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1555">
  <si>
    <t xml:space="preserve">SCHEDULE "B"</t>
  </si>
  <si>
    <t xml:space="preserve">Name of Work:-   Rehabilitation of Primary / Elementary Schools of Taluka Nawabshah Distt: SBA (2016-17 Programme) @ GGPS Peero Lakhmir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age NO: 02</t>
  </si>
  <si>
    <t xml:space="preserve">Providing  and  fixing  G.I frames / chowkhats  of  size 7" x 2" or 4½" x 3" for door using/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P.rft</t>
  </si>
  <si>
    <t xml:space="preserve">Providing  and  fixing  G.I frames / chowkhats  of  size 7" x 2" or 4½" x 3" Windows using/</t>
  </si>
  <si>
    <t xml:space="preserve">window using  20  gauge  G.I. sheet  i/c welded hinges and fixing at site with necessary hold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r>
      <rPr>
        <sz val="10"/>
        <rFont val="Book Antiqua"/>
        <family val="1"/>
      </rPr>
      <t xml:space="preserve">dividing into panels. </t>
    </r>
    <r>
      <rPr>
        <b val="true"/>
        <u val="single"/>
        <sz val="10"/>
        <rFont val="Book Antiqua"/>
        <family val="1"/>
      </rPr>
      <t xml:space="preserve">2" Thick</t>
    </r>
    <r>
      <rPr>
        <sz val="10"/>
        <rFont val="Book Antiqua"/>
        <family val="1"/>
      </rPr>
      <t xml:space="preserve"> (SI, NO: 16 P. 42)</t>
    </r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Page NO: 03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 (c) P. 70)</t>
  </si>
  <si>
    <t xml:space="preserve">"A"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Providing  &amp;  fixing  ornmental  cement jalli  2" thick (1:2:4) without  sheet.(SI,NO:11 P.18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Dismantling cement concrate palain. (SI, NO:19 P.11)</t>
  </si>
  <si>
    <t xml:space="preserve">C/R Floor</t>
  </si>
  <si>
    <t xml:space="preserve">2x20.0x16.0x0.17</t>
  </si>
  <si>
    <t xml:space="preserve">Ver:</t>
  </si>
  <si>
    <t xml:space="preserve">1x41.0x7.0x0.17</t>
  </si>
  <si>
    <t xml:space="preserve">Removing cement or lime plaster.(SI, NO: 53 P.13)</t>
  </si>
  <si>
    <t xml:space="preserve">C/R I/S</t>
  </si>
  <si>
    <t xml:space="preserve">2x2x(20.0+16.0)x3.0</t>
  </si>
  <si>
    <t xml:space="preserve">Ver: I/S</t>
  </si>
  <si>
    <t xml:space="preserve">1x2x7.0x3.0</t>
  </si>
  <si>
    <t xml:space="preserve">Ver: F/S</t>
  </si>
  <si>
    <t xml:space="preserve">1x41.0x3.0</t>
  </si>
  <si>
    <t xml:space="preserve">Tie Beam L/Wall</t>
  </si>
  <si>
    <t xml:space="preserve">3x43.37x0.75x0.75</t>
  </si>
  <si>
    <t xml:space="preserve">Tie Beam S/Wall</t>
  </si>
  <si>
    <t xml:space="preserve">3x16.0x0.75x0.75</t>
  </si>
  <si>
    <t xml:space="preserve">T-Beam</t>
  </si>
  <si>
    <t xml:space="preserve">2x19.0x0.75x1.50</t>
  </si>
  <si>
    <t xml:space="preserve">Roof Slab</t>
  </si>
  <si>
    <t xml:space="preserve">1x45.6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M/Gate Piller</t>
  </si>
  <si>
    <t xml:space="preserve">2x1.50x1.50x7.0</t>
  </si>
  <si>
    <t xml:space="preserve">Lav: Lintel</t>
  </si>
  <si>
    <t xml:space="preserve">1x11.50x0.75x0.75</t>
  </si>
  <si>
    <t xml:space="preserve">Qty: Same Item No: (10)   R.C.Cx 829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260.0xx1.13</t>
  </si>
  <si>
    <t xml:space="preserve">OHT Piller</t>
  </si>
  <si>
    <t xml:space="preserve">4x1.50x0.75x1.50</t>
  </si>
  <si>
    <t xml:space="preserve">" Wall</t>
  </si>
  <si>
    <t xml:space="preserve">2x5.50x0.37x3.0</t>
  </si>
  <si>
    <t xml:space="preserve">"</t>
  </si>
  <si>
    <t xml:space="preserve">2x4.25x0.37x3.0</t>
  </si>
  <si>
    <t xml:space="preserve">Ver: L/Wall</t>
  </si>
  <si>
    <t xml:space="preserve">1x42.67x0.75x4.0</t>
  </si>
  <si>
    <t xml:space="preserve">" S/Wall</t>
  </si>
  <si>
    <t xml:space="preserve">2x7.0x0.75x3.25</t>
  </si>
  <si>
    <t xml:space="preserve">C/R L/Wall</t>
  </si>
  <si>
    <t xml:space="preserve">2x42.67x0.75x6.0</t>
  </si>
  <si>
    <t xml:space="preserve">3x16.0x0.75x2.50</t>
  </si>
  <si>
    <t xml:space="preserve">Passage Wall</t>
  </si>
  <si>
    <t xml:space="preserve">1x(12.25+3.0)x0.75x6.0</t>
  </si>
  <si>
    <t xml:space="preserve">Deduction</t>
  </si>
  <si>
    <t xml:space="preserve">Ver: Lintel</t>
  </si>
  <si>
    <t xml:space="preserve">1x42.67x0.75x1.0</t>
  </si>
  <si>
    <t xml:space="preserve">Net Qty:- 733  -  32  =</t>
  </si>
  <si>
    <t xml:space="preserve">W</t>
  </si>
  <si>
    <t xml:space="preserve">3x3x1.25x3.67</t>
  </si>
  <si>
    <t xml:space="preserve">only shuttrs.</t>
  </si>
  <si>
    <t xml:space="preserve">Lav: D</t>
  </si>
  <si>
    <t xml:space="preserve">2x2.25x6.75</t>
  </si>
  <si>
    <t xml:space="preserve">Door</t>
  </si>
  <si>
    <t xml:space="preserve">1x3.75x6.75</t>
  </si>
  <si>
    <t xml:space="preserve">Windows</t>
  </si>
  <si>
    <t xml:space="preserve">3x3.0x1.33x3.75</t>
  </si>
  <si>
    <t xml:space="preserve">C/R Board</t>
  </si>
  <si>
    <t xml:space="preserve">2x8.0x4.0</t>
  </si>
  <si>
    <t xml:space="preserve">Lav: Floor</t>
  </si>
  <si>
    <t xml:space="preserve">2x5.0x4.0 </t>
  </si>
  <si>
    <t xml:space="preserve">Page NO: 04</t>
  </si>
  <si>
    <t xml:space="preserve">Lav: I/S</t>
  </si>
  <si>
    <t xml:space="preserve">2x2x(5.0+4.0)x3.0</t>
  </si>
  <si>
    <t xml:space="preserve">2x2.50x3.0x3.0</t>
  </si>
  <si>
    <t xml:space="preserve">Net Qty:- 108  -  15    =</t>
  </si>
  <si>
    <t xml:space="preserve">dividing into panels. (SI, NO: 16 P. 42)</t>
  </si>
  <si>
    <t xml:space="preserve">2"  thick</t>
  </si>
  <si>
    <t xml:space="preserve">Over Roof</t>
  </si>
  <si>
    <t xml:space="preserve">1x45.67x29.75</t>
  </si>
  <si>
    <t xml:space="preserve">P/P Floor</t>
  </si>
  <si>
    <t xml:space="preserve">1x149.0x4.0</t>
  </si>
  <si>
    <t xml:space="preserve">1x14.25x8.50</t>
  </si>
  <si>
    <t xml:space="preserve">"B"</t>
  </si>
  <si>
    <t xml:space="preserve">3"  thick</t>
  </si>
  <si>
    <t xml:space="preserve">Path</t>
  </si>
  <si>
    <t xml:space="preserve">1x45.0x10.0</t>
  </si>
  <si>
    <t xml:space="preserve">1x260.0x4.50</t>
  </si>
  <si>
    <t xml:space="preserve">C/Wall I/S</t>
  </si>
  <si>
    <t xml:space="preserve">1x260.0x6.0</t>
  </si>
  <si>
    <t xml:space="preserve">Piller</t>
  </si>
  <si>
    <t xml:space="preserve">48x2.0x0.37x4.5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6.0)x6.50</t>
  </si>
  <si>
    <t xml:space="preserve">2x19.0x6.0</t>
  </si>
  <si>
    <t xml:space="preserve">1x42.67x6.0</t>
  </si>
  <si>
    <t xml:space="preserve">2x2x(5.0+4.0)x5.0</t>
  </si>
  <si>
    <t xml:space="preserve">Lav: O/S</t>
  </si>
  <si>
    <t xml:space="preserve">1x1x(12.25+5.50)x8.0</t>
  </si>
  <si>
    <t xml:space="preserve">Passage</t>
  </si>
  <si>
    <t xml:space="preserve">1x2x(12.25+3.0)x6.0</t>
  </si>
  <si>
    <t xml:space="preserve">Qty: same as above item No:(24) </t>
  </si>
  <si>
    <t xml:space="preserve">Page NO: 05</t>
  </si>
  <si>
    <t xml:space="preserve">Qty: same as item No:(04) </t>
  </si>
  <si>
    <t xml:space="preserve">P/P Toe</t>
  </si>
  <si>
    <t xml:space="preserve">1x139.0x1.0</t>
  </si>
  <si>
    <t xml:space="preserve">Path Toe</t>
  </si>
  <si>
    <t xml:space="preserve">2x45.0x1.50</t>
  </si>
  <si>
    <t xml:space="preserve">Steps</t>
  </si>
  <si>
    <t xml:space="preserve">1x14.25x4.0</t>
  </si>
  <si>
    <t xml:space="preserve">C/Wall Pattas</t>
  </si>
  <si>
    <t xml:space="preserve">1x260.0x0.50</t>
  </si>
  <si>
    <t xml:space="preserve">1x26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Ver: Floor</t>
  </si>
  <si>
    <t xml:space="preserve">1x41.0x7.0</t>
  </si>
  <si>
    <t xml:space="preserve">Door Sill</t>
  </si>
  <si>
    <t xml:space="preserve">2x3.75x1.0</t>
  </si>
  <si>
    <t xml:space="preserve">Ver: Opp:</t>
  </si>
  <si>
    <t xml:space="preserve">2x6.0x1.0</t>
  </si>
  <si>
    <t xml:space="preserve">Qty: Same as Ite NO: (22)</t>
  </si>
  <si>
    <t xml:space="preserve">2x2x(20.0+16.0)x11.0</t>
  </si>
  <si>
    <t xml:space="preserve">1x2x(41.0+7.0)x11.50</t>
  </si>
  <si>
    <t xml:space="preserve">Qty: Same as Item NO: (30)</t>
  </si>
  <si>
    <t xml:space="preserve">O/S Building</t>
  </si>
  <si>
    <t xml:space="preserve">1x2x(42.67+26.75)x11.50</t>
  </si>
  <si>
    <t xml:space="preserve">1x2x(12.25+5.50)x8.50</t>
  </si>
  <si>
    <t xml:space="preserve">1x2x260.0x6.0</t>
  </si>
  <si>
    <t xml:space="preserve">Page NO: 06</t>
  </si>
  <si>
    <t xml:space="preserve">1x2x4.0x7.0</t>
  </si>
  <si>
    <t xml:space="preserve">2x2x2.50x7.0</t>
  </si>
  <si>
    <t xml:space="preserve">W=</t>
  </si>
  <si>
    <t xml:space="preserve">3x2x4.50x4.0</t>
  </si>
  <si>
    <t xml:space="preserve">OLD SURFACE</t>
  </si>
  <si>
    <t xml:space="preserve">M/Gate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5)</t>
  </si>
  <si>
    <t xml:space="preserve">Total:- </t>
  </si>
  <si>
    <t xml:space="preserve">Assistant Engineer</t>
  </si>
  <si>
    <t xml:space="preserve">Sub-Engeenir</t>
  </si>
  <si>
    <t xml:space="preserve">Nawabshah.</t>
  </si>
  <si>
    <t xml:space="preserve">Removing door with chowkat. (SINO: 33-A, P.NO: 12)</t>
  </si>
  <si>
    <t xml:space="preserve">1x4</t>
  </si>
  <si>
    <t xml:space="preserve">P.No</t>
  </si>
  <si>
    <t xml:space="preserve">Removing window and sky light with chowkats. (33-B, NO: 34)</t>
  </si>
  <si>
    <t xml:space="preserve">1x6</t>
  </si>
  <si>
    <t xml:space="preserve">P/P Bed</t>
  </si>
  <si>
    <t xml:space="preserve">1x139.0x2.88x1.0</t>
  </si>
  <si>
    <t xml:space="preserve">Path Bed</t>
  </si>
  <si>
    <t xml:space="preserve">1x75.0x10.50x1.0</t>
  </si>
  <si>
    <t xml:space="preserve">1x75.0x12.0</t>
  </si>
  <si>
    <t xml:space="preserve">Lav: Bed</t>
  </si>
  <si>
    <t xml:space="preserve">2x5.0x4.0x0.12</t>
  </si>
  <si>
    <t xml:space="preserve">2x20.0x16.0x0.12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2x5.0x4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2x2x4.0x7.0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9" clear opening between flashing rims and 3  gallon flasing tank with</t>
  </si>
  <si>
    <t xml:space="preserve">4" dia C.I. tape &amp; C.I. thumble.(SI, NO:1 - B (ii) P,1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8 P.10)</t>
  </si>
  <si>
    <t xml:space="preserve">P/F  4"  dia  bend of the required degree with access door rubber washer 3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Internal Fitting</t>
  </si>
  <si>
    <t xml:space="preserve">i</t>
  </si>
  <si>
    <t xml:space="preserve">½" dia </t>
  </si>
  <si>
    <t xml:space="preserve">ii</t>
  </si>
  <si>
    <t xml:space="preserve">¾" dia </t>
  </si>
  <si>
    <t xml:space="preserve">S/F cancealed TEE STOP COCK of sup: quality with crystal head ½" dia.(SI,NO:12(b)  P.18)</t>
  </si>
  <si>
    <t xml:space="preserve">With C.P head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(R.A)</t>
  </si>
  <si>
    <t xml:space="preserve">NO.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Size 24"x18"" (Fogn or Eq)</t>
  </si>
  <si>
    <t xml:space="preserve">Add: extra  for  labour for  providing and fixing of earthen ware pedestal white or coloured</t>
  </si>
  <si>
    <t xml:space="preserve">glazed (Foreign or equivalent) (SI,NO: 11 P.3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 Sawan  type  piller  cock  of superior quality single C.P. head ½" dia.(SI,NO: 16 (a) P.19)</t>
  </si>
  <si>
    <t xml:space="preserve">Providing Laying UPVC Pressure Pipes of class 'B' (equilvalent make) fixing in trench i/c cutting, fitting and jointing with</t>
  </si>
  <si>
    <t xml:space="preserve">Z' joints with one rubber ring i/c testing with water to a head 61 meter of 200 ft.( S.No E 1 (b) P No: 22)</t>
  </si>
  <si>
    <t xml:space="preserve">1-1/4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Except R.C.C &amp; G.I Pipes)</t>
  </si>
  <si>
    <t xml:space="preserve">Amount G.I &amp; R.C.C pipe</t>
  </si>
  <si>
    <t xml:space="preserve">Providing &amp; fixing UPVC pipe AGM make of  approved quality including making</t>
  </si>
  <si>
    <t xml:space="preserve">Special etc clams etc framing cutting and fixing complete and i/c rate cost of </t>
  </si>
  <si>
    <t xml:space="preserve">breaking through walls and roof making  as per instruction of the Engineer Incharge.</t>
  </si>
  <si>
    <t xml:space="preserve">P/F 4"x4"x4"  dia plain C.I. branch of the required degree including extra painting to match </t>
  </si>
  <si>
    <t xml:space="preserve">the colour of the building. (SI,NO: 7 P.8)</t>
  </si>
  <si>
    <t xml:space="preserve">W.C of non less then 23" clear opening between flashing rims and 3  gallon flasing tank with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iii</t>
  </si>
  <si>
    <t xml:space="preserve">1" dia</t>
  </si>
  <si>
    <t xml:space="preserve">External Fitting</t>
  </si>
  <si>
    <t xml:space="preserve">with excavated staff.(SI,NO.2 P.21)</t>
  </si>
  <si>
    <t xml:space="preserve">9" dia</t>
  </si>
  <si>
    <t xml:space="preserve">3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4"-12" dia 2'x2'x3'-6"</t>
  </si>
  <si>
    <t xml:space="preserve">S/F cancealed STOP COCK of sup: quality with crystal head ½" dia.(SI,NO:11(a &amp; b)  P.18)</t>
  </si>
  <si>
    <t xml:space="preserve">with head</t>
  </si>
  <si>
    <t xml:space="preserve">S/F cancealed TEE STOP COCK of sup: quality with crystal head ½" dia.(SI,NO:12(a &amp; b)  P.18)</t>
  </si>
  <si>
    <t xml:space="preserve">with crystal head</t>
  </si>
  <si>
    <t xml:space="preserve">S/F  long  BIB - COCK   of   superior   quality  with  C.P.  head  ½" dia.  (SI,NO: 15(a) P.15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ii 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nuts &amp; extra paiting to match the colour of the building. (SI,NO: 4, P.9)</t>
  </si>
  <si>
    <t xml:space="preserve">colour of the buildings (SI,NO: 20 P.10)</t>
  </si>
  <si>
    <t xml:space="preserve"> Pattern).(SINO.12 P.3)</t>
  </si>
  <si>
    <t xml:space="preserve">Size 22"x16" (Fogn or Eq)</t>
  </si>
  <si>
    <t xml:space="preserve">Size 18"x12" (Fogn or Eq)</t>
  </si>
  <si>
    <t xml:space="preserve">S/F  Sawan  typ  piller  cock  of superior quality single C.P. head ½" dia.(SI,NO: 18 (a) P.16)</t>
  </si>
  <si>
    <t xml:space="preserve">glazed (Foreign or equivalent) (SI,NO: 9 P.3)</t>
  </si>
  <si>
    <t xml:space="preserve">Providing &amp; fixing handle volves(china) (SI,NO: 8 P.14)</t>
  </si>
  <si>
    <t xml:space="preserve">"C"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P/F Plastic Poly pipe Complete (NS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" dia </t>
  </si>
  <si>
    <t xml:space="preserve">P/F UPVC PLAIN BEND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4" Dia</t>
  </si>
  <si>
    <t xml:space="preserve">P/F UPVC PLUG BEND 4" of (PAK ARAB)  make of  approved quality i/c making joints by 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4"x4"  dia C.I. branch of the required degree with access floor rubber washer 3/8" thick</t>
  </si>
  <si>
    <t xml:space="preserve">and bolts and nuts extra painting to match the colour of the building. (SI,NO: 5 P.8)</t>
  </si>
  <si>
    <t xml:space="preserve">1x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building. (SI,NO: 10, P.9)</t>
  </si>
  <si>
    <t xml:space="preserve">1x50</t>
  </si>
  <si>
    <t xml:space="preserve">1x100</t>
  </si>
  <si>
    <t xml:space="preserve">S/F cancealed TEE STOP COCK of sup: quality with crystal head ½" dia.(SI,NO:14(b)  P.15)</t>
  </si>
  <si>
    <t xml:space="preserve">1x5 </t>
  </si>
  <si>
    <t xml:space="preserve">1x1</t>
  </si>
  <si>
    <t xml:space="preserve">1x9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</t>
  </si>
  <si>
    <t xml:space="preserve">1x3 </t>
  </si>
  <si>
    <t xml:space="preserve">1x30</t>
  </si>
  <si>
    <t xml:space="preserve">1x300</t>
  </si>
  <si>
    <t xml:space="preserve">5x9</t>
  </si>
  <si>
    <t xml:space="preserve">1x5</t>
  </si>
  <si>
    <t xml:space="preserve">Providing &amp; Fixing 4" dia C.I.Terminal guard including extra painting to match the colour of </t>
  </si>
  <si>
    <t xml:space="preserve">the building. (SI,NO: 11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1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P/F Toilet Paper Holder (SI No        P NO.    )</t>
  </si>
  <si>
    <t xml:space="preserve"> Nawabshah</t>
  </si>
  <si>
    <t xml:space="preserve">1x35</t>
  </si>
  <si>
    <t xml:space="preserve">1x12</t>
  </si>
  <si>
    <t xml:space="preserve">1x15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2x80</t>
  </si>
  <si>
    <t xml:space="preserve">½" dia Internal</t>
  </si>
  <si>
    <t xml:space="preserve">¾" dia Internal</t>
  </si>
  <si>
    <t xml:space="preserve">1x200</t>
  </si>
  <si>
    <t xml:space="preserve">1" dia External</t>
  </si>
  <si>
    <t xml:space="preserve">½" dia</t>
  </si>
  <si>
    <t xml:space="preserve">1x38</t>
  </si>
  <si>
    <t xml:space="preserve">P/F 4"x4"  dia C.I. branch of the required degree with access floor rubber washer 3/8" tick</t>
  </si>
  <si>
    <t xml:space="preserve">1x60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S/F cancealed STOP COCK of suprior quality with crystal  head ½" dia.  (SI,NO:13(b)  P.15)</t>
  </si>
  <si>
    <t xml:space="preserve">03 Nos</t>
  </si>
  <si>
    <t xml:space="preserve">Rs. 222.00</t>
  </si>
  <si>
    <t xml:space="preserve">Rs. 666.00</t>
  </si>
  <si>
    <t xml:space="preserve">05 Nos</t>
  </si>
  <si>
    <t xml:space="preserve">Rs.211.00</t>
  </si>
  <si>
    <t xml:space="preserve">Rs. 1055.00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06 Nos</t>
  </si>
  <si>
    <t xml:space="preserve">Rs. 240.00</t>
  </si>
  <si>
    <t xml:space="preserve">Rs.25.00</t>
  </si>
  <si>
    <t xml:space="preserve">Rs. 150.00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Rs.674.00</t>
  </si>
  <si>
    <t xml:space="preserve">Rs. 2022.00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1x8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Providing &amp; Fixing 22"x16" lavatory basin in white cement glazed earthen ware complete with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5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4" activeCellId="0" sqref="C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99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8950.55</v>
      </c>
      <c r="H7" s="19" t="n">
        <f aca="false">G7</f>
        <v>48950.5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2006</v>
      </c>
      <c r="E9" s="13"/>
      <c r="F9" s="14"/>
      <c r="G9" s="14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5789.7378</v>
      </c>
      <c r="H10" s="19" t="n">
        <f aca="false">G10</f>
        <v>25789.7378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6"/>
      <c r="C14" s="16"/>
      <c r="D14" s="15" t="n">
        <v>240</v>
      </c>
      <c r="E14" s="16"/>
      <c r="F14" s="14"/>
      <c r="G14" s="14"/>
    </row>
    <row r="15" s="5" customFormat="true" ht="15" hidden="false" customHeight="false" outlineLevel="0" collapsed="false">
      <c r="A15" s="12"/>
      <c r="B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762.3</v>
      </c>
      <c r="H15" s="5" t="n">
        <f aca="false">G15</f>
        <v>762.3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21" t="s">
        <v>19</v>
      </c>
      <c r="C17" s="13"/>
      <c r="D17" s="13"/>
      <c r="E17" s="13"/>
      <c r="F17" s="14"/>
      <c r="G17" s="14"/>
    </row>
    <row r="18" s="13" customFormat="true" ht="15" hidden="false" customHeight="false" outlineLevel="0" collapsed="false">
      <c r="A18" s="12"/>
      <c r="D18" s="15" t="n">
        <v>339</v>
      </c>
      <c r="E18" s="22"/>
      <c r="G18" s="14"/>
    </row>
    <row r="19" s="13" customFormat="true" ht="15" hidden="false" customHeight="false" outlineLevel="0" collapsed="false">
      <c r="A19" s="12"/>
      <c r="B19" s="17"/>
      <c r="C19" s="17"/>
      <c r="D19" s="17" t="s">
        <v>11</v>
      </c>
      <c r="E19" s="14" t="n">
        <v>8694.95</v>
      </c>
      <c r="F19" s="14" t="s">
        <v>12</v>
      </c>
      <c r="G19" s="19" t="n">
        <f aca="false">D18*E19/100</f>
        <v>29475.8805</v>
      </c>
      <c r="H19" s="23" t="n">
        <f aca="false">G19</f>
        <v>29475.8805</v>
      </c>
    </row>
    <row r="20" s="5" customFormat="true" ht="15" hidden="false" customHeight="false" outlineLevel="0" collapsed="false">
      <c r="A20" s="12" t="n">
        <v>5</v>
      </c>
      <c r="B20" s="13" t="s">
        <v>20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5" t="n">
        <v>666</v>
      </c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1948.36</v>
      </c>
      <c r="F22" s="14" t="s">
        <v>12</v>
      </c>
      <c r="G22" s="19" t="n">
        <f aca="false">D21*E22/100</f>
        <v>79576.0776</v>
      </c>
      <c r="H22" s="24" t="n">
        <f aca="false">G22</f>
        <v>79576.0776</v>
      </c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6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20"/>
      <c r="D29" s="15" t="n">
        <v>1144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7" t="s">
        <v>11</v>
      </c>
      <c r="E30" s="18" t="n">
        <v>337</v>
      </c>
      <c r="F30" s="14" t="s">
        <v>27</v>
      </c>
      <c r="G30" s="14" t="n">
        <f aca="false">D29*E30</f>
        <v>385528</v>
      </c>
      <c r="H30" s="5" t="n">
        <f aca="false">G30</f>
        <v>385528</v>
      </c>
    </row>
    <row r="31" s="5" customFormat="true" ht="15" hidden="false" customHeight="false" outlineLevel="0" collapsed="false">
      <c r="A31" s="12"/>
      <c r="B31" s="13"/>
      <c r="C31" s="13"/>
      <c r="D31" s="17"/>
      <c r="E31" s="18"/>
      <c r="F31" s="14"/>
      <c r="G31" s="14"/>
    </row>
    <row r="32" s="5" customFormat="true" ht="15" hidden="false" customHeight="false" outlineLevel="0" collapsed="false">
      <c r="A32" s="12" t="n">
        <v>7</v>
      </c>
      <c r="B32" s="13" t="s">
        <v>28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9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0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25"/>
      <c r="C35" s="25"/>
      <c r="D35" s="26" t="n">
        <v>51.071</v>
      </c>
      <c r="E35" s="13"/>
      <c r="F35" s="14"/>
      <c r="G35" s="14"/>
    </row>
    <row r="36" s="5" customFormat="true" ht="15" hidden="false" customHeight="false" outlineLevel="0" collapsed="false">
      <c r="A36" s="12"/>
      <c r="B36" s="27"/>
      <c r="C36" s="13"/>
      <c r="D36" s="17" t="s">
        <v>11</v>
      </c>
      <c r="E36" s="18" t="n">
        <v>5001.7</v>
      </c>
      <c r="F36" s="14" t="s">
        <v>31</v>
      </c>
      <c r="G36" s="19" t="n">
        <f aca="false">D35*E36</f>
        <v>255441.8207</v>
      </c>
      <c r="H36" s="24" t="n">
        <f aca="false">G36</f>
        <v>255441.8207</v>
      </c>
    </row>
    <row r="37" s="5" customFormat="true" ht="15" hidden="false" customHeight="false" outlineLevel="0" collapsed="false">
      <c r="A37" s="12" t="n">
        <v>8</v>
      </c>
      <c r="B37" s="13" t="s">
        <v>32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3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5" t="n">
        <v>1355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7" t="s">
        <v>11</v>
      </c>
      <c r="E40" s="18" t="n">
        <v>3630</v>
      </c>
      <c r="F40" s="14" t="s">
        <v>17</v>
      </c>
      <c r="G40" s="19" t="n">
        <f aca="false">D39*E40/1000</f>
        <v>4918.65</v>
      </c>
      <c r="H40" s="24" t="n">
        <f aca="false">G40</f>
        <v>4918.65</v>
      </c>
    </row>
    <row r="41" s="5" customFormat="true" ht="15" hidden="false" customHeight="false" outlineLevel="0" collapsed="false">
      <c r="A41" s="12" t="n">
        <v>9</v>
      </c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0"/>
      <c r="D42" s="15" t="n">
        <v>1284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1</v>
      </c>
      <c r="E43" s="14" t="n">
        <v>12674.36</v>
      </c>
      <c r="F43" s="14" t="s">
        <v>12</v>
      </c>
      <c r="G43" s="19" t="n">
        <f aca="false">D42*E43/100</f>
        <v>162738.7824</v>
      </c>
      <c r="H43" s="24" t="n">
        <f aca="false">G43</f>
        <v>162738.7824</v>
      </c>
    </row>
    <row r="44" s="5" customFormat="true" ht="15" hidden="false" customHeight="false" outlineLevel="0" collapsed="false">
      <c r="A44" s="12"/>
      <c r="B44" s="13"/>
      <c r="C44" s="13"/>
      <c r="D44" s="17"/>
      <c r="E44" s="14"/>
      <c r="F44" s="14"/>
      <c r="G44" s="19"/>
      <c r="H44" s="24"/>
    </row>
    <row r="45" s="5" customFormat="true" ht="15" hidden="false" customHeight="false" outlineLevel="0" collapsed="false">
      <c r="A45" s="12" t="n">
        <v>10</v>
      </c>
      <c r="B45" s="13" t="s">
        <v>35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6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5" t="n">
        <v>589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1</v>
      </c>
      <c r="E48" s="14" t="n">
        <v>12346.65</v>
      </c>
      <c r="F48" s="14" t="s">
        <v>12</v>
      </c>
      <c r="G48" s="19" t="n">
        <f aca="false">D47*E48/100</f>
        <v>72721.7685</v>
      </c>
      <c r="H48" s="24" t="n">
        <f aca="false">G48</f>
        <v>72721.7685</v>
      </c>
    </row>
    <row r="49" s="5" customFormat="true" ht="15" hidden="false" customHeight="false" outlineLevel="0" collapsed="false">
      <c r="A49" s="12" t="n">
        <v>11</v>
      </c>
      <c r="B49" s="13" t="s">
        <v>37</v>
      </c>
      <c r="C49" s="13"/>
      <c r="D49" s="13"/>
      <c r="E49" s="13"/>
      <c r="F49" s="14"/>
      <c r="G49" s="19"/>
    </row>
    <row r="50" s="5" customFormat="true" ht="15" hidden="false" customHeight="false" outlineLevel="0" collapsed="false">
      <c r="A50" s="12"/>
      <c r="B50" s="13" t="s">
        <v>38</v>
      </c>
      <c r="C50" s="13"/>
      <c r="D50" s="13"/>
      <c r="E50" s="13"/>
      <c r="F50" s="14"/>
      <c r="G50" s="19"/>
    </row>
    <row r="51" s="5" customFormat="true" ht="15" hidden="false" customHeight="false" outlineLevel="0" collapsed="false">
      <c r="A51" s="12"/>
      <c r="B51" s="13"/>
      <c r="C51" s="13"/>
      <c r="D51" s="15" t="n">
        <v>15</v>
      </c>
      <c r="E51" s="13"/>
      <c r="F51" s="14"/>
      <c r="G51" s="19"/>
      <c r="H51" s="24" t="n">
        <f aca="false">G52</f>
        <v>10900.8</v>
      </c>
    </row>
    <row r="52" s="5" customFormat="true" ht="15" hidden="false" customHeight="false" outlineLevel="0" collapsed="false">
      <c r="A52" s="28"/>
      <c r="B52" s="29"/>
      <c r="C52" s="29"/>
      <c r="D52" s="17" t="s">
        <v>11</v>
      </c>
      <c r="E52" s="18" t="n">
        <v>726.72</v>
      </c>
      <c r="F52" s="14" t="s">
        <v>39</v>
      </c>
      <c r="G52" s="19" t="n">
        <f aca="false">D51*E52</f>
        <v>10900.8</v>
      </c>
    </row>
    <row r="53" s="5" customFormat="true" ht="15.75" hidden="false" customHeight="false" outlineLevel="0" collapsed="false">
      <c r="A53" s="30" t="s">
        <v>40</v>
      </c>
      <c r="B53" s="30"/>
      <c r="C53" s="30"/>
      <c r="D53" s="30"/>
      <c r="E53" s="30"/>
      <c r="F53" s="30"/>
      <c r="G53" s="30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2</v>
      </c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2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3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4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5" t="n">
        <v>64</v>
      </c>
      <c r="E59" s="31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8" t="n">
        <v>228.9</v>
      </c>
      <c r="F60" s="14" t="s">
        <v>45</v>
      </c>
      <c r="G60" s="19" t="n">
        <f aca="false">D59*E60</f>
        <v>14649.6</v>
      </c>
      <c r="H60" s="24" t="n">
        <f aca="false">G60</f>
        <v>14649.6</v>
      </c>
    </row>
    <row r="61" s="5" customFormat="true" ht="15" hidden="false" customHeight="false" outlineLevel="0" collapsed="false">
      <c r="A61" s="12" t="n">
        <v>13</v>
      </c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3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4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5" t="n">
        <v>146</v>
      </c>
      <c r="E65" s="32"/>
      <c r="F65" s="14"/>
      <c r="G65" s="19"/>
    </row>
    <row r="66" s="5" customFormat="true" ht="15" hidden="false" customHeight="false" outlineLevel="0" collapsed="false">
      <c r="A66" s="12"/>
      <c r="B66" s="13"/>
      <c r="C66" s="13"/>
      <c r="D66" s="17" t="s">
        <v>11</v>
      </c>
      <c r="E66" s="18" t="n">
        <v>240.5</v>
      </c>
      <c r="F66" s="25" t="s">
        <v>45</v>
      </c>
      <c r="G66" s="33" t="n">
        <f aca="false">D65*E66</f>
        <v>35113</v>
      </c>
      <c r="H66" s="24" t="n">
        <f aca="false">G66</f>
        <v>35113</v>
      </c>
    </row>
    <row r="67" s="5" customFormat="true" ht="15" hidden="false" customHeight="false" outlineLevel="0" collapsed="false">
      <c r="A67" s="12" t="n">
        <v>14</v>
      </c>
      <c r="B67" s="13" t="s">
        <v>48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9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50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5" t="n">
        <v>79</v>
      </c>
      <c r="E70" s="13"/>
      <c r="F70" s="14"/>
      <c r="G70" s="14"/>
    </row>
    <row r="71" s="5" customFormat="true" ht="15" hidden="false" customHeight="false" outlineLevel="0" collapsed="false">
      <c r="A71" s="12"/>
      <c r="B71" s="13"/>
      <c r="C71" s="13"/>
      <c r="D71" s="17" t="s">
        <v>11</v>
      </c>
      <c r="E71" s="18" t="n">
        <v>180.5</v>
      </c>
      <c r="F71" s="25" t="s">
        <v>39</v>
      </c>
      <c r="G71" s="33" t="n">
        <f aca="false">D70*E71</f>
        <v>14259.5</v>
      </c>
      <c r="H71" s="24" t="n">
        <f aca="false">G71</f>
        <v>14259.5</v>
      </c>
    </row>
    <row r="72" s="5" customFormat="true" ht="15" hidden="false" customHeight="false" outlineLevel="0" collapsed="false">
      <c r="A72" s="12" t="n">
        <v>15</v>
      </c>
      <c r="B72" s="13" t="s">
        <v>51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2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3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5" t="n">
        <v>137</v>
      </c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7" t="s">
        <v>11</v>
      </c>
      <c r="E76" s="14" t="n">
        <v>902.93</v>
      </c>
      <c r="F76" s="14" t="s">
        <v>39</v>
      </c>
      <c r="G76" s="19" t="n">
        <f aca="false">D75*E76</f>
        <v>123701.41</v>
      </c>
      <c r="H76" s="24" t="n">
        <f aca="false">G76</f>
        <v>123701.41</v>
      </c>
    </row>
    <row r="77" s="5" customFormat="true" ht="15" hidden="false" customHeight="false" outlineLevel="0" collapsed="false">
      <c r="A77" s="12" t="n">
        <v>16</v>
      </c>
      <c r="B77" s="13" t="s">
        <v>5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5" t="n">
        <v>7161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D79" s="17" t="s">
        <v>11</v>
      </c>
      <c r="E79" s="18" t="n">
        <v>2206.6</v>
      </c>
      <c r="F79" s="14" t="s">
        <v>55</v>
      </c>
      <c r="G79" s="19" t="n">
        <f aca="false">D78*E79/100</f>
        <v>158014.626</v>
      </c>
      <c r="H79" s="24" t="n">
        <f aca="false">G79</f>
        <v>158014.626</v>
      </c>
    </row>
    <row r="80" s="5" customFormat="true" ht="15" hidden="false" customHeight="false" outlineLevel="0" collapsed="false">
      <c r="A80" s="12" t="n">
        <v>17</v>
      </c>
      <c r="B80" s="13" t="s">
        <v>56</v>
      </c>
      <c r="C80" s="13"/>
      <c r="D80" s="13"/>
      <c r="E80" s="18"/>
      <c r="F80" s="14"/>
      <c r="G80" s="14"/>
    </row>
    <row r="81" s="5" customFormat="true" ht="15" hidden="false" customHeight="false" outlineLevel="0" collapsed="false">
      <c r="A81" s="12"/>
      <c r="B81" s="13"/>
      <c r="C81" s="27"/>
      <c r="D81" s="15" t="n">
        <f aca="false">D78</f>
        <v>7161</v>
      </c>
      <c r="E81" s="18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1</v>
      </c>
      <c r="E82" s="18" t="n">
        <v>2197.52</v>
      </c>
      <c r="F82" s="14" t="s">
        <v>55</v>
      </c>
      <c r="G82" s="19" t="n">
        <f aca="false">D81*E82/100</f>
        <v>157364.4072</v>
      </c>
      <c r="H82" s="24" t="n">
        <f aca="false">G82</f>
        <v>157364.4072</v>
      </c>
    </row>
    <row r="83" s="5" customFormat="true" ht="15" hidden="false" customHeight="false" outlineLevel="0" collapsed="false">
      <c r="A83" s="12" t="n">
        <v>18</v>
      </c>
      <c r="B83" s="13" t="s">
        <v>57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5" t="n">
        <v>280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7" t="s">
        <v>11</v>
      </c>
      <c r="E85" s="18" t="n">
        <v>3015.76</v>
      </c>
      <c r="F85" s="14" t="s">
        <v>55</v>
      </c>
      <c r="G85" s="19" t="n">
        <f aca="false">D84*E85/100</f>
        <v>8444.128</v>
      </c>
      <c r="H85" s="24" t="n">
        <f aca="false">G85</f>
        <v>8444.128</v>
      </c>
    </row>
    <row r="86" s="5" customFormat="true" ht="15" hidden="false" customHeight="false" outlineLevel="0" collapsed="false">
      <c r="A86" s="12" t="n">
        <v>19</v>
      </c>
      <c r="B86" s="13" t="s">
        <v>58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27"/>
      <c r="D87" s="15" t="n">
        <v>3054</v>
      </c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1</v>
      </c>
      <c r="E88" s="14" t="n">
        <v>1287.44</v>
      </c>
      <c r="F88" s="14" t="s">
        <v>55</v>
      </c>
      <c r="G88" s="19" t="n">
        <f aca="false">D87*E88/100</f>
        <v>39318.4176</v>
      </c>
      <c r="H88" s="24" t="n">
        <f aca="false">G88</f>
        <v>39318.4176</v>
      </c>
    </row>
    <row r="89" s="35" customFormat="true" ht="15" hidden="false" customHeight="false" outlineLevel="0" collapsed="false">
      <c r="A89" s="34" t="n">
        <v>20</v>
      </c>
      <c r="B89" s="16" t="s">
        <v>59</v>
      </c>
      <c r="C89" s="16"/>
      <c r="D89" s="16"/>
      <c r="E89" s="16"/>
      <c r="F89" s="16"/>
      <c r="G89" s="25"/>
      <c r="H89" s="25"/>
      <c r="I89" s="16"/>
    </row>
    <row r="90" s="36" customFormat="true" ht="15" hidden="false" customHeight="false" outlineLevel="0" collapsed="false">
      <c r="D90" s="15" t="n">
        <v>64</v>
      </c>
      <c r="E90" s="37"/>
      <c r="G90" s="38"/>
    </row>
    <row r="91" s="36" customFormat="true" ht="13.5" hidden="false" customHeight="false" outlineLevel="0" collapsed="false">
      <c r="D91" s="39" t="s">
        <v>11</v>
      </c>
      <c r="E91" s="25" t="n">
        <v>58.11</v>
      </c>
      <c r="F91" s="25" t="s">
        <v>60</v>
      </c>
      <c r="G91" s="33" t="n">
        <f aca="false">D90*E91</f>
        <v>3719.04</v>
      </c>
      <c r="H91" s="40" t="n">
        <f aca="false">G91</f>
        <v>3719.04</v>
      </c>
    </row>
    <row r="92" s="5" customFormat="true" ht="15" hidden="false" customHeight="false" outlineLevel="0" collapsed="false">
      <c r="A92" s="12" t="n">
        <v>21</v>
      </c>
      <c r="B92" s="13" t="s">
        <v>61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62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5" t="n">
        <v>1427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s">
        <v>11</v>
      </c>
      <c r="E95" s="18" t="n">
        <v>3275.5</v>
      </c>
      <c r="F95" s="14" t="s">
        <v>55</v>
      </c>
      <c r="G95" s="19" t="n">
        <f aca="false">D94*E95/100</f>
        <v>46741.385</v>
      </c>
      <c r="H95" s="24" t="n">
        <f aca="false">G95</f>
        <v>46741.385</v>
      </c>
    </row>
    <row r="96" s="5" customFormat="true" ht="15" hidden="false" customHeight="false" outlineLevel="0" collapsed="false">
      <c r="A96" s="12" t="n">
        <v>22</v>
      </c>
      <c r="B96" s="13" t="s">
        <v>63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4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21" t="s">
        <v>65</v>
      </c>
      <c r="C98" s="13"/>
      <c r="E98" s="13"/>
      <c r="F98" s="14"/>
      <c r="G98" s="14"/>
    </row>
    <row r="99" s="5" customFormat="true" ht="15" hidden="false" customHeight="false" outlineLevel="0" collapsed="false">
      <c r="A99" s="12"/>
      <c r="B99" s="13"/>
      <c r="D99" s="15" t="n">
        <v>7</v>
      </c>
      <c r="G99" s="14"/>
    </row>
    <row r="100" s="5" customFormat="true" ht="15" hidden="false" customHeight="false" outlineLevel="0" collapsed="false">
      <c r="A100" s="12"/>
      <c r="B100" s="13"/>
      <c r="D100" s="17" t="s">
        <v>11</v>
      </c>
      <c r="E100" s="18" t="n">
        <v>12595</v>
      </c>
      <c r="F100" s="14" t="s">
        <v>12</v>
      </c>
      <c r="G100" s="19" t="n">
        <f aca="false">D99*E100/100</f>
        <v>881.65</v>
      </c>
      <c r="H100" s="24" t="n">
        <f aca="false">G100</f>
        <v>881.65</v>
      </c>
    </row>
    <row r="101" customFormat="false" ht="15" hidden="false" customHeight="false" outlineLevel="0" collapsed="false">
      <c r="A101" s="12" t="n">
        <v>23</v>
      </c>
      <c r="B101" s="13" t="s">
        <v>66</v>
      </c>
      <c r="C101" s="13"/>
      <c r="D101" s="13"/>
      <c r="E101" s="13"/>
      <c r="F101" s="13"/>
      <c r="G101" s="13"/>
      <c r="H101" s="13"/>
    </row>
    <row r="102" customFormat="false" ht="15" hidden="false" customHeight="false" outlineLevel="0" collapsed="false">
      <c r="A102" s="22"/>
      <c r="B102" s="13" t="s">
        <v>67</v>
      </c>
      <c r="C102" s="13"/>
      <c r="D102" s="13"/>
      <c r="E102" s="13"/>
      <c r="F102" s="13"/>
      <c r="G102" s="13"/>
      <c r="H102" s="13"/>
    </row>
    <row r="103" customFormat="false" ht="15" hidden="false" customHeight="false" outlineLevel="0" collapsed="false">
      <c r="A103" s="22"/>
      <c r="B103" s="13" t="s">
        <v>68</v>
      </c>
      <c r="C103" s="13"/>
      <c r="D103" s="13"/>
      <c r="E103" s="13"/>
      <c r="F103" s="13"/>
      <c r="G103" s="13"/>
      <c r="H103" s="13"/>
    </row>
    <row r="104" s="36" customFormat="true" ht="15" hidden="false" customHeight="false" outlineLevel="0" collapsed="false">
      <c r="D104" s="15" t="n">
        <v>929</v>
      </c>
      <c r="E104" s="37"/>
      <c r="G104" s="38"/>
    </row>
    <row r="105" s="36" customFormat="true" ht="13.5" hidden="false" customHeight="false" outlineLevel="0" collapsed="false">
      <c r="D105" s="39" t="s">
        <v>11</v>
      </c>
      <c r="E105" s="41" t="n">
        <v>307</v>
      </c>
      <c r="F105" s="25" t="s">
        <v>60</v>
      </c>
      <c r="G105" s="33" t="n">
        <f aca="false">D104*E105</f>
        <v>285203</v>
      </c>
      <c r="H105" s="40" t="n">
        <f aca="false">G105</f>
        <v>285203</v>
      </c>
    </row>
    <row r="106" s="5" customFormat="true" ht="15.75" hidden="false" customHeight="false" outlineLevel="0" collapsed="false">
      <c r="A106" s="30" t="s">
        <v>69</v>
      </c>
      <c r="B106" s="30"/>
      <c r="C106" s="30"/>
      <c r="D106" s="30"/>
      <c r="E106" s="30"/>
      <c r="F106" s="30"/>
      <c r="G106" s="30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4</v>
      </c>
      <c r="B108" s="13" t="s">
        <v>70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1</v>
      </c>
      <c r="C109" s="13"/>
      <c r="D109" s="13"/>
      <c r="E109" s="13"/>
      <c r="F109" s="14"/>
      <c r="G109" s="14"/>
    </row>
    <row r="110" customFormat="false" ht="15" hidden="false" customHeight="false" outlineLevel="0" collapsed="false">
      <c r="D110" s="15" t="n">
        <v>1427</v>
      </c>
      <c r="E110" s="13"/>
      <c r="F110" s="14"/>
      <c r="G110" s="14"/>
    </row>
    <row r="111" customFormat="false" ht="13.5" hidden="false" customHeight="false" outlineLevel="0" collapsed="false">
      <c r="D111" s="17" t="s">
        <v>11</v>
      </c>
      <c r="E111" s="18" t="n">
        <v>1887.4</v>
      </c>
      <c r="F111" s="14" t="s">
        <v>55</v>
      </c>
      <c r="G111" s="19" t="n">
        <f aca="false">D110*E111/100</f>
        <v>26933.198</v>
      </c>
      <c r="H111" s="42" t="n">
        <f aca="false">G111</f>
        <v>26933.198</v>
      </c>
    </row>
    <row r="112" s="5" customFormat="true" ht="15" hidden="false" customHeight="false" outlineLevel="0" collapsed="false">
      <c r="A112" s="12" t="n">
        <v>25</v>
      </c>
      <c r="B112" s="13" t="s">
        <v>72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73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 t="s">
        <v>74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5" t="n">
        <v>510</v>
      </c>
      <c r="E115" s="13"/>
      <c r="F115" s="14"/>
      <c r="G115" s="14"/>
    </row>
    <row r="116" s="5" customFormat="true" ht="13.5" hidden="false" customHeight="false" outlineLevel="0" collapsed="false">
      <c r="A116" s="13"/>
      <c r="B116" s="13"/>
      <c r="C116" s="13"/>
      <c r="D116" s="17" t="s">
        <v>11</v>
      </c>
      <c r="E116" s="14" t="n">
        <v>19.36</v>
      </c>
      <c r="F116" s="14" t="s">
        <v>45</v>
      </c>
      <c r="G116" s="19" t="n">
        <f aca="false">D115*E116</f>
        <v>9873.6</v>
      </c>
      <c r="H116" s="5" t="n">
        <f aca="false">G116</f>
        <v>9873.6</v>
      </c>
    </row>
    <row r="117" s="5" customFormat="true" ht="15" hidden="false" customHeight="false" outlineLevel="0" collapsed="false">
      <c r="A117" s="12" t="n">
        <v>26</v>
      </c>
      <c r="B117" s="13" t="s">
        <v>75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76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20"/>
      <c r="D119" s="15" t="n">
        <v>49</v>
      </c>
      <c r="E119" s="31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4" t="n">
        <v>27678.86</v>
      </c>
      <c r="F120" s="14" t="s">
        <v>55</v>
      </c>
      <c r="G120" s="19" t="n">
        <f aca="false">D119*E120/100</f>
        <v>13562.6414</v>
      </c>
      <c r="H120" s="24" t="n">
        <f aca="false">G120</f>
        <v>13562.6414</v>
      </c>
    </row>
    <row r="121" s="5" customFormat="true" ht="15" hidden="false" customHeight="false" outlineLevel="0" collapsed="false">
      <c r="A121" s="12" t="n">
        <v>27</v>
      </c>
      <c r="B121" s="13" t="s">
        <v>77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78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20"/>
      <c r="D123" s="15" t="n">
        <v>36</v>
      </c>
      <c r="E123" s="31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7" t="s">
        <v>11</v>
      </c>
      <c r="E124" s="18" t="n">
        <v>28253.61</v>
      </c>
      <c r="F124" s="14" t="s">
        <v>55</v>
      </c>
      <c r="G124" s="19" t="n">
        <f aca="false">D123*E124/100</f>
        <v>10171.2996</v>
      </c>
      <c r="H124" s="24" t="n">
        <f aca="false">G124</f>
        <v>10171.2996</v>
      </c>
    </row>
    <row r="125" s="5" customFormat="true" ht="15" hidden="false" customHeight="false" outlineLevel="0" collapsed="false">
      <c r="A125" s="12" t="n">
        <v>28</v>
      </c>
      <c r="B125" s="13" t="s">
        <v>79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21" t="s">
        <v>80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5" t="n">
        <v>1427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21"/>
      <c r="D128" s="17" t="s">
        <v>11</v>
      </c>
      <c r="E128" s="18" t="n">
        <v>829.95</v>
      </c>
      <c r="F128" s="14" t="s">
        <v>55</v>
      </c>
      <c r="G128" s="33" t="n">
        <f aca="false">D127*E128/100</f>
        <v>11843.3865</v>
      </c>
      <c r="H128" s="24" t="n">
        <f aca="false">G128</f>
        <v>11843.3865</v>
      </c>
    </row>
    <row r="129" s="5" customFormat="true" ht="15" hidden="false" customHeight="false" outlineLevel="0" collapsed="false">
      <c r="A129" s="12" t="n">
        <v>30</v>
      </c>
      <c r="B129" s="13" t="s">
        <v>81</v>
      </c>
      <c r="C129" s="13"/>
      <c r="D129" s="13"/>
      <c r="E129" s="13"/>
      <c r="F129" s="14"/>
      <c r="G129" s="25"/>
    </row>
    <row r="130" s="5" customFormat="true" ht="15" hidden="false" customHeight="false" outlineLevel="0" collapsed="false">
      <c r="A130" s="12"/>
      <c r="B130" s="13"/>
      <c r="C130" s="13"/>
      <c r="D130" s="15" t="n">
        <v>2932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7" t="s">
        <v>11</v>
      </c>
      <c r="E131" s="18" t="n">
        <v>442.75</v>
      </c>
      <c r="F131" s="25" t="s">
        <v>55</v>
      </c>
      <c r="G131" s="19" t="n">
        <f aca="false">D130*E131/100</f>
        <v>12981.43</v>
      </c>
      <c r="H131" s="24" t="n">
        <f aca="false">G131</f>
        <v>12981.43</v>
      </c>
    </row>
    <row r="132" s="5" customFormat="true" ht="15" hidden="false" customHeight="false" outlineLevel="0" collapsed="false">
      <c r="A132" s="12"/>
      <c r="B132" s="13"/>
      <c r="C132" s="13"/>
      <c r="D132" s="17"/>
      <c r="E132" s="18"/>
      <c r="F132" s="25"/>
      <c r="G132" s="19"/>
      <c r="H132" s="24"/>
    </row>
    <row r="133" s="5" customFormat="true" ht="15" hidden="false" customHeight="false" outlineLevel="0" collapsed="false">
      <c r="A133" s="12" t="n">
        <v>31</v>
      </c>
      <c r="B133" s="13" t="s">
        <v>82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5" t="n">
        <v>2932</v>
      </c>
      <c r="E134" s="13"/>
      <c r="F134" s="14"/>
      <c r="G134" s="14"/>
    </row>
    <row r="135" customFormat="false" ht="13.5" hidden="false" customHeight="false" outlineLevel="0" collapsed="false">
      <c r="D135" s="17" t="s">
        <v>11</v>
      </c>
      <c r="E135" s="14" t="n">
        <v>1079.65</v>
      </c>
      <c r="F135" s="14" t="s">
        <v>55</v>
      </c>
      <c r="G135" s="19" t="n">
        <f aca="false">D134*E135/100</f>
        <v>31655.338</v>
      </c>
      <c r="H135" s="42" t="n">
        <f aca="false">G135</f>
        <v>31655.338</v>
      </c>
    </row>
    <row r="136" customFormat="false" ht="13.5" hidden="false" customHeight="false" outlineLevel="0" collapsed="false">
      <c r="D136" s="17"/>
      <c r="E136" s="14"/>
      <c r="F136" s="14"/>
      <c r="G136" s="19"/>
      <c r="H136" s="42"/>
    </row>
    <row r="137" s="5" customFormat="true" ht="15" hidden="false" customHeight="false" outlineLevel="0" collapsed="false">
      <c r="A137" s="12" t="n">
        <v>32</v>
      </c>
      <c r="B137" s="13" t="s">
        <v>83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5" t="n">
        <v>6568</v>
      </c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7" t="s">
        <v>11</v>
      </c>
      <c r="E139" s="18" t="n">
        <v>859.9</v>
      </c>
      <c r="F139" s="25" t="s">
        <v>55</v>
      </c>
      <c r="G139" s="19" t="n">
        <f aca="false">D138*E139/100</f>
        <v>56478.232</v>
      </c>
      <c r="H139" s="24" t="n">
        <f aca="false">G139</f>
        <v>56478.232</v>
      </c>
    </row>
    <row r="140" s="5" customFormat="true" ht="15" hidden="false" customHeight="false" outlineLevel="0" collapsed="false">
      <c r="A140" s="12" t="n">
        <v>33</v>
      </c>
      <c r="B140" s="13" t="s">
        <v>84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 t="s">
        <v>85</v>
      </c>
      <c r="B141" s="21" t="s">
        <v>86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5" t="n">
        <v>342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7" t="s">
        <v>11</v>
      </c>
      <c r="E143" s="14" t="n">
        <v>2116.41</v>
      </c>
      <c r="F143" s="25" t="s">
        <v>55</v>
      </c>
      <c r="G143" s="19" t="n">
        <f aca="false">D142*E143/100</f>
        <v>7238.1222</v>
      </c>
      <c r="H143" s="24" t="n">
        <f aca="false">G143</f>
        <v>7238.1222</v>
      </c>
    </row>
    <row r="144" s="5" customFormat="true" ht="15" hidden="false" customHeight="false" outlineLevel="0" collapsed="false">
      <c r="A144" s="12"/>
      <c r="B144" s="13"/>
      <c r="C144" s="13"/>
      <c r="D144" s="17"/>
      <c r="E144" s="14"/>
      <c r="F144" s="25"/>
      <c r="G144" s="19"/>
      <c r="H144" s="24"/>
    </row>
    <row r="145" s="35" customFormat="true" ht="15" hidden="false" customHeight="false" outlineLevel="0" collapsed="false">
      <c r="A145" s="34" t="n">
        <v>34</v>
      </c>
      <c r="B145" s="16" t="s">
        <v>87</v>
      </c>
      <c r="C145" s="16"/>
      <c r="D145" s="16"/>
      <c r="E145" s="16"/>
      <c r="F145" s="16"/>
      <c r="G145" s="25"/>
      <c r="H145" s="25"/>
      <c r="I145" s="16"/>
    </row>
    <row r="146" s="35" customFormat="true" ht="15" hidden="false" customHeight="false" outlineLevel="0" collapsed="false">
      <c r="A146" s="34"/>
      <c r="B146" s="16" t="s">
        <v>88</v>
      </c>
      <c r="C146" s="16"/>
      <c r="D146" s="16"/>
      <c r="E146" s="16"/>
      <c r="F146" s="16"/>
      <c r="G146" s="25"/>
      <c r="H146" s="25"/>
      <c r="I146" s="16"/>
    </row>
    <row r="147" s="35" customFormat="true" ht="15" hidden="false" customHeight="false" outlineLevel="0" collapsed="false">
      <c r="A147" s="34" t="s">
        <v>85</v>
      </c>
      <c r="B147" s="43" t="s">
        <v>86</v>
      </c>
      <c r="C147" s="16"/>
      <c r="D147" s="16"/>
      <c r="E147" s="16"/>
      <c r="F147" s="16"/>
      <c r="G147" s="25"/>
      <c r="H147" s="25"/>
      <c r="I147" s="16"/>
    </row>
    <row r="148" s="35" customFormat="true" ht="15" hidden="false" customHeight="false" outlineLevel="0" collapsed="false">
      <c r="A148" s="34"/>
      <c r="B148" s="16"/>
      <c r="C148" s="16"/>
      <c r="D148" s="15" t="n">
        <v>30</v>
      </c>
      <c r="E148" s="16"/>
      <c r="F148" s="25"/>
      <c r="G148" s="25"/>
    </row>
    <row r="149" s="35" customFormat="true" ht="15" hidden="false" customHeight="false" outlineLevel="0" collapsed="false">
      <c r="A149" s="34"/>
      <c r="B149" s="16"/>
      <c r="C149" s="16"/>
      <c r="D149" s="39" t="s">
        <v>11</v>
      </c>
      <c r="E149" s="41" t="n">
        <v>1270.83</v>
      </c>
      <c r="F149" s="25" t="s">
        <v>55</v>
      </c>
      <c r="G149" s="33" t="n">
        <f aca="false">D148*E149/100</f>
        <v>381.249</v>
      </c>
      <c r="H149" s="40" t="n">
        <f aca="false">G149</f>
        <v>381.249</v>
      </c>
    </row>
    <row r="150" s="5" customFormat="true" ht="15" hidden="false" customHeight="false" outlineLevel="0" collapsed="false">
      <c r="A150" s="12" t="n">
        <v>35</v>
      </c>
      <c r="B150" s="13" t="s">
        <v>89</v>
      </c>
      <c r="C150" s="13"/>
      <c r="D150" s="13"/>
      <c r="E150" s="13"/>
      <c r="F150" s="13"/>
      <c r="G150" s="14"/>
      <c r="H150" s="19"/>
      <c r="I150" s="13"/>
    </row>
    <row r="151" s="5" customFormat="true" ht="15" hidden="false" customHeight="false" outlineLevel="0" collapsed="false">
      <c r="A151" s="12"/>
      <c r="B151" s="13"/>
      <c r="C151" s="13"/>
      <c r="D151" s="15" t="n">
        <v>12</v>
      </c>
      <c r="E151" s="13"/>
      <c r="F151" s="14"/>
      <c r="G151" s="13"/>
      <c r="H151" s="44"/>
    </row>
    <row r="152" s="5" customFormat="true" ht="15" hidden="false" customHeight="false" outlineLevel="0" collapsed="false">
      <c r="A152" s="12"/>
      <c r="B152" s="13"/>
      <c r="C152" s="13"/>
      <c r="D152" s="17" t="s">
        <v>11</v>
      </c>
      <c r="E152" s="18" t="n">
        <v>226.02</v>
      </c>
      <c r="F152" s="45" t="s">
        <v>39</v>
      </c>
      <c r="G152" s="46" t="n">
        <f aca="false">D151*E152</f>
        <v>2712.24</v>
      </c>
      <c r="H152" s="44" t="n">
        <f aca="false">G152</f>
        <v>2712.24</v>
      </c>
    </row>
    <row r="153" s="5" customFormat="true" ht="15" hidden="false" customHeight="false" outlineLevel="0" collapsed="false">
      <c r="A153" s="12"/>
      <c r="B153" s="13"/>
      <c r="C153" s="13"/>
      <c r="D153" s="17"/>
      <c r="E153" s="14"/>
      <c r="F153" s="14" t="s">
        <v>90</v>
      </c>
      <c r="G153" s="19" t="n">
        <v>2148044</v>
      </c>
      <c r="H153" s="19"/>
      <c r="I153" s="13"/>
    </row>
    <row r="154" s="5" customFormat="true" ht="15" hidden="false" customHeight="false" outlineLevel="0" collapsed="false">
      <c r="A154" s="12"/>
      <c r="B154" s="13"/>
      <c r="C154" s="13"/>
      <c r="D154" s="17"/>
      <c r="E154" s="14"/>
      <c r="F154" s="14"/>
      <c r="G154" s="19"/>
      <c r="H154" s="19"/>
      <c r="I154" s="13"/>
    </row>
    <row r="155" s="5" customFormat="true" ht="15" hidden="false" customHeight="false" outlineLevel="0" collapsed="false">
      <c r="A155" s="12"/>
      <c r="B155" s="13"/>
      <c r="C155" s="13"/>
      <c r="D155" s="17"/>
      <c r="E155" s="14"/>
      <c r="F155" s="14"/>
      <c r="G155" s="19"/>
      <c r="H155" s="19"/>
      <c r="I155" s="13"/>
    </row>
    <row r="156" s="47" customFormat="true" ht="13.5" hidden="false" customHeight="false" outlineLevel="0" collapsed="false">
      <c r="C156" s="14"/>
      <c r="D156" s="48"/>
      <c r="E156" s="2"/>
      <c r="F156" s="14" t="s">
        <v>91</v>
      </c>
      <c r="G156" s="14"/>
      <c r="H156" s="49"/>
    </row>
    <row r="157" s="47" customFormat="true" ht="13.5" hidden="false" customHeight="false" outlineLevel="0" collapsed="false">
      <c r="B157" s="13" t="s">
        <v>92</v>
      </c>
      <c r="C157" s="14"/>
      <c r="D157" s="48"/>
      <c r="E157" s="2"/>
      <c r="F157" s="14" t="s">
        <v>93</v>
      </c>
      <c r="G157" s="14"/>
      <c r="H157" s="49"/>
    </row>
    <row r="158" s="47" customFormat="true" ht="13.5" hidden="false" customHeight="false" outlineLevel="0" collapsed="false">
      <c r="C158" s="14"/>
      <c r="D158" s="48"/>
      <c r="E158" s="2"/>
      <c r="F158" s="14" t="s">
        <v>94</v>
      </c>
      <c r="G158" s="14"/>
      <c r="H158" s="49"/>
    </row>
    <row r="159" s="5" customFormat="true" ht="15" hidden="false" customHeight="false" outlineLevel="0" collapsed="false">
      <c r="A159" s="12"/>
      <c r="B159" s="13"/>
      <c r="C159" s="13"/>
      <c r="D159" s="17"/>
      <c r="E159" s="14"/>
      <c r="F159" s="14"/>
      <c r="G159" s="19"/>
      <c r="H159" s="19"/>
      <c r="I159" s="13"/>
    </row>
    <row r="160" s="5" customFormat="true" ht="15" hidden="false" customHeight="false" outlineLevel="0" collapsed="false">
      <c r="A160" s="12"/>
      <c r="B160" s="13"/>
      <c r="C160" s="13"/>
      <c r="D160" s="17"/>
      <c r="E160" s="14"/>
      <c r="F160" s="14"/>
      <c r="G160" s="19"/>
      <c r="H160" s="19"/>
      <c r="I160" s="13"/>
    </row>
    <row r="161" s="5" customFormat="true" ht="15" hidden="false" customHeight="false" outlineLevel="0" collapsed="false">
      <c r="A161" s="12"/>
      <c r="B161" s="13"/>
      <c r="C161" s="13"/>
      <c r="D161" s="17"/>
      <c r="E161" s="14"/>
      <c r="F161" s="14"/>
      <c r="G161" s="19"/>
      <c r="H161" s="19"/>
      <c r="I161" s="13"/>
    </row>
    <row r="162" s="5" customFormat="true" ht="15" hidden="false" customHeight="false" outlineLevel="0" collapsed="false">
      <c r="A162" s="12"/>
      <c r="B162" s="13"/>
      <c r="C162" s="13"/>
      <c r="D162" s="17"/>
      <c r="E162" s="14"/>
      <c r="F162" s="14"/>
      <c r="G162" s="19"/>
      <c r="H162" s="19"/>
      <c r="I162" s="13"/>
    </row>
    <row r="163" s="5" customFormat="true" ht="15" hidden="false" customHeight="false" outlineLevel="0" collapsed="false">
      <c r="A163" s="12"/>
      <c r="B163" s="13"/>
      <c r="C163" s="13"/>
      <c r="D163" s="17"/>
      <c r="E163" s="14"/>
      <c r="F163" s="14"/>
      <c r="G163" s="19"/>
      <c r="H163" s="19"/>
      <c r="I163" s="13"/>
    </row>
    <row r="164" s="5" customFormat="true" ht="15" hidden="false" customHeight="false" outlineLevel="0" collapsed="false">
      <c r="A164" s="12"/>
      <c r="B164" s="13"/>
      <c r="C164" s="13"/>
      <c r="D164" s="17"/>
      <c r="E164" s="14"/>
      <c r="F164" s="14"/>
      <c r="G164" s="19"/>
      <c r="H164" s="19"/>
      <c r="I164" s="13"/>
    </row>
    <row r="165" s="5" customFormat="true" ht="15" hidden="false" customHeight="false" outlineLevel="0" collapsed="false">
      <c r="A165" s="12"/>
      <c r="B165" s="13"/>
      <c r="C165" s="13"/>
      <c r="D165" s="17"/>
      <c r="E165" s="14"/>
      <c r="F165" s="14"/>
      <c r="G165" s="19"/>
      <c r="H165" s="19"/>
      <c r="I165" s="13"/>
    </row>
    <row r="166" s="5" customFormat="true" ht="15" hidden="false" customHeight="false" outlineLevel="0" collapsed="false">
      <c r="A166" s="12"/>
      <c r="B166" s="13"/>
      <c r="C166" s="13"/>
      <c r="D166" s="17"/>
      <c r="E166" s="14"/>
      <c r="F166" s="14"/>
      <c r="G166" s="19"/>
      <c r="H166" s="19"/>
      <c r="I166" s="13"/>
    </row>
    <row r="167" s="5" customFormat="true" ht="15" hidden="false" customHeight="false" outlineLevel="0" collapsed="false">
      <c r="A167" s="12"/>
      <c r="B167" s="13"/>
      <c r="C167" s="13"/>
      <c r="D167" s="17"/>
      <c r="E167" s="14"/>
      <c r="F167" s="14"/>
      <c r="G167" s="19"/>
      <c r="H167" s="19"/>
      <c r="I167" s="13"/>
    </row>
    <row r="168" s="5" customFormat="true" ht="15" hidden="false" customHeight="false" outlineLevel="0" collapsed="false">
      <c r="A168" s="12"/>
      <c r="B168" s="13"/>
      <c r="C168" s="13"/>
      <c r="D168" s="17"/>
      <c r="E168" s="14"/>
      <c r="F168" s="14"/>
      <c r="G168" s="19"/>
      <c r="H168" s="19"/>
      <c r="I168" s="13"/>
    </row>
    <row r="169" s="5" customFormat="true" ht="15" hidden="false" customHeight="false" outlineLevel="0" collapsed="false">
      <c r="A169" s="12"/>
      <c r="B169" s="13"/>
      <c r="C169" s="13"/>
      <c r="D169" s="17"/>
      <c r="E169" s="14"/>
      <c r="F169" s="14"/>
      <c r="G169" s="19"/>
      <c r="H169" s="19"/>
      <c r="I169" s="13"/>
    </row>
    <row r="170" s="5" customFormat="true" ht="15" hidden="false" customHeight="false" outlineLevel="0" collapsed="false">
      <c r="A170" s="12"/>
      <c r="B170" s="13"/>
      <c r="C170" s="13"/>
      <c r="D170" s="17"/>
      <c r="E170" s="14"/>
      <c r="F170" s="14"/>
      <c r="G170" s="19"/>
      <c r="H170" s="19"/>
      <c r="I170" s="13"/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14"/>
      <c r="G171" s="19"/>
      <c r="H171" s="19"/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14"/>
      <c r="G172" s="19"/>
      <c r="H172" s="19"/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4"/>
      <c r="F173" s="14"/>
      <c r="G173" s="19"/>
      <c r="H173" s="19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4"/>
      <c r="F174" s="14"/>
      <c r="G174" s="19"/>
      <c r="H174" s="19"/>
      <c r="I174" s="13"/>
    </row>
    <row r="175" s="5" customFormat="true" ht="15" hidden="false" customHeight="false" outlineLevel="0" collapsed="false">
      <c r="A175" s="12"/>
      <c r="B175" s="13"/>
      <c r="C175" s="13"/>
      <c r="D175" s="17"/>
      <c r="E175" s="14"/>
      <c r="F175" s="14"/>
      <c r="G175" s="19"/>
      <c r="H175" s="19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4"/>
      <c r="F176" s="14"/>
      <c r="G176" s="19"/>
      <c r="H176" s="19"/>
      <c r="I176" s="13"/>
    </row>
    <row r="177" s="5" customFormat="true" ht="15" hidden="false" customHeight="false" outlineLevel="0" collapsed="false">
      <c r="A177" s="12"/>
      <c r="B177" s="13"/>
      <c r="C177" s="13"/>
      <c r="D177" s="17"/>
      <c r="E177" s="14"/>
      <c r="F177" s="14"/>
      <c r="G177" s="19"/>
      <c r="H177" s="19"/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19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19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9"/>
      <c r="H181" s="19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9"/>
      <c r="H182" s="19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9"/>
      <c r="H183" s="19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4"/>
      <c r="F184" s="14"/>
      <c r="G184" s="19"/>
      <c r="H184" s="19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4"/>
      <c r="F185" s="14"/>
      <c r="G185" s="19"/>
      <c r="H185" s="19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4"/>
      <c r="F186" s="14"/>
      <c r="G186" s="19"/>
      <c r="H186" s="19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4"/>
      <c r="F187" s="14"/>
      <c r="G187" s="19"/>
      <c r="H187" s="19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4"/>
      <c r="F188" s="14"/>
      <c r="G188" s="19"/>
      <c r="H188" s="19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4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4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4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4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4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4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4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4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4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4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4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4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4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4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4"/>
      <c r="F213" s="14"/>
      <c r="G213" s="19"/>
      <c r="H213" s="19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4"/>
      <c r="F214" s="14"/>
      <c r="G214" s="19"/>
      <c r="H214" s="19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4"/>
      <c r="F215" s="14"/>
      <c r="G215" s="19"/>
      <c r="H215" s="19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4"/>
      <c r="F216" s="14"/>
      <c r="G216" s="19"/>
      <c r="H216" s="19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4"/>
      <c r="F217" s="14"/>
      <c r="G217" s="19"/>
      <c r="H217" s="19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4"/>
      <c r="F218" s="14"/>
      <c r="G218" s="19"/>
      <c r="H218" s="19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4"/>
      <c r="F219" s="14"/>
      <c r="G219" s="19"/>
      <c r="H219" s="19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4"/>
      <c r="F220" s="14"/>
      <c r="G220" s="19"/>
      <c r="H220" s="19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4"/>
      <c r="F221" s="14"/>
      <c r="G221" s="19"/>
      <c r="H221" s="19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14"/>
      <c r="G222" s="19"/>
      <c r="H222" s="19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9"/>
      <c r="H225" s="19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4"/>
      <c r="F226" s="14"/>
      <c r="G226" s="19"/>
      <c r="H226" s="19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4"/>
      <c r="F227" s="14"/>
      <c r="G227" s="19"/>
      <c r="H227" s="19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4"/>
      <c r="F228" s="14"/>
      <c r="G228" s="19"/>
      <c r="H228" s="19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4"/>
      <c r="F229" s="14"/>
      <c r="G229" s="19"/>
      <c r="H229" s="19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4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4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4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9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9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9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9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9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9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9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9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9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9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9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9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9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9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9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9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9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9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9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9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9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9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9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4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4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4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4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4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4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4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4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4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4"/>
      <c r="F279" s="14"/>
      <c r="G279" s="19"/>
      <c r="H279" s="19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4"/>
      <c r="F280" s="14"/>
      <c r="G280" s="19"/>
      <c r="H280" s="19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4"/>
      <c r="F281" s="14"/>
      <c r="G281" s="19"/>
      <c r="H281" s="19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4"/>
      <c r="F282" s="14"/>
      <c r="G282" s="19"/>
      <c r="H282" s="19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4"/>
      <c r="F283" s="14"/>
      <c r="G283" s="19"/>
      <c r="H283" s="19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9"/>
      <c r="H284" s="19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4"/>
      <c r="F285" s="14"/>
      <c r="G285" s="19"/>
      <c r="H285" s="19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4"/>
      <c r="F286" s="14"/>
      <c r="G286" s="19"/>
      <c r="H286" s="19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4"/>
      <c r="F287" s="14"/>
      <c r="G287" s="19"/>
      <c r="H287" s="19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4"/>
      <c r="F288" s="14"/>
      <c r="G288" s="19"/>
      <c r="H288" s="19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4"/>
      <c r="F289" s="14"/>
      <c r="G289" s="19"/>
      <c r="H289" s="19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4"/>
      <c r="F290" s="14"/>
      <c r="G290" s="19"/>
      <c r="H290" s="19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9"/>
      <c r="H291" s="19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9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4"/>
      <c r="F293" s="14"/>
      <c r="G293" s="19"/>
      <c r="H293" s="19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4"/>
      <c r="F294" s="14"/>
      <c r="G294" s="19"/>
      <c r="H294" s="19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4"/>
      <c r="F295" s="14"/>
      <c r="G295" s="19"/>
      <c r="H295" s="19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4"/>
      <c r="F296" s="14"/>
      <c r="G296" s="19"/>
      <c r="H296" s="19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4"/>
      <c r="F297" s="14"/>
      <c r="G297" s="19"/>
      <c r="H297" s="19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9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4"/>
      <c r="F299" s="14"/>
      <c r="G299" s="19"/>
      <c r="H299" s="19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4"/>
      <c r="F300" s="14"/>
      <c r="G300" s="19"/>
      <c r="H300" s="19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4"/>
      <c r="F301" s="14"/>
      <c r="G301" s="19"/>
      <c r="H301" s="19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4"/>
      <c r="F302" s="14"/>
      <c r="G302" s="19"/>
      <c r="H302" s="19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4"/>
      <c r="F303" s="14"/>
      <c r="G303" s="19"/>
      <c r="H303" s="19"/>
      <c r="I303" s="13"/>
    </row>
    <row r="304" s="5" customFormat="true" ht="15" hidden="false" customHeight="false" outlineLevel="0" collapsed="false">
      <c r="A304" s="12"/>
      <c r="B304" s="13"/>
      <c r="C304" s="13"/>
      <c r="D304" s="17"/>
      <c r="E304" s="14"/>
      <c r="F304" s="14"/>
      <c r="G304" s="19"/>
      <c r="H304" s="19"/>
      <c r="I304" s="13"/>
    </row>
    <row r="305" s="5" customFormat="true" ht="15" hidden="false" customHeight="false" outlineLevel="0" collapsed="false">
      <c r="A305" s="12"/>
      <c r="B305" s="13"/>
      <c r="C305" s="13"/>
      <c r="D305" s="17"/>
      <c r="E305" s="14"/>
      <c r="F305" s="14"/>
      <c r="G305" s="19"/>
      <c r="H305" s="19"/>
      <c r="I305" s="13"/>
    </row>
    <row r="306" s="5" customFormat="true" ht="15" hidden="false" customHeight="false" outlineLevel="0" collapsed="false">
      <c r="A306" s="12"/>
      <c r="B306" s="13"/>
      <c r="C306" s="13"/>
      <c r="D306" s="17"/>
      <c r="E306" s="14"/>
      <c r="F306" s="14"/>
      <c r="G306" s="19"/>
      <c r="H306" s="19"/>
      <c r="I306" s="13"/>
    </row>
    <row r="307" s="5" customFormat="true" ht="15" hidden="false" customHeight="false" outlineLevel="0" collapsed="false">
      <c r="A307" s="12"/>
      <c r="B307" s="13"/>
      <c r="C307" s="13"/>
      <c r="D307" s="17"/>
      <c r="E307" s="14"/>
      <c r="F307" s="14"/>
      <c r="G307" s="19"/>
      <c r="H307" s="19"/>
      <c r="I307" s="13"/>
    </row>
    <row r="308" s="5" customFormat="true" ht="15" hidden="false" customHeight="false" outlineLevel="0" collapsed="false">
      <c r="A308" s="12"/>
      <c r="B308" s="13"/>
      <c r="C308" s="13"/>
      <c r="D308" s="17"/>
      <c r="E308" s="14"/>
      <c r="F308" s="14"/>
      <c r="G308" s="19"/>
      <c r="H308" s="19"/>
      <c r="I308" s="13"/>
    </row>
    <row r="309" s="5" customFormat="true" ht="15" hidden="false" customHeight="false" outlineLevel="0" collapsed="false">
      <c r="A309" s="12"/>
      <c r="B309" s="13"/>
      <c r="C309" s="13"/>
      <c r="D309" s="17"/>
      <c r="E309" s="14"/>
      <c r="F309" s="14"/>
      <c r="G309" s="19"/>
      <c r="H309" s="19"/>
      <c r="I309" s="13"/>
    </row>
    <row r="310" s="5" customFormat="true" ht="15" hidden="false" customHeight="false" outlineLevel="0" collapsed="false">
      <c r="A310" s="12"/>
      <c r="B310" s="13"/>
      <c r="C310" s="13"/>
      <c r="D310" s="17"/>
      <c r="E310" s="14"/>
      <c r="F310" s="14"/>
      <c r="G310" s="19"/>
      <c r="H310" s="19"/>
      <c r="I310" s="13"/>
    </row>
    <row r="311" s="5" customFormat="true" ht="15" hidden="false" customHeight="false" outlineLevel="0" collapsed="false">
      <c r="A311" s="12"/>
      <c r="B311" s="13"/>
      <c r="C311" s="13"/>
      <c r="D311" s="17"/>
      <c r="E311" s="14"/>
      <c r="F311" s="14"/>
      <c r="G311" s="19"/>
      <c r="H311" s="19"/>
      <c r="I311" s="13"/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19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4"/>
      <c r="F313" s="14"/>
      <c r="G313" s="19"/>
      <c r="H313" s="19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4"/>
      <c r="F314" s="14"/>
      <c r="G314" s="19"/>
      <c r="H314" s="19"/>
      <c r="I314" s="13"/>
    </row>
    <row r="315" s="5" customFormat="true" ht="15" hidden="false" customHeight="false" outlineLevel="0" collapsed="false">
      <c r="A315" s="12" t="n">
        <v>3</v>
      </c>
      <c r="B315" s="13" t="s">
        <v>95</v>
      </c>
      <c r="C315" s="13"/>
      <c r="D315" s="13"/>
      <c r="E315" s="13"/>
      <c r="F315" s="13"/>
      <c r="G315" s="14"/>
      <c r="H315" s="14"/>
      <c r="I315" s="13"/>
    </row>
    <row r="316" s="5" customFormat="true" ht="15" hidden="false" customHeight="false" outlineLevel="0" collapsed="false">
      <c r="A316" s="12"/>
      <c r="B316" s="13" t="s">
        <v>96</v>
      </c>
      <c r="C316" s="13" t="s">
        <v>97</v>
      </c>
      <c r="D316" s="18" t="n">
        <v>109</v>
      </c>
      <c r="E316" s="13"/>
      <c r="F316" s="13"/>
      <c r="G316" s="14"/>
      <c r="H316" s="14"/>
      <c r="I316" s="13"/>
    </row>
    <row r="317" s="5" customFormat="true" ht="15" hidden="false" customHeight="false" outlineLevel="0" collapsed="false">
      <c r="A317" s="12"/>
      <c r="B317" s="13" t="s">
        <v>98</v>
      </c>
      <c r="C317" s="13" t="s">
        <v>99</v>
      </c>
      <c r="D317" s="18" t="n">
        <v>49</v>
      </c>
      <c r="E317" s="13"/>
      <c r="F317" s="13"/>
      <c r="G317" s="14"/>
      <c r="H317" s="14"/>
      <c r="I317" s="13"/>
    </row>
    <row r="318" s="5" customFormat="true" ht="15" hidden="false" customHeight="false" outlineLevel="0" collapsed="false">
      <c r="A318" s="12"/>
      <c r="B318" s="13"/>
      <c r="C318" s="20"/>
      <c r="D318" s="15" t="n">
        <f aca="false">SUM(D316:D317)</f>
        <v>158</v>
      </c>
      <c r="E318" s="16"/>
      <c r="F318" s="13"/>
      <c r="G318" s="14"/>
      <c r="H318" s="14"/>
      <c r="I318" s="13"/>
    </row>
    <row r="319" s="5" customFormat="true" ht="15" hidden="false" customHeight="false" outlineLevel="0" collapsed="false">
      <c r="A319" s="12"/>
      <c r="B319" s="13"/>
      <c r="C319" s="13"/>
      <c r="D319" s="17" t="s">
        <v>11</v>
      </c>
      <c r="E319" s="18" t="n">
        <v>1306.8</v>
      </c>
      <c r="F319" s="14" t="s">
        <v>12</v>
      </c>
      <c r="G319" s="19" t="n">
        <f aca="false">D318*E319/100</f>
        <v>2064.744</v>
      </c>
      <c r="H319" s="19" t="n">
        <f aca="false">G319</f>
        <v>2064.744</v>
      </c>
      <c r="I319" s="13"/>
    </row>
    <row r="320" s="5" customFormat="true" ht="15" hidden="false" customHeight="false" outlineLevel="0" collapsed="false">
      <c r="A320" s="12" t="n">
        <v>4</v>
      </c>
      <c r="B320" s="13" t="s">
        <v>100</v>
      </c>
      <c r="C320" s="13"/>
      <c r="D320" s="13"/>
      <c r="E320" s="13"/>
      <c r="F320" s="13"/>
      <c r="G320" s="14"/>
      <c r="H320" s="14"/>
      <c r="I320" s="13"/>
    </row>
    <row r="321" s="5" customFormat="true" ht="15" hidden="false" customHeight="false" outlineLevel="0" collapsed="false">
      <c r="A321" s="12"/>
      <c r="B321" s="16" t="s">
        <v>101</v>
      </c>
      <c r="C321" s="16" t="s">
        <v>102</v>
      </c>
      <c r="D321" s="41" t="n">
        <v>432</v>
      </c>
      <c r="E321" s="16"/>
      <c r="F321" s="16"/>
      <c r="G321" s="14"/>
      <c r="H321" s="14"/>
      <c r="I321" s="13"/>
    </row>
    <row r="322" s="5" customFormat="true" ht="15" hidden="false" customHeight="false" outlineLevel="0" collapsed="false">
      <c r="A322" s="12"/>
      <c r="B322" s="16" t="s">
        <v>103</v>
      </c>
      <c r="C322" s="16" t="s">
        <v>104</v>
      </c>
      <c r="D322" s="41" t="n">
        <v>42</v>
      </c>
      <c r="E322" s="16"/>
      <c r="F322" s="16"/>
      <c r="G322" s="14"/>
      <c r="H322" s="14"/>
      <c r="I322" s="13"/>
    </row>
    <row r="323" s="5" customFormat="true" ht="15" hidden="false" customHeight="false" outlineLevel="0" collapsed="false">
      <c r="A323" s="12"/>
      <c r="B323" s="16" t="s">
        <v>105</v>
      </c>
      <c r="C323" s="16" t="s">
        <v>106</v>
      </c>
      <c r="D323" s="41" t="n">
        <v>123</v>
      </c>
      <c r="E323" s="16"/>
      <c r="F323" s="16"/>
      <c r="G323" s="14"/>
      <c r="H323" s="14"/>
      <c r="I323" s="13"/>
    </row>
    <row r="324" s="5" customFormat="true" ht="15" hidden="false" customHeight="false" outlineLevel="0" collapsed="false">
      <c r="A324" s="12"/>
      <c r="B324" s="16"/>
      <c r="C324" s="16"/>
      <c r="D324" s="15" t="n">
        <f aca="false">SUM(D321:D323)</f>
        <v>597</v>
      </c>
      <c r="E324" s="16"/>
      <c r="F324" s="16"/>
      <c r="G324" s="14"/>
      <c r="H324" s="14"/>
      <c r="I324" s="13"/>
    </row>
    <row r="325" s="5" customFormat="true" ht="15" hidden="false" customHeight="false" outlineLevel="0" collapsed="false">
      <c r="A325" s="12"/>
      <c r="B325" s="13"/>
      <c r="C325" s="13"/>
      <c r="D325" s="17" t="s">
        <v>11</v>
      </c>
      <c r="E325" s="18" t="n">
        <v>121</v>
      </c>
      <c r="F325" s="14" t="s">
        <v>55</v>
      </c>
      <c r="G325" s="19" t="n">
        <f aca="false">D324*E325/100</f>
        <v>722.37</v>
      </c>
      <c r="H325" s="19" t="n">
        <f aca="false">G325</f>
        <v>722.37</v>
      </c>
      <c r="I325" s="13"/>
    </row>
    <row r="341" s="13" customFormat="true" ht="15" hidden="false" customHeight="false" outlineLevel="0" collapsed="false">
      <c r="A341" s="12"/>
      <c r="B341" s="17"/>
      <c r="C341" s="17"/>
      <c r="D341" s="17"/>
      <c r="E341" s="14"/>
      <c r="F341" s="14"/>
      <c r="G341" s="19"/>
      <c r="H341" s="23"/>
    </row>
    <row r="342" s="5" customFormat="true" ht="15.75" hidden="false" customHeight="false" outlineLevel="0" collapsed="false">
      <c r="A342" s="30" t="s">
        <v>40</v>
      </c>
      <c r="B342" s="30"/>
      <c r="C342" s="30"/>
      <c r="D342" s="30"/>
      <c r="E342" s="30"/>
      <c r="F342" s="30"/>
      <c r="G342" s="30"/>
      <c r="H342" s="14"/>
      <c r="I342" s="13"/>
    </row>
    <row r="343" s="5" customFormat="true" ht="16.5" hidden="false" customHeight="false" outlineLevel="0" collapsed="false">
      <c r="A343" s="7" t="s">
        <v>2</v>
      </c>
      <c r="B343" s="8" t="s">
        <v>3</v>
      </c>
      <c r="C343" s="9" t="s">
        <v>4</v>
      </c>
      <c r="D343" s="10" t="s">
        <v>5</v>
      </c>
      <c r="E343" s="9" t="s">
        <v>6</v>
      </c>
      <c r="F343" s="8" t="s">
        <v>7</v>
      </c>
      <c r="G343" s="11" t="s">
        <v>8</v>
      </c>
    </row>
    <row r="344" customFormat="false" ht="13.5" hidden="false" customHeight="false" outlineLevel="0" collapsed="false"/>
    <row r="351" s="5" customFormat="true" ht="15" hidden="false" customHeight="false" outlineLevel="0" collapsed="false">
      <c r="A351" s="12" t="n">
        <v>8</v>
      </c>
      <c r="B351" s="13" t="s">
        <v>21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22</v>
      </c>
      <c r="C352" s="13"/>
      <c r="D352" s="13"/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23</v>
      </c>
      <c r="C353" s="13"/>
      <c r="D353" s="13"/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24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25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26</v>
      </c>
      <c r="C356" s="13"/>
      <c r="D356" s="13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107</v>
      </c>
      <c r="C357" s="13" t="s">
        <v>108</v>
      </c>
      <c r="D357" s="18" t="n">
        <v>73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109</v>
      </c>
      <c r="C358" s="13" t="s">
        <v>110</v>
      </c>
      <c r="D358" s="18" t="n">
        <v>27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111</v>
      </c>
      <c r="C359" s="13" t="s">
        <v>112</v>
      </c>
      <c r="D359" s="18" t="n">
        <v>43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113</v>
      </c>
      <c r="C360" s="13" t="s">
        <v>114</v>
      </c>
      <c r="D360" s="18" t="n">
        <v>571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115</v>
      </c>
      <c r="C361" s="13" t="s">
        <v>116</v>
      </c>
      <c r="D361" s="18" t="n">
        <v>45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 t="s">
        <v>117</v>
      </c>
      <c r="C362" s="13" t="s">
        <v>118</v>
      </c>
      <c r="D362" s="18" t="n">
        <v>8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 t="s">
        <v>119</v>
      </c>
      <c r="C363" s="13" t="s">
        <v>120</v>
      </c>
      <c r="D363" s="18" t="n">
        <v>24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121</v>
      </c>
      <c r="C364" s="13" t="s">
        <v>122</v>
      </c>
      <c r="D364" s="18" t="n">
        <v>32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 t="s">
        <v>123</v>
      </c>
      <c r="C365" s="13" t="s">
        <v>124</v>
      </c>
      <c r="D365" s="18" t="n">
        <v>6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20"/>
      <c r="D366" s="15" t="n">
        <f aca="false">SUM(D357:D365)</f>
        <v>829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/>
      <c r="C367" s="13"/>
      <c r="D367" s="17" t="s">
        <v>11</v>
      </c>
      <c r="E367" s="18" t="n">
        <v>337</v>
      </c>
      <c r="F367" s="14" t="s">
        <v>27</v>
      </c>
      <c r="G367" s="14" t="n">
        <f aca="false">D366*E367</f>
        <v>279373</v>
      </c>
      <c r="H367" s="5" t="n">
        <f aca="false">G367</f>
        <v>279373</v>
      </c>
    </row>
    <row r="368" s="5" customFormat="true" ht="15" hidden="false" customHeight="false" outlineLevel="0" collapsed="false">
      <c r="A368" s="12" t="n">
        <v>9</v>
      </c>
      <c r="B368" s="13" t="s">
        <v>28</v>
      </c>
      <c r="C368" s="13"/>
      <c r="D368" s="13"/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29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30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13"/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25" t="s">
        <v>125</v>
      </c>
      <c r="C372" s="25"/>
      <c r="D372" s="15" t="n">
        <v>37</v>
      </c>
      <c r="E372" s="13"/>
      <c r="F372" s="14"/>
      <c r="G372" s="14"/>
    </row>
    <row r="373" s="5" customFormat="true" ht="15" hidden="false" customHeight="false" outlineLevel="0" collapsed="false">
      <c r="A373" s="12"/>
      <c r="B373" s="27"/>
      <c r="C373" s="13"/>
      <c r="D373" s="17" t="s">
        <v>11</v>
      </c>
      <c r="E373" s="18" t="n">
        <v>5001.7</v>
      </c>
      <c r="F373" s="14" t="s">
        <v>31</v>
      </c>
      <c r="G373" s="19" t="n">
        <v>185063</v>
      </c>
      <c r="H373" s="24" t="n">
        <f aca="false">G373</f>
        <v>185063</v>
      </c>
    </row>
    <row r="374" s="5" customFormat="true" ht="15" hidden="false" customHeight="false" outlineLevel="0" collapsed="false">
      <c r="A374" s="12" t="n">
        <v>10</v>
      </c>
      <c r="B374" s="13" t="s">
        <v>126</v>
      </c>
      <c r="C374" s="13"/>
      <c r="D374" s="13"/>
      <c r="E374" s="13"/>
      <c r="F374" s="13"/>
      <c r="G374" s="14"/>
      <c r="H374" s="14"/>
      <c r="I374" s="13"/>
    </row>
    <row r="375" s="5" customFormat="true" ht="15" hidden="false" customHeight="false" outlineLevel="0" collapsed="false">
      <c r="A375" s="12"/>
      <c r="B375" s="13" t="s">
        <v>127</v>
      </c>
      <c r="C375" s="13"/>
      <c r="D375" s="13"/>
      <c r="E375" s="13"/>
      <c r="F375" s="13"/>
      <c r="G375" s="14"/>
      <c r="H375" s="14"/>
      <c r="I375" s="13"/>
    </row>
    <row r="376" s="13" customFormat="true" ht="15" hidden="false" customHeight="false" outlineLevel="0" collapsed="false">
      <c r="A376" s="16"/>
      <c r="B376" s="50" t="s">
        <v>128</v>
      </c>
      <c r="C376" s="25"/>
      <c r="D376" s="51"/>
      <c r="E376" s="25"/>
      <c r="F376" s="25"/>
      <c r="G376" s="25"/>
    </row>
    <row r="377" s="13" customFormat="true" ht="13.5" hidden="false" customHeight="false" outlineLevel="0" collapsed="false">
      <c r="A377" s="16"/>
      <c r="B377" s="52" t="s">
        <v>129</v>
      </c>
      <c r="C377" s="52" t="s">
        <v>130</v>
      </c>
      <c r="D377" s="41" t="n">
        <v>294</v>
      </c>
      <c r="E377" s="25"/>
      <c r="F377" s="25"/>
      <c r="G377" s="25"/>
    </row>
    <row r="378" s="5" customFormat="true" ht="15.75" hidden="false" customHeight="false" outlineLevel="0" collapsed="false">
      <c r="A378" s="28"/>
      <c r="B378" s="29"/>
      <c r="C378" s="29"/>
      <c r="D378" s="15" t="n">
        <f aca="false">SUM(D377:D377)</f>
        <v>294</v>
      </c>
      <c r="E378" s="16"/>
      <c r="F378" s="14"/>
      <c r="G378" s="14"/>
    </row>
    <row r="379" s="5" customFormat="true" ht="15" hidden="false" customHeight="false" outlineLevel="0" collapsed="false">
      <c r="A379" s="28"/>
      <c r="B379" s="29"/>
      <c r="C379" s="29"/>
      <c r="D379" s="17" t="s">
        <v>11</v>
      </c>
      <c r="E379" s="14" t="n">
        <v>4982.18</v>
      </c>
      <c r="F379" s="14" t="s">
        <v>12</v>
      </c>
      <c r="G379" s="19" t="n">
        <f aca="false">D378*E379/100</f>
        <v>14647.6092</v>
      </c>
      <c r="H379" s="5" t="n">
        <f aca="false">G379</f>
        <v>14647.6092</v>
      </c>
    </row>
    <row r="380" s="5" customFormat="true" ht="15" hidden="false" customHeight="false" outlineLevel="0" collapsed="false">
      <c r="A380" s="12" t="n">
        <v>11</v>
      </c>
      <c r="B380" s="13" t="s">
        <v>34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31</v>
      </c>
      <c r="C381" s="13" t="s">
        <v>132</v>
      </c>
      <c r="D381" s="18" t="n">
        <v>7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33</v>
      </c>
      <c r="C382" s="13" t="s">
        <v>134</v>
      </c>
      <c r="D382" s="18" t="n">
        <v>12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35</v>
      </c>
      <c r="C383" s="13" t="s">
        <v>136</v>
      </c>
      <c r="D383" s="18" t="n">
        <v>9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37</v>
      </c>
      <c r="C384" s="13" t="s">
        <v>138</v>
      </c>
      <c r="D384" s="18" t="n">
        <v>128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39</v>
      </c>
      <c r="C385" s="13" t="s">
        <v>140</v>
      </c>
      <c r="D385" s="18" t="n">
        <v>34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41</v>
      </c>
      <c r="C386" s="13" t="s">
        <v>142</v>
      </c>
      <c r="D386" s="18" t="n">
        <v>384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39</v>
      </c>
      <c r="C387" s="13" t="s">
        <v>143</v>
      </c>
      <c r="D387" s="18" t="n">
        <v>90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44</v>
      </c>
      <c r="C388" s="13" t="s">
        <v>145</v>
      </c>
      <c r="D388" s="18" t="n">
        <v>69</v>
      </c>
      <c r="E388" s="13"/>
      <c r="F388" s="13"/>
      <c r="G388" s="14"/>
      <c r="H388" s="14"/>
      <c r="I388" s="13"/>
    </row>
    <row r="389" s="5" customFormat="true" ht="15" hidden="false" customHeight="false" outlineLevel="0" collapsed="false">
      <c r="A389" s="12"/>
      <c r="B389" s="13"/>
      <c r="C389" s="13"/>
      <c r="D389" s="15" t="n">
        <f aca="false">SUM(D381:D388)</f>
        <v>733</v>
      </c>
      <c r="E389" s="13"/>
      <c r="F389" s="14"/>
      <c r="G389" s="14"/>
    </row>
    <row r="390" s="5" customFormat="true" ht="15" hidden="false" customHeight="false" outlineLevel="0" collapsed="false">
      <c r="A390" s="12"/>
      <c r="B390" s="21" t="s">
        <v>146</v>
      </c>
      <c r="C390" s="13"/>
      <c r="D390" s="5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147</v>
      </c>
      <c r="C391" s="13" t="s">
        <v>148</v>
      </c>
      <c r="D391" s="41" t="n">
        <v>32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5" t="n">
        <f aca="false">SUM(D391:D391)</f>
        <v>32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/>
      <c r="C393" s="20" t="s">
        <v>149</v>
      </c>
      <c r="D393" s="15" t="n">
        <f aca="false">D389-D392</f>
        <v>701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C394" s="13"/>
      <c r="D394" s="17" t="s">
        <v>11</v>
      </c>
      <c r="E394" s="14" t="n">
        <v>12674.36</v>
      </c>
      <c r="F394" s="14" t="s">
        <v>12</v>
      </c>
      <c r="G394" s="19" t="n">
        <f aca="false">D393*E394/100</f>
        <v>88847.2636</v>
      </c>
      <c r="H394" s="24" t="n">
        <f aca="false">G394</f>
        <v>88847.2636</v>
      </c>
    </row>
    <row r="395" s="5" customFormat="true" ht="15.75" hidden="false" customHeight="false" outlineLevel="0" collapsed="false">
      <c r="A395" s="30" t="s">
        <v>69</v>
      </c>
      <c r="B395" s="30"/>
      <c r="C395" s="30"/>
      <c r="D395" s="30"/>
      <c r="E395" s="30"/>
      <c r="F395" s="30"/>
      <c r="G395" s="30"/>
      <c r="H395" s="14"/>
      <c r="I395" s="13"/>
    </row>
    <row r="396" s="5" customFormat="true" ht="16.5" hidden="false" customHeight="false" outlineLevel="0" collapsed="false">
      <c r="A396" s="7" t="s">
        <v>2</v>
      </c>
      <c r="B396" s="8" t="s">
        <v>3</v>
      </c>
      <c r="C396" s="9" t="s">
        <v>4</v>
      </c>
      <c r="D396" s="10" t="s">
        <v>5</v>
      </c>
      <c r="E396" s="9" t="s">
        <v>6</v>
      </c>
      <c r="F396" s="8" t="s">
        <v>7</v>
      </c>
      <c r="G396" s="11" t="s">
        <v>8</v>
      </c>
    </row>
    <row r="397" customFormat="false" ht="13.5" hidden="false" customHeight="false" outlineLevel="0" collapsed="false"/>
    <row r="419" s="5" customFormat="true" ht="15" hidden="false" customHeight="false" outlineLevel="0" collapsed="false">
      <c r="A419" s="12" t="n">
        <v>15</v>
      </c>
      <c r="B419" s="13" t="s">
        <v>48</v>
      </c>
      <c r="C419" s="13"/>
      <c r="D419" s="13"/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49</v>
      </c>
      <c r="C420" s="13"/>
      <c r="D420" s="13"/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50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50</v>
      </c>
      <c r="C422" s="13" t="s">
        <v>151</v>
      </c>
      <c r="D422" s="18" t="n">
        <v>41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/>
      <c r="D423" s="15" t="n">
        <f aca="false">SUM(D422:D422)</f>
        <v>41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/>
      <c r="D424" s="17" t="s">
        <v>11</v>
      </c>
      <c r="E424" s="18" t="n">
        <v>180.5</v>
      </c>
      <c r="F424" s="25" t="s">
        <v>39</v>
      </c>
      <c r="G424" s="33" t="n">
        <f aca="false">D423*E424</f>
        <v>7400.5</v>
      </c>
      <c r="H424" s="24" t="n">
        <f aca="false">G424</f>
        <v>7400.5</v>
      </c>
    </row>
    <row r="425" s="5" customFormat="true" ht="15" hidden="false" customHeight="false" outlineLevel="0" collapsed="false">
      <c r="A425" s="12" t="n">
        <v>17</v>
      </c>
      <c r="B425" s="13" t="s">
        <v>51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52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53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52</v>
      </c>
      <c r="C428" s="13"/>
      <c r="D428" s="13"/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53</v>
      </c>
      <c r="C429" s="13" t="s">
        <v>154</v>
      </c>
      <c r="D429" s="18" t="n">
        <v>30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55</v>
      </c>
      <c r="C430" s="13" t="s">
        <v>156</v>
      </c>
      <c r="D430" s="18" t="n">
        <v>25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57</v>
      </c>
      <c r="C431" s="13" t="s">
        <v>158</v>
      </c>
      <c r="D431" s="18" t="n">
        <v>45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15" t="n">
        <f aca="false">SUM(D429:D431)</f>
        <v>100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13"/>
      <c r="D433" s="17" t="s">
        <v>11</v>
      </c>
      <c r="E433" s="14" t="n">
        <v>902.93</v>
      </c>
      <c r="F433" s="14" t="s">
        <v>39</v>
      </c>
      <c r="G433" s="19" t="n">
        <f aca="false">D432*E433</f>
        <v>90293</v>
      </c>
      <c r="H433" s="24" t="n">
        <f aca="false">G433</f>
        <v>90293</v>
      </c>
    </row>
    <row r="434" s="35" customFormat="true" ht="15" hidden="false" customHeight="false" outlineLevel="0" collapsed="false">
      <c r="A434" s="34" t="n">
        <v>18</v>
      </c>
      <c r="B434" s="16" t="s">
        <v>59</v>
      </c>
      <c r="C434" s="16"/>
      <c r="D434" s="16"/>
      <c r="E434" s="16"/>
      <c r="F434" s="16"/>
      <c r="G434" s="25"/>
      <c r="H434" s="25"/>
      <c r="I434" s="16"/>
    </row>
    <row r="435" s="35" customFormat="true" ht="15" hidden="false" customHeight="false" outlineLevel="0" collapsed="false">
      <c r="A435" s="34"/>
      <c r="B435" s="16" t="s">
        <v>159</v>
      </c>
      <c r="C435" s="16" t="s">
        <v>160</v>
      </c>
      <c r="D435" s="41" t="n">
        <v>64</v>
      </c>
      <c r="E435" s="16"/>
      <c r="F435" s="16"/>
      <c r="G435" s="25"/>
      <c r="H435" s="25"/>
      <c r="I435" s="16"/>
    </row>
    <row r="436" s="36" customFormat="true" ht="15" hidden="false" customHeight="false" outlineLevel="0" collapsed="false">
      <c r="D436" s="15" t="n">
        <f aca="false">SUM(D435)</f>
        <v>64</v>
      </c>
      <c r="E436" s="37"/>
      <c r="G436" s="38"/>
    </row>
    <row r="437" s="36" customFormat="true" ht="13.5" hidden="false" customHeight="false" outlineLevel="0" collapsed="false">
      <c r="D437" s="39" t="s">
        <v>11</v>
      </c>
      <c r="E437" s="25" t="n">
        <v>58.11</v>
      </c>
      <c r="F437" s="25" t="s">
        <v>60</v>
      </c>
      <c r="G437" s="33" t="n">
        <f aca="false">D436*E437</f>
        <v>3719.04</v>
      </c>
      <c r="H437" s="40" t="n">
        <f aca="false">G437</f>
        <v>3719.04</v>
      </c>
    </row>
    <row r="438" s="5" customFormat="true" ht="15" hidden="false" customHeight="false" outlineLevel="0" collapsed="false">
      <c r="A438" s="12" t="n">
        <v>19</v>
      </c>
      <c r="B438" s="13" t="s">
        <v>75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76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161</v>
      </c>
      <c r="C440" s="13" t="s">
        <v>162</v>
      </c>
      <c r="D440" s="18" t="n">
        <v>40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13"/>
      <c r="D441" s="15" t="n">
        <f aca="false">SUM(D440:D440)</f>
        <v>40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/>
      <c r="C442" s="13"/>
      <c r="D442" s="17" t="s">
        <v>11</v>
      </c>
      <c r="E442" s="14" t="n">
        <v>27678.86</v>
      </c>
      <c r="F442" s="14" t="s">
        <v>55</v>
      </c>
      <c r="G442" s="19" t="n">
        <f aca="false">D441*E442/100</f>
        <v>11071.544</v>
      </c>
      <c r="H442" s="24" t="n">
        <f aca="false">G442</f>
        <v>11071.544</v>
      </c>
    </row>
    <row r="443" s="5" customFormat="true" ht="15.75" hidden="false" customHeight="false" outlineLevel="0" collapsed="false">
      <c r="A443" s="30" t="s">
        <v>163</v>
      </c>
      <c r="B443" s="30"/>
      <c r="C443" s="30"/>
      <c r="D443" s="30"/>
      <c r="E443" s="30"/>
      <c r="F443" s="30"/>
      <c r="G443" s="30"/>
      <c r="H443" s="14"/>
      <c r="I443" s="13"/>
    </row>
    <row r="444" s="5" customFormat="true" ht="16.5" hidden="false" customHeight="false" outlineLevel="0" collapsed="false">
      <c r="A444" s="7" t="s">
        <v>2</v>
      </c>
      <c r="B444" s="8" t="s">
        <v>3</v>
      </c>
      <c r="C444" s="9" t="s">
        <v>4</v>
      </c>
      <c r="D444" s="10" t="s">
        <v>5</v>
      </c>
      <c r="E444" s="9" t="s">
        <v>6</v>
      </c>
      <c r="F444" s="8" t="s">
        <v>7</v>
      </c>
      <c r="G444" s="11" t="s">
        <v>8</v>
      </c>
    </row>
    <row r="445" s="5" customFormat="true" ht="15.75" hidden="false" customHeight="false" outlineLevel="0" collapsed="false">
      <c r="A445" s="12" t="n">
        <v>20</v>
      </c>
      <c r="B445" s="13" t="s">
        <v>77</v>
      </c>
      <c r="C445" s="13"/>
      <c r="D445" s="13"/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78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64</v>
      </c>
      <c r="C447" s="13" t="s">
        <v>165</v>
      </c>
      <c r="D447" s="18" t="n">
        <v>108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/>
      <c r="C448" s="13"/>
      <c r="D448" s="15" t="n">
        <f aca="false">SUM(D447:D447)</f>
        <v>108</v>
      </c>
      <c r="E448" s="13"/>
      <c r="F448" s="14"/>
      <c r="G448" s="14"/>
    </row>
    <row r="449" s="5" customFormat="true" ht="15" hidden="false" customHeight="false" outlineLevel="0" collapsed="false">
      <c r="A449" s="12"/>
      <c r="B449" s="21" t="s">
        <v>146</v>
      </c>
      <c r="C449" s="13"/>
      <c r="D449" s="53"/>
      <c r="E449" s="13"/>
      <c r="F449" s="14"/>
      <c r="G449" s="14"/>
    </row>
    <row r="450" s="5" customFormat="true" ht="15" hidden="false" customHeight="false" outlineLevel="0" collapsed="false">
      <c r="A450" s="12"/>
      <c r="B450" s="13" t="s">
        <v>155</v>
      </c>
      <c r="C450" s="13" t="s">
        <v>166</v>
      </c>
      <c r="D450" s="18" t="n">
        <v>15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13"/>
      <c r="D451" s="15" t="n">
        <f aca="false">SUM(D450)</f>
        <v>15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/>
      <c r="C452" s="20" t="s">
        <v>167</v>
      </c>
      <c r="D452" s="15" t="n">
        <f aca="false">D448-D451</f>
        <v>93</v>
      </c>
      <c r="E452" s="31"/>
      <c r="F452" s="14"/>
      <c r="G452" s="14"/>
    </row>
    <row r="453" s="5" customFormat="true" ht="15" hidden="false" customHeight="false" outlineLevel="0" collapsed="false">
      <c r="A453" s="12"/>
      <c r="B453" s="13"/>
      <c r="C453" s="13"/>
      <c r="D453" s="17" t="s">
        <v>11</v>
      </c>
      <c r="E453" s="18" t="n">
        <v>28253.61</v>
      </c>
      <c r="F453" s="14" t="s">
        <v>55</v>
      </c>
      <c r="G453" s="19" t="n">
        <f aca="false">D452*E453/100</f>
        <v>26275.8573</v>
      </c>
      <c r="H453" s="24" t="n">
        <f aca="false">G453</f>
        <v>26275.8573</v>
      </c>
    </row>
    <row r="454" s="5" customFormat="true" ht="15" hidden="false" customHeight="false" outlineLevel="0" collapsed="false">
      <c r="A454" s="12" t="n">
        <v>21</v>
      </c>
      <c r="B454" s="13" t="s">
        <v>61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168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 t="s">
        <v>85</v>
      </c>
      <c r="B456" s="21" t="s">
        <v>169</v>
      </c>
      <c r="C456" s="13"/>
      <c r="D456" s="54"/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70</v>
      </c>
      <c r="C457" s="13" t="s">
        <v>171</v>
      </c>
      <c r="D457" s="18" t="n">
        <v>1359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72</v>
      </c>
      <c r="C458" s="13" t="s">
        <v>173</v>
      </c>
      <c r="D458" s="18" t="n">
        <v>596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115</v>
      </c>
      <c r="C459" s="13" t="s">
        <v>174</v>
      </c>
      <c r="D459" s="18" t="n">
        <v>121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13"/>
      <c r="D460" s="15" t="n">
        <f aca="false">SUM(D457:D459)</f>
        <v>2076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13"/>
      <c r="D461" s="17" t="s">
        <v>11</v>
      </c>
      <c r="E461" s="18" t="n">
        <v>3275.5</v>
      </c>
      <c r="F461" s="14" t="s">
        <v>55</v>
      </c>
      <c r="G461" s="19" t="n">
        <f aca="false">D460*E461/100</f>
        <v>67999.38</v>
      </c>
      <c r="H461" s="24" t="n">
        <f aca="false">G461</f>
        <v>67999.38</v>
      </c>
    </row>
    <row r="462" s="5" customFormat="true" ht="15" hidden="false" customHeight="false" outlineLevel="0" collapsed="false">
      <c r="A462" s="12" t="s">
        <v>175</v>
      </c>
      <c r="B462" s="21" t="s">
        <v>176</v>
      </c>
      <c r="C462" s="13"/>
      <c r="D462" s="54"/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77</v>
      </c>
      <c r="C463" s="13" t="s">
        <v>178</v>
      </c>
      <c r="D463" s="18" t="n">
        <v>450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5" t="n">
        <f aca="false">SUM(D463:D463)</f>
        <v>450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17" t="s">
        <v>11</v>
      </c>
      <c r="E465" s="18" t="n">
        <v>3275.5</v>
      </c>
      <c r="F465" s="14" t="s">
        <v>55</v>
      </c>
      <c r="G465" s="19" t="n">
        <f aca="false">D464*E465/100</f>
        <v>14739.75</v>
      </c>
      <c r="H465" s="24" t="n">
        <f aca="false">G465</f>
        <v>14739.75</v>
      </c>
    </row>
    <row r="466" s="5" customFormat="true" ht="15" hidden="false" customHeight="false" outlineLevel="0" collapsed="false">
      <c r="A466" s="12" t="n">
        <v>22</v>
      </c>
      <c r="B466" s="13" t="s">
        <v>70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71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70</v>
      </c>
      <c r="C468" s="13" t="s">
        <v>171</v>
      </c>
      <c r="D468" s="18" t="n">
        <v>1359</v>
      </c>
      <c r="G468" s="14"/>
    </row>
    <row r="469" customFormat="false" ht="15" hidden="false" customHeight="false" outlineLevel="0" collapsed="false">
      <c r="D469" s="15" t="n">
        <f aca="false">SUM(D468:D468)</f>
        <v>1359</v>
      </c>
      <c r="E469" s="13"/>
      <c r="F469" s="14"/>
      <c r="G469" s="14"/>
    </row>
    <row r="470" customFormat="false" ht="13.5" hidden="false" customHeight="false" outlineLevel="0" collapsed="false">
      <c r="D470" s="17" t="s">
        <v>11</v>
      </c>
      <c r="E470" s="18" t="n">
        <v>1887.4</v>
      </c>
      <c r="F470" s="14" t="s">
        <v>55</v>
      </c>
      <c r="G470" s="19" t="n">
        <f aca="false">D469*E470/100</f>
        <v>25649.766</v>
      </c>
      <c r="H470" s="42" t="n">
        <f aca="false">G470</f>
        <v>25649.766</v>
      </c>
    </row>
    <row r="471" s="5" customFormat="true" ht="15" hidden="false" customHeight="false" outlineLevel="0" collapsed="false">
      <c r="A471" s="12" t="n">
        <v>23</v>
      </c>
      <c r="B471" s="13" t="s">
        <v>58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129</v>
      </c>
      <c r="C472" s="13" t="s">
        <v>179</v>
      </c>
      <c r="D472" s="18" t="n">
        <v>1170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/>
      <c r="C473" s="13"/>
      <c r="D473" s="15" t="n">
        <f aca="false">SUM(D472:D472)</f>
        <v>1170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/>
      <c r="D474" s="17" t="s">
        <v>11</v>
      </c>
      <c r="E474" s="14" t="n">
        <v>1287.44</v>
      </c>
      <c r="F474" s="14" t="s">
        <v>55</v>
      </c>
      <c r="G474" s="19" t="n">
        <f aca="false">D473*E474/100</f>
        <v>15063.048</v>
      </c>
      <c r="H474" s="24" t="n">
        <f aca="false">G474</f>
        <v>15063.048</v>
      </c>
    </row>
    <row r="475" s="5" customFormat="true" ht="15" hidden="false" customHeight="false" outlineLevel="0" collapsed="false">
      <c r="A475" s="12" t="n">
        <v>24</v>
      </c>
      <c r="B475" s="13" t="s">
        <v>54</v>
      </c>
      <c r="C475" s="13"/>
      <c r="D475" s="13"/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180</v>
      </c>
      <c r="C476" s="13" t="s">
        <v>181</v>
      </c>
      <c r="D476" s="18" t="n">
        <v>1560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82</v>
      </c>
      <c r="C477" s="13" t="s">
        <v>183</v>
      </c>
      <c r="D477" s="18" t="n">
        <v>159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184</v>
      </c>
      <c r="C478" s="13" t="s">
        <v>185</v>
      </c>
      <c r="D478" s="18" t="n">
        <v>54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186</v>
      </c>
      <c r="C479" s="13" t="s">
        <v>185</v>
      </c>
      <c r="D479" s="18" t="n">
        <v>63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182</v>
      </c>
      <c r="C480" s="13" t="s">
        <v>187</v>
      </c>
      <c r="D480" s="18" t="n">
        <v>18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103</v>
      </c>
      <c r="C481" s="13" t="s">
        <v>188</v>
      </c>
      <c r="D481" s="18" t="n">
        <v>472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189</v>
      </c>
      <c r="C482" s="13" t="s">
        <v>190</v>
      </c>
      <c r="D482" s="18" t="n">
        <v>491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91</v>
      </c>
      <c r="C483" s="13" t="s">
        <v>192</v>
      </c>
      <c r="D483" s="18" t="n">
        <v>112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01</v>
      </c>
      <c r="C484" s="13" t="s">
        <v>193</v>
      </c>
      <c r="D484" s="18" t="n">
        <v>936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86</v>
      </c>
      <c r="C485" s="13" t="s">
        <v>194</v>
      </c>
      <c r="D485" s="18" t="n">
        <v>228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35</v>
      </c>
      <c r="C486" s="13" t="s">
        <v>195</v>
      </c>
      <c r="D486" s="18" t="n">
        <v>256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64</v>
      </c>
      <c r="C487" s="13" t="s">
        <v>196</v>
      </c>
      <c r="D487" s="18" t="n">
        <v>180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97</v>
      </c>
      <c r="C488" s="13" t="s">
        <v>198</v>
      </c>
      <c r="D488" s="18" t="n">
        <v>142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99</v>
      </c>
      <c r="C489" s="13" t="s">
        <v>200</v>
      </c>
      <c r="D489" s="18" t="n">
        <v>183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5" t="n">
        <f aca="false">SUM(D476:D489)</f>
        <v>4854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D491" s="17" t="s">
        <v>11</v>
      </c>
      <c r="E491" s="18" t="n">
        <v>2206.6</v>
      </c>
      <c r="F491" s="14" t="s">
        <v>55</v>
      </c>
      <c r="G491" s="19" t="n">
        <f aca="false">D490*E491/100</f>
        <v>107108.364</v>
      </c>
      <c r="H491" s="24" t="n">
        <f aca="false">G491</f>
        <v>107108.364</v>
      </c>
    </row>
    <row r="492" s="5" customFormat="true" ht="15" hidden="false" customHeight="false" outlineLevel="0" collapsed="false">
      <c r="A492" s="12" t="n">
        <v>25</v>
      </c>
      <c r="B492" s="13" t="s">
        <v>56</v>
      </c>
      <c r="C492" s="13"/>
      <c r="D492" s="13"/>
      <c r="E492" s="18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3"/>
      <c r="E493" s="18"/>
      <c r="F493" s="14"/>
      <c r="G493" s="14"/>
    </row>
    <row r="494" s="5" customFormat="true" ht="15" hidden="false" customHeight="false" outlineLevel="0" collapsed="false">
      <c r="A494" s="12"/>
      <c r="B494" s="13"/>
      <c r="C494" s="27" t="s">
        <v>201</v>
      </c>
      <c r="D494" s="15" t="n">
        <f aca="false">D490</f>
        <v>4854</v>
      </c>
      <c r="E494" s="18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7" t="s">
        <v>11</v>
      </c>
      <c r="E495" s="18" t="n">
        <v>2197.52</v>
      </c>
      <c r="F495" s="14" t="s">
        <v>55</v>
      </c>
      <c r="G495" s="19" t="n">
        <f aca="false">D494*E495/100</f>
        <v>106667.6208</v>
      </c>
      <c r="H495" s="24" t="n">
        <f aca="false">G495</f>
        <v>106667.6208</v>
      </c>
    </row>
    <row r="496" s="5" customFormat="true" ht="15.75" hidden="false" customHeight="false" outlineLevel="0" collapsed="false">
      <c r="A496" s="30" t="s">
        <v>202</v>
      </c>
      <c r="B496" s="30"/>
      <c r="C496" s="30"/>
      <c r="D496" s="30"/>
      <c r="E496" s="30"/>
      <c r="F496" s="30"/>
      <c r="G496" s="30"/>
      <c r="H496" s="14"/>
      <c r="I496" s="13"/>
    </row>
    <row r="497" s="5" customFormat="true" ht="16.5" hidden="false" customHeight="false" outlineLevel="0" collapsed="false">
      <c r="A497" s="7" t="s">
        <v>2</v>
      </c>
      <c r="B497" s="8" t="s">
        <v>3</v>
      </c>
      <c r="C497" s="9" t="s">
        <v>4</v>
      </c>
      <c r="D497" s="10" t="s">
        <v>5</v>
      </c>
      <c r="E497" s="9" t="s">
        <v>6</v>
      </c>
      <c r="F497" s="8" t="s">
        <v>7</v>
      </c>
      <c r="G497" s="11" t="s">
        <v>8</v>
      </c>
    </row>
    <row r="498" s="5" customFormat="true" ht="15.75" hidden="false" customHeight="false" outlineLevel="0" collapsed="false">
      <c r="A498" s="12" t="n">
        <v>26</v>
      </c>
      <c r="B498" s="13" t="s">
        <v>57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13"/>
      <c r="C499" s="27" t="s">
        <v>203</v>
      </c>
      <c r="D499" s="18" t="n">
        <v>597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04</v>
      </c>
      <c r="C500" s="13" t="s">
        <v>205</v>
      </c>
      <c r="D500" s="18" t="n">
        <v>139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06</v>
      </c>
      <c r="C501" s="13" t="s">
        <v>207</v>
      </c>
      <c r="D501" s="18" t="n">
        <v>135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08</v>
      </c>
      <c r="C502" s="13" t="s">
        <v>209</v>
      </c>
      <c r="D502" s="18" t="n">
        <v>57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210</v>
      </c>
      <c r="C503" s="13" t="s">
        <v>211</v>
      </c>
      <c r="D503" s="18" t="n">
        <v>130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5" t="n">
        <f aca="false">SUM(D499:D503)</f>
        <v>1058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7" t="s">
        <v>11</v>
      </c>
      <c r="E505" s="18" t="n">
        <v>3015.76</v>
      </c>
      <c r="F505" s="14" t="s">
        <v>55</v>
      </c>
      <c r="G505" s="19" t="n">
        <f aca="false">D504*E505/100</f>
        <v>31906.7408</v>
      </c>
      <c r="H505" s="24" t="n">
        <f aca="false">G505</f>
        <v>31906.7408</v>
      </c>
    </row>
    <row r="506" s="5" customFormat="true" ht="15" hidden="false" customHeight="false" outlineLevel="0" collapsed="false">
      <c r="A506" s="12"/>
      <c r="B506" s="13"/>
      <c r="C506" s="13"/>
      <c r="D506" s="17"/>
      <c r="E506" s="18"/>
      <c r="F506" s="14"/>
      <c r="G506" s="19"/>
      <c r="H506" s="24"/>
    </row>
    <row r="507" s="5" customFormat="true" ht="15" hidden="false" customHeight="false" outlineLevel="0" collapsed="false">
      <c r="A507" s="12" t="n">
        <v>27</v>
      </c>
      <c r="B507" s="13" t="s">
        <v>72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73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74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54" t="s">
        <v>129</v>
      </c>
      <c r="C510" s="54" t="s">
        <v>212</v>
      </c>
      <c r="D510" s="18" t="n">
        <v>260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13"/>
      <c r="D511" s="15" t="n">
        <f aca="false">SUM(D510:D510)</f>
        <v>260</v>
      </c>
      <c r="E511" s="13"/>
      <c r="F511" s="14"/>
      <c r="G511" s="14"/>
    </row>
    <row r="512" s="5" customFormat="true" ht="13.5" hidden="false" customHeight="false" outlineLevel="0" collapsed="false">
      <c r="A512" s="13"/>
      <c r="B512" s="13"/>
      <c r="C512" s="13"/>
      <c r="D512" s="17" t="s">
        <v>11</v>
      </c>
      <c r="E512" s="14" t="n">
        <v>19.36</v>
      </c>
      <c r="F512" s="14" t="s">
        <v>45</v>
      </c>
      <c r="G512" s="19" t="n">
        <f aca="false">D511*E512</f>
        <v>5033.6</v>
      </c>
      <c r="H512" s="5" t="n">
        <f aca="false">G512</f>
        <v>5033.6</v>
      </c>
    </row>
    <row r="513" s="5" customFormat="true" ht="13.5" hidden="false" customHeight="false" outlineLevel="0" collapsed="false">
      <c r="A513" s="13"/>
      <c r="B513" s="13"/>
      <c r="C513" s="13"/>
      <c r="D513" s="17"/>
      <c r="E513" s="14"/>
      <c r="F513" s="14"/>
      <c r="G513" s="19"/>
    </row>
    <row r="514" s="5" customFormat="true" ht="15" hidden="false" customHeight="false" outlineLevel="0" collapsed="false">
      <c r="A514" s="12" t="n">
        <v>28</v>
      </c>
      <c r="B514" s="13" t="s">
        <v>213</v>
      </c>
      <c r="C514" s="13"/>
      <c r="D514" s="13"/>
      <c r="E514" s="13"/>
      <c r="F514" s="14"/>
      <c r="G514" s="14"/>
    </row>
    <row r="515" s="5" customFormat="true" ht="13.5" hidden="false" customHeight="false" outlineLevel="0" collapsed="false">
      <c r="A515" s="13"/>
      <c r="B515" s="13" t="s">
        <v>214</v>
      </c>
      <c r="C515" s="13"/>
      <c r="D515" s="13"/>
      <c r="E515" s="13"/>
      <c r="F515" s="14"/>
      <c r="G515" s="14"/>
    </row>
    <row r="516" s="5" customFormat="true" ht="13.5" hidden="false" customHeight="false" outlineLevel="0" collapsed="false">
      <c r="A516" s="13"/>
      <c r="B516" s="13" t="s">
        <v>215</v>
      </c>
      <c r="C516" s="13"/>
      <c r="D516" s="13"/>
      <c r="E516" s="13"/>
      <c r="F516" s="14"/>
      <c r="G516" s="14"/>
    </row>
    <row r="517" s="5" customFormat="true" ht="13.5" hidden="false" customHeight="false" outlineLevel="0" collapsed="false">
      <c r="A517" s="13"/>
      <c r="B517" s="13" t="s">
        <v>96</v>
      </c>
      <c r="C517" s="13" t="s">
        <v>216</v>
      </c>
      <c r="D517" s="18" t="n">
        <v>640</v>
      </c>
      <c r="E517" s="13"/>
      <c r="F517" s="14"/>
      <c r="G517" s="14"/>
    </row>
    <row r="518" s="5" customFormat="true" ht="13.5" hidden="false" customHeight="false" outlineLevel="0" collapsed="false">
      <c r="A518" s="13"/>
      <c r="B518" s="13" t="s">
        <v>217</v>
      </c>
      <c r="C518" s="13" t="s">
        <v>218</v>
      </c>
      <c r="D518" s="18" t="n">
        <f aca="false">41*7</f>
        <v>287</v>
      </c>
      <c r="E518" s="13"/>
      <c r="F518" s="14"/>
      <c r="G518" s="14"/>
    </row>
    <row r="519" s="5" customFormat="true" ht="13.5" hidden="false" customHeight="false" outlineLevel="0" collapsed="false">
      <c r="A519" s="13"/>
      <c r="B519" s="13" t="s">
        <v>219</v>
      </c>
      <c r="C519" s="13" t="s">
        <v>220</v>
      </c>
      <c r="D519" s="18" t="n">
        <v>8</v>
      </c>
      <c r="E519" s="13"/>
      <c r="F519" s="14"/>
      <c r="G519" s="14"/>
    </row>
    <row r="520" s="5" customFormat="true" ht="13.5" hidden="false" customHeight="false" outlineLevel="0" collapsed="false">
      <c r="A520" s="13"/>
      <c r="B520" s="13" t="s">
        <v>221</v>
      </c>
      <c r="C520" s="13" t="s">
        <v>222</v>
      </c>
      <c r="D520" s="18" t="n">
        <v>12</v>
      </c>
      <c r="E520" s="13"/>
      <c r="F520" s="14"/>
      <c r="G520" s="14"/>
    </row>
    <row r="521" s="5" customFormat="true" ht="15" hidden="false" customHeight="false" outlineLevel="0" collapsed="false">
      <c r="A521" s="13"/>
      <c r="B521" s="13"/>
      <c r="C521" s="55"/>
      <c r="D521" s="15" t="n">
        <f aca="false">SUM(D517:D520)</f>
        <v>947</v>
      </c>
      <c r="G521" s="14"/>
    </row>
    <row r="522" s="56" customFormat="true" ht="13.5" hidden="false" customHeight="false" outlineLevel="0" collapsed="false">
      <c r="D522" s="17" t="s">
        <v>11</v>
      </c>
      <c r="E522" s="14" t="n">
        <v>21021.11</v>
      </c>
      <c r="F522" s="14" t="s">
        <v>55</v>
      </c>
      <c r="G522" s="19" t="n">
        <f aca="false">D521*E522/100</f>
        <v>199069.9117</v>
      </c>
      <c r="H522" s="57" t="n">
        <f aca="false">G522</f>
        <v>199069.9117</v>
      </c>
    </row>
    <row r="523" s="56" customFormat="true" ht="13.5" hidden="false" customHeight="false" outlineLevel="0" collapsed="false">
      <c r="D523" s="17"/>
      <c r="E523" s="14"/>
      <c r="F523" s="14"/>
      <c r="G523" s="19"/>
      <c r="H523" s="57"/>
    </row>
    <row r="524" s="5" customFormat="true" ht="15" hidden="false" customHeight="false" outlineLevel="0" collapsed="false">
      <c r="A524" s="12" t="n">
        <v>29</v>
      </c>
      <c r="B524" s="13" t="s">
        <v>79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21" t="s">
        <v>80</v>
      </c>
      <c r="C526" s="13" t="s">
        <v>223</v>
      </c>
      <c r="D526" s="18" t="n">
        <v>1359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13"/>
      <c r="D527" s="15" t="n">
        <f aca="false">SUM(D526:D526)</f>
        <v>1359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/>
      <c r="C528" s="21"/>
      <c r="D528" s="17" t="s">
        <v>11</v>
      </c>
      <c r="E528" s="18" t="n">
        <v>829.95</v>
      </c>
      <c r="F528" s="14" t="s">
        <v>55</v>
      </c>
      <c r="G528" s="33" t="n">
        <f aca="false">D527*E528/100</f>
        <v>11279.0205</v>
      </c>
      <c r="H528" s="24" t="n">
        <f aca="false">G528</f>
        <v>11279.0205</v>
      </c>
    </row>
    <row r="529" s="5" customFormat="true" ht="15" hidden="false" customHeight="false" outlineLevel="0" collapsed="false">
      <c r="A529" s="12"/>
      <c r="B529" s="13"/>
      <c r="C529" s="21"/>
      <c r="D529" s="17"/>
      <c r="E529" s="18"/>
      <c r="F529" s="14"/>
      <c r="G529" s="33"/>
      <c r="H529" s="24"/>
    </row>
    <row r="530" s="5" customFormat="true" ht="15" hidden="false" customHeight="false" outlineLevel="0" collapsed="false">
      <c r="A530" s="12" t="n">
        <v>30</v>
      </c>
      <c r="B530" s="13" t="s">
        <v>81</v>
      </c>
      <c r="C530" s="13"/>
      <c r="D530" s="13"/>
      <c r="E530" s="13"/>
      <c r="F530" s="14"/>
      <c r="G530" s="25"/>
    </row>
    <row r="531" s="5" customFormat="true" ht="15" hidden="false" customHeight="false" outlineLevel="0" collapsed="false">
      <c r="A531" s="12"/>
      <c r="B531" s="13" t="s">
        <v>101</v>
      </c>
      <c r="C531" s="13" t="s">
        <v>224</v>
      </c>
      <c r="D531" s="18" t="n">
        <v>1584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03</v>
      </c>
      <c r="C532" s="13" t="s">
        <v>225</v>
      </c>
      <c r="D532" s="18" t="n">
        <v>1104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5" t="n">
        <f aca="false">SUM(D531:D532)</f>
        <v>2688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7" t="s">
        <v>11</v>
      </c>
      <c r="E534" s="18" t="n">
        <v>442.75</v>
      </c>
      <c r="F534" s="25" t="s">
        <v>55</v>
      </c>
      <c r="G534" s="19" t="n">
        <f aca="false">D533*E534/100</f>
        <v>11901.12</v>
      </c>
      <c r="H534" s="24" t="n">
        <f aca="false">G534</f>
        <v>11901.12</v>
      </c>
    </row>
    <row r="535" s="5" customFormat="true" ht="15" hidden="false" customHeight="false" outlineLevel="0" collapsed="false">
      <c r="A535" s="12"/>
      <c r="B535" s="13"/>
      <c r="C535" s="13"/>
      <c r="D535" s="17"/>
      <c r="E535" s="18"/>
      <c r="F535" s="25"/>
      <c r="G535" s="19"/>
      <c r="H535" s="24"/>
    </row>
    <row r="536" s="5" customFormat="true" ht="15" hidden="false" customHeight="false" outlineLevel="0" collapsed="false">
      <c r="A536" s="12" t="n">
        <v>31</v>
      </c>
      <c r="B536" s="13" t="s">
        <v>82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 t="s">
        <v>226</v>
      </c>
      <c r="D538" s="18" t="n">
        <f aca="false">D533</f>
        <v>2688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5" t="n">
        <f aca="false">SUM(D538:D538)</f>
        <v>2688</v>
      </c>
      <c r="E539" s="13"/>
      <c r="F539" s="14"/>
      <c r="G539" s="14"/>
    </row>
    <row r="540" customFormat="false" ht="13.5" hidden="false" customHeight="false" outlineLevel="0" collapsed="false">
      <c r="D540" s="17" t="s">
        <v>11</v>
      </c>
      <c r="E540" s="14" t="n">
        <v>1079.65</v>
      </c>
      <c r="F540" s="14" t="s">
        <v>55</v>
      </c>
      <c r="G540" s="19" t="n">
        <f aca="false">D539*E540/100</f>
        <v>29020.992</v>
      </c>
      <c r="H540" s="42" t="n">
        <f aca="false">G540</f>
        <v>29020.992</v>
      </c>
    </row>
    <row r="541" customFormat="false" ht="13.5" hidden="false" customHeight="false" outlineLevel="0" collapsed="false">
      <c r="D541" s="17"/>
      <c r="E541" s="14"/>
      <c r="F541" s="14"/>
      <c r="G541" s="19"/>
      <c r="H541" s="42"/>
    </row>
    <row r="542" s="5" customFormat="true" ht="15" hidden="false" customHeight="false" outlineLevel="0" collapsed="false">
      <c r="A542" s="12" t="n">
        <v>32</v>
      </c>
      <c r="B542" s="13" t="s">
        <v>83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227</v>
      </c>
      <c r="C543" s="13" t="s">
        <v>228</v>
      </c>
      <c r="D543" s="18" t="n">
        <v>1597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164</v>
      </c>
      <c r="C544" s="13" t="s">
        <v>196</v>
      </c>
      <c r="D544" s="18" t="n">
        <v>180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186</v>
      </c>
      <c r="C545" s="13" t="s">
        <v>229</v>
      </c>
      <c r="D545" s="18" t="n">
        <v>302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29</v>
      </c>
      <c r="C546" s="13" t="s">
        <v>230</v>
      </c>
      <c r="D546" s="18" t="n">
        <v>312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5" t="n">
        <f aca="false">SUM(D543:D546)</f>
        <v>5199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7" t="s">
        <v>11</v>
      </c>
      <c r="E548" s="18" t="n">
        <v>859.9</v>
      </c>
      <c r="F548" s="25" t="s">
        <v>55</v>
      </c>
      <c r="G548" s="19" t="n">
        <f aca="false">D547*E548/100</f>
        <v>44706.201</v>
      </c>
      <c r="H548" s="24" t="n">
        <f aca="false">G548</f>
        <v>44706.201</v>
      </c>
    </row>
    <row r="549" s="5" customFormat="true" ht="15" hidden="false" customHeight="false" outlineLevel="0" collapsed="false">
      <c r="A549" s="12"/>
      <c r="B549" s="13"/>
      <c r="C549" s="13"/>
      <c r="D549" s="17"/>
      <c r="E549" s="18"/>
      <c r="F549" s="25"/>
      <c r="G549" s="19"/>
      <c r="H549" s="24"/>
    </row>
    <row r="550" s="5" customFormat="true" ht="15.75" hidden="false" customHeight="false" outlineLevel="0" collapsed="false">
      <c r="A550" s="30" t="s">
        <v>231</v>
      </c>
      <c r="B550" s="30"/>
      <c r="C550" s="30"/>
      <c r="D550" s="30"/>
      <c r="E550" s="30"/>
      <c r="F550" s="30"/>
      <c r="G550" s="30"/>
      <c r="H550" s="14"/>
      <c r="I550" s="13"/>
    </row>
    <row r="551" s="5" customFormat="true" ht="16.5" hidden="false" customHeight="false" outlineLevel="0" collapsed="false">
      <c r="A551" s="7" t="s">
        <v>2</v>
      </c>
      <c r="B551" s="8" t="s">
        <v>3</v>
      </c>
      <c r="C551" s="9" t="s">
        <v>4</v>
      </c>
      <c r="D551" s="10" t="s">
        <v>5</v>
      </c>
      <c r="E551" s="9" t="s">
        <v>6</v>
      </c>
      <c r="F551" s="8" t="s">
        <v>7</v>
      </c>
      <c r="G551" s="11" t="s">
        <v>8</v>
      </c>
    </row>
    <row r="552" s="5" customFormat="true" ht="15.75" hidden="false" customHeight="false" outlineLevel="0" collapsed="false">
      <c r="A552" s="12" t="n">
        <v>33</v>
      </c>
      <c r="B552" s="13" t="s">
        <v>84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 t="s">
        <v>85</v>
      </c>
      <c r="B553" s="21" t="s">
        <v>86</v>
      </c>
      <c r="C553" s="13"/>
      <c r="D553" s="13"/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155</v>
      </c>
      <c r="C554" s="13" t="s">
        <v>232</v>
      </c>
      <c r="D554" s="18" t="n">
        <v>5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 t="s">
        <v>233</v>
      </c>
      <c r="D555" s="18" t="n">
        <v>70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34</v>
      </c>
      <c r="C556" s="13" t="s">
        <v>235</v>
      </c>
      <c r="D556" s="18" t="n">
        <v>108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/>
      <c r="C557" s="13"/>
      <c r="D557" s="15" t="n">
        <f aca="false">SUM(D554:D556)</f>
        <v>234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7" t="s">
        <v>11</v>
      </c>
      <c r="E558" s="14" t="n">
        <v>2116.41</v>
      </c>
      <c r="F558" s="25" t="s">
        <v>55</v>
      </c>
      <c r="G558" s="19" t="n">
        <f aca="false">D557*E558/100</f>
        <v>4952.3994</v>
      </c>
      <c r="H558" s="24" t="n">
        <f aca="false">G558</f>
        <v>4952.3994</v>
      </c>
    </row>
    <row r="559" s="5" customFormat="true" ht="15" hidden="false" customHeight="false" outlineLevel="0" collapsed="false">
      <c r="A559" s="12" t="s">
        <v>175</v>
      </c>
      <c r="B559" s="21" t="s">
        <v>236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155</v>
      </c>
      <c r="C560" s="13" t="s">
        <v>232</v>
      </c>
      <c r="D560" s="18" t="n">
        <v>56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234</v>
      </c>
      <c r="C561" s="13" t="s">
        <v>235</v>
      </c>
      <c r="D561" s="18" t="n">
        <v>108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C562" s="13"/>
      <c r="D562" s="15" t="n">
        <f aca="false">SUM(D560:D561)</f>
        <v>164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17" t="s">
        <v>11</v>
      </c>
      <c r="E563" s="14" t="n">
        <v>1160.06</v>
      </c>
      <c r="F563" s="25" t="s">
        <v>55</v>
      </c>
      <c r="G563" s="19" t="n">
        <f aca="false">D562*E563/100</f>
        <v>1902.4984</v>
      </c>
      <c r="H563" s="24" t="n">
        <f aca="false">G563</f>
        <v>1902.4984</v>
      </c>
    </row>
    <row r="565" s="35" customFormat="true" ht="15" hidden="false" customHeight="false" outlineLevel="0" collapsed="false">
      <c r="A565" s="34" t="n">
        <v>34</v>
      </c>
      <c r="B565" s="16" t="s">
        <v>87</v>
      </c>
      <c r="C565" s="16"/>
      <c r="D565" s="16"/>
      <c r="E565" s="16"/>
      <c r="F565" s="16"/>
      <c r="G565" s="25"/>
      <c r="H565" s="25"/>
      <c r="I565" s="16"/>
    </row>
    <row r="566" s="35" customFormat="true" ht="15" hidden="false" customHeight="false" outlineLevel="0" collapsed="false">
      <c r="A566" s="34"/>
      <c r="B566" s="16" t="s">
        <v>88</v>
      </c>
      <c r="C566" s="16"/>
      <c r="D566" s="16"/>
      <c r="E566" s="16"/>
      <c r="F566" s="16"/>
      <c r="G566" s="25"/>
      <c r="H566" s="25"/>
      <c r="I566" s="16"/>
    </row>
    <row r="567" s="35" customFormat="true" ht="15" hidden="false" customHeight="false" outlineLevel="0" collapsed="false">
      <c r="A567" s="34" t="s">
        <v>85</v>
      </c>
      <c r="B567" s="43" t="s">
        <v>86</v>
      </c>
      <c r="C567" s="16"/>
      <c r="D567" s="16"/>
      <c r="E567" s="16"/>
      <c r="F567" s="16"/>
      <c r="G567" s="25"/>
      <c r="H567" s="25"/>
      <c r="I567" s="16"/>
    </row>
    <row r="568" s="35" customFormat="true" ht="15" hidden="false" customHeight="false" outlineLevel="0" collapsed="false">
      <c r="A568" s="34"/>
      <c r="B568" s="16" t="s">
        <v>237</v>
      </c>
      <c r="C568" s="16" t="s">
        <v>238</v>
      </c>
      <c r="D568" s="41" t="n">
        <v>96</v>
      </c>
      <c r="E568" s="16"/>
      <c r="F568" s="25"/>
      <c r="G568" s="25"/>
    </row>
    <row r="569" s="35" customFormat="true" ht="15" hidden="false" customHeight="false" outlineLevel="0" collapsed="false">
      <c r="A569" s="34"/>
      <c r="B569" s="16"/>
      <c r="C569" s="16"/>
      <c r="D569" s="15" t="n">
        <f aca="false">SUM(D567:D568)</f>
        <v>96</v>
      </c>
      <c r="E569" s="16"/>
      <c r="F569" s="25"/>
      <c r="G569" s="25"/>
    </row>
    <row r="570" s="35" customFormat="true" ht="15" hidden="false" customHeight="false" outlineLevel="0" collapsed="false">
      <c r="A570" s="34"/>
      <c r="B570" s="16"/>
      <c r="C570" s="16"/>
      <c r="D570" s="39" t="s">
        <v>11</v>
      </c>
      <c r="E570" s="41" t="n">
        <v>1270.83</v>
      </c>
      <c r="F570" s="25" t="s">
        <v>55</v>
      </c>
      <c r="G570" s="33" t="n">
        <f aca="false">D569*E570/100</f>
        <v>1219.9968</v>
      </c>
      <c r="H570" s="40" t="n">
        <f aca="false">G570</f>
        <v>1219.9968</v>
      </c>
    </row>
    <row r="571" s="5" customFormat="true" ht="15" hidden="false" customHeight="false" outlineLevel="0" collapsed="false">
      <c r="A571" s="12" t="n">
        <v>35</v>
      </c>
      <c r="B571" s="13" t="s">
        <v>239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21" t="s">
        <v>240</v>
      </c>
      <c r="C572" s="13"/>
      <c r="D572" s="13"/>
      <c r="E572" s="13"/>
      <c r="F572" s="14" t="s">
        <v>241</v>
      </c>
      <c r="G572" s="14"/>
    </row>
    <row r="573" s="5" customFormat="true" ht="15" hidden="false" customHeight="false" outlineLevel="0" collapsed="false">
      <c r="A573" s="12"/>
      <c r="B573" s="13" t="s">
        <v>180</v>
      </c>
      <c r="C573" s="13" t="s">
        <v>242</v>
      </c>
      <c r="D573" s="41" t="n">
        <v>2022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35</v>
      </c>
      <c r="C574" s="13" t="s">
        <v>243</v>
      </c>
      <c r="D574" s="41" t="n">
        <v>837</v>
      </c>
      <c r="E574" s="13"/>
      <c r="F574" s="14"/>
      <c r="G574" s="14"/>
      <c r="H574" s="58"/>
    </row>
    <row r="575" s="5" customFormat="true" ht="15" hidden="false" customHeight="false" outlineLevel="0" collapsed="false">
      <c r="A575" s="12"/>
      <c r="B575" s="13"/>
      <c r="C575" s="13"/>
      <c r="D575" s="15" t="n">
        <f aca="false">SUM(D573:D574)</f>
        <v>2859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7" t="s">
        <v>11</v>
      </c>
      <c r="E576" s="18" t="n">
        <v>2117.5</v>
      </c>
      <c r="F576" s="14" t="s">
        <v>17</v>
      </c>
      <c r="G576" s="19" t="n">
        <f aca="false">D575*E576/1000</f>
        <v>6053.9325</v>
      </c>
      <c r="H576" s="24" t="n">
        <f aca="false">G576</f>
        <v>6053.9325</v>
      </c>
    </row>
    <row r="577" s="5" customFormat="true" ht="15" hidden="false" customHeight="false" outlineLevel="0" collapsed="false">
      <c r="A577" s="12" t="n">
        <v>36</v>
      </c>
      <c r="B577" s="13" t="s">
        <v>244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 t="s">
        <v>245</v>
      </c>
      <c r="D579" s="15" t="n">
        <f aca="false">D575</f>
        <v>2859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7" t="s">
        <v>11</v>
      </c>
      <c r="E580" s="18" t="n">
        <v>187.55</v>
      </c>
      <c r="F580" s="45" t="s">
        <v>17</v>
      </c>
      <c r="G580" s="46" t="n">
        <f aca="false">D579*E580/1000</f>
        <v>536.20545</v>
      </c>
      <c r="H580" s="24" t="n">
        <f aca="false">G580</f>
        <v>536.20545</v>
      </c>
    </row>
    <row r="581" s="5" customFormat="true" ht="15" hidden="false" customHeight="false" outlineLevel="0" collapsed="false">
      <c r="A581" s="12"/>
      <c r="B581" s="13"/>
      <c r="C581" s="13"/>
      <c r="D581" s="17"/>
      <c r="E581" s="18"/>
      <c r="F581" s="25" t="s">
        <v>246</v>
      </c>
      <c r="G581" s="19" t="n">
        <v>1729874</v>
      </c>
      <c r="H581" s="24" t="n">
        <f aca="false">SUM(H6:H580)</f>
        <v>3542333.74345</v>
      </c>
    </row>
    <row r="582" s="13" customFormat="true" ht="13.5" hidden="false" customHeight="false" outlineLevel="0" collapsed="false">
      <c r="A582" s="16"/>
      <c r="B582" s="52"/>
      <c r="C582" s="25"/>
      <c r="D582" s="51"/>
      <c r="E582" s="25"/>
      <c r="F582" s="25"/>
      <c r="G582" s="33"/>
      <c r="H582" s="25"/>
    </row>
    <row r="583" s="13" customFormat="true" ht="15" hidden="false" customHeight="false" outlineLevel="0" collapsed="false">
      <c r="A583" s="59"/>
      <c r="B583" s="60"/>
      <c r="C583" s="60"/>
      <c r="D583" s="61"/>
      <c r="E583" s="60"/>
      <c r="F583" s="60"/>
      <c r="G583" s="60"/>
      <c r="H583" s="60"/>
    </row>
    <row r="584" s="47" customFormat="true" ht="12.75" hidden="false" customHeight="false" outlineLevel="0" collapsed="false">
      <c r="D584" s="48"/>
      <c r="E584" s="2"/>
      <c r="G584" s="3"/>
      <c r="H584" s="49"/>
    </row>
    <row r="585" s="47" customFormat="true" ht="13.5" hidden="false" customHeight="false" outlineLevel="0" collapsed="false">
      <c r="C585" s="14"/>
      <c r="D585" s="48"/>
      <c r="E585" s="2"/>
      <c r="F585" s="14" t="s">
        <v>247</v>
      </c>
      <c r="G585" s="14"/>
      <c r="H585" s="49"/>
    </row>
    <row r="586" s="47" customFormat="true" ht="13.5" hidden="false" customHeight="false" outlineLevel="0" collapsed="false">
      <c r="B586" s="13" t="s">
        <v>248</v>
      </c>
      <c r="C586" s="14"/>
      <c r="D586" s="48"/>
      <c r="E586" s="2"/>
      <c r="F586" s="14" t="s">
        <v>93</v>
      </c>
      <c r="G586" s="14"/>
      <c r="H586" s="49"/>
    </row>
    <row r="587" s="47" customFormat="true" ht="13.5" hidden="false" customHeight="false" outlineLevel="0" collapsed="false">
      <c r="C587" s="14"/>
      <c r="D587" s="48"/>
      <c r="E587" s="2"/>
      <c r="F587" s="14" t="s">
        <v>249</v>
      </c>
      <c r="G587" s="14"/>
      <c r="H587" s="49"/>
    </row>
    <row r="588" s="5" customFormat="true" ht="15" hidden="false" customHeight="false" outlineLevel="0" collapsed="false">
      <c r="A588" s="12"/>
      <c r="B588" s="13"/>
      <c r="C588" s="13"/>
      <c r="D588" s="17"/>
      <c r="E588" s="18"/>
      <c r="F588" s="25"/>
      <c r="G588" s="19"/>
      <c r="H588" s="24"/>
    </row>
    <row r="589" s="5" customFormat="true" ht="15" hidden="false" customHeight="false" outlineLevel="0" collapsed="false">
      <c r="A589" s="12"/>
      <c r="B589" s="13"/>
      <c r="C589" s="13"/>
      <c r="D589" s="17"/>
      <c r="E589" s="18"/>
      <c r="F589" s="25"/>
      <c r="G589" s="19"/>
      <c r="H589" s="24"/>
    </row>
    <row r="590" s="5" customFormat="true" ht="15" hidden="false" customHeight="false" outlineLevel="0" collapsed="false">
      <c r="A590" s="12"/>
      <c r="B590" s="13"/>
      <c r="C590" s="13"/>
      <c r="D590" s="17"/>
      <c r="E590" s="18"/>
      <c r="F590" s="25"/>
      <c r="G590" s="19"/>
      <c r="H590" s="24"/>
    </row>
    <row r="591" s="5" customFormat="true" ht="15" hidden="false" customHeight="false" outlineLevel="0" collapsed="false">
      <c r="A591" s="12"/>
      <c r="B591" s="13"/>
      <c r="C591" s="13"/>
      <c r="D591" s="17"/>
      <c r="E591" s="18"/>
      <c r="F591" s="25"/>
      <c r="G591" s="19"/>
      <c r="H591" s="24"/>
    </row>
    <row r="592" s="5" customFormat="true" ht="15" hidden="false" customHeight="false" outlineLevel="0" collapsed="false">
      <c r="A592" s="12"/>
      <c r="B592" s="13"/>
      <c r="C592" s="13"/>
      <c r="D592" s="17"/>
      <c r="E592" s="18"/>
      <c r="F592" s="25"/>
      <c r="G592" s="19"/>
      <c r="H592" s="24"/>
    </row>
    <row r="593" s="5" customFormat="true" ht="15" hidden="false" customHeight="false" outlineLevel="0" collapsed="false">
      <c r="A593" s="12"/>
      <c r="B593" s="13"/>
      <c r="C593" s="13"/>
      <c r="D593" s="17"/>
      <c r="E593" s="18"/>
      <c r="F593" s="25"/>
      <c r="G593" s="19"/>
      <c r="H593" s="24"/>
    </row>
    <row r="594" s="5" customFormat="true" ht="15" hidden="false" customHeight="false" outlineLevel="0" collapsed="false">
      <c r="A594" s="12"/>
      <c r="B594" s="13"/>
      <c r="C594" s="13"/>
      <c r="D594" s="17"/>
      <c r="E594" s="18"/>
      <c r="F594" s="25"/>
      <c r="G594" s="19"/>
      <c r="H594" s="24"/>
    </row>
    <row r="595" s="5" customFormat="true" ht="15" hidden="false" customHeight="false" outlineLevel="0" collapsed="false">
      <c r="A595" s="12"/>
      <c r="B595" s="13"/>
      <c r="C595" s="13"/>
      <c r="D595" s="17"/>
      <c r="E595" s="18"/>
      <c r="F595" s="25"/>
      <c r="G595" s="19"/>
      <c r="H595" s="24"/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25"/>
      <c r="G596" s="19"/>
      <c r="H596" s="24"/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25"/>
      <c r="G597" s="19"/>
      <c r="H597" s="24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25"/>
      <c r="G598" s="19"/>
      <c r="H598" s="24"/>
    </row>
    <row r="599" s="5" customFormat="true" ht="15" hidden="false" customHeight="false" outlineLevel="0" collapsed="false">
      <c r="A599" s="12"/>
      <c r="B599" s="13"/>
      <c r="C599" s="13"/>
      <c r="D599" s="17"/>
      <c r="E599" s="18"/>
      <c r="F599" s="25"/>
      <c r="G599" s="19"/>
      <c r="H599" s="24"/>
    </row>
    <row r="600" s="5" customFormat="true" ht="15" hidden="false" customHeight="false" outlineLevel="0" collapsed="false">
      <c r="A600" s="12"/>
      <c r="B600" s="13"/>
      <c r="C600" s="13"/>
      <c r="D600" s="17"/>
      <c r="E600" s="18"/>
      <c r="F600" s="25"/>
      <c r="G600" s="19"/>
      <c r="H600" s="24"/>
    </row>
    <row r="601" s="5" customFormat="true" ht="15" hidden="false" customHeight="false" outlineLevel="0" collapsed="false">
      <c r="A601" s="12"/>
      <c r="B601" s="13"/>
      <c r="C601" s="13"/>
      <c r="D601" s="17"/>
      <c r="E601" s="18"/>
      <c r="F601" s="25"/>
      <c r="G601" s="19"/>
      <c r="H601" s="24"/>
    </row>
    <row r="602" s="5" customFormat="true" ht="15" hidden="false" customHeight="false" outlineLevel="0" collapsed="false">
      <c r="A602" s="12"/>
      <c r="B602" s="13"/>
      <c r="C602" s="13"/>
      <c r="D602" s="17"/>
      <c r="E602" s="18"/>
      <c r="F602" s="25"/>
      <c r="G602" s="19"/>
      <c r="H602" s="24"/>
    </row>
    <row r="603" s="5" customFormat="true" ht="15" hidden="false" customHeight="false" outlineLevel="0" collapsed="false">
      <c r="A603" s="12"/>
      <c r="B603" s="13"/>
      <c r="C603" s="13"/>
      <c r="D603" s="17"/>
      <c r="E603" s="18"/>
      <c r="F603" s="25"/>
      <c r="G603" s="19"/>
      <c r="H603" s="24"/>
    </row>
    <row r="604" s="5" customFormat="true" ht="15" hidden="false" customHeight="false" outlineLevel="0" collapsed="false">
      <c r="A604" s="12"/>
      <c r="B604" s="13"/>
      <c r="C604" s="13"/>
      <c r="D604" s="17"/>
      <c r="E604" s="18"/>
      <c r="F604" s="25"/>
      <c r="G604" s="19"/>
      <c r="H604" s="24"/>
    </row>
    <row r="605" s="5" customFormat="true" ht="15" hidden="false" customHeight="false" outlineLevel="0" collapsed="false">
      <c r="A605" s="12"/>
      <c r="B605" s="13"/>
      <c r="C605" s="13"/>
      <c r="D605" s="17"/>
      <c r="E605" s="18"/>
      <c r="F605" s="25"/>
      <c r="G605" s="19"/>
      <c r="H605" s="24"/>
    </row>
    <row r="606" s="5" customFormat="true" ht="15" hidden="false" customHeight="false" outlineLevel="0" collapsed="false">
      <c r="A606" s="12"/>
      <c r="B606" s="13"/>
      <c r="C606" s="13"/>
      <c r="D606" s="17"/>
      <c r="E606" s="18"/>
      <c r="F606" s="25"/>
      <c r="G606" s="19"/>
      <c r="H606" s="24"/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25"/>
      <c r="G607" s="19"/>
      <c r="H607" s="24"/>
    </row>
    <row r="608" s="5" customFormat="true" ht="15" hidden="false" customHeight="false" outlineLevel="0" collapsed="false">
      <c r="A608" s="12"/>
      <c r="B608" s="13"/>
      <c r="C608" s="13"/>
      <c r="D608" s="17"/>
      <c r="E608" s="18"/>
      <c r="F608" s="25"/>
      <c r="G608" s="19"/>
      <c r="H608" s="24"/>
    </row>
    <row r="609" s="5" customFormat="true" ht="15" hidden="false" customHeight="false" outlineLevel="0" collapsed="false">
      <c r="A609" s="12"/>
      <c r="B609" s="13"/>
      <c r="C609" s="13"/>
      <c r="D609" s="17"/>
      <c r="E609" s="18"/>
      <c r="F609" s="25"/>
      <c r="G609" s="19"/>
      <c r="H609" s="24"/>
    </row>
    <row r="610" s="5" customFormat="true" ht="15" hidden="false" customHeight="false" outlineLevel="0" collapsed="false">
      <c r="A610" s="12"/>
      <c r="B610" s="13"/>
      <c r="C610" s="13"/>
      <c r="D610" s="17"/>
      <c r="E610" s="18"/>
      <c r="F610" s="25"/>
      <c r="G610" s="19"/>
      <c r="H610" s="24"/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25"/>
      <c r="G611" s="19"/>
      <c r="H611" s="24"/>
    </row>
    <row r="612" s="5" customFormat="true" ht="15" hidden="false" customHeight="false" outlineLevel="0" collapsed="false">
      <c r="A612" s="12"/>
      <c r="B612" s="13"/>
      <c r="C612" s="13"/>
      <c r="D612" s="17"/>
      <c r="E612" s="18"/>
      <c r="F612" s="25"/>
      <c r="G612" s="19"/>
      <c r="H612" s="24"/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25"/>
      <c r="G613" s="19"/>
      <c r="H613" s="24"/>
    </row>
    <row r="614" s="5" customFormat="true" ht="15" hidden="false" customHeight="false" outlineLevel="0" collapsed="false">
      <c r="A614" s="12"/>
      <c r="B614" s="13"/>
      <c r="C614" s="13"/>
      <c r="D614" s="17"/>
      <c r="E614" s="18"/>
      <c r="F614" s="25"/>
      <c r="G614" s="19"/>
      <c r="H614" s="24"/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25"/>
      <c r="G615" s="19"/>
      <c r="H615" s="24"/>
    </row>
    <row r="616" s="5" customFormat="true" ht="15" hidden="false" customHeight="false" outlineLevel="0" collapsed="false">
      <c r="A616" s="12"/>
      <c r="B616" s="13"/>
      <c r="C616" s="13"/>
      <c r="D616" s="17"/>
      <c r="E616" s="18"/>
      <c r="F616" s="25"/>
      <c r="G616" s="19"/>
      <c r="H616" s="24"/>
    </row>
    <row r="617" s="5" customFormat="true" ht="15" hidden="false" customHeight="false" outlineLevel="0" collapsed="false">
      <c r="A617" s="12"/>
      <c r="B617" s="13"/>
      <c r="C617" s="13"/>
      <c r="D617" s="17"/>
      <c r="E617" s="18"/>
      <c r="F617" s="25"/>
      <c r="G617" s="19"/>
      <c r="H617" s="24"/>
    </row>
    <row r="618" s="5" customFormat="true" ht="15" hidden="false" customHeight="false" outlineLevel="0" collapsed="false">
      <c r="A618" s="12"/>
      <c r="B618" s="13"/>
      <c r="C618" s="13"/>
      <c r="D618" s="17"/>
      <c r="E618" s="18"/>
      <c r="F618" s="25"/>
      <c r="G618" s="19"/>
      <c r="H618" s="24"/>
    </row>
    <row r="619" s="5" customFormat="true" ht="15" hidden="false" customHeight="false" outlineLevel="0" collapsed="false">
      <c r="A619" s="12"/>
      <c r="B619" s="13"/>
      <c r="C619" s="13"/>
      <c r="D619" s="17"/>
      <c r="E619" s="18"/>
      <c r="F619" s="25"/>
      <c r="G619" s="19"/>
      <c r="H619" s="24"/>
    </row>
    <row r="620" s="5" customFormat="true" ht="15" hidden="false" customHeight="false" outlineLevel="0" collapsed="false">
      <c r="A620" s="12"/>
      <c r="B620" s="13"/>
      <c r="C620" s="13"/>
      <c r="D620" s="17"/>
      <c r="E620" s="18"/>
      <c r="F620" s="25"/>
      <c r="G620" s="19"/>
      <c r="H620" s="24"/>
    </row>
    <row r="621" s="5" customFormat="true" ht="15" hidden="false" customHeight="false" outlineLevel="0" collapsed="false">
      <c r="A621" s="12"/>
      <c r="B621" s="13"/>
      <c r="C621" s="13"/>
      <c r="D621" s="17"/>
      <c r="E621" s="18"/>
      <c r="F621" s="25"/>
      <c r="G621" s="19"/>
      <c r="H621" s="24"/>
    </row>
    <row r="622" s="5" customFormat="true" ht="15" hidden="false" customHeight="false" outlineLevel="0" collapsed="false">
      <c r="A622" s="12"/>
      <c r="B622" s="13"/>
      <c r="C622" s="13"/>
      <c r="D622" s="17"/>
      <c r="E622" s="18"/>
      <c r="F622" s="25"/>
      <c r="G622" s="19"/>
      <c r="H622" s="24"/>
    </row>
    <row r="623" s="5" customFormat="true" ht="15" hidden="false" customHeight="false" outlineLevel="0" collapsed="false">
      <c r="A623" s="12"/>
      <c r="B623" s="13"/>
      <c r="C623" s="13"/>
      <c r="D623" s="17"/>
      <c r="E623" s="18"/>
      <c r="F623" s="25"/>
      <c r="G623" s="19"/>
      <c r="H623" s="24"/>
    </row>
    <row r="624" s="5" customFormat="true" ht="15" hidden="false" customHeight="false" outlineLevel="0" collapsed="false">
      <c r="A624" s="12"/>
      <c r="B624" s="13"/>
      <c r="C624" s="13"/>
      <c r="D624" s="17"/>
      <c r="E624" s="18"/>
      <c r="F624" s="25"/>
      <c r="G624" s="19"/>
      <c r="H624" s="24"/>
    </row>
    <row r="625" s="5" customFormat="true" ht="15" hidden="false" customHeight="false" outlineLevel="0" collapsed="false">
      <c r="A625" s="12"/>
      <c r="B625" s="13"/>
      <c r="C625" s="13"/>
      <c r="D625" s="17"/>
      <c r="E625" s="18"/>
      <c r="F625" s="25"/>
      <c r="G625" s="19"/>
      <c r="H625" s="24"/>
    </row>
    <row r="626" s="5" customFormat="true" ht="15" hidden="false" customHeight="false" outlineLevel="0" collapsed="false">
      <c r="A626" s="12"/>
      <c r="B626" s="13"/>
      <c r="C626" s="13"/>
      <c r="D626" s="17"/>
      <c r="E626" s="18"/>
      <c r="F626" s="25"/>
      <c r="G626" s="19"/>
      <c r="H626" s="24"/>
    </row>
    <row r="627" s="5" customFormat="true" ht="15" hidden="false" customHeight="false" outlineLevel="0" collapsed="false">
      <c r="A627" s="12"/>
      <c r="B627" s="13"/>
      <c r="C627" s="13"/>
      <c r="D627" s="17"/>
      <c r="E627" s="18"/>
      <c r="F627" s="25"/>
      <c r="G627" s="19"/>
      <c r="H627" s="24"/>
    </row>
    <row r="628" s="5" customFormat="true" ht="15" hidden="false" customHeight="false" outlineLevel="0" collapsed="false">
      <c r="A628" s="12"/>
      <c r="B628" s="13"/>
      <c r="C628" s="13"/>
      <c r="D628" s="17"/>
      <c r="E628" s="18"/>
      <c r="F628" s="25"/>
      <c r="G628" s="19"/>
      <c r="H628" s="24"/>
    </row>
    <row r="629" s="5" customFormat="true" ht="15" hidden="false" customHeight="false" outlineLevel="0" collapsed="false">
      <c r="A629" s="12"/>
      <c r="B629" s="13"/>
      <c r="C629" s="13"/>
      <c r="D629" s="17"/>
      <c r="E629" s="18"/>
      <c r="F629" s="25"/>
      <c r="G629" s="19"/>
      <c r="H629" s="24"/>
    </row>
    <row r="630" s="5" customFormat="true" ht="15" hidden="false" customHeight="false" outlineLevel="0" collapsed="false">
      <c r="A630" s="12"/>
      <c r="B630" s="13"/>
      <c r="C630" s="13"/>
      <c r="D630" s="17"/>
      <c r="E630" s="18"/>
      <c r="F630" s="25"/>
      <c r="G630" s="19"/>
      <c r="H630" s="24"/>
    </row>
    <row r="631" s="5" customFormat="true" ht="15" hidden="false" customHeight="false" outlineLevel="0" collapsed="false">
      <c r="A631" s="12"/>
      <c r="B631" s="13"/>
      <c r="C631" s="13"/>
      <c r="D631" s="17"/>
      <c r="E631" s="18"/>
      <c r="F631" s="25"/>
      <c r="G631" s="19"/>
      <c r="H631" s="24"/>
    </row>
    <row r="632" s="5" customFormat="true" ht="15" hidden="false" customHeight="false" outlineLevel="0" collapsed="false">
      <c r="A632" s="12"/>
      <c r="B632" s="13"/>
      <c r="C632" s="13"/>
      <c r="D632" s="17"/>
      <c r="E632" s="18"/>
      <c r="F632" s="25"/>
      <c r="G632" s="19"/>
      <c r="H632" s="24"/>
    </row>
    <row r="633" s="5" customFormat="true" ht="15" hidden="false" customHeight="false" outlineLevel="0" collapsed="false">
      <c r="A633" s="12"/>
      <c r="B633" s="13"/>
      <c r="C633" s="13"/>
      <c r="D633" s="17"/>
      <c r="E633" s="18"/>
      <c r="F633" s="25"/>
      <c r="G633" s="19"/>
      <c r="H633" s="24"/>
    </row>
    <row r="634" s="5" customFormat="true" ht="15" hidden="false" customHeight="false" outlineLevel="0" collapsed="false">
      <c r="A634" s="12"/>
      <c r="B634" s="13"/>
      <c r="C634" s="13"/>
      <c r="D634" s="17"/>
      <c r="E634" s="18"/>
      <c r="F634" s="25"/>
      <c r="G634" s="19"/>
      <c r="H634" s="24"/>
    </row>
    <row r="635" s="5" customFormat="true" ht="15" hidden="false" customHeight="false" outlineLevel="0" collapsed="false">
      <c r="A635" s="12"/>
      <c r="B635" s="13"/>
      <c r="C635" s="13"/>
      <c r="D635" s="17"/>
      <c r="E635" s="18"/>
      <c r="F635" s="25"/>
      <c r="G635" s="19"/>
      <c r="H635" s="24"/>
    </row>
    <row r="636" s="5" customFormat="true" ht="15" hidden="false" customHeight="false" outlineLevel="0" collapsed="false">
      <c r="A636" s="12"/>
      <c r="B636" s="13"/>
      <c r="C636" s="13"/>
      <c r="D636" s="17"/>
      <c r="E636" s="18"/>
      <c r="F636" s="25"/>
      <c r="G636" s="19"/>
      <c r="H636" s="24"/>
    </row>
    <row r="637" s="5" customFormat="true" ht="15" hidden="false" customHeight="false" outlineLevel="0" collapsed="false">
      <c r="A637" s="12"/>
      <c r="B637" s="13"/>
      <c r="C637" s="13"/>
      <c r="D637" s="17"/>
      <c r="E637" s="18"/>
      <c r="F637" s="25"/>
      <c r="G637" s="19"/>
      <c r="H637" s="24"/>
    </row>
    <row r="638" s="5" customFormat="true" ht="15" hidden="false" customHeight="false" outlineLevel="0" collapsed="false">
      <c r="A638" s="12"/>
      <c r="B638" s="13"/>
      <c r="C638" s="13"/>
      <c r="D638" s="17"/>
      <c r="E638" s="18"/>
      <c r="F638" s="25"/>
      <c r="G638" s="19"/>
      <c r="H638" s="24"/>
    </row>
    <row r="639" s="5" customFormat="true" ht="15" hidden="false" customHeight="false" outlineLevel="0" collapsed="false">
      <c r="A639" s="12"/>
      <c r="B639" s="13"/>
      <c r="C639" s="13"/>
      <c r="D639" s="17"/>
      <c r="E639" s="18"/>
      <c r="F639" s="25"/>
      <c r="G639" s="19"/>
      <c r="H639" s="24"/>
    </row>
    <row r="640" s="5" customFormat="true" ht="15" hidden="false" customHeight="false" outlineLevel="0" collapsed="false">
      <c r="A640" s="12"/>
      <c r="B640" s="13"/>
      <c r="C640" s="13"/>
      <c r="D640" s="17"/>
      <c r="E640" s="18"/>
      <c r="F640" s="25"/>
      <c r="G640" s="19"/>
      <c r="H640" s="24"/>
    </row>
    <row r="641" s="5" customFormat="true" ht="15" hidden="false" customHeight="false" outlineLevel="0" collapsed="false">
      <c r="A641" s="12"/>
      <c r="B641" s="13"/>
      <c r="C641" s="13"/>
      <c r="D641" s="17"/>
      <c r="E641" s="18"/>
      <c r="F641" s="25"/>
      <c r="G641" s="19"/>
      <c r="H641" s="24"/>
    </row>
    <row r="642" s="5" customFormat="true" ht="15" hidden="false" customHeight="false" outlineLevel="0" collapsed="false">
      <c r="A642" s="12"/>
      <c r="B642" s="13"/>
      <c r="C642" s="13"/>
      <c r="D642" s="17"/>
      <c r="E642" s="18"/>
      <c r="F642" s="25"/>
      <c r="G642" s="19"/>
      <c r="H642" s="24"/>
    </row>
    <row r="643" s="5" customFormat="true" ht="15" hidden="false" customHeight="false" outlineLevel="0" collapsed="false">
      <c r="A643" s="12"/>
      <c r="B643" s="13"/>
      <c r="C643" s="13"/>
      <c r="D643" s="17"/>
      <c r="E643" s="18"/>
      <c r="F643" s="25"/>
      <c r="G643" s="19"/>
      <c r="H643" s="24"/>
    </row>
    <row r="644" s="5" customFormat="true" ht="15" hidden="false" customHeight="false" outlineLevel="0" collapsed="false">
      <c r="A644" s="12"/>
      <c r="B644" s="13"/>
      <c r="C644" s="13"/>
      <c r="D644" s="17"/>
      <c r="E644" s="18"/>
      <c r="F644" s="25"/>
      <c r="G644" s="19"/>
      <c r="H644" s="24"/>
    </row>
    <row r="645" s="5" customFormat="true" ht="15" hidden="false" customHeight="false" outlineLevel="0" collapsed="false">
      <c r="A645" s="12"/>
      <c r="B645" s="13"/>
      <c r="C645" s="13"/>
      <c r="D645" s="17"/>
      <c r="E645" s="18"/>
      <c r="F645" s="25"/>
      <c r="G645" s="19"/>
      <c r="H645" s="24"/>
    </row>
    <row r="646" s="5" customFormat="true" ht="15" hidden="false" customHeight="false" outlineLevel="0" collapsed="false">
      <c r="A646" s="12"/>
      <c r="B646" s="13"/>
      <c r="C646" s="13"/>
      <c r="D646" s="17"/>
      <c r="E646" s="18"/>
      <c r="F646" s="25"/>
      <c r="G646" s="19"/>
      <c r="H646" s="24"/>
    </row>
    <row r="647" s="5" customFormat="true" ht="15" hidden="false" customHeight="false" outlineLevel="0" collapsed="false">
      <c r="A647" s="12"/>
      <c r="B647" s="13"/>
      <c r="C647" s="13"/>
      <c r="D647" s="17"/>
      <c r="E647" s="18"/>
      <c r="F647" s="25"/>
      <c r="G647" s="19"/>
      <c r="H647" s="24"/>
    </row>
    <row r="648" s="5" customFormat="true" ht="15" hidden="false" customHeight="false" outlineLevel="0" collapsed="false">
      <c r="A648" s="12"/>
      <c r="B648" s="13"/>
      <c r="C648" s="13"/>
      <c r="D648" s="17"/>
      <c r="E648" s="18"/>
      <c r="F648" s="25"/>
      <c r="G648" s="19"/>
      <c r="H648" s="24"/>
    </row>
    <row r="649" s="5" customFormat="true" ht="15" hidden="false" customHeight="false" outlineLevel="0" collapsed="false">
      <c r="A649" s="12"/>
      <c r="B649" s="13"/>
      <c r="C649" s="13"/>
      <c r="D649" s="17"/>
      <c r="E649" s="18"/>
      <c r="F649" s="25"/>
      <c r="G649" s="19"/>
      <c r="H649" s="24"/>
    </row>
    <row r="650" s="5" customFormat="true" ht="15" hidden="false" customHeight="false" outlineLevel="0" collapsed="false">
      <c r="A650" s="12"/>
      <c r="B650" s="13"/>
      <c r="C650" s="13"/>
      <c r="D650" s="17"/>
      <c r="E650" s="18"/>
      <c r="F650" s="25"/>
      <c r="G650" s="19"/>
      <c r="H650" s="24"/>
    </row>
    <row r="651" s="5" customFormat="true" ht="15" hidden="false" customHeight="false" outlineLevel="0" collapsed="false">
      <c r="A651" s="12" t="n">
        <v>4</v>
      </c>
      <c r="B651" s="13" t="s">
        <v>250</v>
      </c>
      <c r="C651" s="13"/>
      <c r="D651" s="13"/>
      <c r="E651" s="13"/>
      <c r="F651" s="13"/>
      <c r="G651" s="14"/>
      <c r="H651" s="14"/>
      <c r="I651" s="13"/>
    </row>
    <row r="652" s="5" customFormat="true" ht="15" hidden="false" customHeight="false" outlineLevel="0" collapsed="false">
      <c r="A652" s="12"/>
      <c r="B652" s="13"/>
      <c r="C652" s="13" t="s">
        <v>251</v>
      </c>
      <c r="D652" s="62" t="n">
        <v>4</v>
      </c>
      <c r="E652" s="13"/>
      <c r="F652" s="13"/>
      <c r="G652" s="14"/>
      <c r="H652" s="14"/>
      <c r="I652" s="13"/>
    </row>
    <row r="653" s="5" customFormat="true" ht="15" hidden="false" customHeight="false" outlineLevel="0" collapsed="false">
      <c r="A653" s="12"/>
      <c r="B653" s="13"/>
      <c r="C653" s="13"/>
      <c r="D653" s="63" t="n">
        <f aca="false">SUM(D652)</f>
        <v>4</v>
      </c>
      <c r="E653" s="16"/>
      <c r="F653" s="13"/>
      <c r="G653" s="14"/>
      <c r="H653" s="14"/>
      <c r="I653" s="13"/>
    </row>
    <row r="654" s="5" customFormat="true" ht="15" hidden="false" customHeight="false" outlineLevel="0" collapsed="false">
      <c r="A654" s="12"/>
      <c r="B654" s="13"/>
      <c r="C654" s="13"/>
      <c r="D654" s="17" t="s">
        <v>11</v>
      </c>
      <c r="E654" s="14" t="n">
        <v>142.18</v>
      </c>
      <c r="F654" s="14" t="s">
        <v>252</v>
      </c>
      <c r="G654" s="19" t="n">
        <f aca="false">D653*E654</f>
        <v>568.72</v>
      </c>
      <c r="H654" s="19" t="n">
        <f aca="false">G654</f>
        <v>568.72</v>
      </c>
      <c r="I654" s="13"/>
    </row>
    <row r="655" s="5" customFormat="true" ht="15" hidden="false" customHeight="false" outlineLevel="0" collapsed="false">
      <c r="A655" s="12" t="n">
        <v>5</v>
      </c>
      <c r="B655" s="13" t="s">
        <v>253</v>
      </c>
      <c r="C655" s="13"/>
      <c r="D655" s="13"/>
      <c r="E655" s="13"/>
      <c r="F655" s="13"/>
      <c r="G655" s="14"/>
      <c r="H655" s="14"/>
      <c r="I655" s="13"/>
    </row>
    <row r="656" s="5" customFormat="true" ht="15" hidden="false" customHeight="false" outlineLevel="0" collapsed="false">
      <c r="A656" s="12"/>
      <c r="B656" s="13" t="s">
        <v>234</v>
      </c>
      <c r="C656" s="13" t="s">
        <v>254</v>
      </c>
      <c r="D656" s="18" t="n">
        <v>6</v>
      </c>
      <c r="E656" s="13"/>
      <c r="F656" s="13"/>
      <c r="G656" s="14"/>
      <c r="H656" s="14"/>
      <c r="I656" s="13"/>
    </row>
    <row r="657" s="5" customFormat="true" ht="15" hidden="false" customHeight="false" outlineLevel="0" collapsed="false">
      <c r="A657" s="12"/>
      <c r="B657" s="13"/>
      <c r="C657" s="13"/>
      <c r="D657" s="15" t="n">
        <f aca="false">D656</f>
        <v>6</v>
      </c>
      <c r="E657" s="16"/>
      <c r="F657" s="13"/>
      <c r="G657" s="14"/>
      <c r="H657" s="14"/>
      <c r="I657" s="13"/>
    </row>
    <row r="658" s="5" customFormat="true" ht="15" hidden="false" customHeight="false" outlineLevel="0" collapsed="false">
      <c r="A658" s="12"/>
      <c r="B658" s="13"/>
      <c r="C658" s="13"/>
      <c r="D658" s="17" t="s">
        <v>11</v>
      </c>
      <c r="E658" s="14" t="n">
        <v>102.85</v>
      </c>
      <c r="F658" s="14" t="s">
        <v>252</v>
      </c>
      <c r="G658" s="19" t="n">
        <f aca="false">D657*E658</f>
        <v>617.1</v>
      </c>
      <c r="H658" s="19" t="n">
        <f aca="false">G658</f>
        <v>617.1</v>
      </c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8"/>
      <c r="F659" s="25"/>
      <c r="G659" s="19"/>
      <c r="H659" s="24"/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25"/>
      <c r="G660" s="19"/>
      <c r="H660" s="24"/>
    </row>
    <row r="661" s="5" customFormat="true" ht="15" hidden="false" customHeight="false" outlineLevel="0" collapsed="false">
      <c r="A661" s="12"/>
      <c r="B661" s="13"/>
      <c r="C661" s="13"/>
      <c r="D661" s="17"/>
      <c r="E661" s="18"/>
      <c r="F661" s="25"/>
      <c r="G661" s="19"/>
      <c r="H661" s="24"/>
    </row>
    <row r="662" s="5" customFormat="true" ht="15" hidden="false" customHeight="false" outlineLevel="0" collapsed="false">
      <c r="A662" s="12"/>
      <c r="B662" s="13"/>
      <c r="C662" s="13"/>
      <c r="D662" s="17"/>
      <c r="E662" s="18"/>
      <c r="F662" s="25"/>
      <c r="G662" s="19"/>
      <c r="H662" s="24"/>
    </row>
    <row r="663" s="5" customFormat="true" ht="15" hidden="false" customHeight="false" outlineLevel="0" collapsed="false">
      <c r="A663" s="12"/>
      <c r="B663" s="13"/>
      <c r="C663" s="13"/>
      <c r="D663" s="17"/>
      <c r="E663" s="18"/>
      <c r="F663" s="25"/>
      <c r="G663" s="19"/>
      <c r="H663" s="24"/>
    </row>
    <row r="664" s="5" customFormat="true" ht="15" hidden="false" customHeight="false" outlineLevel="0" collapsed="false">
      <c r="A664" s="12"/>
      <c r="B664" s="13"/>
      <c r="C664" s="13"/>
      <c r="D664" s="17"/>
      <c r="E664" s="18"/>
      <c r="F664" s="25"/>
      <c r="G664" s="19"/>
      <c r="H664" s="24"/>
    </row>
    <row r="665" s="5" customFormat="true" ht="15" hidden="false" customHeight="false" outlineLevel="0" collapsed="false">
      <c r="A665" s="12"/>
      <c r="B665" s="13"/>
      <c r="C665" s="13"/>
      <c r="D665" s="17"/>
      <c r="E665" s="18"/>
      <c r="F665" s="25"/>
      <c r="G665" s="19"/>
      <c r="H665" s="24"/>
    </row>
    <row r="666" s="5" customFormat="true" ht="15" hidden="false" customHeight="false" outlineLevel="0" collapsed="false">
      <c r="A666" s="12"/>
      <c r="B666" s="13"/>
      <c r="C666" s="13"/>
      <c r="D666" s="17"/>
      <c r="E666" s="18"/>
      <c r="F666" s="25"/>
      <c r="G666" s="19"/>
      <c r="H666" s="24"/>
    </row>
    <row r="667" s="5" customFormat="true" ht="15" hidden="false" customHeight="false" outlineLevel="0" collapsed="false">
      <c r="A667" s="12"/>
      <c r="B667" s="13"/>
      <c r="C667" s="13"/>
      <c r="D667" s="17"/>
      <c r="E667" s="18"/>
      <c r="F667" s="25"/>
      <c r="G667" s="19"/>
      <c r="H667" s="24"/>
    </row>
    <row r="668" s="5" customFormat="true" ht="15" hidden="false" customHeight="false" outlineLevel="0" collapsed="false">
      <c r="A668" s="12"/>
      <c r="B668" s="13"/>
      <c r="C668" s="13"/>
      <c r="D668" s="17"/>
      <c r="E668" s="18"/>
      <c r="F668" s="25"/>
      <c r="G668" s="19"/>
      <c r="H668" s="24"/>
    </row>
    <row r="669" s="5" customFormat="true" ht="15" hidden="false" customHeight="false" outlineLevel="0" collapsed="false">
      <c r="A669" s="12"/>
      <c r="B669" s="13"/>
      <c r="C669" s="13"/>
      <c r="D669" s="17"/>
      <c r="E669" s="18"/>
      <c r="F669" s="25"/>
      <c r="G669" s="19"/>
      <c r="H669" s="24"/>
    </row>
    <row r="670" s="5" customFormat="true" ht="15" hidden="false" customHeight="false" outlineLevel="0" collapsed="false">
      <c r="A670" s="12"/>
      <c r="B670" s="13"/>
      <c r="C670" s="13"/>
      <c r="D670" s="17"/>
      <c r="E670" s="18"/>
      <c r="F670" s="25"/>
      <c r="G670" s="19"/>
      <c r="H670" s="24"/>
    </row>
    <row r="671" s="5" customFormat="true" ht="15" hidden="false" customHeight="false" outlineLevel="0" collapsed="false">
      <c r="A671" s="12"/>
      <c r="B671" s="13"/>
      <c r="C671" s="13"/>
      <c r="D671" s="17"/>
      <c r="E671" s="18"/>
      <c r="F671" s="25"/>
      <c r="G671" s="19"/>
      <c r="H671" s="24"/>
    </row>
    <row r="672" s="5" customFormat="true" ht="15" hidden="false" customHeight="false" outlineLevel="0" collapsed="false">
      <c r="A672" s="12"/>
      <c r="B672" s="13"/>
      <c r="C672" s="13"/>
      <c r="D672" s="17"/>
      <c r="E672" s="18"/>
      <c r="F672" s="25"/>
      <c r="G672" s="19"/>
      <c r="H672" s="24"/>
    </row>
    <row r="673" s="5" customFormat="true" ht="15" hidden="false" customHeight="false" outlineLevel="0" collapsed="false">
      <c r="A673" s="12"/>
      <c r="B673" s="13"/>
      <c r="C673" s="13"/>
      <c r="D673" s="17"/>
      <c r="E673" s="18"/>
      <c r="F673" s="25"/>
      <c r="G673" s="19"/>
      <c r="H673" s="24"/>
    </row>
    <row r="674" s="5" customFormat="true" ht="15" hidden="false" customHeight="false" outlineLevel="0" collapsed="false">
      <c r="A674" s="12"/>
      <c r="B674" s="13"/>
      <c r="C674" s="13"/>
      <c r="D674" s="17"/>
      <c r="E674" s="18"/>
      <c r="F674" s="25"/>
      <c r="G674" s="19"/>
      <c r="H674" s="24"/>
    </row>
    <row r="675" s="5" customFormat="true" ht="15" hidden="false" customHeight="false" outlineLevel="0" collapsed="false">
      <c r="A675" s="12"/>
      <c r="B675" s="13"/>
      <c r="C675" s="13"/>
      <c r="D675" s="17"/>
      <c r="E675" s="18"/>
      <c r="F675" s="25"/>
      <c r="G675" s="19"/>
      <c r="H675" s="24"/>
    </row>
    <row r="676" s="5" customFormat="true" ht="15" hidden="false" customHeight="false" outlineLevel="0" collapsed="false">
      <c r="A676" s="12"/>
      <c r="B676" s="13"/>
      <c r="C676" s="13"/>
      <c r="D676" s="17"/>
      <c r="E676" s="18"/>
      <c r="F676" s="25"/>
      <c r="G676" s="19"/>
      <c r="H676" s="24"/>
    </row>
    <row r="677" s="5" customFormat="true" ht="15" hidden="false" customHeight="false" outlineLevel="0" collapsed="false">
      <c r="A677" s="12"/>
      <c r="B677" s="13"/>
      <c r="C677" s="13"/>
      <c r="D677" s="17"/>
      <c r="E677" s="18"/>
      <c r="F677" s="25"/>
      <c r="G677" s="19"/>
      <c r="H677" s="24"/>
    </row>
    <row r="678" s="5" customFormat="true" ht="15" hidden="false" customHeight="false" outlineLevel="0" collapsed="false">
      <c r="A678" s="12"/>
      <c r="B678" s="13"/>
      <c r="C678" s="13"/>
      <c r="D678" s="17"/>
      <c r="E678" s="18"/>
      <c r="F678" s="25"/>
      <c r="G678" s="19"/>
      <c r="H678" s="24"/>
    </row>
    <row r="679" s="5" customFormat="true" ht="15" hidden="false" customHeight="false" outlineLevel="0" collapsed="false">
      <c r="A679" s="12"/>
      <c r="B679" s="13"/>
      <c r="C679" s="13"/>
      <c r="D679" s="17"/>
      <c r="E679" s="18"/>
      <c r="F679" s="25"/>
      <c r="G679" s="19"/>
      <c r="H679" s="24"/>
    </row>
    <row r="680" s="5" customFormat="true" ht="15" hidden="false" customHeight="false" outlineLevel="0" collapsed="false">
      <c r="A680" s="12"/>
      <c r="B680" s="13"/>
      <c r="C680" s="13"/>
      <c r="D680" s="17"/>
      <c r="E680" s="18"/>
      <c r="F680" s="25"/>
      <c r="G680" s="19"/>
      <c r="H680" s="24"/>
    </row>
    <row r="681" s="5" customFormat="true" ht="15" hidden="false" customHeight="false" outlineLevel="0" collapsed="false">
      <c r="A681" s="12"/>
      <c r="B681" s="13"/>
      <c r="C681" s="13"/>
      <c r="D681" s="17"/>
      <c r="E681" s="18"/>
      <c r="F681" s="25"/>
      <c r="G681" s="19"/>
      <c r="H681" s="24"/>
    </row>
    <row r="682" s="5" customFormat="true" ht="15" hidden="false" customHeight="false" outlineLevel="0" collapsed="false">
      <c r="A682" s="12"/>
      <c r="B682" s="13"/>
      <c r="C682" s="13"/>
      <c r="D682" s="17"/>
      <c r="E682" s="18"/>
      <c r="F682" s="25"/>
      <c r="G682" s="19"/>
      <c r="H682" s="24"/>
    </row>
    <row r="683" s="5" customFormat="true" ht="15" hidden="false" customHeight="false" outlineLevel="0" collapsed="false">
      <c r="A683" s="12"/>
      <c r="B683" s="13"/>
      <c r="C683" s="13"/>
      <c r="D683" s="17"/>
      <c r="E683" s="18"/>
      <c r="F683" s="25"/>
      <c r="G683" s="19"/>
      <c r="H683" s="24"/>
    </row>
    <row r="684" s="5" customFormat="true" ht="15" hidden="false" customHeight="false" outlineLevel="0" collapsed="false">
      <c r="A684" s="12"/>
      <c r="B684" s="13"/>
      <c r="C684" s="13"/>
      <c r="D684" s="17"/>
      <c r="E684" s="18"/>
      <c r="F684" s="25"/>
      <c r="G684" s="19"/>
      <c r="H684" s="24"/>
    </row>
    <row r="685" s="5" customFormat="true" ht="15" hidden="false" customHeight="false" outlineLevel="0" collapsed="false">
      <c r="A685" s="12"/>
      <c r="B685" s="13"/>
      <c r="C685" s="13"/>
      <c r="D685" s="17"/>
      <c r="E685" s="18"/>
      <c r="F685" s="25"/>
      <c r="G685" s="19"/>
      <c r="H685" s="24"/>
    </row>
    <row r="686" s="5" customFormat="true" ht="15" hidden="false" customHeight="false" outlineLevel="0" collapsed="false">
      <c r="A686" s="12"/>
      <c r="B686" s="13"/>
      <c r="C686" s="13"/>
      <c r="D686" s="17"/>
      <c r="E686" s="18"/>
      <c r="F686" s="25"/>
      <c r="G686" s="19"/>
      <c r="H686" s="24"/>
    </row>
    <row r="687" s="5" customFormat="true" ht="15" hidden="false" customHeight="false" outlineLevel="0" collapsed="false">
      <c r="A687" s="12"/>
      <c r="B687" s="13"/>
      <c r="C687" s="13"/>
      <c r="D687" s="17"/>
      <c r="E687" s="18"/>
      <c r="F687" s="25"/>
      <c r="G687" s="19"/>
      <c r="H687" s="24"/>
    </row>
    <row r="688" s="5" customFormat="true" ht="15" hidden="false" customHeight="false" outlineLevel="0" collapsed="false">
      <c r="A688" s="12"/>
      <c r="B688" s="13"/>
      <c r="C688" s="13"/>
      <c r="D688" s="17"/>
      <c r="E688" s="18"/>
      <c r="F688" s="25"/>
      <c r="G688" s="19"/>
      <c r="H688" s="24"/>
    </row>
    <row r="689" s="5" customFormat="true" ht="15" hidden="false" customHeight="false" outlineLevel="0" collapsed="false">
      <c r="A689" s="12"/>
      <c r="B689" s="13"/>
      <c r="C689" s="13"/>
      <c r="D689" s="17"/>
      <c r="E689" s="18"/>
      <c r="F689" s="25"/>
      <c r="G689" s="19"/>
      <c r="H689" s="24"/>
    </row>
    <row r="690" s="5" customFormat="true" ht="15" hidden="false" customHeight="false" outlineLevel="0" collapsed="false">
      <c r="A690" s="12"/>
      <c r="B690" s="13"/>
      <c r="C690" s="13"/>
      <c r="D690" s="17"/>
      <c r="E690" s="18"/>
      <c r="F690" s="25"/>
      <c r="G690" s="19"/>
      <c r="H690" s="24"/>
    </row>
    <row r="691" s="5" customFormat="true" ht="15" hidden="false" customHeight="false" outlineLevel="0" collapsed="false">
      <c r="A691" s="12"/>
      <c r="B691" s="13"/>
      <c r="C691" s="13"/>
      <c r="D691" s="17"/>
      <c r="E691" s="18"/>
      <c r="F691" s="25"/>
      <c r="G691" s="19"/>
      <c r="H691" s="24"/>
    </row>
    <row r="692" s="5" customFormat="true" ht="15" hidden="false" customHeight="false" outlineLevel="0" collapsed="false">
      <c r="A692" s="12"/>
      <c r="B692" s="13"/>
      <c r="C692" s="13"/>
      <c r="D692" s="17"/>
      <c r="E692" s="18"/>
      <c r="F692" s="25"/>
      <c r="G692" s="19"/>
      <c r="H692" s="24"/>
    </row>
    <row r="693" s="5" customFormat="true" ht="15" hidden="false" customHeight="false" outlineLevel="0" collapsed="false">
      <c r="A693" s="12"/>
      <c r="B693" s="13"/>
      <c r="C693" s="13"/>
      <c r="D693" s="17"/>
      <c r="E693" s="18"/>
      <c r="F693" s="25"/>
      <c r="G693" s="19"/>
      <c r="H693" s="24"/>
    </row>
    <row r="694" s="5" customFormat="true" ht="15" hidden="false" customHeight="false" outlineLevel="0" collapsed="false">
      <c r="A694" s="12"/>
      <c r="B694" s="13"/>
      <c r="C694" s="13"/>
      <c r="D694" s="17"/>
      <c r="E694" s="18"/>
      <c r="F694" s="25"/>
      <c r="G694" s="19"/>
      <c r="H694" s="24"/>
    </row>
    <row r="695" s="5" customFormat="true" ht="15" hidden="false" customHeight="false" outlineLevel="0" collapsed="false">
      <c r="A695" s="12"/>
      <c r="B695" s="13"/>
      <c r="C695" s="13"/>
      <c r="D695" s="17"/>
      <c r="E695" s="18"/>
      <c r="F695" s="25"/>
      <c r="G695" s="19"/>
      <c r="H695" s="24"/>
    </row>
    <row r="696" s="5" customFormat="true" ht="15" hidden="false" customHeight="false" outlineLevel="0" collapsed="false">
      <c r="A696" s="12"/>
      <c r="B696" s="13"/>
      <c r="C696" s="13"/>
      <c r="D696" s="17"/>
      <c r="E696" s="18"/>
      <c r="F696" s="25"/>
      <c r="G696" s="19"/>
      <c r="H696" s="24"/>
    </row>
    <row r="697" s="5" customFormat="true" ht="15" hidden="false" customHeight="false" outlineLevel="0" collapsed="false">
      <c r="A697" s="12"/>
      <c r="B697" s="13"/>
      <c r="C697" s="13"/>
      <c r="D697" s="17"/>
      <c r="E697" s="18"/>
      <c r="F697" s="25"/>
      <c r="G697" s="19"/>
      <c r="H697" s="24"/>
    </row>
    <row r="698" s="5" customFormat="true" ht="15" hidden="false" customHeight="false" outlineLevel="0" collapsed="false">
      <c r="A698" s="12"/>
      <c r="B698" s="13"/>
      <c r="C698" s="13"/>
      <c r="D698" s="17"/>
      <c r="E698" s="18"/>
      <c r="F698" s="25"/>
      <c r="G698" s="19"/>
      <c r="H698" s="24"/>
    </row>
    <row r="699" s="5" customFormat="true" ht="15" hidden="false" customHeight="false" outlineLevel="0" collapsed="false">
      <c r="A699" s="12"/>
      <c r="B699" s="13"/>
      <c r="C699" s="13"/>
      <c r="D699" s="17"/>
      <c r="E699" s="18"/>
      <c r="F699" s="25"/>
      <c r="G699" s="19"/>
      <c r="H699" s="24"/>
    </row>
    <row r="700" s="5" customFormat="true" ht="15" hidden="false" customHeight="false" outlineLevel="0" collapsed="false">
      <c r="A700" s="12"/>
      <c r="B700" s="13"/>
      <c r="C700" s="13"/>
      <c r="D700" s="17"/>
      <c r="E700" s="18"/>
      <c r="F700" s="25"/>
      <c r="G700" s="19"/>
      <c r="H700" s="24"/>
    </row>
    <row r="701" s="5" customFormat="true" ht="15" hidden="false" customHeight="false" outlineLevel="0" collapsed="false">
      <c r="A701" s="12"/>
      <c r="B701" s="13"/>
      <c r="C701" s="13"/>
      <c r="D701" s="17"/>
      <c r="E701" s="18"/>
      <c r="F701" s="25"/>
      <c r="G701" s="19"/>
      <c r="H701" s="24"/>
    </row>
    <row r="702" s="5" customFormat="true" ht="15" hidden="false" customHeight="false" outlineLevel="0" collapsed="false">
      <c r="A702" s="12" t="n">
        <v>13</v>
      </c>
      <c r="B702" s="13" t="s">
        <v>32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33</v>
      </c>
      <c r="C703" s="13"/>
      <c r="D703" s="13"/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255</v>
      </c>
      <c r="C704" s="13" t="s">
        <v>256</v>
      </c>
      <c r="D704" s="18" t="n">
        <v>400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257</v>
      </c>
      <c r="C705" s="13" t="s">
        <v>258</v>
      </c>
      <c r="D705" s="18" t="n">
        <v>787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/>
      <c r="D706" s="15" t="n">
        <f aca="false">SUM(D704:D705)</f>
        <v>1187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7" t="s">
        <v>11</v>
      </c>
      <c r="E707" s="18" t="n">
        <v>3630</v>
      </c>
      <c r="F707" s="14" t="s">
        <v>17</v>
      </c>
      <c r="G707" s="19" t="n">
        <f aca="false">D706*E707/1000</f>
        <v>4308.81</v>
      </c>
      <c r="H707" s="24" t="n">
        <f aca="false">G707</f>
        <v>4308.81</v>
      </c>
    </row>
    <row r="708" s="5" customFormat="true" ht="15" hidden="false" customHeight="false" outlineLevel="0" collapsed="false">
      <c r="A708" s="12"/>
      <c r="B708" s="13"/>
      <c r="C708" s="13"/>
      <c r="D708" s="17"/>
      <c r="E708" s="18"/>
      <c r="F708" s="25"/>
      <c r="G708" s="19"/>
      <c r="H708" s="24"/>
    </row>
    <row r="709" s="5" customFormat="true" ht="15" hidden="false" customHeight="false" outlineLevel="0" collapsed="false">
      <c r="A709" s="12"/>
      <c r="B709" s="13"/>
      <c r="C709" s="13"/>
      <c r="D709" s="17"/>
      <c r="E709" s="18"/>
      <c r="F709" s="25"/>
      <c r="G709" s="19"/>
      <c r="H709" s="24"/>
    </row>
    <row r="710" s="5" customFormat="true" ht="15" hidden="false" customHeight="false" outlineLevel="0" collapsed="false">
      <c r="A710" s="12"/>
      <c r="B710" s="13"/>
      <c r="C710" s="13"/>
      <c r="D710" s="17"/>
      <c r="E710" s="18"/>
      <c r="F710" s="25"/>
      <c r="G710" s="19"/>
      <c r="H710" s="24"/>
    </row>
    <row r="711" s="5" customFormat="true" ht="15" hidden="false" customHeight="false" outlineLevel="0" collapsed="false">
      <c r="A711" s="12"/>
      <c r="B711" s="13"/>
      <c r="C711" s="13"/>
      <c r="D711" s="17"/>
      <c r="E711" s="18"/>
      <c r="F711" s="25"/>
      <c r="G711" s="19"/>
      <c r="H711" s="24"/>
    </row>
    <row r="712" s="5" customFormat="true" ht="15" hidden="false" customHeight="false" outlineLevel="0" collapsed="false">
      <c r="A712" s="12"/>
      <c r="B712" s="13"/>
      <c r="C712" s="13"/>
      <c r="D712" s="17"/>
      <c r="E712" s="18"/>
      <c r="F712" s="25"/>
      <c r="G712" s="19"/>
      <c r="H712" s="24"/>
    </row>
    <row r="713" s="5" customFormat="true" ht="15" hidden="false" customHeight="false" outlineLevel="0" collapsed="false">
      <c r="A713" s="12" t="s">
        <v>175</v>
      </c>
      <c r="B713" s="21" t="s">
        <v>176</v>
      </c>
      <c r="C713" s="13"/>
      <c r="D713" s="54"/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177</v>
      </c>
      <c r="C714" s="13" t="s">
        <v>259</v>
      </c>
      <c r="D714" s="18" t="n">
        <v>90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5" t="n">
        <f aca="false">SUM(D714:D714)</f>
        <v>900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7" t="s">
        <v>11</v>
      </c>
      <c r="E716" s="18" t="n">
        <v>4411.82</v>
      </c>
      <c r="F716" s="14" t="s">
        <v>55</v>
      </c>
      <c r="G716" s="19" t="n">
        <f aca="false">D715*E716/100</f>
        <v>39706.38</v>
      </c>
      <c r="H716" s="24" t="n">
        <f aca="false">G716</f>
        <v>39706.38</v>
      </c>
    </row>
    <row r="717" s="5" customFormat="true" ht="15" hidden="false" customHeight="false" outlineLevel="0" collapsed="false">
      <c r="A717" s="12"/>
      <c r="B717" s="13"/>
      <c r="C717" s="13"/>
      <c r="D717" s="17"/>
      <c r="E717" s="18"/>
      <c r="F717" s="14"/>
      <c r="G717" s="19"/>
      <c r="H717" s="24"/>
    </row>
    <row r="718" s="5" customFormat="true" ht="15" hidden="false" customHeight="false" outlineLevel="0" collapsed="false">
      <c r="A718" s="12" t="n">
        <v>20</v>
      </c>
      <c r="B718" s="13" t="s">
        <v>63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64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21" t="s">
        <v>65</v>
      </c>
      <c r="C720" s="13"/>
      <c r="E720" s="13"/>
      <c r="F720" s="14"/>
      <c r="G720" s="14"/>
    </row>
    <row r="721" s="5" customFormat="true" ht="15" hidden="false" customHeight="false" outlineLevel="0" collapsed="false">
      <c r="A721" s="12"/>
      <c r="B721" s="54" t="s">
        <v>260</v>
      </c>
      <c r="C721" s="54" t="s">
        <v>261</v>
      </c>
      <c r="D721" s="18" t="n">
        <v>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96</v>
      </c>
      <c r="C722" s="13" t="s">
        <v>262</v>
      </c>
      <c r="D722" s="18" t="n">
        <v>77</v>
      </c>
      <c r="E722" s="13"/>
      <c r="F722" s="13"/>
      <c r="G722" s="14"/>
      <c r="H722" s="14"/>
      <c r="I722" s="13"/>
    </row>
    <row r="723" s="5" customFormat="true" ht="15" hidden="false" customHeight="false" outlineLevel="0" collapsed="false">
      <c r="A723" s="12"/>
      <c r="B723" s="13" t="s">
        <v>98</v>
      </c>
      <c r="C723" s="13" t="s">
        <v>263</v>
      </c>
      <c r="D723" s="18" t="n">
        <v>35</v>
      </c>
      <c r="E723" s="13"/>
      <c r="F723" s="13"/>
      <c r="G723" s="14"/>
      <c r="H723" s="14"/>
      <c r="I723" s="13"/>
    </row>
    <row r="724" s="5" customFormat="true" ht="15" hidden="false" customHeight="false" outlineLevel="0" collapsed="false">
      <c r="A724" s="12"/>
      <c r="B724" s="13"/>
      <c r="D724" s="15" t="n">
        <f aca="false">SUM(D721:D723)</f>
        <v>117</v>
      </c>
      <c r="G724" s="14"/>
    </row>
    <row r="725" s="5" customFormat="true" ht="15" hidden="false" customHeight="false" outlineLevel="0" collapsed="false">
      <c r="A725" s="12"/>
      <c r="B725" s="13"/>
      <c r="D725" s="17" t="s">
        <v>11</v>
      </c>
      <c r="E725" s="18" t="n">
        <v>12595</v>
      </c>
      <c r="F725" s="14" t="s">
        <v>12</v>
      </c>
      <c r="G725" s="19" t="n">
        <f aca="false">D724*E725/100</f>
        <v>14736.15</v>
      </c>
      <c r="H725" s="24" t="n">
        <f aca="false">G725</f>
        <v>14736.15</v>
      </c>
    </row>
    <row r="731" s="35" customFormat="true" ht="15" hidden="false" customHeight="false" outlineLevel="0" collapsed="false">
      <c r="A731" s="34" t="n">
        <v>34</v>
      </c>
      <c r="B731" s="16" t="s">
        <v>87</v>
      </c>
      <c r="C731" s="16"/>
      <c r="D731" s="16"/>
      <c r="E731" s="16"/>
      <c r="F731" s="16"/>
      <c r="G731" s="25"/>
      <c r="H731" s="25"/>
      <c r="I731" s="16"/>
    </row>
    <row r="732" s="35" customFormat="true" ht="15" hidden="false" customHeight="false" outlineLevel="0" collapsed="false">
      <c r="A732" s="34"/>
      <c r="B732" s="16" t="s">
        <v>88</v>
      </c>
      <c r="C732" s="16"/>
      <c r="D732" s="16"/>
      <c r="E732" s="16"/>
      <c r="F732" s="16"/>
      <c r="G732" s="25"/>
      <c r="H732" s="25"/>
      <c r="I732" s="16"/>
    </row>
    <row r="733" s="35" customFormat="true" ht="15" hidden="false" customHeight="false" outlineLevel="0" collapsed="false">
      <c r="A733" s="34"/>
      <c r="B733" s="43" t="s">
        <v>86</v>
      </c>
      <c r="C733" s="16"/>
      <c r="D733" s="16"/>
      <c r="E733" s="16"/>
      <c r="F733" s="16"/>
      <c r="G733" s="25"/>
      <c r="H733" s="25"/>
      <c r="I733" s="16"/>
    </row>
    <row r="734" s="35" customFormat="true" ht="15" hidden="false" customHeight="false" outlineLevel="0" collapsed="false">
      <c r="A734" s="34"/>
      <c r="B734" s="16" t="s">
        <v>237</v>
      </c>
      <c r="C734" s="16" t="s">
        <v>238</v>
      </c>
      <c r="D734" s="41" t="n">
        <v>96</v>
      </c>
      <c r="E734" s="16"/>
      <c r="F734" s="25"/>
      <c r="G734" s="25"/>
    </row>
    <row r="735" s="35" customFormat="true" ht="15" hidden="false" customHeight="false" outlineLevel="0" collapsed="false">
      <c r="A735" s="34"/>
      <c r="B735" s="16"/>
      <c r="C735" s="16"/>
      <c r="D735" s="15" t="n">
        <f aca="false">SUM(D733:D734)</f>
        <v>96</v>
      </c>
      <c r="E735" s="16"/>
      <c r="F735" s="25"/>
      <c r="G735" s="25"/>
    </row>
    <row r="736" s="35" customFormat="true" ht="15" hidden="false" customHeight="false" outlineLevel="0" collapsed="false">
      <c r="A736" s="34"/>
      <c r="B736" s="16"/>
      <c r="C736" s="16"/>
      <c r="D736" s="39" t="s">
        <v>11</v>
      </c>
      <c r="E736" s="41" t="n">
        <v>1270.83</v>
      </c>
      <c r="F736" s="45" t="s">
        <v>55</v>
      </c>
      <c r="G736" s="46" t="n">
        <f aca="false">D735*E736/100</f>
        <v>1219.9968</v>
      </c>
      <c r="H736" s="40" t="n">
        <f aca="false">G736</f>
        <v>1219.9968</v>
      </c>
    </row>
    <row r="737" s="5" customFormat="true" ht="15" hidden="false" customHeight="false" outlineLevel="0" collapsed="false">
      <c r="A737" s="12"/>
      <c r="B737" s="13"/>
      <c r="C737" s="13"/>
      <c r="D737" s="17"/>
      <c r="E737" s="18"/>
      <c r="F737" s="25" t="s">
        <v>90</v>
      </c>
      <c r="G737" s="19" t="n">
        <v>1621930</v>
      </c>
      <c r="H737" s="24"/>
    </row>
    <row r="738" s="5" customFormat="true" ht="15" hidden="false" customHeight="false" outlineLevel="0" collapsed="false">
      <c r="A738" s="12"/>
      <c r="B738" s="13"/>
      <c r="C738" s="13"/>
      <c r="D738" s="17"/>
      <c r="E738" s="18"/>
      <c r="F738" s="25"/>
      <c r="G738" s="19"/>
      <c r="H738" s="24"/>
    </row>
    <row r="739" s="5" customFormat="true" ht="15" hidden="false" customHeight="false" outlineLevel="0" collapsed="false">
      <c r="A739" s="12"/>
      <c r="B739" s="13"/>
      <c r="C739" s="13"/>
      <c r="D739" s="17"/>
      <c r="E739" s="18"/>
      <c r="F739" s="25"/>
      <c r="G739" s="19"/>
      <c r="H739" s="24"/>
    </row>
    <row r="740" s="5" customFormat="true" ht="15" hidden="false" customHeight="false" outlineLevel="0" collapsed="false">
      <c r="A740" s="12"/>
      <c r="B740" s="13"/>
      <c r="C740" s="13"/>
      <c r="D740" s="17"/>
      <c r="E740" s="18"/>
      <c r="F740" s="25"/>
      <c r="G740" s="19"/>
      <c r="H740" s="24"/>
    </row>
    <row r="741" s="13" customFormat="true" ht="13.5" hidden="false" customHeight="false" outlineLevel="0" collapsed="false">
      <c r="A741" s="16"/>
      <c r="B741" s="52" t="s">
        <v>264</v>
      </c>
      <c r="C741" s="25"/>
      <c r="D741" s="51"/>
      <c r="E741" s="25"/>
      <c r="F741" s="25"/>
      <c r="G741" s="25"/>
      <c r="H741" s="25"/>
    </row>
    <row r="742" s="13" customFormat="true" ht="13.5" hidden="false" customHeight="false" outlineLevel="0" collapsed="false">
      <c r="A742" s="16"/>
      <c r="B742" s="52" t="s">
        <v>265</v>
      </c>
      <c r="C742" s="25"/>
      <c r="D742" s="51"/>
      <c r="E742" s="25"/>
      <c r="F742" s="25"/>
      <c r="G742" s="25"/>
      <c r="H742" s="25"/>
    </row>
    <row r="743" s="13" customFormat="true" ht="13.5" hidden="false" customHeight="false" outlineLevel="0" collapsed="false">
      <c r="A743" s="16"/>
      <c r="B743" s="52" t="s">
        <v>266</v>
      </c>
      <c r="C743" s="25"/>
      <c r="D743" s="51"/>
      <c r="E743" s="25"/>
      <c r="F743" s="25"/>
      <c r="G743" s="25"/>
      <c r="H743" s="25"/>
    </row>
    <row r="744" s="13" customFormat="true" ht="13.5" hidden="false" customHeight="false" outlineLevel="0" collapsed="false">
      <c r="A744" s="16"/>
      <c r="B744" s="52"/>
      <c r="C744" s="25"/>
      <c r="D744" s="51"/>
      <c r="E744" s="25"/>
      <c r="F744" s="25"/>
      <c r="G744" s="25"/>
      <c r="H744" s="25"/>
    </row>
    <row r="745" s="5" customFormat="true" ht="15.75" hidden="false" customHeight="false" outlineLevel="0" collapsed="false">
      <c r="A745" s="28"/>
      <c r="B745" s="29"/>
      <c r="C745" s="29"/>
      <c r="D745" s="64"/>
      <c r="E745" s="29"/>
      <c r="F745" s="29"/>
      <c r="G745" s="60"/>
    </row>
    <row r="746" s="5" customFormat="true" ht="15.75" hidden="false" customHeight="false" outlineLevel="0" collapsed="false">
      <c r="A746" s="28"/>
      <c r="B746" s="29"/>
      <c r="C746" s="29"/>
      <c r="D746" s="64"/>
      <c r="E746" s="29"/>
      <c r="F746" s="29"/>
      <c r="G746" s="60"/>
    </row>
    <row r="747" s="13" customFormat="true" ht="15" hidden="false" customHeight="false" outlineLevel="0" collapsed="false">
      <c r="A747" s="59"/>
      <c r="B747" s="60"/>
      <c r="C747" s="60"/>
      <c r="D747" s="61"/>
      <c r="E747" s="60"/>
      <c r="F747" s="60"/>
      <c r="G747" s="60"/>
      <c r="H747" s="60"/>
    </row>
    <row r="748" s="47" customFormat="true" ht="12.75" hidden="false" customHeight="false" outlineLevel="0" collapsed="false">
      <c r="D748" s="48"/>
      <c r="E748" s="2"/>
      <c r="G748" s="3"/>
      <c r="H748" s="49"/>
    </row>
    <row r="749" s="47" customFormat="true" ht="13.5" hidden="false" customHeight="false" outlineLevel="0" collapsed="false">
      <c r="C749" s="14"/>
      <c r="D749" s="48"/>
      <c r="E749" s="2"/>
      <c r="F749" s="14" t="s">
        <v>247</v>
      </c>
      <c r="G749" s="14"/>
      <c r="H749" s="49"/>
    </row>
    <row r="750" s="47" customFormat="true" ht="13.5" hidden="false" customHeight="false" outlineLevel="0" collapsed="false">
      <c r="B750" s="13" t="s">
        <v>248</v>
      </c>
      <c r="C750" s="14"/>
      <c r="D750" s="48"/>
      <c r="E750" s="2"/>
      <c r="F750" s="14" t="s">
        <v>93</v>
      </c>
      <c r="G750" s="14"/>
      <c r="H750" s="49"/>
    </row>
    <row r="751" s="47" customFormat="true" ht="13.5" hidden="false" customHeight="false" outlineLevel="0" collapsed="false">
      <c r="C751" s="14"/>
      <c r="D751" s="48"/>
      <c r="E751" s="2"/>
      <c r="F751" s="14" t="s">
        <v>249</v>
      </c>
      <c r="G751" s="14"/>
      <c r="H751" s="49"/>
    </row>
    <row r="805" s="35" customFormat="true" ht="15" hidden="false" customHeight="false" outlineLevel="0" collapsed="false">
      <c r="A805" s="34" t="s">
        <v>175</v>
      </c>
      <c r="B805" s="43" t="s">
        <v>86</v>
      </c>
      <c r="C805" s="16"/>
      <c r="D805" s="16"/>
      <c r="E805" s="16"/>
      <c r="F805" s="16"/>
      <c r="G805" s="25"/>
      <c r="H805" s="25"/>
      <c r="I805" s="16"/>
    </row>
    <row r="806" s="35" customFormat="true" ht="15" hidden="false" customHeight="false" outlineLevel="0" collapsed="false">
      <c r="A806" s="34"/>
      <c r="B806" s="16"/>
      <c r="C806" s="16" t="s">
        <v>267</v>
      </c>
      <c r="D806" s="41" t="n">
        <v>24</v>
      </c>
      <c r="E806" s="16"/>
      <c r="F806" s="25"/>
      <c r="G806" s="25"/>
    </row>
    <row r="807" s="35" customFormat="true" ht="15" hidden="false" customHeight="false" outlineLevel="0" collapsed="false">
      <c r="A807" s="34"/>
      <c r="B807" s="16"/>
      <c r="C807" s="16"/>
      <c r="D807" s="53" t="n">
        <f aca="false">SUM(D805:D806)</f>
        <v>24</v>
      </c>
      <c r="E807" s="16"/>
      <c r="F807" s="25"/>
      <c r="G807" s="25"/>
    </row>
    <row r="808" s="35" customFormat="true" ht="15" hidden="false" customHeight="false" outlineLevel="0" collapsed="false">
      <c r="A808" s="34"/>
      <c r="B808" s="16"/>
      <c r="C808" s="16"/>
      <c r="D808" s="39" t="s">
        <v>11</v>
      </c>
      <c r="E808" s="41" t="n">
        <v>1270.83</v>
      </c>
      <c r="F808" s="25" t="s">
        <v>55</v>
      </c>
      <c r="G808" s="33" t="n">
        <f aca="false">D807*E808/100</f>
        <v>304.9992</v>
      </c>
      <c r="H808" s="40" t="n">
        <f aca="false">G808</f>
        <v>304.9992</v>
      </c>
    </row>
    <row r="897" s="5" customFormat="true" ht="15.75" hidden="false" customHeight="false" outlineLevel="0" collapsed="false">
      <c r="A897" s="30" t="s">
        <v>40</v>
      </c>
      <c r="B897" s="30"/>
      <c r="C897" s="30"/>
      <c r="D897" s="30"/>
      <c r="E897" s="30"/>
      <c r="F897" s="30"/>
      <c r="G897" s="30"/>
      <c r="H897" s="14"/>
      <c r="I897" s="13"/>
    </row>
    <row r="898" s="5" customFormat="true" ht="16.5" hidden="false" customHeight="false" outlineLevel="0" collapsed="false">
      <c r="A898" s="7" t="s">
        <v>2</v>
      </c>
      <c r="B898" s="8" t="s">
        <v>3</v>
      </c>
      <c r="C898" s="9" t="s">
        <v>4</v>
      </c>
      <c r="D898" s="10" t="s">
        <v>5</v>
      </c>
      <c r="E898" s="9" t="s">
        <v>6</v>
      </c>
      <c r="F898" s="8" t="s">
        <v>7</v>
      </c>
      <c r="G898" s="11" t="s">
        <v>8</v>
      </c>
    </row>
    <row r="899" s="5" customFormat="true" ht="15.75" hidden="false" customHeight="false" outlineLevel="0" collapsed="false">
      <c r="A899" s="12" t="n">
        <v>8</v>
      </c>
      <c r="B899" s="13" t="s">
        <v>268</v>
      </c>
      <c r="C899" s="13"/>
      <c r="D899" s="13"/>
      <c r="E899" s="13"/>
      <c r="F899" s="14"/>
      <c r="G899" s="14"/>
    </row>
    <row r="900" s="5" customFormat="true" ht="13.5" hidden="false" customHeight="false" outlineLevel="0" collapsed="false">
      <c r="A900" s="13"/>
      <c r="B900" s="13" t="s">
        <v>269</v>
      </c>
      <c r="C900" s="13"/>
      <c r="D900" s="13"/>
      <c r="E900" s="13"/>
      <c r="F900" s="14"/>
      <c r="G900" s="14"/>
    </row>
    <row r="901" s="5" customFormat="true" ht="13.5" hidden="false" customHeight="false" outlineLevel="0" collapsed="false">
      <c r="A901" s="13"/>
      <c r="B901" s="13" t="s">
        <v>270</v>
      </c>
      <c r="C901" s="13"/>
      <c r="D901" s="13"/>
      <c r="E901" s="13"/>
      <c r="F901" s="14"/>
      <c r="G901" s="14"/>
    </row>
    <row r="902" s="5" customFormat="true" ht="13.5" hidden="false" customHeight="false" outlineLevel="0" collapsed="false">
      <c r="A902" s="13"/>
      <c r="B902" s="13" t="s">
        <v>271</v>
      </c>
      <c r="C902" s="13"/>
      <c r="D902" s="13"/>
      <c r="E902" s="13"/>
      <c r="F902" s="14"/>
      <c r="G902" s="14"/>
    </row>
    <row r="903" s="5" customFormat="true" ht="13.5" hidden="false" customHeight="false" outlineLevel="0" collapsed="false">
      <c r="A903" s="13"/>
      <c r="B903" s="13" t="s">
        <v>272</v>
      </c>
      <c r="C903" s="13"/>
      <c r="D903" s="13"/>
      <c r="E903" s="13"/>
      <c r="F903" s="14"/>
      <c r="G903" s="14"/>
    </row>
    <row r="904" s="5" customFormat="true" ht="13.5" hidden="false" customHeight="false" outlineLevel="0" collapsed="false">
      <c r="A904" s="13"/>
      <c r="B904" s="13" t="s">
        <v>96</v>
      </c>
      <c r="C904" s="13" t="s">
        <v>273</v>
      </c>
      <c r="D904" s="18" t="n">
        <v>560</v>
      </c>
      <c r="E904" s="13"/>
      <c r="F904" s="14"/>
      <c r="G904" s="14"/>
    </row>
    <row r="905" s="5" customFormat="true" ht="13.5" hidden="false" customHeight="false" outlineLevel="0" collapsed="false">
      <c r="A905" s="13"/>
      <c r="B905" s="13" t="s">
        <v>98</v>
      </c>
      <c r="C905" s="13" t="s">
        <v>274</v>
      </c>
      <c r="D905" s="18" t="n">
        <v>288</v>
      </c>
      <c r="E905" s="13"/>
      <c r="F905" s="14"/>
      <c r="G905" s="14"/>
    </row>
    <row r="906" s="5" customFormat="true" ht="13.5" hidden="false" customHeight="false" outlineLevel="0" collapsed="false">
      <c r="A906" s="13"/>
      <c r="B906" s="13" t="s">
        <v>275</v>
      </c>
      <c r="C906" s="13" t="s">
        <v>276</v>
      </c>
      <c r="D906" s="18" t="n">
        <v>50</v>
      </c>
      <c r="E906" s="13"/>
      <c r="F906" s="14"/>
      <c r="G906" s="14"/>
    </row>
    <row r="907" s="5" customFormat="true" ht="15" hidden="false" customHeight="false" outlineLevel="0" collapsed="false">
      <c r="A907" s="13"/>
      <c r="B907" s="13"/>
      <c r="C907" s="55"/>
      <c r="D907" s="15" t="n">
        <f aca="false">SUM(D904:D906)</f>
        <v>898</v>
      </c>
      <c r="G907" s="14"/>
    </row>
    <row r="908" s="56" customFormat="true" ht="13.5" hidden="false" customHeight="false" outlineLevel="0" collapsed="false">
      <c r="A908" s="47"/>
      <c r="B908" s="47"/>
      <c r="C908" s="47"/>
      <c r="D908" s="17" t="s">
        <v>11</v>
      </c>
      <c r="E908" s="14" t="n">
        <v>186.04</v>
      </c>
      <c r="F908" s="14" t="s">
        <v>39</v>
      </c>
      <c r="G908" s="19" t="n">
        <f aca="false">D907*E908</f>
        <v>167063.92</v>
      </c>
      <c r="H908" s="57" t="n">
        <f aca="false">G908</f>
        <v>167063.92</v>
      </c>
    </row>
    <row r="909" s="5" customFormat="true" ht="15" hidden="false" customHeight="false" outlineLevel="0" collapsed="false">
      <c r="A909" s="12" t="n">
        <v>9</v>
      </c>
      <c r="B909" s="13" t="s">
        <v>239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21" t="s">
        <v>240</v>
      </c>
      <c r="C910" s="13"/>
      <c r="D910" s="13"/>
      <c r="E910" s="13"/>
      <c r="F910" s="14" t="s">
        <v>241</v>
      </c>
      <c r="G910" s="14"/>
    </row>
    <row r="911" s="5" customFormat="true" ht="15" hidden="false" customHeight="false" outlineLevel="0" collapsed="false">
      <c r="A911" s="12"/>
      <c r="B911" s="13" t="s">
        <v>180</v>
      </c>
      <c r="C911" s="13" t="s">
        <v>277</v>
      </c>
      <c r="D911" s="41" t="n">
        <v>3465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35</v>
      </c>
      <c r="C912" s="13" t="s">
        <v>278</v>
      </c>
      <c r="D912" s="41" t="n">
        <v>389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5" t="n">
        <f aca="false">SUM(D911:D912)</f>
        <v>3854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s">
        <v>11</v>
      </c>
      <c r="E914" s="18" t="n">
        <v>2117.5</v>
      </c>
      <c r="F914" s="14" t="s">
        <v>17</v>
      </c>
      <c r="G914" s="19" t="n">
        <f aca="false">D913*E914/1000</f>
        <v>8160.845</v>
      </c>
    </row>
    <row r="915" s="5" customFormat="true" ht="15" hidden="false" customHeight="false" outlineLevel="0" collapsed="false">
      <c r="A915" s="12"/>
      <c r="B915" s="13"/>
      <c r="C915" s="13"/>
      <c r="D915" s="17"/>
      <c r="E915" s="18"/>
      <c r="F915" s="14"/>
      <c r="G915" s="19"/>
    </row>
    <row r="916" s="5" customFormat="true" ht="15" hidden="false" customHeight="false" outlineLevel="0" collapsed="false">
      <c r="A916" s="12" t="n">
        <v>10</v>
      </c>
      <c r="B916" s="13" t="s">
        <v>244</v>
      </c>
      <c r="C916" s="13"/>
      <c r="D916" s="13"/>
      <c r="E916" s="13"/>
      <c r="F916" s="14"/>
      <c r="G916" s="14"/>
    </row>
    <row r="917" s="5" customFormat="true" ht="15" hidden="false" customHeight="false" outlineLevel="0" collapsed="false">
      <c r="A917" s="12"/>
      <c r="B917" s="13"/>
      <c r="C917" s="13"/>
      <c r="D917" s="13"/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 t="s">
        <v>279</v>
      </c>
      <c r="D918" s="15" t="n">
        <f aca="false">D913</f>
        <v>3854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13"/>
      <c r="D919" s="17" t="s">
        <v>11</v>
      </c>
      <c r="E919" s="18" t="n">
        <v>187</v>
      </c>
      <c r="F919" s="25" t="s">
        <v>17</v>
      </c>
      <c r="G919" s="33" t="n">
        <f aca="false">D918*E919/1000</f>
        <v>720.698</v>
      </c>
    </row>
    <row r="920" s="5" customFormat="true" ht="15" hidden="false" customHeight="false" outlineLevel="0" collapsed="false">
      <c r="A920" s="12"/>
      <c r="B920" s="13"/>
      <c r="C920" s="13"/>
      <c r="D920" s="17"/>
      <c r="E920" s="18"/>
      <c r="F920" s="25"/>
      <c r="G920" s="33"/>
    </row>
    <row r="921" s="5" customFormat="true" ht="15" hidden="false" customHeight="false" outlineLevel="0" collapsed="false">
      <c r="A921" s="12" t="n">
        <v>11</v>
      </c>
      <c r="B921" s="13" t="s">
        <v>61</v>
      </c>
      <c r="C921" s="13"/>
      <c r="D921" s="13"/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168</v>
      </c>
      <c r="C922" s="13"/>
      <c r="D922" s="13"/>
      <c r="E922" s="13"/>
      <c r="F922" s="14"/>
      <c r="G922" s="14"/>
    </row>
    <row r="923" s="5" customFormat="true" ht="15" hidden="false" customHeight="false" outlineLevel="0" collapsed="false">
      <c r="A923" s="12" t="s">
        <v>85</v>
      </c>
      <c r="B923" s="21" t="s">
        <v>169</v>
      </c>
      <c r="C923" s="13"/>
      <c r="D923" s="54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170</v>
      </c>
      <c r="C924" s="13" t="s">
        <v>280</v>
      </c>
      <c r="D924" s="18" t="n">
        <v>1242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172</v>
      </c>
      <c r="C925" s="13" t="s">
        <v>281</v>
      </c>
      <c r="D925" s="18" t="n">
        <v>122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135</v>
      </c>
      <c r="C926" s="13" t="s">
        <v>282</v>
      </c>
      <c r="D926" s="18" t="n">
        <v>194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135</v>
      </c>
      <c r="C927" s="13" t="s">
        <v>283</v>
      </c>
      <c r="D927" s="18" t="n">
        <v>59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135</v>
      </c>
      <c r="C928" s="13" t="s">
        <v>284</v>
      </c>
      <c r="D928" s="18" t="n">
        <v>71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15" t="n">
        <f aca="false">SUM(D924:D928)</f>
        <v>1688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7" t="s">
        <v>11</v>
      </c>
      <c r="E930" s="18" t="n">
        <v>3275.5</v>
      </c>
      <c r="F930" s="14" t="s">
        <v>55</v>
      </c>
      <c r="G930" s="19" t="n">
        <f aca="false">D929*E930/100</f>
        <v>55290.44</v>
      </c>
      <c r="H930" s="24" t="n">
        <f aca="false">G930</f>
        <v>55290.44</v>
      </c>
    </row>
    <row r="931" s="5" customFormat="true" ht="15" hidden="false" customHeight="false" outlineLevel="0" collapsed="false">
      <c r="A931" s="12" t="s">
        <v>175</v>
      </c>
      <c r="B931" s="21" t="s">
        <v>176</v>
      </c>
      <c r="C931" s="13"/>
      <c r="D931" s="54"/>
      <c r="E931" s="13"/>
      <c r="F931" s="14"/>
      <c r="G931" s="14"/>
    </row>
    <row r="932" s="5" customFormat="true" ht="15" hidden="false" customHeight="false" outlineLevel="0" collapsed="false">
      <c r="A932" s="12"/>
      <c r="B932" s="13" t="s">
        <v>177</v>
      </c>
      <c r="C932" s="13" t="s">
        <v>285</v>
      </c>
      <c r="D932" s="18" t="n">
        <v>415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 t="s">
        <v>286</v>
      </c>
      <c r="C933" s="13" t="s">
        <v>287</v>
      </c>
      <c r="D933" s="18" t="n">
        <v>240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13"/>
      <c r="D934" s="15" t="n">
        <f aca="false">SUM(D932:D933)</f>
        <v>655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/>
      <c r="C935" s="13"/>
      <c r="D935" s="17" t="s">
        <v>11</v>
      </c>
      <c r="E935" s="18" t="n">
        <v>4411.82</v>
      </c>
      <c r="F935" s="14" t="s">
        <v>55</v>
      </c>
      <c r="G935" s="19" t="n">
        <f aca="false">D934*E935/100</f>
        <v>28897.421</v>
      </c>
      <c r="H935" s="24" t="n">
        <f aca="false">G935</f>
        <v>28897.421</v>
      </c>
    </row>
    <row r="943" s="5" customFormat="true" ht="15" hidden="false" customHeight="false" outlineLevel="0" collapsed="false">
      <c r="A943" s="28"/>
      <c r="B943" s="29"/>
      <c r="C943" s="29"/>
      <c r="D943" s="17"/>
      <c r="E943" s="14"/>
      <c r="F943" s="14"/>
      <c r="G943" s="19"/>
    </row>
    <row r="944" s="5" customFormat="true" ht="15.75" hidden="false" customHeight="false" outlineLevel="0" collapsed="false">
      <c r="A944" s="30" t="s">
        <v>69</v>
      </c>
      <c r="B944" s="30"/>
      <c r="C944" s="30"/>
      <c r="D944" s="30"/>
      <c r="E944" s="30"/>
      <c r="F944" s="30"/>
      <c r="G944" s="30"/>
      <c r="H944" s="14"/>
      <c r="I944" s="13"/>
    </row>
    <row r="945" s="5" customFormat="true" ht="16.5" hidden="false" customHeight="false" outlineLevel="0" collapsed="false">
      <c r="A945" s="7" t="s">
        <v>2</v>
      </c>
      <c r="B945" s="8" t="s">
        <v>3</v>
      </c>
      <c r="C945" s="9" t="s">
        <v>4</v>
      </c>
      <c r="D945" s="10" t="s">
        <v>5</v>
      </c>
      <c r="E945" s="9" t="s">
        <v>6</v>
      </c>
      <c r="F945" s="8" t="s">
        <v>7</v>
      </c>
      <c r="G945" s="11" t="s">
        <v>8</v>
      </c>
    </row>
    <row r="946" s="5" customFormat="true" ht="15.75" hidden="false" customHeight="false" outlineLevel="0" collapsed="false">
      <c r="A946" s="28"/>
      <c r="B946" s="29"/>
      <c r="C946" s="29"/>
      <c r="D946" s="17"/>
      <c r="E946" s="14"/>
      <c r="F946" s="14"/>
      <c r="G946" s="19"/>
    </row>
    <row r="947" s="5" customFormat="true" ht="15" hidden="false" customHeight="false" outlineLevel="0" collapsed="false">
      <c r="A947" s="12" t="n">
        <v>13</v>
      </c>
      <c r="B947" s="13" t="s">
        <v>35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36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129</v>
      </c>
      <c r="C949" s="13" t="s">
        <v>288</v>
      </c>
      <c r="D949" s="18" t="n">
        <v>466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182</v>
      </c>
      <c r="C950" s="13" t="s">
        <v>289</v>
      </c>
      <c r="D950" s="18" t="n">
        <v>60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5" t="n">
        <f aca="false">SUM(D949:D950)</f>
        <v>526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7" t="s">
        <v>11</v>
      </c>
      <c r="E952" s="14" t="n">
        <v>12346.65</v>
      </c>
      <c r="F952" s="14" t="s">
        <v>12</v>
      </c>
      <c r="G952" s="19" t="n">
        <f aca="false">D951*E952/100</f>
        <v>64943.379</v>
      </c>
      <c r="H952" s="24" t="n">
        <f aca="false">G952</f>
        <v>64943.379</v>
      </c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9"/>
      <c r="H953" s="24"/>
    </row>
    <row r="954" s="5" customFormat="true" ht="15" hidden="false" customHeight="false" outlineLevel="0" collapsed="false">
      <c r="A954" s="12" t="n">
        <v>14</v>
      </c>
      <c r="B954" s="13" t="s">
        <v>34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290</v>
      </c>
      <c r="C955" s="13" t="s">
        <v>291</v>
      </c>
      <c r="D955" s="18" t="n">
        <v>25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292</v>
      </c>
      <c r="C956" s="13" t="s">
        <v>293</v>
      </c>
      <c r="D956" s="18" t="n">
        <v>24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5" t="n">
        <f aca="false">SUM(D955:D956)</f>
        <v>49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7" t="s">
        <v>11</v>
      </c>
      <c r="E958" s="14" t="n">
        <v>12674.36</v>
      </c>
      <c r="F958" s="14" t="s">
        <v>12</v>
      </c>
      <c r="G958" s="19" t="n">
        <f aca="false">D957*E958/100</f>
        <v>6210.4364</v>
      </c>
      <c r="H958" s="24" t="n">
        <f aca="false">G958</f>
        <v>6210.4364</v>
      </c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14"/>
      <c r="G959" s="19"/>
      <c r="H959" s="24"/>
    </row>
    <row r="960" s="5" customFormat="true" ht="15" hidden="false" customHeight="false" outlineLevel="0" collapsed="false">
      <c r="A960" s="12" t="n">
        <v>15</v>
      </c>
      <c r="B960" s="13" t="s">
        <v>21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22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23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4</v>
      </c>
      <c r="C963" s="13"/>
      <c r="D963" s="13"/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25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26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121</v>
      </c>
      <c r="C966" s="13" t="s">
        <v>122</v>
      </c>
      <c r="D966" s="18" t="n">
        <v>32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294</v>
      </c>
      <c r="C967" s="13" t="s">
        <v>118</v>
      </c>
      <c r="D967" s="18" t="n">
        <v>8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119</v>
      </c>
      <c r="C968" s="13" t="s">
        <v>120</v>
      </c>
      <c r="D968" s="18" t="n">
        <v>24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292</v>
      </c>
      <c r="C969" s="13" t="s">
        <v>295</v>
      </c>
      <c r="D969" s="18" t="n">
        <v>6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20"/>
      <c r="D970" s="15" t="n">
        <f aca="false">SUM(D966:D969)</f>
        <v>70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7" t="s">
        <v>11</v>
      </c>
      <c r="E971" s="18" t="n">
        <v>337</v>
      </c>
      <c r="F971" s="14" t="s">
        <v>27</v>
      </c>
      <c r="G971" s="14" t="n">
        <f aca="false">D970*E971</f>
        <v>23590</v>
      </c>
      <c r="H971" s="5" t="n">
        <f aca="false">G971</f>
        <v>23590</v>
      </c>
    </row>
    <row r="972" s="5" customFormat="true" ht="15" hidden="false" customHeight="false" outlineLevel="0" collapsed="false">
      <c r="A972" s="12" t="n">
        <v>16</v>
      </c>
      <c r="B972" s="13" t="s">
        <v>28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29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296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25" t="s">
        <v>297</v>
      </c>
      <c r="C975" s="25"/>
      <c r="D975" s="26" t="n">
        <v>3.125</v>
      </c>
      <c r="E975" s="13"/>
      <c r="F975" s="14"/>
      <c r="G975" s="14"/>
    </row>
    <row r="976" s="5" customFormat="true" ht="15" hidden="false" customHeight="false" outlineLevel="0" collapsed="false">
      <c r="A976" s="12"/>
      <c r="B976" s="27"/>
      <c r="C976" s="13"/>
      <c r="D976" s="17" t="s">
        <v>11</v>
      </c>
      <c r="E976" s="18" t="n">
        <v>5001.7</v>
      </c>
      <c r="F976" s="14" t="s">
        <v>31</v>
      </c>
      <c r="G976" s="19" t="n">
        <f aca="false">D975*E976</f>
        <v>15630.3125</v>
      </c>
      <c r="H976" s="24" t="n">
        <f aca="false">G976</f>
        <v>15630.3125</v>
      </c>
    </row>
    <row r="977" s="5" customFormat="true" ht="15" hidden="false" customHeight="false" outlineLevel="0" collapsed="false">
      <c r="A977" s="12"/>
      <c r="B977" s="13"/>
      <c r="C977" s="13"/>
      <c r="D977" s="17"/>
      <c r="E977" s="18"/>
      <c r="F977" s="14"/>
      <c r="G977" s="19"/>
      <c r="H977" s="24"/>
    </row>
    <row r="978" s="5" customFormat="true" ht="15" hidden="false" customHeight="false" outlineLevel="0" collapsed="false">
      <c r="A978" s="12" t="n">
        <v>17</v>
      </c>
      <c r="B978" s="13" t="s">
        <v>37</v>
      </c>
      <c r="C978" s="13"/>
      <c r="D978" s="13"/>
      <c r="E978" s="13"/>
      <c r="F978" s="14"/>
      <c r="G978" s="19"/>
    </row>
    <row r="979" s="5" customFormat="true" ht="15" hidden="false" customHeight="false" outlineLevel="0" collapsed="false">
      <c r="A979" s="12"/>
      <c r="B979" s="13" t="s">
        <v>298</v>
      </c>
      <c r="C979" s="13"/>
      <c r="D979" s="13"/>
      <c r="E979" s="13"/>
      <c r="F979" s="14"/>
      <c r="G979" s="19"/>
    </row>
    <row r="980" s="5" customFormat="true" ht="15" hidden="false" customHeight="false" outlineLevel="0" collapsed="false">
      <c r="A980" s="12"/>
      <c r="B980" s="13" t="s">
        <v>299</v>
      </c>
      <c r="C980" s="13" t="s">
        <v>300</v>
      </c>
      <c r="D980" s="18" t="n">
        <v>12</v>
      </c>
    </row>
    <row r="981" s="5" customFormat="true" ht="15" hidden="false" customHeight="false" outlineLevel="0" collapsed="false">
      <c r="A981" s="12"/>
      <c r="B981" s="13"/>
      <c r="C981" s="13"/>
      <c r="D981" s="15" t="n">
        <f aca="false">SUM(D980)</f>
        <v>12</v>
      </c>
      <c r="E981" s="13"/>
      <c r="F981" s="14"/>
      <c r="G981" s="19"/>
      <c r="H981" s="24" t="n">
        <f aca="false">G982</f>
        <v>8720.64</v>
      </c>
    </row>
    <row r="982" s="5" customFormat="true" ht="15" hidden="false" customHeight="false" outlineLevel="0" collapsed="false">
      <c r="A982" s="28"/>
      <c r="B982" s="29"/>
      <c r="C982" s="29"/>
      <c r="D982" s="17" t="s">
        <v>11</v>
      </c>
      <c r="E982" s="18" t="n">
        <v>726.72</v>
      </c>
      <c r="F982" s="14" t="s">
        <v>39</v>
      </c>
      <c r="G982" s="19" t="n">
        <f aca="false">D981*E982</f>
        <v>8720.64</v>
      </c>
    </row>
    <row r="983" s="5" customFormat="true" ht="15" hidden="false" customHeight="false" outlineLevel="0" collapsed="false">
      <c r="A983" s="28"/>
      <c r="B983" s="29"/>
      <c r="C983" s="29"/>
      <c r="D983" s="17"/>
      <c r="E983" s="18"/>
      <c r="F983" s="14"/>
      <c r="G983" s="19"/>
    </row>
    <row r="984" s="5" customFormat="true" ht="15" hidden="false" customHeight="false" outlineLevel="0" collapsed="false">
      <c r="A984" s="12" t="n">
        <v>18</v>
      </c>
      <c r="B984" s="13" t="s">
        <v>48</v>
      </c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49</v>
      </c>
      <c r="C985" s="13"/>
      <c r="D985" s="13"/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50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292</v>
      </c>
      <c r="C987" s="13" t="s">
        <v>300</v>
      </c>
      <c r="D987" s="18" t="n">
        <v>12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5" t="n">
        <f aca="false">SUM(D987:D987)</f>
        <v>12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13"/>
      <c r="D989" s="17" t="s">
        <v>11</v>
      </c>
      <c r="E989" s="18" t="n">
        <v>180.5</v>
      </c>
      <c r="F989" s="25" t="s">
        <v>39</v>
      </c>
      <c r="G989" s="33" t="n">
        <f aca="false">D988*E989</f>
        <v>2166</v>
      </c>
      <c r="H989" s="24" t="n">
        <f aca="false">G989</f>
        <v>2166</v>
      </c>
    </row>
    <row r="990" s="5" customFormat="true" ht="15.75" hidden="false" customHeight="false" outlineLevel="0" collapsed="false">
      <c r="A990" s="30" t="s">
        <v>163</v>
      </c>
      <c r="B990" s="30"/>
      <c r="C990" s="30"/>
      <c r="D990" s="30"/>
      <c r="E990" s="30"/>
      <c r="F990" s="30"/>
      <c r="G990" s="30"/>
      <c r="H990" s="14"/>
      <c r="I990" s="13"/>
    </row>
    <row r="991" s="5" customFormat="true" ht="16.5" hidden="false" customHeight="false" outlineLevel="0" collapsed="false">
      <c r="A991" s="7" t="s">
        <v>2</v>
      </c>
      <c r="B991" s="8" t="s">
        <v>3</v>
      </c>
      <c r="C991" s="9" t="s">
        <v>4</v>
      </c>
      <c r="D991" s="10" t="s">
        <v>5</v>
      </c>
      <c r="E991" s="9" t="s">
        <v>6</v>
      </c>
      <c r="F991" s="8" t="s">
        <v>7</v>
      </c>
      <c r="G991" s="11" t="s">
        <v>8</v>
      </c>
    </row>
    <row r="992" s="5" customFormat="true" ht="15.75" hidden="false" customHeight="false" outlineLevel="0" collapsed="false">
      <c r="A992" s="12"/>
      <c r="B992" s="13"/>
      <c r="C992" s="13"/>
      <c r="D992" s="17"/>
      <c r="E992" s="18"/>
      <c r="F992" s="25"/>
      <c r="G992" s="33"/>
      <c r="H992" s="24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9"/>
      <c r="H1001" s="24"/>
    </row>
    <row r="1002" s="5" customFormat="true" ht="15" hidden="false" customHeight="false" outlineLevel="0" collapsed="false">
      <c r="A1002" s="12" t="n">
        <v>20</v>
      </c>
      <c r="B1002" s="13" t="s">
        <v>75</v>
      </c>
      <c r="C1002" s="13"/>
      <c r="D1002" s="13"/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76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161</v>
      </c>
      <c r="C1004" s="13" t="s">
        <v>301</v>
      </c>
      <c r="D1004" s="18" t="n">
        <v>40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5" t="n">
        <f aca="false">SUM(D1004:D1004)</f>
        <v>40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7" t="s">
        <v>11</v>
      </c>
      <c r="E1006" s="14" t="n">
        <v>27678.86</v>
      </c>
      <c r="F1006" s="14" t="s">
        <v>55</v>
      </c>
      <c r="G1006" s="19" t="n">
        <f aca="false">D1005*E1006/100</f>
        <v>11071.544</v>
      </c>
      <c r="H1006" s="24" t="n">
        <f aca="false">G1006</f>
        <v>11071.544</v>
      </c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9"/>
      <c r="H1007" s="24"/>
    </row>
    <row r="1008" s="5" customFormat="true" ht="15" hidden="false" customHeight="false" outlineLevel="0" collapsed="false">
      <c r="A1008" s="12" t="n">
        <v>21</v>
      </c>
      <c r="B1008" s="13" t="s">
        <v>77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78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164</v>
      </c>
      <c r="C1010" s="13" t="s">
        <v>165</v>
      </c>
      <c r="D1010" s="18" t="n">
        <v>108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5" t="n">
        <f aca="false">SUM(D1010:D1010)</f>
        <v>108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21" t="s">
        <v>146</v>
      </c>
      <c r="C1012" s="13"/>
      <c r="D1012" s="53"/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55</v>
      </c>
      <c r="C1013" s="13" t="s">
        <v>302</v>
      </c>
      <c r="D1013" s="18" t="n">
        <v>15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/>
      <c r="C1014" s="13"/>
      <c r="D1014" s="15" t="n">
        <f aca="false">SUM(D1013)</f>
        <v>15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20" t="s">
        <v>303</v>
      </c>
      <c r="D1015" s="15" t="n">
        <f aca="false">D1011-D1014</f>
        <v>93</v>
      </c>
      <c r="E1015" s="31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7" t="s">
        <v>11</v>
      </c>
      <c r="E1016" s="18" t="n">
        <v>28253.61</v>
      </c>
      <c r="F1016" s="14" t="s">
        <v>55</v>
      </c>
      <c r="G1016" s="19" t="n">
        <f aca="false">D1015*E1016/100</f>
        <v>26275.8573</v>
      </c>
      <c r="H1016" s="24" t="n">
        <f aca="false">G1016</f>
        <v>26275.8573</v>
      </c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9"/>
      <c r="H1017" s="24"/>
    </row>
    <row r="1018" s="35" customFormat="true" ht="15" hidden="false" customHeight="false" outlineLevel="0" collapsed="false">
      <c r="A1018" s="34" t="n">
        <v>22</v>
      </c>
      <c r="B1018" s="16" t="s">
        <v>59</v>
      </c>
      <c r="C1018" s="16"/>
      <c r="D1018" s="16"/>
      <c r="E1018" s="16"/>
      <c r="F1018" s="16"/>
      <c r="G1018" s="25"/>
      <c r="H1018" s="25"/>
      <c r="I1018" s="16"/>
    </row>
    <row r="1019" s="35" customFormat="true" ht="15" hidden="false" customHeight="false" outlineLevel="0" collapsed="false">
      <c r="A1019" s="34"/>
      <c r="B1019" s="16" t="s">
        <v>159</v>
      </c>
      <c r="C1019" s="16" t="s">
        <v>304</v>
      </c>
      <c r="D1019" s="41" t="n">
        <v>32</v>
      </c>
      <c r="E1019" s="16"/>
      <c r="F1019" s="16"/>
      <c r="G1019" s="25"/>
      <c r="H1019" s="25"/>
      <c r="I1019" s="16"/>
    </row>
    <row r="1020" s="36" customFormat="true" ht="15" hidden="false" customHeight="false" outlineLevel="0" collapsed="false">
      <c r="D1020" s="15" t="n">
        <f aca="false">SUM(D1019)</f>
        <v>32</v>
      </c>
      <c r="E1020" s="37"/>
      <c r="G1020" s="38"/>
    </row>
    <row r="1021" s="36" customFormat="true" ht="13.5" hidden="false" customHeight="false" outlineLevel="0" collapsed="false">
      <c r="D1021" s="39" t="s">
        <v>11</v>
      </c>
      <c r="E1021" s="25" t="n">
        <v>58.11</v>
      </c>
      <c r="F1021" s="25" t="s">
        <v>60</v>
      </c>
      <c r="G1021" s="33" t="n">
        <f aca="false">D1020*E1021</f>
        <v>1859.52</v>
      </c>
      <c r="H1021" s="40" t="n">
        <f aca="false">G1021</f>
        <v>1859.52</v>
      </c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9"/>
      <c r="H1022" s="24"/>
    </row>
    <row r="1023" s="5" customFormat="true" ht="15" hidden="false" customHeight="false" outlineLevel="0" collapsed="false">
      <c r="A1023" s="12" t="n">
        <v>23</v>
      </c>
      <c r="B1023" s="13" t="s">
        <v>70</v>
      </c>
      <c r="C1023" s="13"/>
      <c r="D1023" s="13"/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71</v>
      </c>
      <c r="C1024" s="13"/>
      <c r="D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170</v>
      </c>
      <c r="C1025" s="13" t="s">
        <v>280</v>
      </c>
      <c r="D1025" s="18" t="n">
        <v>1242</v>
      </c>
      <c r="G1025" s="14"/>
    </row>
    <row r="1026" customFormat="false" ht="15" hidden="false" customHeight="false" outlineLevel="0" collapsed="false">
      <c r="D1026" s="15" t="n">
        <f aca="false">SUM(D1025:D1025)</f>
        <v>1242</v>
      </c>
      <c r="E1026" s="13"/>
      <c r="F1026" s="14"/>
      <c r="G1026" s="14"/>
    </row>
    <row r="1027" customFormat="false" ht="13.5" hidden="false" customHeight="false" outlineLevel="0" collapsed="false">
      <c r="D1027" s="17" t="s">
        <v>11</v>
      </c>
      <c r="E1027" s="18" t="n">
        <v>1887.4</v>
      </c>
      <c r="F1027" s="14" t="s">
        <v>55</v>
      </c>
      <c r="G1027" s="19" t="n">
        <f aca="false">D1026*E1027/100</f>
        <v>23441.508</v>
      </c>
      <c r="H1027" s="42" t="n">
        <f aca="false">G1027</f>
        <v>23441.508</v>
      </c>
    </row>
    <row r="1028" s="5" customFormat="true" ht="15" hidden="false" customHeight="false" outlineLevel="0" collapsed="false">
      <c r="A1028" s="12" t="n">
        <v>24</v>
      </c>
      <c r="B1028" s="13" t="s">
        <v>54</v>
      </c>
      <c r="C1028" s="13"/>
      <c r="D1028" s="13"/>
      <c r="E1028" s="13"/>
      <c r="F1028" s="14"/>
      <c r="G1028" s="14"/>
    </row>
    <row r="1029" s="5" customFormat="true" ht="15" hidden="false" customHeight="false" outlineLevel="0" collapsed="false">
      <c r="A1029" s="12" t="s">
        <v>85</v>
      </c>
      <c r="B1029" s="13" t="s">
        <v>305</v>
      </c>
      <c r="C1029" s="13" t="s">
        <v>306</v>
      </c>
      <c r="D1029" s="18" t="n">
        <v>280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180</v>
      </c>
      <c r="C1030" s="13" t="s">
        <v>307</v>
      </c>
      <c r="D1030" s="18" t="n">
        <v>1540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182</v>
      </c>
      <c r="C1031" s="13" t="s">
        <v>308</v>
      </c>
      <c r="D1031" s="18" t="n">
        <v>142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184</v>
      </c>
      <c r="C1032" s="13" t="s">
        <v>309</v>
      </c>
      <c r="D1032" s="18" t="n">
        <v>63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135</v>
      </c>
      <c r="C1033" s="13" t="s">
        <v>310</v>
      </c>
      <c r="D1033" s="18" t="n">
        <v>72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292</v>
      </c>
      <c r="C1034" s="13" t="s">
        <v>311</v>
      </c>
      <c r="D1034" s="18" t="n">
        <v>64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/>
      <c r="C1035" s="13"/>
      <c r="D1035" s="15" t="n">
        <f aca="false">SUM(D1029:D1034)</f>
        <v>2161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D1036" s="17" t="s">
        <v>11</v>
      </c>
      <c r="E1036" s="18" t="n">
        <v>2206.6</v>
      </c>
      <c r="F1036" s="14" t="s">
        <v>55</v>
      </c>
      <c r="G1036" s="19" t="n">
        <f aca="false">D1035*E1036/100</f>
        <v>47684.626</v>
      </c>
      <c r="H1036" s="24" t="n">
        <f aca="false">G1036</f>
        <v>47684.626</v>
      </c>
    </row>
    <row r="1037" s="5" customFormat="true" ht="15" hidden="false" customHeight="false" outlineLevel="0" collapsed="false">
      <c r="A1037" s="12" t="n">
        <v>25</v>
      </c>
      <c r="B1037" s="13" t="s">
        <v>56</v>
      </c>
      <c r="C1037" s="13"/>
      <c r="D1037" s="13"/>
      <c r="E1037" s="18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3"/>
      <c r="E1038" s="18"/>
      <c r="F1038" s="14"/>
      <c r="G1038" s="14"/>
    </row>
    <row r="1039" s="5" customFormat="true" ht="15" hidden="false" customHeight="false" outlineLevel="0" collapsed="false">
      <c r="A1039" s="12"/>
      <c r="B1039" s="13"/>
      <c r="C1039" s="27" t="s">
        <v>201</v>
      </c>
      <c r="D1039" s="15" t="n">
        <f aca="false">D1035</f>
        <v>2161</v>
      </c>
      <c r="E1039" s="18"/>
      <c r="F1039" s="14"/>
      <c r="G1039" s="14"/>
    </row>
    <row r="1040" s="5" customFormat="true" ht="15" hidden="false" customHeight="false" outlineLevel="0" collapsed="false">
      <c r="A1040" s="12"/>
      <c r="B1040" s="13"/>
      <c r="C1040" s="13"/>
      <c r="D1040" s="17" t="s">
        <v>11</v>
      </c>
      <c r="E1040" s="18" t="n">
        <v>2197.52</v>
      </c>
      <c r="F1040" s="14" t="s">
        <v>55</v>
      </c>
      <c r="G1040" s="19" t="n">
        <f aca="false">D1039*E1040/100</f>
        <v>47488.4072</v>
      </c>
      <c r="H1040" s="24" t="n">
        <f aca="false">G1040</f>
        <v>47488.4072</v>
      </c>
    </row>
    <row r="1041" s="5" customFormat="true" ht="15" hidden="false" customHeight="false" outlineLevel="0" collapsed="false">
      <c r="A1041" s="12"/>
      <c r="B1041" s="13"/>
      <c r="C1041" s="13"/>
      <c r="D1041" s="17"/>
      <c r="E1041" s="18"/>
      <c r="F1041" s="14"/>
      <c r="G1041" s="19"/>
      <c r="H1041" s="24"/>
    </row>
    <row r="1042" s="5" customFormat="true" ht="15" hidden="false" customHeight="false" outlineLevel="0" collapsed="false">
      <c r="A1042" s="12" t="n">
        <v>26</v>
      </c>
      <c r="B1042" s="13" t="s">
        <v>57</v>
      </c>
      <c r="C1042" s="13"/>
      <c r="D1042" s="13"/>
      <c r="E1042" s="13"/>
      <c r="F1042" s="14"/>
      <c r="G1042" s="14"/>
    </row>
    <row r="1043" s="5" customFormat="true" ht="15" hidden="false" customHeight="false" outlineLevel="0" collapsed="false">
      <c r="A1043" s="12" t="s">
        <v>85</v>
      </c>
      <c r="B1043" s="13" t="s">
        <v>312</v>
      </c>
      <c r="C1043" s="13" t="s">
        <v>313</v>
      </c>
      <c r="D1043" s="18" t="n">
        <v>14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206</v>
      </c>
      <c r="C1044" s="13" t="s">
        <v>314</v>
      </c>
      <c r="D1044" s="18" t="n">
        <v>83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315</v>
      </c>
      <c r="C1045" s="13" t="s">
        <v>316</v>
      </c>
      <c r="D1045" s="18" t="n">
        <v>35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97</v>
      </c>
      <c r="C1046" s="13" t="s">
        <v>317</v>
      </c>
      <c r="D1046" s="18" t="n">
        <v>90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318</v>
      </c>
      <c r="C1047" s="13" t="s">
        <v>319</v>
      </c>
      <c r="D1047" s="18" t="n">
        <v>266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5" t="n">
        <f aca="false">SUM(D1043:D1047)</f>
        <v>614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/>
      <c r="C1049" s="13"/>
      <c r="D1049" s="17" t="s">
        <v>11</v>
      </c>
      <c r="E1049" s="18" t="n">
        <v>3015.76</v>
      </c>
      <c r="F1049" s="14" t="s">
        <v>55</v>
      </c>
      <c r="G1049" s="19" t="n">
        <f aca="false">D1048*E1049/100</f>
        <v>18516.7664</v>
      </c>
      <c r="H1049" s="24" t="n">
        <f aca="false">G1049</f>
        <v>18516.7664</v>
      </c>
    </row>
    <row r="1050" s="5" customFormat="true" ht="15" hidden="false" customHeight="false" outlineLevel="0" collapsed="false">
      <c r="A1050" s="12"/>
      <c r="B1050" s="13"/>
      <c r="C1050" s="13"/>
      <c r="D1050" s="17"/>
      <c r="E1050" s="18"/>
      <c r="F1050" s="14"/>
      <c r="G1050" s="19"/>
      <c r="H1050" s="24"/>
    </row>
    <row r="1051" s="5" customFormat="true" ht="15" hidden="false" customHeight="false" outlineLevel="0" collapsed="false">
      <c r="A1051" s="12" t="n">
        <v>27</v>
      </c>
      <c r="B1051" s="13" t="s">
        <v>58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/>
      <c r="C1052" s="13"/>
      <c r="D1052" s="13"/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320</v>
      </c>
      <c r="C1053" s="13" t="s">
        <v>321</v>
      </c>
      <c r="D1053" s="18" t="n">
        <v>1120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/>
      <c r="C1054" s="13"/>
      <c r="D1054" s="15" t="n">
        <f aca="false">SUM(D1053:D1053)</f>
        <v>1120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13"/>
      <c r="D1055" s="17" t="s">
        <v>11</v>
      </c>
      <c r="E1055" s="14" t="n">
        <v>1286.44</v>
      </c>
      <c r="F1055" s="14" t="s">
        <v>55</v>
      </c>
      <c r="G1055" s="19" t="n">
        <f aca="false">D1054*E1055/100</f>
        <v>14408.128</v>
      </c>
      <c r="H1055" s="24" t="n">
        <f aca="false">G1055</f>
        <v>14408.128</v>
      </c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9"/>
      <c r="H1056" s="24"/>
    </row>
    <row r="1057" s="5" customFormat="true" ht="15" hidden="false" customHeight="false" outlineLevel="0" collapsed="false">
      <c r="A1057" s="12" t="n">
        <v>28</v>
      </c>
      <c r="B1057" s="13" t="s">
        <v>72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73</v>
      </c>
      <c r="C1058" s="13"/>
      <c r="D1058" s="13"/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74</v>
      </c>
      <c r="C1059" s="13"/>
      <c r="D1059" s="13"/>
      <c r="E1059" s="13"/>
      <c r="F1059" s="14"/>
      <c r="G1059" s="14"/>
    </row>
    <row r="1060" s="5" customFormat="true" ht="15" hidden="false" customHeight="false" outlineLevel="0" collapsed="false">
      <c r="A1060" s="12"/>
      <c r="B1060" s="54" t="s">
        <v>129</v>
      </c>
      <c r="C1060" s="54" t="s">
        <v>322</v>
      </c>
      <c r="D1060" s="18" t="n">
        <v>280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5" t="n">
        <f aca="false">SUM(D1060:D1060)</f>
        <v>280</v>
      </c>
      <c r="E1061" s="13"/>
      <c r="F1061" s="14"/>
      <c r="G1061" s="14"/>
    </row>
    <row r="1062" s="5" customFormat="true" ht="13.5" hidden="false" customHeight="false" outlineLevel="0" collapsed="false">
      <c r="A1062" s="13"/>
      <c r="B1062" s="13"/>
      <c r="C1062" s="13"/>
      <c r="D1062" s="17" t="s">
        <v>11</v>
      </c>
      <c r="E1062" s="14" t="n">
        <v>19.36</v>
      </c>
      <c r="F1062" s="14" t="s">
        <v>45</v>
      </c>
      <c r="G1062" s="19" t="n">
        <f aca="false">D1061*E1062</f>
        <v>5420.8</v>
      </c>
      <c r="H1062" s="5" t="n">
        <f aca="false">G1062</f>
        <v>5420.8</v>
      </c>
    </row>
    <row r="1063" s="5" customFormat="true" ht="15" hidden="false" customHeight="false" outlineLevel="0" collapsed="false">
      <c r="A1063" s="12" t="n">
        <v>29</v>
      </c>
      <c r="B1063" s="13" t="s">
        <v>79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/>
      <c r="B1064" s="21" t="s">
        <v>323</v>
      </c>
      <c r="C1064" s="13"/>
      <c r="D1064" s="17"/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324</v>
      </c>
      <c r="C1065" s="13" t="s">
        <v>325</v>
      </c>
      <c r="D1065" s="18" t="n">
        <v>1242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324</v>
      </c>
      <c r="C1066" s="13" t="s">
        <v>301</v>
      </c>
      <c r="D1066" s="18" t="n">
        <v>40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/>
      <c r="D1067" s="15" t="n">
        <f aca="false">SUM(D1065:D1066)</f>
        <v>1282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21"/>
      <c r="D1068" s="17" t="s">
        <v>11</v>
      </c>
      <c r="E1068" s="18" t="n">
        <v>425.84</v>
      </c>
      <c r="F1068" s="14" t="s">
        <v>55</v>
      </c>
      <c r="G1068" s="33" t="n">
        <f aca="false">D1067*E1068/100</f>
        <v>5459.2688</v>
      </c>
      <c r="H1068" s="24" t="n">
        <f aca="false">G1068</f>
        <v>5459.2688</v>
      </c>
    </row>
    <row r="1069" s="5" customFormat="true" ht="15" hidden="false" customHeight="false" outlineLevel="0" collapsed="false">
      <c r="A1069" s="12" t="n">
        <v>30</v>
      </c>
      <c r="B1069" s="13" t="s">
        <v>326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101</v>
      </c>
      <c r="C1070" s="13" t="s">
        <v>327</v>
      </c>
      <c r="D1070" s="18" t="n">
        <v>1428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103</v>
      </c>
      <c r="C1071" s="13" t="s">
        <v>328</v>
      </c>
      <c r="D1071" s="18" t="n">
        <v>1012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5" t="n">
        <f aca="false">SUM(D1070:D1071)</f>
        <v>2440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21" t="s">
        <v>146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155</v>
      </c>
      <c r="C1074" s="13" t="s">
        <v>329</v>
      </c>
      <c r="D1074" s="18" t="n">
        <v>56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157</v>
      </c>
      <c r="C1075" s="13" t="s">
        <v>330</v>
      </c>
      <c r="D1075" s="18" t="n">
        <v>96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331</v>
      </c>
      <c r="C1076" s="13" t="s">
        <v>160</v>
      </c>
      <c r="D1076" s="18" t="n">
        <v>6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5" t="n">
        <f aca="false">SUM(D1074:D1076)</f>
        <v>216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20" t="s">
        <v>332</v>
      </c>
      <c r="D1078" s="15" t="n">
        <f aca="false">D1072-D1077</f>
        <v>2224</v>
      </c>
      <c r="G1078" s="14"/>
    </row>
    <row r="1079" customFormat="false" ht="13.5" hidden="false" customHeight="false" outlineLevel="0" collapsed="false">
      <c r="D1079" s="17" t="s">
        <v>11</v>
      </c>
      <c r="E1079" s="14" t="n">
        <v>1079.65</v>
      </c>
      <c r="F1079" s="14" t="s">
        <v>55</v>
      </c>
      <c r="G1079" s="19" t="n">
        <f aca="false">D1078*E1079/100</f>
        <v>24011.416</v>
      </c>
      <c r="H1079" s="42" t="n">
        <f aca="false">G1079</f>
        <v>24011.416</v>
      </c>
    </row>
    <row r="1080" customFormat="false" ht="13.5" hidden="false" customHeight="false" outlineLevel="0" collapsed="false">
      <c r="D1080" s="17"/>
      <c r="E1080" s="14"/>
      <c r="F1080" s="14"/>
      <c r="G1080" s="19"/>
      <c r="H1080" s="42"/>
    </row>
    <row r="1081" customFormat="false" ht="13.5" hidden="false" customHeight="false" outlineLevel="0" collapsed="false">
      <c r="D1081" s="17"/>
      <c r="E1081" s="14"/>
      <c r="F1081" s="14"/>
      <c r="G1081" s="19"/>
      <c r="H1081" s="42"/>
    </row>
    <row r="1082" s="5" customFormat="true" ht="15.75" hidden="false" customHeight="false" outlineLevel="0" collapsed="false">
      <c r="A1082" s="30" t="s">
        <v>231</v>
      </c>
      <c r="B1082" s="30"/>
      <c r="C1082" s="30"/>
      <c r="D1082" s="30"/>
      <c r="E1082" s="30"/>
      <c r="F1082" s="30"/>
      <c r="G1082" s="30"/>
      <c r="H1082" s="14"/>
      <c r="I1082" s="13"/>
    </row>
    <row r="1083" s="5" customFormat="true" ht="16.5" hidden="false" customHeight="false" outlineLevel="0" collapsed="false">
      <c r="A1083" s="7" t="s">
        <v>2</v>
      </c>
      <c r="B1083" s="8" t="s">
        <v>3</v>
      </c>
      <c r="C1083" s="9" t="s">
        <v>4</v>
      </c>
      <c r="D1083" s="10" t="s">
        <v>5</v>
      </c>
      <c r="E1083" s="9" t="s">
        <v>6</v>
      </c>
      <c r="F1083" s="8" t="s">
        <v>7</v>
      </c>
      <c r="G1083" s="11" t="s">
        <v>8</v>
      </c>
    </row>
    <row r="1084" s="5" customFormat="true" ht="15.75" hidden="false" customHeight="false" outlineLevel="0" collapsed="false">
      <c r="A1084" s="12" t="n">
        <v>31</v>
      </c>
      <c r="B1084" s="13" t="s">
        <v>83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333</v>
      </c>
      <c r="C1085" s="13" t="s">
        <v>334</v>
      </c>
      <c r="D1085" s="18" t="n">
        <v>1596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29</v>
      </c>
      <c r="C1086" s="13" t="s">
        <v>335</v>
      </c>
      <c r="D1086" s="18" t="n">
        <v>1540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197</v>
      </c>
      <c r="C1087" s="13" t="s">
        <v>336</v>
      </c>
      <c r="D1087" s="18" t="n">
        <v>394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337</v>
      </c>
      <c r="C1088" s="13" t="s">
        <v>338</v>
      </c>
      <c r="D1088" s="18" t="n">
        <v>108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/>
      <c r="D1089" s="15" t="n">
        <f aca="false">SUM(D1085:D1088)</f>
        <v>3638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/>
      <c r="D1090" s="17" t="s">
        <v>11</v>
      </c>
      <c r="E1090" s="18" t="n">
        <v>859.9</v>
      </c>
      <c r="F1090" s="25" t="s">
        <v>55</v>
      </c>
      <c r="G1090" s="19" t="n">
        <f aca="false">D1089*E1090/100</f>
        <v>31283.162</v>
      </c>
      <c r="H1090" s="24" t="n">
        <f aca="false">G1090</f>
        <v>31283.162</v>
      </c>
    </row>
    <row r="1091" s="5" customFormat="true" ht="15" hidden="false" customHeight="false" outlineLevel="0" collapsed="false">
      <c r="A1091" s="12" t="n">
        <v>32</v>
      </c>
      <c r="B1091" s="13" t="s">
        <v>339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180</v>
      </c>
      <c r="C1093" s="13" t="s">
        <v>307</v>
      </c>
      <c r="D1093" s="18" t="n">
        <v>1540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13"/>
      <c r="D1094" s="15" t="n">
        <f aca="false">SUM(D1093)</f>
        <v>1540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7" t="s">
        <v>11</v>
      </c>
      <c r="E1095" s="18" t="n">
        <v>859.9</v>
      </c>
      <c r="F1095" s="14" t="s">
        <v>55</v>
      </c>
      <c r="G1095" s="19" t="n">
        <f aca="false">D1094*E1095/100</f>
        <v>13242.46</v>
      </c>
      <c r="H1095" s="24" t="n">
        <f aca="false">G1095</f>
        <v>13242.46</v>
      </c>
    </row>
    <row r="1096" s="5" customFormat="true" ht="15" hidden="false" customHeight="false" outlineLevel="0" collapsed="false">
      <c r="A1096" s="12" t="n">
        <v>33</v>
      </c>
      <c r="B1096" s="13" t="s">
        <v>340</v>
      </c>
      <c r="C1096" s="13"/>
      <c r="D1096" s="13"/>
      <c r="E1096" s="13"/>
      <c r="F1096" s="14"/>
      <c r="G1096" s="14"/>
    </row>
    <row r="1097" s="5" customFormat="true" ht="15" hidden="false" customHeight="false" outlineLevel="0" collapsed="false">
      <c r="A1097" s="12" t="s">
        <v>85</v>
      </c>
      <c r="B1097" s="21" t="s">
        <v>236</v>
      </c>
      <c r="C1097" s="13"/>
      <c r="D1097" s="13"/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155</v>
      </c>
      <c r="C1098" s="13" t="s">
        <v>341</v>
      </c>
      <c r="D1098" s="18" t="n">
        <v>112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157</v>
      </c>
      <c r="C1099" s="13" t="s">
        <v>342</v>
      </c>
      <c r="D1099" s="18" t="n">
        <v>192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155</v>
      </c>
      <c r="C1100" s="13" t="s">
        <v>233</v>
      </c>
      <c r="D1100" s="18" t="n">
        <v>70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13"/>
      <c r="D1101" s="15" t="n">
        <f aca="false">SUM(D1098:D1100)</f>
        <v>374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/>
      <c r="D1102" s="17" t="s">
        <v>11</v>
      </c>
      <c r="E1102" s="14" t="n">
        <v>1160.06</v>
      </c>
      <c r="F1102" s="25" t="s">
        <v>55</v>
      </c>
      <c r="G1102" s="19" t="n">
        <f aca="false">D1101*E1102/100</f>
        <v>4338.6244</v>
      </c>
      <c r="H1102" s="24" t="n">
        <f aca="false">G1102</f>
        <v>4338.6244</v>
      </c>
    </row>
    <row r="1103" s="35" customFormat="true" ht="15" hidden="false" customHeight="false" outlineLevel="0" collapsed="false">
      <c r="A1103" s="34" t="n">
        <v>33</v>
      </c>
      <c r="B1103" s="16" t="s">
        <v>87</v>
      </c>
      <c r="C1103" s="16"/>
      <c r="D1103" s="16"/>
      <c r="E1103" s="16"/>
      <c r="F1103" s="16"/>
      <c r="G1103" s="25"/>
      <c r="H1103" s="25"/>
      <c r="I1103" s="16"/>
    </row>
    <row r="1104" s="35" customFormat="true" ht="15" hidden="false" customHeight="false" outlineLevel="0" collapsed="false">
      <c r="A1104" s="34"/>
      <c r="B1104" s="16" t="s">
        <v>88</v>
      </c>
      <c r="C1104" s="16"/>
      <c r="D1104" s="16"/>
      <c r="E1104" s="16"/>
      <c r="F1104" s="16"/>
      <c r="G1104" s="25"/>
      <c r="H1104" s="25"/>
      <c r="I1104" s="16"/>
    </row>
    <row r="1105" s="35" customFormat="true" ht="15" hidden="false" customHeight="false" outlineLevel="0" collapsed="false">
      <c r="A1105" s="34" t="s">
        <v>85</v>
      </c>
      <c r="B1105" s="43" t="s">
        <v>86</v>
      </c>
      <c r="C1105" s="16"/>
      <c r="D1105" s="16"/>
      <c r="E1105" s="16"/>
      <c r="F1105" s="16"/>
      <c r="G1105" s="25"/>
      <c r="H1105" s="25"/>
      <c r="I1105" s="16"/>
    </row>
    <row r="1106" s="35" customFormat="true" ht="15" hidden="false" customHeight="false" outlineLevel="0" collapsed="false">
      <c r="A1106" s="34"/>
      <c r="B1106" s="16" t="s">
        <v>237</v>
      </c>
      <c r="C1106" s="16" t="s">
        <v>238</v>
      </c>
      <c r="D1106" s="41" t="n">
        <v>96</v>
      </c>
      <c r="E1106" s="16"/>
      <c r="F1106" s="25"/>
      <c r="G1106" s="25"/>
    </row>
    <row r="1107" s="35" customFormat="true" ht="15" hidden="false" customHeight="false" outlineLevel="0" collapsed="false">
      <c r="A1107" s="34"/>
      <c r="B1107" s="16"/>
      <c r="C1107" s="16"/>
      <c r="D1107" s="53" t="n">
        <f aca="false">SUM(D1105:D1106)</f>
        <v>96</v>
      </c>
      <c r="E1107" s="16"/>
      <c r="F1107" s="25"/>
      <c r="G1107" s="25"/>
    </row>
    <row r="1108" s="35" customFormat="true" ht="15" hidden="false" customHeight="false" outlineLevel="0" collapsed="false">
      <c r="A1108" s="34"/>
      <c r="B1108" s="16"/>
      <c r="C1108" s="16"/>
      <c r="D1108" s="39" t="s">
        <v>11</v>
      </c>
      <c r="E1108" s="41" t="n">
        <v>1270.83</v>
      </c>
      <c r="F1108" s="25" t="s">
        <v>55</v>
      </c>
      <c r="G1108" s="33" t="n">
        <f aca="false">D1107*E1108/100</f>
        <v>1219.9968</v>
      </c>
      <c r="H1108" s="40" t="n">
        <f aca="false">G1108</f>
        <v>1219.9968</v>
      </c>
    </row>
    <row r="1109" s="35" customFormat="true" ht="15" hidden="false" customHeight="false" outlineLevel="0" collapsed="false">
      <c r="A1109" s="34" t="s">
        <v>175</v>
      </c>
      <c r="B1109" s="43" t="s">
        <v>86</v>
      </c>
      <c r="C1109" s="16"/>
      <c r="D1109" s="16"/>
      <c r="E1109" s="16"/>
      <c r="F1109" s="16"/>
      <c r="G1109" s="25"/>
      <c r="H1109" s="25"/>
      <c r="I1109" s="16"/>
    </row>
    <row r="1110" s="35" customFormat="true" ht="15" hidden="false" customHeight="false" outlineLevel="0" collapsed="false">
      <c r="A1110" s="34"/>
      <c r="B1110" s="16"/>
      <c r="C1110" s="16" t="s">
        <v>267</v>
      </c>
      <c r="D1110" s="41" t="n">
        <v>24</v>
      </c>
      <c r="E1110" s="16"/>
      <c r="F1110" s="25"/>
      <c r="G1110" s="25"/>
    </row>
    <row r="1111" s="35" customFormat="true" ht="15" hidden="false" customHeight="false" outlineLevel="0" collapsed="false">
      <c r="A1111" s="34"/>
      <c r="B1111" s="16"/>
      <c r="C1111" s="16"/>
      <c r="D1111" s="53" t="n">
        <f aca="false">SUM(D1109:D1110)</f>
        <v>24</v>
      </c>
      <c r="E1111" s="16"/>
      <c r="F1111" s="25"/>
      <c r="G1111" s="25"/>
    </row>
    <row r="1112" s="35" customFormat="true" ht="15" hidden="false" customHeight="false" outlineLevel="0" collapsed="false">
      <c r="A1112" s="34"/>
      <c r="B1112" s="16"/>
      <c r="C1112" s="16"/>
      <c r="D1112" s="39" t="s">
        <v>11</v>
      </c>
      <c r="E1112" s="41" t="n">
        <v>1270.83</v>
      </c>
      <c r="F1112" s="25" t="s">
        <v>55</v>
      </c>
      <c r="G1112" s="33" t="n">
        <f aca="false">D1111*E1112/100</f>
        <v>304.9992</v>
      </c>
      <c r="H1112" s="40" t="n">
        <f aca="false">G1112</f>
        <v>304.9992</v>
      </c>
    </row>
    <row r="1113" s="5" customFormat="true" ht="15" hidden="false" customHeight="false" outlineLevel="0" collapsed="false">
      <c r="A1113" s="12"/>
      <c r="B1113" s="13"/>
      <c r="C1113" s="13"/>
      <c r="D1113" s="17"/>
      <c r="E1113" s="14"/>
      <c r="F1113" s="14"/>
      <c r="G1113" s="19"/>
      <c r="H1113" s="24"/>
    </row>
    <row r="1114" s="5" customFormat="true" ht="15" hidden="false" customHeight="false" outlineLevel="0" collapsed="false">
      <c r="A1114" s="12"/>
      <c r="B1114" s="13"/>
      <c r="C1114" s="13"/>
      <c r="D1114" s="17"/>
      <c r="E1114" s="18"/>
      <c r="F1114" s="14" t="s">
        <v>90</v>
      </c>
      <c r="G1114" s="19" t="n">
        <v>764092</v>
      </c>
      <c r="H1114" s="24"/>
    </row>
    <row r="1115" s="5" customFormat="true" ht="15" hidden="false" customHeight="false" outlineLevel="0" collapsed="false">
      <c r="A1115" s="12"/>
      <c r="B1115" s="13"/>
      <c r="C1115" s="13"/>
      <c r="D1115" s="17"/>
      <c r="E1115" s="18"/>
      <c r="F1115" s="14"/>
      <c r="G1115" s="19"/>
      <c r="H1115" s="24"/>
    </row>
    <row r="1116" s="5" customFormat="true" ht="15" hidden="false" customHeight="false" outlineLevel="0" collapsed="false">
      <c r="A1116" s="12"/>
      <c r="B1116" s="13"/>
      <c r="C1116" s="13"/>
      <c r="D1116" s="17"/>
      <c r="E1116" s="18"/>
      <c r="F1116" s="14"/>
      <c r="G1116" s="19"/>
      <c r="H1116" s="24"/>
    </row>
    <row r="1117" s="13" customFormat="true" ht="13.5" hidden="false" customHeight="false" outlineLevel="0" collapsed="false">
      <c r="A1117" s="16"/>
      <c r="B1117" s="52" t="s">
        <v>264</v>
      </c>
      <c r="C1117" s="25"/>
      <c r="D1117" s="51"/>
      <c r="E1117" s="25"/>
      <c r="F1117" s="25"/>
      <c r="G1117" s="25"/>
      <c r="H1117" s="25"/>
    </row>
    <row r="1118" s="13" customFormat="true" ht="13.5" hidden="false" customHeight="false" outlineLevel="0" collapsed="false">
      <c r="A1118" s="16"/>
      <c r="B1118" s="52" t="s">
        <v>265</v>
      </c>
      <c r="C1118" s="25"/>
      <c r="D1118" s="51"/>
      <c r="E1118" s="25"/>
      <c r="F1118" s="25"/>
      <c r="G1118" s="25"/>
      <c r="H1118" s="25"/>
    </row>
    <row r="1119" s="13" customFormat="true" ht="13.5" hidden="false" customHeight="false" outlineLevel="0" collapsed="false">
      <c r="A1119" s="16"/>
      <c r="B1119" s="52" t="s">
        <v>266</v>
      </c>
      <c r="C1119" s="25"/>
      <c r="D1119" s="51"/>
      <c r="E1119" s="25"/>
      <c r="F1119" s="25"/>
      <c r="G1119" s="25"/>
      <c r="H1119" s="25"/>
    </row>
    <row r="1120" s="13" customFormat="true" ht="13.5" hidden="false" customHeight="false" outlineLevel="0" collapsed="false">
      <c r="A1120" s="16"/>
      <c r="B1120" s="52"/>
      <c r="C1120" s="25"/>
      <c r="D1120" s="51"/>
      <c r="E1120" s="25"/>
      <c r="F1120" s="25"/>
      <c r="G1120" s="25"/>
      <c r="H1120" s="25"/>
    </row>
    <row r="1121" s="5" customFormat="true" ht="15.75" hidden="false" customHeight="false" outlineLevel="0" collapsed="false">
      <c r="A1121" s="28"/>
      <c r="B1121" s="29"/>
      <c r="C1121" s="29"/>
      <c r="D1121" s="64"/>
      <c r="E1121" s="29"/>
      <c r="F1121" s="29"/>
      <c r="G1121" s="60"/>
    </row>
    <row r="1122" s="5" customFormat="true" ht="15.75" hidden="false" customHeight="false" outlineLevel="0" collapsed="false">
      <c r="A1122" s="28"/>
      <c r="B1122" s="29"/>
      <c r="C1122" s="29"/>
      <c r="D1122" s="64"/>
      <c r="E1122" s="29"/>
      <c r="F1122" s="29"/>
      <c r="G1122" s="60"/>
    </row>
    <row r="1123" s="13" customFormat="true" ht="15" hidden="false" customHeight="false" outlineLevel="0" collapsed="false">
      <c r="A1123" s="59"/>
      <c r="B1123" s="60"/>
      <c r="C1123" s="60"/>
      <c r="D1123" s="61"/>
      <c r="E1123" s="60"/>
      <c r="F1123" s="60"/>
      <c r="G1123" s="60"/>
      <c r="H1123" s="60"/>
    </row>
    <row r="1124" s="47" customFormat="true" ht="12.75" hidden="false" customHeight="false" outlineLevel="0" collapsed="false">
      <c r="D1124" s="48"/>
      <c r="E1124" s="2"/>
      <c r="G1124" s="3"/>
      <c r="H1124" s="49"/>
    </row>
    <row r="1125" s="47" customFormat="true" ht="13.5" hidden="false" customHeight="false" outlineLevel="0" collapsed="false">
      <c r="C1125" s="14"/>
      <c r="D1125" s="48"/>
      <c r="E1125" s="2"/>
      <c r="F1125" s="14" t="s">
        <v>247</v>
      </c>
      <c r="G1125" s="14"/>
      <c r="H1125" s="49"/>
    </row>
    <row r="1126" s="47" customFormat="true" ht="13.5" hidden="false" customHeight="false" outlineLevel="0" collapsed="false">
      <c r="B1126" s="13" t="s">
        <v>248</v>
      </c>
      <c r="C1126" s="14"/>
      <c r="D1126" s="48"/>
      <c r="E1126" s="2"/>
      <c r="F1126" s="14" t="s">
        <v>93</v>
      </c>
      <c r="G1126" s="14"/>
      <c r="H1126" s="49"/>
    </row>
    <row r="1127" s="47" customFormat="true" ht="13.5" hidden="false" customHeight="false" outlineLevel="0" collapsed="false">
      <c r="C1127" s="14"/>
      <c r="D1127" s="48"/>
      <c r="E1127" s="2"/>
      <c r="F1127" s="14" t="s">
        <v>249</v>
      </c>
      <c r="G1127" s="14"/>
      <c r="H1127" s="49"/>
    </row>
    <row r="1128" s="5" customFormat="true" ht="15" hidden="false" customHeight="false" outlineLevel="0" collapsed="false">
      <c r="A1128" s="12"/>
      <c r="B1128" s="13"/>
      <c r="C1128" s="13"/>
      <c r="D1128" s="17"/>
      <c r="E1128" s="14"/>
      <c r="F1128" s="14"/>
      <c r="G1128" s="19"/>
      <c r="H1128" s="24"/>
    </row>
    <row r="1129" s="5" customFormat="true" ht="15" hidden="false" customHeight="false" outlineLevel="0" collapsed="false">
      <c r="A1129" s="12"/>
      <c r="B1129" s="13"/>
      <c r="C1129" s="13"/>
      <c r="D1129" s="17"/>
      <c r="E1129" s="14"/>
      <c r="F1129" s="14"/>
      <c r="G1129" s="19"/>
      <c r="H1129" s="24"/>
    </row>
    <row r="1130" s="5" customFormat="true" ht="15" hidden="false" customHeight="false" outlineLevel="0" collapsed="false">
      <c r="A1130" s="12"/>
      <c r="B1130" s="13"/>
      <c r="C1130" s="13"/>
      <c r="D1130" s="17"/>
      <c r="E1130" s="14"/>
      <c r="F1130" s="14"/>
      <c r="G1130" s="19"/>
      <c r="H1130" s="24"/>
    </row>
    <row r="1131" s="5" customFormat="true" ht="15" hidden="false" customHeight="false" outlineLevel="0" collapsed="false">
      <c r="A1131" s="12"/>
      <c r="B1131" s="13"/>
      <c r="C1131" s="13"/>
      <c r="D1131" s="17"/>
      <c r="E1131" s="14"/>
      <c r="F1131" s="14"/>
      <c r="G1131" s="19"/>
      <c r="H1131" s="24"/>
    </row>
    <row r="1132" s="5" customFormat="true" ht="15" hidden="false" customHeight="false" outlineLevel="0" collapsed="false">
      <c r="A1132" s="12"/>
      <c r="B1132" s="13"/>
      <c r="C1132" s="13"/>
      <c r="D1132" s="17"/>
      <c r="E1132" s="14"/>
      <c r="F1132" s="14"/>
      <c r="G1132" s="19"/>
      <c r="H1132" s="24"/>
    </row>
    <row r="1133" s="5" customFormat="true" ht="15" hidden="false" customHeight="false" outlineLevel="0" collapsed="false">
      <c r="A1133" s="12"/>
      <c r="B1133" s="13"/>
      <c r="C1133" s="13"/>
      <c r="D1133" s="17"/>
      <c r="E1133" s="14"/>
      <c r="F1133" s="14"/>
      <c r="G1133" s="19"/>
      <c r="H1133" s="24"/>
    </row>
    <row r="1134" s="5" customFormat="true" ht="15" hidden="false" customHeight="false" outlineLevel="0" collapsed="false">
      <c r="A1134" s="12"/>
      <c r="B1134" s="13"/>
      <c r="C1134" s="13"/>
      <c r="D1134" s="17"/>
      <c r="E1134" s="14"/>
      <c r="F1134" s="14"/>
      <c r="G1134" s="19"/>
      <c r="H1134" s="24"/>
    </row>
    <row r="1135" s="5" customFormat="true" ht="15" hidden="false" customHeight="false" outlineLevel="0" collapsed="false">
      <c r="A1135" s="12"/>
      <c r="B1135" s="13"/>
      <c r="C1135" s="13"/>
      <c r="D1135" s="17"/>
      <c r="E1135" s="14"/>
      <c r="F1135" s="14"/>
      <c r="G1135" s="19"/>
      <c r="H1135" s="24"/>
    </row>
    <row r="1136" s="5" customFormat="true" ht="15" hidden="false" customHeight="false" outlineLevel="0" collapsed="false">
      <c r="A1136" s="12"/>
      <c r="B1136" s="13"/>
      <c r="C1136" s="13"/>
      <c r="D1136" s="17"/>
      <c r="E1136" s="14"/>
      <c r="F1136" s="14"/>
      <c r="G1136" s="19"/>
      <c r="H1136" s="24"/>
    </row>
    <row r="1137" s="5" customFormat="true" ht="15" hidden="false" customHeight="false" outlineLevel="0" collapsed="false">
      <c r="A1137" s="12"/>
      <c r="B1137" s="13"/>
      <c r="C1137" s="13"/>
      <c r="D1137" s="17"/>
      <c r="E1137" s="14"/>
      <c r="F1137" s="14"/>
      <c r="G1137" s="19"/>
      <c r="H1137" s="24"/>
    </row>
    <row r="1138" s="5" customFormat="true" ht="15" hidden="false" customHeight="false" outlineLevel="0" collapsed="false">
      <c r="A1138" s="12"/>
      <c r="B1138" s="13"/>
      <c r="C1138" s="13"/>
      <c r="D1138" s="17"/>
      <c r="E1138" s="14"/>
      <c r="F1138" s="14"/>
      <c r="G1138" s="19"/>
      <c r="H1138" s="24"/>
    </row>
    <row r="1139" s="5" customFormat="true" ht="15" hidden="false" customHeight="false" outlineLevel="0" collapsed="false">
      <c r="A1139" s="12"/>
      <c r="B1139" s="13"/>
      <c r="C1139" s="13"/>
      <c r="D1139" s="17"/>
      <c r="E1139" s="14"/>
      <c r="F1139" s="14"/>
      <c r="G1139" s="19"/>
      <c r="H1139" s="24"/>
    </row>
    <row r="1140" s="5" customFormat="true" ht="15" hidden="false" customHeight="false" outlineLevel="0" collapsed="false">
      <c r="A1140" s="12"/>
      <c r="B1140" s="13"/>
      <c r="C1140" s="13"/>
      <c r="D1140" s="17"/>
      <c r="E1140" s="14"/>
      <c r="F1140" s="14"/>
      <c r="G1140" s="19"/>
      <c r="H1140" s="24"/>
    </row>
    <row r="1141" s="5" customFormat="true" ht="15" hidden="false" customHeight="false" outlineLevel="0" collapsed="false">
      <c r="A1141" s="12"/>
      <c r="B1141" s="13"/>
      <c r="C1141" s="13"/>
      <c r="D1141" s="17"/>
      <c r="E1141" s="14"/>
      <c r="F1141" s="14"/>
      <c r="G1141" s="19"/>
      <c r="H1141" s="24"/>
    </row>
    <row r="1142" s="5" customFormat="true" ht="15" hidden="false" customHeight="false" outlineLevel="0" collapsed="false">
      <c r="A1142" s="12"/>
      <c r="B1142" s="13"/>
      <c r="C1142" s="13"/>
      <c r="D1142" s="17"/>
      <c r="E1142" s="14"/>
      <c r="F1142" s="14"/>
      <c r="G1142" s="19"/>
      <c r="H1142" s="24"/>
    </row>
    <row r="1143" s="5" customFormat="true" ht="15" hidden="false" customHeight="false" outlineLevel="0" collapsed="false">
      <c r="A1143" s="12"/>
      <c r="B1143" s="13"/>
      <c r="C1143" s="13"/>
      <c r="D1143" s="17"/>
      <c r="E1143" s="14"/>
      <c r="F1143" s="14"/>
      <c r="G1143" s="19"/>
      <c r="H1143" s="24"/>
    </row>
    <row r="1144" s="5" customFormat="true" ht="15" hidden="false" customHeight="false" outlineLevel="0" collapsed="false">
      <c r="A1144" s="12"/>
      <c r="B1144" s="13"/>
      <c r="C1144" s="13"/>
      <c r="D1144" s="17"/>
      <c r="E1144" s="14"/>
      <c r="F1144" s="14"/>
      <c r="G1144" s="19"/>
      <c r="H1144" s="24"/>
    </row>
    <row r="1145" s="5" customFormat="true" ht="15" hidden="false" customHeight="false" outlineLevel="0" collapsed="false">
      <c r="A1145" s="12"/>
      <c r="B1145" s="13"/>
      <c r="C1145" s="13"/>
      <c r="D1145" s="17"/>
      <c r="E1145" s="14"/>
      <c r="F1145" s="14"/>
      <c r="G1145" s="19"/>
      <c r="H1145" s="24"/>
    </row>
    <row r="1146" s="5" customFormat="true" ht="15" hidden="false" customHeight="false" outlineLevel="0" collapsed="false">
      <c r="A1146" s="12"/>
      <c r="B1146" s="13"/>
      <c r="C1146" s="13"/>
      <c r="D1146" s="17"/>
      <c r="E1146" s="14"/>
      <c r="F1146" s="14"/>
      <c r="G1146" s="19"/>
      <c r="H1146" s="24"/>
    </row>
    <row r="1147" s="5" customFormat="true" ht="15" hidden="false" customHeight="false" outlineLevel="0" collapsed="false">
      <c r="A1147" s="12"/>
      <c r="B1147" s="13"/>
      <c r="C1147" s="13"/>
      <c r="D1147" s="17"/>
      <c r="E1147" s="14"/>
      <c r="F1147" s="14"/>
      <c r="G1147" s="19"/>
      <c r="H1147" s="24"/>
    </row>
    <row r="1148" s="5" customFormat="true" ht="15" hidden="false" customHeight="false" outlineLevel="0" collapsed="false">
      <c r="A1148" s="12"/>
      <c r="B1148" s="13"/>
      <c r="C1148" s="13"/>
      <c r="D1148" s="17"/>
      <c r="E1148" s="14"/>
      <c r="F1148" s="14"/>
      <c r="G1148" s="19"/>
      <c r="H1148" s="24"/>
    </row>
    <row r="1149" s="5" customFormat="true" ht="15" hidden="false" customHeight="false" outlineLevel="0" collapsed="false">
      <c r="A1149" s="12"/>
      <c r="B1149" s="13"/>
      <c r="C1149" s="13"/>
      <c r="D1149" s="17"/>
      <c r="E1149" s="14"/>
      <c r="F1149" s="14"/>
      <c r="G1149" s="19"/>
      <c r="H1149" s="24"/>
    </row>
    <row r="1150" s="5" customFormat="true" ht="15" hidden="false" customHeight="false" outlineLevel="0" collapsed="false">
      <c r="A1150" s="12"/>
      <c r="B1150" s="13"/>
      <c r="C1150" s="13"/>
      <c r="D1150" s="17"/>
      <c r="E1150" s="14"/>
      <c r="F1150" s="14"/>
      <c r="G1150" s="19"/>
      <c r="H1150" s="24"/>
    </row>
    <row r="1151" s="5" customFormat="true" ht="15" hidden="false" customHeight="false" outlineLevel="0" collapsed="false">
      <c r="A1151" s="12"/>
      <c r="B1151" s="13"/>
      <c r="C1151" s="13"/>
      <c r="D1151" s="17"/>
      <c r="E1151" s="14"/>
      <c r="F1151" s="14"/>
      <c r="G1151" s="19"/>
      <c r="H1151" s="24"/>
    </row>
    <row r="1152" s="5" customFormat="true" ht="15" hidden="false" customHeight="false" outlineLevel="0" collapsed="false">
      <c r="A1152" s="12"/>
      <c r="B1152" s="13"/>
      <c r="C1152" s="13"/>
      <c r="D1152" s="17"/>
      <c r="E1152" s="14"/>
      <c r="F1152" s="14"/>
      <c r="G1152" s="19"/>
      <c r="H1152" s="24"/>
    </row>
    <row r="1153" s="5" customFormat="true" ht="15" hidden="false" customHeight="false" outlineLevel="0" collapsed="false">
      <c r="A1153" s="12"/>
      <c r="B1153" s="13"/>
      <c r="C1153" s="13"/>
      <c r="D1153" s="17"/>
      <c r="E1153" s="14"/>
      <c r="F1153" s="14"/>
      <c r="G1153" s="19"/>
      <c r="H1153" s="24"/>
    </row>
    <row r="1154" s="5" customFormat="true" ht="15" hidden="false" customHeight="false" outlineLevel="0" collapsed="false">
      <c r="A1154" s="12"/>
      <c r="B1154" s="13"/>
      <c r="C1154" s="13"/>
      <c r="D1154" s="17"/>
      <c r="E1154" s="14"/>
      <c r="F1154" s="14"/>
      <c r="G1154" s="19"/>
      <c r="H1154" s="24"/>
    </row>
    <row r="1155" s="5" customFormat="true" ht="15" hidden="false" customHeight="false" outlineLevel="0" collapsed="false">
      <c r="A1155" s="12"/>
      <c r="B1155" s="13"/>
      <c r="C1155" s="13"/>
      <c r="D1155" s="17"/>
      <c r="E1155" s="14"/>
      <c r="F1155" s="14"/>
      <c r="G1155" s="19"/>
      <c r="H1155" s="24"/>
    </row>
    <row r="1156" s="5" customFormat="true" ht="15" hidden="false" customHeight="false" outlineLevel="0" collapsed="false">
      <c r="A1156" s="12"/>
      <c r="B1156" s="13"/>
      <c r="C1156" s="13"/>
      <c r="D1156" s="17"/>
      <c r="E1156" s="14"/>
      <c r="F1156" s="14"/>
      <c r="G1156" s="19"/>
      <c r="H1156" s="24"/>
    </row>
    <row r="1157" s="5" customFormat="true" ht="15" hidden="false" customHeight="false" outlineLevel="0" collapsed="false">
      <c r="A1157" s="12"/>
      <c r="B1157" s="13"/>
      <c r="C1157" s="13"/>
      <c r="D1157" s="17"/>
      <c r="E1157" s="14"/>
      <c r="F1157" s="14"/>
      <c r="G1157" s="19"/>
      <c r="H1157" s="24"/>
    </row>
    <row r="1158" s="5" customFormat="true" ht="15" hidden="false" customHeight="false" outlineLevel="0" collapsed="false">
      <c r="A1158" s="12"/>
      <c r="B1158" s="13"/>
      <c r="C1158" s="13"/>
      <c r="D1158" s="17"/>
      <c r="E1158" s="14"/>
      <c r="F1158" s="14"/>
      <c r="G1158" s="19"/>
      <c r="H1158" s="24"/>
    </row>
    <row r="1159" s="5" customFormat="true" ht="15" hidden="false" customHeight="false" outlineLevel="0" collapsed="false">
      <c r="A1159" s="12"/>
      <c r="B1159" s="13"/>
      <c r="C1159" s="13"/>
      <c r="D1159" s="17"/>
      <c r="E1159" s="14"/>
      <c r="F1159" s="14"/>
      <c r="G1159" s="19"/>
      <c r="H1159" s="24"/>
    </row>
    <row r="1160" s="5" customFormat="true" ht="15" hidden="false" customHeight="false" outlineLevel="0" collapsed="false">
      <c r="A1160" s="12"/>
      <c r="B1160" s="13"/>
      <c r="C1160" s="13"/>
      <c r="D1160" s="17"/>
      <c r="E1160" s="14"/>
      <c r="F1160" s="14"/>
      <c r="G1160" s="19"/>
      <c r="H1160" s="24"/>
    </row>
    <row r="1161" s="5" customFormat="true" ht="15" hidden="false" customHeight="false" outlineLevel="0" collapsed="false">
      <c r="A1161" s="12"/>
      <c r="B1161" s="13"/>
      <c r="C1161" s="13"/>
      <c r="D1161" s="17"/>
      <c r="E1161" s="14"/>
      <c r="F1161" s="14"/>
      <c r="G1161" s="19"/>
      <c r="H1161" s="24"/>
    </row>
    <row r="1162" s="5" customFormat="true" ht="15" hidden="false" customHeight="false" outlineLevel="0" collapsed="false">
      <c r="A1162" s="12"/>
      <c r="B1162" s="13"/>
      <c r="C1162" s="13"/>
      <c r="D1162" s="17"/>
      <c r="E1162" s="14"/>
      <c r="F1162" s="14"/>
      <c r="G1162" s="19"/>
      <c r="H1162" s="24"/>
    </row>
    <row r="1163" s="5" customFormat="true" ht="15" hidden="false" customHeight="false" outlineLevel="0" collapsed="false">
      <c r="A1163" s="12"/>
      <c r="B1163" s="13"/>
      <c r="C1163" s="13"/>
      <c r="D1163" s="17"/>
      <c r="E1163" s="14"/>
      <c r="F1163" s="14"/>
      <c r="G1163" s="19"/>
      <c r="H1163" s="24"/>
    </row>
    <row r="1164" s="5" customFormat="true" ht="15" hidden="false" customHeight="false" outlineLevel="0" collapsed="false">
      <c r="A1164" s="12"/>
      <c r="B1164" s="13"/>
      <c r="C1164" s="13"/>
      <c r="D1164" s="17"/>
      <c r="E1164" s="14"/>
      <c r="F1164" s="14"/>
      <c r="G1164" s="19"/>
      <c r="H1164" s="24"/>
    </row>
    <row r="1165" s="5" customFormat="true" ht="15" hidden="false" customHeight="false" outlineLevel="0" collapsed="false">
      <c r="A1165" s="12"/>
      <c r="B1165" s="13"/>
      <c r="C1165" s="13"/>
      <c r="D1165" s="17"/>
      <c r="E1165" s="14"/>
      <c r="F1165" s="14"/>
      <c r="G1165" s="19"/>
      <c r="H1165" s="24"/>
    </row>
    <row r="1166" s="5" customFormat="true" ht="15" hidden="false" customHeight="false" outlineLevel="0" collapsed="false">
      <c r="A1166" s="12"/>
      <c r="B1166" s="13"/>
      <c r="C1166" s="13"/>
      <c r="D1166" s="17"/>
      <c r="E1166" s="14"/>
      <c r="F1166" s="14"/>
      <c r="G1166" s="19"/>
      <c r="H1166" s="24"/>
    </row>
    <row r="1167" s="5" customFormat="true" ht="15" hidden="false" customHeight="false" outlineLevel="0" collapsed="false">
      <c r="A1167" s="12"/>
      <c r="B1167" s="13"/>
      <c r="C1167" s="13"/>
      <c r="D1167" s="17"/>
      <c r="E1167" s="14"/>
      <c r="F1167" s="14"/>
      <c r="G1167" s="19"/>
      <c r="H1167" s="24"/>
    </row>
    <row r="1168" s="5" customFormat="true" ht="15" hidden="false" customHeight="false" outlineLevel="0" collapsed="false">
      <c r="A1168" s="12"/>
      <c r="B1168" s="13"/>
      <c r="C1168" s="13"/>
      <c r="D1168" s="17"/>
      <c r="E1168" s="14"/>
      <c r="F1168" s="14"/>
      <c r="G1168" s="19"/>
      <c r="H1168" s="24"/>
    </row>
    <row r="1169" s="5" customFormat="true" ht="15" hidden="false" customHeight="false" outlineLevel="0" collapsed="false">
      <c r="A1169" s="12"/>
      <c r="B1169" s="13"/>
      <c r="C1169" s="13"/>
      <c r="D1169" s="17"/>
      <c r="E1169" s="14"/>
      <c r="F1169" s="14"/>
      <c r="G1169" s="19"/>
      <c r="H1169" s="24"/>
    </row>
    <row r="1170" s="5" customFormat="true" ht="15" hidden="false" customHeight="false" outlineLevel="0" collapsed="false">
      <c r="A1170" s="12"/>
      <c r="B1170" s="13"/>
      <c r="C1170" s="13"/>
      <c r="D1170" s="17"/>
      <c r="E1170" s="14"/>
      <c r="F1170" s="14"/>
      <c r="G1170" s="19"/>
      <c r="H1170" s="24"/>
    </row>
    <row r="1171" s="5" customFormat="true" ht="15" hidden="false" customHeight="false" outlineLevel="0" collapsed="false">
      <c r="A1171" s="12"/>
      <c r="B1171" s="13"/>
      <c r="C1171" s="13"/>
      <c r="D1171" s="17"/>
      <c r="E1171" s="14"/>
      <c r="F1171" s="14"/>
      <c r="G1171" s="19"/>
      <c r="H1171" s="24"/>
    </row>
    <row r="1172" s="5" customFormat="true" ht="15" hidden="false" customHeight="false" outlineLevel="0" collapsed="false">
      <c r="A1172" s="12"/>
      <c r="B1172" s="13"/>
      <c r="C1172" s="13"/>
      <c r="D1172" s="17"/>
      <c r="E1172" s="14"/>
      <c r="F1172" s="14"/>
      <c r="G1172" s="19"/>
      <c r="H1172" s="24"/>
    </row>
    <row r="1173" s="5" customFormat="true" ht="15" hidden="false" customHeight="false" outlineLevel="0" collapsed="false">
      <c r="A1173" s="12"/>
      <c r="B1173" s="13"/>
      <c r="C1173" s="13"/>
      <c r="D1173" s="17"/>
      <c r="E1173" s="14"/>
      <c r="F1173" s="14"/>
      <c r="G1173" s="19"/>
      <c r="H1173" s="24"/>
    </row>
    <row r="1174" s="5" customFormat="true" ht="15" hidden="false" customHeight="false" outlineLevel="0" collapsed="false">
      <c r="A1174" s="12"/>
      <c r="B1174" s="13"/>
      <c r="C1174" s="13"/>
      <c r="D1174" s="17"/>
      <c r="E1174" s="14"/>
      <c r="F1174" s="14"/>
      <c r="G1174" s="19"/>
      <c r="H1174" s="24"/>
    </row>
    <row r="1175" s="5" customFormat="true" ht="15" hidden="false" customHeight="false" outlineLevel="0" collapsed="false">
      <c r="A1175" s="12"/>
      <c r="B1175" s="13"/>
      <c r="C1175" s="13"/>
      <c r="D1175" s="17"/>
      <c r="E1175" s="14"/>
      <c r="F1175" s="14"/>
      <c r="G1175" s="19"/>
      <c r="H1175" s="24"/>
    </row>
    <row r="1176" s="5" customFormat="true" ht="15" hidden="false" customHeight="false" outlineLevel="0" collapsed="false">
      <c r="A1176" s="12"/>
      <c r="B1176" s="13"/>
      <c r="C1176" s="13"/>
      <c r="D1176" s="17"/>
      <c r="E1176" s="14"/>
      <c r="F1176" s="14"/>
      <c r="G1176" s="19"/>
      <c r="H1176" s="24"/>
    </row>
    <row r="1177" s="5" customFormat="true" ht="15" hidden="false" customHeight="false" outlineLevel="0" collapsed="false">
      <c r="A1177" s="12"/>
      <c r="B1177" s="13"/>
      <c r="C1177" s="13"/>
      <c r="D1177" s="17"/>
      <c r="E1177" s="14"/>
      <c r="F1177" s="14"/>
      <c r="G1177" s="19"/>
      <c r="H1177" s="24"/>
    </row>
    <row r="1178" s="5" customFormat="true" ht="15" hidden="false" customHeight="false" outlineLevel="0" collapsed="false">
      <c r="A1178" s="12"/>
      <c r="B1178" s="13"/>
      <c r="C1178" s="13"/>
      <c r="D1178" s="17"/>
      <c r="E1178" s="14"/>
      <c r="F1178" s="14"/>
      <c r="G1178" s="19"/>
      <c r="H1178" s="24"/>
    </row>
    <row r="1179" s="5" customFormat="true" ht="15.75" hidden="false" customHeight="false" outlineLevel="0" collapsed="false">
      <c r="A1179" s="30" t="s">
        <v>40</v>
      </c>
      <c r="B1179" s="30"/>
      <c r="C1179" s="30"/>
      <c r="D1179" s="30"/>
      <c r="E1179" s="30"/>
      <c r="F1179" s="30"/>
      <c r="G1179" s="30"/>
      <c r="H1179" s="14"/>
      <c r="I1179" s="13"/>
    </row>
    <row r="1180" s="5" customFormat="true" ht="16.5" hidden="false" customHeight="false" outlineLevel="0" collapsed="false">
      <c r="A1180" s="7" t="s">
        <v>2</v>
      </c>
      <c r="B1180" s="8" t="s">
        <v>3</v>
      </c>
      <c r="C1180" s="9" t="s">
        <v>4</v>
      </c>
      <c r="D1180" s="10" t="s">
        <v>5</v>
      </c>
      <c r="E1180" s="9" t="s">
        <v>6</v>
      </c>
      <c r="F1180" s="8" t="s">
        <v>7</v>
      </c>
      <c r="G1180" s="11" t="s">
        <v>8</v>
      </c>
    </row>
    <row r="1181" customFormat="false" ht="13.5" hidden="false" customHeight="false" outlineLevel="0" collapsed="false"/>
    <row r="1202" s="5" customFormat="true" ht="15.75" hidden="false" customHeight="false" outlineLevel="0" collapsed="false">
      <c r="A1202" s="28"/>
      <c r="B1202" s="29"/>
      <c r="C1202" s="29"/>
      <c r="D1202" s="64"/>
      <c r="E1202" s="29"/>
      <c r="F1202" s="29"/>
      <c r="G1202" s="60"/>
    </row>
    <row r="1203" s="5" customFormat="true" ht="15" hidden="false" customHeight="false" outlineLevel="0" collapsed="false">
      <c r="A1203" s="12" t="n">
        <v>9</v>
      </c>
      <c r="B1203" s="13" t="s">
        <v>35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36</v>
      </c>
      <c r="C1204" s="13"/>
      <c r="D1204" s="13"/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129</v>
      </c>
      <c r="C1205" s="13" t="s">
        <v>343</v>
      </c>
      <c r="D1205" s="18" t="n">
        <v>114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135</v>
      </c>
      <c r="C1206" s="13" t="s">
        <v>344</v>
      </c>
      <c r="D1206" s="18" t="n">
        <v>110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135</v>
      </c>
      <c r="C1207" s="13" t="s">
        <v>345</v>
      </c>
      <c r="D1207" s="18" t="n">
        <v>98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35</v>
      </c>
      <c r="C1208" s="13" t="s">
        <v>346</v>
      </c>
      <c r="D1208" s="18" t="n">
        <v>93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82</v>
      </c>
      <c r="C1209" s="13" t="s">
        <v>347</v>
      </c>
      <c r="D1209" s="18" t="n">
        <v>44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135</v>
      </c>
      <c r="C1210" s="13" t="s">
        <v>348</v>
      </c>
      <c r="D1210" s="18" t="n">
        <v>2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5" t="n">
        <f aca="false">SUM(D1205:D1210)</f>
        <v>461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21" t="s">
        <v>349</v>
      </c>
      <c r="C1212" s="13"/>
      <c r="D1212" s="18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350</v>
      </c>
      <c r="C1213" s="13" t="s">
        <v>351</v>
      </c>
      <c r="D1213" s="18" t="n">
        <v>17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/>
      <c r="D1214" s="15" t="n">
        <f aca="false">SUM(D1213:D1213)</f>
        <v>17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20" t="s">
        <v>352</v>
      </c>
      <c r="D1215" s="15" t="n">
        <f aca="false">D1211-D1214</f>
        <v>444</v>
      </c>
      <c r="E1215" s="31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7" t="s">
        <v>11</v>
      </c>
      <c r="E1216" s="14" t="n">
        <v>12346.65</v>
      </c>
      <c r="F1216" s="14" t="s">
        <v>12</v>
      </c>
      <c r="G1216" s="19" t="n">
        <f aca="false">D1215*E1216/100</f>
        <v>54819.126</v>
      </c>
      <c r="H1216" s="24" t="n">
        <f aca="false">G1216</f>
        <v>54819.126</v>
      </c>
    </row>
    <row r="1217" s="5" customFormat="true" ht="15" hidden="false" customHeight="false" outlineLevel="0" collapsed="false">
      <c r="A1217" s="12" t="n">
        <v>10</v>
      </c>
      <c r="B1217" s="13" t="s">
        <v>268</v>
      </c>
      <c r="C1217" s="13"/>
      <c r="D1217" s="13"/>
      <c r="E1217" s="13"/>
      <c r="F1217" s="14"/>
      <c r="G1217" s="14"/>
    </row>
    <row r="1218" s="5" customFormat="true" ht="13.5" hidden="false" customHeight="false" outlineLevel="0" collapsed="false">
      <c r="A1218" s="13"/>
      <c r="B1218" s="13" t="s">
        <v>269</v>
      </c>
      <c r="C1218" s="13"/>
      <c r="D1218" s="13"/>
      <c r="E1218" s="13"/>
      <c r="F1218" s="14"/>
      <c r="G1218" s="14"/>
    </row>
    <row r="1219" s="5" customFormat="true" ht="13.5" hidden="false" customHeight="false" outlineLevel="0" collapsed="false">
      <c r="A1219" s="13"/>
      <c r="B1219" s="13" t="s">
        <v>270</v>
      </c>
      <c r="C1219" s="13"/>
      <c r="D1219" s="13"/>
      <c r="E1219" s="13"/>
      <c r="F1219" s="14"/>
      <c r="G1219" s="14"/>
    </row>
    <row r="1220" s="5" customFormat="true" ht="13.5" hidden="false" customHeight="false" outlineLevel="0" collapsed="false">
      <c r="A1220" s="13"/>
      <c r="B1220" s="13" t="s">
        <v>271</v>
      </c>
      <c r="C1220" s="13"/>
      <c r="D1220" s="13"/>
      <c r="E1220" s="13"/>
      <c r="F1220" s="14"/>
      <c r="G1220" s="14"/>
    </row>
    <row r="1221" s="5" customFormat="true" ht="13.5" hidden="false" customHeight="false" outlineLevel="0" collapsed="false">
      <c r="A1221" s="13"/>
      <c r="B1221" s="13" t="s">
        <v>272</v>
      </c>
      <c r="C1221" s="13"/>
      <c r="D1221" s="13"/>
      <c r="E1221" s="13"/>
      <c r="F1221" s="14"/>
      <c r="G1221" s="14"/>
    </row>
    <row r="1222" s="5" customFormat="true" ht="13.5" hidden="false" customHeight="false" outlineLevel="0" collapsed="false">
      <c r="A1222" s="13"/>
      <c r="B1222" s="13" t="s">
        <v>353</v>
      </c>
      <c r="C1222" s="13" t="s">
        <v>354</v>
      </c>
      <c r="D1222" s="18" t="n">
        <v>72</v>
      </c>
      <c r="E1222" s="13"/>
      <c r="F1222" s="14"/>
      <c r="G1222" s="14"/>
    </row>
    <row r="1223" s="5" customFormat="true" ht="13.5" hidden="false" customHeight="false" outlineLevel="0" collapsed="false">
      <c r="A1223" s="13"/>
      <c r="B1223" s="13" t="s">
        <v>135</v>
      </c>
      <c r="C1223" s="13" t="s">
        <v>355</v>
      </c>
      <c r="D1223" s="18" t="n">
        <v>47</v>
      </c>
      <c r="E1223" s="13"/>
      <c r="F1223" s="14"/>
      <c r="G1223" s="14"/>
    </row>
    <row r="1224" s="5" customFormat="true" ht="15" hidden="false" customHeight="false" outlineLevel="0" collapsed="false">
      <c r="A1224" s="13"/>
      <c r="B1224" s="13"/>
      <c r="C1224" s="55"/>
      <c r="D1224" s="15" t="n">
        <f aca="false">SUM(D1222:D1223)</f>
        <v>119</v>
      </c>
      <c r="G1224" s="14"/>
    </row>
    <row r="1225" s="5" customFormat="true" ht="15" hidden="false" customHeight="false" outlineLevel="0" collapsed="false">
      <c r="A1225" s="12"/>
      <c r="B1225" s="21" t="s">
        <v>349</v>
      </c>
      <c r="C1225" s="13"/>
      <c r="D1225" s="18"/>
      <c r="E1225" s="13"/>
      <c r="F1225" s="14"/>
      <c r="G1225" s="14"/>
    </row>
    <row r="1226" s="5" customFormat="true" ht="15" hidden="false" customHeight="false" outlineLevel="0" collapsed="false">
      <c r="A1226" s="12"/>
      <c r="B1226" s="13"/>
      <c r="C1226" s="13" t="s">
        <v>356</v>
      </c>
      <c r="D1226" s="18" t="n">
        <v>8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/>
      <c r="C1227" s="13" t="s">
        <v>357</v>
      </c>
      <c r="D1227" s="18" t="n">
        <v>6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3"/>
      <c r="D1228" s="15" t="n">
        <f aca="false">SUM(D1226:D1227)</f>
        <v>14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20" t="s">
        <v>358</v>
      </c>
      <c r="D1229" s="15" t="n">
        <f aca="false">D1224-D1228</f>
        <v>105</v>
      </c>
      <c r="E1229" s="31"/>
      <c r="F1229" s="14"/>
      <c r="G1229" s="14"/>
    </row>
    <row r="1230" s="56" customFormat="true" ht="13.5" hidden="false" customHeight="false" outlineLevel="0" collapsed="false">
      <c r="A1230" s="47"/>
      <c r="B1230" s="47"/>
      <c r="C1230" s="47"/>
      <c r="D1230" s="17" t="s">
        <v>11</v>
      </c>
      <c r="E1230" s="14" t="n">
        <v>186.04</v>
      </c>
      <c r="F1230" s="14" t="s">
        <v>39</v>
      </c>
      <c r="G1230" s="19" t="n">
        <f aca="false">D1229*E1230</f>
        <v>19534.2</v>
      </c>
      <c r="H1230" s="57" t="n">
        <f aca="false">G1230</f>
        <v>19534.2</v>
      </c>
    </row>
    <row r="1246" s="5" customFormat="true" ht="15" hidden="false" customHeight="false" outlineLevel="0" collapsed="false">
      <c r="A1246" s="12" t="n">
        <v>13</v>
      </c>
      <c r="B1246" s="13" t="s">
        <v>54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 t="s">
        <v>85</v>
      </c>
      <c r="B1247" s="13" t="s">
        <v>129</v>
      </c>
      <c r="C1247" s="13" t="s">
        <v>359</v>
      </c>
      <c r="D1247" s="18" t="n">
        <v>376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135</v>
      </c>
      <c r="C1248" s="13" t="s">
        <v>360</v>
      </c>
      <c r="D1248" s="18" t="n">
        <v>373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135</v>
      </c>
      <c r="C1249" s="13" t="s">
        <v>361</v>
      </c>
      <c r="D1249" s="18" t="n">
        <v>329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135</v>
      </c>
      <c r="C1250" s="13" t="s">
        <v>362</v>
      </c>
      <c r="D1250" s="18" t="n">
        <v>314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5" t="n">
        <f aca="false">SUM(D1247:D1250)</f>
        <v>1392</v>
      </c>
      <c r="E1251" s="13"/>
      <c r="F1251" s="14"/>
      <c r="G1251" s="14"/>
    </row>
    <row r="1252" s="5" customFormat="true" ht="15" hidden="false" customHeight="false" outlineLevel="0" collapsed="false">
      <c r="A1252" s="12" t="s">
        <v>175</v>
      </c>
      <c r="B1252" s="13" t="s">
        <v>184</v>
      </c>
      <c r="C1252" s="13" t="s">
        <v>309</v>
      </c>
      <c r="D1252" s="18" t="n">
        <v>63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186</v>
      </c>
      <c r="C1253" s="13" t="s">
        <v>310</v>
      </c>
      <c r="D1253" s="18" t="n">
        <v>72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363</v>
      </c>
      <c r="C1254" s="13" t="s">
        <v>364</v>
      </c>
      <c r="D1254" s="18" t="n">
        <v>21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164</v>
      </c>
      <c r="C1255" s="13" t="s">
        <v>365</v>
      </c>
      <c r="D1255" s="18" t="n">
        <v>147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5" t="n">
        <f aca="false">SUM(D1252:D1255)</f>
        <v>303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20" t="s">
        <v>366</v>
      </c>
      <c r="D1257" s="15" t="n">
        <f aca="false">D1256+D1251</f>
        <v>1695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/>
      <c r="D1258" s="17" t="s">
        <v>11</v>
      </c>
      <c r="E1258" s="18" t="n">
        <v>2206.6</v>
      </c>
      <c r="F1258" s="14" t="s">
        <v>55</v>
      </c>
      <c r="G1258" s="19" t="n">
        <f aca="false">D1257*E1258/100</f>
        <v>37401.87</v>
      </c>
      <c r="H1258" s="24" t="n">
        <f aca="false">G1258</f>
        <v>37401.87</v>
      </c>
    </row>
    <row r="1259" s="5" customFormat="true" ht="15" hidden="false" customHeight="false" outlineLevel="0" collapsed="false">
      <c r="A1259" s="12" t="n">
        <v>14</v>
      </c>
      <c r="B1259" s="13" t="s">
        <v>56</v>
      </c>
      <c r="C1259" s="13"/>
      <c r="D1259" s="13"/>
      <c r="E1259" s="18"/>
      <c r="F1259" s="14"/>
      <c r="G1259" s="14"/>
    </row>
    <row r="1260" s="5" customFormat="true" ht="15" hidden="false" customHeight="false" outlineLevel="0" collapsed="false">
      <c r="A1260" s="12"/>
      <c r="B1260" s="13"/>
      <c r="C1260" s="27" t="s">
        <v>367</v>
      </c>
      <c r="D1260" s="15" t="n">
        <f aca="false">D1257</f>
        <v>1695</v>
      </c>
      <c r="E1260" s="18"/>
      <c r="F1260" s="14"/>
      <c r="G1260" s="14"/>
    </row>
    <row r="1261" s="5" customFormat="true" ht="15" hidden="false" customHeight="false" outlineLevel="0" collapsed="false">
      <c r="A1261" s="12"/>
      <c r="B1261" s="13"/>
      <c r="C1261" s="13"/>
      <c r="D1261" s="17" t="s">
        <v>11</v>
      </c>
      <c r="E1261" s="18" t="n">
        <v>2197.52</v>
      </c>
      <c r="F1261" s="14" t="s">
        <v>55</v>
      </c>
      <c r="G1261" s="19" t="n">
        <f aca="false">D1260*E1261/100</f>
        <v>37247.964</v>
      </c>
      <c r="H1261" s="24" t="n">
        <f aca="false">G1261</f>
        <v>37247.964</v>
      </c>
    </row>
    <row r="1262" s="5" customFormat="true" ht="15" hidden="false" customHeight="false" outlineLevel="0" collapsed="false">
      <c r="A1262" s="12" t="n">
        <v>15</v>
      </c>
      <c r="B1262" s="13" t="s">
        <v>57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 t="s">
        <v>85</v>
      </c>
      <c r="B1263" s="13" t="s">
        <v>312</v>
      </c>
      <c r="C1263" s="13" t="s">
        <v>368</v>
      </c>
      <c r="D1263" s="18" t="n">
        <v>77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135</v>
      </c>
      <c r="C1264" s="13" t="s">
        <v>369</v>
      </c>
      <c r="D1264" s="18" t="n">
        <v>67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135</v>
      </c>
      <c r="C1265" s="13" t="s">
        <v>370</v>
      </c>
      <c r="D1265" s="18" t="n">
        <v>76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135</v>
      </c>
      <c r="C1266" s="13" t="s">
        <v>371</v>
      </c>
      <c r="D1266" s="18" t="n">
        <v>64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135</v>
      </c>
      <c r="C1267" s="13" t="s">
        <v>372</v>
      </c>
      <c r="D1267" s="18" t="n">
        <v>32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5" t="n">
        <f aca="false">SUM(D1263:D1267)</f>
        <v>316</v>
      </c>
      <c r="E1268" s="13"/>
      <c r="F1268" s="14"/>
      <c r="G1268" s="14"/>
    </row>
    <row r="1269" s="5" customFormat="true" ht="15.75" hidden="false" customHeight="false" outlineLevel="0" collapsed="false">
      <c r="A1269" s="30" t="s">
        <v>163</v>
      </c>
      <c r="B1269" s="30"/>
      <c r="C1269" s="30"/>
      <c r="D1269" s="30"/>
      <c r="E1269" s="30"/>
      <c r="F1269" s="30"/>
      <c r="G1269" s="30"/>
      <c r="H1269" s="14"/>
      <c r="I1269" s="13"/>
    </row>
    <row r="1270" s="5" customFormat="true" ht="16.5" hidden="false" customHeight="false" outlineLevel="0" collapsed="false">
      <c r="A1270" s="7" t="s">
        <v>2</v>
      </c>
      <c r="B1270" s="8" t="s">
        <v>3</v>
      </c>
      <c r="C1270" s="9" t="s">
        <v>4</v>
      </c>
      <c r="D1270" s="10" t="s">
        <v>5</v>
      </c>
      <c r="E1270" s="9" t="s">
        <v>6</v>
      </c>
      <c r="F1270" s="8" t="s">
        <v>7</v>
      </c>
      <c r="G1270" s="11" t="s">
        <v>8</v>
      </c>
    </row>
    <row r="1271" s="5" customFormat="true" ht="15.75" hidden="false" customHeight="false" outlineLevel="0" collapsed="false">
      <c r="A1271" s="12" t="s">
        <v>175</v>
      </c>
      <c r="B1271" s="13" t="s">
        <v>373</v>
      </c>
      <c r="C1271" s="13" t="s">
        <v>374</v>
      </c>
      <c r="D1271" s="18" t="n">
        <v>25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375</v>
      </c>
      <c r="C1272" s="13" t="s">
        <v>376</v>
      </c>
      <c r="D1272" s="18" t="n">
        <v>16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377</v>
      </c>
      <c r="C1273" s="13" t="s">
        <v>378</v>
      </c>
      <c r="D1273" s="18" t="n">
        <v>104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1:D1273)</f>
        <v>145</v>
      </c>
      <c r="E1274" s="13"/>
      <c r="F1274" s="14"/>
      <c r="G1274" s="14"/>
    </row>
    <row r="1275" s="65" customFormat="true" ht="15" hidden="false" customHeight="false" outlineLevel="0" collapsed="false">
      <c r="A1275" s="12"/>
      <c r="B1275" s="27"/>
      <c r="C1275" s="20" t="s">
        <v>379</v>
      </c>
      <c r="D1275" s="15" t="n">
        <f aca="false">D1274+D1268</f>
        <v>461</v>
      </c>
      <c r="E1275" s="27"/>
      <c r="F1275" s="22"/>
      <c r="G1275" s="22"/>
    </row>
    <row r="1276" s="5" customFormat="true" ht="15" hidden="false" customHeight="false" outlineLevel="0" collapsed="false">
      <c r="A1276" s="12"/>
      <c r="B1276" s="13"/>
      <c r="C1276" s="13"/>
      <c r="D1276" s="17" t="s">
        <v>11</v>
      </c>
      <c r="E1276" s="18" t="n">
        <v>3015.76</v>
      </c>
      <c r="F1276" s="14" t="s">
        <v>55</v>
      </c>
      <c r="G1276" s="19" t="n">
        <f aca="false">D1275*E1276/100</f>
        <v>13902.6536</v>
      </c>
      <c r="H1276" s="24" t="n">
        <f aca="false">G1276</f>
        <v>13902.6536</v>
      </c>
    </row>
    <row r="1277" s="5" customFormat="true" ht="15" hidden="false" customHeight="false" outlineLevel="0" collapsed="false">
      <c r="A1277" s="12"/>
      <c r="B1277" s="13"/>
      <c r="C1277" s="13"/>
      <c r="D1277" s="17"/>
      <c r="E1277" s="18"/>
      <c r="F1277" s="14"/>
      <c r="G1277" s="19"/>
      <c r="H1277" s="24"/>
    </row>
    <row r="1284" s="5" customFormat="true" ht="13.5" hidden="false" customHeight="false" outlineLevel="0" collapsed="false">
      <c r="A1284" s="13"/>
      <c r="B1284" s="13"/>
      <c r="C1284" s="13"/>
      <c r="D1284" s="17"/>
      <c r="E1284" s="14"/>
      <c r="F1284" s="14"/>
      <c r="G1284" s="19"/>
    </row>
    <row r="1285" s="5" customFormat="true" ht="15" hidden="false" customHeight="false" outlineLevel="0" collapsed="false">
      <c r="A1285" s="12" t="n">
        <v>17</v>
      </c>
      <c r="B1285" s="13" t="s">
        <v>58</v>
      </c>
      <c r="C1285" s="13"/>
      <c r="D1285" s="13"/>
      <c r="E1285" s="13"/>
      <c r="F1285" s="14"/>
      <c r="G1285" s="14"/>
    </row>
    <row r="1286" s="5" customFormat="true" ht="15" hidden="false" customHeight="false" outlineLevel="0" collapsed="false">
      <c r="A1286" s="12"/>
      <c r="B1286" s="13" t="s">
        <v>320</v>
      </c>
      <c r="C1286" s="13" t="s">
        <v>380</v>
      </c>
      <c r="D1286" s="18" t="n">
        <v>345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135</v>
      </c>
      <c r="C1287" s="13" t="s">
        <v>381</v>
      </c>
      <c r="D1287" s="18" t="n">
        <v>342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135</v>
      </c>
      <c r="C1288" s="13" t="s">
        <v>382</v>
      </c>
      <c r="D1288" s="18" t="n">
        <v>281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135</v>
      </c>
      <c r="C1289" s="13" t="s">
        <v>383</v>
      </c>
      <c r="D1289" s="18" t="n">
        <v>286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/>
      <c r="C1290" s="13"/>
      <c r="D1290" s="15" t="n">
        <f aca="false">SUM(D1286:D1289)</f>
        <v>1254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21" t="s">
        <v>146</v>
      </c>
      <c r="C1291" s="13"/>
      <c r="D1291" s="18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237</v>
      </c>
      <c r="C1292" s="13" t="s">
        <v>384</v>
      </c>
      <c r="D1292" s="18" t="n">
        <v>32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135</v>
      </c>
      <c r="C1293" s="13" t="s">
        <v>385</v>
      </c>
      <c r="D1293" s="18" t="n">
        <v>50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/>
      <c r="D1294" s="15" t="n">
        <f aca="false">SUM(D1292:D1293)</f>
        <v>82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20" t="s">
        <v>386</v>
      </c>
      <c r="D1295" s="15" t="n">
        <f aca="false">D1290-D1294</f>
        <v>1172</v>
      </c>
      <c r="E1295" s="31"/>
      <c r="F1295" s="14"/>
      <c r="G1295" s="14"/>
    </row>
    <row r="1296" s="5" customFormat="true" ht="15" hidden="false" customHeight="false" outlineLevel="0" collapsed="false">
      <c r="A1296" s="12"/>
      <c r="B1296" s="13"/>
      <c r="C1296" s="13"/>
      <c r="D1296" s="17" t="s">
        <v>11</v>
      </c>
      <c r="E1296" s="14" t="n">
        <v>1286.44</v>
      </c>
      <c r="F1296" s="14" t="s">
        <v>55</v>
      </c>
      <c r="G1296" s="19" t="n">
        <f aca="false">D1295*E1296/100</f>
        <v>15077.0768</v>
      </c>
      <c r="H1296" s="24" t="n">
        <f aca="false">G1296</f>
        <v>15077.0768</v>
      </c>
    </row>
    <row r="1297" s="5" customFormat="true" ht="15" hidden="false" customHeight="false" outlineLevel="0" collapsed="false">
      <c r="A1297" s="12"/>
      <c r="B1297" s="13"/>
      <c r="C1297" s="13"/>
      <c r="D1297" s="17"/>
      <c r="E1297" s="14"/>
      <c r="F1297" s="14"/>
      <c r="G1297" s="19"/>
      <c r="H1297" s="24"/>
    </row>
    <row r="1316" s="5" customFormat="true" ht="15.75" hidden="false" customHeight="false" outlineLevel="0" collapsed="false">
      <c r="A1316" s="30" t="s">
        <v>202</v>
      </c>
      <c r="B1316" s="30"/>
      <c r="C1316" s="30"/>
      <c r="D1316" s="30"/>
      <c r="E1316" s="30"/>
      <c r="F1316" s="30"/>
      <c r="G1316" s="30"/>
      <c r="H1316" s="14"/>
      <c r="I1316" s="13"/>
    </row>
    <row r="1317" s="5" customFormat="true" ht="16.5" hidden="false" customHeight="false" outlineLevel="0" collapsed="false">
      <c r="A1317" s="7" t="s">
        <v>2</v>
      </c>
      <c r="B1317" s="8" t="s">
        <v>3</v>
      </c>
      <c r="C1317" s="9" t="s">
        <v>4</v>
      </c>
      <c r="D1317" s="10" t="s">
        <v>5</v>
      </c>
      <c r="E1317" s="9" t="s">
        <v>6</v>
      </c>
      <c r="F1317" s="8" t="s">
        <v>7</v>
      </c>
      <c r="G1317" s="11" t="s">
        <v>8</v>
      </c>
    </row>
    <row r="1318" s="5" customFormat="true" ht="15.75" hidden="false" customHeight="false" outlineLevel="0" collapsed="false">
      <c r="A1318" s="12" t="n">
        <v>21</v>
      </c>
      <c r="B1318" s="13" t="s">
        <v>61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168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 t="s">
        <v>85</v>
      </c>
      <c r="B1320" s="21" t="s">
        <v>169</v>
      </c>
      <c r="C1320" s="13"/>
      <c r="D1320" s="54"/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387</v>
      </c>
      <c r="C1321" s="13" t="s">
        <v>388</v>
      </c>
      <c r="D1321" s="18" t="n">
        <v>35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172</v>
      </c>
      <c r="C1322" s="13" t="s">
        <v>389</v>
      </c>
      <c r="D1322" s="18" t="n">
        <v>417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C1323" s="13"/>
      <c r="D1323" s="15" t="n">
        <f aca="false">SUM(D1321:D1322)</f>
        <v>452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/>
      <c r="D1324" s="17" t="s">
        <v>11</v>
      </c>
      <c r="E1324" s="18" t="n">
        <v>3275.5</v>
      </c>
      <c r="F1324" s="14" t="s">
        <v>55</v>
      </c>
      <c r="G1324" s="19" t="n">
        <f aca="false">D1323*E1324/100</f>
        <v>14805.26</v>
      </c>
      <c r="H1324" s="24" t="n">
        <f aca="false">G1324</f>
        <v>14805.26</v>
      </c>
    </row>
    <row r="1325" s="5" customFormat="true" ht="15" hidden="false" customHeight="false" outlineLevel="0" collapsed="false">
      <c r="A1325" s="12" t="s">
        <v>175</v>
      </c>
      <c r="B1325" s="21" t="s">
        <v>176</v>
      </c>
      <c r="C1325" s="13"/>
      <c r="D1325" s="54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177</v>
      </c>
      <c r="C1326" s="13" t="s">
        <v>390</v>
      </c>
      <c r="D1326" s="18" t="n">
        <v>975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5" t="n">
        <f aca="false">SUM(D1326:D1326)</f>
        <v>975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7" t="s">
        <v>11</v>
      </c>
      <c r="E1328" s="18" t="n">
        <v>4411.82</v>
      </c>
      <c r="F1328" s="14" t="s">
        <v>55</v>
      </c>
      <c r="G1328" s="19" t="n">
        <f aca="false">D1327*E1328/100</f>
        <v>43015.245</v>
      </c>
      <c r="H1328" s="24" t="n">
        <f aca="false">G1328</f>
        <v>43015.245</v>
      </c>
    </row>
    <row r="1341" s="5" customFormat="true" ht="15" hidden="false" customHeight="false" outlineLevel="0" collapsed="false">
      <c r="A1341" s="12" t="n">
        <v>24</v>
      </c>
      <c r="B1341" s="13" t="s">
        <v>339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 t="s">
        <v>391</v>
      </c>
      <c r="D1343" s="18" t="n">
        <v>1392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5" t="n">
        <f aca="false">SUM(D1343)</f>
        <v>1392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7" t="s">
        <v>11</v>
      </c>
      <c r="E1345" s="18" t="n">
        <v>859.9</v>
      </c>
      <c r="F1345" s="14" t="s">
        <v>55</v>
      </c>
      <c r="G1345" s="19" t="n">
        <f aca="false">D1344*E1345/100</f>
        <v>11969.808</v>
      </c>
      <c r="H1345" s="24" t="n">
        <f aca="false">G1345</f>
        <v>11969.808</v>
      </c>
    </row>
    <row r="1347" s="5" customFormat="true" ht="15" hidden="false" customHeight="false" outlineLevel="0" collapsed="false">
      <c r="A1347" s="12" t="n">
        <v>26</v>
      </c>
      <c r="B1347" s="13" t="s">
        <v>79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21" t="s">
        <v>80</v>
      </c>
      <c r="C1348" s="13"/>
      <c r="D1348" s="17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324</v>
      </c>
      <c r="C1349" s="13" t="s">
        <v>301</v>
      </c>
      <c r="D1349" s="18" t="n">
        <v>40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392</v>
      </c>
      <c r="C1350" s="13" t="s">
        <v>216</v>
      </c>
      <c r="D1350" s="18" t="n">
        <v>640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98</v>
      </c>
      <c r="C1351" s="13" t="s">
        <v>218</v>
      </c>
      <c r="D1351" s="18" t="n">
        <v>287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393</v>
      </c>
      <c r="C1352" s="13" t="s">
        <v>394</v>
      </c>
      <c r="D1352" s="18" t="n">
        <v>29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135</v>
      </c>
      <c r="C1353" s="13" t="s">
        <v>395</v>
      </c>
      <c r="D1353" s="18" t="n">
        <v>11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5" t="n">
        <f aca="false">SUM(D1349:D1353)</f>
        <v>1007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21"/>
      <c r="D1355" s="17" t="s">
        <v>11</v>
      </c>
      <c r="E1355" s="18" t="n">
        <v>829.95</v>
      </c>
      <c r="F1355" s="14" t="s">
        <v>55</v>
      </c>
      <c r="G1355" s="33" t="n">
        <f aca="false">D1354*E1355/100</f>
        <v>8357.5965</v>
      </c>
      <c r="H1355" s="24" t="n">
        <f aca="false">G1355</f>
        <v>8357.5965</v>
      </c>
    </row>
    <row r="1356" s="5" customFormat="true" ht="15" hidden="false" customHeight="false" outlineLevel="0" collapsed="false">
      <c r="A1356" s="12"/>
      <c r="B1356" s="13"/>
      <c r="C1356" s="21"/>
      <c r="D1356" s="17"/>
      <c r="E1356" s="18"/>
      <c r="F1356" s="14"/>
      <c r="G1356" s="33"/>
      <c r="H1356" s="24"/>
    </row>
    <row r="1357" s="5" customFormat="true" ht="15" hidden="false" customHeight="false" outlineLevel="0" collapsed="false">
      <c r="A1357" s="12" t="n">
        <v>27</v>
      </c>
      <c r="B1357" s="13" t="s">
        <v>83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396</v>
      </c>
      <c r="C1358" s="13" t="s">
        <v>397</v>
      </c>
      <c r="D1358" s="18" t="n">
        <v>426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135</v>
      </c>
      <c r="C1359" s="13" t="s">
        <v>398</v>
      </c>
      <c r="D1359" s="18" t="n">
        <v>495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 t="s">
        <v>399</v>
      </c>
      <c r="D1360" s="18" t="n">
        <v>316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5" t="n">
        <f aca="false">SUM(D1358:D1360)</f>
        <v>1237</v>
      </c>
      <c r="E1361" s="13"/>
      <c r="F1361" s="14"/>
      <c r="G1361" s="14"/>
      <c r="IV1361" s="66" t="n">
        <f aca="false">SUM(D1361:IU1361)</f>
        <v>1237</v>
      </c>
    </row>
    <row r="1362" s="5" customFormat="true" ht="15" hidden="false" customHeight="false" outlineLevel="0" collapsed="false">
      <c r="A1362" s="12"/>
      <c r="B1362" s="13"/>
      <c r="C1362" s="13"/>
      <c r="D1362" s="17" t="s">
        <v>11</v>
      </c>
      <c r="E1362" s="18" t="n">
        <v>425.84</v>
      </c>
      <c r="F1362" s="25" t="s">
        <v>55</v>
      </c>
      <c r="G1362" s="19" t="n">
        <f aca="false">D1361*E1362/100</f>
        <v>5267.6408</v>
      </c>
      <c r="H1362" s="24" t="n">
        <f aca="false">G1362</f>
        <v>5267.6408</v>
      </c>
      <c r="IV1362" s="24" t="n">
        <f aca="false">SUM(G1362)</f>
        <v>5267.6408</v>
      </c>
    </row>
    <row r="1363" s="5" customFormat="true" ht="15.75" hidden="false" customHeight="false" outlineLevel="0" collapsed="false">
      <c r="A1363" s="30" t="s">
        <v>231</v>
      </c>
      <c r="B1363" s="30"/>
      <c r="C1363" s="30"/>
      <c r="D1363" s="30"/>
      <c r="E1363" s="30"/>
      <c r="F1363" s="30"/>
      <c r="G1363" s="30"/>
      <c r="H1363" s="14"/>
      <c r="I1363" s="13"/>
    </row>
    <row r="1364" s="5" customFormat="true" ht="16.5" hidden="false" customHeight="false" outlineLevel="0" collapsed="false">
      <c r="A1364" s="7" t="s">
        <v>2</v>
      </c>
      <c r="B1364" s="8" t="s">
        <v>3</v>
      </c>
      <c r="C1364" s="9" t="s">
        <v>4</v>
      </c>
      <c r="D1364" s="10" t="s">
        <v>5</v>
      </c>
      <c r="E1364" s="9" t="s">
        <v>6</v>
      </c>
      <c r="F1364" s="8" t="s">
        <v>7</v>
      </c>
      <c r="G1364" s="11" t="s">
        <v>8</v>
      </c>
    </row>
    <row r="1365" s="5" customFormat="true" ht="15.75" hidden="false" customHeight="false" outlineLevel="0" collapsed="false">
      <c r="A1365" s="12" t="n">
        <v>25</v>
      </c>
      <c r="B1365" s="13" t="s">
        <v>340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 t="s">
        <v>85</v>
      </c>
      <c r="B1366" s="21" t="s">
        <v>236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155</v>
      </c>
      <c r="C1367" s="13" t="s">
        <v>341</v>
      </c>
      <c r="D1367" s="18" t="n">
        <v>112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157</v>
      </c>
      <c r="C1368" s="13" t="s">
        <v>400</v>
      </c>
      <c r="D1368" s="18" t="n">
        <v>216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5" t="n">
        <f aca="false">SUM(D1367:D1368)</f>
        <v>328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7" t="s">
        <v>11</v>
      </c>
      <c r="E1370" s="14" t="n">
        <v>1160.06</v>
      </c>
      <c r="F1370" s="25" t="s">
        <v>55</v>
      </c>
      <c r="G1370" s="19" t="n">
        <f aca="false">D1369*E1370/100</f>
        <v>3804.9968</v>
      </c>
      <c r="H1370" s="24" t="n">
        <f aca="false">G1370</f>
        <v>3804.9968</v>
      </c>
    </row>
    <row r="1371" s="5" customFormat="true" ht="15" hidden="false" customHeight="false" outlineLevel="0" collapsed="false">
      <c r="A1371" s="12" t="s">
        <v>175</v>
      </c>
      <c r="B1371" s="21" t="s">
        <v>86</v>
      </c>
      <c r="C1371" s="13"/>
      <c r="D1371" s="13"/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401</v>
      </c>
      <c r="C1372" s="13" t="s">
        <v>233</v>
      </c>
      <c r="D1372" s="18" t="n">
        <v>70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/>
      <c r="C1373" s="13"/>
      <c r="D1373" s="15" t="n">
        <f aca="false">SUM(D1372:D1372)</f>
        <v>70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/>
      <c r="C1374" s="13"/>
      <c r="D1374" s="17" t="s">
        <v>11</v>
      </c>
      <c r="E1374" s="18" t="n">
        <v>2116.4</v>
      </c>
      <c r="F1374" s="25" t="s">
        <v>55</v>
      </c>
      <c r="G1374" s="19" t="n">
        <f aca="false">D1373*E1374/100</f>
        <v>1481.48</v>
      </c>
      <c r="H1374" s="24" t="n">
        <f aca="false">G1374</f>
        <v>1481.48</v>
      </c>
    </row>
    <row r="1375" s="5" customFormat="true" ht="15" hidden="false" customHeight="false" outlineLevel="0" collapsed="false">
      <c r="A1375" s="12"/>
      <c r="B1375" s="13"/>
      <c r="C1375" s="13"/>
      <c r="D1375" s="17"/>
      <c r="E1375" s="18"/>
      <c r="F1375" s="14"/>
      <c r="G1375" s="19"/>
      <c r="H1375" s="24"/>
    </row>
    <row r="1376" s="5" customFormat="true" ht="15" hidden="false" customHeight="false" outlineLevel="0" collapsed="false">
      <c r="A1376" s="12" t="n">
        <v>26</v>
      </c>
      <c r="B1376" s="13" t="s">
        <v>87</v>
      </c>
      <c r="C1376" s="13"/>
      <c r="D1376" s="13"/>
      <c r="E1376" s="13"/>
      <c r="F1376" s="13"/>
      <c r="G1376" s="14"/>
      <c r="H1376" s="14"/>
      <c r="I1376" s="13"/>
    </row>
    <row r="1377" s="5" customFormat="true" ht="15" hidden="false" customHeight="false" outlineLevel="0" collapsed="false">
      <c r="A1377" s="12"/>
      <c r="B1377" s="13" t="s">
        <v>88</v>
      </c>
      <c r="C1377" s="13"/>
      <c r="D1377" s="13"/>
      <c r="E1377" s="13"/>
      <c r="F1377" s="13"/>
      <c r="G1377" s="14"/>
      <c r="H1377" s="14"/>
      <c r="I1377" s="13"/>
    </row>
    <row r="1378" s="5" customFormat="true" ht="15" hidden="false" customHeight="false" outlineLevel="0" collapsed="false">
      <c r="A1378" s="12"/>
      <c r="B1378" s="21" t="s">
        <v>86</v>
      </c>
      <c r="C1378" s="13"/>
      <c r="D1378" s="13"/>
      <c r="E1378" s="13"/>
      <c r="F1378" s="13"/>
      <c r="G1378" s="14"/>
      <c r="H1378" s="14"/>
      <c r="I1378" s="13"/>
    </row>
    <row r="1379" s="5" customFormat="true" ht="15" hidden="false" customHeight="false" outlineLevel="0" collapsed="false">
      <c r="A1379" s="12"/>
      <c r="B1379" s="13" t="s">
        <v>402</v>
      </c>
      <c r="C1379" s="13" t="s">
        <v>238</v>
      </c>
      <c r="D1379" s="18" t="n">
        <v>9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/>
      <c r="D1380" s="15" t="n">
        <f aca="false">SUM(D1378:D1379)</f>
        <v>96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7" t="s">
        <v>11</v>
      </c>
      <c r="E1381" s="18" t="n">
        <v>1270.83</v>
      </c>
      <c r="F1381" s="25" t="s">
        <v>55</v>
      </c>
      <c r="G1381" s="19" t="n">
        <f aca="false">D1380*E1381/100</f>
        <v>1219.9968</v>
      </c>
      <c r="H1381" s="24" t="n">
        <f aca="false">G1381</f>
        <v>1219.9968</v>
      </c>
    </row>
    <row r="1382" s="5" customFormat="true" ht="15" hidden="false" customHeight="false" outlineLevel="0" collapsed="false">
      <c r="A1382" s="12"/>
      <c r="B1382" s="13"/>
      <c r="C1382" s="13"/>
      <c r="D1382" s="17"/>
      <c r="E1382" s="18"/>
      <c r="F1382" s="14"/>
      <c r="G1382" s="19"/>
      <c r="H1382" s="24"/>
    </row>
    <row r="1390" s="5" customFormat="true" ht="15" hidden="false" customHeight="false" outlineLevel="0" collapsed="false">
      <c r="A1390" s="12"/>
      <c r="B1390" s="13"/>
      <c r="C1390" s="13"/>
      <c r="D1390" s="17"/>
      <c r="E1390" s="18"/>
      <c r="F1390" s="14" t="s">
        <v>90</v>
      </c>
      <c r="G1390" s="19" t="n">
        <v>474054</v>
      </c>
      <c r="H1390" s="24"/>
    </row>
    <row r="1391" s="5" customFormat="true" ht="15" hidden="false" customHeight="false" outlineLevel="0" collapsed="false">
      <c r="A1391" s="12"/>
      <c r="B1391" s="13"/>
      <c r="C1391" s="13"/>
      <c r="D1391" s="17"/>
      <c r="E1391" s="18"/>
      <c r="F1391" s="14"/>
      <c r="G1391" s="19"/>
      <c r="H1391" s="24"/>
    </row>
    <row r="1392" s="5" customFormat="true" ht="15" hidden="false" customHeight="false" outlineLevel="0" collapsed="false">
      <c r="A1392" s="12"/>
      <c r="B1392" s="13"/>
      <c r="C1392" s="13"/>
      <c r="D1392" s="17"/>
      <c r="E1392" s="18"/>
      <c r="F1392" s="14"/>
      <c r="G1392" s="19"/>
      <c r="H1392" s="24"/>
    </row>
    <row r="1393" s="5" customFormat="true" ht="15" hidden="false" customHeight="false" outlineLevel="0" collapsed="false">
      <c r="A1393" s="12"/>
      <c r="B1393" s="13"/>
      <c r="C1393" s="13"/>
      <c r="D1393" s="17"/>
      <c r="E1393" s="18"/>
      <c r="F1393" s="14"/>
      <c r="G1393" s="19"/>
      <c r="H1393" s="24"/>
    </row>
    <row r="1394" s="5" customFormat="true" ht="15" hidden="false" customHeight="false" outlineLevel="0" collapsed="false">
      <c r="A1394" s="12"/>
      <c r="B1394" s="13"/>
      <c r="C1394" s="13"/>
      <c r="D1394" s="17"/>
      <c r="E1394" s="18"/>
      <c r="F1394" s="14"/>
      <c r="G1394" s="19"/>
      <c r="H1394" s="24"/>
    </row>
    <row r="1395" s="13" customFormat="true" ht="13.5" hidden="false" customHeight="false" outlineLevel="0" collapsed="false">
      <c r="A1395" s="16"/>
      <c r="B1395" s="52" t="s">
        <v>264</v>
      </c>
      <c r="C1395" s="25"/>
      <c r="D1395" s="51"/>
      <c r="E1395" s="25"/>
      <c r="F1395" s="25"/>
      <c r="G1395" s="25"/>
      <c r="H1395" s="25"/>
    </row>
    <row r="1396" s="13" customFormat="true" ht="13.5" hidden="false" customHeight="false" outlineLevel="0" collapsed="false">
      <c r="A1396" s="16"/>
      <c r="B1396" s="52" t="s">
        <v>265</v>
      </c>
      <c r="C1396" s="25"/>
      <c r="D1396" s="51"/>
      <c r="E1396" s="25"/>
      <c r="F1396" s="25"/>
      <c r="G1396" s="25"/>
      <c r="H1396" s="25"/>
    </row>
    <row r="1397" s="13" customFormat="true" ht="13.5" hidden="false" customHeight="false" outlineLevel="0" collapsed="false">
      <c r="A1397" s="16"/>
      <c r="B1397" s="52" t="s">
        <v>266</v>
      </c>
      <c r="C1397" s="25"/>
      <c r="D1397" s="51"/>
      <c r="E1397" s="25"/>
      <c r="F1397" s="25"/>
      <c r="G1397" s="25"/>
      <c r="H1397" s="25"/>
    </row>
    <row r="1398" s="13" customFormat="true" ht="13.5" hidden="false" customHeight="false" outlineLevel="0" collapsed="false">
      <c r="A1398" s="16"/>
      <c r="B1398" s="52"/>
      <c r="C1398" s="25"/>
      <c r="D1398" s="51"/>
      <c r="E1398" s="25"/>
      <c r="F1398" s="25"/>
      <c r="G1398" s="25"/>
      <c r="H1398" s="25"/>
    </row>
    <row r="1399" s="5" customFormat="true" ht="15.75" hidden="false" customHeight="false" outlineLevel="0" collapsed="false">
      <c r="A1399" s="28"/>
      <c r="B1399" s="29"/>
      <c r="C1399" s="29"/>
      <c r="D1399" s="64"/>
      <c r="E1399" s="29"/>
      <c r="F1399" s="29"/>
      <c r="G1399" s="60"/>
    </row>
    <row r="1400" s="5" customFormat="true" ht="15.75" hidden="false" customHeight="false" outlineLevel="0" collapsed="false">
      <c r="A1400" s="28"/>
      <c r="B1400" s="29"/>
      <c r="C1400" s="29"/>
      <c r="D1400" s="64"/>
      <c r="E1400" s="29"/>
      <c r="F1400" s="29"/>
      <c r="G1400" s="60"/>
    </row>
    <row r="1401" s="13" customFormat="true" ht="15" hidden="false" customHeight="false" outlineLevel="0" collapsed="false">
      <c r="A1401" s="59"/>
      <c r="B1401" s="60"/>
      <c r="C1401" s="60"/>
      <c r="D1401" s="61"/>
      <c r="E1401" s="60"/>
      <c r="F1401" s="60"/>
      <c r="G1401" s="60"/>
      <c r="H1401" s="60"/>
    </row>
    <row r="1402" s="47" customFormat="true" ht="12.75" hidden="false" customHeight="false" outlineLevel="0" collapsed="false">
      <c r="D1402" s="48"/>
      <c r="E1402" s="2"/>
      <c r="G1402" s="3"/>
      <c r="H1402" s="49"/>
    </row>
    <row r="1403" s="47" customFormat="true" ht="13.5" hidden="false" customHeight="false" outlineLevel="0" collapsed="false">
      <c r="C1403" s="14"/>
      <c r="D1403" s="48"/>
      <c r="E1403" s="2"/>
      <c r="F1403" s="14" t="s">
        <v>247</v>
      </c>
      <c r="G1403" s="14"/>
      <c r="H1403" s="49"/>
    </row>
    <row r="1404" s="47" customFormat="true" ht="13.5" hidden="false" customHeight="false" outlineLevel="0" collapsed="false">
      <c r="B1404" s="13" t="s">
        <v>248</v>
      </c>
      <c r="C1404" s="14"/>
      <c r="D1404" s="48"/>
      <c r="E1404" s="2"/>
      <c r="F1404" s="14" t="s">
        <v>93</v>
      </c>
      <c r="G1404" s="14"/>
      <c r="H1404" s="49"/>
    </row>
    <row r="1405" s="47" customFormat="true" ht="13.5" hidden="false" customHeight="false" outlineLevel="0" collapsed="false">
      <c r="C1405" s="14"/>
      <c r="D1405" s="48"/>
      <c r="E1405" s="2"/>
      <c r="F1405" s="14" t="s">
        <v>249</v>
      </c>
      <c r="G1405" s="14"/>
      <c r="H1405" s="49"/>
    </row>
    <row r="1406" s="5" customFormat="true" ht="15" hidden="false" customHeight="false" outlineLevel="0" collapsed="false">
      <c r="A1406" s="12"/>
      <c r="B1406" s="13"/>
      <c r="C1406" s="13"/>
      <c r="D1406" s="17"/>
      <c r="E1406" s="18"/>
      <c r="F1406" s="14"/>
      <c r="G1406" s="19"/>
      <c r="H1406" s="24"/>
    </row>
    <row r="1407" s="5" customFormat="true" ht="15" hidden="false" customHeight="false" outlineLevel="0" collapsed="false">
      <c r="A1407" s="12"/>
      <c r="B1407" s="13"/>
      <c r="C1407" s="13"/>
      <c r="D1407" s="17"/>
      <c r="E1407" s="18"/>
      <c r="F1407" s="14"/>
      <c r="G1407" s="19"/>
      <c r="H1407" s="24"/>
    </row>
    <row r="1408" s="5" customFormat="true" ht="15" hidden="false" customHeight="false" outlineLevel="0" collapsed="false">
      <c r="A1408" s="12"/>
      <c r="B1408" s="13"/>
      <c r="C1408" s="13"/>
      <c r="D1408" s="17"/>
      <c r="E1408" s="18"/>
      <c r="F1408" s="14"/>
      <c r="G1408" s="19"/>
      <c r="H1408" s="24"/>
    </row>
    <row r="1409" s="5" customFormat="true" ht="15" hidden="false" customHeight="false" outlineLevel="0" collapsed="false">
      <c r="A1409" s="12"/>
      <c r="B1409" s="13"/>
      <c r="C1409" s="13"/>
      <c r="D1409" s="17"/>
      <c r="E1409" s="18"/>
      <c r="F1409" s="14"/>
      <c r="G1409" s="19"/>
      <c r="H1409" s="24"/>
    </row>
    <row r="1410" s="5" customFormat="true" ht="15" hidden="false" customHeight="false" outlineLevel="0" collapsed="false">
      <c r="A1410" s="12"/>
      <c r="B1410" s="13"/>
      <c r="C1410" s="13"/>
      <c r="D1410" s="17"/>
      <c r="E1410" s="18"/>
      <c r="F1410" s="14"/>
      <c r="G1410" s="19"/>
      <c r="H1410" s="24"/>
    </row>
    <row r="1411" s="5" customFormat="true" ht="15" hidden="false" customHeight="false" outlineLevel="0" collapsed="false">
      <c r="A1411" s="12"/>
      <c r="B1411" s="13"/>
      <c r="C1411" s="13"/>
      <c r="D1411" s="17"/>
      <c r="E1411" s="18"/>
      <c r="F1411" s="14"/>
      <c r="G1411" s="19"/>
      <c r="H1411" s="24"/>
    </row>
    <row r="1412" s="5" customFormat="true" ht="15" hidden="false" customHeight="false" outlineLevel="0" collapsed="false">
      <c r="A1412" s="12"/>
      <c r="B1412" s="13"/>
      <c r="C1412" s="13"/>
      <c r="D1412" s="17"/>
      <c r="E1412" s="18"/>
      <c r="F1412" s="14"/>
      <c r="G1412" s="19"/>
      <c r="H1412" s="24"/>
    </row>
    <row r="1413" s="5" customFormat="true" ht="15" hidden="false" customHeight="false" outlineLevel="0" collapsed="false">
      <c r="A1413" s="12"/>
      <c r="B1413" s="13"/>
      <c r="C1413" s="13"/>
      <c r="D1413" s="17"/>
      <c r="E1413" s="18"/>
      <c r="F1413" s="14"/>
      <c r="G1413" s="19"/>
      <c r="H1413" s="24"/>
    </row>
    <row r="1414" s="5" customFormat="true" ht="15" hidden="false" customHeight="false" outlineLevel="0" collapsed="false">
      <c r="A1414" s="12"/>
      <c r="B1414" s="13"/>
      <c r="C1414" s="13"/>
      <c r="D1414" s="17"/>
      <c r="E1414" s="18"/>
      <c r="F1414" s="14"/>
      <c r="G1414" s="19"/>
      <c r="H1414" s="24"/>
    </row>
    <row r="1415" s="5" customFormat="true" ht="15" hidden="false" customHeight="false" outlineLevel="0" collapsed="false">
      <c r="A1415" s="12"/>
      <c r="B1415" s="13"/>
      <c r="C1415" s="13"/>
      <c r="D1415" s="17"/>
      <c r="E1415" s="18"/>
      <c r="F1415" s="14"/>
      <c r="G1415" s="19"/>
      <c r="H1415" s="24"/>
    </row>
    <row r="1416" s="5" customFormat="true" ht="15" hidden="false" customHeight="false" outlineLevel="0" collapsed="false">
      <c r="A1416" s="12"/>
      <c r="B1416" s="13"/>
      <c r="C1416" s="13"/>
      <c r="D1416" s="17"/>
      <c r="E1416" s="18"/>
      <c r="F1416" s="14"/>
      <c r="G1416" s="19"/>
      <c r="H1416" s="24"/>
    </row>
    <row r="1417" s="5" customFormat="true" ht="15" hidden="false" customHeight="false" outlineLevel="0" collapsed="false">
      <c r="A1417" s="12"/>
      <c r="B1417" s="13"/>
      <c r="C1417" s="13"/>
      <c r="D1417" s="17"/>
      <c r="E1417" s="18"/>
      <c r="F1417" s="14"/>
      <c r="G1417" s="19"/>
      <c r="H1417" s="24"/>
    </row>
    <row r="1418" s="5" customFormat="true" ht="15" hidden="false" customHeight="false" outlineLevel="0" collapsed="false">
      <c r="A1418" s="12"/>
      <c r="B1418" s="13"/>
      <c r="C1418" s="13"/>
      <c r="D1418" s="17"/>
      <c r="E1418" s="18"/>
      <c r="F1418" s="14"/>
      <c r="G1418" s="19"/>
      <c r="H1418" s="24"/>
    </row>
    <row r="1419" s="5" customFormat="true" ht="15" hidden="false" customHeight="false" outlineLevel="0" collapsed="false">
      <c r="A1419" s="12"/>
      <c r="B1419" s="13"/>
      <c r="C1419" s="13"/>
      <c r="D1419" s="17"/>
      <c r="E1419" s="18"/>
      <c r="F1419" s="14"/>
      <c r="G1419" s="19"/>
      <c r="H1419" s="24"/>
    </row>
    <row r="1420" s="5" customFormat="true" ht="15" hidden="false" customHeight="false" outlineLevel="0" collapsed="false">
      <c r="A1420" s="12"/>
      <c r="B1420" s="13"/>
      <c r="C1420" s="13"/>
      <c r="D1420" s="17"/>
      <c r="E1420" s="18"/>
      <c r="F1420" s="14"/>
      <c r="G1420" s="19"/>
      <c r="H1420" s="24"/>
    </row>
    <row r="1421" s="5" customFormat="true" ht="15" hidden="false" customHeight="false" outlineLevel="0" collapsed="false">
      <c r="A1421" s="12"/>
      <c r="B1421" s="13"/>
      <c r="C1421" s="13"/>
      <c r="D1421" s="17"/>
      <c r="E1421" s="18"/>
      <c r="F1421" s="14"/>
      <c r="G1421" s="19"/>
      <c r="H1421" s="24"/>
    </row>
    <row r="1422" s="5" customFormat="true" ht="15" hidden="false" customHeight="false" outlineLevel="0" collapsed="false">
      <c r="A1422" s="12"/>
      <c r="B1422" s="13"/>
      <c r="C1422" s="13"/>
      <c r="D1422" s="17"/>
      <c r="E1422" s="18"/>
      <c r="F1422" s="14"/>
      <c r="G1422" s="19"/>
      <c r="H1422" s="24"/>
    </row>
    <row r="1423" s="5" customFormat="true" ht="15" hidden="false" customHeight="false" outlineLevel="0" collapsed="false">
      <c r="A1423" s="12"/>
      <c r="B1423" s="13"/>
      <c r="C1423" s="13"/>
      <c r="D1423" s="17"/>
      <c r="E1423" s="18"/>
      <c r="F1423" s="14"/>
      <c r="G1423" s="19"/>
      <c r="H1423" s="24"/>
    </row>
    <row r="1424" s="5" customFormat="true" ht="15" hidden="false" customHeight="false" outlineLevel="0" collapsed="false">
      <c r="A1424" s="12"/>
      <c r="B1424" s="13"/>
      <c r="C1424" s="13"/>
      <c r="D1424" s="17"/>
      <c r="E1424" s="18"/>
      <c r="F1424" s="14"/>
      <c r="G1424" s="19"/>
      <c r="H1424" s="24"/>
    </row>
    <row r="1425" s="5" customFormat="true" ht="15" hidden="false" customHeight="false" outlineLevel="0" collapsed="false">
      <c r="A1425" s="12"/>
      <c r="B1425" s="13"/>
      <c r="C1425" s="13"/>
      <c r="D1425" s="17"/>
      <c r="E1425" s="18"/>
      <c r="F1425" s="14"/>
      <c r="G1425" s="19"/>
      <c r="H1425" s="24"/>
    </row>
    <row r="1426" s="5" customFormat="true" ht="15" hidden="false" customHeight="false" outlineLevel="0" collapsed="false">
      <c r="A1426" s="12"/>
      <c r="B1426" s="13"/>
      <c r="C1426" s="13"/>
      <c r="D1426" s="17"/>
      <c r="E1426" s="18"/>
      <c r="F1426" s="14"/>
      <c r="G1426" s="19"/>
      <c r="H1426" s="24"/>
    </row>
    <row r="1427" s="5" customFormat="true" ht="15" hidden="false" customHeight="false" outlineLevel="0" collapsed="false">
      <c r="A1427" s="12"/>
      <c r="B1427" s="13"/>
      <c r="C1427" s="13"/>
      <c r="D1427" s="17"/>
      <c r="E1427" s="18"/>
      <c r="F1427" s="14"/>
      <c r="G1427" s="19"/>
      <c r="H1427" s="24"/>
    </row>
    <row r="1428" s="5" customFormat="true" ht="15" hidden="false" customHeight="false" outlineLevel="0" collapsed="false">
      <c r="A1428" s="12"/>
      <c r="B1428" s="13"/>
      <c r="C1428" s="13"/>
      <c r="D1428" s="17"/>
      <c r="E1428" s="18"/>
      <c r="F1428" s="14"/>
      <c r="G1428" s="19"/>
      <c r="H1428" s="24"/>
    </row>
    <row r="1429" s="5" customFormat="true" ht="15" hidden="false" customHeight="false" outlineLevel="0" collapsed="false">
      <c r="A1429" s="12"/>
      <c r="B1429" s="13"/>
      <c r="C1429" s="13"/>
      <c r="D1429" s="17"/>
      <c r="E1429" s="18"/>
      <c r="F1429" s="14"/>
      <c r="G1429" s="19"/>
      <c r="H1429" s="24"/>
    </row>
    <row r="1430" s="5" customFormat="true" ht="15" hidden="false" customHeight="false" outlineLevel="0" collapsed="false">
      <c r="A1430" s="12"/>
      <c r="B1430" s="13"/>
      <c r="C1430" s="13"/>
      <c r="D1430" s="17"/>
      <c r="E1430" s="18"/>
      <c r="F1430" s="14"/>
      <c r="G1430" s="19"/>
      <c r="H1430" s="24"/>
    </row>
    <row r="1431" s="5" customFormat="true" ht="15" hidden="false" customHeight="false" outlineLevel="0" collapsed="false">
      <c r="A1431" s="12"/>
      <c r="B1431" s="13"/>
      <c r="C1431" s="13"/>
      <c r="D1431" s="17"/>
      <c r="E1431" s="18"/>
      <c r="F1431" s="14"/>
      <c r="G1431" s="19"/>
      <c r="H1431" s="24"/>
    </row>
    <row r="1432" s="5" customFormat="true" ht="15" hidden="false" customHeight="false" outlineLevel="0" collapsed="false">
      <c r="A1432" s="12"/>
      <c r="B1432" s="13"/>
      <c r="C1432" s="13"/>
      <c r="D1432" s="17"/>
      <c r="E1432" s="18"/>
      <c r="F1432" s="14"/>
      <c r="G1432" s="19"/>
      <c r="H1432" s="24"/>
    </row>
    <row r="1433" s="5" customFormat="true" ht="15" hidden="false" customHeight="false" outlineLevel="0" collapsed="false">
      <c r="A1433" s="12"/>
      <c r="B1433" s="13"/>
      <c r="C1433" s="13"/>
      <c r="D1433" s="17"/>
      <c r="E1433" s="18"/>
      <c r="F1433" s="14"/>
      <c r="G1433" s="19"/>
      <c r="H1433" s="24"/>
    </row>
    <row r="1434" s="5" customFormat="true" ht="15" hidden="false" customHeight="false" outlineLevel="0" collapsed="false">
      <c r="A1434" s="12"/>
      <c r="B1434" s="13"/>
      <c r="C1434" s="13"/>
      <c r="D1434" s="17"/>
      <c r="E1434" s="18"/>
      <c r="F1434" s="14"/>
      <c r="G1434" s="19"/>
      <c r="H1434" s="24"/>
    </row>
    <row r="1435" s="5" customFormat="true" ht="15" hidden="false" customHeight="false" outlineLevel="0" collapsed="false">
      <c r="A1435" s="12"/>
      <c r="B1435" s="13"/>
      <c r="C1435" s="13"/>
      <c r="D1435" s="17"/>
      <c r="E1435" s="18"/>
      <c r="F1435" s="14"/>
      <c r="G1435" s="19"/>
      <c r="H1435" s="24"/>
    </row>
    <row r="1436" s="5" customFormat="true" ht="15" hidden="false" customHeight="false" outlineLevel="0" collapsed="false">
      <c r="A1436" s="12"/>
      <c r="B1436" s="13"/>
      <c r="C1436" s="13"/>
      <c r="D1436" s="17"/>
      <c r="E1436" s="18"/>
      <c r="F1436" s="14"/>
      <c r="G1436" s="19"/>
      <c r="H1436" s="24"/>
    </row>
    <row r="1437" s="5" customFormat="true" ht="15" hidden="false" customHeight="false" outlineLevel="0" collapsed="false">
      <c r="A1437" s="12"/>
      <c r="B1437" s="13"/>
      <c r="C1437" s="13"/>
      <c r="D1437" s="17"/>
      <c r="E1437" s="18"/>
      <c r="F1437" s="14"/>
      <c r="G1437" s="19"/>
      <c r="H1437" s="24"/>
    </row>
    <row r="1438" s="5" customFormat="true" ht="15" hidden="false" customHeight="false" outlineLevel="0" collapsed="false">
      <c r="A1438" s="12"/>
      <c r="B1438" s="13"/>
      <c r="C1438" s="13"/>
      <c r="D1438" s="17"/>
      <c r="E1438" s="18"/>
      <c r="F1438" s="14"/>
      <c r="G1438" s="19"/>
      <c r="H1438" s="24"/>
    </row>
    <row r="1439" s="5" customFormat="true" ht="15" hidden="false" customHeight="false" outlineLevel="0" collapsed="false">
      <c r="A1439" s="12"/>
      <c r="B1439" s="13"/>
      <c r="C1439" s="13"/>
      <c r="D1439" s="17"/>
      <c r="E1439" s="18"/>
      <c r="F1439" s="14"/>
      <c r="G1439" s="19"/>
      <c r="H1439" s="24"/>
    </row>
    <row r="1440" s="5" customFormat="true" ht="15" hidden="false" customHeight="false" outlineLevel="0" collapsed="false">
      <c r="A1440" s="12"/>
      <c r="B1440" s="13"/>
      <c r="C1440" s="13"/>
      <c r="D1440" s="17"/>
      <c r="E1440" s="18"/>
      <c r="F1440" s="14"/>
      <c r="G1440" s="19"/>
      <c r="H1440" s="24"/>
    </row>
    <row r="1441" s="5" customFormat="true" ht="15" hidden="false" customHeight="false" outlineLevel="0" collapsed="false">
      <c r="A1441" s="12"/>
      <c r="B1441" s="13"/>
      <c r="C1441" s="13"/>
      <c r="D1441" s="17"/>
      <c r="E1441" s="18"/>
      <c r="F1441" s="14"/>
      <c r="G1441" s="19"/>
      <c r="H1441" s="24"/>
    </row>
    <row r="1442" s="5" customFormat="true" ht="15" hidden="false" customHeight="false" outlineLevel="0" collapsed="false">
      <c r="A1442" s="12"/>
      <c r="B1442" s="13"/>
      <c r="C1442" s="13"/>
      <c r="D1442" s="17"/>
      <c r="E1442" s="18"/>
      <c r="F1442" s="14"/>
      <c r="G1442" s="19"/>
      <c r="H1442" s="24"/>
    </row>
    <row r="1443" s="5" customFormat="true" ht="15" hidden="false" customHeight="false" outlineLevel="0" collapsed="false">
      <c r="A1443" s="12"/>
      <c r="B1443" s="13"/>
      <c r="C1443" s="13"/>
      <c r="D1443" s="17"/>
      <c r="E1443" s="18"/>
      <c r="F1443" s="14"/>
      <c r="G1443" s="19"/>
      <c r="H1443" s="24"/>
    </row>
    <row r="1444" s="5" customFormat="true" ht="15" hidden="false" customHeight="false" outlineLevel="0" collapsed="false">
      <c r="A1444" s="12"/>
      <c r="B1444" s="13"/>
      <c r="C1444" s="13"/>
      <c r="D1444" s="17"/>
      <c r="E1444" s="18"/>
      <c r="F1444" s="14"/>
      <c r="G1444" s="19"/>
      <c r="H1444" s="24"/>
    </row>
    <row r="1445" s="5" customFormat="true" ht="15" hidden="false" customHeight="false" outlineLevel="0" collapsed="false">
      <c r="A1445" s="12"/>
      <c r="B1445" s="13"/>
      <c r="C1445" s="13"/>
      <c r="D1445" s="17"/>
      <c r="E1445" s="18"/>
      <c r="F1445" s="14"/>
      <c r="G1445" s="19"/>
      <c r="H1445" s="24"/>
    </row>
    <row r="1446" s="5" customFormat="true" ht="15" hidden="false" customHeight="false" outlineLevel="0" collapsed="false">
      <c r="A1446" s="12" t="n">
        <v>22</v>
      </c>
      <c r="B1446" s="13" t="s">
        <v>403</v>
      </c>
      <c r="C1446" s="13"/>
      <c r="D1446" s="13"/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404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405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406</v>
      </c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407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08</v>
      </c>
      <c r="C1452" s="13" t="s">
        <v>409</v>
      </c>
      <c r="D1452" s="18" t="n">
        <v>42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5" t="n">
        <f aca="false">SUM(D1452)</f>
        <v>42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/>
      <c r="C1454" s="13"/>
      <c r="D1454" s="17" t="s">
        <v>11</v>
      </c>
      <c r="E1454" s="14" t="n">
        <v>47651.56</v>
      </c>
      <c r="F1454" s="14" t="s">
        <v>55</v>
      </c>
      <c r="G1454" s="19" t="n">
        <f aca="false">D1453*E1454/100</f>
        <v>20013.6552</v>
      </c>
      <c r="H1454" s="24" t="n">
        <f aca="false">G1454</f>
        <v>20013.6552</v>
      </c>
    </row>
    <row r="1455" s="5" customFormat="true" ht="15" hidden="false" customHeight="false" outlineLevel="0" collapsed="false">
      <c r="A1455" s="12" t="n">
        <v>23</v>
      </c>
      <c r="B1455" s="13" t="s">
        <v>79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21" t="s">
        <v>80</v>
      </c>
      <c r="C1456" s="13"/>
      <c r="D1456" s="17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324</v>
      </c>
      <c r="C1457" s="13" t="s">
        <v>301</v>
      </c>
      <c r="D1457" s="18" t="n">
        <v>40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393</v>
      </c>
      <c r="C1458" s="13" t="s">
        <v>394</v>
      </c>
      <c r="D1458" s="18" t="n">
        <v>29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135</v>
      </c>
      <c r="C1459" s="13" t="s">
        <v>395</v>
      </c>
      <c r="D1459" s="18" t="n">
        <v>11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/>
      <c r="D1460" s="15" t="n">
        <f aca="false">SUM(D1457:D1459)</f>
        <v>80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21"/>
      <c r="D1461" s="17" t="s">
        <v>11</v>
      </c>
      <c r="E1461" s="18" t="n">
        <v>859.9</v>
      </c>
      <c r="F1461" s="14" t="s">
        <v>55</v>
      </c>
      <c r="G1461" s="33" t="n">
        <f aca="false">D1460*E1461/100</f>
        <v>687.92</v>
      </c>
      <c r="H1461" s="24" t="n">
        <f aca="false">G1461</f>
        <v>687.92</v>
      </c>
    </row>
    <row r="1462" s="5" customFormat="true" ht="15" hidden="false" customHeight="false" outlineLevel="0" collapsed="false">
      <c r="A1462" s="12" t="n">
        <v>24</v>
      </c>
      <c r="B1462" s="13" t="s">
        <v>83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96</v>
      </c>
      <c r="C1463" s="13" t="s">
        <v>397</v>
      </c>
      <c r="D1463" s="18" t="n">
        <v>426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135</v>
      </c>
      <c r="C1464" s="13" t="s">
        <v>398</v>
      </c>
      <c r="D1464" s="18" t="n">
        <v>495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 t="s">
        <v>410</v>
      </c>
      <c r="D1465" s="18" t="n">
        <v>2372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 t="s">
        <v>399</v>
      </c>
      <c r="D1466" s="18" t="n">
        <v>316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 t="s">
        <v>411</v>
      </c>
      <c r="D1467" s="18" t="n">
        <v>1172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5" t="n">
        <f aca="false">SUM(D1463:D1467)</f>
        <v>4781</v>
      </c>
      <c r="E1468" s="13"/>
      <c r="F1468" s="14"/>
      <c r="G1468" s="14"/>
      <c r="IV1468" s="66" t="n">
        <f aca="false">SUM(D1468:IU1468)</f>
        <v>4781</v>
      </c>
    </row>
    <row r="1469" s="5" customFormat="true" ht="15" hidden="false" customHeight="false" outlineLevel="0" collapsed="false">
      <c r="A1469" s="12"/>
      <c r="B1469" s="13"/>
      <c r="C1469" s="13"/>
      <c r="D1469" s="17" t="s">
        <v>11</v>
      </c>
      <c r="E1469" s="18" t="n">
        <v>425.84</v>
      </c>
      <c r="F1469" s="25" t="s">
        <v>55</v>
      </c>
      <c r="G1469" s="19" t="n">
        <f aca="false">D1468*E1469/100</f>
        <v>20359.4104</v>
      </c>
      <c r="H1469" s="24" t="n">
        <f aca="false">G1469</f>
        <v>20359.4104</v>
      </c>
      <c r="IV1469" s="24" t="n">
        <f aca="false">SUM(G1469)</f>
        <v>20359.4104</v>
      </c>
    </row>
    <row r="1470" s="5" customFormat="true" ht="15" hidden="false" customHeight="false" outlineLevel="0" collapsed="false">
      <c r="A1470" s="12" t="n">
        <v>25</v>
      </c>
      <c r="B1470" s="13" t="s">
        <v>87</v>
      </c>
      <c r="C1470" s="13"/>
      <c r="D1470" s="13"/>
      <c r="E1470" s="13"/>
      <c r="F1470" s="13"/>
      <c r="G1470" s="14"/>
      <c r="H1470" s="14"/>
      <c r="I1470" s="13"/>
    </row>
    <row r="1471" s="5" customFormat="true" ht="15" hidden="false" customHeight="false" outlineLevel="0" collapsed="false">
      <c r="A1471" s="12"/>
      <c r="B1471" s="13" t="s">
        <v>88</v>
      </c>
      <c r="C1471" s="13"/>
      <c r="D1471" s="13"/>
      <c r="E1471" s="13"/>
      <c r="F1471" s="13"/>
      <c r="G1471" s="14"/>
      <c r="H1471" s="14"/>
      <c r="I1471" s="13"/>
    </row>
    <row r="1472" s="5" customFormat="true" ht="15" hidden="false" customHeight="false" outlineLevel="0" collapsed="false">
      <c r="A1472" s="12"/>
      <c r="B1472" s="21" t="s">
        <v>86</v>
      </c>
      <c r="C1472" s="13"/>
      <c r="D1472" s="13"/>
      <c r="E1472" s="13"/>
      <c r="F1472" s="13"/>
      <c r="G1472" s="14"/>
      <c r="H1472" s="14"/>
      <c r="I1472" s="13"/>
    </row>
    <row r="1473" s="5" customFormat="true" ht="15" hidden="false" customHeight="false" outlineLevel="0" collapsed="false">
      <c r="A1473" s="12"/>
      <c r="B1473" s="13" t="s">
        <v>402</v>
      </c>
      <c r="C1473" s="13" t="s">
        <v>412</v>
      </c>
      <c r="D1473" s="18" t="n">
        <v>48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5" t="n">
        <f aca="false">SUM(D1472:D1473)</f>
        <v>48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7" t="s">
        <v>11</v>
      </c>
      <c r="E1475" s="18" t="n">
        <v>1270.83</v>
      </c>
      <c r="F1475" s="25" t="s">
        <v>55</v>
      </c>
      <c r="G1475" s="19" t="n">
        <f aca="false">D1474*E1475/100</f>
        <v>609.9984</v>
      </c>
      <c r="H1475" s="24" t="n">
        <f aca="false">G1475</f>
        <v>609.9984</v>
      </c>
    </row>
    <row r="1476" s="5" customFormat="true" ht="15" hidden="false" customHeight="false" outlineLevel="0" collapsed="false">
      <c r="A1476" s="12" t="n">
        <v>26</v>
      </c>
      <c r="B1476" s="13" t="s">
        <v>340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21" t="s">
        <v>86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401</v>
      </c>
      <c r="C1478" s="13" t="s">
        <v>233</v>
      </c>
      <c r="D1478" s="18" t="n">
        <v>70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5" t="n">
        <f aca="false">SUM(D1478:D1478)</f>
        <v>70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3"/>
      <c r="D1480" s="17" t="s">
        <v>11</v>
      </c>
      <c r="E1480" s="14" t="n">
        <v>2116.41</v>
      </c>
      <c r="F1480" s="25" t="s">
        <v>55</v>
      </c>
      <c r="G1480" s="19" t="n">
        <f aca="false">D1479*E1480/100</f>
        <v>1481.487</v>
      </c>
      <c r="H1480" s="24" t="n">
        <f aca="false">G1480</f>
        <v>1481.487</v>
      </c>
    </row>
    <row r="1481" s="5" customFormat="true" ht="15" hidden="false" customHeight="false" outlineLevel="0" collapsed="false">
      <c r="A1481" s="12" t="n">
        <v>27</v>
      </c>
      <c r="B1481" s="13" t="s">
        <v>48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49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50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292</v>
      </c>
      <c r="C1484" s="13" t="s">
        <v>300</v>
      </c>
      <c r="D1484" s="18" t="n">
        <v>12</v>
      </c>
      <c r="E1484" s="13"/>
      <c r="F1484" s="14"/>
      <c r="G1484" s="14"/>
    </row>
    <row r="1485" s="5" customFormat="true" ht="13.5" hidden="false" customHeight="false" outlineLevel="0" collapsed="false">
      <c r="A1485" s="3"/>
      <c r="B1485" s="13" t="s">
        <v>135</v>
      </c>
      <c r="C1485" s="13" t="s">
        <v>413</v>
      </c>
      <c r="D1485" s="18" t="n">
        <v>6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5" t="n">
        <f aca="false">SUM(D1484:D1485)</f>
        <v>18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/>
      <c r="D1487" s="17" t="s">
        <v>11</v>
      </c>
      <c r="E1487" s="18" t="n">
        <v>180.5</v>
      </c>
      <c r="F1487" s="45" t="s">
        <v>39</v>
      </c>
      <c r="G1487" s="46" t="n">
        <f aca="false">D1486*E1487</f>
        <v>3249</v>
      </c>
      <c r="H1487" s="24" t="n">
        <f aca="false">G1487</f>
        <v>3249</v>
      </c>
    </row>
    <row r="1488" s="5" customFormat="true" ht="15.75" hidden="false" customHeight="false" outlineLevel="0" collapsed="false">
      <c r="A1488" s="28"/>
      <c r="B1488" s="29"/>
      <c r="C1488" s="29"/>
      <c r="D1488" s="64"/>
      <c r="E1488" s="29"/>
      <c r="F1488" s="29" t="s">
        <v>90</v>
      </c>
      <c r="G1488" s="67" t="n">
        <v>595999</v>
      </c>
    </row>
    <row r="1489" s="5" customFormat="true" ht="15.75" hidden="false" customHeight="false" outlineLevel="0" collapsed="false">
      <c r="A1489" s="28"/>
      <c r="B1489" s="29"/>
      <c r="C1489" s="29"/>
      <c r="D1489" s="64"/>
      <c r="E1489" s="29"/>
      <c r="F1489" s="29"/>
      <c r="G1489" s="60"/>
    </row>
    <row r="1490" s="13" customFormat="true" ht="13.5" hidden="false" customHeight="false" outlineLevel="0" collapsed="false">
      <c r="A1490" s="16"/>
      <c r="B1490" s="52" t="s">
        <v>264</v>
      </c>
      <c r="C1490" s="25"/>
      <c r="D1490" s="51"/>
      <c r="E1490" s="25"/>
      <c r="F1490" s="25"/>
      <c r="G1490" s="25"/>
      <c r="H1490" s="25"/>
    </row>
    <row r="1491" s="13" customFormat="true" ht="13.5" hidden="false" customHeight="false" outlineLevel="0" collapsed="false">
      <c r="A1491" s="16"/>
      <c r="B1491" s="52" t="s">
        <v>265</v>
      </c>
      <c r="C1491" s="25"/>
      <c r="D1491" s="51"/>
      <c r="E1491" s="25"/>
      <c r="F1491" s="25"/>
      <c r="G1491" s="25"/>
      <c r="H1491" s="25"/>
    </row>
    <row r="1492" s="13" customFormat="true" ht="13.5" hidden="false" customHeight="false" outlineLevel="0" collapsed="false">
      <c r="A1492" s="16"/>
      <c r="B1492" s="52" t="s">
        <v>266</v>
      </c>
      <c r="C1492" s="25"/>
      <c r="D1492" s="51"/>
      <c r="E1492" s="25"/>
      <c r="F1492" s="25"/>
      <c r="G1492" s="25"/>
      <c r="H1492" s="25"/>
    </row>
    <row r="1493" s="13" customFormat="true" ht="13.5" hidden="false" customHeight="false" outlineLevel="0" collapsed="false">
      <c r="A1493" s="16"/>
      <c r="B1493" s="52"/>
      <c r="C1493" s="25"/>
      <c r="D1493" s="51"/>
      <c r="E1493" s="25"/>
      <c r="F1493" s="25"/>
      <c r="G1493" s="25"/>
      <c r="H1493" s="25"/>
    </row>
    <row r="1494" s="5" customFormat="true" ht="15.75" hidden="false" customHeight="false" outlineLevel="0" collapsed="false">
      <c r="A1494" s="28"/>
      <c r="B1494" s="29"/>
      <c r="C1494" s="29"/>
      <c r="D1494" s="64"/>
      <c r="E1494" s="29"/>
      <c r="F1494" s="29"/>
      <c r="G1494" s="60"/>
    </row>
    <row r="1495" s="5" customFormat="true" ht="15.75" hidden="false" customHeight="false" outlineLevel="0" collapsed="false">
      <c r="A1495" s="28"/>
      <c r="B1495" s="29"/>
      <c r="C1495" s="29"/>
      <c r="D1495" s="64"/>
      <c r="E1495" s="29"/>
      <c r="F1495" s="29"/>
      <c r="G1495" s="60"/>
    </row>
    <row r="1496" s="13" customFormat="true" ht="15" hidden="false" customHeight="false" outlineLevel="0" collapsed="false">
      <c r="A1496" s="59"/>
      <c r="B1496" s="60"/>
      <c r="C1496" s="60"/>
      <c r="D1496" s="61"/>
      <c r="E1496" s="60"/>
      <c r="F1496" s="60"/>
      <c r="G1496" s="60"/>
      <c r="H1496" s="60"/>
    </row>
    <row r="1497" s="47" customFormat="true" ht="12.75" hidden="false" customHeight="false" outlineLevel="0" collapsed="false">
      <c r="D1497" s="48"/>
      <c r="E1497" s="2"/>
      <c r="G1497" s="3"/>
      <c r="H1497" s="49"/>
    </row>
    <row r="1498" s="47" customFormat="true" ht="13.5" hidden="false" customHeight="false" outlineLevel="0" collapsed="false">
      <c r="C1498" s="14"/>
      <c r="D1498" s="48"/>
      <c r="E1498" s="2"/>
      <c r="F1498" s="14" t="s">
        <v>247</v>
      </c>
      <c r="G1498" s="14"/>
      <c r="H1498" s="49"/>
    </row>
    <row r="1499" s="47" customFormat="true" ht="13.5" hidden="false" customHeight="false" outlineLevel="0" collapsed="false">
      <c r="B1499" s="13" t="s">
        <v>248</v>
      </c>
      <c r="C1499" s="14"/>
      <c r="D1499" s="48"/>
      <c r="E1499" s="2"/>
      <c r="F1499" s="14" t="s">
        <v>93</v>
      </c>
      <c r="G1499" s="14"/>
      <c r="H1499" s="49"/>
    </row>
    <row r="1500" s="47" customFormat="true" ht="13.5" hidden="false" customHeight="false" outlineLevel="0" collapsed="false">
      <c r="C1500" s="14"/>
      <c r="D1500" s="48"/>
      <c r="E1500" s="2"/>
      <c r="F1500" s="14" t="s">
        <v>249</v>
      </c>
      <c r="G1500" s="14"/>
      <c r="H1500" s="49"/>
    </row>
    <row r="1501" s="5" customFormat="true" ht="15.75" hidden="false" customHeight="false" outlineLevel="0" collapsed="false">
      <c r="A1501" s="28"/>
      <c r="B1501" s="29"/>
      <c r="C1501" s="29"/>
      <c r="D1501" s="64"/>
      <c r="E1501" s="29"/>
      <c r="F1501" s="29"/>
      <c r="G1501" s="60"/>
    </row>
    <row r="1502" s="5" customFormat="true" ht="15.75" hidden="false" customHeight="false" outlineLevel="0" collapsed="false">
      <c r="A1502" s="28"/>
      <c r="B1502" s="29"/>
      <c r="C1502" s="29"/>
      <c r="D1502" s="64"/>
      <c r="E1502" s="29"/>
      <c r="F1502" s="29"/>
      <c r="G1502" s="60"/>
    </row>
    <row r="1503" s="5" customFormat="true" ht="15.75" hidden="false" customHeight="false" outlineLevel="0" collapsed="false">
      <c r="A1503" s="28"/>
      <c r="B1503" s="29"/>
      <c r="C1503" s="29"/>
      <c r="D1503" s="64"/>
      <c r="E1503" s="29"/>
      <c r="F1503" s="29"/>
      <c r="G1503" s="60"/>
    </row>
    <row r="1504" s="5" customFormat="true" ht="15.75" hidden="false" customHeight="false" outlineLevel="0" collapsed="false">
      <c r="A1504" s="28"/>
      <c r="B1504" s="29"/>
      <c r="C1504" s="29"/>
      <c r="D1504" s="64"/>
      <c r="E1504" s="29"/>
      <c r="F1504" s="29"/>
      <c r="G1504" s="60"/>
    </row>
    <row r="1505" s="5" customFormat="true" ht="15.75" hidden="false" customHeight="false" outlineLevel="0" collapsed="false">
      <c r="A1505" s="28"/>
      <c r="B1505" s="29"/>
      <c r="C1505" s="29"/>
      <c r="D1505" s="64"/>
      <c r="E1505" s="29"/>
      <c r="F1505" s="29"/>
      <c r="G1505" s="60"/>
    </row>
    <row r="1506" s="5" customFormat="true" ht="15.75" hidden="false" customHeight="false" outlineLevel="0" collapsed="false">
      <c r="A1506" s="28"/>
      <c r="B1506" s="29"/>
      <c r="C1506" s="29"/>
      <c r="D1506" s="64"/>
      <c r="E1506" s="29"/>
      <c r="F1506" s="29"/>
      <c r="G1506" s="60"/>
    </row>
    <row r="1507" s="5" customFormat="true" ht="15.75" hidden="false" customHeight="false" outlineLevel="0" collapsed="false">
      <c r="A1507" s="28"/>
      <c r="B1507" s="29"/>
      <c r="C1507" s="29"/>
      <c r="D1507" s="64"/>
      <c r="E1507" s="29"/>
      <c r="F1507" s="29"/>
      <c r="G1507" s="60"/>
    </row>
    <row r="1508" s="5" customFormat="true" ht="15.75" hidden="false" customHeight="false" outlineLevel="0" collapsed="false">
      <c r="A1508" s="28"/>
      <c r="B1508" s="29"/>
      <c r="C1508" s="29"/>
      <c r="D1508" s="64"/>
      <c r="E1508" s="29"/>
      <c r="F1508" s="29"/>
      <c r="G1508" s="60"/>
    </row>
    <row r="1509" s="5" customFormat="true" ht="15.75" hidden="false" customHeight="false" outlineLevel="0" collapsed="false">
      <c r="A1509" s="28"/>
      <c r="B1509" s="29"/>
      <c r="C1509" s="29"/>
      <c r="D1509" s="64"/>
      <c r="E1509" s="29"/>
      <c r="F1509" s="29"/>
      <c r="G1509" s="60"/>
    </row>
    <row r="1510" s="5" customFormat="true" ht="15.75" hidden="false" customHeight="false" outlineLevel="0" collapsed="false">
      <c r="A1510" s="28"/>
      <c r="B1510" s="29"/>
      <c r="C1510" s="29"/>
      <c r="D1510" s="64"/>
      <c r="E1510" s="29"/>
      <c r="F1510" s="29"/>
      <c r="G1510" s="60"/>
    </row>
    <row r="1511" s="5" customFormat="true" ht="15.75" hidden="false" customHeight="false" outlineLevel="0" collapsed="false">
      <c r="A1511" s="28"/>
      <c r="B1511" s="29"/>
      <c r="C1511" s="29"/>
      <c r="D1511" s="64"/>
      <c r="E1511" s="29"/>
      <c r="F1511" s="29"/>
      <c r="G1511" s="60"/>
    </row>
    <row r="1512" s="5" customFormat="true" ht="15.75" hidden="false" customHeight="false" outlineLevel="0" collapsed="false">
      <c r="A1512" s="28"/>
      <c r="B1512" s="29"/>
      <c r="C1512" s="29"/>
      <c r="D1512" s="64"/>
      <c r="E1512" s="29"/>
      <c r="F1512" s="29"/>
      <c r="G1512" s="60"/>
    </row>
    <row r="1513" s="5" customFormat="true" ht="15.75" hidden="false" customHeight="false" outlineLevel="0" collapsed="false">
      <c r="A1513" s="28"/>
      <c r="B1513" s="29"/>
      <c r="C1513" s="29"/>
      <c r="D1513" s="64"/>
      <c r="E1513" s="29"/>
      <c r="F1513" s="29"/>
      <c r="G1513" s="60"/>
    </row>
    <row r="1514" s="5" customFormat="true" ht="15.75" hidden="false" customHeight="false" outlineLevel="0" collapsed="false">
      <c r="A1514" s="28"/>
      <c r="B1514" s="29"/>
      <c r="C1514" s="29"/>
      <c r="D1514" s="64"/>
      <c r="E1514" s="29"/>
      <c r="F1514" s="29"/>
      <c r="G1514" s="60"/>
    </row>
    <row r="1515" s="5" customFormat="true" ht="15.75" hidden="false" customHeight="false" outlineLevel="0" collapsed="false">
      <c r="A1515" s="28"/>
      <c r="B1515" s="29"/>
      <c r="C1515" s="29"/>
      <c r="D1515" s="64"/>
      <c r="E1515" s="29"/>
      <c r="F1515" s="29"/>
      <c r="G1515" s="60"/>
    </row>
    <row r="1516" s="5" customFormat="true" ht="15.75" hidden="false" customHeight="false" outlineLevel="0" collapsed="false">
      <c r="A1516" s="28"/>
      <c r="B1516" s="29"/>
      <c r="C1516" s="29"/>
      <c r="D1516" s="64"/>
      <c r="E1516" s="29"/>
      <c r="F1516" s="29"/>
      <c r="G1516" s="60"/>
    </row>
    <row r="1517" s="5" customFormat="true" ht="15.75" hidden="false" customHeight="false" outlineLevel="0" collapsed="false">
      <c r="A1517" s="28"/>
      <c r="B1517" s="29"/>
      <c r="C1517" s="29"/>
      <c r="D1517" s="64"/>
      <c r="E1517" s="29"/>
      <c r="F1517" s="29"/>
      <c r="G1517" s="60"/>
    </row>
    <row r="1518" s="5" customFormat="true" ht="15" hidden="false" customHeight="false" outlineLevel="0" collapsed="false">
      <c r="A1518" s="12" t="n">
        <v>1</v>
      </c>
      <c r="B1518" s="13" t="s">
        <v>9</v>
      </c>
      <c r="C1518" s="13"/>
      <c r="D1518" s="13"/>
      <c r="E1518" s="13"/>
      <c r="F1518" s="13"/>
      <c r="G1518" s="14"/>
      <c r="H1518" s="14"/>
      <c r="I1518" s="13"/>
    </row>
    <row r="1519" s="5" customFormat="true" ht="15" hidden="false" customHeight="false" outlineLevel="0" collapsed="false">
      <c r="A1519" s="12"/>
      <c r="B1519" s="13" t="s">
        <v>10</v>
      </c>
      <c r="C1519" s="13"/>
      <c r="D1519" s="13"/>
      <c r="E1519" s="13"/>
      <c r="F1519" s="13"/>
      <c r="G1519" s="14"/>
      <c r="H1519" s="14"/>
      <c r="I1519" s="13"/>
    </row>
    <row r="1520" s="5" customFormat="true" ht="15" hidden="false" customHeight="false" outlineLevel="0" collapsed="false">
      <c r="A1520" s="12"/>
      <c r="B1520" s="13" t="s">
        <v>414</v>
      </c>
      <c r="C1520" s="13" t="s">
        <v>415</v>
      </c>
      <c r="D1520" s="18" t="n">
        <v>520</v>
      </c>
      <c r="E1520" s="13"/>
      <c r="F1520" s="13"/>
      <c r="G1520" s="14"/>
      <c r="H1520" s="14"/>
      <c r="I1520" s="13"/>
    </row>
    <row r="1521" s="5" customFormat="true" ht="15" hidden="false" customHeight="false" outlineLevel="0" collapsed="false">
      <c r="A1521" s="12"/>
      <c r="B1521" s="13" t="s">
        <v>119</v>
      </c>
      <c r="C1521" s="13" t="s">
        <v>416</v>
      </c>
      <c r="D1521" s="18" t="n">
        <v>10</v>
      </c>
      <c r="E1521" s="13"/>
      <c r="F1521" s="13"/>
      <c r="G1521" s="14"/>
      <c r="H1521" s="14"/>
      <c r="I1521" s="13"/>
    </row>
    <row r="1522" s="5" customFormat="true" ht="15" hidden="false" customHeight="false" outlineLevel="0" collapsed="false">
      <c r="A1522" s="12"/>
      <c r="B1522" s="13" t="s">
        <v>111</v>
      </c>
      <c r="C1522" s="13" t="s">
        <v>417</v>
      </c>
      <c r="D1522" s="18" t="n">
        <v>39</v>
      </c>
      <c r="E1522" s="13"/>
      <c r="F1522" s="13"/>
      <c r="G1522" s="14"/>
      <c r="H1522" s="14"/>
      <c r="I1522" s="13"/>
    </row>
    <row r="1523" s="5" customFormat="true" ht="15" hidden="false" customHeight="false" outlineLevel="0" collapsed="false">
      <c r="A1523" s="12"/>
      <c r="B1523" s="13" t="s">
        <v>408</v>
      </c>
      <c r="C1523" s="13" t="s">
        <v>418</v>
      </c>
      <c r="D1523" s="18" t="n">
        <v>14</v>
      </c>
      <c r="E1523" s="13"/>
      <c r="F1523" s="13"/>
      <c r="G1523" s="14"/>
      <c r="H1523" s="14"/>
      <c r="I1523" s="13"/>
    </row>
    <row r="1524" s="5" customFormat="true" ht="15" hidden="false" customHeight="false" outlineLevel="0" collapsed="false">
      <c r="A1524" s="12"/>
      <c r="B1524" s="13" t="s">
        <v>419</v>
      </c>
      <c r="C1524" s="13" t="s">
        <v>420</v>
      </c>
      <c r="D1524" s="18" t="n">
        <v>8</v>
      </c>
      <c r="E1524" s="13"/>
      <c r="F1524" s="13"/>
      <c r="G1524" s="14"/>
      <c r="H1524" s="14"/>
      <c r="I1524" s="13"/>
    </row>
    <row r="1525" s="5" customFormat="true" ht="15" hidden="false" customHeight="false" outlineLevel="0" collapsed="false">
      <c r="A1525" s="12"/>
      <c r="B1525" s="13"/>
      <c r="C1525" s="13"/>
      <c r="D1525" s="15" t="n">
        <f aca="false">SUM(D1520:D1524)</f>
        <v>591</v>
      </c>
      <c r="E1525" s="16"/>
      <c r="F1525" s="13"/>
      <c r="G1525" s="14"/>
      <c r="H1525" s="14"/>
      <c r="I1525" s="13"/>
    </row>
    <row r="1526" s="5" customFormat="true" ht="15" hidden="false" customHeight="false" outlineLevel="0" collapsed="false">
      <c r="A1526" s="12"/>
      <c r="B1526" s="13"/>
      <c r="C1526" s="13"/>
      <c r="D1526" s="17" t="s">
        <v>11</v>
      </c>
      <c r="E1526" s="18" t="n">
        <v>5445</v>
      </c>
      <c r="F1526" s="14" t="s">
        <v>12</v>
      </c>
      <c r="G1526" s="19" t="n">
        <f aca="false">D1525*E1526/100</f>
        <v>32179.95</v>
      </c>
      <c r="H1526" s="14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8"/>
      <c r="F1527" s="14"/>
      <c r="G1527" s="19"/>
      <c r="H1527" s="14"/>
      <c r="I1527" s="13"/>
    </row>
    <row r="1543" s="5" customFormat="true" ht="15" hidden="false" customHeight="false" outlineLevel="0" collapsed="false">
      <c r="A1543" s="12" t="n">
        <v>4</v>
      </c>
      <c r="B1543" s="13" t="s">
        <v>250</v>
      </c>
      <c r="C1543" s="13"/>
      <c r="D1543" s="13"/>
      <c r="E1543" s="13"/>
      <c r="F1543" s="13"/>
      <c r="G1543" s="14"/>
      <c r="H1543" s="14"/>
      <c r="I1543" s="13"/>
    </row>
    <row r="1544" s="5" customFormat="true" ht="15" hidden="false" customHeight="false" outlineLevel="0" collapsed="false">
      <c r="A1544" s="12"/>
      <c r="B1544" s="13"/>
      <c r="C1544" s="13" t="s">
        <v>421</v>
      </c>
      <c r="D1544" s="62" t="n">
        <v>2</v>
      </c>
      <c r="E1544" s="13"/>
      <c r="F1544" s="13"/>
      <c r="G1544" s="14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63" t="n">
        <f aca="false">SUM(D1544)</f>
        <v>2</v>
      </c>
      <c r="E1545" s="16"/>
      <c r="F1545" s="13"/>
      <c r="G1545" s="14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7" t="s">
        <v>11</v>
      </c>
      <c r="E1546" s="14" t="n">
        <v>142.18</v>
      </c>
      <c r="F1546" s="14" t="s">
        <v>252</v>
      </c>
      <c r="G1546" s="19" t="n">
        <f aca="false">D1545*E1546</f>
        <v>284.36</v>
      </c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9"/>
      <c r="H1547" s="14"/>
      <c r="I1547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14"/>
      <c r="F1553" s="14"/>
      <c r="G1553" s="19"/>
      <c r="H1553" s="14"/>
      <c r="I1553" s="13"/>
    </row>
    <row r="1554" s="5" customFormat="true" ht="15" hidden="false" customHeight="false" outlineLevel="0" collapsed="false">
      <c r="A1554" s="12" t="n">
        <v>6</v>
      </c>
      <c r="B1554" s="13" t="s">
        <v>18</v>
      </c>
      <c r="C1554" s="13"/>
      <c r="D1554" s="13"/>
      <c r="E1554" s="13"/>
      <c r="F1554" s="14"/>
      <c r="G1554" s="14"/>
    </row>
    <row r="1555" s="5" customFormat="true" ht="15" hidden="false" customHeight="false" outlineLevel="0" collapsed="false">
      <c r="A1555" s="12"/>
      <c r="B1555" s="21" t="s">
        <v>19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6" t="s">
        <v>206</v>
      </c>
      <c r="C1556" s="13" t="s">
        <v>422</v>
      </c>
      <c r="D1556" s="18" t="n">
        <v>36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6" t="s">
        <v>257</v>
      </c>
      <c r="C1557" s="13" t="s">
        <v>423</v>
      </c>
      <c r="D1557" s="18" t="n">
        <v>123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6" t="s">
        <v>424</v>
      </c>
      <c r="C1558" s="13" t="s">
        <v>425</v>
      </c>
      <c r="D1558" s="18" t="n">
        <v>211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6" t="s">
        <v>98</v>
      </c>
      <c r="C1559" s="13" t="s">
        <v>426</v>
      </c>
      <c r="D1559" s="18" t="n">
        <v>81</v>
      </c>
      <c r="E1559" s="13"/>
      <c r="F1559" s="14"/>
      <c r="G1559" s="14"/>
    </row>
    <row r="1560" s="13" customFormat="true" ht="15" hidden="false" customHeight="false" outlineLevel="0" collapsed="false">
      <c r="A1560" s="12"/>
      <c r="D1560" s="15" t="n">
        <f aca="false">SUM(D1556:D1559)</f>
        <v>451</v>
      </c>
      <c r="E1560" s="22"/>
      <c r="G1560" s="14"/>
    </row>
    <row r="1561" s="13" customFormat="true" ht="15" hidden="false" customHeight="false" outlineLevel="0" collapsed="false">
      <c r="A1561" s="12"/>
      <c r="B1561" s="17"/>
      <c r="C1561" s="17"/>
      <c r="D1561" s="17" t="s">
        <v>11</v>
      </c>
      <c r="E1561" s="14" t="n">
        <v>8694.95</v>
      </c>
      <c r="F1561" s="14" t="s">
        <v>12</v>
      </c>
      <c r="G1561" s="19" t="n">
        <f aca="false">D1560*E1561/100</f>
        <v>39214.2245</v>
      </c>
      <c r="H1561" s="23" t="n">
        <f aca="false">G1561</f>
        <v>39214.2245</v>
      </c>
    </row>
    <row r="1562" s="5" customFormat="true" ht="15.75" hidden="false" customHeight="false" outlineLevel="0" collapsed="false">
      <c r="A1562" s="30" t="s">
        <v>40</v>
      </c>
      <c r="B1562" s="30"/>
      <c r="C1562" s="30"/>
      <c r="D1562" s="30"/>
      <c r="E1562" s="30"/>
      <c r="F1562" s="30"/>
      <c r="G1562" s="30"/>
      <c r="H1562" s="14"/>
      <c r="I1562" s="13"/>
    </row>
    <row r="1563" s="5" customFormat="tru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</row>
    <row r="1564" customFormat="false" ht="13.5" hidden="false" customHeight="false" outlineLevel="0" collapsed="false"/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9"/>
      <c r="H1576" s="14"/>
      <c r="I1576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4"/>
      <c r="F1600" s="14"/>
      <c r="G1600" s="19"/>
      <c r="H1600" s="14"/>
      <c r="I1600" s="13"/>
    </row>
    <row r="1601" s="5" customFormat="true" ht="15" hidden="false" customHeight="false" outlineLevel="0" collapsed="false">
      <c r="A1601" s="12" t="n">
        <v>12</v>
      </c>
      <c r="B1601" s="13" t="s">
        <v>61</v>
      </c>
      <c r="C1601" s="13"/>
      <c r="D1601" s="13"/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168</v>
      </c>
      <c r="C1602" s="13"/>
      <c r="D1602" s="13"/>
      <c r="E1602" s="13"/>
      <c r="F1602" s="14"/>
      <c r="G1602" s="14"/>
    </row>
    <row r="1603" s="5" customFormat="true" ht="15" hidden="false" customHeight="false" outlineLevel="0" collapsed="false">
      <c r="A1603" s="12" t="s">
        <v>85</v>
      </c>
      <c r="B1603" s="21" t="s">
        <v>169</v>
      </c>
      <c r="C1603" s="13"/>
      <c r="D1603" s="54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172</v>
      </c>
      <c r="C1604" s="13" t="s">
        <v>427</v>
      </c>
      <c r="D1604" s="18" t="n">
        <v>420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170</v>
      </c>
      <c r="C1605" s="13" t="s">
        <v>428</v>
      </c>
      <c r="D1605" s="18" t="n">
        <v>1251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5" t="n">
        <f aca="false">SUM(D1604:D1605)</f>
        <v>1671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17" t="s">
        <v>11</v>
      </c>
      <c r="E1607" s="18" t="n">
        <v>3275.5</v>
      </c>
      <c r="F1607" s="14" t="s">
        <v>55</v>
      </c>
      <c r="G1607" s="19" t="n">
        <f aca="false">D1606*E1607/100</f>
        <v>54733.605</v>
      </c>
      <c r="H1607" s="24" t="n">
        <f aca="false">G1607</f>
        <v>54733.605</v>
      </c>
    </row>
    <row r="1608" s="5" customFormat="true" ht="15.75" hidden="false" customHeight="false" outlineLevel="0" collapsed="false">
      <c r="A1608" s="30" t="s">
        <v>69</v>
      </c>
      <c r="B1608" s="30"/>
      <c r="C1608" s="30"/>
      <c r="D1608" s="30"/>
      <c r="E1608" s="30"/>
      <c r="F1608" s="30"/>
      <c r="G1608" s="30"/>
      <c r="H1608" s="14"/>
      <c r="I1608" s="13"/>
    </row>
    <row r="1609" s="5" customFormat="true" ht="16.5" hidden="false" customHeight="false" outlineLevel="0" collapsed="false">
      <c r="A1609" s="7" t="s">
        <v>2</v>
      </c>
      <c r="B1609" s="8" t="s">
        <v>3</v>
      </c>
      <c r="C1609" s="9" t="s">
        <v>4</v>
      </c>
      <c r="D1609" s="10" t="s">
        <v>5</v>
      </c>
      <c r="E1609" s="9" t="s">
        <v>6</v>
      </c>
      <c r="F1609" s="8" t="s">
        <v>7</v>
      </c>
      <c r="G1609" s="11" t="s">
        <v>8</v>
      </c>
    </row>
    <row r="1610" s="5" customFormat="true" ht="15.75" hidden="false" customHeight="false" outlineLevel="0" collapsed="false">
      <c r="A1610" s="12" t="s">
        <v>175</v>
      </c>
      <c r="B1610" s="21" t="s">
        <v>176</v>
      </c>
      <c r="C1610" s="13"/>
      <c r="D1610" s="54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429</v>
      </c>
      <c r="C1611" s="13" t="s">
        <v>430</v>
      </c>
      <c r="D1611" s="18" t="n">
        <v>440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/>
      <c r="C1612" s="13"/>
      <c r="D1612" s="15" t="n">
        <f aca="false">SUM(D1611:D1611)</f>
        <v>440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7" t="s">
        <v>11</v>
      </c>
      <c r="E1613" s="18" t="n">
        <v>4411.82</v>
      </c>
      <c r="F1613" s="14" t="s">
        <v>55</v>
      </c>
      <c r="G1613" s="19" t="n">
        <f aca="false">D1612*E1613/100</f>
        <v>19412.008</v>
      </c>
      <c r="H1613" s="24" t="n">
        <f aca="false">G1613</f>
        <v>19412.008</v>
      </c>
    </row>
    <row r="1614" s="5" customFormat="true" ht="15" hidden="false" customHeight="false" outlineLevel="0" collapsed="false">
      <c r="A1614" s="12" t="n">
        <v>13</v>
      </c>
      <c r="B1614" s="13" t="s">
        <v>70</v>
      </c>
      <c r="C1614" s="13"/>
      <c r="D1614" s="13"/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71</v>
      </c>
      <c r="C1615" s="13"/>
      <c r="D1615" s="13"/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431</v>
      </c>
      <c r="C1616" s="13" t="s">
        <v>432</v>
      </c>
      <c r="D1616" s="18" t="n">
        <v>105</v>
      </c>
      <c r="G1616" s="14"/>
    </row>
    <row r="1617" customFormat="false" ht="15" hidden="false" customHeight="false" outlineLevel="0" collapsed="false">
      <c r="D1617" s="15" t="n">
        <f aca="false">SUM(D1616:D1616)</f>
        <v>105</v>
      </c>
      <c r="E1617" s="13"/>
      <c r="F1617" s="14"/>
      <c r="G1617" s="14"/>
    </row>
    <row r="1618" customFormat="false" ht="13.5" hidden="false" customHeight="false" outlineLevel="0" collapsed="false">
      <c r="D1618" s="17" t="s">
        <v>11</v>
      </c>
      <c r="E1618" s="18" t="n">
        <v>1887.4</v>
      </c>
      <c r="F1618" s="14" t="s">
        <v>55</v>
      </c>
      <c r="G1618" s="19" t="n">
        <f aca="false">D1617*E1618/100</f>
        <v>1981.77</v>
      </c>
      <c r="H1618" s="42" t="n">
        <f aca="false">G1618</f>
        <v>1981.77</v>
      </c>
    </row>
    <row r="1619" s="5" customFormat="true" ht="15" hidden="false" customHeight="false" outlineLevel="0" collapsed="false">
      <c r="A1619" s="12" t="n">
        <v>14</v>
      </c>
      <c r="B1619" s="13" t="s">
        <v>51</v>
      </c>
      <c r="C1619" s="13"/>
      <c r="D1619" s="13"/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52</v>
      </c>
      <c r="C1620" s="13"/>
      <c r="D1620" s="13"/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53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152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155</v>
      </c>
      <c r="C1623" s="13" t="s">
        <v>433</v>
      </c>
      <c r="D1623" s="18" t="n">
        <v>51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157</v>
      </c>
      <c r="C1624" s="13" t="s">
        <v>434</v>
      </c>
      <c r="D1624" s="18" t="n">
        <v>90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/>
      <c r="C1625" s="13"/>
      <c r="D1625" s="15" t="n">
        <f aca="false">SUM(D1623:D1624)</f>
        <v>141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/>
      <c r="C1626" s="13"/>
      <c r="D1626" s="17" t="s">
        <v>11</v>
      </c>
      <c r="E1626" s="14" t="n">
        <v>902.93</v>
      </c>
      <c r="F1626" s="14" t="s">
        <v>39</v>
      </c>
      <c r="G1626" s="19" t="n">
        <f aca="false">D1625*E1626</f>
        <v>127313.13</v>
      </c>
      <c r="H1626" s="24" t="n">
        <f aca="false">G1626</f>
        <v>127313.13</v>
      </c>
    </row>
    <row r="1627" s="35" customFormat="true" ht="15" hidden="false" customHeight="false" outlineLevel="0" collapsed="false">
      <c r="A1627" s="34" t="n">
        <v>15</v>
      </c>
      <c r="B1627" s="16" t="s">
        <v>59</v>
      </c>
      <c r="C1627" s="16"/>
      <c r="D1627" s="16"/>
      <c r="E1627" s="16"/>
      <c r="F1627" s="16"/>
      <c r="G1627" s="25"/>
      <c r="H1627" s="25"/>
      <c r="I1627" s="16"/>
    </row>
    <row r="1628" s="35" customFormat="true" ht="15" hidden="false" customHeight="false" outlineLevel="0" collapsed="false">
      <c r="A1628" s="34"/>
      <c r="B1628" s="16" t="s">
        <v>159</v>
      </c>
      <c r="C1628" s="16" t="s">
        <v>160</v>
      </c>
      <c r="D1628" s="41" t="n">
        <v>64</v>
      </c>
      <c r="E1628" s="16"/>
      <c r="F1628" s="16"/>
      <c r="G1628" s="25"/>
      <c r="H1628" s="25"/>
      <c r="I1628" s="16"/>
    </row>
    <row r="1629" s="36" customFormat="true" ht="15" hidden="false" customHeight="false" outlineLevel="0" collapsed="false">
      <c r="D1629" s="15" t="n">
        <f aca="false">SUM(D1628)</f>
        <v>64</v>
      </c>
      <c r="E1629" s="37"/>
      <c r="G1629" s="38"/>
    </row>
    <row r="1630" s="36" customFormat="true" ht="13.5" hidden="false" customHeight="false" outlineLevel="0" collapsed="false">
      <c r="D1630" s="39" t="s">
        <v>11</v>
      </c>
      <c r="E1630" s="25" t="n">
        <v>58.11</v>
      </c>
      <c r="F1630" s="25" t="s">
        <v>60</v>
      </c>
      <c r="G1630" s="33" t="n">
        <f aca="false">D1629*E1630</f>
        <v>3719.04</v>
      </c>
      <c r="H1630" s="40" t="n">
        <f aca="false">G1630</f>
        <v>3719.04</v>
      </c>
    </row>
    <row r="1631" s="5" customFormat="true" ht="15" hidden="false" customHeight="false" outlineLevel="0" collapsed="false">
      <c r="A1631" s="12" t="n">
        <v>16</v>
      </c>
      <c r="B1631" s="13" t="s">
        <v>48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49</v>
      </c>
      <c r="C1632" s="13"/>
      <c r="D1632" s="13"/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50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435</v>
      </c>
      <c r="C1634" s="13" t="s">
        <v>413</v>
      </c>
      <c r="D1634" s="18" t="n">
        <v>6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5" t="n">
        <f aca="false">SUM(D1634:D1634)</f>
        <v>6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C1636" s="13"/>
      <c r="D1636" s="17" t="s">
        <v>11</v>
      </c>
      <c r="E1636" s="18" t="n">
        <v>180.5</v>
      </c>
      <c r="F1636" s="14" t="s">
        <v>39</v>
      </c>
      <c r="G1636" s="19" t="n">
        <f aca="false">D1635*E1636</f>
        <v>1083</v>
      </c>
      <c r="H1636" s="24" t="n">
        <f aca="false">G1636</f>
        <v>1083</v>
      </c>
    </row>
    <row r="1637" s="5" customFormat="true" ht="15" hidden="false" customHeight="false" outlineLevel="0" collapsed="false">
      <c r="A1637" s="12" t="n">
        <v>17</v>
      </c>
      <c r="B1637" s="13" t="s">
        <v>75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76</v>
      </c>
      <c r="C1638" s="13"/>
      <c r="D1638" s="13"/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161</v>
      </c>
      <c r="C1639" s="13" t="s">
        <v>436</v>
      </c>
      <c r="D1639" s="18" t="n">
        <v>22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199</v>
      </c>
      <c r="C1640" s="13" t="s">
        <v>437</v>
      </c>
      <c r="D1640" s="18" t="n">
        <v>17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/>
      <c r="C1641" s="13"/>
      <c r="D1641" s="15" t="n">
        <f aca="false">SUM(D1639:D1640)</f>
        <v>39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/>
      <c r="C1642" s="13"/>
      <c r="D1642" s="17" t="s">
        <v>11</v>
      </c>
      <c r="E1642" s="14" t="n">
        <v>27678.86</v>
      </c>
      <c r="F1642" s="14" t="s">
        <v>55</v>
      </c>
      <c r="G1642" s="19" t="n">
        <f aca="false">D1641*E1642/100</f>
        <v>10794.7554</v>
      </c>
      <c r="H1642" s="24" t="n">
        <f aca="false">G1642</f>
        <v>10794.7554</v>
      </c>
    </row>
    <row r="1643" s="5" customFormat="true" ht="15" hidden="false" customHeight="false" outlineLevel="0" collapsed="false">
      <c r="A1643" s="12" t="n">
        <v>18</v>
      </c>
      <c r="B1643" s="13" t="s">
        <v>77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78</v>
      </c>
      <c r="C1644" s="13"/>
      <c r="D1644" s="13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64</v>
      </c>
      <c r="C1645" s="13" t="s">
        <v>438</v>
      </c>
      <c r="D1645" s="18" t="n">
        <v>57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35</v>
      </c>
      <c r="C1646" s="13" t="s">
        <v>439</v>
      </c>
      <c r="D1646" s="18" t="n">
        <v>33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35</v>
      </c>
      <c r="C1647" s="13" t="s">
        <v>440</v>
      </c>
      <c r="D1647" s="18" t="n">
        <v>9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5" t="n">
        <f aca="false">SUM(D1645:D1647)</f>
        <v>99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21" t="s">
        <v>146</v>
      </c>
      <c r="C1649" s="13"/>
      <c r="D1649" s="53"/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55</v>
      </c>
      <c r="C1650" s="13" t="s">
        <v>441</v>
      </c>
      <c r="D1650" s="18" t="n">
        <v>15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5" t="n">
        <f aca="false">SUM(D1650)</f>
        <v>15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20" t="s">
        <v>442</v>
      </c>
      <c r="D1652" s="15" t="n">
        <f aca="false">D1648-D1651</f>
        <v>84</v>
      </c>
      <c r="E1652" s="31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17" t="s">
        <v>11</v>
      </c>
      <c r="E1653" s="18" t="n">
        <v>28253.61</v>
      </c>
      <c r="F1653" s="14" t="s">
        <v>55</v>
      </c>
      <c r="G1653" s="19" t="n">
        <f aca="false">D1652*E1653/100</f>
        <v>23733.0324</v>
      </c>
      <c r="H1653" s="24" t="n">
        <f aca="false">G1653</f>
        <v>23733.0324</v>
      </c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9"/>
      <c r="H1654" s="14"/>
      <c r="I1654" s="13"/>
    </row>
    <row r="1655" s="5" customFormat="true" ht="15.75" hidden="false" customHeight="false" outlineLevel="0" collapsed="false">
      <c r="A1655" s="30" t="s">
        <v>163</v>
      </c>
      <c r="B1655" s="30"/>
      <c r="C1655" s="30"/>
      <c r="D1655" s="30"/>
      <c r="E1655" s="30"/>
      <c r="F1655" s="30"/>
      <c r="G1655" s="30"/>
      <c r="H1655" s="14"/>
      <c r="I1655" s="13"/>
    </row>
    <row r="1656" s="5" customFormat="true" ht="16.5" hidden="false" customHeight="false" outlineLevel="0" collapsed="false">
      <c r="A1656" s="7" t="s">
        <v>2</v>
      </c>
      <c r="B1656" s="8" t="s">
        <v>3</v>
      </c>
      <c r="C1656" s="9" t="s">
        <v>4</v>
      </c>
      <c r="D1656" s="10" t="s">
        <v>5</v>
      </c>
      <c r="E1656" s="9" t="s">
        <v>6</v>
      </c>
      <c r="F1656" s="8" t="s">
        <v>7</v>
      </c>
      <c r="G1656" s="11" t="s">
        <v>8</v>
      </c>
    </row>
    <row r="1657" s="5" customFormat="true" ht="15.75" hidden="false" customHeight="false" outlineLevel="0" collapsed="false">
      <c r="A1657" s="12" t="n">
        <v>19</v>
      </c>
      <c r="B1657" s="13" t="s">
        <v>268</v>
      </c>
      <c r="C1657" s="13"/>
      <c r="D1657" s="13"/>
      <c r="E1657" s="13"/>
      <c r="F1657" s="14"/>
      <c r="G1657" s="14"/>
    </row>
    <row r="1658" s="5" customFormat="true" ht="13.5" hidden="false" customHeight="false" outlineLevel="0" collapsed="false">
      <c r="A1658" s="13"/>
      <c r="B1658" s="13" t="s">
        <v>269</v>
      </c>
      <c r="C1658" s="13"/>
      <c r="D1658" s="13"/>
      <c r="E1658" s="13"/>
      <c r="F1658" s="14"/>
      <c r="G1658" s="14"/>
    </row>
    <row r="1659" s="5" customFormat="true" ht="13.5" hidden="false" customHeight="false" outlineLevel="0" collapsed="false">
      <c r="A1659" s="13"/>
      <c r="B1659" s="13" t="s">
        <v>270</v>
      </c>
      <c r="C1659" s="13"/>
      <c r="D1659" s="13"/>
      <c r="E1659" s="13"/>
      <c r="F1659" s="14"/>
      <c r="G1659" s="14"/>
    </row>
    <row r="1660" s="5" customFormat="true" ht="13.5" hidden="false" customHeight="false" outlineLevel="0" collapsed="false">
      <c r="A1660" s="13"/>
      <c r="B1660" s="13" t="s">
        <v>271</v>
      </c>
      <c r="C1660" s="13"/>
      <c r="D1660" s="13"/>
      <c r="E1660" s="13"/>
      <c r="F1660" s="14"/>
      <c r="G1660" s="14"/>
    </row>
    <row r="1661" s="5" customFormat="true" ht="13.5" hidden="false" customHeight="false" outlineLevel="0" collapsed="false">
      <c r="A1661" s="13"/>
      <c r="B1661" s="13" t="s">
        <v>272</v>
      </c>
      <c r="C1661" s="13"/>
      <c r="D1661" s="13"/>
      <c r="E1661" s="13"/>
      <c r="F1661" s="14"/>
      <c r="G1661" s="14"/>
    </row>
    <row r="1662" s="5" customFormat="true" ht="13.5" hidden="false" customHeight="false" outlineLevel="0" collapsed="false">
      <c r="A1662" s="13"/>
      <c r="B1662" s="13" t="s">
        <v>96</v>
      </c>
      <c r="C1662" s="13" t="s">
        <v>216</v>
      </c>
      <c r="D1662" s="18" t="n">
        <v>640</v>
      </c>
      <c r="E1662" s="13"/>
      <c r="F1662" s="14"/>
      <c r="G1662" s="14"/>
    </row>
    <row r="1663" s="5" customFormat="true" ht="13.5" hidden="false" customHeight="false" outlineLevel="0" collapsed="false">
      <c r="A1663" s="13"/>
      <c r="B1663" s="13" t="s">
        <v>98</v>
      </c>
      <c r="C1663" s="13" t="s">
        <v>443</v>
      </c>
      <c r="D1663" s="18" t="n">
        <v>246</v>
      </c>
      <c r="E1663" s="13"/>
      <c r="F1663" s="14"/>
      <c r="G1663" s="14"/>
    </row>
    <row r="1664" s="5" customFormat="true" ht="15" hidden="false" customHeight="false" outlineLevel="0" collapsed="false">
      <c r="A1664" s="13"/>
      <c r="B1664" s="13"/>
      <c r="C1664" s="55"/>
      <c r="D1664" s="15" t="n">
        <f aca="false">SUM(D1662:D1663)</f>
        <v>886</v>
      </c>
      <c r="G1664" s="14"/>
    </row>
    <row r="1665" s="56" customFormat="true" ht="13.5" hidden="false" customHeight="false" outlineLevel="0" collapsed="false">
      <c r="A1665" s="47"/>
      <c r="B1665" s="47"/>
      <c r="C1665" s="47"/>
      <c r="D1665" s="17" t="s">
        <v>11</v>
      </c>
      <c r="E1665" s="14" t="n">
        <v>186.04</v>
      </c>
      <c r="F1665" s="14" t="s">
        <v>39</v>
      </c>
      <c r="G1665" s="19" t="n">
        <f aca="false">D1664*E1665</f>
        <v>164831.44</v>
      </c>
      <c r="H1665" s="57" t="n">
        <f aca="false">G1665</f>
        <v>164831.44</v>
      </c>
    </row>
    <row r="1666" s="5" customFormat="true" ht="15" hidden="false" customHeight="false" outlineLevel="0" collapsed="false">
      <c r="A1666" s="12" t="n">
        <v>20</v>
      </c>
      <c r="B1666" s="13" t="s">
        <v>63</v>
      </c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64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21" t="s">
        <v>65</v>
      </c>
      <c r="C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39" t="s">
        <v>444</v>
      </c>
      <c r="C1669" s="39"/>
      <c r="D1669" s="18" t="n">
        <v>106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/>
      <c r="D1670" s="15" t="n">
        <f aca="false">SUM(D1669:D1669)</f>
        <v>106</v>
      </c>
      <c r="G1670" s="14"/>
    </row>
    <row r="1671" s="5" customFormat="true" ht="15" hidden="false" customHeight="false" outlineLevel="0" collapsed="false">
      <c r="A1671" s="12"/>
      <c r="B1671" s="13"/>
      <c r="D1671" s="17" t="s">
        <v>11</v>
      </c>
      <c r="E1671" s="18" t="n">
        <v>12595</v>
      </c>
      <c r="F1671" s="14" t="s">
        <v>12</v>
      </c>
      <c r="G1671" s="19" t="n">
        <f aca="false">D1670*E1671/100</f>
        <v>13350.7</v>
      </c>
      <c r="H1671" s="24" t="n">
        <f aca="false">G1671</f>
        <v>13350.7</v>
      </c>
    </row>
    <row r="1672" s="5" customFormat="true" ht="15" hidden="false" customHeight="false" outlineLevel="0" collapsed="false">
      <c r="A1672" s="12" t="n">
        <v>21</v>
      </c>
      <c r="B1672" s="13" t="s">
        <v>54</v>
      </c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180</v>
      </c>
      <c r="C1673" s="13" t="s">
        <v>445</v>
      </c>
      <c r="D1673" s="18" t="n">
        <v>1485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320</v>
      </c>
      <c r="C1674" s="13" t="s">
        <v>446</v>
      </c>
      <c r="D1674" s="18" t="n">
        <v>270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184</v>
      </c>
      <c r="C1675" s="13" t="s">
        <v>447</v>
      </c>
      <c r="D1675" s="18" t="n">
        <v>66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337</v>
      </c>
      <c r="C1676" s="13" t="s">
        <v>448</v>
      </c>
      <c r="D1676" s="18" t="n">
        <v>125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20"/>
      <c r="D1677" s="15" t="n">
        <f aca="false">SUM(D1673:D1676)</f>
        <v>1946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/>
      <c r="D1678" s="17" t="s">
        <v>11</v>
      </c>
      <c r="E1678" s="18" t="n">
        <v>2206.6</v>
      </c>
      <c r="F1678" s="14" t="s">
        <v>55</v>
      </c>
      <c r="G1678" s="19" t="n">
        <f aca="false">D1677*E1678/100</f>
        <v>42940.436</v>
      </c>
      <c r="H1678" s="24" t="n">
        <f aca="false">G1678</f>
        <v>42940.436</v>
      </c>
    </row>
    <row r="1679" s="5" customFormat="true" ht="15" hidden="false" customHeight="false" outlineLevel="0" collapsed="false">
      <c r="A1679" s="12" t="n">
        <v>22</v>
      </c>
      <c r="B1679" s="13" t="s">
        <v>56</v>
      </c>
      <c r="C1679" s="13"/>
      <c r="D1679" s="13"/>
      <c r="E1679" s="18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3"/>
      <c r="E1680" s="18"/>
      <c r="F1680" s="14"/>
      <c r="G1680" s="14"/>
    </row>
    <row r="1681" s="5" customFormat="true" ht="15" hidden="false" customHeight="false" outlineLevel="0" collapsed="false">
      <c r="A1681" s="12"/>
      <c r="B1681" s="13"/>
      <c r="C1681" s="13" t="s">
        <v>449</v>
      </c>
      <c r="D1681" s="15" t="n">
        <f aca="false">D1677</f>
        <v>1946</v>
      </c>
      <c r="E1681" s="18"/>
      <c r="F1681" s="14"/>
      <c r="G1681" s="14"/>
    </row>
    <row r="1682" s="5" customFormat="true" ht="15" hidden="false" customHeight="false" outlineLevel="0" collapsed="false">
      <c r="A1682" s="12"/>
      <c r="B1682" s="13"/>
      <c r="C1682" s="13"/>
      <c r="D1682" s="17" t="s">
        <v>11</v>
      </c>
      <c r="E1682" s="18" t="n">
        <v>2197.52</v>
      </c>
      <c r="F1682" s="14" t="s">
        <v>55</v>
      </c>
      <c r="G1682" s="19" t="n">
        <f aca="false">D1681*E1682/100</f>
        <v>42763.7392</v>
      </c>
      <c r="H1682" s="24" t="n">
        <f aca="false">G1682</f>
        <v>42763.7392</v>
      </c>
    </row>
    <row r="1683" s="5" customFormat="true" ht="15" hidden="false" customHeight="false" outlineLevel="0" collapsed="false">
      <c r="A1683" s="12" t="n">
        <v>23</v>
      </c>
      <c r="B1683" s="13" t="s">
        <v>57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208</v>
      </c>
      <c r="C1684" s="13" t="s">
        <v>450</v>
      </c>
      <c r="D1684" s="18" t="n">
        <v>48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206</v>
      </c>
      <c r="C1685" s="13" t="s">
        <v>451</v>
      </c>
      <c r="D1685" s="18" t="n">
        <v>192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204</v>
      </c>
      <c r="C1686" s="13" t="s">
        <v>452</v>
      </c>
      <c r="D1686" s="18" t="n">
        <v>210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312</v>
      </c>
      <c r="C1687" s="13" t="s">
        <v>453</v>
      </c>
      <c r="D1687" s="18" t="n">
        <v>135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 t="s">
        <v>454</v>
      </c>
      <c r="D1688" s="18" t="n">
        <v>1104</v>
      </c>
      <c r="E1688" s="13"/>
      <c r="F1688" s="14"/>
      <c r="G1688" s="14"/>
    </row>
    <row r="1689" s="65" customFormat="true" ht="15" hidden="false" customHeight="false" outlineLevel="0" collapsed="false">
      <c r="A1689" s="12"/>
      <c r="B1689" s="27"/>
      <c r="C1689" s="27"/>
      <c r="D1689" s="15" t="n">
        <f aca="false">SUM(D1684:D1688)</f>
        <v>1689</v>
      </c>
      <c r="E1689" s="27"/>
      <c r="F1689" s="22"/>
      <c r="G1689" s="22"/>
    </row>
    <row r="1690" s="5" customFormat="true" ht="15" hidden="false" customHeight="false" outlineLevel="0" collapsed="false">
      <c r="A1690" s="12"/>
      <c r="B1690" s="13"/>
      <c r="C1690" s="13"/>
      <c r="D1690" s="17" t="s">
        <v>11</v>
      </c>
      <c r="E1690" s="18" t="n">
        <v>3015.76</v>
      </c>
      <c r="F1690" s="14" t="s">
        <v>55</v>
      </c>
      <c r="G1690" s="19" t="n">
        <f aca="false">D1689*E1690/100</f>
        <v>50936.1864</v>
      </c>
      <c r="H1690" s="24" t="n">
        <f aca="false">G1690</f>
        <v>50936.1864</v>
      </c>
    </row>
    <row r="1691" s="5" customFormat="true" ht="15" hidden="false" customHeight="false" outlineLevel="0" collapsed="false">
      <c r="A1691" s="12" t="n">
        <v>24</v>
      </c>
      <c r="B1691" s="13" t="s">
        <v>72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73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74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54" t="s">
        <v>129</v>
      </c>
      <c r="C1694" s="54" t="s">
        <v>455</v>
      </c>
      <c r="D1694" s="18" t="n">
        <v>270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5" t="n">
        <f aca="false">SUM(D1694:D1694)</f>
        <v>270</v>
      </c>
      <c r="E1695" s="13"/>
      <c r="F1695" s="14"/>
      <c r="G1695" s="14"/>
    </row>
    <row r="1696" s="5" customFormat="true" ht="13.5" hidden="false" customHeight="false" outlineLevel="0" collapsed="false">
      <c r="A1696" s="13"/>
      <c r="B1696" s="13"/>
      <c r="C1696" s="13"/>
      <c r="D1696" s="17" t="s">
        <v>11</v>
      </c>
      <c r="E1696" s="14" t="n">
        <v>19.36</v>
      </c>
      <c r="F1696" s="14" t="s">
        <v>45</v>
      </c>
      <c r="G1696" s="19" t="n">
        <f aca="false">D1695*E1696</f>
        <v>5227.2</v>
      </c>
      <c r="H1696" s="5" t="n">
        <f aca="false">G1696</f>
        <v>5227.2</v>
      </c>
    </row>
    <row r="1697" s="5" customFormat="true" ht="15" hidden="false" customHeight="false" outlineLevel="0" collapsed="false">
      <c r="A1697" s="12" t="n">
        <v>25</v>
      </c>
      <c r="B1697" s="13" t="s">
        <v>58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29</v>
      </c>
      <c r="C1699" s="13" t="s">
        <v>456</v>
      </c>
      <c r="D1699" s="18" t="n">
        <v>1080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5" t="n">
        <f aca="false">SUM(D1699:D1699)</f>
        <v>1080</v>
      </c>
      <c r="E1700" s="31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7" t="s">
        <v>11</v>
      </c>
      <c r="E1701" s="14" t="n">
        <v>1287.44</v>
      </c>
      <c r="F1701" s="14" t="s">
        <v>55</v>
      </c>
      <c r="G1701" s="19" t="n">
        <f aca="false">D1700*E1701/100</f>
        <v>13904.352</v>
      </c>
      <c r="H1701" s="24" t="n">
        <f aca="false">G1701</f>
        <v>13904.352</v>
      </c>
    </row>
    <row r="1702" s="5" customFormat="true" ht="15.75" hidden="false" customHeight="false" outlineLevel="0" collapsed="false">
      <c r="A1702" s="30" t="s">
        <v>202</v>
      </c>
      <c r="B1702" s="30"/>
      <c r="C1702" s="30"/>
      <c r="D1702" s="30"/>
      <c r="E1702" s="30"/>
      <c r="F1702" s="30"/>
      <c r="G1702" s="30"/>
      <c r="H1702" s="14"/>
      <c r="I1702" s="13"/>
    </row>
    <row r="1703" s="5" customFormat="true" ht="16.5" hidden="false" customHeight="false" outlineLevel="0" collapsed="false">
      <c r="A1703" s="7" t="s">
        <v>2</v>
      </c>
      <c r="B1703" s="8" t="s">
        <v>3</v>
      </c>
      <c r="C1703" s="9" t="s">
        <v>4</v>
      </c>
      <c r="D1703" s="10" t="s">
        <v>5</v>
      </c>
      <c r="E1703" s="9" t="s">
        <v>6</v>
      </c>
      <c r="F1703" s="8" t="s">
        <v>7</v>
      </c>
      <c r="G1703" s="11" t="s">
        <v>8</v>
      </c>
    </row>
    <row r="1704" s="5" customFormat="true" ht="15.75" hidden="false" customHeight="false" outlineLevel="0" collapsed="false">
      <c r="A1704" s="12" t="n">
        <v>26</v>
      </c>
      <c r="B1704" s="13" t="s">
        <v>32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33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424</v>
      </c>
      <c r="C1706" s="13" t="s">
        <v>457</v>
      </c>
      <c r="D1706" s="18" t="n">
        <v>640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458</v>
      </c>
      <c r="C1707" s="13" t="s">
        <v>459</v>
      </c>
      <c r="D1707" s="18" t="n">
        <v>246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257</v>
      </c>
      <c r="C1708" s="13" t="s">
        <v>460</v>
      </c>
      <c r="D1708" s="18" t="n">
        <v>374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5" t="n">
        <f aca="false">SUM(D1706:D1708)</f>
        <v>1260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13"/>
      <c r="D1710" s="17" t="s">
        <v>11</v>
      </c>
      <c r="E1710" s="18" t="n">
        <v>3630</v>
      </c>
      <c r="F1710" s="14" t="s">
        <v>17</v>
      </c>
      <c r="G1710" s="19" t="n">
        <f aca="false">D1709*E1710/1000</f>
        <v>4573.8</v>
      </c>
      <c r="H1710" s="24" t="n">
        <f aca="false">G1710</f>
        <v>4573.8</v>
      </c>
    </row>
    <row r="1711" s="5" customFormat="true" ht="15" hidden="false" customHeight="false" outlineLevel="0" collapsed="false">
      <c r="A1711" s="12" t="n">
        <v>27</v>
      </c>
      <c r="B1711" s="13" t="s">
        <v>239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21" t="s">
        <v>240</v>
      </c>
      <c r="C1712" s="13"/>
      <c r="D1712" s="13"/>
      <c r="E1712" s="13"/>
      <c r="F1712" s="14" t="s">
        <v>241</v>
      </c>
      <c r="G1712" s="14"/>
    </row>
    <row r="1713" s="5" customFormat="true" ht="15" hidden="false" customHeight="false" outlineLevel="0" collapsed="false">
      <c r="A1713" s="12"/>
      <c r="B1713" s="13" t="s">
        <v>461</v>
      </c>
      <c r="C1713" s="13" t="s">
        <v>462</v>
      </c>
      <c r="D1713" s="41" t="n">
        <v>4950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461</v>
      </c>
      <c r="C1714" s="13" t="s">
        <v>463</v>
      </c>
      <c r="D1714" s="41" t="n">
        <v>1190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5" t="n">
        <f aca="false">SUM(D1713:D1714)</f>
        <v>6140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7" t="s">
        <v>11</v>
      </c>
      <c r="E1716" s="18" t="n">
        <v>2117.5</v>
      </c>
      <c r="F1716" s="14" t="s">
        <v>17</v>
      </c>
      <c r="G1716" s="19" t="n">
        <f aca="false">D1715*E1716/1000</f>
        <v>13001.45</v>
      </c>
    </row>
    <row r="1717" s="5" customFormat="true" ht="15" hidden="false" customHeight="false" outlineLevel="0" collapsed="false">
      <c r="A1717" s="12" t="n">
        <v>28</v>
      </c>
      <c r="B1717" s="13" t="s">
        <v>244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 t="s">
        <v>464</v>
      </c>
      <c r="D1719" s="15" t="n">
        <f aca="false">D1715</f>
        <v>6140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7" t="s">
        <v>11</v>
      </c>
      <c r="E1720" s="18" t="n">
        <v>263</v>
      </c>
      <c r="F1720" s="25" t="s">
        <v>17</v>
      </c>
      <c r="G1720" s="33" t="n">
        <f aca="false">D1719*E1720/1000</f>
        <v>1614.82</v>
      </c>
    </row>
    <row r="1721" s="5" customFormat="true" ht="15" hidden="false" customHeight="false" outlineLevel="0" collapsed="false">
      <c r="A1721" s="12" t="n">
        <v>28</v>
      </c>
      <c r="B1721" s="13" t="s">
        <v>403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404</v>
      </c>
      <c r="C1722" s="13"/>
      <c r="D1722" s="13"/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405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406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407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3"/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408</v>
      </c>
      <c r="C1727" s="13" t="s">
        <v>465</v>
      </c>
      <c r="D1727" s="18" t="n">
        <v>28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5" t="n">
        <f aca="false">SUM(D1727)</f>
        <v>28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/>
      <c r="C1729" s="13"/>
      <c r="D1729" s="17" t="s">
        <v>11</v>
      </c>
      <c r="E1729" s="14" t="n">
        <v>47651.56</v>
      </c>
      <c r="F1729" s="14" t="s">
        <v>55</v>
      </c>
      <c r="G1729" s="19" t="n">
        <f aca="false">D1728*E1729/100</f>
        <v>13342.4368</v>
      </c>
      <c r="H1729" s="24" t="n">
        <f aca="false">G1729</f>
        <v>13342.4368</v>
      </c>
    </row>
    <row r="1730" s="5" customFormat="true" ht="15" hidden="false" customHeight="false" outlineLevel="0" collapsed="false">
      <c r="A1730" s="12" t="n">
        <v>29</v>
      </c>
      <c r="B1730" s="13" t="s">
        <v>79</v>
      </c>
      <c r="C1730" s="13"/>
      <c r="D1730" s="13"/>
      <c r="E1730" s="13"/>
      <c r="F1730" s="14"/>
      <c r="G1730" s="14"/>
    </row>
    <row r="1731" s="5" customFormat="true" ht="15" hidden="false" customHeight="false" outlineLevel="0" collapsed="false">
      <c r="A1731" s="12"/>
      <c r="B1731" s="21" t="s">
        <v>80</v>
      </c>
      <c r="C1731" s="13"/>
      <c r="D1731" s="17"/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 t="s">
        <v>466</v>
      </c>
      <c r="D1732" s="18" t="n">
        <v>886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32:D1732)</f>
        <v>886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21"/>
      <c r="D1734" s="17" t="s">
        <v>11</v>
      </c>
      <c r="E1734" s="14" t="n">
        <v>425.84</v>
      </c>
      <c r="F1734" s="14" t="s">
        <v>55</v>
      </c>
      <c r="G1734" s="33" t="n">
        <f aca="false">D1733*E1734/100</f>
        <v>3772.9424</v>
      </c>
      <c r="H1734" s="24" t="n">
        <f aca="false">G1734</f>
        <v>3772.9424</v>
      </c>
    </row>
    <row r="1735" s="5" customFormat="true" ht="15" hidden="false" customHeight="false" outlineLevel="0" collapsed="false">
      <c r="A1735" s="12" t="n">
        <v>31</v>
      </c>
      <c r="B1735" s="13" t="s">
        <v>81</v>
      </c>
      <c r="C1735" s="13"/>
      <c r="D1735" s="13"/>
      <c r="E1735" s="13"/>
      <c r="F1735" s="14"/>
      <c r="G1735" s="25"/>
    </row>
    <row r="1736" s="5" customFormat="true" ht="15" hidden="false" customHeight="false" outlineLevel="0" collapsed="false">
      <c r="A1736" s="12"/>
      <c r="B1736" s="13" t="s">
        <v>101</v>
      </c>
      <c r="C1736" s="13" t="s">
        <v>224</v>
      </c>
      <c r="D1736" s="18" t="n">
        <v>1584</v>
      </c>
      <c r="E1736" s="13"/>
      <c r="F1736" s="14"/>
      <c r="G1736" s="25"/>
    </row>
    <row r="1737" s="5" customFormat="true" ht="15" hidden="false" customHeight="false" outlineLevel="0" collapsed="false">
      <c r="A1737" s="12"/>
      <c r="B1737" s="13" t="s">
        <v>103</v>
      </c>
      <c r="C1737" s="13" t="s">
        <v>467</v>
      </c>
      <c r="D1737" s="18" t="n">
        <v>1034</v>
      </c>
      <c r="E1737" s="13"/>
      <c r="F1737" s="14"/>
      <c r="G1737" s="25"/>
    </row>
    <row r="1738" s="5" customFormat="true" ht="15" hidden="false" customHeight="false" outlineLevel="0" collapsed="false">
      <c r="A1738" s="12"/>
      <c r="B1738" s="13"/>
      <c r="C1738" s="13"/>
      <c r="D1738" s="15" t="n">
        <f aca="false">SUM(D1736:D1737)</f>
        <v>2618</v>
      </c>
      <c r="E1738" s="13"/>
      <c r="F1738" s="14"/>
      <c r="G1738" s="25"/>
    </row>
    <row r="1739" s="5" customFormat="true" ht="15" hidden="false" customHeight="false" outlineLevel="0" collapsed="false">
      <c r="A1739" s="12"/>
      <c r="B1739" s="21" t="s">
        <v>146</v>
      </c>
      <c r="C1739" s="13"/>
      <c r="D1739" s="13"/>
      <c r="E1739" s="13"/>
      <c r="F1739" s="14"/>
      <c r="G1739" s="25"/>
    </row>
    <row r="1740" s="5" customFormat="true" ht="15" hidden="false" customHeight="false" outlineLevel="0" collapsed="false">
      <c r="A1740" s="12"/>
      <c r="B1740" s="13" t="s">
        <v>155</v>
      </c>
      <c r="C1740" s="13" t="s">
        <v>329</v>
      </c>
      <c r="D1740" s="18" t="n">
        <v>56</v>
      </c>
      <c r="E1740" s="13"/>
      <c r="F1740" s="14"/>
      <c r="G1740" s="25"/>
    </row>
    <row r="1741" s="5" customFormat="true" ht="15" hidden="false" customHeight="false" outlineLevel="0" collapsed="false">
      <c r="A1741" s="12"/>
      <c r="B1741" s="13" t="s">
        <v>157</v>
      </c>
      <c r="C1741" s="13" t="s">
        <v>468</v>
      </c>
      <c r="D1741" s="18" t="n">
        <v>108</v>
      </c>
      <c r="E1741" s="13"/>
      <c r="F1741" s="14"/>
      <c r="G1741" s="25"/>
    </row>
    <row r="1742" s="5" customFormat="true" ht="15" hidden="false" customHeight="false" outlineLevel="0" collapsed="false">
      <c r="A1742" s="12"/>
      <c r="B1742" s="13" t="s">
        <v>469</v>
      </c>
      <c r="C1742" s="13" t="s">
        <v>160</v>
      </c>
      <c r="D1742" s="18" t="n">
        <v>64</v>
      </c>
      <c r="E1742" s="13"/>
      <c r="F1742" s="14"/>
      <c r="G1742" s="25"/>
    </row>
    <row r="1743" s="5" customFormat="true" ht="15" hidden="false" customHeight="false" outlineLevel="0" collapsed="false">
      <c r="A1743" s="12"/>
      <c r="B1743" s="13" t="s">
        <v>221</v>
      </c>
      <c r="C1743" s="13" t="s">
        <v>470</v>
      </c>
      <c r="D1743" s="18" t="n">
        <v>84</v>
      </c>
      <c r="E1743" s="13"/>
      <c r="F1743" s="14"/>
      <c r="G1743" s="25"/>
    </row>
    <row r="1744" s="5" customFormat="true" ht="15" hidden="false" customHeight="false" outlineLevel="0" collapsed="false">
      <c r="A1744" s="12"/>
      <c r="B1744" s="13" t="s">
        <v>221</v>
      </c>
      <c r="C1744" s="13" t="s">
        <v>471</v>
      </c>
      <c r="D1744" s="18" t="n">
        <v>120</v>
      </c>
      <c r="E1744" s="13"/>
      <c r="F1744" s="14"/>
      <c r="G1744" s="25"/>
    </row>
    <row r="1745" s="5" customFormat="true" ht="15" hidden="false" customHeight="false" outlineLevel="0" collapsed="false">
      <c r="A1745" s="12"/>
      <c r="B1745" s="13"/>
      <c r="C1745" s="13"/>
      <c r="D1745" s="15" t="n">
        <f aca="false">SUM(D1740:D1744)</f>
        <v>432</v>
      </c>
      <c r="E1745" s="13"/>
      <c r="F1745" s="14"/>
      <c r="G1745" s="25"/>
    </row>
    <row r="1746" s="5" customFormat="true" ht="15" hidden="false" customHeight="false" outlineLevel="0" collapsed="false">
      <c r="A1746" s="12"/>
      <c r="B1746" s="13"/>
      <c r="C1746" s="20" t="s">
        <v>472</v>
      </c>
      <c r="D1746" s="15" t="n">
        <f aca="false">D1738-D1745</f>
        <v>2186</v>
      </c>
      <c r="E1746" s="13"/>
      <c r="F1746" s="14"/>
      <c r="G1746" s="25"/>
    </row>
    <row r="1747" s="5" customFormat="true" ht="15" hidden="false" customHeight="false" outlineLevel="0" collapsed="false">
      <c r="A1747" s="12"/>
      <c r="B1747" s="13"/>
      <c r="C1747" s="13"/>
      <c r="D1747" s="17" t="s">
        <v>11</v>
      </c>
      <c r="E1747" s="18" t="n">
        <v>442.75</v>
      </c>
      <c r="F1747" s="14" t="s">
        <v>55</v>
      </c>
      <c r="G1747" s="33" t="n">
        <f aca="false">D1746*E1747/100</f>
        <v>9678.515</v>
      </c>
      <c r="H1747" s="44" t="n">
        <f aca="false">G1747</f>
        <v>9678.515</v>
      </c>
    </row>
    <row r="1748" s="5" customFormat="true" ht="15.75" hidden="false" customHeight="false" outlineLevel="0" collapsed="false">
      <c r="A1748" s="30" t="s">
        <v>231</v>
      </c>
      <c r="B1748" s="30"/>
      <c r="C1748" s="30"/>
      <c r="D1748" s="30"/>
      <c r="E1748" s="30"/>
      <c r="F1748" s="30"/>
      <c r="G1748" s="30"/>
      <c r="H1748" s="14"/>
      <c r="I1748" s="13"/>
    </row>
    <row r="1749" s="5" customFormat="true" ht="16.5" hidden="false" customHeight="false" outlineLevel="0" collapsed="false">
      <c r="A1749" s="7" t="s">
        <v>2</v>
      </c>
      <c r="B1749" s="8" t="s">
        <v>3</v>
      </c>
      <c r="C1749" s="9" t="s">
        <v>4</v>
      </c>
      <c r="D1749" s="10" t="s">
        <v>5</v>
      </c>
      <c r="E1749" s="9" t="s">
        <v>6</v>
      </c>
      <c r="F1749" s="8" t="s">
        <v>7</v>
      </c>
      <c r="G1749" s="11" t="s">
        <v>8</v>
      </c>
    </row>
    <row r="1750" s="5" customFormat="true" ht="15.75" hidden="false" customHeight="false" outlineLevel="0" collapsed="false">
      <c r="A1750" s="12" t="n">
        <v>32</v>
      </c>
      <c r="B1750" s="13" t="s">
        <v>82</v>
      </c>
      <c r="C1750" s="13"/>
      <c r="D1750" s="13"/>
      <c r="E1750" s="13"/>
      <c r="F1750" s="14"/>
      <c r="G1750" s="14"/>
    </row>
    <row r="1751" s="5" customFormat="true" ht="15" hidden="false" customHeight="false" outlineLevel="0" collapsed="false">
      <c r="A1751" s="12"/>
      <c r="B1751" s="13"/>
      <c r="C1751" s="13" t="s">
        <v>473</v>
      </c>
      <c r="D1751" s="15" t="n">
        <f aca="false">D1746</f>
        <v>2186</v>
      </c>
      <c r="G1751" s="14"/>
    </row>
    <row r="1752" customFormat="false" ht="13.5" hidden="false" customHeight="false" outlineLevel="0" collapsed="false">
      <c r="D1752" s="17" t="s">
        <v>11</v>
      </c>
      <c r="E1752" s="14" t="n">
        <v>1079.65</v>
      </c>
      <c r="F1752" s="14" t="s">
        <v>55</v>
      </c>
      <c r="G1752" s="19" t="n">
        <f aca="false">D1751*E1752/100</f>
        <v>23601.149</v>
      </c>
      <c r="H1752" s="42" t="n">
        <f aca="false">G1752</f>
        <v>23601.149</v>
      </c>
    </row>
    <row r="1753" s="5" customFormat="true" ht="15" hidden="false" customHeight="false" outlineLevel="0" collapsed="false">
      <c r="A1753" s="12" t="n">
        <v>33</v>
      </c>
      <c r="B1753" s="13" t="s">
        <v>83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129</v>
      </c>
      <c r="C1754" s="13" t="s">
        <v>453</v>
      </c>
      <c r="D1754" s="18" t="n">
        <v>135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 t="s">
        <v>474</v>
      </c>
      <c r="D1755" s="18" t="n">
        <v>1946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/>
      <c r="C1756" s="13" t="s">
        <v>475</v>
      </c>
      <c r="D1756" s="18" t="n">
        <v>1080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/>
      <c r="C1757" s="13"/>
      <c r="D1757" s="15" t="n">
        <f aca="false">SUM(D1754:D1756)</f>
        <v>3161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/>
      <c r="D1758" s="17" t="s">
        <v>11</v>
      </c>
      <c r="E1758" s="18" t="n">
        <v>859.9</v>
      </c>
      <c r="F1758" s="25" t="s">
        <v>55</v>
      </c>
      <c r="G1758" s="19" t="n">
        <f aca="false">D1757*E1758/100</f>
        <v>27181.439</v>
      </c>
      <c r="H1758" s="24" t="n">
        <f aca="false">G1758</f>
        <v>27181.439</v>
      </c>
    </row>
    <row r="1759" s="5" customFormat="true" ht="15" hidden="false" customHeight="false" outlineLevel="0" collapsed="false">
      <c r="A1759" s="12" t="n">
        <v>34</v>
      </c>
      <c r="B1759" s="13" t="s">
        <v>340</v>
      </c>
      <c r="C1759" s="13"/>
      <c r="D1759" s="13"/>
      <c r="E1759" s="13"/>
      <c r="F1759" s="14"/>
      <c r="G1759" s="14"/>
    </row>
    <row r="1760" s="5" customFormat="true" ht="15" hidden="false" customHeight="false" outlineLevel="0" collapsed="false">
      <c r="A1760" s="12" t="s">
        <v>85</v>
      </c>
      <c r="B1760" s="21" t="s">
        <v>86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155</v>
      </c>
      <c r="C1761" s="13" t="s">
        <v>476</v>
      </c>
      <c r="D1761" s="18" t="n">
        <v>112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155</v>
      </c>
      <c r="C1762" s="13" t="s">
        <v>477</v>
      </c>
      <c r="D1762" s="18" t="n">
        <v>35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157</v>
      </c>
      <c r="C1763" s="13" t="s">
        <v>478</v>
      </c>
      <c r="D1763" s="18" t="n">
        <v>216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5" t="n">
        <f aca="false">SUM(D1761:D1763)</f>
        <v>363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/>
      <c r="C1765" s="13"/>
      <c r="D1765" s="17" t="s">
        <v>11</v>
      </c>
      <c r="E1765" s="14" t="n">
        <v>2116.41</v>
      </c>
      <c r="F1765" s="25" t="s">
        <v>55</v>
      </c>
      <c r="G1765" s="19" t="n">
        <f aca="false">D1764*E1765/100</f>
        <v>7682.5683</v>
      </c>
      <c r="H1765" s="24" t="n">
        <f aca="false">G1765</f>
        <v>7682.5683</v>
      </c>
    </row>
    <row r="1766" s="5" customFormat="true" ht="15" hidden="false" customHeight="false" outlineLevel="0" collapsed="false">
      <c r="A1766" s="12" t="n">
        <v>35</v>
      </c>
      <c r="B1766" s="13" t="s">
        <v>87</v>
      </c>
      <c r="C1766" s="13"/>
      <c r="D1766" s="13"/>
      <c r="E1766" s="13"/>
      <c r="F1766" s="13"/>
      <c r="G1766" s="14"/>
      <c r="H1766" s="14"/>
      <c r="I1766" s="13"/>
    </row>
    <row r="1767" s="5" customFormat="true" ht="15" hidden="false" customHeight="false" outlineLevel="0" collapsed="false">
      <c r="A1767" s="12"/>
      <c r="B1767" s="13" t="s">
        <v>88</v>
      </c>
      <c r="C1767" s="13"/>
      <c r="D1767" s="13"/>
      <c r="E1767" s="13"/>
      <c r="F1767" s="13"/>
      <c r="G1767" s="14"/>
      <c r="H1767" s="14"/>
      <c r="I1767" s="13"/>
    </row>
    <row r="1768" s="5" customFormat="true" ht="15" hidden="false" customHeight="false" outlineLevel="0" collapsed="false">
      <c r="A1768" s="12"/>
      <c r="B1768" s="21" t="s">
        <v>236</v>
      </c>
      <c r="C1768" s="13"/>
      <c r="D1768" s="13"/>
      <c r="E1768" s="13"/>
      <c r="F1768" s="13"/>
      <c r="G1768" s="14"/>
      <c r="H1768" s="14"/>
      <c r="I1768" s="13"/>
    </row>
    <row r="1769" s="5" customFormat="true" ht="15" hidden="false" customHeight="false" outlineLevel="0" collapsed="false">
      <c r="A1769" s="12"/>
      <c r="B1769" s="13" t="s">
        <v>479</v>
      </c>
      <c r="C1769" s="13" t="s">
        <v>480</v>
      </c>
      <c r="D1769" s="18" t="n">
        <v>120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5" t="n">
        <f aca="false">SUM(D1768:D1769)</f>
        <v>120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/>
      <c r="D1771" s="17" t="s">
        <v>11</v>
      </c>
      <c r="E1771" s="18" t="n">
        <v>674.6</v>
      </c>
      <c r="F1771" s="25" t="s">
        <v>55</v>
      </c>
      <c r="G1771" s="19" t="n">
        <f aca="false">D1770*E1771/100</f>
        <v>809.52</v>
      </c>
      <c r="H1771" s="24" t="n">
        <f aca="false">G1771</f>
        <v>809.52</v>
      </c>
    </row>
    <row r="1772" s="5" customFormat="true" ht="15" hidden="false" customHeight="false" outlineLevel="0" collapsed="false">
      <c r="A1772" s="12" t="n">
        <v>36</v>
      </c>
      <c r="B1772" s="13" t="s">
        <v>41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47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43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44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 t="s">
        <v>85</v>
      </c>
      <c r="B1776" s="21" t="s">
        <v>481</v>
      </c>
      <c r="C1776" s="13"/>
      <c r="D1776" s="54"/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482</v>
      </c>
      <c r="C1777" s="13" t="s">
        <v>483</v>
      </c>
      <c r="D1777" s="18" t="n">
        <v>28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484</v>
      </c>
      <c r="C1778" s="13" t="s">
        <v>485</v>
      </c>
      <c r="D1778" s="18" t="n">
        <v>14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/>
      <c r="C1779" s="13"/>
      <c r="D1779" s="15" t="n">
        <f aca="false">SUM(D1777:D1778)</f>
        <v>42</v>
      </c>
      <c r="E1779" s="31"/>
      <c r="F1779" s="14"/>
      <c r="G1779" s="14"/>
    </row>
    <row r="1780" s="5" customFormat="true" ht="15" hidden="false" customHeight="false" outlineLevel="0" collapsed="false">
      <c r="A1780" s="12"/>
      <c r="B1780" s="13"/>
      <c r="C1780" s="13"/>
      <c r="D1780" s="17" t="s">
        <v>11</v>
      </c>
      <c r="E1780" s="18" t="n">
        <v>228.9</v>
      </c>
      <c r="F1780" s="14" t="s">
        <v>45</v>
      </c>
      <c r="G1780" s="19" t="n">
        <f aca="false">D1779*E1780</f>
        <v>9613.8</v>
      </c>
      <c r="H1780" s="24" t="n">
        <f aca="false">G1780</f>
        <v>9613.8</v>
      </c>
    </row>
    <row r="1781" s="5" customFormat="true" ht="15" hidden="false" customHeight="false" outlineLevel="0" collapsed="false">
      <c r="A1781" s="12" t="s">
        <v>175</v>
      </c>
      <c r="B1781" s="21" t="s">
        <v>486</v>
      </c>
      <c r="C1781" s="13"/>
      <c r="D1781" s="54"/>
      <c r="E1781" s="18"/>
      <c r="F1781" s="14"/>
      <c r="G1781" s="19"/>
    </row>
    <row r="1782" s="5" customFormat="true" ht="15" hidden="false" customHeight="false" outlineLevel="0" collapsed="false">
      <c r="A1782" s="12"/>
      <c r="B1782" s="13" t="s">
        <v>487</v>
      </c>
      <c r="C1782" s="13" t="s">
        <v>488</v>
      </c>
      <c r="D1782" s="18" t="n">
        <v>9</v>
      </c>
      <c r="E1782" s="18"/>
      <c r="F1782" s="14"/>
      <c r="G1782" s="19"/>
    </row>
    <row r="1783" s="5" customFormat="true" ht="15" hidden="false" customHeight="false" outlineLevel="0" collapsed="false">
      <c r="A1783" s="12"/>
      <c r="B1783" s="13" t="s">
        <v>489</v>
      </c>
      <c r="C1783" s="13" t="s">
        <v>490</v>
      </c>
      <c r="D1783" s="18" t="n">
        <v>15</v>
      </c>
      <c r="E1783" s="18"/>
      <c r="F1783" s="14"/>
      <c r="G1783" s="19"/>
    </row>
    <row r="1784" s="5" customFormat="true" ht="15" hidden="false" customHeight="false" outlineLevel="0" collapsed="false">
      <c r="A1784" s="12"/>
      <c r="B1784" s="13"/>
      <c r="C1784" s="13"/>
      <c r="D1784" s="15" t="n">
        <f aca="false">SUM(D1782:D1783)</f>
        <v>24</v>
      </c>
      <c r="E1784" s="32"/>
      <c r="F1784" s="14"/>
      <c r="G1784" s="19"/>
    </row>
    <row r="1785" s="5" customFormat="true" ht="15" hidden="false" customHeight="false" outlineLevel="0" collapsed="false">
      <c r="A1785" s="12"/>
      <c r="B1785" s="13"/>
      <c r="C1785" s="13"/>
      <c r="D1785" s="17" t="s">
        <v>11</v>
      </c>
      <c r="E1785" s="18" t="n">
        <v>240.5</v>
      </c>
      <c r="F1785" s="45" t="s">
        <v>45</v>
      </c>
      <c r="G1785" s="46" t="n">
        <f aca="false">D1784*E1785</f>
        <v>5772</v>
      </c>
      <c r="H1785" s="24" t="n">
        <f aca="false">G1785</f>
        <v>5772</v>
      </c>
    </row>
    <row r="1786" s="5" customFormat="true" ht="15" hidden="false" customHeight="false" outlineLevel="0" collapsed="false">
      <c r="A1786" s="12"/>
      <c r="B1786" s="13"/>
      <c r="C1786" s="13"/>
      <c r="D1786" s="17"/>
      <c r="E1786" s="14"/>
      <c r="F1786" s="22" t="s">
        <v>90</v>
      </c>
      <c r="G1786" s="68" t="n">
        <f aca="false">SUM(G1526:G1785)</f>
        <v>769047.3694</v>
      </c>
      <c r="H1786" s="14"/>
      <c r="I1786" s="13"/>
    </row>
    <row r="1787" s="13" customFormat="true" ht="13.5" hidden="false" customHeight="false" outlineLevel="0" collapsed="false">
      <c r="A1787" s="16"/>
      <c r="B1787" s="52" t="s">
        <v>264</v>
      </c>
      <c r="C1787" s="25"/>
      <c r="D1787" s="51"/>
      <c r="E1787" s="25"/>
      <c r="F1787" s="25"/>
      <c r="G1787" s="25"/>
      <c r="H1787" s="25"/>
    </row>
    <row r="1788" s="13" customFormat="true" ht="13.5" hidden="false" customHeight="false" outlineLevel="0" collapsed="false">
      <c r="A1788" s="16"/>
      <c r="B1788" s="52" t="s">
        <v>265</v>
      </c>
      <c r="C1788" s="25"/>
      <c r="D1788" s="51"/>
      <c r="E1788" s="25"/>
      <c r="F1788" s="25"/>
      <c r="G1788" s="25"/>
      <c r="H1788" s="25"/>
    </row>
    <row r="1789" s="13" customFormat="true" ht="13.5" hidden="false" customHeight="false" outlineLevel="0" collapsed="false">
      <c r="A1789" s="16"/>
      <c r="B1789" s="52" t="s">
        <v>266</v>
      </c>
      <c r="C1789" s="25"/>
      <c r="D1789" s="51"/>
      <c r="E1789" s="25"/>
      <c r="F1789" s="25"/>
      <c r="G1789" s="25"/>
      <c r="H1789" s="25"/>
    </row>
    <row r="1790" s="13" customFormat="true" ht="13.5" hidden="false" customHeight="false" outlineLevel="0" collapsed="false">
      <c r="A1790" s="16"/>
      <c r="B1790" s="52"/>
      <c r="C1790" s="25"/>
      <c r="D1790" s="51"/>
      <c r="E1790" s="25"/>
      <c r="F1790" s="25"/>
      <c r="G1790" s="25"/>
      <c r="H1790" s="25"/>
    </row>
    <row r="1791" s="13" customFormat="true" ht="13.5" hidden="false" customHeight="false" outlineLevel="0" collapsed="false">
      <c r="A1791" s="16"/>
      <c r="B1791" s="52"/>
      <c r="C1791" s="25"/>
      <c r="D1791" s="51"/>
      <c r="E1791" s="25"/>
      <c r="F1791" s="25"/>
      <c r="G1791" s="25"/>
      <c r="H1791" s="25"/>
    </row>
    <row r="1792" s="13" customFormat="true" ht="13.5" hidden="false" customHeight="false" outlineLevel="0" collapsed="false">
      <c r="A1792" s="16"/>
      <c r="B1792" s="52"/>
      <c r="C1792" s="25"/>
      <c r="D1792" s="51"/>
      <c r="E1792" s="25"/>
      <c r="F1792" s="25"/>
      <c r="G1792" s="25"/>
      <c r="H1792" s="25"/>
    </row>
    <row r="1793" s="13" customFormat="true" ht="13.5" hidden="false" customHeight="false" outlineLevel="0" collapsed="false">
      <c r="A1793" s="16"/>
      <c r="B1793" s="52"/>
      <c r="C1793" s="25"/>
      <c r="D1793" s="51"/>
      <c r="E1793" s="25"/>
      <c r="F1793" s="25"/>
      <c r="G1793" s="25"/>
      <c r="H1793" s="25"/>
    </row>
    <row r="1794" s="13" customFormat="true" ht="13.5" hidden="false" customHeight="false" outlineLevel="0" collapsed="false">
      <c r="A1794" s="16"/>
      <c r="B1794" s="52"/>
      <c r="C1794" s="25"/>
      <c r="D1794" s="51"/>
      <c r="E1794" s="25"/>
      <c r="F1794" s="25"/>
      <c r="G1794" s="25"/>
      <c r="H1794" s="25"/>
    </row>
    <row r="1795" s="13" customFormat="true" ht="13.5" hidden="false" customHeight="false" outlineLevel="0" collapsed="false">
      <c r="A1795" s="16"/>
      <c r="B1795" s="52"/>
      <c r="C1795" s="25"/>
      <c r="D1795" s="51"/>
      <c r="E1795" s="25"/>
      <c r="F1795" s="25"/>
      <c r="G1795" s="25"/>
      <c r="H1795" s="25"/>
    </row>
    <row r="1796" s="13" customFormat="true" ht="13.5" hidden="false" customHeight="false" outlineLevel="0" collapsed="false">
      <c r="A1796" s="16"/>
      <c r="B1796" s="52"/>
      <c r="C1796" s="25"/>
      <c r="D1796" s="51"/>
      <c r="E1796" s="25"/>
      <c r="F1796" s="25"/>
      <c r="G1796" s="25"/>
      <c r="H1796" s="25"/>
    </row>
    <row r="1797" s="13" customFormat="true" ht="15" hidden="false" customHeight="false" outlineLevel="0" collapsed="false">
      <c r="A1797" s="59"/>
      <c r="B1797" s="60"/>
      <c r="C1797" s="60"/>
      <c r="D1797" s="61"/>
      <c r="E1797" s="60"/>
      <c r="F1797" s="60"/>
      <c r="G1797" s="60"/>
      <c r="H1797" s="60"/>
    </row>
    <row r="1798" s="47" customFormat="true" ht="12.75" hidden="false" customHeight="false" outlineLevel="0" collapsed="false">
      <c r="D1798" s="48"/>
      <c r="E1798" s="2"/>
      <c r="G1798" s="3"/>
      <c r="H1798" s="49"/>
    </row>
    <row r="1799" s="47" customFormat="true" ht="13.5" hidden="false" customHeight="false" outlineLevel="0" collapsed="false">
      <c r="C1799" s="14"/>
      <c r="D1799" s="48"/>
      <c r="E1799" s="2"/>
      <c r="F1799" s="14" t="s">
        <v>247</v>
      </c>
      <c r="G1799" s="14"/>
      <c r="H1799" s="49"/>
    </row>
    <row r="1800" s="47" customFormat="true" ht="13.5" hidden="false" customHeight="false" outlineLevel="0" collapsed="false">
      <c r="B1800" s="13" t="s">
        <v>248</v>
      </c>
      <c r="C1800" s="14"/>
      <c r="D1800" s="48"/>
      <c r="E1800" s="2"/>
      <c r="F1800" s="14" t="s">
        <v>93</v>
      </c>
      <c r="G1800" s="14"/>
      <c r="H1800" s="49"/>
    </row>
    <row r="1801" s="47" customFormat="true" ht="13.5" hidden="false" customHeight="false" outlineLevel="0" collapsed="false">
      <c r="C1801" s="14"/>
      <c r="D1801" s="48"/>
      <c r="E1801" s="2"/>
      <c r="F1801" s="14" t="s">
        <v>249</v>
      </c>
      <c r="G1801" s="14"/>
      <c r="H1801" s="49"/>
    </row>
    <row r="1802" s="5" customFormat="true" ht="15.75" hidden="false" customHeight="false" outlineLevel="0" collapsed="false">
      <c r="A1802" s="28"/>
      <c r="B1802" s="29"/>
      <c r="C1802" s="29"/>
      <c r="D1802" s="64"/>
      <c r="E1802" s="29"/>
      <c r="F1802" s="29"/>
      <c r="G1802" s="60"/>
    </row>
    <row r="1803" s="5" customFormat="true" ht="15" hidden="false" customHeight="false" outlineLevel="0" collapsed="false">
      <c r="A1803" s="12"/>
      <c r="B1803" s="13"/>
      <c r="C1803" s="13"/>
      <c r="D1803" s="17"/>
      <c r="E1803" s="14"/>
      <c r="F1803" s="14"/>
      <c r="G1803" s="19"/>
      <c r="H1803" s="14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14"/>
      <c r="F1804" s="14"/>
      <c r="G1804" s="19"/>
      <c r="H1804" s="14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14"/>
      <c r="F1805" s="14"/>
      <c r="G1805" s="19"/>
      <c r="H1805" s="14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14"/>
      <c r="F1806" s="14"/>
      <c r="G1806" s="19"/>
      <c r="H1806" s="14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14"/>
      <c r="F1807" s="14"/>
      <c r="G1807" s="19"/>
      <c r="H1807" s="14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14"/>
      <c r="F1808" s="14"/>
      <c r="G1808" s="19"/>
      <c r="H1808" s="14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14"/>
      <c r="F1809" s="14"/>
      <c r="G1809" s="19"/>
      <c r="H1809" s="14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14"/>
      <c r="F1810" s="14"/>
      <c r="G1810" s="19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14"/>
      <c r="F1811" s="14"/>
      <c r="G1811" s="19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14"/>
      <c r="F1812" s="14"/>
      <c r="G1812" s="19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14"/>
      <c r="F1813" s="14"/>
      <c r="G1813" s="19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14"/>
      <c r="F1814" s="14"/>
      <c r="G1814" s="19"/>
      <c r="H1814" s="14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14"/>
      <c r="F1815" s="14"/>
      <c r="G1815" s="19"/>
      <c r="H1815" s="14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14"/>
      <c r="F1816" s="14"/>
      <c r="G1816" s="19"/>
      <c r="H1816" s="14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14"/>
      <c r="F1817" s="14"/>
      <c r="G1817" s="19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14"/>
      <c r="F1818" s="14"/>
      <c r="G1818" s="19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14"/>
      <c r="F1819" s="14"/>
      <c r="G1819" s="19"/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14"/>
      <c r="F1820" s="14"/>
      <c r="G1820" s="19"/>
      <c r="H1820" s="14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14"/>
      <c r="F1821" s="14"/>
      <c r="G1821" s="19"/>
      <c r="H1821" s="14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14"/>
      <c r="F1822" s="14"/>
      <c r="G1822" s="19"/>
      <c r="H1822" s="14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14"/>
      <c r="F1823" s="14"/>
      <c r="G1823" s="19"/>
      <c r="H1823" s="14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14"/>
      <c r="F1824" s="14"/>
      <c r="G1824" s="19"/>
      <c r="H1824" s="14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14"/>
      <c r="F1825" s="14"/>
      <c r="G1825" s="19"/>
      <c r="H1825" s="14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14"/>
      <c r="F1826" s="14"/>
      <c r="G1826" s="19"/>
      <c r="H1826" s="14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14"/>
      <c r="F1827" s="14"/>
      <c r="G1827" s="19"/>
      <c r="H1827" s="14"/>
      <c r="I1827" s="13"/>
    </row>
    <row r="1828" s="5" customFormat="true" ht="15" hidden="false" customHeight="false" outlineLevel="0" collapsed="false">
      <c r="A1828" s="12"/>
      <c r="B1828" s="13"/>
      <c r="C1828" s="13"/>
      <c r="D1828" s="17"/>
      <c r="E1828" s="14"/>
      <c r="F1828" s="14"/>
      <c r="G1828" s="19"/>
      <c r="H1828" s="14"/>
      <c r="I1828" s="13"/>
    </row>
    <row r="1829" s="5" customFormat="true" ht="15" hidden="false" customHeight="false" outlineLevel="0" collapsed="false">
      <c r="A1829" s="12"/>
      <c r="B1829" s="13"/>
      <c r="C1829" s="13"/>
      <c r="D1829" s="17"/>
      <c r="E1829" s="14"/>
      <c r="F1829" s="14"/>
      <c r="G1829" s="19"/>
      <c r="H1829" s="14"/>
      <c r="I1829" s="13"/>
    </row>
    <row r="1830" s="5" customFormat="true" ht="15" hidden="false" customHeight="false" outlineLevel="0" collapsed="false">
      <c r="A1830" s="12"/>
      <c r="B1830" s="13"/>
      <c r="C1830" s="13"/>
      <c r="D1830" s="17"/>
      <c r="E1830" s="14"/>
      <c r="F1830" s="14"/>
      <c r="G1830" s="19"/>
      <c r="H1830" s="14"/>
      <c r="I1830" s="13"/>
    </row>
    <row r="1831" s="5" customFormat="true" ht="15" hidden="false" customHeight="false" outlineLevel="0" collapsed="false">
      <c r="A1831" s="12"/>
      <c r="B1831" s="13"/>
      <c r="C1831" s="13"/>
      <c r="D1831" s="17"/>
      <c r="E1831" s="14"/>
      <c r="F1831" s="14"/>
      <c r="G1831" s="19"/>
      <c r="H1831" s="14"/>
      <c r="I1831" s="13"/>
    </row>
    <row r="1832" s="5" customFormat="true" ht="15" hidden="false" customHeight="false" outlineLevel="0" collapsed="false">
      <c r="A1832" s="12"/>
      <c r="B1832" s="13"/>
      <c r="C1832" s="13"/>
      <c r="D1832" s="17"/>
      <c r="E1832" s="14"/>
      <c r="F1832" s="14"/>
      <c r="G1832" s="19"/>
      <c r="H1832" s="14"/>
      <c r="I1832" s="13"/>
    </row>
    <row r="1833" s="5" customFormat="true" ht="15" hidden="false" customHeight="false" outlineLevel="0" collapsed="false">
      <c r="A1833" s="12"/>
      <c r="B1833" s="13"/>
      <c r="C1833" s="13"/>
      <c r="D1833" s="17"/>
      <c r="E1833" s="14"/>
      <c r="F1833" s="14"/>
      <c r="G1833" s="19"/>
      <c r="H1833" s="14"/>
      <c r="I1833" s="13"/>
    </row>
    <row r="1834" s="5" customFormat="true" ht="15" hidden="false" customHeight="false" outlineLevel="0" collapsed="false">
      <c r="A1834" s="12"/>
      <c r="B1834" s="13"/>
      <c r="C1834" s="13"/>
      <c r="D1834" s="17"/>
      <c r="E1834" s="14"/>
      <c r="F1834" s="14"/>
      <c r="G1834" s="19"/>
      <c r="H1834" s="14"/>
      <c r="I1834" s="13"/>
    </row>
    <row r="1835" s="5" customFormat="true" ht="15" hidden="false" customHeight="false" outlineLevel="0" collapsed="false">
      <c r="A1835" s="12"/>
      <c r="B1835" s="13"/>
      <c r="C1835" s="13"/>
      <c r="D1835" s="17"/>
      <c r="E1835" s="14"/>
      <c r="F1835" s="14"/>
      <c r="G1835" s="19"/>
      <c r="H1835" s="14"/>
      <c r="I1835" s="13"/>
    </row>
    <row r="1836" s="5" customFormat="true" ht="15" hidden="false" customHeight="false" outlineLevel="0" collapsed="false">
      <c r="A1836" s="12"/>
      <c r="B1836" s="13"/>
      <c r="C1836" s="13"/>
      <c r="D1836" s="17"/>
      <c r="E1836" s="14"/>
      <c r="F1836" s="14"/>
      <c r="G1836" s="19"/>
      <c r="H1836" s="14"/>
      <c r="I1836" s="13"/>
    </row>
    <row r="1837" s="5" customFormat="true" ht="15" hidden="false" customHeight="false" outlineLevel="0" collapsed="false">
      <c r="A1837" s="12"/>
      <c r="B1837" s="13"/>
      <c r="C1837" s="13"/>
      <c r="D1837" s="17"/>
      <c r="E1837" s="14"/>
      <c r="F1837" s="14"/>
      <c r="G1837" s="19"/>
      <c r="H1837" s="14"/>
      <c r="I1837" s="13"/>
    </row>
    <row r="1838" s="5" customFormat="true" ht="15" hidden="false" customHeight="false" outlineLevel="0" collapsed="false">
      <c r="A1838" s="12"/>
      <c r="B1838" s="13"/>
      <c r="C1838" s="13"/>
      <c r="D1838" s="17"/>
      <c r="E1838" s="14"/>
      <c r="F1838" s="14"/>
      <c r="G1838" s="19"/>
      <c r="H1838" s="14"/>
      <c r="I1838" s="13"/>
    </row>
    <row r="1839" s="5" customFormat="true" ht="15" hidden="false" customHeight="false" outlineLevel="0" collapsed="false">
      <c r="A1839" s="12"/>
      <c r="B1839" s="13"/>
      <c r="C1839" s="13"/>
      <c r="D1839" s="17"/>
      <c r="E1839" s="14"/>
      <c r="F1839" s="14"/>
      <c r="G1839" s="19"/>
      <c r="H1839" s="14"/>
      <c r="I1839" s="13"/>
    </row>
    <row r="1840" s="5" customFormat="true" ht="15" hidden="false" customHeight="false" outlineLevel="0" collapsed="false">
      <c r="A1840" s="12"/>
      <c r="B1840" s="13"/>
      <c r="C1840" s="13"/>
      <c r="D1840" s="17"/>
      <c r="E1840" s="14"/>
      <c r="F1840" s="14"/>
      <c r="G1840" s="19"/>
      <c r="H1840" s="14"/>
      <c r="I1840" s="13"/>
    </row>
    <row r="1841" s="5" customFormat="true" ht="15" hidden="false" customHeight="false" outlineLevel="0" collapsed="false">
      <c r="A1841" s="12"/>
      <c r="B1841" s="13"/>
      <c r="C1841" s="13"/>
      <c r="D1841" s="17"/>
      <c r="E1841" s="14"/>
      <c r="F1841" s="14"/>
      <c r="G1841" s="19"/>
      <c r="H1841" s="14"/>
      <c r="I1841" s="13"/>
    </row>
    <row r="1842" s="5" customFormat="true" ht="15" hidden="false" customHeight="false" outlineLevel="0" collapsed="false">
      <c r="A1842" s="12"/>
      <c r="B1842" s="13"/>
      <c r="C1842" s="13"/>
      <c r="D1842" s="17"/>
      <c r="E1842" s="14"/>
      <c r="F1842" s="14"/>
      <c r="G1842" s="19"/>
      <c r="H1842" s="14"/>
      <c r="I1842" s="13"/>
    </row>
    <row r="1843" s="5" customFormat="true" ht="15" hidden="false" customHeight="false" outlineLevel="0" collapsed="false">
      <c r="A1843" s="12"/>
      <c r="B1843" s="13"/>
      <c r="C1843" s="13"/>
      <c r="D1843" s="17"/>
      <c r="E1843" s="14"/>
      <c r="F1843" s="14"/>
      <c r="G1843" s="19"/>
      <c r="H1843" s="14"/>
      <c r="I1843" s="13"/>
    </row>
    <row r="1844" s="5" customFormat="true" ht="15" hidden="false" customHeight="false" outlineLevel="0" collapsed="false">
      <c r="A1844" s="12"/>
      <c r="B1844" s="13"/>
      <c r="C1844" s="13"/>
      <c r="D1844" s="17"/>
      <c r="E1844" s="14"/>
      <c r="F1844" s="14"/>
      <c r="G1844" s="19"/>
      <c r="H1844" s="14"/>
      <c r="I1844" s="13"/>
    </row>
    <row r="1845" s="5" customFormat="true" ht="15" hidden="false" customHeight="false" outlineLevel="0" collapsed="false">
      <c r="A1845" s="12"/>
      <c r="B1845" s="13"/>
      <c r="C1845" s="13"/>
      <c r="D1845" s="17"/>
      <c r="E1845" s="14"/>
      <c r="F1845" s="14"/>
      <c r="G1845" s="19"/>
      <c r="H1845" s="14"/>
      <c r="I1845" s="13"/>
    </row>
    <row r="1846" s="5" customFormat="true" ht="15" hidden="false" customHeight="false" outlineLevel="0" collapsed="false">
      <c r="A1846" s="12"/>
      <c r="B1846" s="13"/>
      <c r="C1846" s="13"/>
      <c r="D1846" s="17"/>
      <c r="E1846" s="14"/>
      <c r="F1846" s="14"/>
      <c r="G1846" s="19"/>
      <c r="H1846" s="14"/>
      <c r="I1846" s="13"/>
    </row>
    <row r="1847" s="5" customFormat="true" ht="15" hidden="false" customHeight="false" outlineLevel="0" collapsed="false">
      <c r="A1847" s="12"/>
      <c r="B1847" s="13"/>
      <c r="C1847" s="13"/>
      <c r="D1847" s="17"/>
      <c r="E1847" s="14"/>
      <c r="F1847" s="14"/>
      <c r="G1847" s="19"/>
      <c r="H1847" s="14"/>
      <c r="I1847" s="13"/>
    </row>
    <row r="1848" s="5" customFormat="true" ht="15" hidden="false" customHeight="false" outlineLevel="0" collapsed="false">
      <c r="A1848" s="12"/>
      <c r="B1848" s="13"/>
      <c r="C1848" s="13"/>
      <c r="D1848" s="17"/>
      <c r="E1848" s="14"/>
      <c r="F1848" s="14"/>
      <c r="G1848" s="19"/>
      <c r="H1848" s="14"/>
      <c r="I1848" s="13"/>
    </row>
    <row r="1849" s="5" customFormat="true" ht="15" hidden="false" customHeight="false" outlineLevel="0" collapsed="false">
      <c r="A1849" s="12"/>
      <c r="B1849" s="13"/>
      <c r="C1849" s="13"/>
      <c r="D1849" s="17"/>
      <c r="E1849" s="14"/>
      <c r="F1849" s="14"/>
      <c r="G1849" s="19"/>
      <c r="H1849" s="14"/>
      <c r="I1849" s="13"/>
    </row>
    <row r="1850" s="5" customFormat="true" ht="15" hidden="false" customHeight="false" outlineLevel="0" collapsed="false">
      <c r="A1850" s="12"/>
      <c r="B1850" s="13"/>
      <c r="C1850" s="13"/>
      <c r="D1850" s="17"/>
      <c r="E1850" s="14"/>
      <c r="F1850" s="14"/>
      <c r="G1850" s="19"/>
      <c r="H1850" s="14"/>
      <c r="I1850" s="13"/>
    </row>
    <row r="1851" s="5" customFormat="true" ht="15" hidden="false" customHeight="false" outlineLevel="0" collapsed="false">
      <c r="A1851" s="12"/>
      <c r="B1851" s="13"/>
      <c r="C1851" s="13"/>
      <c r="D1851" s="17"/>
      <c r="E1851" s="14"/>
      <c r="F1851" s="14"/>
      <c r="G1851" s="19"/>
      <c r="H1851" s="14"/>
      <c r="I1851" s="13"/>
    </row>
    <row r="1852" s="5" customFormat="true" ht="15" hidden="false" customHeight="false" outlineLevel="0" collapsed="false">
      <c r="A1852" s="12"/>
      <c r="B1852" s="13"/>
      <c r="C1852" s="13"/>
      <c r="D1852" s="17"/>
      <c r="E1852" s="14"/>
      <c r="F1852" s="14"/>
      <c r="G1852" s="19"/>
      <c r="H1852" s="14"/>
      <c r="I1852" s="13"/>
    </row>
    <row r="1853" s="5" customFormat="true" ht="15" hidden="false" customHeight="false" outlineLevel="0" collapsed="false">
      <c r="A1853" s="12"/>
      <c r="B1853" s="13"/>
      <c r="C1853" s="13"/>
      <c r="D1853" s="17"/>
      <c r="E1853" s="14"/>
      <c r="F1853" s="14"/>
      <c r="G1853" s="19"/>
      <c r="H1853" s="14"/>
      <c r="I1853" s="13"/>
    </row>
    <row r="1854" s="5" customFormat="true" ht="15" hidden="false" customHeight="false" outlineLevel="0" collapsed="false">
      <c r="A1854" s="12"/>
      <c r="B1854" s="13"/>
      <c r="C1854" s="13"/>
      <c r="D1854" s="17"/>
      <c r="E1854" s="14"/>
      <c r="F1854" s="14"/>
      <c r="G1854" s="19"/>
      <c r="H1854" s="14"/>
      <c r="I1854" s="13"/>
    </row>
    <row r="1855" s="5" customFormat="true" ht="15" hidden="false" customHeight="false" outlineLevel="0" collapsed="false">
      <c r="A1855" s="12"/>
      <c r="B1855" s="13"/>
      <c r="C1855" s="13"/>
      <c r="D1855" s="17"/>
      <c r="E1855" s="14"/>
      <c r="F1855" s="14"/>
      <c r="G1855" s="19"/>
      <c r="H1855" s="14"/>
      <c r="I1855" s="13"/>
    </row>
    <row r="1856" s="5" customFormat="true" ht="15" hidden="false" customHeight="false" outlineLevel="0" collapsed="false">
      <c r="A1856" s="12"/>
      <c r="B1856" s="13"/>
      <c r="C1856" s="13"/>
      <c r="D1856" s="17"/>
      <c r="E1856" s="14"/>
      <c r="F1856" s="14"/>
      <c r="G1856" s="19"/>
      <c r="H1856" s="14"/>
      <c r="I1856" s="13"/>
    </row>
    <row r="1857" s="5" customFormat="true" ht="15" hidden="false" customHeight="false" outlineLevel="0" collapsed="false">
      <c r="A1857" s="12"/>
      <c r="B1857" s="13"/>
      <c r="C1857" s="13"/>
      <c r="D1857" s="17"/>
      <c r="E1857" s="14"/>
      <c r="F1857" s="14"/>
      <c r="G1857" s="19"/>
      <c r="H1857" s="14"/>
      <c r="I1857" s="13"/>
    </row>
    <row r="1858" s="5" customFormat="true" ht="15" hidden="false" customHeight="false" outlineLevel="0" collapsed="false">
      <c r="A1858" s="12"/>
      <c r="B1858" s="13"/>
      <c r="C1858" s="13"/>
      <c r="D1858" s="17"/>
      <c r="E1858" s="14"/>
      <c r="F1858" s="14"/>
      <c r="G1858" s="19"/>
      <c r="H1858" s="14"/>
      <c r="I1858" s="13"/>
    </row>
    <row r="1859" s="5" customFormat="true" ht="15" hidden="false" customHeight="false" outlineLevel="0" collapsed="false">
      <c r="A1859" s="12"/>
      <c r="B1859" s="13"/>
      <c r="C1859" s="13"/>
      <c r="D1859" s="17"/>
      <c r="E1859" s="14"/>
      <c r="F1859" s="14"/>
      <c r="G1859" s="19"/>
      <c r="H1859" s="14"/>
      <c r="I1859" s="13"/>
    </row>
    <row r="1860" s="5" customFormat="true" ht="15" hidden="false" customHeight="false" outlineLevel="0" collapsed="false">
      <c r="A1860" s="12" t="n">
        <v>5</v>
      </c>
      <c r="B1860" s="13" t="s">
        <v>491</v>
      </c>
      <c r="C1860" s="13"/>
      <c r="D1860" s="13"/>
      <c r="E1860" s="13"/>
      <c r="F1860" s="13"/>
      <c r="G1860" s="14"/>
      <c r="H1860" s="14"/>
      <c r="I1860" s="13"/>
    </row>
    <row r="1861" s="5" customFormat="true" ht="15" hidden="false" customHeight="false" outlineLevel="0" collapsed="false">
      <c r="A1861" s="12"/>
      <c r="B1861" s="13"/>
      <c r="C1861" s="13" t="s">
        <v>492</v>
      </c>
      <c r="D1861" s="18" t="n">
        <v>7</v>
      </c>
      <c r="E1861" s="13"/>
      <c r="F1861" s="13"/>
      <c r="G1861" s="14"/>
      <c r="H1861" s="14"/>
      <c r="I1861" s="13"/>
    </row>
    <row r="1862" s="5" customFormat="true" ht="15" hidden="false" customHeight="false" outlineLevel="0" collapsed="false">
      <c r="A1862" s="12"/>
      <c r="B1862" s="13"/>
      <c r="C1862" s="13"/>
      <c r="D1862" s="15" t="n">
        <v>7</v>
      </c>
      <c r="E1862" s="16"/>
      <c r="F1862" s="13"/>
      <c r="G1862" s="14"/>
      <c r="H1862" s="14"/>
      <c r="I1862" s="13"/>
    </row>
    <row r="1863" s="5" customFormat="true" ht="15" hidden="false" customHeight="false" outlineLevel="0" collapsed="false">
      <c r="A1863" s="12"/>
      <c r="B1863" s="13"/>
      <c r="C1863" s="13"/>
      <c r="D1863" s="17" t="s">
        <v>11</v>
      </c>
      <c r="E1863" s="13" t="n">
        <v>102.85</v>
      </c>
      <c r="F1863" s="14" t="s">
        <v>252</v>
      </c>
      <c r="G1863" s="19" t="n">
        <f aca="false">D1862*E1863</f>
        <v>719.95</v>
      </c>
      <c r="H1863" s="14"/>
      <c r="I1863" s="13"/>
    </row>
    <row r="1864" s="5" customFormat="true" ht="15" hidden="false" customHeight="false" outlineLevel="0" collapsed="false">
      <c r="A1864" s="12"/>
      <c r="B1864" s="13"/>
      <c r="C1864" s="13"/>
      <c r="D1864" s="17"/>
      <c r="E1864" s="13"/>
      <c r="F1864" s="14"/>
      <c r="G1864" s="19"/>
      <c r="H1864" s="14"/>
      <c r="I1864" s="13"/>
    </row>
    <row r="1865" s="5" customFormat="true" ht="15.75" hidden="false" customHeight="false" outlineLevel="0" collapsed="false">
      <c r="A1865" s="30" t="s">
        <v>493</v>
      </c>
      <c r="B1865" s="30"/>
      <c r="C1865" s="30"/>
      <c r="D1865" s="30"/>
      <c r="E1865" s="30"/>
      <c r="F1865" s="30"/>
      <c r="G1865" s="30"/>
      <c r="H1865" s="14"/>
      <c r="I1865" s="13"/>
    </row>
    <row r="1866" s="5" customFormat="true" ht="16.5" hidden="false" customHeight="false" outlineLevel="0" collapsed="false">
      <c r="A1866" s="7" t="s">
        <v>2</v>
      </c>
      <c r="B1866" s="8" t="s">
        <v>3</v>
      </c>
      <c r="C1866" s="9" t="s">
        <v>4</v>
      </c>
      <c r="D1866" s="10" t="s">
        <v>5</v>
      </c>
      <c r="E1866" s="9" t="s">
        <v>6</v>
      </c>
      <c r="F1866" s="8" t="s">
        <v>7</v>
      </c>
      <c r="G1866" s="11" t="s">
        <v>8</v>
      </c>
    </row>
    <row r="1867" s="5" customFormat="true" ht="15.75" hidden="false" customHeight="false" outlineLevel="0" collapsed="false">
      <c r="A1867" s="12" t="n">
        <v>6</v>
      </c>
      <c r="B1867" s="13" t="s">
        <v>14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15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16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6" t="s">
        <v>494</v>
      </c>
      <c r="C1870" s="16" t="s">
        <v>495</v>
      </c>
      <c r="D1870" s="41" t="n">
        <v>240</v>
      </c>
      <c r="E1870" s="16"/>
      <c r="F1870" s="14"/>
      <c r="G1870" s="14"/>
    </row>
    <row r="1871" s="5" customFormat="true" ht="15" hidden="false" customHeight="false" outlineLevel="0" collapsed="false">
      <c r="A1871" s="12"/>
      <c r="B1871" s="16"/>
      <c r="C1871" s="16"/>
      <c r="D1871" s="15" t="n">
        <f aca="false">SUM(D1870:D1870)</f>
        <v>240</v>
      </c>
      <c r="E1871" s="16"/>
      <c r="F1871" s="14"/>
      <c r="G1871" s="14"/>
    </row>
    <row r="1872" s="5" customFormat="true" ht="15" hidden="false" customHeight="false" outlineLevel="0" collapsed="false">
      <c r="A1872" s="12"/>
      <c r="B1872" s="13"/>
      <c r="D1872" s="17" t="s">
        <v>11</v>
      </c>
      <c r="E1872" s="14" t="n">
        <v>3176.25</v>
      </c>
      <c r="F1872" s="14" t="s">
        <v>17</v>
      </c>
      <c r="G1872" s="19" t="n">
        <f aca="false">D1871*E1872/1000</f>
        <v>762.3</v>
      </c>
      <c r="H1872" s="5" t="n">
        <f aca="false">G1872</f>
        <v>762.3</v>
      </c>
    </row>
    <row r="1873" s="5" customFormat="true" ht="15" hidden="false" customHeight="false" outlineLevel="0" collapsed="false">
      <c r="A1873" s="12"/>
      <c r="B1873" s="13"/>
      <c r="D1873" s="17"/>
      <c r="E1873" s="14"/>
      <c r="F1873" s="14"/>
      <c r="G1873" s="19"/>
    </row>
    <row r="1874" s="5" customFormat="true" ht="15" hidden="false" customHeight="false" outlineLevel="0" collapsed="false">
      <c r="A1874" s="12" t="n">
        <v>7</v>
      </c>
      <c r="B1874" s="13" t="s">
        <v>18</v>
      </c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21" t="s">
        <v>19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6" t="s">
        <v>494</v>
      </c>
      <c r="C1876" s="13" t="s">
        <v>496</v>
      </c>
      <c r="D1876" s="18" t="n">
        <v>24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6" t="s">
        <v>260</v>
      </c>
      <c r="C1877" s="13" t="s">
        <v>497</v>
      </c>
      <c r="D1877" s="18" t="n">
        <v>7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6" t="s">
        <v>498</v>
      </c>
      <c r="C1878" s="13" t="s">
        <v>499</v>
      </c>
      <c r="D1878" s="18" t="n">
        <v>222</v>
      </c>
      <c r="E1878" s="13"/>
      <c r="F1878" s="14"/>
      <c r="G1878" s="14"/>
    </row>
    <row r="1879" s="13" customFormat="true" ht="15" hidden="false" customHeight="false" outlineLevel="0" collapsed="false">
      <c r="A1879" s="12"/>
      <c r="D1879" s="15" t="n">
        <f aca="false">SUM(D1876:D1878)</f>
        <v>253</v>
      </c>
      <c r="E1879" s="22"/>
      <c r="G1879" s="14"/>
    </row>
    <row r="1880" s="13" customFormat="true" ht="15" hidden="false" customHeight="false" outlineLevel="0" collapsed="false">
      <c r="A1880" s="12"/>
      <c r="B1880" s="17"/>
      <c r="C1880" s="17"/>
      <c r="D1880" s="17" t="s">
        <v>11</v>
      </c>
      <c r="E1880" s="14" t="n">
        <v>8694.95</v>
      </c>
      <c r="F1880" s="14" t="s">
        <v>12</v>
      </c>
      <c r="G1880" s="19" t="n">
        <f aca="false">D1879*E1880/100</f>
        <v>21998.2235</v>
      </c>
      <c r="H1880" s="23" t="n">
        <f aca="false">G1880</f>
        <v>21998.2235</v>
      </c>
    </row>
    <row r="1881" s="13" customFormat="true" ht="15" hidden="false" customHeight="false" outlineLevel="0" collapsed="false">
      <c r="A1881" s="12"/>
      <c r="B1881" s="17"/>
      <c r="C1881" s="17"/>
      <c r="D1881" s="17"/>
      <c r="E1881" s="14"/>
      <c r="F1881" s="14"/>
      <c r="G1881" s="19"/>
      <c r="H1881" s="23"/>
    </row>
    <row r="1882" s="5" customFormat="true" ht="15" hidden="false" customHeight="false" outlineLevel="0" collapsed="false">
      <c r="A1882" s="12" t="n">
        <v>8</v>
      </c>
      <c r="B1882" s="13" t="s">
        <v>126</v>
      </c>
      <c r="C1882" s="13"/>
      <c r="D1882" s="13"/>
      <c r="E1882" s="13"/>
      <c r="F1882" s="13"/>
      <c r="G1882" s="14"/>
      <c r="H1882" s="14"/>
      <c r="I1882" s="13"/>
    </row>
    <row r="1883" s="5" customFormat="true" ht="15" hidden="false" customHeight="false" outlineLevel="0" collapsed="false">
      <c r="A1883" s="12"/>
      <c r="B1883" s="13" t="s">
        <v>127</v>
      </c>
      <c r="C1883" s="13"/>
      <c r="D1883" s="13"/>
      <c r="E1883" s="13"/>
      <c r="F1883" s="13"/>
      <c r="G1883" s="14"/>
      <c r="H1883" s="14"/>
      <c r="I1883" s="13"/>
    </row>
    <row r="1884" s="13" customFormat="true" ht="15" hidden="false" customHeight="false" outlineLevel="0" collapsed="false">
      <c r="A1884" s="16"/>
      <c r="B1884" s="50" t="s">
        <v>128</v>
      </c>
      <c r="C1884" s="25"/>
      <c r="D1884" s="51"/>
      <c r="E1884" s="25"/>
      <c r="F1884" s="25"/>
      <c r="G1884" s="25"/>
    </row>
    <row r="1885" s="13" customFormat="true" ht="13.5" hidden="false" customHeight="false" outlineLevel="0" collapsed="false">
      <c r="A1885" s="16"/>
      <c r="B1885" s="52" t="s">
        <v>129</v>
      </c>
      <c r="C1885" s="52" t="s">
        <v>500</v>
      </c>
      <c r="D1885" s="41" t="n">
        <v>45</v>
      </c>
      <c r="E1885" s="25"/>
      <c r="F1885" s="25"/>
      <c r="G1885" s="25"/>
    </row>
    <row r="1886" s="5" customFormat="true" ht="15.75" hidden="false" customHeight="false" outlineLevel="0" collapsed="false">
      <c r="A1886" s="28"/>
      <c r="B1886" s="29"/>
      <c r="C1886" s="29"/>
      <c r="D1886" s="15" t="n">
        <f aca="false">SUM(D1885:D1885)</f>
        <v>45</v>
      </c>
      <c r="E1886" s="16"/>
      <c r="F1886" s="14"/>
      <c r="G1886" s="14"/>
    </row>
    <row r="1887" s="5" customFormat="true" ht="15" hidden="false" customHeight="false" outlineLevel="0" collapsed="false">
      <c r="A1887" s="28"/>
      <c r="B1887" s="29"/>
      <c r="C1887" s="29"/>
      <c r="D1887" s="17" t="s">
        <v>11</v>
      </c>
      <c r="E1887" s="14" t="n">
        <v>4982.18</v>
      </c>
      <c r="F1887" s="14" t="s">
        <v>12</v>
      </c>
      <c r="G1887" s="19" t="n">
        <f aca="false">D1886*E1887/100</f>
        <v>2241.981</v>
      </c>
      <c r="H1887" s="5" t="n">
        <f aca="false">G1887</f>
        <v>2241.981</v>
      </c>
    </row>
    <row r="1888" s="5" customFormat="true" ht="15" hidden="false" customHeight="false" outlineLevel="0" collapsed="false">
      <c r="A1888" s="28"/>
      <c r="B1888" s="29"/>
      <c r="C1888" s="29"/>
      <c r="D1888" s="17"/>
      <c r="E1888" s="14"/>
      <c r="F1888" s="14"/>
      <c r="G1888" s="19"/>
    </row>
    <row r="1903" s="5" customFormat="true" ht="15" hidden="false" customHeight="false" outlineLevel="0" collapsed="false">
      <c r="A1903" s="12"/>
      <c r="B1903" s="13"/>
      <c r="C1903" s="13"/>
      <c r="D1903" s="17"/>
      <c r="E1903" s="14"/>
      <c r="F1903" s="14"/>
      <c r="G1903" s="19"/>
      <c r="H1903" s="24"/>
    </row>
    <row r="1910" s="5" customFormat="true" ht="15" hidden="false" customHeight="false" outlineLevel="0" collapsed="false">
      <c r="A1910" s="12"/>
      <c r="B1910" s="13"/>
      <c r="C1910" s="13"/>
      <c r="D1910" s="17"/>
      <c r="E1910" s="14"/>
      <c r="F1910" s="14"/>
      <c r="G1910" s="19"/>
      <c r="H1910" s="24"/>
    </row>
    <row r="1911" s="5" customFormat="true" ht="15.75" hidden="false" customHeight="false" outlineLevel="0" collapsed="false">
      <c r="A1911" s="30" t="s">
        <v>501</v>
      </c>
      <c r="B1911" s="30"/>
      <c r="C1911" s="30"/>
      <c r="D1911" s="30"/>
      <c r="E1911" s="30"/>
      <c r="F1911" s="30"/>
      <c r="G1911" s="30"/>
      <c r="H1911" s="14"/>
      <c r="I1911" s="13"/>
    </row>
    <row r="1912" s="5" customFormat="true" ht="16.5" hidden="false" customHeight="false" outlineLevel="0" collapsed="false">
      <c r="A1912" s="7" t="s">
        <v>2</v>
      </c>
      <c r="B1912" s="8" t="s">
        <v>3</v>
      </c>
      <c r="C1912" s="9" t="s">
        <v>4</v>
      </c>
      <c r="D1912" s="10" t="s">
        <v>5</v>
      </c>
      <c r="E1912" s="9" t="s">
        <v>6</v>
      </c>
      <c r="F1912" s="8" t="s">
        <v>7</v>
      </c>
      <c r="G1912" s="11" t="s">
        <v>8</v>
      </c>
    </row>
    <row r="1913" customFormat="false" ht="13.5" hidden="false" customHeight="false" outlineLevel="0" collapsed="false"/>
    <row r="1921" s="5" customFormat="true" ht="15" hidden="false" customHeight="false" outlineLevel="0" collapsed="false">
      <c r="A1921" s="12"/>
      <c r="B1921" s="13"/>
      <c r="C1921" s="13"/>
      <c r="D1921" s="17"/>
      <c r="E1921" s="18"/>
      <c r="F1921" s="14"/>
      <c r="G1921" s="19"/>
      <c r="H1921" s="24"/>
    </row>
    <row r="1941" s="5" customFormat="true" ht="15" hidden="false" customHeight="false" outlineLevel="0" collapsed="false">
      <c r="A1941" s="12"/>
      <c r="B1941" s="27"/>
      <c r="C1941" s="13"/>
      <c r="D1941" s="17"/>
      <c r="E1941" s="14"/>
      <c r="F1941" s="14"/>
      <c r="G1941" s="19"/>
      <c r="H1941" s="24"/>
    </row>
    <row r="1950" s="5" customFormat="true" ht="15" hidden="false" customHeight="false" outlineLevel="0" collapsed="false">
      <c r="A1950" s="12"/>
      <c r="B1950" s="13"/>
      <c r="D1950" s="17"/>
      <c r="E1950" s="18"/>
      <c r="F1950" s="14"/>
      <c r="G1950" s="19"/>
      <c r="H1950" s="24"/>
    </row>
    <row r="1965" s="5" customFormat="true" ht="15" hidden="false" customHeight="false" outlineLevel="0" collapsed="false">
      <c r="A1965" s="12"/>
      <c r="B1965" s="13"/>
      <c r="C1965" s="13"/>
      <c r="D1965" s="17"/>
      <c r="E1965" s="18"/>
      <c r="F1965" s="14"/>
      <c r="G1965" s="19"/>
      <c r="H1965" s="24"/>
    </row>
    <row r="1990" s="5" customFormat="true" ht="15" hidden="false" customHeight="false" outlineLevel="0" collapsed="false">
      <c r="A1990" s="12"/>
      <c r="B1990" s="13"/>
      <c r="C1990" s="13"/>
      <c r="D1990" s="17"/>
      <c r="E1990" s="18"/>
      <c r="F1990" s="14"/>
      <c r="G1990" s="19"/>
      <c r="H1990" s="24"/>
    </row>
    <row r="1991" s="5" customFormat="true" ht="15.75" hidden="false" customHeight="false" outlineLevel="0" collapsed="false">
      <c r="A1991" s="30" t="s">
        <v>502</v>
      </c>
      <c r="B1991" s="30"/>
      <c r="C1991" s="30"/>
      <c r="D1991" s="30"/>
      <c r="E1991" s="30"/>
      <c r="F1991" s="30"/>
      <c r="G1991" s="30"/>
      <c r="H1991" s="14"/>
      <c r="I1991" s="13"/>
    </row>
    <row r="1992" s="5" customFormat="true" ht="16.5" hidden="false" customHeight="false" outlineLevel="0" collapsed="false">
      <c r="A1992" s="7" t="s">
        <v>2</v>
      </c>
      <c r="B1992" s="8" t="s">
        <v>3</v>
      </c>
      <c r="C1992" s="9" t="s">
        <v>4</v>
      </c>
      <c r="D1992" s="10" t="s">
        <v>5</v>
      </c>
      <c r="E1992" s="9" t="s">
        <v>6</v>
      </c>
      <c r="F1992" s="8" t="s">
        <v>7</v>
      </c>
      <c r="G1992" s="11" t="s">
        <v>8</v>
      </c>
    </row>
    <row r="1993" customFormat="false" ht="13.5" hidden="false" customHeight="false" outlineLevel="0" collapsed="false"/>
    <row r="2005" s="5" customFormat="true" ht="15" hidden="false" customHeight="false" outlineLevel="0" collapsed="false">
      <c r="A2005" s="12"/>
      <c r="B2005" s="13"/>
      <c r="C2005" s="13"/>
      <c r="D2005" s="17"/>
      <c r="E2005" s="14"/>
      <c r="F2005" s="14"/>
      <c r="G2005" s="19"/>
      <c r="H2005" s="24"/>
    </row>
    <row r="2017" s="5" customFormat="true" ht="15" hidden="false" customHeight="false" outlineLevel="0" collapsed="false">
      <c r="A2017" s="12"/>
      <c r="B2017" s="13"/>
      <c r="C2017" s="13"/>
      <c r="D2017" s="17"/>
      <c r="E2017" s="18"/>
      <c r="F2017" s="14"/>
      <c r="G2017" s="19"/>
      <c r="H2017" s="24"/>
    </row>
    <row r="2018" s="5" customFormat="true" ht="15" hidden="false" customHeight="false" outlineLevel="0" collapsed="false">
      <c r="A2018" s="12" t="n">
        <v>25</v>
      </c>
      <c r="B2018" s="13" t="s">
        <v>61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168</v>
      </c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 t="s">
        <v>85</v>
      </c>
      <c r="B2020" s="21" t="s">
        <v>169</v>
      </c>
      <c r="C2020" s="13"/>
      <c r="D2020" s="54"/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170</v>
      </c>
      <c r="C2021" s="13" t="s">
        <v>503</v>
      </c>
      <c r="D2021" s="18" t="n">
        <v>1135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135</v>
      </c>
      <c r="C2022" s="13" t="s">
        <v>504</v>
      </c>
      <c r="D2022" s="18" t="n">
        <v>51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135</v>
      </c>
      <c r="C2023" s="13" t="s">
        <v>505</v>
      </c>
      <c r="D2023" s="18" t="n">
        <v>64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/>
      <c r="C2024" s="13"/>
      <c r="D2024" s="15" t="n">
        <f aca="false">SUM(D2021:D2023)</f>
        <v>125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/>
      <c r="C2025" s="13"/>
      <c r="D2025" s="17" t="s">
        <v>11</v>
      </c>
      <c r="E2025" s="18" t="n">
        <v>3275.5</v>
      </c>
      <c r="F2025" s="14" t="s">
        <v>55</v>
      </c>
      <c r="G2025" s="19" t="n">
        <f aca="false">D2024*E2025/100</f>
        <v>40943.75</v>
      </c>
      <c r="H2025" s="24" t="n">
        <f aca="false">G2025</f>
        <v>40943.75</v>
      </c>
    </row>
    <row r="2032" s="36" customFormat="true" ht="13.5" hidden="false" customHeight="false" outlineLevel="0" collapsed="false">
      <c r="D2032" s="39"/>
      <c r="E2032" s="25"/>
      <c r="F2032" s="25"/>
      <c r="G2032" s="33"/>
      <c r="H2032" s="40"/>
    </row>
    <row r="2038" customFormat="false" ht="13.5" hidden="false" customHeight="false" outlineLevel="0" collapsed="false">
      <c r="D2038" s="17"/>
      <c r="E2038" s="18"/>
      <c r="F2038" s="14"/>
      <c r="G2038" s="19"/>
      <c r="H2038" s="42"/>
    </row>
    <row r="2039" s="5" customFormat="true" ht="15.75" hidden="false" customHeight="false" outlineLevel="0" collapsed="false">
      <c r="A2039" s="30" t="s">
        <v>506</v>
      </c>
      <c r="B2039" s="30"/>
      <c r="C2039" s="30"/>
      <c r="D2039" s="30"/>
      <c r="E2039" s="30"/>
      <c r="F2039" s="30"/>
      <c r="G2039" s="30"/>
      <c r="H2039" s="14"/>
      <c r="I2039" s="13"/>
    </row>
    <row r="2040" s="5" customFormat="true" ht="16.5" hidden="false" customHeight="false" outlineLevel="0" collapsed="false">
      <c r="A2040" s="7" t="s">
        <v>2</v>
      </c>
      <c r="B2040" s="8" t="s">
        <v>3</v>
      </c>
      <c r="C2040" s="9" t="s">
        <v>4</v>
      </c>
      <c r="D2040" s="10" t="s">
        <v>5</v>
      </c>
      <c r="E2040" s="9" t="s">
        <v>6</v>
      </c>
      <c r="F2040" s="8" t="s">
        <v>7</v>
      </c>
      <c r="G2040" s="11" t="s">
        <v>8</v>
      </c>
    </row>
    <row r="2041" customFormat="false" ht="13.5" hidden="false" customHeight="false" outlineLevel="0" collapsed="false"/>
    <row r="2085" s="5" customFormat="true" ht="15" hidden="false" customHeight="false" outlineLevel="0" collapsed="false">
      <c r="A2085" s="12"/>
      <c r="B2085" s="13"/>
      <c r="C2085" s="13"/>
      <c r="D2085" s="17"/>
      <c r="E2085" s="18"/>
      <c r="F2085" s="25"/>
      <c r="G2085" s="19"/>
      <c r="H2085" s="24"/>
    </row>
    <row r="2086" s="5" customFormat="true" ht="15.75" hidden="false" customHeight="false" outlineLevel="0" collapsed="false">
      <c r="A2086" s="30" t="s">
        <v>507</v>
      </c>
      <c r="B2086" s="30"/>
      <c r="C2086" s="30"/>
      <c r="D2086" s="30"/>
      <c r="E2086" s="30"/>
      <c r="F2086" s="30"/>
      <c r="G2086" s="30"/>
      <c r="H2086" s="14"/>
      <c r="I2086" s="13"/>
    </row>
    <row r="2087" s="5" customFormat="true" ht="16.5" hidden="false" customHeight="false" outlineLevel="0" collapsed="false">
      <c r="A2087" s="7" t="s">
        <v>2</v>
      </c>
      <c r="B2087" s="8" t="s">
        <v>3</v>
      </c>
      <c r="C2087" s="9" t="s">
        <v>4</v>
      </c>
      <c r="D2087" s="10" t="s">
        <v>5</v>
      </c>
      <c r="E2087" s="9" t="s">
        <v>6</v>
      </c>
      <c r="F2087" s="8" t="s">
        <v>7</v>
      </c>
      <c r="G2087" s="11" t="s">
        <v>8</v>
      </c>
    </row>
    <row r="2088" customFormat="false" ht="13.5" hidden="false" customHeight="false" outlineLevel="0" collapsed="false"/>
    <row r="2094" s="5" customFormat="true" ht="15" hidden="false" customHeight="false" outlineLevel="0" collapsed="false">
      <c r="A2094" s="12" t="s">
        <v>175</v>
      </c>
      <c r="B2094" s="21" t="s">
        <v>236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157</v>
      </c>
      <c r="C2095" s="13" t="s">
        <v>508</v>
      </c>
      <c r="D2095" s="18" t="n">
        <v>120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509</v>
      </c>
      <c r="C2096" s="13" t="s">
        <v>341</v>
      </c>
      <c r="D2096" s="18" t="n">
        <v>112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5" t="n">
        <f aca="false">SUM(D2095:D2096)</f>
        <v>232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7" t="s">
        <v>11</v>
      </c>
      <c r="E2098" s="14" t="n">
        <v>1160.06</v>
      </c>
      <c r="F2098" s="25" t="s">
        <v>55</v>
      </c>
      <c r="G2098" s="19" t="n">
        <f aca="false">D2097*E2098/100</f>
        <v>2691.3392</v>
      </c>
      <c r="H2098" s="24" t="n">
        <f aca="false">G2098</f>
        <v>2691.3392</v>
      </c>
    </row>
    <row r="2099" s="5" customFormat="true" ht="15.75" hidden="false" customHeight="false" outlineLevel="0" collapsed="false">
      <c r="A2099" s="28"/>
      <c r="B2099" s="29"/>
      <c r="C2099" s="29"/>
      <c r="D2099" s="64"/>
      <c r="E2099" s="29"/>
      <c r="F2099" s="29"/>
      <c r="G2099" s="60"/>
    </row>
    <row r="2106" s="5" customFormat="true" ht="15" hidden="false" customHeight="false" outlineLevel="0" collapsed="false">
      <c r="A2106" s="12"/>
      <c r="B2106" s="13"/>
      <c r="C2106" s="13"/>
      <c r="D2106" s="17"/>
      <c r="E2106" s="14"/>
      <c r="F2106" s="25"/>
      <c r="G2106" s="19"/>
      <c r="H2106" s="24"/>
    </row>
    <row r="2114" s="5" customFormat="true" ht="15.75" hidden="false" customHeight="false" outlineLevel="0" collapsed="false">
      <c r="A2114" s="28"/>
      <c r="B2114" s="29"/>
      <c r="C2114" s="29"/>
      <c r="D2114" s="64"/>
      <c r="E2114" s="29"/>
      <c r="F2114" s="29"/>
      <c r="G2114" s="60"/>
    </row>
    <row r="2121" s="5" customFormat="true" ht="15.75" hidden="false" customHeight="false" outlineLevel="0" collapsed="false">
      <c r="A2121" s="28"/>
      <c r="B2121" s="29"/>
      <c r="C2121" s="29"/>
      <c r="D2121" s="64"/>
      <c r="E2121" s="29"/>
      <c r="F2121" s="29"/>
      <c r="G2121" s="60"/>
    </row>
    <row r="2131" s="5" customFormat="true" ht="15.75" hidden="false" customHeight="false" outlineLevel="0" collapsed="false">
      <c r="A2131" s="28"/>
      <c r="B2131" s="29"/>
      <c r="C2131" s="29"/>
      <c r="D2131" s="64"/>
      <c r="E2131" s="29"/>
      <c r="F2131" s="29"/>
      <c r="G2131" s="60"/>
    </row>
    <row r="2132" s="5" customFormat="true" ht="15.75" hidden="false" customHeight="false" outlineLevel="0" collapsed="false">
      <c r="A2132" s="28"/>
      <c r="B2132" s="29"/>
      <c r="C2132" s="29"/>
      <c r="D2132" s="64"/>
      <c r="E2132" s="29"/>
      <c r="F2132" s="29"/>
      <c r="G2132" s="60"/>
    </row>
    <row r="2133" s="5" customFormat="true" ht="15.75" hidden="false" customHeight="false" outlineLevel="0" collapsed="false">
      <c r="A2133" s="30" t="s">
        <v>510</v>
      </c>
      <c r="B2133" s="30"/>
      <c r="C2133" s="30"/>
      <c r="D2133" s="30"/>
      <c r="E2133" s="30"/>
      <c r="F2133" s="30"/>
      <c r="G2133" s="30"/>
      <c r="H2133" s="14"/>
      <c r="I2133" s="13"/>
    </row>
    <row r="2134" s="5" customFormat="true" ht="16.5" hidden="false" customHeight="false" outlineLevel="0" collapsed="false">
      <c r="A2134" s="7" t="s">
        <v>2</v>
      </c>
      <c r="B2134" s="8" t="s">
        <v>3</v>
      </c>
      <c r="C2134" s="9" t="s">
        <v>4</v>
      </c>
      <c r="D2134" s="10" t="s">
        <v>5</v>
      </c>
      <c r="E2134" s="9" t="s">
        <v>6</v>
      </c>
      <c r="F2134" s="8" t="s">
        <v>7</v>
      </c>
      <c r="G2134" s="11" t="s">
        <v>8</v>
      </c>
    </row>
    <row r="2135" customFormat="false" ht="13.5" hidden="false" customHeight="false" outlineLevel="0" collapsed="false"/>
    <row r="2144" s="5" customFormat="true" ht="15.75" hidden="false" customHeight="false" outlineLevel="0" collapsed="false">
      <c r="A2144" s="28"/>
      <c r="B2144" s="29"/>
      <c r="C2144" s="29"/>
      <c r="D2144" s="64"/>
      <c r="E2144" s="29"/>
      <c r="F2144" s="29" t="s">
        <v>90</v>
      </c>
      <c r="G2144" s="67" t="n">
        <f aca="false">SUM(G1526:G2134)</f>
        <v>1607452.2825</v>
      </c>
    </row>
    <row r="2145" s="5" customFormat="true" ht="15.75" hidden="false" customHeight="false" outlineLevel="0" collapsed="false">
      <c r="A2145" s="28"/>
      <c r="B2145" s="29"/>
      <c r="C2145" s="29"/>
      <c r="D2145" s="64"/>
      <c r="E2145" s="29"/>
      <c r="F2145" s="29"/>
      <c r="G2145" s="60"/>
    </row>
    <row r="2146" s="13" customFormat="true" ht="13.5" hidden="false" customHeight="false" outlineLevel="0" collapsed="false">
      <c r="A2146" s="16"/>
      <c r="B2146" s="52" t="s">
        <v>264</v>
      </c>
      <c r="C2146" s="25"/>
      <c r="D2146" s="51"/>
      <c r="E2146" s="25"/>
      <c r="F2146" s="25"/>
      <c r="G2146" s="25"/>
      <c r="H2146" s="25"/>
    </row>
    <row r="2147" s="13" customFormat="true" ht="13.5" hidden="false" customHeight="false" outlineLevel="0" collapsed="false">
      <c r="A2147" s="16"/>
      <c r="B2147" s="52" t="s">
        <v>265</v>
      </c>
      <c r="C2147" s="25"/>
      <c r="D2147" s="51"/>
      <c r="E2147" s="25"/>
      <c r="F2147" s="25"/>
      <c r="G2147" s="25"/>
      <c r="H2147" s="25"/>
    </row>
    <row r="2148" s="13" customFormat="true" ht="13.5" hidden="false" customHeight="false" outlineLevel="0" collapsed="false">
      <c r="A2148" s="16"/>
      <c r="B2148" s="52" t="s">
        <v>266</v>
      </c>
      <c r="C2148" s="25"/>
      <c r="D2148" s="51"/>
      <c r="E2148" s="25"/>
      <c r="F2148" s="25"/>
      <c r="G2148" s="25"/>
      <c r="H2148" s="25"/>
    </row>
    <row r="2149" s="13" customFormat="true" ht="13.5" hidden="false" customHeight="false" outlineLevel="0" collapsed="false">
      <c r="A2149" s="16"/>
      <c r="B2149" s="25"/>
      <c r="C2149" s="25"/>
      <c r="D2149" s="51"/>
      <c r="E2149" s="25"/>
      <c r="F2149" s="25"/>
      <c r="G2149" s="25"/>
      <c r="H2149" s="25"/>
    </row>
    <row r="2150" s="13" customFormat="true" ht="15" hidden="false" customHeight="false" outlineLevel="0" collapsed="false">
      <c r="A2150" s="59"/>
      <c r="B2150" s="60"/>
      <c r="C2150" s="60"/>
      <c r="D2150" s="61"/>
      <c r="E2150" s="60"/>
      <c r="F2150" s="60"/>
      <c r="G2150" s="60"/>
      <c r="H2150" s="60"/>
    </row>
    <row r="2151" s="13" customFormat="true" ht="15" hidden="false" customHeight="false" outlineLevel="0" collapsed="false">
      <c r="A2151" s="59"/>
      <c r="B2151" s="60"/>
      <c r="C2151" s="60"/>
      <c r="D2151" s="61"/>
      <c r="E2151" s="60"/>
      <c r="F2151" s="60"/>
      <c r="G2151" s="60"/>
      <c r="H2151" s="60"/>
    </row>
    <row r="2152" s="47" customFormat="true" ht="12.75" hidden="false" customHeight="false" outlineLevel="0" collapsed="false">
      <c r="D2152" s="48"/>
      <c r="E2152" s="2"/>
      <c r="G2152" s="3"/>
      <c r="H2152" s="49"/>
    </row>
    <row r="2153" s="47" customFormat="true" ht="13.5" hidden="false" customHeight="false" outlineLevel="0" collapsed="false">
      <c r="C2153" s="14"/>
      <c r="D2153" s="48"/>
      <c r="E2153" s="2"/>
      <c r="F2153" s="14" t="s">
        <v>247</v>
      </c>
      <c r="G2153" s="14"/>
      <c r="H2153" s="49"/>
    </row>
    <row r="2154" s="47" customFormat="true" ht="13.5" hidden="false" customHeight="false" outlineLevel="0" collapsed="false">
      <c r="B2154" s="13" t="s">
        <v>248</v>
      </c>
      <c r="C2154" s="14"/>
      <c r="D2154" s="48"/>
      <c r="E2154" s="2"/>
      <c r="F2154" s="14" t="s">
        <v>93</v>
      </c>
      <c r="G2154" s="14"/>
      <c r="H2154" s="49"/>
    </row>
    <row r="2155" s="47" customFormat="true" ht="13.5" hidden="false" customHeight="false" outlineLevel="0" collapsed="false">
      <c r="C2155" s="14"/>
      <c r="D2155" s="48"/>
      <c r="E2155" s="2"/>
      <c r="F2155" s="14" t="s">
        <v>249</v>
      </c>
      <c r="G2155" s="14"/>
      <c r="H2155" s="49"/>
    </row>
    <row r="2156" s="5" customFormat="true" ht="15.75" hidden="false" customHeight="false" outlineLevel="0" collapsed="false">
      <c r="A2156" s="28"/>
      <c r="B2156" s="29"/>
      <c r="C2156" s="29"/>
      <c r="D2156" s="64"/>
      <c r="E2156" s="29"/>
      <c r="F2156" s="29"/>
      <c r="G2156" s="60"/>
    </row>
    <row r="2157" s="5" customFormat="true" ht="15.75" hidden="false" customHeight="false" outlineLevel="0" collapsed="false">
      <c r="A2157" s="28"/>
      <c r="B2157" s="29"/>
      <c r="C2157" s="29"/>
      <c r="D2157" s="64"/>
      <c r="E2157" s="29"/>
      <c r="F2157" s="29"/>
      <c r="G2157" s="60"/>
    </row>
    <row r="2158" s="5" customFormat="true" ht="15.75" hidden="false" customHeight="false" outlineLevel="0" collapsed="false">
      <c r="A2158" s="28"/>
      <c r="B2158" s="29"/>
      <c r="C2158" s="29"/>
      <c r="D2158" s="64"/>
      <c r="E2158" s="29"/>
      <c r="F2158" s="29"/>
      <c r="G2158" s="60"/>
    </row>
    <row r="2159" s="5" customFormat="true" ht="15.75" hidden="false" customHeight="false" outlineLevel="0" collapsed="false">
      <c r="A2159" s="28"/>
      <c r="B2159" s="29"/>
      <c r="C2159" s="29"/>
      <c r="D2159" s="64"/>
      <c r="E2159" s="29"/>
      <c r="F2159" s="29"/>
      <c r="G2159" s="60"/>
    </row>
    <row r="2160" s="5" customFormat="true" ht="15.75" hidden="false" customHeight="false" outlineLevel="0" collapsed="false">
      <c r="A2160" s="28"/>
      <c r="B2160" s="29"/>
      <c r="C2160" s="29"/>
      <c r="D2160" s="64"/>
      <c r="E2160" s="29"/>
      <c r="F2160" s="29"/>
      <c r="G2160" s="60"/>
    </row>
    <row r="2161" s="5" customFormat="true" ht="15.75" hidden="false" customHeight="false" outlineLevel="0" collapsed="false">
      <c r="A2161" s="28"/>
      <c r="B2161" s="29"/>
      <c r="C2161" s="29"/>
      <c r="D2161" s="64"/>
      <c r="E2161" s="29"/>
      <c r="F2161" s="29"/>
      <c r="G2161" s="60"/>
    </row>
    <row r="2162" s="5" customFormat="true" ht="15.75" hidden="false" customHeight="false" outlineLevel="0" collapsed="false">
      <c r="A2162" s="28"/>
      <c r="B2162" s="29"/>
      <c r="C2162" s="29"/>
      <c r="D2162" s="64"/>
      <c r="E2162" s="29"/>
      <c r="F2162" s="29"/>
      <c r="G2162" s="60"/>
    </row>
    <row r="2163" s="5" customFormat="true" ht="15.75" hidden="false" customHeight="false" outlineLevel="0" collapsed="false">
      <c r="A2163" s="28"/>
      <c r="B2163" s="29"/>
      <c r="C2163" s="29"/>
      <c r="D2163" s="64"/>
      <c r="E2163" s="29"/>
      <c r="F2163" s="29"/>
      <c r="G2163" s="60"/>
    </row>
    <row r="2164" s="5" customFormat="true" ht="15.75" hidden="false" customHeight="false" outlineLevel="0" collapsed="false">
      <c r="A2164" s="28"/>
      <c r="B2164" s="29"/>
      <c r="C2164" s="29"/>
      <c r="D2164" s="64"/>
      <c r="E2164" s="29"/>
      <c r="F2164" s="29"/>
      <c r="G2164" s="60"/>
    </row>
    <row r="2165" s="5" customFormat="true" ht="15.75" hidden="false" customHeight="false" outlineLevel="0" collapsed="false">
      <c r="A2165" s="28"/>
      <c r="B2165" s="29"/>
      <c r="C2165" s="29"/>
      <c r="D2165" s="64"/>
      <c r="E2165" s="29"/>
      <c r="F2165" s="29"/>
      <c r="G2165" s="60"/>
    </row>
    <row r="2166" s="5" customFormat="true" ht="15.75" hidden="false" customHeight="false" outlineLevel="0" collapsed="false">
      <c r="A2166" s="28"/>
      <c r="B2166" s="29"/>
      <c r="C2166" s="29"/>
      <c r="D2166" s="64"/>
      <c r="E2166" s="29"/>
      <c r="F2166" s="29"/>
      <c r="G2166" s="60"/>
    </row>
    <row r="2167" s="5" customFormat="true" ht="15.75" hidden="false" customHeight="false" outlineLevel="0" collapsed="false">
      <c r="A2167" s="28"/>
      <c r="B2167" s="29"/>
      <c r="C2167" s="29"/>
      <c r="D2167" s="64"/>
      <c r="E2167" s="29"/>
      <c r="F2167" s="29"/>
      <c r="G2167" s="60"/>
    </row>
    <row r="2168" s="5" customFormat="true" ht="15.75" hidden="false" customHeight="false" outlineLevel="0" collapsed="false">
      <c r="A2168" s="28"/>
      <c r="B2168" s="29"/>
      <c r="C2168" s="29"/>
      <c r="D2168" s="64"/>
      <c r="E2168" s="29"/>
      <c r="F2168" s="29"/>
      <c r="G2168" s="60"/>
    </row>
    <row r="2169" s="5" customFormat="true" ht="15.75" hidden="false" customHeight="false" outlineLevel="0" collapsed="false">
      <c r="A2169" s="28"/>
      <c r="B2169" s="29"/>
      <c r="C2169" s="29"/>
      <c r="D2169" s="64"/>
      <c r="E2169" s="29"/>
      <c r="F2169" s="29"/>
      <c r="G2169" s="60"/>
    </row>
    <row r="2170" s="5" customFormat="true" ht="15.75" hidden="false" customHeight="false" outlineLevel="0" collapsed="false">
      <c r="A2170" s="28"/>
      <c r="B2170" s="29"/>
      <c r="C2170" s="29"/>
      <c r="D2170" s="64"/>
      <c r="E2170" s="29"/>
      <c r="F2170" s="29"/>
      <c r="G2170" s="60"/>
    </row>
    <row r="2171" s="5" customFormat="true" ht="15.75" hidden="false" customHeight="false" outlineLevel="0" collapsed="false">
      <c r="A2171" s="28"/>
      <c r="B2171" s="29"/>
      <c r="C2171" s="29"/>
      <c r="D2171" s="64"/>
      <c r="E2171" s="29"/>
      <c r="F2171" s="29"/>
      <c r="G2171" s="60"/>
    </row>
    <row r="2172" s="5" customFormat="true" ht="15.75" hidden="false" customHeight="false" outlineLevel="0" collapsed="false">
      <c r="A2172" s="28"/>
      <c r="B2172" s="29"/>
      <c r="C2172" s="29"/>
      <c r="D2172" s="64"/>
      <c r="E2172" s="29"/>
      <c r="F2172" s="29"/>
      <c r="G2172" s="60"/>
    </row>
    <row r="2173" s="5" customFormat="true" ht="15.75" hidden="false" customHeight="false" outlineLevel="0" collapsed="false">
      <c r="A2173" s="28"/>
      <c r="B2173" s="29"/>
      <c r="C2173" s="29"/>
      <c r="D2173" s="64"/>
      <c r="E2173" s="29"/>
      <c r="F2173" s="29"/>
      <c r="G2173" s="60"/>
    </row>
    <row r="2174" s="5" customFormat="true" ht="15.75" hidden="false" customHeight="false" outlineLevel="0" collapsed="false">
      <c r="A2174" s="28"/>
      <c r="B2174" s="29"/>
      <c r="C2174" s="29"/>
      <c r="D2174" s="64"/>
      <c r="E2174" s="29"/>
      <c r="F2174" s="29"/>
      <c r="G2174" s="60"/>
    </row>
    <row r="2175" s="5" customFormat="true" ht="15.75" hidden="false" customHeight="false" outlineLevel="0" collapsed="false">
      <c r="A2175" s="28"/>
      <c r="B2175" s="29"/>
      <c r="C2175" s="29"/>
      <c r="D2175" s="64"/>
      <c r="E2175" s="29"/>
      <c r="F2175" s="29"/>
      <c r="G2175" s="60"/>
    </row>
    <row r="2176" s="5" customFormat="true" ht="15.75" hidden="false" customHeight="false" outlineLevel="0" collapsed="false">
      <c r="A2176" s="28"/>
      <c r="B2176" s="29"/>
      <c r="C2176" s="29"/>
      <c r="D2176" s="64"/>
      <c r="E2176" s="29"/>
      <c r="F2176" s="29"/>
      <c r="G2176" s="60"/>
    </row>
    <row r="2177" s="5" customFormat="true" ht="15.75" hidden="false" customHeight="false" outlineLevel="0" collapsed="false">
      <c r="A2177" s="28"/>
      <c r="B2177" s="29"/>
      <c r="C2177" s="29"/>
      <c r="D2177" s="64"/>
      <c r="E2177" s="29"/>
      <c r="F2177" s="29"/>
      <c r="G2177" s="60"/>
    </row>
    <row r="2178" s="5" customFormat="true" ht="15.75" hidden="false" customHeight="false" outlineLevel="0" collapsed="false">
      <c r="A2178" s="28"/>
      <c r="B2178" s="29"/>
      <c r="C2178" s="29"/>
      <c r="D2178" s="64"/>
      <c r="E2178" s="29"/>
      <c r="F2178" s="29"/>
      <c r="G2178" s="60"/>
    </row>
    <row r="2179" s="5" customFormat="true" ht="15.75" hidden="false" customHeight="false" outlineLevel="0" collapsed="false">
      <c r="A2179" s="28"/>
      <c r="B2179" s="29"/>
      <c r="C2179" s="29"/>
      <c r="D2179" s="64"/>
      <c r="E2179" s="29"/>
      <c r="F2179" s="29"/>
      <c r="G2179" s="60"/>
    </row>
    <row r="2180" s="5" customFormat="true" ht="15.75" hidden="false" customHeight="false" outlineLevel="0" collapsed="false">
      <c r="A2180" s="28"/>
      <c r="B2180" s="29"/>
      <c r="C2180" s="29"/>
      <c r="D2180" s="64"/>
      <c r="E2180" s="29"/>
      <c r="F2180" s="29"/>
      <c r="G2180" s="60"/>
    </row>
    <row r="2181" s="5" customFormat="true" ht="15.75" hidden="false" customHeight="false" outlineLevel="0" collapsed="false">
      <c r="A2181" s="28"/>
      <c r="B2181" s="29"/>
      <c r="C2181" s="29"/>
      <c r="D2181" s="64"/>
      <c r="E2181" s="29"/>
      <c r="F2181" s="29"/>
      <c r="G2181" s="60"/>
    </row>
    <row r="2182" s="5" customFormat="true" ht="15.75" hidden="false" customHeight="false" outlineLevel="0" collapsed="false">
      <c r="A2182" s="28"/>
      <c r="B2182" s="29"/>
      <c r="C2182" s="29"/>
      <c r="D2182" s="64"/>
      <c r="E2182" s="29"/>
      <c r="F2182" s="29"/>
      <c r="G2182" s="60"/>
    </row>
    <row r="2183" s="5" customFormat="true" ht="15.75" hidden="false" customHeight="false" outlineLevel="0" collapsed="false">
      <c r="A2183" s="28"/>
      <c r="B2183" s="29"/>
      <c r="C2183" s="29"/>
      <c r="D2183" s="64"/>
      <c r="E2183" s="29"/>
      <c r="F2183" s="29"/>
      <c r="G2183" s="60"/>
    </row>
    <row r="2184" s="5" customFormat="true" ht="15.75" hidden="false" customHeight="false" outlineLevel="0" collapsed="false">
      <c r="A2184" s="28"/>
      <c r="B2184" s="29"/>
      <c r="C2184" s="29"/>
      <c r="D2184" s="64"/>
      <c r="E2184" s="29"/>
      <c r="F2184" s="29"/>
      <c r="G2184" s="60"/>
    </row>
    <row r="2185" s="5" customFormat="true" ht="15.75" hidden="false" customHeight="false" outlineLevel="0" collapsed="false">
      <c r="A2185" s="28"/>
      <c r="B2185" s="29"/>
      <c r="C2185" s="29"/>
      <c r="D2185" s="64"/>
      <c r="E2185" s="29"/>
      <c r="F2185" s="29"/>
      <c r="G2185" s="60"/>
    </row>
    <row r="2186" s="5" customFormat="true" ht="15.75" hidden="false" customHeight="false" outlineLevel="0" collapsed="false">
      <c r="A2186" s="28"/>
      <c r="B2186" s="29"/>
      <c r="C2186" s="29"/>
      <c r="D2186" s="64"/>
      <c r="E2186" s="29"/>
      <c r="F2186" s="29"/>
      <c r="G2186" s="60"/>
    </row>
    <row r="2187" s="5" customFormat="true" ht="15.75" hidden="false" customHeight="false" outlineLevel="0" collapsed="false">
      <c r="A2187" s="28"/>
      <c r="B2187" s="29"/>
      <c r="C2187" s="29"/>
      <c r="D2187" s="64"/>
      <c r="E2187" s="29"/>
      <c r="F2187" s="29"/>
      <c r="G2187" s="60"/>
    </row>
    <row r="2188" s="5" customFormat="true" ht="15.75" hidden="false" customHeight="false" outlineLevel="0" collapsed="false">
      <c r="A2188" s="28"/>
      <c r="B2188" s="29"/>
      <c r="C2188" s="29"/>
      <c r="D2188" s="64"/>
      <c r="E2188" s="29"/>
      <c r="F2188" s="29"/>
      <c r="G2188" s="60"/>
    </row>
    <row r="2189" s="5" customFormat="true" ht="15" hidden="false" customHeight="false" outlineLevel="0" collapsed="false">
      <c r="A2189" s="12" t="s">
        <v>175</v>
      </c>
      <c r="B2189" s="21" t="s">
        <v>128</v>
      </c>
      <c r="C2189" s="13"/>
      <c r="D2189" s="54"/>
      <c r="E2189" s="18"/>
      <c r="F2189" s="14"/>
      <c r="G2189" s="19"/>
    </row>
    <row r="2190" s="5" customFormat="true" ht="15" hidden="false" customHeight="false" outlineLevel="0" collapsed="false">
      <c r="A2190" s="12"/>
      <c r="B2190" s="13" t="s">
        <v>511</v>
      </c>
      <c r="C2190" s="13" t="s">
        <v>512</v>
      </c>
      <c r="D2190" s="18" t="n">
        <v>600</v>
      </c>
      <c r="E2190" s="18"/>
      <c r="F2190" s="14"/>
      <c r="G2190" s="19"/>
    </row>
    <row r="2191" s="5" customFormat="true" ht="15.75" hidden="false" customHeight="false" outlineLevel="0" collapsed="false">
      <c r="A2191" s="30" t="s">
        <v>506</v>
      </c>
      <c r="B2191" s="30"/>
      <c r="C2191" s="30"/>
      <c r="D2191" s="30"/>
      <c r="E2191" s="30"/>
      <c r="F2191" s="30"/>
      <c r="G2191" s="30"/>
    </row>
    <row r="2192" s="5" customFormat="true" ht="16.5" hidden="false" customHeight="false" outlineLevel="0" collapsed="false">
      <c r="A2192" s="7" t="s">
        <v>2</v>
      </c>
      <c r="B2192" s="8" t="s">
        <v>3</v>
      </c>
      <c r="C2192" s="9" t="s">
        <v>4</v>
      </c>
      <c r="D2192" s="10" t="s">
        <v>5</v>
      </c>
      <c r="E2192" s="9" t="s">
        <v>6</v>
      </c>
      <c r="F2192" s="8" t="s">
        <v>7</v>
      </c>
      <c r="G2192" s="11" t="s">
        <v>8</v>
      </c>
    </row>
    <row r="2193" s="5" customFormat="true" ht="15.75" hidden="false" customHeight="false" outlineLevel="0" collapsed="false">
      <c r="A2193" s="12"/>
      <c r="B2193" s="13"/>
      <c r="C2193" s="13"/>
      <c r="D2193" s="15" t="n">
        <f aca="false">SUM(D2190)</f>
        <v>600</v>
      </c>
      <c r="E2193" s="18"/>
      <c r="F2193" s="14"/>
      <c r="G2193" s="19"/>
    </row>
    <row r="2194" s="5" customFormat="true" ht="15" hidden="false" customHeight="false" outlineLevel="0" collapsed="false">
      <c r="A2194" s="12"/>
      <c r="B2194" s="13"/>
      <c r="C2194" s="13"/>
      <c r="D2194" s="17" t="s">
        <v>11</v>
      </c>
      <c r="E2194" s="18" t="n">
        <v>4411.82</v>
      </c>
      <c r="F2194" s="14" t="s">
        <v>55</v>
      </c>
      <c r="G2194" s="19" t="n">
        <f aca="false">D2193*E2194/100</f>
        <v>26470.92</v>
      </c>
      <c r="H2194" s="24" t="n">
        <f aca="false">G2194</f>
        <v>26470.92</v>
      </c>
    </row>
    <row r="2195" s="5" customFormat="true" ht="15.75" hidden="false" customHeight="false" outlineLevel="0" collapsed="false">
      <c r="A2195" s="28"/>
      <c r="B2195" s="29"/>
      <c r="C2195" s="29"/>
      <c r="D2195" s="64"/>
      <c r="E2195" s="29"/>
      <c r="F2195" s="29"/>
      <c r="G2195" s="60"/>
    </row>
    <row r="2196" s="5" customFormat="true" ht="15.75" hidden="false" customHeight="false" outlineLevel="0" collapsed="false">
      <c r="A2196" s="28"/>
      <c r="B2196" s="29"/>
      <c r="C2196" s="29"/>
      <c r="D2196" s="64"/>
      <c r="E2196" s="29"/>
      <c r="F2196" s="29"/>
      <c r="G2196" s="60"/>
    </row>
    <row r="2197" s="5" customFormat="true" ht="15.75" hidden="false" customHeight="false" outlineLevel="0" collapsed="false">
      <c r="A2197" s="28"/>
      <c r="B2197" s="29"/>
      <c r="C2197" s="29"/>
      <c r="D2197" s="64"/>
      <c r="E2197" s="29"/>
      <c r="F2197" s="29"/>
      <c r="G2197" s="60"/>
    </row>
    <row r="2198" s="5" customFormat="true" ht="15.75" hidden="false" customHeight="false" outlineLevel="0" collapsed="false">
      <c r="A2198" s="28"/>
      <c r="B2198" s="29"/>
      <c r="C2198" s="29"/>
      <c r="D2198" s="64"/>
      <c r="E2198" s="29"/>
      <c r="F2198" s="29"/>
      <c r="G2198" s="60"/>
    </row>
    <row r="2199" s="5" customFormat="true" ht="15.75" hidden="false" customHeight="false" outlineLevel="0" collapsed="false">
      <c r="A2199" s="28"/>
      <c r="B2199" s="29"/>
      <c r="C2199" s="29"/>
      <c r="D2199" s="64"/>
      <c r="E2199" s="29"/>
      <c r="F2199" s="29"/>
      <c r="G2199" s="60"/>
    </row>
    <row r="2200" s="5" customFormat="true" ht="15.75" hidden="false" customHeight="false" outlineLevel="0" collapsed="false">
      <c r="A2200" s="28"/>
      <c r="B2200" s="29"/>
      <c r="C2200" s="29"/>
      <c r="D2200" s="64"/>
      <c r="E2200" s="29"/>
      <c r="F2200" s="29"/>
      <c r="G2200" s="60"/>
    </row>
    <row r="2201" s="5" customFormat="true" ht="15.75" hidden="false" customHeight="false" outlineLevel="0" collapsed="false">
      <c r="A2201" s="28"/>
      <c r="B2201" s="29"/>
      <c r="C2201" s="29"/>
      <c r="D2201" s="64"/>
      <c r="E2201" s="29"/>
      <c r="F2201" s="29"/>
      <c r="G2201" s="60"/>
    </row>
    <row r="2202" s="5" customFormat="true" ht="15.75" hidden="false" customHeight="false" outlineLevel="0" collapsed="false">
      <c r="A2202" s="28"/>
      <c r="B2202" s="29"/>
      <c r="C2202" s="29"/>
      <c r="D2202" s="64"/>
      <c r="E2202" s="29"/>
      <c r="F2202" s="29"/>
      <c r="G2202" s="60"/>
    </row>
    <row r="2203" s="5" customFormat="true" ht="15.75" hidden="false" customHeight="false" outlineLevel="0" collapsed="false">
      <c r="A2203" s="28"/>
      <c r="B2203" s="29"/>
      <c r="C2203" s="29"/>
      <c r="D2203" s="64"/>
      <c r="E2203" s="29"/>
      <c r="F2203" s="29"/>
      <c r="G2203" s="60"/>
    </row>
    <row r="2204" s="5" customFormat="true" ht="15.75" hidden="false" customHeight="false" outlineLevel="0" collapsed="false">
      <c r="A2204" s="28"/>
      <c r="B2204" s="29"/>
      <c r="C2204" s="29"/>
      <c r="D2204" s="64"/>
      <c r="E2204" s="29"/>
      <c r="F2204" s="29"/>
      <c r="G2204" s="60"/>
    </row>
    <row r="2205" s="5" customFormat="true" ht="15.75" hidden="false" customHeight="false" outlineLevel="0" collapsed="false">
      <c r="A2205" s="28"/>
      <c r="B2205" s="29"/>
      <c r="C2205" s="29"/>
      <c r="D2205" s="64"/>
      <c r="E2205" s="29"/>
      <c r="F2205" s="29"/>
      <c r="G2205" s="60"/>
    </row>
    <row r="2206" s="5" customFormat="true" ht="15" hidden="false" customHeight="false" outlineLevel="0" collapsed="false">
      <c r="A2206" s="12" t="n">
        <v>29</v>
      </c>
      <c r="B2206" s="13" t="s">
        <v>513</v>
      </c>
      <c r="C2206" s="13"/>
      <c r="D2206" s="13"/>
      <c r="E2206" s="13"/>
      <c r="F2206" s="13"/>
      <c r="G2206" s="14"/>
      <c r="H2206" s="14"/>
      <c r="I2206" s="13"/>
    </row>
    <row r="2207" s="5" customFormat="true" ht="15" hidden="false" customHeight="false" outlineLevel="0" collapsed="false">
      <c r="A2207" s="12"/>
      <c r="B2207" s="13" t="s">
        <v>514</v>
      </c>
      <c r="C2207" s="13"/>
      <c r="D2207" s="13"/>
      <c r="E2207" s="13"/>
      <c r="F2207" s="13"/>
      <c r="G2207" s="14"/>
      <c r="H2207" s="14"/>
      <c r="I2207" s="13"/>
    </row>
    <row r="2208" s="5" customFormat="true" ht="15" hidden="false" customHeight="false" outlineLevel="0" collapsed="false">
      <c r="A2208" s="12"/>
      <c r="B2208" s="13" t="s">
        <v>515</v>
      </c>
      <c r="C2208" s="13"/>
      <c r="D2208" s="13"/>
      <c r="E2208" s="13"/>
      <c r="F2208" s="13"/>
      <c r="G2208" s="14"/>
      <c r="H2208" s="14"/>
      <c r="I2208" s="13"/>
    </row>
    <row r="2209" s="5" customFormat="true" ht="15" hidden="false" customHeight="false" outlineLevel="0" collapsed="false">
      <c r="A2209" s="12"/>
      <c r="B2209" s="13" t="s">
        <v>516</v>
      </c>
      <c r="C2209" s="13"/>
      <c r="D2209" s="13"/>
      <c r="E2209" s="13"/>
      <c r="F2209" s="13"/>
      <c r="G2209" s="14"/>
      <c r="H2209" s="14"/>
      <c r="I2209" s="13"/>
    </row>
    <row r="2210" s="5" customFormat="true" ht="15" hidden="false" customHeight="false" outlineLevel="0" collapsed="false">
      <c r="A2210" s="12"/>
      <c r="B2210" s="13" t="s">
        <v>517</v>
      </c>
      <c r="C2210" s="13"/>
      <c r="D2210" s="13"/>
      <c r="E2210" s="13"/>
      <c r="F2210" s="13"/>
      <c r="G2210" s="14"/>
      <c r="H2210" s="14"/>
      <c r="I2210" s="13"/>
    </row>
    <row r="2211" s="5" customFormat="true" ht="15" hidden="false" customHeight="false" outlineLevel="0" collapsed="false">
      <c r="A2211" s="12"/>
      <c r="B2211" s="13" t="s">
        <v>518</v>
      </c>
      <c r="C2211" s="13" t="s">
        <v>519</v>
      </c>
      <c r="D2211" s="18" t="n">
        <v>36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15" t="n">
        <f aca="false">SUM(D2211)</f>
        <v>36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7" t="s">
        <v>11</v>
      </c>
      <c r="E2213" s="14" t="n">
        <v>34520.31</v>
      </c>
      <c r="F2213" s="14" t="s">
        <v>55</v>
      </c>
      <c r="G2213" s="19" t="n">
        <f aca="false">D2212*E2213/100</f>
        <v>12427.3116</v>
      </c>
      <c r="H2213" s="24" t="n">
        <f aca="false">G2213</f>
        <v>12427.3116</v>
      </c>
    </row>
    <row r="2214" s="5" customFormat="true" ht="15.75" hidden="false" customHeight="false" outlineLevel="0" collapsed="false">
      <c r="A2214" s="28"/>
      <c r="B2214" s="29"/>
      <c r="C2214" s="29"/>
      <c r="D2214" s="64"/>
      <c r="E2214" s="29"/>
      <c r="F2214" s="29"/>
      <c r="G2214" s="60"/>
    </row>
    <row r="2215" s="5" customFormat="true" ht="15.75" hidden="false" customHeight="false" outlineLevel="0" collapsed="false">
      <c r="A2215" s="28"/>
      <c r="B2215" s="29"/>
      <c r="C2215" s="29"/>
      <c r="D2215" s="64"/>
      <c r="E2215" s="29"/>
      <c r="F2215" s="29"/>
      <c r="G2215" s="60"/>
    </row>
    <row r="2216" s="5" customFormat="true" ht="15.75" hidden="false" customHeight="false" outlineLevel="0" collapsed="false">
      <c r="A2216" s="28"/>
      <c r="B2216" s="29"/>
      <c r="C2216" s="29"/>
      <c r="D2216" s="64"/>
      <c r="E2216" s="29"/>
      <c r="F2216" s="29"/>
      <c r="G2216" s="60"/>
    </row>
    <row r="2217" s="5" customFormat="true" ht="15.75" hidden="false" customHeight="false" outlineLevel="0" collapsed="false">
      <c r="A2217" s="28"/>
      <c r="B2217" s="29"/>
      <c r="C2217" s="29"/>
      <c r="D2217" s="64"/>
      <c r="E2217" s="29"/>
      <c r="F2217" s="29"/>
      <c r="G2217" s="60"/>
    </row>
    <row r="2218" s="5" customFormat="true" ht="15.75" hidden="false" customHeight="false" outlineLevel="0" collapsed="false">
      <c r="A2218" s="28"/>
      <c r="B2218" s="29"/>
      <c r="C2218" s="29"/>
      <c r="D2218" s="64"/>
      <c r="E2218" s="29"/>
      <c r="F2218" s="29"/>
      <c r="G2218" s="60"/>
    </row>
    <row r="2219" s="5" customFormat="true" ht="15.75" hidden="false" customHeight="false" outlineLevel="0" collapsed="false">
      <c r="A2219" s="28"/>
      <c r="B2219" s="29"/>
      <c r="C2219" s="29"/>
      <c r="D2219" s="64"/>
      <c r="E2219" s="29"/>
      <c r="F2219" s="29"/>
      <c r="G2219" s="60"/>
    </row>
    <row r="2220" s="5" customFormat="true" ht="15.75" hidden="false" customHeight="false" outlineLevel="0" collapsed="false">
      <c r="A2220" s="28"/>
      <c r="B2220" s="29"/>
      <c r="C2220" s="29"/>
      <c r="D2220" s="64"/>
      <c r="E2220" s="29"/>
      <c r="F2220" s="29"/>
      <c r="G2220" s="60"/>
    </row>
    <row r="2221" s="5" customFormat="true" ht="15.75" hidden="false" customHeight="false" outlineLevel="0" collapsed="false">
      <c r="A2221" s="28"/>
      <c r="B2221" s="29"/>
      <c r="C2221" s="29"/>
      <c r="D2221" s="64"/>
      <c r="E2221" s="29"/>
      <c r="F2221" s="29"/>
      <c r="G2221" s="60"/>
    </row>
    <row r="2222" s="5" customFormat="true" ht="15.75" hidden="false" customHeight="false" outlineLevel="0" collapsed="false">
      <c r="A2222" s="28"/>
      <c r="B2222" s="29"/>
      <c r="C2222" s="29"/>
      <c r="D2222" s="64"/>
      <c r="E2222" s="29"/>
      <c r="F2222" s="29"/>
      <c r="G2222" s="60"/>
    </row>
    <row r="2223" s="5" customFormat="true" ht="15.75" hidden="false" customHeight="false" outlineLevel="0" collapsed="false">
      <c r="A2223" s="28"/>
      <c r="B2223" s="29"/>
      <c r="C2223" s="29"/>
      <c r="D2223" s="64"/>
      <c r="E2223" s="29"/>
      <c r="F2223" s="29"/>
      <c r="G2223" s="60"/>
    </row>
    <row r="2224" s="5" customFormat="true" ht="15.75" hidden="false" customHeight="false" outlineLevel="0" collapsed="false">
      <c r="A2224" s="28"/>
      <c r="B2224" s="29"/>
      <c r="C2224" s="29"/>
      <c r="D2224" s="64"/>
      <c r="E2224" s="29"/>
      <c r="F2224" s="29"/>
      <c r="G2224" s="60"/>
    </row>
    <row r="2225" s="5" customFormat="true" ht="15.75" hidden="false" customHeight="false" outlineLevel="0" collapsed="false">
      <c r="A2225" s="28"/>
      <c r="B2225" s="29"/>
      <c r="C2225" s="29"/>
      <c r="D2225" s="64"/>
      <c r="E2225" s="29"/>
      <c r="F2225" s="29"/>
      <c r="G2225" s="60"/>
    </row>
    <row r="2226" s="5" customFormat="true" ht="15.75" hidden="false" customHeight="false" outlineLevel="0" collapsed="false">
      <c r="A2226" s="28"/>
      <c r="B2226" s="29"/>
      <c r="C2226" s="29"/>
      <c r="D2226" s="64"/>
      <c r="E2226" s="29"/>
      <c r="F2226" s="29"/>
      <c r="G2226" s="60"/>
    </row>
    <row r="2227" s="5" customFormat="true" ht="15.75" hidden="false" customHeight="false" outlineLevel="0" collapsed="false">
      <c r="A2227" s="28"/>
      <c r="B2227" s="29"/>
      <c r="C2227" s="29"/>
      <c r="D2227" s="64"/>
      <c r="E2227" s="29"/>
      <c r="F2227" s="29"/>
      <c r="G2227" s="60"/>
    </row>
    <row r="2228" s="5" customFormat="true" ht="15.75" hidden="false" customHeight="false" outlineLevel="0" collapsed="false">
      <c r="A2228" s="28"/>
      <c r="B2228" s="29"/>
      <c r="C2228" s="29"/>
      <c r="D2228" s="64"/>
      <c r="E2228" s="29"/>
      <c r="F2228" s="29"/>
      <c r="G2228" s="60"/>
    </row>
    <row r="2229" s="5" customFormat="true" ht="15.75" hidden="false" customHeight="false" outlineLevel="0" collapsed="false">
      <c r="A2229" s="28"/>
      <c r="B2229" s="29"/>
      <c r="C2229" s="29"/>
      <c r="D2229" s="64"/>
      <c r="E2229" s="29"/>
      <c r="F2229" s="29"/>
      <c r="G2229" s="60"/>
    </row>
    <row r="2230" s="5" customFormat="true" ht="15.75" hidden="false" customHeight="false" outlineLevel="0" collapsed="false">
      <c r="A2230" s="28"/>
      <c r="B2230" s="29"/>
      <c r="C2230" s="29"/>
      <c r="D2230" s="64"/>
      <c r="E2230" s="29"/>
      <c r="F2230" s="29"/>
      <c r="G2230" s="60"/>
    </row>
    <row r="2231" s="5" customFormat="true" ht="15.75" hidden="false" customHeight="false" outlineLevel="0" collapsed="false">
      <c r="A2231" s="28"/>
      <c r="B2231" s="29"/>
      <c r="C2231" s="29"/>
      <c r="D2231" s="64"/>
      <c r="E2231" s="29"/>
      <c r="F2231" s="29"/>
      <c r="G2231" s="60"/>
    </row>
    <row r="2232" s="5" customFormat="true" ht="15.75" hidden="false" customHeight="false" outlineLevel="0" collapsed="false">
      <c r="A2232" s="28"/>
      <c r="B2232" s="29"/>
      <c r="C2232" s="29"/>
      <c r="D2232" s="64"/>
      <c r="E2232" s="29"/>
      <c r="F2232" s="29"/>
      <c r="G2232" s="60"/>
    </row>
    <row r="2233" s="5" customFormat="true" ht="15.75" hidden="false" customHeight="false" outlineLevel="0" collapsed="false">
      <c r="A2233" s="28"/>
      <c r="B2233" s="29"/>
      <c r="C2233" s="29"/>
      <c r="D2233" s="64"/>
      <c r="E2233" s="29"/>
      <c r="F2233" s="29"/>
      <c r="G2233" s="60"/>
    </row>
    <row r="2234" s="5" customFormat="true" ht="15.75" hidden="false" customHeight="false" outlineLevel="0" collapsed="false">
      <c r="A2234" s="28"/>
      <c r="B2234" s="29"/>
      <c r="C2234" s="29"/>
      <c r="D2234" s="64"/>
      <c r="E2234" s="29"/>
      <c r="F2234" s="29"/>
      <c r="G2234" s="60"/>
    </row>
    <row r="2235" s="5" customFormat="true" ht="15.75" hidden="false" customHeight="false" outlineLevel="0" collapsed="false">
      <c r="A2235" s="28"/>
      <c r="B2235" s="29"/>
      <c r="C2235" s="29"/>
      <c r="D2235" s="64"/>
      <c r="E2235" s="29"/>
      <c r="F2235" s="29"/>
      <c r="G2235" s="60"/>
    </row>
    <row r="2236" s="5" customFormat="true" ht="15.75" hidden="false" customHeight="false" outlineLevel="0" collapsed="false">
      <c r="A2236" s="28"/>
      <c r="B2236" s="29"/>
      <c r="C2236" s="29"/>
      <c r="D2236" s="64"/>
      <c r="E2236" s="29"/>
      <c r="F2236" s="29"/>
      <c r="G2236" s="60"/>
    </row>
    <row r="2237" s="5" customFormat="true" ht="15.75" hidden="false" customHeight="false" outlineLevel="0" collapsed="false">
      <c r="A2237" s="28"/>
      <c r="B2237" s="29"/>
      <c r="C2237" s="29"/>
      <c r="D2237" s="64"/>
      <c r="E2237" s="29"/>
      <c r="F2237" s="29"/>
      <c r="G2237" s="60"/>
    </row>
    <row r="2238" s="5" customFormat="true" ht="15.75" hidden="false" customHeight="false" outlineLevel="0" collapsed="false">
      <c r="A2238" s="28"/>
      <c r="B2238" s="29"/>
      <c r="C2238" s="29"/>
      <c r="D2238" s="64"/>
      <c r="E2238" s="29"/>
      <c r="F2238" s="29"/>
      <c r="G2238" s="60"/>
    </row>
    <row r="2239" s="5" customFormat="true" ht="15.75" hidden="false" customHeight="false" outlineLevel="0" collapsed="false">
      <c r="A2239" s="28"/>
      <c r="B2239" s="29"/>
      <c r="C2239" s="29"/>
      <c r="D2239" s="64"/>
      <c r="E2239" s="29"/>
      <c r="F2239" s="29"/>
      <c r="G2239" s="60"/>
    </row>
    <row r="2240" s="5" customFormat="true" ht="15.75" hidden="false" customHeight="false" outlineLevel="0" collapsed="false">
      <c r="A2240" s="28"/>
      <c r="B2240" s="29"/>
      <c r="C2240" s="29"/>
      <c r="D2240" s="64"/>
      <c r="E2240" s="29"/>
      <c r="F2240" s="29"/>
      <c r="G2240" s="60"/>
    </row>
    <row r="2241" s="5" customFormat="true" ht="15.75" hidden="false" customHeight="false" outlineLevel="0" collapsed="false">
      <c r="A2241" s="28"/>
      <c r="B2241" s="29"/>
      <c r="C2241" s="29"/>
      <c r="D2241" s="64"/>
      <c r="E2241" s="29"/>
      <c r="F2241" s="29"/>
      <c r="G2241" s="60"/>
    </row>
    <row r="2242" s="5" customFormat="true" ht="15.75" hidden="false" customHeight="false" outlineLevel="0" collapsed="false">
      <c r="A2242" s="28"/>
      <c r="B2242" s="29"/>
      <c r="C2242" s="29"/>
      <c r="D2242" s="64"/>
      <c r="E2242" s="29"/>
      <c r="F2242" s="29"/>
      <c r="G2242" s="60"/>
    </row>
    <row r="2243" s="5" customFormat="true" ht="15.75" hidden="false" customHeight="false" outlineLevel="0" collapsed="false">
      <c r="A2243" s="28"/>
      <c r="B2243" s="29"/>
      <c r="C2243" s="29"/>
      <c r="D2243" s="64"/>
      <c r="E2243" s="29"/>
      <c r="F2243" s="29"/>
      <c r="G2243" s="60"/>
    </row>
    <row r="2244" s="5" customFormat="true" ht="15.75" hidden="false" customHeight="false" outlineLevel="0" collapsed="false">
      <c r="A2244" s="28"/>
      <c r="B2244" s="29"/>
      <c r="C2244" s="29"/>
      <c r="D2244" s="64"/>
      <c r="E2244" s="29"/>
      <c r="F2244" s="29"/>
      <c r="G2244" s="60"/>
    </row>
    <row r="2245" s="5" customFormat="true" ht="15.75" hidden="false" customHeight="false" outlineLevel="0" collapsed="false">
      <c r="A2245" s="28"/>
      <c r="B2245" s="29"/>
      <c r="C2245" s="29"/>
      <c r="D2245" s="64"/>
      <c r="E2245" s="29"/>
      <c r="F2245" s="29"/>
      <c r="G2245" s="60"/>
    </row>
    <row r="2246" s="5" customFormat="true" ht="15.75" hidden="false" customHeight="false" outlineLevel="0" collapsed="false">
      <c r="A2246" s="28"/>
      <c r="B2246" s="29"/>
      <c r="C2246" s="29"/>
      <c r="D2246" s="64"/>
      <c r="E2246" s="29"/>
      <c r="F2246" s="29"/>
      <c r="G2246" s="60"/>
    </row>
    <row r="2247" s="5" customFormat="true" ht="15.75" hidden="false" customHeight="false" outlineLevel="0" collapsed="false">
      <c r="A2247" s="28"/>
      <c r="B2247" s="29"/>
      <c r="C2247" s="29"/>
      <c r="D2247" s="64"/>
      <c r="E2247" s="29"/>
      <c r="F2247" s="29"/>
      <c r="G2247" s="60"/>
    </row>
    <row r="2248" s="5" customFormat="true" ht="15.75" hidden="false" customHeight="false" outlineLevel="0" collapsed="false">
      <c r="A2248" s="28"/>
      <c r="B2248" s="29"/>
      <c r="C2248" s="29"/>
      <c r="D2248" s="64"/>
      <c r="E2248" s="29"/>
      <c r="F2248" s="29"/>
      <c r="G2248" s="60"/>
    </row>
    <row r="2249" s="5" customFormat="true" ht="15.75" hidden="false" customHeight="false" outlineLevel="0" collapsed="false">
      <c r="A2249" s="28"/>
      <c r="B2249" s="29"/>
      <c r="C2249" s="29"/>
      <c r="D2249" s="64"/>
      <c r="E2249" s="29"/>
      <c r="F2249" s="29"/>
      <c r="G2249" s="60"/>
    </row>
    <row r="2250" s="5" customFormat="true" ht="15.75" hidden="false" customHeight="false" outlineLevel="0" collapsed="false">
      <c r="A2250" s="28"/>
      <c r="B2250" s="29"/>
      <c r="C2250" s="29"/>
      <c r="D2250" s="64"/>
      <c r="E2250" s="29"/>
      <c r="F2250" s="29"/>
      <c r="G2250" s="60"/>
    </row>
    <row r="2251" s="5" customFormat="true" ht="15.75" hidden="false" customHeight="false" outlineLevel="0" collapsed="false">
      <c r="A2251" s="28"/>
      <c r="B2251" s="29"/>
      <c r="C2251" s="29"/>
      <c r="D2251" s="64"/>
      <c r="E2251" s="29"/>
      <c r="F2251" s="29"/>
      <c r="G2251" s="60"/>
    </row>
    <row r="2252" s="5" customFormat="true" ht="15.75" hidden="false" customHeight="false" outlineLevel="0" collapsed="false">
      <c r="A2252" s="28"/>
      <c r="B2252" s="29"/>
      <c r="C2252" s="29"/>
      <c r="D2252" s="64"/>
      <c r="E2252" s="29"/>
      <c r="F2252" s="29"/>
      <c r="G2252" s="60"/>
    </row>
    <row r="2253" s="5" customFormat="true" ht="15.75" hidden="false" customHeight="false" outlineLevel="0" collapsed="false">
      <c r="A2253" s="28"/>
      <c r="B2253" s="29"/>
      <c r="C2253" s="29"/>
      <c r="D2253" s="64"/>
      <c r="E2253" s="29"/>
      <c r="F2253" s="29"/>
      <c r="G2253" s="60"/>
    </row>
    <row r="2254" s="5" customFormat="true" ht="15.75" hidden="false" customHeight="false" outlineLevel="0" collapsed="false">
      <c r="A2254" s="28"/>
      <c r="B2254" s="29"/>
      <c r="C2254" s="29"/>
      <c r="D2254" s="64"/>
      <c r="E2254" s="29"/>
      <c r="F2254" s="29"/>
      <c r="G2254" s="60"/>
    </row>
    <row r="2255" s="5" customFormat="true" ht="15.75" hidden="false" customHeight="false" outlineLevel="0" collapsed="false">
      <c r="A2255" s="28"/>
      <c r="B2255" s="29"/>
      <c r="C2255" s="29"/>
      <c r="D2255" s="64"/>
      <c r="E2255" s="29"/>
      <c r="F2255" s="29"/>
      <c r="G2255" s="60"/>
    </row>
    <row r="2256" s="5" customFormat="true" ht="15.75" hidden="false" customHeight="false" outlineLevel="0" collapsed="false">
      <c r="A2256" s="28"/>
      <c r="B2256" s="29"/>
      <c r="C2256" s="29"/>
      <c r="D2256" s="64"/>
      <c r="E2256" s="29"/>
      <c r="F2256" s="29"/>
      <c r="G2256" s="60"/>
    </row>
    <row r="2257" s="5" customFormat="true" ht="15.75" hidden="false" customHeight="false" outlineLevel="0" collapsed="false">
      <c r="A2257" s="28"/>
      <c r="B2257" s="29"/>
      <c r="C2257" s="29"/>
      <c r="D2257" s="64"/>
      <c r="E2257" s="29"/>
      <c r="F2257" s="29"/>
      <c r="G2257" s="60"/>
    </row>
    <row r="2258" s="5" customFormat="true" ht="15.75" hidden="false" customHeight="false" outlineLevel="0" collapsed="false">
      <c r="A2258" s="28"/>
      <c r="B2258" s="29"/>
      <c r="C2258" s="29"/>
      <c r="D2258" s="64"/>
      <c r="E2258" s="29"/>
      <c r="F2258" s="29"/>
      <c r="G2258" s="60"/>
    </row>
    <row r="2259" s="5" customFormat="true" ht="15.75" hidden="false" customHeight="false" outlineLevel="0" collapsed="false">
      <c r="A2259" s="28"/>
      <c r="B2259" s="29"/>
      <c r="C2259" s="29"/>
      <c r="D2259" s="64"/>
      <c r="E2259" s="29"/>
      <c r="F2259" s="29"/>
      <c r="G2259" s="60"/>
    </row>
    <row r="2260" s="5" customFormat="true" ht="15.75" hidden="false" customHeight="false" outlineLevel="0" collapsed="false">
      <c r="A2260" s="28"/>
      <c r="B2260" s="29"/>
      <c r="C2260" s="29"/>
      <c r="D2260" s="64"/>
      <c r="E2260" s="29"/>
      <c r="F2260" s="29"/>
      <c r="G2260" s="60"/>
    </row>
    <row r="2261" s="5" customFormat="true" ht="15.75" hidden="false" customHeight="false" outlineLevel="0" collapsed="false">
      <c r="A2261" s="28"/>
      <c r="B2261" s="29"/>
      <c r="C2261" s="29"/>
      <c r="D2261" s="64"/>
      <c r="E2261" s="29"/>
      <c r="F2261" s="29"/>
      <c r="G2261" s="60"/>
    </row>
    <row r="2262" s="5" customFormat="true" ht="15.75" hidden="false" customHeight="false" outlineLevel="0" collapsed="false">
      <c r="A2262" s="28"/>
      <c r="B2262" s="29"/>
      <c r="C2262" s="29"/>
      <c r="D2262" s="64"/>
      <c r="E2262" s="29"/>
      <c r="F2262" s="29"/>
      <c r="G2262" s="60"/>
    </row>
    <row r="2263" s="5" customFormat="true" ht="15.75" hidden="false" customHeight="false" outlineLevel="0" collapsed="false">
      <c r="A2263" s="28"/>
      <c r="B2263" s="29"/>
      <c r="C2263" s="29"/>
      <c r="D2263" s="64"/>
      <c r="E2263" s="29"/>
      <c r="F2263" s="29"/>
      <c r="G2263" s="60"/>
    </row>
    <row r="2264" s="5" customFormat="true" ht="15.75" hidden="false" customHeight="false" outlineLevel="0" collapsed="false">
      <c r="A2264" s="28"/>
      <c r="B2264" s="29"/>
      <c r="C2264" s="29"/>
      <c r="D2264" s="64"/>
      <c r="E2264" s="29"/>
      <c r="F2264" s="29"/>
      <c r="G2264" s="60"/>
    </row>
    <row r="2265" s="5" customFormat="true" ht="15.75" hidden="false" customHeight="false" outlineLevel="0" collapsed="false">
      <c r="A2265" s="28"/>
      <c r="B2265" s="29"/>
      <c r="C2265" s="29"/>
      <c r="D2265" s="64"/>
      <c r="E2265" s="29"/>
      <c r="F2265" s="29"/>
      <c r="G2265" s="60"/>
    </row>
    <row r="2266" s="5" customFormat="true" ht="15.75" hidden="false" customHeight="false" outlineLevel="0" collapsed="false">
      <c r="A2266" s="28"/>
      <c r="B2266" s="29"/>
      <c r="C2266" s="29"/>
      <c r="D2266" s="64"/>
      <c r="E2266" s="29"/>
      <c r="F2266" s="29"/>
      <c r="G2266" s="60"/>
    </row>
    <row r="2267" s="5" customFormat="true" ht="15.75" hidden="false" customHeight="false" outlineLevel="0" collapsed="false">
      <c r="A2267" s="28"/>
      <c r="B2267" s="29"/>
      <c r="C2267" s="29"/>
      <c r="D2267" s="64"/>
      <c r="E2267" s="29"/>
      <c r="F2267" s="29"/>
      <c r="G2267" s="60"/>
    </row>
    <row r="2268" s="5" customFormat="true" ht="15.75" hidden="false" customHeight="false" outlineLevel="0" collapsed="false">
      <c r="A2268" s="28"/>
      <c r="B2268" s="29"/>
      <c r="C2268" s="29"/>
      <c r="D2268" s="64"/>
      <c r="E2268" s="29"/>
      <c r="F2268" s="29"/>
      <c r="G2268" s="60"/>
    </row>
    <row r="2269" s="5" customFormat="true" ht="15.75" hidden="false" customHeight="false" outlineLevel="0" collapsed="false">
      <c r="A2269" s="28"/>
      <c r="B2269" s="29"/>
      <c r="C2269" s="29"/>
      <c r="D2269" s="64"/>
      <c r="E2269" s="29"/>
      <c r="F2269" s="29"/>
      <c r="G2269" s="60"/>
    </row>
    <row r="2270" s="5" customFormat="true" ht="15.75" hidden="false" customHeight="false" outlineLevel="0" collapsed="false">
      <c r="A2270" s="28"/>
      <c r="B2270" s="29"/>
      <c r="C2270" s="29"/>
      <c r="D2270" s="64"/>
      <c r="E2270" s="29"/>
      <c r="F2270" s="29"/>
      <c r="G2270" s="60"/>
    </row>
    <row r="2271" s="5" customFormat="true" ht="15.75" hidden="false" customHeight="false" outlineLevel="0" collapsed="false">
      <c r="A2271" s="28"/>
      <c r="B2271" s="29"/>
      <c r="C2271" s="29"/>
      <c r="D2271" s="64"/>
      <c r="E2271" s="29"/>
      <c r="F2271" s="29"/>
      <c r="G2271" s="60"/>
    </row>
    <row r="2278" s="5" customFormat="true" ht="15" hidden="false" customHeight="false" outlineLevel="0" collapsed="false">
      <c r="A2278" s="12" t="n">
        <v>2</v>
      </c>
      <c r="B2278" s="13" t="s">
        <v>18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21" t="s">
        <v>19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/>
      <c r="B2280" s="16" t="s">
        <v>520</v>
      </c>
      <c r="C2280" s="13" t="s">
        <v>521</v>
      </c>
      <c r="D2280" s="18" t="n">
        <v>60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6" t="s">
        <v>494</v>
      </c>
      <c r="C2281" s="13" t="s">
        <v>522</v>
      </c>
      <c r="D2281" s="18" t="n">
        <v>96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6" t="s">
        <v>204</v>
      </c>
      <c r="C2282" s="13" t="s">
        <v>523</v>
      </c>
      <c r="D2282" s="18" t="n">
        <v>531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6" t="s">
        <v>208</v>
      </c>
      <c r="C2283" s="13" t="s">
        <v>524</v>
      </c>
      <c r="D2283" s="18" t="n">
        <v>59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6" t="s">
        <v>525</v>
      </c>
      <c r="C2284" s="13" t="s">
        <v>526</v>
      </c>
      <c r="D2284" s="18" t="n">
        <v>438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6" t="s">
        <v>255</v>
      </c>
      <c r="C2285" s="13" t="s">
        <v>527</v>
      </c>
      <c r="D2285" s="18" t="n">
        <v>631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6" t="s">
        <v>257</v>
      </c>
      <c r="C2286" s="13" t="s">
        <v>528</v>
      </c>
      <c r="D2286" s="18" t="n">
        <v>1748</v>
      </c>
      <c r="E2286" s="13"/>
      <c r="F2286" s="14"/>
      <c r="G2286" s="14"/>
    </row>
    <row r="2287" s="13" customFormat="true" ht="15" hidden="false" customHeight="false" outlineLevel="0" collapsed="false">
      <c r="A2287" s="12"/>
      <c r="D2287" s="15" t="n">
        <f aca="false">SUM(D2280:D2286)</f>
        <v>3563</v>
      </c>
      <c r="E2287" s="22"/>
      <c r="G2287" s="14"/>
    </row>
    <row r="2288" s="13" customFormat="true" ht="15" hidden="false" customHeight="false" outlineLevel="0" collapsed="false">
      <c r="A2288" s="12"/>
      <c r="B2288" s="17"/>
      <c r="C2288" s="17"/>
      <c r="D2288" s="17" t="s">
        <v>11</v>
      </c>
      <c r="E2288" s="14" t="n">
        <v>8694.95</v>
      </c>
      <c r="F2288" s="14" t="s">
        <v>12</v>
      </c>
      <c r="G2288" s="19" t="n">
        <f aca="false">D2287*E2288/100</f>
        <v>309801.0685</v>
      </c>
      <c r="H2288" s="23" t="n">
        <f aca="false">G2288</f>
        <v>309801.0685</v>
      </c>
    </row>
    <row r="2289" s="5" customFormat="true" ht="15" hidden="false" customHeight="false" outlineLevel="0" collapsed="false">
      <c r="A2289" s="12" t="n">
        <v>3</v>
      </c>
      <c r="B2289" s="13" t="s">
        <v>20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529</v>
      </c>
      <c r="C2290" s="13" t="s">
        <v>530</v>
      </c>
      <c r="D2290" s="18" t="n">
        <v>150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494</v>
      </c>
      <c r="C2291" s="13" t="s">
        <v>531</v>
      </c>
      <c r="D2291" s="18" t="n">
        <v>75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135</v>
      </c>
      <c r="C2292" s="13" t="s">
        <v>532</v>
      </c>
      <c r="D2292" s="18" t="n">
        <v>45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533</v>
      </c>
      <c r="C2293" s="13" t="s">
        <v>534</v>
      </c>
      <c r="D2293" s="18" t="n">
        <v>1434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208</v>
      </c>
      <c r="C2294" s="13" t="s">
        <v>535</v>
      </c>
      <c r="D2294" s="18" t="n">
        <v>180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135</v>
      </c>
      <c r="C2295" s="13" t="s">
        <v>536</v>
      </c>
      <c r="D2295" s="18" t="n">
        <v>162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206</v>
      </c>
      <c r="C2296" s="13" t="s">
        <v>537</v>
      </c>
      <c r="D2296" s="18" t="n">
        <v>1181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C2297" s="13"/>
      <c r="D2297" s="15" t="n">
        <f aca="false">SUM(D2290:D2296)</f>
        <v>3227</v>
      </c>
      <c r="E2297" s="31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7" t="s">
        <v>11</v>
      </c>
      <c r="E2298" s="14" t="n">
        <v>11948.36</v>
      </c>
      <c r="F2298" s="14" t="s">
        <v>12</v>
      </c>
      <c r="G2298" s="19" t="n">
        <f aca="false">D2297*E2298/100</f>
        <v>385573.5772</v>
      </c>
      <c r="H2298" s="24" t="n">
        <f aca="false">G2298</f>
        <v>385573.5772</v>
      </c>
    </row>
    <row r="2299" s="5" customFormat="true" ht="15" hidden="false" customHeight="false" outlineLevel="0" collapsed="false">
      <c r="A2299" s="12" t="n">
        <v>4</v>
      </c>
      <c r="B2299" s="13" t="s">
        <v>32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33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255</v>
      </c>
      <c r="C2301" s="13" t="s">
        <v>538</v>
      </c>
      <c r="D2301" s="18" t="n">
        <v>3098</v>
      </c>
      <c r="E2301" s="13"/>
      <c r="F2301" s="14"/>
      <c r="G2301" s="14"/>
    </row>
    <row r="2302" s="5" customFormat="true" ht="15.75" hidden="false" customHeight="false" outlineLevel="0" collapsed="false">
      <c r="A2302" s="30" t="s">
        <v>493</v>
      </c>
      <c r="B2302" s="30"/>
      <c r="C2302" s="30"/>
      <c r="D2302" s="30"/>
      <c r="E2302" s="30"/>
      <c r="F2302" s="30"/>
      <c r="G2302" s="30"/>
    </row>
    <row r="2303" s="5" customFormat="true" ht="16.5" hidden="false" customHeight="false" outlineLevel="0" collapsed="false">
      <c r="A2303" s="7" t="s">
        <v>2</v>
      </c>
      <c r="B2303" s="8" t="s">
        <v>3</v>
      </c>
      <c r="C2303" s="9" t="s">
        <v>4</v>
      </c>
      <c r="D2303" s="10" t="s">
        <v>5</v>
      </c>
      <c r="E2303" s="9" t="s">
        <v>6</v>
      </c>
      <c r="F2303" s="8" t="s">
        <v>7</v>
      </c>
      <c r="G2303" s="11" t="s">
        <v>8</v>
      </c>
    </row>
    <row r="2304" s="5" customFormat="true" ht="15.75" hidden="false" customHeight="false" outlineLevel="0" collapsed="false">
      <c r="A2304" s="12"/>
      <c r="B2304" s="13" t="s">
        <v>257</v>
      </c>
      <c r="C2304" s="13" t="s">
        <v>539</v>
      </c>
      <c r="D2304" s="18" t="n">
        <v>7655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5" t="n">
        <f aca="false">SUM(D2301:D2304)</f>
        <v>10753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7" t="s">
        <v>11</v>
      </c>
      <c r="E2306" s="18" t="n">
        <v>3630</v>
      </c>
      <c r="F2306" s="14" t="s">
        <v>17</v>
      </c>
      <c r="G2306" s="19" t="n">
        <f aca="false">D2305*E2306/1000</f>
        <v>39033.39</v>
      </c>
      <c r="H2306" s="24" t="n">
        <f aca="false">G2306</f>
        <v>39033.39</v>
      </c>
    </row>
    <row r="2307" s="5" customFormat="true" ht="15" hidden="false" customHeight="false" outlineLevel="0" collapsed="false">
      <c r="A2307" s="12" t="n">
        <v>5</v>
      </c>
      <c r="B2307" s="13" t="s">
        <v>239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21" t="s">
        <v>240</v>
      </c>
      <c r="C2308" s="13"/>
      <c r="D2308" s="13"/>
      <c r="E2308" s="13"/>
      <c r="F2308" s="14" t="s">
        <v>241</v>
      </c>
      <c r="G2308" s="14"/>
    </row>
    <row r="2309" s="5" customFormat="true" ht="15" hidden="false" customHeight="false" outlineLevel="0" collapsed="false">
      <c r="A2309" s="12"/>
      <c r="B2309" s="13" t="s">
        <v>540</v>
      </c>
      <c r="C2309" s="13" t="s">
        <v>541</v>
      </c>
      <c r="D2309" s="41" t="n">
        <v>8000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135</v>
      </c>
      <c r="C2310" s="13" t="s">
        <v>542</v>
      </c>
      <c r="D2310" s="41" t="n">
        <v>10602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5" t="n">
        <f aca="false">SUM(D2309:D2310)</f>
        <v>18602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7" t="s">
        <v>11</v>
      </c>
      <c r="E2312" s="18" t="n">
        <v>2117.5</v>
      </c>
      <c r="F2312" s="14" t="s">
        <v>17</v>
      </c>
      <c r="G2312" s="19" t="n">
        <f aca="false">D2311*E2312/1000</f>
        <v>39389.735</v>
      </c>
    </row>
    <row r="2313" s="5" customFormat="true" ht="15" hidden="false" customHeight="false" outlineLevel="0" collapsed="false">
      <c r="A2313" s="12" t="n">
        <v>6</v>
      </c>
      <c r="B2313" s="13" t="s">
        <v>543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/>
      <c r="C2314" s="13" t="s">
        <v>544</v>
      </c>
      <c r="D2314" s="15" t="n">
        <f aca="false">D2311</f>
        <v>18602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/>
      <c r="C2315" s="13"/>
      <c r="D2315" s="17" t="s">
        <v>11</v>
      </c>
      <c r="E2315" s="18" t="n">
        <v>263</v>
      </c>
      <c r="F2315" s="14" t="s">
        <v>17</v>
      </c>
      <c r="G2315" s="19" t="n">
        <f aca="false">D2314*E2315/1000</f>
        <v>4892.326</v>
      </c>
    </row>
    <row r="2316" s="5" customFormat="true" ht="15" hidden="false" customHeight="false" outlineLevel="0" collapsed="false">
      <c r="A2316" s="12" t="n">
        <v>7</v>
      </c>
      <c r="B2316" s="13" t="s">
        <v>51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52</v>
      </c>
      <c r="C2317" s="13"/>
      <c r="D2317" s="13"/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53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152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155</v>
      </c>
      <c r="C2320" s="13" t="s">
        <v>156</v>
      </c>
      <c r="D2320" s="18" t="n">
        <v>25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157</v>
      </c>
      <c r="C2321" s="13" t="s">
        <v>545</v>
      </c>
      <c r="D2321" s="18" t="n">
        <v>120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546</v>
      </c>
      <c r="C2322" s="13" t="s">
        <v>547</v>
      </c>
      <c r="D2322" s="18" t="n">
        <v>19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5" t="n">
        <f aca="false">SUM(D2320:D2322)</f>
        <v>164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/>
      <c r="D2324" s="17" t="s">
        <v>11</v>
      </c>
      <c r="E2324" s="14" t="n">
        <v>902.93</v>
      </c>
      <c r="F2324" s="14" t="s">
        <v>39</v>
      </c>
      <c r="G2324" s="19" t="n">
        <f aca="false">D2323*E2324</f>
        <v>148080.52</v>
      </c>
      <c r="H2324" s="24" t="n">
        <f aca="false">G2324</f>
        <v>148080.52</v>
      </c>
    </row>
    <row r="2325" s="5" customFormat="true" ht="15" hidden="false" customHeight="false" outlineLevel="0" collapsed="false">
      <c r="A2325" s="12" t="n">
        <v>8</v>
      </c>
      <c r="B2325" s="13" t="s">
        <v>48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49</v>
      </c>
      <c r="C2326" s="13"/>
      <c r="D2326" s="13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548</v>
      </c>
      <c r="C2327" s="13"/>
      <c r="D2327" s="13"/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549</v>
      </c>
      <c r="C2328" s="13" t="s">
        <v>550</v>
      </c>
      <c r="D2328" s="18" t="n">
        <v>24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221</v>
      </c>
      <c r="C2329" s="13" t="s">
        <v>551</v>
      </c>
      <c r="D2329" s="18" t="n">
        <v>305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135</v>
      </c>
      <c r="C2330" s="13" t="s">
        <v>552</v>
      </c>
      <c r="D2330" s="18" t="n">
        <v>40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553</v>
      </c>
      <c r="C2331" s="13" t="s">
        <v>554</v>
      </c>
      <c r="D2331" s="18" t="n">
        <v>116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35</v>
      </c>
      <c r="C2332" s="13" t="s">
        <v>555</v>
      </c>
      <c r="D2332" s="18" t="n">
        <v>11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135</v>
      </c>
      <c r="C2333" s="13" t="s">
        <v>556</v>
      </c>
      <c r="D2333" s="18" t="n">
        <v>546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35</v>
      </c>
      <c r="C2334" s="13" t="s">
        <v>557</v>
      </c>
      <c r="D2334" s="18" t="n">
        <v>68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35</v>
      </c>
      <c r="C2335" s="13" t="s">
        <v>558</v>
      </c>
      <c r="D2335" s="18" t="n">
        <v>58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135</v>
      </c>
      <c r="C2336" s="13" t="s">
        <v>559</v>
      </c>
      <c r="D2336" s="18" t="n">
        <v>6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560</v>
      </c>
      <c r="C2337" s="13" t="s">
        <v>561</v>
      </c>
      <c r="D2337" s="18" t="n">
        <v>54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135</v>
      </c>
      <c r="C2338" s="13" t="s">
        <v>562</v>
      </c>
      <c r="D2338" s="18" t="n">
        <v>4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135</v>
      </c>
      <c r="C2339" s="13" t="s">
        <v>563</v>
      </c>
      <c r="D2339" s="18" t="n">
        <v>42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/>
      <c r="C2340" s="13"/>
      <c r="D2340" s="15" t="n">
        <f aca="false">SUM(D2328:D2339)</f>
        <v>1850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7" t="s">
        <v>11</v>
      </c>
      <c r="E2341" s="18" t="n">
        <v>180.5</v>
      </c>
      <c r="F2341" s="14" t="s">
        <v>39</v>
      </c>
      <c r="G2341" s="19" t="n">
        <f aca="false">D2340*E2341</f>
        <v>333925</v>
      </c>
      <c r="H2341" s="24" t="n">
        <f aca="false">G2341</f>
        <v>333925</v>
      </c>
    </row>
    <row r="2342" s="5" customFormat="true" ht="15" hidden="false" customHeight="false" outlineLevel="0" collapsed="false">
      <c r="A2342" s="12" t="n">
        <v>9</v>
      </c>
      <c r="B2342" s="13" t="s">
        <v>564</v>
      </c>
      <c r="C2342" s="13"/>
      <c r="D2342" s="13"/>
      <c r="E2342" s="13"/>
      <c r="F2342" s="13"/>
      <c r="G2342" s="14"/>
      <c r="H2342" s="14"/>
      <c r="I2342" s="13"/>
    </row>
    <row r="2343" s="5" customFormat="true" ht="13.5" hidden="false" customHeight="false" outlineLevel="0" collapsed="false">
      <c r="A2343" s="13"/>
      <c r="B2343" s="13" t="s">
        <v>565</v>
      </c>
      <c r="C2343" s="13"/>
      <c r="D2343" s="13"/>
      <c r="E2343" s="13"/>
      <c r="F2343" s="13"/>
      <c r="G2343" s="14"/>
      <c r="H2343" s="14"/>
      <c r="I2343" s="13"/>
    </row>
    <row r="2344" s="5" customFormat="true" ht="13.5" hidden="false" customHeight="false" outlineLevel="0" collapsed="false">
      <c r="A2344" s="13"/>
      <c r="B2344" s="13" t="s">
        <v>566</v>
      </c>
      <c r="C2344" s="13"/>
      <c r="D2344" s="13"/>
      <c r="E2344" s="13"/>
      <c r="F2344" s="13"/>
      <c r="G2344" s="14"/>
      <c r="H2344" s="14"/>
      <c r="I2344" s="13"/>
    </row>
    <row r="2345" s="5" customFormat="true" ht="15" hidden="false" customHeight="false" outlineLevel="0" collapsed="false">
      <c r="A2345" s="12"/>
      <c r="B2345" s="13" t="s">
        <v>135</v>
      </c>
      <c r="C2345" s="13" t="s">
        <v>567</v>
      </c>
      <c r="D2345" s="18" t="n">
        <v>169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135</v>
      </c>
      <c r="C2346" s="13" t="s">
        <v>568</v>
      </c>
      <c r="D2346" s="18" t="n">
        <v>202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/>
      <c r="C2347" s="13"/>
      <c r="D2347" s="15" t="n">
        <f aca="false">SUM(D2345:D2346)</f>
        <v>371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/>
      <c r="C2348" s="13"/>
      <c r="D2348" s="17" t="s">
        <v>11</v>
      </c>
      <c r="E2348" s="18" t="n">
        <v>231.6</v>
      </c>
      <c r="F2348" s="14" t="s">
        <v>39</v>
      </c>
      <c r="G2348" s="19" t="n">
        <f aca="false">D2347*E2348</f>
        <v>85923.6</v>
      </c>
      <c r="H2348" s="24" t="n">
        <f aca="false">G2348</f>
        <v>85923.6</v>
      </c>
    </row>
    <row r="2349" s="5" customFormat="true" ht="15.75" hidden="false" customHeight="false" outlineLevel="0" collapsed="false">
      <c r="A2349" s="30" t="s">
        <v>501</v>
      </c>
      <c r="B2349" s="30"/>
      <c r="C2349" s="30"/>
      <c r="D2349" s="30"/>
      <c r="E2349" s="30"/>
      <c r="F2349" s="30"/>
      <c r="G2349" s="30"/>
    </row>
    <row r="2350" s="5" customFormat="true" ht="16.5" hidden="false" customHeight="false" outlineLevel="0" collapsed="false">
      <c r="A2350" s="7" t="s">
        <v>2</v>
      </c>
      <c r="B2350" s="8" t="s">
        <v>3</v>
      </c>
      <c r="C2350" s="9" t="s">
        <v>4</v>
      </c>
      <c r="D2350" s="10" t="s">
        <v>5</v>
      </c>
      <c r="E2350" s="9" t="s">
        <v>6</v>
      </c>
      <c r="F2350" s="8" t="s">
        <v>7</v>
      </c>
      <c r="G2350" s="11" t="s">
        <v>8</v>
      </c>
    </row>
    <row r="2351" s="5" customFormat="true" ht="15.75" hidden="false" customHeight="false" outlineLevel="0" collapsed="false">
      <c r="A2351" s="12" t="n">
        <v>10</v>
      </c>
      <c r="B2351" s="13" t="s">
        <v>34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569</v>
      </c>
      <c r="C2352" s="13" t="s">
        <v>570</v>
      </c>
      <c r="D2352" s="18" t="n">
        <v>288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35</v>
      </c>
      <c r="C2353" s="13" t="s">
        <v>571</v>
      </c>
      <c r="D2353" s="18" t="n">
        <v>153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31</v>
      </c>
      <c r="C2354" s="13" t="s">
        <v>572</v>
      </c>
      <c r="D2354" s="18" t="n">
        <v>14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135</v>
      </c>
      <c r="C2355" s="13" t="s">
        <v>573</v>
      </c>
      <c r="D2355" s="18" t="n">
        <v>5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574</v>
      </c>
      <c r="C2356" s="13" t="s">
        <v>575</v>
      </c>
      <c r="D2356" s="18" t="n">
        <v>86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135</v>
      </c>
      <c r="C2357" s="13" t="s">
        <v>576</v>
      </c>
      <c r="D2357" s="18" t="n">
        <v>48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577</v>
      </c>
      <c r="C2358" s="13" t="s">
        <v>578</v>
      </c>
      <c r="D2358" s="18" t="n">
        <v>68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579</v>
      </c>
      <c r="C2359" s="13" t="s">
        <v>580</v>
      </c>
      <c r="D2359" s="18" t="n">
        <v>35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135</v>
      </c>
      <c r="C2360" s="13" t="s">
        <v>581</v>
      </c>
      <c r="D2360" s="18" t="n">
        <v>25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135</v>
      </c>
      <c r="C2361" s="13" t="s">
        <v>582</v>
      </c>
      <c r="D2361" s="18" t="n">
        <v>6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577</v>
      </c>
      <c r="C2362" s="13" t="s">
        <v>583</v>
      </c>
      <c r="D2362" s="18" t="n">
        <v>195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135</v>
      </c>
      <c r="C2363" s="13" t="s">
        <v>584</v>
      </c>
      <c r="D2363" s="18" t="n">
        <v>207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585</v>
      </c>
      <c r="C2364" s="13" t="s">
        <v>586</v>
      </c>
      <c r="D2364" s="18" t="n">
        <v>20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5" t="n">
        <f aca="false">SUM(D2352:D2364)</f>
        <v>1150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13"/>
      <c r="D2366" s="17" t="s">
        <v>11</v>
      </c>
      <c r="E2366" s="14" t="n">
        <v>12674.36</v>
      </c>
      <c r="F2366" s="14" t="s">
        <v>12</v>
      </c>
      <c r="G2366" s="19" t="n">
        <f aca="false">D2365*E2366/100</f>
        <v>145755.14</v>
      </c>
      <c r="H2366" s="24" t="n">
        <f aca="false">G2366</f>
        <v>145755.14</v>
      </c>
    </row>
    <row r="2367" s="5" customFormat="true" ht="15" hidden="false" customHeight="false" outlineLevel="0" collapsed="false">
      <c r="A2367" s="12" t="n">
        <v>11</v>
      </c>
      <c r="B2367" s="13" t="s">
        <v>21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2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23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24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25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26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17</v>
      </c>
      <c r="C2373" s="13" t="s">
        <v>587</v>
      </c>
      <c r="D2373" s="18" t="n">
        <v>50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588</v>
      </c>
      <c r="C2374" s="13" t="s">
        <v>589</v>
      </c>
      <c r="D2374" s="18" t="n">
        <v>48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590</v>
      </c>
      <c r="C2375" s="13" t="s">
        <v>591</v>
      </c>
      <c r="D2375" s="18" t="n">
        <v>68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592</v>
      </c>
      <c r="C2376" s="13" t="s">
        <v>593</v>
      </c>
      <c r="D2376" s="18" t="n">
        <v>53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594</v>
      </c>
      <c r="C2377" s="13" t="s">
        <v>595</v>
      </c>
      <c r="D2377" s="18" t="n">
        <v>17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135</v>
      </c>
      <c r="C2378" s="13" t="s">
        <v>596</v>
      </c>
      <c r="D2378" s="18" t="n">
        <v>13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135</v>
      </c>
      <c r="C2379" s="13" t="s">
        <v>597</v>
      </c>
      <c r="D2379" s="18" t="n">
        <v>3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598</v>
      </c>
      <c r="C2380" s="13" t="s">
        <v>599</v>
      </c>
      <c r="D2380" s="18" t="n">
        <v>14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135</v>
      </c>
      <c r="C2381" s="13" t="s">
        <v>600</v>
      </c>
      <c r="D2381" s="18" t="n">
        <v>25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601</v>
      </c>
      <c r="C2382" s="13" t="s">
        <v>602</v>
      </c>
      <c r="D2382" s="18" t="n">
        <v>159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603</v>
      </c>
      <c r="C2383" s="13" t="s">
        <v>604</v>
      </c>
      <c r="D2383" s="18" t="n">
        <v>11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135</v>
      </c>
      <c r="C2384" s="13" t="s">
        <v>605</v>
      </c>
      <c r="D2384" s="18" t="n">
        <v>33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135</v>
      </c>
      <c r="C2385" s="13" t="s">
        <v>606</v>
      </c>
      <c r="D2385" s="18" t="n">
        <v>35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/>
      <c r="C2386" s="20"/>
      <c r="D2386" s="15" t="n">
        <f aca="false">SUM(D2373:D2385)</f>
        <v>529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7" t="s">
        <v>11</v>
      </c>
      <c r="E2387" s="18" t="n">
        <v>337</v>
      </c>
      <c r="F2387" s="14" t="s">
        <v>27</v>
      </c>
      <c r="G2387" s="14" t="n">
        <f aca="false">D2386*E2387</f>
        <v>178273</v>
      </c>
      <c r="H2387" s="5" t="n">
        <f aca="false">G2387</f>
        <v>178273</v>
      </c>
    </row>
    <row r="2388" s="5" customFormat="true" ht="15" hidden="false" customHeight="false" outlineLevel="0" collapsed="false">
      <c r="A2388" s="12"/>
      <c r="B2388" s="13"/>
      <c r="C2388" s="13"/>
      <c r="D2388" s="18"/>
      <c r="E2388" s="13"/>
      <c r="F2388" s="14"/>
      <c r="G2388" s="14"/>
    </row>
    <row r="2389" s="5" customFormat="true" ht="15" hidden="false" customHeight="false" outlineLevel="0" collapsed="false">
      <c r="A2389" s="12" t="n">
        <v>12</v>
      </c>
      <c r="B2389" s="13" t="s">
        <v>28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29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296</v>
      </c>
      <c r="C2391" s="13"/>
      <c r="D2391" s="13"/>
      <c r="E2391" s="13"/>
      <c r="F2391" s="14"/>
      <c r="G2391" s="14"/>
    </row>
    <row r="2392" s="5" customFormat="true" ht="15" hidden="false" customHeight="false" outlineLevel="0" collapsed="false">
      <c r="A2392" s="12"/>
      <c r="B2392" s="13"/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25" t="s">
        <v>607</v>
      </c>
      <c r="C2393" s="25"/>
      <c r="D2393" s="15" t="n">
        <f aca="false">529*5/112</f>
        <v>23.6160714285714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27"/>
      <c r="C2394" s="13"/>
      <c r="D2394" s="17" t="s">
        <v>11</v>
      </c>
      <c r="E2394" s="14" t="n">
        <v>5001.97</v>
      </c>
      <c r="F2394" s="14" t="s">
        <v>31</v>
      </c>
      <c r="G2394" s="19" t="n">
        <f aca="false">D2393*E2394</f>
        <v>118126.880803571</v>
      </c>
      <c r="H2394" s="24" t="n">
        <f aca="false">G2394</f>
        <v>118126.880803571</v>
      </c>
    </row>
    <row r="2395" s="5" customFormat="true" ht="15.75" hidden="false" customHeight="false" outlineLevel="0" collapsed="false">
      <c r="A2395" s="30" t="s">
        <v>608</v>
      </c>
      <c r="B2395" s="30"/>
      <c r="C2395" s="30"/>
      <c r="D2395" s="30"/>
      <c r="E2395" s="30"/>
      <c r="F2395" s="30"/>
      <c r="G2395" s="30"/>
    </row>
    <row r="2396" s="5" customFormat="true" ht="16.5" hidden="false" customHeight="false" outlineLevel="0" collapsed="false">
      <c r="A2396" s="7" t="s">
        <v>2</v>
      </c>
      <c r="B2396" s="8" t="s">
        <v>3</v>
      </c>
      <c r="C2396" s="9" t="s">
        <v>4</v>
      </c>
      <c r="D2396" s="10" t="s">
        <v>5</v>
      </c>
      <c r="E2396" s="9" t="s">
        <v>6</v>
      </c>
      <c r="F2396" s="8" t="s">
        <v>7</v>
      </c>
      <c r="G2396" s="11" t="s">
        <v>8</v>
      </c>
    </row>
    <row r="2397" s="5" customFormat="true" ht="15.75" hidden="false" customHeight="false" outlineLevel="0" collapsed="false">
      <c r="A2397" s="12" t="n">
        <v>13</v>
      </c>
      <c r="B2397" s="13" t="s">
        <v>75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76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609</v>
      </c>
      <c r="C2400" s="13" t="s">
        <v>610</v>
      </c>
      <c r="D2400" s="18" t="n">
        <v>80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611</v>
      </c>
      <c r="C2401" s="13" t="s">
        <v>612</v>
      </c>
      <c r="D2401" s="18" t="n">
        <v>106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5" t="n">
        <f aca="false">SUM(D2400:D2401)</f>
        <v>186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7" t="s">
        <v>11</v>
      </c>
      <c r="E2403" s="14" t="n">
        <v>27678.86</v>
      </c>
      <c r="F2403" s="14" t="s">
        <v>55</v>
      </c>
      <c r="G2403" s="19" t="n">
        <f aca="false">D2402*E2403/100</f>
        <v>51482.6796</v>
      </c>
      <c r="H2403" s="24" t="n">
        <f aca="false">G2403</f>
        <v>51482.6796</v>
      </c>
    </row>
    <row r="2404" s="5" customFormat="true" ht="15" hidden="false" customHeight="false" outlineLevel="0" collapsed="false">
      <c r="A2404" s="12" t="n">
        <v>14</v>
      </c>
      <c r="B2404" s="13" t="s">
        <v>77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613</v>
      </c>
      <c r="C2405" s="13"/>
      <c r="D2405" s="13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614</v>
      </c>
      <c r="C2406" s="13" t="s">
        <v>615</v>
      </c>
      <c r="D2406" s="18" t="n">
        <v>288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611</v>
      </c>
      <c r="C2407" s="13" t="s">
        <v>616</v>
      </c>
      <c r="D2407" s="18" t="n">
        <v>136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35</v>
      </c>
      <c r="C2408" s="13" t="s">
        <v>617</v>
      </c>
      <c r="D2408" s="18" t="n">
        <v>25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5" t="n">
        <f aca="false">SUM(D2406:D2408)</f>
        <v>449</v>
      </c>
      <c r="E2409" s="31"/>
      <c r="F2409" s="14"/>
      <c r="G2409" s="14"/>
    </row>
    <row r="2410" s="5" customFormat="true" ht="15" hidden="false" customHeight="false" outlineLevel="0" collapsed="false">
      <c r="A2410" s="12"/>
      <c r="B2410" s="21" t="s">
        <v>146</v>
      </c>
      <c r="C2410" s="13"/>
      <c r="D2410" s="53"/>
      <c r="E2410" s="31"/>
      <c r="F2410" s="14"/>
      <c r="G2410" s="14"/>
    </row>
    <row r="2411" s="5" customFormat="true" ht="15" hidden="false" customHeight="false" outlineLevel="0" collapsed="false">
      <c r="A2411" s="12"/>
      <c r="B2411" s="13" t="s">
        <v>155</v>
      </c>
      <c r="C2411" s="13" t="s">
        <v>618</v>
      </c>
      <c r="D2411" s="41" t="n">
        <v>40</v>
      </c>
      <c r="E2411" s="31"/>
      <c r="F2411" s="14"/>
      <c r="G2411" s="14"/>
    </row>
    <row r="2412" s="5" customFormat="true" ht="15" hidden="false" customHeight="false" outlineLevel="0" collapsed="false">
      <c r="A2412" s="12"/>
      <c r="B2412" s="13" t="s">
        <v>155</v>
      </c>
      <c r="C2412" s="13" t="s">
        <v>300</v>
      </c>
      <c r="D2412" s="41" t="n">
        <v>12</v>
      </c>
      <c r="E2412" s="31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5" t="n">
        <f aca="false">SUM(D2411:D2412)</f>
        <v>52</v>
      </c>
      <c r="E2413" s="31"/>
      <c r="F2413" s="14"/>
      <c r="G2413" s="14"/>
    </row>
    <row r="2414" s="5" customFormat="true" ht="15" hidden="false" customHeight="false" outlineLevel="0" collapsed="false">
      <c r="A2414" s="12"/>
      <c r="B2414" s="13"/>
      <c r="C2414" s="20" t="s">
        <v>619</v>
      </c>
      <c r="D2414" s="15" t="n">
        <f aca="false">D2409-D2413</f>
        <v>397</v>
      </c>
      <c r="E2414" s="31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7" t="s">
        <v>11</v>
      </c>
      <c r="E2415" s="18" t="n">
        <v>28299.3</v>
      </c>
      <c r="F2415" s="14" t="s">
        <v>55</v>
      </c>
      <c r="G2415" s="19" t="n">
        <f aca="false">D2414*E2415/100</f>
        <v>112348.221</v>
      </c>
      <c r="H2415" s="24" t="n">
        <f aca="false">G2415</f>
        <v>112348.221</v>
      </c>
    </row>
    <row r="2416" s="5" customFormat="true" ht="15" hidden="false" customHeight="false" outlineLevel="0" collapsed="false">
      <c r="A2416" s="12" t="n">
        <v>15</v>
      </c>
      <c r="B2416" s="13" t="s">
        <v>620</v>
      </c>
      <c r="C2416" s="13"/>
      <c r="D2416" s="13"/>
      <c r="E2416" s="13"/>
      <c r="F2416" s="13"/>
      <c r="G2416" s="14"/>
      <c r="H2416" s="14"/>
      <c r="I2416" s="13"/>
    </row>
    <row r="2417" s="5" customFormat="true" ht="13.5" hidden="false" customHeight="false" outlineLevel="0" collapsed="false">
      <c r="A2417" s="13"/>
      <c r="B2417" s="13" t="s">
        <v>621</v>
      </c>
      <c r="C2417" s="13"/>
      <c r="D2417" s="13"/>
      <c r="E2417" s="13"/>
      <c r="F2417" s="13"/>
      <c r="G2417" s="14"/>
      <c r="H2417" s="14"/>
      <c r="I2417" s="13"/>
    </row>
    <row r="2418" s="5" customFormat="true" ht="15" hidden="false" customHeight="false" outlineLevel="0" collapsed="false">
      <c r="A2418" s="12"/>
      <c r="B2418" s="13" t="s">
        <v>622</v>
      </c>
      <c r="C2418" s="13" t="s">
        <v>623</v>
      </c>
      <c r="D2418" s="18" t="n">
        <v>3600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624</v>
      </c>
      <c r="C2419" s="13" t="s">
        <v>625</v>
      </c>
      <c r="D2419" s="18" t="n">
        <v>264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217</v>
      </c>
      <c r="C2420" s="13" t="s">
        <v>626</v>
      </c>
      <c r="D2420" s="18" t="n">
        <v>949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221</v>
      </c>
      <c r="C2421" s="13" t="s">
        <v>627</v>
      </c>
      <c r="D2421" s="18" t="n">
        <v>27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628</v>
      </c>
      <c r="C2422" s="13" t="s">
        <v>629</v>
      </c>
      <c r="D2422" s="18" t="n">
        <v>143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208</v>
      </c>
      <c r="C2423" s="13" t="s">
        <v>630</v>
      </c>
      <c r="D2423" s="18" t="n">
        <v>180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631</v>
      </c>
      <c r="C2424" s="13" t="s">
        <v>632</v>
      </c>
      <c r="D2424" s="18" t="n">
        <v>165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633</v>
      </c>
      <c r="C2425" s="13" t="s">
        <v>634</v>
      </c>
      <c r="D2425" s="18" t="n">
        <v>34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/>
      <c r="C2426" s="13"/>
      <c r="D2426" s="15" t="n">
        <f aca="false">SUM(D2418:D2425)</f>
        <v>5362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7" t="s">
        <v>11</v>
      </c>
      <c r="E2427" s="14" t="n">
        <v>152.84</v>
      </c>
      <c r="F2427" s="14" t="s">
        <v>55</v>
      </c>
      <c r="G2427" s="19" t="n">
        <f aca="false">D2426*E2427</f>
        <v>819528.08</v>
      </c>
      <c r="H2427" s="24" t="n">
        <f aca="false">G2427</f>
        <v>819528.08</v>
      </c>
    </row>
    <row r="2429" s="5" customFormat="true" ht="15" hidden="false" customHeight="false" outlineLevel="0" collapsed="false">
      <c r="A2429" s="12" t="n">
        <v>16</v>
      </c>
      <c r="B2429" s="13" t="s">
        <v>268</v>
      </c>
      <c r="C2429" s="13"/>
      <c r="D2429" s="13"/>
      <c r="E2429" s="13"/>
      <c r="F2429" s="14"/>
      <c r="G2429" s="14"/>
    </row>
    <row r="2430" s="5" customFormat="true" ht="13.5" hidden="false" customHeight="false" outlineLevel="0" collapsed="false">
      <c r="A2430" s="13"/>
      <c r="B2430" s="13" t="s">
        <v>269</v>
      </c>
      <c r="C2430" s="13"/>
      <c r="D2430" s="13"/>
      <c r="E2430" s="13"/>
      <c r="F2430" s="14"/>
      <c r="G2430" s="14"/>
    </row>
    <row r="2431" s="5" customFormat="true" ht="13.5" hidden="false" customHeight="false" outlineLevel="0" collapsed="false">
      <c r="A2431" s="13"/>
      <c r="B2431" s="13" t="s">
        <v>270</v>
      </c>
      <c r="C2431" s="13"/>
      <c r="D2431" s="13"/>
      <c r="E2431" s="13"/>
      <c r="F2431" s="14"/>
      <c r="G2431" s="14"/>
    </row>
    <row r="2432" s="5" customFormat="true" ht="13.5" hidden="false" customHeight="false" outlineLevel="0" collapsed="false">
      <c r="A2432" s="13"/>
      <c r="B2432" s="13" t="s">
        <v>271</v>
      </c>
      <c r="C2432" s="13"/>
      <c r="D2432" s="13"/>
      <c r="E2432" s="13"/>
      <c r="F2432" s="14"/>
      <c r="G2432" s="14"/>
    </row>
    <row r="2433" s="5" customFormat="true" ht="13.5" hidden="false" customHeight="false" outlineLevel="0" collapsed="false">
      <c r="A2433" s="13"/>
      <c r="B2433" s="13" t="s">
        <v>635</v>
      </c>
      <c r="C2433" s="13"/>
      <c r="D2433" s="13"/>
      <c r="E2433" s="13"/>
      <c r="F2433" s="14"/>
      <c r="G2433" s="14"/>
    </row>
    <row r="2434" s="5" customFormat="true" ht="13.5" hidden="false" customHeight="false" outlineLevel="0" collapsed="false">
      <c r="A2434" s="13"/>
      <c r="B2434" s="13"/>
      <c r="C2434" s="13"/>
      <c r="D2434" s="13"/>
      <c r="E2434" s="13"/>
      <c r="F2434" s="14"/>
      <c r="G2434" s="14"/>
    </row>
    <row r="2435" s="5" customFormat="true" ht="13.5" hidden="false" customHeight="false" outlineLevel="0" collapsed="false">
      <c r="A2435" s="13"/>
      <c r="B2435" s="13" t="s">
        <v>636</v>
      </c>
      <c r="C2435" s="13" t="s">
        <v>637</v>
      </c>
      <c r="D2435" s="18" t="n">
        <v>210</v>
      </c>
      <c r="E2435" s="13"/>
      <c r="F2435" s="14"/>
      <c r="G2435" s="14"/>
    </row>
    <row r="2436" s="5" customFormat="true" ht="13.5" hidden="false" customHeight="false" outlineLevel="0" collapsed="false">
      <c r="A2436" s="13"/>
      <c r="B2436" s="13" t="s">
        <v>624</v>
      </c>
      <c r="C2436" s="13" t="s">
        <v>638</v>
      </c>
      <c r="D2436" s="18" t="n">
        <v>6</v>
      </c>
      <c r="E2436" s="13"/>
      <c r="F2436" s="14"/>
      <c r="G2436" s="14"/>
    </row>
    <row r="2437" s="5" customFormat="true" ht="13.5" hidden="false" customHeight="false" outlineLevel="0" collapsed="false">
      <c r="A2437" s="13"/>
      <c r="B2437" s="13" t="s">
        <v>135</v>
      </c>
      <c r="C2437" s="13" t="s">
        <v>639</v>
      </c>
      <c r="D2437" s="18" t="n">
        <v>22</v>
      </c>
      <c r="E2437" s="13"/>
      <c r="F2437" s="14"/>
      <c r="G2437" s="14"/>
    </row>
    <row r="2438" s="5" customFormat="true" ht="13.5" hidden="false" customHeight="false" outlineLevel="0" collapsed="false">
      <c r="A2438" s="13"/>
      <c r="B2438" s="13" t="s">
        <v>640</v>
      </c>
      <c r="C2438" s="13" t="s">
        <v>641</v>
      </c>
      <c r="D2438" s="18" t="n">
        <v>136</v>
      </c>
      <c r="E2438" s="13"/>
      <c r="F2438" s="14"/>
      <c r="G2438" s="14"/>
    </row>
    <row r="2439" s="5" customFormat="true" ht="13.5" hidden="false" customHeight="false" outlineLevel="0" collapsed="false">
      <c r="A2439" s="13"/>
      <c r="B2439" s="13" t="s">
        <v>642</v>
      </c>
      <c r="C2439" s="13" t="s">
        <v>643</v>
      </c>
      <c r="D2439" s="18" t="n">
        <v>36</v>
      </c>
      <c r="E2439" s="13"/>
      <c r="F2439" s="14"/>
      <c r="G2439" s="14"/>
    </row>
    <row r="2440" s="5" customFormat="true" ht="13.5" hidden="false" customHeight="false" outlineLevel="0" collapsed="false">
      <c r="A2440" s="13"/>
      <c r="B2440" s="13" t="s">
        <v>644</v>
      </c>
      <c r="C2440" s="13" t="s">
        <v>645</v>
      </c>
      <c r="D2440" s="18" t="n">
        <v>56</v>
      </c>
      <c r="E2440" s="13"/>
      <c r="F2440" s="14"/>
      <c r="G2440" s="14"/>
    </row>
    <row r="2441" s="5" customFormat="true" ht="15" hidden="false" customHeight="false" outlineLevel="0" collapsed="false">
      <c r="A2441" s="13"/>
      <c r="B2441" s="13"/>
      <c r="C2441" s="55"/>
      <c r="D2441" s="15" t="n">
        <f aca="false">SUM(D2435:D2440)</f>
        <v>466</v>
      </c>
      <c r="G2441" s="14"/>
    </row>
    <row r="2442" s="56" customFormat="true" ht="13.5" hidden="false" customHeight="false" outlineLevel="0" collapsed="false">
      <c r="A2442" s="47"/>
      <c r="B2442" s="47"/>
      <c r="C2442" s="47"/>
      <c r="D2442" s="17" t="s">
        <v>11</v>
      </c>
      <c r="E2442" s="14" t="n">
        <v>186.04</v>
      </c>
      <c r="F2442" s="14" t="s">
        <v>39</v>
      </c>
      <c r="G2442" s="19" t="n">
        <f aca="false">D2441*E2442</f>
        <v>86694.64</v>
      </c>
      <c r="H2442" s="57" t="n">
        <f aca="false">G2442</f>
        <v>86694.64</v>
      </c>
    </row>
    <row r="2443" s="5" customFormat="true" ht="15.75" hidden="false" customHeight="false" outlineLevel="0" collapsed="false">
      <c r="A2443" s="30" t="s">
        <v>502</v>
      </c>
      <c r="B2443" s="30"/>
      <c r="C2443" s="30"/>
      <c r="D2443" s="30"/>
      <c r="E2443" s="30"/>
      <c r="F2443" s="30"/>
      <c r="G2443" s="30"/>
    </row>
    <row r="2444" s="5" customFormat="true" ht="16.5" hidden="false" customHeight="false" outlineLevel="0" collapsed="false">
      <c r="A2444" s="7" t="s">
        <v>2</v>
      </c>
      <c r="B2444" s="8" t="s">
        <v>3</v>
      </c>
      <c r="C2444" s="9" t="s">
        <v>4</v>
      </c>
      <c r="D2444" s="10" t="s">
        <v>5</v>
      </c>
      <c r="E2444" s="9" t="s">
        <v>6</v>
      </c>
      <c r="F2444" s="8" t="s">
        <v>7</v>
      </c>
      <c r="G2444" s="11" t="s">
        <v>8</v>
      </c>
    </row>
    <row r="2445" s="5" customFormat="true" ht="15.75" hidden="false" customHeight="false" outlineLevel="0" collapsed="false">
      <c r="A2445" s="12" t="n">
        <v>17</v>
      </c>
      <c r="B2445" s="13" t="s">
        <v>63</v>
      </c>
      <c r="C2445" s="13"/>
      <c r="D2445" s="13"/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64</v>
      </c>
      <c r="C2446" s="13"/>
      <c r="D2446" s="13"/>
      <c r="E2446" s="13"/>
      <c r="F2446" s="14"/>
      <c r="G2446" s="14"/>
    </row>
    <row r="2447" s="5" customFormat="true" ht="15" hidden="false" customHeight="false" outlineLevel="0" collapsed="false">
      <c r="A2447" s="12"/>
      <c r="B2447" s="21" t="s">
        <v>65</v>
      </c>
      <c r="C2447" s="13"/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622</v>
      </c>
      <c r="C2448" s="13" t="s">
        <v>646</v>
      </c>
      <c r="D2448" s="18" t="n">
        <v>432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624</v>
      </c>
      <c r="C2449" s="13" t="s">
        <v>647</v>
      </c>
      <c r="D2449" s="18" t="n">
        <v>32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217</v>
      </c>
      <c r="C2450" s="13" t="s">
        <v>648</v>
      </c>
      <c r="D2450" s="18" t="n">
        <v>114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628</v>
      </c>
      <c r="C2451" s="13" t="s">
        <v>649</v>
      </c>
      <c r="D2451" s="18" t="n">
        <v>17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650</v>
      </c>
      <c r="C2452" s="13" t="s">
        <v>651</v>
      </c>
      <c r="D2452" s="18" t="n">
        <v>1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387</v>
      </c>
      <c r="C2453" s="13" t="s">
        <v>652</v>
      </c>
      <c r="D2453" s="18" t="n">
        <v>13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D2454" s="15" t="n">
        <f aca="false">SUM(D2448:D2453)</f>
        <v>618</v>
      </c>
      <c r="G2454" s="14"/>
    </row>
    <row r="2455" s="5" customFormat="true" ht="15" hidden="false" customHeight="false" outlineLevel="0" collapsed="false">
      <c r="A2455" s="12"/>
      <c r="B2455" s="13"/>
      <c r="D2455" s="17" t="s">
        <v>11</v>
      </c>
      <c r="E2455" s="18" t="n">
        <v>12595</v>
      </c>
      <c r="F2455" s="14" t="s">
        <v>12</v>
      </c>
      <c r="G2455" s="19" t="n">
        <f aca="false">D2454*E2455/100</f>
        <v>77837.1</v>
      </c>
      <c r="H2455" s="24" t="n">
        <f aca="false">G2455</f>
        <v>77837.1</v>
      </c>
    </row>
    <row r="2457" s="5" customFormat="true" ht="15" hidden="false" customHeight="false" outlineLevel="0" collapsed="false">
      <c r="A2457" s="12" t="n">
        <v>18</v>
      </c>
      <c r="B2457" s="13" t="s">
        <v>61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68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 t="s">
        <v>85</v>
      </c>
      <c r="B2459" s="21" t="s">
        <v>169</v>
      </c>
      <c r="C2459" s="13"/>
      <c r="D2459" s="54"/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653</v>
      </c>
      <c r="C2460" s="13" t="s">
        <v>654</v>
      </c>
      <c r="D2460" s="18" t="n">
        <v>380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655</v>
      </c>
      <c r="C2461" s="13" t="s">
        <v>656</v>
      </c>
      <c r="D2461" s="18" t="n">
        <v>2550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529</v>
      </c>
      <c r="C2462" s="13" t="s">
        <v>657</v>
      </c>
      <c r="D2462" s="18" t="n">
        <v>84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5" t="n">
        <f aca="false">SUM(D2460:D2462)</f>
        <v>3014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13"/>
      <c r="D2464" s="17" t="s">
        <v>11</v>
      </c>
      <c r="E2464" s="18" t="n">
        <v>3275.5</v>
      </c>
      <c r="F2464" s="14" t="s">
        <v>55</v>
      </c>
      <c r="G2464" s="19" t="n">
        <f aca="false">D2463*E2464/100</f>
        <v>98723.57</v>
      </c>
      <c r="H2464" s="24" t="n">
        <f aca="false">G2464</f>
        <v>98723.57</v>
      </c>
    </row>
    <row r="2465" s="5" customFormat="true" ht="15" hidden="false" customHeight="false" outlineLevel="0" collapsed="false">
      <c r="A2465" s="12" t="s">
        <v>175</v>
      </c>
      <c r="B2465" s="21" t="s">
        <v>128</v>
      </c>
      <c r="C2465" s="13"/>
      <c r="D2465" s="54"/>
      <c r="E2465" s="18"/>
      <c r="F2465" s="14"/>
      <c r="G2465" s="19"/>
    </row>
    <row r="2466" s="5" customFormat="true" ht="15" hidden="false" customHeight="false" outlineLevel="0" collapsed="false">
      <c r="A2466" s="12"/>
      <c r="B2466" s="13" t="s">
        <v>429</v>
      </c>
      <c r="C2466" s="13" t="s">
        <v>658</v>
      </c>
      <c r="D2466" s="18" t="n">
        <v>5250</v>
      </c>
      <c r="E2466" s="18"/>
      <c r="F2466" s="14"/>
      <c r="G2466" s="19"/>
    </row>
    <row r="2467" s="5" customFormat="true" ht="15" hidden="false" customHeight="false" outlineLevel="0" collapsed="false">
      <c r="A2467" s="12"/>
      <c r="B2467" s="13"/>
      <c r="C2467" s="13"/>
      <c r="D2467" s="15" t="n">
        <f aca="false">SUM(D2466)</f>
        <v>5250</v>
      </c>
      <c r="E2467" s="18"/>
      <c r="F2467" s="14"/>
      <c r="G2467" s="19"/>
    </row>
    <row r="2468" s="5" customFormat="true" ht="15" hidden="false" customHeight="false" outlineLevel="0" collapsed="false">
      <c r="A2468" s="12"/>
      <c r="B2468" s="13"/>
      <c r="C2468" s="13"/>
      <c r="D2468" s="17" t="s">
        <v>11</v>
      </c>
      <c r="E2468" s="18" t="n">
        <v>4411.82</v>
      </c>
      <c r="F2468" s="14" t="s">
        <v>55</v>
      </c>
      <c r="G2468" s="19" t="n">
        <f aca="false">D2467*E2468/100</f>
        <v>231620.55</v>
      </c>
      <c r="H2468" s="24" t="n">
        <f aca="false">G2468</f>
        <v>231620.55</v>
      </c>
    </row>
    <row r="2470" s="5" customFormat="true" ht="15" hidden="false" customHeight="false" outlineLevel="0" collapsed="false">
      <c r="A2470" s="12" t="n">
        <v>19</v>
      </c>
      <c r="B2470" s="13" t="s">
        <v>35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36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659</v>
      </c>
      <c r="C2473" s="13" t="s">
        <v>660</v>
      </c>
      <c r="D2473" s="18" t="n">
        <v>75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5" t="n">
        <f aca="false">SUM(D2473)</f>
        <v>75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7" t="s">
        <v>11</v>
      </c>
      <c r="E2475" s="14" t="n">
        <v>12346.65</v>
      </c>
      <c r="F2475" s="14" t="s">
        <v>12</v>
      </c>
      <c r="G2475" s="19" t="n">
        <f aca="false">D2474*E2475/100</f>
        <v>92599.875</v>
      </c>
      <c r="H2475" s="24" t="n">
        <f aca="false">G2475</f>
        <v>92599.875</v>
      </c>
    </row>
    <row r="2477" s="5" customFormat="true" ht="15" hidden="false" customHeight="false" outlineLevel="0" collapsed="false">
      <c r="A2477" s="12" t="n">
        <v>20</v>
      </c>
      <c r="B2477" s="13" t="s">
        <v>89</v>
      </c>
      <c r="C2477" s="13"/>
      <c r="D2477" s="13"/>
      <c r="E2477" s="13"/>
      <c r="F2477" s="13"/>
      <c r="G2477" s="14"/>
      <c r="H2477" s="14"/>
      <c r="I2477" s="13"/>
    </row>
    <row r="2479" s="5" customFormat="true" ht="15" hidden="false" customHeight="false" outlineLevel="0" collapsed="false">
      <c r="A2479" s="12"/>
      <c r="B2479" s="13" t="s">
        <v>661</v>
      </c>
      <c r="C2479" s="13" t="s">
        <v>662</v>
      </c>
      <c r="D2479" s="18" t="n">
        <v>64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5" t="n">
        <f aca="false">SUM(D2479)</f>
        <v>64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7" t="s">
        <v>11</v>
      </c>
      <c r="E2481" s="14" t="n">
        <v>226.02</v>
      </c>
      <c r="F2481" s="14" t="s">
        <v>60</v>
      </c>
      <c r="G2481" s="19" t="n">
        <f aca="false">D2480*E2481</f>
        <v>14465.28</v>
      </c>
      <c r="H2481" s="24" t="n">
        <f aca="false">G2481</f>
        <v>14465.28</v>
      </c>
    </row>
    <row r="2483" s="5" customFormat="true" ht="15" hidden="false" customHeight="false" outlineLevel="0" collapsed="false">
      <c r="A2483" s="12" t="n">
        <v>21</v>
      </c>
      <c r="B2483" s="13" t="s">
        <v>54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663</v>
      </c>
      <c r="C2484" s="13" t="s">
        <v>664</v>
      </c>
      <c r="D2484" s="18" t="n">
        <v>561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86</v>
      </c>
      <c r="C2485" s="13" t="s">
        <v>665</v>
      </c>
      <c r="D2485" s="18" t="n">
        <v>576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666</v>
      </c>
      <c r="C2486" s="13" t="s">
        <v>667</v>
      </c>
      <c r="D2486" s="18" t="n">
        <v>168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184</v>
      </c>
      <c r="C2487" s="13" t="s">
        <v>668</v>
      </c>
      <c r="D2487" s="18" t="n">
        <v>166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186</v>
      </c>
      <c r="C2488" s="13" t="s">
        <v>669</v>
      </c>
      <c r="D2488" s="18" t="n">
        <v>190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182</v>
      </c>
      <c r="C2489" s="13" t="s">
        <v>670</v>
      </c>
      <c r="D2489" s="18" t="n">
        <v>72</v>
      </c>
      <c r="E2489" s="13"/>
      <c r="F2489" s="14"/>
      <c r="G2489" s="14"/>
    </row>
    <row r="2490" s="5" customFormat="true" ht="15.75" hidden="false" customHeight="false" outlineLevel="0" collapsed="false">
      <c r="A2490" s="30" t="s">
        <v>506</v>
      </c>
      <c r="B2490" s="30"/>
      <c r="C2490" s="30"/>
      <c r="D2490" s="30"/>
      <c r="E2490" s="30"/>
      <c r="F2490" s="30"/>
      <c r="G2490" s="30"/>
    </row>
    <row r="2491" s="5" customFormat="true" ht="16.5" hidden="false" customHeight="false" outlineLevel="0" collapsed="false">
      <c r="A2491" s="7" t="s">
        <v>2</v>
      </c>
      <c r="B2491" s="8" t="s">
        <v>3</v>
      </c>
      <c r="C2491" s="9" t="s">
        <v>4</v>
      </c>
      <c r="D2491" s="10" t="s">
        <v>5</v>
      </c>
      <c r="E2491" s="9" t="s">
        <v>6</v>
      </c>
      <c r="F2491" s="8" t="s">
        <v>7</v>
      </c>
      <c r="G2491" s="11" t="s">
        <v>8</v>
      </c>
    </row>
    <row r="2492" s="5" customFormat="true" ht="15.75" hidden="false" customHeight="false" outlineLevel="0" collapsed="false">
      <c r="A2492" s="12"/>
      <c r="B2492" s="13" t="s">
        <v>577</v>
      </c>
      <c r="C2492" s="13" t="s">
        <v>671</v>
      </c>
      <c r="D2492" s="18" t="n">
        <v>181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35</v>
      </c>
      <c r="C2493" s="13" t="s">
        <v>672</v>
      </c>
      <c r="D2493" s="18" t="n">
        <v>520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35</v>
      </c>
      <c r="C2494" s="13" t="s">
        <v>673</v>
      </c>
      <c r="D2494" s="18" t="n">
        <v>553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674</v>
      </c>
      <c r="C2495" s="13" t="s">
        <v>675</v>
      </c>
      <c r="D2495" s="18" t="n">
        <v>185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86</v>
      </c>
      <c r="C2496" s="13" t="s">
        <v>676</v>
      </c>
      <c r="D2496" s="18" t="n">
        <v>65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315</v>
      </c>
      <c r="C2497" s="13" t="s">
        <v>677</v>
      </c>
      <c r="D2497" s="18" t="n">
        <v>53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204</v>
      </c>
      <c r="C2498" s="13" t="s">
        <v>678</v>
      </c>
      <c r="D2498" s="18" t="n">
        <v>1063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204</v>
      </c>
      <c r="C2499" s="13" t="s">
        <v>679</v>
      </c>
      <c r="D2499" s="18" t="n">
        <v>875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680</v>
      </c>
      <c r="C2500" s="13" t="s">
        <v>681</v>
      </c>
      <c r="D2500" s="18" t="n">
        <v>116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29</v>
      </c>
      <c r="C2501" s="13" t="s">
        <v>682</v>
      </c>
      <c r="D2501" s="18" t="n">
        <v>2000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20"/>
      <c r="D2502" s="15" t="n">
        <f aca="false">SUM(D2484:D2501)</f>
        <v>7344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D2503" s="17" t="s">
        <v>11</v>
      </c>
      <c r="E2503" s="18" t="n">
        <v>2206.6</v>
      </c>
      <c r="F2503" s="14" t="s">
        <v>55</v>
      </c>
      <c r="G2503" s="19" t="n">
        <f aca="false">D2502*E2503/100</f>
        <v>162052.704</v>
      </c>
      <c r="H2503" s="24" t="n">
        <f aca="false">G2503</f>
        <v>162052.704</v>
      </c>
    </row>
    <row r="2504" s="5" customFormat="true" ht="15" hidden="false" customHeight="false" outlineLevel="0" collapsed="false">
      <c r="A2504" s="12" t="n">
        <v>22</v>
      </c>
      <c r="B2504" s="13" t="s">
        <v>56</v>
      </c>
      <c r="C2504" s="13"/>
      <c r="D2504" s="13"/>
      <c r="E2504" s="18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3"/>
      <c r="E2505" s="18"/>
      <c r="F2505" s="14"/>
      <c r="G2505" s="14"/>
    </row>
    <row r="2506" s="5" customFormat="true" ht="15" hidden="false" customHeight="false" outlineLevel="0" collapsed="false">
      <c r="A2506" s="12"/>
      <c r="B2506" s="13"/>
      <c r="C2506" s="13" t="s">
        <v>683</v>
      </c>
      <c r="D2506" s="15" t="n">
        <f aca="false">D2502</f>
        <v>7344</v>
      </c>
      <c r="E2506" s="18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7" t="s">
        <v>11</v>
      </c>
      <c r="E2507" s="18" t="n">
        <v>2197.52</v>
      </c>
      <c r="F2507" s="14" t="s">
        <v>55</v>
      </c>
      <c r="G2507" s="19" t="n">
        <f aca="false">D2506*E2507/100</f>
        <v>161385.8688</v>
      </c>
      <c r="H2507" s="24" t="n">
        <f aca="false">G2507</f>
        <v>161385.8688</v>
      </c>
    </row>
    <row r="2508" s="5" customFormat="true" ht="15" hidden="false" customHeight="false" outlineLevel="0" collapsed="false">
      <c r="A2508" s="12" t="n">
        <v>23</v>
      </c>
      <c r="B2508" s="13" t="s">
        <v>684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404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405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406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685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686</v>
      </c>
      <c r="C2513" s="13" t="s">
        <v>687</v>
      </c>
      <c r="D2513" s="18" t="n">
        <v>198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5" t="n">
        <f aca="false">SUM(D2513)</f>
        <v>198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7" t="s">
        <v>11</v>
      </c>
      <c r="E2515" s="14" t="n">
        <v>47651.56</v>
      </c>
      <c r="F2515" s="14" t="s">
        <v>55</v>
      </c>
      <c r="G2515" s="19" t="n">
        <f aca="false">D2514*E2515/100</f>
        <v>94350.0888</v>
      </c>
      <c r="H2515" s="24" t="n">
        <f aca="false">G2515</f>
        <v>94350.0888</v>
      </c>
    </row>
    <row r="2516" s="5" customFormat="true" ht="15" hidden="false" customHeight="false" outlineLevel="0" collapsed="false">
      <c r="A2516" s="12" t="n">
        <v>24</v>
      </c>
      <c r="B2516" s="13" t="s">
        <v>58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688</v>
      </c>
      <c r="C2517" s="13" t="s">
        <v>689</v>
      </c>
      <c r="D2517" s="18" t="n">
        <v>1342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690</v>
      </c>
      <c r="C2518" s="13" t="s">
        <v>691</v>
      </c>
      <c r="D2518" s="18" t="n">
        <v>344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692</v>
      </c>
      <c r="C2519" s="13" t="s">
        <v>693</v>
      </c>
      <c r="D2519" s="18" t="n">
        <v>102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692</v>
      </c>
      <c r="C2520" s="13" t="s">
        <v>694</v>
      </c>
      <c r="D2520" s="18" t="n">
        <v>146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695</v>
      </c>
      <c r="C2521" s="13" t="s">
        <v>696</v>
      </c>
      <c r="D2521" s="18" t="n">
        <v>223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C2522" s="13"/>
      <c r="D2522" s="15" t="n">
        <f aca="false">SUM(D2517:D2521)</f>
        <v>2157</v>
      </c>
      <c r="E2522" s="31"/>
      <c r="F2522" s="14"/>
      <c r="G2522" s="14"/>
    </row>
    <row r="2523" s="5" customFormat="true" ht="15" hidden="false" customHeight="false" outlineLevel="0" collapsed="false">
      <c r="A2523" s="12"/>
      <c r="B2523" s="21" t="s">
        <v>697</v>
      </c>
      <c r="C2523" s="13"/>
      <c r="D2523" s="53"/>
      <c r="E2523" s="31"/>
      <c r="F2523" s="14"/>
      <c r="G2523" s="14"/>
    </row>
    <row r="2524" s="5" customFormat="true" ht="15" hidden="false" customHeight="false" outlineLevel="0" collapsed="false">
      <c r="A2524" s="12"/>
      <c r="B2524" s="13" t="s">
        <v>698</v>
      </c>
      <c r="C2524" s="13" t="s">
        <v>699</v>
      </c>
      <c r="D2524" s="41" t="n">
        <v>1078</v>
      </c>
      <c r="E2524" s="31"/>
      <c r="F2524" s="14"/>
      <c r="G2524" s="14"/>
    </row>
    <row r="2525" s="5" customFormat="true" ht="15" hidden="false" customHeight="false" outlineLevel="0" collapsed="false">
      <c r="A2525" s="12"/>
      <c r="B2525" s="13" t="s">
        <v>135</v>
      </c>
      <c r="C2525" s="13" t="s">
        <v>700</v>
      </c>
      <c r="D2525" s="41" t="n">
        <v>44</v>
      </c>
      <c r="E2525" s="31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5" t="n">
        <f aca="false">SUM(D2524:D2525)</f>
        <v>1122</v>
      </c>
      <c r="E2526" s="31"/>
      <c r="F2526" s="14"/>
      <c r="G2526" s="14"/>
    </row>
    <row r="2527" s="5" customFormat="true" ht="15" hidden="false" customHeight="false" outlineLevel="0" collapsed="false">
      <c r="A2527" s="12"/>
      <c r="B2527" s="13"/>
      <c r="C2527" s="20" t="s">
        <v>701</v>
      </c>
      <c r="D2527" s="15" t="n">
        <f aca="false">D2522-D2526</f>
        <v>1035</v>
      </c>
      <c r="E2527" s="31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7" t="s">
        <v>11</v>
      </c>
      <c r="E2528" s="14" t="n">
        <v>1287.44</v>
      </c>
      <c r="F2528" s="14" t="s">
        <v>55</v>
      </c>
      <c r="G2528" s="19" t="n">
        <f aca="false">D2527*E2528/100</f>
        <v>13325.004</v>
      </c>
      <c r="H2528" s="24" t="n">
        <f aca="false">G2528</f>
        <v>13325.004</v>
      </c>
    </row>
    <row r="2529" s="5" customFormat="true" ht="15" hidden="false" customHeight="false" outlineLevel="0" collapsed="false">
      <c r="A2529" s="12" t="n">
        <v>25</v>
      </c>
      <c r="B2529" s="13" t="s">
        <v>57</v>
      </c>
      <c r="C2529" s="13"/>
      <c r="D2529" s="13"/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8"/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702</v>
      </c>
      <c r="C2531" s="13" t="s">
        <v>703</v>
      </c>
      <c r="D2531" s="18" t="n">
        <v>200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704</v>
      </c>
      <c r="C2532" s="13" t="s">
        <v>705</v>
      </c>
      <c r="D2532" s="18" t="n">
        <v>62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135</v>
      </c>
      <c r="C2533" s="13" t="s">
        <v>706</v>
      </c>
      <c r="D2533" s="18" t="n">
        <v>16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135</v>
      </c>
      <c r="C2534" s="13" t="s">
        <v>707</v>
      </c>
      <c r="D2534" s="18" t="n">
        <v>12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135</v>
      </c>
      <c r="C2535" s="13" t="s">
        <v>708</v>
      </c>
      <c r="D2535" s="18" t="n">
        <v>10</v>
      </c>
      <c r="E2535" s="13"/>
      <c r="F2535" s="14"/>
      <c r="G2535" s="14"/>
    </row>
    <row r="2536" s="5" customFormat="true" ht="15.75" hidden="false" customHeight="false" outlineLevel="0" collapsed="false">
      <c r="A2536" s="30" t="s">
        <v>507</v>
      </c>
      <c r="B2536" s="30"/>
      <c r="C2536" s="30"/>
      <c r="D2536" s="30"/>
      <c r="E2536" s="30"/>
      <c r="F2536" s="30"/>
      <c r="G2536" s="30"/>
    </row>
    <row r="2537" s="5" customFormat="true" ht="16.5" hidden="false" customHeight="false" outlineLevel="0" collapsed="false">
      <c r="A2537" s="7" t="s">
        <v>2</v>
      </c>
      <c r="B2537" s="8" t="s">
        <v>3</v>
      </c>
      <c r="C2537" s="9" t="s">
        <v>4</v>
      </c>
      <c r="D2537" s="10" t="s">
        <v>5</v>
      </c>
      <c r="E2537" s="9" t="s">
        <v>6</v>
      </c>
      <c r="F2537" s="8" t="s">
        <v>7</v>
      </c>
      <c r="G2537" s="11" t="s">
        <v>8</v>
      </c>
    </row>
    <row r="2538" s="65" customFormat="true" ht="15.75" hidden="false" customHeight="false" outlineLevel="0" collapsed="false">
      <c r="A2538" s="12"/>
      <c r="B2538" s="27"/>
      <c r="C2538" s="27"/>
      <c r="D2538" s="15" t="n">
        <f aca="false">SUM(D2531:D2535)</f>
        <v>300</v>
      </c>
      <c r="E2538" s="27"/>
      <c r="F2538" s="22"/>
      <c r="G2538" s="22"/>
    </row>
    <row r="2539" s="5" customFormat="true" ht="15" hidden="false" customHeight="false" outlineLevel="0" collapsed="false">
      <c r="A2539" s="12"/>
      <c r="B2539" s="13"/>
      <c r="C2539" s="13"/>
      <c r="D2539" s="17" t="s">
        <v>11</v>
      </c>
      <c r="E2539" s="18" t="n">
        <v>3015.76</v>
      </c>
      <c r="F2539" s="14" t="s">
        <v>55</v>
      </c>
      <c r="G2539" s="19" t="n">
        <f aca="false">D2538*E2539/100</f>
        <v>9047.28</v>
      </c>
      <c r="H2539" s="24" t="n">
        <f aca="false">G2539</f>
        <v>9047.28</v>
      </c>
    </row>
    <row r="2541" s="5" customFormat="true" ht="15" hidden="false" customHeight="false" outlineLevel="0" collapsed="false">
      <c r="A2541" s="12" t="n">
        <v>26</v>
      </c>
      <c r="B2541" s="13" t="s">
        <v>72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73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709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54"/>
      <c r="C2544" s="54" t="s">
        <v>710</v>
      </c>
      <c r="D2544" s="18" t="n">
        <v>60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5" t="n">
        <f aca="false">SUM(D2544)</f>
        <v>600</v>
      </c>
      <c r="E2545" s="13"/>
      <c r="F2545" s="14"/>
      <c r="G2545" s="14"/>
    </row>
    <row r="2546" s="5" customFormat="true" ht="13.5" hidden="false" customHeight="false" outlineLevel="0" collapsed="false">
      <c r="A2546" s="13"/>
      <c r="B2546" s="13"/>
      <c r="C2546" s="13"/>
      <c r="D2546" s="17" t="s">
        <v>11</v>
      </c>
      <c r="E2546" s="14" t="n">
        <v>19.36</v>
      </c>
      <c r="F2546" s="14" t="s">
        <v>45</v>
      </c>
      <c r="G2546" s="14" t="n">
        <f aca="false">D2545*E2546</f>
        <v>11616</v>
      </c>
      <c r="H2546" s="5" t="n">
        <f aca="false">G2546</f>
        <v>11616</v>
      </c>
    </row>
    <row r="2547" s="5" customFormat="true" ht="15" hidden="false" customHeight="false" outlineLevel="0" collapsed="false">
      <c r="A2547" s="12" t="n">
        <v>27</v>
      </c>
      <c r="B2547" s="13" t="s">
        <v>70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71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653</v>
      </c>
      <c r="C2549" s="13" t="s">
        <v>654</v>
      </c>
      <c r="D2549" s="18" t="n">
        <v>380</v>
      </c>
      <c r="G2549" s="14"/>
    </row>
    <row r="2550" s="5" customFormat="true" ht="15" hidden="false" customHeight="false" outlineLevel="0" collapsed="false">
      <c r="A2550" s="12"/>
      <c r="B2550" s="13" t="s">
        <v>170</v>
      </c>
      <c r="C2550" s="13" t="s">
        <v>711</v>
      </c>
      <c r="D2550" s="18" t="n">
        <v>3480</v>
      </c>
      <c r="G2550" s="14"/>
    </row>
    <row r="2551" s="5" customFormat="true" ht="15" hidden="false" customHeight="false" outlineLevel="0" collapsed="false">
      <c r="A2551" s="12"/>
      <c r="B2551" s="13" t="s">
        <v>135</v>
      </c>
      <c r="C2551" s="13" t="s">
        <v>712</v>
      </c>
      <c r="D2551" s="18" t="n">
        <v>527</v>
      </c>
      <c r="G2551" s="14"/>
    </row>
    <row r="2552" s="5" customFormat="true" ht="15" hidden="false" customHeight="false" outlineLevel="0" collapsed="false">
      <c r="A2552" s="12"/>
      <c r="B2552" s="13" t="s">
        <v>135</v>
      </c>
      <c r="C2552" s="13" t="s">
        <v>713</v>
      </c>
      <c r="D2552" s="18" t="n">
        <v>353</v>
      </c>
      <c r="G2552" s="14"/>
    </row>
    <row r="2553" s="5" customFormat="true" ht="15" hidden="false" customHeight="false" outlineLevel="0" collapsed="false">
      <c r="A2553" s="12"/>
      <c r="B2553" s="13" t="s">
        <v>135</v>
      </c>
      <c r="C2553" s="13" t="s">
        <v>714</v>
      </c>
      <c r="D2553" s="18" t="n">
        <v>1903</v>
      </c>
      <c r="G2553" s="14"/>
    </row>
    <row r="2554" customFormat="false" ht="15" hidden="false" customHeight="false" outlineLevel="0" collapsed="false">
      <c r="D2554" s="15" t="n">
        <f aca="false">SUM(D2549:D2553)</f>
        <v>6643</v>
      </c>
      <c r="E2554" s="13"/>
      <c r="F2554" s="14"/>
      <c r="G2554" s="14"/>
    </row>
    <row r="2555" customFormat="false" ht="13.5" hidden="false" customHeight="false" outlineLevel="0" collapsed="false">
      <c r="D2555" s="17" t="s">
        <v>11</v>
      </c>
      <c r="E2555" s="18" t="n">
        <v>1887.4</v>
      </c>
      <c r="F2555" s="14" t="s">
        <v>55</v>
      </c>
      <c r="G2555" s="19" t="n">
        <f aca="false">D2554*E2555/100</f>
        <v>125379.982</v>
      </c>
      <c r="H2555" s="42" t="n">
        <f aca="false">G2555</f>
        <v>125379.982</v>
      </c>
    </row>
    <row r="2556" s="5" customFormat="true" ht="15" hidden="false" customHeight="false" outlineLevel="0" collapsed="false">
      <c r="A2556" s="12" t="n">
        <v>28</v>
      </c>
      <c r="B2556" s="13" t="s">
        <v>79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21" t="s">
        <v>80</v>
      </c>
      <c r="C2557" s="13"/>
      <c r="D2557" s="17"/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54" t="s">
        <v>715</v>
      </c>
      <c r="D2558" s="18" t="n">
        <v>6643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716</v>
      </c>
      <c r="C2559" s="13" t="s">
        <v>717</v>
      </c>
      <c r="D2559" s="18" t="n">
        <v>900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5" t="n">
        <f aca="false">SUM(D2558:D2559)</f>
        <v>7543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21"/>
      <c r="D2561" s="17" t="s">
        <v>11</v>
      </c>
      <c r="E2561" s="14" t="n">
        <v>829.95</v>
      </c>
      <c r="F2561" s="14" t="s">
        <v>55</v>
      </c>
      <c r="G2561" s="33" t="n">
        <f aca="false">D2560*E2561/100</f>
        <v>62603.1285</v>
      </c>
      <c r="H2561" s="24" t="n">
        <f aca="false">G2561</f>
        <v>62603.1285</v>
      </c>
    </row>
    <row r="2562" s="5" customFormat="true" ht="15" hidden="false" customHeight="false" outlineLevel="0" collapsed="false">
      <c r="A2562" s="12" t="n">
        <v>29</v>
      </c>
      <c r="B2562" s="13" t="s">
        <v>81</v>
      </c>
      <c r="C2562" s="13"/>
      <c r="D2562" s="13"/>
      <c r="E2562" s="13"/>
      <c r="F2562" s="14"/>
      <c r="G2562" s="25"/>
    </row>
    <row r="2563" s="5" customFormat="true" ht="15" hidden="false" customHeight="false" outlineLevel="0" collapsed="false">
      <c r="A2563" s="12"/>
      <c r="B2563" s="13" t="s">
        <v>663</v>
      </c>
      <c r="C2563" s="13" t="s">
        <v>718</v>
      </c>
      <c r="D2563" s="18" t="n">
        <v>561</v>
      </c>
      <c r="E2563" s="13"/>
      <c r="F2563" s="14"/>
      <c r="G2563" s="25"/>
    </row>
    <row r="2564" s="5" customFormat="true" ht="15" hidden="false" customHeight="false" outlineLevel="0" collapsed="false">
      <c r="A2564" s="12"/>
      <c r="B2564" s="13" t="s">
        <v>719</v>
      </c>
      <c r="C2564" s="13" t="s">
        <v>720</v>
      </c>
      <c r="D2564" s="18" t="n">
        <v>4620</v>
      </c>
      <c r="E2564" s="13"/>
      <c r="F2564" s="14"/>
      <c r="G2564" s="25"/>
    </row>
    <row r="2565" s="5" customFormat="true" ht="15" hidden="false" customHeight="false" outlineLevel="0" collapsed="false">
      <c r="A2565" s="12"/>
      <c r="B2565" s="13" t="s">
        <v>103</v>
      </c>
      <c r="C2565" s="13" t="s">
        <v>721</v>
      </c>
      <c r="D2565" s="18" t="n">
        <v>2981</v>
      </c>
      <c r="E2565" s="13"/>
      <c r="F2565" s="14"/>
      <c r="G2565" s="25"/>
    </row>
    <row r="2566" s="5" customFormat="true" ht="15" hidden="false" customHeight="false" outlineLevel="0" collapsed="false">
      <c r="A2566" s="12"/>
      <c r="B2566" s="13" t="s">
        <v>186</v>
      </c>
      <c r="C2566" s="13" t="s">
        <v>722</v>
      </c>
      <c r="D2566" s="18" t="n">
        <v>1302</v>
      </c>
      <c r="E2566" s="13"/>
      <c r="F2566" s="14"/>
      <c r="G2566" s="25"/>
    </row>
    <row r="2567" s="5" customFormat="true" ht="15" hidden="false" customHeight="false" outlineLevel="0" collapsed="false">
      <c r="A2567" s="12"/>
      <c r="B2567" s="13" t="s">
        <v>135</v>
      </c>
      <c r="C2567" s="13" t="s">
        <v>723</v>
      </c>
      <c r="D2567" s="18" t="n">
        <v>92</v>
      </c>
      <c r="E2567" s="13"/>
      <c r="F2567" s="14"/>
      <c r="G2567" s="25"/>
    </row>
    <row r="2568" s="5" customFormat="true" ht="15" hidden="false" customHeight="false" outlineLevel="0" collapsed="false">
      <c r="A2568" s="12"/>
      <c r="B2568" s="13" t="s">
        <v>624</v>
      </c>
      <c r="C2568" s="13" t="s">
        <v>724</v>
      </c>
      <c r="D2568" s="18" t="n">
        <v>782</v>
      </c>
      <c r="E2568" s="13"/>
      <c r="F2568" s="14"/>
      <c r="G2568" s="25"/>
    </row>
    <row r="2569" s="5" customFormat="true" ht="15" hidden="false" customHeight="false" outlineLevel="0" collapsed="false">
      <c r="A2569" s="12"/>
      <c r="B2569" s="13" t="s">
        <v>614</v>
      </c>
      <c r="C2569" s="13" t="s">
        <v>615</v>
      </c>
      <c r="D2569" s="18" t="n">
        <v>288</v>
      </c>
      <c r="E2569" s="13"/>
      <c r="F2569" s="14"/>
      <c r="G2569" s="25"/>
    </row>
    <row r="2570" s="5" customFormat="true" ht="15" hidden="false" customHeight="false" outlineLevel="0" collapsed="false">
      <c r="A2570" s="12"/>
      <c r="B2570" s="13" t="s">
        <v>135</v>
      </c>
      <c r="C2570" s="13" t="s">
        <v>725</v>
      </c>
      <c r="D2570" s="18" t="n">
        <v>435</v>
      </c>
      <c r="E2570" s="13"/>
      <c r="F2570" s="14"/>
      <c r="G2570" s="25"/>
    </row>
    <row r="2571" s="5" customFormat="true" ht="15" hidden="false" customHeight="false" outlineLevel="0" collapsed="false">
      <c r="A2571" s="12"/>
      <c r="B2571" s="13"/>
      <c r="C2571" s="13"/>
      <c r="D2571" s="15" t="n">
        <f aca="false">SUM(D2563:D2570)</f>
        <v>11061</v>
      </c>
      <c r="E2571" s="13"/>
      <c r="F2571" s="14"/>
      <c r="G2571" s="25"/>
    </row>
    <row r="2572" s="5" customFormat="true" ht="15" hidden="false" customHeight="false" outlineLevel="0" collapsed="false">
      <c r="A2572" s="12"/>
      <c r="B2572" s="21" t="s">
        <v>146</v>
      </c>
      <c r="C2572" s="13"/>
      <c r="D2572" s="13"/>
      <c r="E2572" s="13"/>
      <c r="F2572" s="14"/>
      <c r="G2572" s="25"/>
    </row>
    <row r="2573" s="5" customFormat="true" ht="15" hidden="false" customHeight="false" outlineLevel="0" collapsed="false">
      <c r="A2573" s="12"/>
      <c r="B2573" s="13" t="s">
        <v>155</v>
      </c>
      <c r="C2573" s="13" t="s">
        <v>726</v>
      </c>
      <c r="D2573" s="18" t="n">
        <v>168</v>
      </c>
      <c r="E2573" s="13"/>
      <c r="F2573" s="14"/>
      <c r="G2573" s="25"/>
    </row>
    <row r="2574" s="5" customFormat="true" ht="15" hidden="false" customHeight="false" outlineLevel="0" collapsed="false">
      <c r="A2574" s="12"/>
      <c r="B2574" s="13" t="s">
        <v>157</v>
      </c>
      <c r="C2574" s="13" t="s">
        <v>727</v>
      </c>
      <c r="D2574" s="18" t="n">
        <v>144</v>
      </c>
      <c r="E2574" s="13"/>
      <c r="F2574" s="14"/>
      <c r="G2574" s="25"/>
    </row>
    <row r="2575" s="5" customFormat="true" ht="15" hidden="false" customHeight="false" outlineLevel="0" collapsed="false">
      <c r="A2575" s="12"/>
      <c r="B2575" s="13" t="s">
        <v>331</v>
      </c>
      <c r="C2575" s="13" t="s">
        <v>728</v>
      </c>
      <c r="D2575" s="18" t="n">
        <v>144</v>
      </c>
      <c r="E2575" s="13"/>
      <c r="F2575" s="14"/>
      <c r="G2575" s="25"/>
    </row>
    <row r="2576" s="5" customFormat="true" ht="15" hidden="false" customHeight="false" outlineLevel="0" collapsed="false">
      <c r="A2576" s="12"/>
      <c r="B2576" s="13" t="s">
        <v>729</v>
      </c>
      <c r="C2576" s="13" t="s">
        <v>730</v>
      </c>
      <c r="D2576" s="18" t="n">
        <v>266</v>
      </c>
      <c r="E2576" s="13"/>
      <c r="F2576" s="14"/>
      <c r="G2576" s="25"/>
    </row>
    <row r="2577" s="5" customFormat="true" ht="15" hidden="false" customHeight="false" outlineLevel="0" collapsed="false">
      <c r="A2577" s="12"/>
      <c r="B2577" s="13" t="s">
        <v>135</v>
      </c>
      <c r="C2577" s="13" t="s">
        <v>567</v>
      </c>
      <c r="D2577" s="18" t="n">
        <v>169</v>
      </c>
      <c r="E2577" s="13"/>
      <c r="F2577" s="14"/>
      <c r="G2577" s="25"/>
    </row>
    <row r="2578" s="5" customFormat="true" ht="15" hidden="false" customHeight="false" outlineLevel="0" collapsed="false">
      <c r="A2578" s="12"/>
      <c r="B2578" s="13" t="s">
        <v>135</v>
      </c>
      <c r="C2578" s="13" t="s">
        <v>731</v>
      </c>
      <c r="D2578" s="18" t="n">
        <v>29</v>
      </c>
      <c r="E2578" s="13"/>
      <c r="F2578" s="14"/>
      <c r="G2578" s="25"/>
    </row>
    <row r="2579" s="5" customFormat="true" ht="15" hidden="false" customHeight="false" outlineLevel="0" collapsed="false">
      <c r="A2579" s="12"/>
      <c r="B2579" s="13"/>
      <c r="C2579" s="13"/>
      <c r="D2579" s="15" t="n">
        <f aca="false">SUM(D2573:D2578)</f>
        <v>920</v>
      </c>
      <c r="E2579" s="13"/>
      <c r="F2579" s="14"/>
      <c r="G2579" s="25"/>
    </row>
    <row r="2580" s="5" customFormat="true" ht="15" hidden="false" customHeight="false" outlineLevel="0" collapsed="false">
      <c r="A2580" s="12"/>
      <c r="B2580" s="13"/>
      <c r="C2580" s="20" t="s">
        <v>732</v>
      </c>
      <c r="D2580" s="15" t="n">
        <f aca="false">D2571-D2579</f>
        <v>10141</v>
      </c>
      <c r="E2580" s="13"/>
      <c r="F2580" s="14"/>
      <c r="G2580" s="25"/>
    </row>
    <row r="2581" s="5" customFormat="true" ht="15" hidden="false" customHeight="false" outlineLevel="0" collapsed="false">
      <c r="A2581" s="12"/>
      <c r="B2581" s="13"/>
      <c r="C2581" s="13"/>
      <c r="D2581" s="17" t="s">
        <v>11</v>
      </c>
      <c r="E2581" s="14" t="n">
        <v>442.75</v>
      </c>
      <c r="F2581" s="14" t="s">
        <v>55</v>
      </c>
      <c r="G2581" s="33" t="n">
        <f aca="false">D2580*E2581/100</f>
        <v>44899.2775</v>
      </c>
      <c r="H2581" s="44" t="n">
        <f aca="false">G2581</f>
        <v>44899.2775</v>
      </c>
    </row>
    <row r="2583" s="5" customFormat="true" ht="15.75" hidden="false" customHeight="false" outlineLevel="0" collapsed="false">
      <c r="A2583" s="30" t="s">
        <v>510</v>
      </c>
      <c r="B2583" s="30"/>
      <c r="C2583" s="30"/>
      <c r="D2583" s="30"/>
      <c r="E2583" s="30"/>
      <c r="F2583" s="30"/>
      <c r="G2583" s="30"/>
    </row>
    <row r="2584" s="5" customFormat="true" ht="16.5" hidden="false" customHeight="false" outlineLevel="0" collapsed="false">
      <c r="A2584" s="7" t="s">
        <v>2</v>
      </c>
      <c r="B2584" s="8" t="s">
        <v>3</v>
      </c>
      <c r="C2584" s="9" t="s">
        <v>4</v>
      </c>
      <c r="D2584" s="10" t="s">
        <v>5</v>
      </c>
      <c r="E2584" s="9" t="s">
        <v>6</v>
      </c>
      <c r="F2584" s="8" t="s">
        <v>7</v>
      </c>
      <c r="G2584" s="11" t="s">
        <v>8</v>
      </c>
    </row>
    <row r="2585" s="5" customFormat="true" ht="15.75" hidden="false" customHeight="false" outlineLevel="0" collapsed="false">
      <c r="A2585" s="12" t="n">
        <v>30</v>
      </c>
      <c r="B2585" s="13" t="s">
        <v>733</v>
      </c>
      <c r="C2585" s="13"/>
      <c r="D2585" s="13"/>
      <c r="E2585" s="13"/>
      <c r="F2585" s="14"/>
      <c r="G2585" s="14"/>
    </row>
    <row r="2586" customFormat="false" ht="15" hidden="false" customHeight="false" outlineLevel="0" collapsed="false">
      <c r="B2586" s="21" t="s">
        <v>80</v>
      </c>
    </row>
    <row r="2587" s="5" customFormat="true" ht="15" hidden="false" customHeight="false" outlineLevel="0" collapsed="false">
      <c r="A2587" s="12"/>
      <c r="B2587" s="13"/>
      <c r="C2587" s="13" t="s">
        <v>734</v>
      </c>
      <c r="D2587" s="15" t="n">
        <f aca="false">D2580</f>
        <v>10141</v>
      </c>
      <c r="G2587" s="14"/>
    </row>
    <row r="2588" customFormat="false" ht="13.5" hidden="false" customHeight="false" outlineLevel="0" collapsed="false">
      <c r="D2588" s="17" t="s">
        <v>11</v>
      </c>
      <c r="E2588" s="14" t="n">
        <v>1079.65</v>
      </c>
      <c r="F2588" s="14" t="s">
        <v>55</v>
      </c>
      <c r="G2588" s="19" t="n">
        <f aca="false">D2587*E2588/100</f>
        <v>109487.3065</v>
      </c>
      <c r="H2588" s="42" t="n">
        <f aca="false">G2588</f>
        <v>109487.3065</v>
      </c>
    </row>
    <row r="2589" s="5" customFormat="true" ht="15" hidden="false" customHeight="false" outlineLevel="0" collapsed="false">
      <c r="A2589" s="12" t="n">
        <v>31</v>
      </c>
      <c r="B2589" s="13" t="s">
        <v>735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21" t="s">
        <v>323</v>
      </c>
      <c r="C2590" s="13"/>
      <c r="D2590" s="13"/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549</v>
      </c>
      <c r="C2591" s="13" t="s">
        <v>736</v>
      </c>
      <c r="D2591" s="18" t="n">
        <v>612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337</v>
      </c>
      <c r="C2592" s="13" t="s">
        <v>737</v>
      </c>
      <c r="D2592" s="18" t="n">
        <v>285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150</v>
      </c>
      <c r="C2593" s="13" t="s">
        <v>738</v>
      </c>
      <c r="D2593" s="18" t="n">
        <v>924</v>
      </c>
      <c r="E2593" s="13"/>
      <c r="F2593" s="14"/>
      <c r="G2593" s="14"/>
    </row>
    <row r="2594" s="5" customFormat="true" ht="15" hidden="false" customHeight="false" outlineLevel="0" collapsed="false">
      <c r="A2594" s="12"/>
      <c r="C2594" s="13" t="s">
        <v>739</v>
      </c>
      <c r="D2594" s="18" t="n">
        <v>300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5" t="n">
        <f aca="false">SUM(D2591:D2594)</f>
        <v>2121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13"/>
      <c r="C2596" s="13"/>
      <c r="D2596" s="17" t="s">
        <v>11</v>
      </c>
      <c r="E2596" s="18" t="n">
        <v>859.9</v>
      </c>
      <c r="F2596" s="25" t="s">
        <v>55</v>
      </c>
      <c r="G2596" s="19" t="n">
        <f aca="false">D2595*E2596/100</f>
        <v>18238.479</v>
      </c>
      <c r="H2596" s="24" t="n">
        <f aca="false">G2596</f>
        <v>18238.479</v>
      </c>
    </row>
    <row r="2597" s="5" customFormat="true" ht="15" hidden="false" customHeight="false" outlineLevel="0" collapsed="false">
      <c r="A2597" s="12" t="n">
        <v>32</v>
      </c>
      <c r="B2597" s="13" t="s">
        <v>740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21" t="s">
        <v>86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155</v>
      </c>
      <c r="C2599" s="13" t="s">
        <v>741</v>
      </c>
      <c r="D2599" s="18" t="n">
        <v>336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157</v>
      </c>
      <c r="C2600" s="13" t="s">
        <v>742</v>
      </c>
      <c r="D2600" s="18" t="n">
        <v>960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743</v>
      </c>
      <c r="C2601" s="13" t="s">
        <v>744</v>
      </c>
      <c r="D2601" s="18" t="n">
        <v>84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745</v>
      </c>
      <c r="C2602" s="13" t="s">
        <v>746</v>
      </c>
      <c r="D2602" s="18" t="n">
        <v>140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5" t="n">
        <f aca="false">SUM(D2599:D2602)</f>
        <v>1520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13"/>
      <c r="D2604" s="17" t="s">
        <v>11</v>
      </c>
      <c r="E2604" s="14" t="n">
        <v>2116.41</v>
      </c>
      <c r="F2604" s="25" t="s">
        <v>55</v>
      </c>
      <c r="G2604" s="19" t="n">
        <f aca="false">D2603*E2604/100</f>
        <v>32169.432</v>
      </c>
      <c r="H2604" s="24" t="n">
        <f aca="false">G2604</f>
        <v>32169.432</v>
      </c>
    </row>
    <row r="2605" s="5" customFormat="true" ht="15" hidden="false" customHeight="false" outlineLevel="0" collapsed="false">
      <c r="A2605" s="12" t="n">
        <v>33</v>
      </c>
      <c r="B2605" s="13" t="s">
        <v>747</v>
      </c>
      <c r="C2605" s="13"/>
      <c r="D2605" s="13"/>
      <c r="E2605" s="13"/>
      <c r="F2605" s="13"/>
      <c r="G2605" s="14"/>
      <c r="H2605" s="14"/>
      <c r="I2605" s="13"/>
    </row>
    <row r="2606" s="5" customFormat="true" ht="13.5" hidden="false" customHeight="false" outlineLevel="0" collapsed="false">
      <c r="A2606" s="13"/>
      <c r="B2606" s="13" t="s">
        <v>748</v>
      </c>
      <c r="C2606" s="13"/>
      <c r="D2606" s="13"/>
      <c r="E2606" s="13"/>
      <c r="F2606" s="13"/>
      <c r="G2606" s="14"/>
      <c r="H2606" s="14"/>
      <c r="I2606" s="13"/>
    </row>
    <row r="2607" s="5" customFormat="true" ht="13.5" hidden="false" customHeight="false" outlineLevel="0" collapsed="false">
      <c r="A2607" s="13"/>
      <c r="B2607" s="13" t="s">
        <v>749</v>
      </c>
      <c r="C2607" s="13"/>
      <c r="D2607" s="13"/>
      <c r="E2607" s="13"/>
      <c r="F2607" s="13"/>
      <c r="G2607" s="14"/>
      <c r="H2607" s="14"/>
      <c r="I2607" s="13"/>
    </row>
    <row r="2608" s="5" customFormat="true" ht="13.5" hidden="false" customHeight="false" outlineLevel="0" collapsed="false">
      <c r="A2608" s="13"/>
      <c r="B2608" s="13" t="s">
        <v>750</v>
      </c>
      <c r="C2608" s="13"/>
      <c r="D2608" s="13"/>
      <c r="E2608" s="13"/>
      <c r="F2608" s="13"/>
      <c r="G2608" s="14"/>
      <c r="H2608" s="14"/>
      <c r="I2608" s="13"/>
    </row>
    <row r="2610" s="5" customFormat="true" ht="15" hidden="false" customHeight="false" outlineLevel="0" collapsed="false">
      <c r="A2610" s="12"/>
      <c r="B2610" s="13" t="s">
        <v>560</v>
      </c>
      <c r="C2610" s="13" t="s">
        <v>751</v>
      </c>
      <c r="D2610" s="18" t="n">
        <v>90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13"/>
      <c r="D2611" s="15" t="n">
        <f aca="false">SUM(D2610:D2610)</f>
        <v>90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7" t="s">
        <v>11</v>
      </c>
      <c r="E2612" s="14" t="n">
        <v>387.04</v>
      </c>
      <c r="F2612" s="25" t="s">
        <v>60</v>
      </c>
      <c r="G2612" s="19" t="n">
        <f aca="false">D2611*E2612</f>
        <v>34833.6</v>
      </c>
      <c r="H2612" s="24" t="n">
        <f aca="false">G2612</f>
        <v>34833.6</v>
      </c>
    </row>
    <row r="2614" s="35" customFormat="true" ht="15" hidden="false" customHeight="false" outlineLevel="0" collapsed="false">
      <c r="A2614" s="34" t="n">
        <v>34</v>
      </c>
      <c r="B2614" s="16" t="s">
        <v>752</v>
      </c>
      <c r="C2614" s="16"/>
      <c r="D2614" s="16"/>
      <c r="E2614" s="16"/>
      <c r="F2614" s="16"/>
      <c r="G2614" s="25"/>
      <c r="H2614" s="25"/>
      <c r="I2614" s="16"/>
    </row>
    <row r="2615" s="35" customFormat="true" ht="15" hidden="false" customHeight="false" outlineLevel="0" collapsed="false">
      <c r="A2615" s="34"/>
      <c r="B2615" s="16"/>
      <c r="C2615" s="16"/>
      <c r="D2615" s="16"/>
      <c r="E2615" s="16"/>
      <c r="F2615" s="16"/>
      <c r="G2615" s="25"/>
      <c r="H2615" s="25"/>
      <c r="I2615" s="16"/>
    </row>
    <row r="2616" s="35" customFormat="true" ht="15" hidden="false" customHeight="false" outlineLevel="0" collapsed="false">
      <c r="A2616" s="34"/>
      <c r="B2616" s="16" t="s">
        <v>159</v>
      </c>
      <c r="C2616" s="16" t="s">
        <v>753</v>
      </c>
      <c r="D2616" s="41" t="n">
        <v>216</v>
      </c>
      <c r="E2616" s="16"/>
      <c r="F2616" s="16"/>
      <c r="G2616" s="25"/>
      <c r="H2616" s="25"/>
      <c r="I2616" s="16"/>
    </row>
    <row r="2617" s="36" customFormat="true" ht="15" hidden="false" customHeight="false" outlineLevel="0" collapsed="false">
      <c r="D2617" s="53" t="n">
        <f aca="false">SUM(D2616)</f>
        <v>216</v>
      </c>
      <c r="E2617" s="37"/>
      <c r="G2617" s="38"/>
    </row>
    <row r="2618" s="36" customFormat="true" ht="13.5" hidden="false" customHeight="false" outlineLevel="0" collapsed="false">
      <c r="D2618" s="39" t="s">
        <v>11</v>
      </c>
      <c r="E2618" s="25" t="n">
        <v>58.11</v>
      </c>
      <c r="F2618" s="25" t="s">
        <v>60</v>
      </c>
      <c r="G2618" s="33" t="n">
        <f aca="false">D2617*E2618</f>
        <v>12551.76</v>
      </c>
      <c r="H2618" s="40" t="n">
        <f aca="false">G2618</f>
        <v>12551.76</v>
      </c>
    </row>
    <row r="2619" customFormat="false" ht="15" hidden="false" customHeight="false" outlineLevel="0" collapsed="false">
      <c r="F2619" s="22" t="s">
        <v>90</v>
      </c>
      <c r="G2619" s="68" t="n">
        <f aca="false">SUM(G1871:G2618)</f>
        <v>5981002.25200357</v>
      </c>
    </row>
    <row r="2623" customFormat="false" ht="13.5" hidden="false" customHeight="false" outlineLevel="0" collapsed="false">
      <c r="B2623" s="13" t="s">
        <v>754</v>
      </c>
      <c r="C2623" s="13"/>
      <c r="D2623" s="14"/>
      <c r="E2623" s="14" t="s">
        <v>247</v>
      </c>
    </row>
    <row r="2624" customFormat="false" ht="13.5" hidden="false" customHeight="false" outlineLevel="0" collapsed="false">
      <c r="B2624" s="13"/>
      <c r="C2624" s="13"/>
      <c r="D2624" s="14"/>
      <c r="E2624" s="14" t="s">
        <v>755</v>
      </c>
    </row>
    <row r="2625" customFormat="false" ht="13.5" hidden="false" customHeight="false" outlineLevel="0" collapsed="false">
      <c r="B2625" s="13"/>
      <c r="C2625" s="13"/>
      <c r="D2625" s="14"/>
      <c r="E2625" s="14" t="s">
        <v>756</v>
      </c>
      <c r="G2625" s="0"/>
    </row>
    <row r="2714" s="5" customFormat="true" ht="15.75" hidden="false" customHeight="false" outlineLevel="0" collapsed="false">
      <c r="A2714" s="30" t="s">
        <v>501</v>
      </c>
      <c r="B2714" s="30"/>
      <c r="C2714" s="30"/>
      <c r="D2714" s="30"/>
      <c r="E2714" s="30"/>
      <c r="F2714" s="30"/>
      <c r="G2714" s="30"/>
    </row>
    <row r="2715" s="5" customFormat="true" ht="16.5" hidden="false" customHeight="false" outlineLevel="0" collapsed="false">
      <c r="A2715" s="7" t="s">
        <v>2</v>
      </c>
      <c r="B2715" s="8" t="s">
        <v>3</v>
      </c>
      <c r="C2715" s="9" t="s">
        <v>4</v>
      </c>
      <c r="D2715" s="10" t="s">
        <v>5</v>
      </c>
      <c r="E2715" s="9" t="s">
        <v>6</v>
      </c>
      <c r="F2715" s="8" t="s">
        <v>7</v>
      </c>
      <c r="G2715" s="11" t="s">
        <v>8</v>
      </c>
    </row>
    <row r="2716" s="5" customFormat="true" ht="16.5" hidden="false" customHeight="false" outlineLevel="0" collapsed="false">
      <c r="A2716" s="28"/>
      <c r="B2716" s="29"/>
      <c r="C2716" s="29"/>
      <c r="D2716" s="64"/>
      <c r="E2716" s="29"/>
      <c r="F2716" s="29"/>
      <c r="G2716" s="60"/>
    </row>
    <row r="2723" s="5" customFormat="true" ht="15" hidden="false" customHeight="false" outlineLevel="0" collapsed="false">
      <c r="A2723" s="12"/>
      <c r="B2723" s="27"/>
      <c r="C2723" s="13"/>
      <c r="D2723" s="17"/>
      <c r="E2723" s="13"/>
      <c r="F2723" s="14"/>
      <c r="G2723" s="14"/>
    </row>
    <row r="2724" s="5" customFormat="true" ht="15" hidden="false" customHeight="false" outlineLevel="0" collapsed="false">
      <c r="A2724" s="12" t="n">
        <v>6</v>
      </c>
      <c r="B2724" s="13" t="s">
        <v>757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758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39" t="s">
        <v>759</v>
      </c>
      <c r="C2727" s="39"/>
      <c r="D2727" s="18" t="n">
        <v>962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5" t="n">
        <v>962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13"/>
      <c r="D2729" s="17" t="s">
        <v>11</v>
      </c>
      <c r="E2729" s="18" t="n">
        <v>1512.5</v>
      </c>
      <c r="F2729" s="14" t="s">
        <v>17</v>
      </c>
      <c r="G2729" s="19" t="n">
        <f aca="false">D2728*E2729/1000</f>
        <v>1455.025</v>
      </c>
      <c r="H2729" s="24" t="n">
        <f aca="false">G2729</f>
        <v>1455.025</v>
      </c>
    </row>
    <row r="2730" s="5" customFormat="true" ht="15" hidden="false" customHeight="false" outlineLevel="0" collapsed="false">
      <c r="A2730" s="12"/>
      <c r="B2730" s="27"/>
      <c r="C2730" s="13"/>
      <c r="D2730" s="17"/>
      <c r="E2730" s="13"/>
      <c r="F2730" s="14"/>
      <c r="G2730" s="14"/>
    </row>
    <row r="2731" s="5" customFormat="true" ht="15" hidden="false" customHeight="false" outlineLevel="0" collapsed="false">
      <c r="A2731" s="12" t="n">
        <v>7</v>
      </c>
      <c r="B2731" s="13" t="s">
        <v>32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760</v>
      </c>
      <c r="C2732" s="13"/>
      <c r="D2732" s="13"/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761</v>
      </c>
      <c r="C2733" s="13" t="s">
        <v>762</v>
      </c>
      <c r="D2733" s="18" t="n">
        <v>1178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98</v>
      </c>
      <c r="C2734" s="13" t="s">
        <v>763</v>
      </c>
      <c r="D2734" s="18" t="n">
        <v>518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764</v>
      </c>
      <c r="C2735" s="13" t="s">
        <v>765</v>
      </c>
      <c r="D2735" s="18" t="n">
        <v>630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13"/>
      <c r="D2736" s="15" t="n">
        <v>2326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7" t="s">
        <v>11</v>
      </c>
      <c r="E2737" s="18" t="n">
        <v>3630</v>
      </c>
      <c r="F2737" s="14" t="s">
        <v>17</v>
      </c>
      <c r="G2737" s="19" t="n">
        <f aca="false">D2736*E2737/1000</f>
        <v>8443.38</v>
      </c>
      <c r="H2737" s="24" t="n">
        <f aca="false">G2737</f>
        <v>8443.38</v>
      </c>
    </row>
    <row r="2738" s="5" customFormat="tru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</row>
    <row r="2739" s="5" customFormat="true" ht="15" hidden="false" customHeight="false" outlineLevel="0" collapsed="false">
      <c r="A2739" s="12" t="n">
        <v>8</v>
      </c>
      <c r="B2739" s="13" t="s">
        <v>766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767</v>
      </c>
      <c r="C2741" s="13" t="s">
        <v>768</v>
      </c>
      <c r="D2741" s="18" t="n">
        <v>307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98</v>
      </c>
      <c r="C2742" s="13" t="s">
        <v>769</v>
      </c>
      <c r="D2742" s="18" t="n">
        <v>135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5" t="n">
        <v>442</v>
      </c>
      <c r="E2743" s="13"/>
      <c r="F2743" s="14"/>
      <c r="G2743" s="14"/>
    </row>
    <row r="2744" s="5" customFormat="true" ht="13.5" hidden="false" customHeight="false" outlineLevel="0" collapsed="false">
      <c r="A2744" s="14"/>
      <c r="B2744" s="13"/>
      <c r="C2744" s="13"/>
      <c r="D2744" s="17" t="s">
        <v>11</v>
      </c>
      <c r="E2744" s="14" t="n">
        <v>1141.25</v>
      </c>
      <c r="F2744" s="14" t="s">
        <v>12</v>
      </c>
      <c r="G2744" s="19" t="n">
        <f aca="false">D2743*E2744/100</f>
        <v>5044.325</v>
      </c>
      <c r="H2744" s="24" t="n">
        <f aca="false">G2744</f>
        <v>5044.325</v>
      </c>
    </row>
    <row r="2745" s="5" customFormat="true" ht="13.5" hidden="false" customHeight="false" outlineLevel="0" collapsed="false">
      <c r="A2745" s="14"/>
      <c r="B2745" s="13"/>
      <c r="C2745" s="13"/>
      <c r="D2745" s="17"/>
      <c r="E2745" s="13"/>
      <c r="F2745" s="14"/>
      <c r="G2745" s="14"/>
    </row>
    <row r="2746" s="5" customFormat="true" ht="15" hidden="false" customHeight="false" outlineLevel="0" collapsed="false">
      <c r="A2746" s="12" t="n">
        <v>9</v>
      </c>
      <c r="B2746" s="13" t="s">
        <v>126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770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/>
      <c r="B2748" s="21" t="s">
        <v>128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16" t="s">
        <v>771</v>
      </c>
      <c r="C2749" s="13" t="s">
        <v>772</v>
      </c>
      <c r="D2749" s="18" t="n">
        <v>300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6" t="s">
        <v>773</v>
      </c>
      <c r="C2750" s="13" t="s">
        <v>774</v>
      </c>
      <c r="D2750" s="18" t="n">
        <v>36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6" t="s">
        <v>139</v>
      </c>
      <c r="C2751" s="13" t="s">
        <v>775</v>
      </c>
      <c r="D2751" s="18" t="n">
        <v>16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6" t="s">
        <v>776</v>
      </c>
      <c r="C2752" s="13" t="s">
        <v>777</v>
      </c>
      <c r="D2752" s="18" t="n">
        <v>6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/>
      <c r="C2753" s="13"/>
      <c r="D2753" s="15" t="n">
        <v>358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D2754" s="17" t="s">
        <v>11</v>
      </c>
      <c r="E2754" s="14" t="n">
        <v>3982.18</v>
      </c>
      <c r="F2754" s="14" t="s">
        <v>55</v>
      </c>
      <c r="G2754" s="19" t="n">
        <f aca="false">D2753*E2754/100</f>
        <v>14256.2044</v>
      </c>
      <c r="H2754" s="24" t="n">
        <f aca="false">G2754</f>
        <v>14256.2044</v>
      </c>
    </row>
    <row r="2755" s="5" customFormat="true" ht="15" hidden="false" customHeight="false" outlineLevel="0" collapsed="false">
      <c r="A2755" s="12"/>
      <c r="B2755" s="13"/>
      <c r="D2755" s="17"/>
      <c r="E2755" s="13"/>
      <c r="F2755" s="14"/>
      <c r="G2755" s="14"/>
    </row>
    <row r="2756" s="5" customFormat="true" ht="15" hidden="false" customHeight="false" outlineLevel="0" collapsed="false">
      <c r="A2756" s="12" t="n">
        <v>10</v>
      </c>
      <c r="B2756" s="13" t="s">
        <v>778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141</v>
      </c>
      <c r="C2757" s="13" t="s">
        <v>779</v>
      </c>
      <c r="D2757" s="18" t="n">
        <v>1138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780</v>
      </c>
      <c r="C2758" s="13" t="s">
        <v>781</v>
      </c>
      <c r="D2758" s="18" t="n">
        <v>39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39</v>
      </c>
      <c r="C2759" s="13" t="s">
        <v>782</v>
      </c>
      <c r="D2759" s="18" t="n">
        <v>234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137</v>
      </c>
      <c r="C2760" s="13" t="s">
        <v>783</v>
      </c>
      <c r="D2760" s="18" t="n">
        <v>717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139</v>
      </c>
      <c r="C2761" s="13" t="s">
        <v>784</v>
      </c>
      <c r="D2761" s="18" t="n">
        <v>173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785</v>
      </c>
      <c r="C2762" s="13" t="s">
        <v>786</v>
      </c>
      <c r="D2762" s="18" t="n">
        <v>58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37</v>
      </c>
      <c r="C2763" s="13" t="s">
        <v>787</v>
      </c>
      <c r="D2763" s="18" t="n">
        <v>106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35</v>
      </c>
      <c r="C2764" s="13" t="s">
        <v>788</v>
      </c>
      <c r="D2764" s="18" t="n">
        <v>10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789</v>
      </c>
      <c r="C2765" s="13" t="s">
        <v>790</v>
      </c>
      <c r="D2765" s="18" t="n">
        <v>14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791</v>
      </c>
      <c r="C2766" s="13" t="s">
        <v>792</v>
      </c>
      <c r="D2766" s="18" t="n">
        <v>10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35</v>
      </c>
      <c r="C2767" s="13" t="s">
        <v>793</v>
      </c>
      <c r="D2767" s="18" t="n">
        <v>8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794</v>
      </c>
      <c r="C2768" s="13" t="s">
        <v>795</v>
      </c>
      <c r="D2768" s="18" t="n">
        <v>4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401</v>
      </c>
      <c r="C2769" s="13" t="s">
        <v>796</v>
      </c>
      <c r="D2769" s="18" t="n">
        <v>26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435</v>
      </c>
      <c r="C2770" s="13" t="s">
        <v>797</v>
      </c>
      <c r="D2770" s="18" t="n">
        <v>5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798</v>
      </c>
      <c r="C2771" s="13" t="s">
        <v>799</v>
      </c>
      <c r="D2771" s="18" t="n">
        <v>8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13"/>
      <c r="D2772" s="15" t="n">
        <v>688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20" t="s">
        <v>800</v>
      </c>
      <c r="D2773" s="15" t="n">
        <f aca="false">2771-688</f>
        <v>2083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17" t="s">
        <v>11</v>
      </c>
      <c r="E2774" s="14" t="n">
        <v>12674.36</v>
      </c>
      <c r="F2774" s="14" t="s">
        <v>12</v>
      </c>
      <c r="G2774" s="19" t="n">
        <f aca="false">D2773*E2774/100</f>
        <v>264006.9188</v>
      </c>
      <c r="H2774" s="24" t="n">
        <f aca="false">G2774</f>
        <v>264006.9188</v>
      </c>
    </row>
    <row r="2775" s="5" customFormat="true" ht="15" hidden="false" customHeight="false" outlineLevel="0" collapsed="false">
      <c r="A2775" s="12"/>
      <c r="B2775" s="13"/>
      <c r="C2775" s="13"/>
      <c r="D2775" s="17"/>
      <c r="E2775" s="13"/>
      <c r="F2775" s="14"/>
      <c r="G2775" s="14"/>
    </row>
    <row r="2776" s="5" customFormat="true" ht="15" hidden="false" customHeight="false" outlineLevel="0" collapsed="false">
      <c r="A2776" s="12" t="n">
        <v>11</v>
      </c>
      <c r="B2776" s="13" t="s">
        <v>35</v>
      </c>
      <c r="C2776" s="13"/>
      <c r="D2776" s="13"/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801</v>
      </c>
      <c r="C2777" s="13"/>
      <c r="D2777" s="13"/>
      <c r="E2777" s="13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129</v>
      </c>
      <c r="C2779" s="13" t="s">
        <v>802</v>
      </c>
      <c r="D2779" s="18" t="n">
        <v>666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182</v>
      </c>
      <c r="C2780" s="13" t="s">
        <v>803</v>
      </c>
      <c r="D2780" s="18" t="n">
        <v>100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5" t="n">
        <v>766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7" t="s">
        <v>11</v>
      </c>
      <c r="E2782" s="14" t="n">
        <v>12346.65</v>
      </c>
      <c r="F2782" s="14" t="s">
        <v>12</v>
      </c>
      <c r="G2782" s="19" t="n">
        <f aca="false">D2781*E2782/100</f>
        <v>94575.339</v>
      </c>
      <c r="H2782" s="24" t="n">
        <f aca="false">G2782</f>
        <v>94575.339</v>
      </c>
    </row>
    <row r="2783" s="5" customFormat="true" ht="15" hidden="false" customHeight="false" outlineLevel="0" collapsed="false">
      <c r="A2783" s="12"/>
      <c r="B2783" s="13"/>
      <c r="C2783" s="13"/>
      <c r="D2783" s="17"/>
      <c r="E2783" s="13"/>
      <c r="F2783" s="14"/>
      <c r="G2783" s="14"/>
    </row>
    <row r="2784" s="5" customFormat="true" ht="15" hidden="false" customHeight="false" outlineLevel="0" collapsed="false">
      <c r="A2784" s="12" t="n">
        <v>12</v>
      </c>
      <c r="B2784" s="13" t="s">
        <v>41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47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43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804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21" t="s">
        <v>481</v>
      </c>
      <c r="C2788" s="13"/>
      <c r="D2788" s="54"/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482</v>
      </c>
      <c r="C2789" s="13" t="s">
        <v>805</v>
      </c>
      <c r="D2789" s="18" t="n">
        <v>8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484</v>
      </c>
      <c r="C2790" s="13" t="s">
        <v>806</v>
      </c>
      <c r="D2790" s="18" t="n">
        <v>28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807</v>
      </c>
      <c r="C2791" s="13" t="s">
        <v>808</v>
      </c>
      <c r="D2791" s="18" t="n">
        <v>5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809</v>
      </c>
      <c r="C2792" s="13" t="s">
        <v>806</v>
      </c>
      <c r="D2792" s="18" t="n">
        <v>28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/>
      <c r="D2793" s="15" t="n">
        <v>69</v>
      </c>
      <c r="E2793" s="31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7" t="s">
        <v>11</v>
      </c>
      <c r="E2794" s="18" t="n">
        <v>228.9</v>
      </c>
      <c r="F2794" s="14" t="s">
        <v>45</v>
      </c>
      <c r="G2794" s="19" t="n">
        <f aca="false">D2793*E2794</f>
        <v>15794.1</v>
      </c>
      <c r="H2794" s="24" t="n">
        <f aca="false">G2794</f>
        <v>15794.1</v>
      </c>
    </row>
    <row r="2795" s="5" customFormat="true" ht="15" hidden="false" customHeight="false" outlineLevel="0" collapsed="false">
      <c r="A2795" s="12"/>
      <c r="B2795" s="21" t="s">
        <v>486</v>
      </c>
      <c r="C2795" s="13"/>
      <c r="D2795" s="54"/>
      <c r="E2795" s="18"/>
      <c r="F2795" s="14"/>
      <c r="G2795" s="19"/>
    </row>
    <row r="2796" s="5" customFormat="true" ht="15" hidden="false" customHeight="false" outlineLevel="0" collapsed="false">
      <c r="A2796" s="12"/>
      <c r="B2796" s="13" t="s">
        <v>487</v>
      </c>
      <c r="C2796" s="13" t="s">
        <v>810</v>
      </c>
      <c r="D2796" s="18" t="n">
        <v>54</v>
      </c>
      <c r="E2796" s="18"/>
      <c r="F2796" s="14"/>
      <c r="G2796" s="19"/>
    </row>
    <row r="2797" s="5" customFormat="true" ht="15" hidden="false" customHeight="false" outlineLevel="0" collapsed="false">
      <c r="A2797" s="12"/>
      <c r="B2797" s="13" t="s">
        <v>811</v>
      </c>
      <c r="C2797" s="13" t="s">
        <v>812</v>
      </c>
      <c r="D2797" s="18" t="n">
        <v>84</v>
      </c>
      <c r="E2797" s="18"/>
      <c r="F2797" s="14"/>
      <c r="G2797" s="19"/>
    </row>
    <row r="2798" s="5" customFormat="true" ht="15" hidden="false" customHeight="false" outlineLevel="0" collapsed="false">
      <c r="A2798" s="12"/>
      <c r="B2798" s="13"/>
      <c r="C2798" s="13"/>
      <c r="D2798" s="15" t="n">
        <v>138</v>
      </c>
      <c r="E2798" s="32"/>
      <c r="F2798" s="14"/>
      <c r="G2798" s="19"/>
    </row>
    <row r="2799" s="5" customFormat="true" ht="15" hidden="false" customHeight="false" outlineLevel="0" collapsed="false">
      <c r="A2799" s="12"/>
      <c r="B2799" s="13"/>
      <c r="C2799" s="13"/>
      <c r="D2799" s="17" t="s">
        <v>11</v>
      </c>
      <c r="E2799" s="18" t="n">
        <v>240.5</v>
      </c>
      <c r="F2799" s="14" t="s">
        <v>45</v>
      </c>
      <c r="G2799" s="19" t="n">
        <f aca="false">D2798*E2799</f>
        <v>33189</v>
      </c>
      <c r="H2799" s="24" t="n">
        <f aca="false">G2799</f>
        <v>33189</v>
      </c>
    </row>
    <row r="2800" s="5" customFormat="true" ht="15" hidden="false" customHeight="false" outlineLevel="0" collapsed="false">
      <c r="A2800" s="12"/>
      <c r="B2800" s="13"/>
      <c r="C2800" s="13"/>
      <c r="D2800" s="17"/>
      <c r="E2800" s="13"/>
      <c r="F2800" s="14"/>
      <c r="G2800" s="14"/>
    </row>
    <row r="2801" s="5" customFormat="true" ht="15" hidden="false" customHeight="false" outlineLevel="0" collapsed="false">
      <c r="A2801" s="12" t="n">
        <v>13</v>
      </c>
      <c r="B2801" s="13" t="s">
        <v>48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49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548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/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813</v>
      </c>
      <c r="C2805" s="13" t="s">
        <v>814</v>
      </c>
      <c r="D2805" s="18" t="n">
        <v>83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815</v>
      </c>
      <c r="C2806" s="13" t="s">
        <v>413</v>
      </c>
      <c r="D2806" s="18" t="n">
        <v>6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5" t="n">
        <v>89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7" t="s">
        <v>11</v>
      </c>
      <c r="E2808" s="18" t="n">
        <v>180.5</v>
      </c>
      <c r="F2808" s="14" t="s">
        <v>39</v>
      </c>
      <c r="G2808" s="19" t="n">
        <f aca="false">D2807*E2808</f>
        <v>16064.5</v>
      </c>
      <c r="H2808" s="24" t="n">
        <f aca="false">G2808</f>
        <v>16064.5</v>
      </c>
    </row>
    <row r="2809" s="5" customFormat="true" ht="15" hidden="false" customHeight="false" outlineLevel="0" collapsed="false">
      <c r="A2809" s="12"/>
      <c r="B2809" s="13"/>
      <c r="C2809" s="13"/>
      <c r="D2809" s="17"/>
      <c r="E2809" s="13"/>
      <c r="F2809" s="14"/>
      <c r="G2809" s="19"/>
    </row>
    <row r="2810" s="5" customFormat="true" ht="15" hidden="false" customHeight="false" outlineLevel="0" collapsed="false">
      <c r="A2810" s="12" t="n">
        <v>14</v>
      </c>
      <c r="B2810" s="13" t="s">
        <v>37</v>
      </c>
      <c r="C2810" s="13"/>
      <c r="D2810" s="13"/>
      <c r="E2810" s="13"/>
      <c r="F2810" s="14"/>
      <c r="G2810" s="19"/>
    </row>
    <row r="2811" s="5" customFormat="true" ht="15" hidden="false" customHeight="false" outlineLevel="0" collapsed="false">
      <c r="A2811" s="12"/>
      <c r="B2811" s="13" t="s">
        <v>298</v>
      </c>
      <c r="C2811" s="13"/>
      <c r="D2811" s="13"/>
      <c r="E2811" s="13"/>
      <c r="F2811" s="14"/>
      <c r="G2811" s="19"/>
    </row>
    <row r="2812" s="5" customFormat="true" ht="15" hidden="false" customHeight="false" outlineLevel="0" collapsed="false">
      <c r="A2812" s="12"/>
      <c r="B2812" s="13"/>
      <c r="C2812" s="13"/>
      <c r="D2812" s="13"/>
      <c r="E2812" s="13"/>
      <c r="F2812" s="14"/>
      <c r="G2812" s="19"/>
    </row>
    <row r="2813" s="5" customFormat="true" ht="15" hidden="false" customHeight="false" outlineLevel="0" collapsed="false">
      <c r="A2813" s="12"/>
      <c r="B2813" s="13" t="s">
        <v>350</v>
      </c>
      <c r="C2813" s="13" t="s">
        <v>816</v>
      </c>
      <c r="D2813" s="15" t="n">
        <v>60</v>
      </c>
      <c r="E2813" s="13"/>
      <c r="F2813" s="14"/>
      <c r="G2813" s="19"/>
    </row>
    <row r="2814" s="5" customFormat="true" ht="15" hidden="false" customHeight="false" outlineLevel="0" collapsed="false">
      <c r="A2814" s="12"/>
      <c r="B2814" s="13"/>
      <c r="C2814" s="13"/>
      <c r="D2814" s="17" t="s">
        <v>11</v>
      </c>
      <c r="E2814" s="18" t="n">
        <v>726.72</v>
      </c>
      <c r="F2814" s="14" t="s">
        <v>39</v>
      </c>
      <c r="G2814" s="19" t="n">
        <f aca="false">D2813*E2814</f>
        <v>43603.2</v>
      </c>
      <c r="H2814" s="24" t="n">
        <f aca="false">G2814</f>
        <v>43603.2</v>
      </c>
    </row>
    <row r="2815" s="5" customFormat="true" ht="15" hidden="false" customHeight="false" outlineLevel="0" collapsed="false">
      <c r="A2815" s="12"/>
      <c r="B2815" s="13"/>
      <c r="C2815" s="13"/>
      <c r="D2815" s="17"/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7"/>
      <c r="E2816" s="13"/>
      <c r="F2816" s="14"/>
      <c r="G2816" s="14"/>
    </row>
    <row r="2817" s="5" customFormat="true" ht="15.75" hidden="false" customHeight="false" outlineLevel="0" collapsed="false">
      <c r="A2817" s="30" t="s">
        <v>502</v>
      </c>
      <c r="B2817" s="30"/>
      <c r="C2817" s="30"/>
      <c r="D2817" s="30"/>
      <c r="E2817" s="30"/>
      <c r="F2817" s="30"/>
      <c r="G2817" s="30"/>
    </row>
    <row r="2818" s="5" customFormat="true" ht="16.5" hidden="false" customHeight="false" outlineLevel="0" collapsed="false">
      <c r="A2818" s="7" t="s">
        <v>2</v>
      </c>
      <c r="B2818" s="8" t="s">
        <v>3</v>
      </c>
      <c r="C2818" s="9" t="s">
        <v>4</v>
      </c>
      <c r="D2818" s="10" t="s">
        <v>5</v>
      </c>
      <c r="E2818" s="9" t="s">
        <v>6</v>
      </c>
      <c r="F2818" s="8" t="s">
        <v>7</v>
      </c>
      <c r="G2818" s="11" t="s">
        <v>8</v>
      </c>
    </row>
    <row r="2819" s="5" customFormat="true" ht="16.5" hidden="false" customHeight="false" outlineLevel="0" collapsed="false">
      <c r="A2819" s="28"/>
      <c r="B2819" s="29"/>
      <c r="C2819" s="29"/>
      <c r="D2819" s="64"/>
      <c r="E2819" s="29"/>
      <c r="F2819" s="29"/>
      <c r="G2819" s="60"/>
    </row>
    <row r="2820" s="5" customFormat="true" ht="15" hidden="false" customHeight="false" outlineLevel="0" collapsed="false">
      <c r="A2820" s="12" t="n">
        <v>15</v>
      </c>
      <c r="B2820" s="13" t="s">
        <v>817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818</v>
      </c>
      <c r="C2821" s="13" t="s">
        <v>819</v>
      </c>
      <c r="D2821" s="18" t="n">
        <v>960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35</v>
      </c>
      <c r="C2822" s="13" t="s">
        <v>820</v>
      </c>
      <c r="D2822" s="18" t="n">
        <v>768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821</v>
      </c>
      <c r="C2823" s="13" t="s">
        <v>822</v>
      </c>
      <c r="D2823" s="18" t="n">
        <v>959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823</v>
      </c>
      <c r="C2824" s="13" t="s">
        <v>824</v>
      </c>
      <c r="D2824" s="18" t="n">
        <v>154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825</v>
      </c>
      <c r="C2825" s="13" t="s">
        <v>826</v>
      </c>
      <c r="D2825" s="18" t="n">
        <v>506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827</v>
      </c>
      <c r="C2826" s="13" t="s">
        <v>828</v>
      </c>
      <c r="D2826" s="18" t="n">
        <v>216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829</v>
      </c>
      <c r="C2827" s="13" t="s">
        <v>830</v>
      </c>
      <c r="D2827" s="18" t="n">
        <v>98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831</v>
      </c>
      <c r="C2828" s="13" t="s">
        <v>832</v>
      </c>
      <c r="D2828" s="18" t="n">
        <v>1800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82</v>
      </c>
      <c r="C2829" s="13" t="s">
        <v>833</v>
      </c>
      <c r="D2829" s="18" t="n">
        <v>266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834</v>
      </c>
      <c r="C2830" s="13" t="s">
        <v>832</v>
      </c>
      <c r="D2830" s="18" t="n">
        <v>600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835</v>
      </c>
      <c r="C2831" s="13" t="s">
        <v>836</v>
      </c>
      <c r="D2831" s="18" t="n">
        <v>284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144</v>
      </c>
      <c r="C2832" s="13" t="s">
        <v>837</v>
      </c>
      <c r="D2832" s="18" t="n">
        <v>82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838</v>
      </c>
      <c r="C2833" s="13" t="s">
        <v>839</v>
      </c>
      <c r="D2833" s="18" t="n">
        <v>80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375</v>
      </c>
      <c r="C2834" s="13" t="s">
        <v>840</v>
      </c>
      <c r="D2834" s="18" t="n">
        <v>64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20" t="s">
        <v>841</v>
      </c>
      <c r="D2835" s="15" t="n">
        <f aca="false">7158-451</f>
        <v>6707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D2836" s="17" t="s">
        <v>11</v>
      </c>
      <c r="E2836" s="18" t="n">
        <v>2206.6</v>
      </c>
      <c r="F2836" s="14" t="s">
        <v>55</v>
      </c>
      <c r="G2836" s="19" t="n">
        <f aca="false">D2835*E2836/100</f>
        <v>147996.662</v>
      </c>
      <c r="H2836" s="24" t="n">
        <f aca="false">G2836</f>
        <v>147996.662</v>
      </c>
    </row>
    <row r="2837" s="5" customFormat="true" ht="15" hidden="false" customHeight="false" outlineLevel="0" collapsed="false">
      <c r="A2837" s="12"/>
      <c r="B2837" s="13"/>
      <c r="D2837" s="17"/>
      <c r="E2837" s="18"/>
      <c r="F2837" s="14"/>
      <c r="G2837" s="14"/>
    </row>
    <row r="2838" s="5" customFormat="true" ht="15" hidden="false" customHeight="false" outlineLevel="0" collapsed="false">
      <c r="A2838" s="12" t="n">
        <v>16</v>
      </c>
      <c r="B2838" s="13" t="s">
        <v>842</v>
      </c>
      <c r="C2838" s="13"/>
      <c r="D2838" s="13"/>
      <c r="E2838" s="18"/>
      <c r="F2838" s="14"/>
      <c r="G2838" s="14"/>
    </row>
    <row r="2839" s="5" customFormat="true" ht="15" hidden="false" customHeight="false" outlineLevel="0" collapsed="false">
      <c r="A2839" s="12"/>
      <c r="B2839" s="13"/>
      <c r="C2839" s="13"/>
      <c r="D2839" s="13"/>
      <c r="E2839" s="18"/>
      <c r="F2839" s="14"/>
      <c r="G2839" s="14"/>
    </row>
    <row r="2840" s="5" customFormat="true" ht="15" hidden="false" customHeight="false" outlineLevel="0" collapsed="false">
      <c r="A2840" s="12"/>
      <c r="B2840" s="13"/>
      <c r="C2840" s="13" t="s">
        <v>843</v>
      </c>
      <c r="D2840" s="15" t="n">
        <v>6707</v>
      </c>
      <c r="E2840" s="18"/>
      <c r="F2840" s="14"/>
      <c r="G2840" s="14"/>
    </row>
    <row r="2841" s="5" customFormat="true" ht="15" hidden="false" customHeight="false" outlineLevel="0" collapsed="false">
      <c r="A2841" s="12"/>
      <c r="B2841" s="13"/>
      <c r="C2841" s="13"/>
      <c r="D2841" s="17" t="s">
        <v>11</v>
      </c>
      <c r="E2841" s="18" t="n">
        <v>2197.52</v>
      </c>
      <c r="F2841" s="14" t="s">
        <v>55</v>
      </c>
      <c r="G2841" s="19" t="n">
        <f aca="false">D2840*E2841/100</f>
        <v>147387.6664</v>
      </c>
      <c r="H2841" s="24" t="n">
        <f aca="false">G2841</f>
        <v>147387.6664</v>
      </c>
    </row>
    <row r="2842" s="5" customFormat="true" ht="15" hidden="false" customHeight="false" outlineLevel="0" collapsed="false">
      <c r="A2842" s="12"/>
      <c r="B2842" s="13"/>
      <c r="C2842" s="13"/>
      <c r="D2842" s="17"/>
      <c r="E2842" s="13"/>
      <c r="F2842" s="14"/>
      <c r="G2842" s="14"/>
    </row>
    <row r="2843" s="5" customFormat="true" ht="15" hidden="false" customHeight="false" outlineLevel="0" collapsed="false">
      <c r="A2843" s="12" t="n">
        <v>17</v>
      </c>
      <c r="B2843" s="13" t="s">
        <v>844</v>
      </c>
      <c r="C2843" s="13"/>
      <c r="D2843" s="13"/>
      <c r="E2843" s="13"/>
      <c r="F2843" s="14"/>
      <c r="G2843" s="14"/>
    </row>
    <row r="2844" s="5" customFormat="true" ht="15" hidden="false" customHeight="false" outlineLevel="0" collapsed="false">
      <c r="A2844" s="12"/>
      <c r="B2844" s="13"/>
      <c r="C2844" s="13"/>
      <c r="D2844" s="18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845</v>
      </c>
      <c r="C2845" s="13" t="s">
        <v>846</v>
      </c>
      <c r="D2845" s="18" t="n">
        <v>71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847</v>
      </c>
      <c r="C2846" s="13" t="s">
        <v>848</v>
      </c>
      <c r="D2846" s="18" t="n">
        <v>60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210</v>
      </c>
      <c r="C2847" s="13" t="s">
        <v>849</v>
      </c>
      <c r="D2847" s="18" t="n">
        <v>400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850</v>
      </c>
      <c r="C2848" s="13" t="s">
        <v>851</v>
      </c>
      <c r="D2848" s="18" t="n">
        <v>32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852</v>
      </c>
      <c r="C2849" s="13" t="s">
        <v>853</v>
      </c>
      <c r="D2849" s="18" t="n">
        <v>81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5" t="s">
        <v>854</v>
      </c>
      <c r="C2850" s="13" t="s">
        <v>855</v>
      </c>
      <c r="D2850" s="41" t="n">
        <v>32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847</v>
      </c>
      <c r="C2851" s="13" t="s">
        <v>856</v>
      </c>
      <c r="D2851" s="41" t="n">
        <v>15</v>
      </c>
      <c r="E2851" s="13"/>
      <c r="F2851" s="14"/>
      <c r="G2851" s="14"/>
    </row>
    <row r="2852" s="65" customFormat="true" ht="15" hidden="false" customHeight="false" outlineLevel="0" collapsed="false">
      <c r="A2852" s="12"/>
      <c r="B2852" s="27"/>
      <c r="C2852" s="27"/>
      <c r="D2852" s="15" t="n">
        <v>691</v>
      </c>
      <c r="E2852" s="27"/>
      <c r="F2852" s="22"/>
      <c r="G2852" s="22"/>
    </row>
    <row r="2853" s="5" customFormat="true" ht="15" hidden="false" customHeight="false" outlineLevel="0" collapsed="false">
      <c r="A2853" s="12"/>
      <c r="B2853" s="13"/>
      <c r="C2853" s="13"/>
      <c r="D2853" s="17" t="s">
        <v>11</v>
      </c>
      <c r="E2853" s="18" t="n">
        <v>2590.5</v>
      </c>
      <c r="F2853" s="14" t="s">
        <v>55</v>
      </c>
      <c r="G2853" s="19" t="n">
        <f aca="false">D2852*E2853/100</f>
        <v>17900.355</v>
      </c>
      <c r="H2853" s="24" t="n">
        <f aca="false">G2853</f>
        <v>17900.355</v>
      </c>
    </row>
    <row r="2854" s="5" customFormat="true" ht="15" hidden="false" customHeight="false" outlineLevel="0" collapsed="false">
      <c r="A2854" s="12"/>
      <c r="B2854" s="13"/>
      <c r="C2854" s="13"/>
      <c r="D2854" s="17"/>
      <c r="E2854" s="13"/>
      <c r="F2854" s="14"/>
      <c r="G2854" s="14"/>
    </row>
    <row r="2855" s="5" customFormat="true" ht="15" hidden="false" customHeight="false" outlineLevel="0" collapsed="false">
      <c r="A2855" s="12" t="n">
        <v>18</v>
      </c>
      <c r="B2855" s="13" t="s">
        <v>857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396</v>
      </c>
      <c r="C2857" s="13" t="s">
        <v>858</v>
      </c>
      <c r="D2857" s="18" t="n">
        <v>506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859</v>
      </c>
      <c r="C2858" s="13" t="s">
        <v>860</v>
      </c>
      <c r="D2858" s="18" t="n">
        <v>558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861</v>
      </c>
      <c r="C2859" s="13" t="s">
        <v>862</v>
      </c>
      <c r="D2859" s="18" t="n">
        <v>280</v>
      </c>
      <c r="E2859" s="13"/>
      <c r="F2859" s="14"/>
      <c r="G2859" s="14"/>
    </row>
    <row r="2860" s="5" customFormat="true" ht="15.75" hidden="false" customHeight="false" outlineLevel="0" collapsed="false">
      <c r="A2860" s="30" t="s">
        <v>506</v>
      </c>
      <c r="B2860" s="30"/>
      <c r="C2860" s="30"/>
      <c r="D2860" s="30"/>
      <c r="E2860" s="30"/>
      <c r="F2860" s="30"/>
      <c r="G2860" s="30"/>
    </row>
    <row r="2861" s="5" customFormat="true" ht="16.5" hidden="false" customHeight="false" outlineLevel="0" collapsed="false">
      <c r="A2861" s="7" t="s">
        <v>2</v>
      </c>
      <c r="B2861" s="8" t="s">
        <v>3</v>
      </c>
      <c r="C2861" s="9" t="s">
        <v>4</v>
      </c>
      <c r="D2861" s="10" t="s">
        <v>5</v>
      </c>
      <c r="E2861" s="9" t="s">
        <v>6</v>
      </c>
      <c r="F2861" s="8" t="s">
        <v>7</v>
      </c>
      <c r="G2861" s="11" t="s">
        <v>8</v>
      </c>
    </row>
    <row r="2862" s="5" customFormat="true" ht="16.5" hidden="false" customHeight="false" outlineLevel="0" collapsed="false">
      <c r="A2862" s="28"/>
      <c r="B2862" s="29"/>
      <c r="C2862" s="29"/>
      <c r="D2862" s="64"/>
      <c r="E2862" s="29"/>
      <c r="F2862" s="29"/>
      <c r="G2862" s="60"/>
    </row>
    <row r="2863" s="5" customFormat="true" ht="15" hidden="false" customHeight="false" outlineLevel="0" collapsed="false">
      <c r="A2863" s="12"/>
      <c r="B2863" s="13" t="s">
        <v>320</v>
      </c>
      <c r="C2863" s="13" t="s">
        <v>863</v>
      </c>
      <c r="D2863" s="18" t="n">
        <v>1600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864</v>
      </c>
      <c r="C2864" s="13" t="s">
        <v>865</v>
      </c>
      <c r="D2864" s="18" t="n">
        <v>500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866</v>
      </c>
      <c r="C2865" s="13" t="s">
        <v>867</v>
      </c>
      <c r="D2865" s="18" t="n">
        <v>79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135</v>
      </c>
      <c r="C2866" s="13" t="s">
        <v>868</v>
      </c>
      <c r="D2866" s="18" t="n">
        <v>87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5" t="s">
        <v>869</v>
      </c>
      <c r="C2867" s="13" t="s">
        <v>870</v>
      </c>
      <c r="D2867" s="18" t="n">
        <v>84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13"/>
      <c r="D2868" s="15" t="n">
        <v>3694</v>
      </c>
      <c r="E2868" s="31"/>
      <c r="F2868" s="14"/>
      <c r="G2868" s="14"/>
    </row>
    <row r="2869" s="5" customFormat="true" ht="15" hidden="false" customHeight="false" outlineLevel="0" collapsed="false">
      <c r="A2869" s="12"/>
      <c r="B2869" s="13" t="s">
        <v>697</v>
      </c>
      <c r="C2869" s="13"/>
      <c r="D2869" s="53"/>
      <c r="E2869" s="31"/>
      <c r="F2869" s="14"/>
      <c r="G2869" s="14"/>
    </row>
    <row r="2870" s="5" customFormat="true" ht="15" hidden="false" customHeight="false" outlineLevel="0" collapsed="false">
      <c r="A2870" s="12"/>
      <c r="B2870" s="13" t="s">
        <v>871</v>
      </c>
      <c r="C2870" s="13" t="s">
        <v>872</v>
      </c>
      <c r="D2870" s="41" t="n">
        <v>264</v>
      </c>
      <c r="E2870" s="31"/>
      <c r="F2870" s="14"/>
      <c r="G2870" s="14"/>
    </row>
    <row r="2871" s="5" customFormat="true" ht="15" hidden="false" customHeight="false" outlineLevel="0" collapsed="false">
      <c r="A2871" s="12"/>
      <c r="B2871" s="13" t="s">
        <v>815</v>
      </c>
      <c r="C2871" s="13" t="s">
        <v>873</v>
      </c>
      <c r="D2871" s="41" t="n">
        <v>12</v>
      </c>
      <c r="E2871" s="31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5" t="n">
        <v>276</v>
      </c>
      <c r="E2872" s="31"/>
      <c r="F2872" s="14"/>
      <c r="G2872" s="14"/>
    </row>
    <row r="2873" s="5" customFormat="true" ht="15" hidden="false" customHeight="false" outlineLevel="0" collapsed="false">
      <c r="A2873" s="12"/>
      <c r="B2873" s="13"/>
      <c r="C2873" s="20" t="s">
        <v>874</v>
      </c>
      <c r="D2873" s="15" t="n">
        <v>3418</v>
      </c>
      <c r="E2873" s="31"/>
      <c r="F2873" s="14"/>
      <c r="G2873" s="14"/>
    </row>
    <row r="2874" s="5" customFormat="true" ht="15" hidden="false" customHeight="false" outlineLevel="0" collapsed="false">
      <c r="A2874" s="12"/>
      <c r="B2874" s="13"/>
      <c r="C2874" s="13"/>
      <c r="D2874" s="17" t="s">
        <v>11</v>
      </c>
      <c r="E2874" s="14" t="n">
        <v>1287.44</v>
      </c>
      <c r="F2874" s="14" t="s">
        <v>55</v>
      </c>
      <c r="G2874" s="19" t="n">
        <f aca="false">D2873*E2874/100</f>
        <v>44004.6992</v>
      </c>
      <c r="H2874" s="24" t="n">
        <f aca="false">G2874</f>
        <v>44004.6992</v>
      </c>
    </row>
    <row r="2875" s="5" customFormat="true" ht="15" hidden="false" customHeight="false" outlineLevel="0" collapsed="false">
      <c r="A2875" s="12"/>
      <c r="B2875" s="13"/>
      <c r="C2875" s="13"/>
      <c r="D2875" s="17"/>
      <c r="E2875" s="13"/>
      <c r="F2875" s="14"/>
      <c r="G2875" s="14"/>
    </row>
    <row r="2876" s="5" customFormat="true" ht="15" hidden="false" customHeight="false" outlineLevel="0" collapsed="false">
      <c r="A2876" s="12" t="n">
        <v>19</v>
      </c>
      <c r="B2876" s="13" t="s">
        <v>63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64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21" t="s">
        <v>65</v>
      </c>
      <c r="C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96</v>
      </c>
      <c r="C2879" s="13" t="s">
        <v>875</v>
      </c>
      <c r="D2879" s="18" t="n">
        <v>80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98</v>
      </c>
      <c r="C2880" s="13" t="s">
        <v>876</v>
      </c>
      <c r="D2880" s="18" t="n">
        <v>36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877</v>
      </c>
      <c r="C2881" s="13" t="s">
        <v>261</v>
      </c>
      <c r="D2881" s="18" t="n">
        <v>48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D2882" s="15" t="n">
        <v>164</v>
      </c>
      <c r="G2882" s="14"/>
    </row>
    <row r="2883" s="5" customFormat="true" ht="15" hidden="false" customHeight="false" outlineLevel="0" collapsed="false">
      <c r="A2883" s="12"/>
      <c r="B2883" s="13"/>
      <c r="D2883" s="17" t="s">
        <v>11</v>
      </c>
      <c r="E2883" s="18" t="n">
        <v>12595</v>
      </c>
      <c r="F2883" s="14" t="s">
        <v>12</v>
      </c>
      <c r="G2883" s="19" t="n">
        <f aca="false">D2882*E2883/100</f>
        <v>20655.8</v>
      </c>
      <c r="H2883" s="24" t="n">
        <f aca="false">G2883</f>
        <v>20655.8</v>
      </c>
    </row>
    <row r="2884" s="5" customFormat="true" ht="15" hidden="false" customHeight="false" outlineLevel="0" collapsed="false">
      <c r="A2884" s="12"/>
      <c r="B2884" s="13"/>
      <c r="D2884" s="17"/>
      <c r="E2884" s="13"/>
      <c r="F2884" s="14"/>
      <c r="G2884" s="14"/>
    </row>
    <row r="2885" s="5" customFormat="true" ht="15" hidden="false" customHeight="false" outlineLevel="0" collapsed="false">
      <c r="A2885" s="12" t="n">
        <v>20</v>
      </c>
      <c r="B2885" s="13" t="s">
        <v>268</v>
      </c>
      <c r="C2885" s="13"/>
      <c r="D2885" s="13"/>
      <c r="E2885" s="13"/>
      <c r="F2885" s="14"/>
      <c r="G2885" s="14"/>
    </row>
    <row r="2886" s="5" customFormat="true" ht="13.5" hidden="false" customHeight="false" outlineLevel="0" collapsed="false">
      <c r="A2886" s="13"/>
      <c r="B2886" s="13" t="s">
        <v>269</v>
      </c>
      <c r="C2886" s="13"/>
      <c r="D2886" s="13"/>
      <c r="E2886" s="13"/>
      <c r="F2886" s="14"/>
      <c r="G2886" s="14"/>
    </row>
    <row r="2887" s="5" customFormat="true" ht="13.5" hidden="false" customHeight="false" outlineLevel="0" collapsed="false">
      <c r="A2887" s="13"/>
      <c r="B2887" s="13" t="s">
        <v>270</v>
      </c>
      <c r="C2887" s="13"/>
      <c r="D2887" s="13"/>
      <c r="E2887" s="13"/>
      <c r="F2887" s="14"/>
      <c r="G2887" s="14"/>
    </row>
    <row r="2888" s="5" customFormat="true" ht="13.5" hidden="false" customHeight="false" outlineLevel="0" collapsed="false">
      <c r="A2888" s="13"/>
      <c r="B2888" s="13" t="s">
        <v>271</v>
      </c>
      <c r="C2888" s="13"/>
      <c r="D2888" s="13"/>
      <c r="E2888" s="13"/>
      <c r="F2888" s="14"/>
      <c r="G2888" s="14"/>
    </row>
    <row r="2889" s="5" customFormat="true" ht="13.5" hidden="false" customHeight="false" outlineLevel="0" collapsed="false">
      <c r="A2889" s="13"/>
      <c r="B2889" s="13" t="s">
        <v>635</v>
      </c>
      <c r="C2889" s="13"/>
      <c r="D2889" s="13"/>
      <c r="E2889" s="13"/>
      <c r="F2889" s="14"/>
      <c r="G2889" s="14"/>
    </row>
    <row r="2890" s="5" customFormat="true" ht="13.5" hidden="false" customHeight="false" outlineLevel="0" collapsed="false">
      <c r="A2890" s="13"/>
      <c r="B2890" s="13"/>
      <c r="C2890" s="13"/>
      <c r="D2890" s="13"/>
      <c r="E2890" s="13"/>
      <c r="F2890" s="14"/>
      <c r="G2890" s="14"/>
    </row>
    <row r="2891" s="5" customFormat="true" ht="13.5" hidden="false" customHeight="false" outlineLevel="0" collapsed="false">
      <c r="A2891" s="13"/>
      <c r="B2891" s="13" t="s">
        <v>878</v>
      </c>
      <c r="C2891" s="13" t="s">
        <v>216</v>
      </c>
      <c r="D2891" s="18" t="n">
        <v>640</v>
      </c>
      <c r="E2891" s="13"/>
      <c r="F2891" s="14"/>
      <c r="G2891" s="14"/>
    </row>
    <row r="2892" s="5" customFormat="true" ht="13.5" hidden="false" customHeight="false" outlineLevel="0" collapsed="false">
      <c r="A2892" s="13"/>
      <c r="B2892" s="13" t="s">
        <v>879</v>
      </c>
      <c r="C2892" s="13" t="s">
        <v>880</v>
      </c>
      <c r="D2892" s="18" t="n">
        <v>288</v>
      </c>
      <c r="E2892" s="13"/>
      <c r="F2892" s="14"/>
      <c r="G2892" s="14"/>
    </row>
    <row r="2893" s="5" customFormat="true" ht="13.5" hidden="false" customHeight="false" outlineLevel="0" collapsed="false">
      <c r="A2893" s="13"/>
      <c r="B2893" s="13" t="s">
        <v>881</v>
      </c>
      <c r="C2893" s="13" t="s">
        <v>882</v>
      </c>
      <c r="D2893" s="18" t="n">
        <v>9</v>
      </c>
      <c r="E2893" s="13"/>
      <c r="F2893" s="14"/>
      <c r="G2893" s="14"/>
    </row>
    <row r="2894" s="5" customFormat="true" ht="13.5" hidden="false" customHeight="false" outlineLevel="0" collapsed="false">
      <c r="A2894" s="13"/>
      <c r="B2894" s="13" t="s">
        <v>883</v>
      </c>
      <c r="C2894" s="13" t="s">
        <v>884</v>
      </c>
      <c r="D2894" s="18" t="n">
        <v>12</v>
      </c>
      <c r="E2894" s="13"/>
      <c r="F2894" s="14"/>
      <c r="G2894" s="14"/>
    </row>
    <row r="2895" s="5" customFormat="true" ht="15" hidden="false" customHeight="false" outlineLevel="0" collapsed="false">
      <c r="A2895" s="13"/>
      <c r="B2895" s="13"/>
      <c r="C2895" s="55"/>
      <c r="D2895" s="15" t="n">
        <v>949</v>
      </c>
      <c r="G2895" s="14"/>
    </row>
    <row r="2896" s="56" customFormat="true" ht="13.5" hidden="false" customHeight="false" outlineLevel="0" collapsed="false">
      <c r="A2896" s="47"/>
      <c r="B2896" s="47"/>
      <c r="C2896" s="47"/>
      <c r="D2896" s="17" t="s">
        <v>11</v>
      </c>
      <c r="E2896" s="14" t="n">
        <v>186.04</v>
      </c>
      <c r="F2896" s="14" t="s">
        <v>39</v>
      </c>
      <c r="G2896" s="19" t="n">
        <f aca="false">D2895*E2896</f>
        <v>176551.96</v>
      </c>
      <c r="H2896" s="57" t="n">
        <f aca="false">G2896</f>
        <v>176551.96</v>
      </c>
    </row>
    <row r="2897" s="5" customFormat="true" ht="15" hidden="false" customHeight="false" outlineLevel="0" collapsed="false">
      <c r="A2897" s="12" t="n">
        <v>21</v>
      </c>
      <c r="B2897" s="13" t="s">
        <v>752</v>
      </c>
      <c r="C2897" s="13"/>
      <c r="D2897" s="13"/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885</v>
      </c>
      <c r="C2898" s="13" t="s">
        <v>160</v>
      </c>
      <c r="D2898" s="69" t="n">
        <v>64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70" t="n">
        <v>64</v>
      </c>
      <c r="E2899" s="13"/>
      <c r="F2899" s="14"/>
      <c r="G2899" s="14"/>
    </row>
    <row r="2900" s="5" customFormat="true" ht="13.5" hidden="false" customHeight="false" outlineLevel="0" collapsed="false">
      <c r="A2900" s="71"/>
      <c r="B2900" s="13"/>
      <c r="C2900" s="13"/>
      <c r="D2900" s="17" t="s">
        <v>11</v>
      </c>
      <c r="E2900" s="14" t="n">
        <v>58.11</v>
      </c>
      <c r="F2900" s="14" t="s">
        <v>39</v>
      </c>
      <c r="G2900" s="19" t="n">
        <f aca="false">D2899*E2900</f>
        <v>3719.04</v>
      </c>
      <c r="H2900" s="24" t="n">
        <f aca="false">G2900</f>
        <v>3719.04</v>
      </c>
    </row>
    <row r="2902" s="5" customFormat="true" ht="15" hidden="false" customHeight="false" outlineLevel="0" collapsed="false">
      <c r="A2902" s="12" t="n">
        <v>22</v>
      </c>
      <c r="B2902" s="13" t="s">
        <v>61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886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 t="s">
        <v>85</v>
      </c>
      <c r="B2904" s="21" t="s">
        <v>887</v>
      </c>
      <c r="C2904" s="13"/>
      <c r="D2904" s="54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888</v>
      </c>
      <c r="C2905" s="13" t="s">
        <v>889</v>
      </c>
      <c r="D2905" s="18" t="n">
        <v>136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890</v>
      </c>
      <c r="C2906" s="13" t="s">
        <v>891</v>
      </c>
      <c r="D2906" s="18" t="n">
        <v>104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/>
      <c r="C2907" s="13"/>
      <c r="D2907" s="15" t="n">
        <v>1466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7" t="s">
        <v>11</v>
      </c>
      <c r="E2908" s="18" t="n">
        <v>2548.29</v>
      </c>
      <c r="F2908" s="14" t="s">
        <v>55</v>
      </c>
      <c r="G2908" s="19" t="n">
        <f aca="false">D2907*E2908/100</f>
        <v>37357.9314</v>
      </c>
      <c r="H2908" s="24" t="n">
        <f aca="false">G2908</f>
        <v>37357.9314</v>
      </c>
    </row>
    <row r="2909" s="5" customFormat="true" ht="15" hidden="false" customHeight="false" outlineLevel="0" collapsed="false">
      <c r="A2909" s="12" t="s">
        <v>175</v>
      </c>
      <c r="B2909" s="21" t="s">
        <v>892</v>
      </c>
      <c r="C2909" s="13"/>
      <c r="D2909" s="54"/>
      <c r="E2909" s="18"/>
      <c r="F2909" s="14"/>
      <c r="G2909" s="19"/>
    </row>
    <row r="2910" s="5" customFormat="true" ht="15" hidden="false" customHeight="false" outlineLevel="0" collapsed="false">
      <c r="A2910" s="12"/>
      <c r="B2910" s="13" t="s">
        <v>893</v>
      </c>
      <c r="C2910" s="13" t="s">
        <v>388</v>
      </c>
      <c r="D2910" s="18" t="n">
        <v>35</v>
      </c>
      <c r="E2910" s="18"/>
      <c r="F2910" s="14"/>
      <c r="G2910" s="19"/>
    </row>
    <row r="2911" s="5" customFormat="true" ht="15" hidden="false" customHeight="false" outlineLevel="0" collapsed="false">
      <c r="A2911" s="12"/>
      <c r="B2911" s="13"/>
      <c r="C2911" s="13"/>
      <c r="D2911" s="15" t="n">
        <v>35</v>
      </c>
      <c r="E2911" s="18"/>
      <c r="F2911" s="14"/>
      <c r="G2911" s="19"/>
    </row>
    <row r="2912" s="5" customFormat="true" ht="15" hidden="false" customHeight="false" outlineLevel="0" collapsed="false">
      <c r="A2912" s="12"/>
      <c r="B2912" s="13"/>
      <c r="C2912" s="13"/>
      <c r="D2912" s="17" t="s">
        <v>11</v>
      </c>
      <c r="E2912" s="18" t="n">
        <v>3275.5</v>
      </c>
      <c r="F2912" s="14" t="s">
        <v>55</v>
      </c>
      <c r="G2912" s="19" t="n">
        <f aca="false">D2911*E2912/100</f>
        <v>1146.425</v>
      </c>
      <c r="H2912" s="24" t="n">
        <f aca="false">G2912</f>
        <v>1146.425</v>
      </c>
    </row>
    <row r="2913" s="5" customFormat="true" ht="15" hidden="false" customHeight="false" outlineLevel="0" collapsed="false">
      <c r="A2913" s="12" t="n">
        <v>23</v>
      </c>
      <c r="B2913" s="13" t="s">
        <v>51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52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894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152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/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895</v>
      </c>
      <c r="C2918" s="13" t="s">
        <v>896</v>
      </c>
      <c r="D2918" s="18" t="n">
        <v>49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897</v>
      </c>
      <c r="C2919" s="13" t="s">
        <v>898</v>
      </c>
      <c r="D2919" s="18" t="n">
        <v>85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401</v>
      </c>
      <c r="C2920" s="13" t="s">
        <v>154</v>
      </c>
      <c r="D2920" s="18" t="n">
        <v>30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/>
      <c r="C2921" s="13"/>
      <c r="D2921" s="15" t="n">
        <v>164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/>
      <c r="D2922" s="17" t="s">
        <v>11</v>
      </c>
      <c r="E2922" s="14" t="n">
        <v>1273.66</v>
      </c>
      <c r="F2922" s="14" t="s">
        <v>39</v>
      </c>
      <c r="G2922" s="19" t="n">
        <f aca="false">D2921*E2922</f>
        <v>208880.24</v>
      </c>
      <c r="H2922" s="24" t="n">
        <f aca="false">G2922</f>
        <v>208880.24</v>
      </c>
    </row>
    <row r="2923" s="5" customFormat="true" ht="15.75" hidden="false" customHeight="false" outlineLevel="0" collapsed="false">
      <c r="A2923" s="30" t="s">
        <v>507</v>
      </c>
      <c r="B2923" s="30"/>
      <c r="C2923" s="30"/>
      <c r="D2923" s="30"/>
      <c r="E2923" s="30"/>
      <c r="F2923" s="30"/>
      <c r="G2923" s="30"/>
    </row>
    <row r="2924" s="5" customFormat="true" ht="16.5" hidden="false" customHeight="false" outlineLevel="0" collapsed="false">
      <c r="A2924" s="7" t="s">
        <v>2</v>
      </c>
      <c r="B2924" s="8" t="s">
        <v>3</v>
      </c>
      <c r="C2924" s="9" t="s">
        <v>4</v>
      </c>
      <c r="D2924" s="10" t="s">
        <v>5</v>
      </c>
      <c r="E2924" s="9" t="s">
        <v>6</v>
      </c>
      <c r="F2924" s="8" t="s">
        <v>7</v>
      </c>
      <c r="G2924" s="11" t="s">
        <v>8</v>
      </c>
    </row>
    <row r="2925" s="5" customFormat="true" ht="15.75" hidden="false" customHeight="false" outlineLevel="0" collapsed="false">
      <c r="A2925" s="12" t="n">
        <v>24</v>
      </c>
      <c r="B2925" s="13" t="s">
        <v>75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899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3"/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61</v>
      </c>
      <c r="C2928" s="13" t="s">
        <v>301</v>
      </c>
      <c r="D2928" s="18" t="n">
        <v>40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900</v>
      </c>
      <c r="C2929" s="13" t="s">
        <v>901</v>
      </c>
      <c r="D2929" s="18" t="n">
        <v>4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5" t="n">
        <v>44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7" t="s">
        <v>11</v>
      </c>
      <c r="E2931" s="14" t="n">
        <v>27678.86</v>
      </c>
      <c r="F2931" s="14" t="s">
        <v>55</v>
      </c>
      <c r="G2931" s="19" t="n">
        <f aca="false">D2930*E2931/100</f>
        <v>12178.6984</v>
      </c>
      <c r="H2931" s="24" t="n">
        <f aca="false">G2931</f>
        <v>12178.6984</v>
      </c>
    </row>
    <row r="2932" s="5" customFormat="true" ht="15" hidden="false" customHeight="false" outlineLevel="0" collapsed="false">
      <c r="A2932" s="12"/>
      <c r="B2932" s="13"/>
      <c r="C2932" s="13"/>
      <c r="D2932" s="17"/>
      <c r="E2932" s="13"/>
      <c r="F2932" s="14"/>
      <c r="G2932" s="14"/>
    </row>
    <row r="2933" s="5" customFormat="true" ht="15" hidden="false" customHeight="false" outlineLevel="0" collapsed="false">
      <c r="A2933" s="12" t="n">
        <v>25</v>
      </c>
      <c r="B2933" s="13" t="s">
        <v>77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613</v>
      </c>
      <c r="C2934" s="13"/>
      <c r="D2934" s="13"/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164</v>
      </c>
      <c r="C2936" s="13" t="s">
        <v>902</v>
      </c>
      <c r="D2936" s="18" t="n">
        <v>144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903</v>
      </c>
      <c r="C2937" s="13" t="s">
        <v>904</v>
      </c>
      <c r="D2937" s="18" t="n">
        <v>4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13"/>
      <c r="D2938" s="15" t="n">
        <v>152</v>
      </c>
      <c r="E2938" s="31"/>
      <c r="F2938" s="14"/>
      <c r="G2938" s="14"/>
    </row>
    <row r="2939" s="5" customFormat="true" ht="15" hidden="false" customHeight="false" outlineLevel="0" collapsed="false">
      <c r="A2939" s="12"/>
      <c r="B2939" s="21" t="s">
        <v>146</v>
      </c>
      <c r="C2939" s="13"/>
      <c r="D2939" s="53"/>
      <c r="E2939" s="31"/>
      <c r="F2939" s="14"/>
      <c r="G2939" s="14"/>
    </row>
    <row r="2940" s="5" customFormat="true" ht="15" hidden="false" customHeight="false" outlineLevel="0" collapsed="false">
      <c r="A2940" s="12"/>
      <c r="B2940" s="13" t="s">
        <v>401</v>
      </c>
      <c r="C2940" s="13" t="s">
        <v>302</v>
      </c>
      <c r="D2940" s="15" t="n">
        <v>15</v>
      </c>
      <c r="E2940" s="31"/>
      <c r="F2940" s="14"/>
      <c r="G2940" s="14"/>
    </row>
    <row r="2941" s="5" customFormat="true" ht="15" hidden="false" customHeight="false" outlineLevel="0" collapsed="false">
      <c r="A2941" s="12"/>
      <c r="B2941" s="13"/>
      <c r="C2941" s="20" t="s">
        <v>905</v>
      </c>
      <c r="D2941" s="15" t="n">
        <v>137</v>
      </c>
      <c r="E2941" s="31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7" t="s">
        <v>11</v>
      </c>
      <c r="E2942" s="18" t="n">
        <v>28299.3</v>
      </c>
      <c r="F2942" s="14" t="s">
        <v>55</v>
      </c>
      <c r="G2942" s="19" t="n">
        <f aca="false">D2941*E2942/100</f>
        <v>38770.041</v>
      </c>
      <c r="H2942" s="24" t="n">
        <f aca="false">G2942</f>
        <v>38770.041</v>
      </c>
    </row>
    <row r="2943" s="5" customFormat="true" ht="15" hidden="false" customHeight="false" outlineLevel="0" collapsed="false">
      <c r="A2943" s="12"/>
      <c r="B2943" s="13"/>
      <c r="C2943" s="13"/>
      <c r="D2943" s="17"/>
      <c r="E2943" s="13"/>
      <c r="F2943" s="14"/>
      <c r="G2943" s="14"/>
    </row>
    <row r="2944" s="5" customFormat="true" ht="15" hidden="false" customHeight="false" outlineLevel="0" collapsed="false">
      <c r="A2944" s="12" t="n">
        <v>26</v>
      </c>
      <c r="B2944" s="13" t="s">
        <v>684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404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405</v>
      </c>
      <c r="C2946" s="13"/>
      <c r="D2946" s="13"/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406</v>
      </c>
      <c r="C2947" s="13"/>
      <c r="D2947" s="13"/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685</v>
      </c>
      <c r="C2948" s="13"/>
      <c r="D2948" s="13"/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13" t="s">
        <v>906</v>
      </c>
      <c r="C2950" s="13" t="s">
        <v>907</v>
      </c>
      <c r="D2950" s="18" t="n">
        <v>43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182</v>
      </c>
      <c r="C2951" s="13" t="s">
        <v>908</v>
      </c>
      <c r="D2951" s="18" t="n">
        <v>29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/>
      <c r="D2952" s="15" t="n">
        <v>72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7" t="s">
        <v>11</v>
      </c>
      <c r="E2953" s="14" t="n">
        <v>47651.56</v>
      </c>
      <c r="F2953" s="14" t="s">
        <v>55</v>
      </c>
      <c r="G2953" s="19" t="n">
        <f aca="false">D2952*E2953/100</f>
        <v>34309.1232</v>
      </c>
      <c r="H2953" s="24" t="n">
        <f aca="false">G2953</f>
        <v>34309.1232</v>
      </c>
    </row>
    <row r="2955" s="5" customFormat="true" ht="15" hidden="false" customHeight="false" outlineLevel="0" collapsed="false">
      <c r="A2955" s="12" t="n">
        <v>27</v>
      </c>
      <c r="B2955" s="13" t="s">
        <v>72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73</v>
      </c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709</v>
      </c>
      <c r="C2957" s="13"/>
      <c r="D2957" s="13"/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54" t="s">
        <v>847</v>
      </c>
      <c r="C2959" s="54" t="s">
        <v>909</v>
      </c>
      <c r="D2959" s="18" t="n">
        <v>110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72" t="s">
        <v>910</v>
      </c>
      <c r="C2960" s="72" t="s">
        <v>911</v>
      </c>
      <c r="D2960" s="18" t="n">
        <v>141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72" t="s">
        <v>210</v>
      </c>
      <c r="C2961" s="72" t="s">
        <v>912</v>
      </c>
      <c r="D2961" s="18" t="n">
        <v>800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72" t="s">
        <v>135</v>
      </c>
      <c r="C2962" s="72" t="s">
        <v>662</v>
      </c>
      <c r="D2962" s="18" t="n">
        <v>64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72" t="s">
        <v>913</v>
      </c>
      <c r="C2963" s="72" t="s">
        <v>914</v>
      </c>
      <c r="D2963" s="18" t="n">
        <v>49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72" t="s">
        <v>854</v>
      </c>
      <c r="C2964" s="72" t="s">
        <v>915</v>
      </c>
      <c r="D2964" s="18" t="n">
        <v>32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72" t="s">
        <v>847</v>
      </c>
      <c r="C2965" s="72" t="s">
        <v>916</v>
      </c>
      <c r="D2965" s="18" t="n">
        <v>31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5" t="n">
        <v>1227</v>
      </c>
      <c r="E2966" s="13"/>
      <c r="F2966" s="14"/>
      <c r="G2966" s="14"/>
    </row>
    <row r="2967" s="5" customFormat="true" ht="13.5" hidden="false" customHeight="false" outlineLevel="0" collapsed="false">
      <c r="A2967" s="13"/>
      <c r="B2967" s="13"/>
      <c r="C2967" s="13"/>
      <c r="D2967" s="17" t="s">
        <v>11</v>
      </c>
      <c r="E2967" s="14" t="n">
        <v>19.36</v>
      </c>
      <c r="F2967" s="14" t="s">
        <v>45</v>
      </c>
      <c r="G2967" s="14" t="n">
        <f aca="false">D2966*E2967</f>
        <v>23754.72</v>
      </c>
      <c r="H2967" s="5" t="n">
        <f aca="false">G2967</f>
        <v>23754.72</v>
      </c>
    </row>
    <row r="2969" s="5" customFormat="true" ht="15" hidden="false" customHeight="false" outlineLevel="0" collapsed="false">
      <c r="A2969" s="12" t="n">
        <v>28</v>
      </c>
      <c r="B2969" s="13" t="s">
        <v>70</v>
      </c>
      <c r="C2969" s="13"/>
      <c r="D2969" s="13"/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917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918</v>
      </c>
      <c r="C2972" s="13" t="s">
        <v>919</v>
      </c>
      <c r="D2972" s="18" t="n">
        <v>1362</v>
      </c>
      <c r="G2972" s="14"/>
    </row>
    <row r="2973" customFormat="false" ht="15" hidden="false" customHeight="false" outlineLevel="0" collapsed="false">
      <c r="D2973" s="15" t="n">
        <v>1362</v>
      </c>
      <c r="E2973" s="13"/>
      <c r="F2973" s="14"/>
      <c r="G2973" s="14"/>
    </row>
    <row r="2974" customFormat="false" ht="13.5" hidden="false" customHeight="false" outlineLevel="0" collapsed="false">
      <c r="D2974" s="17" t="s">
        <v>11</v>
      </c>
      <c r="E2974" s="18" t="n">
        <v>1887.4</v>
      </c>
      <c r="F2974" s="14" t="s">
        <v>55</v>
      </c>
      <c r="G2974" s="19" t="n">
        <f aca="false">D2973*E2974/100</f>
        <v>25706.388</v>
      </c>
      <c r="H2974" s="42" t="n">
        <f aca="false">G2974</f>
        <v>25706.388</v>
      </c>
    </row>
    <row r="2975" s="5" customFormat="true" ht="15" hidden="false" customHeight="false" outlineLevel="0" collapsed="false">
      <c r="A2975" s="12" t="n">
        <v>29</v>
      </c>
      <c r="B2975" s="13" t="s">
        <v>920</v>
      </c>
      <c r="C2975" s="13"/>
      <c r="D2975" s="13"/>
      <c r="E2975" s="13"/>
      <c r="F2975" s="14"/>
      <c r="G2975" s="14"/>
    </row>
    <row r="2976" s="5" customFormat="true" ht="13.5" hidden="false" customHeight="false" outlineLevel="0" collapsed="false">
      <c r="A2976" s="13"/>
      <c r="B2976" s="13" t="s">
        <v>921</v>
      </c>
      <c r="C2976" s="13"/>
      <c r="D2976" s="13"/>
      <c r="E2976" s="13"/>
      <c r="F2976" s="14"/>
      <c r="G2976" s="14"/>
    </row>
    <row r="2977" s="5" customFormat="true" ht="13.5" hidden="false" customHeight="false" outlineLevel="0" collapsed="false">
      <c r="A2977" s="13"/>
      <c r="B2977" s="13" t="s">
        <v>922</v>
      </c>
      <c r="C2977" s="13"/>
      <c r="D2977" s="13"/>
      <c r="E2977" s="13"/>
      <c r="F2977" s="14"/>
      <c r="G2977" s="14"/>
    </row>
    <row r="2978" s="5" customFormat="true" ht="13.5" hidden="false" customHeight="false" outlineLevel="0" collapsed="false">
      <c r="A2978" s="13"/>
      <c r="B2978" s="13" t="s">
        <v>923</v>
      </c>
      <c r="C2978" s="13"/>
      <c r="D2978" s="13"/>
      <c r="E2978" s="13"/>
      <c r="F2978" s="14"/>
      <c r="G2978" s="14"/>
    </row>
    <row r="2979" s="5" customFormat="true" ht="13.5" hidden="false" customHeight="false" outlineLevel="0" collapsed="false">
      <c r="A2979" s="13"/>
      <c r="B2979" s="13" t="s">
        <v>924</v>
      </c>
      <c r="C2979" s="13"/>
      <c r="D2979" s="13"/>
      <c r="E2979" s="13"/>
      <c r="F2979" s="14"/>
      <c r="G2979" s="14"/>
    </row>
    <row r="2980" s="5" customFormat="true" ht="13.5" hidden="false" customHeight="false" outlineLevel="0" collapsed="false">
      <c r="A2980" s="13"/>
      <c r="B2980" s="13"/>
      <c r="C2980" s="13"/>
      <c r="D2980" s="13"/>
      <c r="E2980" s="13"/>
      <c r="F2980" s="14"/>
      <c r="G2980" s="14"/>
    </row>
    <row r="2981" s="5" customFormat="true" ht="13.5" hidden="false" customHeight="false" outlineLevel="0" collapsed="false">
      <c r="A2981" s="13"/>
      <c r="B2981" s="13" t="s">
        <v>925</v>
      </c>
      <c r="C2981" s="13" t="s">
        <v>926</v>
      </c>
      <c r="D2981" s="14" t="s">
        <v>927</v>
      </c>
      <c r="E2981" s="13"/>
      <c r="F2981" s="14"/>
      <c r="G2981" s="14"/>
    </row>
    <row r="2982" s="5" customFormat="true" ht="15" hidden="false" customHeight="false" outlineLevel="0" collapsed="false">
      <c r="A2982" s="13"/>
      <c r="B2982" s="13"/>
      <c r="C2982" s="13"/>
      <c r="D2982" s="73" t="s">
        <v>927</v>
      </c>
      <c r="E2982" s="13"/>
      <c r="F2982" s="14"/>
      <c r="G2982" s="14"/>
    </row>
    <row r="2983" s="5" customFormat="true" ht="13.5" hidden="false" customHeight="false" outlineLevel="0" collapsed="false">
      <c r="A2983" s="13"/>
      <c r="B2983" s="13"/>
      <c r="C2983" s="13"/>
      <c r="D2983" s="17" t="s">
        <v>11</v>
      </c>
      <c r="E2983" s="13"/>
      <c r="F2983" s="14" t="s">
        <v>39</v>
      </c>
      <c r="G2983" s="14"/>
      <c r="H2983" s="5" t="n">
        <f aca="false">G2983</f>
        <v>0</v>
      </c>
    </row>
    <row r="2984" s="5" customFormat="true" ht="13.5" hidden="false" customHeight="false" outlineLevel="0" collapsed="false">
      <c r="A2984" s="13"/>
      <c r="B2984" s="13"/>
      <c r="C2984" s="13"/>
      <c r="D2984" s="17"/>
      <c r="E2984" s="13"/>
      <c r="F2984" s="14"/>
      <c r="G2984" s="14"/>
    </row>
    <row r="2985" s="5" customFormat="true" ht="13.5" hidden="false" customHeight="false" outlineLevel="0" collapsed="false">
      <c r="A2985" s="13"/>
      <c r="B2985" s="13"/>
      <c r="C2985" s="13"/>
      <c r="D2985" s="17"/>
      <c r="E2985" s="13"/>
      <c r="F2985" s="14"/>
      <c r="G2985" s="14"/>
    </row>
    <row r="2986" s="5" customFormat="true" ht="15.75" hidden="false" customHeight="false" outlineLevel="0" collapsed="false">
      <c r="A2986" s="30" t="s">
        <v>510</v>
      </c>
      <c r="B2986" s="30"/>
      <c r="C2986" s="30"/>
      <c r="D2986" s="30"/>
      <c r="E2986" s="30"/>
      <c r="F2986" s="30"/>
      <c r="G2986" s="30"/>
    </row>
    <row r="2987" s="5" customFormat="true" ht="16.5" hidden="false" customHeight="false" outlineLevel="0" collapsed="false">
      <c r="A2987" s="7" t="s">
        <v>2</v>
      </c>
      <c r="B2987" s="8" t="s">
        <v>3</v>
      </c>
      <c r="C2987" s="9" t="s">
        <v>4</v>
      </c>
      <c r="D2987" s="10" t="s">
        <v>5</v>
      </c>
      <c r="E2987" s="9" t="s">
        <v>6</v>
      </c>
      <c r="F2987" s="8" t="s">
        <v>7</v>
      </c>
      <c r="G2987" s="11" t="s">
        <v>8</v>
      </c>
    </row>
    <row r="2988" s="5" customFormat="true" ht="16.5" hidden="false" customHeight="false" outlineLevel="0" collapsed="false">
      <c r="A2988" s="28"/>
      <c r="B2988" s="29"/>
      <c r="C2988" s="29"/>
      <c r="D2988" s="64"/>
      <c r="E2988" s="29"/>
      <c r="F2988" s="29"/>
      <c r="G2988" s="60"/>
    </row>
    <row r="2989" s="5" customFormat="true" ht="15" hidden="false" customHeight="false" outlineLevel="0" collapsed="false">
      <c r="A2989" s="12" t="n">
        <v>30</v>
      </c>
      <c r="B2989" s="13" t="s">
        <v>928</v>
      </c>
      <c r="C2989" s="13"/>
      <c r="D2989" s="13"/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/>
      <c r="B2991" s="21" t="s">
        <v>80</v>
      </c>
      <c r="C2991" s="13"/>
      <c r="D2991" s="17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929</v>
      </c>
      <c r="C2992" s="13" t="s">
        <v>216</v>
      </c>
      <c r="D2992" s="18" t="n">
        <v>64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925</v>
      </c>
      <c r="C2993" s="13" t="s">
        <v>880</v>
      </c>
      <c r="D2993" s="18" t="n">
        <v>288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30</v>
      </c>
      <c r="C2994" s="13" t="s">
        <v>931</v>
      </c>
      <c r="D2994" s="18" t="n">
        <v>140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393</v>
      </c>
      <c r="C2995" s="13" t="s">
        <v>932</v>
      </c>
      <c r="D2995" s="18" t="n">
        <v>139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933</v>
      </c>
      <c r="C2996" s="13" t="s">
        <v>934</v>
      </c>
      <c r="D2996" s="18" t="n">
        <v>79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890</v>
      </c>
      <c r="C2997" s="13" t="s">
        <v>301</v>
      </c>
      <c r="D2997" s="18" t="n">
        <v>40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5" t="n">
        <v>1326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C2999" s="21"/>
      <c r="D2999" s="17" t="s">
        <v>11</v>
      </c>
      <c r="E2999" s="14" t="n">
        <v>829.95</v>
      </c>
      <c r="F2999" s="14" t="s">
        <v>55</v>
      </c>
      <c r="G2999" s="33" t="n">
        <f aca="false">D2998*E2999/100</f>
        <v>11005.137</v>
      </c>
      <c r="H2999" s="24" t="n">
        <f aca="false">G2999</f>
        <v>11005.137</v>
      </c>
    </row>
    <row r="3000" s="5" customFormat="true" ht="15" hidden="false" customHeight="false" outlineLevel="0" collapsed="false">
      <c r="A3000" s="12"/>
      <c r="B3000" s="13"/>
      <c r="C3000" s="21"/>
      <c r="D3000" s="17"/>
      <c r="E3000" s="13"/>
      <c r="F3000" s="14"/>
      <c r="G3000" s="25"/>
    </row>
    <row r="3001" s="5" customFormat="true" ht="15" hidden="false" customHeight="false" outlineLevel="0" collapsed="false">
      <c r="A3001" s="12" t="n">
        <v>31</v>
      </c>
      <c r="B3001" s="13" t="s">
        <v>935</v>
      </c>
      <c r="C3001" s="13"/>
      <c r="D3001" s="13"/>
      <c r="E3001" s="13"/>
      <c r="F3001" s="14"/>
      <c r="G3001" s="14"/>
    </row>
    <row r="3002" s="5" customFormat="true" ht="13.5" hidden="false" customHeight="false" outlineLevel="0" collapsed="false">
      <c r="A3002" s="13"/>
      <c r="B3002" s="13" t="s">
        <v>936</v>
      </c>
      <c r="C3002" s="13"/>
      <c r="D3002" s="13"/>
      <c r="E3002" s="13"/>
      <c r="F3002" s="14"/>
      <c r="G3002" s="14"/>
    </row>
    <row r="3003" s="5" customFormat="true" ht="13.5" hidden="false" customHeight="false" outlineLevel="0" collapsed="false">
      <c r="A3003" s="13"/>
      <c r="B3003" s="13" t="s">
        <v>937</v>
      </c>
      <c r="C3003" s="13"/>
      <c r="D3003" s="13"/>
      <c r="E3003" s="13"/>
      <c r="F3003" s="14"/>
      <c r="G3003" s="14"/>
    </row>
    <row r="3004" s="5" customFormat="true" ht="13.5" hidden="false" customHeight="false" outlineLevel="0" collapsed="false">
      <c r="A3004" s="13"/>
      <c r="B3004" s="13"/>
      <c r="C3004" s="13"/>
      <c r="D3004" s="13"/>
      <c r="E3004" s="13"/>
      <c r="F3004" s="14"/>
      <c r="G3004" s="14"/>
    </row>
    <row r="3005" s="5" customFormat="true" ht="13.5" hidden="false" customHeight="false" outlineLevel="0" collapsed="false">
      <c r="A3005" s="13"/>
      <c r="B3005" s="13" t="s">
        <v>105</v>
      </c>
      <c r="C3005" s="13" t="s">
        <v>938</v>
      </c>
      <c r="D3005" s="18" t="n">
        <v>124</v>
      </c>
      <c r="E3005" s="13"/>
      <c r="F3005" s="14"/>
      <c r="G3005" s="14"/>
    </row>
    <row r="3006" s="5" customFormat="true" ht="13.5" hidden="false" customHeight="false" outlineLevel="0" collapsed="false">
      <c r="A3006" s="13"/>
      <c r="B3006" s="13" t="s">
        <v>135</v>
      </c>
      <c r="C3006" s="13" t="s">
        <v>939</v>
      </c>
      <c r="D3006" s="18" t="n">
        <v>194</v>
      </c>
      <c r="E3006" s="13"/>
      <c r="F3006" s="14"/>
      <c r="G3006" s="14"/>
    </row>
    <row r="3007" s="5" customFormat="true" ht="13.5" hidden="false" customHeight="false" outlineLevel="0" collapsed="false">
      <c r="A3007" s="13"/>
      <c r="B3007" s="13" t="s">
        <v>940</v>
      </c>
      <c r="C3007" s="13" t="s">
        <v>941</v>
      </c>
      <c r="D3007" s="18" t="n">
        <v>71</v>
      </c>
      <c r="E3007" s="13"/>
      <c r="F3007" s="14"/>
      <c r="G3007" s="14"/>
    </row>
    <row r="3008" s="5" customFormat="true" ht="15" hidden="false" customHeight="false" outlineLevel="0" collapsed="false">
      <c r="A3008" s="13"/>
      <c r="B3008" s="13"/>
      <c r="C3008" s="13"/>
      <c r="D3008" s="15" t="n">
        <v>389</v>
      </c>
      <c r="E3008" s="13"/>
      <c r="F3008" s="14"/>
      <c r="G3008" s="14"/>
    </row>
    <row r="3009" s="5" customFormat="true" ht="13.5" hidden="false" customHeight="false" outlineLevel="0" collapsed="false">
      <c r="A3009" s="13"/>
      <c r="B3009" s="13"/>
      <c r="C3009" s="13"/>
      <c r="D3009" s="17" t="s">
        <v>11</v>
      </c>
      <c r="E3009" s="14" t="n">
        <v>7.71</v>
      </c>
      <c r="F3009" s="14" t="s">
        <v>45</v>
      </c>
      <c r="G3009" s="14" t="n">
        <f aca="false">D3008*E3009</f>
        <v>2999.19</v>
      </c>
      <c r="H3009" s="5" t="n">
        <f aca="false">G3009</f>
        <v>2999.19</v>
      </c>
    </row>
    <row r="3010" s="5" customFormat="true" ht="13.5" hidden="false" customHeight="false" outlineLevel="0" collapsed="false">
      <c r="A3010" s="13"/>
      <c r="B3010" s="13"/>
      <c r="C3010" s="13"/>
      <c r="D3010" s="17"/>
      <c r="E3010" s="13"/>
      <c r="F3010" s="14"/>
      <c r="G3010" s="14"/>
    </row>
    <row r="3011" s="5" customFormat="true" ht="15" hidden="false" customHeight="false" outlineLevel="0" collapsed="false">
      <c r="A3011" s="12" t="n">
        <v>32</v>
      </c>
      <c r="B3011" s="13" t="s">
        <v>942</v>
      </c>
      <c r="C3011" s="13"/>
      <c r="D3011" s="13"/>
      <c r="E3011" s="13"/>
      <c r="F3011" s="14"/>
      <c r="G3011" s="25"/>
    </row>
    <row r="3012" s="5" customFormat="true" ht="15" hidden="false" customHeight="false" outlineLevel="0" collapsed="false">
      <c r="A3012" s="12"/>
      <c r="B3012" s="13"/>
      <c r="C3012" s="13"/>
      <c r="D3012" s="13"/>
      <c r="E3012" s="13"/>
      <c r="F3012" s="14"/>
      <c r="G3012" s="25"/>
    </row>
    <row r="3013" s="5" customFormat="true" ht="15" hidden="false" customHeight="false" outlineLevel="0" collapsed="false">
      <c r="A3013" s="12"/>
      <c r="B3013" s="13"/>
      <c r="C3013" s="13" t="s">
        <v>943</v>
      </c>
      <c r="D3013" s="15" t="n">
        <v>6707</v>
      </c>
      <c r="E3013" s="13"/>
      <c r="F3013" s="14"/>
      <c r="G3013" s="25"/>
    </row>
    <row r="3014" s="5" customFormat="true" ht="15" hidden="false" customHeight="false" outlineLevel="0" collapsed="false">
      <c r="A3014" s="12"/>
      <c r="B3014" s="13"/>
      <c r="C3014" s="13"/>
      <c r="D3014" s="17" t="s">
        <v>11</v>
      </c>
      <c r="E3014" s="14" t="n">
        <v>442.75</v>
      </c>
      <c r="F3014" s="14" t="s">
        <v>55</v>
      </c>
      <c r="G3014" s="33" t="n">
        <f aca="false">D3013*E3014/100</f>
        <v>29695.2425</v>
      </c>
      <c r="H3014" s="44" t="n">
        <f aca="false">G3014</f>
        <v>29695.2425</v>
      </c>
    </row>
    <row r="3015" s="5" customFormat="true" ht="15" hidden="false" customHeight="false" outlineLevel="0" collapsed="false">
      <c r="A3015" s="12" t="n">
        <v>33</v>
      </c>
      <c r="B3015" s="13" t="s">
        <v>733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3"/>
      <c r="E3016" s="13"/>
      <c r="F3016" s="14"/>
      <c r="G3016" s="14"/>
    </row>
    <row r="3017" customFormat="false" ht="15" hidden="false" customHeight="false" outlineLevel="0" collapsed="false">
      <c r="B3017" s="21" t="s">
        <v>80</v>
      </c>
    </row>
    <row r="3018" s="5" customFormat="true" ht="15" hidden="false" customHeight="false" outlineLevel="0" collapsed="false">
      <c r="A3018" s="12"/>
      <c r="B3018" s="13"/>
      <c r="C3018" s="13" t="s">
        <v>944</v>
      </c>
      <c r="D3018" s="15" t="n">
        <v>6707</v>
      </c>
      <c r="G3018" s="14"/>
    </row>
    <row r="3019" customFormat="false" ht="13.5" hidden="false" customHeight="false" outlineLevel="0" collapsed="false">
      <c r="D3019" s="17" t="s">
        <v>11</v>
      </c>
      <c r="E3019" s="14" t="n">
        <v>1079.65</v>
      </c>
      <c r="F3019" s="14" t="s">
        <v>55</v>
      </c>
      <c r="G3019" s="19" t="n">
        <f aca="false">D3018*E3019/100</f>
        <v>72412.1255</v>
      </c>
      <c r="H3019" s="42" t="n">
        <f aca="false">G3019</f>
        <v>72412.1255</v>
      </c>
    </row>
    <row r="3020" customFormat="false" ht="13.5" hidden="false" customHeight="false" outlineLevel="0" collapsed="false">
      <c r="D3020" s="17"/>
      <c r="E3020" s="13"/>
      <c r="F3020" s="14"/>
      <c r="G3020" s="14"/>
    </row>
    <row r="3021" s="5" customFormat="true" ht="15" hidden="false" customHeight="false" outlineLevel="0" collapsed="false">
      <c r="A3021" s="12" t="n">
        <v>34</v>
      </c>
      <c r="B3021" s="13" t="s">
        <v>945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21" t="s">
        <v>323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/>
      <c r="C3024" s="13" t="s">
        <v>946</v>
      </c>
      <c r="D3024" s="18" t="n">
        <v>3416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5" t="n">
        <v>3416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/>
      <c r="C3026" s="13"/>
      <c r="D3026" s="17" t="s">
        <v>11</v>
      </c>
      <c r="E3026" s="18" t="n">
        <v>859.9</v>
      </c>
      <c r="F3026" s="25" t="s">
        <v>55</v>
      </c>
      <c r="G3026" s="19" t="n">
        <f aca="false">D3025*E3026/100</f>
        <v>29374.184</v>
      </c>
      <c r="H3026" s="24" t="n">
        <f aca="false">G3026</f>
        <v>29374.184</v>
      </c>
    </row>
    <row r="3027" s="5" customFormat="true" ht="15" hidden="false" customHeight="false" outlineLevel="0" collapsed="false">
      <c r="A3027" s="12"/>
      <c r="B3027" s="13"/>
      <c r="C3027" s="13"/>
      <c r="D3027" s="17"/>
      <c r="E3027" s="13"/>
      <c r="F3027" s="25"/>
      <c r="G3027" s="14"/>
    </row>
    <row r="3028" s="5" customFormat="true" ht="15" hidden="false" customHeight="false" outlineLevel="0" collapsed="false">
      <c r="A3028" s="12" t="n">
        <v>35</v>
      </c>
      <c r="B3028" s="13" t="s">
        <v>339</v>
      </c>
      <c r="C3028" s="13"/>
      <c r="D3028" s="13"/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3"/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 t="s">
        <v>947</v>
      </c>
      <c r="D3030" s="18" t="n">
        <v>616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5" t="n">
        <v>616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/>
      <c r="C3032" s="13"/>
      <c r="D3032" s="17" t="s">
        <v>11</v>
      </c>
      <c r="E3032" s="14" t="n">
        <v>416.63</v>
      </c>
      <c r="F3032" s="14" t="s">
        <v>55</v>
      </c>
      <c r="G3032" s="19" t="n">
        <f aca="false">D3031*E3032/100</f>
        <v>2566.4408</v>
      </c>
      <c r="H3032" s="24" t="n">
        <f aca="false">G3032</f>
        <v>2566.4408</v>
      </c>
    </row>
    <row r="3033" s="5" customFormat="true" ht="15" hidden="false" customHeight="false" outlineLevel="0" collapsed="false">
      <c r="A3033" s="12"/>
      <c r="B3033" s="13"/>
      <c r="C3033" s="13"/>
      <c r="D3033" s="17"/>
      <c r="E3033" s="13"/>
      <c r="F3033" s="14"/>
      <c r="G3033" s="14"/>
    </row>
    <row r="3034" s="5" customFormat="true" ht="15" hidden="false" customHeight="false" outlineLevel="0" collapsed="false">
      <c r="A3034" s="12" t="n">
        <v>32</v>
      </c>
      <c r="B3034" s="13" t="s">
        <v>948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3"/>
      <c r="E3035" s="13"/>
      <c r="F3035" s="14"/>
      <c r="G3035" s="14"/>
    </row>
    <row r="3036" s="5" customFormat="true" ht="15" hidden="false" customHeight="false" outlineLevel="0" collapsed="false">
      <c r="A3036" s="12"/>
      <c r="B3036" s="21" t="s">
        <v>86</v>
      </c>
      <c r="C3036" s="13"/>
      <c r="D3036" s="13"/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949</v>
      </c>
      <c r="C3037" s="13" t="s">
        <v>341</v>
      </c>
      <c r="D3037" s="18" t="n">
        <v>112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897</v>
      </c>
      <c r="C3038" s="13" t="s">
        <v>950</v>
      </c>
      <c r="D3038" s="18" t="n">
        <v>216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401</v>
      </c>
      <c r="C3039" s="13" t="s">
        <v>233</v>
      </c>
      <c r="D3039" s="18" t="n">
        <v>70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5" t="n">
        <v>398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13"/>
      <c r="D3041" s="17" t="s">
        <v>11</v>
      </c>
      <c r="E3041" s="14" t="n">
        <v>1160.06</v>
      </c>
      <c r="F3041" s="25" t="s">
        <v>55</v>
      </c>
      <c r="G3041" s="19" t="n">
        <f aca="false">D3040*E3041/100</f>
        <v>4617.0388</v>
      </c>
      <c r="H3041" s="24" t="n">
        <f aca="false">G3041</f>
        <v>4617.0388</v>
      </c>
    </row>
    <row r="3042" s="5" customFormat="true" ht="15" hidden="false" customHeight="false" outlineLevel="0" collapsed="false">
      <c r="A3042" s="12"/>
      <c r="B3042" s="13"/>
      <c r="C3042" s="13"/>
      <c r="D3042" s="17"/>
      <c r="E3042" s="13"/>
      <c r="F3042" s="25"/>
      <c r="G3042" s="14"/>
    </row>
    <row r="3043" s="5" customFormat="true" ht="15" hidden="false" customHeight="false" outlineLevel="0" collapsed="false">
      <c r="A3043" s="12"/>
      <c r="B3043" s="13"/>
      <c r="C3043" s="13"/>
      <c r="D3043" s="17"/>
      <c r="E3043" s="13"/>
      <c r="F3043" s="25"/>
      <c r="G3043" s="14"/>
    </row>
    <row r="3044" s="5" customFormat="true" ht="15" hidden="false" customHeight="false" outlineLevel="0" collapsed="false">
      <c r="A3044" s="12"/>
      <c r="B3044" s="13"/>
      <c r="C3044" s="13"/>
      <c r="D3044" s="17"/>
      <c r="E3044" s="13"/>
      <c r="F3044" s="25"/>
      <c r="G3044" s="14"/>
    </row>
    <row r="3045" s="5" customFormat="true" ht="15" hidden="false" customHeight="false" outlineLevel="0" collapsed="false">
      <c r="A3045" s="12"/>
      <c r="B3045" s="13"/>
      <c r="C3045" s="13"/>
      <c r="D3045" s="17"/>
      <c r="E3045" s="13"/>
      <c r="F3045" s="25"/>
      <c r="G3045" s="14"/>
    </row>
    <row r="3046" s="5" customFormat="true" ht="15" hidden="false" customHeight="false" outlineLevel="0" collapsed="false">
      <c r="A3046" s="12"/>
      <c r="B3046" s="13"/>
      <c r="C3046" s="13"/>
      <c r="D3046" s="17"/>
      <c r="E3046" s="13"/>
      <c r="F3046" s="25"/>
      <c r="G3046" s="14"/>
    </row>
    <row r="3047" s="5" customFormat="true" ht="15" hidden="false" customHeight="false" outlineLevel="0" collapsed="false">
      <c r="A3047" s="12"/>
      <c r="B3047" s="13"/>
      <c r="C3047" s="13"/>
      <c r="D3047" s="17"/>
      <c r="E3047" s="13"/>
      <c r="F3047" s="25"/>
      <c r="G3047" s="14"/>
    </row>
    <row r="3048" s="5" customFormat="true" ht="15.75" hidden="false" customHeight="false" outlineLevel="0" collapsed="false">
      <c r="A3048" s="30" t="s">
        <v>951</v>
      </c>
      <c r="B3048" s="30"/>
      <c r="C3048" s="30"/>
      <c r="D3048" s="30"/>
      <c r="E3048" s="30"/>
      <c r="F3048" s="30"/>
      <c r="G3048" s="30"/>
    </row>
    <row r="3049" s="5" customFormat="true" ht="16.5" hidden="false" customHeight="false" outlineLevel="0" collapsed="false">
      <c r="A3049" s="7" t="s">
        <v>2</v>
      </c>
      <c r="B3049" s="8" t="s">
        <v>3</v>
      </c>
      <c r="C3049" s="9" t="s">
        <v>4</v>
      </c>
      <c r="D3049" s="10" t="s">
        <v>5</v>
      </c>
      <c r="E3049" s="9" t="s">
        <v>6</v>
      </c>
      <c r="F3049" s="8" t="s">
        <v>7</v>
      </c>
      <c r="G3049" s="11" t="s">
        <v>8</v>
      </c>
    </row>
    <row r="3050" s="5" customFormat="true" ht="15.75" hidden="false" customHeight="false" outlineLevel="0" collapsed="false">
      <c r="A3050" s="12"/>
      <c r="B3050" s="13"/>
      <c r="C3050" s="13"/>
      <c r="D3050" s="17"/>
      <c r="E3050" s="13"/>
      <c r="F3050" s="25"/>
      <c r="G3050" s="14"/>
    </row>
    <row r="3051" s="5" customFormat="true" ht="15" hidden="false" customHeight="false" outlineLevel="0" collapsed="false">
      <c r="A3051" s="12" t="n">
        <v>33</v>
      </c>
      <c r="B3051" s="13" t="s">
        <v>87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952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21" t="s">
        <v>86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953</v>
      </c>
      <c r="C3054" s="13" t="s">
        <v>954</v>
      </c>
      <c r="D3054" s="18" t="n">
        <v>120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5" t="n">
        <v>120</v>
      </c>
      <c r="E3055" s="13"/>
      <c r="F3055" s="14"/>
      <c r="G3055" s="14"/>
    </row>
    <row r="3056" s="5" customFormat="true" ht="15.75" hidden="false" customHeight="false" outlineLevel="0" collapsed="false">
      <c r="A3056" s="12"/>
      <c r="B3056" s="13"/>
      <c r="C3056" s="13"/>
      <c r="D3056" s="17" t="s">
        <v>11</v>
      </c>
      <c r="E3056" s="14" t="n">
        <v>674.6</v>
      </c>
      <c r="F3056" s="74" t="s">
        <v>55</v>
      </c>
      <c r="G3056" s="75" t="n">
        <f aca="false">D3055*E3056/100</f>
        <v>809.52</v>
      </c>
      <c r="H3056" s="5" t="n">
        <f aca="false">G3056</f>
        <v>809.52</v>
      </c>
    </row>
    <row r="3057" customFormat="false" ht="12.75" hidden="false" customHeight="false" outlineLevel="0" collapsed="false">
      <c r="D3057" s="0"/>
      <c r="E3057" s="0"/>
      <c r="G3057" s="76" t="n">
        <v>2760022</v>
      </c>
      <c r="H3057" s="0" t="n">
        <f aca="false">SUM(H1870:H3056)</f>
        <v>5919498.52890357</v>
      </c>
    </row>
    <row r="3058" customFormat="false" ht="15" hidden="false" customHeight="false" outlineLevel="0" collapsed="false">
      <c r="D3058" s="0"/>
      <c r="E3058" s="0"/>
      <c r="F3058" s="60"/>
      <c r="G3058" s="60"/>
    </row>
    <row r="3059" customFormat="false" ht="15" hidden="false" customHeight="false" outlineLevel="0" collapsed="false">
      <c r="D3059" s="0"/>
      <c r="E3059" s="0"/>
      <c r="F3059" s="22"/>
      <c r="G3059" s="22"/>
    </row>
    <row r="3060" customFormat="false" ht="15" hidden="false" customHeight="false" outlineLevel="0" collapsed="false">
      <c r="D3060" s="0"/>
      <c r="E3060" s="0"/>
      <c r="F3060" s="22"/>
      <c r="G3060" s="22"/>
    </row>
    <row r="3061" customFormat="false" ht="15" hidden="false" customHeight="false" outlineLevel="0" collapsed="false">
      <c r="D3061" s="0"/>
      <c r="E3061" s="0"/>
      <c r="F3061" s="22"/>
      <c r="G3061" s="22"/>
    </row>
    <row r="3062" customFormat="false" ht="15" hidden="false" customHeight="false" outlineLevel="0" collapsed="false">
      <c r="D3062" s="0"/>
      <c r="E3062" s="0"/>
      <c r="F3062" s="22"/>
      <c r="G3062" s="22"/>
    </row>
    <row r="3063" customFormat="false" ht="15" hidden="false" customHeight="false" outlineLevel="0" collapsed="false">
      <c r="D3063" s="0"/>
      <c r="E3063" s="0"/>
      <c r="F3063" s="22"/>
      <c r="G3063" s="22"/>
    </row>
    <row r="3064" customFormat="false" ht="15" hidden="false" customHeight="false" outlineLevel="0" collapsed="false">
      <c r="D3064" s="0"/>
      <c r="E3064" s="0"/>
      <c r="F3064" s="22"/>
      <c r="G3064" s="22"/>
    </row>
    <row r="3065" customFormat="false" ht="15" hidden="false" customHeight="false" outlineLevel="0" collapsed="false">
      <c r="D3065" s="0"/>
      <c r="E3065" s="0"/>
      <c r="F3065" s="22"/>
      <c r="G3065" s="22"/>
    </row>
    <row r="3066" customFormat="false" ht="15" hidden="false" customHeight="false" outlineLevel="0" collapsed="false">
      <c r="D3066" s="0"/>
      <c r="E3066" s="0"/>
      <c r="F3066" s="22"/>
      <c r="G3066" s="22"/>
    </row>
    <row r="3067" customFormat="false" ht="15" hidden="false" customHeight="false" outlineLevel="0" collapsed="false">
      <c r="D3067" s="0"/>
      <c r="E3067" s="0"/>
      <c r="F3067" s="22"/>
      <c r="G3067" s="22"/>
    </row>
    <row r="3068" customFormat="false" ht="15" hidden="false" customHeight="false" outlineLevel="0" collapsed="false">
      <c r="D3068" s="0"/>
      <c r="E3068" s="0"/>
      <c r="F3068" s="22"/>
      <c r="G3068" s="22"/>
    </row>
    <row r="3069" customFormat="false" ht="15" hidden="false" customHeight="false" outlineLevel="0" collapsed="false">
      <c r="D3069" s="0"/>
      <c r="E3069" s="0"/>
      <c r="F3069" s="22"/>
      <c r="G3069" s="22"/>
    </row>
    <row r="3070" customFormat="false" ht="15" hidden="false" customHeight="false" outlineLevel="0" collapsed="false">
      <c r="D3070" s="0"/>
      <c r="E3070" s="0"/>
      <c r="F3070" s="22"/>
      <c r="G3070" s="22"/>
    </row>
    <row r="3071" customFormat="false" ht="15" hidden="false" customHeight="false" outlineLevel="0" collapsed="false">
      <c r="D3071" s="0"/>
      <c r="E3071" s="0"/>
      <c r="F3071" s="22"/>
      <c r="G3071" s="22"/>
    </row>
    <row r="3072" customFormat="false" ht="15" hidden="false" customHeight="false" outlineLevel="0" collapsed="false">
      <c r="D3072" s="0"/>
      <c r="E3072" s="0"/>
      <c r="F3072" s="22"/>
      <c r="G3072" s="22"/>
    </row>
    <row r="3073" customFormat="false" ht="15" hidden="false" customHeight="false" outlineLevel="0" collapsed="false">
      <c r="D3073" s="0"/>
      <c r="E3073" s="0"/>
      <c r="F3073" s="22"/>
      <c r="G3073" s="22"/>
    </row>
    <row r="3074" customFormat="false" ht="15" hidden="false" customHeight="false" outlineLevel="0" collapsed="false">
      <c r="D3074" s="0"/>
      <c r="E3074" s="0"/>
      <c r="F3074" s="22"/>
      <c r="G3074" s="22"/>
    </row>
    <row r="3075" customFormat="false" ht="15" hidden="false" customHeight="false" outlineLevel="0" collapsed="false">
      <c r="D3075" s="0"/>
      <c r="E3075" s="0"/>
      <c r="F3075" s="22"/>
      <c r="G3075" s="22"/>
    </row>
    <row r="3076" customFormat="false" ht="15" hidden="false" customHeight="false" outlineLevel="0" collapsed="false">
      <c r="D3076" s="0"/>
      <c r="E3076" s="0"/>
      <c r="F3076" s="22"/>
      <c r="G3076" s="22"/>
    </row>
    <row r="3077" customFormat="false" ht="15" hidden="false" customHeight="false" outlineLevel="0" collapsed="false">
      <c r="D3077" s="0"/>
      <c r="E3077" s="0"/>
      <c r="F3077" s="22"/>
      <c r="G3077" s="22"/>
    </row>
    <row r="3078" customFormat="false" ht="15" hidden="false" customHeight="false" outlineLevel="0" collapsed="false">
      <c r="D3078" s="0"/>
      <c r="E3078" s="0"/>
      <c r="F3078" s="22"/>
      <c r="G3078" s="22"/>
    </row>
    <row r="3079" customFormat="false" ht="15" hidden="false" customHeight="false" outlineLevel="0" collapsed="false">
      <c r="D3079" s="0"/>
      <c r="E3079" s="0"/>
      <c r="F3079" s="22"/>
      <c r="G3079" s="22"/>
    </row>
    <row r="3080" customFormat="false" ht="15" hidden="false" customHeight="false" outlineLevel="0" collapsed="false">
      <c r="D3080" s="0"/>
      <c r="E3080" s="0"/>
      <c r="F3080" s="22"/>
      <c r="G3080" s="22"/>
    </row>
    <row r="3081" customFormat="false" ht="15" hidden="false" customHeight="false" outlineLevel="0" collapsed="false">
      <c r="D3081" s="0"/>
      <c r="E3081" s="0"/>
      <c r="F3081" s="22"/>
      <c r="G3081" s="22"/>
    </row>
    <row r="3082" customFormat="false" ht="15" hidden="false" customHeight="false" outlineLevel="0" collapsed="false">
      <c r="D3082" s="0"/>
      <c r="E3082" s="0"/>
      <c r="F3082" s="22"/>
      <c r="G3082" s="22"/>
    </row>
    <row r="3083" customFormat="false" ht="15" hidden="false" customHeight="false" outlineLevel="0" collapsed="false">
      <c r="D3083" s="0"/>
      <c r="E3083" s="0"/>
      <c r="F3083" s="22"/>
      <c r="G3083" s="22"/>
    </row>
    <row r="3084" customFormat="false" ht="15" hidden="false" customHeight="false" outlineLevel="0" collapsed="false">
      <c r="D3084" s="0"/>
      <c r="E3084" s="0"/>
      <c r="F3084" s="22"/>
      <c r="G3084" s="22"/>
    </row>
    <row r="3085" customFormat="false" ht="15" hidden="false" customHeight="false" outlineLevel="0" collapsed="false">
      <c r="D3085" s="0"/>
      <c r="E3085" s="0"/>
      <c r="F3085" s="22"/>
      <c r="G3085" s="22"/>
    </row>
    <row r="3086" customFormat="false" ht="15" hidden="false" customHeight="false" outlineLevel="0" collapsed="false">
      <c r="D3086" s="0"/>
      <c r="E3086" s="0"/>
      <c r="F3086" s="22"/>
      <c r="G3086" s="22"/>
    </row>
    <row r="3087" customFormat="false" ht="15" hidden="false" customHeight="false" outlineLevel="0" collapsed="false">
      <c r="D3087" s="0"/>
      <c r="E3087" s="0"/>
      <c r="F3087" s="22"/>
      <c r="G3087" s="22"/>
    </row>
    <row r="3088" customFormat="false" ht="15" hidden="false" customHeight="false" outlineLevel="0" collapsed="false">
      <c r="D3088" s="0"/>
      <c r="E3088" s="0"/>
      <c r="F3088" s="22"/>
      <c r="G3088" s="22"/>
    </row>
    <row r="3089" customFormat="false" ht="15" hidden="false" customHeight="false" outlineLevel="0" collapsed="false">
      <c r="D3089" s="0"/>
      <c r="E3089" s="0"/>
      <c r="F3089" s="22"/>
      <c r="G3089" s="22"/>
    </row>
    <row r="3090" customFormat="false" ht="15" hidden="false" customHeight="false" outlineLevel="0" collapsed="false">
      <c r="D3090" s="0"/>
      <c r="E3090" s="0"/>
      <c r="F3090" s="22"/>
      <c r="G3090" s="22"/>
    </row>
    <row r="3091" customFormat="false" ht="15" hidden="false" customHeight="false" outlineLevel="0" collapsed="false">
      <c r="D3091" s="0"/>
      <c r="E3091" s="0"/>
      <c r="F3091" s="22"/>
      <c r="G3091" s="22"/>
    </row>
    <row r="3092" customFormat="false" ht="15" hidden="false" customHeight="false" outlineLevel="0" collapsed="false">
      <c r="D3092" s="0"/>
      <c r="E3092" s="0"/>
      <c r="F3092" s="22"/>
      <c r="G3092" s="22"/>
    </row>
    <row r="3093" customFormat="false" ht="15" hidden="false" customHeight="false" outlineLevel="0" collapsed="false">
      <c r="D3093" s="0"/>
      <c r="E3093" s="0"/>
      <c r="F3093" s="22"/>
      <c r="G3093" s="22"/>
    </row>
    <row r="3094" customFormat="false" ht="15" hidden="false" customHeight="false" outlineLevel="0" collapsed="false">
      <c r="D3094" s="0"/>
      <c r="E3094" s="0"/>
      <c r="F3094" s="22"/>
      <c r="G3094" s="22"/>
    </row>
    <row r="3095" customFormat="false" ht="15" hidden="false" customHeight="false" outlineLevel="0" collapsed="false">
      <c r="D3095" s="0"/>
      <c r="E3095" s="0"/>
      <c r="F3095" s="22"/>
      <c r="G3095" s="22"/>
    </row>
    <row r="3096" customFormat="false" ht="15" hidden="false" customHeight="false" outlineLevel="0" collapsed="false">
      <c r="D3096" s="0"/>
      <c r="E3096" s="0"/>
      <c r="F3096" s="22"/>
      <c r="G3096" s="22"/>
    </row>
    <row r="3097" customFormat="false" ht="15" hidden="false" customHeight="false" outlineLevel="0" collapsed="false">
      <c r="D3097" s="0"/>
      <c r="E3097" s="0"/>
      <c r="F3097" s="22"/>
      <c r="G3097" s="22"/>
    </row>
    <row r="3098" customFormat="false" ht="15" hidden="false" customHeight="false" outlineLevel="0" collapsed="false">
      <c r="D3098" s="0"/>
      <c r="E3098" s="0"/>
      <c r="F3098" s="22"/>
      <c r="G3098" s="22"/>
    </row>
    <row r="3099" customFormat="false" ht="15" hidden="false" customHeight="false" outlineLevel="0" collapsed="false">
      <c r="D3099" s="0"/>
      <c r="E3099" s="0"/>
      <c r="F3099" s="22"/>
      <c r="G3099" s="22"/>
    </row>
    <row r="3100" customFormat="false" ht="15" hidden="false" customHeight="false" outlineLevel="0" collapsed="false">
      <c r="D3100" s="0"/>
      <c r="E3100" s="0"/>
      <c r="F3100" s="22"/>
      <c r="G3100" s="22"/>
    </row>
    <row r="3101" customFormat="false" ht="15" hidden="false" customHeight="false" outlineLevel="0" collapsed="false">
      <c r="D3101" s="0"/>
      <c r="E3101" s="0"/>
      <c r="F3101" s="22"/>
      <c r="G3101" s="22"/>
    </row>
    <row r="3102" customFormat="false" ht="15" hidden="false" customHeight="false" outlineLevel="0" collapsed="false">
      <c r="D3102" s="0"/>
      <c r="E3102" s="0"/>
      <c r="F3102" s="22"/>
      <c r="G3102" s="22"/>
    </row>
    <row r="3103" customFormat="false" ht="15" hidden="false" customHeight="false" outlineLevel="0" collapsed="false">
      <c r="D3103" s="0"/>
      <c r="E3103" s="0"/>
      <c r="F3103" s="22"/>
      <c r="G3103" s="22"/>
    </row>
    <row r="3104" customFormat="false" ht="15" hidden="false" customHeight="false" outlineLevel="0" collapsed="false">
      <c r="D3104" s="0"/>
      <c r="E3104" s="0"/>
      <c r="F3104" s="22"/>
      <c r="G3104" s="22"/>
    </row>
    <row r="3105" customFormat="false" ht="15" hidden="false" customHeight="false" outlineLevel="0" collapsed="false">
      <c r="F3105" s="22"/>
      <c r="G3105" s="22"/>
    </row>
    <row r="3106" customFormat="false" ht="15" hidden="false" customHeight="false" outlineLevel="0" collapsed="false">
      <c r="F3106" s="22"/>
      <c r="G3106" s="22"/>
    </row>
    <row r="3107" customFormat="false" ht="15" hidden="false" customHeight="false" outlineLevel="0" collapsed="false">
      <c r="F3107" s="22"/>
      <c r="G3107" s="22"/>
    </row>
    <row r="3108" customFormat="false" ht="15" hidden="false" customHeight="false" outlineLevel="0" collapsed="false">
      <c r="F3108" s="22"/>
      <c r="G3108" s="22"/>
    </row>
    <row r="3109" customFormat="false" ht="15" hidden="false" customHeight="false" outlineLevel="0" collapsed="false">
      <c r="F3109" s="22"/>
      <c r="G3109" s="22"/>
    </row>
    <row r="3110" customFormat="false" ht="15" hidden="false" customHeight="false" outlineLevel="0" collapsed="false">
      <c r="F3110" s="22"/>
      <c r="G3110" s="22"/>
    </row>
    <row r="3111" customFormat="false" ht="15" hidden="false" customHeight="false" outlineLevel="0" collapsed="false">
      <c r="F3111" s="22"/>
      <c r="G3111" s="22"/>
    </row>
    <row r="3112" customFormat="false" ht="15" hidden="false" customHeight="false" outlineLevel="0" collapsed="false">
      <c r="F3112" s="22"/>
      <c r="G3112" s="22"/>
    </row>
    <row r="3113" customFormat="false" ht="15" hidden="false" customHeight="false" outlineLevel="0" collapsed="false">
      <c r="F3113" s="22"/>
      <c r="G3113" s="22"/>
    </row>
    <row r="3114" customFormat="false" ht="15" hidden="false" customHeight="false" outlineLevel="0" collapsed="false">
      <c r="F3114" s="22"/>
      <c r="G3114" s="22"/>
    </row>
    <row r="3115" customFormat="false" ht="15" hidden="false" customHeight="false" outlineLevel="0" collapsed="false">
      <c r="F3115" s="22"/>
      <c r="G3115" s="22"/>
    </row>
    <row r="3116" customFormat="false" ht="15" hidden="false" customHeight="false" outlineLevel="0" collapsed="false">
      <c r="F3116" s="22"/>
      <c r="G3116" s="22"/>
    </row>
    <row r="3117" customFormat="false" ht="15" hidden="false" customHeight="false" outlineLevel="0" collapsed="false">
      <c r="F3117" s="22"/>
      <c r="G3117" s="22"/>
    </row>
    <row r="3118" customFormat="false" ht="15" hidden="false" customHeight="false" outlineLevel="0" collapsed="false">
      <c r="F3118" s="22"/>
      <c r="G3118" s="22"/>
    </row>
    <row r="3120" s="13" customFormat="true" ht="13.5" hidden="false" customHeight="false" outlineLevel="0" collapsed="false">
      <c r="A3120" s="16"/>
      <c r="B3120" s="52" t="s">
        <v>264</v>
      </c>
      <c r="C3120" s="25"/>
      <c r="D3120" s="51"/>
      <c r="E3120" s="25"/>
      <c r="F3120" s="25"/>
      <c r="G3120" s="25"/>
      <c r="H3120" s="25"/>
    </row>
    <row r="3121" s="13" customFormat="true" ht="13.5" hidden="false" customHeight="false" outlineLevel="0" collapsed="false">
      <c r="A3121" s="16"/>
      <c r="B3121" s="52" t="s">
        <v>265</v>
      </c>
      <c r="C3121" s="25"/>
      <c r="D3121" s="51"/>
      <c r="E3121" s="25"/>
      <c r="F3121" s="25"/>
      <c r="G3121" s="25"/>
      <c r="H3121" s="25"/>
    </row>
    <row r="3122" s="13" customFormat="true" ht="13.5" hidden="false" customHeight="false" outlineLevel="0" collapsed="false">
      <c r="A3122" s="16"/>
      <c r="B3122" s="52" t="s">
        <v>266</v>
      </c>
      <c r="C3122" s="25"/>
      <c r="D3122" s="51"/>
      <c r="E3122" s="25"/>
      <c r="F3122" s="25"/>
      <c r="G3122" s="25"/>
      <c r="H3122" s="25"/>
    </row>
    <row r="3123" s="13" customFormat="true" ht="13.5" hidden="false" customHeight="false" outlineLevel="0" collapsed="false">
      <c r="A3123" s="16"/>
      <c r="B3123" s="25"/>
      <c r="C3123" s="25"/>
      <c r="D3123" s="51"/>
      <c r="E3123" s="25"/>
      <c r="F3123" s="25"/>
      <c r="G3123" s="25"/>
      <c r="H3123" s="25"/>
    </row>
    <row r="3124" s="13" customFormat="true" ht="15" hidden="false" customHeight="false" outlineLevel="0" collapsed="false">
      <c r="A3124" s="59"/>
      <c r="B3124" s="60"/>
      <c r="C3124" s="60"/>
      <c r="D3124" s="61"/>
      <c r="E3124" s="60"/>
      <c r="F3124" s="60"/>
      <c r="G3124" s="60"/>
      <c r="H3124" s="60"/>
    </row>
    <row r="3125" s="13" customFormat="true" ht="15" hidden="false" customHeight="false" outlineLevel="0" collapsed="false">
      <c r="A3125" s="59"/>
      <c r="B3125" s="60"/>
      <c r="C3125" s="60"/>
      <c r="D3125" s="61"/>
      <c r="E3125" s="60"/>
      <c r="F3125" s="60"/>
      <c r="G3125" s="60"/>
      <c r="H3125" s="60"/>
    </row>
    <row r="3126" s="47" customFormat="true" ht="12.75" hidden="false" customHeight="false" outlineLevel="0" collapsed="false">
      <c r="D3126" s="48"/>
      <c r="E3126" s="2"/>
      <c r="G3126" s="3"/>
      <c r="H3126" s="49"/>
    </row>
    <row r="3127" s="47" customFormat="true" ht="13.5" hidden="false" customHeight="false" outlineLevel="0" collapsed="false">
      <c r="C3127" s="14" t="s">
        <v>955</v>
      </c>
      <c r="D3127" s="48"/>
      <c r="E3127" s="2"/>
      <c r="F3127" s="14" t="s">
        <v>956</v>
      </c>
      <c r="G3127" s="14"/>
      <c r="H3127" s="49"/>
    </row>
    <row r="3128" s="47" customFormat="true" ht="13.5" hidden="false" customHeight="false" outlineLevel="0" collapsed="false">
      <c r="B3128" s="13" t="s">
        <v>248</v>
      </c>
      <c r="C3128" s="14" t="s">
        <v>957</v>
      </c>
      <c r="D3128" s="48"/>
      <c r="E3128" s="2"/>
      <c r="F3128" s="14" t="s">
        <v>957</v>
      </c>
      <c r="G3128" s="14"/>
      <c r="H3128" s="49"/>
    </row>
    <row r="3129" s="47" customFormat="true" ht="13.5" hidden="false" customHeight="false" outlineLevel="0" collapsed="false">
      <c r="C3129" s="14" t="s">
        <v>958</v>
      </c>
      <c r="D3129" s="48"/>
      <c r="E3129" s="2"/>
      <c r="F3129" s="14" t="s">
        <v>958</v>
      </c>
      <c r="G3129" s="14"/>
      <c r="H3129" s="49"/>
    </row>
    <row r="3130" s="47" customFormat="true" ht="13.5" hidden="false" customHeight="false" outlineLevel="0" collapsed="false">
      <c r="C3130" s="14" t="s">
        <v>959</v>
      </c>
      <c r="D3130" s="48"/>
      <c r="E3130" s="2"/>
      <c r="F3130" s="14" t="s">
        <v>249</v>
      </c>
      <c r="G3130" s="14"/>
      <c r="H3130" s="49"/>
    </row>
    <row r="3206" s="5" customFormat="true" ht="15" hidden="false" customHeight="false" outlineLevel="0" collapsed="false">
      <c r="A3206" s="12" t="n">
        <v>8</v>
      </c>
      <c r="B3206" s="13" t="s">
        <v>960</v>
      </c>
      <c r="C3206" s="13"/>
      <c r="D3206" s="13"/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98</v>
      </c>
      <c r="C3207" s="13" t="s">
        <v>961</v>
      </c>
      <c r="D3207" s="18" t="n">
        <v>48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5" t="n">
        <v>480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 t="s">
        <v>11</v>
      </c>
      <c r="E3209" s="13" t="s">
        <v>962</v>
      </c>
      <c r="F3209" s="14" t="s">
        <v>55</v>
      </c>
      <c r="G3209" s="14" t="s">
        <v>963</v>
      </c>
    </row>
    <row r="3256" s="5" customFormat="true" ht="15" hidden="false" customHeight="false" outlineLevel="0" collapsed="false">
      <c r="A3256" s="12"/>
      <c r="B3256" s="13"/>
      <c r="C3256" s="13"/>
      <c r="D3256" s="17"/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13"/>
      <c r="D3257" s="17"/>
      <c r="E3257" s="13"/>
      <c r="F3257" s="14"/>
      <c r="G3257" s="14"/>
    </row>
    <row r="3258" s="5" customFormat="true" ht="15.75" hidden="false" customHeight="false" outlineLevel="0" collapsed="false">
      <c r="A3258" s="12"/>
      <c r="B3258" s="13"/>
      <c r="C3258" s="13"/>
      <c r="D3258" s="17"/>
      <c r="E3258" s="13"/>
      <c r="F3258" s="14"/>
      <c r="G3258" s="14"/>
    </row>
    <row r="3259" s="5" customFormat="true" ht="16.5" hidden="false" customHeight="false" outlineLevel="0" collapsed="false">
      <c r="A3259" s="7" t="s">
        <v>2</v>
      </c>
      <c r="B3259" s="8" t="s">
        <v>3</v>
      </c>
      <c r="C3259" s="9" t="s">
        <v>4</v>
      </c>
      <c r="D3259" s="10" t="s">
        <v>5</v>
      </c>
      <c r="E3259" s="9" t="s">
        <v>6</v>
      </c>
      <c r="F3259" s="8" t="s">
        <v>7</v>
      </c>
      <c r="G3259" s="11" t="s">
        <v>8</v>
      </c>
    </row>
    <row r="3260" customFormat="false" ht="13.5" hidden="false" customHeight="false" outlineLevel="0" collapsed="false"/>
    <row r="3271" s="5" customFormat="true" ht="15" hidden="false" customHeight="false" outlineLevel="0" collapsed="false">
      <c r="A3271" s="12"/>
      <c r="B3271" s="13"/>
      <c r="C3271" s="13"/>
      <c r="D3271" s="17"/>
      <c r="E3271" s="13"/>
      <c r="F3271" s="14"/>
      <c r="G3271" s="14"/>
    </row>
    <row r="3277" s="5" customFormat="true" ht="15" hidden="false" customHeight="false" outlineLevel="0" collapsed="false">
      <c r="A3277" s="12" t="n">
        <v>17</v>
      </c>
      <c r="B3277" s="13" t="s">
        <v>964</v>
      </c>
      <c r="C3277" s="13"/>
      <c r="D3277" s="13"/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965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966</v>
      </c>
      <c r="C3279" s="13"/>
      <c r="D3279" s="13"/>
      <c r="E3279" s="13"/>
      <c r="F3279" s="14"/>
      <c r="G3279" s="14"/>
    </row>
    <row r="3280" s="13" customFormat="true" ht="15" hidden="false" customHeight="false" outlineLevel="0" collapsed="false">
      <c r="B3280" s="13" t="s">
        <v>967</v>
      </c>
      <c r="C3280" s="13" t="s">
        <v>968</v>
      </c>
      <c r="D3280" s="18" t="n">
        <v>140</v>
      </c>
      <c r="E3280" s="22"/>
      <c r="G3280" s="14"/>
    </row>
    <row r="3281" s="5" customFormat="true" ht="15" hidden="false" customHeight="false" outlineLevel="0" collapsed="false">
      <c r="A3281" s="12"/>
      <c r="B3281" s="13"/>
      <c r="C3281" s="13"/>
      <c r="D3281" s="15" t="n">
        <v>140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/>
      <c r="C3282" s="13"/>
      <c r="D3282" s="17" t="s">
        <v>11</v>
      </c>
      <c r="E3282" s="13" t="s">
        <v>969</v>
      </c>
      <c r="F3282" s="14" t="s">
        <v>39</v>
      </c>
      <c r="G3282" s="14" t="s">
        <v>970</v>
      </c>
    </row>
    <row r="3316" s="5" customFormat="true" ht="15" hidden="false" customHeight="false" outlineLevel="0" collapsed="false">
      <c r="A3316" s="12"/>
      <c r="B3316" s="13"/>
      <c r="C3316" s="13"/>
      <c r="D3316" s="17"/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13"/>
      <c r="D3317" s="17"/>
      <c r="E3317" s="13"/>
      <c r="F3317" s="14"/>
      <c r="G3317" s="14"/>
    </row>
    <row r="3318" s="5" customFormat="true" ht="15" hidden="false" customHeight="false" outlineLevel="0" collapsed="false">
      <c r="A3318" s="12"/>
      <c r="B3318" s="13"/>
      <c r="C3318" s="13"/>
      <c r="D3318" s="17"/>
      <c r="E3318" s="13"/>
      <c r="F3318" s="14"/>
      <c r="G3318" s="14"/>
    </row>
    <row r="3319" s="5" customFormat="true" ht="15.75" hidden="false" customHeight="false" outlineLevel="0" collapsed="false">
      <c r="A3319" s="12"/>
      <c r="B3319" s="13"/>
      <c r="C3319" s="13"/>
      <c r="D3319" s="17"/>
      <c r="E3319" s="13"/>
      <c r="F3319" s="14"/>
      <c r="G3319" s="14"/>
    </row>
    <row r="3320" s="5" customFormat="true" ht="16.5" hidden="false" customHeight="false" outlineLevel="0" collapsed="false">
      <c r="A3320" s="7" t="s">
        <v>2</v>
      </c>
      <c r="B3320" s="8" t="s">
        <v>3</v>
      </c>
      <c r="C3320" s="9" t="s">
        <v>4</v>
      </c>
      <c r="D3320" s="10" t="s">
        <v>5</v>
      </c>
      <c r="E3320" s="9" t="s">
        <v>6</v>
      </c>
      <c r="F3320" s="8" t="s">
        <v>7</v>
      </c>
      <c r="G3320" s="11" t="s">
        <v>8</v>
      </c>
    </row>
    <row r="3321" customFormat="false" ht="13.5" hidden="false" customHeight="false" outlineLevel="0" collapsed="false"/>
    <row r="3325" s="5" customFormat="true" ht="15" hidden="false" customHeight="false" outlineLevel="0" collapsed="false">
      <c r="A3325" s="12" t="n">
        <v>24</v>
      </c>
      <c r="B3325" s="13" t="s">
        <v>239</v>
      </c>
      <c r="C3325" s="13"/>
      <c r="D3325" s="13"/>
      <c r="E3325" s="13"/>
      <c r="F3325" s="14"/>
      <c r="G3325" s="14"/>
    </row>
    <row r="3326" s="5" customFormat="true" ht="15" hidden="false" customHeight="false" outlineLevel="0" collapsed="false">
      <c r="A3326" s="12"/>
      <c r="B3326" s="21" t="s">
        <v>240</v>
      </c>
      <c r="C3326" s="13"/>
      <c r="D3326" s="13"/>
      <c r="E3326" s="13"/>
      <c r="F3326" s="14" t="s">
        <v>241</v>
      </c>
      <c r="G3326" s="14"/>
    </row>
    <row r="3327" s="5" customFormat="true" ht="15" hidden="false" customHeight="false" outlineLevel="0" collapsed="false">
      <c r="A3327" s="12"/>
      <c r="B3327" s="13" t="s">
        <v>971</v>
      </c>
      <c r="C3327" s="13" t="s">
        <v>972</v>
      </c>
      <c r="D3327" s="41" t="n">
        <v>2145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35</v>
      </c>
      <c r="C3328" s="13" t="s">
        <v>973</v>
      </c>
      <c r="D3328" s="41" t="n">
        <v>3088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35</v>
      </c>
      <c r="C3329" s="13" t="s">
        <v>974</v>
      </c>
      <c r="D3329" s="41" t="n">
        <v>500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5" t="n">
        <v>3751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7" t="s">
        <v>11</v>
      </c>
      <c r="E3331" s="13" t="s">
        <v>975</v>
      </c>
      <c r="F3331" s="14" t="s">
        <v>17</v>
      </c>
      <c r="G3331" s="14" t="s">
        <v>976</v>
      </c>
    </row>
    <row r="3332" s="5" customFormat="true" ht="15" hidden="false" customHeight="false" outlineLevel="0" collapsed="false">
      <c r="A3332" s="12"/>
      <c r="B3332" s="13"/>
      <c r="C3332" s="13"/>
      <c r="D3332" s="13"/>
      <c r="E3332" s="13"/>
      <c r="F3332" s="14"/>
      <c r="G3332" s="14"/>
    </row>
    <row r="3333" s="5" customFormat="true" ht="15" hidden="false" customHeight="false" outlineLevel="0" collapsed="false">
      <c r="A3333" s="12" t="n">
        <v>25</v>
      </c>
      <c r="B3333" s="13" t="s">
        <v>543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 t="s">
        <v>977</v>
      </c>
      <c r="D3335" s="15" t="n">
        <v>3751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7" t="s">
        <v>11</v>
      </c>
      <c r="E3336" s="13" t="s">
        <v>978</v>
      </c>
      <c r="F3336" s="14" t="s">
        <v>17</v>
      </c>
      <c r="G3336" s="14" t="s">
        <v>979</v>
      </c>
    </row>
    <row r="3337" s="5" customFormat="true" ht="15" hidden="false" customHeight="false" outlineLevel="0" collapsed="false">
      <c r="A3337" s="12" t="n">
        <v>26</v>
      </c>
      <c r="B3337" s="13" t="s">
        <v>980</v>
      </c>
      <c r="C3337" s="13"/>
      <c r="D3337" s="13"/>
      <c r="E3337" s="13"/>
      <c r="F3337" s="14"/>
      <c r="G3337" s="14"/>
    </row>
    <row r="3338" s="5" customFormat="true" ht="13.5" hidden="false" customHeight="false" outlineLevel="0" collapsed="false">
      <c r="A3338" s="13"/>
      <c r="B3338" s="13" t="s">
        <v>981</v>
      </c>
      <c r="C3338" s="13" t="s">
        <v>982</v>
      </c>
      <c r="D3338" s="18" t="n">
        <v>2560</v>
      </c>
      <c r="E3338" s="13"/>
      <c r="F3338" s="14"/>
      <c r="G3338" s="14"/>
    </row>
    <row r="3339" s="5" customFormat="true" ht="13.5" hidden="false" customHeight="false" outlineLevel="0" collapsed="false">
      <c r="A3339" s="13"/>
      <c r="B3339" s="13" t="s">
        <v>983</v>
      </c>
      <c r="C3339" s="13" t="s">
        <v>984</v>
      </c>
      <c r="D3339" s="18" t="n">
        <v>1510</v>
      </c>
      <c r="E3339" s="13"/>
      <c r="F3339" s="14"/>
      <c r="G3339" s="14"/>
    </row>
    <row r="3340" s="5" customFormat="true" ht="13.5" hidden="false" customHeight="false" outlineLevel="0" collapsed="false">
      <c r="A3340" s="13"/>
      <c r="B3340" s="13" t="s">
        <v>985</v>
      </c>
      <c r="C3340" s="13" t="s">
        <v>986</v>
      </c>
      <c r="D3340" s="18" t="n">
        <v>480</v>
      </c>
      <c r="E3340" s="13"/>
      <c r="F3340" s="14"/>
      <c r="G3340" s="14"/>
    </row>
    <row r="3341" s="5" customFormat="true" ht="15" hidden="false" customHeight="false" outlineLevel="0" collapsed="false">
      <c r="A3341" s="13"/>
      <c r="B3341" s="13"/>
      <c r="C3341" s="13"/>
      <c r="D3341" s="15" t="n">
        <v>4550</v>
      </c>
      <c r="E3341" s="13"/>
      <c r="F3341" s="14"/>
      <c r="G3341" s="14"/>
    </row>
    <row r="3342" s="5" customFormat="true" ht="13.5" hidden="false" customHeight="false" outlineLevel="0" collapsed="false">
      <c r="A3342" s="13"/>
      <c r="B3342" s="13"/>
      <c r="C3342" s="13"/>
      <c r="D3342" s="17" t="s">
        <v>11</v>
      </c>
      <c r="E3342" s="13" t="s">
        <v>987</v>
      </c>
      <c r="F3342" s="14" t="s">
        <v>55</v>
      </c>
      <c r="G3342" s="14" t="s">
        <v>988</v>
      </c>
    </row>
    <row r="3343" s="5" customFormat="true" ht="15" hidden="false" customHeight="false" outlineLevel="0" collapsed="false">
      <c r="A3343" s="12" t="n">
        <v>27</v>
      </c>
      <c r="B3343" s="13" t="s">
        <v>928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21" t="s">
        <v>323</v>
      </c>
      <c r="C3344" s="13"/>
      <c r="D3344" s="13"/>
      <c r="E3344" s="13"/>
      <c r="F3344" s="14"/>
      <c r="G3344" s="60"/>
    </row>
    <row r="3345" s="5" customFormat="true" ht="15" hidden="false" customHeight="false" outlineLevel="0" collapsed="false">
      <c r="A3345" s="12"/>
      <c r="B3345" s="13" t="s">
        <v>989</v>
      </c>
      <c r="C3345" s="13" t="s">
        <v>990</v>
      </c>
      <c r="D3345" s="18" t="n">
        <v>75</v>
      </c>
      <c r="E3345" s="13"/>
      <c r="F3345" s="14"/>
      <c r="G3345" s="60"/>
    </row>
    <row r="3346" s="5" customFormat="true" ht="15" hidden="false" customHeight="false" outlineLevel="0" collapsed="false">
      <c r="A3346" s="12"/>
      <c r="B3346" s="13" t="s">
        <v>991</v>
      </c>
      <c r="C3346" s="13" t="s">
        <v>992</v>
      </c>
      <c r="D3346" s="18" t="n">
        <v>40</v>
      </c>
      <c r="E3346" s="13"/>
      <c r="F3346" s="14"/>
      <c r="G3346" s="60"/>
    </row>
    <row r="3347" s="5" customFormat="true" ht="15" hidden="false" customHeight="false" outlineLevel="0" collapsed="false">
      <c r="A3347" s="12"/>
      <c r="B3347" s="13" t="s">
        <v>135</v>
      </c>
      <c r="C3347" s="13" t="s">
        <v>993</v>
      </c>
      <c r="D3347" s="18" t="n">
        <v>13</v>
      </c>
      <c r="E3347" s="13"/>
      <c r="F3347" s="14"/>
      <c r="G3347" s="60"/>
    </row>
    <row r="3348" s="5" customFormat="true" ht="15" hidden="false" customHeight="false" outlineLevel="0" collapsed="false">
      <c r="A3348" s="12"/>
      <c r="B3348" s="13" t="s">
        <v>994</v>
      </c>
      <c r="C3348" s="13" t="s">
        <v>995</v>
      </c>
      <c r="D3348" s="18" t="n">
        <v>267</v>
      </c>
      <c r="E3348" s="13"/>
      <c r="F3348" s="14"/>
      <c r="G3348" s="60"/>
    </row>
    <row r="3349" s="5" customFormat="true" ht="15" hidden="false" customHeight="false" outlineLevel="0" collapsed="false">
      <c r="A3349" s="12"/>
      <c r="B3349" s="13" t="s">
        <v>135</v>
      </c>
      <c r="C3349" s="13" t="s">
        <v>996</v>
      </c>
      <c r="D3349" s="18" t="n">
        <v>75</v>
      </c>
      <c r="E3349" s="13"/>
      <c r="F3349" s="14"/>
      <c r="G3349" s="60"/>
    </row>
    <row r="3350" s="5" customFormat="true" ht="15" hidden="false" customHeight="false" outlineLevel="0" collapsed="false">
      <c r="A3350" s="12"/>
      <c r="B3350" s="13"/>
      <c r="C3350" s="13"/>
      <c r="D3350" s="15" t="n">
        <v>470</v>
      </c>
      <c r="E3350" s="13"/>
      <c r="F3350" s="14"/>
      <c r="G3350" s="60"/>
    </row>
    <row r="3351" s="5" customFormat="true" ht="15" hidden="false" customHeight="false" outlineLevel="0" collapsed="false">
      <c r="A3351" s="12"/>
      <c r="B3351" s="13"/>
      <c r="C3351" s="13"/>
      <c r="D3351" s="17" t="s">
        <v>11</v>
      </c>
      <c r="E3351" s="13" t="s">
        <v>997</v>
      </c>
      <c r="F3351" s="14" t="s">
        <v>55</v>
      </c>
      <c r="G3351" s="25" t="s">
        <v>998</v>
      </c>
    </row>
    <row r="3361" s="5" customFormat="true" ht="15" hidden="false" customHeight="false" outlineLevel="0" collapsed="false">
      <c r="A3361" s="12" t="n">
        <v>29</v>
      </c>
      <c r="B3361" s="13" t="s">
        <v>948</v>
      </c>
      <c r="C3361" s="13"/>
      <c r="D3361" s="13"/>
      <c r="E3361" s="13"/>
      <c r="F3361" s="14"/>
      <c r="G3361" s="14"/>
    </row>
    <row r="3362" customFormat="false" ht="15" hidden="false" customHeight="false" outlineLevel="0" collapsed="false">
      <c r="B3362" s="21" t="s">
        <v>236</v>
      </c>
    </row>
    <row r="3363" customFormat="false" ht="13.5" hidden="false" customHeight="false" outlineLevel="0" collapsed="false">
      <c r="B3363" s="13" t="s">
        <v>999</v>
      </c>
      <c r="C3363" s="13" t="s">
        <v>1000</v>
      </c>
      <c r="D3363" s="18" t="n">
        <v>280</v>
      </c>
    </row>
    <row r="3364" customFormat="false" ht="13.5" hidden="false" customHeight="false" outlineLevel="0" collapsed="false">
      <c r="B3364" s="13" t="s">
        <v>1001</v>
      </c>
      <c r="C3364" s="13" t="s">
        <v>1002</v>
      </c>
      <c r="D3364" s="18" t="n">
        <v>504</v>
      </c>
    </row>
    <row r="3365" customFormat="false" ht="13.5" hidden="false" customHeight="false" outlineLevel="0" collapsed="false">
      <c r="B3365" s="13" t="s">
        <v>135</v>
      </c>
      <c r="C3365" s="13" t="s">
        <v>267</v>
      </c>
      <c r="D3365" s="18" t="n">
        <v>24</v>
      </c>
    </row>
    <row r="3366" customFormat="false" ht="13.5" hidden="false" customHeight="false" outlineLevel="0" collapsed="false">
      <c r="B3366" s="13" t="s">
        <v>1003</v>
      </c>
      <c r="C3366" s="13" t="s">
        <v>1004</v>
      </c>
      <c r="D3366" s="18" t="n">
        <v>53</v>
      </c>
    </row>
    <row r="3367" customFormat="false" ht="15" hidden="false" customHeight="false" outlineLevel="0" collapsed="false">
      <c r="B3367" s="13"/>
      <c r="D3367" s="15" t="n">
        <v>861</v>
      </c>
    </row>
    <row r="3368" s="5" customFormat="true" ht="15" hidden="false" customHeight="false" outlineLevel="0" collapsed="false">
      <c r="A3368" s="12"/>
      <c r="B3368" s="13"/>
      <c r="C3368" s="13"/>
      <c r="D3368" s="17" t="s">
        <v>11</v>
      </c>
      <c r="E3368" s="13" t="s">
        <v>1005</v>
      </c>
      <c r="F3368" s="14" t="s">
        <v>55</v>
      </c>
      <c r="G3368" s="14" t="s">
        <v>1006</v>
      </c>
    </row>
    <row r="3369" s="5" customFormat="true" ht="15" hidden="false" customHeight="false" outlineLevel="0" collapsed="false">
      <c r="A3369" s="12" t="n">
        <v>30</v>
      </c>
      <c r="B3369" s="13" t="s">
        <v>87</v>
      </c>
      <c r="C3369" s="13"/>
      <c r="D3369" s="13"/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952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21" t="s">
        <v>86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350</v>
      </c>
      <c r="C3372" s="13" t="s">
        <v>954</v>
      </c>
      <c r="D3372" s="18" t="n">
        <v>120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5" t="n">
        <v>120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7" t="s">
        <v>11</v>
      </c>
      <c r="E3374" s="13" t="s">
        <v>1007</v>
      </c>
      <c r="F3374" s="14" t="s">
        <v>55</v>
      </c>
      <c r="G3374" s="14" t="s">
        <v>1008</v>
      </c>
    </row>
    <row r="3382" customFormat="false" ht="13.5" hidden="false" customHeight="false" outlineLevel="0" collapsed="false"/>
    <row r="3383" s="5" customFormat="true" ht="16.5" hidden="false" customHeight="false" outlineLevel="0" collapsed="false">
      <c r="A3383" s="7" t="s">
        <v>2</v>
      </c>
      <c r="B3383" s="8" t="s">
        <v>3</v>
      </c>
      <c r="C3383" s="9" t="s">
        <v>4</v>
      </c>
      <c r="D3383" s="10" t="s">
        <v>5</v>
      </c>
      <c r="E3383" s="9" t="s">
        <v>6</v>
      </c>
      <c r="F3383" s="8" t="s">
        <v>7</v>
      </c>
      <c r="G3383" s="11" t="s">
        <v>8</v>
      </c>
    </row>
    <row r="3384" customFormat="false" ht="13.5" hidden="false" customHeight="false" outlineLevel="0" collapsed="false"/>
    <row r="3400" s="5" customFormat="true" ht="15" hidden="false" customHeight="false" outlineLevel="0" collapsed="false">
      <c r="A3400" s="12" t="n">
        <v>33</v>
      </c>
      <c r="B3400" s="13" t="s">
        <v>87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952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21" t="s">
        <v>236</v>
      </c>
      <c r="C3402" s="13"/>
      <c r="D3402" s="54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009</v>
      </c>
      <c r="C3403" s="13" t="s">
        <v>1010</v>
      </c>
      <c r="D3403" s="18" t="n">
        <v>197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135</v>
      </c>
      <c r="C3404" s="13" t="s">
        <v>1011</v>
      </c>
      <c r="D3404" s="18" t="n">
        <v>9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5" t="n">
        <v>206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C3406" s="13"/>
      <c r="D3406" s="17" t="s">
        <v>11</v>
      </c>
      <c r="E3406" s="13" t="s">
        <v>1012</v>
      </c>
      <c r="F3406" s="14" t="s">
        <v>55</v>
      </c>
      <c r="G3406" s="14" t="s">
        <v>1013</v>
      </c>
    </row>
    <row r="3433" s="5" customFormat="true" ht="15" hidden="false" customHeight="false" outlineLevel="0" collapsed="false">
      <c r="A3433" s="12" t="n">
        <v>38</v>
      </c>
      <c r="B3433" s="13" t="s">
        <v>1014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3"/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1015</v>
      </c>
      <c r="C3435" s="13" t="s">
        <v>1016</v>
      </c>
      <c r="D3435" s="18" t="n">
        <v>768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983</v>
      </c>
      <c r="C3436" s="13" t="s">
        <v>1017</v>
      </c>
      <c r="D3436" s="18" t="n">
        <v>453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985</v>
      </c>
      <c r="C3437" s="13" t="s">
        <v>1018</v>
      </c>
      <c r="D3437" s="18" t="n">
        <v>144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5" t="n">
        <v>1365</v>
      </c>
      <c r="E3438" s="13"/>
      <c r="F3438" s="14"/>
      <c r="G3438" s="14"/>
    </row>
    <row r="3439" s="5" customFormat="true" ht="15.75" hidden="false" customHeight="false" outlineLevel="0" collapsed="false">
      <c r="A3439" s="12"/>
      <c r="B3439" s="13"/>
      <c r="C3439" s="13"/>
      <c r="D3439" s="17" t="s">
        <v>11</v>
      </c>
      <c r="E3439" s="13" t="s">
        <v>1019</v>
      </c>
      <c r="F3439" s="74" t="s">
        <v>55</v>
      </c>
      <c r="G3439" s="74" t="s">
        <v>1020</v>
      </c>
    </row>
    <row r="3440" s="5" customFormat="true" ht="15" hidden="false" customHeight="false" outlineLevel="0" collapsed="false">
      <c r="A3440" s="12"/>
      <c r="B3440" s="13"/>
      <c r="C3440" s="13"/>
      <c r="D3440" s="17"/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/>
      <c r="D3441" s="17"/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7"/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7"/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7"/>
      <c r="E3444" s="13"/>
      <c r="F3444" s="14"/>
      <c r="G3444" s="14"/>
    </row>
    <row r="3445" s="5" customFormat="true" ht="15.75" hidden="false" customHeight="false" outlineLevel="0" collapsed="false">
      <c r="A3445" s="12"/>
      <c r="B3445" s="13"/>
      <c r="C3445" s="13"/>
      <c r="D3445" s="17"/>
      <c r="E3445" s="13"/>
      <c r="F3445" s="14"/>
      <c r="G3445" s="14"/>
    </row>
    <row r="3446" s="5" customFormat="true" ht="16.5" hidden="false" customHeight="false" outlineLevel="0" collapsed="false">
      <c r="A3446" s="7" t="s">
        <v>2</v>
      </c>
      <c r="B3446" s="8" t="s">
        <v>3</v>
      </c>
      <c r="C3446" s="9" t="s">
        <v>4</v>
      </c>
      <c r="D3446" s="10" t="s">
        <v>5</v>
      </c>
      <c r="E3446" s="9" t="s">
        <v>6</v>
      </c>
      <c r="F3446" s="8" t="s">
        <v>7</v>
      </c>
      <c r="G3446" s="11" t="s">
        <v>8</v>
      </c>
    </row>
    <row r="3447" s="5" customFormat="true" ht="15.75" hidden="false" customHeight="false" outlineLevel="0" collapsed="false">
      <c r="A3447" s="12" t="n">
        <v>39</v>
      </c>
      <c r="B3447" s="13" t="s">
        <v>1021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1022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1023</v>
      </c>
      <c r="C3450" s="13" t="s">
        <v>1024</v>
      </c>
      <c r="D3450" s="18" t="n">
        <v>1032</v>
      </c>
      <c r="E3450" s="13"/>
      <c r="F3450" s="14"/>
      <c r="G3450" s="14"/>
    </row>
    <row r="3451" s="5" customFormat="true" ht="15" hidden="false" customHeight="false" outlineLevel="0" collapsed="false">
      <c r="A3451" s="13"/>
      <c r="B3451" s="13"/>
      <c r="C3451" s="13"/>
      <c r="D3451" s="15" t="n">
        <v>1032</v>
      </c>
      <c r="E3451" s="13"/>
      <c r="F3451" s="14"/>
      <c r="G3451" s="14"/>
    </row>
    <row r="3452" s="5" customFormat="true" ht="14.25" hidden="false" customHeight="false" outlineLevel="0" collapsed="false">
      <c r="A3452" s="13"/>
      <c r="B3452" s="13"/>
      <c r="C3452" s="13"/>
      <c r="D3452" s="17" t="s">
        <v>11</v>
      </c>
      <c r="E3452" s="13" t="s">
        <v>1025</v>
      </c>
      <c r="F3452" s="74" t="s">
        <v>55</v>
      </c>
      <c r="G3452" s="74" t="s">
        <v>1026</v>
      </c>
    </row>
    <row r="3454" customFormat="false" ht="15" hidden="false" customHeight="false" outlineLevel="0" collapsed="false">
      <c r="F3454" s="60" t="s">
        <v>1027</v>
      </c>
      <c r="G3454" s="60"/>
    </row>
    <row r="3552" s="5" customFormat="true" ht="15" hidden="false" customHeight="false" outlineLevel="0" collapsed="false">
      <c r="A3552" s="12" t="n">
        <v>11</v>
      </c>
      <c r="B3552" s="13" t="s">
        <v>1028</v>
      </c>
      <c r="C3552" s="13"/>
      <c r="D3552" s="17"/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029</v>
      </c>
      <c r="C3553" s="13" t="s">
        <v>1030</v>
      </c>
      <c r="D3553" s="15" t="n">
        <v>4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C3554" s="13"/>
      <c r="D3554" s="17" t="s">
        <v>11</v>
      </c>
      <c r="E3554" s="13" t="s">
        <v>1031</v>
      </c>
      <c r="F3554" s="14" t="s">
        <v>31</v>
      </c>
      <c r="G3554" s="14" t="s">
        <v>1032</v>
      </c>
    </row>
    <row r="3555" s="5" customFormat="true" ht="15" hidden="false" customHeight="false" outlineLevel="0" collapsed="false">
      <c r="A3555" s="12" t="n">
        <v>12</v>
      </c>
      <c r="B3555" s="13" t="s">
        <v>1033</v>
      </c>
      <c r="C3555" s="13"/>
      <c r="D3555" s="17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1034</v>
      </c>
      <c r="C3556" s="13" t="s">
        <v>1035</v>
      </c>
      <c r="D3556" s="73" t="n">
        <v>4.196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7" t="s">
        <v>11</v>
      </c>
      <c r="E3557" s="13" t="s">
        <v>1036</v>
      </c>
      <c r="F3557" s="14" t="s">
        <v>31</v>
      </c>
      <c r="G3557" s="14" t="s">
        <v>1037</v>
      </c>
    </row>
    <row r="3558" s="5" customFormat="true" ht="15" hidden="false" customHeight="false" outlineLevel="0" collapsed="false">
      <c r="A3558" s="12" t="n">
        <v>13</v>
      </c>
      <c r="B3558" s="13" t="s">
        <v>1038</v>
      </c>
      <c r="C3558" s="13"/>
      <c r="D3558" s="17"/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 t="s">
        <v>1039</v>
      </c>
      <c r="D3559" s="73" t="n">
        <v>8.196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7" t="s">
        <v>11</v>
      </c>
      <c r="E3560" s="13" t="s">
        <v>1040</v>
      </c>
      <c r="F3560" s="14" t="s">
        <v>31</v>
      </c>
      <c r="G3560" s="14" t="s">
        <v>1041</v>
      </c>
    </row>
    <row r="3562" s="5" customFormat="true" ht="15" hidden="false" customHeight="false" outlineLevel="0" collapsed="false">
      <c r="A3562" s="12" t="n">
        <v>14</v>
      </c>
      <c r="B3562" s="13" t="s">
        <v>1042</v>
      </c>
      <c r="C3562" s="13"/>
      <c r="D3562" s="17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1043</v>
      </c>
      <c r="C3563" s="13"/>
      <c r="D3563" s="17"/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044</v>
      </c>
      <c r="C3564" s="13"/>
      <c r="D3564" s="17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1045</v>
      </c>
      <c r="C3565" s="13"/>
      <c r="D3565" s="17"/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7"/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1046</v>
      </c>
      <c r="C3567" s="13" t="s">
        <v>1047</v>
      </c>
      <c r="D3567" s="15" t="n">
        <v>300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/>
      <c r="C3568" s="13"/>
      <c r="D3568" s="17" t="s">
        <v>11</v>
      </c>
      <c r="E3568" s="13" t="s">
        <v>1048</v>
      </c>
      <c r="F3568" s="14" t="s">
        <v>55</v>
      </c>
      <c r="G3568" s="14" t="s">
        <v>1049</v>
      </c>
    </row>
    <row r="3585" s="5" customFormat="true" ht="15" hidden="false" customHeight="false" outlineLevel="0" collapsed="false">
      <c r="A3585" s="12" t="n">
        <v>17</v>
      </c>
      <c r="B3585" s="13" t="s">
        <v>268</v>
      </c>
      <c r="C3585" s="13"/>
      <c r="D3585" s="13"/>
      <c r="E3585" s="13"/>
      <c r="F3585" s="14"/>
      <c r="G3585" s="14"/>
    </row>
    <row r="3586" s="5" customFormat="true" ht="13.5" hidden="false" customHeight="false" outlineLevel="0" collapsed="false">
      <c r="A3586" s="13"/>
      <c r="B3586" s="13" t="s">
        <v>269</v>
      </c>
      <c r="C3586" s="13"/>
      <c r="D3586" s="13"/>
      <c r="E3586" s="13"/>
      <c r="F3586" s="14"/>
      <c r="G3586" s="14"/>
    </row>
    <row r="3587" s="5" customFormat="true" ht="13.5" hidden="false" customHeight="false" outlineLevel="0" collapsed="false">
      <c r="A3587" s="13"/>
      <c r="B3587" s="13" t="s">
        <v>270</v>
      </c>
      <c r="C3587" s="13"/>
      <c r="D3587" s="13"/>
      <c r="E3587" s="13"/>
      <c r="F3587" s="14"/>
      <c r="G3587" s="14"/>
    </row>
    <row r="3588" s="5" customFormat="true" ht="13.5" hidden="false" customHeight="false" outlineLevel="0" collapsed="false">
      <c r="A3588" s="13"/>
      <c r="B3588" s="13" t="s">
        <v>271</v>
      </c>
      <c r="C3588" s="13"/>
      <c r="D3588" s="13"/>
      <c r="E3588" s="13"/>
      <c r="F3588" s="14"/>
      <c r="G3588" s="14"/>
    </row>
    <row r="3589" s="5" customFormat="true" ht="13.5" hidden="false" customHeight="false" outlineLevel="0" collapsed="false">
      <c r="A3589" s="13"/>
      <c r="B3589" s="13" t="s">
        <v>635</v>
      </c>
      <c r="C3589" s="13"/>
      <c r="D3589" s="13"/>
      <c r="E3589" s="13"/>
      <c r="F3589" s="14"/>
      <c r="G3589" s="14"/>
    </row>
    <row r="3590" s="5" customFormat="true" ht="13.5" hidden="false" customHeight="false" outlineLevel="0" collapsed="false">
      <c r="A3590" s="13"/>
      <c r="B3590" s="13" t="s">
        <v>878</v>
      </c>
      <c r="C3590" s="13" t="s">
        <v>1050</v>
      </c>
      <c r="D3590" s="18" t="n">
        <v>504</v>
      </c>
      <c r="E3590" s="13"/>
      <c r="F3590" s="14"/>
      <c r="G3590" s="14"/>
    </row>
    <row r="3591" s="5" customFormat="true" ht="13.5" hidden="false" customHeight="false" outlineLevel="0" collapsed="false">
      <c r="A3591" s="13"/>
      <c r="B3591" s="13" t="s">
        <v>1051</v>
      </c>
      <c r="C3591" s="13" t="s">
        <v>1052</v>
      </c>
      <c r="D3591" s="18" t="n">
        <v>227</v>
      </c>
      <c r="E3591" s="13"/>
      <c r="F3591" s="14"/>
      <c r="G3591" s="14"/>
    </row>
    <row r="3592" s="5" customFormat="true" ht="13.5" hidden="false" customHeight="false" outlineLevel="0" collapsed="false">
      <c r="A3592" s="13"/>
      <c r="B3592" s="13" t="s">
        <v>1053</v>
      </c>
      <c r="C3592" s="13" t="s">
        <v>1054</v>
      </c>
      <c r="D3592" s="18" t="n">
        <v>10</v>
      </c>
      <c r="E3592" s="13"/>
      <c r="F3592" s="14"/>
      <c r="G3592" s="14"/>
    </row>
    <row r="3593" s="5" customFormat="true" ht="13.5" hidden="false" customHeight="false" outlineLevel="0" collapsed="false">
      <c r="A3593" s="13"/>
      <c r="B3593" s="13"/>
      <c r="C3593" s="13" t="s">
        <v>1055</v>
      </c>
      <c r="D3593" s="18" t="n">
        <v>64</v>
      </c>
      <c r="E3593" s="13"/>
      <c r="F3593" s="14"/>
      <c r="G3593" s="14"/>
    </row>
    <row r="3594" s="5" customFormat="true" ht="15" hidden="false" customHeight="false" outlineLevel="0" collapsed="false">
      <c r="A3594" s="13"/>
      <c r="B3594" s="13"/>
      <c r="C3594" s="13"/>
      <c r="D3594" s="15" t="n">
        <v>805</v>
      </c>
      <c r="E3594" s="13"/>
      <c r="F3594" s="14"/>
      <c r="G3594" s="14"/>
    </row>
    <row r="3595" s="5" customFormat="true" ht="15" hidden="false" customHeight="false" outlineLevel="0" collapsed="false">
      <c r="A3595" s="13"/>
      <c r="B3595" s="13"/>
      <c r="C3595" s="21"/>
      <c r="D3595" s="17" t="s">
        <v>11</v>
      </c>
      <c r="E3595" s="13" t="s">
        <v>1056</v>
      </c>
      <c r="F3595" s="14" t="s">
        <v>39</v>
      </c>
      <c r="G3595" s="14" t="s">
        <v>1057</v>
      </c>
    </row>
    <row r="3596" s="5" customFormat="true" ht="15" hidden="false" customHeight="false" outlineLevel="0" collapsed="false">
      <c r="A3596" s="13"/>
      <c r="B3596" s="13"/>
      <c r="C3596" s="21"/>
      <c r="D3596" s="17"/>
      <c r="E3596" s="13"/>
      <c r="F3596" s="14"/>
      <c r="G3596" s="14"/>
    </row>
    <row r="3607" s="5" customFormat="true" ht="15" hidden="false" customHeight="false" outlineLevel="0" collapsed="false">
      <c r="A3607" s="12" t="n">
        <v>20</v>
      </c>
      <c r="B3607" s="13" t="s">
        <v>1058</v>
      </c>
      <c r="C3607" s="13"/>
      <c r="D3607" s="13"/>
      <c r="E3607" s="13"/>
      <c r="F3607" s="14"/>
      <c r="G3607" s="14"/>
    </row>
    <row r="3608" s="5" customFormat="true" ht="15" hidden="false" customHeight="false" outlineLevel="0" collapsed="false">
      <c r="A3608" s="12"/>
      <c r="B3608" s="13" t="s">
        <v>170</v>
      </c>
      <c r="C3608" s="13" t="s">
        <v>1059</v>
      </c>
      <c r="D3608" s="73" t="s">
        <v>1059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7" t="s">
        <v>11</v>
      </c>
      <c r="E3609" s="13" t="s">
        <v>1060</v>
      </c>
      <c r="F3609" s="14" t="s">
        <v>1061</v>
      </c>
      <c r="G3609" s="14" t="s">
        <v>1062</v>
      </c>
    </row>
    <row r="3621" s="5" customFormat="true" ht="15" hidden="false" customHeight="false" outlineLevel="0" collapsed="false">
      <c r="A3621" s="12"/>
      <c r="B3621" s="13"/>
      <c r="D3621" s="17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D3622" s="17"/>
      <c r="E3622" s="13"/>
      <c r="F3622" s="14"/>
      <c r="G3622" s="14"/>
    </row>
    <row r="3644" s="5" customFormat="true" ht="15" hidden="false" customHeight="false" outlineLevel="0" collapsed="false">
      <c r="A3644" s="12" t="n">
        <v>25</v>
      </c>
      <c r="B3644" s="13" t="s">
        <v>1063</v>
      </c>
      <c r="C3644" s="13"/>
      <c r="D3644" s="13"/>
      <c r="E3644" s="13"/>
      <c r="F3644" s="14"/>
      <c r="G3644" s="14"/>
    </row>
    <row r="3645" s="5" customFormat="true" ht="13.5" hidden="false" customHeight="false" outlineLevel="0" collapsed="false">
      <c r="A3645" s="13"/>
      <c r="B3645" s="13" t="s">
        <v>1064</v>
      </c>
      <c r="C3645" s="13"/>
      <c r="D3645" s="13"/>
      <c r="E3645" s="13"/>
      <c r="F3645" s="14"/>
      <c r="G3645" s="14"/>
    </row>
    <row r="3646" s="5" customFormat="true" ht="15" hidden="false" customHeight="false" outlineLevel="0" collapsed="false">
      <c r="A3646" s="13"/>
      <c r="B3646" s="13" t="s">
        <v>1065</v>
      </c>
      <c r="C3646" s="13" t="s">
        <v>1047</v>
      </c>
      <c r="D3646" s="15" t="n">
        <v>300</v>
      </c>
      <c r="E3646" s="13"/>
      <c r="F3646" s="14"/>
      <c r="G3646" s="14"/>
    </row>
    <row r="3647" s="5" customFormat="true" ht="13.5" hidden="false" customHeight="false" outlineLevel="0" collapsed="false">
      <c r="A3647" s="13"/>
      <c r="B3647" s="13"/>
      <c r="C3647" s="13"/>
      <c r="D3647" s="17" t="s">
        <v>11</v>
      </c>
      <c r="E3647" s="13" t="s">
        <v>1066</v>
      </c>
      <c r="F3647" s="14" t="s">
        <v>39</v>
      </c>
      <c r="G3647" s="14" t="s">
        <v>1067</v>
      </c>
    </row>
    <row r="3657" s="5" customFormat="true" ht="13.5" hidden="false" customHeight="false" outlineLevel="0" collapsed="false">
      <c r="A3657" s="13"/>
      <c r="B3657" s="13"/>
      <c r="C3657" s="13"/>
      <c r="D3657" s="17"/>
      <c r="E3657" s="13"/>
      <c r="F3657" s="14"/>
      <c r="G3657" s="14"/>
    </row>
    <row r="3658" s="5" customFormat="true" ht="13.5" hidden="false" customHeight="false" outlineLevel="0" collapsed="false">
      <c r="A3658" s="13"/>
      <c r="B3658" s="13"/>
      <c r="C3658" s="13"/>
      <c r="D3658" s="17"/>
      <c r="E3658" s="13"/>
      <c r="F3658" s="14"/>
      <c r="G3658" s="14"/>
    </row>
    <row r="3668" s="5" customFormat="true" ht="15" hidden="false" customHeight="false" outlineLevel="0" collapsed="false">
      <c r="A3668" s="12" t="n">
        <v>29</v>
      </c>
      <c r="B3668" s="13" t="s">
        <v>1068</v>
      </c>
      <c r="C3668" s="13"/>
      <c r="D3668" s="13"/>
      <c r="E3668" s="13"/>
      <c r="F3668" s="14"/>
      <c r="G3668" s="14"/>
    </row>
    <row r="3669" s="5" customFormat="true" ht="13.5" hidden="false" customHeight="false" outlineLevel="0" collapsed="false">
      <c r="A3669" s="13"/>
      <c r="B3669" s="13" t="s">
        <v>1069</v>
      </c>
      <c r="C3669" s="13"/>
      <c r="D3669" s="13"/>
      <c r="E3669" s="13"/>
      <c r="F3669" s="14"/>
      <c r="G3669" s="14"/>
    </row>
    <row r="3670" s="5" customFormat="true" ht="15" hidden="false" customHeight="false" outlineLevel="0" collapsed="false">
      <c r="A3670" s="13"/>
      <c r="B3670" s="13" t="s">
        <v>170</v>
      </c>
      <c r="C3670" s="13" t="s">
        <v>1070</v>
      </c>
      <c r="D3670" s="15" t="n">
        <v>831</v>
      </c>
      <c r="E3670" s="13"/>
      <c r="F3670" s="14"/>
      <c r="G3670" s="14"/>
    </row>
    <row r="3671" s="5" customFormat="true" ht="15" hidden="false" customHeight="false" outlineLevel="0" collapsed="false">
      <c r="A3671" s="13"/>
      <c r="B3671" s="13"/>
      <c r="C3671" s="21" t="s">
        <v>1071</v>
      </c>
      <c r="D3671" s="17" t="s">
        <v>11</v>
      </c>
      <c r="E3671" s="13" t="s">
        <v>1072</v>
      </c>
      <c r="F3671" s="14" t="s">
        <v>55</v>
      </c>
      <c r="G3671" s="14" t="s">
        <v>1073</v>
      </c>
    </row>
    <row r="3672" s="5" customFormat="true" ht="15" hidden="false" customHeight="false" outlineLevel="0" collapsed="false">
      <c r="A3672" s="12" t="n">
        <v>30</v>
      </c>
      <c r="B3672" s="13" t="s">
        <v>1074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3"/>
      <c r="B3673" s="13"/>
      <c r="C3673" s="13" t="s">
        <v>1075</v>
      </c>
      <c r="D3673" s="15" t="n">
        <v>604</v>
      </c>
      <c r="E3673" s="13"/>
      <c r="F3673" s="14"/>
      <c r="G3673" s="14"/>
    </row>
    <row r="3674" s="5" customFormat="true" ht="13.5" hidden="false" customHeight="false" outlineLevel="0" collapsed="false">
      <c r="A3674" s="13"/>
      <c r="B3674" s="13"/>
      <c r="C3674" s="13"/>
      <c r="D3674" s="17" t="s">
        <v>11</v>
      </c>
      <c r="E3674" s="13" t="s">
        <v>1076</v>
      </c>
      <c r="F3674" s="14" t="s">
        <v>55</v>
      </c>
      <c r="G3674" s="14" t="s">
        <v>1077</v>
      </c>
    </row>
    <row r="3695" s="5" customFormat="true" ht="15" hidden="false" customHeight="false" outlineLevel="0" collapsed="false">
      <c r="A3695" s="12" t="n">
        <v>35</v>
      </c>
      <c r="B3695" s="13" t="s">
        <v>945</v>
      </c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21" t="s">
        <v>323</v>
      </c>
      <c r="C3696" s="13"/>
      <c r="D3696" s="13"/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318</v>
      </c>
      <c r="C3697" s="13" t="s">
        <v>1078</v>
      </c>
      <c r="D3697" s="15" t="n">
        <v>1397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7" t="s">
        <v>11</v>
      </c>
      <c r="E3698" s="13" t="s">
        <v>1079</v>
      </c>
      <c r="F3698" s="25" t="s">
        <v>55</v>
      </c>
      <c r="G3698" s="14" t="s">
        <v>1080</v>
      </c>
    </row>
    <row r="3725" s="5" customFormat="true" ht="15" hidden="false" customHeight="false" outlineLevel="0" collapsed="false">
      <c r="A3725" s="12" t="n">
        <v>3</v>
      </c>
      <c r="B3725" s="13" t="s">
        <v>9</v>
      </c>
      <c r="C3725" s="13"/>
      <c r="D3725" s="13"/>
      <c r="E3725" s="13"/>
      <c r="F3725" s="14"/>
      <c r="G3725" s="14"/>
    </row>
    <row r="3726" s="5" customFormat="true" ht="15" hidden="false" customHeight="false" outlineLevel="0" collapsed="false">
      <c r="A3726" s="12"/>
      <c r="B3726" s="13" t="s">
        <v>1081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1082</v>
      </c>
      <c r="C3727" s="13" t="s">
        <v>1083</v>
      </c>
      <c r="D3727" s="18" t="n">
        <v>305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1084</v>
      </c>
      <c r="C3728" s="13" t="s">
        <v>1085</v>
      </c>
      <c r="D3728" s="18" t="n">
        <v>25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77" t="n">
        <v>330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7" t="s">
        <v>11</v>
      </c>
      <c r="E3730" s="13" t="s">
        <v>1086</v>
      </c>
      <c r="F3730" s="14" t="s">
        <v>12</v>
      </c>
      <c r="G3730" s="14" t="s">
        <v>1087</v>
      </c>
    </row>
    <row r="3731" s="5" customFormat="true" ht="15" hidden="false" customHeight="false" outlineLevel="0" collapsed="false">
      <c r="A3731" s="12" t="n">
        <v>4</v>
      </c>
      <c r="B3731" s="13" t="s">
        <v>1088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949</v>
      </c>
      <c r="C3732" s="13" t="s">
        <v>1089</v>
      </c>
      <c r="D3732" s="13"/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78" t="s">
        <v>1089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7" t="s">
        <v>11</v>
      </c>
      <c r="E3734" s="13" t="s">
        <v>1090</v>
      </c>
      <c r="F3734" s="14" t="s">
        <v>252</v>
      </c>
      <c r="G3734" s="14" t="s">
        <v>1091</v>
      </c>
    </row>
    <row r="3770" s="5" customFormat="true" ht="15" hidden="false" customHeight="false" outlineLevel="0" collapsed="false">
      <c r="A3770" s="12"/>
      <c r="B3770" s="13"/>
      <c r="C3770" s="13"/>
      <c r="D3770" s="17"/>
      <c r="E3770" s="13"/>
      <c r="F3770" s="14"/>
      <c r="G3770" s="14"/>
    </row>
    <row r="3771" s="5" customFormat="true" ht="15.75" hidden="false" customHeight="false" outlineLevel="0" collapsed="false">
      <c r="A3771" s="12"/>
      <c r="B3771" s="13"/>
      <c r="C3771" s="13"/>
      <c r="D3771" s="17"/>
      <c r="E3771" s="13"/>
      <c r="F3771" s="14"/>
      <c r="G3771" s="14"/>
    </row>
    <row r="3772" s="5" customFormat="true" ht="16.5" hidden="false" customHeight="false" outlineLevel="0" collapsed="false">
      <c r="A3772" s="7" t="s">
        <v>2</v>
      </c>
      <c r="B3772" s="8" t="s">
        <v>3</v>
      </c>
      <c r="C3772" s="9" t="s">
        <v>4</v>
      </c>
      <c r="D3772" s="10" t="s">
        <v>5</v>
      </c>
      <c r="E3772" s="9" t="s">
        <v>6</v>
      </c>
      <c r="F3772" s="8" t="s">
        <v>7</v>
      </c>
      <c r="G3772" s="11" t="s">
        <v>8</v>
      </c>
    </row>
    <row r="3773" customFormat="false" ht="13.5" hidden="false" customHeight="false" outlineLevel="0" collapsed="false"/>
    <row r="3832" s="5" customFormat="true" ht="15.75" hidden="false" customHeight="false" outlineLevel="0" collapsed="false">
      <c r="A3832" s="12"/>
      <c r="B3832" s="13"/>
      <c r="C3832" s="13"/>
      <c r="D3832" s="17"/>
      <c r="E3832" s="13"/>
      <c r="F3832" s="14"/>
      <c r="G3832" s="14"/>
    </row>
    <row r="3833" customFormat="false" ht="16.5" hidden="false" customHeight="false" outlineLevel="0" collapsed="false">
      <c r="A3833" s="7" t="s">
        <v>2</v>
      </c>
      <c r="B3833" s="8" t="s">
        <v>3</v>
      </c>
      <c r="C3833" s="9" t="s">
        <v>4</v>
      </c>
      <c r="D3833" s="10" t="s">
        <v>5</v>
      </c>
      <c r="E3833" s="9" t="s">
        <v>6</v>
      </c>
      <c r="F3833" s="8" t="s">
        <v>7</v>
      </c>
      <c r="G3833" s="11" t="s">
        <v>8</v>
      </c>
    </row>
    <row r="3834" customFormat="false" ht="13.5" hidden="false" customHeight="false" outlineLevel="0" collapsed="false"/>
    <row r="3878" s="5" customFormat="true" ht="15" hidden="false" customHeight="false" outlineLevel="0" collapsed="false">
      <c r="A3878" s="12" t="n">
        <v>26</v>
      </c>
      <c r="B3878" s="13" t="s">
        <v>239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092</v>
      </c>
      <c r="C3879" s="13" t="s">
        <v>1093</v>
      </c>
      <c r="D3879" s="79" t="n">
        <v>2000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13"/>
      <c r="D3880" s="17" t="s">
        <v>11</v>
      </c>
      <c r="E3880" s="13" t="s">
        <v>975</v>
      </c>
      <c r="F3880" s="14" t="s">
        <v>17</v>
      </c>
      <c r="G3880" s="14" t="s">
        <v>1094</v>
      </c>
    </row>
    <row r="3881" s="5" customFormat="true" ht="15" hidden="false" customHeight="false" outlineLevel="0" collapsed="false">
      <c r="A3881" s="12" t="n">
        <v>27</v>
      </c>
      <c r="B3881" s="13" t="s">
        <v>543</v>
      </c>
      <c r="C3881" s="13"/>
      <c r="D3881" s="13"/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 t="s">
        <v>1095</v>
      </c>
      <c r="D3882" s="80" t="n">
        <v>2000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81" t="s">
        <v>11</v>
      </c>
      <c r="E3883" s="13" t="s">
        <v>978</v>
      </c>
      <c r="F3883" s="14" t="s">
        <v>17</v>
      </c>
      <c r="G3883" s="14" t="s">
        <v>1096</v>
      </c>
    </row>
    <row r="3884" s="5" customFormat="true" ht="15" hidden="false" customHeight="false" outlineLevel="0" collapsed="false">
      <c r="A3884" s="12" t="n">
        <v>28</v>
      </c>
      <c r="B3884" s="13" t="s">
        <v>980</v>
      </c>
      <c r="C3884" s="13"/>
      <c r="D3884" s="13"/>
      <c r="E3884" s="13"/>
      <c r="F3884" s="14"/>
      <c r="G3884" s="14"/>
    </row>
    <row r="3885" s="5" customFormat="true" ht="13.5" hidden="false" customHeight="false" outlineLevel="0" collapsed="false">
      <c r="A3885" s="13"/>
      <c r="B3885" s="13" t="s">
        <v>1097</v>
      </c>
      <c r="C3885" s="13" t="s">
        <v>1098</v>
      </c>
      <c r="D3885" s="18" t="n">
        <v>810</v>
      </c>
      <c r="E3885" s="13"/>
      <c r="F3885" s="14"/>
      <c r="G3885" s="14"/>
    </row>
    <row r="3886" s="5" customFormat="true" ht="13.5" hidden="false" customHeight="false" outlineLevel="0" collapsed="false">
      <c r="A3886" s="13"/>
      <c r="B3886" s="13" t="s">
        <v>1097</v>
      </c>
      <c r="C3886" s="13" t="s">
        <v>1099</v>
      </c>
      <c r="D3886" s="18" t="n">
        <v>594</v>
      </c>
      <c r="E3886" s="13"/>
      <c r="F3886" s="14"/>
      <c r="G3886" s="14"/>
    </row>
    <row r="3887" s="5" customFormat="true" ht="13.5" hidden="false" customHeight="false" outlineLevel="0" collapsed="false">
      <c r="A3887" s="13"/>
      <c r="B3887" s="13" t="s">
        <v>1100</v>
      </c>
      <c r="C3887" s="13" t="s">
        <v>1101</v>
      </c>
      <c r="D3887" s="18" t="n">
        <v>256</v>
      </c>
      <c r="E3887" s="13"/>
      <c r="F3887" s="14"/>
      <c r="G3887" s="14"/>
    </row>
    <row r="3888" s="5" customFormat="true" ht="15" hidden="false" customHeight="false" outlineLevel="0" collapsed="false">
      <c r="A3888" s="13"/>
      <c r="B3888" s="21" t="s">
        <v>697</v>
      </c>
      <c r="C3888" s="13"/>
      <c r="D3888" s="77" t="n">
        <v>1660</v>
      </c>
      <c r="E3888" s="13"/>
      <c r="F3888" s="14"/>
      <c r="G3888" s="14"/>
    </row>
    <row r="3889" s="5" customFormat="true" ht="13.5" hidden="false" customHeight="false" outlineLevel="0" collapsed="false">
      <c r="A3889" s="13"/>
      <c r="B3889" s="13" t="s">
        <v>155</v>
      </c>
      <c r="C3889" s="13" t="s">
        <v>1102</v>
      </c>
      <c r="D3889" s="41" t="n">
        <v>28</v>
      </c>
      <c r="E3889" s="13"/>
      <c r="F3889" s="14"/>
      <c r="G3889" s="14"/>
    </row>
    <row r="3890" s="5" customFormat="true" ht="13.5" hidden="false" customHeight="false" outlineLevel="0" collapsed="false">
      <c r="A3890" s="13"/>
      <c r="B3890" s="13" t="s">
        <v>157</v>
      </c>
      <c r="C3890" s="13" t="s">
        <v>1103</v>
      </c>
      <c r="D3890" s="41" t="n">
        <v>18</v>
      </c>
      <c r="E3890" s="13"/>
      <c r="F3890" s="14"/>
      <c r="G3890" s="14"/>
    </row>
    <row r="3891" s="5" customFormat="true" ht="13.5" hidden="false" customHeight="false" outlineLevel="0" collapsed="false">
      <c r="A3891" s="13"/>
      <c r="B3891" s="13"/>
      <c r="C3891" s="13"/>
      <c r="D3891" s="77" t="n">
        <v>46</v>
      </c>
      <c r="E3891" s="13"/>
      <c r="F3891" s="14"/>
      <c r="G3891" s="14"/>
    </row>
    <row r="3892" s="5" customFormat="true" ht="13.5" hidden="false" customHeight="false" outlineLevel="0" collapsed="false">
      <c r="A3892" s="13"/>
      <c r="B3892" s="13" t="s">
        <v>1104</v>
      </c>
      <c r="C3892" s="17" t="s">
        <v>1105</v>
      </c>
      <c r="D3892" s="18" t="n">
        <v>1614</v>
      </c>
      <c r="E3892" s="13"/>
      <c r="F3892" s="14"/>
      <c r="G3892" s="14"/>
    </row>
    <row r="3893" s="5" customFormat="true" ht="13.5" hidden="false" customHeight="false" outlineLevel="0" collapsed="false">
      <c r="A3893" s="13"/>
      <c r="C3893" s="17" t="s">
        <v>1106</v>
      </c>
      <c r="D3893" s="18" t="n">
        <v>646</v>
      </c>
      <c r="E3893" s="13"/>
      <c r="F3893" s="14"/>
      <c r="G3893" s="14"/>
    </row>
    <row r="3894" s="5" customFormat="true" ht="13.5" hidden="false" customHeight="false" outlineLevel="0" collapsed="false">
      <c r="A3894" s="13"/>
      <c r="C3894" s="13"/>
      <c r="D3894" s="17" t="s">
        <v>11</v>
      </c>
      <c r="E3894" s="13" t="s">
        <v>987</v>
      </c>
      <c r="F3894" s="14" t="s">
        <v>55</v>
      </c>
      <c r="G3894" s="14" t="s">
        <v>1107</v>
      </c>
    </row>
    <row r="3895" s="5" customFormat="true" ht="14.25" hidden="false" customHeight="false" outlineLevel="0" collapsed="false">
      <c r="A3895" s="13"/>
      <c r="C3895" s="13"/>
      <c r="D3895" s="17"/>
      <c r="E3895" s="13"/>
      <c r="F3895" s="14"/>
      <c r="G3895" s="14"/>
    </row>
    <row r="3896" customFormat="false" ht="16.5" hidden="false" customHeight="false" outlineLevel="0" collapsed="false">
      <c r="A3896" s="7" t="s">
        <v>2</v>
      </c>
      <c r="B3896" s="8" t="s">
        <v>3</v>
      </c>
      <c r="C3896" s="9" t="s">
        <v>4</v>
      </c>
      <c r="D3896" s="10" t="s">
        <v>5</v>
      </c>
      <c r="E3896" s="9" t="s">
        <v>6</v>
      </c>
      <c r="F3896" s="8" t="s">
        <v>7</v>
      </c>
      <c r="G3896" s="11" t="s">
        <v>8</v>
      </c>
    </row>
    <row r="3897" s="5" customFormat="true" ht="15.75" hidden="false" customHeight="false" outlineLevel="0" collapsed="false">
      <c r="A3897" s="12" t="n">
        <v>29</v>
      </c>
      <c r="B3897" s="13" t="s">
        <v>928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21" t="s">
        <v>323</v>
      </c>
      <c r="C3898" s="13"/>
      <c r="D3898" s="13"/>
      <c r="E3898" s="13"/>
      <c r="F3898" s="14"/>
      <c r="G3898" s="60"/>
    </row>
    <row r="3899" s="5" customFormat="true" ht="15" hidden="false" customHeight="false" outlineLevel="0" collapsed="false">
      <c r="A3899" s="12"/>
      <c r="B3899" s="13" t="s">
        <v>1108</v>
      </c>
      <c r="C3899" s="13" t="s">
        <v>1109</v>
      </c>
      <c r="D3899" s="18" t="n">
        <v>320</v>
      </c>
      <c r="E3899" s="13"/>
      <c r="F3899" s="14"/>
      <c r="G3899" s="60"/>
    </row>
    <row r="3900" s="5" customFormat="true" ht="15" hidden="false" customHeight="false" outlineLevel="0" collapsed="false">
      <c r="A3900" s="12"/>
      <c r="B3900" s="13" t="s">
        <v>1110</v>
      </c>
      <c r="C3900" s="13" t="s">
        <v>1111</v>
      </c>
      <c r="D3900" s="18" t="n">
        <v>120</v>
      </c>
      <c r="E3900" s="13"/>
      <c r="F3900" s="14"/>
      <c r="G3900" s="60"/>
    </row>
    <row r="3901" s="5" customFormat="true" ht="15" hidden="false" customHeight="false" outlineLevel="0" collapsed="false">
      <c r="A3901" s="12"/>
      <c r="B3901" s="13" t="s">
        <v>930</v>
      </c>
      <c r="C3901" s="13" t="s">
        <v>1112</v>
      </c>
      <c r="D3901" s="18" t="n">
        <v>48</v>
      </c>
      <c r="E3901" s="13"/>
      <c r="F3901" s="14"/>
      <c r="G3901" s="60"/>
    </row>
    <row r="3902" s="5" customFormat="true" ht="15" hidden="false" customHeight="false" outlineLevel="0" collapsed="false">
      <c r="A3902" s="12"/>
      <c r="B3902" s="13"/>
      <c r="C3902" s="13"/>
      <c r="D3902" s="77" t="n">
        <v>488</v>
      </c>
      <c r="E3902" s="13"/>
      <c r="F3902" s="14"/>
      <c r="G3902" s="60"/>
    </row>
    <row r="3903" s="5" customFormat="true" ht="15" hidden="false" customHeight="false" outlineLevel="0" collapsed="false">
      <c r="A3903" s="12"/>
      <c r="B3903" s="13"/>
      <c r="C3903" s="13"/>
      <c r="D3903" s="17" t="s">
        <v>11</v>
      </c>
      <c r="E3903" s="13" t="s">
        <v>997</v>
      </c>
      <c r="F3903" s="14" t="s">
        <v>55</v>
      </c>
      <c r="G3903" s="25" t="s">
        <v>1113</v>
      </c>
    </row>
    <row r="3904" s="5" customFormat="true" ht="15" hidden="false" customHeight="false" outlineLevel="0" collapsed="false">
      <c r="A3904" s="12" t="n">
        <v>30</v>
      </c>
      <c r="B3904" s="13" t="s">
        <v>733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21" t="s">
        <v>323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21"/>
      <c r="C3906" s="13" t="s">
        <v>1114</v>
      </c>
      <c r="D3906" s="18" t="n">
        <v>1614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21"/>
      <c r="C3907" s="13"/>
      <c r="D3907" s="77" t="n">
        <v>1614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/>
      <c r="C3908" s="13"/>
      <c r="D3908" s="17" t="s">
        <v>11</v>
      </c>
      <c r="E3908" s="13" t="s">
        <v>1115</v>
      </c>
      <c r="F3908" s="14" t="s">
        <v>55</v>
      </c>
      <c r="G3908" s="14" t="s">
        <v>1116</v>
      </c>
    </row>
    <row r="3909" s="5" customFormat="true" ht="15" hidden="false" customHeight="false" outlineLevel="0" collapsed="false">
      <c r="A3909" s="12" t="n">
        <v>31</v>
      </c>
      <c r="B3909" s="13" t="s">
        <v>945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21" t="s">
        <v>323</v>
      </c>
      <c r="C3910" s="13"/>
      <c r="D3910" s="13"/>
      <c r="E3910" s="13"/>
      <c r="F3910" s="14"/>
      <c r="G3910" s="14"/>
    </row>
    <row r="3911" s="5" customFormat="true" ht="15" hidden="false" customHeight="false" outlineLevel="0" collapsed="false">
      <c r="A3911" s="12"/>
      <c r="B3911" s="52" t="s">
        <v>1117</v>
      </c>
      <c r="C3911" s="52"/>
      <c r="D3911" s="18" t="n">
        <v>1071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/>
      <c r="C3912" s="13" t="s">
        <v>1118</v>
      </c>
      <c r="D3912" s="18" t="n">
        <v>1800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77" t="n">
        <v>2871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7" t="s">
        <v>11</v>
      </c>
      <c r="E3914" s="13" t="s">
        <v>1079</v>
      </c>
      <c r="F3914" s="25" t="s">
        <v>55</v>
      </c>
      <c r="G3914" s="14" t="s">
        <v>1119</v>
      </c>
    </row>
    <row r="3915" s="5" customFormat="true" ht="15" hidden="false" customHeight="false" outlineLevel="0" collapsed="false">
      <c r="A3915" s="12" t="n">
        <v>32</v>
      </c>
      <c r="B3915" s="13" t="s">
        <v>948</v>
      </c>
      <c r="C3915" s="13"/>
      <c r="D3915" s="13"/>
      <c r="E3915" s="13"/>
      <c r="F3915" s="14"/>
      <c r="G3915" s="14"/>
    </row>
    <row r="3916" s="5" customFormat="true" ht="15" hidden="false" customHeight="false" outlineLevel="0" collapsed="false">
      <c r="A3916" s="12"/>
      <c r="B3916" s="21" t="s">
        <v>86</v>
      </c>
      <c r="C3916" s="13"/>
      <c r="D3916" s="13"/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895</v>
      </c>
      <c r="C3917" s="13" t="s">
        <v>232</v>
      </c>
      <c r="D3917" s="18" t="n">
        <v>56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77" t="n">
        <v>56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7" t="s">
        <v>11</v>
      </c>
      <c r="E3919" s="13" t="s">
        <v>1120</v>
      </c>
      <c r="F3919" s="25" t="s">
        <v>55</v>
      </c>
      <c r="G3919" s="14" t="s">
        <v>1121</v>
      </c>
    </row>
    <row r="3920" s="5" customFormat="true" ht="15" hidden="false" customHeight="false" outlineLevel="0" collapsed="false">
      <c r="A3920" s="12"/>
      <c r="B3920" s="21" t="s">
        <v>236</v>
      </c>
      <c r="C3920" s="13"/>
      <c r="D3920" s="17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122</v>
      </c>
      <c r="C3921" s="13" t="s">
        <v>1123</v>
      </c>
      <c r="D3921" s="18" t="n">
        <v>108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/>
      <c r="D3922" s="77" t="n">
        <v>108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7" t="s">
        <v>11</v>
      </c>
      <c r="E3923" s="13" t="s">
        <v>1005</v>
      </c>
      <c r="F3923" s="14" t="s">
        <v>55</v>
      </c>
      <c r="G3923" s="14" t="s">
        <v>1124</v>
      </c>
    </row>
    <row r="3924" s="5" customFormat="true" ht="15" hidden="false" customHeight="false" outlineLevel="0" collapsed="false">
      <c r="A3924" s="12" t="n">
        <v>33</v>
      </c>
      <c r="B3924" s="13" t="s">
        <v>87</v>
      </c>
      <c r="C3924" s="13"/>
      <c r="D3924" s="13"/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952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21" t="s">
        <v>86</v>
      </c>
      <c r="C3926" s="13"/>
      <c r="D3926" s="13"/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479</v>
      </c>
      <c r="C3927" s="13" t="s">
        <v>1125</v>
      </c>
      <c r="D3927" s="18" t="n">
        <v>96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77" t="n">
        <v>96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7" t="s">
        <v>11</v>
      </c>
      <c r="E3929" s="13" t="s">
        <v>1007</v>
      </c>
      <c r="F3929" s="14" t="s">
        <v>55</v>
      </c>
      <c r="G3929" s="14" t="s">
        <v>1126</v>
      </c>
    </row>
    <row r="3930" s="5" customFormat="true" ht="15" hidden="false" customHeight="false" outlineLevel="0" collapsed="false">
      <c r="A3930" s="12" t="n">
        <v>34</v>
      </c>
      <c r="B3930" s="13" t="s">
        <v>684</v>
      </c>
      <c r="C3930" s="13"/>
      <c r="D3930" s="13"/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404</v>
      </c>
      <c r="C3931" s="13"/>
      <c r="D3931" s="13"/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405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406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685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3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408</v>
      </c>
      <c r="C3936" s="13" t="s">
        <v>1127</v>
      </c>
      <c r="D3936" s="18" t="n">
        <v>21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77" t="n">
        <v>21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7" t="s">
        <v>11</v>
      </c>
      <c r="E3938" s="13" t="s">
        <v>1128</v>
      </c>
      <c r="F3938" s="14" t="s">
        <v>55</v>
      </c>
      <c r="G3938" s="14" t="s">
        <v>1129</v>
      </c>
    </row>
    <row r="3947" s="5" customFormat="true" ht="13.5" hidden="false" customHeight="false" outlineLevel="0" collapsed="false">
      <c r="A3947" s="13"/>
      <c r="B3947" s="13"/>
      <c r="C3947" s="13"/>
      <c r="D3947" s="17"/>
      <c r="E3947" s="13"/>
      <c r="F3947" s="25" t="s">
        <v>1130</v>
      </c>
      <c r="G3947" s="25"/>
    </row>
    <row r="3948" s="5" customFormat="true" ht="13.5" hidden="false" customHeight="false" outlineLevel="0" collapsed="false">
      <c r="A3948" s="13"/>
      <c r="B3948" s="13"/>
      <c r="C3948" s="13"/>
      <c r="D3948" s="17"/>
      <c r="E3948" s="13"/>
      <c r="F3948" s="14"/>
      <c r="G3948" s="14"/>
    </row>
    <row r="3949" s="5" customFormat="true" ht="13.5" hidden="false" customHeight="false" outlineLevel="0" collapsed="false">
      <c r="A3949" s="13"/>
      <c r="B3949" s="13"/>
      <c r="C3949" s="13"/>
      <c r="D3949" s="17"/>
      <c r="E3949" s="13"/>
      <c r="F3949" s="14"/>
      <c r="G3949" s="14"/>
    </row>
    <row r="3951" customFormat="false" ht="13.5" hidden="false" customHeight="false" outlineLevel="0" collapsed="false">
      <c r="F3951" s="82" t="s">
        <v>956</v>
      </c>
    </row>
    <row r="3952" customFormat="false" ht="13.5" hidden="false" customHeight="false" outlineLevel="0" collapsed="false">
      <c r="B3952" s="13" t="s">
        <v>248</v>
      </c>
      <c r="F3952" s="82" t="s">
        <v>957</v>
      </c>
    </row>
    <row r="3953" customFormat="false" ht="13.5" hidden="false" customHeight="false" outlineLevel="0" collapsed="false">
      <c r="F3953" s="82" t="s">
        <v>958</v>
      </c>
    </row>
    <row r="3954" customFormat="false" ht="13.5" hidden="false" customHeight="false" outlineLevel="0" collapsed="false">
      <c r="F3954" s="82" t="s">
        <v>249</v>
      </c>
    </row>
    <row r="3956" s="5" customFormat="true" ht="15" hidden="false" customHeight="false" outlineLevel="0" collapsed="false">
      <c r="A3956" s="12"/>
      <c r="B3956" s="13"/>
      <c r="C3956" s="13"/>
      <c r="D3956" s="17"/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7"/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7"/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7"/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17"/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7"/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7"/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7"/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7"/>
      <c r="E3964" s="13"/>
      <c r="F3964" s="14"/>
      <c r="G3964" s="14"/>
    </row>
    <row r="3965" s="5" customFormat="true" ht="15" hidden="false" customHeight="false" outlineLevel="0" collapsed="false">
      <c r="A3965" s="12"/>
      <c r="B3965" s="13"/>
      <c r="C3965" s="13"/>
      <c r="D3965" s="17"/>
      <c r="E3965" s="13"/>
      <c r="F3965" s="14"/>
      <c r="G3965" s="14"/>
    </row>
    <row r="3966" s="5" customFormat="true" ht="15" hidden="false" customHeight="false" outlineLevel="0" collapsed="false">
      <c r="A3966" s="12"/>
      <c r="B3966" s="13"/>
      <c r="C3966" s="13"/>
      <c r="D3966" s="17"/>
      <c r="E3966" s="13"/>
      <c r="F3966" s="14"/>
      <c r="G3966" s="14"/>
    </row>
    <row r="3967" s="5" customFormat="true" ht="15" hidden="false" customHeight="false" outlineLevel="0" collapsed="false">
      <c r="A3967" s="12"/>
      <c r="B3967" s="13"/>
      <c r="C3967" s="13"/>
      <c r="D3967" s="17"/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7"/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7"/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7"/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7"/>
      <c r="E3971" s="13"/>
      <c r="F3971" s="14"/>
      <c r="G3971" s="14"/>
    </row>
    <row r="3972" s="5" customFormat="true" ht="15" hidden="false" customHeight="false" outlineLevel="0" collapsed="false">
      <c r="A3972" s="12"/>
      <c r="B3972" s="13"/>
      <c r="C3972" s="13"/>
      <c r="D3972" s="17"/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7"/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3"/>
      <c r="D3974" s="17"/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7"/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7"/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7"/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7"/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3"/>
      <c r="D3979" s="17"/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13"/>
      <c r="D3980" s="17"/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7"/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7"/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7"/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7"/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7"/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7"/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/>
      <c r="D3987" s="17"/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7"/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13"/>
      <c r="D3989" s="17"/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7"/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7"/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7"/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7"/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13"/>
      <c r="D3994" s="17"/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17"/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13"/>
      <c r="D3996" s="17"/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7"/>
      <c r="E3997" s="13"/>
      <c r="F3997" s="14"/>
      <c r="G3997" s="14"/>
    </row>
    <row r="3998" s="5" customFormat="true" ht="15" hidden="false" customHeight="false" outlineLevel="0" collapsed="false">
      <c r="A3998" s="12"/>
      <c r="B3998" s="13"/>
      <c r="C3998" s="13"/>
      <c r="D3998" s="17"/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7"/>
      <c r="E3999" s="13"/>
      <c r="F3999" s="14"/>
      <c r="G3999" s="14"/>
    </row>
    <row r="4000" s="5" customFormat="true" ht="15" hidden="false" customHeight="false" outlineLevel="0" collapsed="false">
      <c r="A4000" s="12"/>
      <c r="B4000" s="13"/>
      <c r="C4000" s="13"/>
      <c r="D4000" s="17"/>
      <c r="E4000" s="13"/>
      <c r="F4000" s="14"/>
      <c r="G4000" s="14"/>
    </row>
    <row r="4001" s="5" customFormat="true" ht="15" hidden="false" customHeight="false" outlineLevel="0" collapsed="false">
      <c r="A4001" s="12"/>
      <c r="B4001" s="13"/>
      <c r="C4001" s="13"/>
      <c r="D4001" s="17"/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7"/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7"/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7"/>
      <c r="E4004" s="13"/>
      <c r="F4004" s="14"/>
      <c r="G4004" s="14"/>
    </row>
    <row r="4007" customFormat="false" ht="13.5" hidden="false" customHeight="false" outlineLevel="0" collapsed="false">
      <c r="D4007" s="13"/>
    </row>
    <row r="4012" s="5" customFormat="true" ht="15" hidden="false" customHeight="false" outlineLevel="0" collapsed="false">
      <c r="A4012" s="12"/>
      <c r="B4012" s="13"/>
      <c r="C4012" s="13"/>
      <c r="D4012" s="13"/>
      <c r="E4012" s="13"/>
      <c r="F4012" s="14"/>
      <c r="G4012" s="14"/>
    </row>
    <row r="4013" s="5" customFormat="true" ht="15.75" hidden="false" customHeight="false" outlineLevel="0" collapsed="false">
      <c r="A4013" s="12"/>
      <c r="B4013" s="13"/>
      <c r="C4013" s="13"/>
      <c r="D4013" s="13"/>
      <c r="E4013" s="13"/>
      <c r="F4013" s="14"/>
      <c r="G4013" s="14"/>
    </row>
    <row r="4014" customFormat="false" ht="16.5" hidden="false" customHeight="false" outlineLevel="0" collapsed="false">
      <c r="A4014" s="7" t="s">
        <v>2</v>
      </c>
      <c r="B4014" s="8" t="s">
        <v>3</v>
      </c>
      <c r="C4014" s="9" t="s">
        <v>4</v>
      </c>
      <c r="D4014" s="10" t="s">
        <v>5</v>
      </c>
      <c r="E4014" s="9" t="s">
        <v>6</v>
      </c>
      <c r="F4014" s="8" t="s">
        <v>7</v>
      </c>
      <c r="G4014" s="11" t="s">
        <v>8</v>
      </c>
    </row>
    <row r="4015" customFormat="false" ht="13.5" hidden="false" customHeight="false" outlineLevel="0" collapsed="false"/>
    <row r="4027" s="5" customFormat="true" ht="15" hidden="false" customHeight="false" outlineLevel="0" collapsed="false">
      <c r="A4027" s="12"/>
      <c r="B4027" s="13"/>
      <c r="C4027" s="13"/>
      <c r="D4027" s="17"/>
      <c r="E4027" s="13"/>
      <c r="F4027" s="14"/>
      <c r="G4027" s="14"/>
    </row>
    <row r="4035" customFormat="false" ht="13.5" hidden="false" customHeight="false" outlineLevel="0" collapsed="false">
      <c r="D4035" s="13"/>
      <c r="E4035" s="0"/>
      <c r="G4035" s="0"/>
    </row>
    <row r="4060" s="5" customFormat="true" ht="15.75" hidden="false" customHeight="false" outlineLevel="0" collapsed="false">
      <c r="A4060" s="12"/>
      <c r="B4060" s="13"/>
      <c r="C4060" s="13"/>
      <c r="D4060" s="17"/>
      <c r="E4060" s="13"/>
      <c r="F4060" s="14"/>
      <c r="G4060" s="14"/>
    </row>
    <row r="4061" s="5" customFormat="true" ht="16.5" hidden="false" customHeight="false" outlineLevel="0" collapsed="false">
      <c r="A4061" s="7" t="s">
        <v>2</v>
      </c>
      <c r="B4061" s="8" t="s">
        <v>3</v>
      </c>
      <c r="C4061" s="9" t="s">
        <v>4</v>
      </c>
      <c r="D4061" s="10" t="s">
        <v>5</v>
      </c>
      <c r="E4061" s="9" t="s">
        <v>6</v>
      </c>
      <c r="F4061" s="8" t="s">
        <v>7</v>
      </c>
      <c r="G4061" s="11" t="s">
        <v>8</v>
      </c>
    </row>
    <row r="4062" customFormat="false" ht="13.5" hidden="false" customHeight="false" outlineLevel="0" collapsed="false"/>
    <row r="4080" customFormat="false" ht="13.5" hidden="false" customHeight="false" outlineLevel="0" collapsed="false">
      <c r="D4080" s="13"/>
      <c r="E4080" s="0"/>
      <c r="G4080" s="0"/>
    </row>
    <row r="4081" s="5" customFormat="true" ht="15" hidden="false" customHeight="false" outlineLevel="0" collapsed="false">
      <c r="A4081" s="12" t="n">
        <v>15</v>
      </c>
      <c r="B4081" s="13" t="s">
        <v>1131</v>
      </c>
      <c r="C4081" s="13"/>
      <c r="D4081" s="13"/>
      <c r="E4081" s="13"/>
      <c r="F4081" s="14"/>
      <c r="G4081" s="14"/>
    </row>
    <row r="4082" s="5" customFormat="true" ht="13.5" hidden="false" customHeight="false" outlineLevel="0" collapsed="false">
      <c r="A4082" s="13"/>
      <c r="B4082" s="13" t="s">
        <v>1132</v>
      </c>
      <c r="C4082" s="13"/>
      <c r="D4082" s="13"/>
      <c r="E4082" s="13"/>
      <c r="F4082" s="14"/>
      <c r="G4082" s="14"/>
    </row>
    <row r="4083" s="5" customFormat="true" ht="13.5" hidden="false" customHeight="false" outlineLevel="0" collapsed="false">
      <c r="A4083" s="13"/>
      <c r="B4083" s="13"/>
      <c r="C4083" s="13"/>
      <c r="D4083" s="13"/>
      <c r="E4083" s="13"/>
      <c r="F4083" s="14"/>
      <c r="G4083" s="14"/>
    </row>
    <row r="4084" s="5" customFormat="true" ht="13.5" hidden="false" customHeight="false" outlineLevel="0" collapsed="false">
      <c r="A4084" s="13"/>
      <c r="B4084" s="52" t="s">
        <v>1133</v>
      </c>
      <c r="C4084" s="52"/>
      <c r="D4084" s="80" t="n">
        <v>3240</v>
      </c>
      <c r="E4084" s="13"/>
      <c r="F4084" s="14"/>
      <c r="G4084" s="14"/>
    </row>
    <row r="4085" s="5" customFormat="true" ht="15" hidden="false" customHeight="false" outlineLevel="0" collapsed="false">
      <c r="A4085" s="13"/>
      <c r="B4085" s="13"/>
      <c r="C4085" s="21"/>
      <c r="D4085" s="17" t="s">
        <v>11</v>
      </c>
      <c r="E4085" s="13" t="s">
        <v>1134</v>
      </c>
      <c r="F4085" s="14" t="s">
        <v>55</v>
      </c>
      <c r="G4085" s="14" t="s">
        <v>1135</v>
      </c>
    </row>
    <row r="4103" s="5" customFormat="true" ht="15" hidden="false" customHeight="false" outlineLevel="0" collapsed="false">
      <c r="A4103" s="12"/>
      <c r="B4103" s="13"/>
      <c r="C4103" s="13"/>
      <c r="D4103" s="13"/>
      <c r="E4103" s="13"/>
      <c r="F4103" s="14"/>
      <c r="G4103" s="14"/>
    </row>
    <row r="4107" s="5" customFormat="true" ht="15.75" hidden="false" customHeight="false" outlineLevel="0" collapsed="false">
      <c r="A4107" s="12"/>
      <c r="B4107" s="13"/>
      <c r="C4107" s="13"/>
      <c r="D4107" s="41"/>
      <c r="E4107" s="13"/>
      <c r="F4107" s="14"/>
      <c r="G4107" s="14"/>
    </row>
    <row r="4108" customFormat="false" ht="16.5" hidden="false" customHeight="false" outlineLevel="0" collapsed="false">
      <c r="A4108" s="7" t="s">
        <v>2</v>
      </c>
      <c r="B4108" s="8" t="s">
        <v>3</v>
      </c>
      <c r="C4108" s="9" t="s">
        <v>4</v>
      </c>
      <c r="D4108" s="10" t="s">
        <v>5</v>
      </c>
      <c r="E4108" s="9" t="s">
        <v>6</v>
      </c>
      <c r="F4108" s="8" t="s">
        <v>7</v>
      </c>
      <c r="G4108" s="11" t="s">
        <v>8</v>
      </c>
    </row>
    <row r="4109" s="5" customFormat="true" ht="15.75" hidden="false" customHeight="false" outlineLevel="0" collapsed="false">
      <c r="A4109" s="12"/>
      <c r="B4109" s="21" t="s">
        <v>146</v>
      </c>
      <c r="C4109" s="13"/>
      <c r="D4109" s="41"/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136</v>
      </c>
      <c r="C4110" s="13" t="s">
        <v>1137</v>
      </c>
      <c r="D4110" s="41" t="n">
        <v>108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138</v>
      </c>
      <c r="C4111" s="13" t="s">
        <v>1139</v>
      </c>
      <c r="D4111" s="41" t="n">
        <v>66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77" t="n">
        <v>174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7" t="s">
        <v>1140</v>
      </c>
      <c r="D4113" s="41" t="n">
        <v>619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D4114" s="17" t="s">
        <v>11</v>
      </c>
      <c r="E4114" s="13" t="s">
        <v>1141</v>
      </c>
      <c r="F4114" s="14" t="s">
        <v>55</v>
      </c>
      <c r="G4114" s="14" t="s">
        <v>1142</v>
      </c>
    </row>
    <row r="4129" s="5" customFormat="true" ht="15" hidden="false" customHeight="false" outlineLevel="0" collapsed="false">
      <c r="A4129" s="12" t="n">
        <v>20</v>
      </c>
      <c r="B4129" s="13" t="s">
        <v>948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2"/>
      <c r="B4130" s="21"/>
      <c r="C4130" s="13"/>
      <c r="D4130" s="54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401</v>
      </c>
      <c r="C4131" s="13" t="s">
        <v>1143</v>
      </c>
      <c r="D4131" s="77" t="n">
        <v>70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/>
      <c r="C4132" s="13"/>
      <c r="D4132" s="83" t="s">
        <v>11</v>
      </c>
      <c r="E4132" s="13" t="s">
        <v>1120</v>
      </c>
      <c r="F4132" s="25" t="s">
        <v>55</v>
      </c>
      <c r="G4132" s="14" t="s">
        <v>1144</v>
      </c>
    </row>
    <row r="4133" s="5" customFormat="true" ht="15" hidden="false" customHeight="false" outlineLevel="0" collapsed="false">
      <c r="A4133" s="12" t="n">
        <v>21</v>
      </c>
      <c r="B4133" s="13" t="s">
        <v>928</v>
      </c>
      <c r="C4133" s="13"/>
      <c r="D4133" s="84"/>
      <c r="E4133" s="13"/>
      <c r="F4133" s="14"/>
      <c r="G4133" s="14"/>
    </row>
    <row r="4134" customFormat="false" ht="15" hidden="false" customHeight="false" outlineLevel="0" collapsed="false">
      <c r="B4134" s="21" t="s">
        <v>80</v>
      </c>
      <c r="D4134" s="18"/>
    </row>
    <row r="4135" s="5" customFormat="true" ht="15" hidden="false" customHeight="false" outlineLevel="0" collapsed="false">
      <c r="A4135" s="12"/>
      <c r="B4135" s="5" t="s">
        <v>1145</v>
      </c>
      <c r="C4135" s="13" t="s">
        <v>1146</v>
      </c>
      <c r="D4135" s="77" t="n">
        <v>40</v>
      </c>
      <c r="E4135" s="13"/>
      <c r="F4135" s="13"/>
      <c r="G4135" s="14"/>
    </row>
    <row r="4136" s="5" customFormat="true" ht="15" hidden="false" customHeight="false" outlineLevel="0" collapsed="false">
      <c r="A4136" s="12"/>
      <c r="B4136" s="13"/>
      <c r="C4136" s="21"/>
      <c r="D4136" s="17" t="s">
        <v>11</v>
      </c>
      <c r="E4136" s="13" t="s">
        <v>1147</v>
      </c>
      <c r="F4136" s="14" t="s">
        <v>55</v>
      </c>
      <c r="G4136" s="25" t="s">
        <v>1148</v>
      </c>
    </row>
    <row r="4137" s="5" customFormat="true" ht="15" hidden="false" customHeight="false" outlineLevel="0" collapsed="false">
      <c r="A4137" s="12" t="n">
        <v>22</v>
      </c>
      <c r="B4137" s="13" t="s">
        <v>942</v>
      </c>
      <c r="C4137" s="13"/>
      <c r="D4137" s="13"/>
      <c r="E4137" s="13"/>
      <c r="F4137" s="14"/>
      <c r="G4137" s="25"/>
    </row>
    <row r="4138" s="5" customFormat="true" ht="15" hidden="false" customHeight="false" outlineLevel="0" collapsed="false">
      <c r="A4138" s="12"/>
      <c r="B4138" s="13" t="s">
        <v>1138</v>
      </c>
      <c r="C4138" s="13" t="s">
        <v>1149</v>
      </c>
      <c r="D4138" s="18" t="n">
        <v>275</v>
      </c>
      <c r="E4138" s="13"/>
      <c r="F4138" s="14"/>
      <c r="G4138" s="25"/>
    </row>
    <row r="4139" s="5" customFormat="true" ht="15" hidden="false" customHeight="false" outlineLevel="0" collapsed="false">
      <c r="A4139" s="12"/>
      <c r="B4139" s="13" t="s">
        <v>135</v>
      </c>
      <c r="C4139" s="13" t="s">
        <v>1150</v>
      </c>
      <c r="D4139" s="18" t="n">
        <v>149</v>
      </c>
      <c r="E4139" s="13"/>
      <c r="F4139" s="14"/>
      <c r="G4139" s="25"/>
    </row>
    <row r="4140" s="5" customFormat="true" ht="15" hidden="false" customHeight="false" outlineLevel="0" collapsed="false">
      <c r="A4140" s="12"/>
      <c r="B4140" s="13" t="s">
        <v>189</v>
      </c>
      <c r="C4140" s="13" t="s">
        <v>1151</v>
      </c>
      <c r="D4140" s="18" t="n">
        <v>176</v>
      </c>
      <c r="E4140" s="13"/>
      <c r="F4140" s="14"/>
      <c r="G4140" s="25"/>
    </row>
    <row r="4141" s="5" customFormat="true" ht="15" hidden="false" customHeight="false" outlineLevel="0" collapsed="false">
      <c r="A4141" s="12"/>
      <c r="B4141" s="13" t="s">
        <v>135</v>
      </c>
      <c r="C4141" s="13" t="s">
        <v>1152</v>
      </c>
      <c r="D4141" s="18" t="n">
        <v>63</v>
      </c>
      <c r="E4141" s="13"/>
      <c r="F4141" s="14"/>
      <c r="G4141" s="25"/>
    </row>
    <row r="4142" s="5" customFormat="true" ht="15" hidden="false" customHeight="false" outlineLevel="0" collapsed="false">
      <c r="A4142" s="12"/>
      <c r="B4142" s="13"/>
      <c r="C4142" s="13"/>
      <c r="D4142" s="77" t="n">
        <v>663</v>
      </c>
      <c r="E4142" s="13"/>
      <c r="F4142" s="14"/>
      <c r="G4142" s="25"/>
    </row>
    <row r="4143" s="5" customFormat="true" ht="15" hidden="false" customHeight="false" outlineLevel="0" collapsed="false">
      <c r="A4143" s="12"/>
      <c r="B4143" s="13"/>
      <c r="C4143" s="13"/>
      <c r="D4143" s="17" t="s">
        <v>11</v>
      </c>
      <c r="E4143" s="13" t="s">
        <v>1153</v>
      </c>
      <c r="F4143" s="14" t="s">
        <v>55</v>
      </c>
      <c r="G4143" s="25" t="s">
        <v>1154</v>
      </c>
    </row>
    <row r="4144" s="5" customFormat="true" ht="15" hidden="false" customHeight="false" outlineLevel="0" collapsed="false">
      <c r="A4144" s="12" t="n">
        <v>23</v>
      </c>
      <c r="B4144" s="13" t="s">
        <v>733</v>
      </c>
      <c r="C4144" s="13"/>
      <c r="D4144" s="1"/>
      <c r="E4144" s="13"/>
      <c r="F4144" s="14"/>
      <c r="G4144" s="14"/>
    </row>
    <row r="4145" customFormat="false" ht="15" hidden="false" customHeight="false" outlineLevel="0" collapsed="false">
      <c r="B4145" s="21" t="s">
        <v>80</v>
      </c>
      <c r="D4145" s="13"/>
    </row>
    <row r="4146" s="5" customFormat="true" ht="15" hidden="false" customHeight="false" outlineLevel="0" collapsed="false">
      <c r="A4146" s="12"/>
      <c r="B4146" s="13"/>
      <c r="C4146" s="21" t="s">
        <v>1155</v>
      </c>
      <c r="D4146" s="77" t="n">
        <v>663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/>
      <c r="C4147" s="21"/>
      <c r="D4147" s="17" t="s">
        <v>11</v>
      </c>
      <c r="E4147" s="13" t="s">
        <v>1156</v>
      </c>
      <c r="F4147" s="14" t="s">
        <v>55</v>
      </c>
      <c r="G4147" s="14" t="s">
        <v>1157</v>
      </c>
    </row>
    <row r="4148" s="5" customFormat="true" ht="15" hidden="false" customHeight="false" outlineLevel="0" collapsed="false">
      <c r="A4148" s="12"/>
      <c r="B4148" s="13"/>
      <c r="C4148" s="21"/>
      <c r="D4148" s="17"/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21"/>
      <c r="D4149" s="17"/>
      <c r="E4149" s="13"/>
      <c r="F4149" s="14"/>
      <c r="G4149" s="14"/>
    </row>
    <row r="4151" customFormat="false" ht="13.5" hidden="false" customHeight="false" outlineLevel="0" collapsed="false">
      <c r="F4151" s="82" t="s">
        <v>956</v>
      </c>
    </row>
    <row r="4152" customFormat="false" ht="13.5" hidden="false" customHeight="false" outlineLevel="0" collapsed="false">
      <c r="B4152" s="13" t="s">
        <v>248</v>
      </c>
      <c r="F4152" s="82" t="s">
        <v>957</v>
      </c>
    </row>
    <row r="4153" customFormat="false" ht="13.5" hidden="false" customHeight="false" outlineLevel="0" collapsed="false">
      <c r="F4153" s="82" t="s">
        <v>958</v>
      </c>
    </row>
    <row r="4154" customFormat="false" ht="13.5" hidden="false" customHeight="false" outlineLevel="0" collapsed="false">
      <c r="F4154" s="82" t="s">
        <v>249</v>
      </c>
    </row>
  </sheetData>
  <mergeCells count="53">
    <mergeCell ref="A1:G1"/>
    <mergeCell ref="A2:G2"/>
    <mergeCell ref="B35:C35"/>
    <mergeCell ref="A53:G53"/>
    <mergeCell ref="A106:G106"/>
    <mergeCell ref="A342:G342"/>
    <mergeCell ref="B372:C372"/>
    <mergeCell ref="A395:G395"/>
    <mergeCell ref="A443:G443"/>
    <mergeCell ref="A496:G496"/>
    <mergeCell ref="A550:G550"/>
    <mergeCell ref="A897:G897"/>
    <mergeCell ref="A944:G944"/>
    <mergeCell ref="B975:C975"/>
    <mergeCell ref="A990:G990"/>
    <mergeCell ref="A1082:G1082"/>
    <mergeCell ref="A1179:G1179"/>
    <mergeCell ref="A1269:G1269"/>
    <mergeCell ref="A1316:G1316"/>
    <mergeCell ref="A1363:G1363"/>
    <mergeCell ref="A1562:G1562"/>
    <mergeCell ref="A1608:G1608"/>
    <mergeCell ref="A1655:G1655"/>
    <mergeCell ref="B1669:C1669"/>
    <mergeCell ref="A1702:G1702"/>
    <mergeCell ref="A1748:G1748"/>
    <mergeCell ref="A1865:G1865"/>
    <mergeCell ref="A1911:G1911"/>
    <mergeCell ref="A1991:G1991"/>
    <mergeCell ref="A2039:G2039"/>
    <mergeCell ref="A2086:G2086"/>
    <mergeCell ref="A2133:G2133"/>
    <mergeCell ref="A2191:G2191"/>
    <mergeCell ref="A2302:G2302"/>
    <mergeCell ref="A2349:G2349"/>
    <mergeCell ref="B2393:C2393"/>
    <mergeCell ref="A2395:G2395"/>
    <mergeCell ref="A2443:G2443"/>
    <mergeCell ref="A2490:G2490"/>
    <mergeCell ref="A2536:G2536"/>
    <mergeCell ref="A2583:G2583"/>
    <mergeCell ref="A2714:G2714"/>
    <mergeCell ref="B2727:C2727"/>
    <mergeCell ref="A2817:G2817"/>
    <mergeCell ref="A2860:G2860"/>
    <mergeCell ref="A2923:G2923"/>
    <mergeCell ref="A2986:G2986"/>
    <mergeCell ref="A3048:G3048"/>
    <mergeCell ref="F3058:G3058"/>
    <mergeCell ref="F3454:G3454"/>
    <mergeCell ref="B3911:C3911"/>
    <mergeCell ref="F3947:G3947"/>
    <mergeCell ref="B4084:C4084"/>
  </mergeCells>
  <printOptions headings="false" gridLines="false" gridLinesSet="true" horizontalCentered="false" verticalCentered="false"/>
  <pageMargins left="0.75" right="0.179861111111111" top="0.2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s="5" customFormat="true" ht="20.25" hidden="false" customHeight="false" outlineLevel="0" collapsed="false">
      <c r="A1" s="4" t="s">
        <v>1158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customFormat="false" ht="15.75" hidden="false" customHeight="false" outlineLevel="0" collapsed="false">
      <c r="A4" s="12" t="n">
        <v>1</v>
      </c>
      <c r="B4" s="13" t="s">
        <v>1159</v>
      </c>
      <c r="C4" s="13"/>
      <c r="D4" s="13"/>
      <c r="E4" s="13"/>
      <c r="F4" s="13"/>
      <c r="G4" s="72"/>
    </row>
    <row r="5" customFormat="false" ht="15" hidden="false" customHeight="false" outlineLevel="0" collapsed="false">
      <c r="A5" s="12"/>
      <c r="B5" s="13" t="s">
        <v>1160</v>
      </c>
      <c r="C5" s="13"/>
      <c r="D5" s="13"/>
      <c r="E5" s="13"/>
      <c r="F5" s="13"/>
      <c r="G5" s="72"/>
    </row>
    <row r="6" customFormat="false" ht="15" hidden="false" customHeight="false" outlineLevel="0" collapsed="false">
      <c r="A6" s="12"/>
      <c r="B6" s="13" t="s">
        <v>1161</v>
      </c>
      <c r="C6" s="13"/>
      <c r="D6" s="13"/>
      <c r="E6" s="13"/>
      <c r="F6" s="13"/>
      <c r="G6" s="72"/>
    </row>
    <row r="7" customFormat="false" ht="15" hidden="false" customHeight="false" outlineLevel="0" collapsed="false">
      <c r="A7" s="22"/>
      <c r="B7" s="13" t="s">
        <v>1162</v>
      </c>
      <c r="C7" s="13"/>
      <c r="D7" s="13"/>
      <c r="E7" s="13"/>
      <c r="F7" s="13"/>
      <c r="G7" s="72"/>
    </row>
    <row r="8" customFormat="false" ht="15" hidden="false" customHeight="false" outlineLevel="0" collapsed="false">
      <c r="A8" s="12"/>
      <c r="B8" s="13" t="s">
        <v>1163</v>
      </c>
      <c r="C8" s="13"/>
      <c r="D8" s="13"/>
      <c r="E8" s="13"/>
      <c r="F8" s="13"/>
      <c r="G8" s="72"/>
    </row>
    <row r="9" customFormat="false" ht="15" hidden="false" customHeight="false" outlineLevel="0" collapsed="false">
      <c r="A9" s="12"/>
      <c r="B9" s="17"/>
      <c r="C9" s="72"/>
      <c r="D9" s="15" t="n">
        <v>2</v>
      </c>
      <c r="E9" s="13"/>
      <c r="F9" s="13"/>
      <c r="G9" s="72"/>
    </row>
    <row r="10" customFormat="false" ht="15" hidden="false" customHeight="false" outlineLevel="0" collapsed="false">
      <c r="A10" s="12"/>
      <c r="B10" s="13"/>
      <c r="C10" s="13"/>
      <c r="D10" s="17" t="s">
        <v>11</v>
      </c>
      <c r="E10" s="18" t="n">
        <v>4846.6</v>
      </c>
      <c r="F10" s="14" t="s">
        <v>1061</v>
      </c>
      <c r="G10" s="19" t="n">
        <f aca="false">D9*E10</f>
        <v>9693.2</v>
      </c>
      <c r="H10" s="42" t="n">
        <f aca="false">G10</f>
        <v>9693.2</v>
      </c>
    </row>
    <row r="11" customFormat="false" ht="15" hidden="false" customHeight="false" outlineLevel="0" collapsed="false">
      <c r="A11" s="34" t="n">
        <v>2</v>
      </c>
      <c r="B11" s="16" t="s">
        <v>1164</v>
      </c>
      <c r="C11" s="16"/>
      <c r="D11" s="25"/>
      <c r="E11" s="41"/>
      <c r="F11" s="16"/>
      <c r="G11" s="19"/>
    </row>
    <row r="12" customFormat="false" ht="15" hidden="false" customHeight="false" outlineLevel="0" collapsed="false">
      <c r="A12" s="34"/>
      <c r="B12" s="16" t="s">
        <v>1165</v>
      </c>
      <c r="C12" s="16"/>
      <c r="D12" s="25"/>
      <c r="E12" s="41"/>
      <c r="F12" s="16"/>
      <c r="G12" s="19"/>
    </row>
    <row r="13" customFormat="false" ht="15" hidden="false" customHeight="false" outlineLevel="0" collapsed="false">
      <c r="A13" s="34"/>
      <c r="B13" s="16" t="s">
        <v>1166</v>
      </c>
      <c r="C13" s="16"/>
      <c r="D13" s="25"/>
      <c r="E13" s="41"/>
      <c r="F13" s="16"/>
      <c r="G13" s="19"/>
    </row>
    <row r="14" customFormat="false" ht="15" hidden="false" customHeight="false" outlineLevel="0" collapsed="false">
      <c r="A14" s="12"/>
      <c r="B14" s="17"/>
      <c r="C14" s="72"/>
      <c r="D14" s="15" t="n">
        <v>2</v>
      </c>
      <c r="E14" s="18"/>
      <c r="F14" s="13"/>
      <c r="G14" s="19"/>
    </row>
    <row r="15" customFormat="false" ht="15" hidden="false" customHeight="false" outlineLevel="0" collapsed="false">
      <c r="A15" s="12"/>
      <c r="B15" s="13"/>
      <c r="C15" s="13"/>
      <c r="D15" s="17" t="s">
        <v>11</v>
      </c>
      <c r="E15" s="41" t="n">
        <v>2042.43</v>
      </c>
      <c r="F15" s="25" t="s">
        <v>1061</v>
      </c>
      <c r="G15" s="19" t="n">
        <f aca="false">D14*E15</f>
        <v>4084.86</v>
      </c>
      <c r="H15" s="42" t="n">
        <f aca="false">G15</f>
        <v>4084.86</v>
      </c>
    </row>
    <row r="16" customFormat="false" ht="15" hidden="false" customHeight="false" outlineLevel="0" collapsed="false">
      <c r="A16" s="34" t="n">
        <v>3</v>
      </c>
      <c r="B16" s="16" t="s">
        <v>1167</v>
      </c>
      <c r="C16" s="16"/>
      <c r="D16" s="25"/>
      <c r="E16" s="25"/>
      <c r="F16" s="25"/>
      <c r="G16" s="16"/>
    </row>
    <row r="17" customFormat="false" ht="15" hidden="false" customHeight="false" outlineLevel="0" collapsed="false">
      <c r="A17" s="34"/>
      <c r="B17" s="16" t="s">
        <v>1168</v>
      </c>
      <c r="C17" s="16"/>
      <c r="D17" s="25"/>
      <c r="E17" s="25"/>
      <c r="F17" s="25"/>
      <c r="G17" s="16"/>
    </row>
    <row r="18" customFormat="false" ht="15" hidden="false" customHeight="false" outlineLevel="0" collapsed="false">
      <c r="A18" s="12"/>
      <c r="B18" s="17"/>
      <c r="C18" s="72"/>
      <c r="D18" s="15" t="n">
        <v>2</v>
      </c>
      <c r="E18" s="18"/>
      <c r="F18" s="13"/>
      <c r="G18" s="19"/>
    </row>
    <row r="19" customFormat="false" ht="15" hidden="false" customHeight="false" outlineLevel="0" collapsed="false">
      <c r="A19" s="12"/>
      <c r="B19" s="13"/>
      <c r="C19" s="13"/>
      <c r="D19" s="17" t="s">
        <v>11</v>
      </c>
      <c r="E19" s="41" t="n">
        <v>702</v>
      </c>
      <c r="F19" s="25" t="s">
        <v>1061</v>
      </c>
      <c r="G19" s="19" t="n">
        <f aca="false">D18*E19</f>
        <v>1404</v>
      </c>
      <c r="H19" s="42" t="n">
        <f aca="false">G19</f>
        <v>1404</v>
      </c>
    </row>
    <row r="20" customFormat="false" ht="15" hidden="false" customHeight="false" outlineLevel="0" collapsed="false">
      <c r="A20" s="34" t="n">
        <v>4</v>
      </c>
      <c r="B20" s="16" t="s">
        <v>1169</v>
      </c>
      <c r="C20" s="52"/>
      <c r="D20" s="25"/>
      <c r="E20" s="25"/>
      <c r="F20" s="16"/>
      <c r="G20" s="85"/>
    </row>
    <row r="21" customFormat="false" ht="15" hidden="false" customHeight="false" outlineLevel="0" collapsed="false">
      <c r="A21" s="34"/>
      <c r="B21" s="16" t="s">
        <v>1170</v>
      </c>
      <c r="C21" s="52"/>
      <c r="D21" s="25"/>
      <c r="E21" s="25"/>
      <c r="F21" s="16"/>
      <c r="G21" s="85"/>
    </row>
    <row r="22" customFormat="false" ht="15" hidden="false" customHeight="false" outlineLevel="0" collapsed="false">
      <c r="A22" s="34"/>
      <c r="B22" s="39"/>
      <c r="C22" s="52"/>
      <c r="D22" s="15" t="n">
        <v>2</v>
      </c>
      <c r="E22" s="41"/>
      <c r="F22" s="16"/>
      <c r="G22" s="33"/>
    </row>
    <row r="23" customFormat="false" ht="13.5" hidden="false" customHeight="false" outlineLevel="0" collapsed="false">
      <c r="A23" s="13"/>
      <c r="B23" s="13"/>
      <c r="C23" s="72"/>
      <c r="D23" s="17" t="s">
        <v>11</v>
      </c>
      <c r="E23" s="41" t="n">
        <v>599.6</v>
      </c>
      <c r="F23" s="25" t="s">
        <v>1061</v>
      </c>
      <c r="G23" s="86" t="n">
        <f aca="false">D22*E23</f>
        <v>1199.2</v>
      </c>
      <c r="H23" s="42" t="n">
        <f aca="false">G23</f>
        <v>1199.2</v>
      </c>
    </row>
    <row r="24" customFormat="false" ht="15" hidden="false" customHeight="false" outlineLevel="0" collapsed="false">
      <c r="A24" s="34" t="n">
        <v>5</v>
      </c>
      <c r="B24" s="16" t="s">
        <v>1171</v>
      </c>
      <c r="C24" s="25"/>
      <c r="D24" s="25"/>
      <c r="E24" s="25"/>
      <c r="F24" s="13"/>
      <c r="G24" s="23"/>
    </row>
    <row r="25" customFormat="false" ht="15" hidden="false" customHeight="false" outlineLevel="0" collapsed="false">
      <c r="A25" s="34"/>
      <c r="B25" s="16" t="s">
        <v>1172</v>
      </c>
      <c r="C25" s="25"/>
      <c r="D25" s="25"/>
      <c r="E25" s="25"/>
      <c r="F25" s="13"/>
      <c r="G25" s="23"/>
    </row>
    <row r="26" customFormat="false" ht="15" hidden="false" customHeight="false" outlineLevel="0" collapsed="false">
      <c r="A26" s="34"/>
      <c r="B26" s="39"/>
      <c r="C26" s="52"/>
      <c r="D26" s="15" t="n">
        <v>2</v>
      </c>
      <c r="E26" s="41"/>
      <c r="F26" s="16"/>
      <c r="G26" s="33"/>
    </row>
    <row r="27" customFormat="false" ht="13.5" hidden="false" customHeight="false" outlineLevel="0" collapsed="false">
      <c r="A27" s="13"/>
      <c r="B27" s="13"/>
      <c r="C27" s="72"/>
      <c r="D27" s="17" t="s">
        <v>11</v>
      </c>
      <c r="E27" s="41" t="n">
        <v>566.7</v>
      </c>
      <c r="F27" s="25" t="s">
        <v>1061</v>
      </c>
      <c r="G27" s="86" t="n">
        <f aca="false">D26*E27</f>
        <v>1133.4</v>
      </c>
      <c r="H27" s="42" t="n">
        <f aca="false">G27</f>
        <v>1133.4</v>
      </c>
    </row>
    <row r="28" customFormat="false" ht="15" hidden="false" customHeight="false" outlineLevel="0" collapsed="false">
      <c r="A28" s="34" t="n">
        <v>6</v>
      </c>
      <c r="B28" s="16" t="s">
        <v>1173</v>
      </c>
      <c r="C28" s="16"/>
      <c r="D28" s="25"/>
      <c r="E28" s="41"/>
      <c r="F28" s="16"/>
      <c r="G28" s="85"/>
    </row>
    <row r="29" customFormat="false" ht="15" hidden="false" customHeight="false" outlineLevel="0" collapsed="false">
      <c r="A29" s="34"/>
      <c r="B29" s="16" t="s">
        <v>1174</v>
      </c>
      <c r="C29" s="16"/>
      <c r="D29" s="25"/>
      <c r="E29" s="41"/>
      <c r="F29" s="16"/>
      <c r="G29" s="85"/>
    </row>
    <row r="30" customFormat="false" ht="15" hidden="false" customHeight="false" outlineLevel="0" collapsed="false">
      <c r="A30" s="34"/>
      <c r="B30" s="16" t="s">
        <v>1175</v>
      </c>
      <c r="C30" s="16"/>
      <c r="D30" s="25"/>
      <c r="E30" s="41"/>
      <c r="F30" s="16"/>
      <c r="G30" s="85"/>
    </row>
    <row r="31" customFormat="false" ht="15" hidden="false" customHeight="false" outlineLevel="0" collapsed="false">
      <c r="A31" s="34"/>
      <c r="B31" s="16" t="s">
        <v>1176</v>
      </c>
      <c r="C31" s="16"/>
      <c r="D31" s="25"/>
      <c r="E31" s="41"/>
      <c r="F31" s="16"/>
      <c r="G31" s="85"/>
    </row>
    <row r="32" customFormat="false" ht="15" hidden="false" customHeight="false" outlineLevel="0" collapsed="false">
      <c r="A32" s="34" t="s">
        <v>85</v>
      </c>
      <c r="B32" s="16" t="s">
        <v>1177</v>
      </c>
      <c r="C32" s="16"/>
      <c r="D32" s="25"/>
      <c r="E32" s="41"/>
      <c r="F32" s="16"/>
      <c r="G32" s="85"/>
    </row>
    <row r="33" customFormat="false" ht="15" hidden="false" customHeight="false" outlineLevel="0" collapsed="false">
      <c r="A33" s="22" t="s">
        <v>1178</v>
      </c>
      <c r="B33" s="87" t="s">
        <v>1179</v>
      </c>
      <c r="C33" s="87"/>
      <c r="D33" s="15" t="n">
        <v>15</v>
      </c>
      <c r="E33" s="13"/>
      <c r="F33" s="25"/>
      <c r="G33" s="19"/>
    </row>
    <row r="34" customFormat="false" ht="15" hidden="false" customHeight="false" outlineLevel="0" collapsed="false">
      <c r="A34" s="22"/>
      <c r="B34" s="5"/>
      <c r="C34" s="87"/>
      <c r="D34" s="17" t="s">
        <v>11</v>
      </c>
      <c r="E34" s="14" t="n">
        <v>73.21</v>
      </c>
      <c r="F34" s="25" t="s">
        <v>45</v>
      </c>
      <c r="G34" s="19" t="n">
        <f aca="false">D33*E34</f>
        <v>1098.15</v>
      </c>
      <c r="H34" s="42" t="n">
        <f aca="false">G34</f>
        <v>1098.15</v>
      </c>
    </row>
    <row r="35" customFormat="false" ht="15" hidden="false" customHeight="false" outlineLevel="0" collapsed="false">
      <c r="A35" s="34" t="s">
        <v>1180</v>
      </c>
      <c r="B35" s="87" t="s">
        <v>1181</v>
      </c>
      <c r="C35" s="16"/>
      <c r="D35" s="15" t="n">
        <v>20</v>
      </c>
      <c r="E35" s="41"/>
      <c r="F35" s="16"/>
      <c r="G35" s="88"/>
    </row>
    <row r="36" customFormat="false" ht="15" hidden="false" customHeight="false" outlineLevel="0" collapsed="false">
      <c r="A36" s="22"/>
      <c r="B36" s="5"/>
      <c r="C36" s="87"/>
      <c r="D36" s="17" t="s">
        <v>11</v>
      </c>
      <c r="E36" s="18" t="n">
        <v>95.79</v>
      </c>
      <c r="F36" s="25" t="s">
        <v>45</v>
      </c>
      <c r="G36" s="19" t="n">
        <f aca="false">D35*E36</f>
        <v>1915.8</v>
      </c>
      <c r="H36" s="42" t="n">
        <f aca="false">G36</f>
        <v>1915.8</v>
      </c>
    </row>
    <row r="37" customFormat="false" ht="15" hidden="false" customHeight="false" outlineLevel="0" collapsed="false">
      <c r="A37" s="12" t="n">
        <v>7</v>
      </c>
      <c r="B37" s="13" t="s">
        <v>1182</v>
      </c>
      <c r="C37" s="13"/>
      <c r="D37" s="14"/>
      <c r="E37" s="14"/>
      <c r="F37" s="13"/>
      <c r="G37" s="14"/>
    </row>
    <row r="38" customFormat="false" ht="15" hidden="false" customHeight="false" outlineLevel="0" collapsed="false">
      <c r="A38" s="12"/>
      <c r="B38" s="72" t="s">
        <v>1183</v>
      </c>
      <c r="C38" s="13"/>
      <c r="D38" s="15" t="n">
        <v>2</v>
      </c>
      <c r="E38" s="14"/>
      <c r="F38" s="13"/>
      <c r="G38" s="14"/>
    </row>
    <row r="39" customFormat="false" ht="15" hidden="false" customHeight="false" outlineLevel="0" collapsed="false">
      <c r="A39" s="12"/>
      <c r="B39" s="72"/>
      <c r="C39" s="13"/>
      <c r="D39" s="17" t="s">
        <v>11</v>
      </c>
      <c r="E39" s="25" t="n">
        <v>889.46</v>
      </c>
      <c r="F39" s="25" t="s">
        <v>1061</v>
      </c>
      <c r="G39" s="19" t="n">
        <f aca="false">D38*E39</f>
        <v>1778.92</v>
      </c>
      <c r="H39" s="42" t="n">
        <f aca="false">G39</f>
        <v>1778.92</v>
      </c>
    </row>
    <row r="40" customFormat="false" ht="15" hidden="false" customHeight="false" outlineLevel="0" collapsed="false">
      <c r="A40" s="34" t="n">
        <v>8</v>
      </c>
      <c r="B40" s="16" t="s">
        <v>1184</v>
      </c>
      <c r="C40" s="52"/>
      <c r="D40" s="25"/>
      <c r="E40" s="25"/>
      <c r="F40" s="13"/>
      <c r="G40" s="19"/>
    </row>
    <row r="41" customFormat="false" ht="15" hidden="false" customHeight="false" outlineLevel="0" collapsed="false">
      <c r="A41" s="34"/>
      <c r="B41" s="72" t="s">
        <v>1183</v>
      </c>
      <c r="C41" s="52"/>
      <c r="D41" s="15" t="n">
        <v>2</v>
      </c>
      <c r="E41" s="25"/>
      <c r="F41" s="13"/>
      <c r="G41" s="19"/>
    </row>
    <row r="42" customFormat="false" ht="15" hidden="false" customHeight="false" outlineLevel="0" collapsed="false">
      <c r="A42" s="34"/>
      <c r="B42" s="72"/>
      <c r="C42" s="52"/>
      <c r="D42" s="17" t="s">
        <v>11</v>
      </c>
      <c r="E42" s="25" t="n">
        <v>1109.46</v>
      </c>
      <c r="F42" s="25" t="s">
        <v>1061</v>
      </c>
      <c r="G42" s="86" t="n">
        <f aca="false">D41*E42</f>
        <v>2218.92</v>
      </c>
      <c r="H42" s="42" t="n">
        <f aca="false">G42</f>
        <v>2218.92</v>
      </c>
    </row>
    <row r="43" customFormat="false" ht="15" hidden="false" customHeight="false" outlineLevel="0" collapsed="false">
      <c r="A43" s="34" t="n">
        <v>9</v>
      </c>
      <c r="B43" s="16" t="s">
        <v>1185</v>
      </c>
      <c r="C43" s="16"/>
      <c r="D43" s="13"/>
      <c r="E43" s="25"/>
      <c r="F43" s="25"/>
      <c r="G43" s="19"/>
    </row>
    <row r="44" customFormat="false" ht="15" hidden="false" customHeight="false" outlineLevel="0" collapsed="false">
      <c r="A44" s="34" t="s">
        <v>85</v>
      </c>
      <c r="B44" s="87" t="s">
        <v>1179</v>
      </c>
      <c r="C44" s="16"/>
      <c r="D44" s="15" t="n">
        <v>1</v>
      </c>
      <c r="E44" s="41"/>
      <c r="F44" s="16"/>
      <c r="G44" s="88"/>
    </row>
    <row r="45" customFormat="false" ht="15" hidden="false" customHeight="false" outlineLevel="0" collapsed="false">
      <c r="A45" s="22"/>
      <c r="B45" s="5"/>
      <c r="C45" s="87"/>
      <c r="D45" s="17" t="s">
        <v>11</v>
      </c>
      <c r="E45" s="18" t="n">
        <v>200.42</v>
      </c>
      <c r="F45" s="25" t="s">
        <v>45</v>
      </c>
      <c r="G45" s="19" t="n">
        <f aca="false">D44*E45</f>
        <v>200.42</v>
      </c>
      <c r="H45" s="42" t="n">
        <f aca="false">G45</f>
        <v>200.42</v>
      </c>
    </row>
    <row r="46" customFormat="false" ht="15" hidden="false" customHeight="false" outlineLevel="0" collapsed="false">
      <c r="A46" s="22" t="s">
        <v>175</v>
      </c>
      <c r="B46" s="87" t="s">
        <v>1186</v>
      </c>
      <c r="C46" s="13"/>
      <c r="D46" s="15" t="n">
        <v>1</v>
      </c>
      <c r="E46" s="14"/>
      <c r="F46" s="14"/>
      <c r="G46" s="19"/>
    </row>
    <row r="47" customFormat="false" ht="15" hidden="false" customHeight="false" outlineLevel="0" collapsed="false">
      <c r="A47" s="34"/>
      <c r="B47" s="5"/>
      <c r="C47" s="16"/>
      <c r="D47" s="17" t="s">
        <v>11</v>
      </c>
      <c r="E47" s="25" t="n">
        <v>271.92</v>
      </c>
      <c r="F47" s="25" t="s">
        <v>45</v>
      </c>
      <c r="G47" s="19" t="n">
        <f aca="false">D46*E47</f>
        <v>271.92</v>
      </c>
      <c r="H47" s="42" t="n">
        <f aca="false">G47</f>
        <v>271.92</v>
      </c>
    </row>
    <row r="48" customFormat="false" ht="15" hidden="false" customHeight="false" outlineLevel="0" collapsed="false">
      <c r="A48" s="34"/>
      <c r="B48" s="5"/>
      <c r="C48" s="16"/>
      <c r="D48" s="17"/>
      <c r="E48" s="25"/>
      <c r="F48" s="25"/>
      <c r="G48" s="19"/>
    </row>
    <row r="49" customFormat="false" ht="15.75" hidden="false" customHeight="false" outlineLevel="0" collapsed="false">
      <c r="A49" s="30" t="s">
        <v>493</v>
      </c>
      <c r="B49" s="30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7" t="s">
        <v>2</v>
      </c>
      <c r="B50" s="8" t="s">
        <v>3</v>
      </c>
      <c r="C50" s="9" t="s">
        <v>4</v>
      </c>
      <c r="D50" s="10" t="s">
        <v>5</v>
      </c>
      <c r="E50" s="9" t="s">
        <v>6</v>
      </c>
      <c r="F50" s="8" t="s">
        <v>7</v>
      </c>
      <c r="G50" s="9" t="s">
        <v>8</v>
      </c>
    </row>
    <row r="51" customFormat="false" ht="15.75" hidden="false" customHeight="false" outlineLevel="0" collapsed="false">
      <c r="A51" s="34" t="n">
        <v>10</v>
      </c>
      <c r="B51" s="16" t="s">
        <v>1187</v>
      </c>
      <c r="C51" s="51"/>
      <c r="D51" s="25"/>
      <c r="E51" s="25"/>
      <c r="F51" s="16"/>
      <c r="G51" s="19"/>
    </row>
    <row r="52" customFormat="false" ht="15" hidden="false" customHeight="false" outlineLevel="0" collapsed="false">
      <c r="A52" s="34"/>
      <c r="B52" s="16" t="s">
        <v>1188</v>
      </c>
      <c r="C52" s="51"/>
      <c r="D52" s="25"/>
      <c r="E52" s="25"/>
      <c r="F52" s="16"/>
      <c r="G52" s="19"/>
    </row>
    <row r="53" customFormat="false" ht="15" hidden="false" customHeight="false" outlineLevel="0" collapsed="false">
      <c r="A53" s="34"/>
      <c r="B53" s="16" t="s">
        <v>1189</v>
      </c>
      <c r="C53" s="51"/>
      <c r="D53" s="25"/>
      <c r="E53" s="25"/>
      <c r="F53" s="16"/>
      <c r="G53" s="19"/>
    </row>
    <row r="54" customFormat="false" ht="15" hidden="false" customHeight="false" outlineLevel="0" collapsed="false">
      <c r="A54" s="34"/>
      <c r="B54" s="16" t="s">
        <v>1190</v>
      </c>
      <c r="C54" s="51"/>
      <c r="D54" s="25"/>
      <c r="E54" s="25"/>
      <c r="F54" s="16"/>
      <c r="G54" s="19"/>
    </row>
    <row r="55" customFormat="false" ht="15" hidden="false" customHeight="false" outlineLevel="0" collapsed="false">
      <c r="A55" s="12" t="s">
        <v>85</v>
      </c>
      <c r="B55" s="87" t="s">
        <v>1191</v>
      </c>
      <c r="C55" s="89"/>
      <c r="D55" s="15" t="n">
        <v>30</v>
      </c>
      <c r="E55" s="41"/>
      <c r="F55" s="25"/>
      <c r="G55" s="86"/>
    </row>
    <row r="56" customFormat="false" ht="15" hidden="false" customHeight="false" outlineLevel="0" collapsed="false">
      <c r="A56" s="12"/>
      <c r="B56" s="5"/>
      <c r="C56" s="89"/>
      <c r="D56" s="17" t="s">
        <v>11</v>
      </c>
      <c r="E56" s="41" t="n">
        <v>199.25</v>
      </c>
      <c r="F56" s="25" t="s">
        <v>45</v>
      </c>
      <c r="G56" s="86" t="n">
        <f aca="false">D55*E56</f>
        <v>5977.5</v>
      </c>
      <c r="H56" s="42" t="n">
        <f aca="false">G56</f>
        <v>5977.5</v>
      </c>
    </row>
    <row r="57" customFormat="false" ht="15" hidden="false" customHeight="false" outlineLevel="0" collapsed="false">
      <c r="A57" s="12" t="n">
        <v>11</v>
      </c>
      <c r="B57" s="13" t="s">
        <v>1192</v>
      </c>
    </row>
    <row r="58" customFormat="false" ht="15" hidden="false" customHeight="false" outlineLevel="0" collapsed="false">
      <c r="A58" s="12"/>
      <c r="B58" s="13" t="s">
        <v>1193</v>
      </c>
    </row>
    <row r="59" customFormat="false" ht="15" hidden="false" customHeight="false" outlineLevel="0" collapsed="false">
      <c r="A59" s="12"/>
      <c r="B59" s="13" t="s">
        <v>1194</v>
      </c>
    </row>
    <row r="60" customFormat="false" ht="15" hidden="false" customHeight="false" outlineLevel="0" collapsed="false">
      <c r="A60" s="12"/>
      <c r="B60" s="13" t="n">
        <v>1</v>
      </c>
      <c r="C60" s="54" t="s">
        <v>1195</v>
      </c>
      <c r="D60" s="15" t="n">
        <f aca="false">B60</f>
        <v>1</v>
      </c>
      <c r="E60" s="18" t="n">
        <v>18470</v>
      </c>
      <c r="F60" s="25" t="s">
        <v>1061</v>
      </c>
      <c r="G60" s="33" t="n">
        <f aca="false">D60*E60</f>
        <v>18470</v>
      </c>
      <c r="H60" s="42" t="n">
        <f aca="false">G60</f>
        <v>18470</v>
      </c>
    </row>
    <row r="61" customFormat="false" ht="15" hidden="false" customHeight="false" outlineLevel="0" collapsed="false">
      <c r="A61" s="34" t="n">
        <v>12</v>
      </c>
      <c r="B61" s="16" t="s">
        <v>1196</v>
      </c>
      <c r="C61" s="16"/>
      <c r="D61" s="25"/>
      <c r="E61" s="25"/>
      <c r="F61" s="16"/>
      <c r="G61" s="33"/>
    </row>
    <row r="62" customFormat="false" ht="15" hidden="false" customHeight="false" outlineLevel="0" collapsed="false">
      <c r="A62" s="34"/>
      <c r="B62" s="16" t="s">
        <v>1197</v>
      </c>
      <c r="C62" s="16"/>
      <c r="D62" s="25"/>
      <c r="E62" s="25"/>
      <c r="F62" s="16"/>
      <c r="G62" s="33"/>
    </row>
    <row r="63" customFormat="false" ht="15" hidden="false" customHeight="false" outlineLevel="0" collapsed="false">
      <c r="A63" s="34"/>
      <c r="B63" s="16" t="s">
        <v>1198</v>
      </c>
      <c r="C63" s="16"/>
      <c r="D63" s="25"/>
      <c r="E63" s="25"/>
      <c r="F63" s="16"/>
      <c r="G63" s="33"/>
    </row>
    <row r="64" customFormat="false" ht="15" hidden="false" customHeight="false" outlineLevel="0" collapsed="false">
      <c r="A64" s="34"/>
      <c r="B64" s="16" t="s">
        <v>1199</v>
      </c>
      <c r="C64" s="16"/>
      <c r="D64" s="25"/>
      <c r="E64" s="25"/>
      <c r="F64" s="16"/>
      <c r="G64" s="33"/>
    </row>
    <row r="65" customFormat="false" ht="15" hidden="false" customHeight="false" outlineLevel="0" collapsed="false">
      <c r="A65" s="34"/>
      <c r="B65" s="16" t="s">
        <v>1200</v>
      </c>
      <c r="C65" s="16"/>
      <c r="D65" s="25"/>
      <c r="E65" s="25"/>
      <c r="F65" s="16"/>
      <c r="G65" s="33"/>
    </row>
    <row r="66" customFormat="false" ht="15" hidden="false" customHeight="false" outlineLevel="0" collapsed="false">
      <c r="A66" s="34"/>
      <c r="B66" s="16" t="s">
        <v>1201</v>
      </c>
      <c r="C66" s="16"/>
      <c r="D66" s="25"/>
      <c r="E66" s="25"/>
      <c r="F66" s="16"/>
      <c r="G66" s="33"/>
    </row>
    <row r="67" customFormat="false" ht="15" hidden="false" customHeight="false" outlineLevel="0" collapsed="false">
      <c r="A67" s="34"/>
      <c r="B67" s="16" t="s">
        <v>1202</v>
      </c>
      <c r="C67" s="16"/>
      <c r="D67" s="25"/>
      <c r="E67" s="25"/>
      <c r="F67" s="16"/>
      <c r="G67" s="33"/>
    </row>
    <row r="68" customFormat="false" ht="15" hidden="false" customHeight="false" outlineLevel="0" collapsed="false">
      <c r="A68" s="34"/>
      <c r="B68" s="16" t="s">
        <v>1203</v>
      </c>
      <c r="C68" s="16"/>
      <c r="D68" s="15" t="n">
        <v>1</v>
      </c>
      <c r="E68" s="25"/>
      <c r="F68" s="16"/>
      <c r="G68" s="33"/>
    </row>
    <row r="69" customFormat="false" ht="13.5" hidden="false" customHeight="false" outlineLevel="0" collapsed="false">
      <c r="A69" s="13"/>
      <c r="B69" s="13"/>
      <c r="C69" s="13"/>
      <c r="D69" s="17" t="s">
        <v>11</v>
      </c>
      <c r="E69" s="41" t="n">
        <v>4928</v>
      </c>
      <c r="F69" s="25" t="s">
        <v>1061</v>
      </c>
      <c r="G69" s="86" t="n">
        <f aca="false">D68*E69</f>
        <v>4928</v>
      </c>
      <c r="H69" s="42" t="n">
        <f aca="false">G69</f>
        <v>4928</v>
      </c>
    </row>
    <row r="70" customFormat="false" ht="15" hidden="false" customHeight="false" outlineLevel="0" collapsed="false">
      <c r="A70" s="34" t="n">
        <v>13</v>
      </c>
      <c r="B70" s="16" t="s">
        <v>1204</v>
      </c>
      <c r="C70" s="16"/>
      <c r="D70" s="25"/>
      <c r="E70" s="41"/>
      <c r="F70" s="16"/>
      <c r="G70" s="33"/>
    </row>
    <row r="71" customFormat="false" ht="15" hidden="false" customHeight="false" outlineLevel="0" collapsed="false">
      <c r="A71" s="34"/>
      <c r="B71" s="16" t="s">
        <v>1205</v>
      </c>
      <c r="C71" s="16"/>
      <c r="D71" s="25"/>
      <c r="E71" s="41"/>
      <c r="F71" s="16"/>
      <c r="G71" s="33"/>
    </row>
    <row r="72" customFormat="false" ht="15" hidden="false" customHeight="false" outlineLevel="0" collapsed="false">
      <c r="A72" s="34"/>
      <c r="B72" s="16"/>
      <c r="C72" s="16"/>
      <c r="D72" s="15" t="n">
        <v>1</v>
      </c>
      <c r="E72" s="41"/>
      <c r="F72" s="16"/>
      <c r="G72" s="33"/>
    </row>
    <row r="73" customFormat="false" ht="15" hidden="false" customHeight="false" outlineLevel="0" collapsed="false">
      <c r="A73" s="34"/>
      <c r="B73" s="16"/>
      <c r="C73" s="16"/>
      <c r="D73" s="17" t="s">
        <v>11</v>
      </c>
      <c r="E73" s="41" t="n">
        <v>2533.47</v>
      </c>
      <c r="F73" s="25" t="s">
        <v>1061</v>
      </c>
      <c r="G73" s="33" t="n">
        <f aca="false">D72*E73</f>
        <v>2533.47</v>
      </c>
      <c r="H73" s="42" t="n">
        <f aca="false">G73</f>
        <v>2533.47</v>
      </c>
    </row>
    <row r="74" customFormat="false" ht="15" hidden="false" customHeight="false" outlineLevel="0" collapsed="false">
      <c r="A74" s="12" t="n">
        <v>14</v>
      </c>
      <c r="B74" s="13" t="s">
        <v>1206</v>
      </c>
      <c r="C74" s="72"/>
      <c r="D74" s="13"/>
      <c r="E74" s="14"/>
      <c r="F74" s="13"/>
      <c r="G74" s="19"/>
    </row>
    <row r="75" customFormat="false" ht="15" hidden="false" customHeight="false" outlineLevel="0" collapsed="false">
      <c r="A75" s="12"/>
      <c r="B75" s="87" t="s">
        <v>1207</v>
      </c>
      <c r="C75" s="90"/>
      <c r="D75" s="13"/>
      <c r="E75" s="14"/>
      <c r="F75" s="13"/>
      <c r="G75" s="19"/>
    </row>
    <row r="76" customFormat="false" ht="15" hidden="false" customHeight="false" outlineLevel="0" collapsed="false">
      <c r="A76" s="12"/>
      <c r="B76" s="17"/>
      <c r="C76" s="72"/>
      <c r="D76" s="15" t="n">
        <v>2</v>
      </c>
      <c r="E76" s="91"/>
      <c r="F76" s="5"/>
      <c r="G76" s="44"/>
    </row>
    <row r="77" customFormat="false" ht="15" hidden="false" customHeight="false" outlineLevel="0" collapsed="false">
      <c r="A77" s="12"/>
      <c r="B77" s="13"/>
      <c r="C77" s="54"/>
      <c r="D77" s="17" t="s">
        <v>11</v>
      </c>
      <c r="E77" s="14" t="n">
        <v>447.15</v>
      </c>
      <c r="F77" s="13" t="s">
        <v>1061</v>
      </c>
      <c r="G77" s="19" t="n">
        <f aca="false">D76*E77</f>
        <v>894.3</v>
      </c>
      <c r="H77" s="42" t="n">
        <f aca="false">G77</f>
        <v>894.3</v>
      </c>
    </row>
    <row r="78" customFormat="false" ht="15" hidden="false" customHeight="false" outlineLevel="0" collapsed="false">
      <c r="A78" s="34" t="n">
        <v>15</v>
      </c>
      <c r="B78" s="16" t="s">
        <v>1208</v>
      </c>
      <c r="C78" s="16"/>
      <c r="D78" s="25"/>
      <c r="E78" s="41"/>
      <c r="F78" s="13"/>
      <c r="G78" s="19"/>
    </row>
    <row r="79" customFormat="false" ht="15" hidden="false" customHeight="false" outlineLevel="0" collapsed="false">
      <c r="A79" s="34"/>
      <c r="B79" s="72" t="s">
        <v>1183</v>
      </c>
      <c r="C79" s="52"/>
      <c r="D79" s="15" t="n">
        <v>1</v>
      </c>
      <c r="E79" s="41"/>
      <c r="F79" s="13"/>
      <c r="G79" s="19"/>
    </row>
    <row r="80" customFormat="false" ht="15" hidden="false" customHeight="false" outlineLevel="0" collapsed="false">
      <c r="A80" s="34"/>
      <c r="B80" s="72"/>
      <c r="C80" s="52"/>
      <c r="D80" s="17" t="s">
        <v>11</v>
      </c>
      <c r="E80" s="41" t="n">
        <v>795.3</v>
      </c>
      <c r="F80" s="45" t="s">
        <v>1061</v>
      </c>
      <c r="G80" s="92" t="n">
        <f aca="false">D79*E80</f>
        <v>795.3</v>
      </c>
      <c r="H80" s="42" t="n">
        <f aca="false">G80</f>
        <v>795.3</v>
      </c>
    </row>
    <row r="81" customFormat="false" ht="15" hidden="false" customHeight="false" outlineLevel="0" collapsed="false">
      <c r="A81" s="12"/>
      <c r="F81" s="16" t="s">
        <v>90</v>
      </c>
      <c r="G81" s="33" t="n">
        <v>58596</v>
      </c>
      <c r="H81" s="42" t="n">
        <f aca="false">SUM(H10:H80)</f>
        <v>58597.36</v>
      </c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  <c r="H83" s="42" t="n">
        <f aca="false">H81-18470</f>
        <v>40127.36</v>
      </c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s="47" customFormat="true" ht="13.5" hidden="false" customHeight="false" outlineLevel="0" collapsed="false">
      <c r="C86" s="14"/>
      <c r="D86" s="48"/>
      <c r="E86" s="2"/>
      <c r="F86" s="14" t="s">
        <v>91</v>
      </c>
      <c r="G86" s="14"/>
      <c r="H86" s="49"/>
    </row>
    <row r="87" s="47" customFormat="true" ht="13.5" hidden="false" customHeight="false" outlineLevel="0" collapsed="false">
      <c r="B87" s="13" t="s">
        <v>92</v>
      </c>
      <c r="C87" s="14"/>
      <c r="D87" s="48"/>
      <c r="E87" s="2"/>
      <c r="F87" s="14" t="s">
        <v>93</v>
      </c>
      <c r="G87" s="14"/>
      <c r="H87" s="49"/>
    </row>
    <row r="88" s="47" customFormat="true" ht="13.5" hidden="false" customHeight="false" outlineLevel="0" collapsed="false">
      <c r="C88" s="14"/>
      <c r="D88" s="48"/>
      <c r="E88" s="2"/>
      <c r="F88" s="14" t="s">
        <v>94</v>
      </c>
      <c r="G88" s="14"/>
      <c r="H88" s="49"/>
    </row>
    <row r="89" customFormat="false" ht="15" hidden="false" customHeight="false" outlineLevel="0" collapsed="false">
      <c r="A89" s="12"/>
      <c r="B89" s="13"/>
      <c r="C89" s="13"/>
      <c r="D89" s="17"/>
      <c r="E89" s="41"/>
      <c r="F89" s="25"/>
      <c r="G89" s="19"/>
    </row>
    <row r="90" customFormat="false" ht="15" hidden="false" customHeight="false" outlineLevel="0" collapsed="false">
      <c r="A90" s="12"/>
      <c r="B90" s="13"/>
      <c r="C90" s="13"/>
      <c r="D90" s="17"/>
      <c r="E90" s="41"/>
      <c r="F90" s="25"/>
      <c r="G90" s="19"/>
    </row>
    <row r="91" customFormat="false" ht="15" hidden="false" customHeight="false" outlineLevel="0" collapsed="false">
      <c r="A91" s="12"/>
      <c r="B91" s="13"/>
      <c r="C91" s="13"/>
      <c r="D91" s="17"/>
      <c r="E91" s="41"/>
      <c r="F91" s="25"/>
      <c r="G91" s="19"/>
    </row>
    <row r="92" customFormat="false" ht="15" hidden="false" customHeight="false" outlineLevel="0" collapsed="false">
      <c r="A92" s="12"/>
      <c r="B92" s="13"/>
      <c r="C92" s="13"/>
      <c r="D92" s="17"/>
      <c r="E92" s="41"/>
      <c r="F92" s="25"/>
      <c r="G92" s="19"/>
    </row>
    <row r="93" customFormat="false" ht="15" hidden="false" customHeight="false" outlineLevel="0" collapsed="false">
      <c r="A93" s="12"/>
      <c r="B93" s="13"/>
      <c r="C93" s="13"/>
      <c r="D93" s="17"/>
      <c r="E93" s="41"/>
      <c r="F93" s="25"/>
      <c r="G93" s="19"/>
    </row>
    <row r="94" customFormat="false" ht="15" hidden="false" customHeight="false" outlineLevel="0" collapsed="false">
      <c r="A94" s="12"/>
      <c r="B94" s="13"/>
      <c r="C94" s="13"/>
      <c r="D94" s="17"/>
      <c r="E94" s="41"/>
      <c r="F94" s="25"/>
      <c r="G94" s="19"/>
    </row>
    <row r="95" customFormat="false" ht="15" hidden="false" customHeight="false" outlineLevel="0" collapsed="false">
      <c r="A95" s="12"/>
      <c r="B95" s="13"/>
      <c r="C95" s="13"/>
      <c r="D95" s="17"/>
      <c r="E95" s="41"/>
      <c r="F95" s="25"/>
      <c r="G95" s="19"/>
    </row>
    <row r="96" customFormat="false" ht="15" hidden="false" customHeight="false" outlineLevel="0" collapsed="false">
      <c r="A96" s="12"/>
      <c r="B96" s="13"/>
      <c r="C96" s="13"/>
      <c r="D96" s="17"/>
      <c r="E96" s="41"/>
      <c r="F96" s="25"/>
      <c r="G96" s="19"/>
    </row>
    <row r="97" customFormat="false" ht="15" hidden="false" customHeight="false" outlineLevel="0" collapsed="false">
      <c r="A97" s="12"/>
      <c r="B97" s="13"/>
      <c r="C97" s="13"/>
      <c r="D97" s="17"/>
      <c r="E97" s="41"/>
      <c r="F97" s="25"/>
      <c r="G97" s="19"/>
    </row>
    <row r="98" customFormat="false" ht="15" hidden="false" customHeight="false" outlineLevel="0" collapsed="false">
      <c r="A98" s="12"/>
      <c r="B98" s="13"/>
      <c r="C98" s="13"/>
      <c r="D98" s="17"/>
      <c r="E98" s="41"/>
      <c r="F98" s="25"/>
      <c r="G98" s="19"/>
    </row>
    <row r="99" customFormat="false" ht="15" hidden="false" customHeight="false" outlineLevel="0" collapsed="false">
      <c r="A99" s="12"/>
      <c r="B99" s="13"/>
      <c r="C99" s="13"/>
      <c r="D99" s="17"/>
      <c r="E99" s="41"/>
      <c r="F99" s="25"/>
      <c r="G99" s="19"/>
    </row>
    <row r="100" customFormat="false" ht="15" hidden="false" customHeight="false" outlineLevel="0" collapsed="false">
      <c r="A100" s="12"/>
      <c r="B100" s="13"/>
      <c r="C100" s="13"/>
      <c r="D100" s="17"/>
      <c r="E100" s="41"/>
      <c r="F100" s="25"/>
      <c r="G100" s="19"/>
    </row>
    <row r="101" customFormat="false" ht="15" hidden="false" customHeight="false" outlineLevel="0" collapsed="false">
      <c r="A101" s="12"/>
      <c r="B101" s="13"/>
      <c r="C101" s="13"/>
      <c r="D101" s="17"/>
      <c r="E101" s="41"/>
      <c r="F101" s="25"/>
      <c r="G101" s="19"/>
    </row>
    <row r="102" customFormat="false" ht="15" hidden="false" customHeight="false" outlineLevel="0" collapsed="false">
      <c r="A102" s="12"/>
      <c r="B102" s="13"/>
      <c r="C102" s="13"/>
      <c r="D102" s="17"/>
      <c r="E102" s="41"/>
      <c r="F102" s="25"/>
      <c r="G102" s="19"/>
    </row>
    <row r="103" customFormat="false" ht="15" hidden="false" customHeight="false" outlineLevel="0" collapsed="false">
      <c r="A103" s="12"/>
      <c r="B103" s="13"/>
      <c r="C103" s="13"/>
      <c r="D103" s="17"/>
      <c r="E103" s="41"/>
      <c r="F103" s="25"/>
      <c r="G103" s="19"/>
    </row>
    <row r="104" customFormat="false" ht="15" hidden="false" customHeight="false" outlineLevel="0" collapsed="false">
      <c r="A104" s="12"/>
      <c r="B104" s="13"/>
      <c r="C104" s="13"/>
      <c r="D104" s="17"/>
      <c r="E104" s="41"/>
      <c r="F104" s="25"/>
      <c r="G104" s="19"/>
    </row>
    <row r="105" customFormat="false" ht="15" hidden="false" customHeight="false" outlineLevel="0" collapsed="false">
      <c r="A105" s="12"/>
      <c r="B105" s="13"/>
      <c r="C105" s="13"/>
      <c r="D105" s="17"/>
      <c r="E105" s="41"/>
      <c r="F105" s="25"/>
      <c r="G105" s="19"/>
    </row>
    <row r="106" customFormat="false" ht="15" hidden="false" customHeight="false" outlineLevel="0" collapsed="false">
      <c r="A106" s="12"/>
      <c r="B106" s="13"/>
      <c r="C106" s="13"/>
      <c r="D106" s="17"/>
      <c r="E106" s="41"/>
      <c r="F106" s="25"/>
      <c r="G106" s="19"/>
    </row>
    <row r="107" customFormat="false" ht="15" hidden="false" customHeight="false" outlineLevel="0" collapsed="false">
      <c r="A107" s="12"/>
      <c r="B107" s="13"/>
      <c r="C107" s="13"/>
      <c r="D107" s="17"/>
      <c r="E107" s="41"/>
      <c r="F107" s="25"/>
      <c r="G107" s="19"/>
    </row>
    <row r="108" customFormat="false" ht="15" hidden="false" customHeight="false" outlineLevel="0" collapsed="false">
      <c r="A108" s="12"/>
      <c r="B108" s="13"/>
      <c r="C108" s="13"/>
      <c r="D108" s="17"/>
      <c r="E108" s="41"/>
      <c r="F108" s="25"/>
      <c r="G108" s="19"/>
    </row>
    <row r="109" customFormat="false" ht="15" hidden="false" customHeight="false" outlineLevel="0" collapsed="false">
      <c r="A109" s="12"/>
      <c r="B109" s="13"/>
      <c r="C109" s="13"/>
      <c r="D109" s="17"/>
      <c r="E109" s="41"/>
      <c r="F109" s="25"/>
      <c r="G109" s="19"/>
    </row>
    <row r="110" customFormat="false" ht="15" hidden="false" customHeight="false" outlineLevel="0" collapsed="false">
      <c r="A110" s="12"/>
      <c r="B110" s="13"/>
      <c r="C110" s="13"/>
      <c r="D110" s="17"/>
      <c r="E110" s="41"/>
      <c r="F110" s="25"/>
      <c r="G110" s="19"/>
    </row>
    <row r="111" customFormat="false" ht="15" hidden="false" customHeight="false" outlineLevel="0" collapsed="false">
      <c r="A111" s="12"/>
      <c r="B111" s="13"/>
      <c r="C111" s="13"/>
      <c r="D111" s="17"/>
      <c r="E111" s="41"/>
      <c r="F111" s="25"/>
      <c r="G111" s="19"/>
    </row>
    <row r="112" customFormat="false" ht="15" hidden="false" customHeight="false" outlineLevel="0" collapsed="false">
      <c r="A112" s="12"/>
      <c r="B112" s="13"/>
      <c r="C112" s="13"/>
      <c r="D112" s="17"/>
      <c r="E112" s="41"/>
      <c r="F112" s="25"/>
      <c r="G112" s="19"/>
    </row>
    <row r="113" customFormat="false" ht="15" hidden="false" customHeight="false" outlineLevel="0" collapsed="false">
      <c r="A113" s="12"/>
      <c r="B113" s="13"/>
      <c r="C113" s="13"/>
      <c r="D113" s="17"/>
      <c r="E113" s="41"/>
      <c r="F113" s="25"/>
      <c r="G113" s="19"/>
    </row>
    <row r="114" customFormat="false" ht="15" hidden="false" customHeight="false" outlineLevel="0" collapsed="false">
      <c r="A114" s="12"/>
      <c r="B114" s="13"/>
      <c r="C114" s="13"/>
      <c r="D114" s="17"/>
      <c r="E114" s="41"/>
      <c r="F114" s="25"/>
      <c r="G114" s="19"/>
    </row>
    <row r="115" customFormat="false" ht="15" hidden="false" customHeight="false" outlineLevel="0" collapsed="false">
      <c r="A115" s="12"/>
      <c r="B115" s="13"/>
      <c r="C115" s="13"/>
      <c r="D115" s="17"/>
      <c r="E115" s="41"/>
      <c r="F115" s="25"/>
      <c r="G115" s="19"/>
    </row>
    <row r="116" customFormat="false" ht="15" hidden="false" customHeight="false" outlineLevel="0" collapsed="false">
      <c r="A116" s="12"/>
      <c r="B116" s="13"/>
      <c r="C116" s="13"/>
      <c r="D116" s="17"/>
      <c r="E116" s="41"/>
      <c r="F116" s="25"/>
      <c r="G116" s="19"/>
    </row>
    <row r="117" customFormat="false" ht="15" hidden="false" customHeight="false" outlineLevel="0" collapsed="false">
      <c r="A117" s="12"/>
      <c r="B117" s="13"/>
      <c r="C117" s="13"/>
      <c r="D117" s="17"/>
      <c r="E117" s="41"/>
      <c r="F117" s="25"/>
      <c r="G117" s="19"/>
    </row>
    <row r="118" customFormat="false" ht="15" hidden="false" customHeight="false" outlineLevel="0" collapsed="false">
      <c r="A118" s="12"/>
      <c r="B118" s="13"/>
      <c r="C118" s="13"/>
      <c r="D118" s="17"/>
      <c r="E118" s="41"/>
      <c r="F118" s="25"/>
      <c r="G118" s="19"/>
    </row>
    <row r="119" customFormat="false" ht="15" hidden="false" customHeight="false" outlineLevel="0" collapsed="false">
      <c r="A119" s="12"/>
      <c r="B119" s="13"/>
      <c r="C119" s="13"/>
      <c r="D119" s="17"/>
      <c r="E119" s="41"/>
      <c r="F119" s="25"/>
      <c r="G119" s="19"/>
    </row>
    <row r="120" customFormat="false" ht="15" hidden="false" customHeight="false" outlineLevel="0" collapsed="false">
      <c r="A120" s="12"/>
      <c r="B120" s="13"/>
      <c r="C120" s="13"/>
      <c r="D120" s="17"/>
      <c r="E120" s="41"/>
      <c r="F120" s="25"/>
      <c r="G120" s="19"/>
    </row>
    <row r="121" customFormat="false" ht="15" hidden="false" customHeight="false" outlineLevel="0" collapsed="false">
      <c r="A121" s="12"/>
      <c r="B121" s="13"/>
      <c r="C121" s="13"/>
      <c r="D121" s="17"/>
      <c r="E121" s="41"/>
      <c r="F121" s="25"/>
      <c r="G121" s="19"/>
    </row>
    <row r="122" customFormat="false" ht="15" hidden="false" customHeight="false" outlineLevel="0" collapsed="false">
      <c r="A122" s="12"/>
      <c r="B122" s="13"/>
      <c r="C122" s="13"/>
      <c r="D122" s="17"/>
      <c r="E122" s="41"/>
      <c r="F122" s="25"/>
      <c r="G122" s="19"/>
    </row>
    <row r="123" customFormat="false" ht="15" hidden="false" customHeight="false" outlineLevel="0" collapsed="false">
      <c r="A123" s="12"/>
      <c r="B123" s="13"/>
      <c r="C123" s="13"/>
      <c r="D123" s="17"/>
      <c r="E123" s="41"/>
      <c r="F123" s="25"/>
      <c r="G123" s="19"/>
    </row>
    <row r="124" customFormat="false" ht="15" hidden="false" customHeight="false" outlineLevel="0" collapsed="false">
      <c r="A124" s="12"/>
      <c r="B124" s="13"/>
      <c r="C124" s="13"/>
      <c r="D124" s="17"/>
      <c r="E124" s="41"/>
      <c r="F124" s="25"/>
      <c r="G124" s="19"/>
    </row>
    <row r="125" customFormat="false" ht="15" hidden="false" customHeight="false" outlineLevel="0" collapsed="false">
      <c r="A125" s="12"/>
      <c r="B125" s="13"/>
      <c r="C125" s="13"/>
      <c r="D125" s="17"/>
      <c r="E125" s="41"/>
      <c r="F125" s="25"/>
      <c r="G125" s="19"/>
    </row>
    <row r="126" customFormat="false" ht="15" hidden="false" customHeight="false" outlineLevel="0" collapsed="false">
      <c r="A126" s="12"/>
      <c r="B126" s="13"/>
      <c r="C126" s="13"/>
      <c r="D126" s="17"/>
      <c r="E126" s="41"/>
      <c r="F126" s="25"/>
      <c r="G126" s="19"/>
    </row>
    <row r="127" customFormat="false" ht="15" hidden="false" customHeight="false" outlineLevel="0" collapsed="false">
      <c r="A127" s="12"/>
      <c r="B127" s="13"/>
      <c r="C127" s="13"/>
      <c r="D127" s="17"/>
      <c r="E127" s="41"/>
      <c r="F127" s="25"/>
      <c r="G127" s="19"/>
    </row>
    <row r="128" customFormat="false" ht="15" hidden="false" customHeight="false" outlineLevel="0" collapsed="false">
      <c r="A128" s="12"/>
      <c r="B128" s="13"/>
      <c r="C128" s="13"/>
      <c r="D128" s="17"/>
      <c r="E128" s="41"/>
      <c r="F128" s="25"/>
      <c r="G128" s="19"/>
    </row>
    <row r="129" customFormat="false" ht="15" hidden="false" customHeight="false" outlineLevel="0" collapsed="false">
      <c r="A129" s="12"/>
      <c r="B129" s="13"/>
      <c r="C129" s="13"/>
      <c r="D129" s="17"/>
      <c r="E129" s="41"/>
      <c r="F129" s="25"/>
      <c r="G129" s="19"/>
    </row>
    <row r="130" customFormat="false" ht="15" hidden="false" customHeight="false" outlineLevel="0" collapsed="false">
      <c r="A130" s="12"/>
      <c r="B130" s="13"/>
      <c r="C130" s="13"/>
      <c r="D130" s="17"/>
      <c r="E130" s="41"/>
      <c r="F130" s="25"/>
      <c r="G130" s="19"/>
    </row>
    <row r="131" customFormat="false" ht="15" hidden="false" customHeight="false" outlineLevel="0" collapsed="false">
      <c r="A131" s="12"/>
      <c r="B131" s="13"/>
      <c r="C131" s="13"/>
      <c r="D131" s="17"/>
      <c r="E131" s="41"/>
      <c r="F131" s="25"/>
      <c r="G131" s="19"/>
    </row>
    <row r="132" customFormat="false" ht="15" hidden="false" customHeight="false" outlineLevel="0" collapsed="false">
      <c r="A132" s="12"/>
      <c r="B132" s="13"/>
      <c r="C132" s="13"/>
      <c r="D132" s="17"/>
      <c r="E132" s="41"/>
      <c r="F132" s="25"/>
      <c r="G132" s="19"/>
    </row>
    <row r="133" customFormat="false" ht="15" hidden="false" customHeight="false" outlineLevel="0" collapsed="false">
      <c r="A133" s="12"/>
      <c r="B133" s="13"/>
      <c r="C133" s="13"/>
      <c r="D133" s="17"/>
      <c r="E133" s="41"/>
      <c r="F133" s="25"/>
      <c r="G133" s="19"/>
    </row>
    <row r="134" customFormat="false" ht="15" hidden="false" customHeight="false" outlineLevel="0" collapsed="false">
      <c r="A134" s="12"/>
      <c r="B134" s="13"/>
      <c r="C134" s="13"/>
      <c r="D134" s="17"/>
      <c r="E134" s="41"/>
      <c r="F134" s="25"/>
      <c r="G134" s="19"/>
    </row>
    <row r="135" customFormat="false" ht="15" hidden="false" customHeight="false" outlineLevel="0" collapsed="false">
      <c r="A135" s="12"/>
      <c r="B135" s="13"/>
      <c r="C135" s="13"/>
      <c r="D135" s="17"/>
      <c r="E135" s="41"/>
      <c r="F135" s="25"/>
      <c r="G135" s="19"/>
    </row>
    <row r="136" customFormat="false" ht="15" hidden="false" customHeight="false" outlineLevel="0" collapsed="false">
      <c r="A136" s="12"/>
      <c r="B136" s="13"/>
      <c r="C136" s="13"/>
      <c r="D136" s="17"/>
      <c r="E136" s="41"/>
      <c r="F136" s="25"/>
      <c r="G136" s="19"/>
    </row>
    <row r="137" customFormat="false" ht="15" hidden="false" customHeight="false" outlineLevel="0" collapsed="false">
      <c r="A137" s="12"/>
      <c r="B137" s="13"/>
      <c r="C137" s="13"/>
      <c r="D137" s="17"/>
      <c r="E137" s="41"/>
      <c r="F137" s="25"/>
      <c r="G137" s="19"/>
    </row>
    <row r="138" customFormat="false" ht="15" hidden="false" customHeight="false" outlineLevel="0" collapsed="false">
      <c r="A138" s="12"/>
      <c r="B138" s="13"/>
      <c r="C138" s="13"/>
      <c r="D138" s="17"/>
      <c r="E138" s="41"/>
      <c r="F138" s="25"/>
      <c r="G138" s="19"/>
    </row>
    <row r="139" customFormat="false" ht="15" hidden="false" customHeight="false" outlineLevel="0" collapsed="false">
      <c r="A139" s="12"/>
      <c r="B139" s="13"/>
      <c r="C139" s="13"/>
      <c r="D139" s="17"/>
      <c r="E139" s="41"/>
      <c r="F139" s="25"/>
      <c r="G139" s="19"/>
    </row>
    <row r="140" customFormat="false" ht="15" hidden="false" customHeight="false" outlineLevel="0" collapsed="false">
      <c r="A140" s="12"/>
      <c r="B140" s="13"/>
      <c r="C140" s="13"/>
      <c r="D140" s="17"/>
      <c r="E140" s="41"/>
      <c r="F140" s="25"/>
      <c r="G140" s="19"/>
    </row>
    <row r="141" customFormat="false" ht="15" hidden="false" customHeight="false" outlineLevel="0" collapsed="false">
      <c r="A141" s="12"/>
      <c r="B141" s="13"/>
      <c r="C141" s="13"/>
      <c r="D141" s="17"/>
      <c r="E141" s="41"/>
      <c r="F141" s="25"/>
      <c r="G141" s="19"/>
    </row>
    <row r="142" customFormat="false" ht="15" hidden="false" customHeight="false" outlineLevel="0" collapsed="false">
      <c r="A142" s="12"/>
      <c r="B142" s="13"/>
      <c r="C142" s="13"/>
      <c r="D142" s="17"/>
      <c r="E142" s="41"/>
      <c r="F142" s="25"/>
      <c r="G142" s="19"/>
    </row>
    <row r="143" customFormat="false" ht="15" hidden="false" customHeight="false" outlineLevel="0" collapsed="false">
      <c r="A143" s="12"/>
      <c r="B143" s="13"/>
      <c r="C143" s="13"/>
      <c r="D143" s="17"/>
      <c r="E143" s="41"/>
      <c r="F143" s="25"/>
      <c r="G143" s="19"/>
    </row>
    <row r="144" customFormat="false" ht="15" hidden="false" customHeight="false" outlineLevel="0" collapsed="false">
      <c r="A144" s="12"/>
      <c r="B144" s="13"/>
      <c r="C144" s="13"/>
      <c r="D144" s="17"/>
      <c r="E144" s="41"/>
      <c r="F144" s="25"/>
      <c r="G144" s="19"/>
    </row>
    <row r="145" customFormat="false" ht="15" hidden="false" customHeight="false" outlineLevel="0" collapsed="false">
      <c r="A145" s="12"/>
      <c r="B145" s="13"/>
      <c r="C145" s="13"/>
      <c r="D145" s="17"/>
      <c r="E145" s="41"/>
      <c r="F145" s="25"/>
      <c r="G145" s="19"/>
    </row>
    <row r="146" customFormat="false" ht="15" hidden="false" customHeight="false" outlineLevel="0" collapsed="false">
      <c r="A146" s="12"/>
      <c r="B146" s="13"/>
      <c r="C146" s="13"/>
      <c r="D146" s="17"/>
      <c r="E146" s="41"/>
      <c r="F146" s="25"/>
      <c r="G146" s="19"/>
    </row>
    <row r="179" customFormat="false" ht="15.75" hidden="false" customHeight="false" outlineLevel="0" collapsed="false">
      <c r="A179" s="30" t="s">
        <v>493</v>
      </c>
      <c r="B179" s="30"/>
      <c r="C179" s="30"/>
      <c r="D179" s="30"/>
      <c r="E179" s="30"/>
      <c r="F179" s="30"/>
      <c r="G179" s="30"/>
    </row>
    <row r="180" customFormat="false" ht="15.75" hidden="false" customHeight="false" outlineLevel="0" collapsed="false">
      <c r="A180" s="7" t="s">
        <v>2</v>
      </c>
      <c r="B180" s="8" t="s">
        <v>3</v>
      </c>
      <c r="C180" s="9" t="s">
        <v>4</v>
      </c>
      <c r="D180" s="10" t="s">
        <v>5</v>
      </c>
      <c r="E180" s="9" t="s">
        <v>6</v>
      </c>
      <c r="F180" s="8" t="s">
        <v>7</v>
      </c>
      <c r="G180" s="9" t="s">
        <v>8</v>
      </c>
    </row>
    <row r="181" customFormat="false" ht="15.75" hidden="false" customHeight="false" outlineLevel="0" collapsed="false">
      <c r="A181" s="34"/>
      <c r="B181" s="72"/>
      <c r="C181" s="52"/>
      <c r="D181" s="17"/>
      <c r="E181" s="41"/>
      <c r="F181" s="25"/>
      <c r="G181" s="86"/>
    </row>
    <row r="198" customFormat="false" ht="15" hidden="false" customHeight="false" outlineLevel="0" collapsed="false">
      <c r="A198" s="12" t="n">
        <v>14</v>
      </c>
      <c r="B198" s="13" t="s">
        <v>1209</v>
      </c>
      <c r="C198" s="13"/>
      <c r="D198" s="13"/>
      <c r="E198" s="13"/>
      <c r="F198" s="13"/>
      <c r="G198" s="13"/>
    </row>
    <row r="199" customFormat="false" ht="13.5" hidden="false" customHeight="false" outlineLevel="0" collapsed="false">
      <c r="A199" s="13"/>
      <c r="B199" s="13" t="s">
        <v>1210</v>
      </c>
      <c r="C199" s="13"/>
      <c r="D199" s="13"/>
      <c r="E199" s="13"/>
      <c r="F199" s="13"/>
      <c r="G199" s="13"/>
    </row>
    <row r="200" customFormat="false" ht="15" hidden="false" customHeight="false" outlineLevel="0" collapsed="false">
      <c r="A200" s="34" t="s">
        <v>85</v>
      </c>
      <c r="B200" s="16" t="s">
        <v>1211</v>
      </c>
      <c r="C200" s="16"/>
      <c r="D200" s="78" t="n">
        <v>70</v>
      </c>
      <c r="E200" s="41"/>
      <c r="F200" s="16"/>
      <c r="G200" s="33"/>
    </row>
    <row r="201" customFormat="false" ht="15" hidden="false" customHeight="false" outlineLevel="0" collapsed="false">
      <c r="A201" s="34"/>
      <c r="B201" s="16"/>
      <c r="C201" s="16"/>
      <c r="D201" s="17" t="s">
        <v>11</v>
      </c>
      <c r="E201" s="41" t="n">
        <v>34</v>
      </c>
      <c r="F201" s="25" t="s">
        <v>1061</v>
      </c>
      <c r="G201" s="33" t="n">
        <f aca="false">D200*E201</f>
        <v>2380</v>
      </c>
    </row>
    <row r="202" customFormat="false" ht="15" hidden="false" customHeight="false" outlineLevel="0" collapsed="false">
      <c r="A202" s="34" t="s">
        <v>175</v>
      </c>
      <c r="B202" s="16" t="s">
        <v>1212</v>
      </c>
      <c r="C202" s="16"/>
      <c r="D202" s="78" t="n">
        <v>20</v>
      </c>
      <c r="E202" s="41"/>
      <c r="F202" s="16"/>
      <c r="G202" s="33"/>
    </row>
    <row r="203" customFormat="false" ht="15" hidden="false" customHeight="false" outlineLevel="0" collapsed="false">
      <c r="A203" s="34"/>
      <c r="B203" s="16"/>
      <c r="C203" s="16"/>
      <c r="D203" s="17" t="s">
        <v>11</v>
      </c>
      <c r="E203" s="41" t="n">
        <v>214</v>
      </c>
      <c r="F203" s="25" t="s">
        <v>1061</v>
      </c>
      <c r="G203" s="33" t="n">
        <f aca="false">D202*E203</f>
        <v>4280</v>
      </c>
    </row>
    <row r="204" customFormat="false" ht="15" hidden="false" customHeight="false" outlineLevel="0" collapsed="false">
      <c r="A204" s="34" t="n">
        <v>15</v>
      </c>
      <c r="B204" s="16" t="s">
        <v>1213</v>
      </c>
      <c r="C204" s="16"/>
      <c r="D204" s="25"/>
      <c r="E204" s="41"/>
      <c r="F204" s="16"/>
      <c r="G204" s="33"/>
    </row>
    <row r="205" customFormat="false" ht="15" hidden="false" customHeight="false" outlineLevel="0" collapsed="false">
      <c r="A205" s="34"/>
      <c r="B205" s="16" t="s">
        <v>1214</v>
      </c>
      <c r="C205" s="16"/>
      <c r="D205" s="25"/>
      <c r="E205" s="41"/>
      <c r="F205" s="16"/>
      <c r="G205" s="33"/>
    </row>
    <row r="206" customFormat="false" ht="15" hidden="false" customHeight="false" outlineLevel="0" collapsed="false">
      <c r="A206" s="34"/>
      <c r="B206" s="16"/>
      <c r="C206" s="16"/>
      <c r="D206" s="78" t="n">
        <v>70</v>
      </c>
      <c r="E206" s="41"/>
      <c r="F206" s="16"/>
      <c r="G206" s="33"/>
    </row>
    <row r="207" customFormat="false" ht="15" hidden="false" customHeight="false" outlineLevel="0" collapsed="false">
      <c r="A207" s="34"/>
      <c r="B207" s="16"/>
      <c r="C207" s="16"/>
      <c r="D207" s="17" t="s">
        <v>11</v>
      </c>
      <c r="E207" s="41" t="n">
        <v>160</v>
      </c>
      <c r="F207" s="45" t="s">
        <v>45</v>
      </c>
      <c r="G207" s="46" t="n">
        <f aca="false">D206*E207</f>
        <v>11200</v>
      </c>
    </row>
    <row r="208" customFormat="false" ht="15" hidden="false" customHeight="false" outlineLevel="0" collapsed="false">
      <c r="A208" s="12"/>
      <c r="B208" s="13"/>
      <c r="C208" s="13"/>
      <c r="D208" s="39" t="s">
        <v>1215</v>
      </c>
      <c r="E208" s="39"/>
      <c r="F208" s="39"/>
      <c r="G208" s="14" t="n">
        <v>51449</v>
      </c>
    </row>
    <row r="209" customFormat="false" ht="15" hidden="false" customHeight="false" outlineLevel="0" collapsed="false">
      <c r="A209" s="12"/>
      <c r="B209" s="13"/>
      <c r="C209" s="13"/>
      <c r="D209" s="39" t="s">
        <v>1216</v>
      </c>
      <c r="E209" s="39"/>
      <c r="F209" s="39"/>
      <c r="G209" s="14" t="n">
        <v>3693</v>
      </c>
    </row>
    <row r="210" customFormat="false" ht="15" hidden="false" customHeight="false" outlineLevel="0" collapsed="false">
      <c r="A210" s="12"/>
      <c r="B210" s="13"/>
      <c r="C210" s="13"/>
      <c r="D210" s="13"/>
      <c r="E210" s="13"/>
      <c r="F210" s="13"/>
      <c r="G210" s="72"/>
    </row>
    <row r="211" customFormat="false" ht="15" hidden="false" customHeight="false" outlineLevel="0" collapsed="false">
      <c r="A211" s="22" t="n">
        <v>16</v>
      </c>
      <c r="B211" s="13" t="s">
        <v>1217</v>
      </c>
      <c r="C211" s="13"/>
      <c r="D211" s="13"/>
      <c r="E211" s="13"/>
      <c r="F211" s="13"/>
      <c r="G211" s="13"/>
    </row>
    <row r="212" customFormat="false" ht="13.5" hidden="false" customHeight="false" outlineLevel="0" collapsed="false">
      <c r="A212" s="13"/>
      <c r="B212" s="13" t="s">
        <v>1218</v>
      </c>
      <c r="C212" s="13"/>
      <c r="D212" s="13"/>
      <c r="E212" s="13"/>
      <c r="F212" s="13"/>
      <c r="G212" s="13"/>
    </row>
    <row r="213" customFormat="false" ht="13.5" hidden="false" customHeight="false" outlineLevel="0" collapsed="false">
      <c r="A213" s="13"/>
      <c r="B213" s="13" t="s">
        <v>1219</v>
      </c>
      <c r="C213" s="13"/>
      <c r="D213" s="13"/>
      <c r="E213" s="13"/>
      <c r="F213" s="13"/>
      <c r="G213" s="13"/>
    </row>
    <row r="214" customFormat="false" ht="15" hidden="false" customHeight="false" outlineLevel="0" collapsed="false">
      <c r="A214" s="12"/>
      <c r="B214" s="13"/>
      <c r="C214" s="13"/>
      <c r="D214" s="13"/>
      <c r="E214" s="13"/>
      <c r="F214" s="13"/>
      <c r="G214" s="72"/>
    </row>
    <row r="215" customFormat="false" ht="13.5" hidden="false" customHeight="false" outlineLevel="0" collapsed="false">
      <c r="A215" s="14" t="s">
        <v>175</v>
      </c>
      <c r="B215" s="87" t="s">
        <v>1186</v>
      </c>
      <c r="C215" s="13"/>
      <c r="D215" s="77" t="n">
        <v>30</v>
      </c>
      <c r="E215" s="14"/>
      <c r="F215" s="14"/>
      <c r="G215" s="19"/>
    </row>
    <row r="216" customFormat="false" ht="15" hidden="false" customHeight="false" outlineLevel="0" collapsed="false">
      <c r="A216" s="34"/>
      <c r="B216" s="5"/>
      <c r="C216" s="16"/>
      <c r="D216" s="17" t="s">
        <v>11</v>
      </c>
      <c r="E216" s="25" t="n">
        <v>92</v>
      </c>
      <c r="F216" s="45" t="s">
        <v>45</v>
      </c>
      <c r="G216" s="46" t="n">
        <f aca="false">D215*E216</f>
        <v>2760</v>
      </c>
    </row>
    <row r="217" customFormat="false" ht="15" hidden="false" customHeight="false" outlineLevel="0" collapsed="false">
      <c r="A217" s="12"/>
      <c r="B217" s="13"/>
      <c r="C217" s="13"/>
      <c r="D217" s="13"/>
      <c r="E217" s="13"/>
      <c r="F217" s="14" t="s">
        <v>90</v>
      </c>
      <c r="G217" s="14" t="n">
        <v>2760</v>
      </c>
    </row>
    <row r="218" customFormat="false" ht="15" hidden="false" customHeight="false" outlineLevel="0" collapsed="false">
      <c r="A218" s="12"/>
      <c r="B218" s="13"/>
      <c r="C218" s="13"/>
      <c r="D218" s="13"/>
      <c r="E218" s="13"/>
      <c r="F218" s="13"/>
      <c r="G218" s="72"/>
    </row>
    <row r="219" customFormat="false" ht="15" hidden="false" customHeight="false" outlineLevel="0" collapsed="false">
      <c r="A219" s="12"/>
      <c r="B219" s="13"/>
      <c r="C219" s="13"/>
      <c r="D219" s="13"/>
      <c r="E219" s="13"/>
      <c r="F219" s="13"/>
      <c r="G219" s="72"/>
    </row>
    <row r="220" customFormat="false" ht="15" hidden="false" customHeight="false" outlineLevel="0" collapsed="false">
      <c r="A220" s="12"/>
      <c r="B220" s="13"/>
      <c r="C220" s="13"/>
      <c r="D220" s="13"/>
      <c r="E220" s="13"/>
      <c r="F220" s="13"/>
      <c r="G220" s="72"/>
    </row>
    <row r="221" customFormat="false" ht="15" hidden="false" customHeight="false" outlineLevel="0" collapsed="false">
      <c r="A221" s="12"/>
      <c r="B221" s="13"/>
      <c r="C221" s="13"/>
      <c r="D221" s="13"/>
      <c r="E221" s="13"/>
      <c r="F221" s="13"/>
      <c r="G221" s="72"/>
    </row>
    <row r="222" customFormat="false" ht="15" hidden="false" customHeight="false" outlineLevel="0" collapsed="false">
      <c r="A222" s="12"/>
      <c r="B222" s="13"/>
      <c r="C222" s="13"/>
      <c r="D222" s="17"/>
      <c r="E222" s="41"/>
      <c r="F222" s="25"/>
      <c r="G222" s="19"/>
    </row>
    <row r="223" customFormat="false" ht="15" hidden="false" customHeight="false" outlineLevel="0" collapsed="false">
      <c r="A223" s="12"/>
      <c r="B223" s="13"/>
      <c r="C223" s="13"/>
      <c r="D223" s="17"/>
      <c r="E223" s="41"/>
      <c r="F223" s="14" t="s">
        <v>91</v>
      </c>
      <c r="G223" s="19"/>
    </row>
    <row r="224" customFormat="false" ht="15" hidden="false" customHeight="false" outlineLevel="0" collapsed="false">
      <c r="A224" s="12"/>
      <c r="B224" s="13" t="s">
        <v>92</v>
      </c>
      <c r="C224" s="13"/>
      <c r="D224" s="5"/>
      <c r="E224" s="41"/>
      <c r="F224" s="14" t="s">
        <v>93</v>
      </c>
      <c r="G224" s="19"/>
    </row>
    <row r="225" customFormat="false" ht="15" hidden="false" customHeight="false" outlineLevel="0" collapsed="false">
      <c r="A225" s="12"/>
      <c r="B225" s="13"/>
      <c r="C225" s="13"/>
      <c r="D225" s="5"/>
      <c r="E225" s="41"/>
      <c r="F225" s="14" t="s">
        <v>959</v>
      </c>
      <c r="G225" s="19"/>
    </row>
    <row r="226" customFormat="false" ht="15" hidden="false" customHeight="false" outlineLevel="0" collapsed="false">
      <c r="A226" s="12"/>
      <c r="B226" s="13"/>
      <c r="C226" s="13"/>
      <c r="D226" s="13"/>
      <c r="E226" s="13"/>
      <c r="F226" s="13"/>
      <c r="G226" s="72"/>
    </row>
    <row r="227" customFormat="false" ht="15" hidden="false" customHeight="false" outlineLevel="0" collapsed="false">
      <c r="A227" s="12"/>
      <c r="B227" s="13"/>
      <c r="C227" s="13"/>
      <c r="D227" s="13"/>
      <c r="E227" s="13"/>
      <c r="F227" s="13"/>
      <c r="G227" s="72"/>
    </row>
    <row r="228" customFormat="false" ht="15" hidden="false" customHeight="false" outlineLevel="0" collapsed="false">
      <c r="A228" s="12"/>
      <c r="B228" s="13"/>
      <c r="C228" s="13"/>
      <c r="D228" s="13"/>
      <c r="E228" s="13"/>
      <c r="F228" s="13"/>
      <c r="G228" s="72"/>
    </row>
    <row r="229" customFormat="false" ht="15" hidden="false" customHeight="false" outlineLevel="0" collapsed="false">
      <c r="A229" s="12"/>
      <c r="B229" s="13"/>
      <c r="C229" s="13"/>
      <c r="D229" s="13"/>
      <c r="E229" s="13"/>
      <c r="F229" s="13"/>
      <c r="G229" s="72"/>
    </row>
    <row r="230" customFormat="false" ht="15" hidden="false" customHeight="false" outlineLevel="0" collapsed="false">
      <c r="A230" s="12"/>
      <c r="B230" s="13"/>
      <c r="C230" s="13"/>
      <c r="D230" s="13"/>
      <c r="E230" s="13"/>
      <c r="F230" s="13"/>
      <c r="G230" s="72"/>
    </row>
    <row r="231" customFormat="false" ht="15" hidden="false" customHeight="false" outlineLevel="0" collapsed="false">
      <c r="A231" s="12"/>
      <c r="B231" s="13"/>
      <c r="C231" s="13"/>
      <c r="D231" s="13"/>
      <c r="E231" s="13"/>
      <c r="F231" s="13"/>
      <c r="G231" s="72"/>
    </row>
    <row r="232" customFormat="false" ht="15" hidden="false" customHeight="false" outlineLevel="0" collapsed="false">
      <c r="A232" s="12"/>
      <c r="B232" s="13"/>
      <c r="C232" s="13"/>
      <c r="D232" s="13"/>
      <c r="E232" s="13"/>
      <c r="F232" s="13"/>
      <c r="G232" s="72"/>
    </row>
    <row r="233" customFormat="false" ht="15" hidden="false" customHeight="false" outlineLevel="0" collapsed="false">
      <c r="A233" s="12"/>
      <c r="B233" s="13"/>
      <c r="C233" s="13"/>
      <c r="D233" s="13"/>
      <c r="E233" s="13"/>
      <c r="F233" s="13"/>
      <c r="G233" s="72"/>
    </row>
    <row r="234" customFormat="false" ht="15" hidden="false" customHeight="false" outlineLevel="0" collapsed="false">
      <c r="A234" s="12"/>
      <c r="B234" s="13"/>
      <c r="C234" s="13"/>
      <c r="D234" s="13"/>
      <c r="E234" s="13"/>
      <c r="F234" s="13"/>
      <c r="G234" s="72"/>
    </row>
    <row r="235" customFormat="false" ht="15" hidden="false" customHeight="false" outlineLevel="0" collapsed="false">
      <c r="A235" s="12"/>
      <c r="B235" s="13"/>
      <c r="C235" s="13"/>
      <c r="D235" s="13"/>
      <c r="E235" s="13"/>
      <c r="F235" s="13"/>
      <c r="G235" s="72"/>
    </row>
    <row r="236" customFormat="false" ht="15" hidden="false" customHeight="false" outlineLevel="0" collapsed="false">
      <c r="A236" s="12"/>
      <c r="B236" s="13"/>
      <c r="C236" s="13"/>
      <c r="D236" s="13"/>
      <c r="E236" s="13"/>
      <c r="F236" s="13"/>
      <c r="G236" s="72"/>
    </row>
    <row r="237" customFormat="false" ht="15" hidden="false" customHeight="false" outlineLevel="0" collapsed="false">
      <c r="A237" s="12"/>
      <c r="B237" s="13"/>
      <c r="C237" s="13"/>
      <c r="D237" s="13"/>
      <c r="E237" s="13"/>
      <c r="F237" s="13"/>
      <c r="G237" s="72"/>
    </row>
    <row r="238" customFormat="false" ht="15" hidden="false" customHeight="false" outlineLevel="0" collapsed="false">
      <c r="A238" s="12"/>
      <c r="B238" s="13"/>
      <c r="C238" s="13"/>
      <c r="D238" s="13"/>
      <c r="E238" s="13"/>
      <c r="F238" s="13"/>
      <c r="G238" s="72"/>
    </row>
    <row r="239" customFormat="false" ht="15" hidden="false" customHeight="false" outlineLevel="0" collapsed="false">
      <c r="A239" s="12"/>
      <c r="B239" s="13"/>
      <c r="C239" s="13"/>
      <c r="D239" s="13"/>
      <c r="E239" s="13"/>
      <c r="F239" s="13"/>
      <c r="G239" s="72"/>
    </row>
    <row r="240" customFormat="false" ht="15" hidden="false" customHeight="false" outlineLevel="0" collapsed="false">
      <c r="A240" s="12"/>
      <c r="B240" s="13"/>
      <c r="C240" s="13"/>
      <c r="D240" s="13"/>
      <c r="E240" s="13"/>
      <c r="F240" s="13"/>
      <c r="G240" s="72"/>
    </row>
    <row r="241" customFormat="false" ht="15" hidden="false" customHeight="false" outlineLevel="0" collapsed="false">
      <c r="A241" s="12"/>
      <c r="B241" s="13"/>
      <c r="C241" s="13"/>
      <c r="D241" s="13"/>
      <c r="E241" s="13"/>
      <c r="F241" s="13"/>
      <c r="G241" s="72"/>
    </row>
    <row r="242" customFormat="false" ht="15" hidden="false" customHeight="false" outlineLevel="0" collapsed="false">
      <c r="A242" s="12"/>
      <c r="B242" s="13"/>
      <c r="C242" s="13"/>
      <c r="D242" s="13"/>
      <c r="E242" s="13"/>
      <c r="F242" s="13"/>
      <c r="G242" s="72"/>
    </row>
    <row r="243" customFormat="false" ht="15" hidden="false" customHeight="false" outlineLevel="0" collapsed="false">
      <c r="A243" s="12"/>
      <c r="B243" s="13"/>
      <c r="C243" s="13"/>
      <c r="D243" s="13"/>
      <c r="E243" s="13"/>
      <c r="F243" s="13"/>
      <c r="G243" s="72"/>
    </row>
    <row r="244" customFormat="false" ht="15" hidden="false" customHeight="false" outlineLevel="0" collapsed="false">
      <c r="A244" s="12"/>
      <c r="B244" s="13"/>
      <c r="C244" s="13"/>
      <c r="D244" s="13"/>
      <c r="E244" s="13"/>
      <c r="F244" s="13"/>
      <c r="G244" s="72"/>
    </row>
    <row r="245" customFormat="false" ht="15" hidden="false" customHeight="false" outlineLevel="0" collapsed="false">
      <c r="A245" s="12"/>
      <c r="B245" s="13"/>
      <c r="C245" s="13"/>
      <c r="D245" s="13"/>
      <c r="E245" s="13"/>
      <c r="F245" s="13"/>
      <c r="G245" s="72"/>
    </row>
    <row r="246" customFormat="false" ht="15" hidden="false" customHeight="false" outlineLevel="0" collapsed="false">
      <c r="A246" s="12"/>
      <c r="B246" s="13"/>
      <c r="C246" s="13"/>
      <c r="D246" s="13"/>
      <c r="E246" s="13"/>
      <c r="F246" s="13"/>
      <c r="G246" s="72"/>
    </row>
    <row r="247" customFormat="false" ht="15" hidden="false" customHeight="false" outlineLevel="0" collapsed="false">
      <c r="A247" s="34" t="n">
        <v>5</v>
      </c>
      <c r="B247" s="16" t="s">
        <v>1220</v>
      </c>
      <c r="C247" s="16"/>
      <c r="D247" s="25"/>
      <c r="E247" s="25"/>
      <c r="F247" s="25"/>
      <c r="G247" s="16"/>
    </row>
    <row r="248" customFormat="false" ht="15" hidden="false" customHeight="false" outlineLevel="0" collapsed="false">
      <c r="A248" s="34"/>
      <c r="B248" s="16" t="s">
        <v>1221</v>
      </c>
      <c r="C248" s="16"/>
      <c r="D248" s="25"/>
      <c r="E248" s="25"/>
      <c r="F248" s="25"/>
      <c r="G248" s="16"/>
    </row>
    <row r="249" customFormat="false" ht="15" hidden="false" customHeight="false" outlineLevel="0" collapsed="false">
      <c r="A249" s="12"/>
      <c r="B249" s="13"/>
      <c r="C249" s="13"/>
      <c r="D249" s="13"/>
      <c r="E249" s="13"/>
      <c r="F249" s="13"/>
      <c r="G249" s="72"/>
    </row>
    <row r="250" customFormat="false" ht="15" hidden="false" customHeight="false" outlineLevel="0" collapsed="false">
      <c r="A250" s="12"/>
      <c r="B250" s="13"/>
      <c r="C250" s="13"/>
      <c r="D250" s="13"/>
      <c r="E250" s="13"/>
      <c r="F250" s="13"/>
      <c r="G250" s="72"/>
    </row>
    <row r="251" customFormat="false" ht="15" hidden="false" customHeight="false" outlineLevel="0" collapsed="false">
      <c r="A251" s="12"/>
      <c r="B251" s="13"/>
      <c r="C251" s="13"/>
      <c r="D251" s="13"/>
      <c r="E251" s="13"/>
      <c r="F251" s="13"/>
      <c r="G251" s="72"/>
    </row>
    <row r="252" customFormat="false" ht="15" hidden="false" customHeight="false" outlineLevel="0" collapsed="false">
      <c r="A252" s="22" t="s">
        <v>85</v>
      </c>
      <c r="B252" s="13" t="s">
        <v>1222</v>
      </c>
      <c r="C252" s="13"/>
      <c r="D252" s="13"/>
      <c r="E252" s="13"/>
      <c r="F252" s="13"/>
      <c r="G252" s="72"/>
    </row>
    <row r="253" customFormat="false" ht="15" hidden="false" customHeight="false" outlineLevel="0" collapsed="false">
      <c r="A253" s="12"/>
      <c r="B253" s="13" t="s">
        <v>1163</v>
      </c>
      <c r="C253" s="13"/>
      <c r="D253" s="13"/>
      <c r="E253" s="13"/>
      <c r="F253" s="13"/>
      <c r="G253" s="72"/>
    </row>
    <row r="254" customFormat="false" ht="15" hidden="false" customHeight="false" outlineLevel="0" collapsed="false">
      <c r="A254" s="12"/>
      <c r="B254" s="17"/>
      <c r="C254" s="72"/>
      <c r="D254" s="78" t="n">
        <v>4</v>
      </c>
      <c r="E254" s="13"/>
      <c r="F254" s="13"/>
      <c r="G254" s="72"/>
    </row>
    <row r="255" customFormat="false" ht="15" hidden="false" customHeight="false" outlineLevel="0" collapsed="false">
      <c r="A255" s="12"/>
      <c r="B255" s="13"/>
      <c r="C255" s="13"/>
      <c r="D255" s="17" t="s">
        <v>11</v>
      </c>
      <c r="E255" s="18" t="n">
        <v>5088.2</v>
      </c>
      <c r="F255" s="14" t="s">
        <v>1061</v>
      </c>
      <c r="G255" s="19" t="n">
        <f aca="false">D254*E255</f>
        <v>20352.8</v>
      </c>
    </row>
    <row r="256" customFormat="false" ht="15" hidden="false" customHeight="false" outlineLevel="0" collapsed="false">
      <c r="A256" s="22" t="s">
        <v>175</v>
      </c>
      <c r="B256" s="13" t="s">
        <v>1162</v>
      </c>
      <c r="C256" s="13"/>
      <c r="D256" s="13"/>
      <c r="E256" s="13"/>
      <c r="F256" s="13"/>
      <c r="G256" s="72"/>
    </row>
    <row r="257" customFormat="false" ht="15" hidden="false" customHeight="false" outlineLevel="0" collapsed="false">
      <c r="A257" s="12"/>
      <c r="B257" s="13" t="s">
        <v>1163</v>
      </c>
      <c r="C257" s="13"/>
      <c r="D257" s="13"/>
      <c r="E257" s="13"/>
      <c r="F257" s="13"/>
      <c r="G257" s="72"/>
    </row>
    <row r="258" customFormat="false" ht="15" hidden="false" customHeight="false" outlineLevel="0" collapsed="false">
      <c r="A258" s="12"/>
      <c r="B258" s="17"/>
      <c r="C258" s="72"/>
      <c r="D258" s="78" t="n">
        <v>8</v>
      </c>
      <c r="E258" s="13"/>
      <c r="F258" s="13"/>
      <c r="G258" s="72"/>
    </row>
    <row r="259" customFormat="false" ht="15" hidden="false" customHeight="false" outlineLevel="0" collapsed="false">
      <c r="A259" s="12"/>
      <c r="B259" s="13"/>
      <c r="C259" s="13"/>
      <c r="D259" s="17" t="s">
        <v>11</v>
      </c>
      <c r="E259" s="18" t="n">
        <v>4846.6</v>
      </c>
      <c r="F259" s="14" t="s">
        <v>1061</v>
      </c>
      <c r="G259" s="19" t="n">
        <f aca="false">D258*E259</f>
        <v>38772.8</v>
      </c>
    </row>
    <row r="260" customFormat="false" ht="15" hidden="false" customHeight="false" outlineLevel="0" collapsed="false">
      <c r="A260" s="34" t="n">
        <v>2</v>
      </c>
      <c r="B260" s="16" t="s">
        <v>1164</v>
      </c>
      <c r="C260" s="16"/>
      <c r="D260" s="25"/>
      <c r="E260" s="41"/>
      <c r="F260" s="16"/>
      <c r="G260" s="19"/>
    </row>
    <row r="261" customFormat="false" ht="15" hidden="false" customHeight="false" outlineLevel="0" collapsed="false">
      <c r="A261" s="34"/>
      <c r="B261" s="16" t="s">
        <v>1165</v>
      </c>
      <c r="C261" s="16"/>
      <c r="D261" s="25"/>
      <c r="E261" s="41"/>
      <c r="F261" s="16"/>
      <c r="G261" s="19"/>
    </row>
    <row r="262" customFormat="false" ht="15" hidden="false" customHeight="false" outlineLevel="0" collapsed="false">
      <c r="A262" s="34"/>
      <c r="B262" s="16" t="s">
        <v>1223</v>
      </c>
      <c r="C262" s="16"/>
      <c r="D262" s="25"/>
      <c r="E262" s="41"/>
      <c r="F262" s="16"/>
      <c r="G262" s="19"/>
    </row>
    <row r="263" customFormat="false" ht="15" hidden="false" customHeight="false" outlineLevel="0" collapsed="false">
      <c r="A263" s="12"/>
      <c r="B263" s="17"/>
      <c r="C263" s="72"/>
      <c r="D263" s="78" t="n">
        <v>12</v>
      </c>
      <c r="E263" s="18"/>
      <c r="F263" s="13"/>
      <c r="G263" s="19"/>
    </row>
    <row r="264" customFormat="false" ht="15" hidden="false" customHeight="false" outlineLevel="0" collapsed="false">
      <c r="A264" s="12"/>
      <c r="B264" s="13"/>
      <c r="C264" s="13"/>
      <c r="D264" s="17" t="s">
        <v>11</v>
      </c>
      <c r="E264" s="41" t="n">
        <v>2042.43</v>
      </c>
      <c r="F264" s="25" t="s">
        <v>1061</v>
      </c>
      <c r="G264" s="19" t="n">
        <f aca="false">D263*E264</f>
        <v>24509.16</v>
      </c>
    </row>
    <row r="265" customFormat="false" ht="15" hidden="false" customHeight="false" outlineLevel="0" collapsed="false">
      <c r="A265" s="34" t="n">
        <v>3</v>
      </c>
      <c r="B265" s="16" t="s">
        <v>1173</v>
      </c>
      <c r="C265" s="16"/>
      <c r="D265" s="25"/>
      <c r="E265" s="41"/>
      <c r="F265" s="16"/>
      <c r="G265" s="85"/>
    </row>
    <row r="266" customFormat="false" ht="15" hidden="false" customHeight="false" outlineLevel="0" collapsed="false">
      <c r="A266" s="34"/>
      <c r="B266" s="16" t="s">
        <v>1174</v>
      </c>
      <c r="C266" s="16"/>
      <c r="D266" s="25"/>
      <c r="E266" s="41"/>
      <c r="F266" s="16"/>
      <c r="G266" s="85"/>
    </row>
    <row r="267" customFormat="false" ht="15" hidden="false" customHeight="false" outlineLevel="0" collapsed="false">
      <c r="A267" s="34"/>
      <c r="B267" s="16" t="s">
        <v>1175</v>
      </c>
      <c r="C267" s="16"/>
      <c r="D267" s="25"/>
      <c r="E267" s="41"/>
      <c r="F267" s="16"/>
      <c r="G267" s="85"/>
    </row>
    <row r="268" customFormat="false" ht="15" hidden="false" customHeight="false" outlineLevel="0" collapsed="false">
      <c r="A268" s="34"/>
      <c r="B268" s="16" t="s">
        <v>1224</v>
      </c>
      <c r="C268" s="16"/>
      <c r="D268" s="25"/>
      <c r="E268" s="41"/>
      <c r="F268" s="16"/>
      <c r="G268" s="85"/>
    </row>
    <row r="269" customFormat="false" ht="15" hidden="false" customHeight="false" outlineLevel="0" collapsed="false">
      <c r="A269" s="34" t="s">
        <v>85</v>
      </c>
      <c r="B269" s="16" t="s">
        <v>1177</v>
      </c>
      <c r="C269" s="16"/>
      <c r="D269" s="25"/>
      <c r="E269" s="41"/>
      <c r="F269" s="16"/>
      <c r="G269" s="85"/>
    </row>
    <row r="270" customFormat="false" ht="15" hidden="false" customHeight="false" outlineLevel="0" collapsed="false">
      <c r="A270" s="22" t="s">
        <v>1178</v>
      </c>
      <c r="B270" s="87" t="s">
        <v>1179</v>
      </c>
      <c r="C270" s="87"/>
      <c r="D270" s="77" t="n">
        <v>100</v>
      </c>
      <c r="E270" s="13"/>
      <c r="F270" s="25"/>
      <c r="G270" s="19"/>
    </row>
    <row r="271" customFormat="false" ht="15" hidden="false" customHeight="false" outlineLevel="0" collapsed="false">
      <c r="A271" s="22"/>
      <c r="B271" s="5"/>
      <c r="C271" s="87"/>
      <c r="D271" s="17" t="s">
        <v>11</v>
      </c>
      <c r="E271" s="14" t="n">
        <v>73.21</v>
      </c>
      <c r="F271" s="25" t="s">
        <v>45</v>
      </c>
      <c r="G271" s="19" t="n">
        <f aca="false">D270*E271</f>
        <v>7321</v>
      </c>
    </row>
    <row r="272" customFormat="false" ht="15" hidden="false" customHeight="false" outlineLevel="0" collapsed="false">
      <c r="A272" s="34" t="s">
        <v>1180</v>
      </c>
      <c r="B272" s="87" t="s">
        <v>1181</v>
      </c>
      <c r="C272" s="16"/>
      <c r="D272" s="77" t="n">
        <v>150</v>
      </c>
      <c r="E272" s="41"/>
      <c r="F272" s="16"/>
      <c r="G272" s="88"/>
    </row>
    <row r="273" customFormat="false" ht="15" hidden="false" customHeight="false" outlineLevel="0" collapsed="false">
      <c r="A273" s="22"/>
      <c r="B273" s="5"/>
      <c r="C273" s="87"/>
      <c r="D273" s="17" t="s">
        <v>11</v>
      </c>
      <c r="E273" s="18" t="n">
        <v>95.79</v>
      </c>
      <c r="F273" s="25" t="s">
        <v>45</v>
      </c>
      <c r="G273" s="19" t="n">
        <f aca="false">D272*E273</f>
        <v>14368.5</v>
      </c>
    </row>
    <row r="274" customFormat="false" ht="15" hidden="false" customHeight="false" outlineLevel="0" collapsed="false">
      <c r="A274" s="22" t="s">
        <v>1225</v>
      </c>
      <c r="B274" s="13" t="s">
        <v>1226</v>
      </c>
      <c r="C274" s="87"/>
      <c r="D274" s="77" t="n">
        <v>100</v>
      </c>
      <c r="E274" s="14"/>
      <c r="F274" s="25"/>
      <c r="G274" s="19"/>
    </row>
    <row r="275" customFormat="false" ht="15" hidden="false" customHeight="false" outlineLevel="0" collapsed="false">
      <c r="A275" s="12"/>
      <c r="B275" s="5"/>
      <c r="C275" s="13"/>
      <c r="D275" s="17" t="s">
        <v>11</v>
      </c>
      <c r="E275" s="14" t="n">
        <v>128.55</v>
      </c>
      <c r="F275" s="25" t="s">
        <v>45</v>
      </c>
      <c r="G275" s="19" t="n">
        <f aca="false">D274*E275</f>
        <v>12855</v>
      </c>
    </row>
    <row r="276" customFormat="false" ht="15" hidden="false" customHeight="false" outlineLevel="0" collapsed="false">
      <c r="A276" s="34" t="s">
        <v>175</v>
      </c>
      <c r="B276" s="16" t="s">
        <v>1227</v>
      </c>
      <c r="C276" s="16"/>
      <c r="D276" s="25"/>
      <c r="E276" s="41"/>
      <c r="F276" s="16"/>
      <c r="G276" s="85"/>
    </row>
    <row r="277" customFormat="false" ht="15" hidden="false" customHeight="false" outlineLevel="0" collapsed="false">
      <c r="A277" s="22" t="s">
        <v>1178</v>
      </c>
      <c r="B277" s="87" t="s">
        <v>1179</v>
      </c>
      <c r="C277" s="87"/>
      <c r="D277" s="77" t="n">
        <v>80</v>
      </c>
      <c r="E277" s="13"/>
      <c r="F277" s="25"/>
      <c r="G277" s="19"/>
    </row>
    <row r="278" customFormat="false" ht="15" hidden="false" customHeight="false" outlineLevel="0" collapsed="false">
      <c r="A278" s="22"/>
      <c r="B278" s="5"/>
      <c r="C278" s="87"/>
      <c r="D278" s="17" t="s">
        <v>11</v>
      </c>
      <c r="E278" s="14" t="n">
        <v>64.88</v>
      </c>
      <c r="F278" s="25" t="s">
        <v>45</v>
      </c>
      <c r="G278" s="19" t="n">
        <f aca="false">D277*E278</f>
        <v>5190.4</v>
      </c>
    </row>
    <row r="279" customFormat="false" ht="15" hidden="false" customHeight="false" outlineLevel="0" collapsed="false">
      <c r="A279" s="34" t="s">
        <v>1180</v>
      </c>
      <c r="B279" s="87" t="s">
        <v>1181</v>
      </c>
      <c r="C279" s="16"/>
      <c r="D279" s="77" t="n">
        <v>100</v>
      </c>
      <c r="E279" s="41"/>
      <c r="F279" s="16"/>
      <c r="G279" s="88"/>
    </row>
    <row r="280" customFormat="false" ht="15" hidden="false" customHeight="false" outlineLevel="0" collapsed="false">
      <c r="A280" s="22"/>
      <c r="B280" s="5"/>
      <c r="C280" s="87"/>
      <c r="D280" s="17" t="s">
        <v>11</v>
      </c>
      <c r="E280" s="18" t="n">
        <v>86.36</v>
      </c>
      <c r="F280" s="25" t="s">
        <v>45</v>
      </c>
      <c r="G280" s="19" t="n">
        <f aca="false">D279*E280</f>
        <v>8636</v>
      </c>
    </row>
    <row r="281" customFormat="false" ht="15" hidden="false" customHeight="false" outlineLevel="0" collapsed="false">
      <c r="A281" s="22" t="s">
        <v>1225</v>
      </c>
      <c r="B281" s="13" t="s">
        <v>1226</v>
      </c>
      <c r="C281" s="87"/>
      <c r="D281" s="77" t="n">
        <v>60</v>
      </c>
      <c r="E281" s="14"/>
      <c r="F281" s="25"/>
      <c r="G281" s="19"/>
    </row>
    <row r="282" customFormat="false" ht="15" hidden="false" customHeight="false" outlineLevel="0" collapsed="false">
      <c r="A282" s="12"/>
      <c r="B282" s="5"/>
      <c r="C282" s="13"/>
      <c r="D282" s="17" t="s">
        <v>11</v>
      </c>
      <c r="E282" s="14" t="n">
        <v>116.2</v>
      </c>
      <c r="F282" s="25" t="s">
        <v>45</v>
      </c>
      <c r="G282" s="19" t="n">
        <f aca="false">D281*E282</f>
        <v>6972</v>
      </c>
    </row>
    <row r="283" customFormat="false" ht="15" hidden="false" customHeight="false" outlineLevel="0" collapsed="false">
      <c r="A283" s="34" t="n">
        <v>4</v>
      </c>
      <c r="B283" s="16" t="s">
        <v>1187</v>
      </c>
      <c r="C283" s="51"/>
      <c r="D283" s="25"/>
      <c r="E283" s="25"/>
      <c r="F283" s="16"/>
      <c r="G283" s="19"/>
    </row>
    <row r="284" customFormat="false" ht="15" hidden="false" customHeight="false" outlineLevel="0" collapsed="false">
      <c r="A284" s="34"/>
      <c r="B284" s="16" t="s">
        <v>1188</v>
      </c>
      <c r="C284" s="51"/>
      <c r="D284" s="25"/>
      <c r="E284" s="25"/>
      <c r="F284" s="16"/>
      <c r="G284" s="19"/>
    </row>
    <row r="285" customFormat="false" ht="15" hidden="false" customHeight="false" outlineLevel="0" collapsed="false">
      <c r="A285" s="34"/>
      <c r="B285" s="16" t="s">
        <v>1189</v>
      </c>
      <c r="C285" s="51"/>
      <c r="D285" s="25"/>
      <c r="E285" s="25"/>
      <c r="F285" s="16"/>
      <c r="G285" s="19"/>
    </row>
    <row r="286" customFormat="false" ht="15" hidden="false" customHeight="false" outlineLevel="0" collapsed="false">
      <c r="A286" s="34"/>
      <c r="B286" s="16" t="s">
        <v>1228</v>
      </c>
      <c r="C286" s="51"/>
      <c r="D286" s="25"/>
      <c r="E286" s="25"/>
      <c r="F286" s="16"/>
      <c r="G286" s="19"/>
    </row>
    <row r="287" customFormat="false" ht="15" hidden="false" customHeight="false" outlineLevel="0" collapsed="false">
      <c r="A287" s="12" t="s">
        <v>85</v>
      </c>
      <c r="B287" s="87" t="s">
        <v>1191</v>
      </c>
      <c r="C287" s="89"/>
      <c r="D287" s="17"/>
      <c r="E287" s="41"/>
      <c r="F287" s="25"/>
      <c r="G287" s="86"/>
    </row>
    <row r="288" customFormat="false" ht="15" hidden="false" customHeight="false" outlineLevel="0" collapsed="false">
      <c r="A288" s="34"/>
      <c r="B288" s="87"/>
      <c r="C288" s="89"/>
      <c r="D288" s="73" t="n">
        <v>50</v>
      </c>
      <c r="E288" s="41"/>
      <c r="F288" s="25"/>
      <c r="G288" s="86"/>
    </row>
    <row r="289" customFormat="false" ht="15" hidden="false" customHeight="false" outlineLevel="0" collapsed="false">
      <c r="A289" s="12"/>
      <c r="B289" s="5"/>
      <c r="C289" s="89"/>
      <c r="D289" s="17" t="s">
        <v>11</v>
      </c>
      <c r="E289" s="41" t="n">
        <v>199.25</v>
      </c>
      <c r="F289" s="25" t="s">
        <v>45</v>
      </c>
      <c r="G289" s="86" t="n">
        <f aca="false">D288*E289</f>
        <v>9962.5</v>
      </c>
    </row>
    <row r="290" customFormat="false" ht="15" hidden="false" customHeight="false" outlineLevel="0" collapsed="false">
      <c r="A290" s="12" t="s">
        <v>175</v>
      </c>
      <c r="B290" s="87" t="s">
        <v>1229</v>
      </c>
      <c r="C290" s="54"/>
      <c r="D290" s="73" t="n">
        <v>250</v>
      </c>
      <c r="E290" s="13"/>
      <c r="F290" s="14"/>
      <c r="G290" s="19"/>
    </row>
    <row r="291" customFormat="false" ht="15" hidden="false" customHeight="false" outlineLevel="0" collapsed="false">
      <c r="A291" s="12"/>
      <c r="B291" s="5"/>
      <c r="C291" s="89"/>
      <c r="D291" s="17" t="s">
        <v>11</v>
      </c>
      <c r="E291" s="41" t="n">
        <v>250.6</v>
      </c>
      <c r="F291" s="25" t="s">
        <v>45</v>
      </c>
      <c r="G291" s="86" t="n">
        <f aca="false">D290*E291</f>
        <v>62650</v>
      </c>
    </row>
    <row r="292" customFormat="false" ht="15" hidden="false" customHeight="false" outlineLevel="0" collapsed="false">
      <c r="A292" s="34" t="n">
        <v>5</v>
      </c>
      <c r="B292" s="16" t="s">
        <v>1213</v>
      </c>
      <c r="C292" s="16"/>
      <c r="D292" s="25"/>
      <c r="E292" s="41"/>
      <c r="F292" s="16"/>
      <c r="G292" s="33"/>
    </row>
    <row r="293" customFormat="false" ht="15" hidden="false" customHeight="false" outlineLevel="0" collapsed="false">
      <c r="A293" s="34"/>
      <c r="B293" s="16" t="s">
        <v>1214</v>
      </c>
      <c r="C293" s="16"/>
      <c r="D293" s="25"/>
      <c r="E293" s="41"/>
      <c r="F293" s="16"/>
      <c r="G293" s="33"/>
    </row>
    <row r="294" customFormat="false" ht="15" hidden="false" customHeight="false" outlineLevel="0" collapsed="false">
      <c r="A294" s="34"/>
      <c r="B294" s="16" t="s">
        <v>1230</v>
      </c>
      <c r="C294" s="16"/>
      <c r="D294" s="78" t="n">
        <v>80</v>
      </c>
      <c r="E294" s="41"/>
      <c r="F294" s="16"/>
      <c r="G294" s="33"/>
    </row>
    <row r="295" customFormat="false" ht="15" hidden="false" customHeight="false" outlineLevel="0" collapsed="false">
      <c r="A295" s="34"/>
      <c r="B295" s="16"/>
      <c r="C295" s="16"/>
      <c r="D295" s="17" t="s">
        <v>11</v>
      </c>
      <c r="E295" s="41" t="n">
        <v>160</v>
      </c>
      <c r="F295" s="25" t="s">
        <v>45</v>
      </c>
      <c r="G295" s="33" t="n">
        <f aca="false">D294*E295</f>
        <v>12800</v>
      </c>
    </row>
    <row r="296" customFormat="false" ht="15" hidden="false" customHeight="false" outlineLevel="0" collapsed="false">
      <c r="A296" s="34"/>
      <c r="B296" s="16"/>
      <c r="C296" s="16"/>
      <c r="D296" s="17"/>
      <c r="E296" s="41"/>
      <c r="F296" s="25"/>
      <c r="G296" s="33"/>
    </row>
    <row r="297" customFormat="false" ht="15.75" hidden="false" customHeight="false" outlineLevel="0" collapsed="false">
      <c r="A297" s="30" t="s">
        <v>493</v>
      </c>
      <c r="B297" s="30"/>
      <c r="C297" s="30"/>
      <c r="D297" s="30"/>
      <c r="E297" s="30"/>
      <c r="F297" s="30"/>
      <c r="G297" s="30"/>
    </row>
    <row r="298" customFormat="false" ht="15.75" hidden="false" customHeight="false" outlineLevel="0" collapsed="false">
      <c r="A298" s="7" t="s">
        <v>2</v>
      </c>
      <c r="B298" s="8" t="s">
        <v>3</v>
      </c>
      <c r="C298" s="9" t="s">
        <v>4</v>
      </c>
      <c r="D298" s="10" t="s">
        <v>5</v>
      </c>
      <c r="E298" s="9" t="s">
        <v>6</v>
      </c>
      <c r="F298" s="8" t="s">
        <v>7</v>
      </c>
      <c r="G298" s="9" t="s">
        <v>8</v>
      </c>
    </row>
    <row r="299" customFormat="false" ht="15.75" hidden="false" customHeight="false" outlineLevel="0" collapsed="false">
      <c r="A299" s="34" t="n">
        <v>6</v>
      </c>
      <c r="B299" s="16" t="s">
        <v>1231</v>
      </c>
      <c r="C299" s="16"/>
      <c r="D299" s="25"/>
      <c r="E299" s="41"/>
      <c r="F299" s="13"/>
      <c r="G299" s="19"/>
    </row>
    <row r="300" customFormat="false" ht="15" hidden="false" customHeight="false" outlineLevel="0" collapsed="false">
      <c r="A300" s="34"/>
      <c r="B300" s="16" t="s">
        <v>1232</v>
      </c>
      <c r="C300" s="16"/>
      <c r="D300" s="25"/>
      <c r="E300" s="41"/>
      <c r="F300" s="13"/>
      <c r="G300" s="19"/>
    </row>
    <row r="301" customFormat="false" ht="15" hidden="false" customHeight="false" outlineLevel="0" collapsed="false">
      <c r="A301" s="34"/>
      <c r="B301" s="16" t="s">
        <v>1233</v>
      </c>
      <c r="C301" s="16"/>
      <c r="D301" s="25"/>
      <c r="E301" s="41"/>
      <c r="F301" s="13"/>
      <c r="G301" s="19"/>
    </row>
    <row r="302" customFormat="false" ht="15" hidden="false" customHeight="false" outlineLevel="0" collapsed="false">
      <c r="A302" s="34"/>
      <c r="B302" s="16" t="s">
        <v>1234</v>
      </c>
      <c r="C302" s="16"/>
      <c r="D302" s="25"/>
      <c r="E302" s="41"/>
      <c r="F302" s="13"/>
      <c r="G302" s="19"/>
    </row>
    <row r="303" customFormat="false" ht="15" hidden="false" customHeight="false" outlineLevel="0" collapsed="false">
      <c r="A303" s="34"/>
      <c r="B303" s="16" t="s">
        <v>1235</v>
      </c>
      <c r="C303" s="16"/>
      <c r="D303" s="25"/>
      <c r="E303" s="41"/>
      <c r="F303" s="13"/>
      <c r="G303" s="19"/>
    </row>
    <row r="304" customFormat="false" ht="13.5" hidden="false" customHeight="false" outlineLevel="0" collapsed="false">
      <c r="A304" s="13"/>
      <c r="B304" s="87" t="s">
        <v>1236</v>
      </c>
      <c r="C304" s="87"/>
      <c r="D304" s="13"/>
      <c r="E304" s="18"/>
      <c r="F304" s="13"/>
      <c r="G304" s="19"/>
    </row>
    <row r="305" customFormat="false" ht="13.5" hidden="false" customHeight="false" outlineLevel="0" collapsed="false">
      <c r="A305" s="13"/>
      <c r="B305" s="87" t="s">
        <v>1237</v>
      </c>
      <c r="C305" s="87"/>
      <c r="D305" s="13"/>
      <c r="E305" s="18"/>
      <c r="F305" s="13"/>
      <c r="G305" s="19"/>
    </row>
    <row r="306" customFormat="false" ht="13.5" hidden="false" customHeight="false" outlineLevel="0" collapsed="false">
      <c r="A306" s="13"/>
      <c r="B306" s="87" t="s">
        <v>1238</v>
      </c>
      <c r="C306" s="87"/>
      <c r="D306" s="13"/>
      <c r="E306" s="18"/>
      <c r="F306" s="13"/>
      <c r="G306" s="19"/>
    </row>
    <row r="307" customFormat="false" ht="13.5" hidden="false" customHeight="false" outlineLevel="0" collapsed="false">
      <c r="A307" s="13"/>
      <c r="B307" s="93"/>
      <c r="C307" s="52"/>
      <c r="D307" s="94" t="n">
        <v>5</v>
      </c>
      <c r="E307" s="18"/>
      <c r="F307" s="13"/>
      <c r="G307" s="19"/>
    </row>
    <row r="308" customFormat="false" ht="13.5" hidden="false" customHeight="false" outlineLevel="0" collapsed="false">
      <c r="A308" s="13"/>
      <c r="B308" s="13"/>
      <c r="C308" s="13"/>
      <c r="D308" s="17" t="s">
        <v>11</v>
      </c>
      <c r="E308" s="18" t="n">
        <v>14748</v>
      </c>
      <c r="F308" s="14" t="s">
        <v>1061</v>
      </c>
      <c r="G308" s="33" t="n">
        <f aca="false">D307*E308</f>
        <v>73740</v>
      </c>
    </row>
    <row r="309" customFormat="false" ht="15" hidden="false" customHeight="false" outlineLevel="0" collapsed="false">
      <c r="A309" s="12" t="n">
        <v>7</v>
      </c>
      <c r="B309" s="13" t="s">
        <v>1239</v>
      </c>
      <c r="C309" s="72"/>
      <c r="D309" s="14"/>
      <c r="E309" s="14"/>
      <c r="F309" s="13"/>
      <c r="G309" s="19"/>
    </row>
    <row r="310" customFormat="false" ht="15" hidden="false" customHeight="false" outlineLevel="0" collapsed="false">
      <c r="A310" s="12"/>
      <c r="B310" s="72" t="s">
        <v>1183</v>
      </c>
      <c r="C310" s="72"/>
      <c r="D310" s="78" t="n">
        <v>10</v>
      </c>
      <c r="E310" s="14"/>
      <c r="F310" s="13"/>
      <c r="G310" s="19"/>
    </row>
    <row r="311" customFormat="false" ht="15" hidden="false" customHeight="false" outlineLevel="0" collapsed="false">
      <c r="A311" s="12"/>
      <c r="B311" s="72"/>
      <c r="C311" s="72"/>
      <c r="D311" s="17" t="s">
        <v>11</v>
      </c>
      <c r="E311" s="25" t="n">
        <v>478.28</v>
      </c>
      <c r="F311" s="25" t="s">
        <v>1061</v>
      </c>
      <c r="G311" s="19" t="n">
        <f aca="false">D310*E311</f>
        <v>4782.8</v>
      </c>
    </row>
    <row r="312" customFormat="false" ht="15" hidden="false" customHeight="false" outlineLevel="0" collapsed="false">
      <c r="A312" s="12"/>
      <c r="B312" s="72" t="s">
        <v>1240</v>
      </c>
      <c r="C312" s="72"/>
      <c r="D312" s="78" t="n">
        <v>4</v>
      </c>
      <c r="E312" s="14"/>
      <c r="F312" s="13"/>
      <c r="G312" s="19"/>
    </row>
    <row r="313" customFormat="false" ht="15" hidden="false" customHeight="false" outlineLevel="0" collapsed="false">
      <c r="A313" s="12"/>
      <c r="B313" s="13"/>
      <c r="C313" s="72"/>
      <c r="D313" s="17" t="s">
        <v>11</v>
      </c>
      <c r="E313" s="25" t="n">
        <v>509.74</v>
      </c>
      <c r="F313" s="25" t="s">
        <v>1061</v>
      </c>
      <c r="G313" s="19" t="n">
        <f aca="false">D312*E313</f>
        <v>2038.96</v>
      </c>
    </row>
    <row r="314" customFormat="false" ht="15" hidden="false" customHeight="false" outlineLevel="0" collapsed="false">
      <c r="A314" s="12" t="n">
        <v>8</v>
      </c>
      <c r="B314" s="13" t="s">
        <v>1241</v>
      </c>
      <c r="C314" s="13"/>
      <c r="D314" s="14"/>
      <c r="E314" s="14"/>
      <c r="F314" s="13"/>
      <c r="G314" s="14"/>
    </row>
    <row r="315" customFormat="false" ht="15" hidden="false" customHeight="false" outlineLevel="0" collapsed="false">
      <c r="A315" s="12"/>
      <c r="B315" s="72" t="s">
        <v>1183</v>
      </c>
      <c r="C315" s="13"/>
      <c r="D315" s="78" t="n">
        <v>10</v>
      </c>
      <c r="E315" s="14"/>
      <c r="F315" s="13"/>
      <c r="G315" s="14"/>
    </row>
    <row r="316" customFormat="false" ht="15" hidden="false" customHeight="false" outlineLevel="0" collapsed="false">
      <c r="A316" s="12"/>
      <c r="B316" s="72"/>
      <c r="C316" s="13"/>
      <c r="D316" s="17" t="s">
        <v>11</v>
      </c>
      <c r="E316" s="25" t="n">
        <v>843.92</v>
      </c>
      <c r="F316" s="25" t="s">
        <v>1061</v>
      </c>
      <c r="G316" s="19" t="n">
        <f aca="false">D315*E316</f>
        <v>8439.2</v>
      </c>
    </row>
    <row r="317" customFormat="false" ht="15" hidden="false" customHeight="false" outlineLevel="0" collapsed="false">
      <c r="A317" s="12"/>
      <c r="B317" s="72" t="s">
        <v>1242</v>
      </c>
      <c r="C317" s="13"/>
      <c r="D317" s="78" t="n">
        <v>4</v>
      </c>
      <c r="E317" s="14"/>
      <c r="F317" s="13"/>
      <c r="G317" s="14"/>
    </row>
    <row r="318" customFormat="false" ht="15" hidden="false" customHeight="false" outlineLevel="0" collapsed="false">
      <c r="A318" s="12"/>
      <c r="B318" s="13"/>
      <c r="C318" s="13"/>
      <c r="D318" s="17" t="s">
        <v>11</v>
      </c>
      <c r="E318" s="25" t="n">
        <v>889.46</v>
      </c>
      <c r="F318" s="25" t="s">
        <v>1061</v>
      </c>
      <c r="G318" s="19" t="n">
        <f aca="false">D317*E318</f>
        <v>3557.84</v>
      </c>
    </row>
    <row r="319" customFormat="false" ht="15" hidden="false" customHeight="false" outlineLevel="0" collapsed="false">
      <c r="A319" s="34" t="n">
        <v>9</v>
      </c>
      <c r="B319" s="16" t="s">
        <v>1243</v>
      </c>
      <c r="C319" s="52"/>
      <c r="D319" s="25"/>
      <c r="E319" s="25"/>
      <c r="F319" s="13"/>
      <c r="G319" s="19"/>
    </row>
    <row r="320" customFormat="false" ht="15" hidden="false" customHeight="false" outlineLevel="0" collapsed="false">
      <c r="A320" s="34"/>
      <c r="B320" s="72" t="s">
        <v>1183</v>
      </c>
      <c r="C320" s="52"/>
      <c r="D320" s="78" t="n">
        <v>8</v>
      </c>
      <c r="E320" s="25"/>
      <c r="F320" s="13"/>
      <c r="G320" s="19"/>
    </row>
    <row r="321" customFormat="false" ht="15" hidden="false" customHeight="false" outlineLevel="0" collapsed="false">
      <c r="A321" s="34"/>
      <c r="B321" s="72"/>
      <c r="C321" s="52"/>
      <c r="D321" s="17" t="s">
        <v>11</v>
      </c>
      <c r="E321" s="25" t="n">
        <v>1109.46</v>
      </c>
      <c r="F321" s="25" t="s">
        <v>1061</v>
      </c>
      <c r="G321" s="86" t="n">
        <f aca="false">D320*E321</f>
        <v>8875.68</v>
      </c>
    </row>
    <row r="322" customFormat="false" ht="15" hidden="false" customHeight="false" outlineLevel="0" collapsed="false">
      <c r="A322" s="34"/>
      <c r="B322" s="72" t="s">
        <v>1242</v>
      </c>
      <c r="C322" s="52"/>
      <c r="D322" s="78" t="n">
        <v>4</v>
      </c>
      <c r="E322" s="25"/>
      <c r="F322" s="13"/>
      <c r="G322" s="19"/>
    </row>
    <row r="323" customFormat="false" ht="15" hidden="false" customHeight="false" outlineLevel="0" collapsed="false">
      <c r="A323" s="34"/>
      <c r="B323" s="16"/>
      <c r="C323" s="52"/>
      <c r="D323" s="17" t="s">
        <v>11</v>
      </c>
      <c r="E323" s="25" t="n">
        <v>1384.24</v>
      </c>
      <c r="F323" s="25" t="s">
        <v>1061</v>
      </c>
      <c r="G323" s="86" t="n">
        <f aca="false">D322*E323</f>
        <v>5536.96</v>
      </c>
    </row>
    <row r="324" customFormat="false" ht="15" hidden="false" customHeight="false" outlineLevel="0" collapsed="false">
      <c r="A324" s="12" t="n">
        <v>10</v>
      </c>
      <c r="B324" s="13" t="s">
        <v>1244</v>
      </c>
      <c r="C324" s="13"/>
      <c r="D324" s="13"/>
      <c r="E324" s="13"/>
      <c r="F324" s="13"/>
      <c r="G324" s="23"/>
    </row>
    <row r="325" customFormat="false" ht="15" hidden="false" customHeight="false" outlineLevel="0" collapsed="false">
      <c r="A325" s="12"/>
      <c r="B325" s="13" t="s">
        <v>1245</v>
      </c>
      <c r="C325" s="13"/>
      <c r="D325" s="13"/>
      <c r="E325" s="13"/>
      <c r="F325" s="13"/>
      <c r="G325" s="23"/>
    </row>
    <row r="326" customFormat="false" ht="15" hidden="false" customHeight="false" outlineLevel="0" collapsed="false">
      <c r="A326" s="12"/>
      <c r="B326" s="13" t="s">
        <v>1246</v>
      </c>
      <c r="C326" s="13"/>
      <c r="D326" s="13"/>
      <c r="E326" s="13"/>
      <c r="F326" s="13"/>
      <c r="G326" s="23"/>
    </row>
    <row r="327" customFormat="false" ht="15" hidden="false" customHeight="false" outlineLevel="0" collapsed="false">
      <c r="A327" s="22"/>
      <c r="B327" s="13"/>
      <c r="C327" s="87"/>
      <c r="D327" s="77" t="n">
        <v>4</v>
      </c>
      <c r="E327" s="14"/>
      <c r="F327" s="25"/>
      <c r="G327" s="19"/>
    </row>
    <row r="328" customFormat="false" ht="15" hidden="false" customHeight="false" outlineLevel="0" collapsed="false">
      <c r="A328" s="12"/>
      <c r="B328" s="5"/>
      <c r="C328" s="13"/>
      <c r="D328" s="17" t="s">
        <v>11</v>
      </c>
      <c r="E328" s="14" t="n">
        <v>10322.4</v>
      </c>
      <c r="F328" s="25" t="s">
        <v>45</v>
      </c>
      <c r="G328" s="19" t="n">
        <f aca="false">D327*E328</f>
        <v>41289.6</v>
      </c>
    </row>
    <row r="329" customFormat="false" ht="15" hidden="false" customHeight="false" outlineLevel="0" collapsed="false">
      <c r="A329" s="34" t="n">
        <v>11</v>
      </c>
      <c r="B329" s="16" t="s">
        <v>1247</v>
      </c>
      <c r="C329" s="16"/>
      <c r="D329" s="25"/>
      <c r="E329" s="25"/>
      <c r="F329" s="25"/>
      <c r="G329" s="85"/>
    </row>
    <row r="330" customFormat="false" ht="15" hidden="false" customHeight="false" outlineLevel="0" collapsed="false">
      <c r="A330" s="34"/>
      <c r="B330" s="16" t="s">
        <v>1248</v>
      </c>
      <c r="C330" s="16"/>
      <c r="D330" s="25"/>
      <c r="E330" s="25"/>
      <c r="F330" s="25"/>
      <c r="G330" s="85"/>
    </row>
    <row r="331" customFormat="false" ht="15" hidden="false" customHeight="false" outlineLevel="0" collapsed="false">
      <c r="A331" s="34" t="s">
        <v>1178</v>
      </c>
      <c r="B331" s="87" t="s">
        <v>1179</v>
      </c>
      <c r="C331" s="16"/>
      <c r="D331" s="77" t="n">
        <v>100</v>
      </c>
      <c r="E331" s="41"/>
      <c r="F331" s="16"/>
      <c r="G331" s="88"/>
    </row>
    <row r="332" customFormat="false" ht="15" hidden="false" customHeight="false" outlineLevel="0" collapsed="false">
      <c r="A332" s="22"/>
      <c r="B332" s="5"/>
      <c r="C332" s="87"/>
      <c r="D332" s="17" t="s">
        <v>11</v>
      </c>
      <c r="E332" s="18" t="n">
        <v>7.82</v>
      </c>
      <c r="F332" s="25" t="s">
        <v>45</v>
      </c>
      <c r="G332" s="19" t="n">
        <f aca="false">D331*E332</f>
        <v>782</v>
      </c>
    </row>
    <row r="333" customFormat="false" ht="15" hidden="false" customHeight="false" outlineLevel="0" collapsed="false">
      <c r="A333" s="22" t="s">
        <v>1249</v>
      </c>
      <c r="B333" s="87" t="s">
        <v>1181</v>
      </c>
      <c r="C333" s="87"/>
      <c r="D333" s="77" t="n">
        <v>150</v>
      </c>
      <c r="E333" s="13"/>
      <c r="F333" s="25"/>
      <c r="G333" s="19"/>
    </row>
    <row r="334" customFormat="false" ht="15" hidden="false" customHeight="false" outlineLevel="0" collapsed="false">
      <c r="A334" s="22"/>
      <c r="B334" s="5"/>
      <c r="C334" s="87"/>
      <c r="D334" s="17" t="s">
        <v>11</v>
      </c>
      <c r="E334" s="14" t="n">
        <v>8.45</v>
      </c>
      <c r="F334" s="25" t="s">
        <v>45</v>
      </c>
      <c r="G334" s="19" t="n">
        <f aca="false">D333*E334</f>
        <v>1267.5</v>
      </c>
    </row>
    <row r="335" customFormat="false" ht="15" hidden="false" customHeight="false" outlineLevel="0" collapsed="false">
      <c r="A335" s="22" t="s">
        <v>1225</v>
      </c>
      <c r="B335" s="13" t="s">
        <v>1226</v>
      </c>
      <c r="C335" s="87"/>
      <c r="D335" s="77" t="n">
        <v>100</v>
      </c>
      <c r="E335" s="14"/>
      <c r="F335" s="25"/>
      <c r="G335" s="19"/>
    </row>
    <row r="336" customFormat="false" ht="15" hidden="false" customHeight="false" outlineLevel="0" collapsed="false">
      <c r="A336" s="12"/>
      <c r="B336" s="5"/>
      <c r="C336" s="13"/>
      <c r="D336" s="17" t="s">
        <v>11</v>
      </c>
      <c r="E336" s="18" t="n">
        <v>9.96</v>
      </c>
      <c r="F336" s="25" t="s">
        <v>45</v>
      </c>
      <c r="G336" s="19" t="n">
        <f aca="false">D335*E336</f>
        <v>996</v>
      </c>
    </row>
    <row r="337" customFormat="false" ht="15" hidden="false" customHeight="false" outlineLevel="0" collapsed="false">
      <c r="A337" s="60" t="n">
        <v>12</v>
      </c>
      <c r="B337" s="16" t="s">
        <v>1250</v>
      </c>
      <c r="C337" s="25"/>
      <c r="D337" s="25"/>
      <c r="E337" s="25"/>
      <c r="F337" s="25"/>
      <c r="G337" s="33"/>
    </row>
    <row r="338" customFormat="false" ht="15" hidden="false" customHeight="false" outlineLevel="0" collapsed="false">
      <c r="A338" s="60"/>
      <c r="B338" s="16" t="s">
        <v>1251</v>
      </c>
      <c r="C338" s="25"/>
      <c r="D338" s="25"/>
      <c r="E338" s="25"/>
      <c r="F338" s="25"/>
      <c r="G338" s="33"/>
    </row>
    <row r="339" customFormat="false" ht="15" hidden="false" customHeight="false" outlineLevel="0" collapsed="false">
      <c r="A339" s="34" t="s">
        <v>85</v>
      </c>
      <c r="B339" s="87" t="s">
        <v>1252</v>
      </c>
      <c r="C339" s="16"/>
      <c r="D339" s="77" t="n">
        <v>25</v>
      </c>
      <c r="E339" s="41"/>
      <c r="F339" s="16"/>
      <c r="G339" s="88"/>
    </row>
    <row r="340" customFormat="false" ht="15" hidden="false" customHeight="false" outlineLevel="0" collapsed="false">
      <c r="A340" s="22"/>
      <c r="B340" s="5"/>
      <c r="C340" s="87"/>
      <c r="D340" s="17" t="s">
        <v>11</v>
      </c>
      <c r="E340" s="18" t="n">
        <v>333.29</v>
      </c>
      <c r="F340" s="25" t="s">
        <v>45</v>
      </c>
      <c r="G340" s="19" t="n">
        <f aca="false">D339*E340</f>
        <v>8332.25</v>
      </c>
    </row>
    <row r="341" customFormat="false" ht="15" hidden="false" customHeight="false" outlineLevel="0" collapsed="false">
      <c r="A341" s="34" t="n">
        <v>13</v>
      </c>
      <c r="B341" s="16" t="s">
        <v>1169</v>
      </c>
      <c r="C341" s="52"/>
      <c r="D341" s="25"/>
      <c r="E341" s="25"/>
      <c r="F341" s="16"/>
      <c r="G341" s="85"/>
    </row>
    <row r="342" customFormat="false" ht="15" hidden="false" customHeight="false" outlineLevel="0" collapsed="false">
      <c r="A342" s="34"/>
      <c r="B342" s="16" t="s">
        <v>1253</v>
      </c>
      <c r="C342" s="52"/>
      <c r="D342" s="25"/>
      <c r="E342" s="25"/>
      <c r="F342" s="16"/>
      <c r="G342" s="85"/>
    </row>
    <row r="343" customFormat="false" ht="15" hidden="false" customHeight="false" outlineLevel="0" collapsed="false">
      <c r="A343" s="34"/>
      <c r="B343" s="39"/>
      <c r="C343" s="52"/>
      <c r="D343" s="78" t="n">
        <v>10</v>
      </c>
      <c r="E343" s="41"/>
      <c r="F343" s="16"/>
      <c r="G343" s="33"/>
    </row>
    <row r="344" customFormat="false" ht="13.5" hidden="false" customHeight="false" outlineLevel="0" collapsed="false">
      <c r="A344" s="13"/>
      <c r="B344" s="13"/>
      <c r="C344" s="72"/>
      <c r="D344" s="17" t="s">
        <v>11</v>
      </c>
      <c r="E344" s="41" t="n">
        <v>224.6</v>
      </c>
      <c r="F344" s="25" t="s">
        <v>1061</v>
      </c>
      <c r="G344" s="86" t="n">
        <f aca="false">D343*E344</f>
        <v>2246</v>
      </c>
    </row>
    <row r="345" customFormat="false" ht="15" hidden="false" customHeight="false" outlineLevel="0" collapsed="false">
      <c r="A345" s="34" t="n">
        <v>14</v>
      </c>
      <c r="B345" s="16" t="s">
        <v>1167</v>
      </c>
      <c r="C345" s="52"/>
      <c r="D345" s="25"/>
      <c r="E345" s="25"/>
      <c r="F345" s="16"/>
      <c r="G345" s="16"/>
    </row>
    <row r="346" customFormat="false" ht="15" hidden="false" customHeight="false" outlineLevel="0" collapsed="false">
      <c r="A346" s="34"/>
      <c r="B346" s="16" t="s">
        <v>1254</v>
      </c>
      <c r="C346" s="52"/>
      <c r="D346" s="25"/>
      <c r="E346" s="25"/>
      <c r="F346" s="16"/>
      <c r="G346" s="16"/>
    </row>
    <row r="347" customFormat="false" ht="15" hidden="false" customHeight="false" outlineLevel="0" collapsed="false">
      <c r="A347" s="34"/>
      <c r="B347" s="39"/>
      <c r="C347" s="52"/>
      <c r="D347" s="78" t="n">
        <v>6</v>
      </c>
      <c r="E347" s="41"/>
      <c r="F347" s="16"/>
      <c r="G347" s="33"/>
    </row>
    <row r="348" customFormat="false" ht="13.5" hidden="false" customHeight="false" outlineLevel="0" collapsed="false">
      <c r="A348" s="13"/>
      <c r="B348" s="13"/>
      <c r="C348" s="72"/>
      <c r="D348" s="17" t="s">
        <v>11</v>
      </c>
      <c r="E348" s="41" t="n">
        <v>584.4</v>
      </c>
      <c r="F348" s="25" t="s">
        <v>1061</v>
      </c>
      <c r="G348" s="86" t="n">
        <f aca="false">D347*E348</f>
        <v>3506.4</v>
      </c>
    </row>
    <row r="349" customFormat="false" ht="13.5" hidden="false" customHeight="false" outlineLevel="0" collapsed="false">
      <c r="A349" s="13"/>
      <c r="B349" s="13"/>
      <c r="C349" s="72"/>
      <c r="D349" s="17"/>
      <c r="E349" s="41"/>
      <c r="F349" s="25"/>
      <c r="G349" s="86"/>
    </row>
    <row r="350" customFormat="false" ht="13.5" hidden="false" customHeight="false" outlineLevel="0" collapsed="false">
      <c r="A350" s="13"/>
      <c r="B350" s="13"/>
      <c r="C350" s="72"/>
      <c r="D350" s="17"/>
      <c r="E350" s="41"/>
      <c r="F350" s="25"/>
      <c r="G350" s="86"/>
    </row>
    <row r="351" customFormat="false" ht="15.75" hidden="false" customHeight="false" outlineLevel="0" collapsed="false">
      <c r="A351" s="30" t="s">
        <v>501</v>
      </c>
      <c r="B351" s="30"/>
      <c r="C351" s="30"/>
      <c r="D351" s="30"/>
      <c r="E351" s="30"/>
      <c r="F351" s="30"/>
      <c r="G351" s="30"/>
    </row>
    <row r="352" customFormat="false" ht="15.75" hidden="false" customHeight="false" outlineLevel="0" collapsed="false">
      <c r="A352" s="7" t="s">
        <v>2</v>
      </c>
      <c r="B352" s="8" t="s">
        <v>3</v>
      </c>
      <c r="C352" s="9" t="s">
        <v>4</v>
      </c>
      <c r="D352" s="10" t="s">
        <v>5</v>
      </c>
      <c r="E352" s="9" t="s">
        <v>6</v>
      </c>
      <c r="F352" s="8" t="s">
        <v>7</v>
      </c>
      <c r="G352" s="9" t="s">
        <v>8</v>
      </c>
    </row>
    <row r="353" customFormat="false" ht="15.75" hidden="false" customHeight="false" outlineLevel="0" collapsed="false">
      <c r="A353" s="12" t="n">
        <v>15</v>
      </c>
      <c r="B353" s="13" t="s">
        <v>1206</v>
      </c>
      <c r="C353" s="72"/>
      <c r="D353" s="13"/>
      <c r="E353" s="14"/>
      <c r="F353" s="13"/>
      <c r="G353" s="19"/>
    </row>
    <row r="354" customFormat="false" ht="15" hidden="false" customHeight="false" outlineLevel="0" collapsed="false">
      <c r="A354" s="12"/>
      <c r="B354" s="87" t="s">
        <v>1207</v>
      </c>
      <c r="C354" s="90"/>
      <c r="D354" s="13"/>
      <c r="E354" s="14"/>
      <c r="F354" s="13"/>
      <c r="G354" s="19"/>
    </row>
    <row r="355" customFormat="false" ht="15" hidden="false" customHeight="false" outlineLevel="0" collapsed="false">
      <c r="A355" s="12"/>
      <c r="B355" s="17"/>
      <c r="C355" s="72"/>
      <c r="D355" s="78" t="n">
        <v>14</v>
      </c>
      <c r="E355" s="91"/>
      <c r="F355" s="5"/>
      <c r="G355" s="44"/>
    </row>
    <row r="356" customFormat="false" ht="15" hidden="false" customHeight="false" outlineLevel="0" collapsed="false">
      <c r="A356" s="12"/>
      <c r="B356" s="13"/>
      <c r="C356" s="54"/>
      <c r="D356" s="17" t="s">
        <v>11</v>
      </c>
      <c r="E356" s="14" t="n">
        <v>447.15</v>
      </c>
      <c r="F356" s="13" t="s">
        <v>1061</v>
      </c>
      <c r="G356" s="19" t="n">
        <f aca="false">D355*E356</f>
        <v>6260.1</v>
      </c>
    </row>
    <row r="357" customFormat="false" ht="15" hidden="false" customHeight="false" outlineLevel="0" collapsed="false">
      <c r="A357" s="34" t="n">
        <v>16</v>
      </c>
      <c r="B357" s="16" t="s">
        <v>1196</v>
      </c>
      <c r="C357" s="16"/>
      <c r="D357" s="25"/>
      <c r="E357" s="25"/>
      <c r="F357" s="16"/>
      <c r="G357" s="33"/>
    </row>
    <row r="358" customFormat="false" ht="15" hidden="false" customHeight="false" outlineLevel="0" collapsed="false">
      <c r="A358" s="34"/>
      <c r="B358" s="16" t="s">
        <v>1197</v>
      </c>
      <c r="C358" s="16"/>
      <c r="D358" s="25"/>
      <c r="E358" s="25"/>
      <c r="F358" s="16"/>
      <c r="G358" s="33"/>
    </row>
    <row r="359" customFormat="false" ht="15" hidden="false" customHeight="false" outlineLevel="0" collapsed="false">
      <c r="A359" s="34"/>
      <c r="B359" s="16" t="s">
        <v>1198</v>
      </c>
      <c r="C359" s="16"/>
      <c r="D359" s="25"/>
      <c r="E359" s="25"/>
      <c r="F359" s="16"/>
      <c r="G359" s="33"/>
    </row>
    <row r="360" customFormat="false" ht="15" hidden="false" customHeight="false" outlineLevel="0" collapsed="false">
      <c r="A360" s="34"/>
      <c r="B360" s="16" t="s">
        <v>1199</v>
      </c>
      <c r="C360" s="16"/>
      <c r="D360" s="25"/>
      <c r="E360" s="25"/>
      <c r="F360" s="16"/>
      <c r="G360" s="33"/>
    </row>
    <row r="361" customFormat="false" ht="15" hidden="false" customHeight="false" outlineLevel="0" collapsed="false">
      <c r="A361" s="34"/>
      <c r="B361" s="16" t="s">
        <v>1200</v>
      </c>
      <c r="C361" s="16"/>
      <c r="D361" s="25"/>
      <c r="E361" s="25"/>
      <c r="F361" s="16"/>
      <c r="G361" s="33"/>
    </row>
    <row r="362" customFormat="false" ht="15" hidden="false" customHeight="false" outlineLevel="0" collapsed="false">
      <c r="A362" s="34"/>
      <c r="B362" s="16" t="s">
        <v>1201</v>
      </c>
      <c r="C362" s="16"/>
      <c r="D362" s="25"/>
      <c r="E362" s="25"/>
      <c r="F362" s="16"/>
      <c r="G362" s="33"/>
    </row>
    <row r="363" customFormat="false" ht="15" hidden="false" customHeight="false" outlineLevel="0" collapsed="false">
      <c r="A363" s="34"/>
      <c r="B363" s="16" t="s">
        <v>1255</v>
      </c>
      <c r="C363" s="16"/>
      <c r="D363" s="25"/>
      <c r="E363" s="25"/>
      <c r="F363" s="16"/>
      <c r="G363" s="33"/>
    </row>
    <row r="364" customFormat="false" ht="15" hidden="false" customHeight="false" outlineLevel="0" collapsed="false">
      <c r="A364" s="34"/>
      <c r="B364" s="16" t="s">
        <v>1256</v>
      </c>
      <c r="C364" s="16"/>
      <c r="D364" s="78" t="n">
        <v>4</v>
      </c>
      <c r="E364" s="25"/>
      <c r="F364" s="16"/>
      <c r="G364" s="33"/>
    </row>
    <row r="365" customFormat="false" ht="13.5" hidden="false" customHeight="false" outlineLevel="0" collapsed="false">
      <c r="A365" s="13"/>
      <c r="B365" s="13"/>
      <c r="C365" s="13"/>
      <c r="D365" s="17" t="s">
        <v>11</v>
      </c>
      <c r="E365" s="41" t="n">
        <v>6237</v>
      </c>
      <c r="F365" s="25" t="s">
        <v>1061</v>
      </c>
      <c r="G365" s="86" t="n">
        <f aca="false">D364*E365</f>
        <v>24948</v>
      </c>
    </row>
    <row r="366" customFormat="false" ht="15" hidden="false" customHeight="false" outlineLevel="0" collapsed="false">
      <c r="A366" s="34"/>
      <c r="B366" s="16" t="s">
        <v>1257</v>
      </c>
      <c r="C366" s="16"/>
      <c r="D366" s="78" t="n">
        <v>2</v>
      </c>
      <c r="E366" s="25"/>
      <c r="F366" s="16"/>
      <c r="G366" s="33"/>
    </row>
    <row r="367" customFormat="false" ht="13.5" hidden="false" customHeight="false" outlineLevel="0" collapsed="false">
      <c r="A367" s="13"/>
      <c r="B367" s="13"/>
      <c r="C367" s="13"/>
      <c r="D367" s="17" t="s">
        <v>11</v>
      </c>
      <c r="E367" s="41" t="n">
        <v>5467</v>
      </c>
      <c r="F367" s="25" t="s">
        <v>1061</v>
      </c>
      <c r="G367" s="86" t="n">
        <f aca="false">D366*E367</f>
        <v>10934</v>
      </c>
    </row>
    <row r="368" customFormat="false" ht="15" hidden="false" customHeight="false" outlineLevel="0" collapsed="false">
      <c r="A368" s="34" t="n">
        <v>17</v>
      </c>
      <c r="B368" s="16" t="s">
        <v>1258</v>
      </c>
      <c r="C368" s="16"/>
      <c r="D368" s="25"/>
      <c r="E368" s="41"/>
      <c r="F368" s="13"/>
      <c r="G368" s="19"/>
    </row>
    <row r="369" customFormat="false" ht="15" hidden="false" customHeight="false" outlineLevel="0" collapsed="false">
      <c r="A369" s="34"/>
      <c r="B369" s="72" t="s">
        <v>1183</v>
      </c>
      <c r="C369" s="52"/>
      <c r="D369" s="78" t="n">
        <v>2</v>
      </c>
      <c r="E369" s="41"/>
      <c r="F369" s="13"/>
      <c r="G369" s="19"/>
    </row>
    <row r="370" customFormat="false" ht="15" hidden="false" customHeight="false" outlineLevel="0" collapsed="false">
      <c r="A370" s="34"/>
      <c r="B370" s="72"/>
      <c r="C370" s="52"/>
      <c r="D370" s="17" t="s">
        <v>11</v>
      </c>
      <c r="E370" s="41" t="n">
        <v>795.3</v>
      </c>
      <c r="F370" s="25" t="s">
        <v>1061</v>
      </c>
      <c r="G370" s="86" t="n">
        <f aca="false">D369*E370</f>
        <v>1590.6</v>
      </c>
    </row>
    <row r="371" customFormat="false" ht="15" hidden="false" customHeight="false" outlineLevel="0" collapsed="false">
      <c r="A371" s="34"/>
      <c r="B371" s="72" t="s">
        <v>1242</v>
      </c>
      <c r="C371" s="52"/>
      <c r="D371" s="78" t="n">
        <v>4</v>
      </c>
      <c r="E371" s="41"/>
      <c r="F371" s="13"/>
      <c r="G371" s="19"/>
    </row>
    <row r="372" customFormat="false" ht="15" hidden="false" customHeight="false" outlineLevel="0" collapsed="false">
      <c r="A372" s="34"/>
      <c r="B372" s="16"/>
      <c r="C372" s="52"/>
      <c r="D372" s="17" t="s">
        <v>11</v>
      </c>
      <c r="E372" s="41" t="n">
        <v>877.8</v>
      </c>
      <c r="F372" s="25" t="s">
        <v>1061</v>
      </c>
      <c r="G372" s="86" t="n">
        <f aca="false">D371*E372</f>
        <v>3511.2</v>
      </c>
    </row>
    <row r="373" customFormat="false" ht="15" hidden="false" customHeight="false" outlineLevel="0" collapsed="false">
      <c r="A373" s="34" t="n">
        <v>18</v>
      </c>
      <c r="B373" s="16" t="s">
        <v>1204</v>
      </c>
      <c r="C373" s="16"/>
      <c r="D373" s="25"/>
      <c r="E373" s="41"/>
      <c r="F373" s="16"/>
      <c r="G373" s="33"/>
    </row>
    <row r="374" customFormat="false" ht="15" hidden="false" customHeight="false" outlineLevel="0" collapsed="false">
      <c r="A374" s="34"/>
      <c r="B374" s="16" t="s">
        <v>1259</v>
      </c>
      <c r="C374" s="16"/>
      <c r="D374" s="25"/>
      <c r="E374" s="41"/>
      <c r="F374" s="16"/>
      <c r="G374" s="33"/>
    </row>
    <row r="375" customFormat="false" ht="15" hidden="false" customHeight="false" outlineLevel="0" collapsed="false">
      <c r="A375" s="34"/>
      <c r="B375" s="16"/>
      <c r="C375" s="16"/>
      <c r="D375" s="78" t="n">
        <v>6</v>
      </c>
      <c r="E375" s="41"/>
      <c r="F375" s="16"/>
      <c r="G375" s="33"/>
    </row>
    <row r="376" customFormat="false" ht="15" hidden="false" customHeight="false" outlineLevel="0" collapsed="false">
      <c r="A376" s="34"/>
      <c r="B376" s="16"/>
      <c r="C376" s="16"/>
      <c r="D376" s="17" t="s">
        <v>11</v>
      </c>
      <c r="E376" s="41" t="n">
        <v>2533.47</v>
      </c>
      <c r="F376" s="25" t="s">
        <v>1061</v>
      </c>
      <c r="G376" s="33" t="n">
        <f aca="false">D375*E376</f>
        <v>15200.82</v>
      </c>
    </row>
    <row r="377" customFormat="false" ht="15" hidden="false" customHeight="false" outlineLevel="0" collapsed="false">
      <c r="A377" s="34" t="n">
        <v>19</v>
      </c>
      <c r="B377" s="16" t="s">
        <v>1260</v>
      </c>
      <c r="C377" s="16"/>
      <c r="D377" s="13"/>
      <c r="E377" s="25"/>
      <c r="F377" s="25"/>
      <c r="G377" s="19"/>
    </row>
    <row r="378" customFormat="false" ht="15" hidden="false" customHeight="false" outlineLevel="0" collapsed="false">
      <c r="A378" s="34" t="s">
        <v>85</v>
      </c>
      <c r="B378" s="87" t="s">
        <v>1179</v>
      </c>
      <c r="C378" s="16"/>
      <c r="D378" s="77" t="n">
        <v>5</v>
      </c>
      <c r="E378" s="41"/>
      <c r="F378" s="16"/>
      <c r="G378" s="88"/>
    </row>
    <row r="379" customFormat="false" ht="15" hidden="false" customHeight="false" outlineLevel="0" collapsed="false">
      <c r="A379" s="22"/>
      <c r="B379" s="5"/>
      <c r="C379" s="87"/>
      <c r="D379" s="17" t="s">
        <v>11</v>
      </c>
      <c r="E379" s="18" t="n">
        <v>200.42</v>
      </c>
      <c r="F379" s="25" t="s">
        <v>45</v>
      </c>
      <c r="G379" s="19" t="n">
        <f aca="false">D378*E379</f>
        <v>1002.1</v>
      </c>
    </row>
    <row r="380" customFormat="false" ht="13.5" hidden="false" customHeight="false" outlineLevel="0" collapsed="false">
      <c r="A380" s="14" t="s">
        <v>175</v>
      </c>
      <c r="B380" s="87" t="s">
        <v>1186</v>
      </c>
      <c r="C380" s="13"/>
      <c r="D380" s="77" t="n">
        <v>5</v>
      </c>
      <c r="E380" s="14"/>
      <c r="F380" s="14"/>
      <c r="G380" s="19"/>
    </row>
    <row r="381" customFormat="false" ht="15" hidden="false" customHeight="false" outlineLevel="0" collapsed="false">
      <c r="A381" s="34"/>
      <c r="B381" s="5"/>
      <c r="C381" s="16"/>
      <c r="D381" s="17" t="s">
        <v>11</v>
      </c>
      <c r="E381" s="25" t="n">
        <v>271.92</v>
      </c>
      <c r="F381" s="25" t="s">
        <v>45</v>
      </c>
      <c r="G381" s="19" t="n">
        <f aca="false">D380*E381</f>
        <v>1359.6</v>
      </c>
    </row>
    <row r="382" customFormat="false" ht="15" hidden="false" customHeight="false" outlineLevel="0" collapsed="false">
      <c r="A382" s="22" t="s">
        <v>1261</v>
      </c>
      <c r="B382" s="13" t="s">
        <v>1226</v>
      </c>
      <c r="C382" s="87"/>
      <c r="D382" s="77" t="n">
        <v>5</v>
      </c>
      <c r="E382" s="14"/>
      <c r="F382" s="25"/>
      <c r="G382" s="19"/>
    </row>
    <row r="383" customFormat="false" ht="15" hidden="false" customHeight="false" outlineLevel="0" collapsed="false">
      <c r="A383" s="12"/>
      <c r="B383" s="5"/>
      <c r="C383" s="13"/>
      <c r="D383" s="17" t="s">
        <v>11</v>
      </c>
      <c r="E383" s="14" t="n">
        <v>365.42</v>
      </c>
      <c r="F383" s="45" t="s">
        <v>45</v>
      </c>
      <c r="G383" s="46" t="n">
        <f aca="false">D382*E383</f>
        <v>1827.1</v>
      </c>
    </row>
    <row r="384" customFormat="false" ht="15" hidden="false" customHeight="false" outlineLevel="0" collapsed="false">
      <c r="A384" s="12"/>
      <c r="B384" s="13"/>
      <c r="C384" s="13"/>
      <c r="D384" s="17"/>
      <c r="E384" s="41"/>
      <c r="F384" s="25" t="s">
        <v>90</v>
      </c>
      <c r="G384" s="19" t="n">
        <f aca="false">SUM(G255:G383)</f>
        <v>456414.87</v>
      </c>
    </row>
    <row r="385" customFormat="false" ht="15" hidden="false" customHeight="false" outlineLevel="0" collapsed="false">
      <c r="A385" s="12"/>
      <c r="B385" s="21" t="s">
        <v>1262</v>
      </c>
      <c r="C385" s="13"/>
      <c r="D385" s="17"/>
      <c r="E385" s="41"/>
      <c r="F385" s="25"/>
      <c r="G385" s="19"/>
    </row>
    <row r="386" customFormat="false" ht="15" hidden="false" customHeight="false" outlineLevel="0" collapsed="false">
      <c r="A386" s="34" t="n">
        <v>1</v>
      </c>
      <c r="B386" s="16" t="s">
        <v>1263</v>
      </c>
      <c r="C386" s="16"/>
      <c r="D386" s="25"/>
      <c r="E386" s="41"/>
      <c r="F386" s="16"/>
      <c r="G386" s="33"/>
    </row>
    <row r="387" customFormat="false" ht="15" hidden="false" customHeight="false" outlineLevel="0" collapsed="false">
      <c r="A387" s="34"/>
      <c r="B387" s="16" t="s">
        <v>1264</v>
      </c>
      <c r="C387" s="16"/>
      <c r="D387" s="25"/>
      <c r="E387" s="41"/>
      <c r="F387" s="16"/>
      <c r="G387" s="33"/>
    </row>
    <row r="388" customFormat="false" ht="15" hidden="false" customHeight="false" outlineLevel="0" collapsed="false">
      <c r="A388" s="34"/>
      <c r="B388" s="16" t="s">
        <v>1265</v>
      </c>
      <c r="C388" s="16"/>
      <c r="D388" s="78" t="n">
        <v>1</v>
      </c>
      <c r="E388" s="41"/>
      <c r="F388" s="16"/>
      <c r="G388" s="88"/>
    </row>
    <row r="389" customFormat="false" ht="15" hidden="false" customHeight="false" outlineLevel="0" collapsed="false">
      <c r="A389" s="34"/>
      <c r="B389" s="39"/>
      <c r="C389" s="52"/>
      <c r="D389" s="17" t="s">
        <v>11</v>
      </c>
      <c r="E389" s="41" t="n">
        <v>5494.59</v>
      </c>
      <c r="F389" s="25" t="s">
        <v>1061</v>
      </c>
      <c r="G389" s="33" t="n">
        <f aca="false">D388*E389</f>
        <v>5494.59</v>
      </c>
    </row>
    <row r="390" customFormat="false" ht="15" hidden="false" customHeight="false" outlineLevel="0" collapsed="false">
      <c r="A390" s="12" t="n">
        <v>2</v>
      </c>
      <c r="B390" s="13" t="s">
        <v>1266</v>
      </c>
      <c r="C390" s="13"/>
      <c r="D390" s="17"/>
      <c r="E390" s="41"/>
      <c r="F390" s="25"/>
      <c r="G390" s="19"/>
    </row>
    <row r="391" customFormat="false" ht="15" hidden="false" customHeight="false" outlineLevel="0" collapsed="false">
      <c r="A391" s="12"/>
      <c r="B391" s="13" t="s">
        <v>1211</v>
      </c>
      <c r="C391" s="13"/>
      <c r="D391" s="77" t="n">
        <v>80</v>
      </c>
      <c r="E391" s="14"/>
      <c r="F391" s="14"/>
      <c r="G391" s="19"/>
    </row>
    <row r="392" customFormat="false" ht="15" hidden="false" customHeight="false" outlineLevel="0" collapsed="false">
      <c r="A392" s="12"/>
      <c r="B392" s="13"/>
      <c r="C392" s="13"/>
      <c r="D392" s="17" t="s">
        <v>11</v>
      </c>
      <c r="E392" s="41" t="n">
        <v>60</v>
      </c>
      <c r="F392" s="25" t="s">
        <v>45</v>
      </c>
      <c r="G392" s="19" t="n">
        <f aca="false">D391*E392</f>
        <v>4800</v>
      </c>
    </row>
    <row r="393" customFormat="false" ht="15" hidden="false" customHeight="false" outlineLevel="0" collapsed="false">
      <c r="A393" s="12" t="n">
        <v>3</v>
      </c>
      <c r="B393" s="13" t="s">
        <v>1267</v>
      </c>
      <c r="C393" s="13"/>
      <c r="D393" s="13"/>
      <c r="E393" s="13"/>
      <c r="F393" s="13"/>
      <c r="G393" s="13"/>
    </row>
    <row r="394" customFormat="false" ht="15" hidden="false" customHeight="false" outlineLevel="0" collapsed="false">
      <c r="A394" s="12"/>
      <c r="B394" s="13" t="s">
        <v>1268</v>
      </c>
      <c r="C394" s="13"/>
      <c r="D394" s="13"/>
      <c r="E394" s="13"/>
      <c r="F394" s="13"/>
      <c r="G394" s="13"/>
    </row>
    <row r="395" customFormat="false" ht="15" hidden="false" customHeight="false" outlineLevel="0" collapsed="false">
      <c r="A395" s="12"/>
      <c r="B395" s="13" t="s">
        <v>1269</v>
      </c>
      <c r="C395" s="13"/>
      <c r="D395" s="13"/>
      <c r="E395" s="13"/>
      <c r="F395" s="13"/>
      <c r="G395" s="13"/>
    </row>
    <row r="396" customFormat="false" ht="15" hidden="false" customHeight="false" outlineLevel="0" collapsed="false">
      <c r="A396" s="12"/>
      <c r="B396" s="13" t="s">
        <v>1212</v>
      </c>
      <c r="C396" s="13"/>
      <c r="D396" s="77" t="n">
        <v>24</v>
      </c>
      <c r="E396" s="14"/>
      <c r="F396" s="14"/>
      <c r="G396" s="19"/>
    </row>
    <row r="397" customFormat="false" ht="15" hidden="false" customHeight="false" outlineLevel="0" collapsed="false">
      <c r="A397" s="12"/>
      <c r="B397" s="13"/>
      <c r="C397" s="13"/>
      <c r="D397" s="17" t="s">
        <v>11</v>
      </c>
      <c r="E397" s="41" t="n">
        <v>306</v>
      </c>
      <c r="F397" s="25" t="s">
        <v>1061</v>
      </c>
      <c r="G397" s="19" t="n">
        <f aca="false">D396*E397</f>
        <v>7344</v>
      </c>
    </row>
    <row r="398" customFormat="false" ht="15" hidden="false" customHeight="false" outlineLevel="0" collapsed="false">
      <c r="A398" s="12" t="n">
        <v>4</v>
      </c>
      <c r="B398" s="13" t="s">
        <v>1270</v>
      </c>
      <c r="C398" s="13"/>
      <c r="D398" s="13"/>
      <c r="E398" s="13"/>
      <c r="F398" s="13"/>
      <c r="G398" s="13"/>
    </row>
    <row r="399" customFormat="false" ht="15" hidden="false" customHeight="false" outlineLevel="0" collapsed="false">
      <c r="A399" s="27"/>
      <c r="B399" s="13" t="s">
        <v>1271</v>
      </c>
      <c r="C399" s="13"/>
      <c r="D399" s="13"/>
      <c r="E399" s="13"/>
      <c r="F399" s="13"/>
      <c r="G399" s="13"/>
    </row>
    <row r="400" customFormat="false" ht="15" hidden="false" customHeight="false" outlineLevel="0" collapsed="false">
      <c r="A400" s="27"/>
      <c r="B400" s="13" t="s">
        <v>1272</v>
      </c>
      <c r="C400" s="13"/>
      <c r="D400" s="13"/>
      <c r="E400" s="13"/>
      <c r="F400" s="13"/>
      <c r="G400" s="13"/>
    </row>
    <row r="401" customFormat="false" ht="15" hidden="false" customHeight="false" outlineLevel="0" collapsed="false">
      <c r="A401" s="27"/>
      <c r="B401" s="13" t="s">
        <v>1273</v>
      </c>
      <c r="C401" s="13"/>
      <c r="D401" s="13"/>
      <c r="E401" s="13"/>
      <c r="F401" s="13"/>
      <c r="G401" s="13"/>
    </row>
    <row r="402" customFormat="false" ht="15" hidden="false" customHeight="false" outlineLevel="0" collapsed="false">
      <c r="A402" s="27"/>
      <c r="B402" s="13" t="s">
        <v>1274</v>
      </c>
      <c r="C402" s="13"/>
      <c r="D402" s="13"/>
      <c r="E402" s="13"/>
      <c r="F402" s="13"/>
      <c r="G402" s="13"/>
    </row>
    <row r="403" customFormat="false" ht="15" hidden="false" customHeight="false" outlineLevel="0" collapsed="false">
      <c r="A403" s="12"/>
      <c r="B403" s="13" t="s">
        <v>1212</v>
      </c>
      <c r="C403" s="13"/>
      <c r="D403" s="77" t="n">
        <v>12</v>
      </c>
      <c r="E403" s="14"/>
      <c r="F403" s="14"/>
      <c r="G403" s="19"/>
    </row>
    <row r="404" customFormat="false" ht="15" hidden="false" customHeight="false" outlineLevel="0" collapsed="false">
      <c r="A404" s="12"/>
      <c r="B404" s="13"/>
      <c r="C404" s="13"/>
      <c r="D404" s="17" t="s">
        <v>11</v>
      </c>
      <c r="E404" s="41" t="n">
        <v>774</v>
      </c>
      <c r="F404" s="25" t="s">
        <v>1061</v>
      </c>
      <c r="G404" s="19" t="n">
        <f aca="false">D403*E404</f>
        <v>9288</v>
      </c>
    </row>
    <row r="405" customFormat="false" ht="15.75" hidden="false" customHeight="false" outlineLevel="0" collapsed="false">
      <c r="A405" s="30" t="s">
        <v>608</v>
      </c>
      <c r="B405" s="30"/>
      <c r="C405" s="30"/>
      <c r="D405" s="30"/>
      <c r="E405" s="30"/>
      <c r="F405" s="30"/>
      <c r="G405" s="30"/>
    </row>
    <row r="406" customFormat="false" ht="15.75" hidden="false" customHeight="false" outlineLevel="0" collapsed="false">
      <c r="A406" s="7" t="s">
        <v>2</v>
      </c>
      <c r="B406" s="8" t="s">
        <v>3</v>
      </c>
      <c r="C406" s="9" t="s">
        <v>4</v>
      </c>
      <c r="D406" s="10" t="s">
        <v>5</v>
      </c>
      <c r="E406" s="9" t="s">
        <v>6</v>
      </c>
      <c r="F406" s="8" t="s">
        <v>7</v>
      </c>
      <c r="G406" s="9" t="s">
        <v>8</v>
      </c>
    </row>
    <row r="407" customFormat="false" ht="15.75" hidden="false" customHeight="false" outlineLevel="0" collapsed="false">
      <c r="A407" s="12" t="n">
        <v>5</v>
      </c>
      <c r="B407" s="13" t="s">
        <v>1275</v>
      </c>
      <c r="C407" s="13"/>
      <c r="D407" s="13"/>
      <c r="E407" s="13"/>
      <c r="F407" s="13"/>
      <c r="G407" s="13"/>
    </row>
    <row r="408" customFormat="false" ht="15" hidden="false" customHeight="false" outlineLevel="0" collapsed="false">
      <c r="A408" s="27"/>
      <c r="B408" s="13" t="s">
        <v>1276</v>
      </c>
      <c r="C408" s="13"/>
      <c r="D408" s="13"/>
      <c r="E408" s="13"/>
      <c r="F408" s="13"/>
      <c r="G408" s="13"/>
    </row>
    <row r="409" customFormat="false" ht="15" hidden="false" customHeight="false" outlineLevel="0" collapsed="false">
      <c r="A409" s="27"/>
      <c r="B409" s="13" t="s">
        <v>1277</v>
      </c>
      <c r="C409" s="13"/>
      <c r="D409" s="13"/>
      <c r="E409" s="13"/>
      <c r="F409" s="13"/>
      <c r="G409" s="13"/>
    </row>
    <row r="410" customFormat="false" ht="15" hidden="false" customHeight="false" outlineLevel="0" collapsed="false">
      <c r="A410" s="27"/>
      <c r="B410" s="13" t="s">
        <v>1278</v>
      </c>
      <c r="C410" s="13"/>
      <c r="D410" s="13"/>
      <c r="E410" s="13"/>
      <c r="F410" s="13"/>
      <c r="G410" s="13"/>
    </row>
    <row r="411" customFormat="false" ht="15" hidden="false" customHeight="false" outlineLevel="0" collapsed="false">
      <c r="A411" s="27"/>
      <c r="B411" s="13" t="s">
        <v>1279</v>
      </c>
      <c r="C411" s="13"/>
      <c r="D411" s="13"/>
      <c r="E411" s="13"/>
      <c r="F411" s="13"/>
      <c r="G411" s="13"/>
    </row>
    <row r="412" customFormat="false" ht="15" hidden="false" customHeight="false" outlineLevel="0" collapsed="false">
      <c r="A412" s="27"/>
      <c r="B412" s="13" t="s">
        <v>1280</v>
      </c>
      <c r="C412" s="13"/>
      <c r="D412" s="13"/>
      <c r="E412" s="13"/>
      <c r="F412" s="13"/>
      <c r="G412" s="13"/>
    </row>
    <row r="413" customFormat="false" ht="13.5" hidden="false" customHeight="false" outlineLevel="0" collapsed="false">
      <c r="A413" s="14" t="s">
        <v>85</v>
      </c>
      <c r="B413" s="87" t="s">
        <v>1186</v>
      </c>
      <c r="C413" s="13"/>
      <c r="D413" s="77" t="n">
        <v>250</v>
      </c>
      <c r="E413" s="14"/>
      <c r="F413" s="14"/>
      <c r="G413" s="19"/>
    </row>
    <row r="414" customFormat="false" ht="15" hidden="false" customHeight="false" outlineLevel="0" collapsed="false">
      <c r="A414" s="34"/>
      <c r="B414" s="5"/>
      <c r="C414" s="16"/>
      <c r="D414" s="17" t="s">
        <v>11</v>
      </c>
      <c r="E414" s="41" t="n">
        <v>92</v>
      </c>
      <c r="F414" s="25" t="s">
        <v>45</v>
      </c>
      <c r="G414" s="19" t="n">
        <f aca="false">D413*E414</f>
        <v>23000</v>
      </c>
    </row>
    <row r="415" customFormat="false" ht="15" hidden="false" customHeight="false" outlineLevel="0" collapsed="false">
      <c r="A415" s="34" t="s">
        <v>175</v>
      </c>
      <c r="B415" s="87" t="s">
        <v>1281</v>
      </c>
      <c r="C415" s="16"/>
      <c r="D415" s="77" t="n">
        <v>100</v>
      </c>
      <c r="E415" s="41"/>
      <c r="F415" s="16"/>
      <c r="G415" s="88"/>
    </row>
    <row r="416" customFormat="false" ht="15" hidden="false" customHeight="false" outlineLevel="0" collapsed="false">
      <c r="A416" s="22"/>
      <c r="B416" s="5"/>
      <c r="C416" s="87"/>
      <c r="D416" s="17" t="s">
        <v>11</v>
      </c>
      <c r="E416" s="18" t="n">
        <v>115</v>
      </c>
      <c r="F416" s="25" t="s">
        <v>45</v>
      </c>
      <c r="G416" s="19" t="n">
        <f aca="false">D415*E416</f>
        <v>11500</v>
      </c>
    </row>
    <row r="417" customFormat="false" ht="15" hidden="false" customHeight="false" outlineLevel="0" collapsed="false">
      <c r="A417" s="22" t="s">
        <v>1261</v>
      </c>
      <c r="B417" s="13" t="s">
        <v>1212</v>
      </c>
      <c r="C417" s="87"/>
      <c r="D417" s="77" t="n">
        <v>80</v>
      </c>
      <c r="E417" s="18"/>
      <c r="F417" s="25"/>
      <c r="G417" s="19"/>
    </row>
    <row r="418" customFormat="false" ht="15" hidden="false" customHeight="false" outlineLevel="0" collapsed="false">
      <c r="A418" s="12"/>
      <c r="B418" s="5"/>
      <c r="C418" s="13"/>
      <c r="D418" s="17" t="s">
        <v>11</v>
      </c>
      <c r="E418" s="18" t="n">
        <v>290</v>
      </c>
      <c r="F418" s="25" t="s">
        <v>45</v>
      </c>
      <c r="G418" s="33" t="n">
        <f aca="false">D417*E418</f>
        <v>23200</v>
      </c>
    </row>
    <row r="419" customFormat="false" ht="15" hidden="false" customHeight="false" outlineLevel="0" collapsed="false">
      <c r="A419" s="12" t="n">
        <v>6</v>
      </c>
      <c r="B419" s="13" t="s">
        <v>1282</v>
      </c>
      <c r="C419" s="13"/>
      <c r="D419" s="13"/>
      <c r="E419" s="13"/>
      <c r="F419" s="13"/>
      <c r="G419" s="13"/>
    </row>
    <row r="420" customFormat="false" ht="15" hidden="false" customHeight="false" outlineLevel="0" collapsed="false">
      <c r="A420" s="27"/>
      <c r="B420" s="13" t="s">
        <v>1283</v>
      </c>
      <c r="C420" s="13"/>
      <c r="D420" s="13"/>
      <c r="E420" s="13"/>
      <c r="F420" s="13"/>
      <c r="G420" s="13"/>
    </row>
    <row r="421" customFormat="false" ht="15" hidden="false" customHeight="false" outlineLevel="0" collapsed="false">
      <c r="A421" s="27"/>
      <c r="B421" s="13" t="s">
        <v>1284</v>
      </c>
      <c r="C421" s="13"/>
      <c r="D421" s="13"/>
      <c r="E421" s="13"/>
      <c r="F421" s="13"/>
      <c r="G421" s="13"/>
    </row>
    <row r="422" customFormat="false" ht="15" hidden="false" customHeight="false" outlineLevel="0" collapsed="false">
      <c r="A422" s="12"/>
      <c r="B422" s="13" t="s">
        <v>1285</v>
      </c>
      <c r="C422" s="13"/>
      <c r="D422" s="77" t="n">
        <v>10</v>
      </c>
      <c r="E422" s="14"/>
      <c r="F422" s="14"/>
      <c r="G422" s="19"/>
    </row>
    <row r="423" customFormat="false" ht="15" hidden="false" customHeight="false" outlineLevel="0" collapsed="false">
      <c r="A423" s="12"/>
      <c r="B423" s="13"/>
      <c r="C423" s="13"/>
      <c r="D423" s="17"/>
      <c r="E423" s="41" t="n">
        <v>485</v>
      </c>
      <c r="F423" s="25" t="s">
        <v>1061</v>
      </c>
      <c r="G423" s="19" t="n">
        <f aca="false">D422*E423</f>
        <v>4850</v>
      </c>
    </row>
    <row r="424" customFormat="false" ht="15" hidden="false" customHeight="false" outlineLevel="0" collapsed="false">
      <c r="A424" s="12" t="n">
        <v>7</v>
      </c>
      <c r="B424" s="13" t="s">
        <v>1286</v>
      </c>
      <c r="C424" s="13"/>
      <c r="D424" s="13"/>
      <c r="E424" s="13"/>
      <c r="F424" s="13"/>
      <c r="G424" s="13"/>
    </row>
    <row r="425" customFormat="false" ht="15" hidden="false" customHeight="false" outlineLevel="0" collapsed="false">
      <c r="A425" s="27"/>
      <c r="B425" s="13" t="s">
        <v>1283</v>
      </c>
      <c r="C425" s="13"/>
      <c r="D425" s="13"/>
      <c r="E425" s="13"/>
      <c r="F425" s="13"/>
      <c r="G425" s="13"/>
    </row>
    <row r="426" customFormat="false" ht="15" hidden="false" customHeight="false" outlineLevel="0" collapsed="false">
      <c r="A426" s="27"/>
      <c r="B426" s="13" t="s">
        <v>1284</v>
      </c>
      <c r="C426" s="13"/>
      <c r="D426" s="13"/>
      <c r="E426" s="13"/>
      <c r="F426" s="13"/>
      <c r="G426" s="13"/>
    </row>
    <row r="427" customFormat="false" ht="15" hidden="false" customHeight="false" outlineLevel="0" collapsed="false">
      <c r="A427" s="12"/>
      <c r="B427" s="13" t="s">
        <v>1285</v>
      </c>
      <c r="C427" s="13"/>
      <c r="D427" s="77" t="n">
        <v>12</v>
      </c>
      <c r="E427" s="14"/>
      <c r="F427" s="14"/>
      <c r="G427" s="19"/>
    </row>
    <row r="428" customFormat="false" ht="15" hidden="false" customHeight="false" outlineLevel="0" collapsed="false">
      <c r="A428" s="12"/>
      <c r="B428" s="13"/>
      <c r="C428" s="13"/>
      <c r="D428" s="17" t="s">
        <v>11</v>
      </c>
      <c r="E428" s="41" t="n">
        <v>570</v>
      </c>
      <c r="F428" s="25" t="s">
        <v>1061</v>
      </c>
      <c r="G428" s="19" t="n">
        <f aca="false">D427*E428</f>
        <v>6840</v>
      </c>
    </row>
    <row r="429" customFormat="false" ht="15" hidden="false" customHeight="false" outlineLevel="0" collapsed="false">
      <c r="A429" s="12" t="n">
        <v>8</v>
      </c>
      <c r="B429" s="13" t="s">
        <v>1287</v>
      </c>
      <c r="C429" s="13"/>
      <c r="D429" s="13"/>
      <c r="E429" s="13"/>
      <c r="F429" s="13"/>
      <c r="G429" s="13"/>
    </row>
    <row r="430" customFormat="false" ht="15" hidden="false" customHeight="false" outlineLevel="0" collapsed="false">
      <c r="A430" s="27"/>
      <c r="B430" s="13" t="s">
        <v>1288</v>
      </c>
      <c r="C430" s="13"/>
      <c r="D430" s="13"/>
      <c r="E430" s="13"/>
      <c r="F430" s="13"/>
      <c r="G430" s="13"/>
    </row>
    <row r="431" customFormat="false" ht="15" hidden="false" customHeight="false" outlineLevel="0" collapsed="false">
      <c r="A431" s="27"/>
      <c r="B431" s="13" t="s">
        <v>1289</v>
      </c>
      <c r="C431" s="13"/>
      <c r="D431" s="13"/>
      <c r="E431" s="13"/>
      <c r="F431" s="13"/>
      <c r="G431" s="13"/>
    </row>
    <row r="432" customFormat="false" ht="15" hidden="false" customHeight="false" outlineLevel="0" collapsed="false">
      <c r="A432" s="12"/>
      <c r="B432" s="13" t="s">
        <v>1285</v>
      </c>
      <c r="C432" s="13"/>
      <c r="D432" s="77" t="n">
        <v>10</v>
      </c>
      <c r="E432" s="14"/>
      <c r="F432" s="14"/>
      <c r="G432" s="19"/>
    </row>
    <row r="433" customFormat="false" ht="15" hidden="false" customHeight="false" outlineLevel="0" collapsed="false">
      <c r="A433" s="12"/>
      <c r="B433" s="13"/>
      <c r="C433" s="13"/>
      <c r="D433" s="17" t="s">
        <v>11</v>
      </c>
      <c r="E433" s="41" t="n">
        <v>306</v>
      </c>
      <c r="F433" s="45" t="s">
        <v>1061</v>
      </c>
      <c r="G433" s="46" t="n">
        <f aca="false">D432*E433</f>
        <v>3060</v>
      </c>
    </row>
    <row r="434" customFormat="false" ht="15" hidden="false" customHeight="false" outlineLevel="0" collapsed="false">
      <c r="A434" s="12"/>
      <c r="B434" s="13"/>
      <c r="C434" s="13"/>
      <c r="D434" s="17"/>
      <c r="E434" s="41"/>
      <c r="F434" s="25" t="s">
        <v>90</v>
      </c>
      <c r="G434" s="19" t="n">
        <f aca="false">SUM(G389:G433)</f>
        <v>99376.59</v>
      </c>
    </row>
    <row r="435" customFormat="false" ht="15" hidden="false" customHeight="false" outlineLevel="0" collapsed="false">
      <c r="A435" s="12"/>
      <c r="B435" s="13"/>
      <c r="C435" s="13"/>
      <c r="D435" s="17"/>
      <c r="E435" s="41"/>
      <c r="F435" s="25"/>
      <c r="G435" s="19"/>
    </row>
    <row r="436" customFormat="false" ht="15" hidden="false" customHeight="false" outlineLevel="0" collapsed="false">
      <c r="A436" s="12"/>
      <c r="B436" s="13"/>
      <c r="C436" s="13"/>
      <c r="D436" s="17"/>
      <c r="E436" s="41"/>
      <c r="F436" s="25"/>
      <c r="G436" s="19"/>
    </row>
    <row r="437" customFormat="false" ht="15" hidden="false" customHeight="false" outlineLevel="0" collapsed="false">
      <c r="A437" s="12"/>
      <c r="B437" s="13"/>
      <c r="C437" s="13"/>
      <c r="D437" s="17"/>
      <c r="E437" s="41"/>
      <c r="F437" s="25"/>
      <c r="G437" s="19"/>
    </row>
    <row r="438" customFormat="false" ht="15" hidden="false" customHeight="false" outlineLevel="0" collapsed="false">
      <c r="A438" s="12"/>
      <c r="B438" s="13"/>
      <c r="C438" s="13"/>
      <c r="D438" s="17"/>
      <c r="E438" s="41"/>
      <c r="F438" s="14" t="s">
        <v>91</v>
      </c>
      <c r="G438" s="19"/>
    </row>
    <row r="439" customFormat="false" ht="15" hidden="false" customHeight="false" outlineLevel="0" collapsed="false">
      <c r="A439" s="12"/>
      <c r="B439" s="13" t="s">
        <v>92</v>
      </c>
      <c r="C439" s="13"/>
      <c r="D439" s="5"/>
      <c r="E439" s="41"/>
      <c r="F439" s="14" t="s">
        <v>93</v>
      </c>
      <c r="G439" s="19"/>
    </row>
    <row r="440" customFormat="false" ht="15" hidden="false" customHeight="false" outlineLevel="0" collapsed="false">
      <c r="A440" s="12"/>
      <c r="B440" s="13"/>
      <c r="C440" s="13"/>
      <c r="D440" s="5"/>
      <c r="E440" s="41"/>
      <c r="F440" s="14" t="s">
        <v>959</v>
      </c>
      <c r="G440" s="19"/>
    </row>
    <row r="441" customFormat="false" ht="15" hidden="false" customHeight="false" outlineLevel="0" collapsed="false">
      <c r="A441" s="12"/>
      <c r="B441" s="13"/>
      <c r="C441" s="13"/>
      <c r="D441" s="5"/>
      <c r="E441" s="41"/>
      <c r="F441" s="25"/>
      <c r="G441" s="19"/>
    </row>
    <row r="442" customFormat="false" ht="15" hidden="false" customHeight="false" outlineLevel="0" collapsed="false">
      <c r="A442" s="12"/>
      <c r="B442" s="13"/>
      <c r="C442" s="13"/>
      <c r="D442" s="17"/>
      <c r="E442" s="41"/>
      <c r="F442" s="25"/>
      <c r="G442" s="19"/>
    </row>
    <row r="443" customFormat="false" ht="15" hidden="false" customHeight="false" outlineLevel="0" collapsed="false">
      <c r="A443" s="12"/>
      <c r="B443" s="13"/>
      <c r="C443" s="13"/>
      <c r="D443" s="17"/>
      <c r="E443" s="41"/>
      <c r="F443" s="25"/>
      <c r="G443" s="19"/>
    </row>
    <row r="444" customFormat="false" ht="15" hidden="false" customHeight="false" outlineLevel="0" collapsed="false">
      <c r="A444" s="12"/>
      <c r="B444" s="13"/>
      <c r="C444" s="13"/>
      <c r="D444" s="17"/>
      <c r="E444" s="41"/>
      <c r="F444" s="25"/>
      <c r="G444" s="19"/>
    </row>
    <row r="445" customFormat="false" ht="15" hidden="false" customHeight="false" outlineLevel="0" collapsed="false">
      <c r="A445" s="12"/>
      <c r="B445" s="13"/>
      <c r="C445" s="13"/>
      <c r="D445" s="17"/>
      <c r="E445" s="41"/>
      <c r="F445" s="25"/>
      <c r="G445" s="19"/>
    </row>
    <row r="446" customFormat="false" ht="15" hidden="false" customHeight="false" outlineLevel="0" collapsed="false">
      <c r="A446" s="12"/>
      <c r="B446" s="13"/>
      <c r="C446" s="13"/>
      <c r="D446" s="17"/>
      <c r="E446" s="41"/>
      <c r="F446" s="25"/>
      <c r="G446" s="19"/>
    </row>
    <row r="447" customFormat="false" ht="15" hidden="false" customHeight="false" outlineLevel="0" collapsed="false">
      <c r="A447" s="12"/>
      <c r="B447" s="13"/>
      <c r="C447" s="13"/>
      <c r="D447" s="17"/>
      <c r="E447" s="41"/>
      <c r="F447" s="25"/>
      <c r="G447" s="19"/>
    </row>
    <row r="448" customFormat="false" ht="15" hidden="false" customHeight="false" outlineLevel="0" collapsed="false">
      <c r="A448" s="12"/>
      <c r="B448" s="13"/>
      <c r="C448" s="13"/>
      <c r="D448" s="17"/>
      <c r="E448" s="41"/>
      <c r="F448" s="25"/>
      <c r="G448" s="19"/>
    </row>
    <row r="449" customFormat="false" ht="15" hidden="false" customHeight="false" outlineLevel="0" collapsed="false">
      <c r="A449" s="12"/>
      <c r="B449" s="13"/>
      <c r="C449" s="13"/>
      <c r="D449" s="17"/>
      <c r="E449" s="41"/>
      <c r="F449" s="25"/>
      <c r="G449" s="19"/>
    </row>
    <row r="450" customFormat="false" ht="15" hidden="false" customHeight="false" outlineLevel="0" collapsed="false">
      <c r="A450" s="12"/>
      <c r="B450" s="13"/>
      <c r="C450" s="13"/>
      <c r="D450" s="17"/>
      <c r="E450" s="41"/>
      <c r="F450" s="25"/>
      <c r="G450" s="19"/>
    </row>
    <row r="451" customFormat="false" ht="15" hidden="false" customHeight="false" outlineLevel="0" collapsed="false">
      <c r="A451" s="12"/>
      <c r="B451" s="13"/>
      <c r="C451" s="13"/>
      <c r="D451" s="17"/>
      <c r="E451" s="41"/>
      <c r="F451" s="25"/>
      <c r="G451" s="19"/>
    </row>
    <row r="452" customFormat="false" ht="15" hidden="false" customHeight="false" outlineLevel="0" collapsed="false">
      <c r="A452" s="12"/>
      <c r="B452" s="13"/>
      <c r="C452" s="13"/>
      <c r="D452" s="17"/>
      <c r="E452" s="41"/>
      <c r="F452" s="25"/>
      <c r="G452" s="19"/>
    </row>
    <row r="453" customFormat="false" ht="15" hidden="false" customHeight="false" outlineLevel="0" collapsed="false">
      <c r="A453" s="12"/>
      <c r="B453" s="13"/>
      <c r="C453" s="13"/>
      <c r="D453" s="17"/>
      <c r="E453" s="41"/>
      <c r="F453" s="25"/>
      <c r="G453" s="19"/>
    </row>
    <row r="454" customFormat="false" ht="15" hidden="false" customHeight="false" outlineLevel="0" collapsed="false">
      <c r="A454" s="12"/>
      <c r="B454" s="13"/>
      <c r="C454" s="13"/>
      <c r="D454" s="17"/>
      <c r="E454" s="41"/>
      <c r="F454" s="25"/>
      <c r="G454" s="19"/>
    </row>
    <row r="455" customFormat="false" ht="15" hidden="false" customHeight="false" outlineLevel="0" collapsed="false">
      <c r="A455" s="12"/>
      <c r="B455" s="13"/>
      <c r="C455" s="13"/>
      <c r="D455" s="17"/>
      <c r="E455" s="41"/>
      <c r="F455" s="25"/>
      <c r="G455" s="19"/>
    </row>
    <row r="456" customFormat="false" ht="15" hidden="false" customHeight="false" outlineLevel="0" collapsed="false">
      <c r="A456" s="12"/>
      <c r="B456" s="13"/>
      <c r="C456" s="13"/>
      <c r="D456" s="17"/>
      <c r="E456" s="41"/>
      <c r="F456" s="25"/>
      <c r="G456" s="19"/>
    </row>
    <row r="457" customFormat="false" ht="15" hidden="false" customHeight="false" outlineLevel="0" collapsed="false">
      <c r="A457" s="12"/>
      <c r="B457" s="13"/>
      <c r="C457" s="13"/>
      <c r="D457" s="17"/>
      <c r="E457" s="41"/>
      <c r="F457" s="25"/>
      <c r="G457" s="19"/>
    </row>
    <row r="458" customFormat="false" ht="15" hidden="false" customHeight="false" outlineLevel="0" collapsed="false">
      <c r="A458" s="12"/>
      <c r="B458" s="13"/>
      <c r="C458" s="13"/>
      <c r="D458" s="17"/>
      <c r="E458" s="41"/>
      <c r="F458" s="25"/>
      <c r="G458" s="19"/>
    </row>
    <row r="459" customFormat="false" ht="15" hidden="false" customHeight="false" outlineLevel="0" collapsed="false">
      <c r="A459" s="12"/>
      <c r="B459" s="13"/>
      <c r="C459" s="13"/>
      <c r="D459" s="17"/>
      <c r="E459" s="41"/>
      <c r="F459" s="25"/>
      <c r="G459" s="19"/>
    </row>
    <row r="460" customFormat="false" ht="15" hidden="false" customHeight="false" outlineLevel="0" collapsed="false">
      <c r="A460" s="12"/>
      <c r="B460" s="13"/>
      <c r="C460" s="13"/>
      <c r="D460" s="17"/>
      <c r="E460" s="41"/>
      <c r="F460" s="25"/>
      <c r="G460" s="19"/>
    </row>
    <row r="461" customFormat="false" ht="15" hidden="false" customHeight="false" outlineLevel="0" collapsed="false">
      <c r="A461" s="12"/>
      <c r="B461" s="13"/>
      <c r="C461" s="13"/>
      <c r="D461" s="17"/>
      <c r="E461" s="41"/>
      <c r="F461" s="25"/>
      <c r="G461" s="19"/>
    </row>
    <row r="462" customFormat="false" ht="15" hidden="false" customHeight="false" outlineLevel="0" collapsed="false">
      <c r="A462" s="12"/>
      <c r="B462" s="13"/>
      <c r="C462" s="13"/>
      <c r="D462" s="17"/>
      <c r="E462" s="41"/>
      <c r="F462" s="25"/>
      <c r="G462" s="19"/>
    </row>
    <row r="463" customFormat="false" ht="15" hidden="false" customHeight="false" outlineLevel="0" collapsed="false">
      <c r="A463" s="12"/>
      <c r="B463" s="13"/>
      <c r="C463" s="13"/>
      <c r="D463" s="17"/>
      <c r="E463" s="41"/>
      <c r="F463" s="25"/>
      <c r="G463" s="19"/>
    </row>
    <row r="464" customFormat="false" ht="15" hidden="false" customHeight="false" outlineLevel="0" collapsed="false">
      <c r="A464" s="12"/>
      <c r="B464" s="13"/>
      <c r="C464" s="13"/>
      <c r="D464" s="17"/>
      <c r="E464" s="41"/>
      <c r="F464" s="25"/>
      <c r="G464" s="19"/>
    </row>
    <row r="465" customFormat="false" ht="15" hidden="false" customHeight="false" outlineLevel="0" collapsed="false">
      <c r="A465" s="12"/>
      <c r="B465" s="13"/>
      <c r="C465" s="13"/>
      <c r="D465" s="17"/>
      <c r="E465" s="41"/>
      <c r="F465" s="25"/>
      <c r="G465" s="19"/>
    </row>
    <row r="466" customFormat="false" ht="15" hidden="false" customHeight="false" outlineLevel="0" collapsed="false">
      <c r="A466" s="12"/>
      <c r="B466" s="13"/>
      <c r="C466" s="13"/>
      <c r="D466" s="17"/>
      <c r="E466" s="41"/>
      <c r="F466" s="25"/>
      <c r="G466" s="19"/>
    </row>
    <row r="467" customFormat="false" ht="15" hidden="false" customHeight="false" outlineLevel="0" collapsed="false">
      <c r="A467" s="12"/>
      <c r="B467" s="13"/>
      <c r="C467" s="13"/>
      <c r="D467" s="17"/>
      <c r="E467" s="41"/>
      <c r="F467" s="25"/>
      <c r="G467" s="19"/>
    </row>
    <row r="468" customFormat="false" ht="15" hidden="false" customHeight="false" outlineLevel="0" collapsed="false">
      <c r="A468" s="12"/>
      <c r="B468" s="13"/>
      <c r="C468" s="13"/>
      <c r="D468" s="17"/>
      <c r="E468" s="41"/>
      <c r="F468" s="25"/>
      <c r="G468" s="19"/>
    </row>
    <row r="469" customFormat="false" ht="15" hidden="false" customHeight="false" outlineLevel="0" collapsed="false">
      <c r="A469" s="12"/>
      <c r="B469" s="13"/>
      <c r="C469" s="13"/>
      <c r="D469" s="17"/>
      <c r="E469" s="41"/>
      <c r="F469" s="25"/>
      <c r="G469" s="19"/>
    </row>
    <row r="470" customFormat="false" ht="15" hidden="false" customHeight="false" outlineLevel="0" collapsed="false">
      <c r="A470" s="12"/>
      <c r="B470" s="13"/>
      <c r="C470" s="13"/>
      <c r="D470" s="17"/>
      <c r="E470" s="41"/>
      <c r="F470" s="25"/>
      <c r="G470" s="19"/>
    </row>
    <row r="471" customFormat="false" ht="15" hidden="false" customHeight="false" outlineLevel="0" collapsed="false">
      <c r="A471" s="12"/>
      <c r="B471" s="13"/>
      <c r="C471" s="13"/>
      <c r="D471" s="17"/>
      <c r="E471" s="41"/>
      <c r="F471" s="25"/>
      <c r="G471" s="19"/>
    </row>
    <row r="472" customFormat="false" ht="15" hidden="false" customHeight="false" outlineLevel="0" collapsed="false">
      <c r="A472" s="12"/>
      <c r="B472" s="13"/>
      <c r="C472" s="13"/>
      <c r="D472" s="17"/>
      <c r="E472" s="41"/>
      <c r="F472" s="25"/>
      <c r="G472" s="19"/>
    </row>
    <row r="473" customFormat="false" ht="15" hidden="false" customHeight="false" outlineLevel="0" collapsed="false">
      <c r="A473" s="12"/>
      <c r="B473" s="13"/>
      <c r="C473" s="13"/>
      <c r="D473" s="17"/>
      <c r="E473" s="41"/>
      <c r="F473" s="25"/>
      <c r="G473" s="19"/>
    </row>
    <row r="474" customFormat="false" ht="15" hidden="false" customHeight="false" outlineLevel="0" collapsed="false">
      <c r="A474" s="12"/>
      <c r="B474" s="13"/>
      <c r="C474" s="13"/>
      <c r="D474" s="17"/>
      <c r="E474" s="41"/>
      <c r="F474" s="25"/>
      <c r="G474" s="19"/>
    </row>
    <row r="475" customFormat="false" ht="15" hidden="false" customHeight="false" outlineLevel="0" collapsed="false">
      <c r="A475" s="12"/>
      <c r="B475" s="13"/>
      <c r="C475" s="13"/>
      <c r="D475" s="17"/>
      <c r="E475" s="41"/>
      <c r="F475" s="25"/>
      <c r="G475" s="19"/>
    </row>
    <row r="476" customFormat="false" ht="15" hidden="false" customHeight="false" outlineLevel="0" collapsed="false">
      <c r="A476" s="12"/>
      <c r="B476" s="13"/>
      <c r="C476" s="13"/>
      <c r="D476" s="17"/>
      <c r="E476" s="41"/>
      <c r="F476" s="25"/>
      <c r="G476" s="19"/>
    </row>
    <row r="477" customFormat="false" ht="15" hidden="false" customHeight="false" outlineLevel="0" collapsed="false">
      <c r="A477" s="12"/>
      <c r="B477" s="13"/>
      <c r="C477" s="13"/>
      <c r="D477" s="17"/>
      <c r="E477" s="41"/>
      <c r="F477" s="25"/>
      <c r="G477" s="19"/>
    </row>
    <row r="478" customFormat="false" ht="15" hidden="false" customHeight="false" outlineLevel="0" collapsed="false">
      <c r="A478" s="12"/>
      <c r="B478" s="13"/>
      <c r="C478" s="13"/>
      <c r="D478" s="17"/>
      <c r="E478" s="41"/>
      <c r="F478" s="25"/>
      <c r="G478" s="19"/>
    </row>
    <row r="479" customFormat="false" ht="15" hidden="false" customHeight="false" outlineLevel="0" collapsed="false">
      <c r="A479" s="12"/>
      <c r="B479" s="13"/>
      <c r="C479" s="13"/>
      <c r="D479" s="17"/>
      <c r="E479" s="41"/>
      <c r="F479" s="25"/>
      <c r="G479" s="19"/>
    </row>
    <row r="480" customFormat="false" ht="15" hidden="false" customHeight="false" outlineLevel="0" collapsed="false">
      <c r="A480" s="12"/>
      <c r="B480" s="13"/>
      <c r="C480" s="13"/>
      <c r="D480" s="17"/>
      <c r="E480" s="41"/>
      <c r="F480" s="25"/>
      <c r="G480" s="19"/>
    </row>
    <row r="481" customFormat="false" ht="15" hidden="false" customHeight="false" outlineLevel="0" collapsed="false">
      <c r="A481" s="12"/>
      <c r="B481" s="13"/>
      <c r="C481" s="13"/>
      <c r="D481" s="17"/>
      <c r="E481" s="41"/>
      <c r="F481" s="25"/>
      <c r="G481" s="19"/>
    </row>
    <row r="482" customFormat="false" ht="15" hidden="false" customHeight="false" outlineLevel="0" collapsed="false">
      <c r="A482" s="12"/>
      <c r="B482" s="13"/>
      <c r="C482" s="13"/>
      <c r="D482" s="17"/>
      <c r="E482" s="41"/>
      <c r="F482" s="25"/>
      <c r="G482" s="19"/>
    </row>
    <row r="483" customFormat="false" ht="15" hidden="false" customHeight="false" outlineLevel="0" collapsed="false">
      <c r="A483" s="12"/>
      <c r="B483" s="13"/>
      <c r="C483" s="13"/>
      <c r="D483" s="17"/>
      <c r="E483" s="41"/>
      <c r="F483" s="25"/>
      <c r="G483" s="19"/>
    </row>
    <row r="484" customFormat="false" ht="15" hidden="false" customHeight="false" outlineLevel="0" collapsed="false">
      <c r="A484" s="12"/>
      <c r="B484" s="13"/>
      <c r="C484" s="13"/>
      <c r="D484" s="17"/>
      <c r="E484" s="41"/>
      <c r="F484" s="25"/>
      <c r="G484" s="19"/>
    </row>
    <row r="485" customFormat="false" ht="15" hidden="false" customHeight="false" outlineLevel="0" collapsed="false">
      <c r="A485" s="12"/>
      <c r="B485" s="13"/>
      <c r="C485" s="13"/>
      <c r="D485" s="17"/>
      <c r="E485" s="41"/>
      <c r="F485" s="25"/>
      <c r="G485" s="19"/>
    </row>
    <row r="486" customFormat="false" ht="15" hidden="false" customHeight="false" outlineLevel="0" collapsed="false">
      <c r="A486" s="12"/>
      <c r="B486" s="13"/>
      <c r="C486" s="13"/>
      <c r="D486" s="17"/>
      <c r="E486" s="41"/>
      <c r="F486" s="25"/>
      <c r="G486" s="19"/>
    </row>
    <row r="487" customFormat="false" ht="15" hidden="false" customHeight="false" outlineLevel="0" collapsed="false">
      <c r="A487" s="12"/>
      <c r="B487" s="13"/>
      <c r="C487" s="13"/>
      <c r="D487" s="17"/>
      <c r="E487" s="41"/>
      <c r="F487" s="25"/>
      <c r="G487" s="19"/>
    </row>
    <row r="488" customFormat="false" ht="15" hidden="false" customHeight="false" outlineLevel="0" collapsed="false">
      <c r="A488" s="12"/>
      <c r="B488" s="13"/>
      <c r="C488" s="13"/>
      <c r="D488" s="17"/>
      <c r="E488" s="41"/>
      <c r="F488" s="25"/>
      <c r="G488" s="19"/>
    </row>
    <row r="489" customFormat="false" ht="15" hidden="false" customHeight="false" outlineLevel="0" collapsed="false">
      <c r="A489" s="12"/>
      <c r="B489" s="13"/>
      <c r="C489" s="13"/>
      <c r="D489" s="17"/>
      <c r="E489" s="41"/>
      <c r="F489" s="25"/>
      <c r="G489" s="19"/>
    </row>
    <row r="490" customFormat="false" ht="15" hidden="false" customHeight="false" outlineLevel="0" collapsed="false">
      <c r="A490" s="12"/>
      <c r="B490" s="13"/>
      <c r="C490" s="13"/>
      <c r="D490" s="17"/>
      <c r="E490" s="41"/>
      <c r="F490" s="25"/>
      <c r="G490" s="19"/>
    </row>
    <row r="491" customFormat="false" ht="15" hidden="false" customHeight="false" outlineLevel="0" collapsed="false">
      <c r="A491" s="12"/>
      <c r="B491" s="13"/>
      <c r="C491" s="13"/>
      <c r="D491" s="17"/>
      <c r="E491" s="41"/>
      <c r="F491" s="25"/>
      <c r="G491" s="19"/>
    </row>
    <row r="492" customFormat="false" ht="15" hidden="false" customHeight="false" outlineLevel="0" collapsed="false">
      <c r="A492" s="12"/>
      <c r="B492" s="13"/>
      <c r="C492" s="13"/>
      <c r="D492" s="17"/>
      <c r="E492" s="41"/>
      <c r="F492" s="25"/>
      <c r="G492" s="19"/>
    </row>
    <row r="493" customFormat="false" ht="15" hidden="false" customHeight="false" outlineLevel="0" collapsed="false">
      <c r="A493" s="12"/>
      <c r="B493" s="13"/>
      <c r="C493" s="13"/>
      <c r="D493" s="17"/>
      <c r="E493" s="41"/>
      <c r="F493" s="25"/>
      <c r="G493" s="19"/>
    </row>
    <row r="494" customFormat="false" ht="15" hidden="false" customHeight="false" outlineLevel="0" collapsed="false">
      <c r="A494" s="12"/>
      <c r="B494" s="13"/>
      <c r="C494" s="13"/>
      <c r="D494" s="17"/>
      <c r="E494" s="41"/>
      <c r="F494" s="25"/>
      <c r="G494" s="19"/>
    </row>
    <row r="495" customFormat="false" ht="15" hidden="false" customHeight="false" outlineLevel="0" collapsed="false">
      <c r="A495" s="12"/>
      <c r="B495" s="13"/>
      <c r="C495" s="13"/>
      <c r="D495" s="17"/>
      <c r="E495" s="41"/>
      <c r="F495" s="25"/>
      <c r="G495" s="19"/>
    </row>
    <row r="496" customFormat="false" ht="15" hidden="false" customHeight="false" outlineLevel="0" collapsed="false">
      <c r="A496" s="12"/>
      <c r="B496" s="13"/>
      <c r="C496" s="13"/>
      <c r="D496" s="17"/>
      <c r="E496" s="41"/>
      <c r="F496" s="25"/>
      <c r="G496" s="19"/>
    </row>
    <row r="497" customFormat="false" ht="15" hidden="false" customHeight="false" outlineLevel="0" collapsed="false">
      <c r="A497" s="12"/>
      <c r="B497" s="13"/>
      <c r="C497" s="13"/>
      <c r="D497" s="17"/>
      <c r="E497" s="41"/>
      <c r="F497" s="25"/>
      <c r="G497" s="19"/>
    </row>
    <row r="498" customFormat="false" ht="15" hidden="false" customHeight="false" outlineLevel="0" collapsed="false">
      <c r="A498" s="12"/>
      <c r="B498" s="13"/>
      <c r="C498" s="13"/>
      <c r="D498" s="17"/>
      <c r="E498" s="41"/>
      <c r="F498" s="25"/>
      <c r="G498" s="19"/>
    </row>
    <row r="499" customFormat="false" ht="15" hidden="false" customHeight="false" outlineLevel="0" collapsed="false">
      <c r="A499" s="12"/>
      <c r="B499" s="13"/>
      <c r="C499" s="13"/>
      <c r="D499" s="17"/>
      <c r="E499" s="41"/>
      <c r="F499" s="25"/>
      <c r="G499" s="19"/>
    </row>
    <row r="500" customFormat="false" ht="15" hidden="false" customHeight="false" outlineLevel="0" collapsed="false">
      <c r="A500" s="12"/>
      <c r="B500" s="13"/>
      <c r="C500" s="13"/>
      <c r="D500" s="17"/>
      <c r="E500" s="41"/>
      <c r="F500" s="25"/>
      <c r="G500" s="19"/>
    </row>
    <row r="501" customFormat="false" ht="15" hidden="false" customHeight="false" outlineLevel="0" collapsed="false">
      <c r="A501" s="12"/>
      <c r="B501" s="13"/>
      <c r="C501" s="13"/>
      <c r="D501" s="17"/>
      <c r="E501" s="41"/>
      <c r="F501" s="25"/>
      <c r="G501" s="19"/>
    </row>
    <row r="502" customFormat="false" ht="15" hidden="false" customHeight="false" outlineLevel="0" collapsed="false">
      <c r="A502" s="12"/>
      <c r="B502" s="13"/>
      <c r="C502" s="13"/>
      <c r="D502" s="17"/>
      <c r="E502" s="41"/>
      <c r="F502" s="25"/>
      <c r="G502" s="19"/>
    </row>
    <row r="503" customFormat="false" ht="15" hidden="false" customHeight="false" outlineLevel="0" collapsed="false">
      <c r="A503" s="34" t="n">
        <v>3</v>
      </c>
      <c r="B503" s="16" t="s">
        <v>1290</v>
      </c>
      <c r="C503" s="16"/>
      <c r="D503" s="25"/>
      <c r="E503" s="41"/>
      <c r="F503" s="16"/>
      <c r="G503" s="33"/>
    </row>
    <row r="504" customFormat="false" ht="15" hidden="false" customHeight="false" outlineLevel="0" collapsed="false">
      <c r="A504" s="34"/>
      <c r="B504" s="16" t="s">
        <v>1291</v>
      </c>
      <c r="C504" s="16"/>
      <c r="D504" s="25"/>
      <c r="E504" s="41"/>
      <c r="F504" s="16"/>
      <c r="G504" s="33"/>
    </row>
    <row r="505" customFormat="false" ht="15" hidden="false" customHeight="false" outlineLevel="0" collapsed="false">
      <c r="A505" s="34"/>
      <c r="B505" s="39" t="s">
        <v>1292</v>
      </c>
      <c r="C505" s="52" t="n">
        <v>5</v>
      </c>
      <c r="D505" s="78" t="n">
        <v>5</v>
      </c>
      <c r="E505" s="41"/>
      <c r="F505" s="16"/>
      <c r="G505" s="33"/>
    </row>
    <row r="506" customFormat="false" ht="13.5" hidden="false" customHeight="false" outlineLevel="0" collapsed="false">
      <c r="A506" s="13"/>
      <c r="B506" s="13"/>
      <c r="C506" s="72"/>
      <c r="D506" s="17" t="s">
        <v>11</v>
      </c>
      <c r="E506" s="41" t="n">
        <v>702</v>
      </c>
      <c r="F506" s="25" t="s">
        <v>1061</v>
      </c>
      <c r="G506" s="86" t="n">
        <f aca="false">D505*E506</f>
        <v>3510</v>
      </c>
    </row>
    <row r="507" customFormat="false" ht="13.5" hidden="false" customHeight="false" outlineLevel="0" collapsed="false">
      <c r="A507" s="13"/>
      <c r="B507" s="13"/>
      <c r="C507" s="72"/>
      <c r="D507" s="17"/>
      <c r="E507" s="41"/>
      <c r="F507" s="25"/>
      <c r="G507" s="86"/>
    </row>
    <row r="508" customFormat="false" ht="15" hidden="false" customHeight="false" outlineLevel="0" collapsed="false">
      <c r="A508" s="34" t="n">
        <v>4</v>
      </c>
      <c r="B508" s="16" t="s">
        <v>1293</v>
      </c>
      <c r="C508" s="52"/>
      <c r="D508" s="25"/>
      <c r="E508" s="25"/>
      <c r="F508" s="16"/>
      <c r="G508" s="85"/>
    </row>
    <row r="509" customFormat="false" ht="15" hidden="false" customHeight="false" outlineLevel="0" collapsed="false">
      <c r="A509" s="34"/>
      <c r="B509" s="16" t="s">
        <v>1294</v>
      </c>
      <c r="C509" s="52"/>
      <c r="D509" s="25"/>
      <c r="E509" s="25"/>
      <c r="F509" s="16"/>
      <c r="G509" s="85"/>
    </row>
    <row r="510" customFormat="false" ht="15" hidden="false" customHeight="false" outlineLevel="0" collapsed="false">
      <c r="A510" s="34"/>
      <c r="B510" s="39" t="s">
        <v>1292</v>
      </c>
      <c r="C510" s="52" t="n">
        <v>13</v>
      </c>
      <c r="D510" s="94" t="n">
        <v>13</v>
      </c>
      <c r="E510" s="25"/>
      <c r="F510" s="16"/>
      <c r="G510" s="85"/>
    </row>
    <row r="511" customFormat="false" ht="15" hidden="false" customHeight="false" outlineLevel="0" collapsed="false">
      <c r="A511" s="34"/>
      <c r="B511" s="16"/>
      <c r="C511" s="52"/>
      <c r="D511" s="17" t="s">
        <v>11</v>
      </c>
      <c r="E511" s="41" t="n">
        <v>599.6</v>
      </c>
      <c r="F511" s="25" t="s">
        <v>1061</v>
      </c>
      <c r="G511" s="86" t="n">
        <f aca="false">D510*E511</f>
        <v>7794.8</v>
      </c>
    </row>
    <row r="512" customFormat="false" ht="15" hidden="false" customHeight="false" outlineLevel="0" collapsed="false">
      <c r="A512" s="12"/>
      <c r="B512" s="13"/>
      <c r="C512" s="13"/>
      <c r="D512" s="17"/>
      <c r="E512" s="18"/>
      <c r="F512" s="14"/>
      <c r="G512" s="19"/>
    </row>
    <row r="513" customFormat="false" ht="15" hidden="false" customHeight="false" outlineLevel="0" collapsed="false">
      <c r="A513" s="34" t="n">
        <v>5</v>
      </c>
      <c r="B513" s="16" t="s">
        <v>1171</v>
      </c>
      <c r="C513" s="25"/>
      <c r="D513" s="25"/>
      <c r="E513" s="25"/>
      <c r="F513" s="13"/>
      <c r="G513" s="23"/>
    </row>
    <row r="514" customFormat="false" ht="15" hidden="false" customHeight="false" outlineLevel="0" collapsed="false">
      <c r="A514" s="34"/>
      <c r="B514" s="16" t="s">
        <v>1295</v>
      </c>
      <c r="C514" s="25"/>
      <c r="D514" s="25"/>
      <c r="E514" s="25"/>
      <c r="F514" s="13"/>
      <c r="G514" s="23"/>
    </row>
    <row r="515" customFormat="false" ht="15" hidden="false" customHeight="false" outlineLevel="0" collapsed="false">
      <c r="A515" s="34"/>
      <c r="B515" s="16" t="s">
        <v>1292</v>
      </c>
      <c r="C515" s="16" t="n">
        <v>13</v>
      </c>
      <c r="D515" s="94" t="n">
        <v>13</v>
      </c>
      <c r="E515" s="25"/>
      <c r="F515" s="16"/>
      <c r="G515" s="85"/>
    </row>
    <row r="516" customFormat="false" ht="15" hidden="false" customHeight="false" outlineLevel="0" collapsed="false">
      <c r="A516" s="34"/>
      <c r="B516" s="16"/>
      <c r="C516" s="16"/>
      <c r="D516" s="17" t="s">
        <v>11</v>
      </c>
      <c r="E516" s="41" t="n">
        <v>566.7</v>
      </c>
      <c r="F516" s="25" t="s">
        <v>1061</v>
      </c>
      <c r="G516" s="86" t="n">
        <f aca="false">D515*E516</f>
        <v>7367.1</v>
      </c>
    </row>
    <row r="517" customFormat="false" ht="15" hidden="false" customHeight="false" outlineLevel="0" collapsed="false">
      <c r="A517" s="12"/>
      <c r="B517" s="13"/>
      <c r="C517" s="13"/>
      <c r="D517" s="17"/>
      <c r="E517" s="18"/>
      <c r="F517" s="14"/>
      <c r="G517" s="19"/>
    </row>
    <row r="518" customFormat="false" ht="15" hidden="false" customHeight="false" outlineLevel="0" collapsed="false">
      <c r="A518" s="34" t="n">
        <v>6</v>
      </c>
      <c r="B518" s="16" t="s">
        <v>1173</v>
      </c>
      <c r="C518" s="16"/>
      <c r="D518" s="25"/>
      <c r="E518" s="41"/>
      <c r="F518" s="16"/>
      <c r="G518" s="85"/>
    </row>
    <row r="519" customFormat="false" ht="15" hidden="false" customHeight="false" outlineLevel="0" collapsed="false">
      <c r="A519" s="34"/>
      <c r="B519" s="16" t="s">
        <v>1174</v>
      </c>
      <c r="C519" s="16"/>
      <c r="D519" s="25"/>
      <c r="E519" s="41"/>
      <c r="F519" s="16"/>
      <c r="G519" s="85"/>
    </row>
    <row r="520" customFormat="false" ht="15" hidden="false" customHeight="false" outlineLevel="0" collapsed="false">
      <c r="A520" s="34"/>
      <c r="B520" s="16" t="s">
        <v>1175</v>
      </c>
      <c r="C520" s="16"/>
      <c r="D520" s="25"/>
      <c r="E520" s="41"/>
      <c r="F520" s="16"/>
      <c r="G520" s="85"/>
    </row>
    <row r="521" customFormat="false" ht="15" hidden="false" customHeight="false" outlineLevel="0" collapsed="false">
      <c r="A521" s="34"/>
      <c r="B521" s="16" t="s">
        <v>1224</v>
      </c>
      <c r="C521" s="16"/>
      <c r="D521" s="25"/>
      <c r="E521" s="41"/>
      <c r="F521" s="16"/>
      <c r="G521" s="85"/>
    </row>
    <row r="522" customFormat="false" ht="15" hidden="false" customHeight="false" outlineLevel="0" collapsed="false">
      <c r="A522" s="22" t="s">
        <v>85</v>
      </c>
      <c r="B522" s="87" t="s">
        <v>1181</v>
      </c>
      <c r="C522" s="87" t="s">
        <v>1296</v>
      </c>
      <c r="D522" s="77" t="n">
        <v>50</v>
      </c>
      <c r="E522" s="13"/>
      <c r="F522" s="25"/>
      <c r="G522" s="19"/>
    </row>
    <row r="523" customFormat="false" ht="15" hidden="false" customHeight="false" outlineLevel="0" collapsed="false">
      <c r="A523" s="22"/>
      <c r="B523" s="5"/>
      <c r="C523" s="87"/>
      <c r="D523" s="17" t="s">
        <v>11</v>
      </c>
      <c r="E523" s="14" t="n">
        <v>95.79</v>
      </c>
      <c r="F523" s="25" t="s">
        <v>45</v>
      </c>
      <c r="G523" s="19" t="n">
        <f aca="false">D522*E523</f>
        <v>4789.5</v>
      </c>
    </row>
    <row r="524" customFormat="false" ht="15" hidden="false" customHeight="false" outlineLevel="0" collapsed="false">
      <c r="A524" s="34" t="s">
        <v>175</v>
      </c>
      <c r="B524" s="87" t="s">
        <v>1179</v>
      </c>
      <c r="C524" s="16" t="s">
        <v>1297</v>
      </c>
      <c r="D524" s="77" t="n">
        <v>100</v>
      </c>
      <c r="E524" s="41"/>
      <c r="F524" s="16"/>
      <c r="G524" s="88"/>
    </row>
    <row r="525" customFormat="false" ht="15" hidden="false" customHeight="false" outlineLevel="0" collapsed="false">
      <c r="A525" s="22"/>
      <c r="B525" s="5"/>
      <c r="C525" s="87"/>
      <c r="D525" s="17" t="s">
        <v>11</v>
      </c>
      <c r="E525" s="18" t="n">
        <v>73.21</v>
      </c>
      <c r="F525" s="25" t="s">
        <v>45</v>
      </c>
      <c r="G525" s="19" t="n">
        <f aca="false">D524*E525</f>
        <v>7321</v>
      </c>
    </row>
    <row r="526" customFormat="false" ht="15" hidden="false" customHeight="false" outlineLevel="0" collapsed="false">
      <c r="A526" s="22" t="s">
        <v>1261</v>
      </c>
      <c r="B526" s="13" t="s">
        <v>1226</v>
      </c>
      <c r="C526" s="87" t="s">
        <v>1296</v>
      </c>
      <c r="D526" s="77" t="n">
        <v>50</v>
      </c>
      <c r="E526" s="14"/>
      <c r="F526" s="25"/>
      <c r="G526" s="19"/>
    </row>
    <row r="527" customFormat="false" ht="15" hidden="false" customHeight="false" outlineLevel="0" collapsed="false">
      <c r="A527" s="12"/>
      <c r="B527" s="5"/>
      <c r="C527" s="13"/>
      <c r="D527" s="17" t="s">
        <v>11</v>
      </c>
      <c r="E527" s="14" t="n">
        <v>128.55</v>
      </c>
      <c r="F527" s="25" t="s">
        <v>45</v>
      </c>
      <c r="G527" s="19" t="n">
        <f aca="false">D526*E527</f>
        <v>6427.5</v>
      </c>
    </row>
    <row r="528" customFormat="false" ht="15" hidden="false" customHeight="false" outlineLevel="0" collapsed="false">
      <c r="A528" s="34" t="n">
        <v>7</v>
      </c>
      <c r="B528" s="16" t="s">
        <v>1258</v>
      </c>
      <c r="C528" s="16"/>
      <c r="D528" s="25"/>
      <c r="E528" s="41"/>
      <c r="F528" s="13"/>
      <c r="G528" s="19"/>
    </row>
    <row r="529" customFormat="false" ht="15" hidden="false" customHeight="false" outlineLevel="0" collapsed="false">
      <c r="A529" s="34"/>
      <c r="B529" s="39" t="s">
        <v>1292</v>
      </c>
      <c r="C529" s="52" t="n">
        <v>3</v>
      </c>
      <c r="D529" s="78" t="n">
        <f aca="false">C529</f>
        <v>3</v>
      </c>
      <c r="E529" s="41"/>
      <c r="F529" s="13"/>
      <c r="G529" s="19"/>
    </row>
    <row r="530" customFormat="false" ht="15" hidden="false" customHeight="false" outlineLevel="0" collapsed="false">
      <c r="A530" s="34"/>
      <c r="B530" s="16"/>
      <c r="C530" s="52"/>
      <c r="D530" s="17" t="s">
        <v>11</v>
      </c>
      <c r="E530" s="41" t="n">
        <v>795.3</v>
      </c>
      <c r="F530" s="25" t="s">
        <v>1061</v>
      </c>
      <c r="G530" s="86" t="n">
        <f aca="false">D529*E530</f>
        <v>2385.9</v>
      </c>
    </row>
    <row r="531" customFormat="false" ht="15" hidden="false" customHeight="false" outlineLevel="0" collapsed="false">
      <c r="A531" s="12" t="n">
        <v>8</v>
      </c>
      <c r="B531" s="13" t="s">
        <v>1298</v>
      </c>
      <c r="C531" s="72"/>
      <c r="D531" s="14"/>
      <c r="E531" s="14"/>
      <c r="F531" s="13"/>
      <c r="G531" s="19"/>
    </row>
    <row r="532" customFormat="false" ht="15" hidden="false" customHeight="false" outlineLevel="0" collapsed="false">
      <c r="A532" s="12"/>
      <c r="B532" s="17" t="s">
        <v>1292</v>
      </c>
      <c r="C532" s="72" t="n">
        <v>8</v>
      </c>
      <c r="D532" s="78" t="n">
        <v>8</v>
      </c>
      <c r="E532" s="14"/>
      <c r="F532" s="13"/>
      <c r="G532" s="19"/>
    </row>
    <row r="533" customFormat="false" ht="15" hidden="false" customHeight="false" outlineLevel="0" collapsed="false">
      <c r="A533" s="12"/>
      <c r="B533" s="13"/>
      <c r="C533" s="72"/>
      <c r="D533" s="17" t="s">
        <v>11</v>
      </c>
      <c r="E533" s="25" t="n">
        <v>478.28</v>
      </c>
      <c r="F533" s="25" t="s">
        <v>1061</v>
      </c>
      <c r="G533" s="19" t="n">
        <f aca="false">D532*E533</f>
        <v>3826.24</v>
      </c>
    </row>
    <row r="534" customFormat="false" ht="15" hidden="false" customHeight="false" outlineLevel="0" collapsed="false">
      <c r="A534" s="12"/>
      <c r="B534" s="13"/>
      <c r="C534" s="72"/>
      <c r="D534" s="17"/>
      <c r="E534" s="25"/>
      <c r="F534" s="25"/>
      <c r="G534" s="19"/>
    </row>
    <row r="535" customFormat="false" ht="15" hidden="false" customHeight="false" outlineLevel="0" collapsed="false">
      <c r="A535" s="12"/>
      <c r="B535" s="13"/>
      <c r="C535" s="72"/>
      <c r="D535" s="17"/>
      <c r="E535" s="25"/>
      <c r="F535" s="25"/>
      <c r="G535" s="19"/>
    </row>
    <row r="536" customFormat="false" ht="15.75" hidden="false" customHeight="false" outlineLevel="0" collapsed="false">
      <c r="A536" s="30" t="s">
        <v>493</v>
      </c>
      <c r="B536" s="30"/>
      <c r="C536" s="30"/>
      <c r="D536" s="30"/>
      <c r="E536" s="30"/>
      <c r="F536" s="30"/>
      <c r="G536" s="30"/>
    </row>
    <row r="537" customFormat="false" ht="15.75" hidden="false" customHeight="false" outlineLevel="0" collapsed="false">
      <c r="A537" s="7" t="s">
        <v>2</v>
      </c>
      <c r="B537" s="8" t="s">
        <v>3</v>
      </c>
      <c r="C537" s="9" t="s">
        <v>4</v>
      </c>
      <c r="D537" s="10" t="s">
        <v>5</v>
      </c>
      <c r="E537" s="9" t="s">
        <v>6</v>
      </c>
      <c r="F537" s="8" t="s">
        <v>7</v>
      </c>
      <c r="G537" s="9" t="s">
        <v>8</v>
      </c>
    </row>
    <row r="538" customFormat="false" ht="15.75" hidden="false" customHeight="false" outlineLevel="0" collapsed="false">
      <c r="A538" s="34" t="n">
        <v>9</v>
      </c>
      <c r="B538" s="16" t="s">
        <v>1243</v>
      </c>
      <c r="C538" s="52"/>
      <c r="D538" s="25"/>
      <c r="E538" s="25"/>
      <c r="F538" s="13"/>
      <c r="G538" s="19"/>
    </row>
    <row r="539" customFormat="false" ht="15" hidden="false" customHeight="false" outlineLevel="0" collapsed="false">
      <c r="A539" s="34"/>
      <c r="B539" s="39" t="s">
        <v>1292</v>
      </c>
      <c r="C539" s="52" t="n">
        <v>10</v>
      </c>
      <c r="D539" s="78" t="n">
        <v>10</v>
      </c>
      <c r="E539" s="25"/>
      <c r="F539" s="13"/>
      <c r="G539" s="19"/>
    </row>
    <row r="540" customFormat="false" ht="15" hidden="false" customHeight="false" outlineLevel="0" collapsed="false">
      <c r="A540" s="34"/>
      <c r="B540" s="16"/>
      <c r="C540" s="52"/>
      <c r="D540" s="17" t="s">
        <v>11</v>
      </c>
      <c r="E540" s="25" t="n">
        <v>1109.46</v>
      </c>
      <c r="F540" s="25" t="s">
        <v>1061</v>
      </c>
      <c r="G540" s="86" t="n">
        <f aca="false">D539*E540</f>
        <v>11094.6</v>
      </c>
    </row>
    <row r="541" customFormat="false" ht="15" hidden="false" customHeight="false" outlineLevel="0" collapsed="false">
      <c r="A541" s="12" t="n">
        <v>10</v>
      </c>
      <c r="B541" s="13" t="s">
        <v>1206</v>
      </c>
      <c r="C541" s="72"/>
      <c r="D541" s="13"/>
      <c r="E541" s="14"/>
      <c r="F541" s="13"/>
      <c r="G541" s="19"/>
    </row>
    <row r="542" customFormat="false" ht="15" hidden="false" customHeight="false" outlineLevel="0" collapsed="false">
      <c r="A542" s="12"/>
      <c r="B542" s="87" t="s">
        <v>1207</v>
      </c>
      <c r="C542" s="90"/>
      <c r="D542" s="13"/>
      <c r="E542" s="14"/>
      <c r="F542" s="13"/>
      <c r="G542" s="19"/>
    </row>
    <row r="543" customFormat="false" ht="15" hidden="false" customHeight="false" outlineLevel="0" collapsed="false">
      <c r="A543" s="12"/>
      <c r="B543" s="87"/>
      <c r="C543" s="90"/>
      <c r="D543" s="13"/>
      <c r="E543" s="14"/>
      <c r="F543" s="13"/>
      <c r="G543" s="19"/>
    </row>
    <row r="544" customFormat="false" ht="15" hidden="false" customHeight="false" outlineLevel="0" collapsed="false">
      <c r="A544" s="12"/>
      <c r="B544" s="17" t="s">
        <v>1292</v>
      </c>
      <c r="C544" s="72" t="n">
        <v>8</v>
      </c>
      <c r="D544" s="78" t="n">
        <f aca="false">C544</f>
        <v>8</v>
      </c>
      <c r="E544" s="91"/>
      <c r="F544" s="5"/>
      <c r="G544" s="44"/>
    </row>
    <row r="545" customFormat="false" ht="15" hidden="false" customHeight="false" outlineLevel="0" collapsed="false">
      <c r="A545" s="12"/>
      <c r="B545" s="13"/>
      <c r="C545" s="54"/>
      <c r="D545" s="17" t="s">
        <v>11</v>
      </c>
      <c r="E545" s="14" t="n">
        <v>447.15</v>
      </c>
      <c r="F545" s="13" t="s">
        <v>1061</v>
      </c>
      <c r="G545" s="19" t="n">
        <f aca="false">D544*E545</f>
        <v>3577.2</v>
      </c>
    </row>
    <row r="546" customFormat="false" ht="15" hidden="false" customHeight="false" outlineLevel="0" collapsed="false">
      <c r="A546" s="34" t="n">
        <v>11</v>
      </c>
      <c r="B546" s="16" t="s">
        <v>1260</v>
      </c>
      <c r="C546" s="16"/>
      <c r="D546" s="13"/>
      <c r="E546" s="25"/>
      <c r="F546" s="25"/>
      <c r="G546" s="19"/>
    </row>
    <row r="547" customFormat="false" ht="15" hidden="false" customHeight="false" outlineLevel="0" collapsed="false">
      <c r="A547" s="34"/>
      <c r="B547" s="16"/>
      <c r="C547" s="16"/>
      <c r="D547" s="13"/>
      <c r="E547" s="25"/>
      <c r="F547" s="25"/>
      <c r="G547" s="19"/>
    </row>
    <row r="548" customFormat="false" ht="15" hidden="false" customHeight="false" outlineLevel="0" collapsed="false">
      <c r="A548" s="34" t="s">
        <v>85</v>
      </c>
      <c r="B548" s="87" t="s">
        <v>1179</v>
      </c>
      <c r="C548" s="16" t="s">
        <v>1299</v>
      </c>
      <c r="D548" s="77" t="n">
        <v>5</v>
      </c>
      <c r="E548" s="41"/>
      <c r="F548" s="16"/>
      <c r="G548" s="88"/>
    </row>
    <row r="549" customFormat="false" ht="15" hidden="false" customHeight="false" outlineLevel="0" collapsed="false">
      <c r="A549" s="22"/>
      <c r="B549" s="5"/>
      <c r="C549" s="87"/>
      <c r="D549" s="17" t="s">
        <v>11</v>
      </c>
      <c r="E549" s="18" t="n">
        <v>200.42</v>
      </c>
      <c r="F549" s="25" t="s">
        <v>45</v>
      </c>
      <c r="G549" s="19" t="n">
        <f aca="false">D548*E549</f>
        <v>1002.1</v>
      </c>
    </row>
    <row r="550" customFormat="false" ht="13.5" hidden="false" customHeight="false" outlineLevel="0" collapsed="false">
      <c r="A550" s="14" t="s">
        <v>175</v>
      </c>
      <c r="B550" s="87" t="s">
        <v>1186</v>
      </c>
      <c r="C550" s="13" t="s">
        <v>421</v>
      </c>
      <c r="D550" s="77" t="n">
        <v>2</v>
      </c>
      <c r="E550" s="14"/>
      <c r="F550" s="14"/>
      <c r="G550" s="19"/>
    </row>
    <row r="551" customFormat="false" ht="15" hidden="false" customHeight="false" outlineLevel="0" collapsed="false">
      <c r="A551" s="34"/>
      <c r="B551" s="5"/>
      <c r="C551" s="16"/>
      <c r="D551" s="17" t="s">
        <v>11</v>
      </c>
      <c r="E551" s="25" t="n">
        <v>271.92</v>
      </c>
      <c r="F551" s="25" t="s">
        <v>1061</v>
      </c>
      <c r="G551" s="19" t="n">
        <f aca="false">D550*E551</f>
        <v>543.84</v>
      </c>
    </row>
    <row r="552" customFormat="false" ht="15" hidden="false" customHeight="false" outlineLevel="0" collapsed="false">
      <c r="A552" s="22" t="s">
        <v>1261</v>
      </c>
      <c r="B552" s="13" t="s">
        <v>1226</v>
      </c>
      <c r="C552" s="87" t="s">
        <v>1300</v>
      </c>
      <c r="D552" s="77" t="n">
        <v>1</v>
      </c>
      <c r="E552" s="14"/>
      <c r="F552" s="25"/>
      <c r="G552" s="19"/>
    </row>
    <row r="553" customFormat="false" ht="15" hidden="false" customHeight="false" outlineLevel="0" collapsed="false">
      <c r="A553" s="12"/>
      <c r="B553" s="5"/>
      <c r="C553" s="13"/>
      <c r="D553" s="17" t="s">
        <v>11</v>
      </c>
      <c r="E553" s="14" t="n">
        <v>365.42</v>
      </c>
      <c r="F553" s="25" t="s">
        <v>45</v>
      </c>
      <c r="G553" s="19" t="n">
        <f aca="false">D552*E553</f>
        <v>365.42</v>
      </c>
    </row>
    <row r="554" customFormat="false" ht="15" hidden="false" customHeight="false" outlineLevel="0" collapsed="false">
      <c r="A554" s="12"/>
      <c r="B554" s="13"/>
      <c r="C554" s="13"/>
      <c r="D554" s="17"/>
      <c r="E554" s="18"/>
      <c r="F554" s="14"/>
      <c r="G554" s="19"/>
    </row>
    <row r="555" customFormat="false" ht="15" hidden="false" customHeight="false" outlineLevel="0" collapsed="false">
      <c r="A555" s="12" t="n">
        <v>12</v>
      </c>
      <c r="B555" s="13" t="s">
        <v>1244</v>
      </c>
      <c r="C555" s="13"/>
      <c r="D555" s="13"/>
      <c r="E555" s="13"/>
      <c r="F555" s="13"/>
      <c r="G555" s="23"/>
    </row>
    <row r="556" customFormat="false" ht="15" hidden="false" customHeight="false" outlineLevel="0" collapsed="false">
      <c r="A556" s="12"/>
      <c r="B556" s="13" t="s">
        <v>1245</v>
      </c>
      <c r="C556" s="13"/>
      <c r="D556" s="13"/>
      <c r="E556" s="13"/>
      <c r="F556" s="13"/>
      <c r="G556" s="23"/>
    </row>
    <row r="557" customFormat="false" ht="15" hidden="false" customHeight="false" outlineLevel="0" collapsed="false">
      <c r="A557" s="12"/>
      <c r="B557" s="13" t="s">
        <v>1246</v>
      </c>
      <c r="C557" s="13"/>
      <c r="D557" s="13"/>
      <c r="E557" s="13"/>
      <c r="F557" s="13"/>
      <c r="G557" s="23"/>
    </row>
    <row r="558" customFormat="false" ht="15" hidden="false" customHeight="false" outlineLevel="0" collapsed="false">
      <c r="A558" s="22" t="s">
        <v>1261</v>
      </c>
      <c r="B558" s="13" t="s">
        <v>1226</v>
      </c>
      <c r="C558" s="87" t="s">
        <v>421</v>
      </c>
      <c r="D558" s="77" t="n">
        <v>2</v>
      </c>
      <c r="E558" s="14"/>
      <c r="F558" s="25"/>
      <c r="G558" s="19"/>
    </row>
    <row r="559" customFormat="false" ht="15" hidden="false" customHeight="false" outlineLevel="0" collapsed="false">
      <c r="A559" s="12"/>
      <c r="B559" s="5"/>
      <c r="C559" s="13"/>
      <c r="D559" s="17" t="s">
        <v>11</v>
      </c>
      <c r="E559" s="14" t="n">
        <v>10322.4</v>
      </c>
      <c r="F559" s="25" t="s">
        <v>45</v>
      </c>
      <c r="G559" s="19" t="n">
        <f aca="false">D558*E559</f>
        <v>20644.8</v>
      </c>
    </row>
    <row r="560" customFormat="false" ht="15" hidden="false" customHeight="false" outlineLevel="0" collapsed="false">
      <c r="A560" s="12"/>
      <c r="B560" s="13"/>
      <c r="C560" s="13"/>
      <c r="D560" s="17"/>
      <c r="E560" s="18"/>
      <c r="F560" s="14"/>
      <c r="G560" s="19"/>
    </row>
    <row r="561" customFormat="false" ht="15" hidden="false" customHeight="false" outlineLevel="0" collapsed="false">
      <c r="A561" s="34" t="n">
        <v>13</v>
      </c>
      <c r="B561" s="16" t="s">
        <v>1263</v>
      </c>
      <c r="C561" s="16"/>
      <c r="D561" s="25"/>
      <c r="E561" s="41"/>
      <c r="F561" s="16"/>
      <c r="G561" s="33"/>
    </row>
    <row r="562" customFormat="false" ht="15" hidden="false" customHeight="false" outlineLevel="0" collapsed="false">
      <c r="A562" s="34"/>
      <c r="B562" s="16" t="s">
        <v>1264</v>
      </c>
      <c r="C562" s="16"/>
      <c r="D562" s="25"/>
      <c r="E562" s="41"/>
      <c r="F562" s="16"/>
      <c r="G562" s="33"/>
    </row>
    <row r="563" customFormat="false" ht="15" hidden="false" customHeight="false" outlineLevel="0" collapsed="false">
      <c r="A563" s="34"/>
      <c r="B563" s="16" t="s">
        <v>1265</v>
      </c>
      <c r="C563" s="16"/>
      <c r="D563" s="25"/>
      <c r="E563" s="41"/>
      <c r="F563" s="16"/>
      <c r="G563" s="33"/>
    </row>
    <row r="564" customFormat="false" ht="15" hidden="false" customHeight="false" outlineLevel="0" collapsed="false">
      <c r="A564" s="34"/>
      <c r="B564" s="39" t="s">
        <v>1292</v>
      </c>
      <c r="C564" s="52" t="n">
        <v>1</v>
      </c>
      <c r="D564" s="78" t="n">
        <v>1</v>
      </c>
      <c r="E564" s="41"/>
      <c r="F564" s="16"/>
      <c r="G564" s="88"/>
    </row>
    <row r="565" customFormat="false" ht="15" hidden="false" customHeight="false" outlineLevel="0" collapsed="false">
      <c r="A565" s="34"/>
      <c r="B565" s="16"/>
      <c r="C565" s="16"/>
      <c r="D565" s="17" t="s">
        <v>11</v>
      </c>
      <c r="E565" s="41" t="n">
        <v>5494.59</v>
      </c>
      <c r="F565" s="25" t="s">
        <v>1061</v>
      </c>
      <c r="G565" s="33" t="n">
        <f aca="false">D564*E565</f>
        <v>5494.59</v>
      </c>
    </row>
    <row r="566" customFormat="false" ht="15" hidden="false" customHeight="false" outlineLevel="0" collapsed="false">
      <c r="A566" s="34" t="n">
        <v>14</v>
      </c>
      <c r="B566" s="16" t="s">
        <v>1213</v>
      </c>
      <c r="C566" s="16"/>
      <c r="D566" s="25"/>
      <c r="E566" s="41"/>
      <c r="F566" s="16"/>
      <c r="G566" s="33"/>
    </row>
    <row r="567" customFormat="false" ht="15" hidden="false" customHeight="false" outlineLevel="0" collapsed="false">
      <c r="A567" s="34"/>
      <c r="B567" s="16" t="s">
        <v>1214</v>
      </c>
      <c r="C567" s="16"/>
      <c r="D567" s="25"/>
      <c r="E567" s="41"/>
      <c r="F567" s="16"/>
      <c r="G567" s="33"/>
    </row>
    <row r="568" customFormat="false" ht="15" hidden="false" customHeight="false" outlineLevel="0" collapsed="false">
      <c r="A568" s="34"/>
      <c r="B568" s="16" t="s">
        <v>1230</v>
      </c>
      <c r="C568" s="16" t="s">
        <v>1301</v>
      </c>
      <c r="D568" s="78" t="n">
        <v>90</v>
      </c>
      <c r="E568" s="41"/>
      <c r="F568" s="16"/>
      <c r="G568" s="33"/>
    </row>
    <row r="569" customFormat="false" ht="15" hidden="false" customHeight="false" outlineLevel="0" collapsed="false">
      <c r="A569" s="34"/>
      <c r="B569" s="16"/>
      <c r="C569" s="16"/>
      <c r="D569" s="17" t="s">
        <v>11</v>
      </c>
      <c r="E569" s="41" t="n">
        <v>160</v>
      </c>
      <c r="F569" s="25" t="s">
        <v>45</v>
      </c>
      <c r="G569" s="33" t="n">
        <f aca="false">D568*E569</f>
        <v>14400</v>
      </c>
    </row>
    <row r="570" customFormat="false" ht="15" hidden="false" customHeight="false" outlineLevel="0" collapsed="false">
      <c r="A570" s="34"/>
      <c r="B570" s="16"/>
      <c r="C570" s="16"/>
      <c r="D570" s="17"/>
      <c r="E570" s="41"/>
      <c r="F570" s="25"/>
      <c r="G570" s="33"/>
    </row>
    <row r="571" customFormat="false" ht="15" hidden="false" customHeight="false" outlineLevel="0" collapsed="false">
      <c r="A571" s="22" t="n">
        <v>15</v>
      </c>
      <c r="B571" s="13" t="s">
        <v>1302</v>
      </c>
      <c r="C571" s="13"/>
      <c r="D571" s="13"/>
      <c r="E571" s="13"/>
      <c r="F571" s="13"/>
      <c r="G571" s="23"/>
    </row>
    <row r="572" customFormat="false" ht="13.5" hidden="false" customHeight="false" outlineLevel="0" collapsed="false">
      <c r="A572" s="13"/>
      <c r="B572" s="13" t="s">
        <v>1303</v>
      </c>
      <c r="C572" s="13"/>
      <c r="D572" s="13"/>
      <c r="E572" s="13"/>
      <c r="F572" s="13"/>
      <c r="G572" s="23"/>
    </row>
    <row r="573" customFormat="false" ht="15" hidden="false" customHeight="false" outlineLevel="0" collapsed="false">
      <c r="A573" s="12" t="s">
        <v>85</v>
      </c>
      <c r="B573" s="13" t="s">
        <v>1211</v>
      </c>
      <c r="C573" s="13"/>
      <c r="D573" s="78" t="n">
        <v>90</v>
      </c>
      <c r="E573" s="41"/>
      <c r="F573" s="16"/>
      <c r="G573" s="33"/>
    </row>
    <row r="574" customFormat="false" ht="13.5" hidden="false" customHeight="false" outlineLevel="0" collapsed="false">
      <c r="A574" s="13"/>
      <c r="B574" s="13"/>
      <c r="C574" s="13"/>
      <c r="D574" s="17" t="s">
        <v>11</v>
      </c>
      <c r="E574" s="41" t="n">
        <v>34</v>
      </c>
      <c r="F574" s="25" t="s">
        <v>45</v>
      </c>
      <c r="G574" s="33" t="n">
        <f aca="false">D573*E574</f>
        <v>3060</v>
      </c>
    </row>
    <row r="575" customFormat="false" ht="15" hidden="false" customHeight="false" outlineLevel="0" collapsed="false">
      <c r="A575" s="34" t="s">
        <v>175</v>
      </c>
      <c r="B575" s="16" t="s">
        <v>1212</v>
      </c>
      <c r="C575" s="16"/>
      <c r="D575" s="78" t="n">
        <v>20</v>
      </c>
      <c r="E575" s="41"/>
      <c r="F575" s="16"/>
      <c r="G575" s="33"/>
    </row>
    <row r="576" customFormat="false" ht="15" hidden="false" customHeight="false" outlineLevel="0" collapsed="false">
      <c r="A576" s="34"/>
      <c r="B576" s="16"/>
      <c r="C576" s="16"/>
      <c r="D576" s="17" t="s">
        <v>11</v>
      </c>
      <c r="E576" s="41" t="n">
        <v>226</v>
      </c>
      <c r="F576" s="25" t="s">
        <v>45</v>
      </c>
      <c r="G576" s="33" t="n">
        <f aca="false">D575*E576</f>
        <v>4520</v>
      </c>
    </row>
    <row r="577" customFormat="false" ht="15" hidden="false" customHeight="false" outlineLevel="0" collapsed="false">
      <c r="A577" s="12"/>
      <c r="B577" s="13"/>
      <c r="C577" s="13"/>
      <c r="D577" s="17"/>
      <c r="E577" s="18"/>
      <c r="F577" s="14"/>
      <c r="G577" s="19"/>
    </row>
    <row r="578" customFormat="false" ht="15" hidden="false" customHeight="false" outlineLevel="0" collapsed="false">
      <c r="A578" s="34" t="n">
        <v>16</v>
      </c>
      <c r="B578" s="16" t="s">
        <v>1196</v>
      </c>
      <c r="C578" s="16"/>
      <c r="D578" s="25"/>
      <c r="E578" s="25"/>
      <c r="F578" s="16"/>
      <c r="G578" s="33"/>
    </row>
    <row r="579" customFormat="false" ht="15" hidden="false" customHeight="false" outlineLevel="0" collapsed="false">
      <c r="A579" s="34"/>
      <c r="B579" s="16" t="s">
        <v>1197</v>
      </c>
      <c r="C579" s="16"/>
      <c r="D579" s="25"/>
      <c r="E579" s="25"/>
      <c r="F579" s="16"/>
      <c r="G579" s="33"/>
    </row>
    <row r="580" customFormat="false" ht="15" hidden="false" customHeight="false" outlineLevel="0" collapsed="false">
      <c r="A580" s="34"/>
      <c r="B580" s="16" t="s">
        <v>1198</v>
      </c>
      <c r="C580" s="16"/>
      <c r="D580" s="25"/>
      <c r="E580" s="25"/>
      <c r="F580" s="16"/>
      <c r="G580" s="33"/>
    </row>
    <row r="581" customFormat="false" ht="15" hidden="false" customHeight="false" outlineLevel="0" collapsed="false">
      <c r="A581" s="34"/>
      <c r="B581" s="16" t="s">
        <v>1199</v>
      </c>
      <c r="C581" s="16"/>
      <c r="D581" s="25"/>
      <c r="E581" s="25"/>
      <c r="F581" s="16"/>
      <c r="G581" s="33"/>
    </row>
    <row r="582" customFormat="false" ht="15" hidden="false" customHeight="false" outlineLevel="0" collapsed="false">
      <c r="A582" s="34"/>
      <c r="B582" s="16" t="s">
        <v>1200</v>
      </c>
      <c r="C582" s="16"/>
      <c r="D582" s="25"/>
      <c r="E582" s="25"/>
      <c r="F582" s="16"/>
      <c r="G582" s="33"/>
    </row>
    <row r="583" customFormat="false" ht="15" hidden="false" customHeight="false" outlineLevel="0" collapsed="false">
      <c r="A583" s="34"/>
      <c r="B583" s="16" t="s">
        <v>1201</v>
      </c>
      <c r="C583" s="16"/>
      <c r="D583" s="25"/>
      <c r="E583" s="25"/>
      <c r="F583" s="16"/>
      <c r="G583" s="33"/>
    </row>
    <row r="584" customFormat="false" ht="15" hidden="false" customHeight="false" outlineLevel="0" collapsed="false">
      <c r="A584" s="34"/>
      <c r="B584" s="16" t="s">
        <v>1255</v>
      </c>
      <c r="C584" s="16"/>
      <c r="D584" s="25"/>
      <c r="E584" s="25"/>
      <c r="F584" s="16"/>
      <c r="G584" s="33"/>
    </row>
    <row r="585" customFormat="false" ht="15" hidden="false" customHeight="false" outlineLevel="0" collapsed="false">
      <c r="A585" s="34"/>
      <c r="B585" s="16"/>
      <c r="C585" s="16" t="s">
        <v>1304</v>
      </c>
      <c r="D585" s="78" t="n">
        <v>3</v>
      </c>
      <c r="E585" s="25"/>
      <c r="F585" s="16"/>
      <c r="G585" s="33"/>
    </row>
    <row r="586" customFormat="false" ht="13.5" hidden="false" customHeight="false" outlineLevel="0" collapsed="false">
      <c r="A586" s="13"/>
      <c r="B586" s="13"/>
      <c r="C586" s="13"/>
      <c r="D586" s="17" t="s">
        <v>11</v>
      </c>
      <c r="E586" s="41" t="n">
        <v>4253.7</v>
      </c>
      <c r="F586" s="25" t="s">
        <v>1061</v>
      </c>
      <c r="G586" s="86" t="n">
        <f aca="false">D585*E586</f>
        <v>12761.1</v>
      </c>
    </row>
    <row r="587" customFormat="false" ht="15" hidden="false" customHeight="false" outlineLevel="0" collapsed="false">
      <c r="A587" s="12"/>
      <c r="B587" s="13"/>
      <c r="C587" s="13"/>
      <c r="D587" s="17"/>
      <c r="E587" s="18"/>
      <c r="F587" s="14"/>
      <c r="G587" s="19"/>
    </row>
    <row r="588" customFormat="false" ht="15.75" hidden="false" customHeight="false" outlineLevel="0" collapsed="false">
      <c r="A588" s="30" t="s">
        <v>493</v>
      </c>
      <c r="B588" s="30"/>
      <c r="C588" s="30"/>
      <c r="D588" s="30"/>
      <c r="E588" s="30"/>
      <c r="F588" s="30"/>
      <c r="G588" s="30"/>
    </row>
    <row r="589" customFormat="false" ht="15.75" hidden="false" customHeight="false" outlineLevel="0" collapsed="false">
      <c r="A589" s="7" t="s">
        <v>2</v>
      </c>
      <c r="B589" s="8" t="s">
        <v>3</v>
      </c>
      <c r="C589" s="9" t="s">
        <v>4</v>
      </c>
      <c r="D589" s="10" t="s">
        <v>5</v>
      </c>
      <c r="E589" s="9" t="s">
        <v>6</v>
      </c>
      <c r="F589" s="8" t="s">
        <v>7</v>
      </c>
      <c r="G589" s="9" t="s">
        <v>8</v>
      </c>
    </row>
    <row r="590" customFormat="false" ht="15.75" hidden="false" customHeight="false" outlineLevel="0" collapsed="false">
      <c r="A590" s="34" t="n">
        <v>17</v>
      </c>
      <c r="B590" s="16" t="s">
        <v>1204</v>
      </c>
      <c r="C590" s="16"/>
      <c r="D590" s="25"/>
      <c r="E590" s="41"/>
      <c r="F590" s="16"/>
      <c r="G590" s="33"/>
    </row>
    <row r="591" customFormat="false" ht="15" hidden="false" customHeight="false" outlineLevel="0" collapsed="false">
      <c r="A591" s="34"/>
      <c r="B591" s="16" t="s">
        <v>1259</v>
      </c>
      <c r="C591" s="16"/>
      <c r="D591" s="25"/>
      <c r="E591" s="41"/>
      <c r="F591" s="16"/>
      <c r="G591" s="33"/>
    </row>
    <row r="592" customFormat="false" ht="15" hidden="false" customHeight="false" outlineLevel="0" collapsed="false">
      <c r="A592" s="34"/>
      <c r="B592" s="16"/>
      <c r="C592" s="16" t="s">
        <v>1305</v>
      </c>
      <c r="D592" s="78" t="n">
        <v>3</v>
      </c>
      <c r="E592" s="41"/>
      <c r="F592" s="16"/>
      <c r="G592" s="33"/>
    </row>
    <row r="593" customFormat="false" ht="15" hidden="false" customHeight="false" outlineLevel="0" collapsed="false">
      <c r="A593" s="34"/>
      <c r="B593" s="16"/>
      <c r="C593" s="16"/>
      <c r="D593" s="17" t="s">
        <v>11</v>
      </c>
      <c r="E593" s="41" t="n">
        <v>938.47</v>
      </c>
      <c r="F593" s="25" t="s">
        <v>1061</v>
      </c>
      <c r="G593" s="33" t="n">
        <f aca="false">D592*E593</f>
        <v>2815.41</v>
      </c>
    </row>
    <row r="594" customFormat="false" ht="15" hidden="false" customHeight="false" outlineLevel="0" collapsed="false">
      <c r="A594" s="34" t="n">
        <v>18</v>
      </c>
      <c r="B594" s="16" t="s">
        <v>1187</v>
      </c>
      <c r="C594" s="51"/>
      <c r="D594" s="25"/>
      <c r="E594" s="25"/>
      <c r="F594" s="16"/>
      <c r="G594" s="19"/>
    </row>
    <row r="595" customFormat="false" ht="15" hidden="false" customHeight="false" outlineLevel="0" collapsed="false">
      <c r="A595" s="34"/>
      <c r="B595" s="16" t="s">
        <v>1188</v>
      </c>
      <c r="C595" s="51"/>
      <c r="D595" s="25"/>
      <c r="E595" s="25"/>
      <c r="F595" s="16"/>
      <c r="G595" s="19"/>
    </row>
    <row r="596" customFormat="false" ht="15" hidden="false" customHeight="false" outlineLevel="0" collapsed="false">
      <c r="A596" s="34"/>
      <c r="B596" s="16" t="s">
        <v>1189</v>
      </c>
      <c r="C596" s="51"/>
      <c r="D596" s="25"/>
      <c r="E596" s="25"/>
      <c r="F596" s="16"/>
      <c r="G596" s="19"/>
    </row>
    <row r="597" customFormat="false" ht="15" hidden="false" customHeight="false" outlineLevel="0" collapsed="false">
      <c r="A597" s="34"/>
      <c r="B597" s="16" t="s">
        <v>1228</v>
      </c>
      <c r="C597" s="51"/>
      <c r="D597" s="25"/>
      <c r="E597" s="25"/>
      <c r="F597" s="16"/>
      <c r="G597" s="19"/>
    </row>
    <row r="598" customFormat="false" ht="15" hidden="false" customHeight="false" outlineLevel="0" collapsed="false">
      <c r="A598" s="12" t="s">
        <v>85</v>
      </c>
      <c r="B598" s="87" t="s">
        <v>1191</v>
      </c>
      <c r="C598" s="89"/>
      <c r="D598" s="17"/>
      <c r="E598" s="41"/>
      <c r="F598" s="25"/>
      <c r="G598" s="86"/>
    </row>
    <row r="599" customFormat="false" ht="15" hidden="false" customHeight="false" outlineLevel="0" collapsed="false">
      <c r="A599" s="34"/>
      <c r="B599" s="87"/>
      <c r="C599" s="89" t="s">
        <v>1306</v>
      </c>
      <c r="D599" s="73" t="n">
        <v>30</v>
      </c>
      <c r="E599" s="41"/>
      <c r="F599" s="25"/>
      <c r="G599" s="86"/>
    </row>
    <row r="600" customFormat="false" ht="15" hidden="false" customHeight="false" outlineLevel="0" collapsed="false">
      <c r="A600" s="12"/>
      <c r="B600" s="5"/>
      <c r="C600" s="89"/>
      <c r="D600" s="17" t="s">
        <v>11</v>
      </c>
      <c r="E600" s="41" t="n">
        <v>199.25</v>
      </c>
      <c r="F600" s="25" t="s">
        <v>45</v>
      </c>
      <c r="G600" s="86" t="n">
        <f aca="false">D599*E600</f>
        <v>5977.5</v>
      </c>
    </row>
    <row r="601" customFormat="false" ht="15" hidden="false" customHeight="false" outlineLevel="0" collapsed="false">
      <c r="A601" s="12" t="s">
        <v>175</v>
      </c>
      <c r="B601" s="87" t="s">
        <v>1229</v>
      </c>
      <c r="C601" s="54" t="s">
        <v>1307</v>
      </c>
      <c r="D601" s="73" t="n">
        <v>300</v>
      </c>
      <c r="E601" s="13"/>
      <c r="F601" s="14"/>
      <c r="G601" s="19"/>
    </row>
    <row r="602" customFormat="false" ht="15" hidden="false" customHeight="false" outlineLevel="0" collapsed="false">
      <c r="A602" s="12"/>
      <c r="B602" s="5"/>
      <c r="C602" s="89"/>
      <c r="D602" s="17" t="s">
        <v>11</v>
      </c>
      <c r="E602" s="41" t="n">
        <v>250.6</v>
      </c>
      <c r="F602" s="25" t="s">
        <v>45</v>
      </c>
      <c r="G602" s="86" t="n">
        <f aca="false">D601*E602</f>
        <v>75180</v>
      </c>
    </row>
    <row r="603" customFormat="false" ht="15" hidden="false" customHeight="false" outlineLevel="0" collapsed="false">
      <c r="A603" s="12"/>
      <c r="B603" s="13"/>
      <c r="C603" s="13"/>
      <c r="D603" s="17"/>
      <c r="E603" s="18"/>
      <c r="F603" s="14"/>
      <c r="G603" s="19"/>
    </row>
    <row r="604" customFormat="false" ht="15" hidden="false" customHeight="false" outlineLevel="0" collapsed="false">
      <c r="A604" s="34" t="n">
        <v>19</v>
      </c>
      <c r="B604" s="16" t="s">
        <v>1231</v>
      </c>
      <c r="C604" s="16"/>
      <c r="D604" s="25"/>
      <c r="E604" s="41"/>
      <c r="F604" s="13"/>
      <c r="G604" s="19"/>
    </row>
    <row r="605" customFormat="false" ht="15" hidden="false" customHeight="false" outlineLevel="0" collapsed="false">
      <c r="A605" s="34"/>
      <c r="B605" s="16" t="s">
        <v>1232</v>
      </c>
      <c r="C605" s="16"/>
      <c r="D605" s="25"/>
      <c r="E605" s="41"/>
      <c r="F605" s="13"/>
      <c r="G605" s="19"/>
    </row>
    <row r="606" customFormat="false" ht="15" hidden="false" customHeight="false" outlineLevel="0" collapsed="false">
      <c r="A606" s="34"/>
      <c r="B606" s="16" t="s">
        <v>1233</v>
      </c>
      <c r="C606" s="16"/>
      <c r="D606" s="25"/>
      <c r="E606" s="41"/>
      <c r="F606" s="13"/>
      <c r="G606" s="19"/>
    </row>
    <row r="607" customFormat="false" ht="15" hidden="false" customHeight="false" outlineLevel="0" collapsed="false">
      <c r="A607" s="34"/>
      <c r="B607" s="16" t="s">
        <v>1234</v>
      </c>
      <c r="C607" s="16"/>
      <c r="D607" s="25"/>
      <c r="E607" s="41"/>
      <c r="F607" s="13"/>
      <c r="G607" s="19"/>
    </row>
    <row r="608" customFormat="false" ht="15" hidden="false" customHeight="false" outlineLevel="0" collapsed="false">
      <c r="A608" s="34"/>
      <c r="B608" s="16" t="s">
        <v>1235</v>
      </c>
      <c r="C608" s="16"/>
      <c r="D608" s="25"/>
      <c r="E608" s="41"/>
      <c r="F608" s="13"/>
      <c r="G608" s="19"/>
    </row>
    <row r="609" customFormat="false" ht="13.5" hidden="false" customHeight="false" outlineLevel="0" collapsed="false">
      <c r="A609" s="13"/>
      <c r="B609" s="87" t="s">
        <v>1236</v>
      </c>
      <c r="C609" s="87"/>
      <c r="D609" s="13"/>
      <c r="E609" s="18"/>
      <c r="F609" s="13"/>
      <c r="G609" s="19"/>
    </row>
    <row r="610" customFormat="false" ht="13.5" hidden="false" customHeight="false" outlineLevel="0" collapsed="false">
      <c r="A610" s="13"/>
      <c r="B610" s="87" t="s">
        <v>1237</v>
      </c>
      <c r="C610" s="87"/>
      <c r="D610" s="13"/>
      <c r="E610" s="18"/>
      <c r="F610" s="13"/>
      <c r="G610" s="19"/>
    </row>
    <row r="611" customFormat="false" ht="13.5" hidden="false" customHeight="false" outlineLevel="0" collapsed="false">
      <c r="A611" s="13"/>
      <c r="B611" s="87"/>
      <c r="C611" s="87"/>
      <c r="D611" s="13"/>
      <c r="E611" s="18"/>
      <c r="F611" s="13"/>
      <c r="G611" s="19"/>
    </row>
    <row r="612" customFormat="false" ht="13.5" hidden="false" customHeight="false" outlineLevel="0" collapsed="false">
      <c r="A612" s="13"/>
      <c r="B612" s="93" t="s">
        <v>1292</v>
      </c>
      <c r="C612" s="52" t="n">
        <v>12</v>
      </c>
      <c r="D612" s="94" t="n">
        <v>12</v>
      </c>
      <c r="E612" s="18"/>
      <c r="F612" s="13"/>
      <c r="G612" s="19"/>
    </row>
    <row r="613" customFormat="false" ht="13.5" hidden="false" customHeight="false" outlineLevel="0" collapsed="false">
      <c r="A613" s="13"/>
      <c r="B613" s="13"/>
      <c r="C613" s="13"/>
      <c r="D613" s="17" t="s">
        <v>11</v>
      </c>
      <c r="E613" s="18" t="n">
        <v>14748</v>
      </c>
      <c r="F613" s="14" t="s">
        <v>1061</v>
      </c>
      <c r="G613" s="33" t="n">
        <f aca="false">D612*E613</f>
        <v>176976</v>
      </c>
    </row>
    <row r="614" customFormat="false" ht="15" hidden="false" customHeight="false" outlineLevel="0" collapsed="false">
      <c r="A614" s="34" t="n">
        <v>20</v>
      </c>
      <c r="B614" s="16" t="s">
        <v>1247</v>
      </c>
      <c r="C614" s="16"/>
      <c r="D614" s="25"/>
      <c r="E614" s="25"/>
      <c r="F614" s="25"/>
      <c r="G614" s="85"/>
    </row>
    <row r="615" customFormat="false" ht="15" hidden="false" customHeight="false" outlineLevel="0" collapsed="false">
      <c r="A615" s="34"/>
      <c r="B615" s="16" t="s">
        <v>1248</v>
      </c>
      <c r="C615" s="16"/>
      <c r="D615" s="25"/>
      <c r="E615" s="25"/>
      <c r="F615" s="25"/>
      <c r="G615" s="85"/>
    </row>
    <row r="616" customFormat="false" ht="15" hidden="false" customHeight="false" outlineLevel="0" collapsed="false">
      <c r="A616" s="34" t="s">
        <v>85</v>
      </c>
      <c r="B616" s="87" t="s">
        <v>1179</v>
      </c>
      <c r="C616" s="16" t="s">
        <v>1297</v>
      </c>
      <c r="D616" s="77" t="n">
        <v>100</v>
      </c>
      <c r="E616" s="41"/>
      <c r="F616" s="16"/>
      <c r="G616" s="88"/>
    </row>
    <row r="617" customFormat="false" ht="15" hidden="false" customHeight="false" outlineLevel="0" collapsed="false">
      <c r="A617" s="22"/>
      <c r="B617" s="5"/>
      <c r="C617" s="87"/>
      <c r="D617" s="17" t="s">
        <v>11</v>
      </c>
      <c r="E617" s="18" t="n">
        <v>7.82</v>
      </c>
      <c r="F617" s="25" t="s">
        <v>45</v>
      </c>
      <c r="G617" s="19" t="n">
        <f aca="false">D616*E617</f>
        <v>782</v>
      </c>
    </row>
    <row r="618" customFormat="false" ht="15" hidden="false" customHeight="false" outlineLevel="0" collapsed="false">
      <c r="A618" s="60" t="n">
        <v>21</v>
      </c>
      <c r="B618" s="16" t="s">
        <v>1250</v>
      </c>
      <c r="C618" s="25"/>
      <c r="D618" s="25"/>
      <c r="E618" s="25"/>
      <c r="F618" s="25"/>
      <c r="G618" s="33"/>
    </row>
    <row r="619" customFormat="false" ht="15" hidden="false" customHeight="false" outlineLevel="0" collapsed="false">
      <c r="A619" s="60"/>
      <c r="B619" s="16" t="s">
        <v>1251</v>
      </c>
      <c r="C619" s="25"/>
      <c r="D619" s="25"/>
      <c r="E619" s="25"/>
      <c r="F619" s="25"/>
      <c r="G619" s="33"/>
    </row>
    <row r="620" customFormat="false" ht="15" hidden="false" customHeight="false" outlineLevel="0" collapsed="false">
      <c r="A620" s="34" t="s">
        <v>85</v>
      </c>
      <c r="B620" s="87" t="s">
        <v>1179</v>
      </c>
      <c r="C620" s="16" t="s">
        <v>1308</v>
      </c>
      <c r="D620" s="77" t="n">
        <v>45</v>
      </c>
      <c r="E620" s="41"/>
      <c r="F620" s="16"/>
      <c r="G620" s="88"/>
    </row>
    <row r="621" customFormat="false" ht="15" hidden="false" customHeight="false" outlineLevel="0" collapsed="false">
      <c r="A621" s="22"/>
      <c r="B621" s="5"/>
      <c r="C621" s="87"/>
      <c r="D621" s="17" t="s">
        <v>11</v>
      </c>
      <c r="E621" s="18" t="n">
        <v>333.29</v>
      </c>
      <c r="F621" s="25" t="s">
        <v>45</v>
      </c>
      <c r="G621" s="19" t="n">
        <f aca="false">D620*E621</f>
        <v>14998.05</v>
      </c>
    </row>
    <row r="622" customFormat="false" ht="15" hidden="false" customHeight="false" outlineLevel="0" collapsed="false">
      <c r="A622" s="12"/>
      <c r="B622" s="13"/>
      <c r="C622" s="13"/>
      <c r="D622" s="17"/>
      <c r="E622" s="18"/>
      <c r="F622" s="14"/>
      <c r="G622" s="19"/>
    </row>
    <row r="623" customFormat="false" ht="15" hidden="false" customHeight="false" outlineLevel="0" collapsed="false">
      <c r="A623" s="34" t="n">
        <v>22</v>
      </c>
      <c r="B623" s="16" t="s">
        <v>1220</v>
      </c>
      <c r="C623" s="16"/>
      <c r="D623" s="25"/>
      <c r="E623" s="25"/>
      <c r="F623" s="25"/>
      <c r="G623" s="85"/>
    </row>
    <row r="624" customFormat="false" ht="15" hidden="false" customHeight="false" outlineLevel="0" collapsed="false">
      <c r="A624" s="34"/>
      <c r="B624" s="16" t="s">
        <v>1221</v>
      </c>
      <c r="C624" s="16"/>
      <c r="D624" s="25"/>
      <c r="E624" s="25"/>
      <c r="F624" s="25"/>
      <c r="G624" s="85"/>
    </row>
    <row r="625" customFormat="false" ht="15" hidden="false" customHeight="false" outlineLevel="0" collapsed="false">
      <c r="A625" s="12"/>
      <c r="B625" s="13"/>
      <c r="C625" s="13"/>
      <c r="D625" s="17"/>
      <c r="E625" s="18"/>
      <c r="F625" s="14"/>
      <c r="G625" s="19"/>
    </row>
    <row r="626" customFormat="false" ht="15" hidden="false" customHeight="false" outlineLevel="0" collapsed="false">
      <c r="A626" s="34" t="s">
        <v>85</v>
      </c>
      <c r="B626" s="87" t="s">
        <v>1179</v>
      </c>
      <c r="C626" s="16" t="s">
        <v>1309</v>
      </c>
      <c r="D626" s="77" t="n">
        <v>5</v>
      </c>
      <c r="E626" s="41"/>
      <c r="F626" s="16"/>
      <c r="G626" s="88"/>
    </row>
    <row r="627" customFormat="false" ht="15" hidden="false" customHeight="false" outlineLevel="0" collapsed="false">
      <c r="A627" s="22"/>
      <c r="B627" s="5"/>
      <c r="C627" s="87"/>
      <c r="D627" s="17" t="s">
        <v>11</v>
      </c>
      <c r="E627" s="18" t="n">
        <v>270.6</v>
      </c>
      <c r="F627" s="25" t="s">
        <v>45</v>
      </c>
      <c r="G627" s="19" t="n">
        <f aca="false">D626*E627</f>
        <v>1353</v>
      </c>
    </row>
    <row r="628" customFormat="false" ht="15" hidden="false" customHeight="false" outlineLevel="0" collapsed="false">
      <c r="A628" s="12"/>
      <c r="B628" s="13"/>
      <c r="C628" s="13"/>
      <c r="D628" s="17"/>
      <c r="E628" s="18"/>
      <c r="F628" s="14"/>
      <c r="G628" s="19"/>
    </row>
    <row r="629" customFormat="false" ht="15" hidden="false" customHeight="false" outlineLevel="0" collapsed="false">
      <c r="A629" s="34" t="n">
        <v>23</v>
      </c>
      <c r="B629" s="16" t="s">
        <v>1310</v>
      </c>
      <c r="C629" s="16"/>
      <c r="D629" s="25"/>
      <c r="E629" s="41"/>
      <c r="F629" s="13"/>
      <c r="G629" s="23"/>
    </row>
    <row r="630" customFormat="false" ht="15" hidden="false" customHeight="false" outlineLevel="0" collapsed="false">
      <c r="A630" s="34"/>
      <c r="B630" s="16" t="s">
        <v>1311</v>
      </c>
      <c r="C630" s="16"/>
      <c r="D630" s="25"/>
      <c r="E630" s="41"/>
      <c r="F630" s="13"/>
      <c r="G630" s="23"/>
    </row>
    <row r="631" customFormat="false" ht="15" hidden="false" customHeight="false" outlineLevel="0" collapsed="false">
      <c r="A631" s="34"/>
      <c r="B631" s="16"/>
      <c r="C631" s="16" t="s">
        <v>1309</v>
      </c>
      <c r="D631" s="95" t="n">
        <v>5</v>
      </c>
      <c r="E631" s="41"/>
      <c r="F631" s="13"/>
      <c r="G631" s="23"/>
    </row>
    <row r="632" customFormat="false" ht="15" hidden="false" customHeight="false" outlineLevel="0" collapsed="false">
      <c r="A632" s="34"/>
      <c r="B632" s="16"/>
      <c r="C632" s="16"/>
      <c r="D632" s="17" t="s">
        <v>11</v>
      </c>
      <c r="E632" s="41" t="n">
        <v>389.7</v>
      </c>
      <c r="F632" s="25" t="s">
        <v>1061</v>
      </c>
      <c r="G632" s="86" t="n">
        <f aca="false">D631*E632</f>
        <v>1948.5</v>
      </c>
    </row>
    <row r="633" customFormat="false" ht="15" hidden="false" customHeight="false" outlineLevel="0" collapsed="false">
      <c r="A633" s="12"/>
      <c r="B633" s="13"/>
      <c r="C633" s="13"/>
      <c r="D633" s="17"/>
      <c r="E633" s="18"/>
      <c r="F633" s="14"/>
      <c r="G633" s="19"/>
    </row>
    <row r="634" customFormat="false" ht="15" hidden="false" customHeight="false" outlineLevel="0" collapsed="false">
      <c r="A634" s="12" t="n">
        <v>24</v>
      </c>
      <c r="B634" s="13" t="s">
        <v>1312</v>
      </c>
      <c r="C634" s="13"/>
      <c r="D634" s="13"/>
      <c r="E634" s="13"/>
      <c r="F634" s="13"/>
      <c r="G634" s="19"/>
    </row>
    <row r="635" customFormat="false" ht="13.5" hidden="false" customHeight="false" outlineLevel="0" collapsed="false">
      <c r="A635" s="13"/>
      <c r="B635" s="13" t="s">
        <v>1313</v>
      </c>
      <c r="C635" s="13"/>
      <c r="D635" s="13"/>
      <c r="E635" s="13"/>
      <c r="F635" s="13"/>
      <c r="G635" s="19"/>
    </row>
    <row r="636" customFormat="false" ht="13.5" hidden="false" customHeight="false" outlineLevel="0" collapsed="false">
      <c r="A636" s="13"/>
      <c r="B636" s="13" t="s">
        <v>1314</v>
      </c>
      <c r="C636" s="13"/>
      <c r="D636" s="13"/>
      <c r="E636" s="13"/>
      <c r="F636" s="13"/>
      <c r="G636" s="19"/>
    </row>
    <row r="637" customFormat="false" ht="15" hidden="false" customHeight="false" outlineLevel="0" collapsed="false">
      <c r="A637" s="13"/>
      <c r="B637" s="13"/>
      <c r="C637" s="13" t="s">
        <v>1315</v>
      </c>
      <c r="D637" s="95" t="n">
        <v>10</v>
      </c>
      <c r="E637" s="13"/>
      <c r="F637" s="13"/>
      <c r="G637" s="19"/>
    </row>
    <row r="638" customFormat="false" ht="15" hidden="false" customHeight="false" outlineLevel="0" collapsed="false">
      <c r="A638" s="12"/>
      <c r="B638" s="13"/>
      <c r="C638" s="13"/>
      <c r="D638" s="17" t="s">
        <v>11</v>
      </c>
      <c r="E638" s="41" t="n">
        <v>72.16</v>
      </c>
      <c r="F638" s="25" t="s">
        <v>1061</v>
      </c>
      <c r="G638" s="86" t="n">
        <f aca="false">D637*E638</f>
        <v>721.6</v>
      </c>
    </row>
    <row r="639" customFormat="false" ht="15" hidden="false" customHeight="false" outlineLevel="0" collapsed="false">
      <c r="A639" s="12"/>
      <c r="B639" s="13"/>
      <c r="C639" s="13"/>
      <c r="D639" s="17"/>
      <c r="E639" s="41"/>
      <c r="F639" s="25"/>
      <c r="G639" s="86"/>
    </row>
    <row r="640" customFormat="false" ht="15.75" hidden="false" customHeight="false" outlineLevel="0" collapsed="false">
      <c r="A640" s="30" t="s">
        <v>493</v>
      </c>
      <c r="B640" s="30"/>
      <c r="C640" s="30"/>
      <c r="D640" s="30"/>
      <c r="E640" s="30"/>
      <c r="F640" s="30"/>
      <c r="G640" s="30"/>
    </row>
    <row r="641" customFormat="false" ht="15.75" hidden="false" customHeight="false" outlineLevel="0" collapsed="false">
      <c r="A641" s="7" t="s">
        <v>2</v>
      </c>
      <c r="B641" s="8" t="s">
        <v>3</v>
      </c>
      <c r="C641" s="9" t="s">
        <v>4</v>
      </c>
      <c r="D641" s="10" t="s">
        <v>5</v>
      </c>
      <c r="E641" s="9" t="s">
        <v>6</v>
      </c>
      <c r="F641" s="8" t="s">
        <v>7</v>
      </c>
      <c r="G641" s="9" t="s">
        <v>8</v>
      </c>
    </row>
    <row r="642" customFormat="false" ht="15.75" hidden="false" customHeight="false" outlineLevel="0" collapsed="false">
      <c r="A642" s="12"/>
      <c r="B642" s="13"/>
      <c r="C642" s="13"/>
      <c r="D642" s="17"/>
      <c r="E642" s="41"/>
      <c r="F642" s="25"/>
      <c r="G642" s="86"/>
    </row>
    <row r="643" customFormat="false" ht="15" hidden="false" customHeight="false" outlineLevel="0" collapsed="false">
      <c r="A643" s="12" t="n">
        <v>25</v>
      </c>
      <c r="B643" s="13" t="s">
        <v>1316</v>
      </c>
      <c r="C643" s="13"/>
      <c r="D643" s="13"/>
      <c r="E643" s="14"/>
      <c r="F643" s="13"/>
      <c r="G643" s="19"/>
    </row>
    <row r="644" customFormat="false" ht="15" hidden="false" customHeight="false" outlineLevel="0" collapsed="false">
      <c r="A644" s="12"/>
      <c r="B644" s="13" t="s">
        <v>1317</v>
      </c>
      <c r="C644" s="13"/>
      <c r="D644" s="13"/>
      <c r="E644" s="14"/>
      <c r="F644" s="13"/>
      <c r="G644" s="19"/>
    </row>
    <row r="645" customFormat="false" ht="15" hidden="false" customHeight="false" outlineLevel="0" collapsed="false">
      <c r="A645" s="12"/>
      <c r="B645" s="13"/>
      <c r="C645" s="13" t="s">
        <v>421</v>
      </c>
      <c r="D645" s="78" t="n">
        <v>2</v>
      </c>
      <c r="E645" s="14"/>
      <c r="F645" s="13"/>
      <c r="G645" s="19"/>
    </row>
    <row r="646" customFormat="false" ht="15" hidden="false" customHeight="false" outlineLevel="0" collapsed="false">
      <c r="A646" s="34"/>
      <c r="B646" s="16"/>
      <c r="C646" s="16"/>
      <c r="D646" s="17" t="s">
        <v>11</v>
      </c>
      <c r="E646" s="41" t="n">
        <v>1161.6</v>
      </c>
      <c r="F646" s="13" t="s">
        <v>1061</v>
      </c>
      <c r="G646" s="86" t="n">
        <f aca="false">D645*E646</f>
        <v>2323.2</v>
      </c>
    </row>
    <row r="647" customFormat="false" ht="15" hidden="false" customHeight="false" outlineLevel="0" collapsed="false">
      <c r="A647" s="12"/>
      <c r="B647" s="13"/>
      <c r="C647" s="13"/>
      <c r="D647" s="17"/>
      <c r="E647" s="18"/>
      <c r="F647" s="14"/>
      <c r="G647" s="19"/>
    </row>
    <row r="648" customFormat="false" ht="15" hidden="false" customHeight="false" outlineLevel="0" collapsed="false">
      <c r="A648" s="34" t="n">
        <v>26</v>
      </c>
      <c r="B648" s="16" t="s">
        <v>1318</v>
      </c>
      <c r="C648" s="16"/>
      <c r="D648" s="25"/>
      <c r="E648" s="41"/>
      <c r="F648" s="13"/>
      <c r="G648" s="19"/>
    </row>
    <row r="649" customFormat="false" ht="15" hidden="false" customHeight="false" outlineLevel="0" collapsed="false">
      <c r="A649" s="34"/>
      <c r="B649" s="16"/>
      <c r="C649" s="16" t="s">
        <v>421</v>
      </c>
      <c r="D649" s="78" t="n">
        <v>2</v>
      </c>
      <c r="E649" s="41"/>
      <c r="F649" s="13"/>
      <c r="G649" s="19"/>
    </row>
    <row r="650" customFormat="false" ht="15" hidden="false" customHeight="false" outlineLevel="0" collapsed="false">
      <c r="A650" s="34"/>
      <c r="B650" s="16"/>
      <c r="C650" s="16"/>
      <c r="D650" s="17" t="s">
        <v>11</v>
      </c>
      <c r="E650" s="41" t="n">
        <v>3432</v>
      </c>
      <c r="F650" s="25" t="s">
        <v>1061</v>
      </c>
      <c r="G650" s="86" t="n">
        <f aca="false">D649*E650</f>
        <v>6864</v>
      </c>
    </row>
    <row r="651" customFormat="false" ht="15" hidden="false" customHeight="false" outlineLevel="0" collapsed="false">
      <c r="A651" s="12"/>
      <c r="B651" s="13"/>
      <c r="C651" s="13"/>
      <c r="D651" s="17"/>
      <c r="E651" s="18"/>
      <c r="F651" s="14"/>
      <c r="G651" s="19"/>
    </row>
    <row r="652" customFormat="false" ht="15" hidden="false" customHeight="false" outlineLevel="0" collapsed="false">
      <c r="A652" s="34" t="n">
        <v>27</v>
      </c>
      <c r="B652" s="16" t="s">
        <v>1319</v>
      </c>
      <c r="C652" s="16"/>
      <c r="D652" s="25"/>
      <c r="E652" s="25"/>
      <c r="F652" s="16"/>
      <c r="G652" s="96"/>
    </row>
    <row r="653" customFormat="false" ht="15" hidden="false" customHeight="false" outlineLevel="0" collapsed="false">
      <c r="A653" s="34"/>
      <c r="B653" s="16" t="s">
        <v>1320</v>
      </c>
      <c r="C653" s="16"/>
      <c r="D653" s="25"/>
      <c r="E653" s="25"/>
      <c r="F653" s="16"/>
      <c r="G653" s="96"/>
    </row>
    <row r="654" customFormat="false" ht="15" hidden="false" customHeight="false" outlineLevel="0" collapsed="false">
      <c r="A654" s="25"/>
      <c r="B654" s="59" t="s">
        <v>1321</v>
      </c>
      <c r="C654" s="16" t="s">
        <v>251</v>
      </c>
      <c r="D654" s="78" t="n">
        <v>2</v>
      </c>
      <c r="E654" s="25"/>
      <c r="F654" s="16"/>
      <c r="G654" s="96"/>
    </row>
    <row r="655" customFormat="false" ht="15" hidden="false" customHeight="false" outlineLevel="0" collapsed="false">
      <c r="A655" s="34"/>
      <c r="B655" s="16"/>
      <c r="C655" s="16"/>
      <c r="D655" s="17" t="s">
        <v>11</v>
      </c>
      <c r="E655" s="25" t="n">
        <v>972.95</v>
      </c>
      <c r="F655" s="25" t="s">
        <v>1061</v>
      </c>
      <c r="G655" s="86" t="n">
        <f aca="false">D654*E655</f>
        <v>1945.9</v>
      </c>
    </row>
    <row r="656" customFormat="false" ht="15" hidden="false" customHeight="false" outlineLevel="0" collapsed="false">
      <c r="A656" s="12"/>
      <c r="B656" s="13"/>
      <c r="C656" s="13"/>
      <c r="D656" s="17"/>
      <c r="E656" s="18"/>
      <c r="F656" s="14"/>
      <c r="G656" s="19"/>
    </row>
    <row r="657" customFormat="false" ht="15" hidden="false" customHeight="false" outlineLevel="0" collapsed="false">
      <c r="A657" s="12" t="n">
        <v>28</v>
      </c>
      <c r="B657" s="13" t="s">
        <v>1322</v>
      </c>
      <c r="C657" s="13"/>
      <c r="D657" s="17"/>
      <c r="E657" s="13"/>
      <c r="F657" s="14"/>
      <c r="G657" s="19"/>
    </row>
    <row r="658" customFormat="false" ht="13.5" hidden="false" customHeight="false" outlineLevel="0" collapsed="false">
      <c r="A658" s="14"/>
      <c r="B658" s="13"/>
      <c r="C658" s="13" t="s">
        <v>421</v>
      </c>
      <c r="D658" s="78" t="n">
        <v>2</v>
      </c>
      <c r="E658" s="13"/>
      <c r="F658" s="14"/>
      <c r="G658" s="19"/>
    </row>
    <row r="659" customFormat="false" ht="13.5" hidden="false" customHeight="false" outlineLevel="0" collapsed="false">
      <c r="A659" s="14"/>
      <c r="B659" s="13"/>
      <c r="C659" s="13"/>
      <c r="D659" s="17" t="s">
        <v>11</v>
      </c>
      <c r="E659" s="41" t="n">
        <v>572</v>
      </c>
      <c r="F659" s="97" t="s">
        <v>1061</v>
      </c>
      <c r="G659" s="92" t="n">
        <f aca="false">D658*E659</f>
        <v>1144</v>
      </c>
    </row>
    <row r="660" customFormat="false" ht="15" hidden="false" customHeight="false" outlineLevel="0" collapsed="false">
      <c r="A660" s="12"/>
      <c r="B660" s="13"/>
      <c r="C660" s="13"/>
      <c r="D660" s="17"/>
      <c r="E660" s="18"/>
      <c r="F660" s="14"/>
      <c r="G660" s="14" t="n">
        <f aca="false">SUM(G255:G659)</f>
        <v>1525497.77</v>
      </c>
    </row>
    <row r="661" customFormat="false" ht="15" hidden="false" customHeight="false" outlineLevel="0" collapsed="false">
      <c r="A661" s="12"/>
      <c r="B661" s="13"/>
      <c r="C661" s="13"/>
      <c r="D661" s="17"/>
      <c r="E661" s="18"/>
      <c r="F661" s="14"/>
      <c r="G661" s="14"/>
    </row>
    <row r="662" customFormat="false" ht="15" hidden="false" customHeight="false" outlineLevel="0" collapsed="false">
      <c r="A662" s="12"/>
      <c r="B662" s="13"/>
      <c r="C662" s="13"/>
      <c r="D662" s="17"/>
      <c r="E662" s="18"/>
      <c r="F662" s="14"/>
      <c r="G662" s="14"/>
    </row>
    <row r="663" customFormat="false" ht="15" hidden="false" customHeight="false" outlineLevel="0" collapsed="false">
      <c r="A663" s="12"/>
      <c r="B663" s="13"/>
      <c r="C663" s="13"/>
      <c r="D663" s="17"/>
      <c r="E663" s="18"/>
      <c r="F663" s="14"/>
      <c r="G663" s="14"/>
    </row>
    <row r="664" customFormat="false" ht="12.75" hidden="false" customHeight="false" outlineLevel="0" collapsed="false">
      <c r="D664" s="1"/>
      <c r="E664" s="2"/>
    </row>
    <row r="665" customFormat="false" ht="12.75" hidden="false" customHeight="false" outlineLevel="0" collapsed="false">
      <c r="D665" s="1"/>
      <c r="E665" s="2"/>
    </row>
    <row r="666" customFormat="false" ht="13.5" hidden="false" customHeight="false" outlineLevel="0" collapsed="false">
      <c r="B666" s="13" t="s">
        <v>754</v>
      </c>
      <c r="C666" s="13"/>
      <c r="D666" s="14"/>
      <c r="F666" s="14" t="s">
        <v>247</v>
      </c>
    </row>
    <row r="667" customFormat="false" ht="13.5" hidden="false" customHeight="false" outlineLevel="0" collapsed="false">
      <c r="B667" s="13"/>
      <c r="C667" s="13"/>
      <c r="D667" s="14"/>
      <c r="F667" s="14" t="s">
        <v>755</v>
      </c>
    </row>
    <row r="668" customFormat="false" ht="13.5" hidden="false" customHeight="false" outlineLevel="0" collapsed="false">
      <c r="B668" s="13"/>
      <c r="C668" s="13"/>
      <c r="D668" s="14"/>
      <c r="F668" s="14" t="s">
        <v>1323</v>
      </c>
    </row>
    <row r="669" customFormat="false" ht="15" hidden="false" customHeight="false" outlineLevel="0" collapsed="false">
      <c r="A669" s="12"/>
      <c r="B669" s="13"/>
      <c r="C669" s="13"/>
      <c r="D669" s="17"/>
      <c r="E669" s="18"/>
      <c r="F669" s="14"/>
      <c r="G669" s="14"/>
    </row>
    <row r="670" customFormat="false" ht="15" hidden="false" customHeight="false" outlineLevel="0" collapsed="false">
      <c r="A670" s="12"/>
      <c r="B670" s="13"/>
      <c r="C670" s="13"/>
      <c r="D670" s="17"/>
      <c r="E670" s="18"/>
      <c r="F670" s="14"/>
      <c r="G670" s="14"/>
    </row>
    <row r="671" customFormat="false" ht="15" hidden="false" customHeight="false" outlineLevel="0" collapsed="false">
      <c r="A671" s="12"/>
      <c r="B671" s="13"/>
      <c r="C671" s="13"/>
      <c r="D671" s="17"/>
      <c r="E671" s="18"/>
      <c r="F671" s="14"/>
      <c r="G671" s="14"/>
    </row>
    <row r="672" customFormat="false" ht="15" hidden="false" customHeight="false" outlineLevel="0" collapsed="false">
      <c r="A672" s="12"/>
      <c r="B672" s="13"/>
      <c r="C672" s="13"/>
      <c r="D672" s="17"/>
      <c r="E672" s="18"/>
      <c r="F672" s="14"/>
      <c r="G672" s="14"/>
    </row>
    <row r="673" customFormat="false" ht="15" hidden="false" customHeight="false" outlineLevel="0" collapsed="false">
      <c r="A673" s="12"/>
      <c r="B673" s="13"/>
      <c r="C673" s="13"/>
      <c r="D673" s="17"/>
      <c r="E673" s="18"/>
      <c r="F673" s="14"/>
      <c r="G673" s="14"/>
    </row>
    <row r="674" customFormat="false" ht="15" hidden="false" customHeight="false" outlineLevel="0" collapsed="false">
      <c r="A674" s="12"/>
      <c r="B674" s="13"/>
      <c r="C674" s="13"/>
      <c r="D674" s="17"/>
      <c r="E674" s="18"/>
      <c r="F674" s="14"/>
      <c r="G674" s="14"/>
    </row>
    <row r="675" customFormat="false" ht="15" hidden="false" customHeight="false" outlineLevel="0" collapsed="false">
      <c r="A675" s="12"/>
      <c r="B675" s="13"/>
      <c r="C675" s="13"/>
      <c r="D675" s="17"/>
      <c r="E675" s="18"/>
      <c r="F675" s="14"/>
      <c r="G675" s="14"/>
    </row>
    <row r="676" customFormat="false" ht="15" hidden="false" customHeight="false" outlineLevel="0" collapsed="false">
      <c r="A676" s="12"/>
      <c r="B676" s="13"/>
      <c r="C676" s="13"/>
      <c r="D676" s="17"/>
      <c r="E676" s="18"/>
      <c r="F676" s="14"/>
      <c r="G676" s="14"/>
    </row>
    <row r="677" customFormat="false" ht="15" hidden="false" customHeight="false" outlineLevel="0" collapsed="false">
      <c r="A677" s="12"/>
      <c r="B677" s="13"/>
      <c r="C677" s="13"/>
      <c r="D677" s="17"/>
      <c r="E677" s="18"/>
      <c r="F677" s="14"/>
      <c r="G677" s="14"/>
    </row>
    <row r="678" customFormat="false" ht="15" hidden="false" customHeight="false" outlineLevel="0" collapsed="false">
      <c r="A678" s="12"/>
      <c r="B678" s="13"/>
      <c r="C678" s="13"/>
      <c r="D678" s="17"/>
      <c r="E678" s="18"/>
      <c r="F678" s="14"/>
      <c r="G678" s="14"/>
    </row>
    <row r="679" customFormat="false" ht="15" hidden="false" customHeight="false" outlineLevel="0" collapsed="false">
      <c r="A679" s="12"/>
      <c r="B679" s="13"/>
      <c r="C679" s="13"/>
      <c r="D679" s="17"/>
      <c r="E679" s="18"/>
      <c r="F679" s="14"/>
      <c r="G679" s="14"/>
    </row>
    <row r="680" customFormat="false" ht="15" hidden="false" customHeight="false" outlineLevel="0" collapsed="false">
      <c r="A680" s="12"/>
      <c r="B680" s="13"/>
      <c r="C680" s="13"/>
      <c r="D680" s="17"/>
      <c r="E680" s="18"/>
      <c r="F680" s="14"/>
      <c r="G680" s="14"/>
    </row>
    <row r="681" customFormat="false" ht="15" hidden="false" customHeight="false" outlineLevel="0" collapsed="false">
      <c r="A681" s="12"/>
      <c r="B681" s="13"/>
      <c r="C681" s="13"/>
      <c r="D681" s="17"/>
      <c r="E681" s="18"/>
      <c r="F681" s="14"/>
      <c r="G681" s="14"/>
    </row>
    <row r="682" customFormat="false" ht="15" hidden="false" customHeight="false" outlineLevel="0" collapsed="false">
      <c r="A682" s="12"/>
      <c r="B682" s="13"/>
      <c r="C682" s="13"/>
      <c r="D682" s="17"/>
      <c r="E682" s="18"/>
      <c r="F682" s="14"/>
      <c r="G682" s="14"/>
    </row>
    <row r="683" customFormat="false" ht="15" hidden="false" customHeight="false" outlineLevel="0" collapsed="false">
      <c r="A683" s="12"/>
      <c r="B683" s="13"/>
      <c r="C683" s="13"/>
      <c r="D683" s="17"/>
      <c r="E683" s="18"/>
      <c r="F683" s="14"/>
      <c r="G683" s="14"/>
    </row>
    <row r="684" customFormat="false" ht="15" hidden="false" customHeight="false" outlineLevel="0" collapsed="false">
      <c r="A684" s="12"/>
      <c r="B684" s="13"/>
      <c r="C684" s="13"/>
      <c r="D684" s="17"/>
      <c r="E684" s="18"/>
      <c r="F684" s="14"/>
      <c r="G684" s="14"/>
    </row>
    <row r="685" customFormat="false" ht="15" hidden="false" customHeight="false" outlineLevel="0" collapsed="false">
      <c r="A685" s="12"/>
      <c r="B685" s="13"/>
      <c r="C685" s="13"/>
      <c r="D685" s="17"/>
      <c r="E685" s="18"/>
      <c r="F685" s="14"/>
      <c r="G685" s="14"/>
    </row>
    <row r="686" customFormat="false" ht="15" hidden="false" customHeight="false" outlineLevel="0" collapsed="false">
      <c r="A686" s="12"/>
      <c r="B686" s="13"/>
      <c r="C686" s="13"/>
      <c r="D686" s="17"/>
      <c r="E686" s="18"/>
      <c r="F686" s="14"/>
      <c r="G686" s="14"/>
    </row>
    <row r="687" customFormat="false" ht="15" hidden="false" customHeight="false" outlineLevel="0" collapsed="false">
      <c r="A687" s="12"/>
      <c r="B687" s="13"/>
      <c r="C687" s="13"/>
      <c r="D687" s="17"/>
      <c r="E687" s="18"/>
      <c r="F687" s="14"/>
      <c r="G687" s="14"/>
    </row>
    <row r="688" customFormat="false" ht="15" hidden="false" customHeight="false" outlineLevel="0" collapsed="false">
      <c r="A688" s="12"/>
      <c r="B688" s="13"/>
      <c r="C688" s="13"/>
      <c r="D688" s="17"/>
      <c r="E688" s="18"/>
      <c r="F688" s="14"/>
      <c r="G688" s="14"/>
    </row>
    <row r="689" customFormat="false" ht="15" hidden="false" customHeight="false" outlineLevel="0" collapsed="false">
      <c r="A689" s="12"/>
      <c r="B689" s="13"/>
      <c r="C689" s="13"/>
      <c r="D689" s="17"/>
      <c r="E689" s="18"/>
      <c r="F689" s="14"/>
      <c r="G689" s="14"/>
    </row>
    <row r="690" customFormat="false" ht="15" hidden="false" customHeight="false" outlineLevel="0" collapsed="false">
      <c r="A690" s="12"/>
      <c r="B690" s="13"/>
      <c r="C690" s="13"/>
      <c r="D690" s="17"/>
      <c r="E690" s="18"/>
      <c r="F690" s="14"/>
      <c r="G690" s="14"/>
    </row>
    <row r="691" customFormat="false" ht="15" hidden="false" customHeight="false" outlineLevel="0" collapsed="false">
      <c r="A691" s="12"/>
      <c r="B691" s="13"/>
      <c r="C691" s="13"/>
      <c r="D691" s="17"/>
      <c r="E691" s="18"/>
      <c r="F691" s="14"/>
      <c r="G691" s="14"/>
    </row>
    <row r="692" customFormat="false" ht="15" hidden="false" customHeight="false" outlineLevel="0" collapsed="false">
      <c r="A692" s="12"/>
      <c r="B692" s="13"/>
      <c r="C692" s="13"/>
      <c r="D692" s="17"/>
      <c r="E692" s="18"/>
      <c r="F692" s="14"/>
      <c r="G692" s="14"/>
    </row>
    <row r="693" customFormat="false" ht="15" hidden="false" customHeight="false" outlineLevel="0" collapsed="false">
      <c r="A693" s="12"/>
      <c r="B693" s="13"/>
      <c r="C693" s="13"/>
      <c r="D693" s="17"/>
      <c r="E693" s="18"/>
      <c r="F693" s="14"/>
      <c r="G693" s="14"/>
    </row>
    <row r="694" customFormat="false" ht="15" hidden="false" customHeight="false" outlineLevel="0" collapsed="false">
      <c r="A694" s="12"/>
      <c r="B694" s="13"/>
      <c r="C694" s="13"/>
      <c r="D694" s="17"/>
      <c r="E694" s="18"/>
      <c r="F694" s="14"/>
      <c r="G694" s="14"/>
    </row>
    <row r="695" customFormat="false" ht="15" hidden="false" customHeight="false" outlineLevel="0" collapsed="false">
      <c r="A695" s="12"/>
      <c r="B695" s="13"/>
      <c r="C695" s="13"/>
      <c r="D695" s="17"/>
      <c r="E695" s="18"/>
      <c r="F695" s="14"/>
      <c r="G695" s="14"/>
    </row>
    <row r="696" customFormat="false" ht="15" hidden="false" customHeight="false" outlineLevel="0" collapsed="false">
      <c r="A696" s="12"/>
      <c r="B696" s="13"/>
      <c r="C696" s="13"/>
      <c r="D696" s="17"/>
      <c r="E696" s="18"/>
      <c r="F696" s="14"/>
      <c r="G696" s="14"/>
    </row>
    <row r="697" customFormat="false" ht="15" hidden="false" customHeight="false" outlineLevel="0" collapsed="false">
      <c r="A697" s="12"/>
      <c r="B697" s="13"/>
      <c r="C697" s="13"/>
      <c r="D697" s="17"/>
      <c r="E697" s="18"/>
      <c r="F697" s="14"/>
      <c r="G697" s="14"/>
    </row>
    <row r="698" customFormat="false" ht="15" hidden="false" customHeight="false" outlineLevel="0" collapsed="false">
      <c r="A698" s="12"/>
      <c r="B698" s="13"/>
      <c r="C698" s="13"/>
      <c r="D698" s="17"/>
      <c r="E698" s="18"/>
      <c r="F698" s="14"/>
      <c r="G698" s="14"/>
    </row>
    <row r="699" customFormat="false" ht="15" hidden="false" customHeight="false" outlineLevel="0" collapsed="false">
      <c r="A699" s="12"/>
      <c r="B699" s="13"/>
      <c r="C699" s="13"/>
      <c r="D699" s="17"/>
      <c r="E699" s="18"/>
      <c r="F699" s="14"/>
      <c r="G699" s="14"/>
    </row>
    <row r="700" customFormat="false" ht="15" hidden="false" customHeight="false" outlineLevel="0" collapsed="false">
      <c r="A700" s="12"/>
      <c r="B700" s="13"/>
      <c r="C700" s="13"/>
      <c r="D700" s="17"/>
      <c r="E700" s="18"/>
      <c r="F700" s="14"/>
      <c r="G700" s="14"/>
    </row>
    <row r="701" customFormat="false" ht="15" hidden="false" customHeight="false" outlineLevel="0" collapsed="false">
      <c r="A701" s="34" t="n">
        <v>2</v>
      </c>
      <c r="B701" s="16" t="s">
        <v>1196</v>
      </c>
      <c r="C701" s="16"/>
      <c r="D701" s="25"/>
      <c r="E701" s="25"/>
      <c r="F701" s="16"/>
      <c r="G701" s="25"/>
    </row>
    <row r="702" customFormat="false" ht="15" hidden="false" customHeight="false" outlineLevel="0" collapsed="false">
      <c r="A702" s="34"/>
      <c r="B702" s="16" t="s">
        <v>1197</v>
      </c>
      <c r="C702" s="16"/>
      <c r="D702" s="25"/>
      <c r="E702" s="25"/>
      <c r="F702" s="16"/>
      <c r="G702" s="25"/>
    </row>
    <row r="703" customFormat="false" ht="15" hidden="false" customHeight="false" outlineLevel="0" collapsed="false">
      <c r="A703" s="34"/>
      <c r="B703" s="16" t="s">
        <v>1198</v>
      </c>
      <c r="C703" s="16"/>
      <c r="D703" s="25"/>
      <c r="E703" s="25"/>
      <c r="F703" s="16"/>
      <c r="G703" s="25"/>
    </row>
    <row r="704" customFormat="false" ht="15" hidden="false" customHeight="false" outlineLevel="0" collapsed="false">
      <c r="A704" s="34"/>
      <c r="B704" s="16" t="s">
        <v>1199</v>
      </c>
      <c r="C704" s="16"/>
      <c r="D704" s="25"/>
      <c r="E704" s="25"/>
      <c r="F704" s="16"/>
      <c r="G704" s="25"/>
    </row>
    <row r="705" customFormat="false" ht="15" hidden="false" customHeight="false" outlineLevel="0" collapsed="false">
      <c r="A705" s="34"/>
      <c r="B705" s="16" t="s">
        <v>1200</v>
      </c>
      <c r="C705" s="16"/>
      <c r="D705" s="25"/>
      <c r="E705" s="25"/>
      <c r="F705" s="16"/>
      <c r="G705" s="25"/>
    </row>
    <row r="706" customFormat="false" ht="15" hidden="false" customHeight="false" outlineLevel="0" collapsed="false">
      <c r="A706" s="34"/>
      <c r="B706" s="16" t="s">
        <v>1201</v>
      </c>
      <c r="C706" s="16"/>
      <c r="D706" s="25"/>
      <c r="E706" s="25"/>
      <c r="F706" s="16"/>
      <c r="G706" s="25"/>
    </row>
    <row r="707" customFormat="false" ht="15" hidden="false" customHeight="false" outlineLevel="0" collapsed="false">
      <c r="A707" s="34"/>
      <c r="B707" s="16" t="s">
        <v>1255</v>
      </c>
      <c r="C707" s="16"/>
      <c r="D707" s="25"/>
      <c r="E707" s="25"/>
      <c r="F707" s="16"/>
      <c r="G707" s="25"/>
    </row>
    <row r="708" customFormat="false" ht="15" hidden="false" customHeight="false" outlineLevel="0" collapsed="false">
      <c r="A708" s="34"/>
      <c r="B708" s="16"/>
      <c r="C708" s="16" t="s">
        <v>492</v>
      </c>
      <c r="D708" s="78" t="n">
        <v>7</v>
      </c>
      <c r="E708" s="25"/>
      <c r="F708" s="16"/>
      <c r="G708" s="25"/>
    </row>
    <row r="709" customFormat="false" ht="13.5" hidden="false" customHeight="false" outlineLevel="0" collapsed="false">
      <c r="A709" s="13"/>
      <c r="B709" s="13"/>
      <c r="C709" s="13"/>
      <c r="D709" s="17" t="s">
        <v>11</v>
      </c>
      <c r="E709" s="41" t="n">
        <v>4253.7</v>
      </c>
      <c r="F709" s="25" t="s">
        <v>1061</v>
      </c>
      <c r="G709" s="86" t="n">
        <f aca="false">D708*E709</f>
        <v>29775.9</v>
      </c>
    </row>
    <row r="710" customFormat="false" ht="15" hidden="false" customHeight="false" outlineLevel="0" collapsed="false">
      <c r="A710" s="34" t="n">
        <v>3</v>
      </c>
      <c r="B710" s="16" t="s">
        <v>1204</v>
      </c>
      <c r="C710" s="16"/>
      <c r="D710" s="25"/>
      <c r="E710" s="41"/>
      <c r="F710" s="16"/>
      <c r="G710" s="33"/>
    </row>
    <row r="711" customFormat="false" ht="15" hidden="false" customHeight="false" outlineLevel="0" collapsed="false">
      <c r="A711" s="34"/>
      <c r="B711" s="16" t="s">
        <v>1259</v>
      </c>
      <c r="C711" s="16"/>
      <c r="D711" s="25"/>
      <c r="E711" s="41"/>
      <c r="F711" s="16"/>
      <c r="G711" s="33"/>
    </row>
    <row r="712" customFormat="false" ht="15" hidden="false" customHeight="false" outlineLevel="0" collapsed="false">
      <c r="A712" s="34"/>
      <c r="B712" s="16"/>
      <c r="C712" s="16" t="s">
        <v>492</v>
      </c>
      <c r="D712" s="78" t="n">
        <v>7</v>
      </c>
      <c r="E712" s="41"/>
      <c r="F712" s="16"/>
      <c r="G712" s="33"/>
    </row>
    <row r="713" customFormat="false" ht="15" hidden="false" customHeight="false" outlineLevel="0" collapsed="false">
      <c r="A713" s="34"/>
      <c r="B713" s="16"/>
      <c r="C713" s="16"/>
      <c r="D713" s="17" t="s">
        <v>11</v>
      </c>
      <c r="E713" s="41" t="n">
        <v>2533.47</v>
      </c>
      <c r="F713" s="25" t="s">
        <v>1061</v>
      </c>
      <c r="G713" s="33" t="n">
        <f aca="false">D712*E713</f>
        <v>17734.29</v>
      </c>
    </row>
    <row r="714" customFormat="false" ht="15" hidden="false" customHeight="false" outlineLevel="0" collapsed="false">
      <c r="A714" s="34"/>
      <c r="B714" s="16"/>
      <c r="C714" s="16"/>
      <c r="D714" s="17"/>
      <c r="E714" s="41"/>
      <c r="F714" s="25"/>
      <c r="G714" s="33"/>
    </row>
    <row r="715" customFormat="false" ht="15" hidden="false" customHeight="false" outlineLevel="0" collapsed="false">
      <c r="A715" s="34" t="n">
        <v>4</v>
      </c>
      <c r="B715" s="16" t="s">
        <v>1258</v>
      </c>
      <c r="C715" s="16"/>
      <c r="D715" s="25"/>
      <c r="E715" s="41"/>
      <c r="F715" s="13"/>
      <c r="G715" s="14"/>
    </row>
    <row r="716" customFormat="false" ht="15" hidden="false" customHeight="false" outlineLevel="0" collapsed="false">
      <c r="A716" s="34"/>
      <c r="B716" s="16"/>
      <c r="C716" s="16" t="s">
        <v>492</v>
      </c>
      <c r="D716" s="78" t="n">
        <v>7</v>
      </c>
      <c r="E716" s="41"/>
      <c r="F716" s="13"/>
      <c r="G716" s="14"/>
    </row>
    <row r="717" customFormat="false" ht="15" hidden="false" customHeight="false" outlineLevel="0" collapsed="false">
      <c r="A717" s="34"/>
      <c r="B717" s="16"/>
      <c r="C717" s="16"/>
      <c r="D717" s="17" t="s">
        <v>11</v>
      </c>
      <c r="E717" s="41" t="n">
        <v>795.3</v>
      </c>
      <c r="F717" s="25" t="s">
        <v>1061</v>
      </c>
      <c r="G717" s="86" t="n">
        <f aca="false">D716*E717</f>
        <v>5567.1</v>
      </c>
    </row>
    <row r="718" customFormat="false" ht="15" hidden="false" customHeight="false" outlineLevel="0" collapsed="false">
      <c r="A718" s="34" t="n">
        <v>5</v>
      </c>
      <c r="B718" s="16" t="s">
        <v>1243</v>
      </c>
      <c r="C718" s="16"/>
      <c r="D718" s="25"/>
      <c r="E718" s="25"/>
      <c r="F718" s="13"/>
      <c r="G718" s="19"/>
    </row>
    <row r="719" customFormat="false" ht="15" hidden="false" customHeight="false" outlineLevel="0" collapsed="false">
      <c r="A719" s="34"/>
      <c r="B719" s="16"/>
      <c r="C719" s="16" t="s">
        <v>1324</v>
      </c>
      <c r="D719" s="78" t="n">
        <v>35</v>
      </c>
      <c r="E719" s="25"/>
      <c r="F719" s="13"/>
      <c r="G719" s="19"/>
    </row>
    <row r="720" customFormat="false" ht="15" hidden="false" customHeight="false" outlineLevel="0" collapsed="false">
      <c r="A720" s="34"/>
      <c r="B720" s="16"/>
      <c r="C720" s="16"/>
      <c r="D720" s="17" t="s">
        <v>11</v>
      </c>
      <c r="E720" s="25" t="n">
        <v>1109.46</v>
      </c>
      <c r="F720" s="25" t="s">
        <v>1061</v>
      </c>
      <c r="G720" s="86" t="n">
        <f aca="false">D719*E720</f>
        <v>38831.1</v>
      </c>
    </row>
    <row r="721" customFormat="false" ht="15" hidden="false" customHeight="false" outlineLevel="0" collapsed="false">
      <c r="A721" s="12" t="n">
        <v>6</v>
      </c>
      <c r="B721" s="13" t="s">
        <v>1206</v>
      </c>
      <c r="C721" s="13"/>
      <c r="D721" s="13"/>
      <c r="E721" s="14"/>
      <c r="F721" s="13"/>
      <c r="G721" s="19"/>
    </row>
    <row r="722" customFormat="false" ht="15" hidden="false" customHeight="false" outlineLevel="0" collapsed="false">
      <c r="A722" s="12"/>
      <c r="B722" s="87" t="s">
        <v>1207</v>
      </c>
      <c r="C722" s="87"/>
      <c r="D722" s="13"/>
      <c r="E722" s="14"/>
      <c r="F722" s="13"/>
      <c r="G722" s="19"/>
    </row>
    <row r="723" customFormat="false" ht="15" hidden="false" customHeight="false" outlineLevel="0" collapsed="false">
      <c r="A723" s="12"/>
      <c r="B723" s="87"/>
      <c r="C723" s="87"/>
      <c r="D723" s="13"/>
      <c r="E723" s="14"/>
      <c r="F723" s="13"/>
      <c r="G723" s="19"/>
    </row>
    <row r="724" customFormat="false" ht="15" hidden="false" customHeight="false" outlineLevel="0" collapsed="false">
      <c r="A724" s="12"/>
      <c r="B724" s="13"/>
      <c r="C724" s="13" t="s">
        <v>1325</v>
      </c>
      <c r="D724" s="78" t="n">
        <v>12</v>
      </c>
      <c r="E724" s="91"/>
      <c r="F724" s="5"/>
      <c r="G724" s="44"/>
    </row>
    <row r="725" customFormat="false" ht="15" hidden="false" customHeight="false" outlineLevel="0" collapsed="false">
      <c r="A725" s="12"/>
      <c r="B725" s="13"/>
      <c r="C725" s="54"/>
      <c r="D725" s="17" t="s">
        <v>11</v>
      </c>
      <c r="E725" s="14" t="n">
        <v>447.15</v>
      </c>
      <c r="F725" s="13" t="s">
        <v>1061</v>
      </c>
      <c r="G725" s="19" t="n">
        <f aca="false">D724*E725</f>
        <v>5365.8</v>
      </c>
    </row>
    <row r="726" customFormat="false" ht="15" hidden="false" customHeight="false" outlineLevel="0" collapsed="false">
      <c r="A726" s="12" t="n">
        <v>7</v>
      </c>
      <c r="B726" s="13" t="s">
        <v>1298</v>
      </c>
      <c r="C726" s="13"/>
      <c r="D726" s="14"/>
      <c r="E726" s="14"/>
      <c r="F726" s="13"/>
      <c r="G726" s="14"/>
    </row>
    <row r="727" customFormat="false" ht="15" hidden="false" customHeight="false" outlineLevel="0" collapsed="false">
      <c r="A727" s="12"/>
      <c r="B727" s="13"/>
      <c r="C727" s="13" t="s">
        <v>1326</v>
      </c>
      <c r="D727" s="78" t="n">
        <v>15</v>
      </c>
      <c r="E727" s="14"/>
      <c r="F727" s="13"/>
      <c r="G727" s="14"/>
    </row>
    <row r="728" customFormat="false" ht="15" hidden="false" customHeight="false" outlineLevel="0" collapsed="false">
      <c r="A728" s="12"/>
      <c r="B728" s="13"/>
      <c r="C728" s="13"/>
      <c r="D728" s="17" t="s">
        <v>11</v>
      </c>
      <c r="E728" s="25" t="n">
        <v>843.92</v>
      </c>
      <c r="F728" s="25" t="s">
        <v>1061</v>
      </c>
      <c r="G728" s="19" t="n">
        <f aca="false">D727*E728</f>
        <v>12658.8</v>
      </c>
    </row>
    <row r="729" customFormat="false" ht="15" hidden="false" customHeight="false" outlineLevel="0" collapsed="false">
      <c r="A729" s="34" t="n">
        <v>8</v>
      </c>
      <c r="B729" s="16" t="s">
        <v>1187</v>
      </c>
      <c r="C729" s="51"/>
      <c r="D729" s="25"/>
      <c r="E729" s="25"/>
      <c r="F729" s="16"/>
      <c r="G729" s="19"/>
    </row>
    <row r="730" customFormat="false" ht="15" hidden="false" customHeight="false" outlineLevel="0" collapsed="false">
      <c r="A730" s="34"/>
      <c r="B730" s="16" t="s">
        <v>1188</v>
      </c>
      <c r="C730" s="51"/>
      <c r="D730" s="25"/>
      <c r="E730" s="25"/>
      <c r="F730" s="16"/>
      <c r="G730" s="19"/>
    </row>
    <row r="731" customFormat="false" ht="15" hidden="false" customHeight="false" outlineLevel="0" collapsed="false">
      <c r="A731" s="34"/>
      <c r="B731" s="16" t="s">
        <v>1189</v>
      </c>
      <c r="C731" s="51"/>
      <c r="D731" s="25"/>
      <c r="E731" s="25"/>
      <c r="F731" s="16"/>
      <c r="G731" s="19"/>
    </row>
    <row r="732" customFormat="false" ht="15" hidden="false" customHeight="false" outlineLevel="0" collapsed="false">
      <c r="A732" s="34"/>
      <c r="B732" s="16" t="s">
        <v>1228</v>
      </c>
      <c r="C732" s="51"/>
      <c r="D732" s="25"/>
      <c r="E732" s="25"/>
      <c r="F732" s="16"/>
      <c r="G732" s="19"/>
    </row>
    <row r="733" customFormat="false" ht="15" hidden="false" customHeight="false" outlineLevel="0" collapsed="false">
      <c r="A733" s="12" t="s">
        <v>85</v>
      </c>
      <c r="B733" s="87" t="s">
        <v>1229</v>
      </c>
      <c r="C733" s="54" t="s">
        <v>1327</v>
      </c>
      <c r="D733" s="73" t="n">
        <v>380</v>
      </c>
      <c r="E733" s="13"/>
      <c r="F733" s="14"/>
      <c r="G733" s="19"/>
    </row>
    <row r="734" customFormat="false" ht="15" hidden="false" customHeight="false" outlineLevel="0" collapsed="false">
      <c r="A734" s="34"/>
      <c r="B734" s="5"/>
      <c r="C734" s="89"/>
      <c r="D734" s="17" t="s">
        <v>11</v>
      </c>
      <c r="E734" s="41" t="n">
        <v>250.6</v>
      </c>
      <c r="F734" s="25" t="s">
        <v>45</v>
      </c>
      <c r="G734" s="86" t="n">
        <f aca="false">D733*E734</f>
        <v>95228</v>
      </c>
    </row>
    <row r="735" customFormat="false" ht="15" hidden="false" customHeight="false" outlineLevel="0" collapsed="false">
      <c r="A735" s="34"/>
      <c r="B735" s="5"/>
      <c r="C735" s="89"/>
      <c r="D735" s="17"/>
      <c r="E735" s="41"/>
      <c r="F735" s="25"/>
      <c r="G735" s="86"/>
    </row>
    <row r="736" customFormat="false" ht="15.75" hidden="false" customHeight="false" outlineLevel="0" collapsed="false">
      <c r="A736" s="30" t="s">
        <v>493</v>
      </c>
      <c r="B736" s="30"/>
      <c r="C736" s="30"/>
      <c r="D736" s="30"/>
      <c r="E736" s="30"/>
      <c r="F736" s="30"/>
      <c r="G736" s="30"/>
    </row>
    <row r="737" customFormat="false" ht="15.7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9" t="s">
        <v>8</v>
      </c>
    </row>
    <row r="738" customFormat="false" ht="15.75" hidden="false" customHeight="false" outlineLevel="0" collapsed="false">
      <c r="A738" s="34" t="s">
        <v>175</v>
      </c>
      <c r="B738" s="87" t="s">
        <v>1191</v>
      </c>
      <c r="C738" s="89"/>
      <c r="D738" s="17"/>
      <c r="E738" s="41"/>
      <c r="F738" s="25"/>
      <c r="G738" s="86"/>
    </row>
    <row r="739" customFormat="false" ht="15" hidden="false" customHeight="false" outlineLevel="0" collapsed="false">
      <c r="A739" s="34"/>
      <c r="B739" s="87"/>
      <c r="C739" s="89" t="s">
        <v>1328</v>
      </c>
      <c r="D739" s="73" t="n">
        <v>25</v>
      </c>
      <c r="E739" s="41"/>
      <c r="F739" s="25"/>
      <c r="G739" s="86"/>
    </row>
    <row r="740" customFormat="false" ht="15" hidden="false" customHeight="false" outlineLevel="0" collapsed="false">
      <c r="A740" s="34"/>
      <c r="B740" s="5"/>
      <c r="C740" s="89"/>
      <c r="D740" s="17" t="s">
        <v>11</v>
      </c>
      <c r="E740" s="41" t="n">
        <v>199.25</v>
      </c>
      <c r="F740" s="25" t="s">
        <v>45</v>
      </c>
      <c r="G740" s="86" t="n">
        <f aca="false">D739*E740</f>
        <v>4981.25</v>
      </c>
    </row>
    <row r="741" customFormat="false" ht="13.5" hidden="false" customHeight="false" outlineLevel="0" collapsed="false">
      <c r="A741" s="14"/>
      <c r="B741" s="13"/>
      <c r="C741" s="13"/>
      <c r="D741" s="17"/>
      <c r="E741" s="13"/>
      <c r="F741" s="14"/>
      <c r="G741" s="19"/>
    </row>
    <row r="742" customFormat="false" ht="15" hidden="false" customHeight="false" outlineLevel="0" collapsed="false">
      <c r="A742" s="12" t="n">
        <v>9</v>
      </c>
      <c r="B742" s="13" t="s">
        <v>1329</v>
      </c>
      <c r="C742" s="13"/>
      <c r="D742" s="13"/>
      <c r="E742" s="13"/>
      <c r="F742" s="13"/>
      <c r="G742" s="19"/>
    </row>
    <row r="743" customFormat="false" ht="15" hidden="false" customHeight="false" outlineLevel="0" collapsed="false">
      <c r="A743" s="12"/>
      <c r="B743" s="13"/>
      <c r="C743" s="13" t="s">
        <v>421</v>
      </c>
      <c r="D743" s="78" t="n">
        <v>2</v>
      </c>
      <c r="E743" s="13"/>
      <c r="F743" s="13"/>
      <c r="G743" s="14"/>
    </row>
    <row r="744" customFormat="false" ht="15" hidden="false" customHeight="false" outlineLevel="0" collapsed="false">
      <c r="A744" s="12"/>
      <c r="B744" s="13"/>
      <c r="C744" s="13"/>
      <c r="D744" s="17" t="s">
        <v>11</v>
      </c>
      <c r="E744" s="18" t="n">
        <v>1142.24</v>
      </c>
      <c r="F744" s="13" t="s">
        <v>1061</v>
      </c>
      <c r="G744" s="19" t="n">
        <f aca="false">D743*E744</f>
        <v>2284.48</v>
      </c>
    </row>
    <row r="745" customFormat="false" ht="15" hidden="false" customHeight="false" outlineLevel="0" collapsed="false">
      <c r="A745" s="34" t="n">
        <v>10</v>
      </c>
      <c r="B745" s="16" t="s">
        <v>1318</v>
      </c>
      <c r="C745" s="16"/>
      <c r="D745" s="25"/>
      <c r="E745" s="41"/>
      <c r="F745" s="13"/>
      <c r="G745" s="19"/>
    </row>
    <row r="746" customFormat="false" ht="15" hidden="false" customHeight="false" outlineLevel="0" collapsed="false">
      <c r="A746" s="34"/>
      <c r="B746" s="16"/>
      <c r="C746" s="16" t="s">
        <v>421</v>
      </c>
      <c r="D746" s="78" t="n">
        <v>2</v>
      </c>
      <c r="E746" s="41"/>
      <c r="F746" s="13"/>
      <c r="G746" s="19"/>
    </row>
    <row r="747" customFormat="false" ht="15" hidden="false" customHeight="false" outlineLevel="0" collapsed="false">
      <c r="A747" s="34"/>
      <c r="B747" s="16"/>
      <c r="C747" s="16"/>
      <c r="D747" s="17" t="s">
        <v>11</v>
      </c>
      <c r="E747" s="41" t="n">
        <v>3432</v>
      </c>
      <c r="F747" s="25" t="s">
        <v>1061</v>
      </c>
      <c r="G747" s="86" t="n">
        <f aca="false">D746*E747</f>
        <v>6864</v>
      </c>
    </row>
    <row r="748" customFormat="false" ht="15" hidden="false" customHeight="false" outlineLevel="0" collapsed="false">
      <c r="A748" s="34"/>
      <c r="B748" s="16"/>
      <c r="C748" s="16"/>
      <c r="D748" s="17"/>
      <c r="E748" s="51"/>
      <c r="F748" s="25"/>
      <c r="G748" s="86"/>
    </row>
    <row r="749" customFormat="false" ht="15" hidden="false" customHeight="false" outlineLevel="0" collapsed="false">
      <c r="A749" s="34" t="n">
        <v>12</v>
      </c>
      <c r="B749" s="16" t="s">
        <v>1319</v>
      </c>
      <c r="C749" s="16"/>
      <c r="D749" s="25"/>
      <c r="E749" s="25"/>
      <c r="F749" s="16"/>
      <c r="G749" s="72"/>
    </row>
    <row r="750" customFormat="false" ht="15" hidden="false" customHeight="false" outlineLevel="0" collapsed="false">
      <c r="A750" s="34"/>
      <c r="B750" s="16" t="s">
        <v>1320</v>
      </c>
      <c r="C750" s="16"/>
      <c r="D750" s="25"/>
      <c r="E750" s="25"/>
      <c r="F750" s="16"/>
      <c r="G750" s="72"/>
    </row>
    <row r="751" customFormat="false" ht="15" hidden="false" customHeight="false" outlineLevel="0" collapsed="false">
      <c r="A751" s="25"/>
      <c r="B751" s="59" t="s">
        <v>1321</v>
      </c>
      <c r="C751" s="16" t="s">
        <v>251</v>
      </c>
      <c r="D751" s="78" t="n">
        <v>4</v>
      </c>
      <c r="E751" s="25"/>
      <c r="F751" s="16"/>
      <c r="G751" s="72"/>
    </row>
    <row r="752" customFormat="false" ht="15" hidden="false" customHeight="false" outlineLevel="0" collapsed="false">
      <c r="A752" s="34"/>
      <c r="B752" s="16"/>
      <c r="C752" s="16"/>
      <c r="D752" s="17" t="s">
        <v>11</v>
      </c>
      <c r="E752" s="25" t="n">
        <v>972.95</v>
      </c>
      <c r="F752" s="25" t="s">
        <v>1061</v>
      </c>
      <c r="G752" s="86" t="n">
        <f aca="false">D751*E752</f>
        <v>3891.8</v>
      </c>
    </row>
    <row r="753" customFormat="false" ht="13.5" hidden="false" customHeight="false" outlineLevel="0" collapsed="false">
      <c r="A753" s="14"/>
      <c r="B753" s="13"/>
      <c r="C753" s="13"/>
      <c r="D753" s="17"/>
      <c r="E753" s="14"/>
      <c r="F753" s="14"/>
      <c r="G753" s="19"/>
    </row>
    <row r="754" customFormat="false" ht="15" hidden="false" customHeight="false" outlineLevel="0" collapsed="false">
      <c r="A754" s="12" t="n">
        <v>13</v>
      </c>
      <c r="B754" s="13" t="s">
        <v>1316</v>
      </c>
      <c r="C754" s="13"/>
      <c r="D754" s="13"/>
      <c r="E754" s="14"/>
      <c r="F754" s="13"/>
      <c r="G754" s="19"/>
    </row>
    <row r="755" customFormat="false" ht="15" hidden="false" customHeight="false" outlineLevel="0" collapsed="false">
      <c r="A755" s="12"/>
      <c r="B755" s="13" t="s">
        <v>1317</v>
      </c>
      <c r="C755" s="13"/>
      <c r="D755" s="13"/>
      <c r="E755" s="14"/>
      <c r="F755" s="13"/>
      <c r="G755" s="19"/>
    </row>
    <row r="756" customFormat="false" ht="15" hidden="false" customHeight="false" outlineLevel="0" collapsed="false">
      <c r="A756" s="12"/>
      <c r="B756" s="13"/>
      <c r="C756" s="13" t="s">
        <v>251</v>
      </c>
      <c r="D756" s="78" t="n">
        <v>4</v>
      </c>
      <c r="E756" s="14"/>
      <c r="F756" s="13"/>
      <c r="G756" s="19"/>
    </row>
    <row r="757" customFormat="false" ht="15" hidden="false" customHeight="false" outlineLevel="0" collapsed="false">
      <c r="A757" s="34"/>
      <c r="B757" s="16"/>
      <c r="C757" s="16"/>
      <c r="D757" s="17" t="s">
        <v>11</v>
      </c>
      <c r="E757" s="41" t="n">
        <v>1071.4</v>
      </c>
      <c r="F757" s="13" t="s">
        <v>1061</v>
      </c>
      <c r="G757" s="86" t="n">
        <f aca="false">D756*E757</f>
        <v>4285.6</v>
      </c>
    </row>
    <row r="758" customFormat="false" ht="13.5" hidden="false" customHeight="false" outlineLevel="0" collapsed="false">
      <c r="A758" s="14"/>
      <c r="B758" s="13" t="s">
        <v>1322</v>
      </c>
      <c r="C758" s="13"/>
      <c r="D758" s="17"/>
      <c r="E758" s="13"/>
      <c r="F758" s="14"/>
      <c r="G758" s="19"/>
    </row>
    <row r="759" customFormat="false" ht="13.5" hidden="false" customHeight="false" outlineLevel="0" collapsed="false">
      <c r="A759" s="14"/>
      <c r="B759" s="13"/>
      <c r="C759" s="13" t="s">
        <v>421</v>
      </c>
      <c r="D759" s="78" t="n">
        <v>2</v>
      </c>
      <c r="E759" s="13"/>
      <c r="F759" s="14"/>
      <c r="G759" s="19"/>
    </row>
    <row r="760" customFormat="false" ht="13.5" hidden="false" customHeight="false" outlineLevel="0" collapsed="false">
      <c r="A760" s="14"/>
      <c r="B760" s="13"/>
      <c r="C760" s="13"/>
      <c r="D760" s="17" t="s">
        <v>11</v>
      </c>
      <c r="E760" s="41" t="n">
        <v>572</v>
      </c>
      <c r="F760" s="13" t="s">
        <v>1061</v>
      </c>
      <c r="G760" s="86" t="n">
        <f aca="false">D759*E760</f>
        <v>1144</v>
      </c>
    </row>
    <row r="761" customFormat="false" ht="15" hidden="false" customHeight="false" outlineLevel="0" collapsed="false">
      <c r="A761" s="34" t="n">
        <v>14</v>
      </c>
      <c r="B761" s="16" t="s">
        <v>1263</v>
      </c>
      <c r="C761" s="16"/>
      <c r="D761" s="25"/>
      <c r="E761" s="41"/>
      <c r="F761" s="16"/>
      <c r="G761" s="33"/>
    </row>
    <row r="762" customFormat="false" ht="15" hidden="false" customHeight="false" outlineLevel="0" collapsed="false">
      <c r="A762" s="34"/>
      <c r="B762" s="16" t="s">
        <v>1264</v>
      </c>
      <c r="C762" s="16"/>
      <c r="D762" s="25"/>
      <c r="E762" s="41"/>
      <c r="F762" s="16"/>
      <c r="G762" s="33"/>
    </row>
    <row r="763" customFormat="false" ht="15" hidden="false" customHeight="false" outlineLevel="0" collapsed="false">
      <c r="A763" s="34"/>
      <c r="B763" s="16" t="s">
        <v>1265</v>
      </c>
      <c r="C763" s="16"/>
      <c r="D763" s="25"/>
      <c r="E763" s="41"/>
      <c r="F763" s="16"/>
      <c r="G763" s="33"/>
    </row>
    <row r="764" customFormat="false" ht="15" hidden="false" customHeight="false" outlineLevel="0" collapsed="false">
      <c r="A764" s="34"/>
      <c r="B764" s="16"/>
      <c r="C764" s="16" t="s">
        <v>421</v>
      </c>
      <c r="D764" s="78" t="n">
        <v>2</v>
      </c>
      <c r="E764" s="41"/>
      <c r="F764" s="16"/>
      <c r="G764" s="88"/>
    </row>
    <row r="765" customFormat="false" ht="15" hidden="false" customHeight="false" outlineLevel="0" collapsed="false">
      <c r="A765" s="34"/>
      <c r="B765" s="16"/>
      <c r="C765" s="16"/>
      <c r="D765" s="17" t="s">
        <v>11</v>
      </c>
      <c r="E765" s="41" t="n">
        <v>5494.59</v>
      </c>
      <c r="F765" s="25" t="s">
        <v>1061</v>
      </c>
      <c r="G765" s="33" t="n">
        <f aca="false">D764*E765</f>
        <v>10989.18</v>
      </c>
    </row>
    <row r="766" customFormat="false" ht="15" hidden="false" customHeight="false" outlineLevel="0" collapsed="false">
      <c r="A766" s="34" t="n">
        <v>15</v>
      </c>
      <c r="B766" s="16" t="s">
        <v>1213</v>
      </c>
      <c r="C766" s="16"/>
      <c r="D766" s="25"/>
      <c r="E766" s="41"/>
      <c r="F766" s="16"/>
      <c r="G766" s="25"/>
    </row>
    <row r="767" customFormat="false" ht="15" hidden="false" customHeight="false" outlineLevel="0" collapsed="false">
      <c r="A767" s="34"/>
      <c r="B767" s="16" t="s">
        <v>1214</v>
      </c>
      <c r="C767" s="16"/>
      <c r="D767" s="25"/>
      <c r="E767" s="41"/>
      <c r="F767" s="16"/>
      <c r="G767" s="25"/>
    </row>
    <row r="768" customFormat="false" ht="15" hidden="false" customHeight="false" outlineLevel="0" collapsed="false">
      <c r="A768" s="34"/>
      <c r="B768" s="16" t="s">
        <v>1230</v>
      </c>
      <c r="C768" s="16" t="s">
        <v>1330</v>
      </c>
      <c r="D768" s="78" t="n">
        <v>160</v>
      </c>
      <c r="E768" s="41"/>
      <c r="F768" s="16"/>
      <c r="G768" s="25"/>
    </row>
    <row r="769" customFormat="false" ht="15" hidden="false" customHeight="false" outlineLevel="0" collapsed="false">
      <c r="A769" s="34"/>
      <c r="B769" s="16"/>
      <c r="C769" s="16"/>
      <c r="D769" s="17" t="s">
        <v>11</v>
      </c>
      <c r="E769" s="41" t="n">
        <v>160</v>
      </c>
      <c r="F769" s="25" t="s">
        <v>45</v>
      </c>
      <c r="G769" s="25" t="n">
        <f aca="false">D768*E769</f>
        <v>25600</v>
      </c>
    </row>
    <row r="770" customFormat="false" ht="13.5" hidden="false" customHeight="false" outlineLevel="0" collapsed="false">
      <c r="A770" s="14"/>
      <c r="B770" s="13"/>
      <c r="C770" s="13"/>
      <c r="D770" s="17"/>
      <c r="E770" s="18"/>
      <c r="F770" s="14"/>
      <c r="G770" s="14"/>
    </row>
    <row r="771" customFormat="false" ht="15" hidden="false" customHeight="false" outlineLevel="0" collapsed="false">
      <c r="A771" s="34" t="n">
        <v>16</v>
      </c>
      <c r="B771" s="16" t="s">
        <v>1173</v>
      </c>
      <c r="C771" s="16"/>
      <c r="D771" s="25"/>
      <c r="E771" s="41"/>
      <c r="F771" s="16"/>
      <c r="G771" s="16"/>
    </row>
    <row r="772" customFormat="false" ht="15" hidden="false" customHeight="false" outlineLevel="0" collapsed="false">
      <c r="A772" s="34"/>
      <c r="B772" s="16" t="s">
        <v>1174</v>
      </c>
      <c r="C772" s="16"/>
      <c r="D772" s="25"/>
      <c r="E772" s="41"/>
      <c r="F772" s="16"/>
      <c r="G772" s="16"/>
    </row>
    <row r="773" customFormat="false" ht="15" hidden="false" customHeight="false" outlineLevel="0" collapsed="false">
      <c r="A773" s="34"/>
      <c r="B773" s="16" t="s">
        <v>1175</v>
      </c>
      <c r="C773" s="16"/>
      <c r="D773" s="25"/>
      <c r="E773" s="41"/>
      <c r="F773" s="16"/>
      <c r="G773" s="16"/>
    </row>
    <row r="774" customFormat="false" ht="15" hidden="false" customHeight="false" outlineLevel="0" collapsed="false">
      <c r="A774" s="34"/>
      <c r="B774" s="16" t="s">
        <v>1224</v>
      </c>
      <c r="C774" s="16"/>
      <c r="D774" s="25"/>
      <c r="E774" s="41"/>
      <c r="F774" s="16"/>
      <c r="G774" s="16"/>
    </row>
    <row r="775" customFormat="false" ht="15" hidden="false" customHeight="false" outlineLevel="0" collapsed="false">
      <c r="A775" s="34" t="s">
        <v>85</v>
      </c>
      <c r="B775" s="87" t="s">
        <v>1331</v>
      </c>
      <c r="C775" s="16" t="s">
        <v>1296</v>
      </c>
      <c r="D775" s="77" t="n">
        <v>50</v>
      </c>
      <c r="E775" s="41"/>
      <c r="F775" s="16"/>
      <c r="G775" s="52"/>
    </row>
    <row r="776" customFormat="false" ht="15" hidden="false" customHeight="false" outlineLevel="0" collapsed="false">
      <c r="A776" s="22"/>
      <c r="B776" s="5"/>
      <c r="C776" s="87"/>
      <c r="D776" s="17" t="s">
        <v>11</v>
      </c>
      <c r="E776" s="18" t="n">
        <v>73.21</v>
      </c>
      <c r="F776" s="25" t="s">
        <v>45</v>
      </c>
      <c r="G776" s="14" t="n">
        <f aca="false">D775*E776</f>
        <v>3660.5</v>
      </c>
    </row>
    <row r="777" customFormat="false" ht="15" hidden="false" customHeight="false" outlineLevel="0" collapsed="false">
      <c r="A777" s="22" t="s">
        <v>175</v>
      </c>
      <c r="B777" s="87" t="s">
        <v>1332</v>
      </c>
      <c r="C777" s="87" t="s">
        <v>1333</v>
      </c>
      <c r="D777" s="77" t="n">
        <v>200</v>
      </c>
      <c r="E777" s="13"/>
      <c r="F777" s="25"/>
      <c r="G777" s="14"/>
    </row>
    <row r="778" customFormat="false" ht="15" hidden="false" customHeight="false" outlineLevel="0" collapsed="false">
      <c r="A778" s="22"/>
      <c r="B778" s="5"/>
      <c r="C778" s="87"/>
      <c r="D778" s="17" t="s">
        <v>11</v>
      </c>
      <c r="E778" s="14" t="n">
        <v>95.79</v>
      </c>
      <c r="F778" s="25" t="s">
        <v>45</v>
      </c>
      <c r="G778" s="14" t="n">
        <f aca="false">D777*E778</f>
        <v>19158</v>
      </c>
    </row>
    <row r="779" customFormat="false" ht="15" hidden="false" customHeight="false" outlineLevel="0" collapsed="false">
      <c r="A779" s="22" t="s">
        <v>1261</v>
      </c>
      <c r="B779" s="13" t="s">
        <v>1334</v>
      </c>
      <c r="C779" s="87" t="s">
        <v>1297</v>
      </c>
      <c r="D779" s="77" t="n">
        <v>100</v>
      </c>
      <c r="E779" s="14"/>
      <c r="F779" s="25"/>
      <c r="G779" s="14"/>
    </row>
    <row r="780" customFormat="false" ht="15" hidden="false" customHeight="false" outlineLevel="0" collapsed="false">
      <c r="A780" s="12"/>
      <c r="B780" s="5"/>
      <c r="C780" s="13"/>
      <c r="D780" s="17" t="s">
        <v>11</v>
      </c>
      <c r="E780" s="14" t="n">
        <v>116.2</v>
      </c>
      <c r="F780" s="25" t="s">
        <v>45</v>
      </c>
      <c r="G780" s="14" t="n">
        <f aca="false">D779*E780</f>
        <v>11620</v>
      </c>
    </row>
    <row r="781" customFormat="false" ht="15" hidden="false" customHeight="false" outlineLevel="0" collapsed="false">
      <c r="A781" s="34" t="n">
        <v>17</v>
      </c>
      <c r="B781" s="16" t="s">
        <v>1260</v>
      </c>
      <c r="C781" s="16"/>
      <c r="D781" s="13"/>
      <c r="E781" s="25"/>
      <c r="F781" s="25"/>
      <c r="G781" s="14"/>
    </row>
    <row r="782" customFormat="false" ht="13.5" hidden="false" customHeight="false" outlineLevel="0" collapsed="false">
      <c r="A782" s="14"/>
      <c r="B782" s="87" t="s">
        <v>1186</v>
      </c>
      <c r="C782" s="13" t="s">
        <v>1328</v>
      </c>
      <c r="D782" s="78" t="n">
        <v>25</v>
      </c>
      <c r="E782" s="14"/>
      <c r="F782" s="14"/>
      <c r="G782" s="14"/>
    </row>
    <row r="783" customFormat="false" ht="15" hidden="false" customHeight="false" outlineLevel="0" collapsed="false">
      <c r="A783" s="34"/>
      <c r="B783" s="5"/>
      <c r="C783" s="16"/>
      <c r="D783" s="17" t="s">
        <v>11</v>
      </c>
      <c r="E783" s="25" t="n">
        <v>271.92</v>
      </c>
      <c r="F783" s="25" t="s">
        <v>1061</v>
      </c>
      <c r="G783" s="14" t="n">
        <f aca="false">D782*E783</f>
        <v>6798</v>
      </c>
    </row>
    <row r="784" customFormat="false" ht="15.75" hidden="false" customHeight="false" outlineLevel="0" collapsed="false">
      <c r="A784" s="30" t="s">
        <v>501</v>
      </c>
      <c r="B784" s="30"/>
      <c r="C784" s="30"/>
      <c r="D784" s="30"/>
      <c r="E784" s="30"/>
      <c r="F784" s="30"/>
      <c r="G784" s="30"/>
    </row>
    <row r="785" customFormat="false" ht="15.7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9" t="s">
        <v>8</v>
      </c>
    </row>
    <row r="786" customFormat="false" ht="15.75" hidden="false" customHeight="false" outlineLevel="0" collapsed="false">
      <c r="A786" s="34" t="n">
        <v>18</v>
      </c>
      <c r="B786" s="16" t="s">
        <v>1247</v>
      </c>
      <c r="C786" s="16"/>
      <c r="D786" s="25"/>
      <c r="E786" s="25"/>
      <c r="F786" s="16"/>
      <c r="G786" s="25"/>
    </row>
    <row r="787" customFormat="false" ht="15" hidden="false" customHeight="false" outlineLevel="0" collapsed="false">
      <c r="A787" s="34"/>
      <c r="B787" s="16" t="s">
        <v>1248</v>
      </c>
      <c r="C787" s="16"/>
      <c r="D787" s="25"/>
      <c r="E787" s="25"/>
      <c r="F787" s="16"/>
      <c r="G787" s="16"/>
    </row>
    <row r="788" customFormat="false" ht="15" hidden="false" customHeight="false" outlineLevel="0" collapsed="false">
      <c r="A788" s="12" t="s">
        <v>85</v>
      </c>
      <c r="B788" s="87" t="s">
        <v>1335</v>
      </c>
      <c r="C788" s="13" t="s">
        <v>1296</v>
      </c>
      <c r="D788" s="77" t="n">
        <v>50</v>
      </c>
      <c r="E788" s="14"/>
      <c r="F788" s="14"/>
      <c r="G788" s="14"/>
    </row>
    <row r="789" customFormat="false" ht="15" hidden="false" customHeight="false" outlineLevel="0" collapsed="false">
      <c r="A789" s="34"/>
      <c r="B789" s="87"/>
      <c r="C789" s="43"/>
      <c r="D789" s="17" t="s">
        <v>11</v>
      </c>
      <c r="E789" s="25" t="n">
        <v>7.82</v>
      </c>
      <c r="F789" s="25" t="s">
        <v>45</v>
      </c>
      <c r="G789" s="98" t="n">
        <f aca="false">D788*E789</f>
        <v>391</v>
      </c>
    </row>
    <row r="790" customFormat="false" ht="15" hidden="false" customHeight="false" outlineLevel="0" collapsed="false">
      <c r="A790" s="34" t="s">
        <v>175</v>
      </c>
      <c r="B790" s="87" t="s">
        <v>1186</v>
      </c>
      <c r="C790" s="16" t="s">
        <v>1333</v>
      </c>
      <c r="D790" s="77" t="n">
        <v>200</v>
      </c>
      <c r="E790" s="51"/>
      <c r="F790" s="25"/>
      <c r="G790" s="98"/>
    </row>
    <row r="791" customFormat="false" ht="15" hidden="false" customHeight="false" outlineLevel="0" collapsed="false">
      <c r="A791" s="34"/>
      <c r="B791" s="5"/>
      <c r="C791" s="43"/>
      <c r="D791" s="17" t="s">
        <v>11</v>
      </c>
      <c r="E791" s="41" t="n">
        <v>8.45</v>
      </c>
      <c r="F791" s="25" t="s">
        <v>45</v>
      </c>
      <c r="G791" s="98" t="n">
        <f aca="false">D790*E791</f>
        <v>1690</v>
      </c>
    </row>
    <row r="792" customFormat="false" ht="13.5" hidden="false" customHeight="false" outlineLevel="0" collapsed="false">
      <c r="A792" s="14"/>
      <c r="B792" s="13"/>
      <c r="C792" s="13"/>
      <c r="D792" s="17"/>
      <c r="E792" s="18"/>
      <c r="F792" s="14"/>
      <c r="G792" s="14"/>
    </row>
    <row r="793" customFormat="false" ht="15" hidden="false" customHeight="false" outlineLevel="0" collapsed="false">
      <c r="A793" s="34" t="n">
        <v>19</v>
      </c>
      <c r="B793" s="16" t="s">
        <v>1164</v>
      </c>
      <c r="C793" s="16"/>
      <c r="D793" s="25"/>
      <c r="E793" s="41"/>
      <c r="F793" s="16"/>
      <c r="G793" s="14"/>
    </row>
    <row r="794" customFormat="false" ht="15" hidden="false" customHeight="false" outlineLevel="0" collapsed="false">
      <c r="A794" s="34"/>
      <c r="B794" s="16" t="s">
        <v>1165</v>
      </c>
      <c r="C794" s="16"/>
      <c r="D794" s="25"/>
      <c r="E794" s="41"/>
      <c r="F794" s="16"/>
      <c r="G794" s="14"/>
    </row>
    <row r="795" customFormat="false" ht="15" hidden="false" customHeight="false" outlineLevel="0" collapsed="false">
      <c r="A795" s="34"/>
      <c r="B795" s="16" t="s">
        <v>1223</v>
      </c>
      <c r="C795" s="16"/>
      <c r="D795" s="25"/>
      <c r="E795" s="41"/>
      <c r="F795" s="16"/>
      <c r="G795" s="14"/>
    </row>
    <row r="796" customFormat="false" ht="15" hidden="false" customHeight="false" outlineLevel="0" collapsed="false">
      <c r="A796" s="12"/>
      <c r="B796" s="13"/>
      <c r="C796" s="13" t="s">
        <v>1326</v>
      </c>
      <c r="D796" s="78" t="n">
        <v>15</v>
      </c>
      <c r="E796" s="18"/>
      <c r="F796" s="13"/>
      <c r="G796" s="14"/>
    </row>
    <row r="797" customFormat="false" ht="15" hidden="false" customHeight="false" outlineLevel="0" collapsed="false">
      <c r="A797" s="12"/>
      <c r="B797" s="13"/>
      <c r="C797" s="13"/>
      <c r="D797" s="17" t="s">
        <v>11</v>
      </c>
      <c r="E797" s="41" t="n">
        <v>2042.43</v>
      </c>
      <c r="F797" s="25" t="s">
        <v>1061</v>
      </c>
      <c r="G797" s="19" t="n">
        <f aca="false">D796*E797</f>
        <v>30636.45</v>
      </c>
    </row>
    <row r="798" customFormat="false" ht="15" hidden="false" customHeight="false" outlineLevel="0" collapsed="false">
      <c r="A798" s="60" t="n">
        <v>20</v>
      </c>
      <c r="B798" s="16" t="s">
        <v>1250</v>
      </c>
      <c r="C798" s="25"/>
      <c r="D798" s="25"/>
      <c r="E798" s="41"/>
      <c r="F798" s="25"/>
      <c r="G798" s="25"/>
    </row>
    <row r="799" customFormat="false" ht="15" hidden="false" customHeight="false" outlineLevel="0" collapsed="false">
      <c r="A799" s="60"/>
      <c r="B799" s="16" t="s">
        <v>1251</v>
      </c>
      <c r="C799" s="25"/>
      <c r="D799" s="25"/>
      <c r="E799" s="41"/>
      <c r="F799" s="25"/>
      <c r="G799" s="25"/>
    </row>
    <row r="800" customFormat="false" ht="15" hidden="false" customHeight="false" outlineLevel="0" collapsed="false">
      <c r="A800" s="34"/>
      <c r="B800" s="16"/>
      <c r="C800" s="16" t="s">
        <v>1336</v>
      </c>
      <c r="D800" s="77" t="n">
        <v>38</v>
      </c>
      <c r="E800" s="41"/>
      <c r="F800" s="25"/>
      <c r="G800" s="16"/>
    </row>
    <row r="801" customFormat="false" ht="15" hidden="false" customHeight="false" outlineLevel="0" collapsed="false">
      <c r="A801" s="34"/>
      <c r="B801" s="16"/>
      <c r="C801" s="16"/>
      <c r="D801" s="17"/>
      <c r="E801" s="41" t="n">
        <v>333.29</v>
      </c>
      <c r="F801" s="25" t="s">
        <v>45</v>
      </c>
      <c r="G801" s="33" t="n">
        <f aca="false">D800*E801</f>
        <v>12665.02</v>
      </c>
    </row>
    <row r="802" customFormat="false" ht="15" hidden="false" customHeight="false" outlineLevel="0" collapsed="false">
      <c r="A802" s="34" t="n">
        <v>21</v>
      </c>
      <c r="B802" s="16" t="s">
        <v>1337</v>
      </c>
      <c r="C802" s="16"/>
      <c r="D802" s="25"/>
      <c r="E802" s="41"/>
      <c r="F802" s="16"/>
      <c r="G802" s="25"/>
    </row>
    <row r="803" customFormat="false" ht="15" hidden="false" customHeight="false" outlineLevel="0" collapsed="false">
      <c r="A803" s="34"/>
      <c r="B803" s="16" t="s">
        <v>1291</v>
      </c>
      <c r="C803" s="16"/>
      <c r="D803" s="25"/>
      <c r="E803" s="41"/>
      <c r="F803" s="16"/>
      <c r="G803" s="25"/>
    </row>
    <row r="804" customFormat="false" ht="15" hidden="false" customHeight="false" outlineLevel="0" collapsed="false">
      <c r="A804" s="34"/>
      <c r="B804" s="16"/>
      <c r="C804" s="16" t="s">
        <v>1338</v>
      </c>
      <c r="D804" s="78" t="n">
        <v>60</v>
      </c>
      <c r="E804" s="41"/>
      <c r="F804" s="16"/>
      <c r="G804" s="25"/>
    </row>
    <row r="805" customFormat="false" ht="13.5" hidden="false" customHeight="false" outlineLevel="0" collapsed="false">
      <c r="A805" s="13"/>
      <c r="B805" s="13"/>
      <c r="C805" s="13"/>
      <c r="D805" s="17" t="s">
        <v>11</v>
      </c>
      <c r="E805" s="51" t="n">
        <v>702</v>
      </c>
      <c r="F805" s="25" t="s">
        <v>1061</v>
      </c>
      <c r="G805" s="98" t="n">
        <f aca="false">D804*E805</f>
        <v>42120</v>
      </c>
    </row>
    <row r="806" customFormat="false" ht="15" hidden="false" customHeight="false" outlineLevel="0" collapsed="false">
      <c r="A806" s="34" t="n">
        <v>22</v>
      </c>
      <c r="B806" s="16" t="s">
        <v>1293</v>
      </c>
      <c r="C806" s="16"/>
      <c r="D806" s="25"/>
      <c r="E806" s="25"/>
      <c r="F806" s="16"/>
      <c r="G806" s="16"/>
    </row>
    <row r="807" customFormat="false" ht="15" hidden="false" customHeight="false" outlineLevel="0" collapsed="false">
      <c r="A807" s="34"/>
      <c r="B807" s="16" t="s">
        <v>1294</v>
      </c>
      <c r="C807" s="16"/>
      <c r="D807" s="25"/>
      <c r="E807" s="25"/>
      <c r="F807" s="16"/>
      <c r="G807" s="16"/>
    </row>
    <row r="808" customFormat="false" ht="15" hidden="false" customHeight="false" outlineLevel="0" collapsed="false">
      <c r="A808" s="34"/>
      <c r="B808" s="16"/>
      <c r="C808" s="16" t="s">
        <v>1326</v>
      </c>
      <c r="D808" s="94" t="n">
        <v>15</v>
      </c>
      <c r="E808" s="25"/>
      <c r="F808" s="16"/>
      <c r="G808" s="16"/>
    </row>
    <row r="809" customFormat="false" ht="15" hidden="false" customHeight="false" outlineLevel="0" collapsed="false">
      <c r="A809" s="34"/>
      <c r="B809" s="16"/>
      <c r="C809" s="16"/>
      <c r="D809" s="17" t="s">
        <v>11</v>
      </c>
      <c r="E809" s="41" t="n">
        <v>599.6</v>
      </c>
      <c r="F809" s="25" t="s">
        <v>1061</v>
      </c>
      <c r="G809" s="98" t="n">
        <f aca="false">D808*E809</f>
        <v>8994</v>
      </c>
    </row>
    <row r="810" customFormat="false" ht="15" hidden="false" customHeight="false" outlineLevel="0" collapsed="false">
      <c r="A810" s="34" t="n">
        <v>23</v>
      </c>
      <c r="B810" s="16" t="s">
        <v>1310</v>
      </c>
      <c r="C810" s="16"/>
      <c r="D810" s="25"/>
      <c r="E810" s="41"/>
      <c r="F810" s="13"/>
      <c r="G810" s="13"/>
    </row>
    <row r="811" customFormat="false" ht="15" hidden="false" customHeight="false" outlineLevel="0" collapsed="false">
      <c r="A811" s="34"/>
      <c r="B811" s="16" t="s">
        <v>1311</v>
      </c>
      <c r="C811" s="16"/>
      <c r="D811" s="25"/>
      <c r="E811" s="41"/>
      <c r="F811" s="13"/>
      <c r="G811" s="13"/>
    </row>
    <row r="812" customFormat="false" ht="15" hidden="false" customHeight="false" outlineLevel="0" collapsed="false">
      <c r="A812" s="34"/>
      <c r="B812" s="16"/>
      <c r="C812" s="16" t="s">
        <v>251</v>
      </c>
      <c r="D812" s="95" t="n">
        <v>4</v>
      </c>
      <c r="E812" s="41"/>
      <c r="F812" s="13"/>
      <c r="G812" s="13"/>
    </row>
    <row r="813" customFormat="false" ht="15" hidden="false" customHeight="false" outlineLevel="0" collapsed="false">
      <c r="A813" s="34"/>
      <c r="B813" s="16"/>
      <c r="C813" s="16"/>
      <c r="D813" s="17" t="s">
        <v>11</v>
      </c>
      <c r="E813" s="41" t="n">
        <v>389.7</v>
      </c>
      <c r="F813" s="25" t="s">
        <v>1061</v>
      </c>
      <c r="G813" s="86" t="n">
        <f aca="false">D812*E813</f>
        <v>1558.8</v>
      </c>
    </row>
    <row r="814" customFormat="false" ht="13.5" hidden="false" customHeight="false" outlineLevel="0" collapsed="false">
      <c r="A814" s="14"/>
      <c r="B814" s="13"/>
      <c r="C814" s="13"/>
      <c r="D814" s="17"/>
      <c r="E814" s="13"/>
      <c r="F814" s="14"/>
      <c r="G814" s="14"/>
    </row>
    <row r="815" customFormat="false" ht="15" hidden="false" customHeight="false" outlineLevel="0" collapsed="false">
      <c r="A815" s="12" t="n">
        <v>24</v>
      </c>
      <c r="B815" s="13" t="s">
        <v>1312</v>
      </c>
      <c r="C815" s="13"/>
      <c r="D815" s="13"/>
      <c r="E815" s="13"/>
      <c r="F815" s="13"/>
      <c r="G815" s="14"/>
    </row>
    <row r="816" customFormat="false" ht="13.5" hidden="false" customHeight="false" outlineLevel="0" collapsed="false">
      <c r="A816" s="13"/>
      <c r="B816" s="13" t="s">
        <v>1313</v>
      </c>
      <c r="C816" s="13"/>
      <c r="D816" s="13"/>
      <c r="E816" s="13"/>
      <c r="F816" s="13"/>
      <c r="G816" s="14"/>
    </row>
    <row r="817" customFormat="false" ht="13.5" hidden="false" customHeight="false" outlineLevel="0" collapsed="false">
      <c r="A817" s="13"/>
      <c r="B817" s="13" t="s">
        <v>1314</v>
      </c>
      <c r="C817" s="13"/>
      <c r="D817" s="13"/>
      <c r="E817" s="13"/>
      <c r="F817" s="13"/>
      <c r="G817" s="14"/>
    </row>
    <row r="818" customFormat="false" ht="15" hidden="false" customHeight="false" outlineLevel="0" collapsed="false">
      <c r="A818" s="13"/>
      <c r="B818" s="13"/>
      <c r="C818" s="13" t="s">
        <v>1324</v>
      </c>
      <c r="D818" s="95" t="n">
        <v>35</v>
      </c>
      <c r="E818" s="13"/>
      <c r="F818" s="13"/>
      <c r="G818" s="14"/>
    </row>
    <row r="819" customFormat="false" ht="13.5" hidden="false" customHeight="false" outlineLevel="0" collapsed="false">
      <c r="A819" s="13"/>
      <c r="B819" s="13"/>
      <c r="C819" s="13"/>
      <c r="D819" s="17" t="s">
        <v>11</v>
      </c>
      <c r="E819" s="18" t="n">
        <v>264</v>
      </c>
      <c r="F819" s="16" t="s">
        <v>1061</v>
      </c>
      <c r="G819" s="25" t="n">
        <f aca="false">D818*E819</f>
        <v>9240</v>
      </c>
    </row>
    <row r="820" customFormat="false" ht="15" hidden="false" customHeight="false" outlineLevel="0" collapsed="false">
      <c r="A820" s="34" t="n">
        <v>25</v>
      </c>
      <c r="B820" s="16" t="s">
        <v>1231</v>
      </c>
      <c r="C820" s="16"/>
      <c r="D820" s="25"/>
      <c r="E820" s="41"/>
      <c r="F820" s="13"/>
      <c r="G820" s="14"/>
    </row>
    <row r="821" customFormat="false" ht="15" hidden="false" customHeight="false" outlineLevel="0" collapsed="false">
      <c r="A821" s="34"/>
      <c r="B821" s="16" t="s">
        <v>1232</v>
      </c>
      <c r="C821" s="16"/>
      <c r="D821" s="25"/>
      <c r="E821" s="41"/>
      <c r="F821" s="13"/>
      <c r="G821" s="14"/>
    </row>
    <row r="822" customFormat="false" ht="15" hidden="false" customHeight="false" outlineLevel="0" collapsed="false">
      <c r="A822" s="34"/>
      <c r="B822" s="16" t="s">
        <v>1233</v>
      </c>
      <c r="C822" s="16"/>
      <c r="D822" s="25"/>
      <c r="E822" s="41"/>
      <c r="F822" s="13"/>
      <c r="G822" s="14"/>
    </row>
    <row r="823" customFormat="false" ht="15" hidden="false" customHeight="false" outlineLevel="0" collapsed="false">
      <c r="A823" s="34"/>
      <c r="B823" s="16" t="s">
        <v>1234</v>
      </c>
      <c r="C823" s="16"/>
      <c r="D823" s="25"/>
      <c r="E823" s="41"/>
      <c r="F823" s="13"/>
      <c r="G823" s="14"/>
    </row>
    <row r="824" customFormat="false" ht="15" hidden="false" customHeight="false" outlineLevel="0" collapsed="false">
      <c r="A824" s="34"/>
      <c r="B824" s="16" t="s">
        <v>1235</v>
      </c>
      <c r="C824" s="16"/>
      <c r="D824" s="25"/>
      <c r="E824" s="41"/>
      <c r="F824" s="13"/>
      <c r="G824" s="14"/>
    </row>
    <row r="825" customFormat="false" ht="13.5" hidden="false" customHeight="false" outlineLevel="0" collapsed="false">
      <c r="A825" s="13"/>
      <c r="B825" s="87" t="s">
        <v>1236</v>
      </c>
      <c r="C825" s="87"/>
      <c r="D825" s="13"/>
      <c r="E825" s="18"/>
      <c r="F825" s="13"/>
      <c r="G825" s="14"/>
    </row>
    <row r="826" customFormat="false" ht="13.5" hidden="false" customHeight="false" outlineLevel="0" collapsed="false">
      <c r="A826" s="13"/>
      <c r="B826" s="87" t="s">
        <v>1237</v>
      </c>
      <c r="C826" s="87"/>
      <c r="D826" s="13"/>
      <c r="E826" s="18"/>
      <c r="F826" s="13"/>
      <c r="G826" s="14"/>
    </row>
    <row r="827" customFormat="false" ht="13.5" hidden="false" customHeight="false" outlineLevel="0" collapsed="false">
      <c r="A827" s="13"/>
      <c r="B827" s="87"/>
      <c r="C827" s="87"/>
      <c r="D827" s="13"/>
      <c r="E827" s="18"/>
      <c r="F827" s="13"/>
      <c r="G827" s="14"/>
    </row>
    <row r="828" customFormat="false" ht="13.5" hidden="false" customHeight="false" outlineLevel="0" collapsed="false">
      <c r="A828" s="13"/>
      <c r="B828" s="87"/>
      <c r="C828" s="51" t="s">
        <v>1339</v>
      </c>
      <c r="D828" s="94" t="n">
        <v>20</v>
      </c>
      <c r="E828" s="18"/>
      <c r="F828" s="13"/>
      <c r="G828" s="14"/>
    </row>
    <row r="829" customFormat="false" ht="13.5" hidden="false" customHeight="false" outlineLevel="0" collapsed="false">
      <c r="A829" s="13"/>
      <c r="B829" s="13"/>
      <c r="C829" s="13"/>
      <c r="D829" s="17" t="s">
        <v>11</v>
      </c>
      <c r="E829" s="18" t="n">
        <v>14748</v>
      </c>
      <c r="F829" s="14" t="s">
        <v>1061</v>
      </c>
      <c r="G829" s="45" t="n">
        <f aca="false">D828*E829</f>
        <v>294960</v>
      </c>
    </row>
    <row r="830" customFormat="false" ht="13.5" hidden="false" customHeight="false" outlineLevel="0" collapsed="false">
      <c r="A830" s="13"/>
      <c r="B830" s="13"/>
      <c r="C830" s="13"/>
      <c r="D830" s="17"/>
      <c r="E830" s="13"/>
      <c r="F830" s="16"/>
      <c r="G830" s="33" t="n">
        <f aca="false">H829+H783+H734</f>
        <v>0</v>
      </c>
    </row>
    <row r="831" customFormat="false" ht="13.5" hidden="false" customHeight="false" outlineLevel="0" collapsed="false">
      <c r="A831" s="13"/>
      <c r="B831" s="13"/>
      <c r="C831" s="13"/>
      <c r="D831" s="17"/>
      <c r="E831" s="13"/>
      <c r="F831" s="16"/>
      <c r="G831" s="52"/>
    </row>
    <row r="832" customFormat="false" ht="13.5" hidden="false" customHeight="false" outlineLevel="0" collapsed="false">
      <c r="A832" s="13"/>
      <c r="B832" s="13"/>
      <c r="C832" s="13"/>
      <c r="D832" s="17"/>
      <c r="E832" s="13"/>
      <c r="F832" s="16"/>
      <c r="G832" s="52"/>
    </row>
    <row r="833" customFormat="false" ht="13.5" hidden="false" customHeight="false" outlineLevel="0" collapsed="false">
      <c r="A833" s="13"/>
      <c r="B833" s="13"/>
      <c r="C833" s="13"/>
      <c r="D833" s="17"/>
      <c r="E833" s="13"/>
      <c r="F833" s="16"/>
      <c r="G833" s="52"/>
    </row>
    <row r="834" customFormat="false" ht="13.5" hidden="false" customHeight="false" outlineLevel="0" collapsed="false">
      <c r="A834" s="13"/>
      <c r="B834" s="13"/>
      <c r="C834" s="13"/>
      <c r="D834" s="17"/>
      <c r="E834" s="13"/>
      <c r="F834" s="16"/>
      <c r="G834" s="52"/>
    </row>
    <row r="835" customFormat="false" ht="13.5" hidden="false" customHeight="false" outlineLevel="0" collapsed="false">
      <c r="A835" s="13"/>
      <c r="B835" s="13"/>
      <c r="C835" s="13"/>
      <c r="D835" s="17"/>
      <c r="E835" s="13"/>
      <c r="F835" s="16"/>
      <c r="G835" s="52"/>
    </row>
    <row r="836" customFormat="false" ht="13.5" hidden="false" customHeight="false" outlineLevel="0" collapsed="false">
      <c r="A836" s="13"/>
      <c r="B836" s="13"/>
      <c r="C836" s="13"/>
      <c r="D836" s="17"/>
      <c r="E836" s="13"/>
      <c r="F836" s="16"/>
      <c r="G836" s="52"/>
    </row>
    <row r="837" customFormat="false" ht="13.5" hidden="false" customHeight="false" outlineLevel="0" collapsed="false">
      <c r="A837" s="13"/>
      <c r="B837" s="13"/>
      <c r="C837" s="13"/>
      <c r="D837" s="17"/>
      <c r="E837" s="13"/>
      <c r="F837" s="16"/>
      <c r="G837" s="52"/>
    </row>
    <row r="838" customFormat="false" ht="13.5" hidden="false" customHeight="false" outlineLevel="0" collapsed="false">
      <c r="A838" s="13"/>
      <c r="B838" s="13"/>
      <c r="C838" s="13"/>
      <c r="D838" s="17"/>
      <c r="E838" s="13"/>
      <c r="F838" s="16"/>
      <c r="G838" s="52"/>
    </row>
    <row r="839" customFormat="false" ht="13.5" hidden="false" customHeight="false" outlineLevel="0" collapsed="false">
      <c r="A839" s="13"/>
      <c r="B839" s="13"/>
      <c r="C839" s="13"/>
      <c r="D839" s="17"/>
      <c r="E839" s="13"/>
      <c r="F839" s="16"/>
      <c r="G839" s="52"/>
    </row>
    <row r="840" customFormat="false" ht="13.5" hidden="false" customHeight="false" outlineLevel="0" collapsed="false">
      <c r="A840" s="13"/>
      <c r="B840" s="13"/>
      <c r="C840" s="13"/>
      <c r="D840" s="17"/>
      <c r="E840" s="13"/>
      <c r="F840" s="16"/>
      <c r="G840" s="52"/>
    </row>
    <row r="841" customFormat="false" ht="13.5" hidden="false" customHeight="false" outlineLevel="0" collapsed="false">
      <c r="A841" s="13"/>
      <c r="B841" s="13"/>
      <c r="C841" s="13"/>
      <c r="D841" s="17"/>
      <c r="E841" s="13"/>
      <c r="F841" s="16"/>
      <c r="G841" s="52"/>
    </row>
    <row r="842" customFormat="false" ht="13.5" hidden="false" customHeight="false" outlineLevel="0" collapsed="false">
      <c r="A842" s="13"/>
      <c r="B842" s="13"/>
      <c r="C842" s="13"/>
      <c r="D842" s="17"/>
      <c r="E842" s="13"/>
      <c r="F842" s="16"/>
      <c r="G842" s="52"/>
    </row>
    <row r="843" customFormat="false" ht="13.5" hidden="false" customHeight="false" outlineLevel="0" collapsed="false">
      <c r="A843" s="13"/>
      <c r="B843" s="13"/>
      <c r="C843" s="13"/>
      <c r="D843" s="17"/>
      <c r="E843" s="13"/>
      <c r="F843" s="16"/>
      <c r="G843" s="52"/>
    </row>
    <row r="844" customFormat="false" ht="13.5" hidden="false" customHeight="false" outlineLevel="0" collapsed="false">
      <c r="A844" s="13"/>
      <c r="B844" s="13"/>
      <c r="C844" s="13"/>
      <c r="D844" s="17"/>
      <c r="E844" s="13"/>
      <c r="F844" s="16"/>
      <c r="G844" s="52"/>
    </row>
    <row r="845" customFormat="false" ht="16.5" hidden="false" customHeight="false" outlineLevel="0" collapsed="false">
      <c r="A845" s="14"/>
      <c r="B845" s="13"/>
      <c r="C845" s="13"/>
      <c r="D845" s="17"/>
      <c r="E845" s="13"/>
      <c r="F845" s="99" t="s">
        <v>90</v>
      </c>
      <c r="G845" s="100" t="n">
        <v>32547</v>
      </c>
    </row>
    <row r="846" customFormat="false" ht="13.5" hidden="false" customHeight="false" outlineLevel="0" collapsed="false">
      <c r="A846" s="14"/>
      <c r="B846" s="13"/>
      <c r="C846" s="13"/>
      <c r="D846" s="17"/>
      <c r="E846" s="13"/>
      <c r="F846" s="14"/>
      <c r="G846" s="13"/>
    </row>
    <row r="847" customFormat="false" ht="13.5" hidden="false" customHeight="false" outlineLevel="0" collapsed="false">
      <c r="A847" s="14"/>
      <c r="B847" s="13"/>
      <c r="C847" s="13"/>
      <c r="D847" s="17"/>
      <c r="E847" s="13"/>
      <c r="F847" s="14"/>
      <c r="G847" s="13"/>
    </row>
    <row r="848" customFormat="false" ht="12.75" hidden="false" customHeight="false" outlineLevel="0" collapsed="false">
      <c r="D848" s="1"/>
      <c r="E848" s="2"/>
    </row>
    <row r="849" customFormat="false" ht="12.75" hidden="false" customHeight="false" outlineLevel="0" collapsed="false">
      <c r="D849" s="1"/>
      <c r="E849" s="2"/>
    </row>
    <row r="850" customFormat="false" ht="13.5" hidden="false" customHeight="false" outlineLevel="0" collapsed="false">
      <c r="B850" s="13" t="s">
        <v>754</v>
      </c>
      <c r="C850" s="13"/>
      <c r="D850" s="14"/>
      <c r="F850" s="14" t="s">
        <v>247</v>
      </c>
    </row>
    <row r="851" customFormat="false" ht="13.5" hidden="false" customHeight="false" outlineLevel="0" collapsed="false">
      <c r="B851" s="13"/>
      <c r="C851" s="13"/>
      <c r="D851" s="14"/>
      <c r="F851" s="14" t="s">
        <v>1340</v>
      </c>
    </row>
    <row r="852" customFormat="false" ht="13.5" hidden="false" customHeight="false" outlineLevel="0" collapsed="false">
      <c r="B852" s="13"/>
      <c r="C852" s="13"/>
      <c r="D852" s="14"/>
      <c r="F852" s="14" t="s">
        <v>1341</v>
      </c>
    </row>
    <row r="853" customFormat="false" ht="12.75" hidden="false" customHeight="false" outlineLevel="0" collapsed="false">
      <c r="D853" s="1"/>
      <c r="E853" s="2"/>
    </row>
    <row r="854" customFormat="false" ht="15" hidden="false" customHeight="false" outlineLevel="0" collapsed="false">
      <c r="A854" s="12"/>
      <c r="B854" s="13"/>
      <c r="C854" s="54"/>
      <c r="D854" s="17"/>
      <c r="E854" s="13"/>
      <c r="F854" s="14"/>
      <c r="G854" s="13"/>
    </row>
    <row r="855" customFormat="false" ht="13.5" hidden="false" customHeight="false" outlineLevel="0" collapsed="false">
      <c r="A855" s="14"/>
      <c r="B855" s="13"/>
      <c r="C855" s="13"/>
      <c r="D855" s="17"/>
      <c r="E855" s="13"/>
      <c r="F855" s="14"/>
      <c r="G855" s="13"/>
    </row>
    <row r="856" customFormat="false" ht="13.5" hidden="false" customHeight="false" outlineLevel="0" collapsed="false">
      <c r="A856" s="14"/>
      <c r="B856" s="13"/>
      <c r="C856" s="13"/>
      <c r="D856" s="17"/>
      <c r="E856" s="13"/>
      <c r="F856" s="14"/>
      <c r="G856" s="13"/>
    </row>
    <row r="857" customFormat="false" ht="13.5" hidden="false" customHeight="false" outlineLevel="0" collapsed="false">
      <c r="A857" s="14"/>
      <c r="B857" s="13"/>
      <c r="C857" s="13"/>
      <c r="D857" s="17"/>
      <c r="E857" s="13"/>
      <c r="F857" s="14"/>
      <c r="G857" s="13"/>
    </row>
    <row r="858" customFormat="false" ht="13.5" hidden="false" customHeight="false" outlineLevel="0" collapsed="false">
      <c r="A858" s="14"/>
      <c r="B858" s="13"/>
      <c r="C858" s="13"/>
      <c r="D858" s="17"/>
      <c r="E858" s="13"/>
      <c r="F858" s="14"/>
      <c r="G858" s="13"/>
    </row>
    <row r="859" customFormat="false" ht="13.5" hidden="false" customHeight="false" outlineLevel="0" collapsed="false">
      <c r="A859" s="14"/>
      <c r="B859" s="13"/>
      <c r="C859" s="13"/>
      <c r="D859" s="17"/>
      <c r="E859" s="13"/>
      <c r="F859" s="14"/>
      <c r="G859" s="13"/>
    </row>
    <row r="860" customFormat="false" ht="13.5" hidden="false" customHeight="false" outlineLevel="0" collapsed="false">
      <c r="A860" s="14"/>
      <c r="B860" s="13"/>
      <c r="C860" s="13"/>
      <c r="D860" s="17"/>
      <c r="E860" s="13"/>
      <c r="F860" s="14"/>
      <c r="G860" s="13"/>
    </row>
    <row r="861" customFormat="false" ht="13.5" hidden="false" customHeight="false" outlineLevel="0" collapsed="false">
      <c r="A861" s="14"/>
      <c r="B861" s="13"/>
      <c r="C861" s="13"/>
      <c r="D861" s="17"/>
      <c r="E861" s="13"/>
      <c r="F861" s="14"/>
      <c r="G861" s="13"/>
    </row>
    <row r="862" customFormat="false" ht="13.5" hidden="false" customHeight="false" outlineLevel="0" collapsed="false">
      <c r="A862" s="14"/>
      <c r="B862" s="13"/>
      <c r="C862" s="13"/>
      <c r="D862" s="17"/>
      <c r="E862" s="13"/>
      <c r="F862" s="14"/>
      <c r="G862" s="13"/>
    </row>
    <row r="863" customFormat="false" ht="13.5" hidden="false" customHeight="false" outlineLevel="0" collapsed="false">
      <c r="A863" s="14"/>
      <c r="B863" s="13"/>
      <c r="C863" s="13"/>
      <c r="D863" s="17"/>
      <c r="E863" s="13"/>
      <c r="F863" s="14"/>
      <c r="G863" s="13"/>
    </row>
    <row r="864" customFormat="false" ht="13.5" hidden="false" customHeight="false" outlineLevel="0" collapsed="false">
      <c r="A864" s="14"/>
      <c r="B864" s="13"/>
      <c r="C864" s="13"/>
      <c r="D864" s="17"/>
      <c r="E864" s="13"/>
      <c r="F864" s="14"/>
      <c r="G864" s="13"/>
    </row>
    <row r="865" customFormat="false" ht="13.5" hidden="false" customHeight="false" outlineLevel="0" collapsed="false">
      <c r="A865" s="14"/>
      <c r="B865" s="13"/>
      <c r="C865" s="13"/>
      <c r="D865" s="17"/>
      <c r="E865" s="13"/>
      <c r="F865" s="14"/>
      <c r="G865" s="13"/>
    </row>
    <row r="866" customFormat="false" ht="13.5" hidden="false" customHeight="false" outlineLevel="0" collapsed="false">
      <c r="A866" s="14"/>
      <c r="B866" s="13"/>
      <c r="C866" s="13"/>
      <c r="D866" s="17"/>
      <c r="E866" s="13"/>
      <c r="F866" s="14"/>
      <c r="G866" s="13"/>
    </row>
    <row r="867" customFormat="false" ht="13.5" hidden="false" customHeight="false" outlineLevel="0" collapsed="false">
      <c r="A867" s="14"/>
      <c r="B867" s="13"/>
      <c r="C867" s="13"/>
      <c r="D867" s="17"/>
      <c r="E867" s="13"/>
      <c r="F867" s="14"/>
      <c r="G867" s="13"/>
    </row>
    <row r="868" customFormat="false" ht="13.5" hidden="false" customHeight="false" outlineLevel="0" collapsed="false">
      <c r="A868" s="14"/>
      <c r="B868" s="13"/>
      <c r="C868" s="13"/>
      <c r="D868" s="17"/>
      <c r="E868" s="13"/>
      <c r="F868" s="14"/>
      <c r="G868" s="13"/>
    </row>
    <row r="869" customFormat="false" ht="13.5" hidden="false" customHeight="false" outlineLevel="0" collapsed="false">
      <c r="A869" s="14"/>
      <c r="B869" s="13"/>
      <c r="C869" s="13"/>
      <c r="D869" s="17"/>
      <c r="E869" s="13"/>
      <c r="F869" s="14"/>
      <c r="G869" s="13"/>
    </row>
    <row r="870" customFormat="false" ht="13.5" hidden="false" customHeight="false" outlineLevel="0" collapsed="false">
      <c r="A870" s="14"/>
      <c r="B870" s="13"/>
      <c r="C870" s="13"/>
      <c r="D870" s="17"/>
      <c r="E870" s="13"/>
      <c r="F870" s="14"/>
      <c r="G870" s="13"/>
    </row>
    <row r="871" customFormat="false" ht="13.5" hidden="false" customHeight="false" outlineLevel="0" collapsed="false">
      <c r="A871" s="14"/>
      <c r="B871" s="13"/>
      <c r="C871" s="13"/>
      <c r="D871" s="17"/>
      <c r="E871" s="13"/>
      <c r="F871" s="14"/>
      <c r="G871" s="13"/>
    </row>
    <row r="872" customFormat="false" ht="13.5" hidden="false" customHeight="false" outlineLevel="0" collapsed="false">
      <c r="A872" s="14"/>
      <c r="B872" s="13"/>
      <c r="C872" s="13"/>
      <c r="D872" s="17"/>
      <c r="E872" s="13"/>
      <c r="F872" s="14"/>
      <c r="G872" s="13"/>
    </row>
    <row r="873" customFormat="false" ht="13.5" hidden="false" customHeight="false" outlineLevel="0" collapsed="false">
      <c r="A873" s="14"/>
      <c r="B873" s="13"/>
      <c r="C873" s="13"/>
      <c r="D873" s="17"/>
      <c r="E873" s="13"/>
      <c r="F873" s="14"/>
      <c r="G873" s="13"/>
    </row>
    <row r="874" customFormat="false" ht="13.5" hidden="false" customHeight="false" outlineLevel="0" collapsed="false">
      <c r="A874" s="14"/>
      <c r="B874" s="13"/>
      <c r="C874" s="13"/>
      <c r="D874" s="17"/>
      <c r="E874" s="13"/>
      <c r="F874" s="14"/>
      <c r="G874" s="13"/>
    </row>
    <row r="875" customFormat="false" ht="13.5" hidden="false" customHeight="false" outlineLevel="0" collapsed="false">
      <c r="A875" s="14"/>
      <c r="B875" s="13"/>
      <c r="C875" s="13"/>
      <c r="D875" s="17"/>
      <c r="E875" s="13"/>
      <c r="F875" s="14"/>
      <c r="G875" s="13"/>
    </row>
    <row r="876" customFormat="false" ht="13.5" hidden="false" customHeight="false" outlineLevel="0" collapsed="false">
      <c r="A876" s="14"/>
      <c r="B876" s="13"/>
      <c r="C876" s="13"/>
      <c r="D876" s="17"/>
      <c r="E876" s="13"/>
      <c r="F876" s="14"/>
      <c r="G876" s="13"/>
    </row>
    <row r="877" customFormat="false" ht="13.5" hidden="false" customHeight="false" outlineLevel="0" collapsed="false">
      <c r="A877" s="14"/>
      <c r="B877" s="13"/>
      <c r="C877" s="13"/>
      <c r="D877" s="17"/>
      <c r="E877" s="13"/>
      <c r="F877" s="14"/>
      <c r="G877" s="13"/>
    </row>
    <row r="878" customFormat="false" ht="13.5" hidden="false" customHeight="false" outlineLevel="0" collapsed="false">
      <c r="A878" s="14"/>
      <c r="B878" s="13"/>
      <c r="C878" s="13"/>
      <c r="D878" s="17"/>
      <c r="E878" s="13"/>
      <c r="F878" s="14"/>
      <c r="G878" s="13"/>
    </row>
    <row r="879" customFormat="false" ht="13.5" hidden="false" customHeight="false" outlineLevel="0" collapsed="false">
      <c r="A879" s="14"/>
      <c r="B879" s="13"/>
      <c r="C879" s="13"/>
      <c r="D879" s="17"/>
      <c r="E879" s="13"/>
      <c r="F879" s="14"/>
      <c r="G879" s="13"/>
    </row>
    <row r="880" customFormat="false" ht="13.5" hidden="false" customHeight="false" outlineLevel="0" collapsed="false">
      <c r="A880" s="14"/>
      <c r="B880" s="13"/>
      <c r="C880" s="13"/>
      <c r="D880" s="17"/>
      <c r="E880" s="13"/>
      <c r="F880" s="14"/>
      <c r="G880" s="13"/>
    </row>
    <row r="881" customFormat="false" ht="13.5" hidden="false" customHeight="false" outlineLevel="0" collapsed="false">
      <c r="A881" s="14"/>
      <c r="B881" s="13"/>
      <c r="C881" s="13"/>
      <c r="D881" s="17"/>
      <c r="E881" s="13"/>
      <c r="F881" s="14"/>
      <c r="G881" s="13"/>
    </row>
    <row r="882" customFormat="false" ht="13.5" hidden="false" customHeight="false" outlineLevel="0" collapsed="false">
      <c r="A882" s="14"/>
      <c r="B882" s="13"/>
      <c r="C882" s="13"/>
      <c r="D882" s="17"/>
      <c r="E882" s="13"/>
      <c r="F882" s="14"/>
      <c r="G882" s="13"/>
    </row>
    <row r="883" customFormat="false" ht="13.5" hidden="false" customHeight="false" outlineLevel="0" collapsed="false">
      <c r="A883" s="14"/>
      <c r="B883" s="13"/>
      <c r="C883" s="13"/>
      <c r="D883" s="17"/>
      <c r="E883" s="13"/>
      <c r="F883" s="14"/>
      <c r="G883" s="13"/>
    </row>
    <row r="884" customFormat="false" ht="13.5" hidden="false" customHeight="false" outlineLevel="0" collapsed="false">
      <c r="A884" s="14"/>
      <c r="B884" s="13"/>
      <c r="C884" s="13"/>
      <c r="D884" s="17"/>
      <c r="E884" s="13"/>
      <c r="F884" s="14"/>
      <c r="G884" s="13"/>
    </row>
    <row r="885" customFormat="false" ht="13.5" hidden="false" customHeight="false" outlineLevel="0" collapsed="false">
      <c r="A885" s="14"/>
      <c r="B885" s="13"/>
      <c r="C885" s="13"/>
      <c r="D885" s="17"/>
      <c r="E885" s="13"/>
      <c r="F885" s="14"/>
      <c r="G885" s="13"/>
    </row>
    <row r="886" customFormat="false" ht="13.5" hidden="false" customHeight="false" outlineLevel="0" collapsed="false">
      <c r="A886" s="14"/>
      <c r="B886" s="13"/>
      <c r="C886" s="13"/>
      <c r="D886" s="17"/>
      <c r="E886" s="13"/>
      <c r="F886" s="14"/>
      <c r="G886" s="13"/>
    </row>
    <row r="887" customFormat="false" ht="13.5" hidden="false" customHeight="false" outlineLevel="0" collapsed="false">
      <c r="A887" s="14"/>
      <c r="B887" s="13"/>
      <c r="C887" s="13"/>
      <c r="D887" s="17"/>
      <c r="E887" s="13"/>
      <c r="F887" s="14"/>
      <c r="G887" s="13"/>
    </row>
    <row r="888" customFormat="false" ht="13.5" hidden="false" customHeight="false" outlineLevel="0" collapsed="false">
      <c r="A888" s="14"/>
      <c r="B888" s="13"/>
      <c r="C888" s="13"/>
      <c r="D888" s="17"/>
      <c r="E888" s="13"/>
      <c r="F888" s="14"/>
      <c r="G888" s="13"/>
    </row>
    <row r="889" customFormat="false" ht="13.5" hidden="false" customHeight="false" outlineLevel="0" collapsed="false">
      <c r="A889" s="14"/>
      <c r="B889" s="13"/>
      <c r="C889" s="13"/>
      <c r="D889" s="17"/>
      <c r="E889" s="13"/>
      <c r="F889" s="14"/>
      <c r="G889" s="13"/>
    </row>
    <row r="890" customFormat="false" ht="13.5" hidden="false" customHeight="false" outlineLevel="0" collapsed="false">
      <c r="A890" s="14"/>
      <c r="B890" s="13"/>
      <c r="C890" s="13"/>
      <c r="D890" s="17"/>
      <c r="E890" s="13"/>
      <c r="F890" s="14"/>
      <c r="G890" s="13"/>
    </row>
    <row r="891" customFormat="false" ht="13.5" hidden="false" customHeight="false" outlineLevel="0" collapsed="false">
      <c r="A891" s="14"/>
      <c r="B891" s="13"/>
      <c r="C891" s="13"/>
      <c r="D891" s="17"/>
      <c r="E891" s="13"/>
      <c r="F891" s="14"/>
      <c r="G891" s="13"/>
    </row>
    <row r="892" customFormat="false" ht="13.5" hidden="false" customHeight="false" outlineLevel="0" collapsed="false">
      <c r="A892" s="14"/>
      <c r="B892" s="13"/>
      <c r="C892" s="13"/>
      <c r="D892" s="17"/>
      <c r="E892" s="13"/>
      <c r="F892" s="14"/>
      <c r="G892" s="13"/>
    </row>
    <row r="893" customFormat="false" ht="13.5" hidden="false" customHeight="false" outlineLevel="0" collapsed="false">
      <c r="A893" s="14"/>
      <c r="B893" s="13"/>
      <c r="C893" s="13"/>
      <c r="D893" s="17"/>
      <c r="E893" s="13"/>
      <c r="F893" s="14"/>
      <c r="G893" s="13"/>
    </row>
    <row r="894" customFormat="false" ht="13.5" hidden="false" customHeight="false" outlineLevel="0" collapsed="false">
      <c r="A894" s="14"/>
      <c r="B894" s="13"/>
      <c r="C894" s="13"/>
      <c r="D894" s="17"/>
      <c r="E894" s="13"/>
      <c r="F894" s="14"/>
      <c r="G894" s="13"/>
    </row>
    <row r="895" customFormat="false" ht="13.5" hidden="false" customHeight="false" outlineLevel="0" collapsed="false">
      <c r="A895" s="14"/>
      <c r="B895" s="13"/>
      <c r="C895" s="13"/>
      <c r="D895" s="17"/>
      <c r="E895" s="13"/>
      <c r="F895" s="14"/>
      <c r="G895" s="13"/>
    </row>
    <row r="896" customFormat="false" ht="13.5" hidden="false" customHeight="false" outlineLevel="0" collapsed="false">
      <c r="A896" s="14"/>
      <c r="B896" s="13"/>
      <c r="C896" s="13"/>
      <c r="D896" s="17"/>
      <c r="E896" s="13"/>
      <c r="F896" s="14"/>
      <c r="G896" s="13"/>
    </row>
    <row r="897" customFormat="false" ht="13.5" hidden="false" customHeight="false" outlineLevel="0" collapsed="false">
      <c r="A897" s="14"/>
      <c r="B897" s="13"/>
      <c r="C897" s="13"/>
      <c r="D897" s="17"/>
      <c r="E897" s="13"/>
      <c r="F897" s="14"/>
      <c r="G897" s="13"/>
    </row>
    <row r="898" customFormat="false" ht="13.5" hidden="false" customHeight="false" outlineLevel="0" collapsed="false">
      <c r="A898" s="14"/>
      <c r="B898" s="13"/>
      <c r="C898" s="13"/>
      <c r="D898" s="17"/>
      <c r="E898" s="13"/>
      <c r="F898" s="14"/>
      <c r="G898" s="13"/>
    </row>
    <row r="899" customFormat="false" ht="13.5" hidden="false" customHeight="false" outlineLevel="0" collapsed="false">
      <c r="A899" s="14"/>
      <c r="B899" s="13"/>
      <c r="C899" s="13"/>
      <c r="D899" s="17"/>
      <c r="E899" s="13"/>
      <c r="F899" s="14"/>
      <c r="G899" s="13"/>
    </row>
    <row r="900" customFormat="false" ht="13.5" hidden="false" customHeight="false" outlineLevel="0" collapsed="false">
      <c r="A900" s="14"/>
      <c r="B900" s="13"/>
      <c r="C900" s="13"/>
      <c r="D900" s="17"/>
      <c r="E900" s="13"/>
      <c r="F900" s="14"/>
      <c r="G900" s="13"/>
    </row>
    <row r="901" customFormat="false" ht="13.5" hidden="false" customHeight="false" outlineLevel="0" collapsed="false">
      <c r="A901" s="14"/>
      <c r="B901" s="13"/>
      <c r="C901" s="13"/>
      <c r="D901" s="17"/>
      <c r="E901" s="13"/>
      <c r="F901" s="14"/>
      <c r="G901" s="13"/>
    </row>
    <row r="902" customFormat="false" ht="13.5" hidden="false" customHeight="false" outlineLevel="0" collapsed="false">
      <c r="A902" s="14"/>
      <c r="B902" s="13"/>
      <c r="C902" s="13"/>
      <c r="D902" s="17"/>
      <c r="E902" s="13"/>
      <c r="F902" s="14"/>
      <c r="G902" s="13"/>
    </row>
    <row r="903" customFormat="false" ht="15" hidden="false" customHeight="false" outlineLevel="0" collapsed="false">
      <c r="A903" s="12" t="n">
        <v>10</v>
      </c>
      <c r="B903" s="13" t="s">
        <v>1342</v>
      </c>
      <c r="C903" s="13"/>
      <c r="D903" s="13"/>
      <c r="E903" s="13"/>
      <c r="F903" s="13"/>
      <c r="G903" s="13"/>
    </row>
    <row r="904" customFormat="false" ht="15" hidden="false" customHeight="false" outlineLevel="0" collapsed="false">
      <c r="A904" s="12"/>
      <c r="B904" s="13"/>
      <c r="C904" s="13" t="s">
        <v>1343</v>
      </c>
      <c r="D904" s="78" t="n">
        <v>8</v>
      </c>
      <c r="E904" s="13"/>
      <c r="F904" s="13"/>
      <c r="G904" s="13"/>
    </row>
    <row r="905" customFormat="false" ht="15" hidden="false" customHeight="false" outlineLevel="0" collapsed="false">
      <c r="A905" s="12"/>
      <c r="B905" s="13"/>
      <c r="C905" s="13"/>
      <c r="D905" s="17" t="s">
        <v>11</v>
      </c>
      <c r="E905" s="51" t="n">
        <v>843.92</v>
      </c>
      <c r="F905" s="25" t="s">
        <v>1061</v>
      </c>
      <c r="G905" s="72" t="n">
        <f aca="false">D904*E905</f>
        <v>6751.36</v>
      </c>
    </row>
    <row r="906" customFormat="false" ht="13.5" hidden="false" customHeight="false" outlineLevel="0" collapsed="false">
      <c r="A906" s="14"/>
      <c r="B906" s="13"/>
      <c r="C906" s="13"/>
      <c r="D906" s="17"/>
      <c r="E906" s="13"/>
      <c r="F906" s="14"/>
      <c r="G906" s="13"/>
    </row>
    <row r="907" customFormat="false" ht="13.5" hidden="false" customHeight="false" outlineLevel="0" collapsed="false">
      <c r="A907" s="14"/>
      <c r="B907" s="13"/>
      <c r="C907" s="13"/>
      <c r="D907" s="17"/>
      <c r="E907" s="13"/>
      <c r="F907" s="14"/>
      <c r="G907" s="13"/>
    </row>
    <row r="908" customFormat="false" ht="13.5" hidden="false" customHeight="false" outlineLevel="0" collapsed="false">
      <c r="A908" s="14"/>
      <c r="B908" s="13"/>
      <c r="C908" s="13"/>
      <c r="D908" s="17"/>
      <c r="E908" s="13"/>
      <c r="F908" s="14"/>
      <c r="G908" s="13"/>
    </row>
    <row r="909" customFormat="false" ht="13.5" hidden="false" customHeight="false" outlineLevel="0" collapsed="false">
      <c r="A909" s="14"/>
      <c r="B909" s="13"/>
      <c r="C909" s="13"/>
      <c r="D909" s="17"/>
      <c r="E909" s="13"/>
      <c r="F909" s="14"/>
      <c r="G909" s="13"/>
    </row>
    <row r="910" customFormat="false" ht="13.5" hidden="false" customHeight="false" outlineLevel="0" collapsed="false">
      <c r="A910" s="14"/>
      <c r="B910" s="13"/>
      <c r="C910" s="13"/>
      <c r="D910" s="17"/>
      <c r="E910" s="13"/>
      <c r="F910" s="14"/>
      <c r="G910" s="13"/>
    </row>
    <row r="911" customFormat="false" ht="13.5" hidden="false" customHeight="false" outlineLevel="0" collapsed="false">
      <c r="A911" s="14"/>
      <c r="B911" s="13"/>
      <c r="C911" s="13"/>
      <c r="D911" s="17"/>
      <c r="E911" s="13"/>
      <c r="F911" s="14"/>
      <c r="G911" s="13"/>
    </row>
    <row r="912" customFormat="false" ht="13.5" hidden="false" customHeight="false" outlineLevel="0" collapsed="false">
      <c r="A912" s="14"/>
      <c r="B912" s="13"/>
      <c r="C912" s="13"/>
      <c r="D912" s="17"/>
      <c r="E912" s="13"/>
      <c r="F912" s="14"/>
      <c r="G912" s="13"/>
    </row>
    <row r="913" customFormat="false" ht="13.5" hidden="false" customHeight="false" outlineLevel="0" collapsed="false">
      <c r="A913" s="14"/>
      <c r="B913" s="13"/>
      <c r="C913" s="13"/>
      <c r="D913" s="17"/>
      <c r="E913" s="13"/>
      <c r="F913" s="14"/>
      <c r="G913" s="13"/>
    </row>
    <row r="914" customFormat="false" ht="13.5" hidden="false" customHeight="false" outlineLevel="0" collapsed="false">
      <c r="A914" s="14"/>
      <c r="B914" s="13"/>
      <c r="C914" s="13"/>
      <c r="D914" s="17"/>
      <c r="E914" s="13"/>
      <c r="F914" s="14"/>
      <c r="G914" s="13"/>
    </row>
    <row r="915" customFormat="false" ht="13.5" hidden="false" customHeight="false" outlineLevel="0" collapsed="false">
      <c r="A915" s="14"/>
      <c r="B915" s="13"/>
      <c r="C915" s="13"/>
      <c r="D915" s="17"/>
      <c r="E915" s="13"/>
      <c r="F915" s="14"/>
      <c r="G915" s="13"/>
    </row>
    <row r="916" customFormat="false" ht="13.5" hidden="false" customHeight="false" outlineLevel="0" collapsed="false">
      <c r="A916" s="14"/>
      <c r="B916" s="13"/>
      <c r="C916" s="13"/>
      <c r="D916" s="17"/>
      <c r="E916" s="13"/>
      <c r="F916" s="14"/>
      <c r="G916" s="13"/>
    </row>
    <row r="917" customFormat="false" ht="13.5" hidden="false" customHeight="false" outlineLevel="0" collapsed="false">
      <c r="A917" s="14"/>
      <c r="B917" s="13"/>
      <c r="C917" s="13"/>
      <c r="D917" s="17"/>
      <c r="E917" s="13"/>
      <c r="F917" s="14"/>
      <c r="G917" s="13"/>
    </row>
    <row r="918" customFormat="false" ht="15" hidden="false" customHeight="false" outlineLevel="0" collapsed="false">
      <c r="A918" s="12" t="n">
        <v>2</v>
      </c>
      <c r="B918" s="13" t="s">
        <v>1344</v>
      </c>
      <c r="C918" s="13"/>
      <c r="D918" s="13"/>
      <c r="E918" s="13"/>
      <c r="F918" s="13"/>
      <c r="G918" s="13"/>
    </row>
    <row r="919" customFormat="false" ht="15" hidden="false" customHeight="false" outlineLevel="0" collapsed="false">
      <c r="A919" s="12"/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A920" s="12"/>
      <c r="B920" s="13"/>
      <c r="C920" s="13" t="s">
        <v>1345</v>
      </c>
      <c r="D920" s="101" t="s">
        <v>1345</v>
      </c>
      <c r="E920" s="13"/>
      <c r="F920" s="13"/>
      <c r="G920" s="13"/>
    </row>
    <row r="921" customFormat="false" ht="15" hidden="false" customHeight="false" outlineLevel="0" collapsed="false">
      <c r="A921" s="12"/>
      <c r="B921" s="13"/>
      <c r="C921" s="13"/>
      <c r="D921" s="17" t="s">
        <v>11</v>
      </c>
      <c r="E921" s="51" t="s">
        <v>1346</v>
      </c>
      <c r="F921" s="25" t="s">
        <v>1061</v>
      </c>
      <c r="G921" s="13" t="s">
        <v>1347</v>
      </c>
    </row>
    <row r="922" customFormat="false" ht="15" hidden="false" customHeight="false" outlineLevel="0" collapsed="false">
      <c r="A922" s="34" t="n">
        <v>3</v>
      </c>
      <c r="B922" s="16" t="s">
        <v>1243</v>
      </c>
      <c r="C922" s="16"/>
      <c r="D922" s="25"/>
      <c r="E922" s="25"/>
      <c r="F922" s="13"/>
      <c r="G922" s="13"/>
    </row>
    <row r="923" customFormat="false" ht="15" hidden="false" customHeight="false" outlineLevel="0" collapsed="false">
      <c r="A923" s="34"/>
      <c r="B923" s="16"/>
      <c r="C923" s="16"/>
      <c r="D923" s="25"/>
      <c r="E923" s="25"/>
      <c r="F923" s="13"/>
      <c r="G923" s="13"/>
    </row>
    <row r="924" customFormat="false" ht="15" hidden="false" customHeight="false" outlineLevel="0" collapsed="false">
      <c r="A924" s="34"/>
      <c r="B924" s="16"/>
      <c r="C924" s="16" t="s">
        <v>1348</v>
      </c>
      <c r="D924" s="25" t="s">
        <v>1348</v>
      </c>
      <c r="E924" s="25"/>
      <c r="F924" s="13"/>
      <c r="G924" s="13"/>
    </row>
    <row r="925" customFormat="false" ht="15" hidden="false" customHeight="false" outlineLevel="0" collapsed="false">
      <c r="A925" s="34"/>
      <c r="B925" s="16"/>
      <c r="C925" s="16"/>
      <c r="D925" s="17" t="s">
        <v>11</v>
      </c>
      <c r="E925" s="51" t="s">
        <v>1349</v>
      </c>
      <c r="F925" s="25" t="s">
        <v>1061</v>
      </c>
      <c r="G925" s="89" t="s">
        <v>1350</v>
      </c>
    </row>
    <row r="931" customFormat="false" ht="15" hidden="false" customHeight="false" outlineLevel="0" collapsed="false">
      <c r="A931" s="12"/>
      <c r="B931" s="13"/>
      <c r="C931" s="54"/>
      <c r="D931" s="17"/>
      <c r="E931" s="13"/>
      <c r="F931" s="14"/>
      <c r="G931" s="13"/>
    </row>
    <row r="932" customFormat="false" ht="15" hidden="false" customHeight="false" outlineLevel="0" collapsed="false">
      <c r="A932" s="12" t="n">
        <v>5</v>
      </c>
      <c r="B932" s="13" t="s">
        <v>1316</v>
      </c>
      <c r="C932" s="13"/>
      <c r="D932" s="13"/>
      <c r="E932" s="13"/>
      <c r="F932" s="13"/>
      <c r="G932" s="13"/>
    </row>
    <row r="933" customFormat="false" ht="15" hidden="false" customHeight="false" outlineLevel="0" collapsed="false">
      <c r="A933" s="12"/>
      <c r="B933" s="13" t="s">
        <v>1317</v>
      </c>
      <c r="C933" s="13"/>
      <c r="D933" s="13"/>
      <c r="E933" s="13"/>
      <c r="F933" s="13"/>
      <c r="G933" s="13"/>
    </row>
    <row r="934" customFormat="false" ht="15" hidden="false" customHeight="false" outlineLevel="0" collapsed="false">
      <c r="A934" s="12"/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A935" s="12"/>
      <c r="B935" s="13"/>
      <c r="C935" s="13" t="s">
        <v>1345</v>
      </c>
      <c r="D935" s="78" t="s">
        <v>1345</v>
      </c>
      <c r="E935" s="5"/>
      <c r="F935" s="5"/>
      <c r="G935" s="13"/>
    </row>
    <row r="936" customFormat="false" ht="15" hidden="false" customHeight="false" outlineLevel="0" collapsed="false">
      <c r="A936" s="12"/>
      <c r="B936" s="13"/>
      <c r="C936" s="54"/>
      <c r="D936" s="17" t="s">
        <v>11</v>
      </c>
      <c r="E936" s="13" t="s">
        <v>1351</v>
      </c>
      <c r="F936" s="13" t="s">
        <v>1061</v>
      </c>
      <c r="G936" s="13" t="s">
        <v>1352</v>
      </c>
    </row>
    <row r="938" customFormat="false" ht="15" hidden="false" customHeight="false" outlineLevel="0" collapsed="false">
      <c r="A938" s="34" t="n">
        <v>6</v>
      </c>
      <c r="B938" s="16" t="s">
        <v>1260</v>
      </c>
      <c r="C938" s="51"/>
      <c r="D938" s="13"/>
      <c r="E938" s="51"/>
      <c r="F938" s="25"/>
      <c r="G938" s="13"/>
    </row>
    <row r="939" customFormat="false" ht="15" hidden="false" customHeight="false" outlineLevel="0" collapsed="false">
      <c r="A939" s="34"/>
      <c r="B939" s="16"/>
      <c r="C939" s="51"/>
      <c r="D939" s="13"/>
      <c r="E939" s="51"/>
      <c r="F939" s="25"/>
      <c r="G939" s="13"/>
    </row>
    <row r="940" customFormat="false" ht="15" hidden="false" customHeight="false" outlineLevel="0" collapsed="false">
      <c r="A940" s="34"/>
      <c r="B940" s="5" t="s">
        <v>1353</v>
      </c>
      <c r="C940" s="51" t="s">
        <v>1354</v>
      </c>
      <c r="D940" s="17" t="s">
        <v>11</v>
      </c>
      <c r="E940" s="51" t="s">
        <v>1355</v>
      </c>
      <c r="F940" s="25" t="s">
        <v>1061</v>
      </c>
      <c r="G940" s="13" t="s">
        <v>1356</v>
      </c>
    </row>
    <row r="941" customFormat="false" ht="15" hidden="false" customHeight="false" outlineLevel="0" collapsed="false">
      <c r="A941" s="34"/>
      <c r="B941" s="13" t="s">
        <v>1226</v>
      </c>
      <c r="C941" s="51" t="s">
        <v>1354</v>
      </c>
      <c r="D941" s="17" t="s">
        <v>11</v>
      </c>
      <c r="E941" s="51" t="s">
        <v>1357</v>
      </c>
      <c r="F941" s="25" t="s">
        <v>1061</v>
      </c>
      <c r="G941" s="13" t="s">
        <v>1358</v>
      </c>
    </row>
    <row r="942" customFormat="false" ht="15" hidden="false" customHeight="false" outlineLevel="0" collapsed="false">
      <c r="A942" s="12"/>
      <c r="B942" s="13"/>
      <c r="C942" s="54"/>
      <c r="D942" s="17"/>
      <c r="E942" s="13"/>
      <c r="F942" s="14"/>
      <c r="G942" s="13"/>
    </row>
    <row r="949" customFormat="false" ht="15" hidden="false" customHeight="false" outlineLevel="0" collapsed="false">
      <c r="A949" s="12"/>
      <c r="B949" s="13"/>
      <c r="C949" s="54"/>
      <c r="D949" s="17"/>
      <c r="E949" s="13"/>
      <c r="F949" s="14"/>
      <c r="G949" s="13"/>
    </row>
    <row r="960" customFormat="false" ht="13.5" hidden="false" customHeight="false" outlineLevel="0" collapsed="false">
      <c r="A960" s="13"/>
      <c r="B960" s="13"/>
      <c r="C960" s="13"/>
      <c r="D960" s="17"/>
      <c r="E960" s="13"/>
      <c r="F960" s="14"/>
      <c r="G960" s="13"/>
    </row>
    <row r="961" customFormat="false" ht="13.5" hidden="false" customHeight="false" outlineLevel="0" collapsed="false">
      <c r="A961" s="13"/>
      <c r="B961" s="13"/>
      <c r="C961" s="13"/>
      <c r="D961" s="17"/>
      <c r="E961" s="13"/>
      <c r="F961" s="14"/>
      <c r="G961" s="13"/>
    </row>
    <row r="962" customFormat="false" ht="13.5" hidden="false" customHeight="false" outlineLevel="0" collapsed="false">
      <c r="A962" s="13"/>
      <c r="B962" s="13"/>
      <c r="C962" s="13"/>
      <c r="D962" s="17"/>
      <c r="E962" s="13"/>
      <c r="F962" s="14"/>
      <c r="G962" s="13"/>
    </row>
    <row r="963" customFormat="false" ht="13.5" hidden="false" customHeight="false" outlineLevel="0" collapsed="false">
      <c r="A963" s="13"/>
      <c r="B963" s="13"/>
      <c r="C963" s="13"/>
      <c r="D963" s="17"/>
      <c r="E963" s="13"/>
      <c r="F963" s="14"/>
      <c r="G963" s="13"/>
    </row>
    <row r="964" customFormat="false" ht="13.5" hidden="false" customHeight="false" outlineLevel="0" collapsed="false">
      <c r="A964" s="13"/>
      <c r="B964" s="13"/>
      <c r="C964" s="13"/>
      <c r="D964" s="17"/>
      <c r="E964" s="13"/>
      <c r="F964" s="14"/>
      <c r="G964" s="13"/>
    </row>
    <row r="965" customFormat="false" ht="15.75" hidden="false" customHeight="false" outlineLevel="0" collapsed="false">
      <c r="A965" s="30" t="s">
        <v>493</v>
      </c>
      <c r="B965" s="30"/>
      <c r="C965" s="30"/>
      <c r="D965" s="30"/>
      <c r="E965" s="30"/>
      <c r="F965" s="30"/>
      <c r="G965" s="30"/>
    </row>
    <row r="966" customFormat="false" ht="15.75" hidden="false" customHeight="false" outlineLevel="0" collapsed="false">
      <c r="A966" s="7" t="s">
        <v>2</v>
      </c>
      <c r="B966" s="8" t="s">
        <v>3</v>
      </c>
      <c r="C966" s="9" t="s">
        <v>4</v>
      </c>
      <c r="D966" s="10" t="s">
        <v>5</v>
      </c>
      <c r="E966" s="9" t="s">
        <v>6</v>
      </c>
      <c r="F966" s="8" t="s">
        <v>7</v>
      </c>
      <c r="G966" s="9" t="s">
        <v>8</v>
      </c>
    </row>
    <row r="967" customFormat="false" ht="15.75" hidden="false" customHeight="false" outlineLevel="0" collapsed="false">
      <c r="A967" s="34" t="n">
        <v>10</v>
      </c>
      <c r="B967" s="16" t="s">
        <v>1263</v>
      </c>
      <c r="C967" s="16"/>
      <c r="D967" s="25"/>
      <c r="E967" s="25"/>
      <c r="F967" s="16"/>
      <c r="G967" s="16"/>
    </row>
    <row r="968" customFormat="false" ht="15" hidden="false" customHeight="false" outlineLevel="0" collapsed="false">
      <c r="A968" s="34"/>
      <c r="B968" s="16" t="s">
        <v>1264</v>
      </c>
      <c r="C968" s="16"/>
      <c r="D968" s="25"/>
      <c r="E968" s="25"/>
      <c r="F968" s="16"/>
      <c r="G968" s="16"/>
    </row>
    <row r="969" customFormat="false" ht="15" hidden="false" customHeight="false" outlineLevel="0" collapsed="false">
      <c r="A969" s="34"/>
      <c r="B969" s="16" t="s">
        <v>1359</v>
      </c>
      <c r="C969" s="16"/>
      <c r="D969" s="25"/>
      <c r="E969" s="25"/>
      <c r="F969" s="16"/>
      <c r="G969" s="16"/>
    </row>
    <row r="970" customFormat="false" ht="15" hidden="false" customHeight="false" outlineLevel="0" collapsed="false">
      <c r="A970" s="34"/>
      <c r="B970" s="16"/>
      <c r="C970" s="16" t="s">
        <v>1089</v>
      </c>
      <c r="D970" s="78" t="s">
        <v>1089</v>
      </c>
      <c r="E970" s="25"/>
      <c r="F970" s="16"/>
      <c r="G970" s="16"/>
    </row>
    <row r="971" customFormat="false" ht="15" hidden="false" customHeight="false" outlineLevel="0" collapsed="false">
      <c r="A971" s="34"/>
      <c r="B971" s="16"/>
      <c r="C971" s="16"/>
      <c r="D971" s="17" t="s">
        <v>11</v>
      </c>
      <c r="E971" s="51" t="s">
        <v>1360</v>
      </c>
      <c r="F971" s="25" t="s">
        <v>1061</v>
      </c>
      <c r="G971" s="16" t="s">
        <v>1361</v>
      </c>
    </row>
    <row r="972" customFormat="false" ht="15" hidden="false" customHeight="false" outlineLevel="0" collapsed="false">
      <c r="A972" s="12" t="n">
        <v>11</v>
      </c>
      <c r="B972" s="13" t="s">
        <v>1362</v>
      </c>
      <c r="C972" s="54"/>
      <c r="D972" s="17"/>
      <c r="E972" s="13"/>
      <c r="F972" s="14"/>
      <c r="G972" s="13"/>
    </row>
    <row r="973" customFormat="false" ht="15" hidden="false" customHeight="false" outlineLevel="0" collapsed="false">
      <c r="A973" s="12"/>
      <c r="B973" s="13" t="s">
        <v>1363</v>
      </c>
      <c r="C973" s="54"/>
      <c r="D973" s="17"/>
      <c r="E973" s="13"/>
      <c r="F973" s="14"/>
      <c r="G973" s="13"/>
    </row>
    <row r="974" customFormat="false" ht="15" hidden="false" customHeight="false" outlineLevel="0" collapsed="false">
      <c r="A974" s="12"/>
      <c r="B974" s="13"/>
      <c r="C974" s="54" t="s">
        <v>1364</v>
      </c>
      <c r="D974" s="78" t="s">
        <v>1364</v>
      </c>
      <c r="E974" s="13"/>
      <c r="F974" s="14"/>
      <c r="G974" s="13"/>
    </row>
    <row r="975" customFormat="false" ht="15.75" hidden="false" customHeight="false" outlineLevel="0" collapsed="false">
      <c r="A975" s="12"/>
      <c r="B975" s="13"/>
      <c r="C975" s="54"/>
      <c r="D975" s="17" t="s">
        <v>11</v>
      </c>
      <c r="E975" s="51" t="s">
        <v>1365</v>
      </c>
      <c r="F975" s="74" t="s">
        <v>1061</v>
      </c>
      <c r="G975" s="102" t="s">
        <v>1366</v>
      </c>
    </row>
    <row r="976" customFormat="false" ht="15" hidden="false" customHeight="false" outlineLevel="0" collapsed="false">
      <c r="A976" s="12"/>
      <c r="B976" s="13"/>
      <c r="C976" s="54"/>
      <c r="D976" s="17"/>
      <c r="E976" s="13"/>
      <c r="F976" s="22" t="s">
        <v>1367</v>
      </c>
      <c r="G976" s="103" t="n">
        <v>49942</v>
      </c>
    </row>
    <row r="977" customFormat="false" ht="15" hidden="false" customHeight="false" outlineLevel="0" collapsed="false">
      <c r="A977" s="12"/>
      <c r="B977" s="21" t="s">
        <v>1368</v>
      </c>
      <c r="C977" s="54"/>
      <c r="D977" s="17"/>
      <c r="E977" s="13"/>
      <c r="F977" s="14"/>
      <c r="G977" s="13"/>
    </row>
    <row r="978" customFormat="false" ht="15" hidden="false" customHeight="false" outlineLevel="0" collapsed="false">
      <c r="A978" s="12" t="n">
        <v>1</v>
      </c>
      <c r="B978" s="13" t="s">
        <v>1369</v>
      </c>
      <c r="C978" s="13"/>
      <c r="D978" s="13"/>
      <c r="E978" s="13"/>
      <c r="F978" s="13"/>
      <c r="G978" s="13"/>
    </row>
    <row r="979" customFormat="false" ht="15" hidden="false" customHeight="false" outlineLevel="0" collapsed="false">
      <c r="A979" s="12"/>
      <c r="B979" s="13" t="s">
        <v>1370</v>
      </c>
      <c r="C979" s="13"/>
      <c r="D979" s="13"/>
      <c r="E979" s="13"/>
      <c r="F979" s="13"/>
      <c r="G979" s="13"/>
    </row>
    <row r="980" customFormat="false" ht="15" hidden="false" customHeight="false" outlineLevel="0" collapsed="false">
      <c r="A980" s="12"/>
      <c r="B980" s="13" t="s">
        <v>1371</v>
      </c>
      <c r="C980" s="13"/>
      <c r="D980" s="13"/>
      <c r="E980" s="13"/>
      <c r="F980" s="13"/>
      <c r="G980" s="13"/>
    </row>
    <row r="981" customFormat="false" ht="15" hidden="false" customHeight="false" outlineLevel="0" collapsed="false">
      <c r="A981" s="12"/>
      <c r="B981" s="13" t="s">
        <v>1372</v>
      </c>
      <c r="C981" s="13"/>
      <c r="D981" s="13"/>
      <c r="E981" s="13"/>
      <c r="F981" s="13"/>
      <c r="G981" s="13"/>
    </row>
    <row r="982" customFormat="false" ht="15" hidden="false" customHeight="false" outlineLevel="0" collapsed="false">
      <c r="A982" s="12"/>
      <c r="B982" s="13" t="s">
        <v>1373</v>
      </c>
      <c r="C982" s="13"/>
      <c r="D982" s="13"/>
      <c r="E982" s="13"/>
      <c r="F982" s="13"/>
      <c r="G982" s="13"/>
    </row>
    <row r="983" customFormat="false" ht="15" hidden="false" customHeight="false" outlineLevel="0" collapsed="false">
      <c r="A983" s="12"/>
      <c r="B983" s="13" t="s">
        <v>1374</v>
      </c>
      <c r="C983" s="13"/>
      <c r="D983" s="13"/>
      <c r="E983" s="13"/>
      <c r="F983" s="13"/>
      <c r="G983" s="13"/>
    </row>
    <row r="984" customFormat="false" ht="15" hidden="false" customHeight="false" outlineLevel="0" collapsed="false">
      <c r="A984" s="12"/>
      <c r="B984" s="13"/>
      <c r="C984" s="54"/>
      <c r="D984" s="17"/>
      <c r="E984" s="13"/>
      <c r="F984" s="14"/>
      <c r="G984" s="13"/>
    </row>
    <row r="985" customFormat="false" ht="15" hidden="false" customHeight="false" outlineLevel="0" collapsed="false">
      <c r="A985" s="12"/>
      <c r="B985" s="13" t="s">
        <v>1375</v>
      </c>
      <c r="C985" s="13" t="s">
        <v>1376</v>
      </c>
      <c r="D985" s="17" t="s">
        <v>11</v>
      </c>
      <c r="E985" s="13" t="s">
        <v>1377</v>
      </c>
      <c r="F985" s="13" t="s">
        <v>1061</v>
      </c>
      <c r="G985" s="13" t="s">
        <v>1378</v>
      </c>
    </row>
    <row r="986" customFormat="false" ht="15" hidden="false" customHeight="false" outlineLevel="0" collapsed="false">
      <c r="A986" s="12"/>
      <c r="B986" s="13" t="s">
        <v>1379</v>
      </c>
      <c r="C986" s="13" t="s">
        <v>1376</v>
      </c>
      <c r="D986" s="17" t="s">
        <v>11</v>
      </c>
      <c r="E986" s="13" t="s">
        <v>1380</v>
      </c>
      <c r="F986" s="13" t="s">
        <v>1061</v>
      </c>
      <c r="G986" s="13" t="s">
        <v>1381</v>
      </c>
    </row>
    <row r="987" customFormat="false" ht="15" hidden="false" customHeight="false" outlineLevel="0" collapsed="false">
      <c r="A987" s="12"/>
      <c r="B987" s="13" t="s">
        <v>1382</v>
      </c>
      <c r="C987" s="13" t="s">
        <v>1383</v>
      </c>
      <c r="D987" s="17" t="s">
        <v>11</v>
      </c>
      <c r="E987" s="13" t="s">
        <v>1384</v>
      </c>
      <c r="F987" s="13" t="s">
        <v>1061</v>
      </c>
      <c r="G987" s="13" t="s">
        <v>1385</v>
      </c>
    </row>
    <row r="988" customFormat="false" ht="15" hidden="false" customHeight="false" outlineLevel="0" collapsed="false">
      <c r="A988" s="12"/>
      <c r="B988" s="13"/>
      <c r="C988" s="54"/>
      <c r="D988" s="17"/>
      <c r="E988" s="13"/>
      <c r="F988" s="14"/>
      <c r="G988" s="13"/>
    </row>
    <row r="989" customFormat="false" ht="15" hidden="false" customHeight="false" outlineLevel="0" collapsed="false">
      <c r="A989" s="12" t="n">
        <v>2</v>
      </c>
      <c r="B989" s="13" t="s">
        <v>1386</v>
      </c>
      <c r="C989" s="13"/>
      <c r="D989" s="13"/>
      <c r="E989" s="13"/>
      <c r="F989" s="13"/>
      <c r="G989" s="13"/>
    </row>
    <row r="990" customFormat="false" ht="15" hidden="false" customHeight="false" outlineLevel="0" collapsed="false">
      <c r="A990" s="12"/>
      <c r="B990" s="13" t="s">
        <v>1387</v>
      </c>
      <c r="C990" s="13"/>
      <c r="D990" s="13"/>
      <c r="E990" s="13"/>
      <c r="F990" s="13"/>
      <c r="G990" s="13"/>
    </row>
    <row r="991" customFormat="false" ht="15" hidden="false" customHeight="false" outlineLevel="0" collapsed="false">
      <c r="A991" s="12"/>
      <c r="B991" s="13" t="s">
        <v>1388</v>
      </c>
      <c r="C991" s="13"/>
      <c r="D991" s="13"/>
      <c r="E991" s="13"/>
      <c r="F991" s="13"/>
      <c r="G991" s="13"/>
    </row>
    <row r="992" customFormat="false" ht="15" hidden="false" customHeight="false" outlineLevel="0" collapsed="false">
      <c r="A992" s="12"/>
      <c r="B992" s="13" t="s">
        <v>1389</v>
      </c>
      <c r="C992" s="13"/>
      <c r="D992" s="13"/>
      <c r="E992" s="13"/>
      <c r="F992" s="13"/>
      <c r="G992" s="13"/>
    </row>
    <row r="993" customFormat="false" ht="15" hidden="false" customHeight="false" outlineLevel="0" collapsed="false">
      <c r="A993" s="12"/>
      <c r="B993" s="13" t="s">
        <v>1390</v>
      </c>
      <c r="C993" s="13"/>
      <c r="D993" s="13"/>
      <c r="E993" s="13"/>
      <c r="F993" s="13"/>
      <c r="G993" s="13"/>
    </row>
    <row r="994" customFormat="false" ht="15" hidden="false" customHeight="false" outlineLevel="0" collapsed="false">
      <c r="A994" s="12"/>
      <c r="B994" s="13" t="s">
        <v>1391</v>
      </c>
      <c r="C994" s="13"/>
      <c r="D994" s="13"/>
      <c r="E994" s="13"/>
      <c r="F994" s="13"/>
      <c r="G994" s="13"/>
    </row>
    <row r="995" customFormat="false" ht="15" hidden="false" customHeight="false" outlineLevel="0" collapsed="false">
      <c r="A995" s="12"/>
      <c r="B995" s="13"/>
      <c r="C995" s="54"/>
      <c r="D995" s="17"/>
      <c r="E995" s="13"/>
      <c r="F995" s="14"/>
      <c r="G995" s="13"/>
    </row>
    <row r="996" customFormat="false" ht="15" hidden="false" customHeight="false" outlineLevel="0" collapsed="false">
      <c r="A996" s="12"/>
      <c r="B996" s="13" t="s">
        <v>1375</v>
      </c>
      <c r="C996" s="13" t="s">
        <v>1354</v>
      </c>
      <c r="D996" s="17" t="s">
        <v>11</v>
      </c>
      <c r="E996" s="13" t="s">
        <v>1392</v>
      </c>
      <c r="F996" s="13" t="s">
        <v>1061</v>
      </c>
      <c r="G996" s="13" t="s">
        <v>1393</v>
      </c>
    </row>
    <row r="997" customFormat="false" ht="15" hidden="false" customHeight="false" outlineLevel="0" collapsed="false">
      <c r="A997" s="12"/>
      <c r="B997" s="13" t="s">
        <v>1379</v>
      </c>
      <c r="C997" s="13" t="s">
        <v>1348</v>
      </c>
      <c r="D997" s="17" t="s">
        <v>11</v>
      </c>
      <c r="E997" s="13" t="s">
        <v>1394</v>
      </c>
      <c r="F997" s="13" t="s">
        <v>1061</v>
      </c>
      <c r="G997" s="13" t="s">
        <v>1395</v>
      </c>
    </row>
    <row r="998" customFormat="false" ht="15" hidden="false" customHeight="false" outlineLevel="0" collapsed="false">
      <c r="A998" s="12"/>
      <c r="B998" s="13" t="s">
        <v>1382</v>
      </c>
      <c r="C998" s="13" t="s">
        <v>1396</v>
      </c>
      <c r="D998" s="17" t="s">
        <v>11</v>
      </c>
      <c r="E998" s="13" t="s">
        <v>1397</v>
      </c>
      <c r="F998" s="13" t="s">
        <v>1061</v>
      </c>
      <c r="G998" s="13" t="s">
        <v>1385</v>
      </c>
    </row>
    <row r="999" customFormat="false" ht="15" hidden="false" customHeight="false" outlineLevel="0" collapsed="false">
      <c r="A999" s="12"/>
      <c r="B999" s="13"/>
      <c r="C999" s="54"/>
      <c r="D999" s="17"/>
      <c r="E999" s="13"/>
      <c r="F999" s="14"/>
      <c r="G999" s="13"/>
    </row>
    <row r="1000" customFormat="false" ht="15" hidden="false" customHeight="false" outlineLevel="0" collapsed="false">
      <c r="A1000" s="12" t="n">
        <v>3</v>
      </c>
      <c r="B1000" s="13" t="s">
        <v>1398</v>
      </c>
      <c r="C1000" s="13"/>
      <c r="D1000" s="13"/>
      <c r="E1000" s="13"/>
      <c r="F1000" s="5"/>
      <c r="G1000" s="5"/>
    </row>
    <row r="1001" customFormat="false" ht="15" hidden="false" customHeight="false" outlineLevel="0" collapsed="false">
      <c r="A1001" s="12"/>
      <c r="B1001" s="13" t="s">
        <v>1399</v>
      </c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A1002" s="12"/>
      <c r="B1002" s="13" t="s">
        <v>1400</v>
      </c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A1003" s="12"/>
      <c r="B1003" s="13" t="s">
        <v>1401</v>
      </c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A1004" s="12"/>
      <c r="B1004" s="13" t="s">
        <v>1402</v>
      </c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A1005" s="12"/>
      <c r="B1005" s="13" t="s">
        <v>1403</v>
      </c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A1006" s="12"/>
      <c r="B1006" s="13" t="s">
        <v>1375</v>
      </c>
      <c r="C1006" s="13" t="s">
        <v>1404</v>
      </c>
      <c r="D1006" s="17" t="s">
        <v>11</v>
      </c>
      <c r="E1006" s="13" t="s">
        <v>1405</v>
      </c>
      <c r="F1006" s="25" t="s">
        <v>45</v>
      </c>
      <c r="G1006" s="13" t="s">
        <v>1406</v>
      </c>
    </row>
    <row r="1007" customFormat="false" ht="15" hidden="false" customHeight="false" outlineLevel="0" collapsed="false">
      <c r="A1007" s="12"/>
      <c r="B1007" s="13" t="s">
        <v>1379</v>
      </c>
      <c r="C1007" s="13" t="s">
        <v>1407</v>
      </c>
      <c r="D1007" s="17" t="s">
        <v>11</v>
      </c>
      <c r="E1007" s="13" t="s">
        <v>1408</v>
      </c>
      <c r="F1007" s="25" t="s">
        <v>45</v>
      </c>
      <c r="G1007" s="13" t="s">
        <v>1409</v>
      </c>
    </row>
    <row r="1008" customFormat="false" ht="15" hidden="false" customHeight="false" outlineLevel="0" collapsed="false">
      <c r="A1008" s="12"/>
      <c r="B1008" s="13" t="s">
        <v>1382</v>
      </c>
      <c r="C1008" s="13" t="s">
        <v>1410</v>
      </c>
      <c r="D1008" s="17" t="s">
        <v>11</v>
      </c>
      <c r="E1008" s="13" t="s">
        <v>1411</v>
      </c>
      <c r="F1008" s="25" t="s">
        <v>45</v>
      </c>
      <c r="G1008" s="13" t="s">
        <v>1412</v>
      </c>
    </row>
    <row r="1009" customFormat="false" ht="15" hidden="false" customHeight="false" outlineLevel="0" collapsed="false">
      <c r="A1009" s="12"/>
      <c r="B1009" s="13"/>
      <c r="C1009" s="54"/>
      <c r="D1009" s="17"/>
      <c r="E1009" s="13"/>
      <c r="F1009" s="14"/>
      <c r="G1009" s="13"/>
    </row>
    <row r="1010" customFormat="false" ht="15" hidden="false" customHeight="false" outlineLevel="0" collapsed="false">
      <c r="A1010" s="12" t="n">
        <v>4</v>
      </c>
      <c r="B1010" s="13" t="s">
        <v>1413</v>
      </c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A1011" s="12"/>
      <c r="B1011" s="13" t="s">
        <v>1414</v>
      </c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A1012" s="12"/>
      <c r="B1012" s="13" t="s">
        <v>1415</v>
      </c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A1013" s="12"/>
      <c r="B1013" s="13"/>
      <c r="C1013" s="13" t="s">
        <v>1345</v>
      </c>
      <c r="D1013" s="13"/>
      <c r="E1013" s="13"/>
      <c r="F1013" s="13"/>
      <c r="G1013" s="13"/>
    </row>
    <row r="1014" customFormat="false" ht="15" hidden="false" customHeight="false" outlineLevel="0" collapsed="false">
      <c r="A1014" s="12"/>
      <c r="B1014" s="16"/>
      <c r="C1014" s="16"/>
      <c r="D1014" s="17" t="s">
        <v>11</v>
      </c>
      <c r="E1014" s="51" t="s">
        <v>1416</v>
      </c>
      <c r="F1014" s="25" t="s">
        <v>1061</v>
      </c>
      <c r="G1014" s="13" t="s">
        <v>1417</v>
      </c>
    </row>
    <row r="1015" customFormat="false" ht="15" hidden="false" customHeight="false" outlineLevel="0" collapsed="false">
      <c r="A1015" s="12" t="n">
        <v>5</v>
      </c>
      <c r="B1015" s="13" t="s">
        <v>1418</v>
      </c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A1016" s="12"/>
      <c r="B1016" s="13" t="s">
        <v>1419</v>
      </c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A1017" s="12"/>
      <c r="B1017" s="13" t="s">
        <v>1420</v>
      </c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A1018" s="12"/>
      <c r="B1018" s="13" t="s">
        <v>1421</v>
      </c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A1019" s="12"/>
      <c r="B1019" s="13"/>
      <c r="C1019" s="54"/>
      <c r="D1019" s="17"/>
      <c r="E1019" s="13"/>
      <c r="F1019" s="14"/>
      <c r="G1019" s="13"/>
    </row>
    <row r="1020" customFormat="false" ht="15" hidden="false" customHeight="false" outlineLevel="0" collapsed="false">
      <c r="A1020" s="12"/>
      <c r="B1020" s="13" t="s">
        <v>1379</v>
      </c>
      <c r="C1020" s="13" t="s">
        <v>1345</v>
      </c>
      <c r="D1020" s="17" t="s">
        <v>11</v>
      </c>
      <c r="E1020" s="13" t="s">
        <v>1422</v>
      </c>
      <c r="F1020" s="25" t="s">
        <v>1061</v>
      </c>
      <c r="G1020" s="13" t="s">
        <v>1423</v>
      </c>
    </row>
    <row r="1021" customFormat="false" ht="15" hidden="false" customHeight="false" outlineLevel="0" collapsed="false">
      <c r="A1021" s="12"/>
      <c r="B1021" s="13" t="s">
        <v>1382</v>
      </c>
      <c r="C1021" s="13" t="s">
        <v>1354</v>
      </c>
      <c r="D1021" s="17" t="s">
        <v>11</v>
      </c>
      <c r="E1021" s="13" t="s">
        <v>1424</v>
      </c>
      <c r="F1021" s="25" t="s">
        <v>1061</v>
      </c>
      <c r="G1021" s="13" t="s">
        <v>1425</v>
      </c>
    </row>
    <row r="1022" customFormat="false" ht="15" hidden="false" customHeight="false" outlineLevel="0" collapsed="false">
      <c r="A1022" s="12"/>
      <c r="B1022" s="13"/>
      <c r="C1022" s="54"/>
      <c r="D1022" s="17"/>
      <c r="E1022" s="13"/>
      <c r="F1022" s="14"/>
      <c r="G1022" s="13"/>
    </row>
    <row r="1023" customFormat="false" ht="15" hidden="false" customHeight="false" outlineLevel="0" collapsed="false">
      <c r="A1023" s="12"/>
      <c r="B1023" s="13"/>
      <c r="C1023" s="54"/>
      <c r="D1023" s="17"/>
      <c r="E1023" s="13"/>
      <c r="F1023" s="14"/>
      <c r="G1023" s="13"/>
    </row>
    <row r="1024" customFormat="false" ht="15.75" hidden="false" customHeight="false" outlineLevel="0" collapsed="false">
      <c r="A1024" s="30" t="s">
        <v>501</v>
      </c>
      <c r="B1024" s="30"/>
      <c r="C1024" s="30"/>
      <c r="D1024" s="30"/>
      <c r="E1024" s="30"/>
      <c r="F1024" s="30"/>
      <c r="G1024" s="30"/>
    </row>
    <row r="1025" customFormat="false" ht="15.75" hidden="false" customHeight="false" outlineLevel="0" collapsed="false">
      <c r="A1025" s="7" t="s">
        <v>2</v>
      </c>
      <c r="B1025" s="8" t="s">
        <v>3</v>
      </c>
      <c r="C1025" s="9" t="s">
        <v>4</v>
      </c>
      <c r="D1025" s="10" t="s">
        <v>5</v>
      </c>
      <c r="E1025" s="9" t="s">
        <v>6</v>
      </c>
      <c r="F1025" s="8" t="s">
        <v>7</v>
      </c>
      <c r="G1025" s="9" t="s">
        <v>8</v>
      </c>
    </row>
    <row r="1026" customFormat="false" ht="15.75" hidden="false" customHeight="false" outlineLevel="0" collapsed="false">
      <c r="A1026" s="22" t="n">
        <v>6</v>
      </c>
      <c r="B1026" s="13" t="s">
        <v>1426</v>
      </c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A1027" s="22"/>
      <c r="B1027" s="13" t="s">
        <v>1283</v>
      </c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A1028" s="22"/>
      <c r="B1028" s="13" t="s">
        <v>1284</v>
      </c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A1029" s="12"/>
      <c r="B1029" s="13"/>
      <c r="C1029" s="54"/>
      <c r="D1029" s="17"/>
      <c r="E1029" s="13"/>
      <c r="F1029" s="14"/>
      <c r="G1029" s="13"/>
    </row>
    <row r="1030" customFormat="false" ht="15" hidden="false" customHeight="false" outlineLevel="0" collapsed="false">
      <c r="A1030" s="22"/>
      <c r="B1030" s="13" t="s">
        <v>1226</v>
      </c>
      <c r="C1030" s="13" t="s">
        <v>1427</v>
      </c>
      <c r="D1030" s="17" t="s">
        <v>11</v>
      </c>
      <c r="E1030" s="13" t="s">
        <v>1408</v>
      </c>
      <c r="F1030" s="25" t="s">
        <v>1061</v>
      </c>
      <c r="G1030" s="13" t="s">
        <v>1428</v>
      </c>
    </row>
    <row r="1031" customFormat="false" ht="15" hidden="false" customHeight="false" outlineLevel="0" collapsed="false">
      <c r="A1031" s="22"/>
      <c r="B1031" s="13" t="s">
        <v>1353</v>
      </c>
      <c r="C1031" s="13" t="s">
        <v>1427</v>
      </c>
      <c r="D1031" s="17" t="s">
        <v>11</v>
      </c>
      <c r="E1031" s="13" t="s">
        <v>1429</v>
      </c>
      <c r="F1031" s="25" t="s">
        <v>1061</v>
      </c>
      <c r="G1031" s="13" t="s">
        <v>1430</v>
      </c>
    </row>
    <row r="1032" customFormat="false" ht="15" hidden="false" customHeight="false" outlineLevel="0" collapsed="false">
      <c r="A1032" s="12"/>
      <c r="B1032" s="13"/>
      <c r="C1032" s="54"/>
      <c r="D1032" s="17"/>
      <c r="E1032" s="13"/>
      <c r="F1032" s="14"/>
      <c r="G1032" s="13"/>
    </row>
    <row r="1033" customFormat="false" ht="15" hidden="false" customHeight="false" outlineLevel="0" collapsed="false">
      <c r="A1033" s="22" t="n">
        <v>7</v>
      </c>
      <c r="B1033" s="13" t="s">
        <v>1287</v>
      </c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A1034" s="22"/>
      <c r="B1034" s="13" t="s">
        <v>1288</v>
      </c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A1035" s="22"/>
      <c r="B1035" s="13" t="s">
        <v>1289</v>
      </c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A1036" s="22"/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A1037" s="22"/>
      <c r="B1037" s="13" t="s">
        <v>1212</v>
      </c>
      <c r="C1037" s="13" t="s">
        <v>1345</v>
      </c>
      <c r="D1037" s="17" t="s">
        <v>11</v>
      </c>
      <c r="E1037" s="13" t="s">
        <v>1431</v>
      </c>
      <c r="F1037" s="25" t="s">
        <v>1061</v>
      </c>
      <c r="G1037" s="13" t="s">
        <v>1432</v>
      </c>
    </row>
    <row r="1038" customFormat="false" ht="15" hidden="false" customHeight="false" outlineLevel="0" collapsed="false">
      <c r="A1038" s="12"/>
      <c r="B1038" s="13"/>
      <c r="C1038" s="54"/>
      <c r="D1038" s="17"/>
      <c r="E1038" s="13"/>
      <c r="F1038" s="14"/>
      <c r="G1038" s="13"/>
    </row>
    <row r="1039" customFormat="false" ht="15" hidden="false" customHeight="false" outlineLevel="0" collapsed="false">
      <c r="A1039" s="22" t="n">
        <v>8</v>
      </c>
      <c r="B1039" s="13" t="s">
        <v>1433</v>
      </c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A1040" s="22"/>
      <c r="B1040" s="13" t="s">
        <v>1268</v>
      </c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A1041" s="22"/>
      <c r="B1041" s="13" t="s">
        <v>1269</v>
      </c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A1042" s="22"/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A1043" s="22"/>
      <c r="B1043" s="13" t="s">
        <v>1212</v>
      </c>
      <c r="C1043" s="13" t="s">
        <v>1345</v>
      </c>
      <c r="D1043" s="17" t="s">
        <v>11</v>
      </c>
      <c r="E1043" s="13" t="s">
        <v>1434</v>
      </c>
      <c r="F1043" s="25" t="s">
        <v>1061</v>
      </c>
      <c r="G1043" s="13" t="s">
        <v>1435</v>
      </c>
    </row>
    <row r="1044" customFormat="false" ht="15" hidden="false" customHeight="false" outlineLevel="0" collapsed="false">
      <c r="A1044" s="12"/>
      <c r="B1044" s="13"/>
      <c r="C1044" s="54"/>
      <c r="D1044" s="17"/>
      <c r="E1044" s="13"/>
      <c r="F1044" s="14"/>
      <c r="G1044" s="13"/>
    </row>
    <row r="1045" customFormat="false" ht="15" hidden="false" customHeight="false" outlineLevel="0" collapsed="false">
      <c r="A1045" s="22" t="n">
        <v>9</v>
      </c>
      <c r="B1045" s="13" t="s">
        <v>1270</v>
      </c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A1046" s="22"/>
      <c r="B1046" s="13" t="s">
        <v>1271</v>
      </c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A1047" s="22"/>
      <c r="B1047" s="13" t="s">
        <v>1272</v>
      </c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A1048" s="22"/>
      <c r="B1048" s="13" t="s">
        <v>1273</v>
      </c>
      <c r="C1048" s="13"/>
      <c r="D1048" s="13"/>
      <c r="E1048" s="13"/>
      <c r="F1048" s="13"/>
      <c r="G1048" s="13"/>
    </row>
    <row r="1049" customFormat="false" ht="13.5" hidden="false" customHeight="false" outlineLevel="0" collapsed="false">
      <c r="A1049" s="13"/>
      <c r="B1049" s="13" t="s">
        <v>1274</v>
      </c>
      <c r="C1049" s="13"/>
      <c r="D1049" s="13"/>
      <c r="E1049" s="13"/>
      <c r="F1049" s="13"/>
      <c r="G1049" s="13"/>
    </row>
    <row r="1050" customFormat="false" ht="13.5" hidden="false" customHeight="false" outlineLevel="0" collapsed="false">
      <c r="A1050" s="13"/>
      <c r="B1050" s="13"/>
      <c r="C1050" s="13"/>
      <c r="D1050" s="13"/>
      <c r="E1050" s="13"/>
      <c r="F1050" s="13"/>
      <c r="G1050" s="13"/>
    </row>
    <row r="1051" customFormat="false" ht="14.25" hidden="false" customHeight="false" outlineLevel="0" collapsed="false">
      <c r="A1051" s="13"/>
      <c r="B1051" s="13"/>
      <c r="C1051" s="13" t="s">
        <v>1345</v>
      </c>
      <c r="D1051" s="13"/>
      <c r="E1051" s="13" t="s">
        <v>1436</v>
      </c>
      <c r="F1051" s="74" t="s">
        <v>1061</v>
      </c>
      <c r="G1051" s="102" t="s">
        <v>1437</v>
      </c>
    </row>
    <row r="1052" customFormat="false" ht="15" hidden="false" customHeight="false" outlineLevel="0" collapsed="false">
      <c r="A1052" s="12"/>
      <c r="B1052" s="13"/>
      <c r="C1052" s="54"/>
      <c r="D1052" s="17"/>
      <c r="E1052" s="12" t="s">
        <v>1438</v>
      </c>
      <c r="F1052" s="12" t="s">
        <v>90</v>
      </c>
      <c r="G1052" s="12" t="n">
        <v>36896</v>
      </c>
    </row>
    <row r="1053" customFormat="false" ht="15" hidden="false" customHeight="false" outlineLevel="0" collapsed="false">
      <c r="A1053" s="12"/>
      <c r="B1053" s="13"/>
      <c r="C1053" s="54"/>
      <c r="D1053" s="17"/>
      <c r="E1053" s="12"/>
      <c r="F1053" s="71"/>
      <c r="G1053" s="71"/>
    </row>
    <row r="1054" customFormat="false" ht="15" hidden="false" customHeight="false" outlineLevel="0" collapsed="false">
      <c r="A1054" s="12"/>
      <c r="B1054" s="13"/>
      <c r="C1054" s="54"/>
      <c r="D1054" s="17"/>
      <c r="E1054" s="12" t="s">
        <v>1439</v>
      </c>
      <c r="F1054" s="12" t="s">
        <v>1367</v>
      </c>
      <c r="G1054" s="12" t="n">
        <v>49942</v>
      </c>
    </row>
    <row r="1055" customFormat="false" ht="15" hidden="false" customHeight="false" outlineLevel="0" collapsed="false">
      <c r="A1055" s="12"/>
      <c r="B1055" s="13"/>
      <c r="C1055" s="54"/>
      <c r="D1055" s="17"/>
      <c r="E1055" s="12"/>
      <c r="F1055" s="12"/>
      <c r="G1055" s="12"/>
    </row>
    <row r="1056" customFormat="false" ht="15" hidden="false" customHeight="false" outlineLevel="0" collapsed="false">
      <c r="A1056" s="12"/>
      <c r="B1056" s="13"/>
      <c r="C1056" s="54"/>
      <c r="D1056" s="17"/>
      <c r="E1056" s="12"/>
      <c r="F1056" s="12" t="s">
        <v>90</v>
      </c>
      <c r="G1056" s="12" t="n">
        <v>86838</v>
      </c>
    </row>
    <row r="1057" customFormat="false" ht="15" hidden="false" customHeight="false" outlineLevel="0" collapsed="false">
      <c r="A1057" s="12"/>
      <c r="B1057" s="13"/>
      <c r="C1057" s="54"/>
      <c r="D1057" s="17"/>
      <c r="E1057" s="12"/>
      <c r="F1057" s="12"/>
      <c r="G1057" s="12"/>
    </row>
    <row r="1058" customFormat="false" ht="12.75" hidden="false" customHeight="false" outlineLevel="0" collapsed="false">
      <c r="D1058" s="1"/>
      <c r="E1058" s="2"/>
    </row>
    <row r="1059" customFormat="false" ht="12.75" hidden="false" customHeight="false" outlineLevel="0" collapsed="false">
      <c r="D1059" s="1"/>
      <c r="E1059" s="2"/>
    </row>
    <row r="1060" customFormat="false" ht="13.5" hidden="false" customHeight="false" outlineLevel="0" collapsed="false">
      <c r="B1060" s="13" t="s">
        <v>754</v>
      </c>
      <c r="C1060" s="13"/>
      <c r="D1060" s="14"/>
      <c r="F1060" s="14" t="s">
        <v>247</v>
      </c>
    </row>
    <row r="1061" customFormat="false" ht="13.5" hidden="false" customHeight="false" outlineLevel="0" collapsed="false">
      <c r="B1061" s="13"/>
      <c r="C1061" s="13"/>
      <c r="D1061" s="14"/>
      <c r="F1061" s="14" t="s">
        <v>1340</v>
      </c>
    </row>
    <row r="1062" customFormat="false" ht="13.5" hidden="false" customHeight="false" outlineLevel="0" collapsed="false">
      <c r="B1062" s="13"/>
      <c r="C1062" s="13"/>
      <c r="D1062" s="14"/>
      <c r="F1062" s="14" t="s">
        <v>1341</v>
      </c>
    </row>
    <row r="1063" customFormat="false" ht="12.75" hidden="false" customHeight="false" outlineLevel="0" collapsed="false">
      <c r="D1063" s="1"/>
      <c r="E1063" s="2"/>
    </row>
    <row r="1064" customFormat="false" ht="15" hidden="false" customHeight="false" outlineLevel="0" collapsed="false">
      <c r="A1064" s="12"/>
      <c r="B1064" s="13"/>
      <c r="C1064" s="54"/>
      <c r="D1064" s="17"/>
      <c r="E1064" s="13"/>
      <c r="F1064" s="14"/>
      <c r="G1064" s="13"/>
    </row>
    <row r="1065" customFormat="false" ht="15" hidden="false" customHeight="false" outlineLevel="0" collapsed="false">
      <c r="A1065" s="12"/>
      <c r="B1065" s="13"/>
      <c r="C1065" s="54"/>
      <c r="D1065" s="17"/>
      <c r="E1065" s="13"/>
      <c r="F1065" s="14"/>
      <c r="G1065" s="13"/>
    </row>
    <row r="1066" customFormat="false" ht="15" hidden="false" customHeight="false" outlineLevel="0" collapsed="false">
      <c r="A1066" s="12"/>
      <c r="B1066" s="13"/>
      <c r="C1066" s="54"/>
      <c r="D1066" s="17"/>
      <c r="E1066" s="13"/>
      <c r="F1066" s="14"/>
      <c r="G1066" s="13"/>
    </row>
    <row r="1067" customFormat="false" ht="15" hidden="false" customHeight="false" outlineLevel="0" collapsed="false">
      <c r="A1067" s="12"/>
      <c r="B1067" s="13"/>
      <c r="C1067" s="54"/>
      <c r="D1067" s="17"/>
      <c r="E1067" s="13"/>
      <c r="F1067" s="14"/>
      <c r="G1067" s="13"/>
    </row>
    <row r="1068" customFormat="false" ht="15" hidden="false" customHeight="false" outlineLevel="0" collapsed="false">
      <c r="A1068" s="12"/>
      <c r="B1068" s="13"/>
      <c r="C1068" s="54"/>
      <c r="D1068" s="17"/>
      <c r="E1068" s="13"/>
      <c r="F1068" s="14"/>
      <c r="G1068" s="13"/>
    </row>
    <row r="1069" customFormat="false" ht="15" hidden="false" customHeight="false" outlineLevel="0" collapsed="false">
      <c r="A1069" s="12"/>
      <c r="B1069" s="13"/>
      <c r="C1069" s="54"/>
      <c r="D1069" s="17"/>
      <c r="E1069" s="13"/>
      <c r="F1069" s="14"/>
      <c r="G1069" s="13"/>
    </row>
    <row r="1070" customFormat="false" ht="15" hidden="false" customHeight="false" outlineLevel="0" collapsed="false">
      <c r="A1070" s="12"/>
      <c r="B1070" s="13"/>
      <c r="C1070" s="54"/>
      <c r="D1070" s="17"/>
      <c r="E1070" s="13"/>
      <c r="F1070" s="14"/>
      <c r="G1070" s="13"/>
    </row>
    <row r="1071" customFormat="false" ht="15" hidden="false" customHeight="false" outlineLevel="0" collapsed="false">
      <c r="A1071" s="12"/>
      <c r="B1071" s="13"/>
      <c r="C1071" s="54"/>
      <c r="D1071" s="17"/>
      <c r="E1071" s="13"/>
      <c r="F1071" s="14"/>
      <c r="G1071" s="13"/>
    </row>
    <row r="1072" customFormat="false" ht="15" hidden="false" customHeight="false" outlineLevel="0" collapsed="false">
      <c r="A1072" s="12"/>
      <c r="B1072" s="13"/>
      <c r="C1072" s="54"/>
      <c r="D1072" s="17"/>
      <c r="E1072" s="13"/>
      <c r="F1072" s="14"/>
      <c r="G1072" s="13"/>
    </row>
    <row r="1073" customFormat="false" ht="15" hidden="false" customHeight="false" outlineLevel="0" collapsed="false">
      <c r="A1073" s="12"/>
      <c r="B1073" s="13"/>
      <c r="C1073" s="54"/>
      <c r="D1073" s="17"/>
      <c r="E1073" s="13"/>
      <c r="F1073" s="14"/>
      <c r="G1073" s="13"/>
    </row>
    <row r="1074" customFormat="false" ht="15" hidden="false" customHeight="false" outlineLevel="0" collapsed="false">
      <c r="A1074" s="12"/>
      <c r="B1074" s="13"/>
      <c r="C1074" s="54"/>
      <c r="D1074" s="17"/>
      <c r="E1074" s="13"/>
      <c r="F1074" s="14"/>
      <c r="G1074" s="13"/>
    </row>
    <row r="1075" customFormat="false" ht="15" hidden="false" customHeight="false" outlineLevel="0" collapsed="false">
      <c r="A1075" s="12"/>
      <c r="B1075" s="13"/>
      <c r="C1075" s="54"/>
      <c r="D1075" s="17"/>
      <c r="E1075" s="13"/>
      <c r="F1075" s="14"/>
      <c r="G1075" s="13"/>
    </row>
    <row r="1076" customFormat="false" ht="15" hidden="false" customHeight="false" outlineLevel="0" collapsed="false">
      <c r="A1076" s="12"/>
      <c r="B1076" s="13"/>
      <c r="C1076" s="54"/>
      <c r="D1076" s="17"/>
      <c r="E1076" s="13"/>
      <c r="F1076" s="14"/>
      <c r="G1076" s="13"/>
    </row>
    <row r="1077" customFormat="false" ht="15" hidden="false" customHeight="false" outlineLevel="0" collapsed="false">
      <c r="A1077" s="12"/>
      <c r="B1077" s="13"/>
      <c r="C1077" s="54"/>
      <c r="D1077" s="17"/>
      <c r="E1077" s="13"/>
      <c r="F1077" s="14"/>
      <c r="G1077" s="13"/>
    </row>
    <row r="1078" customFormat="false" ht="15" hidden="false" customHeight="false" outlineLevel="0" collapsed="false">
      <c r="A1078" s="12"/>
      <c r="B1078" s="13"/>
      <c r="C1078" s="54"/>
      <c r="D1078" s="17"/>
      <c r="E1078" s="13"/>
      <c r="F1078" s="14"/>
      <c r="G1078" s="13"/>
    </row>
    <row r="1079" customFormat="false" ht="15" hidden="false" customHeight="false" outlineLevel="0" collapsed="false">
      <c r="A1079" s="12"/>
      <c r="B1079" s="13"/>
      <c r="C1079" s="54"/>
      <c r="D1079" s="17"/>
      <c r="E1079" s="13"/>
      <c r="F1079" s="14"/>
      <c r="G1079" s="13"/>
    </row>
    <row r="1080" customFormat="false" ht="15" hidden="false" customHeight="false" outlineLevel="0" collapsed="false">
      <c r="A1080" s="12"/>
      <c r="B1080" s="13"/>
      <c r="C1080" s="54"/>
      <c r="D1080" s="17"/>
      <c r="E1080" s="13"/>
      <c r="F1080" s="14"/>
      <c r="G1080" s="13"/>
    </row>
    <row r="1081" customFormat="false" ht="15" hidden="false" customHeight="false" outlineLevel="0" collapsed="false">
      <c r="A1081" s="12"/>
      <c r="B1081" s="13"/>
      <c r="C1081" s="54"/>
      <c r="D1081" s="17"/>
      <c r="E1081" s="13"/>
      <c r="F1081" s="14"/>
      <c r="G1081" s="13"/>
    </row>
    <row r="1082" customFormat="false" ht="15" hidden="false" customHeight="false" outlineLevel="0" collapsed="false">
      <c r="A1082" s="12"/>
      <c r="B1082" s="13"/>
      <c r="C1082" s="54"/>
      <c r="D1082" s="17"/>
      <c r="E1082" s="13"/>
      <c r="F1082" s="14"/>
      <c r="G1082" s="13"/>
    </row>
    <row r="1083" customFormat="false" ht="15" hidden="false" customHeight="false" outlineLevel="0" collapsed="false">
      <c r="A1083" s="12"/>
      <c r="B1083" s="13"/>
      <c r="C1083" s="54"/>
      <c r="D1083" s="17"/>
      <c r="E1083" s="13"/>
      <c r="F1083" s="14"/>
      <c r="G1083" s="13"/>
    </row>
    <row r="1084" customFormat="false" ht="15" hidden="false" customHeight="false" outlineLevel="0" collapsed="false">
      <c r="A1084" s="12" t="n">
        <v>6</v>
      </c>
      <c r="B1084" s="13" t="s">
        <v>1440</v>
      </c>
      <c r="C1084" s="54"/>
      <c r="D1084" s="17"/>
      <c r="E1084" s="13"/>
      <c r="F1084" s="14"/>
      <c r="G1084" s="13"/>
    </row>
    <row r="1085" customFormat="false" ht="15" hidden="false" customHeight="false" outlineLevel="0" collapsed="false">
      <c r="A1085" s="12"/>
      <c r="B1085" s="13" t="s">
        <v>1226</v>
      </c>
      <c r="C1085" s="54"/>
      <c r="D1085" s="17"/>
      <c r="E1085" s="13"/>
      <c r="F1085" s="14"/>
      <c r="G1085" s="13"/>
    </row>
    <row r="1086" customFormat="false" ht="15" hidden="false" customHeight="false" outlineLevel="0" collapsed="false">
      <c r="A1086" s="12"/>
      <c r="B1086" s="13"/>
      <c r="C1086" s="54" t="s">
        <v>1441</v>
      </c>
      <c r="D1086" s="78" t="s">
        <v>1441</v>
      </c>
      <c r="E1086" s="5"/>
      <c r="F1086" s="5"/>
      <c r="G1086" s="5"/>
    </row>
    <row r="1087" customFormat="false" ht="15" hidden="false" customHeight="false" outlineLevel="0" collapsed="false">
      <c r="A1087" s="12"/>
      <c r="B1087" s="13"/>
      <c r="C1087" s="54"/>
      <c r="D1087" s="17" t="s">
        <v>11</v>
      </c>
      <c r="E1087" s="13" t="s">
        <v>1442</v>
      </c>
      <c r="F1087" s="14" t="s">
        <v>1061</v>
      </c>
      <c r="G1087" s="13" t="s">
        <v>1443</v>
      </c>
    </row>
    <row r="1088" customFormat="false" ht="15" hidden="false" customHeight="false" outlineLevel="0" collapsed="false">
      <c r="A1088" s="12"/>
      <c r="B1088" s="13"/>
      <c r="C1088" s="54"/>
      <c r="D1088" s="17"/>
      <c r="E1088" s="13"/>
      <c r="F1088" s="14"/>
      <c r="G1088" s="13"/>
    </row>
    <row r="1089" customFormat="false" ht="15" hidden="false" customHeight="false" outlineLevel="0" collapsed="false">
      <c r="A1089" s="12"/>
      <c r="B1089" s="13"/>
      <c r="C1089" s="54"/>
      <c r="D1089" s="17"/>
      <c r="E1089" s="13"/>
      <c r="F1089" s="14"/>
      <c r="G1089" s="13"/>
    </row>
    <row r="1090" customFormat="false" ht="15" hidden="false" customHeight="false" outlineLevel="0" collapsed="false">
      <c r="A1090" s="34" t="n">
        <v>2</v>
      </c>
      <c r="B1090" s="16" t="s">
        <v>1164</v>
      </c>
      <c r="C1090" s="51"/>
      <c r="D1090" s="25"/>
      <c r="E1090" s="25"/>
      <c r="F1090" s="16"/>
      <c r="G1090" s="13"/>
    </row>
    <row r="1091" customFormat="false" ht="15" hidden="false" customHeight="false" outlineLevel="0" collapsed="false">
      <c r="A1091" s="34"/>
      <c r="B1091" s="16" t="s">
        <v>1165</v>
      </c>
      <c r="C1091" s="51"/>
      <c r="D1091" s="25"/>
      <c r="E1091" s="25"/>
      <c r="F1091" s="16"/>
      <c r="G1091" s="13"/>
    </row>
    <row r="1092" customFormat="false" ht="15" hidden="false" customHeight="false" outlineLevel="0" collapsed="false">
      <c r="A1092" s="34"/>
      <c r="B1092" s="16" t="s">
        <v>1223</v>
      </c>
      <c r="C1092" s="51"/>
      <c r="D1092" s="25"/>
      <c r="E1092" s="25"/>
      <c r="F1092" s="16"/>
      <c r="G1092" s="13"/>
    </row>
    <row r="1093" customFormat="false" ht="15" hidden="false" customHeight="false" outlineLevel="0" collapsed="false">
      <c r="A1093" s="34"/>
      <c r="B1093" s="16"/>
      <c r="C1093" s="51"/>
      <c r="D1093" s="25"/>
      <c r="E1093" s="25"/>
      <c r="F1093" s="16"/>
      <c r="G1093" s="13"/>
    </row>
    <row r="1094" customFormat="false" ht="15" hidden="false" customHeight="false" outlineLevel="0" collapsed="false">
      <c r="A1094" s="12"/>
      <c r="B1094" s="13"/>
      <c r="C1094" s="54" t="s">
        <v>1444</v>
      </c>
      <c r="D1094" s="17" t="s">
        <v>11</v>
      </c>
      <c r="E1094" s="51" t="s">
        <v>1445</v>
      </c>
      <c r="F1094" s="25" t="s">
        <v>1061</v>
      </c>
      <c r="G1094" s="13" t="s">
        <v>1446</v>
      </c>
    </row>
    <row r="1095" customFormat="false" ht="15" hidden="false" customHeight="false" outlineLevel="0" collapsed="false">
      <c r="A1095" s="12"/>
      <c r="B1095" s="13"/>
      <c r="C1095" s="54"/>
      <c r="D1095" s="17"/>
      <c r="E1095" s="51"/>
      <c r="F1095" s="25"/>
      <c r="G1095" s="13"/>
    </row>
    <row r="1096" customFormat="false" ht="15" hidden="false" customHeight="false" outlineLevel="0" collapsed="false">
      <c r="A1096" s="34" t="n">
        <v>3</v>
      </c>
      <c r="B1096" s="16" t="s">
        <v>1243</v>
      </c>
      <c r="C1096" s="51"/>
      <c r="D1096" s="25"/>
      <c r="E1096" s="25"/>
      <c r="F1096" s="13"/>
      <c r="G1096" s="13"/>
    </row>
    <row r="1097" customFormat="false" ht="15" hidden="false" customHeight="false" outlineLevel="0" collapsed="false">
      <c r="A1097" s="34"/>
      <c r="B1097" s="16"/>
      <c r="C1097" s="51"/>
      <c r="D1097" s="25"/>
      <c r="E1097" s="25"/>
      <c r="F1097" s="13"/>
      <c r="G1097" s="13"/>
    </row>
    <row r="1098" customFormat="false" ht="13.5" hidden="false" customHeight="false" outlineLevel="0" collapsed="false">
      <c r="A1098" s="13"/>
      <c r="B1098" s="13"/>
      <c r="C1098" s="54" t="s">
        <v>1447</v>
      </c>
      <c r="D1098" s="17" t="s">
        <v>11</v>
      </c>
      <c r="E1098" s="51" t="s">
        <v>1349</v>
      </c>
      <c r="F1098" s="25" t="s">
        <v>1061</v>
      </c>
      <c r="G1098" s="13" t="s">
        <v>1448</v>
      </c>
    </row>
    <row r="1099" customFormat="false" ht="15" hidden="false" customHeight="false" outlineLevel="0" collapsed="false">
      <c r="A1099" s="34"/>
      <c r="B1099" s="16"/>
      <c r="C1099" s="51"/>
      <c r="D1099" s="17"/>
      <c r="E1099" s="51"/>
      <c r="F1099" s="25"/>
      <c r="G1099" s="89"/>
    </row>
    <row r="1100" customFormat="false" ht="15" hidden="false" customHeight="false" outlineLevel="0" collapsed="false">
      <c r="A1100" s="12" t="n">
        <v>4</v>
      </c>
      <c r="B1100" s="13" t="s">
        <v>1298</v>
      </c>
      <c r="C1100" s="54"/>
      <c r="D1100" s="13"/>
      <c r="E1100" s="13"/>
      <c r="F1100" s="13"/>
      <c r="G1100" s="13"/>
    </row>
    <row r="1101" customFormat="false" ht="15" hidden="false" customHeight="false" outlineLevel="0" collapsed="false">
      <c r="A1101" s="12"/>
      <c r="B1101" s="13"/>
      <c r="C1101" s="54"/>
      <c r="D1101" s="13"/>
      <c r="E1101" s="13"/>
      <c r="F1101" s="13"/>
      <c r="G1101" s="13"/>
    </row>
    <row r="1102" customFormat="false" ht="15" hidden="false" customHeight="false" outlineLevel="0" collapsed="false">
      <c r="A1102" s="12"/>
      <c r="B1102" s="13"/>
      <c r="C1102" s="54" t="s">
        <v>1447</v>
      </c>
      <c r="D1102" s="17" t="s">
        <v>11</v>
      </c>
      <c r="E1102" s="51" t="s">
        <v>1449</v>
      </c>
      <c r="F1102" s="25" t="s">
        <v>1061</v>
      </c>
      <c r="G1102" s="13" t="s">
        <v>1450</v>
      </c>
    </row>
    <row r="1103" customFormat="false" ht="15" hidden="false" customHeight="false" outlineLevel="0" collapsed="false">
      <c r="A1103" s="12"/>
      <c r="B1103" s="13"/>
      <c r="C1103" s="54"/>
      <c r="D1103" s="17"/>
      <c r="E1103" s="51"/>
      <c r="F1103" s="25"/>
      <c r="G1103" s="13"/>
    </row>
    <row r="1104" customFormat="false" ht="15" hidden="false" customHeight="false" outlineLevel="0" collapsed="false">
      <c r="A1104" s="22" t="n">
        <v>5</v>
      </c>
      <c r="B1104" s="13" t="s">
        <v>1451</v>
      </c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A1105" s="22"/>
      <c r="B1105" s="13" t="s">
        <v>1452</v>
      </c>
      <c r="C1105" s="27"/>
      <c r="D1105" s="27"/>
      <c r="E1105" s="27"/>
      <c r="F1105" s="27"/>
      <c r="G1105" s="27"/>
    </row>
    <row r="1106" customFormat="false" ht="15" hidden="false" customHeight="false" outlineLevel="0" collapsed="false">
      <c r="A1106" s="22"/>
      <c r="B1106" s="13" t="s">
        <v>1453</v>
      </c>
      <c r="C1106" s="27"/>
      <c r="D1106" s="27"/>
      <c r="E1106" s="27"/>
      <c r="F1106" s="27"/>
      <c r="G1106" s="27"/>
    </row>
    <row r="1107" customFormat="false" ht="15" hidden="false" customHeight="false" outlineLevel="0" collapsed="false">
      <c r="A1107" s="22"/>
      <c r="B1107" s="27"/>
      <c r="C1107" s="27"/>
      <c r="D1107" s="27"/>
      <c r="E1107" s="27"/>
      <c r="F1107" s="27"/>
      <c r="G1107" s="27"/>
    </row>
    <row r="1108" customFormat="false" ht="15" hidden="false" customHeight="false" outlineLevel="0" collapsed="false">
      <c r="A1108" s="22" t="s">
        <v>85</v>
      </c>
      <c r="B1108" s="27" t="s">
        <v>1382</v>
      </c>
      <c r="C1108" s="27"/>
      <c r="D1108" s="65"/>
      <c r="E1108" s="65"/>
      <c r="F1108" s="65"/>
      <c r="G1108" s="65"/>
    </row>
    <row r="1109" customFormat="false" ht="15" hidden="false" customHeight="false" outlineLevel="0" collapsed="false">
      <c r="A1109" s="27"/>
      <c r="B1109" s="13" t="s">
        <v>1454</v>
      </c>
      <c r="C1109" s="13" t="s">
        <v>1455</v>
      </c>
      <c r="D1109" s="18" t="n">
        <v>150</v>
      </c>
      <c r="E1109" s="13" t="s">
        <v>1456</v>
      </c>
      <c r="F1109" s="13"/>
      <c r="G1109" s="13"/>
    </row>
    <row r="1110" customFormat="false" ht="15" hidden="false" customHeight="false" outlineLevel="0" collapsed="false">
      <c r="A1110" s="27"/>
      <c r="B1110" s="13"/>
      <c r="C1110" s="13"/>
      <c r="D1110" s="15" t="n">
        <v>150</v>
      </c>
      <c r="E1110" s="13" t="s">
        <v>1456</v>
      </c>
      <c r="F1110" s="13"/>
      <c r="G1110" s="13"/>
    </row>
    <row r="1111" customFormat="false" ht="15" hidden="false" customHeight="false" outlineLevel="0" collapsed="false">
      <c r="A1111" s="22"/>
      <c r="B1111" s="13"/>
      <c r="C1111" s="27"/>
      <c r="D1111" s="17" t="s">
        <v>11</v>
      </c>
      <c r="E1111" s="51" t="s">
        <v>1457</v>
      </c>
      <c r="F1111" s="25" t="s">
        <v>1458</v>
      </c>
      <c r="G1111" s="52" t="s">
        <v>1459</v>
      </c>
    </row>
    <row r="1112" customFormat="false" ht="15" hidden="false" customHeight="false" outlineLevel="0" collapsed="false">
      <c r="A1112" s="22" t="s">
        <v>175</v>
      </c>
      <c r="B1112" s="27" t="s">
        <v>1460</v>
      </c>
      <c r="C1112" s="27"/>
      <c r="D1112" s="17"/>
      <c r="E1112" s="17"/>
      <c r="F1112" s="51"/>
      <c r="G1112" s="25"/>
    </row>
    <row r="1113" customFormat="false" ht="15" hidden="false" customHeight="false" outlineLevel="0" collapsed="false">
      <c r="A1113" s="27"/>
      <c r="B1113" s="13" t="s">
        <v>1454</v>
      </c>
      <c r="C1113" s="13" t="s">
        <v>1297</v>
      </c>
      <c r="D1113" s="18" t="n">
        <v>100</v>
      </c>
      <c r="E1113" s="13" t="s">
        <v>1456</v>
      </c>
      <c r="F1113" s="13"/>
      <c r="G1113" s="13"/>
    </row>
    <row r="1114" customFormat="false" ht="15" hidden="false" customHeight="false" outlineLevel="0" collapsed="false">
      <c r="A1114" s="27"/>
      <c r="B1114" s="13"/>
      <c r="C1114" s="13"/>
      <c r="D1114" s="77" t="n">
        <v>100</v>
      </c>
      <c r="E1114" s="13" t="s">
        <v>1456</v>
      </c>
      <c r="F1114" s="13"/>
      <c r="G1114" s="13"/>
    </row>
    <row r="1115" customFormat="false" ht="15" hidden="false" customHeight="false" outlineLevel="0" collapsed="false">
      <c r="A1115" s="22"/>
      <c r="B1115" s="65"/>
      <c r="C1115" s="27"/>
      <c r="D1115" s="17" t="s">
        <v>11</v>
      </c>
      <c r="E1115" s="13" t="s">
        <v>1461</v>
      </c>
      <c r="F1115" s="14" t="s">
        <v>1458</v>
      </c>
      <c r="G1115" s="72" t="s">
        <v>1462</v>
      </c>
    </row>
    <row r="1116" customFormat="false" ht="15" hidden="false" customHeight="false" outlineLevel="0" collapsed="false">
      <c r="A1116" s="22" t="s">
        <v>1261</v>
      </c>
      <c r="B1116" s="27" t="s">
        <v>1379</v>
      </c>
      <c r="C1116" s="27"/>
      <c r="D1116" s="17"/>
      <c r="E1116" s="17"/>
      <c r="F1116" s="13"/>
      <c r="G1116" s="14"/>
    </row>
    <row r="1117" customFormat="false" ht="15" hidden="false" customHeight="false" outlineLevel="0" collapsed="false">
      <c r="A1117" s="27"/>
      <c r="B1117" s="13" t="s">
        <v>1454</v>
      </c>
      <c r="C1117" s="13" t="s">
        <v>1463</v>
      </c>
      <c r="D1117" s="18" t="n">
        <v>80</v>
      </c>
      <c r="E1117" s="13" t="s">
        <v>1456</v>
      </c>
      <c r="F1117" s="13"/>
      <c r="G1117" s="13"/>
    </row>
    <row r="1118" customFormat="false" ht="15" hidden="false" customHeight="false" outlineLevel="0" collapsed="false">
      <c r="A1118" s="27"/>
      <c r="B1118" s="13"/>
      <c r="C1118" s="13"/>
      <c r="D1118" s="77" t="n">
        <v>80</v>
      </c>
      <c r="E1118" s="13" t="s">
        <v>1456</v>
      </c>
      <c r="F1118" s="13"/>
      <c r="G1118" s="13"/>
    </row>
    <row r="1119" customFormat="false" ht="15" hidden="false" customHeight="false" outlineLevel="0" collapsed="false">
      <c r="A1119" s="65"/>
      <c r="B1119" s="65"/>
      <c r="C1119" s="27"/>
      <c r="D1119" s="17" t="s">
        <v>11</v>
      </c>
      <c r="E1119" s="72" t="s">
        <v>1464</v>
      </c>
      <c r="F1119" s="14" t="s">
        <v>1458</v>
      </c>
      <c r="G1119" s="72" t="s">
        <v>1465</v>
      </c>
    </row>
    <row r="1120" customFormat="false" ht="15" hidden="false" customHeight="false" outlineLevel="0" collapsed="false">
      <c r="A1120" s="12"/>
      <c r="B1120" s="13"/>
      <c r="C1120" s="54"/>
      <c r="D1120" s="17"/>
      <c r="E1120" s="51"/>
      <c r="F1120" s="25"/>
      <c r="G1120" s="13"/>
    </row>
    <row r="1125" customFormat="false" ht="12.75" hidden="false" customHeight="false" outlineLevel="0" collapsed="false">
      <c r="C1125" s="104"/>
    </row>
    <row r="1126" customFormat="false" ht="15" hidden="false" customHeight="false" outlineLevel="0" collapsed="false">
      <c r="A1126" s="34"/>
      <c r="B1126" s="16" t="s">
        <v>1212</v>
      </c>
      <c r="C1126" s="51" t="s">
        <v>1466</v>
      </c>
      <c r="D1126" s="17" t="s">
        <v>11</v>
      </c>
      <c r="E1126" s="51" t="s">
        <v>1467</v>
      </c>
      <c r="F1126" s="25" t="s">
        <v>45</v>
      </c>
      <c r="G1126" s="13" t="s">
        <v>1468</v>
      </c>
    </row>
    <row r="1128" customFormat="false" ht="15" hidden="false" customHeight="false" outlineLevel="0" collapsed="false">
      <c r="A1128" s="34"/>
      <c r="B1128" s="87"/>
      <c r="C1128" s="89"/>
      <c r="D1128" s="17"/>
      <c r="E1128" s="51"/>
      <c r="F1128" s="25"/>
      <c r="G1128" s="89"/>
    </row>
    <row r="1133" customFormat="false" ht="15" hidden="false" customHeight="false" outlineLevel="0" collapsed="false">
      <c r="A1133" s="34"/>
      <c r="B1133" s="87"/>
      <c r="C1133" s="89"/>
      <c r="D1133" s="17"/>
      <c r="E1133" s="51"/>
      <c r="F1133" s="25"/>
      <c r="G1133" s="89"/>
    </row>
    <row r="1134" customFormat="false" ht="15" hidden="false" customHeight="false" outlineLevel="0" collapsed="false">
      <c r="A1134" s="34"/>
      <c r="B1134" s="87"/>
      <c r="C1134" s="89"/>
      <c r="D1134" s="17"/>
      <c r="E1134" s="51"/>
      <c r="F1134" s="25"/>
      <c r="G1134" s="89"/>
    </row>
    <row r="1135" customFormat="false" ht="15" hidden="false" customHeight="false" outlineLevel="0" collapsed="false">
      <c r="A1135" s="34"/>
      <c r="B1135" s="87"/>
      <c r="C1135" s="89"/>
      <c r="D1135" s="17"/>
      <c r="E1135" s="51"/>
      <c r="F1135" s="25"/>
      <c r="G1135" s="89"/>
    </row>
    <row r="1136" customFormat="false" ht="15" hidden="false" customHeight="false" outlineLevel="0" collapsed="false">
      <c r="A1136" s="34"/>
      <c r="B1136" s="87"/>
      <c r="C1136" s="89"/>
      <c r="D1136" s="17"/>
      <c r="E1136" s="51"/>
      <c r="F1136" s="25"/>
      <c r="G1136" s="89"/>
    </row>
    <row r="1137" customFormat="false" ht="15" hidden="false" customHeight="false" outlineLevel="0" collapsed="false">
      <c r="A1137" s="34"/>
      <c r="B1137" s="87"/>
      <c r="C1137" s="89"/>
      <c r="D1137" s="17"/>
      <c r="E1137" s="51"/>
      <c r="F1137" s="25"/>
      <c r="G1137" s="89"/>
    </row>
    <row r="1138" customFormat="false" ht="15" hidden="false" customHeight="false" outlineLevel="0" collapsed="false">
      <c r="A1138" s="34"/>
      <c r="B1138" s="87"/>
      <c r="C1138" s="89"/>
      <c r="D1138" s="17"/>
      <c r="E1138" s="51"/>
      <c r="F1138" s="25"/>
      <c r="G1138" s="89"/>
    </row>
    <row r="1139" customFormat="false" ht="15" hidden="false" customHeight="false" outlineLevel="0" collapsed="false">
      <c r="A1139" s="34"/>
      <c r="B1139" s="87"/>
      <c r="C1139" s="89"/>
      <c r="D1139" s="17"/>
      <c r="E1139" s="51"/>
      <c r="F1139" s="25"/>
      <c r="G1139" s="89"/>
    </row>
    <row r="1140" customFormat="false" ht="15" hidden="false" customHeight="false" outlineLevel="0" collapsed="false">
      <c r="A1140" s="34"/>
      <c r="B1140" s="87"/>
      <c r="C1140" s="89"/>
      <c r="D1140" s="17"/>
      <c r="E1140" s="51"/>
      <c r="F1140" s="25"/>
      <c r="G1140" s="89"/>
    </row>
    <row r="1141" customFormat="false" ht="15" hidden="false" customHeight="false" outlineLevel="0" collapsed="false">
      <c r="A1141" s="34"/>
      <c r="B1141" s="87"/>
      <c r="C1141" s="89"/>
      <c r="D1141" s="17"/>
      <c r="E1141" s="51"/>
      <c r="F1141" s="25"/>
      <c r="G1141" s="89"/>
    </row>
    <row r="1142" customFormat="false" ht="15" hidden="false" customHeight="false" outlineLevel="0" collapsed="false">
      <c r="A1142" s="34"/>
      <c r="B1142" s="87"/>
      <c r="C1142" s="89"/>
      <c r="D1142" s="17"/>
      <c r="E1142" s="51"/>
      <c r="F1142" s="25"/>
      <c r="G1142" s="89"/>
    </row>
    <row r="1143" customFormat="false" ht="15" hidden="false" customHeight="false" outlineLevel="0" collapsed="false">
      <c r="A1143" s="34"/>
      <c r="B1143" s="87"/>
      <c r="C1143" s="89"/>
      <c r="D1143" s="17"/>
      <c r="E1143" s="51"/>
      <c r="F1143" s="25"/>
      <c r="G1143" s="89"/>
    </row>
    <row r="1144" customFormat="false" ht="15" hidden="false" customHeight="false" outlineLevel="0" collapsed="false">
      <c r="A1144" s="34"/>
      <c r="B1144" s="87"/>
      <c r="C1144" s="89"/>
      <c r="D1144" s="17"/>
      <c r="E1144" s="51"/>
      <c r="F1144" s="25"/>
      <c r="G1144" s="89"/>
    </row>
    <row r="1145" customFormat="false" ht="15" hidden="false" customHeight="false" outlineLevel="0" collapsed="false">
      <c r="A1145" s="34"/>
      <c r="B1145" s="87"/>
      <c r="C1145" s="89"/>
      <c r="D1145" s="17"/>
      <c r="E1145" s="51"/>
      <c r="F1145" s="25"/>
      <c r="G1145" s="89"/>
    </row>
    <row r="1146" customFormat="false" ht="15" hidden="false" customHeight="false" outlineLevel="0" collapsed="false">
      <c r="A1146" s="34"/>
      <c r="B1146" s="87"/>
      <c r="C1146" s="89"/>
      <c r="D1146" s="17"/>
      <c r="E1146" s="51"/>
      <c r="F1146" s="25"/>
      <c r="G1146" s="89"/>
    </row>
    <row r="1147" customFormat="false" ht="15" hidden="false" customHeight="false" outlineLevel="0" collapsed="false">
      <c r="A1147" s="34"/>
      <c r="B1147" s="87"/>
      <c r="C1147" s="89"/>
      <c r="D1147" s="17"/>
      <c r="E1147" s="51"/>
      <c r="F1147" s="25"/>
      <c r="G1147" s="89"/>
    </row>
    <row r="1148" customFormat="false" ht="15" hidden="false" customHeight="false" outlineLevel="0" collapsed="false">
      <c r="A1148" s="34"/>
      <c r="B1148" s="87"/>
      <c r="C1148" s="89"/>
      <c r="D1148" s="17"/>
      <c r="E1148" s="51"/>
      <c r="F1148" s="25"/>
      <c r="G1148" s="89"/>
    </row>
    <row r="1149" customFormat="false" ht="15" hidden="false" customHeight="false" outlineLevel="0" collapsed="false">
      <c r="A1149" s="34"/>
      <c r="B1149" s="87"/>
      <c r="C1149" s="89"/>
      <c r="D1149" s="17"/>
      <c r="E1149" s="51"/>
      <c r="F1149" s="25"/>
      <c r="G1149" s="89"/>
    </row>
    <row r="1150" customFormat="false" ht="15" hidden="false" customHeight="false" outlineLevel="0" collapsed="false">
      <c r="A1150" s="34"/>
      <c r="B1150" s="87"/>
      <c r="C1150" s="89"/>
      <c r="D1150" s="17"/>
      <c r="E1150" s="51"/>
      <c r="F1150" s="25"/>
      <c r="G1150" s="89"/>
    </row>
    <row r="1151" customFormat="false" ht="15" hidden="false" customHeight="false" outlineLevel="0" collapsed="false">
      <c r="A1151" s="34"/>
      <c r="B1151" s="87"/>
      <c r="C1151" s="89"/>
      <c r="D1151" s="17"/>
      <c r="E1151" s="51"/>
      <c r="F1151" s="25"/>
      <c r="G1151" s="89"/>
    </row>
    <row r="1152" customFormat="false" ht="15" hidden="false" customHeight="false" outlineLevel="0" collapsed="false">
      <c r="A1152" s="34"/>
      <c r="B1152" s="87"/>
      <c r="C1152" s="89"/>
      <c r="D1152" s="17"/>
      <c r="E1152" s="51"/>
      <c r="F1152" s="25"/>
      <c r="G1152" s="89"/>
    </row>
    <row r="1153" customFormat="false" ht="15" hidden="false" customHeight="false" outlineLevel="0" collapsed="false">
      <c r="A1153" s="34"/>
      <c r="B1153" s="87"/>
      <c r="C1153" s="89"/>
      <c r="D1153" s="17"/>
      <c r="E1153" s="51"/>
      <c r="F1153" s="25"/>
      <c r="G1153" s="89"/>
    </row>
    <row r="1154" customFormat="false" ht="15" hidden="false" customHeight="false" outlineLevel="0" collapsed="false">
      <c r="A1154" s="34"/>
      <c r="B1154" s="87"/>
      <c r="C1154" s="89"/>
      <c r="D1154" s="17"/>
      <c r="E1154" s="51"/>
      <c r="F1154" s="25"/>
      <c r="G1154" s="89"/>
    </row>
    <row r="1155" customFormat="false" ht="15" hidden="false" customHeight="false" outlineLevel="0" collapsed="false">
      <c r="A1155" s="34"/>
      <c r="B1155" s="87"/>
      <c r="C1155" s="89"/>
      <c r="D1155" s="17"/>
      <c r="E1155" s="51"/>
      <c r="F1155" s="25"/>
      <c r="G1155" s="89"/>
    </row>
    <row r="1156" customFormat="false" ht="15" hidden="false" customHeight="false" outlineLevel="0" collapsed="false">
      <c r="A1156" s="34"/>
      <c r="B1156" s="87"/>
      <c r="C1156" s="89"/>
      <c r="D1156" s="17"/>
      <c r="E1156" s="51"/>
      <c r="F1156" s="25"/>
      <c r="G1156" s="89"/>
    </row>
    <row r="1157" customFormat="false" ht="15" hidden="false" customHeight="false" outlineLevel="0" collapsed="false">
      <c r="A1157" s="34"/>
      <c r="B1157" s="87"/>
      <c r="C1157" s="89"/>
      <c r="D1157" s="17"/>
      <c r="E1157" s="51"/>
      <c r="F1157" s="25"/>
      <c r="G1157" s="89"/>
    </row>
    <row r="1158" customFormat="false" ht="15" hidden="false" customHeight="false" outlineLevel="0" collapsed="false">
      <c r="A1158" s="34"/>
      <c r="B1158" s="87"/>
      <c r="C1158" s="89"/>
      <c r="D1158" s="17"/>
      <c r="E1158" s="51"/>
      <c r="F1158" s="25"/>
      <c r="G1158" s="89"/>
    </row>
    <row r="1159" customFormat="false" ht="15" hidden="false" customHeight="false" outlineLevel="0" collapsed="false">
      <c r="A1159" s="34"/>
      <c r="B1159" s="87"/>
      <c r="C1159" s="89"/>
      <c r="D1159" s="17"/>
      <c r="E1159" s="51"/>
      <c r="F1159" s="25"/>
      <c r="G1159" s="89"/>
    </row>
    <row r="1160" customFormat="false" ht="15" hidden="false" customHeight="false" outlineLevel="0" collapsed="false">
      <c r="A1160" s="34"/>
      <c r="B1160" s="87"/>
      <c r="C1160" s="89"/>
      <c r="D1160" s="17"/>
      <c r="E1160" s="51"/>
      <c r="F1160" s="25"/>
      <c r="G1160" s="89"/>
    </row>
    <row r="1161" customFormat="false" ht="15" hidden="false" customHeight="false" outlineLevel="0" collapsed="false">
      <c r="A1161" s="34"/>
      <c r="B1161" s="87"/>
      <c r="C1161" s="89"/>
      <c r="D1161" s="17"/>
      <c r="E1161" s="51"/>
      <c r="F1161" s="25"/>
      <c r="G1161" s="89"/>
    </row>
    <row r="1162" customFormat="false" ht="15" hidden="false" customHeight="false" outlineLevel="0" collapsed="false">
      <c r="A1162" s="34"/>
      <c r="B1162" s="87"/>
      <c r="C1162" s="89"/>
      <c r="D1162" s="17"/>
      <c r="E1162" s="51"/>
      <c r="F1162" s="25"/>
      <c r="G1162" s="89"/>
    </row>
    <row r="1163" customFormat="false" ht="15" hidden="false" customHeight="false" outlineLevel="0" collapsed="false">
      <c r="A1163" s="34"/>
      <c r="B1163" s="87"/>
      <c r="C1163" s="89"/>
      <c r="D1163" s="17"/>
      <c r="E1163" s="51"/>
      <c r="F1163" s="25"/>
      <c r="G1163" s="89"/>
    </row>
    <row r="1164" customFormat="false" ht="15" hidden="false" customHeight="false" outlineLevel="0" collapsed="false">
      <c r="A1164" s="34"/>
      <c r="B1164" s="87"/>
      <c r="C1164" s="89"/>
      <c r="D1164" s="17"/>
      <c r="E1164" s="51"/>
      <c r="F1164" s="25"/>
      <c r="G1164" s="89"/>
    </row>
    <row r="1165" customFormat="false" ht="15" hidden="false" customHeight="false" outlineLevel="0" collapsed="false">
      <c r="A1165" s="34"/>
      <c r="B1165" s="87"/>
      <c r="C1165" s="89"/>
      <c r="D1165" s="17"/>
      <c r="E1165" s="51"/>
      <c r="F1165" s="25"/>
      <c r="G1165" s="89"/>
    </row>
    <row r="1166" customFormat="false" ht="15" hidden="false" customHeight="false" outlineLevel="0" collapsed="false">
      <c r="A1166" s="34"/>
      <c r="B1166" s="87"/>
      <c r="C1166" s="89"/>
      <c r="D1166" s="17"/>
      <c r="E1166" s="51"/>
      <c r="F1166" s="25"/>
      <c r="G1166" s="89"/>
    </row>
    <row r="1167" customFormat="false" ht="15" hidden="false" customHeight="false" outlineLevel="0" collapsed="false">
      <c r="A1167" s="34"/>
      <c r="B1167" s="87"/>
      <c r="C1167" s="89"/>
      <c r="D1167" s="17"/>
      <c r="E1167" s="51"/>
      <c r="F1167" s="25"/>
      <c r="G1167" s="89"/>
    </row>
    <row r="1168" customFormat="false" ht="15" hidden="false" customHeight="false" outlineLevel="0" collapsed="false">
      <c r="A1168" s="34"/>
      <c r="B1168" s="87"/>
      <c r="C1168" s="89"/>
      <c r="D1168" s="17"/>
      <c r="E1168" s="51"/>
      <c r="F1168" s="25"/>
      <c r="G1168" s="89"/>
    </row>
    <row r="1169" customFormat="false" ht="15" hidden="false" customHeight="false" outlineLevel="0" collapsed="false">
      <c r="A1169" s="34"/>
      <c r="B1169" s="87"/>
      <c r="C1169" s="89"/>
      <c r="D1169" s="17"/>
      <c r="E1169" s="51"/>
      <c r="F1169" s="25"/>
      <c r="G1169" s="89"/>
    </row>
    <row r="1170" customFormat="false" ht="15" hidden="false" customHeight="false" outlineLevel="0" collapsed="false">
      <c r="A1170" s="34"/>
      <c r="B1170" s="87"/>
      <c r="C1170" s="89"/>
      <c r="D1170" s="17"/>
      <c r="E1170" s="51"/>
      <c r="F1170" s="25"/>
      <c r="G1170" s="89"/>
    </row>
    <row r="1171" customFormat="false" ht="15" hidden="false" customHeight="false" outlineLevel="0" collapsed="false">
      <c r="A1171" s="34"/>
      <c r="B1171" s="87"/>
      <c r="C1171" s="89"/>
      <c r="D1171" s="17"/>
      <c r="E1171" s="51"/>
      <c r="F1171" s="25"/>
      <c r="G1171" s="89"/>
    </row>
    <row r="1172" customFormat="false" ht="15" hidden="false" customHeight="false" outlineLevel="0" collapsed="false">
      <c r="A1172" s="34"/>
      <c r="B1172" s="87"/>
      <c r="C1172" s="89"/>
      <c r="D1172" s="17"/>
      <c r="E1172" s="51"/>
      <c r="F1172" s="25"/>
      <c r="G1172" s="89"/>
    </row>
    <row r="1173" customFormat="false" ht="15" hidden="false" customHeight="false" outlineLevel="0" collapsed="false">
      <c r="A1173" s="34"/>
      <c r="B1173" s="87"/>
      <c r="C1173" s="89"/>
      <c r="D1173" s="17"/>
      <c r="E1173" s="51"/>
      <c r="F1173" s="25"/>
      <c r="G1173" s="89"/>
    </row>
    <row r="1174" customFormat="false" ht="15" hidden="false" customHeight="false" outlineLevel="0" collapsed="false">
      <c r="A1174" s="34"/>
      <c r="B1174" s="87"/>
      <c r="C1174" s="89"/>
      <c r="D1174" s="17"/>
      <c r="E1174" s="51"/>
      <c r="F1174" s="25"/>
      <c r="G1174" s="89"/>
    </row>
    <row r="1175" customFormat="false" ht="15" hidden="false" customHeight="false" outlineLevel="0" collapsed="false">
      <c r="A1175" s="34"/>
      <c r="B1175" s="87"/>
      <c r="C1175" s="89"/>
      <c r="D1175" s="17"/>
      <c r="E1175" s="51"/>
      <c r="F1175" s="25"/>
      <c r="G1175" s="89"/>
    </row>
    <row r="1176" customFormat="false" ht="15" hidden="false" customHeight="false" outlineLevel="0" collapsed="false">
      <c r="A1176" s="34"/>
      <c r="B1176" s="87"/>
      <c r="C1176" s="89"/>
      <c r="D1176" s="17"/>
      <c r="E1176" s="51"/>
      <c r="F1176" s="25"/>
      <c r="G1176" s="89"/>
    </row>
    <row r="1177" customFormat="false" ht="15" hidden="false" customHeight="false" outlineLevel="0" collapsed="false">
      <c r="A1177" s="34"/>
      <c r="B1177" s="87"/>
      <c r="C1177" s="89"/>
      <c r="D1177" s="17"/>
      <c r="E1177" s="51"/>
      <c r="F1177" s="25"/>
      <c r="G1177" s="89"/>
    </row>
    <row r="1178" customFormat="false" ht="15" hidden="false" customHeight="false" outlineLevel="0" collapsed="false">
      <c r="A1178" s="34"/>
      <c r="B1178" s="87"/>
      <c r="C1178" s="89"/>
      <c r="D1178" s="17"/>
      <c r="E1178" s="51"/>
      <c r="F1178" s="25"/>
      <c r="G1178" s="89"/>
    </row>
    <row r="1179" customFormat="false" ht="15" hidden="false" customHeight="false" outlineLevel="0" collapsed="false">
      <c r="A1179" s="34"/>
      <c r="B1179" s="87"/>
      <c r="C1179" s="89"/>
      <c r="D1179" s="17"/>
      <c r="E1179" s="51"/>
      <c r="F1179" s="25"/>
      <c r="G1179" s="89"/>
    </row>
    <row r="1180" customFormat="false" ht="15" hidden="false" customHeight="false" outlineLevel="0" collapsed="false">
      <c r="A1180" s="34"/>
      <c r="B1180" s="87"/>
      <c r="C1180" s="89"/>
      <c r="D1180" s="17"/>
      <c r="E1180" s="51"/>
      <c r="F1180" s="25"/>
      <c r="G1180" s="89"/>
    </row>
    <row r="1181" customFormat="false" ht="15" hidden="false" customHeight="false" outlineLevel="0" collapsed="false">
      <c r="A1181" s="34"/>
      <c r="B1181" s="87"/>
      <c r="C1181" s="89"/>
      <c r="D1181" s="17"/>
      <c r="E1181" s="51"/>
      <c r="F1181" s="25"/>
      <c r="G1181" s="89"/>
    </row>
    <row r="1182" customFormat="false" ht="15.75" hidden="false" customHeight="false" outlineLevel="0" collapsed="false">
      <c r="A1182" s="30" t="s">
        <v>493</v>
      </c>
      <c r="B1182" s="30"/>
      <c r="C1182" s="30"/>
      <c r="D1182" s="30"/>
      <c r="E1182" s="30"/>
      <c r="F1182" s="30"/>
      <c r="G1182" s="30"/>
    </row>
    <row r="1183" customFormat="false" ht="15.75" hidden="false" customHeight="false" outlineLevel="0" collapsed="false">
      <c r="A1183" s="7" t="s">
        <v>2</v>
      </c>
      <c r="B1183" s="8" t="s">
        <v>3</v>
      </c>
      <c r="C1183" s="9" t="s">
        <v>4</v>
      </c>
      <c r="D1183" s="10" t="s">
        <v>5</v>
      </c>
      <c r="E1183" s="9" t="s">
        <v>6</v>
      </c>
      <c r="F1183" s="8" t="s">
        <v>7</v>
      </c>
      <c r="G1183" s="9" t="s">
        <v>8</v>
      </c>
    </row>
    <row r="1184" customFormat="false" ht="13.5" hidden="false" customHeight="false" outlineLevel="0" collapsed="false"/>
    <row r="1185" customFormat="false" ht="15" hidden="false" customHeight="false" outlineLevel="0" collapsed="false">
      <c r="A1185" s="34" t="n">
        <v>8</v>
      </c>
      <c r="B1185" s="16" t="s">
        <v>1469</v>
      </c>
      <c r="C1185" s="16"/>
      <c r="D1185" s="25"/>
      <c r="E1185" s="25"/>
      <c r="F1185" s="16"/>
      <c r="G1185" s="16"/>
    </row>
    <row r="1186" customFormat="false" ht="15" hidden="false" customHeight="false" outlineLevel="0" collapsed="false">
      <c r="A1186" s="34"/>
      <c r="B1186" s="16" t="s">
        <v>1470</v>
      </c>
      <c r="C1186" s="16"/>
      <c r="D1186" s="25"/>
      <c r="E1186" s="25"/>
      <c r="F1186" s="16"/>
      <c r="G1186" s="16"/>
    </row>
    <row r="1187" customFormat="false" ht="15" hidden="false" customHeight="false" outlineLevel="0" collapsed="false">
      <c r="A1187" s="34"/>
      <c r="B1187" s="16" t="s">
        <v>1471</v>
      </c>
      <c r="C1187" s="16"/>
      <c r="D1187" s="25"/>
      <c r="E1187" s="25"/>
      <c r="F1187" s="16"/>
      <c r="G1187" s="16"/>
    </row>
    <row r="1188" customFormat="false" ht="15" hidden="false" customHeight="false" outlineLevel="0" collapsed="false">
      <c r="A1188" s="34"/>
      <c r="B1188" s="16"/>
      <c r="C1188" s="16"/>
      <c r="D1188" s="25"/>
      <c r="E1188" s="25"/>
      <c r="F1188" s="16"/>
      <c r="G1188" s="16"/>
    </row>
    <row r="1189" customFormat="false" ht="13.5" hidden="false" customHeight="false" outlineLevel="0" collapsed="false">
      <c r="A1189" s="13"/>
      <c r="B1189" s="13"/>
      <c r="C1189" s="13" t="s">
        <v>1447</v>
      </c>
      <c r="D1189" s="17" t="s">
        <v>11</v>
      </c>
      <c r="E1189" s="51" t="s">
        <v>1472</v>
      </c>
      <c r="F1189" s="25" t="s">
        <v>1061</v>
      </c>
      <c r="G1189" s="89" t="s">
        <v>1473</v>
      </c>
    </row>
    <row r="1190" customFormat="false" ht="15" hidden="false" customHeight="false" outlineLevel="0" collapsed="false">
      <c r="A1190" s="34" t="n">
        <v>9</v>
      </c>
      <c r="B1190" s="16" t="s">
        <v>1204</v>
      </c>
      <c r="C1190" s="16"/>
      <c r="D1190" s="25"/>
      <c r="E1190" s="16"/>
      <c r="F1190" s="16"/>
      <c r="G1190" s="16"/>
    </row>
    <row r="1191" customFormat="false" ht="15" hidden="false" customHeight="false" outlineLevel="0" collapsed="false">
      <c r="A1191" s="34"/>
      <c r="B1191" s="16" t="s">
        <v>1259</v>
      </c>
      <c r="C1191" s="16"/>
      <c r="D1191" s="25"/>
      <c r="E1191" s="16"/>
      <c r="F1191" s="16"/>
      <c r="G1191" s="16"/>
    </row>
    <row r="1192" customFormat="false" ht="15" hidden="false" customHeight="false" outlineLevel="0" collapsed="false">
      <c r="A1192" s="34"/>
      <c r="B1192" s="16"/>
      <c r="C1192" s="16"/>
      <c r="D1192" s="25"/>
      <c r="E1192" s="16"/>
      <c r="F1192" s="16"/>
      <c r="G1192" s="16"/>
    </row>
    <row r="1193" customFormat="false" ht="15" hidden="false" customHeight="false" outlineLevel="0" collapsed="false">
      <c r="A1193" s="34"/>
      <c r="B1193" s="16"/>
      <c r="C1193" s="16" t="s">
        <v>1447</v>
      </c>
      <c r="D1193" s="17" t="s">
        <v>11</v>
      </c>
      <c r="E1193" s="16" t="s">
        <v>1474</v>
      </c>
      <c r="F1193" s="25" t="s">
        <v>1061</v>
      </c>
      <c r="G1193" s="16" t="s">
        <v>1475</v>
      </c>
    </row>
    <row r="1194" customFormat="false" ht="15" hidden="false" customHeight="false" outlineLevel="0" collapsed="false">
      <c r="A1194" s="12" t="n">
        <v>10</v>
      </c>
      <c r="B1194" s="13" t="s">
        <v>1316</v>
      </c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A1195" s="12"/>
      <c r="B1195" s="13" t="s">
        <v>1317</v>
      </c>
      <c r="C1195" s="13"/>
      <c r="D1195" s="13"/>
      <c r="E1195" s="13"/>
      <c r="F1195" s="13"/>
      <c r="G1195" s="13"/>
    </row>
    <row r="1197" customFormat="false" ht="13.5" hidden="false" customHeight="false" outlineLevel="0" collapsed="false">
      <c r="A1197" s="13"/>
      <c r="B1197" s="13"/>
      <c r="C1197" s="13" t="s">
        <v>1447</v>
      </c>
      <c r="D1197" s="17" t="s">
        <v>11</v>
      </c>
      <c r="E1197" s="51" t="s">
        <v>1476</v>
      </c>
      <c r="F1197" s="13" t="s">
        <v>1061</v>
      </c>
      <c r="G1197" s="13" t="s">
        <v>1477</v>
      </c>
    </row>
    <row r="1203" customFormat="false" ht="15" hidden="false" customHeight="false" outlineLevel="0" collapsed="false">
      <c r="A1203" s="34" t="n">
        <v>12</v>
      </c>
      <c r="B1203" s="16" t="s">
        <v>1213</v>
      </c>
      <c r="C1203" s="16"/>
      <c r="D1203" s="25"/>
      <c r="E1203" s="25"/>
      <c r="F1203" s="16"/>
      <c r="G1203" s="16"/>
    </row>
    <row r="1204" customFormat="false" ht="15" hidden="false" customHeight="false" outlineLevel="0" collapsed="false">
      <c r="A1204" s="34"/>
      <c r="B1204" s="16" t="s">
        <v>1214</v>
      </c>
      <c r="C1204" s="16"/>
      <c r="D1204" s="25"/>
      <c r="E1204" s="25"/>
      <c r="F1204" s="16"/>
      <c r="G1204" s="16"/>
    </row>
    <row r="1205" customFormat="false" ht="15" hidden="false" customHeight="false" outlineLevel="0" collapsed="false">
      <c r="A1205" s="34"/>
      <c r="B1205" s="16"/>
      <c r="C1205" s="16"/>
      <c r="D1205" s="25"/>
      <c r="E1205" s="25"/>
      <c r="F1205" s="16"/>
      <c r="G1205" s="16"/>
    </row>
    <row r="1206" customFormat="false" ht="15" hidden="false" customHeight="false" outlineLevel="0" collapsed="false">
      <c r="A1206" s="34"/>
      <c r="B1206" s="16" t="s">
        <v>1478</v>
      </c>
      <c r="C1206" s="16" t="s">
        <v>1463</v>
      </c>
      <c r="D1206" s="18" t="n">
        <v>80</v>
      </c>
      <c r="E1206" s="5"/>
      <c r="F1206" s="5"/>
      <c r="G1206" s="5"/>
    </row>
    <row r="1207" customFormat="false" ht="15" hidden="false" customHeight="false" outlineLevel="0" collapsed="false">
      <c r="A1207" s="34"/>
      <c r="B1207" s="16" t="s">
        <v>1479</v>
      </c>
      <c r="C1207" s="16" t="s">
        <v>1463</v>
      </c>
      <c r="D1207" s="18" t="n">
        <v>80</v>
      </c>
      <c r="E1207" s="51"/>
      <c r="F1207" s="25"/>
      <c r="G1207" s="16"/>
    </row>
    <row r="1208" customFormat="false" ht="15" hidden="false" customHeight="false" outlineLevel="0" collapsed="false">
      <c r="A1208" s="34"/>
      <c r="B1208" s="16"/>
      <c r="C1208" s="16"/>
      <c r="D1208" s="77" t="n">
        <v>160</v>
      </c>
      <c r="E1208" s="51"/>
      <c r="F1208" s="25"/>
      <c r="G1208" s="16"/>
    </row>
    <row r="1209" customFormat="false" ht="15" hidden="false" customHeight="false" outlineLevel="0" collapsed="false">
      <c r="A1209" s="34"/>
      <c r="B1209" s="16"/>
      <c r="C1209" s="16"/>
      <c r="D1209" s="17" t="s">
        <v>11</v>
      </c>
      <c r="E1209" s="51" t="s">
        <v>1480</v>
      </c>
      <c r="F1209" s="25" t="s">
        <v>45</v>
      </c>
      <c r="G1209" s="16" t="s">
        <v>1481</v>
      </c>
    </row>
    <row r="1210" customFormat="false" ht="15" hidden="false" customHeight="false" outlineLevel="0" collapsed="false">
      <c r="A1210" s="34"/>
      <c r="B1210" s="16"/>
      <c r="C1210" s="16"/>
      <c r="D1210" s="17"/>
      <c r="E1210" s="51"/>
      <c r="F1210" s="25"/>
      <c r="G1210" s="16"/>
    </row>
    <row r="1216" customFormat="false" ht="15" hidden="false" customHeight="false" outlineLevel="0" collapsed="false">
      <c r="A1216" s="34"/>
      <c r="B1216" s="16"/>
      <c r="C1216" s="16"/>
      <c r="D1216" s="39"/>
      <c r="E1216" s="51"/>
      <c r="F1216" s="25"/>
      <c r="G1216" s="16"/>
    </row>
    <row r="1217" customFormat="false" ht="15" hidden="false" customHeight="false" outlineLevel="0" collapsed="false">
      <c r="A1217" s="22" t="n">
        <v>14</v>
      </c>
      <c r="B1217" s="13" t="s">
        <v>1482</v>
      </c>
      <c r="C1217" s="13"/>
      <c r="D1217" s="13"/>
      <c r="E1217" s="13"/>
      <c r="F1217" s="13"/>
      <c r="G1217" s="13"/>
    </row>
    <row r="1218" customFormat="false" ht="13.5" hidden="false" customHeight="false" outlineLevel="0" collapsed="false">
      <c r="A1218" s="13"/>
      <c r="B1218" s="13" t="s">
        <v>1483</v>
      </c>
      <c r="C1218" s="13"/>
      <c r="D1218" s="13"/>
      <c r="E1218" s="13"/>
      <c r="F1218" s="13"/>
      <c r="G1218" s="13"/>
    </row>
    <row r="1219" customFormat="false" ht="13.5" hidden="false" customHeight="false" outlineLevel="0" collapsed="false">
      <c r="A1219" s="13"/>
      <c r="B1219" s="13" t="s">
        <v>1484</v>
      </c>
      <c r="C1219" s="13"/>
      <c r="D1219" s="13"/>
      <c r="E1219" s="13"/>
      <c r="F1219" s="13"/>
      <c r="G1219" s="13"/>
    </row>
    <row r="1220" customFormat="false" ht="13.5" hidden="false" customHeight="false" outlineLevel="0" collapsed="false">
      <c r="A1220" s="13"/>
      <c r="B1220" s="13"/>
      <c r="C1220" s="13"/>
      <c r="D1220" s="13"/>
      <c r="E1220" s="13"/>
      <c r="F1220" s="13"/>
      <c r="G1220" s="13"/>
    </row>
    <row r="1221" customFormat="false" ht="13.5" hidden="false" customHeight="false" outlineLevel="0" collapsed="false">
      <c r="A1221" s="13"/>
      <c r="B1221" s="13"/>
      <c r="C1221" s="13" t="s">
        <v>1343</v>
      </c>
      <c r="D1221" s="18" t="n">
        <v>8</v>
      </c>
      <c r="E1221" s="13"/>
      <c r="F1221" s="13"/>
      <c r="G1221" s="13"/>
    </row>
    <row r="1222" customFormat="false" ht="15" hidden="false" customHeight="false" outlineLevel="0" collapsed="false">
      <c r="A1222" s="13"/>
      <c r="B1222" s="13"/>
      <c r="C1222" s="13"/>
      <c r="D1222" s="15" t="n">
        <v>8</v>
      </c>
      <c r="E1222" s="13"/>
      <c r="F1222" s="13"/>
      <c r="G1222" s="13"/>
    </row>
    <row r="1223" customFormat="false" ht="13.5" hidden="false" customHeight="false" outlineLevel="0" collapsed="false">
      <c r="A1223" s="13"/>
      <c r="B1223" s="13"/>
      <c r="C1223" s="13"/>
      <c r="D1223" s="17" t="s">
        <v>11</v>
      </c>
      <c r="E1223" s="51" t="s">
        <v>1485</v>
      </c>
      <c r="F1223" s="25" t="s">
        <v>1061</v>
      </c>
      <c r="G1223" s="72" t="s">
        <v>1486</v>
      </c>
    </row>
    <row r="1224" customFormat="false" ht="15" hidden="false" customHeight="false" outlineLevel="0" collapsed="false">
      <c r="A1224" s="34"/>
      <c r="B1224" s="16"/>
      <c r="C1224" s="16"/>
      <c r="D1224" s="39"/>
      <c r="E1224" s="51"/>
      <c r="F1224" s="25"/>
      <c r="G1224" s="16"/>
    </row>
    <row r="1225" customFormat="false" ht="15" hidden="false" customHeight="false" outlineLevel="0" collapsed="false">
      <c r="A1225" s="22" t="n">
        <v>15</v>
      </c>
      <c r="B1225" s="13" t="s">
        <v>1487</v>
      </c>
      <c r="C1225" s="13"/>
      <c r="D1225" s="13"/>
      <c r="E1225" s="13"/>
      <c r="F1225" s="13"/>
      <c r="G1225" s="13"/>
    </row>
    <row r="1226" customFormat="false" ht="13.5" hidden="false" customHeight="false" outlineLevel="0" collapsed="false">
      <c r="A1226" s="13"/>
      <c r="B1226" s="13" t="s">
        <v>1488</v>
      </c>
      <c r="C1226" s="13"/>
      <c r="D1226" s="13"/>
      <c r="E1226" s="13"/>
      <c r="F1226" s="13"/>
      <c r="G1226" s="13"/>
    </row>
    <row r="1227" customFormat="false" ht="13.5" hidden="false" customHeight="false" outlineLevel="0" collapsed="false">
      <c r="A1227" s="13"/>
      <c r="B1227" s="13"/>
      <c r="C1227" s="13" t="s">
        <v>1343</v>
      </c>
      <c r="D1227" s="18" t="n">
        <v>8</v>
      </c>
      <c r="E1227" s="13"/>
      <c r="F1227" s="13"/>
      <c r="G1227" s="13"/>
    </row>
    <row r="1228" customFormat="false" ht="15" hidden="false" customHeight="false" outlineLevel="0" collapsed="false">
      <c r="A1228" s="13"/>
      <c r="B1228" s="13"/>
      <c r="C1228" s="13"/>
      <c r="D1228" s="15" t="n">
        <v>8</v>
      </c>
      <c r="E1228" s="13"/>
      <c r="F1228" s="13"/>
      <c r="G1228" s="13"/>
    </row>
    <row r="1229" customFormat="false" ht="13.5" hidden="false" customHeight="false" outlineLevel="0" collapsed="false">
      <c r="A1229" s="13"/>
      <c r="B1229" s="13"/>
      <c r="C1229" s="13"/>
      <c r="D1229" s="17" t="s">
        <v>11</v>
      </c>
      <c r="E1229" s="51" t="s">
        <v>1489</v>
      </c>
      <c r="F1229" s="25" t="s">
        <v>1061</v>
      </c>
      <c r="G1229" s="72" t="s">
        <v>1490</v>
      </c>
    </row>
    <row r="1230" customFormat="false" ht="15" hidden="false" customHeight="false" outlineLevel="0" collapsed="false">
      <c r="A1230" s="34"/>
      <c r="B1230" s="16"/>
      <c r="C1230" s="16"/>
      <c r="D1230" s="39"/>
      <c r="E1230" s="51"/>
      <c r="F1230" s="25"/>
      <c r="G1230" s="16"/>
    </row>
    <row r="1231" customFormat="false" ht="15" hidden="false" customHeight="false" outlineLevel="0" collapsed="false">
      <c r="A1231" s="22" t="n">
        <v>16</v>
      </c>
      <c r="B1231" s="13" t="s">
        <v>1275</v>
      </c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A1232" s="22"/>
      <c r="B1232" s="13" t="s">
        <v>1276</v>
      </c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A1233" s="22"/>
      <c r="B1233" s="13" t="s">
        <v>1277</v>
      </c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A1234" s="22"/>
      <c r="B1234" s="13" t="s">
        <v>1278</v>
      </c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A1235" s="22"/>
      <c r="B1235" s="13" t="s">
        <v>1279</v>
      </c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A1236" s="22"/>
      <c r="B1236" s="13" t="s">
        <v>1280</v>
      </c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A1237" s="22"/>
      <c r="B1237" s="13"/>
      <c r="C1237" s="13"/>
      <c r="D1237" s="13"/>
      <c r="E1237" s="13"/>
      <c r="F1237" s="13"/>
      <c r="G1237" s="13"/>
    </row>
    <row r="1238" customFormat="false" ht="13.5" hidden="false" customHeight="false" outlineLevel="0" collapsed="false">
      <c r="A1238" s="13"/>
      <c r="B1238" s="13"/>
      <c r="C1238" s="13" t="s">
        <v>1455</v>
      </c>
      <c r="D1238" s="18" t="n">
        <v>150</v>
      </c>
      <c r="E1238" s="13"/>
      <c r="F1238" s="13"/>
      <c r="G1238" s="13"/>
    </row>
    <row r="1239" customFormat="false" ht="15" hidden="false" customHeight="false" outlineLevel="0" collapsed="false">
      <c r="A1239" s="13"/>
      <c r="B1239" s="13"/>
      <c r="C1239" s="13"/>
      <c r="D1239" s="15" t="n">
        <v>150</v>
      </c>
      <c r="E1239" s="13"/>
      <c r="F1239" s="13"/>
      <c r="G1239" s="13"/>
    </row>
    <row r="1240" customFormat="false" ht="15" hidden="false" customHeight="false" outlineLevel="0" collapsed="false">
      <c r="A1240" s="22"/>
      <c r="B1240" s="13"/>
      <c r="C1240" s="13"/>
      <c r="D1240" s="17" t="s">
        <v>11</v>
      </c>
      <c r="E1240" s="13" t="s">
        <v>1491</v>
      </c>
      <c r="F1240" s="25" t="s">
        <v>1458</v>
      </c>
      <c r="G1240" s="72" t="s">
        <v>1492</v>
      </c>
    </row>
    <row r="1241" customFormat="false" ht="15" hidden="false" customHeight="false" outlineLevel="0" collapsed="false">
      <c r="A1241" s="22"/>
      <c r="B1241" s="13"/>
      <c r="C1241" s="13"/>
      <c r="D1241" s="17"/>
      <c r="E1241" s="13"/>
      <c r="F1241" s="25"/>
      <c r="G1241" s="72"/>
    </row>
    <row r="1242" customFormat="false" ht="15.75" hidden="false" customHeight="false" outlineLevel="0" collapsed="false">
      <c r="A1242" s="30" t="s">
        <v>501</v>
      </c>
      <c r="B1242" s="30"/>
      <c r="C1242" s="30"/>
      <c r="D1242" s="30"/>
      <c r="E1242" s="30"/>
      <c r="F1242" s="30"/>
      <c r="G1242" s="30"/>
    </row>
    <row r="1243" customFormat="false" ht="15.75" hidden="false" customHeight="false" outlineLevel="0" collapsed="false">
      <c r="A1243" s="7" t="s">
        <v>2</v>
      </c>
      <c r="B1243" s="8" t="s">
        <v>3</v>
      </c>
      <c r="C1243" s="9" t="s">
        <v>4</v>
      </c>
      <c r="D1243" s="10" t="s">
        <v>5</v>
      </c>
      <c r="E1243" s="9" t="s">
        <v>6</v>
      </c>
      <c r="F1243" s="8" t="s">
        <v>7</v>
      </c>
      <c r="G1243" s="9" t="s">
        <v>8</v>
      </c>
    </row>
    <row r="1244" customFormat="false" ht="15.75" hidden="false" customHeight="false" outlineLevel="0" collapsed="false">
      <c r="A1244" s="22" t="n">
        <v>17</v>
      </c>
      <c r="B1244" s="13" t="s">
        <v>1270</v>
      </c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A1245" s="22"/>
      <c r="B1245" s="13" t="s">
        <v>1271</v>
      </c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A1246" s="22"/>
      <c r="B1246" s="13" t="s">
        <v>1272</v>
      </c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A1247" s="22"/>
      <c r="B1247" s="13" t="s">
        <v>1273</v>
      </c>
      <c r="C1247" s="13"/>
      <c r="D1247" s="13"/>
      <c r="E1247" s="13"/>
      <c r="F1247" s="13"/>
      <c r="G1247" s="13"/>
    </row>
    <row r="1248" customFormat="false" ht="13.5" hidden="false" customHeight="false" outlineLevel="0" collapsed="false">
      <c r="A1248" s="13"/>
      <c r="B1248" s="13" t="s">
        <v>1274</v>
      </c>
      <c r="C1248" s="13"/>
      <c r="D1248" s="13"/>
      <c r="E1248" s="13"/>
      <c r="F1248" s="13"/>
      <c r="G1248" s="13"/>
    </row>
    <row r="1249" customFormat="false" ht="13.5" hidden="false" customHeight="false" outlineLevel="0" collapsed="false">
      <c r="A1249" s="13"/>
      <c r="B1249" s="13"/>
      <c r="C1249" s="13" t="s">
        <v>1343</v>
      </c>
      <c r="D1249" s="18" t="n">
        <v>8</v>
      </c>
      <c r="E1249" s="13"/>
      <c r="F1249" s="13"/>
      <c r="G1249" s="13"/>
    </row>
    <row r="1250" customFormat="false" ht="15" hidden="false" customHeight="false" outlineLevel="0" collapsed="false">
      <c r="A1250" s="13"/>
      <c r="B1250" s="13"/>
      <c r="C1250" s="13"/>
      <c r="D1250" s="15" t="n">
        <v>8</v>
      </c>
      <c r="E1250" s="13"/>
      <c r="F1250" s="13"/>
      <c r="G1250" s="13"/>
    </row>
    <row r="1251" customFormat="false" ht="13.5" hidden="false" customHeight="false" outlineLevel="0" collapsed="false">
      <c r="A1251" s="13"/>
      <c r="B1251" s="13"/>
      <c r="C1251" s="13"/>
      <c r="D1251" s="13"/>
      <c r="E1251" s="13" t="s">
        <v>1436</v>
      </c>
      <c r="F1251" s="14" t="s">
        <v>1061</v>
      </c>
      <c r="G1251" s="72" t="s">
        <v>1493</v>
      </c>
    </row>
    <row r="1252" customFormat="false" ht="15" hidden="false" customHeight="false" outlineLevel="0" collapsed="false">
      <c r="A1252" s="22" t="n">
        <v>18</v>
      </c>
      <c r="B1252" s="13" t="s">
        <v>1494</v>
      </c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A1253" s="22"/>
      <c r="B1253" s="13" t="s">
        <v>1495</v>
      </c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A1254" s="22"/>
      <c r="B1254" s="13" t="s">
        <v>1496</v>
      </c>
      <c r="C1254" s="13"/>
      <c r="D1254" s="13"/>
      <c r="E1254" s="13"/>
      <c r="F1254" s="13"/>
      <c r="G1254" s="13"/>
    </row>
    <row r="1255" customFormat="false" ht="13.5" hidden="false" customHeight="false" outlineLevel="0" collapsed="false">
      <c r="A1255" s="13"/>
      <c r="B1255" s="13"/>
      <c r="C1255" s="13" t="s">
        <v>1343</v>
      </c>
      <c r="D1255" s="18" t="n">
        <v>8</v>
      </c>
      <c r="E1255" s="13"/>
      <c r="F1255" s="13"/>
      <c r="G1255" s="13"/>
    </row>
    <row r="1256" customFormat="false" ht="15" hidden="false" customHeight="false" outlineLevel="0" collapsed="false">
      <c r="A1256" s="13"/>
      <c r="B1256" s="13"/>
      <c r="C1256" s="13"/>
      <c r="D1256" s="15" t="n">
        <v>8</v>
      </c>
      <c r="E1256" s="13"/>
      <c r="F1256" s="13"/>
      <c r="G1256" s="13"/>
    </row>
    <row r="1257" customFormat="false" ht="15" hidden="false" customHeight="false" outlineLevel="0" collapsed="false">
      <c r="A1257" s="22"/>
      <c r="B1257" s="13"/>
      <c r="C1257" s="13"/>
      <c r="D1257" s="17" t="s">
        <v>11</v>
      </c>
      <c r="E1257" s="13" t="s">
        <v>1497</v>
      </c>
      <c r="F1257" s="13" t="s">
        <v>1061</v>
      </c>
      <c r="G1257" s="72" t="s">
        <v>1498</v>
      </c>
    </row>
    <row r="1258" customFormat="false" ht="15" hidden="false" customHeight="false" outlineLevel="0" collapsed="false">
      <c r="A1258" s="22" t="n">
        <v>19</v>
      </c>
      <c r="B1258" s="13" t="s">
        <v>1267</v>
      </c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A1259" s="22"/>
      <c r="B1259" s="13" t="s">
        <v>1268</v>
      </c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A1260" s="22"/>
      <c r="B1260" s="13" t="s">
        <v>1269</v>
      </c>
      <c r="C1260" s="13"/>
      <c r="D1260" s="13"/>
      <c r="E1260" s="13"/>
      <c r="F1260" s="13"/>
      <c r="G1260" s="13"/>
    </row>
    <row r="1261" customFormat="false" ht="13.5" hidden="false" customHeight="false" outlineLevel="0" collapsed="false">
      <c r="A1261" s="13"/>
      <c r="B1261" s="13"/>
      <c r="C1261" s="13" t="s">
        <v>1343</v>
      </c>
      <c r="D1261" s="18" t="n">
        <v>8</v>
      </c>
      <c r="E1261" s="13"/>
      <c r="F1261" s="13"/>
      <c r="G1261" s="13"/>
    </row>
    <row r="1262" customFormat="false" ht="15" hidden="false" customHeight="false" outlineLevel="0" collapsed="false">
      <c r="A1262" s="13"/>
      <c r="B1262" s="13"/>
      <c r="C1262" s="13"/>
      <c r="D1262" s="15" t="n">
        <v>8</v>
      </c>
      <c r="E1262" s="13"/>
      <c r="F1262" s="13"/>
      <c r="G1262" s="13"/>
    </row>
    <row r="1263" customFormat="false" ht="15" hidden="false" customHeight="false" outlineLevel="0" collapsed="false">
      <c r="A1263" s="22"/>
      <c r="B1263" s="13"/>
      <c r="C1263" s="13"/>
      <c r="D1263" s="17" t="s">
        <v>11</v>
      </c>
      <c r="E1263" s="13" t="s">
        <v>1431</v>
      </c>
      <c r="F1263" s="25" t="s">
        <v>1061</v>
      </c>
      <c r="G1263" s="72" t="s">
        <v>1499</v>
      </c>
    </row>
    <row r="1264" customFormat="false" ht="15" hidden="false" customHeight="false" outlineLevel="0" collapsed="false">
      <c r="A1264" s="22" t="n">
        <v>20</v>
      </c>
      <c r="B1264" s="13" t="s">
        <v>1287</v>
      </c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A1265" s="22"/>
      <c r="B1265" s="13" t="s">
        <v>1288</v>
      </c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A1266" s="22"/>
      <c r="B1266" s="13" t="s">
        <v>1289</v>
      </c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A1267" s="22"/>
      <c r="B1267" s="13"/>
      <c r="C1267" s="13"/>
      <c r="D1267" s="13"/>
      <c r="E1267" s="13"/>
      <c r="F1267" s="13"/>
      <c r="G1267" s="13"/>
    </row>
    <row r="1268" customFormat="false" ht="13.5" hidden="false" customHeight="false" outlineLevel="0" collapsed="false">
      <c r="A1268" s="13"/>
      <c r="B1268" s="13"/>
      <c r="C1268" s="13" t="s">
        <v>1343</v>
      </c>
      <c r="D1268" s="18" t="n">
        <v>8</v>
      </c>
      <c r="E1268" s="13"/>
      <c r="F1268" s="13"/>
      <c r="G1268" s="13"/>
    </row>
    <row r="1269" customFormat="false" ht="15" hidden="false" customHeight="false" outlineLevel="0" collapsed="false">
      <c r="A1269" s="13"/>
      <c r="B1269" s="13"/>
      <c r="C1269" s="13"/>
      <c r="D1269" s="15" t="n">
        <v>8</v>
      </c>
      <c r="E1269" s="13"/>
      <c r="F1269" s="13"/>
      <c r="G1269" s="13"/>
    </row>
    <row r="1270" customFormat="false" ht="15" hidden="false" customHeight="false" outlineLevel="0" collapsed="false">
      <c r="A1270" s="22"/>
      <c r="B1270" s="13"/>
      <c r="C1270" s="13"/>
      <c r="D1270" s="17" t="s">
        <v>11</v>
      </c>
      <c r="E1270" s="13" t="s">
        <v>1431</v>
      </c>
      <c r="F1270" s="25" t="s">
        <v>1061</v>
      </c>
      <c r="G1270" s="72" t="s">
        <v>1499</v>
      </c>
    </row>
    <row r="1271" customFormat="false" ht="15" hidden="false" customHeight="false" outlineLevel="0" collapsed="false">
      <c r="A1271" s="22" t="n">
        <v>21</v>
      </c>
      <c r="B1271" s="13" t="s">
        <v>1433</v>
      </c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A1272" s="22"/>
      <c r="B1272" s="13" t="s">
        <v>1268</v>
      </c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A1273" s="22"/>
      <c r="B1273" s="13" t="s">
        <v>1269</v>
      </c>
      <c r="C1273" s="13"/>
      <c r="D1273" s="13"/>
      <c r="E1273" s="13"/>
      <c r="F1273" s="13"/>
      <c r="G1273" s="13"/>
    </row>
    <row r="1274" customFormat="false" ht="13.5" hidden="false" customHeight="false" outlineLevel="0" collapsed="false">
      <c r="A1274" s="13"/>
      <c r="B1274" s="13"/>
      <c r="C1274" s="13" t="s">
        <v>1343</v>
      </c>
      <c r="D1274" s="18" t="n">
        <v>8</v>
      </c>
      <c r="E1274" s="13"/>
      <c r="F1274" s="13"/>
      <c r="G1274" s="13"/>
    </row>
    <row r="1275" customFormat="false" ht="15" hidden="false" customHeight="false" outlineLevel="0" collapsed="false">
      <c r="A1275" s="13"/>
      <c r="B1275" s="13"/>
      <c r="C1275" s="13"/>
      <c r="D1275" s="15" t="n">
        <v>8</v>
      </c>
      <c r="E1275" s="13"/>
      <c r="F1275" s="13"/>
      <c r="G1275" s="13"/>
    </row>
    <row r="1276" customFormat="false" ht="15" hidden="false" customHeight="false" outlineLevel="0" collapsed="false">
      <c r="A1276" s="22"/>
      <c r="B1276" s="13"/>
      <c r="C1276" s="13"/>
      <c r="D1276" s="17" t="s">
        <v>11</v>
      </c>
      <c r="E1276" s="13" t="s">
        <v>1434</v>
      </c>
      <c r="F1276" s="25" t="s">
        <v>1061</v>
      </c>
      <c r="G1276" s="72" t="s">
        <v>1500</v>
      </c>
    </row>
    <row r="1277" customFormat="false" ht="15" hidden="false" customHeight="false" outlineLevel="0" collapsed="false">
      <c r="A1277" s="22" t="n">
        <v>22</v>
      </c>
      <c r="B1277" s="13" t="s">
        <v>1501</v>
      </c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A1278" s="27"/>
      <c r="B1278" s="13" t="s">
        <v>1502</v>
      </c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A1279" s="27"/>
      <c r="B1279" s="13" t="s">
        <v>1503</v>
      </c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A1280" s="27"/>
      <c r="B1280" s="13" t="s">
        <v>1504</v>
      </c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A1281" s="27"/>
      <c r="B1281" s="13" t="s">
        <v>1505</v>
      </c>
      <c r="C1281" s="13" t="s">
        <v>421</v>
      </c>
      <c r="D1281" s="18" t="n">
        <v>2</v>
      </c>
      <c r="E1281" s="13"/>
      <c r="F1281" s="13"/>
      <c r="G1281" s="13"/>
    </row>
    <row r="1282" customFormat="false" ht="15" hidden="false" customHeight="false" outlineLevel="0" collapsed="false">
      <c r="A1282" s="27"/>
      <c r="B1282" s="13"/>
      <c r="C1282" s="13"/>
      <c r="D1282" s="77" t="n">
        <v>2</v>
      </c>
      <c r="E1282" s="13"/>
      <c r="F1282" s="13"/>
      <c r="G1282" s="13"/>
    </row>
    <row r="1283" customFormat="false" ht="15" hidden="false" customHeight="false" outlineLevel="0" collapsed="false">
      <c r="A1283" s="27"/>
      <c r="B1283" s="13"/>
      <c r="C1283" s="13"/>
      <c r="D1283" s="17" t="s">
        <v>11</v>
      </c>
      <c r="E1283" s="51" t="s">
        <v>1506</v>
      </c>
      <c r="F1283" s="25" t="s">
        <v>1061</v>
      </c>
      <c r="G1283" s="52" t="s">
        <v>1507</v>
      </c>
    </row>
    <row r="1284" customFormat="false" ht="15" hidden="false" customHeight="false" outlineLevel="0" collapsed="false">
      <c r="A1284" s="34" t="n">
        <v>23</v>
      </c>
      <c r="B1284" s="16" t="s">
        <v>1508</v>
      </c>
      <c r="C1284" s="16"/>
      <c r="D1284" s="25"/>
      <c r="E1284" s="25"/>
      <c r="F1284" s="13"/>
      <c r="G1284" s="13"/>
    </row>
    <row r="1285" customFormat="false" ht="15" hidden="false" customHeight="false" outlineLevel="0" collapsed="false">
      <c r="A1285" s="27"/>
      <c r="B1285" s="13" t="s">
        <v>1505</v>
      </c>
      <c r="C1285" s="13" t="s">
        <v>254</v>
      </c>
      <c r="D1285" s="18" t="n">
        <v>6</v>
      </c>
      <c r="E1285" s="13"/>
      <c r="F1285" s="13"/>
      <c r="G1285" s="13"/>
    </row>
    <row r="1286" customFormat="false" ht="15" hidden="false" customHeight="false" outlineLevel="0" collapsed="false">
      <c r="A1286" s="27"/>
      <c r="B1286" s="13"/>
      <c r="C1286" s="13"/>
      <c r="D1286" s="15" t="n">
        <v>6</v>
      </c>
      <c r="E1286" s="27"/>
      <c r="F1286" s="13"/>
      <c r="G1286" s="13"/>
    </row>
    <row r="1287" customFormat="false" ht="15.75" hidden="false" customHeight="false" outlineLevel="0" collapsed="false">
      <c r="A1287" s="34"/>
      <c r="B1287" s="16"/>
      <c r="C1287" s="16"/>
      <c r="D1287" s="17" t="s">
        <v>11</v>
      </c>
      <c r="E1287" s="51" t="s">
        <v>1509</v>
      </c>
      <c r="F1287" s="74" t="s">
        <v>1061</v>
      </c>
      <c r="G1287" s="105" t="s">
        <v>1510</v>
      </c>
    </row>
    <row r="1288" customFormat="false" ht="15" hidden="false" customHeight="false" outlineLevel="0" collapsed="false">
      <c r="D1288" s="1"/>
      <c r="E1288" s="2"/>
      <c r="F1288" s="20" t="s">
        <v>90</v>
      </c>
      <c r="G1288" s="103" t="n">
        <v>257353</v>
      </c>
    </row>
    <row r="1289" customFormat="false" ht="15" hidden="false" customHeight="false" outlineLevel="0" collapsed="false">
      <c r="D1289" s="1"/>
      <c r="E1289" s="2"/>
      <c r="F1289" s="20"/>
      <c r="G1289" s="103"/>
    </row>
    <row r="1290" customFormat="false" ht="12.75" hidden="false" customHeight="false" outlineLevel="0" collapsed="false">
      <c r="D1290" s="1"/>
      <c r="E1290" s="2"/>
    </row>
    <row r="1291" customFormat="false" ht="12.75" hidden="false" customHeight="false" outlineLevel="0" collapsed="false">
      <c r="D1291" s="1"/>
      <c r="E1291" s="2"/>
    </row>
    <row r="1292" customFormat="false" ht="13.5" hidden="false" customHeight="false" outlineLevel="0" collapsed="false">
      <c r="B1292" s="13" t="s">
        <v>754</v>
      </c>
      <c r="C1292" s="13"/>
      <c r="D1292" s="14"/>
      <c r="F1292" s="14" t="s">
        <v>247</v>
      </c>
    </row>
    <row r="1293" customFormat="false" ht="13.5" hidden="false" customHeight="false" outlineLevel="0" collapsed="false">
      <c r="B1293" s="13"/>
      <c r="C1293" s="13"/>
      <c r="D1293" s="14"/>
      <c r="F1293" s="14" t="s">
        <v>1340</v>
      </c>
    </row>
    <row r="1294" customFormat="false" ht="13.5" hidden="false" customHeight="false" outlineLevel="0" collapsed="false">
      <c r="B1294" s="13"/>
      <c r="C1294" s="13"/>
      <c r="D1294" s="14"/>
      <c r="F1294" s="14" t="s">
        <v>1341</v>
      </c>
    </row>
    <row r="1295" customFormat="false" ht="12.75" hidden="false" customHeight="false" outlineLevel="0" collapsed="false">
      <c r="D1295" s="1"/>
      <c r="E1295" s="2"/>
    </row>
    <row r="1296" customFormat="false" ht="12.75" hidden="false" customHeight="false" outlineLevel="0" collapsed="false">
      <c r="D1296" s="1"/>
      <c r="E1296" s="2"/>
    </row>
    <row r="1297" customFormat="false" ht="12.75" hidden="false" customHeight="false" outlineLevel="0" collapsed="false">
      <c r="D1297" s="1"/>
      <c r="E1297" s="2"/>
    </row>
    <row r="1298" customFormat="false" ht="12.75" hidden="false" customHeight="false" outlineLevel="0" collapsed="false">
      <c r="D1298" s="1"/>
      <c r="E1298" s="2"/>
    </row>
    <row r="1299" customFormat="false" ht="12.75" hidden="false" customHeight="false" outlineLevel="0" collapsed="false">
      <c r="D1299" s="1"/>
      <c r="E1299" s="2"/>
    </row>
    <row r="1300" customFormat="false" ht="12.75" hidden="false" customHeight="false" outlineLevel="0" collapsed="false">
      <c r="D1300" s="1"/>
      <c r="E1300" s="2"/>
    </row>
    <row r="1301" customFormat="false" ht="12.75" hidden="false" customHeight="false" outlineLevel="0" collapsed="false">
      <c r="D1301" s="1"/>
      <c r="E1301" s="2"/>
    </row>
    <row r="1302" customFormat="false" ht="12.75" hidden="false" customHeight="false" outlineLevel="0" collapsed="false">
      <c r="D1302" s="1"/>
      <c r="E1302" s="2"/>
    </row>
    <row r="1303" customFormat="false" ht="12.75" hidden="false" customHeight="false" outlineLevel="0" collapsed="false">
      <c r="D1303" s="1"/>
      <c r="E1303" s="2"/>
    </row>
    <row r="1304" customFormat="false" ht="12.75" hidden="false" customHeight="false" outlineLevel="0" collapsed="false">
      <c r="D1304" s="1"/>
      <c r="E1304" s="2"/>
    </row>
    <row r="1305" customFormat="false" ht="12.75" hidden="false" customHeight="false" outlineLevel="0" collapsed="false">
      <c r="D1305" s="1"/>
      <c r="E1305" s="2"/>
    </row>
    <row r="1306" customFormat="false" ht="12.75" hidden="false" customHeight="false" outlineLevel="0" collapsed="false">
      <c r="D1306" s="1"/>
      <c r="E1306" s="2"/>
    </row>
    <row r="1307" customFormat="false" ht="12.75" hidden="false" customHeight="false" outlineLevel="0" collapsed="false">
      <c r="D1307" s="1"/>
      <c r="E1307" s="2"/>
    </row>
    <row r="1308" customFormat="false" ht="12.75" hidden="false" customHeight="false" outlineLevel="0" collapsed="false">
      <c r="D1308" s="1"/>
      <c r="E1308" s="2"/>
    </row>
    <row r="1309" customFormat="false" ht="12.75" hidden="false" customHeight="false" outlineLevel="0" collapsed="false">
      <c r="D1309" s="1"/>
      <c r="E1309" s="2"/>
    </row>
    <row r="1310" customFormat="false" ht="12.75" hidden="false" customHeight="false" outlineLevel="0" collapsed="false">
      <c r="D1310" s="1"/>
      <c r="E1310" s="2"/>
    </row>
    <row r="1311" customFormat="false" ht="12.75" hidden="false" customHeight="false" outlineLevel="0" collapsed="false">
      <c r="D1311" s="1"/>
      <c r="E1311" s="2"/>
    </row>
    <row r="1312" customFormat="false" ht="13.5" hidden="false" customHeight="false" outlineLevel="0" collapsed="false">
      <c r="D1312" s="1"/>
      <c r="E1312" s="2"/>
      <c r="F1312" s="82" t="s">
        <v>247</v>
      </c>
    </row>
    <row r="1313" customFormat="false" ht="13.5" hidden="false" customHeight="false" outlineLevel="0" collapsed="false">
      <c r="B1313" s="13" t="s">
        <v>1511</v>
      </c>
      <c r="D1313" s="1"/>
      <c r="E1313" s="2"/>
      <c r="F1313" s="82" t="s">
        <v>957</v>
      </c>
    </row>
    <row r="1314" customFormat="false" ht="13.5" hidden="false" customHeight="false" outlineLevel="0" collapsed="false">
      <c r="D1314" s="1"/>
      <c r="E1314" s="2"/>
      <c r="F1314" s="82" t="s">
        <v>1341</v>
      </c>
    </row>
    <row r="1315" customFormat="false" ht="13.5" hidden="false" customHeight="false" outlineLevel="0" collapsed="false">
      <c r="D1315" s="1"/>
      <c r="E1315" s="2"/>
      <c r="F1315" s="82"/>
    </row>
    <row r="1323" customFormat="false" ht="15" hidden="false" customHeight="false" outlineLevel="0" collapsed="false">
      <c r="A1323" s="34" t="n">
        <v>5</v>
      </c>
      <c r="B1323" s="16" t="s">
        <v>1310</v>
      </c>
      <c r="C1323" s="51"/>
      <c r="D1323" s="25"/>
      <c r="E1323" s="25"/>
      <c r="F1323" s="13"/>
      <c r="G1323" s="13"/>
    </row>
    <row r="1324" customFormat="false" ht="15" hidden="false" customHeight="false" outlineLevel="0" collapsed="false">
      <c r="A1324" s="34"/>
      <c r="B1324" s="16" t="s">
        <v>1311</v>
      </c>
      <c r="C1324" s="51"/>
      <c r="D1324" s="25"/>
      <c r="E1324" s="25"/>
      <c r="F1324" s="13"/>
      <c r="G1324" s="13"/>
    </row>
    <row r="1325" customFormat="false" ht="15" hidden="false" customHeight="false" outlineLevel="0" collapsed="false">
      <c r="A1325" s="34"/>
      <c r="B1325" s="16"/>
      <c r="C1325" s="51"/>
      <c r="D1325" s="25"/>
      <c r="E1325" s="25"/>
      <c r="F1325" s="13"/>
      <c r="G1325" s="13"/>
    </row>
    <row r="1326" customFormat="false" ht="15" hidden="false" customHeight="false" outlineLevel="0" collapsed="false">
      <c r="A1326" s="34"/>
      <c r="B1326" s="16"/>
      <c r="C1326" s="51" t="s">
        <v>1447</v>
      </c>
      <c r="D1326" s="17" t="s">
        <v>11</v>
      </c>
      <c r="E1326" s="51" t="s">
        <v>1512</v>
      </c>
      <c r="F1326" s="25" t="s">
        <v>1061</v>
      </c>
      <c r="G1326" s="89" t="s">
        <v>1513</v>
      </c>
    </row>
    <row r="1331" customFormat="false" ht="15" hidden="false" customHeight="false" outlineLevel="0" collapsed="false">
      <c r="A1331" s="60" t="n">
        <v>4</v>
      </c>
      <c r="B1331" s="16" t="s">
        <v>1250</v>
      </c>
      <c r="C1331" s="51"/>
      <c r="D1331" s="25"/>
      <c r="E1331" s="25"/>
      <c r="F1331" s="25"/>
      <c r="G1331" s="25"/>
    </row>
    <row r="1332" customFormat="false" ht="15" hidden="false" customHeight="false" outlineLevel="0" collapsed="false">
      <c r="A1332" s="60"/>
      <c r="B1332" s="16" t="s">
        <v>1251</v>
      </c>
      <c r="C1332" s="51"/>
      <c r="D1332" s="25"/>
      <c r="E1332" s="25"/>
      <c r="F1332" s="25"/>
      <c r="G1332" s="25"/>
    </row>
    <row r="1333" customFormat="false" ht="15" hidden="false" customHeight="false" outlineLevel="0" collapsed="false">
      <c r="A1333" s="60"/>
      <c r="B1333" s="16"/>
      <c r="C1333" s="51"/>
      <c r="D1333" s="25"/>
      <c r="E1333" s="25"/>
      <c r="F1333" s="25"/>
      <c r="G1333" s="25"/>
    </row>
    <row r="1334" customFormat="false" ht="15" hidden="false" customHeight="false" outlineLevel="0" collapsed="false">
      <c r="A1334" s="34"/>
      <c r="B1334" s="16"/>
      <c r="C1334" s="51" t="s">
        <v>1514</v>
      </c>
      <c r="D1334" s="17"/>
      <c r="E1334" s="51" t="s">
        <v>1515</v>
      </c>
      <c r="F1334" s="25" t="s">
        <v>45</v>
      </c>
      <c r="G1334" s="16" t="s">
        <v>1516</v>
      </c>
    </row>
    <row r="1354" customFormat="false" ht="15" hidden="false" customHeight="false" outlineLevel="0" collapsed="false">
      <c r="A1354" s="34" t="n">
        <v>7</v>
      </c>
      <c r="B1354" s="16" t="s">
        <v>1173</v>
      </c>
      <c r="C1354" s="51"/>
      <c r="D1354" s="25"/>
      <c r="E1354" s="25"/>
      <c r="F1354" s="16"/>
      <c r="G1354" s="16"/>
    </row>
    <row r="1355" customFormat="false" ht="15" hidden="false" customHeight="false" outlineLevel="0" collapsed="false">
      <c r="A1355" s="34"/>
      <c r="B1355" s="16" t="s">
        <v>1174</v>
      </c>
      <c r="C1355" s="51"/>
      <c r="D1355" s="25"/>
      <c r="E1355" s="25"/>
      <c r="F1355" s="16"/>
      <c r="G1355" s="16"/>
    </row>
    <row r="1356" customFormat="false" ht="15" hidden="false" customHeight="false" outlineLevel="0" collapsed="false">
      <c r="A1356" s="34"/>
      <c r="B1356" s="16" t="s">
        <v>1175</v>
      </c>
      <c r="C1356" s="51"/>
      <c r="D1356" s="25"/>
      <c r="E1356" s="25"/>
      <c r="F1356" s="16"/>
      <c r="G1356" s="16"/>
    </row>
    <row r="1357" customFormat="false" ht="15" hidden="false" customHeight="false" outlineLevel="0" collapsed="false">
      <c r="A1357" s="34"/>
      <c r="B1357" s="16" t="s">
        <v>1224</v>
      </c>
      <c r="C1357" s="51"/>
      <c r="D1357" s="25"/>
      <c r="E1357" s="25"/>
      <c r="F1357" s="16"/>
      <c r="G1357" s="16"/>
    </row>
    <row r="1358" customFormat="false" ht="15" hidden="false" customHeight="false" outlineLevel="0" collapsed="false">
      <c r="A1358" s="34"/>
      <c r="B1358" s="16"/>
      <c r="C1358" s="51"/>
      <c r="D1358" s="25"/>
      <c r="E1358" s="25"/>
      <c r="F1358" s="16"/>
      <c r="G1358" s="16"/>
    </row>
    <row r="1359" customFormat="false" ht="13.5" hidden="false" customHeight="false" outlineLevel="0" collapsed="false">
      <c r="A1359" s="13"/>
      <c r="B1359" s="87" t="s">
        <v>1335</v>
      </c>
      <c r="C1359" s="89" t="s">
        <v>1517</v>
      </c>
      <c r="D1359" s="17" t="s">
        <v>11</v>
      </c>
      <c r="E1359" s="13" t="s">
        <v>1518</v>
      </c>
      <c r="F1359" s="25" t="s">
        <v>45</v>
      </c>
      <c r="G1359" s="13" t="s">
        <v>1519</v>
      </c>
    </row>
    <row r="1360" customFormat="false" ht="13.5" hidden="false" customHeight="false" outlineLevel="0" collapsed="false">
      <c r="A1360" s="13"/>
      <c r="B1360" s="87" t="s">
        <v>1186</v>
      </c>
      <c r="C1360" s="89" t="s">
        <v>1466</v>
      </c>
      <c r="D1360" s="17" t="s">
        <v>11</v>
      </c>
      <c r="E1360" s="13" t="s">
        <v>1520</v>
      </c>
      <c r="F1360" s="25" t="s">
        <v>45</v>
      </c>
      <c r="G1360" s="13" t="s">
        <v>1521</v>
      </c>
    </row>
    <row r="1361" customFormat="false" ht="15" hidden="false" customHeight="false" outlineLevel="0" collapsed="false">
      <c r="A1361" s="12"/>
      <c r="B1361" s="13" t="s">
        <v>1226</v>
      </c>
      <c r="C1361" s="54" t="s">
        <v>1522</v>
      </c>
      <c r="D1361" s="17" t="s">
        <v>11</v>
      </c>
      <c r="E1361" s="13" t="s">
        <v>1523</v>
      </c>
      <c r="F1361" s="25" t="s">
        <v>45</v>
      </c>
      <c r="G1361" s="13" t="s">
        <v>1524</v>
      </c>
    </row>
    <row r="1368" customFormat="false" ht="13.5" hidden="false" customHeight="false" outlineLevel="0" collapsed="false">
      <c r="A1368" s="13"/>
      <c r="B1368" s="13"/>
      <c r="C1368" s="54"/>
      <c r="D1368" s="13"/>
      <c r="E1368" s="13"/>
      <c r="F1368" s="13"/>
      <c r="G1368" s="13"/>
    </row>
    <row r="1369" customFormat="false" ht="15" hidden="false" customHeight="false" outlineLevel="0" collapsed="false">
      <c r="A1369" s="34" t="n">
        <v>5</v>
      </c>
      <c r="B1369" s="16" t="s">
        <v>1525</v>
      </c>
      <c r="C1369" s="51"/>
      <c r="D1369" s="25"/>
      <c r="E1369" s="25"/>
      <c r="F1369" s="16"/>
      <c r="G1369" s="16"/>
    </row>
    <row r="1370" customFormat="false" ht="15" hidden="false" customHeight="false" outlineLevel="0" collapsed="false">
      <c r="A1370" s="34"/>
      <c r="B1370" s="16" t="s">
        <v>1197</v>
      </c>
      <c r="C1370" s="51"/>
      <c r="D1370" s="25"/>
      <c r="E1370" s="25"/>
      <c r="F1370" s="16"/>
      <c r="G1370" s="16"/>
    </row>
    <row r="1371" customFormat="false" ht="15" hidden="false" customHeight="false" outlineLevel="0" collapsed="false">
      <c r="A1371" s="34"/>
      <c r="B1371" s="16" t="s">
        <v>1198</v>
      </c>
      <c r="C1371" s="51"/>
      <c r="D1371" s="25"/>
      <c r="E1371" s="25"/>
      <c r="F1371" s="16"/>
      <c r="G1371" s="16"/>
    </row>
    <row r="1372" customFormat="false" ht="15" hidden="false" customHeight="false" outlineLevel="0" collapsed="false">
      <c r="A1372" s="34"/>
      <c r="B1372" s="16" t="s">
        <v>1199</v>
      </c>
      <c r="C1372" s="51"/>
      <c r="D1372" s="25"/>
      <c r="E1372" s="25"/>
      <c r="F1372" s="16"/>
      <c r="G1372" s="16"/>
    </row>
    <row r="1373" customFormat="false" ht="15" hidden="false" customHeight="false" outlineLevel="0" collapsed="false">
      <c r="A1373" s="34" t="s">
        <v>1526</v>
      </c>
      <c r="B1373" s="16" t="s">
        <v>1200</v>
      </c>
      <c r="C1373" s="51"/>
      <c r="D1373" s="25"/>
      <c r="E1373" s="25"/>
      <c r="F1373" s="16"/>
      <c r="G1373" s="16"/>
    </row>
    <row r="1374" customFormat="false" ht="15" hidden="false" customHeight="false" outlineLevel="0" collapsed="false">
      <c r="A1374" s="34"/>
      <c r="B1374" s="16" t="s">
        <v>1201</v>
      </c>
      <c r="C1374" s="51"/>
      <c r="D1374" s="25"/>
      <c r="E1374" s="25"/>
      <c r="F1374" s="16"/>
      <c r="G1374" s="16"/>
    </row>
    <row r="1375" customFormat="false" ht="15" hidden="false" customHeight="false" outlineLevel="0" collapsed="false">
      <c r="A1375" s="34"/>
      <c r="B1375" s="16" t="s">
        <v>1255</v>
      </c>
      <c r="C1375" s="51"/>
      <c r="D1375" s="25"/>
      <c r="E1375" s="25"/>
      <c r="F1375" s="16"/>
      <c r="G1375" s="16"/>
    </row>
    <row r="1376" customFormat="false" ht="15" hidden="false" customHeight="false" outlineLevel="0" collapsed="false">
      <c r="A1376" s="34"/>
      <c r="B1376" s="16"/>
      <c r="C1376" s="51" t="s">
        <v>421</v>
      </c>
      <c r="D1376" s="78" t="s">
        <v>1059</v>
      </c>
      <c r="E1376" s="25"/>
      <c r="F1376" s="16"/>
      <c r="G1376" s="16"/>
    </row>
    <row r="1377" customFormat="false" ht="13.5" hidden="false" customHeight="false" outlineLevel="0" collapsed="false">
      <c r="A1377" s="13"/>
      <c r="B1377" s="13"/>
      <c r="C1377" s="54"/>
      <c r="D1377" s="17" t="s">
        <v>11</v>
      </c>
      <c r="E1377" s="51" t="s">
        <v>1527</v>
      </c>
      <c r="F1377" s="25" t="s">
        <v>1061</v>
      </c>
      <c r="G1377" s="89" t="s">
        <v>1528</v>
      </c>
    </row>
    <row r="1378" customFormat="false" ht="15" hidden="false" customHeight="false" outlineLevel="0" collapsed="false">
      <c r="A1378" s="34" t="n">
        <v>6</v>
      </c>
      <c r="B1378" s="16" t="s">
        <v>1204</v>
      </c>
      <c r="C1378" s="51"/>
      <c r="D1378" s="25"/>
      <c r="E1378" s="16"/>
      <c r="F1378" s="16"/>
      <c r="G1378" s="16"/>
    </row>
    <row r="1379" customFormat="false" ht="15" hidden="false" customHeight="false" outlineLevel="0" collapsed="false">
      <c r="A1379" s="34"/>
      <c r="B1379" s="16" t="s">
        <v>1259</v>
      </c>
      <c r="C1379" s="51"/>
      <c r="D1379" s="25"/>
      <c r="E1379" s="16"/>
      <c r="F1379" s="16"/>
      <c r="G1379" s="16"/>
    </row>
    <row r="1380" customFormat="false" ht="15" hidden="false" customHeight="false" outlineLevel="0" collapsed="false">
      <c r="A1380" s="34"/>
      <c r="B1380" s="16"/>
      <c r="C1380" s="51" t="s">
        <v>421</v>
      </c>
      <c r="D1380" s="78" t="s">
        <v>1059</v>
      </c>
      <c r="E1380" s="16"/>
      <c r="F1380" s="16"/>
      <c r="G1380" s="16"/>
    </row>
    <row r="1381" customFormat="false" ht="15" hidden="false" customHeight="false" outlineLevel="0" collapsed="false">
      <c r="A1381" s="34"/>
      <c r="B1381" s="16"/>
      <c r="C1381" s="51"/>
      <c r="D1381" s="17" t="s">
        <v>11</v>
      </c>
      <c r="E1381" s="16" t="s">
        <v>1474</v>
      </c>
      <c r="F1381" s="25" t="s">
        <v>1061</v>
      </c>
      <c r="G1381" s="16" t="s">
        <v>1529</v>
      </c>
    </row>
    <row r="1382" customFormat="false" ht="15" hidden="false" customHeight="false" outlineLevel="0" collapsed="false">
      <c r="A1382" s="34" t="n">
        <v>7</v>
      </c>
      <c r="B1382" s="16" t="s">
        <v>1258</v>
      </c>
      <c r="C1382" s="51"/>
      <c r="D1382" s="25"/>
      <c r="E1382" s="25"/>
      <c r="F1382" s="13"/>
      <c r="G1382" s="13"/>
    </row>
    <row r="1383" customFormat="false" ht="15" hidden="false" customHeight="false" outlineLevel="0" collapsed="false">
      <c r="A1383" s="34"/>
      <c r="B1383" s="16"/>
      <c r="C1383" s="51"/>
      <c r="D1383" s="25"/>
      <c r="E1383" s="25"/>
      <c r="F1383" s="13"/>
      <c r="G1383" s="13"/>
    </row>
    <row r="1384" customFormat="false" ht="15" hidden="false" customHeight="false" outlineLevel="0" collapsed="false">
      <c r="A1384" s="34"/>
      <c r="B1384" s="16"/>
      <c r="C1384" s="51" t="s">
        <v>421</v>
      </c>
      <c r="D1384" s="78" t="s">
        <v>1059</v>
      </c>
      <c r="E1384" s="25"/>
      <c r="F1384" s="13"/>
      <c r="G1384" s="13"/>
    </row>
    <row r="1385" customFormat="false" ht="15" hidden="false" customHeight="false" outlineLevel="0" collapsed="false">
      <c r="A1385" s="34"/>
      <c r="B1385" s="16"/>
      <c r="C1385" s="51"/>
      <c r="D1385" s="17" t="s">
        <v>11</v>
      </c>
      <c r="E1385" s="51" t="s">
        <v>1509</v>
      </c>
      <c r="F1385" s="25" t="s">
        <v>1061</v>
      </c>
      <c r="G1385" s="89" t="s">
        <v>1121</v>
      </c>
    </row>
    <row r="1386" customFormat="false" ht="15" hidden="false" customHeight="false" outlineLevel="0" collapsed="false">
      <c r="A1386" s="12" t="n">
        <v>8</v>
      </c>
      <c r="B1386" s="13" t="s">
        <v>1206</v>
      </c>
      <c r="C1386" s="54"/>
      <c r="D1386" s="13"/>
      <c r="E1386" s="13"/>
      <c r="F1386" s="13"/>
      <c r="G1386" s="13"/>
    </row>
    <row r="1387" customFormat="false" ht="15" hidden="false" customHeight="false" outlineLevel="0" collapsed="false">
      <c r="A1387" s="12"/>
      <c r="B1387" s="87" t="s">
        <v>1207</v>
      </c>
      <c r="C1387" s="89"/>
      <c r="D1387" s="13"/>
      <c r="E1387" s="13"/>
      <c r="F1387" s="13"/>
      <c r="G1387" s="13"/>
    </row>
    <row r="1388" customFormat="false" ht="15" hidden="false" customHeight="false" outlineLevel="0" collapsed="false">
      <c r="A1388" s="12"/>
      <c r="B1388" s="87"/>
      <c r="C1388" s="89" t="s">
        <v>254</v>
      </c>
      <c r="D1388" s="78" t="s">
        <v>927</v>
      </c>
      <c r="E1388" s="13"/>
      <c r="F1388" s="13"/>
      <c r="G1388" s="13"/>
    </row>
    <row r="1389" customFormat="false" ht="15" hidden="false" customHeight="false" outlineLevel="0" collapsed="false">
      <c r="A1389" s="12"/>
      <c r="B1389" s="13"/>
      <c r="C1389" s="54"/>
      <c r="D1389" s="17" t="s">
        <v>11</v>
      </c>
      <c r="E1389" s="13" t="s">
        <v>1530</v>
      </c>
      <c r="F1389" s="13" t="s">
        <v>1061</v>
      </c>
      <c r="G1389" s="13" t="s">
        <v>1531</v>
      </c>
    </row>
    <row r="1395" customFormat="false" ht="15" hidden="false" customHeight="false" outlineLevel="0" collapsed="false">
      <c r="A1395" s="12" t="n">
        <v>10</v>
      </c>
      <c r="B1395" s="13" t="s">
        <v>1329</v>
      </c>
      <c r="C1395" s="54"/>
      <c r="D1395" s="13"/>
      <c r="E1395" s="13"/>
      <c r="F1395" s="13"/>
      <c r="G1395" s="13"/>
    </row>
    <row r="1396" customFormat="false" ht="15" hidden="false" customHeight="false" outlineLevel="0" collapsed="false">
      <c r="A1396" s="12"/>
      <c r="B1396" s="13"/>
      <c r="C1396" s="54" t="s">
        <v>1300</v>
      </c>
      <c r="D1396" s="78" t="s">
        <v>1532</v>
      </c>
      <c r="E1396" s="13"/>
      <c r="F1396" s="13"/>
      <c r="G1396" s="13"/>
    </row>
    <row r="1397" customFormat="false" ht="15.75" hidden="false" customHeight="false" outlineLevel="0" collapsed="false">
      <c r="A1397" s="12"/>
      <c r="B1397" s="13"/>
      <c r="C1397" s="54"/>
      <c r="D1397" s="17" t="s">
        <v>11</v>
      </c>
      <c r="E1397" s="13" t="s">
        <v>1533</v>
      </c>
      <c r="F1397" s="13" t="s">
        <v>1061</v>
      </c>
      <c r="G1397" s="13" t="s">
        <v>1534</v>
      </c>
    </row>
    <row r="1398" customFormat="false" ht="15.75" hidden="false" customHeight="false" outlineLevel="0" collapsed="false">
      <c r="A1398" s="7" t="s">
        <v>2</v>
      </c>
      <c r="B1398" s="8" t="s">
        <v>3</v>
      </c>
      <c r="C1398" s="9" t="s">
        <v>4</v>
      </c>
      <c r="D1398" s="10" t="s">
        <v>5</v>
      </c>
      <c r="E1398" s="9" t="s">
        <v>6</v>
      </c>
      <c r="F1398" s="8" t="s">
        <v>7</v>
      </c>
      <c r="G1398" s="9" t="s">
        <v>8</v>
      </c>
    </row>
    <row r="1399" customFormat="false" ht="13.5" hidden="false" customHeight="false" outlineLevel="0" collapsed="false"/>
    <row r="1423" customFormat="false" ht="15" hidden="false" customHeight="false" outlineLevel="0" collapsed="false">
      <c r="A1423" s="12" t="n">
        <v>15</v>
      </c>
      <c r="B1423" s="13" t="s">
        <v>1312</v>
      </c>
      <c r="C1423" s="54"/>
      <c r="D1423" s="13"/>
      <c r="E1423" s="13"/>
      <c r="F1423" s="13"/>
      <c r="G1423" s="13"/>
    </row>
    <row r="1424" customFormat="false" ht="13.5" hidden="false" customHeight="false" outlineLevel="0" collapsed="false">
      <c r="A1424" s="13"/>
      <c r="B1424" s="13" t="s">
        <v>1313</v>
      </c>
      <c r="C1424" s="54"/>
      <c r="D1424" s="13"/>
      <c r="E1424" s="13"/>
      <c r="F1424" s="13"/>
      <c r="G1424" s="13"/>
    </row>
    <row r="1425" customFormat="false" ht="13.5" hidden="false" customHeight="false" outlineLevel="0" collapsed="false">
      <c r="A1425" s="13"/>
      <c r="B1425" s="13" t="s">
        <v>1314</v>
      </c>
      <c r="C1425" s="13"/>
      <c r="D1425" s="13"/>
      <c r="E1425" s="13"/>
      <c r="F1425" s="13"/>
      <c r="G1425" s="13"/>
    </row>
    <row r="1426" customFormat="false" ht="13.5" hidden="false" customHeight="false" outlineLevel="0" collapsed="false">
      <c r="A1426" s="13"/>
      <c r="B1426" s="13"/>
      <c r="C1426" s="13" t="s">
        <v>1535</v>
      </c>
      <c r="D1426" s="14" t="s">
        <v>1536</v>
      </c>
      <c r="E1426" s="13"/>
      <c r="F1426" s="13"/>
      <c r="G1426" s="13"/>
    </row>
    <row r="1427" customFormat="false" ht="13.5" hidden="false" customHeight="false" outlineLevel="0" collapsed="false">
      <c r="A1427" s="13"/>
      <c r="B1427" s="13"/>
      <c r="C1427" s="13"/>
      <c r="D1427" s="17" t="s">
        <v>11</v>
      </c>
      <c r="E1427" s="13" t="s">
        <v>1537</v>
      </c>
      <c r="F1427" s="13" t="s">
        <v>1061</v>
      </c>
      <c r="G1427" s="13"/>
    </row>
    <row r="1428" customFormat="false" ht="15" hidden="false" customHeight="false" outlineLevel="0" collapsed="false">
      <c r="A1428" s="34" t="n">
        <v>16</v>
      </c>
      <c r="B1428" s="16" t="s">
        <v>1337</v>
      </c>
      <c r="C1428" s="25"/>
      <c r="D1428" s="25"/>
      <c r="E1428" s="25"/>
      <c r="F1428" s="16"/>
      <c r="G1428" s="16"/>
    </row>
    <row r="1429" customFormat="false" ht="15" hidden="false" customHeight="false" outlineLevel="0" collapsed="false">
      <c r="A1429" s="34"/>
      <c r="B1429" s="16" t="s">
        <v>1291</v>
      </c>
      <c r="C1429" s="25"/>
      <c r="D1429" s="25"/>
      <c r="E1429" s="25"/>
      <c r="F1429" s="16"/>
      <c r="G1429" s="16"/>
    </row>
    <row r="1430" customFormat="false" ht="15" hidden="false" customHeight="false" outlineLevel="0" collapsed="false">
      <c r="A1430" s="34"/>
      <c r="B1430" s="16"/>
      <c r="C1430" s="52" t="s">
        <v>1538</v>
      </c>
      <c r="D1430" s="78" t="s">
        <v>1539</v>
      </c>
      <c r="E1430" s="25"/>
      <c r="F1430" s="16"/>
      <c r="G1430" s="16"/>
    </row>
    <row r="1431" customFormat="false" ht="13.5" hidden="false" customHeight="false" outlineLevel="0" collapsed="false">
      <c r="A1431" s="13"/>
      <c r="B1431" s="13"/>
      <c r="C1431" s="14"/>
      <c r="D1431" s="17" t="s">
        <v>11</v>
      </c>
      <c r="E1431" s="51" t="s">
        <v>1540</v>
      </c>
      <c r="F1431" s="25" t="s">
        <v>1061</v>
      </c>
      <c r="G1431" s="89" t="s">
        <v>1541</v>
      </c>
    </row>
    <row r="1432" customFormat="false" ht="15" hidden="false" customHeight="false" outlineLevel="0" collapsed="false">
      <c r="A1432" s="34" t="n">
        <v>17</v>
      </c>
      <c r="B1432" s="16" t="s">
        <v>1171</v>
      </c>
      <c r="C1432" s="25"/>
      <c r="D1432" s="25"/>
      <c r="E1432" s="25"/>
      <c r="F1432" s="13"/>
      <c r="G1432" s="13"/>
    </row>
    <row r="1433" customFormat="false" ht="15" hidden="false" customHeight="false" outlineLevel="0" collapsed="false">
      <c r="A1433" s="34"/>
      <c r="B1433" s="16" t="s">
        <v>1295</v>
      </c>
      <c r="C1433" s="25"/>
      <c r="D1433" s="25"/>
      <c r="E1433" s="25"/>
      <c r="F1433" s="13"/>
      <c r="G1433" s="13"/>
    </row>
    <row r="1434" customFormat="false" ht="15" hidden="false" customHeight="false" outlineLevel="0" collapsed="false">
      <c r="A1434" s="34"/>
      <c r="B1434" s="16"/>
      <c r="C1434" s="52" t="s">
        <v>1542</v>
      </c>
      <c r="D1434" s="78" t="s">
        <v>927</v>
      </c>
      <c r="E1434" s="25"/>
      <c r="F1434" s="13"/>
      <c r="G1434" s="13"/>
    </row>
    <row r="1435" customFormat="false" ht="15" hidden="false" customHeight="false" outlineLevel="0" collapsed="false">
      <c r="A1435" s="34"/>
      <c r="B1435" s="16"/>
      <c r="C1435" s="52"/>
      <c r="D1435" s="17" t="s">
        <v>11</v>
      </c>
      <c r="E1435" s="51" t="s">
        <v>1543</v>
      </c>
      <c r="F1435" s="25" t="s">
        <v>1061</v>
      </c>
      <c r="G1435" s="89" t="s">
        <v>1544</v>
      </c>
    </row>
    <row r="1436" customFormat="false" ht="15" hidden="false" customHeight="false" outlineLevel="0" collapsed="false">
      <c r="A1436" s="34" t="n">
        <v>18</v>
      </c>
      <c r="B1436" s="16" t="s">
        <v>1167</v>
      </c>
      <c r="C1436" s="52"/>
      <c r="D1436" s="25"/>
      <c r="E1436" s="25"/>
      <c r="F1436" s="16"/>
      <c r="G1436" s="16"/>
    </row>
    <row r="1437" customFormat="false" ht="15" hidden="false" customHeight="false" outlineLevel="0" collapsed="false">
      <c r="A1437" s="34"/>
      <c r="B1437" s="16" t="s">
        <v>1254</v>
      </c>
      <c r="C1437" s="52"/>
      <c r="D1437" s="25"/>
      <c r="E1437" s="25"/>
      <c r="F1437" s="16"/>
      <c r="G1437" s="16"/>
    </row>
    <row r="1438" customFormat="false" ht="15" hidden="false" customHeight="false" outlineLevel="0" collapsed="false">
      <c r="A1438" s="34"/>
      <c r="B1438" s="16"/>
      <c r="C1438" s="52" t="s">
        <v>251</v>
      </c>
      <c r="D1438" s="78" t="s">
        <v>1539</v>
      </c>
      <c r="E1438" s="25"/>
      <c r="F1438" s="16"/>
      <c r="G1438" s="16"/>
    </row>
    <row r="1439" customFormat="false" ht="13.5" hidden="false" customHeight="false" outlineLevel="0" collapsed="false">
      <c r="A1439" s="13"/>
      <c r="B1439" s="13"/>
      <c r="C1439" s="13"/>
      <c r="D1439" s="17" t="s">
        <v>11</v>
      </c>
      <c r="E1439" s="51" t="s">
        <v>1545</v>
      </c>
      <c r="F1439" s="25" t="s">
        <v>1061</v>
      </c>
      <c r="G1439" s="89" t="s">
        <v>1144</v>
      </c>
    </row>
    <row r="1444" customFormat="false" ht="15" hidden="false" customHeight="false" outlineLevel="0" collapsed="false">
      <c r="A1444" s="34" t="n">
        <v>20</v>
      </c>
      <c r="B1444" s="16" t="s">
        <v>1263</v>
      </c>
      <c r="C1444" s="16"/>
      <c r="D1444" s="25"/>
      <c r="E1444" s="25"/>
      <c r="F1444" s="16"/>
      <c r="G1444" s="16"/>
    </row>
    <row r="1445" customFormat="false" ht="15" hidden="false" customHeight="false" outlineLevel="0" collapsed="false">
      <c r="A1445" s="34"/>
      <c r="B1445" s="16" t="s">
        <v>1264</v>
      </c>
      <c r="C1445" s="16"/>
      <c r="D1445" s="25"/>
      <c r="E1445" s="25"/>
      <c r="F1445" s="16"/>
      <c r="G1445" s="16"/>
    </row>
    <row r="1446" customFormat="false" ht="15" hidden="false" customHeight="false" outlineLevel="0" collapsed="false">
      <c r="A1446" s="34"/>
      <c r="B1446" s="16" t="s">
        <v>1359</v>
      </c>
      <c r="C1446" s="16"/>
      <c r="D1446" s="25"/>
      <c r="E1446" s="25"/>
      <c r="F1446" s="16"/>
      <c r="G1446" s="16"/>
    </row>
    <row r="1447" customFormat="false" ht="15" hidden="false" customHeight="false" outlineLevel="0" collapsed="false">
      <c r="A1447" s="34"/>
      <c r="B1447" s="16"/>
      <c r="C1447" s="16" t="s">
        <v>1300</v>
      </c>
      <c r="D1447" s="78" t="s">
        <v>1532</v>
      </c>
      <c r="E1447" s="25"/>
      <c r="F1447" s="16"/>
      <c r="G1447" s="16"/>
    </row>
    <row r="1448" customFormat="false" ht="15" hidden="false" customHeight="false" outlineLevel="0" collapsed="false">
      <c r="A1448" s="34"/>
      <c r="B1448" s="16"/>
      <c r="C1448" s="16"/>
      <c r="D1448" s="17" t="s">
        <v>11</v>
      </c>
      <c r="E1448" s="51" t="s">
        <v>1546</v>
      </c>
      <c r="F1448" s="25" t="s">
        <v>1061</v>
      </c>
      <c r="G1448" s="16" t="s">
        <v>1546</v>
      </c>
    </row>
    <row r="1449" customFormat="false" ht="15" hidden="false" customHeight="false" outlineLevel="0" collapsed="false">
      <c r="A1449" s="34" t="n">
        <v>21</v>
      </c>
      <c r="B1449" s="16" t="s">
        <v>1247</v>
      </c>
      <c r="C1449" s="16"/>
      <c r="D1449" s="25"/>
      <c r="E1449" s="25"/>
      <c r="F1449" s="16"/>
      <c r="G1449" s="16"/>
    </row>
    <row r="1450" customFormat="false" ht="15" hidden="false" customHeight="false" outlineLevel="0" collapsed="false">
      <c r="A1450" s="34"/>
      <c r="B1450" s="16" t="s">
        <v>1248</v>
      </c>
      <c r="C1450" s="16"/>
      <c r="D1450" s="25"/>
      <c r="E1450" s="25"/>
      <c r="F1450" s="16"/>
      <c r="G1450" s="16"/>
    </row>
    <row r="1451" customFormat="false" ht="15" hidden="false" customHeight="false" outlineLevel="0" collapsed="false">
      <c r="A1451" s="34"/>
      <c r="B1451" s="16"/>
      <c r="C1451" s="16" t="s">
        <v>1547</v>
      </c>
      <c r="D1451" s="78" t="n">
        <v>60</v>
      </c>
      <c r="E1451" s="25"/>
      <c r="F1451" s="16"/>
      <c r="G1451" s="16"/>
    </row>
    <row r="1452" customFormat="false" ht="15" hidden="false" customHeight="false" outlineLevel="0" collapsed="false">
      <c r="A1452" s="34"/>
      <c r="B1452" s="87" t="s">
        <v>1335</v>
      </c>
      <c r="C1452" s="43"/>
      <c r="D1452" s="17" t="s">
        <v>11</v>
      </c>
      <c r="E1452" s="51" t="s">
        <v>1548</v>
      </c>
      <c r="F1452" s="25" t="s">
        <v>45</v>
      </c>
      <c r="G1452" s="89" t="s">
        <v>1385</v>
      </c>
    </row>
    <row r="1453" customFormat="false" ht="15" hidden="false" customHeight="false" outlineLevel="0" collapsed="false">
      <c r="A1453" s="34" t="n">
        <v>22</v>
      </c>
      <c r="B1453" s="16" t="s">
        <v>1319</v>
      </c>
      <c r="C1453" s="16"/>
      <c r="D1453" s="25"/>
      <c r="E1453" s="25"/>
      <c r="F1453" s="16"/>
      <c r="G1453" s="13"/>
    </row>
    <row r="1454" customFormat="false" ht="15" hidden="false" customHeight="false" outlineLevel="0" collapsed="false">
      <c r="A1454" s="34"/>
      <c r="B1454" s="16" t="s">
        <v>1320</v>
      </c>
      <c r="C1454" s="16"/>
      <c r="D1454" s="25"/>
      <c r="E1454" s="25"/>
      <c r="F1454" s="16"/>
      <c r="G1454" s="13"/>
    </row>
    <row r="1455" customFormat="false" ht="13.5" hidden="false" customHeight="false" outlineLevel="0" collapsed="false">
      <c r="B1455" s="16" t="s">
        <v>1549</v>
      </c>
      <c r="C1455" s="16"/>
    </row>
    <row r="1456" customFormat="false" ht="13.5" hidden="false" customHeight="false" outlineLevel="0" collapsed="false">
      <c r="A1456" s="13"/>
      <c r="B1456" s="13"/>
      <c r="C1456" s="13" t="s">
        <v>421</v>
      </c>
      <c r="D1456" s="78" t="s">
        <v>1059</v>
      </c>
      <c r="E1456" s="13"/>
      <c r="F1456" s="13"/>
      <c r="G1456" s="13"/>
    </row>
    <row r="1457" customFormat="false" ht="15.75" hidden="false" customHeight="false" outlineLevel="0" collapsed="false">
      <c r="A1457" s="34"/>
      <c r="B1457" s="5"/>
      <c r="C1457" s="5"/>
      <c r="D1457" s="17" t="s">
        <v>11</v>
      </c>
      <c r="E1457" s="51" t="s">
        <v>1550</v>
      </c>
      <c r="F1457" s="25" t="s">
        <v>1061</v>
      </c>
      <c r="G1457" s="89" t="s">
        <v>1551</v>
      </c>
    </row>
    <row r="1458" customFormat="false" ht="15.75" hidden="false" customHeight="false" outlineLevel="0" collapsed="false">
      <c r="A1458" s="7" t="s">
        <v>2</v>
      </c>
      <c r="B1458" s="8" t="s">
        <v>3</v>
      </c>
      <c r="C1458" s="9" t="s">
        <v>4</v>
      </c>
      <c r="D1458" s="10" t="s">
        <v>5</v>
      </c>
      <c r="E1458" s="9" t="s">
        <v>6</v>
      </c>
      <c r="F1458" s="8" t="s">
        <v>7</v>
      </c>
      <c r="G1458" s="9" t="s">
        <v>8</v>
      </c>
    </row>
    <row r="1459" customFormat="false" ht="15.75" hidden="false" customHeight="false" outlineLevel="0" collapsed="false">
      <c r="A1459" s="28"/>
      <c r="B1459" s="29"/>
      <c r="C1459" s="29"/>
      <c r="D1459" s="64"/>
      <c r="E1459" s="29"/>
      <c r="F1459" s="29"/>
      <c r="G1459" s="29"/>
    </row>
    <row r="1460" customFormat="false" ht="15" hidden="false" customHeight="false" outlineLevel="0" collapsed="false">
      <c r="A1460" s="12" t="n">
        <v>23</v>
      </c>
      <c r="B1460" s="13" t="s">
        <v>1316</v>
      </c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A1461" s="12"/>
      <c r="B1461" s="13" t="s">
        <v>1317</v>
      </c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A1462" s="12"/>
      <c r="B1462" s="13" t="s">
        <v>1552</v>
      </c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A1463" s="12"/>
      <c r="B1463" s="13"/>
      <c r="C1463" s="13" t="s">
        <v>421</v>
      </c>
      <c r="D1463" s="78" t="s">
        <v>1059</v>
      </c>
      <c r="E1463" s="13"/>
      <c r="F1463" s="13"/>
      <c r="G1463" s="13"/>
    </row>
    <row r="1464" customFormat="false" ht="15" hidden="false" customHeight="false" outlineLevel="0" collapsed="false">
      <c r="A1464" s="12"/>
      <c r="B1464" s="5"/>
      <c r="C1464" s="13"/>
      <c r="D1464" s="17" t="s">
        <v>11</v>
      </c>
      <c r="E1464" s="13" t="s">
        <v>1351</v>
      </c>
      <c r="F1464" s="97" t="s">
        <v>1061</v>
      </c>
      <c r="G1464" s="97" t="s">
        <v>1553</v>
      </c>
    </row>
    <row r="1465" customFormat="false" ht="15" hidden="false" customHeight="false" outlineLevel="0" collapsed="false">
      <c r="F1465" s="106" t="s">
        <v>1554</v>
      </c>
      <c r="G1465" s="106"/>
    </row>
    <row r="1469" customFormat="false" ht="12.75" hidden="false" customHeight="false" outlineLevel="0" collapsed="false">
      <c r="D1469" s="1"/>
      <c r="E1469" s="2"/>
    </row>
    <row r="1470" customFormat="false" ht="13.5" hidden="false" customHeight="false" outlineLevel="0" collapsed="false">
      <c r="D1470" s="1"/>
      <c r="E1470" s="2"/>
      <c r="F1470" s="82" t="s">
        <v>956</v>
      </c>
    </row>
    <row r="1471" customFormat="false" ht="13.5" hidden="false" customHeight="false" outlineLevel="0" collapsed="false">
      <c r="B1471" s="13" t="s">
        <v>248</v>
      </c>
      <c r="D1471" s="1"/>
      <c r="E1471" s="2"/>
      <c r="F1471" s="82" t="s">
        <v>957</v>
      </c>
    </row>
    <row r="1472" customFormat="false" ht="13.5" hidden="false" customHeight="false" outlineLevel="0" collapsed="false">
      <c r="D1472" s="1"/>
      <c r="E1472" s="2"/>
      <c r="F1472" s="82" t="s">
        <v>958</v>
      </c>
    </row>
    <row r="1473" customFormat="false" ht="13.5" hidden="false" customHeight="false" outlineLevel="0" collapsed="false">
      <c r="D1473" s="1"/>
      <c r="E1473" s="2"/>
      <c r="F1473" s="82" t="s">
        <v>249</v>
      </c>
    </row>
    <row r="1474" customFormat="false" ht="15" hidden="false" customHeight="false" outlineLevel="0" collapsed="false">
      <c r="A1474" s="12"/>
      <c r="B1474" s="13"/>
      <c r="C1474" s="13"/>
      <c r="D1474" s="17"/>
      <c r="E1474" s="13"/>
      <c r="F1474" s="14"/>
      <c r="G1474" s="13"/>
    </row>
  </sheetData>
  <mergeCells count="19">
    <mergeCell ref="A1:G1"/>
    <mergeCell ref="A2:G2"/>
    <mergeCell ref="A49:G49"/>
    <mergeCell ref="A179:G179"/>
    <mergeCell ref="D208:F208"/>
    <mergeCell ref="D209:F209"/>
    <mergeCell ref="A297:G297"/>
    <mergeCell ref="A351:G351"/>
    <mergeCell ref="A405:G405"/>
    <mergeCell ref="A536:G536"/>
    <mergeCell ref="A588:G588"/>
    <mergeCell ref="A640:G640"/>
    <mergeCell ref="A736:G736"/>
    <mergeCell ref="A784:G784"/>
    <mergeCell ref="A965:G965"/>
    <mergeCell ref="A1024:G1024"/>
    <mergeCell ref="A1182:G1182"/>
    <mergeCell ref="A1242:G1242"/>
    <mergeCell ref="F1465:G1465"/>
  </mergeCells>
  <printOptions headings="false" gridLines="false" gridLinesSet="true" horizontalCentered="false" verticalCentered="false"/>
  <pageMargins left="0.7" right="0.329861111111111" top="0.27986111111111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11-17T06:22:46Z</cp:lastPrinted>
  <dcterms:modified xsi:type="dcterms:W3CDTF">2016-11-17T06:32:38Z</dcterms:modified>
  <cp:revision>0</cp:revision>
  <dc:subject/>
  <dc:title/>
</cp:coreProperties>
</file>