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ws 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0" uniqueCount="2466">
  <si>
    <t xml:space="preserve">SCHEDULE "B"</t>
  </si>
  <si>
    <t xml:space="preserve">Name of Work:- Rehabilitation of Primary / Elementary Schools of Taluka Nawabshah Distt: SBA (2016-17 Programme) @ GBPS Haji Bashir Tal: Nawabshah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Pacca brick work in ground floor in Cement sand mortar 1:6. (SI, NO: 5( I )e P. 21)</t>
  </si>
  <si>
    <t xml:space="preserve">"A"</t>
  </si>
  <si>
    <t xml:space="preserve">G/Floor</t>
  </si>
  <si>
    <t xml:space="preserve">"B"</t>
  </si>
  <si>
    <t xml:space="preserve">F/Floor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foundation and plinth in.1:6. (SI,NO: 4( I )e. P. 21)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P.rft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Page NO: 02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Notice board made with cement.(SI, NO: 1 P. 95)</t>
  </si>
  <si>
    <t xml:space="preserve">Psft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%sft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3"  thick</t>
  </si>
  <si>
    <t xml:space="preserve">Two  coats  of bitumen laid hot using 34 lbs for %sft over roof and blinded with sand at one </t>
  </si>
  <si>
    <t xml:space="preserve">Cft per % Sft. (SI, NO: 13 P.35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Page NO: 03</t>
  </si>
  <si>
    <t xml:space="preserve">Cement pointing struck joints on walls.Ratio 1:2. (SI, NO: 19(a) P. 53)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Whit washing.(SI,NO: 26 P.54)</t>
  </si>
  <si>
    <t xml:space="preserve">Three Coats.</t>
  </si>
  <si>
    <t xml:space="preserve">Two Coats.</t>
  </si>
  <si>
    <t xml:space="preserve">Primary coat of chalk under distempering.(SI,NO: 23 P.54)</t>
  </si>
  <si>
    <t xml:space="preserve">Distempering Two Coats.. (SI,NO: 24 ( C) P.54)</t>
  </si>
  <si>
    <t xml:space="preserve">Colour washing Two Coats..(SI,NO: 25 P.54)</t>
  </si>
  <si>
    <t xml:space="preserve">Painting doors and windows any type.three coats. (SI,NO: 5(c/c) P. 70)</t>
  </si>
  <si>
    <t xml:space="preserve">NEW SURFACE</t>
  </si>
  <si>
    <t xml:space="preserve">OLD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Extra Labour for First Floor (SI NO. 18 P. 42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Removing cement or lime plaster.(SI, NO: 53 P.13)</t>
  </si>
  <si>
    <t xml:space="preserve">C/Wall </t>
  </si>
  <si>
    <t xml:space="preserve">1x200.0x5.0</t>
  </si>
  <si>
    <t xml:space="preserve">C/R I/S</t>
  </si>
  <si>
    <t xml:space="preserve">4x2x(20.0+16.0)x6.0</t>
  </si>
  <si>
    <t xml:space="preserve">Ver: I/S</t>
  </si>
  <si>
    <t xml:space="preserve">1x1x115.75x6.0</t>
  </si>
  <si>
    <t xml:space="preserve">2x2x(15.0+14.0)x6.0</t>
  </si>
  <si>
    <t xml:space="preserve">"</t>
  </si>
  <si>
    <t xml:space="preserve">1x2x(14.0+12.0)x6.0</t>
  </si>
  <si>
    <t xml:space="preserve">Lav: O/s</t>
  </si>
  <si>
    <t xml:space="preserve">1x2x(12.25+5.50)x8.0</t>
  </si>
  <si>
    <t xml:space="preserve">Passage O/S</t>
  </si>
  <si>
    <t xml:space="preserve">1x2x(12.25+3.0)x6.0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S/Tank</t>
  </si>
  <si>
    <t xml:space="preserve">1x6.0x6.0x4.0</t>
  </si>
  <si>
    <t xml:space="preserve">P/P Toe</t>
  </si>
  <si>
    <t xml:space="preserve">1x124.0x1.25x1.0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C/R Floor</t>
  </si>
  <si>
    <t xml:space="preserve">4x20.0x16.0x0.33</t>
  </si>
  <si>
    <t xml:space="preserve">2x15.0x14.0x0.33</t>
  </si>
  <si>
    <t xml:space="preserve">Ver: Floor</t>
  </si>
  <si>
    <t xml:space="preserve">1x115.75x8.0x0.33</t>
  </si>
  <si>
    <t xml:space="preserve">1x15.12x6.0x0.33</t>
  </si>
  <si>
    <t xml:space="preserve">C/R</t>
  </si>
  <si>
    <t xml:space="preserve">1x14.0x12.0x0.33</t>
  </si>
  <si>
    <t xml:space="preserve">1x124.0x1.25x0.33</t>
  </si>
  <si>
    <t xml:space="preserve">1x124.0x2.25x0.33</t>
  </si>
  <si>
    <t xml:space="preserve">Total:- (A+B)  952   +    143     =</t>
  </si>
  <si>
    <t xml:space="preserve">2x(6.0+4.50)x0.75x5.0</t>
  </si>
  <si>
    <t xml:space="preserve">C/Wall</t>
  </si>
  <si>
    <t xml:space="preserve">1x125.0x1.13x2.0</t>
  </si>
  <si>
    <t xml:space="preserve">1x124.0x0.75x2.0</t>
  </si>
  <si>
    <t xml:space="preserve">Filling watering and ramming earth under floor with new earth excavated from outside lead </t>
  </si>
  <si>
    <t xml:space="preserve">upto one chain and lift upto 5feet. (SI, NO: 22 P.5)</t>
  </si>
  <si>
    <t xml:space="preserve">Qty:- Same as Item NO: (5-A) 952x0.75/0.33=</t>
  </si>
  <si>
    <t xml:space="preserve">Qty:- Same as Item NO: (02-A)</t>
  </si>
  <si>
    <t xml:space="preserve">1x25.0x1.13</t>
  </si>
  <si>
    <t xml:space="preserve">1x125.0x0.75x5.0</t>
  </si>
  <si>
    <t xml:space="preserve">1x200.0x0.75x2.0</t>
  </si>
  <si>
    <t xml:space="preserve">S/Tank Slab</t>
  </si>
  <si>
    <t xml:space="preserve">1x6.0x6.0x0.25</t>
  </si>
  <si>
    <t xml:space="preserve">Qty:- Same as Item NO: (01)</t>
  </si>
  <si>
    <t xml:space="preserve">removal of rust from bars.) Using Tor Bars. (SI, NO: 8 (a) P.17)</t>
  </si>
  <si>
    <t xml:space="preserve">Qty: Same Item No: (11)   R.C.Cx 2109 x5.0/112=</t>
  </si>
  <si>
    <t xml:space="preserve">Lav: Door (H)</t>
  </si>
  <si>
    <t xml:space="preserve">7x(7.0+4.0+7.0)</t>
  </si>
  <si>
    <t xml:space="preserve">C/R Windows (H)</t>
  </si>
  <si>
    <t xml:space="preserve">9x2x3.0</t>
  </si>
  <si>
    <t xml:space="preserve">12x2x4.50</t>
  </si>
  <si>
    <t xml:space="preserve">12x4x3.67</t>
  </si>
  <si>
    <t xml:space="preserve">9x3x3.67</t>
  </si>
  <si>
    <t xml:space="preserve">C/R Windows Grill</t>
  </si>
  <si>
    <t xml:space="preserve">12x3x1.25x3.62</t>
  </si>
  <si>
    <t xml:space="preserve">Ver:</t>
  </si>
  <si>
    <t xml:space="preserve">9x2x1.25x3.62</t>
  </si>
  <si>
    <t xml:space="preserve">C/R B/S</t>
  </si>
  <si>
    <t xml:space="preserve">6x8.0x4.0</t>
  </si>
  <si>
    <t xml:space="preserve">Door</t>
  </si>
  <si>
    <t xml:space="preserve">7x3.75x6.75</t>
  </si>
  <si>
    <t xml:space="preserve">Windows</t>
  </si>
  <si>
    <t xml:space="preserve">12x3x1.33x3.75</t>
  </si>
  <si>
    <t xml:space="preserve">Page NO: 04</t>
  </si>
  <si>
    <t xml:space="preserve">C/R Windows  </t>
  </si>
  <si>
    <t xml:space="preserve">9x2x1.33x3.75</t>
  </si>
  <si>
    <t xml:space="preserve">(i)</t>
  </si>
  <si>
    <t xml:space="preserve">Over Roof</t>
  </si>
  <si>
    <t xml:space="preserve">1x89.50x30.37</t>
  </si>
  <si>
    <t xml:space="preserve">1x35.0x25.0</t>
  </si>
  <si>
    <t xml:space="preserve">1x15.25x25.0</t>
  </si>
  <si>
    <t xml:space="preserve">(ii)</t>
  </si>
  <si>
    <t xml:space="preserve">P/P Floor</t>
  </si>
  <si>
    <t xml:space="preserve">1x124.0x3.0</t>
  </si>
  <si>
    <t xml:space="preserve">Total:- (i+ii) 3974  +  372   =</t>
  </si>
  <si>
    <t xml:space="preserve">Lav: Path</t>
  </si>
  <si>
    <t xml:space="preserve">1x90.0x6.0</t>
  </si>
  <si>
    <t xml:space="preserve">Qty:- Same as Item NO: (18-A)</t>
  </si>
  <si>
    <t xml:space="preserve">4x2x(20.0+16.0)x11.0</t>
  </si>
  <si>
    <t xml:space="preserve">2x2x(15.06+14.0)x11.0</t>
  </si>
  <si>
    <t xml:space="preserve">1x2x(14.0+12.0)x11.0</t>
  </si>
  <si>
    <t xml:space="preserve">1x2x95.75x11.0</t>
  </si>
  <si>
    <t xml:space="preserve">1x2x15.12x11.0</t>
  </si>
  <si>
    <t xml:space="preserve">Ver: O/S</t>
  </si>
  <si>
    <t xml:space="preserve">1x(73.37+15.12)x11.0</t>
  </si>
  <si>
    <t xml:space="preserve">OHT I/S</t>
  </si>
  <si>
    <t xml:space="preserve">1x2x(5.75+4.75)x3.0</t>
  </si>
  <si>
    <t xml:space="preserve">"  O/S</t>
  </si>
  <si>
    <t xml:space="preserve">1x2x(6.50+5.50)x3.0</t>
  </si>
  <si>
    <t xml:space="preserve">Deduction</t>
  </si>
  <si>
    <t xml:space="preserve">8x4.0x7.0</t>
  </si>
  <si>
    <t xml:space="preserve">12x4.50x4.0</t>
  </si>
  <si>
    <t xml:space="preserve">W2</t>
  </si>
  <si>
    <t xml:space="preserve">9x3.0x4.0</t>
  </si>
  <si>
    <t xml:space="preserve">Ver: Opp:</t>
  </si>
  <si>
    <t xml:space="preserve">9x6.0x7.25</t>
  </si>
  <si>
    <t xml:space="preserve">N.Board</t>
  </si>
  <si>
    <t xml:space="preserve">Net Qty:- (A) 8608   -   1132   =</t>
  </si>
  <si>
    <t xml:space="preserve">C/Wall I/S</t>
  </si>
  <si>
    <t xml:space="preserve">1x425x6.0</t>
  </si>
  <si>
    <t xml:space="preserve">" O/S</t>
  </si>
  <si>
    <t xml:space="preserve">1x125.0x6.0</t>
  </si>
  <si>
    <t xml:space="preserve">1x2x200.0x2.0</t>
  </si>
  <si>
    <t xml:space="preserve">Total:- (A+B) 87476   +   4100   =</t>
  </si>
  <si>
    <t xml:space="preserve">Qty: same as above item No:(20) </t>
  </si>
  <si>
    <t xml:space="preserve">Page NO: 05</t>
  </si>
  <si>
    <t xml:space="preserve">C/R Pattas</t>
  </si>
  <si>
    <t xml:space="preserve">1x118.0x0.50</t>
  </si>
  <si>
    <t xml:space="preserve">1x27.37x0.50</t>
  </si>
  <si>
    <t xml:space="preserve">Vertical</t>
  </si>
  <si>
    <t xml:space="preserve">5x10.50x0.50</t>
  </si>
  <si>
    <t xml:space="preserve">W=Patta</t>
  </si>
  <si>
    <t xml:space="preserve">8x3x4.50x0.50</t>
  </si>
  <si>
    <t xml:space="preserve">6x2x4.50x0.50</t>
  </si>
  <si>
    <t xml:space="preserve">6x1x3.0x0.50</t>
  </si>
  <si>
    <t xml:space="preserve">C/R </t>
  </si>
  <si>
    <t xml:space="preserve">1x73.0x0.50</t>
  </si>
  <si>
    <t xml:space="preserve">1x124.0x2.0</t>
  </si>
  <si>
    <t xml:space="preserve">Lav: O/S</t>
  </si>
  <si>
    <t xml:space="preserve">Passage</t>
  </si>
  <si>
    <t xml:space="preserve">1x4x6.0x2.0</t>
  </si>
  <si>
    <t xml:space="preserve">Total:- (A+B) 226   +   763     =</t>
  </si>
  <si>
    <t xml:space="preserve">1x117.0x5.0</t>
  </si>
  <si>
    <t xml:space="preserve">1x37.0x5.0</t>
  </si>
  <si>
    <t xml:space="preserve">1x26.75x5.0</t>
  </si>
  <si>
    <t xml:space="preserve">1x14.0x5.0</t>
  </si>
  <si>
    <t xml:space="preserve">4x20.0x16.0</t>
  </si>
  <si>
    <t xml:space="preserve">2x15.0x14.0</t>
  </si>
  <si>
    <t xml:space="preserve">" Ver:</t>
  </si>
  <si>
    <t xml:space="preserve">1x14.0x12.0</t>
  </si>
  <si>
    <t xml:space="preserve">1x95.75x8.0</t>
  </si>
  <si>
    <t xml:space="preserve">1x15.12x6.0</t>
  </si>
  <si>
    <t xml:space="preserve">Lav: Floor I/S</t>
  </si>
  <si>
    <t xml:space="preserve">2x5.0x4.0</t>
  </si>
  <si>
    <t xml:space="preserve">Borrowpit excavation undressed lead upto 100ft. (SI, NO: 3 P. 1)</t>
  </si>
  <si>
    <t xml:space="preserve">Ordinarry soil.</t>
  </si>
  <si>
    <t xml:space="preserve">1x123.0x88.0x1.50</t>
  </si>
  <si>
    <t xml:space="preserve">Laying Earth work compaction in 6" layer leveling &amp; dressing complete. (SI, NO: 13-A P. 3)</t>
  </si>
  <si>
    <t xml:space="preserve">Qty same as above item(26)</t>
  </si>
  <si>
    <t xml:space="preserve">Qty: Same as Ite NO: (18)</t>
  </si>
  <si>
    <t xml:space="preserve">Page NO: 06</t>
  </si>
  <si>
    <t xml:space="preserve">Qty: Same as Ite NO: (19-A)</t>
  </si>
  <si>
    <t xml:space="preserve">Distempering Three Coats.. (SI,NO: 24 ( C) P.54)</t>
  </si>
  <si>
    <t xml:space="preserve">Qty: Same as Item NO: (28)</t>
  </si>
  <si>
    <t xml:space="preserve">Qty:- Same as Item NO: (19-B)</t>
  </si>
  <si>
    <t xml:space="preserve">Qty:- Same as Item NO: (21-A)</t>
  </si>
  <si>
    <t xml:space="preserve">Qty:- Same as Item NO: (22)</t>
  </si>
  <si>
    <t xml:space="preserve">Painting doors and windows any type.three coats. (SI,NO: 4(c/c) P. 70)</t>
  </si>
  <si>
    <t xml:space="preserve">C/R Door</t>
  </si>
  <si>
    <t xml:space="preserve">7x2x4.0x7.0</t>
  </si>
  <si>
    <t xml:space="preserve">" Windows</t>
  </si>
  <si>
    <t xml:space="preserve">12x2x4.50x4.0</t>
  </si>
  <si>
    <t xml:space="preserve">9x2x3.0x4.0</t>
  </si>
  <si>
    <t xml:space="preserve">2x2x2.50x7.0</t>
  </si>
  <si>
    <t xml:space="preserve">similar open work. (SI,NO: 4(d) P. 69)</t>
  </si>
  <si>
    <t xml:space="preserve">M/Gate</t>
  </si>
  <si>
    <t xml:space="preserve">1x2x10.0x6.0</t>
  </si>
  <si>
    <t xml:space="preserve">Ver: Grill</t>
  </si>
  <si>
    <t xml:space="preserve">Qty:- Item NO: (21-A) 226/0.50=</t>
  </si>
  <si>
    <t xml:space="preserve">Dismantling cement concrate palain. (SI, NO:19 P.10)</t>
  </si>
  <si>
    <t xml:space="preserve">1x49.75x26.42x0.125</t>
  </si>
  <si>
    <t xml:space="preserve">2x12.0x21.0x0.125</t>
  </si>
  <si>
    <t xml:space="preserve">1x18.0x14.0x0.125</t>
  </si>
  <si>
    <t xml:space="preserve">1x18.0x6.0x0.125</t>
  </si>
  <si>
    <t xml:space="preserve">P/P F/S</t>
  </si>
  <si>
    <t xml:space="preserve">1x80.0x1.50x1.50</t>
  </si>
  <si>
    <t xml:space="preserve">Path</t>
  </si>
  <si>
    <t xml:space="preserve">1x2x76.0x1.50x1.50</t>
  </si>
  <si>
    <t xml:space="preserve">1x7.50x5.50x5.0</t>
  </si>
  <si>
    <t xml:space="preserve">P/P F/S Wall</t>
  </si>
  <si>
    <t xml:space="preserve">1x80.0x1.50x0.50</t>
  </si>
  <si>
    <t xml:space="preserve">Path T/Wall</t>
  </si>
  <si>
    <t xml:space="preserve">2x76.0x1.50x0.50</t>
  </si>
  <si>
    <t xml:space="preserve">1x7.50x5.50x0.50</t>
  </si>
  <si>
    <t xml:space="preserve">Lav: Bed</t>
  </si>
  <si>
    <t xml:space="preserve">2x5.0x4.0x0.33</t>
  </si>
  <si>
    <t xml:space="preserve">P/P Bed</t>
  </si>
  <si>
    <t xml:space="preserve">1x80.0x4.25x0.33</t>
  </si>
  <si>
    <t xml:space="preserve">Path Bed</t>
  </si>
  <si>
    <t xml:space="preserve">1x76.0x8.50x0.33</t>
  </si>
  <si>
    <t xml:space="preserve">P/P T/Wall</t>
  </si>
  <si>
    <t xml:space="preserve">1x80.0x0.75x2.50</t>
  </si>
  <si>
    <t xml:space="preserve">1x2x76.0x0.75x2.50</t>
  </si>
  <si>
    <t xml:space="preserve">S/Tank L+S/Wall</t>
  </si>
  <si>
    <t xml:space="preserve">1x2x(7.50+4.0)x0.75x5.0</t>
  </si>
  <si>
    <t xml:space="preserve">Lav: D/Gape</t>
  </si>
  <si>
    <t xml:space="preserve">2x2.50x0.75x2.0</t>
  </si>
  <si>
    <t xml:space="preserve">C/Wall F/S</t>
  </si>
  <si>
    <t xml:space="preserve">1x68.0x0.75x2.0</t>
  </si>
  <si>
    <t xml:space="preserve">Lav: Steps</t>
  </si>
  <si>
    <t xml:space="preserve">1x10.0x(3.0+2.0+1.0)x0.50</t>
  </si>
  <si>
    <t xml:space="preserve">Lav: Passage L/W</t>
  </si>
  <si>
    <t xml:space="preserve">1x(11.50+3.75)x0.75x2.0</t>
  </si>
  <si>
    <t xml:space="preserve">C/Wall P/Beam</t>
  </si>
  <si>
    <t xml:space="preserve">1x268.0x1.13x1.0</t>
  </si>
  <si>
    <t xml:space="preserve">Qty: Same Item No: (08)   R.C.Cx 419 x5.50/112=</t>
  </si>
  <si>
    <t xml:space="preserve">Lav: I/S  </t>
  </si>
  <si>
    <t xml:space="preserve">2x5.0x4.0x1.67</t>
  </si>
  <si>
    <t xml:space="preserve">" Passage</t>
  </si>
  <si>
    <t xml:space="preserve">1x11.50x3.0x1.67</t>
  </si>
  <si>
    <t xml:space="preserve">P/Bed </t>
  </si>
  <si>
    <t xml:space="preserve">1x80.0x4.25x1.17</t>
  </si>
  <si>
    <t xml:space="preserve">1x76.0x8.50x1.17</t>
  </si>
  <si>
    <t xml:space="preserve">C.Yard</t>
  </si>
  <si>
    <t xml:space="preserve">1x80.0x61.0x2.0</t>
  </si>
  <si>
    <t xml:space="preserve">1x68.0x9.50x2.0</t>
  </si>
  <si>
    <t xml:space="preserve">Path  </t>
  </si>
  <si>
    <t xml:space="preserve">1x76.0x10.0x2.0</t>
  </si>
  <si>
    <t xml:space="preserve">Net Qty:- 12331   -   1520   =</t>
  </si>
  <si>
    <t xml:space="preserve">Lav: L/Wall</t>
  </si>
  <si>
    <t xml:space="preserve">2x12.42x0.75x2.0</t>
  </si>
  <si>
    <t xml:space="preserve">" S/Wall</t>
  </si>
  <si>
    <t xml:space="preserve">3x4.0x0.75x2.0</t>
  </si>
  <si>
    <t xml:space="preserve">Qty:- Same as Item NO: (02)</t>
  </si>
  <si>
    <t xml:space="preserve">Lav: Dooor Sill</t>
  </si>
  <si>
    <t xml:space="preserve">1x12.42x0.75x1.0</t>
  </si>
  <si>
    <t xml:space="preserve">Net Qty:- 308  -  9  =</t>
  </si>
  <si>
    <t xml:space="preserve">1x268.0x0.37x4.50</t>
  </si>
  <si>
    <t xml:space="preserve">" Piller</t>
  </si>
  <si>
    <t xml:space="preserve">1x49x0.75x0.37x4.50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3x1x4.0</t>
  </si>
  <si>
    <t xml:space="preserve">" (V)</t>
  </si>
  <si>
    <t xml:space="preserve">3x2x7.0</t>
  </si>
  <si>
    <t xml:space="preserve">2x1x2.50</t>
  </si>
  <si>
    <t xml:space="preserve">2x2x7.0</t>
  </si>
  <si>
    <t xml:space="preserve">1x2x4.50</t>
  </si>
  <si>
    <t xml:space="preserve">1x4.0x3.50</t>
  </si>
  <si>
    <t xml:space="preserve">1x3x1.25x3.50</t>
  </si>
  <si>
    <t xml:space="preserve">3x8.0x4.0</t>
  </si>
  <si>
    <t xml:space="preserve">3x3.87x6.75</t>
  </si>
  <si>
    <t xml:space="preserve">Lav: Door</t>
  </si>
  <si>
    <t xml:space="preserve">2x2.25x6.75</t>
  </si>
  <si>
    <t xml:space="preserve">1x268.0x4.50</t>
  </si>
  <si>
    <t xml:space="preserve">Piller</t>
  </si>
  <si>
    <t xml:space="preserve">1x49x2x0.37x4.50</t>
  </si>
  <si>
    <t xml:space="preserve">Lav: O/S F/S</t>
  </si>
  <si>
    <t xml:space="preserve">1x12.42x8.0</t>
  </si>
  <si>
    <t xml:space="preserve">OHT Piller</t>
  </si>
  <si>
    <t xml:space="preserve">2x2x(0.75+2.25)x1.50</t>
  </si>
  <si>
    <t xml:space="preserve">" Wall O/S</t>
  </si>
  <si>
    <t xml:space="preserve">1x2x(6.50+5.50)x3.50</t>
  </si>
  <si>
    <t xml:space="preserve">" I/S</t>
  </si>
  <si>
    <t xml:space="preserve">F/S T/Wall</t>
  </si>
  <si>
    <t xml:space="preserve">1x80.0x1.25</t>
  </si>
  <si>
    <t xml:space="preserve">1x2x76.0x1.0</t>
  </si>
  <si>
    <t xml:space="preserve">Qty:- Same as Item NO: (03)</t>
  </si>
  <si>
    <t xml:space="preserve">Qty: same as above item No:(19) </t>
  </si>
  <si>
    <t xml:space="preserve">Applying floating caot of cement 1/32" thick. (S.I NO: 14 P NO: 53)</t>
  </si>
  <si>
    <t xml:space="preserve">Qty: Same as Item NO: (03)</t>
  </si>
  <si>
    <t xml:space="preserve">S/Tank O/Side</t>
  </si>
  <si>
    <t xml:space="preserve">1x2x(7.505.50)x2.0</t>
  </si>
  <si>
    <t xml:space="preserve">1x10.0x4.50</t>
  </si>
  <si>
    <t xml:space="preserve">C/Wall Pattas</t>
  </si>
  <si>
    <t xml:space="preserve">1x268.0x0.50</t>
  </si>
  <si>
    <t xml:space="preserve">" Corner</t>
  </si>
  <si>
    <t xml:space="preserve">3x2x4.50x0.50</t>
  </si>
  <si>
    <t xml:space="preserve">Lav: B/S</t>
  </si>
  <si>
    <t xml:space="preserve">1x12.42x0.50</t>
  </si>
  <si>
    <t xml:space="preserve">C/Wall O/S</t>
  </si>
  <si>
    <t xml:space="preserve">1x268.0</t>
  </si>
  <si>
    <t xml:space="preserve">Corner  </t>
  </si>
  <si>
    <t xml:space="preserve">3x2x4.50 </t>
  </si>
  <si>
    <t xml:space="preserve">1x12.42 </t>
  </si>
  <si>
    <t xml:space="preserve">P/P /S</t>
  </si>
  <si>
    <t xml:space="preserve">1x80.0x5.0</t>
  </si>
  <si>
    <t xml:space="preserve">1x5.75x4.75</t>
  </si>
  <si>
    <t xml:space="preserve">C/R O/Roof</t>
  </si>
  <si>
    <t xml:space="preserve">1x49.75x26.42</t>
  </si>
  <si>
    <t xml:space="preserve">Lav:</t>
  </si>
  <si>
    <t xml:space="preserve">1x14.42x7.50</t>
  </si>
  <si>
    <t xml:space="preserve">Path Floor</t>
  </si>
  <si>
    <t xml:space="preserve">1x76.0x10.0</t>
  </si>
  <si>
    <t xml:space="preserve">1x11.50x3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79  -  05    =</t>
  </si>
  <si>
    <t xml:space="preserve">Lav: I/S</t>
  </si>
  <si>
    <t xml:space="preserve">2x2x(5.0+4.0)x5.50</t>
  </si>
  <si>
    <t xml:space="preserve">2x2x0.25x5.50</t>
  </si>
  <si>
    <t xml:space="preserve">Passage L/Wall</t>
  </si>
  <si>
    <t xml:space="preserve">2x11.50x5.50</t>
  </si>
  <si>
    <t xml:space="preserve">1x3.0x5.50</t>
  </si>
  <si>
    <t xml:space="preserve">2x2x2.50x5.50</t>
  </si>
  <si>
    <t xml:space="preserve">Net Qty:- 348  -  55    =</t>
  </si>
  <si>
    <t xml:space="preserve">C/R I/S Floor</t>
  </si>
  <si>
    <t xml:space="preserve">2x12.0x21.0</t>
  </si>
  <si>
    <t xml:space="preserve">1x18.0x14.0</t>
  </si>
  <si>
    <t xml:space="preserve">1x18.0x6.0</t>
  </si>
  <si>
    <t xml:space="preserve">" D/Sill</t>
  </si>
  <si>
    <t xml:space="preserve">3x4.0x1.25</t>
  </si>
  <si>
    <t xml:space="preserve">Ver: Opp: Sill</t>
  </si>
  <si>
    <t xml:space="preserve">3x5.0x1.25</t>
  </si>
  <si>
    <t xml:space="preserve">C/R Dado</t>
  </si>
  <si>
    <t xml:space="preserve">2x2x(12.0+21.0)x0.50</t>
  </si>
  <si>
    <t xml:space="preserve">1x2x(18.0+14.0)x0.50</t>
  </si>
  <si>
    <t xml:space="preserve">Ver: Dado</t>
  </si>
  <si>
    <t xml:space="preserve">1x2x(18.0+6.0)x0.50</t>
  </si>
  <si>
    <t xml:space="preserve">C/R Over Roof</t>
  </si>
  <si>
    <t xml:space="preserve">Lav: O/Roof</t>
  </si>
  <si>
    <t xml:space="preserve">Whit washing Two coats.(SI,NO: 26 P.54)</t>
  </si>
  <si>
    <t xml:space="preserve">Qty: Same as Ite NO: (29)</t>
  </si>
  <si>
    <t xml:space="preserve">C/R Plinth</t>
  </si>
  <si>
    <t xml:space="preserve">1x2x(47.0+24.83)x2.0</t>
  </si>
  <si>
    <t xml:space="preserve">1x46.75x11.50</t>
  </si>
  <si>
    <t xml:space="preserve">2x23.42x11.75</t>
  </si>
  <si>
    <t xml:space="preserve">2x2x(5.0+4.0)x4.0</t>
  </si>
  <si>
    <t xml:space="preserve">O/S F/S</t>
  </si>
  <si>
    <t xml:space="preserve">1x11.50x4.0</t>
  </si>
  <si>
    <t xml:space="preserve">" Passage I/S</t>
  </si>
  <si>
    <t xml:space="preserve">1x(11.50+3.0)x2.0</t>
  </si>
  <si>
    <t xml:space="preserve">" O/S  </t>
  </si>
  <si>
    <t xml:space="preserve">1x(12.42+3.75)x6.0</t>
  </si>
  <si>
    <t xml:space="preserve">" Plinth</t>
  </si>
  <si>
    <t xml:space="preserve">1x2x(12.75+9.50)x2.0</t>
  </si>
  <si>
    <t xml:space="preserve">C/Wall Plinth</t>
  </si>
  <si>
    <t xml:space="preserve">1x2x268.0x1.50</t>
  </si>
  <si>
    <t xml:space="preserve">2x268.0x4.50</t>
  </si>
  <si>
    <t xml:space="preserve">lav: B/S O/S</t>
  </si>
  <si>
    <t xml:space="preserve">1x2x5.50x8.0</t>
  </si>
  <si>
    <t xml:space="preserve">OHT O/S</t>
  </si>
  <si>
    <t xml:space="preserve">1x2x(0.75+2.25)x1.50</t>
  </si>
  <si>
    <t xml:space="preserve">8x4.50x4.0</t>
  </si>
  <si>
    <t xml:space="preserve">2x2.50x3.0</t>
  </si>
  <si>
    <t xml:space="preserve">Lav: Vent</t>
  </si>
  <si>
    <t xml:space="preserve">2x2.0x1.50</t>
  </si>
  <si>
    <t xml:space="preserve">Net Qty:-  5152   -   165    =</t>
  </si>
  <si>
    <t xml:space="preserve">3x2x4.0x7.0</t>
  </si>
  <si>
    <t xml:space="preserve">1x2x4.50x4.</t>
  </si>
  <si>
    <t xml:space="preserve">2x2x2.25x7.0</t>
  </si>
  <si>
    <t xml:space="preserve">C/R Windows</t>
  </si>
  <si>
    <t xml:space="preserve">8x2x4.50x4.0</t>
  </si>
  <si>
    <t xml:space="preserve">Page NO: 07</t>
  </si>
  <si>
    <t xml:space="preserve">W=Grill</t>
  </si>
  <si>
    <t xml:space="preserve">1x2x4.0x7.0</t>
  </si>
  <si>
    <t xml:space="preserve">Side Gate</t>
  </si>
  <si>
    <t xml:space="preserve">M.Gate</t>
  </si>
  <si>
    <t xml:space="preserve">1x2x8.0x6.0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 NO : 38 P NO: 56)</t>
  </si>
  <si>
    <t xml:space="preserve">C/R I/S  </t>
  </si>
  <si>
    <t xml:space="preserve">2x2x(12.0+21.0)x11.75</t>
  </si>
  <si>
    <t xml:space="preserve">1x2x(18.0+14.0)x11.75</t>
  </si>
  <si>
    <t xml:space="preserve">1x2x(18.0+6.0)x11.75</t>
  </si>
  <si>
    <t xml:space="preserve">" O/S F/S</t>
  </si>
  <si>
    <t xml:space="preserve">1x46.75x12.0</t>
  </si>
  <si>
    <t xml:space="preserve">3x4.0x7.0</t>
  </si>
  <si>
    <t xml:space="preserve">1x4.50x4.0</t>
  </si>
  <si>
    <t xml:space="preserve">3x5.0x7.50</t>
  </si>
  <si>
    <t xml:space="preserve">Net Qty:-  3428    -   215    =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C/R P/B L/Wall</t>
  </si>
  <si>
    <t xml:space="preserve">3x(42.50+15.75)x1.13x0.75</t>
  </si>
  <si>
    <t xml:space="preserve">Lav: Slab</t>
  </si>
  <si>
    <t xml:space="preserve">1x8.50x8.50x0.42</t>
  </si>
  <si>
    <t xml:space="preserve">OHT Slab</t>
  </si>
  <si>
    <t xml:space="preserve">2x7.50x7.50x0.42</t>
  </si>
  <si>
    <t xml:space="preserve">1x6.0x5.50x0.50</t>
  </si>
  <si>
    <t xml:space="preserve">Qty: Same Item No: (06)   R.C.Cx 865 x5.50/112=</t>
  </si>
  <si>
    <t xml:space="preserve">2x20.0x16.0x1.87</t>
  </si>
  <si>
    <t xml:space="preserve">Ver: I/S  </t>
  </si>
  <si>
    <t xml:space="preserve">1x40.75x7.0x1.87</t>
  </si>
  <si>
    <t xml:space="preserve">1x5.0x5.0x1.13</t>
  </si>
  <si>
    <t xml:space="preserve">P/F Bed</t>
  </si>
  <si>
    <t xml:space="preserve">1x146.0x2.25x1.0</t>
  </si>
  <si>
    <t xml:space="preserve">1x100.0x10.50x1.0</t>
  </si>
  <si>
    <t xml:space="preserve">C/R L/Wall</t>
  </si>
  <si>
    <t xml:space="preserve">2x42.25x.75x10.75</t>
  </si>
  <si>
    <t xml:space="preserve">3x16.0x0.75x10.75</t>
  </si>
  <si>
    <t xml:space="preserve">Ver: S/Wall</t>
  </si>
  <si>
    <t xml:space="preserve">1x42.25x0.75x11.25</t>
  </si>
  <si>
    <t xml:space="preserve">" F/S Piller</t>
  </si>
  <si>
    <t xml:space="preserve">7x1.50x0.37x10.25</t>
  </si>
  <si>
    <t xml:space="preserve">1x2x(6.50+5.0)x8.0</t>
  </si>
  <si>
    <t xml:space="preserve">2x6.50x0.75x2.50</t>
  </si>
  <si>
    <t xml:space="preserve">1x2x(6.50+5.75)x3.0</t>
  </si>
  <si>
    <t xml:space="preserve">2x4.0x0.75x7.0</t>
  </si>
  <si>
    <t xml:space="preserve">6x4.0x0.75x4.0</t>
  </si>
  <si>
    <t xml:space="preserve">6x5.50x0.75x8.50</t>
  </si>
  <si>
    <t xml:space="preserve">C/R D/W Lintel</t>
  </si>
  <si>
    <t xml:space="preserve">3x42.25x0.75x0.75</t>
  </si>
  <si>
    <t xml:space="preserve">B/Plate</t>
  </si>
  <si>
    <t xml:space="preserve">4x3.0x0.75x0.50</t>
  </si>
  <si>
    <t xml:space="preserve">1x2.50x0.75x7.0</t>
  </si>
  <si>
    <t xml:space="preserve">" Lintel</t>
  </si>
  <si>
    <t xml:space="preserve">1x6.50x0.75x1.0</t>
  </si>
  <si>
    <t xml:space="preserve">Lav: V</t>
  </si>
  <si>
    <t xml:space="preserve">1x2.0x0.75x1.50</t>
  </si>
  <si>
    <t xml:space="preserve">Net Qty:- 1746  -  420  =</t>
  </si>
  <si>
    <t xml:space="preserve">1x300.0x0.75x5.0</t>
  </si>
  <si>
    <t xml:space="preserve">1x54x0.75x0.37x5.0</t>
  </si>
  <si>
    <t xml:space="preserve">1x8.0x6.0</t>
  </si>
  <si>
    <t xml:space="preserve">Side Door</t>
  </si>
  <si>
    <t xml:space="preserve">1x3.0x6.0</t>
  </si>
  <si>
    <t xml:space="preserve">2x1x4.0</t>
  </si>
  <si>
    <t xml:space="preserve">1x1x2.50</t>
  </si>
  <si>
    <t xml:space="preserve">1x2x7.0</t>
  </si>
  <si>
    <t xml:space="preserve">6x2.0x4.0</t>
  </si>
  <si>
    <t xml:space="preserve">6x4x3.50</t>
  </si>
  <si>
    <t xml:space="preserve">6x3x1.25x3.50</t>
  </si>
  <si>
    <t xml:space="preserve">4x5.50x8.5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2x5.50x8.50</t>
  </si>
  <si>
    <t xml:space="preserve">2x3.87x6.75</t>
  </si>
  <si>
    <t xml:space="preserve">1x2.25x6.75</t>
  </si>
  <si>
    <t xml:space="preserve">2x2x(20.0+16.0)x10.75</t>
  </si>
  <si>
    <t xml:space="preserve">1x2x(40.75+7.0)x10.75</t>
  </si>
  <si>
    <t xml:space="preserve">1x42.25x11.25</t>
  </si>
  <si>
    <t xml:space="preserve">1x2x(42.50+26.0)x2.0</t>
  </si>
  <si>
    <t xml:space="preserve">2x4x7.0</t>
  </si>
  <si>
    <t xml:space="preserve">2x4.0x4.0</t>
  </si>
  <si>
    <t xml:space="preserve">6x5.50x8.50</t>
  </si>
  <si>
    <t xml:space="preserve">2x8.0x4.0</t>
  </si>
  <si>
    <t xml:space="preserve">Net Qty:- 3324  -  433  =</t>
  </si>
  <si>
    <t xml:space="preserve">1x2x(5.0+5.0)x4.0</t>
  </si>
  <si>
    <t xml:space="preserve">1x6.50x8.0</t>
  </si>
  <si>
    <t xml:space="preserve">1x2x(6.87+6.87)x1.50</t>
  </si>
  <si>
    <t xml:space="preserve">2x2x(0.75+6.50)x2.50</t>
  </si>
  <si>
    <t xml:space="preserve">1x2x(6.50+6.50)x3.50</t>
  </si>
  <si>
    <t xml:space="preserve">1x2x(5.75+5.75)x3.0</t>
  </si>
  <si>
    <t xml:space="preserve">1x300.0x5.0</t>
  </si>
  <si>
    <t xml:space="preserve">1x2x300.0x1.50</t>
  </si>
  <si>
    <t xml:space="preserve">54x2x0.37x5.0</t>
  </si>
  <si>
    <t xml:space="preserve">1x100.0x1.25</t>
  </si>
  <si>
    <t xml:space="preserve">1x113.0x1.25</t>
  </si>
  <si>
    <t xml:space="preserve">1x2.50x7.0</t>
  </si>
  <si>
    <t xml:space="preserve">Net Qty:- 3272  -  18  =</t>
  </si>
  <si>
    <t xml:space="preserve">Total:- (A+B) 2891    +    3254     =</t>
  </si>
  <si>
    <t xml:space="preserve">Qty: same as above item No:(17) </t>
  </si>
  <si>
    <t xml:space="preserve">1x2x(4.50+4.0)x5.0</t>
  </si>
  <si>
    <t xml:space="preserve">Corner B/S</t>
  </si>
  <si>
    <t xml:space="preserve">2x2x10.50x0.50</t>
  </si>
  <si>
    <t xml:space="preserve">" F/S</t>
  </si>
  <si>
    <t xml:space="preserve">1x2x10.75x0.50</t>
  </si>
  <si>
    <t xml:space="preserve">3x6.50x0.50</t>
  </si>
  <si>
    <t xml:space="preserve">4x8.0x0.50</t>
  </si>
  <si>
    <t xml:space="preserve">1x300.0x0.75</t>
  </si>
  <si>
    <t xml:space="preserve">" Plinth Top</t>
  </si>
  <si>
    <t xml:space="preserve">1x54x0.75x0.37</t>
  </si>
  <si>
    <t xml:space="preserve">C/R O/S B/S</t>
  </si>
  <si>
    <t xml:space="preserve">1x42.50x10.50</t>
  </si>
  <si>
    <t xml:space="preserve">2x26.0x(10.50+10.75/2)</t>
  </si>
  <si>
    <t xml:space="preserve">2x6.50x8.0</t>
  </si>
  <si>
    <t xml:space="preserve">1x300.0x4.50</t>
  </si>
  <si>
    <t xml:space="preserve">B/S Windows</t>
  </si>
  <si>
    <t xml:space="preserve">4x4.0x4.0</t>
  </si>
  <si>
    <t xml:space="preserve">1x2.0x1.50</t>
  </si>
  <si>
    <t xml:space="preserve">Net Qty:- 2505  -  67  =</t>
  </si>
  <si>
    <t xml:space="preserve">1x45.25x28.67</t>
  </si>
  <si>
    <t xml:space="preserve">Lav: Roof</t>
  </si>
  <si>
    <t xml:space="preserve">1x8.50x8.50</t>
  </si>
  <si>
    <t xml:space="preserve">1x146.0x3.0</t>
  </si>
  <si>
    <t xml:space="preserve">1x100.0x12.0</t>
  </si>
  <si>
    <t xml:space="preserve">1x42.25</t>
  </si>
  <si>
    <t xml:space="preserve">4x8.0 </t>
  </si>
  <si>
    <t xml:space="preserve">1x300.0</t>
  </si>
  <si>
    <t xml:space="preserve">Lav: Floor</t>
  </si>
  <si>
    <t xml:space="preserve">1x5.0x5.0</t>
  </si>
  <si>
    <t xml:space="preserve">1x2.50x0.83</t>
  </si>
  <si>
    <t xml:space="preserve">1x1.50x1.75</t>
  </si>
  <si>
    <t xml:space="preserve">Net Qty:- 27  -  03    =</t>
  </si>
  <si>
    <t xml:space="preserve">Door Edge</t>
  </si>
  <si>
    <t xml:space="preserve">1x2x0.25x4.0</t>
  </si>
  <si>
    <t xml:space="preserve">1x2.50x4.0</t>
  </si>
  <si>
    <t xml:space="preserve">Net Qty:- 82  -  10    =</t>
  </si>
  <si>
    <t xml:space="preserve">F/S Piller</t>
  </si>
  <si>
    <t xml:space="preserve">7x31.0x1.50</t>
  </si>
  <si>
    <t xml:space="preserve">7x62.0x0.33</t>
  </si>
  <si>
    <t xml:space="preserve">2x20.0x16.0</t>
  </si>
  <si>
    <t xml:space="preserve">1x40.75x7.0</t>
  </si>
  <si>
    <t xml:space="preserve">C/R Door Sill</t>
  </si>
  <si>
    <t xml:space="preserve">2x4.0x0.83</t>
  </si>
  <si>
    <t xml:space="preserve">Ver: O/S Sill</t>
  </si>
  <si>
    <t xml:space="preserve">6x5.50x1.25</t>
  </si>
  <si>
    <t xml:space="preserve">2x2x(20.0+16.0)x0.50</t>
  </si>
  <si>
    <t xml:space="preserve">1x2x(40.75+7.0)x0.50</t>
  </si>
  <si>
    <t xml:space="preserve">Whit washing three coats.(SI,NO: 26 P.54)</t>
  </si>
  <si>
    <t xml:space="preserve">Qty: Same as Ite NO: (21)</t>
  </si>
  <si>
    <t xml:space="preserve">Qty: Same as Item NO: (15-B)</t>
  </si>
  <si>
    <t xml:space="preserve">Qty: Same as Item NO: (18)</t>
  </si>
  <si>
    <t xml:space="preserve">Qty: Same as Ite NO: (15-A)</t>
  </si>
  <si>
    <t xml:space="preserve">Painting doors and windows any type.three coats. (SI,NO: 4(c/c) P. 70) (NEW SURFACE)</t>
  </si>
  <si>
    <t xml:space="preserve">2x2x4.0x7.0</t>
  </si>
  <si>
    <t xml:space="preserve">6x2x4.0x4.0</t>
  </si>
  <si>
    <t xml:space="preserve">1x2x2.50x7.0</t>
  </si>
  <si>
    <t xml:space="preserve">similar open work. (SI,NO: 4(d) P. 69) (NEW SURFACE)</t>
  </si>
  <si>
    <t xml:space="preserve">1x2x3.0x6.0</t>
  </si>
  <si>
    <t xml:space="preserve">2x20.0x16.0x0.125</t>
  </si>
  <si>
    <t xml:space="preserve">1x41.17x6.0x0.125</t>
  </si>
  <si>
    <t xml:space="preserve">D/Sill</t>
  </si>
  <si>
    <t xml:space="preserve">2x4.0x1.25x0.125</t>
  </si>
  <si>
    <t xml:space="preserve">1x6.0x1.25x0.125</t>
  </si>
  <si>
    <t xml:space="preserve">Ver: Sill</t>
  </si>
  <si>
    <t xml:space="preserve">4x5.0x1.25x1.25</t>
  </si>
  <si>
    <t xml:space="preserve">2x4.0x4.25x0.125</t>
  </si>
  <si>
    <t xml:space="preserve">1x9.0x3.0x0.125</t>
  </si>
  <si>
    <t xml:space="preserve">C/Wall E/S S/S</t>
  </si>
  <si>
    <t xml:space="preserve">2x2x(20.0+16.0)x9.67</t>
  </si>
  <si>
    <t xml:space="preserve">1x2x(41.17+6.0)x9.67</t>
  </si>
  <si>
    <t xml:space="preserve">1x43.50x9.75</t>
  </si>
  <si>
    <t xml:space="preserve">1x2x(43.75+25.75)x1.25</t>
  </si>
  <si>
    <t xml:space="preserve">2x4.0x7.0</t>
  </si>
  <si>
    <t xml:space="preserve">4x5.0x5.50</t>
  </si>
  <si>
    <t xml:space="preserve">" Grill</t>
  </si>
  <si>
    <t xml:space="preserve">1x6.0x5.50</t>
  </si>
  <si>
    <t xml:space="preserve">Arch</t>
  </si>
  <si>
    <t xml:space="preserve">4x1/2x0.785x(5.0)2</t>
  </si>
  <si>
    <t xml:space="preserve">Arch Gate</t>
  </si>
  <si>
    <t xml:space="preserve">1x1/2x0.785x(6.0)2</t>
  </si>
  <si>
    <t xml:space="preserve">Net Qty:- 2901 -  284  =</t>
  </si>
  <si>
    <t xml:space="preserve">1x6.0x5.0x.50</t>
  </si>
  <si>
    <t xml:space="preserve">S/Tank Bed</t>
  </si>
  <si>
    <t xml:space="preserve">1x6.0x5.0x0.50</t>
  </si>
  <si>
    <t xml:space="preserve">1x2x(6.0+3.50)x0.75x5.0</t>
  </si>
  <si>
    <t xml:space="preserve">C/Wall  </t>
  </si>
  <si>
    <t xml:space="preserve">1x300.0x1.13x1.0</t>
  </si>
  <si>
    <t xml:space="preserve">1x12.0x(3.0+2.0+1.0)x0.50</t>
  </si>
  <si>
    <t xml:space="preserve">Qty: Same as Item NO: (01)</t>
  </si>
  <si>
    <t xml:space="preserve">Qty: Same Item No: (09)   R.C.Cx 865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10.25x0.75x8.0</t>
  </si>
  <si>
    <t xml:space="preserve">3x4.25x0.75x8.0</t>
  </si>
  <si>
    <t xml:space="preserve">2x6.75x0.75x2.50</t>
  </si>
  <si>
    <t xml:space="preserve">1x2x(4.75+5.75)x0.37x3.0</t>
  </si>
  <si>
    <t xml:space="preserve">1x9.75x0.75x6.0</t>
  </si>
  <si>
    <t xml:space="preserve">1x3.0x0.75x6.0</t>
  </si>
  <si>
    <t xml:space="preserve">1x10.25x0.75x1.0</t>
  </si>
  <si>
    <t xml:space="preserve">Net Qty:- 1056  -  23  =</t>
  </si>
  <si>
    <t xml:space="preserve">S/Gate</t>
  </si>
  <si>
    <t xml:space="preserve">2x(7.0+4.0+7.0)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Ver: Opp: Grill</t>
  </si>
  <si>
    <t xml:space="preserve">4x5.50x5.50</t>
  </si>
  <si>
    <t xml:space="preserve">2x3.75x6.75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2x5.50x8.0</t>
  </si>
  <si>
    <t xml:space="preserve">Net Qty:- 3225  -  373  =</t>
  </si>
  <si>
    <t xml:space="preserve">2x2x(4.0+4.25)x8.0</t>
  </si>
  <si>
    <t xml:space="preserve">1x10.25x8.0</t>
  </si>
  <si>
    <t xml:space="preserve">1x2x(10.50+5.87)x1.50</t>
  </si>
  <si>
    <t xml:space="preserve">2x2x(0.75+5.83)x2.50</t>
  </si>
  <si>
    <t xml:space="preserve">1x2x(5.75+4.75)x3.50</t>
  </si>
  <si>
    <t xml:space="preserve">1x2x(4.0+5.0)x3.0</t>
  </si>
  <si>
    <t xml:space="preserve">Total:- (A+B) 2852    +    3189     =</t>
  </si>
  <si>
    <t xml:space="preserve">1x2x(6.0+4.0)x2.0</t>
  </si>
  <si>
    <t xml:space="preserve">1x12.0x4.50</t>
  </si>
  <si>
    <t xml:space="preserve">1x43.50x3.50</t>
  </si>
  <si>
    <t xml:space="preserve">2x25.50x3.50</t>
  </si>
  <si>
    <t xml:space="preserve">2x6.50x(8.0+7.50/2)</t>
  </si>
  <si>
    <t xml:space="preserve">O/S Piller</t>
  </si>
  <si>
    <t xml:space="preserve">54x0.75x4.50</t>
  </si>
  <si>
    <t xml:space="preserve">Net Qty:- 1834  -  252  =</t>
  </si>
  <si>
    <t xml:space="preserve">O/S B/S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1x5.75x5.75</t>
  </si>
  <si>
    <t xml:space="preserve">2x4.0x4.25</t>
  </si>
  <si>
    <t xml:space="preserve">Net Qty:- 38  -  05    =</t>
  </si>
  <si>
    <t xml:space="preserve">2x2x(4.0+4.25)x3.0</t>
  </si>
  <si>
    <t xml:space="preserve">2x2x0.25x5.0</t>
  </si>
  <si>
    <t xml:space="preserve">Net Qty:- 102  -  15    =</t>
  </si>
  <si>
    <t xml:space="preserve">1x41.17x6.0</t>
  </si>
  <si>
    <t xml:space="preserve">2x4.0x1.25</t>
  </si>
  <si>
    <t xml:space="preserve">2x5.50x1.25</t>
  </si>
  <si>
    <t xml:space="preserve">1x2x(41.17+6.0)x0.50</t>
  </si>
  <si>
    <t xml:space="preserve">Qty: Same as Ite NO: (26)</t>
  </si>
  <si>
    <t xml:space="preserve">Qty: Same as Item NO: (33)</t>
  </si>
  <si>
    <t xml:space="preserve">Qty: Same as Item NO: (19-B)</t>
  </si>
  <si>
    <t xml:space="preserve">Qty: Same as Item NO: (23)</t>
  </si>
  <si>
    <t xml:space="preserve">Lav: Doors</t>
  </si>
  <si>
    <t xml:space="preserve">2x2x2.25x6.75</t>
  </si>
  <si>
    <t xml:space="preserve">3x2x4.0x4.0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1x139.0x2.25x0.67</t>
  </si>
  <si>
    <t xml:space="preserve">1x50.0x10.50x0.63</t>
  </si>
  <si>
    <t xml:space="preserve">1x5.0x5.0x1.17</t>
  </si>
  <si>
    <t xml:space="preserve">W:</t>
  </si>
  <si>
    <t xml:space="preserve">3x3x1.25x3.50</t>
  </si>
  <si>
    <t xml:space="preserve">Plinth</t>
  </si>
  <si>
    <t xml:space="preserve">1x68.50x1.25</t>
  </si>
  <si>
    <t xml:space="preserve">1x2x50.0x1.25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.50x5.0</t>
  </si>
  <si>
    <t xml:space="preserve">Net Qty:- 205  -  25    =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" Beam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2x2x(5.0+5.0)x8.0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7x4.0x7.0</t>
  </si>
  <si>
    <t xml:space="preserve">7x4.0x4.0</t>
  </si>
  <si>
    <t xml:space="preserve">15x6.0x8.0</t>
  </si>
  <si>
    <t xml:space="preserve">2x2.50x7.0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" Bed</t>
  </si>
  <si>
    <t xml:space="preserve">1x388.0x2.25x0.33</t>
  </si>
  <si>
    <t xml:space="preserve">1x2x97.0x1.25x0.50</t>
  </si>
  <si>
    <t xml:space="preserve">1x97.0x10.50x0.50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1x25.75x7.50</t>
  </si>
  <si>
    <t xml:space="preserve">1x286.50x0.75</t>
  </si>
  <si>
    <t xml:space="preserve">upto one chain and lift upto 5feet. (SI, NO: 22 P.4)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3x5.0x0.75x8.0</t>
  </si>
  <si>
    <t xml:space="preserve">1x10.25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6x2x4.50x4.0</t>
  </si>
  <si>
    <t xml:space="preserve">1x77.75x26.0x1.0</t>
  </si>
  <si>
    <t xml:space="preserve">1x26.42x31.67x1.0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 S &amp; S F</t>
  </si>
  <si>
    <t xml:space="preserve">Name Of Work:- Rehabilitation of Primary / Elementary Schools of Taluka Nawabshah Distt: SBA (2016-17 Programme) @ GBPS Haji Bashir Tal: Nawabshah Distt: SBA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4" dia</t>
  </si>
  <si>
    <t xml:space="preserve">Boring for tube well in wall bearing nails from ground level upto 100 ft.or 30.5 meter depth</t>
  </si>
  <si>
    <t xml:space="preserve">i/c making and with drawing of casing pipe.(SI,NO: 1 P. 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testing with water to a pressure head of 200 feet and handling.(SI,NO: 1 P.11)</t>
  </si>
  <si>
    <t xml:space="preserve">with excavated staff.(SI,NO.2 P.21)</t>
  </si>
  <si>
    <t xml:space="preserve">i/c making and with drawing of casing pipe.(SI,NO: 1 P.36)(PHE)</t>
  </si>
  <si>
    <t xml:space="preserve">S/F cancealed TEE STOP COCK of sup: quality with crystal head ½" dia.(SI,NO:14(b)  P.1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roviding &amp; fixing handle volves(china) (SI,NO: 8 P.14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P/F Plastic Poly Pipe Complete. (N.S.I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Sub-Division </t>
  </si>
  <si>
    <t xml:space="preserve">Education Works Division 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u val="single"/>
      <sz val="12"/>
      <name val="Book Antiqua"/>
      <family val="1"/>
    </font>
    <font>
      <b val="true"/>
      <u val="singl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5"/>
      <c r="D6" s="16" t="n">
        <v>1976</v>
      </c>
      <c r="E6" s="17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8" t="s">
        <v>11</v>
      </c>
      <c r="E7" s="19" t="n">
        <v>5445</v>
      </c>
      <c r="F7" s="14" t="s">
        <v>12</v>
      </c>
      <c r="G7" s="20" t="n">
        <f aca="false">D6*E7/100</f>
        <v>107593.2</v>
      </c>
      <c r="H7" s="20" t="n">
        <f aca="false">G7</f>
        <v>107593.2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3"/>
      <c r="D9" s="21" t="n">
        <v>3153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8" t="s">
        <v>11</v>
      </c>
      <c r="E10" s="14" t="n">
        <v>1285.63</v>
      </c>
      <c r="F10" s="14" t="s">
        <v>12</v>
      </c>
      <c r="G10" s="20" t="n">
        <f aca="false">D9*E10/100</f>
        <v>40535.9139</v>
      </c>
      <c r="H10" s="20" t="n">
        <f aca="false">G10</f>
        <v>40535.9139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4"/>
      <c r="G11" s="14"/>
    </row>
    <row r="12" s="5" customFormat="true" ht="15" hidden="false" customHeight="false" outlineLevel="0" collapsed="false">
      <c r="A12" s="12" t="s">
        <v>15</v>
      </c>
      <c r="B12" s="13" t="s">
        <v>16</v>
      </c>
      <c r="C12" s="13"/>
      <c r="D12" s="16" t="n">
        <v>1605</v>
      </c>
      <c r="E12" s="13"/>
      <c r="F12" s="14"/>
      <c r="G12" s="14"/>
    </row>
    <row r="13" s="5" customFormat="true" ht="15" hidden="false" customHeight="false" outlineLevel="0" collapsed="false">
      <c r="A13" s="12"/>
      <c r="B13" s="13"/>
      <c r="C13" s="13"/>
      <c r="D13" s="18" t="s">
        <v>11</v>
      </c>
      <c r="E13" s="14" t="n">
        <v>12674.36</v>
      </c>
      <c r="F13" s="14" t="s">
        <v>12</v>
      </c>
      <c r="G13" s="20" t="n">
        <f aca="false">D12*E13/100</f>
        <v>203423.478</v>
      </c>
      <c r="H13" s="22" t="n">
        <f aca="false">G13</f>
        <v>203423.478</v>
      </c>
    </row>
    <row r="14" s="5" customFormat="true" ht="15" hidden="false" customHeight="false" outlineLevel="0" collapsed="false">
      <c r="A14" s="12" t="s">
        <v>17</v>
      </c>
      <c r="B14" s="13" t="s">
        <v>18</v>
      </c>
      <c r="C14" s="13"/>
      <c r="D14" s="16" t="n">
        <v>1030</v>
      </c>
      <c r="E14" s="13"/>
      <c r="F14" s="14"/>
      <c r="G14" s="14"/>
    </row>
    <row r="15" s="5" customFormat="true" ht="15" hidden="false" customHeight="false" outlineLevel="0" collapsed="false">
      <c r="A15" s="12"/>
      <c r="B15" s="13"/>
      <c r="C15" s="13"/>
      <c r="D15" s="18" t="s">
        <v>11</v>
      </c>
      <c r="E15" s="14" t="n">
        <v>13112.99</v>
      </c>
      <c r="F15" s="14" t="s">
        <v>12</v>
      </c>
      <c r="G15" s="20" t="n">
        <f aca="false">D14*E15/100</f>
        <v>135063.797</v>
      </c>
      <c r="H15" s="22" t="n">
        <f aca="false">G15</f>
        <v>135063.797</v>
      </c>
    </row>
    <row r="16" s="5" customFormat="true" ht="15" hidden="false" customHeight="false" outlineLevel="0" collapsed="false">
      <c r="A16" s="12" t="n">
        <v>4</v>
      </c>
      <c r="B16" s="13" t="s">
        <v>19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 t="s">
        <v>20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21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22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23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4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23"/>
      <c r="D22" s="16" t="n">
        <v>1976</v>
      </c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13"/>
      <c r="D23" s="18" t="s">
        <v>11</v>
      </c>
      <c r="E23" s="19" t="n">
        <v>337</v>
      </c>
      <c r="F23" s="14" t="s">
        <v>25</v>
      </c>
      <c r="G23" s="14" t="n">
        <f aca="false">D22*E23</f>
        <v>665912</v>
      </c>
      <c r="H23" s="5" t="n">
        <f aca="false">G23</f>
        <v>665912</v>
      </c>
    </row>
    <row r="24" s="5" customFormat="true" ht="15" hidden="false" customHeight="false" outlineLevel="0" collapsed="false">
      <c r="A24" s="12" t="n">
        <v>5</v>
      </c>
      <c r="B24" s="13" t="s">
        <v>26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7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8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24"/>
      <c r="C27" s="24"/>
      <c r="D27" s="25" t="n">
        <v>97.035</v>
      </c>
      <c r="E27" s="13"/>
      <c r="F27" s="14"/>
      <c r="G27" s="14"/>
    </row>
    <row r="28" s="5" customFormat="true" ht="15" hidden="false" customHeight="false" outlineLevel="0" collapsed="false">
      <c r="A28" s="12"/>
      <c r="B28" s="26"/>
      <c r="C28" s="13"/>
      <c r="D28" s="18" t="s">
        <v>11</v>
      </c>
      <c r="E28" s="19" t="n">
        <v>5001.7</v>
      </c>
      <c r="F28" s="14" t="s">
        <v>29</v>
      </c>
      <c r="G28" s="20" t="n">
        <f aca="false">D27*E28</f>
        <v>485339.9595</v>
      </c>
      <c r="H28" s="22" t="n">
        <f aca="false">G28</f>
        <v>485339.9595</v>
      </c>
    </row>
    <row r="29" s="5" customFormat="true" ht="15" hidden="false" customHeight="false" outlineLevel="0" collapsed="false">
      <c r="A29" s="12" t="n">
        <v>6</v>
      </c>
      <c r="B29" s="13" t="s">
        <v>30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/>
      <c r="C30" s="13"/>
      <c r="D30" s="16" t="n">
        <v>396</v>
      </c>
      <c r="E30" s="13"/>
      <c r="F30" s="14"/>
      <c r="G30" s="14"/>
    </row>
    <row r="31" s="5" customFormat="true" ht="15" hidden="false" customHeight="false" outlineLevel="0" collapsed="false">
      <c r="A31" s="12"/>
      <c r="B31" s="13"/>
      <c r="C31" s="13"/>
      <c r="D31" s="18" t="s">
        <v>11</v>
      </c>
      <c r="E31" s="14" t="n">
        <v>11948.36</v>
      </c>
      <c r="F31" s="14" t="s">
        <v>12</v>
      </c>
      <c r="G31" s="20" t="n">
        <f aca="false">D30*E31/100</f>
        <v>47315.5056</v>
      </c>
      <c r="H31" s="22" t="n">
        <f aca="false">G31</f>
        <v>47315.5056</v>
      </c>
    </row>
    <row r="32" s="5" customFormat="true" ht="15" hidden="false" customHeight="false" outlineLevel="0" collapsed="false">
      <c r="A32" s="12" t="n">
        <v>7</v>
      </c>
      <c r="B32" s="13" t="s">
        <v>31</v>
      </c>
      <c r="C32" s="13"/>
      <c r="D32" s="13"/>
      <c r="E32" s="13"/>
      <c r="F32" s="13"/>
      <c r="G32" s="14"/>
      <c r="H32" s="14"/>
      <c r="I32" s="13"/>
    </row>
    <row r="33" s="5" customFormat="true" ht="15" hidden="false" customHeight="false" outlineLevel="0" collapsed="false">
      <c r="A33" s="12"/>
      <c r="B33" s="13" t="s">
        <v>32</v>
      </c>
      <c r="C33" s="13"/>
      <c r="D33" s="13"/>
      <c r="E33" s="13"/>
      <c r="F33" s="13"/>
      <c r="G33" s="14"/>
      <c r="H33" s="14"/>
      <c r="I33" s="13"/>
    </row>
    <row r="34" s="13" customFormat="true" ht="15" hidden="false" customHeight="false" outlineLevel="0" collapsed="false">
      <c r="A34" s="17"/>
      <c r="B34" s="27" t="s">
        <v>33</v>
      </c>
      <c r="C34" s="24"/>
      <c r="D34" s="28"/>
      <c r="E34" s="24"/>
      <c r="F34" s="24"/>
      <c r="G34" s="24"/>
    </row>
    <row r="35" s="5" customFormat="true" ht="15.75" hidden="false" customHeight="false" outlineLevel="0" collapsed="false">
      <c r="A35" s="29"/>
      <c r="B35" s="30"/>
      <c r="C35" s="30"/>
      <c r="D35" s="16" t="n">
        <v>198</v>
      </c>
      <c r="E35" s="17"/>
      <c r="F35" s="14"/>
      <c r="G35" s="14"/>
    </row>
    <row r="36" s="5" customFormat="true" ht="15" hidden="false" customHeight="false" outlineLevel="0" collapsed="false">
      <c r="A36" s="29"/>
      <c r="B36" s="30"/>
      <c r="C36" s="30"/>
      <c r="D36" s="18" t="s">
        <v>11</v>
      </c>
      <c r="E36" s="14" t="n">
        <v>4982.18</v>
      </c>
      <c r="F36" s="14" t="s">
        <v>12</v>
      </c>
      <c r="G36" s="20" t="n">
        <f aca="false">D35*E36/100</f>
        <v>9864.7164</v>
      </c>
      <c r="H36" s="5" t="n">
        <f aca="false">G36</f>
        <v>9864.7164</v>
      </c>
    </row>
    <row r="37" customFormat="false" ht="15" hidden="false" customHeight="false" outlineLevel="0" collapsed="false">
      <c r="A37" s="12" t="n">
        <v>8</v>
      </c>
      <c r="B37" s="13" t="s">
        <v>34</v>
      </c>
      <c r="C37" s="13"/>
      <c r="D37" s="13"/>
      <c r="E37" s="13"/>
      <c r="F37" s="14"/>
      <c r="G37" s="14"/>
      <c r="H37" s="22"/>
    </row>
    <row r="38" customFormat="false" ht="15" hidden="false" customHeight="false" outlineLevel="0" collapsed="false">
      <c r="A38" s="12"/>
      <c r="B38" s="13" t="s">
        <v>35</v>
      </c>
      <c r="C38" s="13"/>
      <c r="D38" s="13"/>
      <c r="E38" s="13"/>
      <c r="F38" s="14"/>
      <c r="G38" s="14"/>
      <c r="H38" s="22"/>
    </row>
    <row r="39" customFormat="false" ht="15" hidden="false" customHeight="false" outlineLevel="0" collapsed="false">
      <c r="A39" s="12"/>
      <c r="B39" s="13" t="s">
        <v>36</v>
      </c>
      <c r="C39" s="13"/>
      <c r="D39" s="13"/>
      <c r="E39" s="13"/>
      <c r="F39" s="14"/>
      <c r="G39" s="14"/>
      <c r="H39" s="22"/>
    </row>
    <row r="40" customFormat="false" ht="15" hidden="false" customHeight="false" outlineLevel="0" collapsed="false">
      <c r="A40" s="12"/>
      <c r="B40" s="13" t="s">
        <v>37</v>
      </c>
      <c r="C40" s="13"/>
      <c r="D40" s="13"/>
      <c r="E40" s="13"/>
      <c r="F40" s="14"/>
      <c r="G40" s="14"/>
      <c r="H40" s="22"/>
    </row>
    <row r="41" customFormat="false" ht="13.5" hidden="false" customHeight="true" outlineLevel="0" collapsed="false">
      <c r="A41" s="12"/>
      <c r="B41" s="13"/>
      <c r="C41" s="13"/>
      <c r="D41" s="16" t="n">
        <v>90</v>
      </c>
      <c r="E41" s="31"/>
      <c r="F41" s="14"/>
      <c r="G41" s="14"/>
      <c r="H41" s="22"/>
    </row>
    <row r="42" customFormat="false" ht="15" hidden="false" customHeight="false" outlineLevel="0" collapsed="false">
      <c r="A42" s="12"/>
      <c r="B42" s="13"/>
      <c r="C42" s="13"/>
      <c r="D42" s="18" t="s">
        <v>11</v>
      </c>
      <c r="E42" s="19" t="n">
        <v>228.9</v>
      </c>
      <c r="F42" s="14" t="s">
        <v>38</v>
      </c>
      <c r="G42" s="20" t="n">
        <f aca="false">D41*E42</f>
        <v>20601</v>
      </c>
      <c r="H42" s="22" t="n">
        <f aca="false">G42</f>
        <v>20601</v>
      </c>
    </row>
    <row r="43" customFormat="false" ht="15" hidden="false" customHeight="false" outlineLevel="0" collapsed="false">
      <c r="A43" s="12"/>
      <c r="B43" s="13"/>
      <c r="C43" s="13"/>
      <c r="D43" s="18"/>
      <c r="E43" s="19"/>
      <c r="F43" s="14"/>
      <c r="G43" s="20"/>
      <c r="H43" s="22"/>
    </row>
    <row r="44" customFormat="false" ht="15" hidden="false" customHeight="false" outlineLevel="0" collapsed="false">
      <c r="A44" s="12" t="n">
        <v>9</v>
      </c>
      <c r="B44" s="13" t="s">
        <v>39</v>
      </c>
      <c r="C44" s="13"/>
      <c r="D44" s="13"/>
      <c r="E44" s="13"/>
      <c r="F44" s="14"/>
      <c r="G44" s="14"/>
      <c r="H44" s="22"/>
    </row>
    <row r="45" customFormat="false" ht="15" hidden="false" customHeight="false" outlineLevel="0" collapsed="false">
      <c r="A45" s="12"/>
      <c r="B45" s="13" t="s">
        <v>35</v>
      </c>
      <c r="C45" s="13"/>
      <c r="D45" s="13"/>
      <c r="E45" s="13"/>
      <c r="F45" s="14"/>
      <c r="G45" s="14"/>
      <c r="H45" s="22"/>
    </row>
    <row r="46" customFormat="false" ht="15" hidden="false" customHeight="false" outlineLevel="0" collapsed="false">
      <c r="A46" s="12"/>
      <c r="B46" s="13" t="s">
        <v>36</v>
      </c>
      <c r="C46" s="13"/>
      <c r="D46" s="13"/>
      <c r="E46" s="13"/>
      <c r="F46" s="14"/>
      <c r="G46" s="14"/>
      <c r="H46" s="22"/>
    </row>
    <row r="47" customFormat="false" ht="15" hidden="false" customHeight="false" outlineLevel="0" collapsed="false">
      <c r="A47" s="12"/>
      <c r="B47" s="13" t="s">
        <v>40</v>
      </c>
      <c r="C47" s="13"/>
      <c r="D47" s="13"/>
      <c r="E47" s="13"/>
      <c r="F47" s="14"/>
      <c r="G47" s="14"/>
      <c r="H47" s="22"/>
    </row>
    <row r="48" customFormat="false" ht="15" hidden="false" customHeight="false" outlineLevel="0" collapsed="false">
      <c r="A48" s="12"/>
      <c r="B48" s="13"/>
      <c r="C48" s="13"/>
      <c r="D48" s="16" t="n">
        <v>126</v>
      </c>
      <c r="E48" s="32"/>
      <c r="F48" s="14"/>
      <c r="G48" s="20"/>
      <c r="H48" s="22"/>
    </row>
    <row r="49" customFormat="false" ht="15" hidden="false" customHeight="false" outlineLevel="0" collapsed="false">
      <c r="A49" s="12"/>
      <c r="B49" s="13"/>
      <c r="C49" s="13"/>
      <c r="D49" s="18" t="s">
        <v>11</v>
      </c>
      <c r="E49" s="19" t="n">
        <v>240.5</v>
      </c>
      <c r="F49" s="24" t="s">
        <v>38</v>
      </c>
      <c r="G49" s="33" t="n">
        <f aca="false">D48*E49</f>
        <v>30303</v>
      </c>
      <c r="H49" s="22" t="n">
        <f aca="false">G49</f>
        <v>30303</v>
      </c>
    </row>
    <row r="50" customFormat="false" ht="15" hidden="false" customHeight="false" outlineLevel="0" collapsed="false">
      <c r="A50" s="12" t="n">
        <v>10</v>
      </c>
      <c r="B50" s="13" t="s">
        <v>41</v>
      </c>
      <c r="C50" s="13"/>
      <c r="D50" s="13"/>
      <c r="E50" s="13"/>
      <c r="F50" s="14"/>
      <c r="G50" s="14"/>
      <c r="H50" s="22"/>
    </row>
    <row r="51" customFormat="false" ht="15" hidden="false" customHeight="false" outlineLevel="0" collapsed="false">
      <c r="A51" s="12"/>
      <c r="B51" s="13" t="s">
        <v>42</v>
      </c>
      <c r="C51" s="13"/>
      <c r="D51" s="13"/>
      <c r="E51" s="13"/>
      <c r="F51" s="14"/>
      <c r="G51" s="14"/>
      <c r="H51" s="22"/>
    </row>
    <row r="52" customFormat="false" ht="15" hidden="false" customHeight="false" outlineLevel="0" collapsed="false">
      <c r="A52" s="12"/>
      <c r="B52" s="13" t="s">
        <v>43</v>
      </c>
      <c r="C52" s="13"/>
      <c r="D52" s="13"/>
      <c r="E52" s="13"/>
      <c r="F52" s="14"/>
      <c r="G52" s="14"/>
      <c r="H52" s="22"/>
    </row>
    <row r="53" customFormat="false" ht="15" hidden="false" customHeight="false" outlineLevel="0" collapsed="false">
      <c r="A53" s="12"/>
      <c r="B53" s="13"/>
      <c r="C53" s="13"/>
      <c r="D53" s="16" t="n">
        <v>94</v>
      </c>
      <c r="E53" s="32"/>
      <c r="F53" s="14"/>
      <c r="G53" s="20"/>
      <c r="H53" s="22"/>
    </row>
    <row r="54" customFormat="false" ht="15" hidden="false" customHeight="false" outlineLevel="0" collapsed="false">
      <c r="A54" s="12"/>
      <c r="B54" s="13"/>
      <c r="C54" s="13"/>
      <c r="D54" s="18" t="s">
        <v>11</v>
      </c>
      <c r="E54" s="19" t="n">
        <v>180.5</v>
      </c>
      <c r="F54" s="24" t="s">
        <v>44</v>
      </c>
      <c r="G54" s="33" t="n">
        <f aca="false">D53*E54</f>
        <v>16967</v>
      </c>
      <c r="H54" s="22" t="n">
        <f aca="false">G54</f>
        <v>16967</v>
      </c>
    </row>
    <row r="55" s="5" customFormat="true" ht="15.75" hidden="false" customHeight="false" outlineLevel="0" collapsed="false">
      <c r="A55" s="34" t="s">
        <v>45</v>
      </c>
      <c r="B55" s="34"/>
      <c r="C55" s="34"/>
      <c r="D55" s="34"/>
      <c r="E55" s="34"/>
      <c r="F55" s="34"/>
      <c r="G55" s="34"/>
      <c r="H55" s="14"/>
      <c r="I55" s="13"/>
    </row>
    <row r="56" s="5" customFormat="true" ht="16.5" hidden="false" customHeight="false" outlineLevel="0" collapsed="false">
      <c r="A56" s="7" t="s">
        <v>2</v>
      </c>
      <c r="B56" s="8" t="s">
        <v>3</v>
      </c>
      <c r="C56" s="9" t="s">
        <v>4</v>
      </c>
      <c r="D56" s="10" t="s">
        <v>5</v>
      </c>
      <c r="E56" s="9" t="s">
        <v>6</v>
      </c>
      <c r="F56" s="8" t="s">
        <v>7</v>
      </c>
      <c r="G56" s="11" t="s">
        <v>8</v>
      </c>
    </row>
    <row r="57" s="5" customFormat="true" ht="15.75" hidden="false" customHeight="false" outlineLevel="0" collapsed="false">
      <c r="A57" s="12" t="n">
        <v>11</v>
      </c>
      <c r="B57" s="13" t="s">
        <v>46</v>
      </c>
      <c r="C57" s="13"/>
      <c r="D57" s="13"/>
      <c r="E57" s="13"/>
      <c r="F57" s="14"/>
      <c r="G57" s="20"/>
    </row>
    <row r="58" s="5" customFormat="true" ht="15" hidden="false" customHeight="false" outlineLevel="0" collapsed="false">
      <c r="A58" s="12"/>
      <c r="B58" s="13" t="s">
        <v>47</v>
      </c>
      <c r="C58" s="13"/>
      <c r="D58" s="13"/>
      <c r="E58" s="13"/>
      <c r="F58" s="14"/>
      <c r="G58" s="20"/>
    </row>
    <row r="59" s="5" customFormat="true" ht="15" hidden="false" customHeight="false" outlineLevel="0" collapsed="false">
      <c r="A59" s="12"/>
      <c r="B59" s="13"/>
      <c r="C59" s="13"/>
      <c r="D59" s="16" t="n">
        <v>18</v>
      </c>
      <c r="E59" s="13"/>
      <c r="F59" s="14"/>
      <c r="G59" s="20"/>
      <c r="H59" s="22" t="n">
        <f aca="false">G60</f>
        <v>13080.96</v>
      </c>
    </row>
    <row r="60" s="5" customFormat="true" ht="15" hidden="false" customHeight="false" outlineLevel="0" collapsed="false">
      <c r="A60" s="29"/>
      <c r="B60" s="30"/>
      <c r="C60" s="30"/>
      <c r="D60" s="18" t="s">
        <v>11</v>
      </c>
      <c r="E60" s="19" t="n">
        <v>726.72</v>
      </c>
      <c r="F60" s="14" t="s">
        <v>44</v>
      </c>
      <c r="G60" s="20" t="n">
        <f aca="false">D59*E60</f>
        <v>13080.96</v>
      </c>
    </row>
    <row r="61" customFormat="false" ht="15" hidden="false" customHeight="false" outlineLevel="0" collapsed="false">
      <c r="A61" s="12" t="n">
        <v>12</v>
      </c>
      <c r="B61" s="13" t="s">
        <v>48</v>
      </c>
      <c r="C61" s="13"/>
      <c r="D61" s="13"/>
      <c r="E61" s="13"/>
      <c r="F61" s="14"/>
      <c r="G61" s="14"/>
      <c r="H61" s="22"/>
    </row>
    <row r="62" customFormat="false" ht="15" hidden="false" customHeight="false" outlineLevel="0" collapsed="false">
      <c r="A62" s="12"/>
      <c r="B62" s="13" t="s">
        <v>49</v>
      </c>
      <c r="C62" s="13"/>
      <c r="D62" s="13"/>
      <c r="E62" s="13"/>
      <c r="F62" s="14"/>
      <c r="G62" s="14"/>
      <c r="H62" s="22"/>
    </row>
    <row r="63" customFormat="false" ht="15" hidden="false" customHeight="false" outlineLevel="0" collapsed="false">
      <c r="A63" s="12"/>
      <c r="B63" s="13" t="s">
        <v>50</v>
      </c>
      <c r="C63" s="13"/>
      <c r="D63" s="13"/>
      <c r="E63" s="13"/>
      <c r="F63" s="14"/>
      <c r="G63" s="14"/>
      <c r="H63" s="22"/>
    </row>
    <row r="64" customFormat="false" ht="15" hidden="false" customHeight="false" outlineLevel="0" collapsed="false">
      <c r="A64" s="12"/>
      <c r="B64" s="13"/>
      <c r="C64" s="13"/>
      <c r="D64" s="16" t="n">
        <v>152</v>
      </c>
      <c r="E64" s="32"/>
      <c r="F64" s="14"/>
      <c r="G64" s="20"/>
      <c r="H64" s="22"/>
    </row>
    <row r="65" customFormat="false" ht="15" hidden="false" customHeight="false" outlineLevel="0" collapsed="false">
      <c r="A65" s="12"/>
      <c r="B65" s="13"/>
      <c r="C65" s="13"/>
      <c r="D65" s="18" t="s">
        <v>11</v>
      </c>
      <c r="E65" s="14" t="n">
        <v>902.93</v>
      </c>
      <c r="F65" s="14" t="s">
        <v>44</v>
      </c>
      <c r="G65" s="20" t="n">
        <f aca="false">D64*E65</f>
        <v>137245.36</v>
      </c>
      <c r="H65" s="22" t="n">
        <f aca="false">G65</f>
        <v>137245.36</v>
      </c>
    </row>
    <row r="66" customFormat="false" ht="15" hidden="false" customHeight="false" outlineLevel="0" collapsed="false">
      <c r="A66" s="35" t="n">
        <v>13</v>
      </c>
      <c r="B66" s="17" t="s">
        <v>51</v>
      </c>
      <c r="C66" s="17"/>
      <c r="D66" s="17"/>
      <c r="E66" s="17"/>
      <c r="F66" s="17"/>
      <c r="G66" s="24"/>
      <c r="H66" s="33"/>
    </row>
    <row r="67" customFormat="false" ht="15" hidden="false" customHeight="false" outlineLevel="0" collapsed="false">
      <c r="A67" s="36"/>
      <c r="B67" s="36"/>
      <c r="C67" s="36"/>
      <c r="D67" s="16" t="n">
        <v>192</v>
      </c>
      <c r="E67" s="37"/>
      <c r="F67" s="36"/>
      <c r="G67" s="38"/>
      <c r="H67" s="39"/>
    </row>
    <row r="68" customFormat="false" ht="13.5" hidden="false" customHeight="false" outlineLevel="0" collapsed="false">
      <c r="A68" s="36"/>
      <c r="B68" s="36"/>
      <c r="C68" s="36"/>
      <c r="D68" s="40" t="s">
        <v>11</v>
      </c>
      <c r="E68" s="24" t="n">
        <v>58.11</v>
      </c>
      <c r="F68" s="24" t="s">
        <v>52</v>
      </c>
      <c r="G68" s="33" t="n">
        <f aca="false">D67*E68</f>
        <v>11157.12</v>
      </c>
      <c r="H68" s="41" t="n">
        <f aca="false">G68</f>
        <v>11157.12</v>
      </c>
    </row>
    <row r="69" s="5" customFormat="true" ht="15" hidden="false" customHeight="false" outlineLevel="0" collapsed="false">
      <c r="A69" s="12" t="n">
        <v>14</v>
      </c>
      <c r="B69" s="13" t="s">
        <v>53</v>
      </c>
      <c r="C69" s="13"/>
      <c r="D69" s="13"/>
      <c r="E69" s="13"/>
      <c r="F69" s="14"/>
      <c r="G69" s="14"/>
    </row>
    <row r="70" s="5" customFormat="true" ht="13.5" hidden="false" customHeight="false" outlineLevel="0" collapsed="false">
      <c r="A70" s="13"/>
      <c r="B70" s="13" t="s">
        <v>54</v>
      </c>
      <c r="C70" s="13"/>
      <c r="D70" s="13"/>
      <c r="E70" s="13"/>
      <c r="F70" s="14"/>
      <c r="G70" s="14"/>
    </row>
    <row r="71" s="5" customFormat="true" ht="13.5" hidden="false" customHeight="false" outlineLevel="0" collapsed="false">
      <c r="A71" s="13"/>
      <c r="B71" s="13" t="s">
        <v>55</v>
      </c>
      <c r="C71" s="13"/>
      <c r="D71" s="13"/>
      <c r="E71" s="13"/>
      <c r="F71" s="14"/>
      <c r="G71" s="14"/>
    </row>
    <row r="72" s="5" customFormat="true" ht="15" hidden="false" customHeight="false" outlineLevel="0" collapsed="false">
      <c r="A72" s="13"/>
      <c r="B72" s="13"/>
      <c r="C72" s="42"/>
      <c r="D72" s="16" t="n">
        <v>445</v>
      </c>
      <c r="G72" s="14"/>
    </row>
    <row r="73" s="43" customFormat="true" ht="13.5" hidden="false" customHeight="false" outlineLevel="0" collapsed="false">
      <c r="D73" s="18" t="s">
        <v>11</v>
      </c>
      <c r="E73" s="14" t="n">
        <v>21021.11</v>
      </c>
      <c r="F73" s="14" t="s">
        <v>56</v>
      </c>
      <c r="G73" s="20" t="n">
        <f aca="false">D72*E73/100</f>
        <v>93543.9395</v>
      </c>
      <c r="H73" s="44" t="n">
        <f aca="false">G73</f>
        <v>93543.9395</v>
      </c>
    </row>
    <row r="74" s="5" customFormat="true" ht="15" hidden="false" customHeight="false" outlineLevel="0" collapsed="false">
      <c r="A74" s="12" t="n">
        <v>15</v>
      </c>
      <c r="B74" s="13" t="s">
        <v>57</v>
      </c>
      <c r="C74" s="13"/>
      <c r="D74" s="13"/>
      <c r="E74" s="13"/>
      <c r="F74" s="14"/>
      <c r="G74" s="14"/>
    </row>
    <row r="75" s="5" customFormat="true" ht="15" hidden="false" customHeight="false" outlineLevel="0" collapsed="false">
      <c r="A75" s="12"/>
      <c r="B75" s="13" t="s">
        <v>58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3"/>
      <c r="C76" s="13"/>
      <c r="D76" s="16" t="n">
        <v>788</v>
      </c>
      <c r="E76" s="13"/>
      <c r="F76" s="14"/>
      <c r="G76" s="14"/>
    </row>
    <row r="77" s="5" customFormat="true" ht="15" hidden="false" customHeight="false" outlineLevel="0" collapsed="false">
      <c r="A77" s="12"/>
      <c r="B77" s="13"/>
      <c r="C77" s="13"/>
      <c r="D77" s="18" t="s">
        <v>11</v>
      </c>
      <c r="E77" s="14" t="n">
        <v>12346.65</v>
      </c>
      <c r="F77" s="14" t="s">
        <v>12</v>
      </c>
      <c r="G77" s="20" t="n">
        <f aca="false">D76*E77/100</f>
        <v>97291.602</v>
      </c>
      <c r="H77" s="22" t="n">
        <f aca="false">G77</f>
        <v>97291.602</v>
      </c>
    </row>
    <row r="78" customFormat="false" ht="15" hidden="false" customHeight="false" outlineLevel="0" collapsed="false">
      <c r="A78" s="12" t="n">
        <v>16</v>
      </c>
      <c r="B78" s="13" t="s">
        <v>59</v>
      </c>
      <c r="C78" s="13"/>
      <c r="D78" s="13"/>
      <c r="E78" s="13"/>
      <c r="F78" s="14"/>
      <c r="G78" s="14"/>
      <c r="H78" s="22"/>
    </row>
    <row r="79" customFormat="false" ht="15" hidden="false" customHeight="false" outlineLevel="0" collapsed="false">
      <c r="A79" s="12"/>
      <c r="B79" s="13" t="s">
        <v>60</v>
      </c>
      <c r="C79" s="13"/>
      <c r="D79" s="13"/>
      <c r="E79" s="13"/>
      <c r="F79" s="14"/>
      <c r="G79" s="14"/>
      <c r="H79" s="22"/>
    </row>
    <row r="80" customFormat="false" ht="15" hidden="false" customHeight="false" outlineLevel="0" collapsed="false">
      <c r="A80" s="12" t="s">
        <v>15</v>
      </c>
      <c r="B80" s="45" t="s">
        <v>61</v>
      </c>
      <c r="C80" s="13"/>
      <c r="D80" s="16" t="n">
        <v>4521</v>
      </c>
      <c r="E80" s="32"/>
      <c r="F80" s="14"/>
      <c r="G80" s="20"/>
      <c r="H80" s="22"/>
    </row>
    <row r="81" customFormat="false" ht="15" hidden="false" customHeight="false" outlineLevel="0" collapsed="false">
      <c r="A81" s="12"/>
      <c r="B81" s="13"/>
      <c r="C81" s="15"/>
      <c r="D81" s="18" t="s">
        <v>11</v>
      </c>
      <c r="E81" s="19" t="n">
        <v>3275.5</v>
      </c>
      <c r="F81" s="14" t="s">
        <v>56</v>
      </c>
      <c r="G81" s="20" t="n">
        <f aca="false">D80*E81/100</f>
        <v>148085.355</v>
      </c>
      <c r="H81" s="22" t="n">
        <f aca="false">G81</f>
        <v>148085.355</v>
      </c>
    </row>
    <row r="82" customFormat="false" ht="15" hidden="false" customHeight="false" outlineLevel="0" collapsed="false">
      <c r="A82" s="12" t="s">
        <v>17</v>
      </c>
      <c r="B82" s="45" t="s">
        <v>62</v>
      </c>
      <c r="C82" s="13"/>
      <c r="D82" s="16" t="n">
        <v>1153</v>
      </c>
      <c r="E82" s="32"/>
      <c r="F82" s="14"/>
      <c r="G82" s="20"/>
      <c r="H82" s="22"/>
    </row>
    <row r="83" customFormat="false" ht="15" hidden="false" customHeight="false" outlineLevel="0" collapsed="false">
      <c r="A83" s="12"/>
      <c r="B83" s="13"/>
      <c r="C83" s="13"/>
      <c r="D83" s="18" t="s">
        <v>11</v>
      </c>
      <c r="E83" s="19" t="n">
        <v>4411.82</v>
      </c>
      <c r="F83" s="14" t="s">
        <v>56</v>
      </c>
      <c r="G83" s="20" t="n">
        <f aca="false">D82*E83/100</f>
        <v>50868.2846</v>
      </c>
      <c r="H83" s="22" t="n">
        <f aca="false">G83</f>
        <v>50868.2846</v>
      </c>
    </row>
    <row r="84" s="5" customFormat="true" ht="15" hidden="false" customHeight="false" outlineLevel="0" collapsed="false">
      <c r="A84" s="12" t="n">
        <v>17</v>
      </c>
      <c r="B84" s="13" t="s">
        <v>63</v>
      </c>
      <c r="C84" s="13"/>
      <c r="D84" s="13"/>
      <c r="E84" s="13"/>
      <c r="F84" s="14"/>
      <c r="G84" s="14"/>
    </row>
    <row r="85" s="5" customFormat="true" ht="15" hidden="false" customHeight="false" outlineLevel="0" collapsed="false">
      <c r="A85" s="12"/>
      <c r="B85" s="13" t="s">
        <v>64</v>
      </c>
      <c r="C85" s="13"/>
      <c r="D85" s="13"/>
      <c r="E85" s="13"/>
      <c r="F85" s="14"/>
      <c r="G85" s="14"/>
    </row>
    <row r="86" customFormat="false" ht="15" hidden="false" customHeight="false" outlineLevel="0" collapsed="false">
      <c r="D86" s="16" t="n">
        <v>4521</v>
      </c>
      <c r="E86" s="13"/>
      <c r="F86" s="14"/>
      <c r="G86" s="14"/>
    </row>
    <row r="87" customFormat="false" ht="13.5" hidden="false" customHeight="false" outlineLevel="0" collapsed="false">
      <c r="D87" s="18" t="s">
        <v>11</v>
      </c>
      <c r="E87" s="19" t="n">
        <v>1887.4</v>
      </c>
      <c r="F87" s="14" t="s">
        <v>56</v>
      </c>
      <c r="G87" s="20" t="n">
        <f aca="false">D86*E87/100</f>
        <v>85329.354</v>
      </c>
      <c r="H87" s="46" t="n">
        <f aca="false">G87</f>
        <v>85329.354</v>
      </c>
    </row>
    <row r="88" s="5" customFormat="true" ht="15" hidden="false" customHeight="false" outlineLevel="0" collapsed="false">
      <c r="A88" s="12" t="n">
        <v>18</v>
      </c>
      <c r="B88" s="13" t="s">
        <v>65</v>
      </c>
      <c r="C88" s="13"/>
      <c r="D88" s="13"/>
      <c r="E88" s="13"/>
      <c r="F88" s="14"/>
      <c r="G88" s="14"/>
    </row>
    <row r="89" s="5" customFormat="true" ht="15" hidden="false" customHeight="false" outlineLevel="0" collapsed="false">
      <c r="A89" s="12"/>
      <c r="B89" s="13" t="s">
        <v>66</v>
      </c>
      <c r="C89" s="13"/>
      <c r="D89" s="13"/>
      <c r="E89" s="13"/>
      <c r="F89" s="14"/>
      <c r="G89" s="14"/>
    </row>
    <row r="90" s="5" customFormat="true" ht="15" hidden="false" customHeight="false" outlineLevel="0" collapsed="false">
      <c r="A90" s="12"/>
      <c r="B90" s="13"/>
      <c r="C90" s="13"/>
      <c r="D90" s="16" t="n">
        <v>20</v>
      </c>
      <c r="E90" s="13"/>
      <c r="F90" s="14"/>
      <c r="G90" s="14"/>
    </row>
    <row r="91" s="5" customFormat="true" ht="15" hidden="false" customHeight="false" outlineLevel="0" collapsed="false">
      <c r="A91" s="12"/>
      <c r="B91" s="13"/>
      <c r="C91" s="13"/>
      <c r="D91" s="18" t="s">
        <v>11</v>
      </c>
      <c r="E91" s="14" t="n">
        <v>27678.86</v>
      </c>
      <c r="F91" s="14" t="s">
        <v>56</v>
      </c>
      <c r="G91" s="20" t="n">
        <f aca="false">D90*E91/100</f>
        <v>5535.772</v>
      </c>
      <c r="H91" s="22" t="n">
        <f aca="false">G91</f>
        <v>5535.772</v>
      </c>
    </row>
    <row r="92" s="5" customFormat="true" ht="15" hidden="false" customHeight="false" outlineLevel="0" collapsed="false">
      <c r="A92" s="12" t="n">
        <v>19</v>
      </c>
      <c r="B92" s="13" t="s">
        <v>67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68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/>
      <c r="C94" s="23"/>
      <c r="D94" s="16" t="n">
        <v>46</v>
      </c>
      <c r="E94" s="31"/>
      <c r="F94" s="14"/>
      <c r="G94" s="14"/>
    </row>
    <row r="95" s="5" customFormat="true" ht="15" hidden="false" customHeight="false" outlineLevel="0" collapsed="false">
      <c r="A95" s="12"/>
      <c r="B95" s="13"/>
      <c r="C95" s="13"/>
      <c r="D95" s="18" t="s">
        <v>11</v>
      </c>
      <c r="E95" s="19" t="n">
        <v>28253.61</v>
      </c>
      <c r="F95" s="14" t="s">
        <v>56</v>
      </c>
      <c r="G95" s="20" t="n">
        <f aca="false">D94*E95/100</f>
        <v>12996.6606</v>
      </c>
      <c r="H95" s="22" t="n">
        <f aca="false">G95</f>
        <v>12996.6606</v>
      </c>
    </row>
    <row r="96" s="5" customFormat="true" ht="15" hidden="false" customHeight="false" outlineLevel="0" collapsed="false">
      <c r="A96" s="12" t="n">
        <v>20</v>
      </c>
      <c r="B96" s="13" t="s">
        <v>69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16" t="n">
        <v>6558</v>
      </c>
      <c r="E97" s="13"/>
      <c r="F97" s="14"/>
      <c r="G97" s="14"/>
    </row>
    <row r="98" s="5" customFormat="true" ht="15" hidden="false" customHeight="false" outlineLevel="0" collapsed="false">
      <c r="A98" s="12"/>
      <c r="B98" s="13"/>
      <c r="D98" s="18" t="s">
        <v>11</v>
      </c>
      <c r="E98" s="19" t="n">
        <v>2206.6</v>
      </c>
      <c r="F98" s="14" t="s">
        <v>56</v>
      </c>
      <c r="G98" s="20" t="n">
        <f aca="false">D97*E98/100</f>
        <v>144708.828</v>
      </c>
      <c r="H98" s="22" t="n">
        <f aca="false">G98</f>
        <v>144708.828</v>
      </c>
    </row>
    <row r="99" s="5" customFormat="true" ht="15" hidden="false" customHeight="false" outlineLevel="0" collapsed="false">
      <c r="A99" s="12" t="n">
        <v>21</v>
      </c>
      <c r="B99" s="13" t="s">
        <v>70</v>
      </c>
      <c r="C99" s="13"/>
      <c r="D99" s="13"/>
      <c r="E99" s="19"/>
      <c r="F99" s="14"/>
      <c r="G99" s="14"/>
    </row>
    <row r="100" s="5" customFormat="true" ht="15" hidden="false" customHeight="false" outlineLevel="0" collapsed="false">
      <c r="A100" s="12"/>
      <c r="B100" s="13"/>
      <c r="C100" s="26"/>
      <c r="D100" s="16" t="n">
        <f aca="false">D97</f>
        <v>6558</v>
      </c>
      <c r="E100" s="19"/>
      <c r="F100" s="14"/>
      <c r="G100" s="14"/>
    </row>
    <row r="101" s="5" customFormat="true" ht="15" hidden="false" customHeight="false" outlineLevel="0" collapsed="false">
      <c r="A101" s="12"/>
      <c r="B101" s="13"/>
      <c r="C101" s="13"/>
      <c r="D101" s="18" t="s">
        <v>11</v>
      </c>
      <c r="E101" s="19" t="n">
        <v>2197.52</v>
      </c>
      <c r="F101" s="14" t="s">
        <v>56</v>
      </c>
      <c r="G101" s="20" t="n">
        <f aca="false">D100*E101/100</f>
        <v>144113.3616</v>
      </c>
      <c r="H101" s="22" t="n">
        <f aca="false">G101</f>
        <v>144113.3616</v>
      </c>
    </row>
    <row r="102" s="5" customFormat="true" ht="15" hidden="false" customHeight="false" outlineLevel="0" collapsed="false">
      <c r="A102" s="12" t="n">
        <v>22</v>
      </c>
      <c r="B102" s="13" t="s">
        <v>71</v>
      </c>
      <c r="C102" s="13"/>
      <c r="D102" s="13"/>
      <c r="E102" s="13"/>
      <c r="F102" s="14"/>
      <c r="G102" s="14"/>
    </row>
    <row r="103" s="5" customFormat="true" ht="15" hidden="false" customHeight="false" outlineLevel="0" collapsed="false">
      <c r="A103" s="12"/>
      <c r="B103" s="13"/>
      <c r="C103" s="15"/>
      <c r="D103" s="16" t="n">
        <v>178</v>
      </c>
      <c r="E103" s="13"/>
      <c r="F103" s="14"/>
      <c r="G103" s="14"/>
    </row>
    <row r="104" s="5" customFormat="true" ht="15" hidden="false" customHeight="false" outlineLevel="0" collapsed="false">
      <c r="A104" s="12"/>
      <c r="B104" s="13"/>
      <c r="C104" s="13"/>
      <c r="D104" s="18" t="s">
        <v>11</v>
      </c>
      <c r="E104" s="19" t="n">
        <v>3015.76</v>
      </c>
      <c r="F104" s="24" t="s">
        <v>56</v>
      </c>
      <c r="G104" s="33" t="n">
        <f aca="false">D103*E104/100</f>
        <v>5368.0528</v>
      </c>
      <c r="H104" s="22" t="n">
        <f aca="false">G104</f>
        <v>5368.0528</v>
      </c>
    </row>
    <row r="105" customFormat="false" ht="15" hidden="false" customHeight="false" outlineLevel="0" collapsed="false">
      <c r="A105" s="12" t="n">
        <v>23</v>
      </c>
      <c r="B105" s="13" t="s">
        <v>72</v>
      </c>
      <c r="C105" s="13"/>
      <c r="D105" s="13"/>
      <c r="E105" s="13"/>
      <c r="F105" s="14"/>
      <c r="G105" s="14"/>
      <c r="H105" s="22"/>
    </row>
    <row r="106" customFormat="false" ht="15" hidden="false" customHeight="false" outlineLevel="0" collapsed="false">
      <c r="A106" s="12"/>
      <c r="B106" s="13" t="s">
        <v>73</v>
      </c>
      <c r="C106" s="13"/>
      <c r="D106" s="13"/>
      <c r="E106" s="13"/>
      <c r="F106" s="14"/>
      <c r="G106" s="14"/>
      <c r="H106" s="22"/>
    </row>
    <row r="107" customFormat="false" ht="15" hidden="false" customHeight="false" outlineLevel="0" collapsed="false">
      <c r="A107" s="12"/>
      <c r="B107" s="13" t="s">
        <v>74</v>
      </c>
      <c r="C107" s="13"/>
      <c r="D107" s="13"/>
      <c r="E107" s="13"/>
      <c r="F107" s="14"/>
      <c r="G107" s="14"/>
      <c r="H107" s="22"/>
    </row>
    <row r="108" customFormat="false" ht="15" hidden="false" customHeight="false" outlineLevel="0" collapsed="false">
      <c r="A108" s="13"/>
      <c r="B108" s="13"/>
      <c r="C108" s="13"/>
      <c r="D108" s="16" t="n">
        <v>356</v>
      </c>
      <c r="E108" s="13"/>
      <c r="F108" s="14"/>
      <c r="G108" s="14"/>
      <c r="H108" s="22"/>
    </row>
    <row r="109" s="13" customFormat="true" ht="15" hidden="false" customHeight="false" outlineLevel="0" collapsed="false">
      <c r="A109" s="12"/>
      <c r="B109" s="18"/>
      <c r="C109" s="18"/>
      <c r="D109" s="18" t="s">
        <v>75</v>
      </c>
      <c r="E109" s="14" t="n">
        <v>19.36</v>
      </c>
      <c r="F109" s="24" t="s">
        <v>38</v>
      </c>
      <c r="G109" s="33" t="n">
        <f aca="false">D108*E109</f>
        <v>6892.16</v>
      </c>
      <c r="H109" s="22" t="n">
        <f aca="false">G109</f>
        <v>6892.16</v>
      </c>
    </row>
    <row r="110" s="5" customFormat="true" ht="15.75" hidden="false" customHeight="false" outlineLevel="0" collapsed="false">
      <c r="A110" s="34" t="s">
        <v>76</v>
      </c>
      <c r="B110" s="34"/>
      <c r="C110" s="34"/>
      <c r="D110" s="34"/>
      <c r="E110" s="34"/>
      <c r="F110" s="34"/>
      <c r="G110" s="34"/>
      <c r="H110" s="14"/>
      <c r="I110" s="13"/>
    </row>
    <row r="111" s="5" customFormat="true" ht="16.5" hidden="false" customHeight="false" outlineLevel="0" collapsed="false">
      <c r="A111" s="7" t="s">
        <v>2</v>
      </c>
      <c r="B111" s="8" t="s">
        <v>3</v>
      </c>
      <c r="C111" s="9" t="s">
        <v>4</v>
      </c>
      <c r="D111" s="10" t="s">
        <v>5</v>
      </c>
      <c r="E111" s="9" t="s">
        <v>6</v>
      </c>
      <c r="F111" s="8" t="s">
        <v>7</v>
      </c>
      <c r="G111" s="11" t="s">
        <v>8</v>
      </c>
    </row>
    <row r="112" s="5" customFormat="true" ht="15.75" hidden="false" customHeight="false" outlineLevel="0" collapsed="false">
      <c r="A112" s="12" t="n">
        <v>24</v>
      </c>
      <c r="B112" s="13" t="s">
        <v>77</v>
      </c>
      <c r="C112" s="13"/>
      <c r="D112" s="13"/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6" t="n">
        <v>1766</v>
      </c>
      <c r="E113" s="13"/>
      <c r="F113" s="14"/>
      <c r="G113" s="14"/>
    </row>
    <row r="114" s="5" customFormat="true" ht="15" hidden="false" customHeight="false" outlineLevel="0" collapsed="false">
      <c r="A114" s="12"/>
      <c r="B114" s="13"/>
      <c r="C114" s="13"/>
      <c r="D114" s="18" t="s">
        <v>11</v>
      </c>
      <c r="E114" s="14" t="n">
        <v>1287.44</v>
      </c>
      <c r="F114" s="14" t="s">
        <v>56</v>
      </c>
      <c r="G114" s="20" t="n">
        <f aca="false">D113*E114/100</f>
        <v>22736.1904</v>
      </c>
      <c r="H114" s="22" t="n">
        <f aca="false">G114</f>
        <v>22736.1904</v>
      </c>
    </row>
    <row r="115" s="5" customFormat="true" ht="15" hidden="false" customHeight="false" outlineLevel="0" collapsed="false">
      <c r="A115" s="12" t="n">
        <v>25</v>
      </c>
      <c r="B115" s="13" t="s">
        <v>78</v>
      </c>
      <c r="C115" s="13"/>
      <c r="D115" s="13"/>
      <c r="E115" s="13"/>
      <c r="F115" s="14"/>
      <c r="G115" s="14"/>
    </row>
    <row r="116" s="5" customFormat="true" ht="13.5" hidden="false" customHeight="false" outlineLevel="0" collapsed="false">
      <c r="A116" s="13"/>
      <c r="B116" s="13" t="s">
        <v>79</v>
      </c>
      <c r="C116" s="13"/>
      <c r="D116" s="13"/>
      <c r="E116" s="13"/>
      <c r="F116" s="14"/>
      <c r="G116" s="14"/>
    </row>
    <row r="117" s="5" customFormat="true" ht="13.5" hidden="false" customHeight="false" outlineLevel="0" collapsed="false">
      <c r="A117" s="13"/>
      <c r="B117" s="13" t="s">
        <v>80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3"/>
      <c r="B118" s="13"/>
      <c r="C118" s="13"/>
      <c r="D118" s="16" t="n">
        <v>409</v>
      </c>
      <c r="E118" s="13"/>
      <c r="F118" s="14"/>
      <c r="G118" s="14"/>
    </row>
    <row r="119" s="5" customFormat="true" ht="13.5" hidden="false" customHeight="false" outlineLevel="0" collapsed="false">
      <c r="A119" s="13"/>
      <c r="B119" s="13"/>
      <c r="C119" s="13"/>
      <c r="D119" s="18" t="s">
        <v>11</v>
      </c>
      <c r="E119" s="14" t="n">
        <v>7.71</v>
      </c>
      <c r="F119" s="14" t="s">
        <v>38</v>
      </c>
      <c r="G119" s="20" t="n">
        <f aca="false">D118*E119</f>
        <v>3153.39</v>
      </c>
      <c r="H119" s="5" t="n">
        <f aca="false">G119</f>
        <v>3153.39</v>
      </c>
    </row>
    <row r="120" s="5" customFormat="true" ht="15" hidden="false" customHeight="false" outlineLevel="0" collapsed="false">
      <c r="A120" s="12" t="n">
        <v>26</v>
      </c>
      <c r="B120" s="13" t="s">
        <v>81</v>
      </c>
      <c r="C120" s="13"/>
      <c r="D120" s="13"/>
      <c r="E120" s="13"/>
      <c r="F120" s="14"/>
      <c r="G120" s="14"/>
    </row>
    <row r="121" s="5" customFormat="true" ht="15" hidden="false" customHeight="false" outlineLevel="0" collapsed="false">
      <c r="A121" s="12" t="s">
        <v>15</v>
      </c>
      <c r="B121" s="45" t="s">
        <v>82</v>
      </c>
      <c r="C121" s="13"/>
      <c r="D121" s="18"/>
      <c r="E121" s="13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6" t="n">
        <v>4521</v>
      </c>
      <c r="E122" s="13"/>
      <c r="F122" s="14"/>
      <c r="G122" s="14"/>
    </row>
    <row r="123" s="5" customFormat="true" ht="15" hidden="false" customHeight="false" outlineLevel="0" collapsed="false">
      <c r="A123" s="12"/>
      <c r="B123" s="13"/>
      <c r="C123" s="45"/>
      <c r="D123" s="18" t="s">
        <v>11</v>
      </c>
      <c r="E123" s="19" t="n">
        <v>829.95</v>
      </c>
      <c r="F123" s="14" t="s">
        <v>56</v>
      </c>
      <c r="G123" s="33" t="n">
        <f aca="false">D122*E123/100</f>
        <v>37522.0395</v>
      </c>
      <c r="H123" s="22" t="n">
        <f aca="false">G123</f>
        <v>37522.0395</v>
      </c>
    </row>
    <row r="124" s="5" customFormat="true" ht="15" hidden="false" customHeight="false" outlineLevel="0" collapsed="false">
      <c r="A124" s="12" t="s">
        <v>17</v>
      </c>
      <c r="B124" s="45" t="s">
        <v>83</v>
      </c>
      <c r="C124" s="13"/>
      <c r="D124" s="18"/>
      <c r="E124" s="13"/>
      <c r="F124" s="14"/>
      <c r="G124" s="14"/>
    </row>
    <row r="125" s="5" customFormat="true" ht="15" hidden="false" customHeight="false" outlineLevel="0" collapsed="false">
      <c r="A125" s="12"/>
      <c r="B125" s="13"/>
      <c r="C125" s="13"/>
      <c r="D125" s="16" t="n">
        <v>1539</v>
      </c>
      <c r="E125" s="13"/>
      <c r="F125" s="14"/>
      <c r="G125" s="14"/>
    </row>
    <row r="126" customFormat="false" ht="13.5" hidden="false" customHeight="false" outlineLevel="0" collapsed="false">
      <c r="D126" s="18" t="s">
        <v>11</v>
      </c>
      <c r="E126" s="14" t="n">
        <v>425.84</v>
      </c>
      <c r="F126" s="14" t="s">
        <v>56</v>
      </c>
      <c r="G126" s="20" t="n">
        <f aca="false">D125*E126/100</f>
        <v>6553.6776</v>
      </c>
      <c r="H126" s="46" t="n">
        <f aca="false">G126</f>
        <v>6553.6776</v>
      </c>
    </row>
    <row r="127" s="5" customFormat="true" ht="15" hidden="false" customHeight="false" outlineLevel="0" collapsed="false">
      <c r="A127" s="12" t="n">
        <v>27</v>
      </c>
      <c r="B127" s="13" t="s">
        <v>84</v>
      </c>
      <c r="C127" s="13"/>
      <c r="D127" s="13"/>
      <c r="E127" s="13"/>
      <c r="F127" s="14"/>
      <c r="G127" s="24"/>
    </row>
    <row r="128" s="5" customFormat="true" ht="15" hidden="false" customHeight="false" outlineLevel="0" collapsed="false">
      <c r="A128" s="12"/>
      <c r="B128" s="13"/>
      <c r="C128" s="13"/>
      <c r="D128" s="16" t="n">
        <v>6558</v>
      </c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8" t="s">
        <v>11</v>
      </c>
      <c r="E129" s="19" t="n">
        <v>442.75</v>
      </c>
      <c r="F129" s="24" t="s">
        <v>56</v>
      </c>
      <c r="G129" s="20" t="n">
        <f aca="false">D128*E129/100</f>
        <v>29035.545</v>
      </c>
      <c r="H129" s="22" t="n">
        <f aca="false">G129</f>
        <v>29035.545</v>
      </c>
    </row>
    <row r="130" s="5" customFormat="true" ht="15" hidden="false" customHeight="false" outlineLevel="0" collapsed="false">
      <c r="A130" s="12" t="n">
        <v>28</v>
      </c>
      <c r="B130" s="13" t="s">
        <v>85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12" t="s">
        <v>15</v>
      </c>
      <c r="B131" s="45" t="s">
        <v>82</v>
      </c>
      <c r="C131" s="13"/>
      <c r="D131" s="16" t="n">
        <v>6558</v>
      </c>
      <c r="E131" s="13"/>
      <c r="F131" s="14"/>
      <c r="G131" s="14"/>
    </row>
    <row r="132" s="5" customFormat="true" ht="15" hidden="false" customHeight="false" outlineLevel="0" collapsed="false">
      <c r="A132" s="12"/>
      <c r="B132" s="13"/>
      <c r="C132" s="0"/>
      <c r="D132" s="18" t="s">
        <v>11</v>
      </c>
      <c r="E132" s="14" t="n">
        <v>1079.65</v>
      </c>
      <c r="F132" s="14" t="s">
        <v>56</v>
      </c>
      <c r="G132" s="20" t="n">
        <f aca="false">D131*E132/100</f>
        <v>70803.447</v>
      </c>
      <c r="H132" s="46" t="n">
        <f aca="false">G132</f>
        <v>70803.447</v>
      </c>
    </row>
    <row r="133" customFormat="false" ht="15" hidden="false" customHeight="false" outlineLevel="0" collapsed="false">
      <c r="A133" s="12" t="s">
        <v>17</v>
      </c>
      <c r="B133" s="45" t="s">
        <v>83</v>
      </c>
    </row>
    <row r="134" s="5" customFormat="true" ht="15" hidden="false" customHeight="false" outlineLevel="0" collapsed="false">
      <c r="A134" s="12"/>
      <c r="B134" s="13"/>
      <c r="C134" s="13"/>
      <c r="D134" s="16" t="n">
        <v>10183</v>
      </c>
      <c r="E134" s="13"/>
      <c r="F134" s="14"/>
      <c r="G134" s="14"/>
    </row>
    <row r="135" customFormat="false" ht="13.5" hidden="false" customHeight="false" outlineLevel="0" collapsed="false">
      <c r="D135" s="18" t="s">
        <v>11</v>
      </c>
      <c r="E135" s="19" t="n">
        <v>1043.9</v>
      </c>
      <c r="F135" s="14" t="s">
        <v>56</v>
      </c>
      <c r="G135" s="20" t="n">
        <f aca="false">D134*E135/100</f>
        <v>106300.337</v>
      </c>
      <c r="H135" s="46" t="n">
        <f aca="false">G135</f>
        <v>106300.337</v>
      </c>
    </row>
    <row r="136" s="5" customFormat="true" ht="15" hidden="false" customHeight="false" outlineLevel="0" collapsed="false">
      <c r="A136" s="12" t="n">
        <v>29</v>
      </c>
      <c r="B136" s="13" t="s">
        <v>86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/>
      <c r="C137" s="13"/>
      <c r="D137" s="16" t="n">
        <v>3843</v>
      </c>
      <c r="G137" s="14"/>
    </row>
    <row r="138" s="5" customFormat="true" ht="15" hidden="false" customHeight="false" outlineLevel="0" collapsed="false">
      <c r="A138" s="12"/>
      <c r="B138" s="13"/>
      <c r="C138" s="13"/>
      <c r="D138" s="18" t="s">
        <v>11</v>
      </c>
      <c r="E138" s="19" t="n">
        <v>859.9</v>
      </c>
      <c r="F138" s="24" t="s">
        <v>56</v>
      </c>
      <c r="G138" s="20" t="n">
        <f aca="false">D137*E138/100</f>
        <v>33045.957</v>
      </c>
      <c r="H138" s="22" t="n">
        <f aca="false">G138</f>
        <v>33045.957</v>
      </c>
    </row>
    <row r="139" s="5" customFormat="true" ht="15" hidden="false" customHeight="false" outlineLevel="0" collapsed="false">
      <c r="A139" s="12" t="n">
        <v>30</v>
      </c>
      <c r="B139" s="13" t="s">
        <v>87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2" t="s">
        <v>15</v>
      </c>
      <c r="B140" s="45" t="s">
        <v>88</v>
      </c>
      <c r="C140" s="13"/>
      <c r="D140" s="13"/>
      <c r="E140" s="13"/>
      <c r="F140" s="14"/>
      <c r="G140" s="14"/>
    </row>
    <row r="141" s="5" customFormat="true" ht="15" hidden="false" customHeight="false" outlineLevel="0" collapsed="false">
      <c r="A141" s="12"/>
      <c r="B141" s="13"/>
      <c r="C141" s="13"/>
      <c r="D141" s="16" t="n">
        <v>576</v>
      </c>
      <c r="E141" s="13"/>
      <c r="F141" s="14"/>
      <c r="G141" s="14"/>
    </row>
    <row r="142" s="5" customFormat="true" ht="15" hidden="false" customHeight="false" outlineLevel="0" collapsed="false">
      <c r="A142" s="12"/>
      <c r="B142" s="13"/>
      <c r="C142" s="13"/>
      <c r="D142" s="18" t="s">
        <v>11</v>
      </c>
      <c r="E142" s="14" t="n">
        <v>2116.41</v>
      </c>
      <c r="F142" s="24" t="s">
        <v>56</v>
      </c>
      <c r="G142" s="20" t="n">
        <f aca="false">D141*E142/100</f>
        <v>12190.5216</v>
      </c>
      <c r="H142" s="22" t="n">
        <f aca="false">G142</f>
        <v>12190.5216</v>
      </c>
    </row>
    <row r="143" s="5" customFormat="true" ht="15" hidden="false" customHeight="false" outlineLevel="0" collapsed="false">
      <c r="A143" s="12" t="s">
        <v>17</v>
      </c>
      <c r="B143" s="45" t="s">
        <v>89</v>
      </c>
      <c r="C143" s="13"/>
      <c r="D143" s="13"/>
      <c r="E143" s="13"/>
      <c r="F143" s="14"/>
      <c r="G143" s="14"/>
    </row>
    <row r="144" s="5" customFormat="true" ht="15" hidden="false" customHeight="false" outlineLevel="0" collapsed="false">
      <c r="A144" s="12"/>
      <c r="B144" s="13"/>
      <c r="C144" s="13"/>
      <c r="D144" s="16" t="n">
        <v>952</v>
      </c>
      <c r="E144" s="13"/>
      <c r="F144" s="14"/>
      <c r="G144" s="14"/>
    </row>
    <row r="145" s="5" customFormat="true" ht="15" hidden="false" customHeight="false" outlineLevel="0" collapsed="false">
      <c r="A145" s="12"/>
      <c r="B145" s="13"/>
      <c r="C145" s="13"/>
      <c r="D145" s="18" t="s">
        <v>11</v>
      </c>
      <c r="E145" s="14" t="n">
        <v>1160.06</v>
      </c>
      <c r="F145" s="24" t="s">
        <v>56</v>
      </c>
      <c r="G145" s="20" t="n">
        <f aca="false">D144*E145/100</f>
        <v>11043.7712</v>
      </c>
      <c r="H145" s="22" t="n">
        <f aca="false">G145</f>
        <v>11043.7712</v>
      </c>
    </row>
    <row r="146" s="47" customFormat="true" ht="15" hidden="false" customHeight="false" outlineLevel="0" collapsed="false">
      <c r="A146" s="35" t="n">
        <v>31</v>
      </c>
      <c r="B146" s="17" t="s">
        <v>90</v>
      </c>
      <c r="C146" s="17"/>
      <c r="D146" s="17"/>
      <c r="E146" s="17"/>
      <c r="F146" s="17"/>
      <c r="G146" s="24"/>
      <c r="H146" s="24"/>
      <c r="I146" s="17"/>
    </row>
    <row r="147" s="47" customFormat="true" ht="15" hidden="false" customHeight="false" outlineLevel="0" collapsed="false">
      <c r="A147" s="35"/>
      <c r="B147" s="17" t="s">
        <v>91</v>
      </c>
      <c r="C147" s="17"/>
      <c r="D147" s="17"/>
      <c r="E147" s="17"/>
      <c r="F147" s="17"/>
      <c r="G147" s="24"/>
      <c r="H147" s="24"/>
      <c r="I147" s="17"/>
    </row>
    <row r="148" s="47" customFormat="true" ht="15" hidden="false" customHeight="false" outlineLevel="0" collapsed="false">
      <c r="A148" s="35" t="s">
        <v>15</v>
      </c>
      <c r="B148" s="48" t="s">
        <v>88</v>
      </c>
      <c r="C148" s="17"/>
      <c r="D148" s="17"/>
      <c r="E148" s="17"/>
      <c r="F148" s="17"/>
      <c r="G148" s="24"/>
      <c r="H148" s="24"/>
      <c r="I148" s="17"/>
    </row>
    <row r="149" s="47" customFormat="true" ht="15" hidden="false" customHeight="false" outlineLevel="0" collapsed="false">
      <c r="A149" s="35"/>
      <c r="B149" s="17"/>
      <c r="C149" s="17"/>
      <c r="D149" s="16" t="n">
        <v>36</v>
      </c>
      <c r="E149" s="17"/>
      <c r="F149" s="24"/>
      <c r="G149" s="24"/>
    </row>
    <row r="150" s="47" customFormat="true" ht="15" hidden="false" customHeight="false" outlineLevel="0" collapsed="false">
      <c r="A150" s="35"/>
      <c r="B150" s="17"/>
      <c r="C150" s="17"/>
      <c r="D150" s="40" t="s">
        <v>11</v>
      </c>
      <c r="E150" s="49" t="n">
        <v>1270.83</v>
      </c>
      <c r="F150" s="24" t="s">
        <v>56</v>
      </c>
      <c r="G150" s="33" t="n">
        <f aca="false">D149*E150/100</f>
        <v>457.4988</v>
      </c>
      <c r="H150" s="41" t="n">
        <f aca="false">G150</f>
        <v>457.4988</v>
      </c>
    </row>
    <row r="151" s="47" customFormat="true" ht="15" hidden="false" customHeight="false" outlineLevel="0" collapsed="false">
      <c r="A151" s="35" t="s">
        <v>17</v>
      </c>
      <c r="B151" s="48" t="s">
        <v>89</v>
      </c>
      <c r="C151" s="17"/>
      <c r="D151" s="17"/>
      <c r="E151" s="17"/>
      <c r="F151" s="17"/>
      <c r="G151" s="24"/>
      <c r="H151" s="24"/>
      <c r="I151" s="17"/>
    </row>
    <row r="152" s="47" customFormat="true" ht="15" hidden="false" customHeight="false" outlineLevel="0" collapsed="false">
      <c r="A152" s="35"/>
      <c r="B152" s="17"/>
      <c r="C152" s="17"/>
      <c r="D152" s="16" t="n">
        <v>516</v>
      </c>
      <c r="E152" s="17"/>
      <c r="F152" s="24"/>
      <c r="G152" s="24"/>
    </row>
    <row r="153" s="47" customFormat="true" ht="15" hidden="false" customHeight="false" outlineLevel="0" collapsed="false">
      <c r="A153" s="35"/>
      <c r="B153" s="17"/>
      <c r="C153" s="17"/>
      <c r="D153" s="40" t="s">
        <v>11</v>
      </c>
      <c r="E153" s="49" t="n">
        <v>674.6</v>
      </c>
      <c r="F153" s="24" t="s">
        <v>56</v>
      </c>
      <c r="G153" s="33" t="n">
        <f aca="false">D152*E153/100</f>
        <v>3480.936</v>
      </c>
      <c r="H153" s="41" t="n">
        <f aca="false">G153</f>
        <v>3480.936</v>
      </c>
    </row>
    <row r="154" customFormat="false" ht="15" hidden="false" customHeight="false" outlineLevel="0" collapsed="false">
      <c r="A154" s="12" t="n">
        <v>32</v>
      </c>
      <c r="B154" s="13" t="s">
        <v>92</v>
      </c>
      <c r="C154" s="13"/>
      <c r="D154" s="18"/>
      <c r="E154" s="19"/>
      <c r="F154" s="14"/>
      <c r="G154" s="20"/>
    </row>
    <row r="155" customFormat="false" ht="15" hidden="false" customHeight="false" outlineLevel="0" collapsed="false">
      <c r="A155" s="12"/>
      <c r="B155" s="13"/>
      <c r="C155" s="13"/>
      <c r="D155" s="16" t="n">
        <v>278</v>
      </c>
      <c r="E155" s="19"/>
      <c r="F155" s="14"/>
      <c r="G155" s="20"/>
    </row>
    <row r="156" customFormat="false" ht="15" hidden="false" customHeight="false" outlineLevel="0" collapsed="false">
      <c r="A156" s="12"/>
      <c r="B156" s="13"/>
      <c r="C156" s="13"/>
      <c r="D156" s="18" t="s">
        <v>11</v>
      </c>
      <c r="E156" s="19" t="n">
        <v>226.88</v>
      </c>
      <c r="F156" s="50" t="s">
        <v>56</v>
      </c>
      <c r="G156" s="51" t="n">
        <f aca="false">D155*E156/100</f>
        <v>630.7264</v>
      </c>
      <c r="H156" s="46" t="n">
        <f aca="false">G156</f>
        <v>630.7264</v>
      </c>
    </row>
    <row r="157" s="5" customFormat="true" ht="15" hidden="false" customHeight="false" outlineLevel="0" collapsed="false">
      <c r="A157" s="12"/>
      <c r="B157" s="13"/>
      <c r="C157" s="13"/>
      <c r="D157" s="18"/>
      <c r="E157" s="14"/>
      <c r="F157" s="14" t="s">
        <v>93</v>
      </c>
      <c r="G157" s="20" t="n">
        <f aca="false">SUM(G7:G156)</f>
        <v>3056090.418</v>
      </c>
      <c r="H157" s="20"/>
      <c r="I157" s="13"/>
    </row>
    <row r="158" s="5" customFormat="true" ht="15" hidden="false" customHeight="false" outlineLevel="0" collapsed="false">
      <c r="A158" s="12"/>
      <c r="B158" s="13"/>
      <c r="C158" s="13"/>
      <c r="D158" s="18"/>
      <c r="E158" s="14"/>
      <c r="F158" s="14"/>
      <c r="G158" s="20"/>
      <c r="H158" s="20"/>
      <c r="I158" s="13"/>
    </row>
    <row r="159" s="5" customFormat="true" ht="15" hidden="false" customHeight="false" outlineLevel="0" collapsed="false">
      <c r="A159" s="12"/>
      <c r="B159" s="13"/>
      <c r="C159" s="13"/>
      <c r="D159" s="18"/>
      <c r="E159" s="14"/>
      <c r="F159" s="14"/>
      <c r="G159" s="20"/>
      <c r="H159" s="20"/>
      <c r="I159" s="13"/>
    </row>
    <row r="160" s="5" customFormat="true" ht="15" hidden="false" customHeight="false" outlineLevel="0" collapsed="false">
      <c r="A160" s="12"/>
      <c r="B160" s="13"/>
      <c r="C160" s="13"/>
      <c r="D160" s="18"/>
      <c r="E160" s="14"/>
      <c r="F160" s="14"/>
      <c r="G160" s="20"/>
      <c r="H160" s="20"/>
      <c r="I160" s="13"/>
    </row>
    <row r="161" s="43" customFormat="true" ht="13.5" hidden="false" customHeight="false" outlineLevel="0" collapsed="false">
      <c r="D161" s="3"/>
      <c r="E161" s="14" t="s">
        <v>94</v>
      </c>
    </row>
    <row r="162" s="43" customFormat="true" ht="13.5" hidden="false" customHeight="false" outlineLevel="0" collapsed="false">
      <c r="B162" s="13" t="s">
        <v>95</v>
      </c>
      <c r="D162" s="3"/>
      <c r="E162" s="14" t="s">
        <v>96</v>
      </c>
    </row>
    <row r="163" s="43" customFormat="true" ht="13.5" hidden="false" customHeight="false" outlineLevel="0" collapsed="false">
      <c r="D163" s="3"/>
      <c r="E163" s="14" t="s">
        <v>97</v>
      </c>
    </row>
    <row r="164" s="5" customFormat="true" ht="15" hidden="false" customHeight="false" outlineLevel="0" collapsed="false">
      <c r="A164" s="12"/>
      <c r="B164" s="13"/>
      <c r="C164" s="13"/>
      <c r="D164" s="18"/>
      <c r="E164" s="14"/>
      <c r="F164" s="14"/>
      <c r="G164" s="20"/>
      <c r="H164" s="20"/>
      <c r="I164" s="13"/>
    </row>
    <row r="165" s="5" customFormat="true" ht="15" hidden="false" customHeight="false" outlineLevel="0" collapsed="false">
      <c r="A165" s="12"/>
      <c r="B165" s="13"/>
      <c r="C165" s="13"/>
      <c r="D165" s="18"/>
      <c r="E165" s="14"/>
      <c r="F165" s="14"/>
      <c r="G165" s="20"/>
      <c r="H165" s="20"/>
      <c r="I165" s="13"/>
    </row>
    <row r="166" s="5" customFormat="true" ht="15" hidden="false" customHeight="false" outlineLevel="0" collapsed="false">
      <c r="A166" s="12"/>
      <c r="B166" s="13"/>
      <c r="C166" s="13"/>
      <c r="D166" s="18"/>
      <c r="E166" s="14"/>
      <c r="F166" s="14"/>
      <c r="G166" s="20"/>
      <c r="H166" s="20"/>
      <c r="I166" s="13"/>
    </row>
    <row r="167" s="5" customFormat="true" ht="15" hidden="false" customHeight="false" outlineLevel="0" collapsed="false">
      <c r="A167" s="12"/>
      <c r="B167" s="13"/>
      <c r="C167" s="13"/>
      <c r="D167" s="18"/>
      <c r="E167" s="14"/>
      <c r="F167" s="14"/>
      <c r="G167" s="20"/>
      <c r="H167" s="20"/>
      <c r="I167" s="13"/>
    </row>
    <row r="168" s="5" customFormat="true" ht="15" hidden="false" customHeight="false" outlineLevel="0" collapsed="false">
      <c r="A168" s="12"/>
      <c r="B168" s="13"/>
      <c r="C168" s="13"/>
      <c r="D168" s="18"/>
      <c r="E168" s="14"/>
      <c r="F168" s="14"/>
      <c r="G168" s="20"/>
      <c r="H168" s="20"/>
      <c r="I168" s="13"/>
    </row>
    <row r="169" s="5" customFormat="true" ht="15" hidden="false" customHeight="false" outlineLevel="0" collapsed="false">
      <c r="A169" s="12"/>
      <c r="B169" s="13"/>
      <c r="C169" s="13"/>
      <c r="D169" s="18"/>
      <c r="E169" s="14"/>
      <c r="F169" s="14"/>
      <c r="G169" s="20"/>
      <c r="H169" s="20"/>
      <c r="I169" s="13"/>
    </row>
    <row r="170" s="5" customFormat="true" ht="15" hidden="false" customHeight="false" outlineLevel="0" collapsed="false">
      <c r="A170" s="12"/>
      <c r="B170" s="13"/>
      <c r="C170" s="13"/>
      <c r="D170" s="18"/>
      <c r="E170" s="14"/>
      <c r="F170" s="14"/>
      <c r="G170" s="20"/>
      <c r="H170" s="20"/>
      <c r="I170" s="13"/>
    </row>
    <row r="171" s="5" customFormat="true" ht="15" hidden="false" customHeight="false" outlineLevel="0" collapsed="false">
      <c r="A171" s="12"/>
      <c r="B171" s="13"/>
      <c r="C171" s="13"/>
      <c r="D171" s="18"/>
      <c r="E171" s="14"/>
      <c r="F171" s="14"/>
      <c r="G171" s="20"/>
      <c r="H171" s="20"/>
      <c r="I171" s="13"/>
    </row>
    <row r="172" s="5" customFormat="true" ht="15" hidden="false" customHeight="false" outlineLevel="0" collapsed="false">
      <c r="A172" s="12"/>
      <c r="B172" s="13"/>
      <c r="C172" s="13"/>
      <c r="D172" s="18"/>
      <c r="E172" s="14"/>
      <c r="F172" s="14"/>
      <c r="G172" s="20"/>
      <c r="H172" s="20"/>
      <c r="I172" s="13"/>
    </row>
    <row r="173" s="5" customFormat="true" ht="15" hidden="false" customHeight="false" outlineLevel="0" collapsed="false">
      <c r="A173" s="12"/>
      <c r="B173" s="13"/>
      <c r="C173" s="13"/>
      <c r="D173" s="18"/>
      <c r="E173" s="14"/>
      <c r="F173" s="14"/>
      <c r="G173" s="20"/>
      <c r="H173" s="20"/>
      <c r="I173" s="13"/>
    </row>
    <row r="174" s="5" customFormat="true" ht="15" hidden="false" customHeight="false" outlineLevel="0" collapsed="false">
      <c r="A174" s="12"/>
      <c r="B174" s="13"/>
      <c r="C174" s="13"/>
      <c r="D174" s="18"/>
      <c r="E174" s="14"/>
      <c r="F174" s="14"/>
      <c r="G174" s="20"/>
      <c r="H174" s="20"/>
      <c r="I174" s="13"/>
    </row>
    <row r="175" s="5" customFormat="true" ht="15" hidden="false" customHeight="false" outlineLevel="0" collapsed="false">
      <c r="A175" s="12"/>
      <c r="B175" s="13"/>
      <c r="C175" s="13"/>
      <c r="D175" s="18"/>
      <c r="E175" s="14"/>
      <c r="F175" s="14"/>
      <c r="G175" s="20"/>
      <c r="H175" s="20"/>
      <c r="I175" s="13"/>
    </row>
    <row r="176" s="5" customFormat="true" ht="15" hidden="false" customHeight="false" outlineLevel="0" collapsed="false">
      <c r="A176" s="12"/>
      <c r="B176" s="13"/>
      <c r="C176" s="13"/>
      <c r="D176" s="18"/>
      <c r="E176" s="14"/>
      <c r="F176" s="14"/>
      <c r="G176" s="20"/>
      <c r="H176" s="20"/>
      <c r="I176" s="13"/>
    </row>
    <row r="177" s="5" customFormat="true" ht="15" hidden="false" customHeight="false" outlineLevel="0" collapsed="false">
      <c r="A177" s="12"/>
      <c r="B177" s="13"/>
      <c r="C177" s="13"/>
      <c r="D177" s="18"/>
      <c r="E177" s="14"/>
      <c r="F177" s="14"/>
      <c r="G177" s="20"/>
      <c r="H177" s="20"/>
      <c r="I177" s="13"/>
    </row>
    <row r="178" s="5" customFormat="true" ht="15" hidden="false" customHeight="false" outlineLevel="0" collapsed="false">
      <c r="A178" s="12"/>
      <c r="B178" s="13"/>
      <c r="C178" s="13"/>
      <c r="D178" s="18"/>
      <c r="E178" s="14"/>
      <c r="F178" s="14"/>
      <c r="G178" s="20"/>
      <c r="H178" s="20"/>
      <c r="I178" s="13"/>
    </row>
    <row r="179" s="5" customFormat="true" ht="15" hidden="false" customHeight="false" outlineLevel="0" collapsed="false">
      <c r="A179" s="12"/>
      <c r="B179" s="13"/>
      <c r="C179" s="13"/>
      <c r="D179" s="18"/>
      <c r="E179" s="14"/>
      <c r="F179" s="14"/>
      <c r="G179" s="20"/>
      <c r="H179" s="20"/>
      <c r="I179" s="13"/>
    </row>
    <row r="180" s="5" customFormat="true" ht="15" hidden="false" customHeight="false" outlineLevel="0" collapsed="false">
      <c r="A180" s="12"/>
      <c r="B180" s="13"/>
      <c r="C180" s="13"/>
      <c r="D180" s="18"/>
      <c r="E180" s="14"/>
      <c r="F180" s="14"/>
      <c r="G180" s="20"/>
      <c r="H180" s="20"/>
      <c r="I180" s="13"/>
    </row>
    <row r="181" s="5" customFormat="true" ht="15" hidden="false" customHeight="false" outlineLevel="0" collapsed="false">
      <c r="A181" s="12"/>
      <c r="B181" s="13"/>
      <c r="C181" s="13"/>
      <c r="D181" s="18"/>
      <c r="E181" s="14"/>
      <c r="F181" s="14"/>
      <c r="G181" s="20"/>
      <c r="H181" s="20"/>
      <c r="I181" s="13"/>
    </row>
    <row r="182" s="5" customFormat="true" ht="15" hidden="false" customHeight="false" outlineLevel="0" collapsed="false">
      <c r="A182" s="12"/>
      <c r="B182" s="13"/>
      <c r="C182" s="13"/>
      <c r="D182" s="18"/>
      <c r="E182" s="14"/>
      <c r="F182" s="14"/>
      <c r="G182" s="20"/>
      <c r="H182" s="20"/>
      <c r="I182" s="13"/>
    </row>
    <row r="183" s="5" customFormat="true" ht="15" hidden="false" customHeight="false" outlineLevel="0" collapsed="false">
      <c r="A183" s="12"/>
      <c r="B183" s="13"/>
      <c r="C183" s="13"/>
      <c r="D183" s="18"/>
      <c r="E183" s="14"/>
      <c r="F183" s="14"/>
      <c r="G183" s="20"/>
      <c r="H183" s="20"/>
      <c r="I183" s="13"/>
    </row>
    <row r="184" s="5" customFormat="true" ht="15" hidden="false" customHeight="false" outlineLevel="0" collapsed="false">
      <c r="A184" s="12"/>
      <c r="B184" s="13"/>
      <c r="C184" s="13"/>
      <c r="D184" s="18"/>
      <c r="E184" s="14"/>
      <c r="F184" s="14"/>
      <c r="G184" s="20"/>
      <c r="H184" s="20"/>
      <c r="I184" s="13"/>
    </row>
    <row r="185" s="5" customFormat="true" ht="15" hidden="false" customHeight="false" outlineLevel="0" collapsed="false">
      <c r="A185" s="12"/>
      <c r="B185" s="13"/>
      <c r="C185" s="13"/>
      <c r="D185" s="18"/>
      <c r="E185" s="14"/>
      <c r="F185" s="14"/>
      <c r="G185" s="20"/>
      <c r="H185" s="20"/>
      <c r="I185" s="13"/>
    </row>
    <row r="186" s="5" customFormat="true" ht="15" hidden="false" customHeight="false" outlineLevel="0" collapsed="false">
      <c r="A186" s="12"/>
      <c r="B186" s="13"/>
      <c r="C186" s="13"/>
      <c r="D186" s="18"/>
      <c r="E186" s="14"/>
      <c r="F186" s="14"/>
      <c r="G186" s="20"/>
      <c r="H186" s="20"/>
      <c r="I186" s="13"/>
    </row>
    <row r="187" s="5" customFormat="true" ht="15" hidden="false" customHeight="false" outlineLevel="0" collapsed="false">
      <c r="A187" s="12"/>
      <c r="B187" s="13"/>
      <c r="C187" s="13"/>
      <c r="D187" s="18"/>
      <c r="E187" s="14"/>
      <c r="F187" s="14"/>
      <c r="G187" s="20"/>
      <c r="H187" s="20"/>
      <c r="I187" s="13"/>
    </row>
    <row r="188" s="5" customFormat="true" ht="15" hidden="false" customHeight="false" outlineLevel="0" collapsed="false">
      <c r="A188" s="12"/>
      <c r="B188" s="13"/>
      <c r="C188" s="13"/>
      <c r="D188" s="18"/>
      <c r="E188" s="14"/>
      <c r="F188" s="14"/>
      <c r="G188" s="20"/>
      <c r="H188" s="20"/>
      <c r="I188" s="13"/>
    </row>
    <row r="189" s="5" customFormat="true" ht="15" hidden="false" customHeight="false" outlineLevel="0" collapsed="false">
      <c r="A189" s="12"/>
      <c r="B189" s="13"/>
      <c r="C189" s="13"/>
      <c r="D189" s="18"/>
      <c r="E189" s="14"/>
      <c r="F189" s="14"/>
      <c r="G189" s="20"/>
      <c r="H189" s="20"/>
      <c r="I189" s="13"/>
    </row>
    <row r="190" s="5" customFormat="true" ht="15" hidden="false" customHeight="false" outlineLevel="0" collapsed="false">
      <c r="A190" s="12"/>
      <c r="B190" s="13"/>
      <c r="C190" s="13"/>
      <c r="D190" s="18"/>
      <c r="E190" s="14"/>
      <c r="F190" s="14"/>
      <c r="G190" s="20"/>
      <c r="H190" s="20"/>
      <c r="I190" s="13"/>
    </row>
    <row r="191" s="5" customFormat="true" ht="15" hidden="false" customHeight="false" outlineLevel="0" collapsed="false">
      <c r="A191" s="12"/>
      <c r="B191" s="13"/>
      <c r="C191" s="13"/>
      <c r="D191" s="18"/>
      <c r="E191" s="14"/>
      <c r="F191" s="14"/>
      <c r="G191" s="20"/>
      <c r="H191" s="20"/>
      <c r="I191" s="13"/>
    </row>
    <row r="192" s="5" customFormat="true" ht="15" hidden="false" customHeight="false" outlineLevel="0" collapsed="false">
      <c r="A192" s="12"/>
      <c r="B192" s="13"/>
      <c r="C192" s="13"/>
      <c r="D192" s="18"/>
      <c r="E192" s="14"/>
      <c r="F192" s="14"/>
      <c r="G192" s="20"/>
      <c r="H192" s="20"/>
      <c r="I192" s="13"/>
    </row>
    <row r="193" s="5" customFormat="true" ht="15" hidden="false" customHeight="false" outlineLevel="0" collapsed="false">
      <c r="A193" s="12"/>
      <c r="B193" s="13"/>
      <c r="C193" s="13"/>
      <c r="D193" s="18"/>
      <c r="E193" s="14"/>
      <c r="F193" s="14"/>
      <c r="G193" s="20"/>
      <c r="H193" s="20"/>
      <c r="I193" s="13"/>
    </row>
    <row r="194" s="5" customFormat="true" ht="15" hidden="false" customHeight="false" outlineLevel="0" collapsed="false">
      <c r="A194" s="12"/>
      <c r="B194" s="13"/>
      <c r="C194" s="13"/>
      <c r="D194" s="18"/>
      <c r="E194" s="14"/>
      <c r="F194" s="14"/>
      <c r="G194" s="20"/>
      <c r="H194" s="20"/>
      <c r="I194" s="13"/>
    </row>
    <row r="195" s="5" customFormat="true" ht="15" hidden="false" customHeight="false" outlineLevel="0" collapsed="false">
      <c r="A195" s="12"/>
      <c r="B195" s="13"/>
      <c r="C195" s="13"/>
      <c r="D195" s="18"/>
      <c r="E195" s="14"/>
      <c r="F195" s="14"/>
      <c r="G195" s="20"/>
      <c r="H195" s="20"/>
      <c r="I195" s="13"/>
    </row>
    <row r="196" s="5" customFormat="true" ht="15" hidden="false" customHeight="false" outlineLevel="0" collapsed="false">
      <c r="A196" s="12"/>
      <c r="B196" s="13"/>
      <c r="C196" s="13"/>
      <c r="D196" s="18"/>
      <c r="E196" s="14"/>
      <c r="F196" s="14"/>
      <c r="G196" s="20"/>
      <c r="H196" s="20"/>
      <c r="I196" s="13"/>
    </row>
    <row r="197" s="5" customFormat="true" ht="15" hidden="false" customHeight="false" outlineLevel="0" collapsed="false">
      <c r="A197" s="12"/>
      <c r="B197" s="13"/>
      <c r="C197" s="13"/>
      <c r="D197" s="18"/>
      <c r="E197" s="14"/>
      <c r="F197" s="14"/>
      <c r="G197" s="20"/>
      <c r="H197" s="20"/>
      <c r="I197" s="13"/>
    </row>
    <row r="198" s="5" customFormat="true" ht="15" hidden="false" customHeight="false" outlineLevel="0" collapsed="false">
      <c r="A198" s="12"/>
      <c r="B198" s="13"/>
      <c r="C198" s="13"/>
      <c r="D198" s="18"/>
      <c r="E198" s="14"/>
      <c r="F198" s="14"/>
      <c r="G198" s="20"/>
      <c r="H198" s="20"/>
      <c r="I198" s="13"/>
    </row>
    <row r="199" s="5" customFormat="true" ht="15" hidden="false" customHeight="false" outlineLevel="0" collapsed="false">
      <c r="A199" s="12"/>
      <c r="B199" s="13"/>
      <c r="C199" s="13"/>
      <c r="D199" s="18"/>
      <c r="E199" s="14"/>
      <c r="F199" s="14"/>
      <c r="G199" s="20"/>
      <c r="H199" s="20"/>
      <c r="I199" s="13"/>
    </row>
    <row r="200" s="5" customFormat="true" ht="15" hidden="false" customHeight="false" outlineLevel="0" collapsed="false">
      <c r="A200" s="12"/>
      <c r="B200" s="13"/>
      <c r="C200" s="13"/>
      <c r="D200" s="18"/>
      <c r="E200" s="14"/>
      <c r="F200" s="14"/>
      <c r="G200" s="20"/>
      <c r="H200" s="20"/>
      <c r="I200" s="13"/>
    </row>
    <row r="201" s="5" customFormat="true" ht="15" hidden="false" customHeight="false" outlineLevel="0" collapsed="false">
      <c r="A201" s="12"/>
      <c r="B201" s="13"/>
      <c r="C201" s="13"/>
      <c r="D201" s="18"/>
      <c r="E201" s="14"/>
      <c r="F201" s="14"/>
      <c r="G201" s="20"/>
      <c r="H201" s="20"/>
      <c r="I201" s="13"/>
    </row>
    <row r="202" s="5" customFormat="true" ht="15" hidden="false" customHeight="false" outlineLevel="0" collapsed="false">
      <c r="A202" s="12"/>
      <c r="B202" s="13"/>
      <c r="C202" s="13"/>
      <c r="D202" s="18"/>
      <c r="E202" s="14"/>
      <c r="F202" s="14"/>
      <c r="G202" s="20"/>
      <c r="H202" s="20"/>
      <c r="I202" s="13"/>
    </row>
    <row r="203" s="5" customFormat="true" ht="15" hidden="false" customHeight="false" outlineLevel="0" collapsed="false">
      <c r="A203" s="12"/>
      <c r="B203" s="13"/>
      <c r="C203" s="13"/>
      <c r="D203" s="18"/>
      <c r="E203" s="14"/>
      <c r="F203" s="14"/>
      <c r="G203" s="20"/>
      <c r="H203" s="20"/>
      <c r="I203" s="13"/>
    </row>
    <row r="204" s="5" customFormat="true" ht="15" hidden="false" customHeight="false" outlineLevel="0" collapsed="false">
      <c r="A204" s="12"/>
      <c r="B204" s="13"/>
      <c r="C204" s="13"/>
      <c r="D204" s="18"/>
      <c r="E204" s="14"/>
      <c r="F204" s="14"/>
      <c r="G204" s="20"/>
      <c r="H204" s="20"/>
      <c r="I204" s="13"/>
    </row>
    <row r="205" s="5" customFormat="true" ht="15" hidden="false" customHeight="false" outlineLevel="0" collapsed="false">
      <c r="A205" s="12"/>
      <c r="B205" s="13"/>
      <c r="C205" s="13"/>
      <c r="D205" s="18"/>
      <c r="E205" s="14"/>
      <c r="F205" s="14"/>
      <c r="G205" s="20"/>
      <c r="H205" s="20"/>
      <c r="I205" s="13"/>
    </row>
    <row r="206" s="5" customFormat="true" ht="15" hidden="false" customHeight="false" outlineLevel="0" collapsed="false">
      <c r="A206" s="12"/>
      <c r="B206" s="13"/>
      <c r="C206" s="13"/>
      <c r="D206" s="18"/>
      <c r="E206" s="14"/>
      <c r="F206" s="14"/>
      <c r="G206" s="20"/>
      <c r="H206" s="20"/>
      <c r="I206" s="13"/>
    </row>
    <row r="207" s="5" customFormat="true" ht="15" hidden="false" customHeight="false" outlineLevel="0" collapsed="false">
      <c r="A207" s="12"/>
      <c r="B207" s="13"/>
      <c r="C207" s="13"/>
      <c r="D207" s="18"/>
      <c r="E207" s="14"/>
      <c r="F207" s="14"/>
      <c r="G207" s="20"/>
      <c r="H207" s="20"/>
      <c r="I207" s="13"/>
    </row>
    <row r="208" s="5" customFormat="true" ht="15" hidden="false" customHeight="false" outlineLevel="0" collapsed="false">
      <c r="A208" s="12"/>
      <c r="B208" s="13"/>
      <c r="C208" s="13"/>
      <c r="D208" s="18"/>
      <c r="E208" s="14"/>
      <c r="F208" s="14"/>
      <c r="G208" s="20"/>
      <c r="H208" s="20"/>
      <c r="I208" s="13"/>
    </row>
    <row r="209" s="5" customFormat="true" ht="15" hidden="false" customHeight="false" outlineLevel="0" collapsed="false">
      <c r="A209" s="12"/>
      <c r="B209" s="13"/>
      <c r="C209" s="13"/>
      <c r="D209" s="18"/>
      <c r="E209" s="14"/>
      <c r="F209" s="14"/>
      <c r="G209" s="20"/>
      <c r="H209" s="20"/>
      <c r="I209" s="13"/>
    </row>
    <row r="210" s="5" customFormat="true" ht="15" hidden="false" customHeight="false" outlineLevel="0" collapsed="false">
      <c r="A210" s="12"/>
      <c r="B210" s="13"/>
      <c r="C210" s="13"/>
      <c r="D210" s="18"/>
      <c r="E210" s="14"/>
      <c r="F210" s="14"/>
      <c r="G210" s="20"/>
      <c r="H210" s="20"/>
      <c r="I210" s="13"/>
    </row>
    <row r="211" s="5" customFormat="true" ht="15" hidden="false" customHeight="false" outlineLevel="0" collapsed="false">
      <c r="A211" s="12"/>
      <c r="B211" s="13"/>
      <c r="C211" s="13"/>
      <c r="D211" s="18"/>
      <c r="E211" s="14"/>
      <c r="F211" s="14"/>
      <c r="G211" s="20"/>
      <c r="H211" s="20"/>
      <c r="I211" s="13"/>
    </row>
    <row r="212" s="5" customFormat="true" ht="15" hidden="false" customHeight="false" outlineLevel="0" collapsed="false">
      <c r="A212" s="12"/>
      <c r="B212" s="13"/>
      <c r="C212" s="13"/>
      <c r="D212" s="18"/>
      <c r="E212" s="14"/>
      <c r="F212" s="14"/>
      <c r="G212" s="20"/>
      <c r="H212" s="20"/>
      <c r="I212" s="13"/>
    </row>
    <row r="213" s="5" customFormat="true" ht="15" hidden="false" customHeight="false" outlineLevel="0" collapsed="false">
      <c r="A213" s="12"/>
      <c r="B213" s="13"/>
      <c r="C213" s="13"/>
      <c r="D213" s="18"/>
      <c r="E213" s="14"/>
      <c r="F213" s="14"/>
      <c r="G213" s="20"/>
      <c r="H213" s="20"/>
      <c r="I213" s="13"/>
    </row>
    <row r="214" s="5" customFormat="true" ht="15" hidden="false" customHeight="false" outlineLevel="0" collapsed="false">
      <c r="A214" s="12"/>
      <c r="B214" s="13"/>
      <c r="C214" s="13"/>
      <c r="D214" s="18"/>
      <c r="E214" s="14"/>
      <c r="F214" s="14"/>
      <c r="G214" s="20"/>
      <c r="H214" s="20"/>
      <c r="I214" s="13"/>
    </row>
    <row r="215" s="5" customFormat="true" ht="15" hidden="false" customHeight="false" outlineLevel="0" collapsed="false">
      <c r="A215" s="12"/>
      <c r="B215" s="13"/>
      <c r="C215" s="13"/>
      <c r="D215" s="18"/>
      <c r="E215" s="14"/>
      <c r="F215" s="14"/>
      <c r="G215" s="20"/>
      <c r="H215" s="20"/>
      <c r="I215" s="13"/>
    </row>
    <row r="216" s="5" customFormat="true" ht="15" hidden="false" customHeight="false" outlineLevel="0" collapsed="false">
      <c r="A216" s="12"/>
      <c r="B216" s="13"/>
      <c r="C216" s="13"/>
      <c r="D216" s="18"/>
      <c r="E216" s="14"/>
      <c r="F216" s="14"/>
      <c r="G216" s="20"/>
      <c r="H216" s="20"/>
      <c r="I216" s="13"/>
    </row>
    <row r="217" s="5" customFormat="true" ht="15" hidden="false" customHeight="false" outlineLevel="0" collapsed="false">
      <c r="A217" s="12"/>
      <c r="B217" s="13"/>
      <c r="C217" s="13"/>
      <c r="D217" s="18"/>
      <c r="E217" s="14"/>
      <c r="F217" s="14"/>
      <c r="G217" s="20"/>
      <c r="H217" s="20"/>
      <c r="I217" s="13"/>
    </row>
    <row r="218" s="5" customFormat="true" ht="15" hidden="false" customHeight="false" outlineLevel="0" collapsed="false">
      <c r="A218" s="12"/>
      <c r="B218" s="13"/>
      <c r="C218" s="13"/>
      <c r="D218" s="18"/>
      <c r="E218" s="14"/>
      <c r="F218" s="14"/>
      <c r="G218" s="20"/>
      <c r="H218" s="20"/>
      <c r="I218" s="13"/>
    </row>
    <row r="219" s="5" customFormat="true" ht="15" hidden="false" customHeight="false" outlineLevel="0" collapsed="false">
      <c r="A219" s="12"/>
      <c r="B219" s="13"/>
      <c r="C219" s="13"/>
      <c r="D219" s="18"/>
      <c r="E219" s="14"/>
      <c r="F219" s="14"/>
      <c r="G219" s="20"/>
      <c r="H219" s="20"/>
      <c r="I219" s="13"/>
    </row>
    <row r="220" s="5" customFormat="true" ht="15" hidden="false" customHeight="false" outlineLevel="0" collapsed="false">
      <c r="A220" s="12"/>
      <c r="B220" s="13"/>
      <c r="C220" s="13"/>
      <c r="D220" s="18"/>
      <c r="E220" s="14"/>
      <c r="F220" s="14"/>
      <c r="G220" s="20"/>
      <c r="H220" s="20"/>
      <c r="I220" s="13"/>
    </row>
    <row r="221" s="5" customFormat="true" ht="15" hidden="false" customHeight="false" outlineLevel="0" collapsed="false">
      <c r="A221" s="12"/>
      <c r="B221" s="13"/>
      <c r="C221" s="13"/>
      <c r="D221" s="18"/>
      <c r="E221" s="14"/>
      <c r="F221" s="14"/>
      <c r="G221" s="20"/>
      <c r="H221" s="20"/>
      <c r="I221" s="13"/>
    </row>
    <row r="222" s="5" customFormat="true" ht="15" hidden="false" customHeight="false" outlineLevel="0" collapsed="false">
      <c r="A222" s="12"/>
      <c r="B222" s="13"/>
      <c r="C222" s="13"/>
      <c r="D222" s="18"/>
      <c r="E222" s="14"/>
      <c r="F222" s="14"/>
      <c r="G222" s="20"/>
      <c r="H222" s="20"/>
      <c r="I222" s="13"/>
    </row>
    <row r="223" s="5" customFormat="true" ht="15" hidden="false" customHeight="false" outlineLevel="0" collapsed="false">
      <c r="A223" s="12"/>
      <c r="B223" s="13"/>
      <c r="C223" s="13"/>
      <c r="D223" s="18"/>
      <c r="E223" s="14"/>
      <c r="F223" s="14"/>
      <c r="G223" s="20"/>
      <c r="H223" s="20"/>
      <c r="I223" s="13"/>
    </row>
    <row r="224" s="5" customFormat="true" ht="15" hidden="false" customHeight="false" outlineLevel="0" collapsed="false">
      <c r="A224" s="12"/>
      <c r="B224" s="13"/>
      <c r="C224" s="13"/>
      <c r="D224" s="18"/>
      <c r="E224" s="14"/>
      <c r="F224" s="14"/>
      <c r="G224" s="20"/>
      <c r="H224" s="20"/>
      <c r="I224" s="13"/>
    </row>
    <row r="225" s="5" customFormat="true" ht="15" hidden="false" customHeight="false" outlineLevel="0" collapsed="false">
      <c r="A225" s="12"/>
      <c r="B225" s="13"/>
      <c r="C225" s="13"/>
      <c r="D225" s="18"/>
      <c r="E225" s="14"/>
      <c r="F225" s="14"/>
      <c r="G225" s="20"/>
      <c r="H225" s="20"/>
      <c r="I225" s="13"/>
    </row>
    <row r="226" s="5" customFormat="true" ht="15" hidden="false" customHeight="false" outlineLevel="0" collapsed="false">
      <c r="A226" s="12"/>
      <c r="B226" s="13"/>
      <c r="C226" s="13"/>
      <c r="D226" s="18"/>
      <c r="E226" s="14"/>
      <c r="F226" s="14"/>
      <c r="G226" s="20"/>
      <c r="H226" s="20"/>
      <c r="I226" s="13"/>
    </row>
    <row r="227" s="5" customFormat="true" ht="15" hidden="false" customHeight="false" outlineLevel="0" collapsed="false">
      <c r="A227" s="12"/>
      <c r="B227" s="13"/>
      <c r="C227" s="13"/>
      <c r="D227" s="18"/>
      <c r="E227" s="14"/>
      <c r="F227" s="14"/>
      <c r="G227" s="20"/>
      <c r="H227" s="20"/>
      <c r="I227" s="13"/>
    </row>
    <row r="228" s="5" customFormat="true" ht="15" hidden="false" customHeight="false" outlineLevel="0" collapsed="false">
      <c r="A228" s="12"/>
      <c r="B228" s="13"/>
      <c r="C228" s="13"/>
      <c r="D228" s="18"/>
      <c r="E228" s="14"/>
      <c r="F228" s="14"/>
      <c r="G228" s="20"/>
      <c r="H228" s="20"/>
      <c r="I228" s="13"/>
    </row>
    <row r="229" s="5" customFormat="true" ht="15" hidden="false" customHeight="false" outlineLevel="0" collapsed="false">
      <c r="A229" s="12"/>
      <c r="B229" s="13"/>
      <c r="C229" s="13"/>
      <c r="D229" s="18"/>
      <c r="E229" s="14"/>
      <c r="F229" s="14"/>
      <c r="G229" s="20"/>
      <c r="H229" s="20"/>
      <c r="I229" s="13"/>
    </row>
    <row r="230" s="5" customFormat="true" ht="15" hidden="false" customHeight="false" outlineLevel="0" collapsed="false">
      <c r="A230" s="12"/>
      <c r="B230" s="13"/>
      <c r="C230" s="13"/>
      <c r="D230" s="18"/>
      <c r="E230" s="14"/>
      <c r="F230" s="14"/>
      <c r="G230" s="20"/>
      <c r="H230" s="20"/>
      <c r="I230" s="13"/>
    </row>
    <row r="231" s="5" customFormat="true" ht="15" hidden="false" customHeight="false" outlineLevel="0" collapsed="false">
      <c r="A231" s="12"/>
      <c r="B231" s="13"/>
      <c r="C231" s="13"/>
      <c r="D231" s="18"/>
      <c r="E231" s="14"/>
      <c r="F231" s="14"/>
      <c r="G231" s="20"/>
      <c r="H231" s="20"/>
      <c r="I231" s="13"/>
    </row>
    <row r="232" s="5" customFormat="true" ht="15" hidden="false" customHeight="false" outlineLevel="0" collapsed="false">
      <c r="A232" s="12"/>
      <c r="B232" s="13"/>
      <c r="C232" s="13"/>
      <c r="D232" s="18"/>
      <c r="E232" s="14"/>
      <c r="F232" s="14"/>
      <c r="G232" s="20"/>
      <c r="H232" s="20"/>
      <c r="I232" s="13"/>
    </row>
    <row r="233" s="5" customFormat="true" ht="15" hidden="false" customHeight="false" outlineLevel="0" collapsed="false">
      <c r="A233" s="12"/>
      <c r="B233" s="13"/>
      <c r="C233" s="13"/>
      <c r="D233" s="18"/>
      <c r="E233" s="14"/>
      <c r="F233" s="14"/>
      <c r="G233" s="20"/>
      <c r="H233" s="20"/>
      <c r="I233" s="13"/>
    </row>
    <row r="234" s="5" customFormat="true" ht="15" hidden="false" customHeight="false" outlineLevel="0" collapsed="false">
      <c r="A234" s="12"/>
      <c r="B234" s="13"/>
      <c r="C234" s="13"/>
      <c r="D234" s="18"/>
      <c r="E234" s="14"/>
      <c r="F234" s="14"/>
      <c r="G234" s="20"/>
      <c r="H234" s="20"/>
      <c r="I234" s="13"/>
    </row>
    <row r="235" s="5" customFormat="true" ht="15" hidden="false" customHeight="false" outlineLevel="0" collapsed="false">
      <c r="A235" s="12"/>
      <c r="B235" s="13"/>
      <c r="C235" s="13"/>
      <c r="D235" s="18"/>
      <c r="E235" s="14"/>
      <c r="F235" s="14"/>
      <c r="G235" s="20"/>
      <c r="H235" s="20"/>
      <c r="I235" s="13"/>
    </row>
    <row r="236" s="5" customFormat="true" ht="15" hidden="false" customHeight="false" outlineLevel="0" collapsed="false">
      <c r="A236" s="12"/>
      <c r="B236" s="13"/>
      <c r="C236" s="13"/>
      <c r="D236" s="18"/>
      <c r="E236" s="14"/>
      <c r="F236" s="14"/>
      <c r="G236" s="20"/>
      <c r="H236" s="20"/>
      <c r="I236" s="13"/>
    </row>
    <row r="237" s="5" customFormat="true" ht="15" hidden="false" customHeight="false" outlineLevel="0" collapsed="false">
      <c r="A237" s="12"/>
      <c r="B237" s="13"/>
      <c r="C237" s="13"/>
      <c r="D237" s="18"/>
      <c r="E237" s="14"/>
      <c r="F237" s="14"/>
      <c r="G237" s="20"/>
      <c r="H237" s="20"/>
      <c r="I237" s="13"/>
    </row>
    <row r="238" s="5" customFormat="true" ht="15" hidden="false" customHeight="false" outlineLevel="0" collapsed="false">
      <c r="A238" s="12"/>
      <c r="B238" s="13"/>
      <c r="C238" s="13"/>
      <c r="D238" s="18"/>
      <c r="E238" s="14"/>
      <c r="F238" s="14"/>
      <c r="G238" s="20"/>
      <c r="H238" s="20"/>
      <c r="I238" s="13"/>
    </row>
    <row r="239" s="5" customFormat="true" ht="15" hidden="false" customHeight="false" outlineLevel="0" collapsed="false">
      <c r="A239" s="12"/>
      <c r="B239" s="13"/>
      <c r="C239" s="13"/>
      <c r="D239" s="18"/>
      <c r="E239" s="14"/>
      <c r="F239" s="14"/>
      <c r="G239" s="20"/>
      <c r="H239" s="20"/>
      <c r="I239" s="13"/>
    </row>
    <row r="240" s="5" customFormat="true" ht="15" hidden="false" customHeight="false" outlineLevel="0" collapsed="false">
      <c r="A240" s="12"/>
      <c r="B240" s="13"/>
      <c r="C240" s="13"/>
      <c r="D240" s="18"/>
      <c r="E240" s="14"/>
      <c r="F240" s="14"/>
      <c r="G240" s="20"/>
      <c r="H240" s="20"/>
      <c r="I240" s="13"/>
    </row>
    <row r="241" s="5" customFormat="true" ht="15" hidden="false" customHeight="false" outlineLevel="0" collapsed="false">
      <c r="A241" s="12"/>
      <c r="B241" s="13"/>
      <c r="C241" s="13"/>
      <c r="D241" s="18"/>
      <c r="E241" s="14"/>
      <c r="F241" s="14"/>
      <c r="G241" s="20"/>
      <c r="H241" s="20"/>
      <c r="I241" s="13"/>
    </row>
    <row r="242" s="5" customFormat="true" ht="15" hidden="false" customHeight="false" outlineLevel="0" collapsed="false">
      <c r="A242" s="12"/>
      <c r="B242" s="13"/>
      <c r="C242" s="13"/>
      <c r="D242" s="18"/>
      <c r="E242" s="14"/>
      <c r="F242" s="14"/>
      <c r="G242" s="20"/>
      <c r="H242" s="20"/>
      <c r="I242" s="13"/>
    </row>
    <row r="243" s="5" customFormat="true" ht="15" hidden="false" customHeight="false" outlineLevel="0" collapsed="false">
      <c r="A243" s="12"/>
      <c r="B243" s="13"/>
      <c r="C243" s="13"/>
      <c r="D243" s="18"/>
      <c r="E243" s="14"/>
      <c r="F243" s="14"/>
      <c r="G243" s="20"/>
      <c r="H243" s="20"/>
      <c r="I243" s="13"/>
    </row>
    <row r="244" s="5" customFormat="true" ht="15" hidden="false" customHeight="false" outlineLevel="0" collapsed="false">
      <c r="A244" s="12"/>
      <c r="B244" s="13"/>
      <c r="C244" s="13"/>
      <c r="D244" s="18"/>
      <c r="E244" s="14"/>
      <c r="F244" s="14"/>
      <c r="G244" s="20"/>
      <c r="H244" s="20"/>
      <c r="I244" s="13"/>
    </row>
    <row r="245" s="5" customFormat="true" ht="15" hidden="false" customHeight="false" outlineLevel="0" collapsed="false">
      <c r="A245" s="12"/>
      <c r="B245" s="13"/>
      <c r="C245" s="13"/>
      <c r="D245" s="18"/>
      <c r="E245" s="14"/>
      <c r="F245" s="14"/>
      <c r="G245" s="20"/>
      <c r="H245" s="20"/>
      <c r="I245" s="13"/>
    </row>
    <row r="246" s="5" customFormat="true" ht="15" hidden="false" customHeight="false" outlineLevel="0" collapsed="false">
      <c r="A246" s="12"/>
      <c r="B246" s="13"/>
      <c r="C246" s="13"/>
      <c r="D246" s="18"/>
      <c r="E246" s="14"/>
      <c r="F246" s="14"/>
      <c r="G246" s="20"/>
      <c r="H246" s="20"/>
      <c r="I246" s="13"/>
    </row>
    <row r="247" s="5" customFormat="true" ht="15" hidden="false" customHeight="false" outlineLevel="0" collapsed="false">
      <c r="A247" s="12"/>
      <c r="B247" s="13"/>
      <c r="C247" s="13"/>
      <c r="D247" s="18"/>
      <c r="E247" s="14"/>
      <c r="F247" s="14"/>
      <c r="G247" s="20"/>
      <c r="H247" s="20"/>
      <c r="I247" s="13"/>
    </row>
    <row r="248" s="5" customFormat="true" ht="15" hidden="false" customHeight="false" outlineLevel="0" collapsed="false">
      <c r="A248" s="12"/>
      <c r="B248" s="13"/>
      <c r="C248" s="13"/>
      <c r="D248" s="18"/>
      <c r="E248" s="14"/>
      <c r="F248" s="14"/>
      <c r="G248" s="20"/>
      <c r="H248" s="20"/>
      <c r="I248" s="13"/>
    </row>
    <row r="249" s="5" customFormat="true" ht="15" hidden="false" customHeight="false" outlineLevel="0" collapsed="false">
      <c r="A249" s="12"/>
      <c r="B249" s="13"/>
      <c r="C249" s="13"/>
      <c r="D249" s="18"/>
      <c r="E249" s="14"/>
      <c r="F249" s="14"/>
      <c r="G249" s="20"/>
      <c r="H249" s="20"/>
      <c r="I249" s="13"/>
    </row>
    <row r="250" s="5" customFormat="true" ht="15" hidden="false" customHeight="false" outlineLevel="0" collapsed="false">
      <c r="A250" s="12"/>
      <c r="B250" s="13"/>
      <c r="C250" s="13"/>
      <c r="D250" s="18"/>
      <c r="E250" s="14"/>
      <c r="F250" s="14"/>
      <c r="G250" s="20"/>
      <c r="H250" s="20"/>
      <c r="I250" s="13"/>
    </row>
    <row r="251" s="5" customFormat="true" ht="15" hidden="false" customHeight="false" outlineLevel="0" collapsed="false">
      <c r="A251" s="12"/>
      <c r="B251" s="13"/>
      <c r="C251" s="13"/>
      <c r="D251" s="18"/>
      <c r="E251" s="14"/>
      <c r="F251" s="14"/>
      <c r="G251" s="20"/>
      <c r="H251" s="20"/>
      <c r="I251" s="13"/>
    </row>
    <row r="252" s="5" customFormat="true" ht="15" hidden="false" customHeight="false" outlineLevel="0" collapsed="false">
      <c r="A252" s="12"/>
      <c r="B252" s="13"/>
      <c r="C252" s="13"/>
      <c r="D252" s="18"/>
      <c r="E252" s="14"/>
      <c r="F252" s="14"/>
      <c r="G252" s="20"/>
      <c r="H252" s="20"/>
      <c r="I252" s="13"/>
    </row>
    <row r="253" s="5" customFormat="true" ht="15" hidden="false" customHeight="false" outlineLevel="0" collapsed="false">
      <c r="A253" s="12"/>
      <c r="B253" s="13"/>
      <c r="C253" s="13"/>
      <c r="D253" s="18"/>
      <c r="E253" s="14"/>
      <c r="F253" s="14"/>
      <c r="G253" s="20"/>
      <c r="H253" s="20"/>
      <c r="I253" s="13"/>
    </row>
    <row r="254" s="5" customFormat="true" ht="15" hidden="false" customHeight="false" outlineLevel="0" collapsed="false">
      <c r="A254" s="12" t="n">
        <v>3</v>
      </c>
      <c r="B254" s="13" t="s">
        <v>98</v>
      </c>
      <c r="C254" s="13"/>
      <c r="D254" s="13"/>
      <c r="E254" s="13"/>
      <c r="F254" s="13"/>
      <c r="G254" s="14"/>
      <c r="H254" s="14"/>
      <c r="I254" s="13"/>
    </row>
    <row r="255" s="5" customFormat="true" ht="15" hidden="false" customHeight="false" outlineLevel="0" collapsed="false">
      <c r="A255" s="12"/>
      <c r="B255" s="17" t="s">
        <v>99</v>
      </c>
      <c r="C255" s="17" t="s">
        <v>100</v>
      </c>
      <c r="D255" s="49" t="n">
        <v>1000</v>
      </c>
      <c r="E255" s="17"/>
      <c r="F255" s="17"/>
      <c r="G255" s="14"/>
      <c r="H255" s="14"/>
      <c r="I255" s="13"/>
    </row>
    <row r="256" s="5" customFormat="true" ht="15" hidden="false" customHeight="false" outlineLevel="0" collapsed="false">
      <c r="A256" s="12"/>
      <c r="B256" s="17" t="s">
        <v>101</v>
      </c>
      <c r="C256" s="17" t="s">
        <v>102</v>
      </c>
      <c r="D256" s="49" t="n">
        <v>1728</v>
      </c>
      <c r="E256" s="17"/>
      <c r="F256" s="17"/>
      <c r="G256" s="14"/>
      <c r="H256" s="14"/>
      <c r="I256" s="13"/>
    </row>
    <row r="257" s="5" customFormat="true" ht="15" hidden="false" customHeight="false" outlineLevel="0" collapsed="false">
      <c r="A257" s="12"/>
      <c r="B257" s="17" t="s">
        <v>103</v>
      </c>
      <c r="C257" s="17" t="s">
        <v>104</v>
      </c>
      <c r="D257" s="49" t="n">
        <v>695</v>
      </c>
      <c r="E257" s="17"/>
      <c r="F257" s="17"/>
      <c r="G257" s="14"/>
      <c r="H257" s="14"/>
      <c r="I257" s="13"/>
    </row>
    <row r="258" s="5" customFormat="true" ht="15" hidden="false" customHeight="false" outlineLevel="0" collapsed="false">
      <c r="A258" s="12"/>
      <c r="B258" s="17" t="s">
        <v>101</v>
      </c>
      <c r="C258" s="17" t="s">
        <v>105</v>
      </c>
      <c r="D258" s="49" t="n">
        <v>696</v>
      </c>
      <c r="E258" s="17"/>
      <c r="F258" s="17"/>
      <c r="G258" s="14"/>
      <c r="H258" s="14"/>
      <c r="I258" s="13"/>
    </row>
    <row r="259" s="5" customFormat="true" ht="15" hidden="false" customHeight="false" outlineLevel="0" collapsed="false">
      <c r="A259" s="12"/>
      <c r="B259" s="17" t="s">
        <v>106</v>
      </c>
      <c r="C259" s="17" t="s">
        <v>107</v>
      </c>
      <c r="D259" s="49" t="n">
        <v>312</v>
      </c>
      <c r="E259" s="17"/>
      <c r="F259" s="17"/>
      <c r="G259" s="14"/>
      <c r="H259" s="14"/>
      <c r="I259" s="13"/>
    </row>
    <row r="260" s="5" customFormat="true" ht="15" hidden="false" customHeight="false" outlineLevel="0" collapsed="false">
      <c r="A260" s="12"/>
      <c r="B260" s="17" t="s">
        <v>108</v>
      </c>
      <c r="C260" s="17" t="s">
        <v>109</v>
      </c>
      <c r="D260" s="49" t="n">
        <v>284</v>
      </c>
      <c r="E260" s="17"/>
      <c r="F260" s="17"/>
      <c r="G260" s="14"/>
      <c r="H260" s="14"/>
      <c r="I260" s="13"/>
    </row>
    <row r="261" s="5" customFormat="true" ht="15" hidden="false" customHeight="false" outlineLevel="0" collapsed="false">
      <c r="A261" s="12"/>
      <c r="B261" s="17" t="s">
        <v>110</v>
      </c>
      <c r="C261" s="17" t="s">
        <v>111</v>
      </c>
      <c r="D261" s="49" t="n">
        <v>183</v>
      </c>
      <c r="E261" s="17"/>
      <c r="F261" s="17"/>
      <c r="G261" s="14"/>
      <c r="H261" s="14"/>
      <c r="I261" s="13"/>
    </row>
    <row r="262" s="5" customFormat="true" ht="15" hidden="false" customHeight="false" outlineLevel="0" collapsed="false">
      <c r="A262" s="12"/>
      <c r="B262" s="17"/>
      <c r="C262" s="17"/>
      <c r="D262" s="16" t="n">
        <f aca="false">SUM(D255:D261)</f>
        <v>4898</v>
      </c>
      <c r="E262" s="17"/>
      <c r="F262" s="17"/>
      <c r="G262" s="14"/>
      <c r="H262" s="14"/>
      <c r="I262" s="13"/>
    </row>
    <row r="263" s="5" customFormat="true" ht="15" hidden="false" customHeight="false" outlineLevel="0" collapsed="false">
      <c r="A263" s="12"/>
      <c r="B263" s="13"/>
      <c r="C263" s="13"/>
      <c r="D263" s="18" t="s">
        <v>11</v>
      </c>
      <c r="E263" s="19" t="n">
        <v>121</v>
      </c>
      <c r="F263" s="14" t="s">
        <v>56</v>
      </c>
      <c r="G263" s="20" t="n">
        <f aca="false">D262*E263/100</f>
        <v>5926.58</v>
      </c>
      <c r="H263" s="20" t="n">
        <f aca="false">G263</f>
        <v>5926.58</v>
      </c>
      <c r="I263" s="13"/>
    </row>
    <row r="264" s="5" customFormat="true" ht="15.75" hidden="false" customHeight="false" outlineLevel="0" collapsed="false">
      <c r="A264" s="34" t="s">
        <v>45</v>
      </c>
      <c r="B264" s="34"/>
      <c r="C264" s="34"/>
      <c r="D264" s="34"/>
      <c r="E264" s="34"/>
      <c r="F264" s="34"/>
      <c r="G264" s="34"/>
      <c r="H264" s="14"/>
      <c r="I264" s="13"/>
    </row>
    <row r="265" s="5" customFormat="true" ht="16.5" hidden="false" customHeight="false" outlineLevel="0" collapsed="false">
      <c r="A265" s="7" t="s">
        <v>2</v>
      </c>
      <c r="B265" s="8" t="s">
        <v>3</v>
      </c>
      <c r="C265" s="9" t="s">
        <v>4</v>
      </c>
      <c r="D265" s="10" t="s">
        <v>5</v>
      </c>
      <c r="E265" s="9" t="s">
        <v>6</v>
      </c>
      <c r="F265" s="8" t="s">
        <v>7</v>
      </c>
      <c r="G265" s="11" t="s">
        <v>8</v>
      </c>
    </row>
    <row r="266" s="5" customFormat="true" ht="15.75" hidden="false" customHeight="false" outlineLevel="0" collapsed="false">
      <c r="A266" s="12" t="n">
        <v>4</v>
      </c>
      <c r="B266" s="13" t="s">
        <v>112</v>
      </c>
      <c r="C266" s="13"/>
      <c r="D266" s="13"/>
      <c r="E266" s="13"/>
      <c r="F266" s="14"/>
      <c r="G266" s="14"/>
    </row>
    <row r="267" s="5" customFormat="true" ht="15" hidden="false" customHeight="false" outlineLevel="0" collapsed="false">
      <c r="A267" s="12"/>
      <c r="B267" s="13" t="s">
        <v>113</v>
      </c>
      <c r="C267" s="13"/>
      <c r="D267" s="13"/>
      <c r="E267" s="13"/>
      <c r="F267" s="14"/>
      <c r="G267" s="14"/>
    </row>
    <row r="268" s="5" customFormat="true" ht="15" hidden="false" customHeight="false" outlineLevel="0" collapsed="false">
      <c r="A268" s="12"/>
      <c r="B268" s="13" t="s">
        <v>114</v>
      </c>
      <c r="C268" s="13"/>
      <c r="D268" s="13"/>
      <c r="E268" s="13"/>
      <c r="F268" s="14"/>
      <c r="G268" s="14"/>
    </row>
    <row r="269" s="5" customFormat="true" ht="15" hidden="false" customHeight="false" outlineLevel="0" collapsed="false">
      <c r="A269" s="12"/>
      <c r="B269" s="13" t="s">
        <v>115</v>
      </c>
      <c r="C269" s="13" t="s">
        <v>116</v>
      </c>
      <c r="D269" s="19" t="n">
        <v>144</v>
      </c>
      <c r="E269" s="13"/>
      <c r="F269" s="14"/>
      <c r="G269" s="14"/>
    </row>
    <row r="270" s="5" customFormat="true" ht="15" hidden="false" customHeight="false" outlineLevel="0" collapsed="false">
      <c r="A270" s="12"/>
      <c r="B270" s="13" t="s">
        <v>117</v>
      </c>
      <c r="C270" s="13" t="s">
        <v>118</v>
      </c>
      <c r="D270" s="19" t="n">
        <v>155</v>
      </c>
      <c r="E270" s="13"/>
      <c r="F270" s="14"/>
      <c r="G270" s="14"/>
    </row>
    <row r="271" s="5" customFormat="true" ht="15" hidden="false" customHeight="false" outlineLevel="0" collapsed="false">
      <c r="A271" s="12"/>
      <c r="B271" s="13"/>
      <c r="C271" s="13"/>
      <c r="D271" s="16" t="n">
        <f aca="false">SUM(D269:D270)</f>
        <v>299</v>
      </c>
      <c r="E271" s="13"/>
      <c r="F271" s="14"/>
      <c r="G271" s="14"/>
    </row>
    <row r="272" s="5" customFormat="true" ht="15" hidden="false" customHeight="false" outlineLevel="0" collapsed="false">
      <c r="A272" s="12"/>
      <c r="B272" s="13"/>
      <c r="D272" s="18" t="s">
        <v>11</v>
      </c>
      <c r="E272" s="14" t="n">
        <v>3176.25</v>
      </c>
      <c r="F272" s="14" t="s">
        <v>119</v>
      </c>
      <c r="G272" s="20" t="n">
        <f aca="false">D271*E272/1000</f>
        <v>949.69875</v>
      </c>
      <c r="H272" s="5" t="n">
        <f aca="false">G272</f>
        <v>949.69875</v>
      </c>
    </row>
    <row r="273" s="5" customFormat="true" ht="15" hidden="false" customHeight="false" outlineLevel="0" collapsed="false">
      <c r="A273" s="12"/>
      <c r="B273" s="13"/>
      <c r="D273" s="18"/>
      <c r="E273" s="14"/>
      <c r="F273" s="14"/>
      <c r="G273" s="20"/>
    </row>
    <row r="274" s="5" customFormat="true" ht="15" hidden="false" customHeight="false" outlineLevel="0" collapsed="false">
      <c r="A274" s="12" t="n">
        <v>5</v>
      </c>
      <c r="B274" s="13" t="s">
        <v>120</v>
      </c>
      <c r="C274" s="13"/>
      <c r="D274" s="13"/>
      <c r="E274" s="13"/>
      <c r="F274" s="14"/>
      <c r="G274" s="14"/>
    </row>
    <row r="275" s="5" customFormat="true" ht="15" hidden="false" customHeight="false" outlineLevel="0" collapsed="false">
      <c r="A275" s="12"/>
      <c r="B275" s="45" t="s">
        <v>121</v>
      </c>
      <c r="C275" s="13"/>
      <c r="D275" s="13"/>
      <c r="E275" s="13"/>
      <c r="F275" s="14"/>
      <c r="G275" s="14"/>
    </row>
    <row r="276" s="5" customFormat="true" ht="15" hidden="false" customHeight="false" outlineLevel="0" collapsed="false">
      <c r="A276" s="12" t="s">
        <v>15</v>
      </c>
      <c r="B276" s="52" t="s">
        <v>122</v>
      </c>
      <c r="C276" s="52" t="s">
        <v>123</v>
      </c>
      <c r="D276" s="19" t="n">
        <v>422</v>
      </c>
      <c r="E276" s="13"/>
      <c r="F276" s="14"/>
      <c r="G276" s="14"/>
    </row>
    <row r="277" s="5" customFormat="true" ht="15" hidden="false" customHeight="false" outlineLevel="0" collapsed="false">
      <c r="A277" s="12"/>
      <c r="B277" s="52" t="s">
        <v>106</v>
      </c>
      <c r="C277" s="52" t="s">
        <v>124</v>
      </c>
      <c r="D277" s="19" t="n">
        <v>139</v>
      </c>
      <c r="E277" s="13"/>
      <c r="F277" s="14"/>
      <c r="G277" s="14"/>
    </row>
    <row r="278" s="5" customFormat="true" ht="15" hidden="false" customHeight="false" outlineLevel="0" collapsed="false">
      <c r="A278" s="12"/>
      <c r="B278" s="52" t="s">
        <v>125</v>
      </c>
      <c r="C278" s="52" t="s">
        <v>126</v>
      </c>
      <c r="D278" s="19" t="n">
        <v>306</v>
      </c>
      <c r="E278" s="13"/>
      <c r="F278" s="14"/>
      <c r="G278" s="14"/>
    </row>
    <row r="279" s="5" customFormat="true" ht="15" hidden="false" customHeight="false" outlineLevel="0" collapsed="false">
      <c r="A279" s="12"/>
      <c r="B279" s="52" t="s">
        <v>106</v>
      </c>
      <c r="C279" s="52" t="s">
        <v>127</v>
      </c>
      <c r="D279" s="19" t="n">
        <v>30</v>
      </c>
      <c r="E279" s="13"/>
      <c r="F279" s="14"/>
      <c r="G279" s="14"/>
    </row>
    <row r="280" s="5" customFormat="true" ht="15" hidden="false" customHeight="false" outlineLevel="0" collapsed="false">
      <c r="A280" s="12"/>
      <c r="B280" s="52" t="s">
        <v>128</v>
      </c>
      <c r="C280" s="52" t="s">
        <v>129</v>
      </c>
      <c r="D280" s="19" t="n">
        <v>55</v>
      </c>
      <c r="E280" s="13"/>
      <c r="F280" s="14"/>
      <c r="G280" s="14"/>
    </row>
    <row r="281" s="5" customFormat="true" ht="15" hidden="false" customHeight="false" outlineLevel="0" collapsed="false">
      <c r="A281" s="12"/>
      <c r="B281" s="17"/>
      <c r="C281" s="13"/>
      <c r="D281" s="16" t="n">
        <f aca="false">SUM(D276:D280)</f>
        <v>952</v>
      </c>
      <c r="E281" s="13"/>
      <c r="F281" s="14"/>
      <c r="G281" s="14"/>
    </row>
    <row r="282" s="5" customFormat="true" ht="15" hidden="false" customHeight="false" outlineLevel="0" collapsed="false">
      <c r="A282" s="12" t="s">
        <v>17</v>
      </c>
      <c r="B282" s="52" t="s">
        <v>117</v>
      </c>
      <c r="C282" s="52" t="s">
        <v>130</v>
      </c>
      <c r="D282" s="19" t="n">
        <v>51</v>
      </c>
      <c r="E282" s="13"/>
      <c r="F282" s="14"/>
      <c r="G282" s="14"/>
    </row>
    <row r="283" s="5" customFormat="true" ht="15" hidden="false" customHeight="false" outlineLevel="0" collapsed="false">
      <c r="A283" s="12"/>
      <c r="B283" s="52" t="s">
        <v>106</v>
      </c>
      <c r="C283" s="52" t="s">
        <v>131</v>
      </c>
      <c r="D283" s="19" t="n">
        <v>92</v>
      </c>
      <c r="E283" s="13"/>
      <c r="F283" s="14"/>
      <c r="G283" s="14"/>
    </row>
    <row r="284" s="5" customFormat="true" ht="15" hidden="false" customHeight="false" outlineLevel="0" collapsed="false">
      <c r="A284" s="12"/>
      <c r="B284" s="17"/>
      <c r="C284" s="13"/>
      <c r="D284" s="16" t="n">
        <f aca="false">SUM(D282:D283)</f>
        <v>143</v>
      </c>
      <c r="E284" s="13"/>
      <c r="F284" s="14"/>
      <c r="G284" s="14"/>
    </row>
    <row r="285" s="5" customFormat="true" ht="15" hidden="false" customHeight="false" outlineLevel="0" collapsed="false">
      <c r="A285" s="12"/>
      <c r="B285" s="17"/>
      <c r="C285" s="14" t="s">
        <v>132</v>
      </c>
      <c r="D285" s="16" t="n">
        <f aca="false">D284+D281</f>
        <v>1095</v>
      </c>
      <c r="E285" s="13"/>
      <c r="F285" s="14"/>
      <c r="G285" s="14"/>
    </row>
    <row r="286" s="13" customFormat="true" ht="15" hidden="false" customHeight="false" outlineLevel="0" collapsed="false">
      <c r="A286" s="12"/>
      <c r="B286" s="18"/>
      <c r="C286" s="18"/>
      <c r="D286" s="18" t="s">
        <v>11</v>
      </c>
      <c r="E286" s="14" t="n">
        <v>8694.95</v>
      </c>
      <c r="F286" s="14" t="s">
        <v>12</v>
      </c>
      <c r="G286" s="20" t="n">
        <f aca="false">D285*E286/100</f>
        <v>95209.7025</v>
      </c>
      <c r="H286" s="53" t="n">
        <f aca="false">G286</f>
        <v>95209.7025</v>
      </c>
    </row>
    <row r="287" s="13" customFormat="true" ht="15" hidden="false" customHeight="false" outlineLevel="0" collapsed="false">
      <c r="A287" s="12"/>
      <c r="B287" s="18"/>
      <c r="C287" s="18"/>
      <c r="D287" s="18"/>
      <c r="E287" s="14"/>
      <c r="F287" s="14"/>
      <c r="G287" s="20"/>
      <c r="H287" s="53"/>
    </row>
    <row r="288" s="5" customFormat="true" ht="15" hidden="false" customHeight="false" outlineLevel="0" collapsed="false">
      <c r="A288" s="12" t="n">
        <v>6</v>
      </c>
      <c r="B288" s="13" t="s">
        <v>30</v>
      </c>
      <c r="C288" s="13"/>
      <c r="D288" s="13"/>
      <c r="E288" s="13"/>
      <c r="F288" s="14"/>
      <c r="G288" s="14"/>
    </row>
    <row r="289" s="5" customFormat="true" ht="15" hidden="false" customHeight="false" outlineLevel="0" collapsed="false">
      <c r="A289" s="12"/>
      <c r="B289" s="13" t="s">
        <v>115</v>
      </c>
      <c r="C289" s="13" t="s">
        <v>133</v>
      </c>
      <c r="D289" s="19" t="n">
        <v>79</v>
      </c>
      <c r="E289" s="13"/>
      <c r="F289" s="14"/>
      <c r="G289" s="14"/>
    </row>
    <row r="290" s="5" customFormat="true" ht="15" hidden="false" customHeight="false" outlineLevel="0" collapsed="false">
      <c r="A290" s="12"/>
      <c r="B290" s="13" t="s">
        <v>134</v>
      </c>
      <c r="C290" s="13" t="s">
        <v>135</v>
      </c>
      <c r="D290" s="19" t="n">
        <v>283</v>
      </c>
      <c r="E290" s="13"/>
      <c r="F290" s="14"/>
      <c r="G290" s="14"/>
    </row>
    <row r="291" s="5" customFormat="true" ht="15" hidden="false" customHeight="false" outlineLevel="0" collapsed="false">
      <c r="A291" s="12"/>
      <c r="B291" s="13" t="s">
        <v>117</v>
      </c>
      <c r="C291" s="13" t="s">
        <v>136</v>
      </c>
      <c r="D291" s="19" t="n">
        <v>186</v>
      </c>
      <c r="E291" s="13"/>
      <c r="F291" s="14"/>
      <c r="G291" s="14"/>
    </row>
    <row r="292" s="5" customFormat="true" ht="15" hidden="false" customHeight="false" outlineLevel="0" collapsed="false">
      <c r="A292" s="12"/>
      <c r="B292" s="13"/>
      <c r="C292" s="13"/>
      <c r="D292" s="16" t="n">
        <f aca="false">SUM(D289:D291)</f>
        <v>548</v>
      </c>
      <c r="E292" s="13"/>
      <c r="F292" s="14"/>
      <c r="G292" s="14"/>
    </row>
    <row r="293" s="5" customFormat="true" ht="15" hidden="false" customHeight="false" outlineLevel="0" collapsed="false">
      <c r="A293" s="12"/>
      <c r="B293" s="13"/>
      <c r="C293" s="13"/>
      <c r="D293" s="18" t="s">
        <v>11</v>
      </c>
      <c r="E293" s="14" t="n">
        <v>11948.36</v>
      </c>
      <c r="F293" s="14" t="s">
        <v>12</v>
      </c>
      <c r="G293" s="20" t="n">
        <f aca="false">D292*E293/100</f>
        <v>65477.0128</v>
      </c>
      <c r="H293" s="22" t="n">
        <f aca="false">G293</f>
        <v>65477.0128</v>
      </c>
    </row>
    <row r="294" s="5" customFormat="true" ht="15" hidden="false" customHeight="false" outlineLevel="0" collapsed="false">
      <c r="A294" s="12"/>
      <c r="B294" s="13"/>
      <c r="C294" s="13"/>
      <c r="D294" s="18"/>
      <c r="E294" s="14"/>
      <c r="F294" s="14"/>
      <c r="G294" s="20"/>
      <c r="H294" s="22"/>
    </row>
    <row r="295" s="5" customFormat="true" ht="15" hidden="false" customHeight="false" outlineLevel="0" collapsed="false">
      <c r="A295" s="12" t="n">
        <v>7</v>
      </c>
      <c r="B295" s="13" t="s">
        <v>137</v>
      </c>
      <c r="C295" s="13"/>
      <c r="D295" s="13"/>
      <c r="E295" s="13"/>
      <c r="F295" s="14"/>
      <c r="G295" s="14"/>
    </row>
    <row r="296" s="5" customFormat="true" ht="15" hidden="false" customHeight="false" outlineLevel="0" collapsed="false">
      <c r="A296" s="12"/>
      <c r="B296" s="13" t="s">
        <v>138</v>
      </c>
      <c r="C296" s="13"/>
      <c r="D296" s="13"/>
      <c r="E296" s="13"/>
      <c r="F296" s="14"/>
      <c r="G296" s="14"/>
    </row>
    <row r="297" s="5" customFormat="true" ht="15" hidden="false" customHeight="false" outlineLevel="0" collapsed="false">
      <c r="A297" s="12"/>
      <c r="B297" s="24" t="s">
        <v>139</v>
      </c>
      <c r="C297" s="24"/>
      <c r="D297" s="19" t="n">
        <v>2164</v>
      </c>
      <c r="E297" s="13"/>
      <c r="F297" s="14"/>
      <c r="G297" s="14"/>
    </row>
    <row r="298" s="5" customFormat="true" ht="15" hidden="false" customHeight="false" outlineLevel="0" collapsed="false">
      <c r="A298" s="12"/>
      <c r="B298" s="13"/>
      <c r="C298" s="13"/>
      <c r="D298" s="16" t="n">
        <f aca="false">SUM(D297:D297)</f>
        <v>2164</v>
      </c>
      <c r="E298" s="13"/>
      <c r="F298" s="14"/>
      <c r="G298" s="14"/>
    </row>
    <row r="299" s="5" customFormat="true" ht="15" hidden="false" customHeight="false" outlineLevel="0" collapsed="false">
      <c r="A299" s="12"/>
      <c r="B299" s="13"/>
      <c r="C299" s="13"/>
      <c r="D299" s="18" t="s">
        <v>11</v>
      </c>
      <c r="E299" s="19" t="n">
        <v>3630</v>
      </c>
      <c r="F299" s="14" t="s">
        <v>119</v>
      </c>
      <c r="G299" s="20" t="n">
        <f aca="false">D298*E299/1000</f>
        <v>7855.32</v>
      </c>
      <c r="H299" s="22" t="n">
        <f aca="false">G299</f>
        <v>7855.32</v>
      </c>
    </row>
    <row r="300" s="5" customFormat="true" ht="15" hidden="false" customHeight="false" outlineLevel="0" collapsed="false">
      <c r="A300" s="12"/>
      <c r="B300" s="13"/>
      <c r="C300" s="13"/>
      <c r="D300" s="18"/>
      <c r="E300" s="19"/>
      <c r="F300" s="14"/>
      <c r="G300" s="20"/>
      <c r="H300" s="20"/>
      <c r="I300" s="13"/>
    </row>
    <row r="301" s="5" customFormat="true" ht="15" hidden="false" customHeight="false" outlineLevel="0" collapsed="false">
      <c r="A301" s="12" t="n">
        <v>8</v>
      </c>
      <c r="B301" s="13" t="s">
        <v>14</v>
      </c>
      <c r="C301" s="13"/>
      <c r="D301" s="13"/>
      <c r="E301" s="13"/>
      <c r="F301" s="14"/>
      <c r="G301" s="14"/>
    </row>
    <row r="302" s="5" customFormat="true" ht="15" hidden="false" customHeight="false" outlineLevel="0" collapsed="false">
      <c r="A302" s="12"/>
      <c r="B302" s="13"/>
      <c r="C302" s="13" t="s">
        <v>140</v>
      </c>
      <c r="D302" s="19" t="n">
        <v>1613</v>
      </c>
      <c r="E302" s="13"/>
      <c r="F302" s="14"/>
      <c r="G302" s="14"/>
    </row>
    <row r="303" s="5" customFormat="true" ht="15" hidden="false" customHeight="false" outlineLevel="0" collapsed="false">
      <c r="A303" s="12"/>
      <c r="B303" s="13"/>
      <c r="C303" s="13"/>
      <c r="D303" s="16" t="n">
        <f aca="false">SUM(D302:D302)</f>
        <v>1613</v>
      </c>
      <c r="E303" s="13"/>
      <c r="F303" s="14"/>
      <c r="G303" s="14"/>
    </row>
    <row r="304" s="5" customFormat="true" ht="15" hidden="false" customHeight="false" outlineLevel="0" collapsed="false">
      <c r="A304" s="12"/>
      <c r="B304" s="13"/>
      <c r="C304" s="13"/>
      <c r="D304" s="18" t="s">
        <v>11</v>
      </c>
      <c r="E304" s="14" t="n">
        <v>12674.36</v>
      </c>
      <c r="F304" s="14" t="s">
        <v>12</v>
      </c>
      <c r="G304" s="20" t="n">
        <f aca="false">D303*E304/100</f>
        <v>204437.4268</v>
      </c>
      <c r="H304" s="22" t="n">
        <f aca="false">G304</f>
        <v>204437.4268</v>
      </c>
    </row>
    <row r="305" s="5" customFormat="true" ht="15" hidden="false" customHeight="false" outlineLevel="0" collapsed="false">
      <c r="A305" s="12"/>
      <c r="B305" s="13"/>
      <c r="C305" s="13"/>
      <c r="D305" s="18"/>
      <c r="E305" s="14"/>
      <c r="F305" s="14"/>
      <c r="G305" s="20"/>
      <c r="H305" s="22"/>
    </row>
    <row r="306" s="5" customFormat="true" ht="15" hidden="false" customHeight="false" outlineLevel="0" collapsed="false">
      <c r="A306" s="12" t="n">
        <v>9</v>
      </c>
      <c r="B306" s="13" t="s">
        <v>31</v>
      </c>
      <c r="C306" s="13"/>
      <c r="D306" s="13"/>
      <c r="E306" s="13"/>
      <c r="F306" s="13"/>
      <c r="G306" s="14"/>
      <c r="H306" s="14"/>
      <c r="I306" s="13"/>
    </row>
    <row r="307" s="5" customFormat="true" ht="15" hidden="false" customHeight="false" outlineLevel="0" collapsed="false">
      <c r="A307" s="12"/>
      <c r="B307" s="13" t="s">
        <v>32</v>
      </c>
      <c r="C307" s="13"/>
      <c r="D307" s="13"/>
      <c r="E307" s="13"/>
      <c r="F307" s="13"/>
      <c r="G307" s="14"/>
      <c r="H307" s="14"/>
      <c r="I307" s="13"/>
    </row>
    <row r="308" s="13" customFormat="true" ht="15" hidden="false" customHeight="false" outlineLevel="0" collapsed="false">
      <c r="A308" s="17"/>
      <c r="B308" s="27" t="s">
        <v>33</v>
      </c>
      <c r="C308" s="24"/>
      <c r="D308" s="28"/>
      <c r="E308" s="24"/>
      <c r="F308" s="24"/>
      <c r="G308" s="24"/>
    </row>
    <row r="309" s="13" customFormat="true" ht="13.5" hidden="false" customHeight="false" outlineLevel="0" collapsed="false">
      <c r="A309" s="17"/>
      <c r="B309" s="54" t="s">
        <v>134</v>
      </c>
      <c r="C309" s="54" t="s">
        <v>141</v>
      </c>
      <c r="D309" s="49" t="n">
        <v>141</v>
      </c>
      <c r="E309" s="24"/>
      <c r="F309" s="24"/>
      <c r="G309" s="24"/>
    </row>
    <row r="310" s="5" customFormat="true" ht="15.75" hidden="false" customHeight="false" outlineLevel="0" collapsed="false">
      <c r="A310" s="29"/>
      <c r="B310" s="30"/>
      <c r="C310" s="30"/>
      <c r="D310" s="16" t="n">
        <f aca="false">SUM(D309:D309)</f>
        <v>141</v>
      </c>
      <c r="E310" s="17"/>
      <c r="F310" s="14"/>
      <c r="G310" s="14"/>
    </row>
    <row r="311" s="5" customFormat="true" ht="15" hidden="false" customHeight="false" outlineLevel="0" collapsed="false">
      <c r="A311" s="29"/>
      <c r="B311" s="30"/>
      <c r="C311" s="30"/>
      <c r="D311" s="18" t="s">
        <v>11</v>
      </c>
      <c r="E311" s="14" t="n">
        <v>4982.18</v>
      </c>
      <c r="F311" s="14" t="s">
        <v>12</v>
      </c>
      <c r="G311" s="20" t="n">
        <f aca="false">D310*E311/100</f>
        <v>7024.8738</v>
      </c>
      <c r="H311" s="5" t="n">
        <f aca="false">G311</f>
        <v>7024.8738</v>
      </c>
    </row>
    <row r="312" s="5" customFormat="true" ht="15" hidden="false" customHeight="false" outlineLevel="0" collapsed="false">
      <c r="A312" s="29"/>
      <c r="B312" s="30"/>
      <c r="C312" s="30"/>
      <c r="D312" s="18"/>
      <c r="E312" s="14"/>
      <c r="F312" s="14"/>
      <c r="G312" s="20"/>
    </row>
    <row r="313" s="5" customFormat="true" ht="15" hidden="false" customHeight="false" outlineLevel="0" collapsed="false">
      <c r="A313" s="12" t="n">
        <v>10</v>
      </c>
      <c r="B313" s="13" t="s">
        <v>57</v>
      </c>
      <c r="C313" s="13"/>
      <c r="D313" s="13"/>
      <c r="E313" s="13"/>
      <c r="F313" s="14"/>
      <c r="G313" s="14"/>
    </row>
    <row r="314" s="5" customFormat="true" ht="15" hidden="false" customHeight="false" outlineLevel="0" collapsed="false">
      <c r="A314" s="12"/>
      <c r="B314" s="13" t="s">
        <v>58</v>
      </c>
      <c r="C314" s="13"/>
      <c r="D314" s="13"/>
      <c r="E314" s="13"/>
      <c r="F314" s="14"/>
      <c r="G314" s="14"/>
    </row>
    <row r="315" s="5" customFormat="true" ht="15" hidden="false" customHeight="false" outlineLevel="0" collapsed="false">
      <c r="A315" s="12"/>
      <c r="B315" s="13" t="s">
        <v>134</v>
      </c>
      <c r="C315" s="13" t="s">
        <v>142</v>
      </c>
      <c r="D315" s="19" t="n">
        <v>469</v>
      </c>
      <c r="E315" s="13"/>
      <c r="F315" s="14"/>
      <c r="G315" s="14"/>
    </row>
    <row r="316" s="5" customFormat="true" ht="15" hidden="false" customHeight="false" outlineLevel="0" collapsed="false">
      <c r="A316" s="12"/>
      <c r="B316" s="13" t="s">
        <v>106</v>
      </c>
      <c r="C316" s="13" t="s">
        <v>143</v>
      </c>
      <c r="D316" s="19" t="n">
        <v>300</v>
      </c>
      <c r="E316" s="13"/>
      <c r="F316" s="14"/>
      <c r="G316" s="14"/>
    </row>
    <row r="317" s="5" customFormat="true" ht="15" hidden="false" customHeight="false" outlineLevel="0" collapsed="false">
      <c r="A317" s="12"/>
      <c r="B317" s="13"/>
      <c r="C317" s="13"/>
      <c r="D317" s="16" t="n">
        <f aca="false">SUM(D315:D316)</f>
        <v>769</v>
      </c>
      <c r="E317" s="13"/>
      <c r="F317" s="14"/>
      <c r="G317" s="14"/>
    </row>
    <row r="318" s="5" customFormat="true" ht="15" hidden="false" customHeight="false" outlineLevel="0" collapsed="false">
      <c r="A318" s="12"/>
      <c r="B318" s="13"/>
      <c r="C318" s="13"/>
      <c r="D318" s="18" t="s">
        <v>11</v>
      </c>
      <c r="E318" s="14" t="n">
        <v>12346.65</v>
      </c>
      <c r="F318" s="14" t="s">
        <v>12</v>
      </c>
      <c r="G318" s="20" t="n">
        <f aca="false">D317*E318/100</f>
        <v>94945.7385</v>
      </c>
      <c r="H318" s="22" t="n">
        <f aca="false">G318</f>
        <v>94945.7385</v>
      </c>
    </row>
    <row r="319" s="5" customFormat="true" ht="15.75" hidden="false" customHeight="false" outlineLevel="0" collapsed="false">
      <c r="A319" s="34" t="s">
        <v>76</v>
      </c>
      <c r="B319" s="34"/>
      <c r="C319" s="34"/>
      <c r="D319" s="34"/>
      <c r="E319" s="34"/>
      <c r="F319" s="34"/>
      <c r="G319" s="34"/>
      <c r="H319" s="14"/>
      <c r="I319" s="13"/>
    </row>
    <row r="320" s="5" customFormat="true" ht="16.5" hidden="false" customHeight="false" outlineLevel="0" collapsed="false">
      <c r="A320" s="7" t="s">
        <v>2</v>
      </c>
      <c r="B320" s="8" t="s">
        <v>3</v>
      </c>
      <c r="C320" s="9" t="s">
        <v>4</v>
      </c>
      <c r="D320" s="10" t="s">
        <v>5</v>
      </c>
      <c r="E320" s="9" t="s">
        <v>6</v>
      </c>
      <c r="F320" s="8" t="s">
        <v>7</v>
      </c>
      <c r="G320" s="11" t="s">
        <v>8</v>
      </c>
    </row>
    <row r="321" s="5" customFormat="true" ht="15.75" hidden="false" customHeight="false" outlineLevel="0" collapsed="false">
      <c r="A321" s="12" t="n">
        <v>11</v>
      </c>
      <c r="B321" s="13" t="s">
        <v>19</v>
      </c>
      <c r="C321" s="13"/>
      <c r="D321" s="13"/>
      <c r="E321" s="13"/>
      <c r="F321" s="14"/>
      <c r="G321" s="14"/>
    </row>
    <row r="322" s="5" customFormat="true" ht="15" hidden="false" customHeight="false" outlineLevel="0" collapsed="false">
      <c r="A322" s="12"/>
      <c r="B322" s="13" t="s">
        <v>20</v>
      </c>
      <c r="C322" s="13"/>
      <c r="D322" s="13"/>
      <c r="E322" s="13"/>
      <c r="F322" s="14"/>
      <c r="G322" s="14"/>
    </row>
    <row r="323" s="5" customFormat="true" ht="15" hidden="false" customHeight="false" outlineLevel="0" collapsed="false">
      <c r="A323" s="12"/>
      <c r="B323" s="13" t="s">
        <v>21</v>
      </c>
      <c r="C323" s="13"/>
      <c r="D323" s="13"/>
      <c r="E323" s="13"/>
      <c r="F323" s="14"/>
      <c r="G323" s="14"/>
    </row>
    <row r="324" s="5" customFormat="true" ht="15" hidden="false" customHeight="false" outlineLevel="0" collapsed="false">
      <c r="A324" s="12"/>
      <c r="B324" s="13" t="s">
        <v>22</v>
      </c>
      <c r="C324" s="13"/>
      <c r="D324" s="13"/>
      <c r="E324" s="13"/>
      <c r="F324" s="14"/>
      <c r="G324" s="14"/>
    </row>
    <row r="325" s="5" customFormat="true" ht="15" hidden="false" customHeight="false" outlineLevel="0" collapsed="false">
      <c r="A325" s="12"/>
      <c r="B325" s="13" t="s">
        <v>23</v>
      </c>
      <c r="C325" s="13"/>
      <c r="D325" s="13"/>
      <c r="E325" s="13"/>
      <c r="F325" s="14"/>
      <c r="G325" s="14"/>
    </row>
    <row r="326" s="5" customFormat="true" ht="15" hidden="false" customHeight="false" outlineLevel="0" collapsed="false">
      <c r="A326" s="12"/>
      <c r="B326" s="13" t="s">
        <v>24</v>
      </c>
      <c r="C326" s="13"/>
      <c r="D326" s="13"/>
      <c r="E326" s="13"/>
      <c r="F326" s="14"/>
      <c r="G326" s="14"/>
    </row>
    <row r="327" s="5" customFormat="true" ht="15" hidden="false" customHeight="false" outlineLevel="0" collapsed="false">
      <c r="A327" s="12"/>
      <c r="B327" s="13" t="s">
        <v>144</v>
      </c>
      <c r="C327" s="13" t="s">
        <v>145</v>
      </c>
      <c r="D327" s="19" t="n">
        <v>9</v>
      </c>
      <c r="E327" s="13"/>
      <c r="F327" s="14"/>
      <c r="G327" s="14"/>
    </row>
    <row r="328" s="5" customFormat="true" ht="15" hidden="false" customHeight="false" outlineLevel="0" collapsed="false">
      <c r="A328" s="12"/>
      <c r="B328" s="13"/>
      <c r="C328" s="13" t="s">
        <v>146</v>
      </c>
      <c r="D328" s="19" t="n">
        <v>2100</v>
      </c>
      <c r="E328" s="13"/>
      <c r="F328" s="14"/>
      <c r="G328" s="14"/>
    </row>
    <row r="329" s="5" customFormat="true" ht="15" hidden="false" customHeight="false" outlineLevel="0" collapsed="false">
      <c r="A329" s="12"/>
      <c r="B329" s="13"/>
      <c r="C329" s="23"/>
      <c r="D329" s="16" t="n">
        <f aca="false">SUM(D327:D328)</f>
        <v>2109</v>
      </c>
      <c r="E329" s="13"/>
      <c r="F329" s="14"/>
      <c r="G329" s="14"/>
    </row>
    <row r="330" s="5" customFormat="true" ht="15" hidden="false" customHeight="false" outlineLevel="0" collapsed="false">
      <c r="A330" s="12"/>
      <c r="B330" s="13"/>
      <c r="C330" s="13"/>
      <c r="D330" s="18" t="s">
        <v>11</v>
      </c>
      <c r="E330" s="19" t="n">
        <v>337</v>
      </c>
      <c r="F330" s="14" t="s">
        <v>25</v>
      </c>
      <c r="G330" s="14" t="n">
        <f aca="false">D329*E330</f>
        <v>710733</v>
      </c>
      <c r="H330" s="5" t="n">
        <f aca="false">G330</f>
        <v>710733</v>
      </c>
    </row>
    <row r="331" s="5" customFormat="true" ht="15" hidden="false" customHeight="false" outlineLevel="0" collapsed="false">
      <c r="A331" s="12"/>
      <c r="B331" s="13"/>
      <c r="C331" s="13"/>
      <c r="D331" s="18"/>
      <c r="E331" s="19"/>
      <c r="F331" s="14"/>
      <c r="G331" s="14"/>
    </row>
    <row r="332" s="5" customFormat="true" ht="15" hidden="false" customHeight="false" outlineLevel="0" collapsed="false">
      <c r="A332" s="12" t="n">
        <v>12</v>
      </c>
      <c r="B332" s="13" t="s">
        <v>26</v>
      </c>
      <c r="C332" s="13"/>
      <c r="D332" s="13"/>
      <c r="E332" s="13"/>
      <c r="F332" s="14"/>
      <c r="G332" s="14"/>
    </row>
    <row r="333" s="5" customFormat="true" ht="15" hidden="false" customHeight="false" outlineLevel="0" collapsed="false">
      <c r="A333" s="12"/>
      <c r="B333" s="13" t="s">
        <v>27</v>
      </c>
      <c r="C333" s="13"/>
      <c r="D333" s="13"/>
      <c r="E333" s="13"/>
      <c r="F333" s="14"/>
      <c r="G333" s="14"/>
    </row>
    <row r="334" s="5" customFormat="true" ht="15" hidden="false" customHeight="false" outlineLevel="0" collapsed="false">
      <c r="A334" s="12"/>
      <c r="B334" s="13" t="s">
        <v>147</v>
      </c>
      <c r="C334" s="13"/>
      <c r="D334" s="13"/>
      <c r="E334" s="13"/>
      <c r="F334" s="14"/>
      <c r="G334" s="14"/>
    </row>
    <row r="335" s="5" customFormat="true" ht="15" hidden="false" customHeight="false" outlineLevel="0" collapsed="false">
      <c r="A335" s="12"/>
      <c r="B335" s="13"/>
      <c r="C335" s="13"/>
      <c r="D335" s="13"/>
      <c r="E335" s="13"/>
      <c r="F335" s="14"/>
      <c r="G335" s="14"/>
    </row>
    <row r="336" s="5" customFormat="true" ht="15" hidden="false" customHeight="false" outlineLevel="0" collapsed="false">
      <c r="A336" s="12"/>
      <c r="B336" s="24" t="s">
        <v>148</v>
      </c>
      <c r="C336" s="24"/>
      <c r="D336" s="25" t="n">
        <v>94.15</v>
      </c>
      <c r="E336" s="13"/>
      <c r="F336" s="14"/>
      <c r="G336" s="14"/>
    </row>
    <row r="337" s="5" customFormat="true" ht="15" hidden="false" customHeight="false" outlineLevel="0" collapsed="false">
      <c r="A337" s="12"/>
      <c r="B337" s="26"/>
      <c r="C337" s="13"/>
      <c r="D337" s="18" t="s">
        <v>11</v>
      </c>
      <c r="E337" s="19" t="n">
        <v>5001.7</v>
      </c>
      <c r="F337" s="14" t="s">
        <v>29</v>
      </c>
      <c r="G337" s="20" t="n">
        <f aca="false">D336*E337</f>
        <v>470910.055</v>
      </c>
      <c r="H337" s="22" t="n">
        <f aca="false">G337</f>
        <v>470910.055</v>
      </c>
    </row>
    <row r="338" s="5" customFormat="true" ht="15" hidden="false" customHeight="false" outlineLevel="0" collapsed="false">
      <c r="A338" s="12"/>
      <c r="B338" s="26"/>
      <c r="C338" s="13"/>
      <c r="D338" s="18"/>
      <c r="E338" s="19"/>
      <c r="F338" s="14"/>
      <c r="G338" s="20"/>
      <c r="H338" s="22"/>
    </row>
    <row r="339" customFormat="false" ht="15" hidden="false" customHeight="false" outlineLevel="0" collapsed="false">
      <c r="A339" s="12" t="n">
        <v>13</v>
      </c>
      <c r="B339" s="13" t="s">
        <v>34</v>
      </c>
      <c r="C339" s="13"/>
      <c r="D339" s="13"/>
      <c r="E339" s="13"/>
      <c r="F339" s="14"/>
      <c r="G339" s="14"/>
      <c r="H339" s="22"/>
    </row>
    <row r="340" customFormat="false" ht="15" hidden="false" customHeight="false" outlineLevel="0" collapsed="false">
      <c r="A340" s="12"/>
      <c r="B340" s="13" t="s">
        <v>35</v>
      </c>
      <c r="C340" s="13"/>
      <c r="D340" s="13"/>
      <c r="E340" s="13"/>
      <c r="F340" s="14"/>
      <c r="G340" s="14"/>
      <c r="H340" s="22"/>
    </row>
    <row r="341" customFormat="false" ht="15" hidden="false" customHeight="false" outlineLevel="0" collapsed="false">
      <c r="A341" s="12"/>
      <c r="B341" s="13" t="s">
        <v>36</v>
      </c>
      <c r="C341" s="13"/>
      <c r="D341" s="13"/>
      <c r="E341" s="13"/>
      <c r="F341" s="14"/>
      <c r="G341" s="14"/>
      <c r="H341" s="22"/>
    </row>
    <row r="342" customFormat="false" ht="15" hidden="false" customHeight="false" outlineLevel="0" collapsed="false">
      <c r="A342" s="12"/>
      <c r="B342" s="13" t="s">
        <v>37</v>
      </c>
      <c r="C342" s="13"/>
      <c r="D342" s="13"/>
      <c r="E342" s="13"/>
      <c r="F342" s="14"/>
      <c r="G342" s="14"/>
      <c r="H342" s="22"/>
    </row>
    <row r="343" s="5" customFormat="true" ht="15" hidden="false" customHeight="false" outlineLevel="0" collapsed="false">
      <c r="A343" s="12"/>
      <c r="B343" s="13" t="s">
        <v>149</v>
      </c>
      <c r="C343" s="13" t="s">
        <v>150</v>
      </c>
      <c r="D343" s="19" t="n">
        <v>126</v>
      </c>
    </row>
    <row r="344" customFormat="false" ht="13.5" hidden="false" customHeight="true" outlineLevel="0" collapsed="false">
      <c r="A344" s="12"/>
      <c r="B344" s="13"/>
      <c r="C344" s="13"/>
      <c r="D344" s="16" t="n">
        <f aca="false">SUM(D343:D343)</f>
        <v>126</v>
      </c>
      <c r="E344" s="31"/>
      <c r="F344" s="14"/>
      <c r="G344" s="14"/>
      <c r="H344" s="22"/>
    </row>
    <row r="345" customFormat="false" ht="15" hidden="false" customHeight="false" outlineLevel="0" collapsed="false">
      <c r="A345" s="12"/>
      <c r="B345" s="13"/>
      <c r="C345" s="13"/>
      <c r="D345" s="18" t="s">
        <v>11</v>
      </c>
      <c r="E345" s="19" t="n">
        <v>228.9</v>
      </c>
      <c r="F345" s="14" t="s">
        <v>38</v>
      </c>
      <c r="G345" s="20" t="n">
        <f aca="false">D344*E345</f>
        <v>28841.4</v>
      </c>
      <c r="H345" s="22" t="n">
        <f aca="false">G345</f>
        <v>28841.4</v>
      </c>
    </row>
    <row r="346" customFormat="false" ht="15" hidden="false" customHeight="false" outlineLevel="0" collapsed="false">
      <c r="A346" s="12"/>
      <c r="B346" s="13"/>
      <c r="C346" s="13"/>
      <c r="D346" s="18"/>
      <c r="E346" s="19"/>
      <c r="F346" s="14"/>
      <c r="G346" s="20"/>
      <c r="H346" s="22"/>
    </row>
    <row r="347" customFormat="false" ht="15" hidden="false" customHeight="false" outlineLevel="0" collapsed="false">
      <c r="A347" s="12" t="n">
        <v>14</v>
      </c>
      <c r="B347" s="13" t="s">
        <v>39</v>
      </c>
      <c r="C347" s="13"/>
      <c r="D347" s="13"/>
      <c r="E347" s="13"/>
      <c r="F347" s="14"/>
      <c r="G347" s="14"/>
      <c r="H347" s="22"/>
    </row>
    <row r="348" customFormat="false" ht="15" hidden="false" customHeight="false" outlineLevel="0" collapsed="false">
      <c r="A348" s="12"/>
      <c r="B348" s="13" t="s">
        <v>35</v>
      </c>
      <c r="C348" s="13"/>
      <c r="D348" s="13"/>
      <c r="E348" s="13"/>
      <c r="F348" s="14"/>
      <c r="G348" s="14"/>
      <c r="H348" s="22"/>
    </row>
    <row r="349" customFormat="false" ht="15" hidden="false" customHeight="false" outlineLevel="0" collapsed="false">
      <c r="A349" s="12"/>
      <c r="B349" s="13" t="s">
        <v>36</v>
      </c>
      <c r="C349" s="13"/>
      <c r="D349" s="13"/>
      <c r="E349" s="13"/>
      <c r="F349" s="14"/>
      <c r="G349" s="14"/>
      <c r="H349" s="22"/>
    </row>
    <row r="350" customFormat="false" ht="15" hidden="false" customHeight="false" outlineLevel="0" collapsed="false">
      <c r="A350" s="12"/>
      <c r="B350" s="13" t="s">
        <v>40</v>
      </c>
      <c r="C350" s="13"/>
      <c r="D350" s="13"/>
      <c r="E350" s="13"/>
      <c r="F350" s="14"/>
      <c r="G350" s="14"/>
      <c r="H350" s="22"/>
    </row>
    <row r="351" s="5" customFormat="true" ht="15" hidden="false" customHeight="false" outlineLevel="0" collapsed="false">
      <c r="A351" s="12"/>
      <c r="B351" s="13" t="s">
        <v>151</v>
      </c>
      <c r="C351" s="13" t="s">
        <v>152</v>
      </c>
      <c r="D351" s="19" t="n">
        <v>54</v>
      </c>
    </row>
    <row r="352" s="5" customFormat="true" ht="15" hidden="false" customHeight="false" outlineLevel="0" collapsed="false">
      <c r="A352" s="12"/>
      <c r="B352" s="13" t="s">
        <v>106</v>
      </c>
      <c r="C352" s="13" t="s">
        <v>153</v>
      </c>
      <c r="D352" s="19" t="n">
        <v>108</v>
      </c>
    </row>
    <row r="353" s="5" customFormat="true" ht="15" hidden="false" customHeight="false" outlineLevel="0" collapsed="false">
      <c r="A353" s="12"/>
      <c r="B353" s="13" t="s">
        <v>106</v>
      </c>
      <c r="C353" s="13" t="s">
        <v>154</v>
      </c>
      <c r="D353" s="19" t="n">
        <v>176</v>
      </c>
    </row>
    <row r="354" s="5" customFormat="true" ht="15" hidden="false" customHeight="false" outlineLevel="0" collapsed="false">
      <c r="A354" s="12"/>
      <c r="B354" s="13" t="s">
        <v>106</v>
      </c>
      <c r="C354" s="13" t="s">
        <v>155</v>
      </c>
      <c r="D354" s="19" t="n">
        <v>99</v>
      </c>
    </row>
    <row r="355" customFormat="false" ht="15" hidden="false" customHeight="false" outlineLevel="0" collapsed="false">
      <c r="A355" s="12"/>
      <c r="B355" s="13"/>
      <c r="C355" s="13"/>
      <c r="D355" s="16" t="n">
        <f aca="false">SUM(D351:D354)</f>
        <v>437</v>
      </c>
      <c r="E355" s="32"/>
      <c r="F355" s="14"/>
      <c r="G355" s="20"/>
      <c r="H355" s="22"/>
    </row>
    <row r="356" customFormat="false" ht="15" hidden="false" customHeight="false" outlineLevel="0" collapsed="false">
      <c r="A356" s="12"/>
      <c r="B356" s="13"/>
      <c r="C356" s="13"/>
      <c r="D356" s="18" t="s">
        <v>11</v>
      </c>
      <c r="E356" s="19" t="n">
        <v>240.5</v>
      </c>
      <c r="F356" s="24" t="s">
        <v>38</v>
      </c>
      <c r="G356" s="33" t="n">
        <f aca="false">D355*E356</f>
        <v>105098.5</v>
      </c>
      <c r="H356" s="22" t="n">
        <f aca="false">G356</f>
        <v>105098.5</v>
      </c>
    </row>
    <row r="357" customFormat="false" ht="15" hidden="false" customHeight="false" outlineLevel="0" collapsed="false">
      <c r="A357" s="12"/>
      <c r="B357" s="13"/>
      <c r="C357" s="13"/>
      <c r="D357" s="18"/>
      <c r="E357" s="19"/>
      <c r="F357" s="24"/>
      <c r="G357" s="33"/>
      <c r="H357" s="22"/>
    </row>
    <row r="358" customFormat="false" ht="15" hidden="false" customHeight="false" outlineLevel="0" collapsed="false">
      <c r="A358" s="12" t="n">
        <v>15</v>
      </c>
      <c r="B358" s="13" t="s">
        <v>41</v>
      </c>
      <c r="C358" s="13"/>
      <c r="D358" s="13"/>
      <c r="E358" s="13"/>
      <c r="F358" s="14"/>
      <c r="G358" s="14"/>
      <c r="H358" s="22"/>
    </row>
    <row r="359" customFormat="false" ht="15" hidden="false" customHeight="false" outlineLevel="0" collapsed="false">
      <c r="A359" s="12"/>
      <c r="B359" s="13" t="s">
        <v>42</v>
      </c>
      <c r="C359" s="13"/>
      <c r="D359" s="13"/>
      <c r="E359" s="13"/>
      <c r="F359" s="14"/>
      <c r="G359" s="14"/>
      <c r="H359" s="22"/>
    </row>
    <row r="360" customFormat="false" ht="15" hidden="false" customHeight="false" outlineLevel="0" collapsed="false">
      <c r="A360" s="12"/>
      <c r="B360" s="13" t="s">
        <v>43</v>
      </c>
      <c r="C360" s="13"/>
      <c r="D360" s="13"/>
      <c r="E360" s="13"/>
      <c r="F360" s="14"/>
      <c r="G360" s="14"/>
      <c r="H360" s="22"/>
    </row>
    <row r="361" s="5" customFormat="true" ht="15" hidden="false" customHeight="false" outlineLevel="0" collapsed="false">
      <c r="A361" s="12"/>
      <c r="B361" s="13" t="s">
        <v>156</v>
      </c>
      <c r="C361" s="13" t="s">
        <v>157</v>
      </c>
      <c r="D361" s="19" t="n">
        <v>163</v>
      </c>
    </row>
    <row r="362" s="5" customFormat="true" ht="15" hidden="false" customHeight="false" outlineLevel="0" collapsed="false">
      <c r="A362" s="12"/>
      <c r="B362" s="13" t="s">
        <v>158</v>
      </c>
      <c r="C362" s="13" t="s">
        <v>159</v>
      </c>
      <c r="D362" s="19" t="n">
        <v>81</v>
      </c>
    </row>
    <row r="363" customFormat="false" ht="15" hidden="false" customHeight="false" outlineLevel="0" collapsed="false">
      <c r="A363" s="12"/>
      <c r="B363" s="13"/>
      <c r="C363" s="13"/>
      <c r="D363" s="16" t="n">
        <f aca="false">SUM(D361:D362)</f>
        <v>244</v>
      </c>
      <c r="E363" s="32"/>
      <c r="F363" s="14"/>
      <c r="G363" s="20"/>
      <c r="H363" s="22"/>
    </row>
    <row r="364" customFormat="false" ht="15" hidden="false" customHeight="false" outlineLevel="0" collapsed="false">
      <c r="A364" s="12"/>
      <c r="B364" s="13"/>
      <c r="C364" s="13"/>
      <c r="D364" s="18" t="s">
        <v>11</v>
      </c>
      <c r="E364" s="19" t="n">
        <v>180.5</v>
      </c>
      <c r="F364" s="24" t="s">
        <v>44</v>
      </c>
      <c r="G364" s="33" t="n">
        <f aca="false">D363*E364</f>
        <v>44042</v>
      </c>
      <c r="H364" s="22" t="n">
        <f aca="false">G364</f>
        <v>44042</v>
      </c>
    </row>
    <row r="365" customFormat="false" ht="15" hidden="false" customHeight="false" outlineLevel="0" collapsed="false">
      <c r="A365" s="35" t="n">
        <v>16</v>
      </c>
      <c r="B365" s="17" t="s">
        <v>51</v>
      </c>
      <c r="C365" s="17"/>
      <c r="D365" s="17"/>
      <c r="E365" s="17"/>
      <c r="F365" s="17"/>
      <c r="G365" s="24"/>
      <c r="H365" s="33"/>
    </row>
    <row r="366" customFormat="false" ht="15" hidden="false" customHeight="false" outlineLevel="0" collapsed="false">
      <c r="A366" s="35"/>
      <c r="B366" s="17" t="s">
        <v>160</v>
      </c>
      <c r="C366" s="17" t="s">
        <v>161</v>
      </c>
      <c r="D366" s="49" t="n">
        <v>192</v>
      </c>
      <c r="E366" s="17"/>
      <c r="F366" s="17"/>
      <c r="G366" s="24"/>
      <c r="H366" s="33"/>
    </row>
    <row r="367" customFormat="false" ht="15" hidden="false" customHeight="false" outlineLevel="0" collapsed="false">
      <c r="A367" s="36"/>
      <c r="B367" s="36"/>
      <c r="C367" s="36"/>
      <c r="D367" s="16" t="n">
        <f aca="false">SUM(D366)</f>
        <v>192</v>
      </c>
      <c r="E367" s="37"/>
      <c r="F367" s="36"/>
      <c r="G367" s="38"/>
      <c r="H367" s="39"/>
    </row>
    <row r="368" customFormat="false" ht="13.5" hidden="false" customHeight="false" outlineLevel="0" collapsed="false">
      <c r="A368" s="36"/>
      <c r="B368" s="36"/>
      <c r="C368" s="36"/>
      <c r="D368" s="40" t="s">
        <v>11</v>
      </c>
      <c r="E368" s="24" t="n">
        <v>58.11</v>
      </c>
      <c r="F368" s="24" t="s">
        <v>52</v>
      </c>
      <c r="G368" s="33" t="n">
        <f aca="false">D367*E368</f>
        <v>11157.12</v>
      </c>
      <c r="H368" s="41" t="n">
        <f aca="false">G368</f>
        <v>11157.12</v>
      </c>
    </row>
    <row r="369" customFormat="false" ht="15" hidden="false" customHeight="false" outlineLevel="0" collapsed="false">
      <c r="A369" s="12" t="n">
        <v>17</v>
      </c>
      <c r="B369" s="13" t="s">
        <v>48</v>
      </c>
      <c r="C369" s="13"/>
      <c r="D369" s="13"/>
      <c r="E369" s="13"/>
      <c r="F369" s="14"/>
      <c r="G369" s="14"/>
      <c r="H369" s="22"/>
    </row>
    <row r="370" customFormat="false" ht="15" hidden="false" customHeight="false" outlineLevel="0" collapsed="false">
      <c r="A370" s="12"/>
      <c r="B370" s="13" t="s">
        <v>49</v>
      </c>
      <c r="C370" s="13"/>
      <c r="D370" s="13"/>
      <c r="E370" s="13"/>
      <c r="F370" s="14"/>
      <c r="G370" s="14"/>
      <c r="H370" s="22"/>
    </row>
    <row r="371" customFormat="false" ht="15" hidden="false" customHeight="false" outlineLevel="0" collapsed="false">
      <c r="A371" s="12"/>
      <c r="B371" s="13" t="s">
        <v>50</v>
      </c>
      <c r="C371" s="13"/>
      <c r="D371" s="13"/>
      <c r="E371" s="13"/>
      <c r="F371" s="14"/>
      <c r="G371" s="14"/>
      <c r="H371" s="22"/>
    </row>
    <row r="372" s="5" customFormat="true" ht="15" hidden="false" customHeight="false" outlineLevel="0" collapsed="false">
      <c r="A372" s="12"/>
      <c r="B372" s="13" t="s">
        <v>162</v>
      </c>
      <c r="C372" s="13" t="s">
        <v>163</v>
      </c>
      <c r="D372" s="19" t="n">
        <v>177</v>
      </c>
    </row>
    <row r="373" s="5" customFormat="true" ht="15" hidden="false" customHeight="false" outlineLevel="0" collapsed="false">
      <c r="A373" s="12"/>
      <c r="B373" s="13" t="s">
        <v>164</v>
      </c>
      <c r="C373" s="13" t="s">
        <v>165</v>
      </c>
      <c r="D373" s="19" t="n">
        <v>180</v>
      </c>
    </row>
    <row r="374" s="5" customFormat="true" ht="15.75" hidden="false" customHeight="false" outlineLevel="0" collapsed="false">
      <c r="A374" s="34" t="s">
        <v>166</v>
      </c>
      <c r="B374" s="34"/>
      <c r="C374" s="34"/>
      <c r="D374" s="34"/>
      <c r="E374" s="34"/>
      <c r="F374" s="34"/>
      <c r="G374" s="34"/>
      <c r="H374" s="14"/>
      <c r="I374" s="13"/>
    </row>
    <row r="375" s="5" customFormat="true" ht="16.5" hidden="false" customHeight="false" outlineLevel="0" collapsed="false">
      <c r="A375" s="7" t="s">
        <v>2</v>
      </c>
      <c r="B375" s="8" t="s">
        <v>3</v>
      </c>
      <c r="C375" s="9" t="s">
        <v>4</v>
      </c>
      <c r="D375" s="10" t="s">
        <v>5</v>
      </c>
      <c r="E375" s="9" t="s">
        <v>6</v>
      </c>
      <c r="F375" s="8" t="s">
        <v>7</v>
      </c>
      <c r="G375" s="11" t="s">
        <v>8</v>
      </c>
    </row>
    <row r="376" s="5" customFormat="true" ht="15.75" hidden="false" customHeight="false" outlineLevel="0" collapsed="false">
      <c r="A376" s="12"/>
      <c r="B376" s="13" t="s">
        <v>167</v>
      </c>
      <c r="C376" s="13" t="s">
        <v>168</v>
      </c>
      <c r="D376" s="19" t="n">
        <v>90</v>
      </c>
    </row>
    <row r="377" customFormat="false" ht="15" hidden="false" customHeight="false" outlineLevel="0" collapsed="false">
      <c r="A377" s="12"/>
      <c r="B377" s="13"/>
      <c r="C377" s="13"/>
      <c r="D377" s="16" t="n">
        <f aca="false">SUM(D369:D376)</f>
        <v>447</v>
      </c>
      <c r="E377" s="32"/>
      <c r="F377" s="14"/>
      <c r="G377" s="20"/>
      <c r="H377" s="22"/>
    </row>
    <row r="378" customFormat="false" ht="15" hidden="false" customHeight="false" outlineLevel="0" collapsed="false">
      <c r="A378" s="12"/>
      <c r="B378" s="13"/>
      <c r="C378" s="13"/>
      <c r="D378" s="18" t="s">
        <v>11</v>
      </c>
      <c r="E378" s="14" t="n">
        <v>902.93</v>
      </c>
      <c r="F378" s="14" t="s">
        <v>44</v>
      </c>
      <c r="G378" s="20" t="n">
        <f aca="false">D377*E378</f>
        <v>403609.71</v>
      </c>
      <c r="H378" s="22" t="n">
        <f aca="false">G378</f>
        <v>403609.71</v>
      </c>
    </row>
    <row r="379" customFormat="false" ht="15" hidden="false" customHeight="false" outlineLevel="0" collapsed="false">
      <c r="A379" s="12" t="n">
        <v>18</v>
      </c>
      <c r="B379" s="13" t="s">
        <v>59</v>
      </c>
      <c r="C379" s="13"/>
      <c r="D379" s="13"/>
      <c r="E379" s="13"/>
      <c r="F379" s="14"/>
      <c r="G379" s="14"/>
      <c r="H379" s="22"/>
    </row>
    <row r="380" customFormat="false" ht="15" hidden="false" customHeight="false" outlineLevel="0" collapsed="false">
      <c r="A380" s="12"/>
      <c r="B380" s="13" t="s">
        <v>60</v>
      </c>
      <c r="C380" s="13"/>
      <c r="D380" s="13"/>
      <c r="E380" s="13"/>
      <c r="F380" s="14"/>
      <c r="G380" s="14"/>
      <c r="H380" s="22"/>
    </row>
    <row r="381" customFormat="false" ht="15" hidden="false" customHeight="false" outlineLevel="0" collapsed="false">
      <c r="A381" s="12" t="s">
        <v>15</v>
      </c>
      <c r="B381" s="45" t="s">
        <v>61</v>
      </c>
      <c r="C381" s="13"/>
      <c r="D381" s="52"/>
      <c r="E381" s="13"/>
      <c r="F381" s="14"/>
      <c r="G381" s="14"/>
      <c r="H381" s="22"/>
    </row>
    <row r="382" s="5" customFormat="true" ht="15" hidden="false" customHeight="false" outlineLevel="0" collapsed="false">
      <c r="A382" s="12" t="s">
        <v>169</v>
      </c>
      <c r="B382" s="13" t="s">
        <v>170</v>
      </c>
      <c r="C382" s="13" t="s">
        <v>171</v>
      </c>
      <c r="D382" s="19" t="n">
        <v>2718</v>
      </c>
    </row>
    <row r="383" s="5" customFormat="true" ht="15" hidden="false" customHeight="false" outlineLevel="0" collapsed="false">
      <c r="A383" s="12"/>
      <c r="B383" s="13" t="s">
        <v>106</v>
      </c>
      <c r="C383" s="13" t="s">
        <v>172</v>
      </c>
      <c r="D383" s="19" t="n">
        <v>875</v>
      </c>
    </row>
    <row r="384" s="5" customFormat="true" ht="15" hidden="false" customHeight="false" outlineLevel="0" collapsed="false">
      <c r="A384" s="12"/>
      <c r="B384" s="13" t="s">
        <v>106</v>
      </c>
      <c r="C384" s="13" t="s">
        <v>173</v>
      </c>
      <c r="D384" s="19" t="n">
        <v>381</v>
      </c>
    </row>
    <row r="385" s="5" customFormat="true" ht="15" hidden="false" customHeight="false" outlineLevel="0" collapsed="false">
      <c r="A385" s="12"/>
      <c r="B385" s="13"/>
      <c r="C385" s="13"/>
      <c r="D385" s="16" t="n">
        <f aca="false">SUM(D382:D384)</f>
        <v>3974</v>
      </c>
    </row>
    <row r="386" s="5" customFormat="true" ht="15" hidden="false" customHeight="false" outlineLevel="0" collapsed="false">
      <c r="A386" s="12" t="s">
        <v>174</v>
      </c>
      <c r="B386" s="13" t="s">
        <v>175</v>
      </c>
      <c r="C386" s="13" t="s">
        <v>176</v>
      </c>
      <c r="D386" s="19" t="n">
        <v>372</v>
      </c>
    </row>
    <row r="387" customFormat="false" ht="15" hidden="false" customHeight="false" outlineLevel="0" collapsed="false">
      <c r="A387" s="12"/>
      <c r="B387" s="13"/>
      <c r="C387" s="13"/>
      <c r="D387" s="16" t="n">
        <f aca="false">D386</f>
        <v>372</v>
      </c>
      <c r="E387" s="32"/>
      <c r="F387" s="14"/>
      <c r="G387" s="20"/>
      <c r="H387" s="22"/>
    </row>
    <row r="388" customFormat="false" ht="15" hidden="false" customHeight="false" outlineLevel="0" collapsed="false">
      <c r="A388" s="12"/>
      <c r="B388" s="13"/>
      <c r="C388" s="15" t="s">
        <v>177</v>
      </c>
      <c r="D388" s="16" t="n">
        <f aca="false">D385+D387</f>
        <v>4346</v>
      </c>
      <c r="E388" s="32"/>
      <c r="F388" s="14"/>
      <c r="G388" s="20"/>
      <c r="H388" s="22"/>
    </row>
    <row r="389" customFormat="false" ht="15" hidden="false" customHeight="false" outlineLevel="0" collapsed="false">
      <c r="A389" s="12"/>
      <c r="B389" s="13"/>
      <c r="C389" s="13"/>
      <c r="D389" s="18" t="s">
        <v>11</v>
      </c>
      <c r="E389" s="19" t="n">
        <v>3275.5</v>
      </c>
      <c r="F389" s="14" t="s">
        <v>56</v>
      </c>
      <c r="G389" s="20" t="n">
        <f aca="false">D388*E389/100</f>
        <v>142353.23</v>
      </c>
      <c r="H389" s="22" t="n">
        <f aca="false">G389</f>
        <v>142353.23</v>
      </c>
    </row>
    <row r="390" customFormat="false" ht="15" hidden="false" customHeight="false" outlineLevel="0" collapsed="false">
      <c r="A390" s="12" t="s">
        <v>17</v>
      </c>
      <c r="B390" s="45" t="s">
        <v>62</v>
      </c>
      <c r="C390" s="13"/>
      <c r="D390" s="52"/>
      <c r="E390" s="13"/>
      <c r="F390" s="14"/>
      <c r="G390" s="14"/>
      <c r="H390" s="22"/>
    </row>
    <row r="391" s="5" customFormat="true" ht="15" hidden="false" customHeight="false" outlineLevel="0" collapsed="false">
      <c r="A391" s="12"/>
      <c r="B391" s="13" t="s">
        <v>178</v>
      </c>
      <c r="C391" s="13" t="s">
        <v>179</v>
      </c>
      <c r="D391" s="19" t="n">
        <v>540</v>
      </c>
    </row>
    <row r="392" customFormat="false" ht="15" hidden="false" customHeight="false" outlineLevel="0" collapsed="false">
      <c r="A392" s="12"/>
      <c r="B392" s="13"/>
      <c r="C392" s="13"/>
      <c r="D392" s="16" t="n">
        <f aca="false">SUM(D391:D391)</f>
        <v>540</v>
      </c>
      <c r="E392" s="32"/>
      <c r="F392" s="14"/>
      <c r="G392" s="20"/>
      <c r="H392" s="22"/>
    </row>
    <row r="393" customFormat="false" ht="15" hidden="false" customHeight="false" outlineLevel="0" collapsed="false">
      <c r="A393" s="12"/>
      <c r="B393" s="13"/>
      <c r="C393" s="13"/>
      <c r="D393" s="18" t="s">
        <v>11</v>
      </c>
      <c r="E393" s="19" t="n">
        <v>4411.82</v>
      </c>
      <c r="F393" s="14" t="s">
        <v>56</v>
      </c>
      <c r="G393" s="20" t="n">
        <f aca="false">D392*E393/100</f>
        <v>23823.828</v>
      </c>
      <c r="H393" s="22" t="n">
        <f aca="false">G393</f>
        <v>23823.828</v>
      </c>
    </row>
    <row r="394" customFormat="false" ht="15" hidden="false" customHeight="false" outlineLevel="0" collapsed="false">
      <c r="A394" s="12"/>
      <c r="B394" s="13"/>
      <c r="C394" s="13"/>
      <c r="D394" s="18"/>
      <c r="E394" s="19"/>
      <c r="F394" s="14"/>
      <c r="G394" s="20"/>
      <c r="H394" s="22"/>
    </row>
    <row r="395" s="5" customFormat="true" ht="15" hidden="false" customHeight="false" outlineLevel="0" collapsed="false">
      <c r="A395" s="12" t="n">
        <v>19</v>
      </c>
      <c r="B395" s="13" t="s">
        <v>63</v>
      </c>
      <c r="C395" s="13"/>
      <c r="D395" s="13"/>
      <c r="E395" s="13"/>
      <c r="F395" s="14"/>
      <c r="G395" s="14"/>
    </row>
    <row r="396" s="5" customFormat="true" ht="15" hidden="false" customHeight="false" outlineLevel="0" collapsed="false">
      <c r="A396" s="12"/>
      <c r="B396" s="13" t="s">
        <v>64</v>
      </c>
      <c r="C396" s="13"/>
      <c r="D396" s="13"/>
      <c r="E396" s="13"/>
      <c r="F396" s="14"/>
      <c r="G396" s="14"/>
    </row>
    <row r="397" s="5" customFormat="true" ht="15" hidden="false" customHeight="false" outlineLevel="0" collapsed="false">
      <c r="A397" s="12"/>
      <c r="B397" s="13"/>
      <c r="C397" s="13" t="s">
        <v>180</v>
      </c>
      <c r="D397" s="19" t="n">
        <v>3974</v>
      </c>
      <c r="G397" s="14"/>
    </row>
    <row r="398" customFormat="false" ht="15" hidden="false" customHeight="false" outlineLevel="0" collapsed="false">
      <c r="D398" s="16" t="n">
        <f aca="false">SUM(D397:D397)</f>
        <v>3974</v>
      </c>
      <c r="E398" s="13"/>
      <c r="F398" s="14"/>
      <c r="G398" s="14"/>
    </row>
    <row r="399" customFormat="false" ht="13.5" hidden="false" customHeight="false" outlineLevel="0" collapsed="false">
      <c r="D399" s="18" t="s">
        <v>11</v>
      </c>
      <c r="E399" s="19" t="n">
        <v>1887.4</v>
      </c>
      <c r="F399" s="14" t="s">
        <v>56</v>
      </c>
      <c r="G399" s="20" t="n">
        <f aca="false">D398*E399/100</f>
        <v>75005.276</v>
      </c>
      <c r="H399" s="46" t="n">
        <f aca="false">G399</f>
        <v>75005.276</v>
      </c>
    </row>
    <row r="400" customFormat="false" ht="13.5" hidden="false" customHeight="false" outlineLevel="0" collapsed="false">
      <c r="D400" s="18"/>
      <c r="E400" s="19"/>
      <c r="F400" s="14"/>
      <c r="G400" s="20"/>
      <c r="H400" s="46"/>
    </row>
    <row r="401" s="5" customFormat="true" ht="15" hidden="false" customHeight="false" outlineLevel="0" collapsed="false">
      <c r="A401" s="12" t="n">
        <v>20</v>
      </c>
      <c r="B401" s="13" t="s">
        <v>69</v>
      </c>
      <c r="C401" s="13"/>
      <c r="D401" s="13"/>
      <c r="E401" s="13"/>
      <c r="F401" s="14"/>
      <c r="G401" s="14"/>
    </row>
    <row r="402" s="5" customFormat="true" ht="15" hidden="false" customHeight="false" outlineLevel="0" collapsed="false">
      <c r="A402" s="12" t="s">
        <v>15</v>
      </c>
      <c r="B402" s="13" t="s">
        <v>101</v>
      </c>
      <c r="C402" s="13" t="s">
        <v>181</v>
      </c>
      <c r="D402" s="19" t="n">
        <v>3168</v>
      </c>
      <c r="E402" s="13"/>
      <c r="F402" s="14"/>
      <c r="G402" s="14"/>
    </row>
    <row r="403" s="5" customFormat="true" ht="15" hidden="false" customHeight="false" outlineLevel="0" collapsed="false">
      <c r="A403" s="12"/>
      <c r="B403" s="13" t="s">
        <v>106</v>
      </c>
      <c r="C403" s="13" t="s">
        <v>182</v>
      </c>
      <c r="D403" s="19" t="n">
        <v>1276</v>
      </c>
      <c r="E403" s="13"/>
      <c r="F403" s="14"/>
      <c r="G403" s="14"/>
    </row>
    <row r="404" s="5" customFormat="true" ht="15" hidden="false" customHeight="false" outlineLevel="0" collapsed="false">
      <c r="A404" s="12"/>
      <c r="B404" s="13" t="s">
        <v>106</v>
      </c>
      <c r="C404" s="13" t="s">
        <v>183</v>
      </c>
      <c r="D404" s="19" t="n">
        <v>616</v>
      </c>
      <c r="E404" s="13"/>
      <c r="F404" s="14"/>
      <c r="G404" s="14"/>
    </row>
    <row r="405" s="5" customFormat="true" ht="15" hidden="false" customHeight="false" outlineLevel="0" collapsed="false">
      <c r="A405" s="12"/>
      <c r="B405" s="13" t="s">
        <v>103</v>
      </c>
      <c r="C405" s="13" t="s">
        <v>184</v>
      </c>
      <c r="D405" s="19" t="n">
        <v>2107</v>
      </c>
      <c r="E405" s="13"/>
      <c r="F405" s="14"/>
      <c r="G405" s="14"/>
    </row>
    <row r="406" s="5" customFormat="true" ht="15" hidden="false" customHeight="false" outlineLevel="0" collapsed="false">
      <c r="A406" s="12"/>
      <c r="B406" s="13" t="s">
        <v>106</v>
      </c>
      <c r="C406" s="13" t="s">
        <v>185</v>
      </c>
      <c r="D406" s="19" t="n">
        <v>333</v>
      </c>
      <c r="E406" s="13"/>
      <c r="F406" s="14"/>
      <c r="G406" s="14"/>
    </row>
    <row r="407" s="5" customFormat="true" ht="15" hidden="false" customHeight="false" outlineLevel="0" collapsed="false">
      <c r="A407" s="12"/>
      <c r="B407" s="13" t="s">
        <v>186</v>
      </c>
      <c r="C407" s="13" t="s">
        <v>187</v>
      </c>
      <c r="D407" s="19" t="n">
        <v>973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 t="s">
        <v>188</v>
      </c>
      <c r="C408" s="13" t="s">
        <v>189</v>
      </c>
      <c r="D408" s="19" t="n">
        <v>63</v>
      </c>
      <c r="E408" s="13"/>
      <c r="F408" s="14"/>
      <c r="G408" s="14"/>
    </row>
    <row r="409" s="5" customFormat="true" ht="15" hidden="false" customHeight="false" outlineLevel="0" collapsed="false">
      <c r="A409" s="12"/>
      <c r="B409" s="13" t="s">
        <v>190</v>
      </c>
      <c r="C409" s="13" t="s">
        <v>191</v>
      </c>
      <c r="D409" s="19" t="n">
        <v>72</v>
      </c>
      <c r="E409" s="13"/>
      <c r="F409" s="14"/>
      <c r="G409" s="14"/>
    </row>
    <row r="410" s="5" customFormat="true" ht="15" hidden="false" customHeight="false" outlineLevel="0" collapsed="false">
      <c r="A410" s="12"/>
      <c r="B410" s="13"/>
      <c r="C410" s="13"/>
      <c r="D410" s="16" t="n">
        <f aca="false">SUM(D402:D409)</f>
        <v>8608</v>
      </c>
      <c r="E410" s="13"/>
      <c r="F410" s="14"/>
      <c r="G410" s="14"/>
    </row>
    <row r="411" s="5" customFormat="true" ht="15" hidden="false" customHeight="false" outlineLevel="0" collapsed="false">
      <c r="A411" s="12"/>
      <c r="B411" s="45" t="s">
        <v>192</v>
      </c>
      <c r="C411" s="13"/>
      <c r="D411" s="55"/>
      <c r="E411" s="13"/>
      <c r="F411" s="14"/>
      <c r="G411" s="14"/>
    </row>
    <row r="412" s="5" customFormat="true" ht="15" hidden="false" customHeight="false" outlineLevel="0" collapsed="false">
      <c r="A412" s="12"/>
      <c r="B412" s="13" t="s">
        <v>162</v>
      </c>
      <c r="C412" s="13" t="s">
        <v>193</v>
      </c>
      <c r="D412" s="49" t="n">
        <v>224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 t="s">
        <v>164</v>
      </c>
      <c r="C413" s="13" t="s">
        <v>194</v>
      </c>
      <c r="D413" s="49" t="n">
        <v>216</v>
      </c>
      <c r="E413" s="13"/>
      <c r="F413" s="14"/>
      <c r="G413" s="14"/>
    </row>
    <row r="414" s="5" customFormat="true" ht="15" hidden="false" customHeight="false" outlineLevel="0" collapsed="false">
      <c r="A414" s="12"/>
      <c r="B414" s="13" t="s">
        <v>195</v>
      </c>
      <c r="C414" s="13" t="s">
        <v>196</v>
      </c>
      <c r="D414" s="49" t="n">
        <v>108</v>
      </c>
      <c r="E414" s="13"/>
      <c r="F414" s="14"/>
      <c r="G414" s="14"/>
    </row>
    <row r="415" s="5" customFormat="true" ht="15" hidden="false" customHeight="false" outlineLevel="0" collapsed="false">
      <c r="A415" s="12"/>
      <c r="B415" s="13" t="s">
        <v>197</v>
      </c>
      <c r="C415" s="13" t="s">
        <v>198</v>
      </c>
      <c r="D415" s="49" t="n">
        <v>392</v>
      </c>
      <c r="E415" s="13"/>
      <c r="F415" s="14"/>
      <c r="G415" s="14"/>
    </row>
    <row r="416" s="5" customFormat="true" ht="15" hidden="false" customHeight="false" outlineLevel="0" collapsed="false">
      <c r="A416" s="12"/>
      <c r="B416" s="13" t="s">
        <v>199</v>
      </c>
      <c r="C416" s="13" t="s">
        <v>161</v>
      </c>
      <c r="D416" s="49" t="n">
        <v>192</v>
      </c>
      <c r="E416" s="13"/>
      <c r="F416" s="14"/>
      <c r="G416" s="14"/>
    </row>
    <row r="417" s="5" customFormat="true" ht="15" hidden="false" customHeight="false" outlineLevel="0" collapsed="false">
      <c r="A417" s="12"/>
      <c r="B417" s="13"/>
      <c r="C417" s="13"/>
      <c r="D417" s="16" t="n">
        <f aca="false">SUM(D412:D416)</f>
        <v>1132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/>
      <c r="C418" s="15" t="s">
        <v>200</v>
      </c>
      <c r="D418" s="16" t="n">
        <f aca="false">D410-D417</f>
        <v>7476</v>
      </c>
      <c r="E418" s="13"/>
      <c r="F418" s="14"/>
      <c r="G418" s="14"/>
    </row>
    <row r="419" s="5" customFormat="true" ht="15" hidden="false" customHeight="false" outlineLevel="0" collapsed="false">
      <c r="A419" s="12" t="s">
        <v>17</v>
      </c>
      <c r="B419" s="13" t="s">
        <v>201</v>
      </c>
      <c r="C419" s="13" t="s">
        <v>202</v>
      </c>
      <c r="D419" s="49" t="n">
        <v>2550</v>
      </c>
      <c r="E419" s="13"/>
      <c r="F419" s="14"/>
      <c r="G419" s="14"/>
    </row>
    <row r="420" s="5" customFormat="true" ht="15" hidden="false" customHeight="false" outlineLevel="0" collapsed="false">
      <c r="A420" s="12"/>
      <c r="B420" s="13" t="s">
        <v>203</v>
      </c>
      <c r="C420" s="13" t="s">
        <v>204</v>
      </c>
      <c r="D420" s="49" t="n">
        <v>750</v>
      </c>
      <c r="E420" s="13"/>
      <c r="F420" s="14"/>
      <c r="G420" s="14"/>
    </row>
    <row r="421" s="5" customFormat="true" ht="15" hidden="false" customHeight="false" outlineLevel="0" collapsed="false">
      <c r="A421" s="12"/>
      <c r="B421" s="13" t="s">
        <v>106</v>
      </c>
      <c r="C421" s="13" t="s">
        <v>205</v>
      </c>
      <c r="D421" s="49" t="n">
        <v>800</v>
      </c>
      <c r="E421" s="13"/>
      <c r="F421" s="14"/>
      <c r="G421" s="14"/>
    </row>
    <row r="422" s="5" customFormat="true" ht="15" hidden="false" customHeight="false" outlineLevel="0" collapsed="false">
      <c r="A422" s="12"/>
      <c r="B422" s="13"/>
      <c r="C422" s="13"/>
      <c r="D422" s="16" t="n">
        <f aca="false">SUM(D419:D421)</f>
        <v>4100</v>
      </c>
      <c r="E422" s="13"/>
      <c r="F422" s="14"/>
      <c r="G422" s="14"/>
    </row>
    <row r="423" s="5" customFormat="true" ht="15" hidden="false" customHeight="false" outlineLevel="0" collapsed="false">
      <c r="A423" s="12"/>
      <c r="B423" s="13"/>
      <c r="C423" s="13" t="s">
        <v>206</v>
      </c>
      <c r="D423" s="16" t="n">
        <f aca="false">D422+D418</f>
        <v>11576</v>
      </c>
      <c r="E423" s="13"/>
      <c r="F423" s="14"/>
      <c r="G423" s="14"/>
    </row>
    <row r="424" s="5" customFormat="true" ht="15" hidden="false" customHeight="false" outlineLevel="0" collapsed="false">
      <c r="A424" s="12"/>
      <c r="B424" s="13"/>
      <c r="D424" s="18" t="s">
        <v>11</v>
      </c>
      <c r="E424" s="19" t="n">
        <v>2206.6</v>
      </c>
      <c r="F424" s="14" t="s">
        <v>56</v>
      </c>
      <c r="G424" s="20" t="n">
        <f aca="false">D423*E424/100</f>
        <v>255436.016</v>
      </c>
      <c r="H424" s="22" t="n">
        <f aca="false">G424</f>
        <v>255436.016</v>
      </c>
    </row>
    <row r="425" s="5" customFormat="true" ht="15" hidden="false" customHeight="false" outlineLevel="0" collapsed="false">
      <c r="A425" s="12" t="n">
        <v>21</v>
      </c>
      <c r="B425" s="13" t="s">
        <v>70</v>
      </c>
      <c r="C425" s="13"/>
      <c r="D425" s="13"/>
      <c r="E425" s="19"/>
      <c r="F425" s="14"/>
      <c r="G425" s="14"/>
    </row>
    <row r="426" s="5" customFormat="true" ht="15" hidden="false" customHeight="false" outlineLevel="0" collapsed="false">
      <c r="A426" s="12"/>
      <c r="B426" s="13"/>
      <c r="C426" s="26" t="s">
        <v>207</v>
      </c>
      <c r="D426" s="16" t="n">
        <f aca="false">D423</f>
        <v>11576</v>
      </c>
      <c r="E426" s="19"/>
      <c r="F426" s="14"/>
      <c r="G426" s="14"/>
    </row>
    <row r="427" s="5" customFormat="true" ht="15" hidden="false" customHeight="false" outlineLevel="0" collapsed="false">
      <c r="A427" s="12"/>
      <c r="B427" s="13"/>
      <c r="C427" s="13"/>
      <c r="D427" s="18" t="s">
        <v>11</v>
      </c>
      <c r="E427" s="19" t="n">
        <v>2197.52</v>
      </c>
      <c r="F427" s="14" t="s">
        <v>56</v>
      </c>
      <c r="G427" s="20" t="n">
        <f aca="false">D426*E427/100</f>
        <v>254384.9152</v>
      </c>
      <c r="H427" s="22" t="n">
        <f aca="false">G427</f>
        <v>254384.9152</v>
      </c>
    </row>
    <row r="428" s="5" customFormat="true" ht="15" hidden="false" customHeight="false" outlineLevel="0" collapsed="false">
      <c r="A428" s="12"/>
      <c r="B428" s="13"/>
      <c r="C428" s="13"/>
      <c r="D428" s="18"/>
      <c r="E428" s="19"/>
      <c r="F428" s="14"/>
      <c r="G428" s="20"/>
      <c r="H428" s="22"/>
    </row>
    <row r="429" s="5" customFormat="true" ht="15.75" hidden="false" customHeight="false" outlineLevel="0" collapsed="false">
      <c r="A429" s="34" t="s">
        <v>208</v>
      </c>
      <c r="B429" s="34"/>
      <c r="C429" s="34"/>
      <c r="D429" s="34"/>
      <c r="E429" s="34"/>
      <c r="F429" s="34"/>
      <c r="G429" s="34"/>
      <c r="H429" s="14"/>
      <c r="I429" s="13"/>
    </row>
    <row r="430" s="5" customFormat="true" ht="16.5" hidden="false" customHeight="false" outlineLevel="0" collapsed="false">
      <c r="A430" s="7" t="s">
        <v>2</v>
      </c>
      <c r="B430" s="8" t="s">
        <v>3</v>
      </c>
      <c r="C430" s="9" t="s">
        <v>4</v>
      </c>
      <c r="D430" s="10" t="s">
        <v>5</v>
      </c>
      <c r="E430" s="9" t="s">
        <v>6</v>
      </c>
      <c r="F430" s="8" t="s">
        <v>7</v>
      </c>
      <c r="G430" s="11" t="s">
        <v>8</v>
      </c>
    </row>
    <row r="431" s="5" customFormat="true" ht="15.75" hidden="false" customHeight="false" outlineLevel="0" collapsed="false">
      <c r="A431" s="12" t="n">
        <v>22</v>
      </c>
      <c r="B431" s="13" t="s">
        <v>71</v>
      </c>
      <c r="C431" s="13"/>
      <c r="D431" s="13"/>
      <c r="E431" s="13"/>
      <c r="F431" s="14"/>
      <c r="G431" s="14"/>
    </row>
    <row r="432" s="5" customFormat="true" ht="15" hidden="false" customHeight="false" outlineLevel="0" collapsed="false">
      <c r="A432" s="12" t="s">
        <v>15</v>
      </c>
      <c r="B432" s="13" t="s">
        <v>209</v>
      </c>
      <c r="C432" s="13" t="s">
        <v>210</v>
      </c>
      <c r="D432" s="19" t="n">
        <v>59</v>
      </c>
      <c r="E432" s="13"/>
      <c r="F432" s="14"/>
      <c r="G432" s="14"/>
    </row>
    <row r="433" s="5" customFormat="true" ht="15" hidden="false" customHeight="false" outlineLevel="0" collapsed="false">
      <c r="A433" s="12"/>
      <c r="B433" s="13" t="s">
        <v>106</v>
      </c>
      <c r="C433" s="13" t="s">
        <v>211</v>
      </c>
      <c r="D433" s="19" t="n">
        <v>14</v>
      </c>
      <c r="E433" s="13"/>
      <c r="F433" s="14"/>
      <c r="G433" s="14"/>
    </row>
    <row r="434" s="5" customFormat="true" ht="15" hidden="false" customHeight="false" outlineLevel="0" collapsed="false">
      <c r="A434" s="12"/>
      <c r="B434" s="13" t="s">
        <v>212</v>
      </c>
      <c r="C434" s="13" t="s">
        <v>213</v>
      </c>
      <c r="D434" s="19" t="n">
        <v>26</v>
      </c>
      <c r="E434" s="13"/>
      <c r="F434" s="14"/>
      <c r="G434" s="14"/>
    </row>
    <row r="435" s="5" customFormat="true" ht="15" hidden="false" customHeight="false" outlineLevel="0" collapsed="false">
      <c r="A435" s="12"/>
      <c r="B435" s="13" t="s">
        <v>214</v>
      </c>
      <c r="C435" s="13" t="s">
        <v>215</v>
      </c>
      <c r="D435" s="19" t="n">
        <v>54</v>
      </c>
      <c r="E435" s="13"/>
      <c r="F435" s="14"/>
      <c r="G435" s="14"/>
    </row>
    <row r="436" s="5" customFormat="true" ht="15" hidden="false" customHeight="false" outlineLevel="0" collapsed="false">
      <c r="A436" s="12"/>
      <c r="B436" s="13" t="s">
        <v>106</v>
      </c>
      <c r="C436" s="13" t="s">
        <v>216</v>
      </c>
      <c r="D436" s="19" t="n">
        <v>27</v>
      </c>
      <c r="E436" s="13"/>
      <c r="F436" s="14"/>
      <c r="G436" s="14"/>
    </row>
    <row r="437" s="5" customFormat="true" ht="15" hidden="false" customHeight="false" outlineLevel="0" collapsed="false">
      <c r="A437" s="12"/>
      <c r="B437" s="13" t="s">
        <v>106</v>
      </c>
      <c r="C437" s="13" t="s">
        <v>217</v>
      </c>
      <c r="D437" s="19" t="n">
        <v>9</v>
      </c>
      <c r="E437" s="13"/>
      <c r="F437" s="14"/>
      <c r="G437" s="14"/>
    </row>
    <row r="438" s="5" customFormat="true" ht="15" hidden="false" customHeight="false" outlineLevel="0" collapsed="false">
      <c r="A438" s="12"/>
      <c r="B438" s="13" t="s">
        <v>218</v>
      </c>
      <c r="C438" s="13" t="s">
        <v>219</v>
      </c>
      <c r="D438" s="19" t="n">
        <v>37</v>
      </c>
      <c r="E438" s="13"/>
      <c r="F438" s="14"/>
      <c r="G438" s="14"/>
    </row>
    <row r="439" s="5" customFormat="true" ht="15" hidden="false" customHeight="false" outlineLevel="0" collapsed="false">
      <c r="A439" s="12"/>
      <c r="B439" s="13"/>
      <c r="C439" s="15"/>
      <c r="D439" s="16" t="n">
        <f aca="false">SUM(D432:D438)</f>
        <v>226</v>
      </c>
      <c r="E439" s="13"/>
      <c r="F439" s="14"/>
      <c r="G439" s="14"/>
    </row>
    <row r="440" s="5" customFormat="true" ht="15" hidden="false" customHeight="false" outlineLevel="0" collapsed="false">
      <c r="A440" s="12" t="s">
        <v>17</v>
      </c>
      <c r="B440" s="13" t="s">
        <v>117</v>
      </c>
      <c r="C440" s="13" t="s">
        <v>220</v>
      </c>
      <c r="D440" s="19" t="n">
        <v>248</v>
      </c>
      <c r="E440" s="13"/>
      <c r="F440" s="14"/>
      <c r="G440" s="14"/>
    </row>
    <row r="441" s="5" customFormat="true" ht="15" hidden="false" customHeight="false" outlineLevel="0" collapsed="false">
      <c r="A441" s="12"/>
      <c r="B441" s="13" t="s">
        <v>221</v>
      </c>
      <c r="C441" s="13" t="s">
        <v>109</v>
      </c>
      <c r="D441" s="19" t="n">
        <v>284</v>
      </c>
      <c r="E441" s="13"/>
      <c r="F441" s="14"/>
      <c r="G441" s="14"/>
    </row>
    <row r="442" s="5" customFormat="true" ht="15" hidden="false" customHeight="false" outlineLevel="0" collapsed="false">
      <c r="A442" s="12"/>
      <c r="B442" s="13" t="s">
        <v>222</v>
      </c>
      <c r="C442" s="13" t="s">
        <v>111</v>
      </c>
      <c r="D442" s="19" t="n">
        <v>183</v>
      </c>
      <c r="E442" s="13"/>
      <c r="F442" s="14"/>
      <c r="G442" s="14"/>
    </row>
    <row r="443" s="5" customFormat="true" ht="15" hidden="false" customHeight="false" outlineLevel="0" collapsed="false">
      <c r="A443" s="12"/>
      <c r="B443" s="13" t="s">
        <v>115</v>
      </c>
      <c r="C443" s="13" t="s">
        <v>223</v>
      </c>
      <c r="D443" s="19" t="n">
        <v>48</v>
      </c>
      <c r="E443" s="13"/>
      <c r="F443" s="14"/>
      <c r="G443" s="14"/>
    </row>
    <row r="444" s="5" customFormat="true" ht="15" hidden="false" customHeight="false" outlineLevel="0" collapsed="false">
      <c r="A444" s="12"/>
      <c r="B444" s="13"/>
      <c r="C444" s="15"/>
      <c r="D444" s="16" t="n">
        <f aca="false">SUM(D440:D443)</f>
        <v>763</v>
      </c>
      <c r="E444" s="13"/>
      <c r="F444" s="14"/>
      <c r="G444" s="14"/>
    </row>
    <row r="445" s="5" customFormat="true" ht="15" hidden="false" customHeight="false" outlineLevel="0" collapsed="false">
      <c r="A445" s="12"/>
      <c r="B445" s="13"/>
      <c r="C445" s="15" t="s">
        <v>224</v>
      </c>
      <c r="D445" s="16" t="n">
        <f aca="false">D444+D439</f>
        <v>989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3"/>
      <c r="C446" s="13"/>
      <c r="D446" s="18" t="s">
        <v>11</v>
      </c>
      <c r="E446" s="19" t="n">
        <v>3015.76</v>
      </c>
      <c r="F446" s="24" t="s">
        <v>56</v>
      </c>
      <c r="G446" s="33" t="n">
        <f aca="false">D445*E446/100</f>
        <v>29825.8664</v>
      </c>
      <c r="H446" s="22" t="n">
        <f aca="false">G446</f>
        <v>29825.8664</v>
      </c>
    </row>
    <row r="447" s="5" customFormat="true" ht="15" hidden="false" customHeight="false" outlineLevel="0" collapsed="false">
      <c r="A447" s="12" t="n">
        <v>23</v>
      </c>
      <c r="B447" s="13" t="s">
        <v>77</v>
      </c>
      <c r="C447" s="13"/>
      <c r="D447" s="13"/>
      <c r="E447" s="13"/>
      <c r="F447" s="14"/>
      <c r="G447" s="14"/>
    </row>
    <row r="448" s="5" customFormat="true" ht="15" hidden="false" customHeight="false" outlineLevel="0" collapsed="false">
      <c r="A448" s="12"/>
      <c r="B448" s="13" t="s">
        <v>160</v>
      </c>
      <c r="C448" s="13" t="s">
        <v>225</v>
      </c>
      <c r="D448" s="19" t="n">
        <v>585</v>
      </c>
      <c r="E448" s="13"/>
      <c r="F448" s="14"/>
      <c r="G448" s="14"/>
    </row>
    <row r="449" s="5" customFormat="true" ht="15" hidden="false" customHeight="false" outlineLevel="0" collapsed="false">
      <c r="A449" s="12"/>
      <c r="B449" s="13" t="s">
        <v>106</v>
      </c>
      <c r="C449" s="13" t="s">
        <v>226</v>
      </c>
      <c r="D449" s="19" t="n">
        <v>185</v>
      </c>
      <c r="E449" s="13"/>
      <c r="F449" s="14"/>
      <c r="G449" s="14"/>
    </row>
    <row r="450" s="5" customFormat="true" ht="15" hidden="false" customHeight="false" outlineLevel="0" collapsed="false">
      <c r="A450" s="12"/>
      <c r="B450" s="13" t="s">
        <v>106</v>
      </c>
      <c r="C450" s="13" t="s">
        <v>227</v>
      </c>
      <c r="D450" s="19" t="n">
        <v>134</v>
      </c>
      <c r="E450" s="13"/>
      <c r="F450" s="14"/>
      <c r="G450" s="14"/>
    </row>
    <row r="451" s="5" customFormat="true" ht="15" hidden="false" customHeight="false" outlineLevel="0" collapsed="false">
      <c r="A451" s="12"/>
      <c r="B451" s="13" t="s">
        <v>106</v>
      </c>
      <c r="C451" s="13" t="s">
        <v>228</v>
      </c>
      <c r="D451" s="19" t="n">
        <v>70</v>
      </c>
      <c r="E451" s="13"/>
      <c r="F451" s="14"/>
      <c r="G451" s="14"/>
    </row>
    <row r="452" s="5" customFormat="true" ht="15" hidden="false" customHeight="false" outlineLevel="0" collapsed="false">
      <c r="A452" s="12"/>
      <c r="B452" s="13"/>
      <c r="C452" s="13"/>
      <c r="D452" s="16" t="n">
        <f aca="false">SUM(D448:D451)</f>
        <v>974</v>
      </c>
      <c r="E452" s="13"/>
      <c r="F452" s="14"/>
      <c r="G452" s="14"/>
    </row>
    <row r="453" s="5" customFormat="true" ht="15" hidden="false" customHeight="false" outlineLevel="0" collapsed="false">
      <c r="A453" s="12"/>
      <c r="B453" s="13"/>
      <c r="C453" s="13"/>
      <c r="D453" s="18" t="s">
        <v>11</v>
      </c>
      <c r="E453" s="14" t="n">
        <v>1287.44</v>
      </c>
      <c r="F453" s="14" t="s">
        <v>56</v>
      </c>
      <c r="G453" s="20" t="n">
        <f aca="false">D452*E453/100</f>
        <v>12539.6656</v>
      </c>
      <c r="H453" s="22" t="n">
        <f aca="false">G453</f>
        <v>12539.6656</v>
      </c>
    </row>
    <row r="454" s="5" customFormat="true" ht="15" hidden="false" customHeight="false" outlineLevel="0" collapsed="false">
      <c r="A454" s="12" t="n">
        <v>24</v>
      </c>
      <c r="B454" s="13" t="s">
        <v>53</v>
      </c>
      <c r="C454" s="13"/>
      <c r="D454" s="13"/>
      <c r="E454" s="13"/>
      <c r="F454" s="14"/>
      <c r="G454" s="14"/>
    </row>
    <row r="455" s="5" customFormat="true" ht="13.5" hidden="false" customHeight="false" outlineLevel="0" collapsed="false">
      <c r="A455" s="13"/>
      <c r="B455" s="13" t="s">
        <v>54</v>
      </c>
      <c r="C455" s="13"/>
      <c r="D455" s="13"/>
      <c r="E455" s="13"/>
      <c r="F455" s="14"/>
      <c r="G455" s="14"/>
    </row>
    <row r="456" s="5" customFormat="true" ht="13.5" hidden="false" customHeight="false" outlineLevel="0" collapsed="false">
      <c r="A456" s="13"/>
      <c r="B456" s="13" t="s">
        <v>55</v>
      </c>
      <c r="C456" s="13"/>
      <c r="D456" s="13"/>
      <c r="E456" s="13"/>
      <c r="F456" s="14"/>
      <c r="G456" s="14"/>
    </row>
    <row r="457" s="5" customFormat="true" ht="13.5" hidden="false" customHeight="false" outlineLevel="0" collapsed="false">
      <c r="A457" s="13"/>
      <c r="B457" s="13" t="s">
        <v>122</v>
      </c>
      <c r="C457" s="13" t="s">
        <v>229</v>
      </c>
      <c r="D457" s="19" t="n">
        <v>1280</v>
      </c>
      <c r="E457" s="13"/>
      <c r="F457" s="14"/>
      <c r="G457" s="14"/>
    </row>
    <row r="458" s="5" customFormat="true" ht="13.5" hidden="false" customHeight="false" outlineLevel="0" collapsed="false">
      <c r="A458" s="13"/>
      <c r="B458" s="13" t="s">
        <v>106</v>
      </c>
      <c r="C458" s="13" t="s">
        <v>230</v>
      </c>
      <c r="D458" s="19" t="n">
        <v>420</v>
      </c>
      <c r="E458" s="13"/>
      <c r="F458" s="14"/>
      <c r="G458" s="14"/>
    </row>
    <row r="459" s="5" customFormat="true" ht="13.5" hidden="false" customHeight="false" outlineLevel="0" collapsed="false">
      <c r="A459" s="13"/>
      <c r="B459" s="13" t="s">
        <v>231</v>
      </c>
      <c r="C459" s="13" t="s">
        <v>232</v>
      </c>
      <c r="D459" s="19" t="n">
        <v>168</v>
      </c>
      <c r="E459" s="13"/>
      <c r="F459" s="14"/>
      <c r="G459" s="14"/>
    </row>
    <row r="460" s="5" customFormat="true" ht="13.5" hidden="false" customHeight="false" outlineLevel="0" collapsed="false">
      <c r="A460" s="13"/>
      <c r="B460" s="13" t="s">
        <v>158</v>
      </c>
      <c r="C460" s="13" t="s">
        <v>233</v>
      </c>
      <c r="D460" s="19" t="n">
        <v>766</v>
      </c>
      <c r="E460" s="13"/>
      <c r="F460" s="14"/>
      <c r="G460" s="14"/>
    </row>
    <row r="461" s="5" customFormat="true" ht="13.5" hidden="false" customHeight="false" outlineLevel="0" collapsed="false">
      <c r="A461" s="13"/>
      <c r="B461" s="13" t="s">
        <v>158</v>
      </c>
      <c r="C461" s="13" t="s">
        <v>234</v>
      </c>
      <c r="D461" s="19" t="n">
        <v>91</v>
      </c>
      <c r="E461" s="13"/>
      <c r="F461" s="14"/>
      <c r="G461" s="14"/>
    </row>
    <row r="462" s="5" customFormat="true" ht="15" hidden="false" customHeight="false" outlineLevel="0" collapsed="false">
      <c r="A462" s="13"/>
      <c r="B462" s="13"/>
      <c r="C462" s="42"/>
      <c r="D462" s="16" t="n">
        <f aca="false">SUM(D457:D461)</f>
        <v>2725</v>
      </c>
      <c r="G462" s="14"/>
    </row>
    <row r="463" s="43" customFormat="true" ht="13.5" hidden="false" customHeight="false" outlineLevel="0" collapsed="false">
      <c r="D463" s="18" t="s">
        <v>11</v>
      </c>
      <c r="E463" s="14" t="n">
        <v>21021.11</v>
      </c>
      <c r="F463" s="14" t="s">
        <v>56</v>
      </c>
      <c r="G463" s="20" t="n">
        <f aca="false">D462*E463/100</f>
        <v>572825.2475</v>
      </c>
      <c r="H463" s="44" t="n">
        <f aca="false">G463</f>
        <v>572825.2475</v>
      </c>
    </row>
    <row r="464" s="5" customFormat="true" ht="15" hidden="false" customHeight="false" outlineLevel="0" collapsed="false">
      <c r="A464" s="12" t="n">
        <v>25</v>
      </c>
      <c r="B464" s="13" t="s">
        <v>65</v>
      </c>
      <c r="C464" s="13"/>
      <c r="D464" s="13"/>
      <c r="E464" s="13"/>
      <c r="F464" s="14"/>
      <c r="G464" s="14"/>
    </row>
    <row r="465" s="5" customFormat="true" ht="15" hidden="false" customHeight="false" outlineLevel="0" collapsed="false">
      <c r="A465" s="12"/>
      <c r="B465" s="13" t="s">
        <v>66</v>
      </c>
      <c r="C465" s="13"/>
      <c r="D465" s="13"/>
      <c r="E465" s="13"/>
      <c r="F465" s="14"/>
      <c r="G465" s="14"/>
    </row>
    <row r="466" s="5" customFormat="true" ht="15" hidden="false" customHeight="false" outlineLevel="0" collapsed="false">
      <c r="A466" s="12"/>
      <c r="B466" s="13" t="s">
        <v>235</v>
      </c>
      <c r="C466" s="13" t="s">
        <v>236</v>
      </c>
      <c r="D466" s="19" t="n">
        <v>40</v>
      </c>
      <c r="E466" s="13"/>
      <c r="F466" s="14"/>
      <c r="G466" s="14"/>
    </row>
    <row r="467" s="5" customFormat="true" ht="15" hidden="false" customHeight="false" outlineLevel="0" collapsed="false">
      <c r="A467" s="12"/>
      <c r="B467" s="13"/>
      <c r="C467" s="23"/>
      <c r="D467" s="16" t="n">
        <f aca="false">D466</f>
        <v>40</v>
      </c>
      <c r="E467" s="31"/>
      <c r="F467" s="14"/>
      <c r="G467" s="14"/>
    </row>
    <row r="468" s="5" customFormat="true" ht="15" hidden="false" customHeight="false" outlineLevel="0" collapsed="false">
      <c r="A468" s="12"/>
      <c r="B468" s="13"/>
      <c r="C468" s="13"/>
      <c r="D468" s="18" t="s">
        <v>11</v>
      </c>
      <c r="E468" s="14" t="n">
        <v>27678.86</v>
      </c>
      <c r="F468" s="14" t="s">
        <v>56</v>
      </c>
      <c r="G468" s="20" t="n">
        <f aca="false">D467*E468/100</f>
        <v>11071.544</v>
      </c>
      <c r="H468" s="22" t="n">
        <f aca="false">G468</f>
        <v>11071.544</v>
      </c>
    </row>
    <row r="469" s="5" customFormat="true" ht="15" hidden="false" customHeight="false" outlineLevel="0" collapsed="false">
      <c r="A469" s="12"/>
      <c r="B469" s="13"/>
      <c r="C469" s="13"/>
      <c r="D469" s="18"/>
      <c r="E469" s="19"/>
      <c r="F469" s="14"/>
      <c r="G469" s="20"/>
      <c r="H469" s="20"/>
      <c r="I469" s="13"/>
    </row>
    <row r="470" s="5" customFormat="true" ht="15" hidden="false" customHeight="false" outlineLevel="0" collapsed="false">
      <c r="A470" s="12" t="n">
        <v>26</v>
      </c>
      <c r="B470" s="13" t="s">
        <v>237</v>
      </c>
      <c r="C470" s="13"/>
      <c r="D470" s="13"/>
      <c r="E470" s="13"/>
      <c r="F470" s="14"/>
      <c r="G470" s="14"/>
    </row>
    <row r="471" s="5" customFormat="true" ht="15" hidden="false" customHeight="false" outlineLevel="0" collapsed="false">
      <c r="A471" s="12"/>
      <c r="B471" s="45" t="s">
        <v>238</v>
      </c>
      <c r="C471" s="13"/>
      <c r="D471" s="13"/>
      <c r="E471" s="13"/>
      <c r="F471" s="14" t="s">
        <v>75</v>
      </c>
      <c r="G471" s="14"/>
    </row>
    <row r="472" s="5" customFormat="true" ht="15" hidden="false" customHeight="false" outlineLevel="0" collapsed="false">
      <c r="A472" s="12"/>
      <c r="B472" s="13" t="s">
        <v>201</v>
      </c>
      <c r="C472" s="13" t="s">
        <v>239</v>
      </c>
      <c r="D472" s="49" t="n">
        <v>16236</v>
      </c>
      <c r="E472" s="13"/>
      <c r="F472" s="14"/>
      <c r="G472" s="14"/>
    </row>
    <row r="473" s="5" customFormat="true" ht="15" hidden="false" customHeight="false" outlineLevel="0" collapsed="false">
      <c r="A473" s="12"/>
      <c r="B473" s="13"/>
      <c r="C473" s="13"/>
      <c r="D473" s="16" t="n">
        <f aca="false">SUM(D472:D472)</f>
        <v>16236</v>
      </c>
      <c r="E473" s="13"/>
      <c r="F473" s="14"/>
      <c r="G473" s="14"/>
    </row>
    <row r="474" s="5" customFormat="true" ht="15" hidden="false" customHeight="false" outlineLevel="0" collapsed="false">
      <c r="A474" s="12"/>
      <c r="B474" s="13"/>
      <c r="C474" s="13"/>
      <c r="D474" s="18" t="s">
        <v>11</v>
      </c>
      <c r="E474" s="19" t="n">
        <v>2117.5</v>
      </c>
      <c r="F474" s="14" t="s">
        <v>119</v>
      </c>
      <c r="G474" s="20" t="n">
        <f aca="false">D473*E474/1000</f>
        <v>34379.73</v>
      </c>
    </row>
    <row r="475" s="5" customFormat="true" ht="15" hidden="false" customHeight="false" outlineLevel="0" collapsed="false">
      <c r="A475" s="12"/>
      <c r="B475" s="13"/>
      <c r="C475" s="13"/>
      <c r="D475" s="18"/>
      <c r="E475" s="19"/>
      <c r="F475" s="14"/>
      <c r="G475" s="20"/>
    </row>
    <row r="476" s="5" customFormat="true" ht="15" hidden="false" customHeight="false" outlineLevel="0" collapsed="false">
      <c r="A476" s="12" t="n">
        <v>27</v>
      </c>
      <c r="B476" s="13" t="s">
        <v>240</v>
      </c>
      <c r="C476" s="13"/>
      <c r="D476" s="13"/>
      <c r="E476" s="13"/>
      <c r="F476" s="14"/>
      <c r="G476" s="14"/>
    </row>
    <row r="477" s="5" customFormat="true" ht="15" hidden="false" customHeight="false" outlineLevel="0" collapsed="false">
      <c r="A477" s="12"/>
      <c r="B477" s="13"/>
      <c r="C477" s="13"/>
      <c r="D477" s="13"/>
      <c r="E477" s="13"/>
      <c r="F477" s="14"/>
      <c r="G477" s="14"/>
    </row>
    <row r="478" s="5" customFormat="true" ht="15" hidden="false" customHeight="false" outlineLevel="0" collapsed="false">
      <c r="A478" s="12"/>
      <c r="B478" s="13"/>
      <c r="C478" s="13" t="s">
        <v>241</v>
      </c>
      <c r="D478" s="16" t="n">
        <f aca="false">D473</f>
        <v>16236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3"/>
      <c r="C479" s="13"/>
      <c r="D479" s="18" t="s">
        <v>11</v>
      </c>
      <c r="E479" s="19" t="n">
        <v>187.55</v>
      </c>
      <c r="F479" s="24" t="s">
        <v>119</v>
      </c>
      <c r="G479" s="33" t="n">
        <f aca="false">D478*E479/1000</f>
        <v>3045.0618</v>
      </c>
    </row>
    <row r="480" s="5" customFormat="true" ht="15" hidden="false" customHeight="false" outlineLevel="0" collapsed="false">
      <c r="A480" s="12" t="n">
        <v>28</v>
      </c>
      <c r="B480" s="13" t="s">
        <v>81</v>
      </c>
      <c r="C480" s="13"/>
      <c r="D480" s="13"/>
      <c r="E480" s="13"/>
      <c r="F480" s="14"/>
      <c r="G480" s="14"/>
    </row>
    <row r="481" s="5" customFormat="true" ht="15" hidden="false" customHeight="false" outlineLevel="0" collapsed="false">
      <c r="A481" s="12"/>
      <c r="B481" s="45" t="s">
        <v>82</v>
      </c>
      <c r="C481" s="13"/>
      <c r="D481" s="18"/>
      <c r="E481" s="13"/>
      <c r="F481" s="14"/>
      <c r="G481" s="14"/>
    </row>
    <row r="482" s="5" customFormat="true" ht="15" hidden="false" customHeight="false" outlineLevel="0" collapsed="false">
      <c r="A482" s="12"/>
      <c r="B482" s="13"/>
      <c r="C482" s="13" t="s">
        <v>242</v>
      </c>
      <c r="D482" s="19" t="n">
        <v>3974</v>
      </c>
      <c r="E482" s="13"/>
      <c r="F482" s="14"/>
      <c r="G482" s="14"/>
    </row>
    <row r="483" s="5" customFormat="true" ht="15" hidden="false" customHeight="false" outlineLevel="0" collapsed="false">
      <c r="A483" s="12"/>
      <c r="B483" s="13"/>
      <c r="C483" s="13"/>
      <c r="D483" s="16" t="n">
        <f aca="false">SUM(D482:D482)</f>
        <v>3974</v>
      </c>
      <c r="E483" s="13"/>
      <c r="F483" s="14"/>
      <c r="G483" s="14"/>
    </row>
    <row r="484" s="5" customFormat="true" ht="15" hidden="false" customHeight="false" outlineLevel="0" collapsed="false">
      <c r="A484" s="12"/>
      <c r="B484" s="13"/>
      <c r="C484" s="45"/>
      <c r="D484" s="18" t="s">
        <v>11</v>
      </c>
      <c r="E484" s="19" t="n">
        <v>829.95</v>
      </c>
      <c r="F484" s="14" t="s">
        <v>56</v>
      </c>
      <c r="G484" s="33" t="n">
        <f aca="false">D483*E484/100</f>
        <v>32982.213</v>
      </c>
      <c r="H484" s="22" t="n">
        <f aca="false">G484</f>
        <v>32982.213</v>
      </c>
    </row>
    <row r="485" s="5" customFormat="true" ht="15.75" hidden="false" customHeight="false" outlineLevel="0" collapsed="false">
      <c r="A485" s="34" t="s">
        <v>243</v>
      </c>
      <c r="B485" s="34"/>
      <c r="C485" s="34"/>
      <c r="D485" s="34"/>
      <c r="E485" s="34"/>
      <c r="F485" s="34"/>
      <c r="G485" s="34"/>
      <c r="H485" s="14"/>
      <c r="I485" s="13"/>
    </row>
    <row r="486" s="5" customFormat="true" ht="16.5" hidden="false" customHeight="false" outlineLevel="0" collapsed="false">
      <c r="A486" s="7" t="s">
        <v>2</v>
      </c>
      <c r="B486" s="8" t="s">
        <v>3</v>
      </c>
      <c r="C486" s="9" t="s">
        <v>4</v>
      </c>
      <c r="D486" s="10" t="s">
        <v>5</v>
      </c>
      <c r="E486" s="9" t="s">
        <v>6</v>
      </c>
      <c r="F486" s="8" t="s">
        <v>7</v>
      </c>
      <c r="G486" s="11" t="s">
        <v>8</v>
      </c>
    </row>
    <row r="487" s="5" customFormat="true" ht="15.75" hidden="false" customHeight="false" outlineLevel="0" collapsed="false">
      <c r="A487" s="12" t="n">
        <v>29</v>
      </c>
      <c r="B487" s="13" t="s">
        <v>84</v>
      </c>
      <c r="C487" s="13"/>
      <c r="D487" s="13"/>
      <c r="E487" s="13"/>
      <c r="F487" s="14"/>
      <c r="G487" s="24"/>
    </row>
    <row r="488" s="5" customFormat="true" ht="15" hidden="false" customHeight="false" outlineLevel="0" collapsed="false">
      <c r="A488" s="12"/>
      <c r="B488" s="13"/>
      <c r="C488" s="13" t="s">
        <v>244</v>
      </c>
      <c r="D488" s="19" t="n">
        <v>7476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/>
      <c r="C489" s="13"/>
      <c r="D489" s="16" t="n">
        <f aca="false">SUM(D488:D488)</f>
        <v>7476</v>
      </c>
      <c r="E489" s="13"/>
      <c r="F489" s="14"/>
      <c r="G489" s="14"/>
    </row>
    <row r="490" s="5" customFormat="true" ht="15" hidden="false" customHeight="false" outlineLevel="0" collapsed="false">
      <c r="A490" s="12"/>
      <c r="B490" s="13"/>
      <c r="C490" s="13"/>
      <c r="D490" s="18" t="s">
        <v>11</v>
      </c>
      <c r="E490" s="19" t="n">
        <v>442.75</v>
      </c>
      <c r="F490" s="24" t="s">
        <v>56</v>
      </c>
      <c r="G490" s="20" t="n">
        <f aca="false">D489*E490/100</f>
        <v>33099.99</v>
      </c>
      <c r="H490" s="22" t="n">
        <f aca="false">G490</f>
        <v>33099.99</v>
      </c>
    </row>
    <row r="491" s="5" customFormat="true" ht="15" hidden="false" customHeight="false" outlineLevel="0" collapsed="false">
      <c r="A491" s="12" t="n">
        <v>30</v>
      </c>
      <c r="B491" s="13" t="s">
        <v>245</v>
      </c>
      <c r="C491" s="13"/>
      <c r="D491" s="13"/>
      <c r="E491" s="13"/>
      <c r="F491" s="14"/>
      <c r="G491" s="14"/>
    </row>
    <row r="492" s="5" customFormat="true" ht="15" hidden="false" customHeight="false" outlineLevel="0" collapsed="false">
      <c r="A492" s="12"/>
      <c r="B492" s="13"/>
      <c r="C492" s="13" t="s">
        <v>246</v>
      </c>
      <c r="D492" s="19" t="n">
        <f aca="false">D489</f>
        <v>7476</v>
      </c>
      <c r="E492" s="13"/>
      <c r="F492" s="14"/>
      <c r="G492" s="14"/>
    </row>
    <row r="493" s="5" customFormat="true" ht="15" hidden="false" customHeight="false" outlineLevel="0" collapsed="false">
      <c r="A493" s="12"/>
      <c r="B493" s="13"/>
      <c r="C493" s="13"/>
      <c r="D493" s="16" t="n">
        <f aca="false">SUM(D492:D492)</f>
        <v>7476</v>
      </c>
      <c r="E493" s="13"/>
      <c r="F493" s="14"/>
      <c r="G493" s="14"/>
    </row>
    <row r="494" customFormat="false" ht="13.5" hidden="false" customHeight="false" outlineLevel="0" collapsed="false">
      <c r="D494" s="18" t="s">
        <v>11</v>
      </c>
      <c r="E494" s="14" t="n">
        <v>1079.65</v>
      </c>
      <c r="F494" s="14" t="s">
        <v>56</v>
      </c>
      <c r="G494" s="20" t="n">
        <f aca="false">D493*E494/100</f>
        <v>80714.634</v>
      </c>
      <c r="H494" s="46" t="n">
        <f aca="false">G494</f>
        <v>80714.634</v>
      </c>
    </row>
    <row r="495" s="5" customFormat="true" ht="15" hidden="false" customHeight="false" outlineLevel="0" collapsed="false">
      <c r="A495" s="12"/>
      <c r="B495" s="13"/>
      <c r="C495" s="13"/>
      <c r="D495" s="18"/>
      <c r="E495" s="19"/>
      <c r="F495" s="14"/>
      <c r="G495" s="20"/>
      <c r="H495" s="20"/>
      <c r="I495" s="13"/>
    </row>
    <row r="496" s="5" customFormat="true" ht="15" hidden="false" customHeight="false" outlineLevel="0" collapsed="false">
      <c r="A496" s="12" t="n">
        <v>31</v>
      </c>
      <c r="B496" s="13" t="s">
        <v>86</v>
      </c>
      <c r="C496" s="13"/>
      <c r="D496" s="13"/>
      <c r="E496" s="13"/>
      <c r="F496" s="14"/>
      <c r="G496" s="14"/>
    </row>
    <row r="497" s="5" customFormat="true" ht="15" hidden="false" customHeight="false" outlineLevel="0" collapsed="false">
      <c r="A497" s="12"/>
      <c r="B497" s="13"/>
      <c r="C497" s="13" t="s">
        <v>247</v>
      </c>
      <c r="D497" s="19" t="n">
        <v>3350</v>
      </c>
      <c r="E497" s="13"/>
      <c r="F497" s="14"/>
      <c r="G497" s="14"/>
    </row>
    <row r="498" s="5" customFormat="true" ht="15" hidden="false" customHeight="false" outlineLevel="0" collapsed="false">
      <c r="A498" s="12"/>
      <c r="B498" s="13"/>
      <c r="C498" s="13" t="s">
        <v>248</v>
      </c>
      <c r="D498" s="19" t="n">
        <v>226</v>
      </c>
      <c r="E498" s="13"/>
      <c r="F498" s="14"/>
      <c r="G498" s="14"/>
    </row>
    <row r="499" s="5" customFormat="true" ht="15" hidden="false" customHeight="false" outlineLevel="0" collapsed="false">
      <c r="A499" s="12"/>
      <c r="B499" s="13"/>
      <c r="C499" s="13" t="s">
        <v>249</v>
      </c>
      <c r="D499" s="19" t="n">
        <v>974</v>
      </c>
      <c r="E499" s="13"/>
      <c r="F499" s="14"/>
      <c r="G499" s="14"/>
    </row>
    <row r="500" s="5" customFormat="true" ht="15" hidden="false" customHeight="false" outlineLevel="0" collapsed="false">
      <c r="A500" s="12"/>
      <c r="B500" s="13"/>
      <c r="C500" s="13"/>
      <c r="D500" s="16" t="n">
        <f aca="false">SUM(D497:D499)</f>
        <v>4550</v>
      </c>
      <c r="G500" s="14"/>
    </row>
    <row r="501" s="5" customFormat="true" ht="15" hidden="false" customHeight="false" outlineLevel="0" collapsed="false">
      <c r="A501" s="12"/>
      <c r="B501" s="13"/>
      <c r="C501" s="13"/>
      <c r="D501" s="18" t="s">
        <v>11</v>
      </c>
      <c r="E501" s="19" t="n">
        <v>859.9</v>
      </c>
      <c r="F501" s="24" t="s">
        <v>56</v>
      </c>
      <c r="G501" s="20" t="n">
        <f aca="false">D500*E501/100</f>
        <v>39125.45</v>
      </c>
      <c r="H501" s="22" t="n">
        <f aca="false">G501</f>
        <v>39125.45</v>
      </c>
    </row>
    <row r="502" s="5" customFormat="true" ht="15" hidden="false" customHeight="false" outlineLevel="0" collapsed="false">
      <c r="A502" s="12" t="n">
        <v>32</v>
      </c>
      <c r="B502" s="13" t="s">
        <v>250</v>
      </c>
      <c r="C502" s="13"/>
      <c r="D502" s="13"/>
      <c r="E502" s="13"/>
      <c r="F502" s="14"/>
      <c r="G502" s="14"/>
    </row>
    <row r="503" s="5" customFormat="true" ht="15" hidden="false" customHeight="false" outlineLevel="0" collapsed="false">
      <c r="A503" s="12" t="s">
        <v>15</v>
      </c>
      <c r="B503" s="45" t="s">
        <v>88</v>
      </c>
      <c r="C503" s="13"/>
      <c r="D503" s="13"/>
      <c r="E503" s="13"/>
      <c r="F503" s="14"/>
      <c r="G503" s="14"/>
    </row>
    <row r="504" s="5" customFormat="true" ht="15" hidden="false" customHeight="false" outlineLevel="0" collapsed="false">
      <c r="A504" s="12"/>
      <c r="B504" s="13" t="s">
        <v>251</v>
      </c>
      <c r="C504" s="13" t="s">
        <v>252</v>
      </c>
      <c r="D504" s="19" t="n">
        <v>392</v>
      </c>
      <c r="E504" s="13"/>
      <c r="F504" s="14"/>
      <c r="G504" s="14"/>
    </row>
    <row r="505" s="5" customFormat="true" ht="15" hidden="false" customHeight="false" outlineLevel="0" collapsed="false">
      <c r="A505" s="12"/>
      <c r="B505" s="13" t="s">
        <v>253</v>
      </c>
      <c r="C505" s="13" t="s">
        <v>254</v>
      </c>
      <c r="D505" s="19" t="n">
        <v>432</v>
      </c>
      <c r="E505" s="13"/>
      <c r="F505" s="14"/>
      <c r="G505" s="14"/>
    </row>
    <row r="506" s="5" customFormat="true" ht="15" hidden="false" customHeight="false" outlineLevel="0" collapsed="false">
      <c r="A506" s="12"/>
      <c r="B506" s="13" t="s">
        <v>195</v>
      </c>
      <c r="C506" s="13" t="s">
        <v>255</v>
      </c>
      <c r="D506" s="19" t="n">
        <v>216</v>
      </c>
      <c r="E506" s="13"/>
      <c r="F506" s="14"/>
      <c r="G506" s="14"/>
    </row>
    <row r="507" s="5" customFormat="true" ht="15" hidden="false" customHeight="false" outlineLevel="0" collapsed="false">
      <c r="A507" s="12"/>
      <c r="B507" s="13"/>
      <c r="C507" s="13"/>
      <c r="D507" s="16" t="n">
        <f aca="false">SUM(D504:D506)</f>
        <v>1040</v>
      </c>
      <c r="E507" s="13"/>
      <c r="F507" s="14"/>
      <c r="G507" s="14"/>
    </row>
    <row r="508" s="5" customFormat="true" ht="15" hidden="false" customHeight="false" outlineLevel="0" collapsed="false">
      <c r="A508" s="12"/>
      <c r="B508" s="13"/>
      <c r="C508" s="13"/>
      <c r="D508" s="18" t="s">
        <v>11</v>
      </c>
      <c r="E508" s="14" t="n">
        <v>2116.41</v>
      </c>
      <c r="F508" s="24" t="s">
        <v>56</v>
      </c>
      <c r="G508" s="20" t="n">
        <f aca="false">D507*E508/100</f>
        <v>22010.664</v>
      </c>
      <c r="H508" s="22" t="n">
        <f aca="false">G508</f>
        <v>22010.664</v>
      </c>
    </row>
    <row r="509" s="5" customFormat="true" ht="15" hidden="false" customHeight="false" outlineLevel="0" collapsed="false">
      <c r="A509" s="12" t="s">
        <v>17</v>
      </c>
      <c r="B509" s="45" t="s">
        <v>89</v>
      </c>
      <c r="C509" s="13"/>
      <c r="D509" s="13"/>
      <c r="E509" s="13"/>
      <c r="F509" s="14"/>
      <c r="G509" s="14"/>
    </row>
    <row r="510" s="5" customFormat="true" ht="15" hidden="false" customHeight="false" outlineLevel="0" collapsed="false">
      <c r="A510" s="12"/>
      <c r="B510" s="13" t="s">
        <v>162</v>
      </c>
      <c r="C510" s="13" t="s">
        <v>256</v>
      </c>
      <c r="D510" s="19" t="n">
        <v>70</v>
      </c>
      <c r="E510" s="13"/>
      <c r="F510" s="14"/>
      <c r="G510" s="14"/>
    </row>
    <row r="511" s="5" customFormat="true" ht="15" hidden="false" customHeight="false" outlineLevel="0" collapsed="false">
      <c r="A511" s="12"/>
      <c r="B511" s="13"/>
      <c r="C511" s="13"/>
      <c r="D511" s="16" t="n">
        <f aca="false">SUM(D510:D510)</f>
        <v>70</v>
      </c>
      <c r="E511" s="13"/>
      <c r="F511" s="14"/>
      <c r="G511" s="14"/>
    </row>
    <row r="512" s="5" customFormat="true" ht="15" hidden="false" customHeight="false" outlineLevel="0" collapsed="false">
      <c r="A512" s="12"/>
      <c r="B512" s="13"/>
      <c r="C512" s="13"/>
      <c r="D512" s="18" t="s">
        <v>11</v>
      </c>
      <c r="E512" s="14" t="n">
        <v>1160.06</v>
      </c>
      <c r="F512" s="24" t="s">
        <v>56</v>
      </c>
      <c r="G512" s="20" t="n">
        <f aca="false">D511*E512/100</f>
        <v>812.042</v>
      </c>
      <c r="H512" s="22" t="n">
        <f aca="false">G512</f>
        <v>812.042</v>
      </c>
    </row>
    <row r="513" s="47" customFormat="true" ht="15" hidden="false" customHeight="false" outlineLevel="0" collapsed="false">
      <c r="A513" s="35" t="n">
        <v>33</v>
      </c>
      <c r="B513" s="17" t="s">
        <v>90</v>
      </c>
      <c r="C513" s="17"/>
      <c r="D513" s="17"/>
      <c r="E513" s="17"/>
      <c r="F513" s="17"/>
      <c r="G513" s="24"/>
      <c r="H513" s="24"/>
      <c r="I513" s="17"/>
    </row>
    <row r="514" s="47" customFormat="true" ht="15" hidden="false" customHeight="false" outlineLevel="0" collapsed="false">
      <c r="A514" s="35"/>
      <c r="B514" s="17" t="s">
        <v>257</v>
      </c>
      <c r="C514" s="17"/>
      <c r="D514" s="17"/>
      <c r="E514" s="17"/>
      <c r="F514" s="17"/>
      <c r="G514" s="24"/>
      <c r="H514" s="24"/>
      <c r="I514" s="17"/>
    </row>
    <row r="515" s="47" customFormat="true" ht="15" hidden="false" customHeight="false" outlineLevel="0" collapsed="false">
      <c r="A515" s="35" t="s">
        <v>15</v>
      </c>
      <c r="B515" s="48" t="s">
        <v>89</v>
      </c>
      <c r="C515" s="17"/>
      <c r="D515" s="17"/>
      <c r="E515" s="17"/>
      <c r="F515" s="17"/>
      <c r="G515" s="24"/>
      <c r="H515" s="24"/>
      <c r="I515" s="17"/>
    </row>
    <row r="516" s="47" customFormat="true" ht="15" hidden="false" customHeight="false" outlineLevel="0" collapsed="false">
      <c r="A516" s="35"/>
      <c r="B516" s="17" t="s">
        <v>258</v>
      </c>
      <c r="C516" s="17" t="s">
        <v>259</v>
      </c>
      <c r="D516" s="49" t="n">
        <v>120</v>
      </c>
      <c r="E516" s="17"/>
      <c r="F516" s="24"/>
      <c r="G516" s="24"/>
    </row>
    <row r="517" s="47" customFormat="true" ht="15" hidden="false" customHeight="false" outlineLevel="0" collapsed="false">
      <c r="A517" s="35"/>
      <c r="B517" s="17" t="s">
        <v>260</v>
      </c>
      <c r="C517" s="17" t="s">
        <v>198</v>
      </c>
      <c r="D517" s="49" t="n">
        <v>392</v>
      </c>
      <c r="E517" s="17"/>
      <c r="F517" s="24"/>
      <c r="G517" s="24"/>
    </row>
    <row r="518" s="47" customFormat="true" ht="15" hidden="false" customHeight="false" outlineLevel="0" collapsed="false">
      <c r="A518" s="35"/>
      <c r="B518" s="17"/>
      <c r="C518" s="17"/>
      <c r="D518" s="16" t="n">
        <f aca="false">SUM(D516:D517)</f>
        <v>512</v>
      </c>
      <c r="E518" s="17"/>
      <c r="F518" s="24"/>
      <c r="G518" s="24"/>
    </row>
    <row r="519" s="47" customFormat="true" ht="15" hidden="false" customHeight="false" outlineLevel="0" collapsed="false">
      <c r="A519" s="35"/>
      <c r="B519" s="17"/>
      <c r="C519" s="17"/>
      <c r="D519" s="40" t="s">
        <v>11</v>
      </c>
      <c r="E519" s="49" t="n">
        <v>674.6</v>
      </c>
      <c r="F519" s="24" t="s">
        <v>56</v>
      </c>
      <c r="G519" s="33" t="n">
        <f aca="false">D518*E519/100</f>
        <v>3453.952</v>
      </c>
      <c r="H519" s="41" t="n">
        <f aca="false">G519</f>
        <v>3453.952</v>
      </c>
    </row>
    <row r="520" customFormat="false" ht="15" hidden="false" customHeight="false" outlineLevel="0" collapsed="false">
      <c r="A520" s="12" t="n">
        <v>34</v>
      </c>
      <c r="B520" s="13" t="s">
        <v>72</v>
      </c>
      <c r="C520" s="13"/>
      <c r="D520" s="13"/>
      <c r="E520" s="13"/>
      <c r="F520" s="14"/>
      <c r="G520" s="14"/>
      <c r="H520" s="22"/>
    </row>
    <row r="521" customFormat="false" ht="15" hidden="false" customHeight="false" outlineLevel="0" collapsed="false">
      <c r="A521" s="12"/>
      <c r="B521" s="13" t="s">
        <v>73</v>
      </c>
      <c r="C521" s="13"/>
      <c r="D521" s="13"/>
      <c r="E521" s="13"/>
      <c r="F521" s="14"/>
      <c r="G521" s="14"/>
      <c r="H521" s="22"/>
    </row>
    <row r="522" customFormat="false" ht="15" hidden="false" customHeight="false" outlineLevel="0" collapsed="false">
      <c r="A522" s="12"/>
      <c r="B522" s="13" t="s">
        <v>74</v>
      </c>
      <c r="C522" s="13"/>
      <c r="D522" s="13"/>
      <c r="E522" s="13"/>
      <c r="F522" s="14"/>
      <c r="G522" s="14"/>
      <c r="H522" s="22"/>
    </row>
    <row r="523" customFormat="false" ht="15" hidden="false" customHeight="false" outlineLevel="0" collapsed="false">
      <c r="A523" s="12"/>
      <c r="B523" s="52"/>
      <c r="C523" s="52" t="s">
        <v>261</v>
      </c>
      <c r="D523" s="19" t="n">
        <v>452</v>
      </c>
    </row>
    <row r="524" customFormat="false" ht="15" hidden="false" customHeight="false" outlineLevel="0" collapsed="false">
      <c r="A524" s="13"/>
      <c r="B524" s="13"/>
      <c r="C524" s="13"/>
      <c r="D524" s="16" t="n">
        <f aca="false">SUM(D523:D523)</f>
        <v>452</v>
      </c>
      <c r="E524" s="13"/>
      <c r="F524" s="14"/>
      <c r="G524" s="14"/>
      <c r="H524" s="22"/>
    </row>
    <row r="525" s="13" customFormat="true" ht="15" hidden="false" customHeight="false" outlineLevel="0" collapsed="false">
      <c r="A525" s="12"/>
      <c r="B525" s="18"/>
      <c r="C525" s="18"/>
      <c r="D525" s="18" t="s">
        <v>75</v>
      </c>
      <c r="E525" s="14" t="n">
        <v>19.36</v>
      </c>
      <c r="F525" s="24" t="s">
        <v>38</v>
      </c>
      <c r="G525" s="33" t="n">
        <f aca="false">D524*E525</f>
        <v>8750.72</v>
      </c>
      <c r="H525" s="22" t="n">
        <f aca="false">G525</f>
        <v>8750.72</v>
      </c>
    </row>
    <row r="526" s="5" customFormat="true" ht="15" hidden="false" customHeight="false" outlineLevel="0" collapsed="false">
      <c r="A526" s="12"/>
      <c r="B526" s="13"/>
      <c r="C526" s="13"/>
      <c r="D526" s="18"/>
      <c r="E526" s="19"/>
      <c r="F526" s="14" t="s">
        <v>93</v>
      </c>
      <c r="G526" s="20" t="n">
        <f aca="false">SUM(G7:G525)</f>
        <v>10004039.01965</v>
      </c>
      <c r="H526" s="20"/>
      <c r="I526" s="13"/>
    </row>
    <row r="527" s="5" customFormat="true" ht="15" hidden="false" customHeight="false" outlineLevel="0" collapsed="false">
      <c r="A527" s="12"/>
      <c r="B527" s="13"/>
      <c r="C527" s="13"/>
      <c r="D527" s="18"/>
      <c r="E527" s="19"/>
      <c r="F527" s="14"/>
      <c r="G527" s="20"/>
      <c r="H527" s="20"/>
      <c r="I527" s="13"/>
    </row>
    <row r="528" s="5" customFormat="true" ht="15" hidden="false" customHeight="false" outlineLevel="0" collapsed="false">
      <c r="A528" s="12"/>
      <c r="B528" s="13"/>
      <c r="C528" s="13"/>
      <c r="D528" s="18"/>
      <c r="E528" s="19"/>
      <c r="F528" s="14"/>
      <c r="G528" s="20"/>
      <c r="H528" s="20"/>
      <c r="I528" s="13"/>
    </row>
    <row r="529" s="5" customFormat="true" ht="15" hidden="false" customHeight="false" outlineLevel="0" collapsed="false">
      <c r="A529" s="12"/>
      <c r="B529" s="13"/>
      <c r="C529" s="13"/>
      <c r="D529" s="18"/>
      <c r="E529" s="19"/>
      <c r="F529" s="14"/>
      <c r="G529" s="20"/>
      <c r="H529" s="20"/>
      <c r="I529" s="13"/>
    </row>
    <row r="530" s="5" customFormat="true" ht="15" hidden="false" customHeight="false" outlineLevel="0" collapsed="false">
      <c r="A530" s="12"/>
      <c r="B530" s="13"/>
      <c r="C530" s="13"/>
      <c r="D530" s="18"/>
      <c r="E530" s="19"/>
      <c r="F530" s="14"/>
      <c r="G530" s="20"/>
      <c r="H530" s="20"/>
      <c r="I530" s="13"/>
    </row>
    <row r="531" s="5" customFormat="true" ht="15" hidden="false" customHeight="false" outlineLevel="0" collapsed="false">
      <c r="A531" s="12"/>
      <c r="B531" s="13"/>
      <c r="C531" s="13"/>
      <c r="D531" s="18"/>
      <c r="E531" s="19"/>
      <c r="F531" s="14"/>
      <c r="G531" s="20"/>
      <c r="H531" s="20"/>
      <c r="I531" s="13"/>
    </row>
    <row r="532" s="5" customFormat="true" ht="15" hidden="false" customHeight="false" outlineLevel="0" collapsed="false">
      <c r="A532" s="12"/>
      <c r="B532" s="13"/>
      <c r="C532" s="13"/>
      <c r="D532" s="18"/>
      <c r="E532" s="19"/>
      <c r="F532" s="14"/>
      <c r="G532" s="20"/>
      <c r="H532" s="20"/>
      <c r="I532" s="13"/>
    </row>
    <row r="533" s="5" customFormat="true" ht="15" hidden="false" customHeight="false" outlineLevel="0" collapsed="false">
      <c r="A533" s="12"/>
      <c r="B533" s="13"/>
      <c r="C533" s="13"/>
      <c r="D533" s="18"/>
      <c r="E533" s="19"/>
      <c r="F533" s="14"/>
      <c r="G533" s="20"/>
      <c r="H533" s="20"/>
      <c r="I533" s="13"/>
    </row>
    <row r="534" s="5" customFormat="true" ht="15" hidden="false" customHeight="false" outlineLevel="0" collapsed="false">
      <c r="A534" s="12"/>
      <c r="B534" s="13"/>
      <c r="C534" s="13"/>
      <c r="D534" s="18"/>
      <c r="E534" s="19"/>
      <c r="F534" s="14"/>
      <c r="G534" s="20"/>
      <c r="H534" s="20"/>
      <c r="I534" s="13"/>
    </row>
    <row r="535" s="5" customFormat="true" ht="15" hidden="false" customHeight="false" outlineLevel="0" collapsed="false">
      <c r="A535" s="12"/>
      <c r="B535" s="13"/>
      <c r="C535" s="13"/>
      <c r="D535" s="18"/>
      <c r="E535" s="19"/>
      <c r="F535" s="14"/>
      <c r="G535" s="20"/>
      <c r="H535" s="20"/>
      <c r="I535" s="13"/>
    </row>
    <row r="536" s="5" customFormat="true" ht="15" hidden="false" customHeight="false" outlineLevel="0" collapsed="false">
      <c r="A536" s="12"/>
      <c r="B536" s="13"/>
      <c r="C536" s="13"/>
      <c r="D536" s="18"/>
      <c r="E536" s="19"/>
      <c r="F536" s="14"/>
      <c r="G536" s="20"/>
      <c r="H536" s="20"/>
      <c r="I536" s="13"/>
    </row>
    <row r="537" s="5" customFormat="true" ht="15" hidden="false" customHeight="false" outlineLevel="0" collapsed="false">
      <c r="A537" s="12"/>
      <c r="B537" s="13"/>
      <c r="C537" s="13"/>
      <c r="D537" s="18"/>
      <c r="E537" s="19"/>
      <c r="F537" s="14"/>
      <c r="G537" s="20"/>
      <c r="H537" s="20"/>
      <c r="I537" s="13"/>
    </row>
    <row r="538" s="5" customFormat="true" ht="15" hidden="false" customHeight="false" outlineLevel="0" collapsed="false">
      <c r="A538" s="12"/>
      <c r="B538" s="13"/>
      <c r="C538" s="13"/>
      <c r="D538" s="18"/>
      <c r="E538" s="19"/>
      <c r="F538" s="14"/>
      <c r="G538" s="20"/>
      <c r="H538" s="20"/>
      <c r="I538" s="13"/>
    </row>
    <row r="539" s="5" customFormat="true" ht="15" hidden="false" customHeight="false" outlineLevel="0" collapsed="false">
      <c r="A539" s="12"/>
      <c r="B539" s="13"/>
      <c r="C539" s="13"/>
      <c r="D539" s="18"/>
      <c r="E539" s="19"/>
      <c r="F539" s="14"/>
      <c r="G539" s="20"/>
      <c r="H539" s="20"/>
      <c r="I539" s="13"/>
    </row>
    <row r="540" s="5" customFormat="true" ht="15" hidden="false" customHeight="false" outlineLevel="0" collapsed="false">
      <c r="A540" s="12"/>
      <c r="B540" s="13"/>
      <c r="C540" s="13"/>
      <c r="D540" s="18"/>
      <c r="E540" s="19"/>
      <c r="F540" s="14"/>
      <c r="G540" s="20"/>
      <c r="H540" s="20"/>
      <c r="I540" s="13"/>
    </row>
    <row r="541" s="5" customFormat="true" ht="15" hidden="false" customHeight="false" outlineLevel="0" collapsed="false">
      <c r="A541" s="12"/>
      <c r="B541" s="13"/>
      <c r="C541" s="13"/>
      <c r="D541" s="18"/>
      <c r="E541" s="19"/>
      <c r="F541" s="14"/>
      <c r="G541" s="20"/>
      <c r="H541" s="20"/>
      <c r="I541" s="13"/>
    </row>
    <row r="542" s="5" customFormat="true" ht="15" hidden="false" customHeight="false" outlineLevel="0" collapsed="false">
      <c r="A542" s="12"/>
      <c r="B542" s="13"/>
      <c r="C542" s="13"/>
      <c r="D542" s="18"/>
      <c r="E542" s="19"/>
      <c r="F542" s="14"/>
      <c r="G542" s="20"/>
      <c r="H542" s="20"/>
      <c r="I542" s="13"/>
    </row>
    <row r="543" s="5" customFormat="true" ht="15" hidden="false" customHeight="false" outlineLevel="0" collapsed="false">
      <c r="A543" s="12"/>
      <c r="B543" s="13"/>
      <c r="C543" s="13"/>
      <c r="D543" s="18"/>
      <c r="E543" s="19"/>
      <c r="F543" s="14"/>
      <c r="G543" s="20"/>
      <c r="H543" s="20"/>
      <c r="I543" s="13"/>
    </row>
    <row r="544" s="5" customFormat="true" ht="15" hidden="false" customHeight="false" outlineLevel="0" collapsed="false">
      <c r="A544" s="12"/>
      <c r="B544" s="13"/>
      <c r="C544" s="13"/>
      <c r="D544" s="18"/>
      <c r="E544" s="19"/>
      <c r="F544" s="14"/>
      <c r="G544" s="20"/>
      <c r="H544" s="20"/>
      <c r="I544" s="13"/>
    </row>
    <row r="545" s="5" customFormat="true" ht="15" hidden="false" customHeight="false" outlineLevel="0" collapsed="false">
      <c r="A545" s="12"/>
      <c r="B545" s="13"/>
      <c r="C545" s="13"/>
      <c r="D545" s="18"/>
      <c r="E545" s="19"/>
      <c r="F545" s="14"/>
      <c r="G545" s="20"/>
      <c r="H545" s="20"/>
      <c r="I545" s="13"/>
    </row>
    <row r="546" s="5" customFormat="true" ht="15" hidden="false" customHeight="false" outlineLevel="0" collapsed="false">
      <c r="A546" s="12"/>
      <c r="B546" s="13"/>
      <c r="C546" s="13"/>
      <c r="D546" s="18"/>
      <c r="E546" s="19"/>
      <c r="F546" s="14"/>
      <c r="G546" s="20"/>
      <c r="H546" s="20"/>
      <c r="I546" s="13"/>
    </row>
    <row r="547" s="5" customFormat="true" ht="15" hidden="false" customHeight="false" outlineLevel="0" collapsed="false">
      <c r="A547" s="12"/>
      <c r="B547" s="13"/>
      <c r="C547" s="13"/>
      <c r="D547" s="18"/>
      <c r="E547" s="19"/>
      <c r="F547" s="14"/>
      <c r="G547" s="20"/>
      <c r="H547" s="20"/>
      <c r="I547" s="13"/>
    </row>
    <row r="548" s="5" customFormat="true" ht="15" hidden="false" customHeight="false" outlineLevel="0" collapsed="false">
      <c r="A548" s="12"/>
      <c r="B548" s="13"/>
      <c r="C548" s="13"/>
      <c r="D548" s="18"/>
      <c r="E548" s="19"/>
      <c r="F548" s="14"/>
      <c r="G548" s="20"/>
      <c r="H548" s="20"/>
      <c r="I548" s="13"/>
    </row>
    <row r="549" s="5" customFormat="true" ht="15" hidden="false" customHeight="false" outlineLevel="0" collapsed="false">
      <c r="A549" s="12"/>
      <c r="B549" s="13"/>
      <c r="C549" s="13"/>
      <c r="D549" s="18"/>
      <c r="E549" s="19"/>
      <c r="F549" s="14"/>
      <c r="G549" s="20"/>
      <c r="H549" s="20"/>
      <c r="I549" s="13"/>
    </row>
    <row r="550" s="5" customFormat="true" ht="15" hidden="false" customHeight="false" outlineLevel="0" collapsed="false">
      <c r="A550" s="12"/>
      <c r="B550" s="13"/>
      <c r="C550" s="13"/>
      <c r="D550" s="18"/>
      <c r="E550" s="19"/>
      <c r="F550" s="14"/>
      <c r="G550" s="20"/>
      <c r="H550" s="20"/>
      <c r="I550" s="13"/>
    </row>
    <row r="551" s="5" customFormat="true" ht="15" hidden="false" customHeight="false" outlineLevel="0" collapsed="false">
      <c r="A551" s="12"/>
      <c r="B551" s="13"/>
      <c r="C551" s="13"/>
      <c r="D551" s="18"/>
      <c r="E551" s="19"/>
      <c r="F551" s="14"/>
      <c r="G551" s="20"/>
      <c r="H551" s="20"/>
      <c r="I551" s="13"/>
    </row>
    <row r="552" s="5" customFormat="true" ht="15" hidden="false" customHeight="false" outlineLevel="0" collapsed="false">
      <c r="A552" s="12"/>
      <c r="B552" s="13"/>
      <c r="C552" s="13"/>
      <c r="D552" s="18"/>
      <c r="E552" s="19"/>
      <c r="F552" s="14"/>
      <c r="G552" s="20"/>
      <c r="H552" s="20"/>
      <c r="I552" s="13"/>
    </row>
    <row r="553" s="5" customFormat="true" ht="15" hidden="false" customHeight="false" outlineLevel="0" collapsed="false">
      <c r="A553" s="12"/>
      <c r="B553" s="13"/>
      <c r="C553" s="13"/>
      <c r="D553" s="18"/>
      <c r="E553" s="19"/>
      <c r="F553" s="14"/>
      <c r="G553" s="20"/>
      <c r="H553" s="20"/>
      <c r="I553" s="13"/>
    </row>
    <row r="554" s="5" customFormat="true" ht="15" hidden="false" customHeight="false" outlineLevel="0" collapsed="false">
      <c r="A554" s="12"/>
      <c r="B554" s="13"/>
      <c r="C554" s="13"/>
      <c r="D554" s="18"/>
      <c r="E554" s="19"/>
      <c r="F554" s="14"/>
      <c r="G554" s="20"/>
      <c r="H554" s="20"/>
      <c r="I554" s="13"/>
    </row>
    <row r="555" s="5" customFormat="true" ht="15" hidden="false" customHeight="false" outlineLevel="0" collapsed="false">
      <c r="A555" s="12"/>
      <c r="B555" s="13"/>
      <c r="C555" s="13"/>
      <c r="D555" s="18"/>
      <c r="E555" s="19"/>
      <c r="F555" s="14"/>
      <c r="G555" s="20"/>
      <c r="H555" s="20"/>
      <c r="I555" s="13"/>
    </row>
    <row r="556" s="5" customFormat="true" ht="15" hidden="false" customHeight="false" outlineLevel="0" collapsed="false">
      <c r="A556" s="12"/>
      <c r="B556" s="13"/>
      <c r="C556" s="13"/>
      <c r="D556" s="18"/>
      <c r="E556" s="19"/>
      <c r="F556" s="14"/>
      <c r="G556" s="20"/>
      <c r="H556" s="20"/>
      <c r="I556" s="13"/>
    </row>
    <row r="557" s="5" customFormat="true" ht="15" hidden="false" customHeight="false" outlineLevel="0" collapsed="false">
      <c r="A557" s="12"/>
      <c r="B557" s="13"/>
      <c r="C557" s="13"/>
      <c r="D557" s="18"/>
      <c r="E557" s="19"/>
      <c r="F557" s="14"/>
      <c r="G557" s="20"/>
      <c r="H557" s="20"/>
      <c r="I557" s="13"/>
    </row>
    <row r="558" s="5" customFormat="true" ht="15" hidden="false" customHeight="false" outlineLevel="0" collapsed="false">
      <c r="A558" s="12"/>
      <c r="B558" s="13"/>
      <c r="C558" s="13"/>
      <c r="D558" s="18"/>
      <c r="E558" s="19"/>
      <c r="F558" s="14"/>
      <c r="G558" s="20"/>
      <c r="H558" s="20"/>
      <c r="I558" s="13"/>
    </row>
    <row r="559" s="5" customFormat="true" ht="15" hidden="false" customHeight="false" outlineLevel="0" collapsed="false">
      <c r="A559" s="12"/>
      <c r="B559" s="13"/>
      <c r="C559" s="13"/>
      <c r="D559" s="18"/>
      <c r="E559" s="19"/>
      <c r="F559" s="14"/>
      <c r="G559" s="20"/>
      <c r="H559" s="20"/>
      <c r="I559" s="13"/>
    </row>
    <row r="560" s="5" customFormat="true" ht="15" hidden="false" customHeight="false" outlineLevel="0" collapsed="false">
      <c r="A560" s="12"/>
      <c r="B560" s="13"/>
      <c r="C560" s="13"/>
      <c r="D560" s="18"/>
      <c r="E560" s="19"/>
      <c r="F560" s="14"/>
      <c r="G560" s="20"/>
      <c r="H560" s="20"/>
      <c r="I560" s="13"/>
    </row>
    <row r="561" s="5" customFormat="true" ht="15" hidden="false" customHeight="false" outlineLevel="0" collapsed="false">
      <c r="A561" s="12"/>
      <c r="B561" s="13"/>
      <c r="C561" s="13"/>
      <c r="D561" s="18"/>
      <c r="E561" s="19"/>
      <c r="F561" s="14"/>
      <c r="G561" s="20"/>
      <c r="H561" s="20"/>
      <c r="I561" s="13"/>
    </row>
    <row r="562" s="5" customFormat="true" ht="15" hidden="false" customHeight="false" outlineLevel="0" collapsed="false">
      <c r="A562" s="12"/>
      <c r="B562" s="13"/>
      <c r="C562" s="13"/>
      <c r="D562" s="18"/>
      <c r="E562" s="19"/>
      <c r="F562" s="14"/>
      <c r="G562" s="20"/>
      <c r="H562" s="20"/>
      <c r="I562" s="13"/>
    </row>
    <row r="563" s="5" customFormat="true" ht="15" hidden="false" customHeight="false" outlineLevel="0" collapsed="false">
      <c r="A563" s="12"/>
      <c r="B563" s="13"/>
      <c r="C563" s="13"/>
      <c r="D563" s="18"/>
      <c r="E563" s="19"/>
      <c r="F563" s="14"/>
      <c r="G563" s="20"/>
      <c r="H563" s="20"/>
      <c r="I563" s="13"/>
    </row>
    <row r="564" s="5" customFormat="true" ht="15" hidden="false" customHeight="false" outlineLevel="0" collapsed="false">
      <c r="A564" s="12"/>
      <c r="B564" s="13"/>
      <c r="C564" s="13"/>
      <c r="D564" s="18"/>
      <c r="E564" s="19"/>
      <c r="F564" s="14"/>
      <c r="G564" s="20"/>
      <c r="H564" s="20"/>
      <c r="I564" s="13"/>
    </row>
    <row r="565" s="5" customFormat="true" ht="15" hidden="false" customHeight="false" outlineLevel="0" collapsed="false">
      <c r="A565" s="12"/>
      <c r="B565" s="13"/>
      <c r="C565" s="13"/>
      <c r="D565" s="18"/>
      <c r="E565" s="19"/>
      <c r="F565" s="14"/>
      <c r="G565" s="20"/>
      <c r="H565" s="20"/>
      <c r="I565" s="13"/>
    </row>
    <row r="566" s="5" customFormat="true" ht="15" hidden="false" customHeight="false" outlineLevel="0" collapsed="false">
      <c r="A566" s="12"/>
      <c r="B566" s="13"/>
      <c r="C566" s="13"/>
      <c r="D566" s="18"/>
      <c r="E566" s="19"/>
      <c r="F566" s="14"/>
      <c r="G566" s="20"/>
      <c r="H566" s="20"/>
      <c r="I566" s="13"/>
    </row>
    <row r="567" s="5" customFormat="true" ht="15" hidden="false" customHeight="false" outlineLevel="0" collapsed="false">
      <c r="A567" s="12"/>
      <c r="B567" s="13"/>
      <c r="C567" s="13"/>
      <c r="D567" s="18"/>
      <c r="E567" s="19"/>
      <c r="F567" s="14"/>
      <c r="G567" s="20"/>
      <c r="H567" s="20"/>
      <c r="I567" s="13"/>
    </row>
    <row r="568" s="5" customFormat="true" ht="15" hidden="false" customHeight="false" outlineLevel="0" collapsed="false">
      <c r="A568" s="12"/>
      <c r="B568" s="13"/>
      <c r="C568" s="13"/>
      <c r="D568" s="18"/>
      <c r="E568" s="19"/>
      <c r="F568" s="14"/>
      <c r="G568" s="20"/>
      <c r="H568" s="20"/>
      <c r="I568" s="13"/>
    </row>
    <row r="569" s="5" customFormat="true" ht="15" hidden="false" customHeight="false" outlineLevel="0" collapsed="false">
      <c r="A569" s="12"/>
      <c r="B569" s="13"/>
      <c r="C569" s="13"/>
      <c r="D569" s="18"/>
      <c r="E569" s="19"/>
      <c r="F569" s="14"/>
      <c r="G569" s="20"/>
      <c r="H569" s="20"/>
      <c r="I569" s="13"/>
    </row>
    <row r="570" s="5" customFormat="true" ht="15" hidden="false" customHeight="false" outlineLevel="0" collapsed="false">
      <c r="A570" s="12"/>
      <c r="B570" s="13"/>
      <c r="C570" s="13"/>
      <c r="D570" s="18"/>
      <c r="E570" s="19"/>
      <c r="F570" s="14"/>
      <c r="G570" s="20"/>
      <c r="H570" s="20"/>
      <c r="I570" s="13"/>
    </row>
    <row r="571" s="5" customFormat="true" ht="15" hidden="false" customHeight="false" outlineLevel="0" collapsed="false">
      <c r="A571" s="12"/>
      <c r="B571" s="13"/>
      <c r="C571" s="13"/>
      <c r="D571" s="18"/>
      <c r="E571" s="19"/>
      <c r="F571" s="14"/>
      <c r="G571" s="20"/>
      <c r="H571" s="20"/>
      <c r="I571" s="13"/>
    </row>
    <row r="572" s="5" customFormat="true" ht="15" hidden="false" customHeight="false" outlineLevel="0" collapsed="false">
      <c r="A572" s="12"/>
      <c r="B572" s="13"/>
      <c r="C572" s="13"/>
      <c r="D572" s="18"/>
      <c r="E572" s="19"/>
      <c r="F572" s="14"/>
      <c r="G572" s="20"/>
      <c r="H572" s="20"/>
      <c r="I572" s="13"/>
    </row>
    <row r="573" s="5" customFormat="true" ht="15" hidden="false" customHeight="false" outlineLevel="0" collapsed="false">
      <c r="A573" s="12"/>
      <c r="B573" s="13"/>
      <c r="C573" s="13"/>
      <c r="D573" s="18"/>
      <c r="E573" s="19"/>
      <c r="F573" s="14"/>
      <c r="G573" s="20"/>
      <c r="H573" s="20"/>
      <c r="I573" s="13"/>
    </row>
    <row r="574" s="5" customFormat="true" ht="15" hidden="false" customHeight="false" outlineLevel="0" collapsed="false">
      <c r="A574" s="12"/>
      <c r="B574" s="13"/>
      <c r="C574" s="13"/>
      <c r="D574" s="18"/>
      <c r="E574" s="19"/>
      <c r="F574" s="14"/>
      <c r="G574" s="20"/>
      <c r="H574" s="20"/>
      <c r="I574" s="13"/>
    </row>
    <row r="575" s="5" customFormat="true" ht="15" hidden="false" customHeight="false" outlineLevel="0" collapsed="false">
      <c r="A575" s="12"/>
      <c r="B575" s="13"/>
      <c r="C575" s="13"/>
      <c r="D575" s="18"/>
      <c r="E575" s="19"/>
      <c r="F575" s="14"/>
      <c r="G575" s="20"/>
      <c r="H575" s="20"/>
      <c r="I575" s="13"/>
    </row>
    <row r="576" s="5" customFormat="true" ht="15" hidden="false" customHeight="false" outlineLevel="0" collapsed="false">
      <c r="A576" s="12"/>
      <c r="B576" s="13"/>
      <c r="C576" s="13"/>
      <c r="D576" s="18"/>
      <c r="E576" s="19"/>
      <c r="F576" s="14"/>
      <c r="G576" s="20"/>
      <c r="H576" s="20"/>
      <c r="I576" s="13"/>
    </row>
    <row r="577" s="5" customFormat="true" ht="15" hidden="false" customHeight="false" outlineLevel="0" collapsed="false">
      <c r="A577" s="12"/>
      <c r="B577" s="13"/>
      <c r="C577" s="13"/>
      <c r="D577" s="18"/>
      <c r="E577" s="19"/>
      <c r="F577" s="14"/>
      <c r="G577" s="20"/>
      <c r="H577" s="20"/>
      <c r="I577" s="13"/>
    </row>
    <row r="578" s="5" customFormat="true" ht="15" hidden="false" customHeight="false" outlineLevel="0" collapsed="false">
      <c r="A578" s="12"/>
      <c r="B578" s="13"/>
      <c r="C578" s="13"/>
      <c r="D578" s="18"/>
      <c r="E578" s="19"/>
      <c r="F578" s="14"/>
      <c r="G578" s="20"/>
      <c r="H578" s="20"/>
      <c r="I578" s="13"/>
    </row>
    <row r="579" s="5" customFormat="true" ht="15" hidden="false" customHeight="false" outlineLevel="0" collapsed="false">
      <c r="A579" s="12"/>
      <c r="B579" s="13"/>
      <c r="C579" s="13"/>
      <c r="D579" s="18"/>
      <c r="E579" s="19"/>
      <c r="F579" s="14"/>
      <c r="G579" s="20"/>
      <c r="H579" s="20"/>
      <c r="I579" s="13"/>
    </row>
    <row r="580" s="5" customFormat="true" ht="15" hidden="false" customHeight="false" outlineLevel="0" collapsed="false">
      <c r="A580" s="12"/>
      <c r="B580" s="13"/>
      <c r="C580" s="13"/>
      <c r="D580" s="18"/>
      <c r="E580" s="19"/>
      <c r="F580" s="14"/>
      <c r="G580" s="20"/>
      <c r="H580" s="20"/>
      <c r="I580" s="13"/>
    </row>
    <row r="581" s="5" customFormat="true" ht="15" hidden="false" customHeight="false" outlineLevel="0" collapsed="false">
      <c r="A581" s="12"/>
      <c r="B581" s="13"/>
      <c r="C581" s="13"/>
      <c r="D581" s="18"/>
      <c r="E581" s="19"/>
      <c r="F581" s="14"/>
      <c r="G581" s="20"/>
      <c r="H581" s="20"/>
      <c r="I581" s="13"/>
    </row>
    <row r="582" s="5" customFormat="true" ht="15" hidden="false" customHeight="false" outlineLevel="0" collapsed="false">
      <c r="A582" s="12"/>
      <c r="B582" s="13"/>
      <c r="C582" s="13"/>
      <c r="D582" s="18"/>
      <c r="E582" s="19"/>
      <c r="F582" s="14"/>
      <c r="G582" s="20"/>
      <c r="H582" s="20"/>
      <c r="I582" s="13"/>
    </row>
    <row r="583" s="5" customFormat="true" ht="15" hidden="false" customHeight="false" outlineLevel="0" collapsed="false">
      <c r="A583" s="12"/>
      <c r="B583" s="13"/>
      <c r="C583" s="13"/>
      <c r="D583" s="18"/>
      <c r="E583" s="19"/>
      <c r="F583" s="14"/>
      <c r="G583" s="20"/>
      <c r="H583" s="20"/>
      <c r="I583" s="13"/>
    </row>
    <row r="584" s="5" customFormat="true" ht="15" hidden="false" customHeight="false" outlineLevel="0" collapsed="false">
      <c r="A584" s="12"/>
      <c r="B584" s="13"/>
      <c r="C584" s="13"/>
      <c r="D584" s="18"/>
      <c r="E584" s="19"/>
      <c r="F584" s="14"/>
      <c r="G584" s="20"/>
      <c r="H584" s="20"/>
      <c r="I584" s="13"/>
    </row>
    <row r="585" s="5" customFormat="true" ht="15" hidden="false" customHeight="false" outlineLevel="0" collapsed="false">
      <c r="A585" s="12"/>
      <c r="B585" s="13"/>
      <c r="C585" s="13"/>
      <c r="D585" s="18"/>
      <c r="E585" s="19"/>
      <c r="F585" s="14"/>
      <c r="G585" s="20"/>
      <c r="H585" s="20"/>
      <c r="I585" s="13"/>
    </row>
    <row r="586" s="5" customFormat="true" ht="15" hidden="false" customHeight="false" outlineLevel="0" collapsed="false">
      <c r="A586" s="12"/>
      <c r="B586" s="13"/>
      <c r="C586" s="13"/>
      <c r="D586" s="18"/>
      <c r="E586" s="19"/>
      <c r="F586" s="14"/>
      <c r="G586" s="20"/>
      <c r="H586" s="20"/>
      <c r="I586" s="13"/>
    </row>
    <row r="587" s="5" customFormat="true" ht="15" hidden="false" customHeight="false" outlineLevel="0" collapsed="false">
      <c r="A587" s="12"/>
      <c r="B587" s="13"/>
      <c r="C587" s="13"/>
      <c r="D587" s="18"/>
      <c r="E587" s="19"/>
      <c r="F587" s="14"/>
      <c r="G587" s="20"/>
      <c r="H587" s="20"/>
      <c r="I587" s="13"/>
    </row>
    <row r="588" s="5" customFormat="true" ht="15" hidden="false" customHeight="false" outlineLevel="0" collapsed="false">
      <c r="A588" s="12"/>
      <c r="B588" s="13"/>
      <c r="C588" s="13"/>
      <c r="D588" s="18"/>
      <c r="E588" s="19"/>
      <c r="F588" s="14"/>
      <c r="G588" s="20"/>
      <c r="H588" s="20"/>
      <c r="I588" s="13"/>
    </row>
    <row r="589" s="5" customFormat="true" ht="15" hidden="false" customHeight="false" outlineLevel="0" collapsed="false">
      <c r="A589" s="12"/>
      <c r="B589" s="13"/>
      <c r="C589" s="13"/>
      <c r="D589" s="18"/>
      <c r="E589" s="19"/>
      <c r="F589" s="14"/>
      <c r="G589" s="20"/>
      <c r="H589" s="20"/>
      <c r="I589" s="13"/>
    </row>
    <row r="590" s="5" customFormat="true" ht="15" hidden="false" customHeight="false" outlineLevel="0" collapsed="false">
      <c r="A590" s="12"/>
      <c r="B590" s="13"/>
      <c r="C590" s="13"/>
      <c r="D590" s="18"/>
      <c r="E590" s="19"/>
      <c r="F590" s="14"/>
      <c r="G590" s="20"/>
      <c r="H590" s="20"/>
      <c r="I590" s="13"/>
    </row>
    <row r="591" s="5" customFormat="true" ht="15" hidden="false" customHeight="false" outlineLevel="0" collapsed="false">
      <c r="A591" s="12"/>
      <c r="B591" s="13"/>
      <c r="C591" s="13"/>
      <c r="D591" s="18"/>
      <c r="E591" s="19"/>
      <c r="F591" s="14"/>
      <c r="G591" s="20"/>
      <c r="H591" s="20"/>
      <c r="I591" s="13"/>
    </row>
    <row r="592" s="5" customFormat="true" ht="15" hidden="false" customHeight="false" outlineLevel="0" collapsed="false">
      <c r="A592" s="12"/>
      <c r="B592" s="13"/>
      <c r="C592" s="13"/>
      <c r="D592" s="18"/>
      <c r="E592" s="19"/>
      <c r="F592" s="14"/>
      <c r="G592" s="20"/>
      <c r="H592" s="20"/>
      <c r="I592" s="13"/>
    </row>
    <row r="593" s="5" customFormat="true" ht="15" hidden="false" customHeight="false" outlineLevel="0" collapsed="false">
      <c r="A593" s="12"/>
      <c r="B593" s="13"/>
      <c r="C593" s="13"/>
      <c r="D593" s="18"/>
      <c r="E593" s="19"/>
      <c r="F593" s="14"/>
      <c r="G593" s="20"/>
      <c r="H593" s="20"/>
      <c r="I593" s="13"/>
    </row>
    <row r="594" s="5" customFormat="true" ht="15" hidden="false" customHeight="false" outlineLevel="0" collapsed="false">
      <c r="A594" s="12"/>
      <c r="B594" s="13"/>
      <c r="C594" s="13"/>
      <c r="D594" s="18"/>
      <c r="E594" s="19"/>
      <c r="F594" s="14"/>
      <c r="G594" s="20"/>
      <c r="H594" s="20"/>
      <c r="I594" s="13"/>
    </row>
    <row r="595" s="5" customFormat="true" ht="15" hidden="false" customHeight="false" outlineLevel="0" collapsed="false">
      <c r="A595" s="12"/>
      <c r="B595" s="13"/>
      <c r="C595" s="13"/>
      <c r="D595" s="18"/>
      <c r="E595" s="19"/>
      <c r="F595" s="14"/>
      <c r="G595" s="20"/>
      <c r="H595" s="20"/>
      <c r="I595" s="13"/>
    </row>
    <row r="596" s="5" customFormat="true" ht="15" hidden="false" customHeight="false" outlineLevel="0" collapsed="false">
      <c r="A596" s="12"/>
      <c r="B596" s="13"/>
      <c r="C596" s="13"/>
      <c r="D596" s="18"/>
      <c r="E596" s="19"/>
      <c r="F596" s="14"/>
      <c r="G596" s="20"/>
      <c r="H596" s="20"/>
      <c r="I596" s="13"/>
    </row>
    <row r="597" s="5" customFormat="true" ht="15" hidden="false" customHeight="false" outlineLevel="0" collapsed="false">
      <c r="A597" s="12"/>
      <c r="B597" s="13"/>
      <c r="C597" s="13"/>
      <c r="D597" s="18"/>
      <c r="E597" s="19"/>
      <c r="F597" s="14"/>
      <c r="G597" s="20"/>
      <c r="H597" s="20"/>
      <c r="I597" s="13"/>
    </row>
    <row r="598" s="5" customFormat="true" ht="15" hidden="false" customHeight="false" outlineLevel="0" collapsed="false">
      <c r="A598" s="12"/>
      <c r="B598" s="13"/>
      <c r="C598" s="13"/>
      <c r="D598" s="18"/>
      <c r="E598" s="19"/>
      <c r="F598" s="14"/>
      <c r="G598" s="20"/>
      <c r="H598" s="20"/>
      <c r="I598" s="13"/>
    </row>
    <row r="599" s="5" customFormat="true" ht="15" hidden="false" customHeight="false" outlineLevel="0" collapsed="false">
      <c r="A599" s="12"/>
      <c r="B599" s="13"/>
      <c r="C599" s="13"/>
      <c r="D599" s="18"/>
      <c r="E599" s="19"/>
      <c r="F599" s="14"/>
      <c r="G599" s="20"/>
      <c r="H599" s="20"/>
      <c r="I599" s="13"/>
    </row>
    <row r="600" s="5" customFormat="true" ht="15" hidden="false" customHeight="false" outlineLevel="0" collapsed="false">
      <c r="A600" s="12"/>
      <c r="B600" s="13"/>
      <c r="C600" s="13"/>
      <c r="D600" s="18"/>
      <c r="E600" s="19"/>
      <c r="F600" s="14"/>
      <c r="G600" s="20"/>
      <c r="H600" s="20"/>
      <c r="I600" s="13"/>
    </row>
    <row r="601" s="5" customFormat="true" ht="15" hidden="false" customHeight="false" outlineLevel="0" collapsed="false">
      <c r="A601" s="12"/>
      <c r="B601" s="13"/>
      <c r="C601" s="13"/>
      <c r="D601" s="18"/>
      <c r="E601" s="19"/>
      <c r="F601" s="14"/>
      <c r="G601" s="20"/>
      <c r="H601" s="20"/>
      <c r="I601" s="13"/>
    </row>
    <row r="602" s="5" customFormat="true" ht="15" hidden="false" customHeight="false" outlineLevel="0" collapsed="false">
      <c r="A602" s="12"/>
      <c r="B602" s="13"/>
      <c r="C602" s="13"/>
      <c r="D602" s="18"/>
      <c r="E602" s="19"/>
      <c r="F602" s="14"/>
      <c r="G602" s="20"/>
      <c r="H602" s="20"/>
      <c r="I602" s="13"/>
    </row>
    <row r="603" s="5" customFormat="true" ht="15" hidden="false" customHeight="false" outlineLevel="0" collapsed="false">
      <c r="A603" s="12"/>
      <c r="B603" s="13"/>
      <c r="C603" s="13"/>
      <c r="D603" s="18"/>
      <c r="E603" s="19"/>
      <c r="F603" s="14"/>
      <c r="G603" s="20"/>
      <c r="H603" s="20"/>
      <c r="I603" s="13"/>
    </row>
    <row r="604" s="5" customFormat="true" ht="15" hidden="false" customHeight="false" outlineLevel="0" collapsed="false">
      <c r="A604" s="12"/>
      <c r="B604" s="13"/>
      <c r="C604" s="13"/>
      <c r="D604" s="18"/>
      <c r="E604" s="19"/>
      <c r="F604" s="14"/>
      <c r="G604" s="20"/>
      <c r="H604" s="20"/>
      <c r="I604" s="13"/>
    </row>
    <row r="605" s="5" customFormat="true" ht="15" hidden="false" customHeight="false" outlineLevel="0" collapsed="false">
      <c r="A605" s="12"/>
      <c r="B605" s="13"/>
      <c r="C605" s="13"/>
      <c r="D605" s="18"/>
      <c r="E605" s="19"/>
      <c r="F605" s="14"/>
      <c r="G605" s="20"/>
      <c r="H605" s="20"/>
      <c r="I605" s="13"/>
    </row>
    <row r="606" s="5" customFormat="true" ht="15" hidden="false" customHeight="false" outlineLevel="0" collapsed="false">
      <c r="A606" s="12"/>
      <c r="B606" s="13"/>
      <c r="C606" s="13"/>
      <c r="D606" s="18"/>
      <c r="E606" s="19"/>
      <c r="F606" s="14"/>
      <c r="G606" s="20"/>
      <c r="H606" s="20"/>
      <c r="I606" s="13"/>
    </row>
    <row r="607" s="5" customFormat="true" ht="15" hidden="false" customHeight="false" outlineLevel="0" collapsed="false">
      <c r="A607" s="12"/>
      <c r="B607" s="13"/>
      <c r="C607" s="13"/>
      <c r="D607" s="18"/>
      <c r="E607" s="19"/>
      <c r="F607" s="14"/>
      <c r="G607" s="20"/>
      <c r="H607" s="20"/>
      <c r="I607" s="13"/>
    </row>
    <row r="608" s="5" customFormat="true" ht="15" hidden="false" customHeight="false" outlineLevel="0" collapsed="false">
      <c r="A608" s="12"/>
      <c r="B608" s="13"/>
      <c r="C608" s="13"/>
      <c r="D608" s="18"/>
      <c r="E608" s="19"/>
      <c r="F608" s="14"/>
      <c r="G608" s="20"/>
      <c r="H608" s="20"/>
      <c r="I608" s="13"/>
    </row>
    <row r="609" s="5" customFormat="true" ht="15" hidden="false" customHeight="false" outlineLevel="0" collapsed="false">
      <c r="A609" s="12"/>
      <c r="B609" s="13"/>
      <c r="C609" s="13"/>
      <c r="D609" s="18"/>
      <c r="E609" s="19"/>
      <c r="F609" s="14"/>
      <c r="G609" s="20"/>
      <c r="H609" s="20"/>
      <c r="I609" s="13"/>
    </row>
    <row r="610" s="5" customFormat="true" ht="15" hidden="false" customHeight="false" outlineLevel="0" collapsed="false">
      <c r="A610" s="12"/>
      <c r="B610" s="13"/>
      <c r="C610" s="13"/>
      <c r="D610" s="18"/>
      <c r="E610" s="19"/>
      <c r="F610" s="14"/>
      <c r="G610" s="20"/>
      <c r="H610" s="20"/>
      <c r="I610" s="13"/>
    </row>
    <row r="611" s="5" customFormat="true" ht="15" hidden="false" customHeight="false" outlineLevel="0" collapsed="false">
      <c r="A611" s="12"/>
      <c r="B611" s="13"/>
      <c r="C611" s="13"/>
      <c r="D611" s="18"/>
      <c r="E611" s="19"/>
      <c r="F611" s="14"/>
      <c r="G611" s="20"/>
      <c r="H611" s="20"/>
      <c r="I611" s="13"/>
    </row>
    <row r="612" s="5" customFormat="true" ht="15" hidden="false" customHeight="false" outlineLevel="0" collapsed="false">
      <c r="A612" s="12"/>
      <c r="B612" s="13"/>
      <c r="C612" s="13"/>
      <c r="D612" s="18"/>
      <c r="E612" s="19"/>
      <c r="F612" s="14"/>
      <c r="G612" s="20"/>
      <c r="H612" s="20"/>
      <c r="I612" s="13"/>
    </row>
    <row r="613" s="5" customFormat="true" ht="15" hidden="false" customHeight="false" outlineLevel="0" collapsed="false">
      <c r="A613" s="12"/>
      <c r="B613" s="13"/>
      <c r="C613" s="13"/>
      <c r="D613" s="18"/>
      <c r="E613" s="19"/>
      <c r="F613" s="14"/>
      <c r="G613" s="20"/>
      <c r="H613" s="20"/>
      <c r="I613" s="13"/>
    </row>
    <row r="614" s="5" customFormat="true" ht="15" hidden="false" customHeight="false" outlineLevel="0" collapsed="false">
      <c r="A614" s="12"/>
      <c r="B614" s="13"/>
      <c r="C614" s="13"/>
      <c r="D614" s="18"/>
      <c r="E614" s="19"/>
      <c r="F614" s="14"/>
      <c r="G614" s="20"/>
      <c r="H614" s="20"/>
      <c r="I614" s="13"/>
    </row>
    <row r="615" s="5" customFormat="true" ht="15" hidden="false" customHeight="false" outlineLevel="0" collapsed="false">
      <c r="A615" s="12"/>
      <c r="B615" s="13"/>
      <c r="C615" s="13"/>
      <c r="D615" s="18"/>
      <c r="E615" s="19"/>
      <c r="F615" s="14"/>
      <c r="G615" s="20"/>
      <c r="H615" s="20"/>
      <c r="I615" s="13"/>
    </row>
    <row r="616" s="5" customFormat="true" ht="15" hidden="false" customHeight="false" outlineLevel="0" collapsed="false">
      <c r="A616" s="12"/>
      <c r="B616" s="13"/>
      <c r="C616" s="13"/>
      <c r="D616" s="18"/>
      <c r="E616" s="19"/>
      <c r="F616" s="14"/>
      <c r="G616" s="20"/>
      <c r="H616" s="20"/>
      <c r="I616" s="13"/>
    </row>
    <row r="617" s="5" customFormat="true" ht="15" hidden="false" customHeight="false" outlineLevel="0" collapsed="false">
      <c r="A617" s="12"/>
      <c r="B617" s="13"/>
      <c r="C617" s="13"/>
      <c r="D617" s="18"/>
      <c r="E617" s="19"/>
      <c r="F617" s="14"/>
      <c r="G617" s="20"/>
      <c r="H617" s="20"/>
      <c r="I617" s="13"/>
    </row>
    <row r="618" s="5" customFormat="true" ht="15" hidden="false" customHeight="false" outlineLevel="0" collapsed="false">
      <c r="A618" s="12"/>
      <c r="B618" s="13"/>
      <c r="C618" s="13"/>
      <c r="D618" s="18"/>
      <c r="E618" s="19"/>
      <c r="F618" s="14"/>
      <c r="G618" s="20"/>
      <c r="H618" s="20"/>
      <c r="I618" s="13"/>
    </row>
    <row r="619" s="5" customFormat="true" ht="15" hidden="false" customHeight="false" outlineLevel="0" collapsed="false">
      <c r="A619" s="12"/>
      <c r="B619" s="13"/>
      <c r="C619" s="13"/>
      <c r="D619" s="18"/>
      <c r="E619" s="19"/>
      <c r="F619" s="14"/>
      <c r="G619" s="20"/>
      <c r="H619" s="20"/>
      <c r="I619" s="13"/>
    </row>
    <row r="620" s="5" customFormat="true" ht="15" hidden="false" customHeight="false" outlineLevel="0" collapsed="false">
      <c r="A620" s="12"/>
      <c r="B620" s="13"/>
      <c r="C620" s="13"/>
      <c r="D620" s="18"/>
      <c r="E620" s="19"/>
      <c r="F620" s="14"/>
      <c r="G620" s="20"/>
      <c r="H620" s="20"/>
      <c r="I620" s="13"/>
    </row>
    <row r="621" s="5" customFormat="true" ht="15" hidden="false" customHeight="false" outlineLevel="0" collapsed="false">
      <c r="A621" s="12"/>
      <c r="B621" s="13"/>
      <c r="C621" s="13"/>
      <c r="D621" s="18"/>
      <c r="E621" s="19"/>
      <c r="F621" s="14"/>
      <c r="G621" s="20"/>
      <c r="H621" s="20"/>
      <c r="I621" s="13"/>
    </row>
    <row r="622" s="5" customFormat="true" ht="15" hidden="false" customHeight="false" outlineLevel="0" collapsed="false">
      <c r="A622" s="12"/>
      <c r="B622" s="13"/>
      <c r="C622" s="13"/>
      <c r="D622" s="18"/>
      <c r="E622" s="19"/>
      <c r="F622" s="14"/>
      <c r="G622" s="20"/>
      <c r="H622" s="20"/>
      <c r="I622" s="13"/>
    </row>
    <row r="623" s="5" customFormat="true" ht="15" hidden="false" customHeight="false" outlineLevel="0" collapsed="false">
      <c r="A623" s="12"/>
      <c r="B623" s="13"/>
      <c r="C623" s="13"/>
      <c r="D623" s="18"/>
      <c r="E623" s="19"/>
      <c r="F623" s="14"/>
      <c r="G623" s="20"/>
      <c r="H623" s="20"/>
      <c r="I623" s="13"/>
    </row>
    <row r="624" s="5" customFormat="true" ht="15" hidden="false" customHeight="false" outlineLevel="0" collapsed="false">
      <c r="A624" s="12"/>
      <c r="B624" s="13"/>
      <c r="C624" s="13"/>
      <c r="D624" s="18"/>
      <c r="E624" s="19"/>
      <c r="F624" s="14"/>
      <c r="G624" s="20"/>
      <c r="H624" s="20"/>
      <c r="I624" s="13"/>
    </row>
    <row r="625" s="5" customFormat="true" ht="15" hidden="false" customHeight="false" outlineLevel="0" collapsed="false">
      <c r="A625" s="12"/>
      <c r="B625" s="13"/>
      <c r="C625" s="13"/>
      <c r="D625" s="18"/>
      <c r="E625" s="19"/>
      <c r="F625" s="14"/>
      <c r="G625" s="20"/>
      <c r="H625" s="20"/>
      <c r="I625" s="13"/>
    </row>
    <row r="626" s="5" customFormat="true" ht="15" hidden="false" customHeight="false" outlineLevel="0" collapsed="false">
      <c r="A626" s="12"/>
      <c r="B626" s="13"/>
      <c r="C626" s="13"/>
      <c r="D626" s="18"/>
      <c r="E626" s="19"/>
      <c r="F626" s="14"/>
      <c r="G626" s="20"/>
      <c r="H626" s="20"/>
      <c r="I626" s="13"/>
    </row>
    <row r="627" s="5" customFormat="true" ht="15" hidden="false" customHeight="false" outlineLevel="0" collapsed="false">
      <c r="A627" s="12"/>
      <c r="B627" s="13"/>
      <c r="C627" s="13"/>
      <c r="D627" s="18"/>
      <c r="E627" s="19"/>
      <c r="F627" s="14"/>
      <c r="G627" s="20"/>
      <c r="H627" s="20"/>
      <c r="I627" s="13"/>
    </row>
    <row r="628" s="5" customFormat="true" ht="15" hidden="false" customHeight="false" outlineLevel="0" collapsed="false">
      <c r="A628" s="12"/>
      <c r="B628" s="13"/>
      <c r="C628" s="13"/>
      <c r="D628" s="18"/>
      <c r="E628" s="19"/>
      <c r="F628" s="14"/>
      <c r="G628" s="20"/>
      <c r="H628" s="20"/>
      <c r="I628" s="13"/>
    </row>
    <row r="629" s="5" customFormat="true" ht="15" hidden="false" customHeight="false" outlineLevel="0" collapsed="false">
      <c r="A629" s="12"/>
      <c r="B629" s="13"/>
      <c r="C629" s="13"/>
      <c r="D629" s="18"/>
      <c r="E629" s="19"/>
      <c r="F629" s="14"/>
      <c r="G629" s="20"/>
      <c r="H629" s="20"/>
      <c r="I629" s="13"/>
    </row>
    <row r="630" s="5" customFormat="true" ht="15" hidden="false" customHeight="false" outlineLevel="0" collapsed="false">
      <c r="A630" s="12"/>
      <c r="B630" s="13"/>
      <c r="C630" s="13"/>
      <c r="D630" s="18"/>
      <c r="E630" s="19"/>
      <c r="F630" s="14"/>
      <c r="G630" s="20"/>
      <c r="H630" s="20"/>
      <c r="I630" s="13"/>
    </row>
    <row r="631" s="5" customFormat="true" ht="15" hidden="false" customHeight="false" outlineLevel="0" collapsed="false">
      <c r="A631" s="12"/>
      <c r="B631" s="13"/>
      <c r="C631" s="13"/>
      <c r="D631" s="18"/>
      <c r="E631" s="19"/>
      <c r="F631" s="14"/>
      <c r="G631" s="20"/>
      <c r="H631" s="20"/>
      <c r="I631" s="13"/>
    </row>
    <row r="632" s="5" customFormat="true" ht="15" hidden="false" customHeight="false" outlineLevel="0" collapsed="false">
      <c r="A632" s="12"/>
      <c r="B632" s="13"/>
      <c r="C632" s="13"/>
      <c r="D632" s="18"/>
      <c r="E632" s="19"/>
      <c r="F632" s="14"/>
      <c r="G632" s="20"/>
      <c r="H632" s="20"/>
      <c r="I632" s="13"/>
    </row>
    <row r="633" s="5" customFormat="true" ht="15" hidden="false" customHeight="false" outlineLevel="0" collapsed="false">
      <c r="A633" s="12"/>
      <c r="B633" s="13"/>
      <c r="C633" s="13"/>
      <c r="D633" s="18"/>
      <c r="E633" s="19"/>
      <c r="F633" s="14"/>
      <c r="G633" s="20"/>
      <c r="H633" s="20"/>
      <c r="I633" s="13"/>
    </row>
    <row r="634" s="5" customFormat="true" ht="15" hidden="false" customHeight="false" outlineLevel="0" collapsed="false">
      <c r="A634" s="12"/>
      <c r="B634" s="13"/>
      <c r="C634" s="13"/>
      <c r="D634" s="18"/>
      <c r="E634" s="19"/>
      <c r="F634" s="14"/>
      <c r="G634" s="20"/>
      <c r="H634" s="20"/>
      <c r="I634" s="13"/>
    </row>
    <row r="635" s="5" customFormat="true" ht="15" hidden="false" customHeight="false" outlineLevel="0" collapsed="false">
      <c r="A635" s="12"/>
      <c r="B635" s="13"/>
      <c r="C635" s="13"/>
      <c r="D635" s="18"/>
      <c r="E635" s="19"/>
      <c r="F635" s="14"/>
      <c r="G635" s="20"/>
      <c r="H635" s="20"/>
      <c r="I635" s="13"/>
    </row>
    <row r="636" s="5" customFormat="true" ht="15" hidden="false" customHeight="false" outlineLevel="0" collapsed="false">
      <c r="A636" s="12"/>
      <c r="B636" s="13"/>
      <c r="C636" s="13"/>
      <c r="D636" s="18"/>
      <c r="E636" s="19"/>
      <c r="F636" s="14"/>
      <c r="G636" s="20"/>
      <c r="H636" s="20"/>
      <c r="I636" s="13"/>
    </row>
    <row r="637" s="5" customFormat="true" ht="15" hidden="false" customHeight="false" outlineLevel="0" collapsed="false">
      <c r="A637" s="12"/>
      <c r="B637" s="13"/>
      <c r="C637" s="13"/>
      <c r="D637" s="18"/>
      <c r="E637" s="19"/>
      <c r="F637" s="14"/>
      <c r="G637" s="20"/>
      <c r="H637" s="20"/>
      <c r="I637" s="13"/>
    </row>
    <row r="638" s="5" customFormat="true" ht="15" hidden="false" customHeight="false" outlineLevel="0" collapsed="false">
      <c r="A638" s="12"/>
      <c r="B638" s="13"/>
      <c r="C638" s="13"/>
      <c r="D638" s="18"/>
      <c r="E638" s="19"/>
      <c r="F638" s="14"/>
      <c r="G638" s="20"/>
      <c r="H638" s="20"/>
      <c r="I638" s="13"/>
    </row>
    <row r="639" s="5" customFormat="true" ht="15" hidden="false" customHeight="false" outlineLevel="0" collapsed="false">
      <c r="A639" s="12"/>
      <c r="B639" s="13"/>
      <c r="C639" s="13"/>
      <c r="D639" s="18"/>
      <c r="E639" s="19"/>
      <c r="F639" s="14"/>
      <c r="G639" s="20"/>
      <c r="H639" s="20"/>
      <c r="I639" s="13"/>
    </row>
    <row r="640" s="5" customFormat="true" ht="15" hidden="false" customHeight="false" outlineLevel="0" collapsed="false">
      <c r="A640" s="12"/>
      <c r="B640" s="13"/>
      <c r="C640" s="13"/>
      <c r="D640" s="18"/>
      <c r="E640" s="19"/>
      <c r="F640" s="14"/>
      <c r="G640" s="20"/>
      <c r="H640" s="20"/>
      <c r="I640" s="13"/>
    </row>
    <row r="641" s="5" customFormat="true" ht="15" hidden="false" customHeight="false" outlineLevel="0" collapsed="false">
      <c r="A641" s="12"/>
      <c r="B641" s="13"/>
      <c r="C641" s="13"/>
      <c r="D641" s="18"/>
      <c r="E641" s="19"/>
      <c r="F641" s="14"/>
      <c r="G641" s="20"/>
      <c r="H641" s="20"/>
      <c r="I641" s="13"/>
    </row>
    <row r="642" s="5" customFormat="true" ht="15" hidden="false" customHeight="false" outlineLevel="0" collapsed="false">
      <c r="A642" s="12"/>
      <c r="B642" s="13"/>
      <c r="C642" s="13"/>
      <c r="D642" s="18"/>
      <c r="E642" s="19"/>
      <c r="F642" s="14"/>
      <c r="G642" s="20"/>
      <c r="H642" s="20"/>
      <c r="I642" s="13"/>
    </row>
    <row r="643" s="5" customFormat="true" ht="15" hidden="false" customHeight="false" outlineLevel="0" collapsed="false">
      <c r="A643" s="12"/>
      <c r="B643" s="13"/>
      <c r="C643" s="13"/>
      <c r="D643" s="18"/>
      <c r="E643" s="19"/>
      <c r="F643" s="14"/>
      <c r="G643" s="20"/>
      <c r="H643" s="20"/>
      <c r="I643" s="13"/>
    </row>
    <row r="644" s="5" customFormat="true" ht="15" hidden="false" customHeight="false" outlineLevel="0" collapsed="false">
      <c r="A644" s="12"/>
      <c r="B644" s="13"/>
      <c r="C644" s="13"/>
      <c r="D644" s="18"/>
      <c r="E644" s="19"/>
      <c r="F644" s="14"/>
      <c r="G644" s="20"/>
      <c r="H644" s="20"/>
      <c r="I644" s="13"/>
    </row>
    <row r="645" s="5" customFormat="true" ht="15" hidden="false" customHeight="false" outlineLevel="0" collapsed="false">
      <c r="A645" s="12"/>
      <c r="B645" s="13"/>
      <c r="C645" s="13"/>
      <c r="D645" s="18"/>
      <c r="E645" s="19"/>
      <c r="F645" s="14"/>
      <c r="G645" s="20"/>
      <c r="H645" s="20"/>
      <c r="I645" s="13"/>
    </row>
    <row r="646" s="5" customFormat="true" ht="15" hidden="false" customHeight="false" outlineLevel="0" collapsed="false">
      <c r="A646" s="12"/>
      <c r="B646" s="13"/>
      <c r="C646" s="13"/>
      <c r="D646" s="18"/>
      <c r="E646" s="19"/>
      <c r="F646" s="14"/>
      <c r="G646" s="20"/>
      <c r="H646" s="20"/>
      <c r="I646" s="13"/>
    </row>
    <row r="647" s="5" customFormat="true" ht="15" hidden="false" customHeight="false" outlineLevel="0" collapsed="false">
      <c r="A647" s="12"/>
      <c r="B647" s="13"/>
      <c r="C647" s="13"/>
      <c r="D647" s="18"/>
      <c r="E647" s="19"/>
      <c r="F647" s="14"/>
      <c r="G647" s="20"/>
      <c r="H647" s="20"/>
      <c r="I647" s="13"/>
    </row>
    <row r="648" s="5" customFormat="true" ht="15" hidden="false" customHeight="false" outlineLevel="0" collapsed="false">
      <c r="A648" s="12"/>
      <c r="B648" s="13"/>
      <c r="C648" s="13"/>
      <c r="D648" s="18"/>
      <c r="E648" s="19"/>
      <c r="F648" s="14"/>
      <c r="G648" s="20"/>
      <c r="H648" s="20"/>
      <c r="I648" s="13"/>
    </row>
    <row r="649" s="5" customFormat="true" ht="15" hidden="false" customHeight="false" outlineLevel="0" collapsed="false">
      <c r="A649" s="12"/>
      <c r="B649" s="13"/>
      <c r="C649" s="13"/>
      <c r="D649" s="18"/>
      <c r="E649" s="19"/>
      <c r="F649" s="14"/>
      <c r="G649" s="20"/>
      <c r="H649" s="20"/>
      <c r="I649" s="13"/>
    </row>
    <row r="650" s="5" customFormat="true" ht="15" hidden="false" customHeight="false" outlineLevel="0" collapsed="false">
      <c r="A650" s="12"/>
      <c r="B650" s="13"/>
      <c r="C650" s="13"/>
      <c r="D650" s="18"/>
      <c r="E650" s="19"/>
      <c r="F650" s="14"/>
      <c r="G650" s="20"/>
      <c r="H650" s="20"/>
      <c r="I650" s="13"/>
    </row>
    <row r="651" s="5" customFormat="true" ht="15" hidden="false" customHeight="false" outlineLevel="0" collapsed="false">
      <c r="A651" s="12"/>
      <c r="B651" s="13"/>
      <c r="C651" s="13"/>
      <c r="D651" s="18"/>
      <c r="E651" s="19"/>
      <c r="F651" s="14"/>
      <c r="G651" s="20"/>
      <c r="H651" s="20"/>
      <c r="I651" s="13"/>
    </row>
    <row r="652" s="5" customFormat="true" ht="15" hidden="false" customHeight="false" outlineLevel="0" collapsed="false">
      <c r="A652" s="12"/>
      <c r="B652" s="13"/>
      <c r="C652" s="13"/>
      <c r="D652" s="18"/>
      <c r="E652" s="19"/>
      <c r="F652" s="14"/>
      <c r="G652" s="20"/>
      <c r="H652" s="20"/>
      <c r="I652" s="13"/>
    </row>
    <row r="653" s="5" customFormat="true" ht="15" hidden="false" customHeight="false" outlineLevel="0" collapsed="false">
      <c r="A653" s="12"/>
      <c r="B653" s="13"/>
      <c r="C653" s="13"/>
      <c r="D653" s="18"/>
      <c r="E653" s="19"/>
      <c r="F653" s="14"/>
      <c r="G653" s="20"/>
      <c r="H653" s="20"/>
      <c r="I653" s="13"/>
    </row>
    <row r="654" s="5" customFormat="true" ht="15" hidden="false" customHeight="false" outlineLevel="0" collapsed="false">
      <c r="A654" s="12"/>
      <c r="B654" s="13"/>
      <c r="C654" s="13"/>
      <c r="D654" s="18"/>
      <c r="E654" s="19"/>
      <c r="F654" s="14"/>
      <c r="G654" s="20"/>
      <c r="H654" s="20"/>
      <c r="I654" s="13"/>
    </row>
    <row r="655" s="5" customFormat="true" ht="15" hidden="false" customHeight="false" outlineLevel="0" collapsed="false">
      <c r="A655" s="12"/>
      <c r="B655" s="13"/>
      <c r="C655" s="13"/>
      <c r="D655" s="18"/>
      <c r="E655" s="19"/>
      <c r="F655" s="14"/>
      <c r="G655" s="20"/>
      <c r="H655" s="20"/>
      <c r="I655" s="13"/>
    </row>
    <row r="656" s="5" customFormat="true" ht="15" hidden="false" customHeight="false" outlineLevel="0" collapsed="false">
      <c r="A656" s="12"/>
      <c r="B656" s="13"/>
      <c r="C656" s="13"/>
      <c r="D656" s="18"/>
      <c r="E656" s="19"/>
      <c r="F656" s="14"/>
      <c r="G656" s="20"/>
      <c r="H656" s="20"/>
      <c r="I656" s="13"/>
    </row>
    <row r="657" s="5" customFormat="true" ht="15" hidden="false" customHeight="false" outlineLevel="0" collapsed="false">
      <c r="A657" s="12"/>
      <c r="B657" s="13"/>
      <c r="C657" s="13"/>
      <c r="D657" s="18"/>
      <c r="E657" s="19"/>
      <c r="F657" s="14"/>
      <c r="G657" s="20"/>
      <c r="H657" s="20"/>
      <c r="I657" s="13"/>
    </row>
    <row r="658" s="5" customFormat="true" ht="15" hidden="false" customHeight="false" outlineLevel="0" collapsed="false">
      <c r="A658" s="12"/>
      <c r="B658" s="13"/>
      <c r="C658" s="13"/>
      <c r="D658" s="18"/>
      <c r="E658" s="19"/>
      <c r="F658" s="14"/>
      <c r="G658" s="20"/>
      <c r="H658" s="20"/>
      <c r="I658" s="13"/>
    </row>
    <row r="659" s="5" customFormat="true" ht="15" hidden="false" customHeight="false" outlineLevel="0" collapsed="false">
      <c r="A659" s="12"/>
      <c r="B659" s="13"/>
      <c r="C659" s="13"/>
      <c r="D659" s="18"/>
      <c r="E659" s="19"/>
      <c r="F659" s="14"/>
      <c r="G659" s="20"/>
      <c r="H659" s="20"/>
      <c r="I659" s="13"/>
    </row>
    <row r="660" s="5" customFormat="true" ht="15" hidden="false" customHeight="false" outlineLevel="0" collapsed="false">
      <c r="A660" s="12"/>
      <c r="B660" s="13"/>
      <c r="C660" s="13"/>
      <c r="D660" s="18"/>
      <c r="E660" s="19"/>
      <c r="F660" s="14"/>
      <c r="G660" s="20"/>
      <c r="H660" s="20"/>
      <c r="I660" s="13"/>
    </row>
    <row r="661" s="5" customFormat="true" ht="15" hidden="false" customHeight="false" outlineLevel="0" collapsed="false">
      <c r="A661" s="12"/>
      <c r="B661" s="13"/>
      <c r="C661" s="13"/>
      <c r="D661" s="18"/>
      <c r="E661" s="19"/>
      <c r="F661" s="14"/>
      <c r="G661" s="20"/>
      <c r="H661" s="20"/>
      <c r="I661" s="13"/>
    </row>
    <row r="662" s="5" customFormat="true" ht="15" hidden="false" customHeight="false" outlineLevel="0" collapsed="false">
      <c r="A662" s="12"/>
      <c r="B662" s="13"/>
      <c r="C662" s="13"/>
      <c r="D662" s="18"/>
      <c r="E662" s="19"/>
      <c r="F662" s="14"/>
      <c r="G662" s="20"/>
      <c r="H662" s="20"/>
      <c r="I662" s="13"/>
    </row>
    <row r="663" s="5" customFormat="true" ht="15" hidden="false" customHeight="false" outlineLevel="0" collapsed="false">
      <c r="A663" s="12"/>
      <c r="B663" s="13"/>
      <c r="C663" s="13"/>
      <c r="D663" s="18"/>
      <c r="E663" s="19"/>
      <c r="F663" s="14"/>
      <c r="G663" s="20"/>
      <c r="H663" s="20"/>
      <c r="I663" s="13"/>
    </row>
    <row r="664" s="5" customFormat="true" ht="15" hidden="false" customHeight="false" outlineLevel="0" collapsed="false">
      <c r="A664" s="12"/>
      <c r="B664" s="13"/>
      <c r="C664" s="13"/>
      <c r="D664" s="18"/>
      <c r="E664" s="19"/>
      <c r="F664" s="14"/>
      <c r="G664" s="20"/>
      <c r="H664" s="20"/>
      <c r="I664" s="13"/>
    </row>
    <row r="665" s="5" customFormat="true" ht="15" hidden="false" customHeight="false" outlineLevel="0" collapsed="false">
      <c r="A665" s="12"/>
      <c r="B665" s="13"/>
      <c r="C665" s="13"/>
      <c r="D665" s="18"/>
      <c r="E665" s="19"/>
      <c r="F665" s="14"/>
      <c r="G665" s="20"/>
      <c r="H665" s="20"/>
      <c r="I665" s="13"/>
    </row>
    <row r="666" s="5" customFormat="true" ht="15" hidden="false" customHeight="false" outlineLevel="0" collapsed="false">
      <c r="A666" s="12"/>
      <c r="B666" s="13"/>
      <c r="C666" s="13"/>
      <c r="D666" s="18"/>
      <c r="E666" s="19"/>
      <c r="F666" s="14"/>
      <c r="G666" s="20"/>
      <c r="H666" s="20"/>
      <c r="I666" s="13"/>
    </row>
    <row r="667" s="5" customFormat="true" ht="15" hidden="false" customHeight="false" outlineLevel="0" collapsed="false">
      <c r="A667" s="12"/>
      <c r="B667" s="13"/>
      <c r="C667" s="13"/>
      <c r="D667" s="18"/>
      <c r="E667" s="19"/>
      <c r="F667" s="14"/>
      <c r="G667" s="20"/>
      <c r="H667" s="20"/>
      <c r="I667" s="13"/>
    </row>
    <row r="668" s="5" customFormat="true" ht="15" hidden="false" customHeight="false" outlineLevel="0" collapsed="false">
      <c r="A668" s="12"/>
      <c r="B668" s="13"/>
      <c r="C668" s="13"/>
      <c r="D668" s="18"/>
      <c r="E668" s="19"/>
      <c r="F668" s="14"/>
      <c r="G668" s="20"/>
      <c r="H668" s="20"/>
      <c r="I668" s="13"/>
    </row>
    <row r="669" s="5" customFormat="true" ht="15" hidden="false" customHeight="false" outlineLevel="0" collapsed="false">
      <c r="A669" s="12"/>
      <c r="B669" s="13"/>
      <c r="C669" s="13"/>
      <c r="D669" s="18"/>
      <c r="E669" s="19"/>
      <c r="F669" s="14"/>
      <c r="G669" s="20"/>
      <c r="H669" s="20"/>
      <c r="I669" s="13"/>
    </row>
    <row r="670" s="5" customFormat="true" ht="15" hidden="false" customHeight="false" outlineLevel="0" collapsed="false">
      <c r="A670" s="12"/>
      <c r="B670" s="13"/>
      <c r="C670" s="13"/>
      <c r="D670" s="18"/>
      <c r="E670" s="19"/>
      <c r="F670" s="14"/>
      <c r="G670" s="20"/>
      <c r="H670" s="20"/>
      <c r="I670" s="13"/>
    </row>
    <row r="671" s="5" customFormat="true" ht="15" hidden="false" customHeight="false" outlineLevel="0" collapsed="false">
      <c r="A671" s="12"/>
      <c r="B671" s="13"/>
      <c r="C671" s="13"/>
      <c r="D671" s="18"/>
      <c r="E671" s="19"/>
      <c r="F671" s="14"/>
      <c r="G671" s="20"/>
      <c r="H671" s="20"/>
      <c r="I671" s="13"/>
    </row>
    <row r="672" s="5" customFormat="true" ht="15" hidden="false" customHeight="false" outlineLevel="0" collapsed="false">
      <c r="A672" s="12"/>
      <c r="B672" s="13"/>
      <c r="C672" s="13"/>
      <c r="D672" s="18"/>
      <c r="E672" s="19"/>
      <c r="F672" s="14"/>
      <c r="G672" s="20"/>
      <c r="H672" s="20"/>
      <c r="I672" s="13"/>
    </row>
    <row r="673" s="5" customFormat="true" ht="15" hidden="false" customHeight="false" outlineLevel="0" collapsed="false">
      <c r="A673" s="12"/>
      <c r="B673" s="13"/>
      <c r="C673" s="13"/>
      <c r="D673" s="18"/>
      <c r="E673" s="19"/>
      <c r="F673" s="14"/>
      <c r="G673" s="20"/>
      <c r="H673" s="20"/>
      <c r="I673" s="13"/>
    </row>
    <row r="674" s="5" customFormat="true" ht="15" hidden="false" customHeight="false" outlineLevel="0" collapsed="false">
      <c r="A674" s="12"/>
      <c r="B674" s="13"/>
      <c r="C674" s="13"/>
      <c r="D674" s="18"/>
      <c r="E674" s="19"/>
      <c r="F674" s="14"/>
      <c r="G674" s="20"/>
      <c r="H674" s="20"/>
      <c r="I674" s="13"/>
    </row>
    <row r="675" s="5" customFormat="true" ht="15" hidden="false" customHeight="false" outlineLevel="0" collapsed="false">
      <c r="A675" s="12"/>
      <c r="B675" s="13"/>
      <c r="C675" s="13"/>
      <c r="D675" s="18"/>
      <c r="E675" s="19"/>
      <c r="F675" s="14"/>
      <c r="G675" s="20"/>
      <c r="H675" s="20"/>
      <c r="I675" s="13"/>
    </row>
    <row r="676" s="5" customFormat="true" ht="15" hidden="false" customHeight="false" outlineLevel="0" collapsed="false">
      <c r="A676" s="12"/>
      <c r="B676" s="13"/>
      <c r="C676" s="13"/>
      <c r="D676" s="18"/>
      <c r="E676" s="19"/>
      <c r="F676" s="14"/>
      <c r="G676" s="20"/>
      <c r="H676" s="20"/>
      <c r="I676" s="13"/>
    </row>
    <row r="677" s="5" customFormat="true" ht="15" hidden="false" customHeight="false" outlineLevel="0" collapsed="false">
      <c r="A677" s="12"/>
      <c r="B677" s="13"/>
      <c r="C677" s="13"/>
      <c r="D677" s="18"/>
      <c r="E677" s="19"/>
      <c r="F677" s="14"/>
      <c r="G677" s="20"/>
      <c r="H677" s="20"/>
      <c r="I677" s="13"/>
    </row>
    <row r="678" s="5" customFormat="true" ht="15" hidden="false" customHeight="false" outlineLevel="0" collapsed="false">
      <c r="A678" s="12"/>
      <c r="B678" s="13"/>
      <c r="C678" s="13"/>
      <c r="D678" s="18"/>
      <c r="E678" s="19"/>
      <c r="F678" s="14"/>
      <c r="G678" s="20"/>
      <c r="H678" s="20"/>
      <c r="I678" s="13"/>
    </row>
    <row r="679" s="5" customFormat="true" ht="15" hidden="false" customHeight="false" outlineLevel="0" collapsed="false">
      <c r="A679" s="12"/>
      <c r="B679" s="13"/>
      <c r="C679" s="13"/>
      <c r="D679" s="18"/>
      <c r="E679" s="19"/>
      <c r="F679" s="14"/>
      <c r="G679" s="20"/>
      <c r="H679" s="20"/>
      <c r="I679" s="13"/>
    </row>
    <row r="680" s="5" customFormat="true" ht="15" hidden="false" customHeight="false" outlineLevel="0" collapsed="false">
      <c r="A680" s="12"/>
      <c r="B680" s="13"/>
      <c r="C680" s="13"/>
      <c r="D680" s="18"/>
      <c r="E680" s="19"/>
      <c r="F680" s="14"/>
      <c r="G680" s="20"/>
      <c r="H680" s="20"/>
      <c r="I680" s="13"/>
    </row>
    <row r="681" s="5" customFormat="true" ht="15" hidden="false" customHeight="false" outlineLevel="0" collapsed="false">
      <c r="A681" s="12"/>
      <c r="B681" s="13"/>
      <c r="C681" s="13"/>
      <c r="D681" s="18"/>
      <c r="E681" s="19"/>
      <c r="F681" s="14"/>
      <c r="G681" s="20"/>
      <c r="H681" s="20"/>
      <c r="I681" s="13"/>
    </row>
    <row r="682" s="5" customFormat="true" ht="15" hidden="false" customHeight="false" outlineLevel="0" collapsed="false">
      <c r="A682" s="12"/>
      <c r="B682" s="13"/>
      <c r="C682" s="13"/>
      <c r="D682" s="18"/>
      <c r="E682" s="19"/>
      <c r="F682" s="14"/>
      <c r="G682" s="20"/>
      <c r="H682" s="20"/>
      <c r="I682" s="13"/>
    </row>
    <row r="683" s="5" customFormat="true" ht="15" hidden="false" customHeight="false" outlineLevel="0" collapsed="false">
      <c r="A683" s="12"/>
      <c r="B683" s="13"/>
      <c r="C683" s="13"/>
      <c r="D683" s="18"/>
      <c r="E683" s="19"/>
      <c r="F683" s="14"/>
      <c r="G683" s="20"/>
      <c r="H683" s="20"/>
      <c r="I683" s="13"/>
    </row>
    <row r="684" s="5" customFormat="true" ht="15" hidden="false" customHeight="false" outlineLevel="0" collapsed="false">
      <c r="A684" s="12"/>
      <c r="B684" s="13"/>
      <c r="C684" s="13"/>
      <c r="D684" s="18"/>
      <c r="E684" s="19"/>
      <c r="F684" s="14"/>
      <c r="G684" s="20"/>
      <c r="H684" s="20"/>
      <c r="I684" s="13"/>
    </row>
    <row r="685" s="5" customFormat="true" ht="15" hidden="false" customHeight="false" outlineLevel="0" collapsed="false">
      <c r="A685" s="12"/>
      <c r="B685" s="13"/>
      <c r="C685" s="13"/>
      <c r="D685" s="18"/>
      <c r="E685" s="19"/>
      <c r="F685" s="14"/>
      <c r="G685" s="20"/>
      <c r="H685" s="20"/>
      <c r="I685" s="13"/>
    </row>
    <row r="686" s="5" customFormat="true" ht="15" hidden="false" customHeight="false" outlineLevel="0" collapsed="false">
      <c r="A686" s="12"/>
      <c r="B686" s="13"/>
      <c r="C686" s="13"/>
      <c r="D686" s="18"/>
      <c r="E686" s="19"/>
      <c r="F686" s="14"/>
      <c r="G686" s="20"/>
      <c r="H686" s="20"/>
      <c r="I686" s="13"/>
    </row>
    <row r="687" s="5" customFormat="true" ht="15" hidden="false" customHeight="false" outlineLevel="0" collapsed="false">
      <c r="A687" s="12"/>
      <c r="B687" s="13"/>
      <c r="C687" s="13"/>
      <c r="D687" s="18"/>
      <c r="E687" s="19"/>
      <c r="F687" s="14"/>
      <c r="G687" s="20"/>
      <c r="H687" s="20"/>
      <c r="I687" s="13"/>
    </row>
    <row r="688" s="5" customFormat="true" ht="15" hidden="false" customHeight="false" outlineLevel="0" collapsed="false">
      <c r="A688" s="12"/>
      <c r="B688" s="13"/>
      <c r="C688" s="13"/>
      <c r="D688" s="18"/>
      <c r="E688" s="19"/>
      <c r="F688" s="14"/>
      <c r="G688" s="20"/>
      <c r="H688" s="20"/>
      <c r="I688" s="13"/>
    </row>
    <row r="689" s="5" customFormat="true" ht="15" hidden="false" customHeight="false" outlineLevel="0" collapsed="false">
      <c r="A689" s="12"/>
      <c r="B689" s="13"/>
      <c r="C689" s="13"/>
      <c r="D689" s="18"/>
      <c r="E689" s="19"/>
      <c r="F689" s="14"/>
      <c r="G689" s="20"/>
      <c r="H689" s="20"/>
      <c r="I689" s="13"/>
    </row>
    <row r="690" s="5" customFormat="true" ht="15" hidden="false" customHeight="false" outlineLevel="0" collapsed="false">
      <c r="A690" s="12"/>
      <c r="B690" s="13"/>
      <c r="C690" s="13"/>
      <c r="D690" s="18"/>
      <c r="E690" s="19"/>
      <c r="F690" s="14"/>
      <c r="G690" s="20"/>
      <c r="H690" s="20"/>
      <c r="I690" s="13"/>
    </row>
    <row r="691" s="5" customFormat="true" ht="15" hidden="false" customHeight="false" outlineLevel="0" collapsed="false">
      <c r="A691" s="12"/>
      <c r="B691" s="13"/>
      <c r="C691" s="13"/>
      <c r="D691" s="18"/>
      <c r="E691" s="19"/>
      <c r="F691" s="14"/>
      <c r="G691" s="20"/>
      <c r="H691" s="20"/>
      <c r="I691" s="13"/>
    </row>
    <row r="692" s="5" customFormat="true" ht="15" hidden="false" customHeight="false" outlineLevel="0" collapsed="false">
      <c r="A692" s="12"/>
      <c r="B692" s="13"/>
      <c r="C692" s="13"/>
      <c r="D692" s="18"/>
      <c r="E692" s="19"/>
      <c r="F692" s="14"/>
      <c r="G692" s="20"/>
      <c r="H692" s="20"/>
      <c r="I692" s="13"/>
    </row>
    <row r="693" s="5" customFormat="true" ht="15" hidden="false" customHeight="false" outlineLevel="0" collapsed="false">
      <c r="A693" s="12"/>
      <c r="B693" s="13"/>
      <c r="C693" s="13"/>
      <c r="D693" s="18"/>
      <c r="E693" s="19"/>
      <c r="F693" s="14"/>
      <c r="G693" s="20"/>
      <c r="H693" s="20"/>
      <c r="I693" s="13"/>
    </row>
    <row r="694" s="5" customFormat="true" ht="15" hidden="false" customHeight="false" outlineLevel="0" collapsed="false">
      <c r="A694" s="12"/>
      <c r="B694" s="13"/>
      <c r="C694" s="13"/>
      <c r="D694" s="18"/>
      <c r="E694" s="19"/>
      <c r="F694" s="14"/>
      <c r="G694" s="20"/>
      <c r="H694" s="20"/>
      <c r="I694" s="13"/>
    </row>
    <row r="695" s="5" customFormat="true" ht="15" hidden="false" customHeight="false" outlineLevel="0" collapsed="false">
      <c r="A695" s="12"/>
      <c r="B695" s="13"/>
      <c r="C695" s="13"/>
      <c r="D695" s="18"/>
      <c r="E695" s="19"/>
      <c r="F695" s="14"/>
      <c r="G695" s="20"/>
      <c r="H695" s="20"/>
      <c r="I695" s="13"/>
    </row>
    <row r="696" s="5" customFormat="true" ht="15" hidden="false" customHeight="false" outlineLevel="0" collapsed="false">
      <c r="A696" s="12"/>
      <c r="B696" s="13"/>
      <c r="C696" s="13"/>
      <c r="D696" s="18"/>
      <c r="E696" s="19"/>
      <c r="F696" s="14"/>
      <c r="G696" s="20"/>
      <c r="H696" s="20"/>
      <c r="I696" s="13"/>
    </row>
    <row r="697" s="5" customFormat="true" ht="15" hidden="false" customHeight="false" outlineLevel="0" collapsed="false">
      <c r="A697" s="12"/>
      <c r="B697" s="13"/>
      <c r="C697" s="13"/>
      <c r="D697" s="18"/>
      <c r="E697" s="19"/>
      <c r="F697" s="14"/>
      <c r="G697" s="20"/>
      <c r="H697" s="20"/>
      <c r="I697" s="13"/>
    </row>
    <row r="698" s="5" customFormat="true" ht="15" hidden="false" customHeight="false" outlineLevel="0" collapsed="false">
      <c r="A698" s="12"/>
      <c r="B698" s="13"/>
      <c r="C698" s="13"/>
      <c r="D698" s="18"/>
      <c r="E698" s="19"/>
      <c r="F698" s="14"/>
      <c r="G698" s="20"/>
      <c r="H698" s="20"/>
      <c r="I698" s="13"/>
    </row>
    <row r="699" s="5" customFormat="true" ht="15" hidden="false" customHeight="false" outlineLevel="0" collapsed="false">
      <c r="A699" s="12"/>
      <c r="B699" s="13"/>
      <c r="C699" s="13"/>
      <c r="D699" s="18"/>
      <c r="E699" s="19"/>
      <c r="F699" s="14"/>
      <c r="G699" s="20"/>
      <c r="H699" s="20"/>
      <c r="I699" s="13"/>
    </row>
    <row r="700" s="5" customFormat="true" ht="15" hidden="false" customHeight="false" outlineLevel="0" collapsed="false">
      <c r="A700" s="12"/>
      <c r="B700" s="13"/>
      <c r="C700" s="13"/>
      <c r="D700" s="18"/>
      <c r="E700" s="19"/>
      <c r="F700" s="14"/>
      <c r="G700" s="20"/>
      <c r="H700" s="20"/>
      <c r="I700" s="13"/>
    </row>
    <row r="701" s="5" customFormat="true" ht="15" hidden="false" customHeight="false" outlineLevel="0" collapsed="false">
      <c r="A701" s="12"/>
      <c r="B701" s="13"/>
      <c r="C701" s="13"/>
      <c r="D701" s="18"/>
      <c r="E701" s="19"/>
      <c r="F701" s="14"/>
      <c r="G701" s="20"/>
      <c r="H701" s="20"/>
      <c r="I701" s="13"/>
    </row>
    <row r="702" s="5" customFormat="true" ht="15" hidden="false" customHeight="false" outlineLevel="0" collapsed="false">
      <c r="A702" s="12"/>
      <c r="B702" s="13"/>
      <c r="C702" s="13"/>
      <c r="D702" s="18"/>
      <c r="E702" s="19"/>
      <c r="F702" s="14"/>
      <c r="G702" s="20"/>
      <c r="H702" s="20"/>
      <c r="I702" s="13"/>
    </row>
    <row r="703" s="5" customFormat="true" ht="15" hidden="false" customHeight="false" outlineLevel="0" collapsed="false">
      <c r="A703" s="12"/>
      <c r="B703" s="13"/>
      <c r="C703" s="13"/>
      <c r="D703" s="18"/>
      <c r="E703" s="19"/>
      <c r="F703" s="14"/>
      <c r="G703" s="20"/>
      <c r="H703" s="20"/>
      <c r="I703" s="13"/>
    </row>
    <row r="704" s="5" customFormat="true" ht="15" hidden="false" customHeight="false" outlineLevel="0" collapsed="false">
      <c r="A704" s="12"/>
      <c r="B704" s="13"/>
      <c r="C704" s="13"/>
      <c r="D704" s="18"/>
      <c r="E704" s="19"/>
      <c r="F704" s="14"/>
      <c r="G704" s="20"/>
      <c r="H704" s="20"/>
      <c r="I704" s="13"/>
    </row>
    <row r="705" s="5" customFormat="true" ht="15" hidden="false" customHeight="false" outlineLevel="0" collapsed="false">
      <c r="A705" s="12"/>
      <c r="B705" s="13"/>
      <c r="C705" s="13"/>
      <c r="D705" s="18"/>
      <c r="E705" s="19"/>
      <c r="F705" s="14"/>
      <c r="G705" s="20"/>
      <c r="H705" s="20"/>
      <c r="I705" s="13"/>
    </row>
    <row r="706" s="5" customFormat="true" ht="15" hidden="false" customHeight="false" outlineLevel="0" collapsed="false">
      <c r="A706" s="12"/>
      <c r="B706" s="13"/>
      <c r="C706" s="13"/>
      <c r="D706" s="18"/>
      <c r="E706" s="19"/>
      <c r="F706" s="14"/>
      <c r="G706" s="20"/>
      <c r="H706" s="20"/>
      <c r="I706" s="13"/>
    </row>
    <row r="707" s="5" customFormat="true" ht="15" hidden="false" customHeight="false" outlineLevel="0" collapsed="false">
      <c r="A707" s="12"/>
      <c r="B707" s="13"/>
      <c r="C707" s="13"/>
      <c r="D707" s="18"/>
      <c r="E707" s="19"/>
      <c r="F707" s="14"/>
      <c r="G707" s="20"/>
      <c r="H707" s="20"/>
      <c r="I707" s="13"/>
    </row>
    <row r="708" s="5" customFormat="true" ht="15" hidden="false" customHeight="false" outlineLevel="0" collapsed="false">
      <c r="A708" s="12"/>
      <c r="B708" s="13"/>
      <c r="C708" s="13"/>
      <c r="D708" s="18"/>
      <c r="E708" s="19"/>
      <c r="F708" s="14"/>
      <c r="G708" s="20"/>
      <c r="H708" s="20"/>
      <c r="I708" s="13"/>
    </row>
    <row r="709" s="5" customFormat="true" ht="15" hidden="false" customHeight="false" outlineLevel="0" collapsed="false">
      <c r="A709" s="12"/>
      <c r="B709" s="13"/>
      <c r="C709" s="13"/>
      <c r="D709" s="18"/>
      <c r="E709" s="19"/>
      <c r="F709" s="14"/>
      <c r="G709" s="20"/>
      <c r="H709" s="20"/>
      <c r="I709" s="13"/>
    </row>
    <row r="710" s="5" customFormat="true" ht="15" hidden="false" customHeight="false" outlineLevel="0" collapsed="false">
      <c r="A710" s="12"/>
      <c r="B710" s="13"/>
      <c r="C710" s="13"/>
      <c r="D710" s="18"/>
      <c r="E710" s="19"/>
      <c r="F710" s="14"/>
      <c r="G710" s="20"/>
      <c r="H710" s="20"/>
      <c r="I710" s="13"/>
    </row>
    <row r="711" s="5" customFormat="true" ht="15" hidden="false" customHeight="false" outlineLevel="0" collapsed="false">
      <c r="A711" s="12"/>
      <c r="B711" s="13"/>
      <c r="C711" s="13"/>
      <c r="D711" s="18"/>
      <c r="E711" s="19"/>
      <c r="F711" s="14"/>
      <c r="G711" s="20"/>
      <c r="H711" s="20"/>
      <c r="I711" s="13"/>
    </row>
    <row r="712" s="5" customFormat="true" ht="15" hidden="false" customHeight="false" outlineLevel="0" collapsed="false">
      <c r="A712" s="12"/>
      <c r="B712" s="13"/>
      <c r="C712" s="13"/>
      <c r="D712" s="18"/>
      <c r="E712" s="19"/>
      <c r="F712" s="14"/>
      <c r="G712" s="20"/>
      <c r="H712" s="20"/>
      <c r="I712" s="13"/>
    </row>
    <row r="713" s="5" customFormat="true" ht="15" hidden="false" customHeight="false" outlineLevel="0" collapsed="false">
      <c r="A713" s="12" t="n">
        <v>4</v>
      </c>
      <c r="B713" s="13" t="s">
        <v>262</v>
      </c>
      <c r="C713" s="13"/>
      <c r="D713" s="13"/>
      <c r="E713" s="13"/>
      <c r="F713" s="13"/>
      <c r="G713" s="14"/>
      <c r="H713" s="14"/>
      <c r="I713" s="13"/>
    </row>
    <row r="714" s="5" customFormat="true" ht="15" hidden="false" customHeight="false" outlineLevel="0" collapsed="false">
      <c r="A714" s="12"/>
      <c r="B714" s="13" t="s">
        <v>122</v>
      </c>
      <c r="C714" s="13" t="s">
        <v>263</v>
      </c>
      <c r="D714" s="19" t="n">
        <v>164</v>
      </c>
      <c r="E714" s="13"/>
      <c r="F714" s="13"/>
      <c r="G714" s="14"/>
      <c r="H714" s="14"/>
      <c r="I714" s="13"/>
    </row>
    <row r="715" s="5" customFormat="true" ht="15" hidden="false" customHeight="false" outlineLevel="0" collapsed="false">
      <c r="A715" s="12"/>
      <c r="B715" s="13" t="s">
        <v>125</v>
      </c>
      <c r="C715" s="13" t="s">
        <v>264</v>
      </c>
      <c r="D715" s="19" t="n">
        <v>63</v>
      </c>
      <c r="E715" s="13"/>
      <c r="F715" s="13"/>
      <c r="G715" s="14"/>
      <c r="H715" s="14"/>
      <c r="I715" s="13"/>
    </row>
    <row r="716" s="5" customFormat="true" ht="15" hidden="false" customHeight="false" outlineLevel="0" collapsed="false">
      <c r="A716" s="12"/>
      <c r="B716" s="13" t="s">
        <v>106</v>
      </c>
      <c r="C716" s="13" t="s">
        <v>265</v>
      </c>
      <c r="D716" s="19" t="n">
        <v>32</v>
      </c>
      <c r="E716" s="13"/>
      <c r="F716" s="13"/>
      <c r="G716" s="14"/>
      <c r="H716" s="14"/>
      <c r="I716" s="13"/>
    </row>
    <row r="717" s="5" customFormat="true" ht="15" hidden="false" customHeight="false" outlineLevel="0" collapsed="false">
      <c r="A717" s="12"/>
      <c r="B717" s="13" t="s">
        <v>125</v>
      </c>
      <c r="C717" s="13" t="s">
        <v>266</v>
      </c>
      <c r="D717" s="19" t="n">
        <v>14</v>
      </c>
      <c r="E717" s="13"/>
      <c r="F717" s="13"/>
      <c r="G717" s="14"/>
      <c r="H717" s="14"/>
      <c r="I717" s="13"/>
    </row>
    <row r="718" s="5" customFormat="true" ht="15" hidden="false" customHeight="false" outlineLevel="0" collapsed="false">
      <c r="A718" s="12"/>
      <c r="B718" s="13"/>
      <c r="C718" s="23"/>
      <c r="D718" s="16" t="n">
        <f aca="false">SUM(D714:D717)</f>
        <v>273</v>
      </c>
      <c r="E718" s="17"/>
      <c r="F718" s="13"/>
      <c r="G718" s="14"/>
      <c r="H718" s="14"/>
      <c r="I718" s="13"/>
    </row>
    <row r="719" s="5" customFormat="true" ht="15" hidden="false" customHeight="false" outlineLevel="0" collapsed="false">
      <c r="A719" s="12"/>
      <c r="B719" s="13"/>
      <c r="C719" s="13"/>
      <c r="D719" s="18" t="s">
        <v>11</v>
      </c>
      <c r="E719" s="19" t="n">
        <v>1306.8</v>
      </c>
      <c r="F719" s="14" t="s">
        <v>12</v>
      </c>
      <c r="G719" s="20" t="n">
        <f aca="false">D718*E719/100</f>
        <v>3567.564</v>
      </c>
      <c r="H719" s="20" t="n">
        <f aca="false">G719</f>
        <v>3567.564</v>
      </c>
      <c r="I719" s="13"/>
    </row>
    <row r="720" s="5" customFormat="true" ht="15" hidden="false" customHeight="false" outlineLevel="0" collapsed="false">
      <c r="A720" s="12"/>
      <c r="B720" s="13"/>
      <c r="C720" s="13"/>
      <c r="D720" s="18"/>
      <c r="E720" s="19"/>
      <c r="F720" s="14"/>
      <c r="G720" s="20"/>
      <c r="H720" s="20"/>
      <c r="I720" s="13"/>
    </row>
    <row r="721" s="5" customFormat="true" ht="15" hidden="false" customHeight="false" outlineLevel="0" collapsed="false">
      <c r="A721" s="12" t="n">
        <v>5</v>
      </c>
      <c r="B721" s="13" t="s">
        <v>112</v>
      </c>
      <c r="C721" s="13"/>
      <c r="D721" s="13"/>
      <c r="E721" s="13"/>
      <c r="F721" s="14"/>
      <c r="G721" s="14"/>
    </row>
    <row r="722" s="5" customFormat="true" ht="15" hidden="false" customHeight="false" outlineLevel="0" collapsed="false">
      <c r="A722" s="12"/>
      <c r="B722" s="13" t="s">
        <v>113</v>
      </c>
      <c r="C722" s="13"/>
      <c r="D722" s="13"/>
      <c r="E722" s="13"/>
      <c r="F722" s="14"/>
      <c r="G722" s="14"/>
    </row>
    <row r="723" s="5" customFormat="true" ht="15" hidden="false" customHeight="false" outlineLevel="0" collapsed="false">
      <c r="A723" s="12"/>
      <c r="B723" s="13" t="s">
        <v>114</v>
      </c>
      <c r="C723" s="13"/>
      <c r="D723" s="13"/>
      <c r="E723" s="13"/>
      <c r="F723" s="14"/>
      <c r="G723" s="14"/>
    </row>
    <row r="724" s="5" customFormat="true" ht="15" hidden="false" customHeight="false" outlineLevel="0" collapsed="false">
      <c r="A724" s="12"/>
      <c r="B724" s="13" t="s">
        <v>267</v>
      </c>
      <c r="C724" s="13" t="s">
        <v>268</v>
      </c>
      <c r="D724" s="19" t="n">
        <v>180</v>
      </c>
      <c r="E724" s="13"/>
      <c r="F724" s="14"/>
      <c r="G724" s="14"/>
    </row>
    <row r="725" s="5" customFormat="true" ht="15" hidden="false" customHeight="false" outlineLevel="0" collapsed="false">
      <c r="A725" s="12"/>
      <c r="B725" s="13" t="s">
        <v>269</v>
      </c>
      <c r="C725" s="13" t="s">
        <v>270</v>
      </c>
      <c r="D725" s="19" t="n">
        <v>342</v>
      </c>
      <c r="E725" s="13"/>
      <c r="F725" s="14"/>
      <c r="G725" s="14"/>
    </row>
    <row r="726" s="5" customFormat="true" ht="15" hidden="false" customHeight="false" outlineLevel="0" collapsed="false">
      <c r="A726" s="12"/>
      <c r="B726" s="13" t="s">
        <v>115</v>
      </c>
      <c r="C726" s="13" t="s">
        <v>271</v>
      </c>
      <c r="D726" s="19" t="n">
        <v>206</v>
      </c>
      <c r="E726" s="13"/>
      <c r="F726" s="14"/>
      <c r="G726" s="14"/>
    </row>
    <row r="727" s="5" customFormat="true" ht="15" hidden="false" customHeight="false" outlineLevel="0" collapsed="false">
      <c r="A727" s="12"/>
      <c r="B727" s="13"/>
      <c r="C727" s="13"/>
      <c r="D727" s="16" t="n">
        <f aca="false">SUM(D724:D726)</f>
        <v>728</v>
      </c>
      <c r="E727" s="13"/>
      <c r="F727" s="14"/>
      <c r="G727" s="14"/>
    </row>
    <row r="728" s="5" customFormat="true" ht="15" hidden="false" customHeight="false" outlineLevel="0" collapsed="false">
      <c r="A728" s="12"/>
      <c r="B728" s="13"/>
      <c r="D728" s="18" t="s">
        <v>11</v>
      </c>
      <c r="E728" s="14" t="n">
        <v>3176.25</v>
      </c>
      <c r="F728" s="14" t="s">
        <v>119</v>
      </c>
      <c r="G728" s="20" t="n">
        <f aca="false">D727*E728/1000</f>
        <v>2312.31</v>
      </c>
      <c r="H728" s="5" t="n">
        <f aca="false">G728</f>
        <v>2312.31</v>
      </c>
    </row>
    <row r="729" s="5" customFormat="true" ht="15" hidden="false" customHeight="false" outlineLevel="0" collapsed="false">
      <c r="A729" s="12" t="n">
        <v>6</v>
      </c>
      <c r="B729" s="13" t="s">
        <v>120</v>
      </c>
      <c r="C729" s="13"/>
      <c r="D729" s="13"/>
      <c r="E729" s="13"/>
      <c r="F729" s="14"/>
      <c r="G729" s="14"/>
    </row>
    <row r="730" s="5" customFormat="true" ht="15" hidden="false" customHeight="false" outlineLevel="0" collapsed="false">
      <c r="A730" s="12"/>
      <c r="B730" s="45" t="s">
        <v>121</v>
      </c>
      <c r="C730" s="13"/>
      <c r="D730" s="13"/>
      <c r="E730" s="13"/>
      <c r="F730" s="14"/>
      <c r="G730" s="14"/>
    </row>
    <row r="731" s="5" customFormat="true" ht="15" hidden="false" customHeight="false" outlineLevel="0" collapsed="false">
      <c r="A731" s="12"/>
      <c r="B731" s="52" t="s">
        <v>272</v>
      </c>
      <c r="C731" s="52" t="s">
        <v>273</v>
      </c>
      <c r="D731" s="19" t="n">
        <v>60</v>
      </c>
      <c r="E731" s="13"/>
      <c r="F731" s="14"/>
      <c r="G731" s="14"/>
    </row>
    <row r="732" s="5" customFormat="true" ht="15" hidden="false" customHeight="false" outlineLevel="0" collapsed="false">
      <c r="A732" s="12"/>
      <c r="B732" s="52" t="s">
        <v>274</v>
      </c>
      <c r="C732" s="52" t="s">
        <v>275</v>
      </c>
      <c r="D732" s="19" t="n">
        <v>114</v>
      </c>
      <c r="E732" s="13"/>
      <c r="F732" s="14"/>
      <c r="G732" s="14"/>
    </row>
    <row r="733" s="5" customFormat="true" ht="15" hidden="false" customHeight="false" outlineLevel="0" collapsed="false">
      <c r="A733" s="12"/>
      <c r="B733" s="52" t="s">
        <v>115</v>
      </c>
      <c r="C733" s="52" t="s">
        <v>276</v>
      </c>
      <c r="D733" s="19" t="n">
        <v>21</v>
      </c>
      <c r="E733" s="13"/>
      <c r="F733" s="14"/>
      <c r="G733" s="14"/>
    </row>
    <row r="734" s="5" customFormat="true" ht="15" hidden="false" customHeight="false" outlineLevel="0" collapsed="false">
      <c r="A734" s="12"/>
      <c r="B734" s="52" t="s">
        <v>277</v>
      </c>
      <c r="C734" s="52" t="s">
        <v>278</v>
      </c>
      <c r="D734" s="19" t="n">
        <v>13</v>
      </c>
      <c r="E734" s="13"/>
      <c r="F734" s="14"/>
      <c r="G734" s="14"/>
    </row>
    <row r="735" s="5" customFormat="true" ht="15" hidden="false" customHeight="false" outlineLevel="0" collapsed="false">
      <c r="A735" s="12"/>
      <c r="B735" s="52" t="s">
        <v>279</v>
      </c>
      <c r="C735" s="52" t="s">
        <v>280</v>
      </c>
      <c r="D735" s="19" t="n">
        <v>112</v>
      </c>
      <c r="E735" s="13"/>
      <c r="F735" s="14"/>
      <c r="G735" s="14"/>
    </row>
    <row r="736" s="5" customFormat="true" ht="15" hidden="false" customHeight="false" outlineLevel="0" collapsed="false">
      <c r="A736" s="12"/>
      <c r="B736" s="52" t="s">
        <v>281</v>
      </c>
      <c r="C736" s="52" t="s">
        <v>282</v>
      </c>
      <c r="D736" s="19" t="n">
        <v>213</v>
      </c>
      <c r="E736" s="13"/>
      <c r="F736" s="14"/>
      <c r="G736" s="14"/>
    </row>
    <row r="737" s="5" customFormat="true" ht="15" hidden="false" customHeight="false" outlineLevel="0" collapsed="false">
      <c r="A737" s="12"/>
      <c r="B737" s="17"/>
      <c r="C737" s="13"/>
      <c r="D737" s="16" t="n">
        <f aca="false">SUM(D731:D736)</f>
        <v>533</v>
      </c>
      <c r="E737" s="13"/>
      <c r="F737" s="14"/>
      <c r="G737" s="14"/>
    </row>
    <row r="738" s="13" customFormat="true" ht="15" hidden="false" customHeight="false" outlineLevel="0" collapsed="false">
      <c r="A738" s="12"/>
      <c r="B738" s="18"/>
      <c r="C738" s="18"/>
      <c r="D738" s="18" t="s">
        <v>11</v>
      </c>
      <c r="E738" s="14" t="n">
        <v>8694.95</v>
      </c>
      <c r="F738" s="14" t="s">
        <v>12</v>
      </c>
      <c r="G738" s="20" t="n">
        <f aca="false">D737*E738/100</f>
        <v>46344.0835</v>
      </c>
      <c r="H738" s="53" t="n">
        <f aca="false">G738</f>
        <v>46344.0835</v>
      </c>
    </row>
    <row r="739" s="13" customFormat="true" ht="15" hidden="false" customHeight="false" outlineLevel="0" collapsed="false">
      <c r="A739" s="12"/>
      <c r="B739" s="18"/>
      <c r="C739" s="18"/>
      <c r="D739" s="18"/>
      <c r="E739" s="14"/>
      <c r="F739" s="14"/>
      <c r="G739" s="20"/>
      <c r="H739" s="53"/>
    </row>
    <row r="740" s="5" customFormat="true" ht="15" hidden="false" customHeight="false" outlineLevel="0" collapsed="false">
      <c r="A740" s="12" t="n">
        <v>7</v>
      </c>
      <c r="B740" s="13" t="s">
        <v>30</v>
      </c>
      <c r="C740" s="13"/>
      <c r="D740" s="13"/>
      <c r="E740" s="13"/>
      <c r="F740" s="14"/>
      <c r="G740" s="14"/>
    </row>
    <row r="741" s="5" customFormat="true" ht="15" hidden="false" customHeight="false" outlineLevel="0" collapsed="false">
      <c r="A741" s="12"/>
      <c r="B741" s="13" t="s">
        <v>283</v>
      </c>
      <c r="C741" s="13" t="s">
        <v>284</v>
      </c>
      <c r="D741" s="19" t="n">
        <v>150</v>
      </c>
      <c r="E741" s="13"/>
      <c r="F741" s="14"/>
      <c r="G741" s="14"/>
    </row>
    <row r="742" s="5" customFormat="true" ht="15" hidden="false" customHeight="false" outlineLevel="0" collapsed="false">
      <c r="A742" s="12"/>
      <c r="B742" s="13" t="s">
        <v>274</v>
      </c>
      <c r="C742" s="13" t="s">
        <v>285</v>
      </c>
      <c r="D742" s="19" t="n">
        <v>285</v>
      </c>
      <c r="E742" s="13"/>
      <c r="F742" s="14"/>
      <c r="G742" s="14"/>
    </row>
    <row r="743" s="5" customFormat="true" ht="15" hidden="false" customHeight="false" outlineLevel="0" collapsed="false">
      <c r="A743" s="12"/>
      <c r="B743" s="13" t="s">
        <v>286</v>
      </c>
      <c r="C743" s="13" t="s">
        <v>287</v>
      </c>
      <c r="D743" s="19" t="n">
        <v>124</v>
      </c>
      <c r="E743" s="13"/>
      <c r="F743" s="14"/>
      <c r="G743" s="14"/>
    </row>
    <row r="744" s="5" customFormat="true" ht="15" hidden="false" customHeight="false" outlineLevel="0" collapsed="false">
      <c r="A744" s="12"/>
      <c r="B744" s="13" t="s">
        <v>288</v>
      </c>
      <c r="C744" s="13" t="s">
        <v>289</v>
      </c>
      <c r="D744" s="19" t="n">
        <v>8</v>
      </c>
      <c r="E744" s="13"/>
      <c r="F744" s="14"/>
      <c r="G744" s="14"/>
    </row>
    <row r="745" s="5" customFormat="true" ht="15" hidden="false" customHeight="false" outlineLevel="0" collapsed="false">
      <c r="A745" s="12"/>
      <c r="B745" s="13" t="s">
        <v>290</v>
      </c>
      <c r="C745" s="13" t="s">
        <v>291</v>
      </c>
      <c r="D745" s="19" t="n">
        <v>113</v>
      </c>
      <c r="E745" s="13"/>
      <c r="F745" s="14"/>
      <c r="G745" s="14"/>
    </row>
    <row r="746" s="5" customFormat="true" ht="15" hidden="false" customHeight="false" outlineLevel="0" collapsed="false">
      <c r="A746" s="12"/>
      <c r="B746" s="13" t="s">
        <v>292</v>
      </c>
      <c r="C746" s="13" t="s">
        <v>293</v>
      </c>
      <c r="D746" s="19" t="n">
        <v>30</v>
      </c>
      <c r="E746" s="13"/>
      <c r="F746" s="14"/>
      <c r="G746" s="14"/>
    </row>
    <row r="747" s="5" customFormat="true" ht="15" hidden="false" customHeight="false" outlineLevel="0" collapsed="false">
      <c r="A747" s="12"/>
      <c r="B747" s="13" t="s">
        <v>294</v>
      </c>
      <c r="C747" s="13" t="s">
        <v>295</v>
      </c>
      <c r="D747" s="19" t="n">
        <v>23</v>
      </c>
      <c r="E747" s="13"/>
      <c r="F747" s="14"/>
      <c r="G747" s="14"/>
    </row>
    <row r="748" s="5" customFormat="true" ht="15" hidden="false" customHeight="false" outlineLevel="0" collapsed="false">
      <c r="A748" s="12"/>
      <c r="B748" s="13"/>
      <c r="C748" s="13"/>
      <c r="D748" s="16" t="n">
        <f aca="false">SUM(D741:D747)</f>
        <v>733</v>
      </c>
      <c r="E748" s="13"/>
      <c r="F748" s="14"/>
      <c r="G748" s="14"/>
    </row>
    <row r="749" s="5" customFormat="true" ht="15" hidden="false" customHeight="false" outlineLevel="0" collapsed="false">
      <c r="A749" s="12"/>
      <c r="B749" s="13"/>
      <c r="C749" s="13"/>
      <c r="D749" s="18" t="s">
        <v>11</v>
      </c>
      <c r="E749" s="14" t="n">
        <v>11948.36</v>
      </c>
      <c r="F749" s="14" t="s">
        <v>12</v>
      </c>
      <c r="G749" s="20" t="n">
        <f aca="false">D748*E749/100</f>
        <v>87581.4788</v>
      </c>
      <c r="H749" s="22" t="n">
        <f aca="false">G749</f>
        <v>87581.4788</v>
      </c>
    </row>
    <row r="750" s="5" customFormat="true" ht="15" hidden="false" customHeight="false" outlineLevel="0" collapsed="false">
      <c r="A750" s="12"/>
      <c r="B750" s="13"/>
      <c r="C750" s="13"/>
      <c r="D750" s="18"/>
      <c r="E750" s="14"/>
      <c r="F750" s="14"/>
      <c r="G750" s="20"/>
      <c r="H750" s="22"/>
    </row>
    <row r="751" s="5" customFormat="true" ht="15" hidden="false" customHeight="false" outlineLevel="0" collapsed="false">
      <c r="A751" s="12" t="n">
        <v>8</v>
      </c>
      <c r="B751" s="13" t="s">
        <v>19</v>
      </c>
      <c r="C751" s="13"/>
      <c r="D751" s="13"/>
      <c r="E751" s="13"/>
      <c r="F751" s="14"/>
      <c r="G751" s="14"/>
    </row>
    <row r="752" s="5" customFormat="true" ht="15" hidden="false" customHeight="false" outlineLevel="0" collapsed="false">
      <c r="A752" s="12"/>
      <c r="B752" s="13" t="s">
        <v>20</v>
      </c>
      <c r="C752" s="13"/>
      <c r="D752" s="13"/>
      <c r="E752" s="13"/>
      <c r="F752" s="14"/>
      <c r="G752" s="14"/>
    </row>
    <row r="753" s="5" customFormat="true" ht="15" hidden="false" customHeight="false" outlineLevel="0" collapsed="false">
      <c r="A753" s="12"/>
      <c r="B753" s="13" t="s">
        <v>21</v>
      </c>
      <c r="C753" s="13"/>
      <c r="D753" s="13"/>
      <c r="E753" s="13"/>
      <c r="F753" s="14"/>
      <c r="G753" s="14"/>
    </row>
    <row r="754" s="5" customFormat="true" ht="15" hidden="false" customHeight="false" outlineLevel="0" collapsed="false">
      <c r="A754" s="12"/>
      <c r="B754" s="13" t="s">
        <v>22</v>
      </c>
      <c r="C754" s="13"/>
      <c r="D754" s="13"/>
      <c r="E754" s="13"/>
      <c r="F754" s="14"/>
      <c r="G754" s="14"/>
    </row>
    <row r="755" s="5" customFormat="true" ht="15" hidden="false" customHeight="false" outlineLevel="0" collapsed="false">
      <c r="A755" s="12"/>
      <c r="B755" s="13" t="s">
        <v>23</v>
      </c>
      <c r="C755" s="13"/>
      <c r="D755" s="13"/>
      <c r="E755" s="13"/>
      <c r="F755" s="14"/>
      <c r="G755" s="14"/>
    </row>
    <row r="756" s="5" customFormat="true" ht="15" hidden="false" customHeight="false" outlineLevel="0" collapsed="false">
      <c r="A756" s="12"/>
      <c r="B756" s="13" t="s">
        <v>24</v>
      </c>
      <c r="C756" s="13"/>
      <c r="D756" s="13"/>
      <c r="E756" s="13"/>
      <c r="F756" s="14"/>
      <c r="G756" s="14"/>
    </row>
    <row r="757" s="5" customFormat="true" ht="15" hidden="false" customHeight="false" outlineLevel="0" collapsed="false">
      <c r="A757" s="12"/>
      <c r="B757" s="13" t="s">
        <v>296</v>
      </c>
      <c r="C757" s="13" t="s">
        <v>297</v>
      </c>
      <c r="D757" s="19" t="n">
        <v>303</v>
      </c>
      <c r="E757" s="13"/>
      <c r="F757" s="14"/>
      <c r="G757" s="14"/>
    </row>
    <row r="758" s="5" customFormat="true" ht="15" hidden="false" customHeight="false" outlineLevel="0" collapsed="false">
      <c r="A758" s="12"/>
      <c r="B758" s="13"/>
      <c r="C758" s="13" t="s">
        <v>146</v>
      </c>
      <c r="D758" s="19" t="n">
        <v>116</v>
      </c>
      <c r="E758" s="13"/>
      <c r="F758" s="14"/>
      <c r="G758" s="14"/>
    </row>
    <row r="759" s="5" customFormat="true" ht="15" hidden="false" customHeight="false" outlineLevel="0" collapsed="false">
      <c r="A759" s="12"/>
      <c r="B759" s="13"/>
      <c r="C759" s="23"/>
      <c r="D759" s="16" t="n">
        <f aca="false">SUM(D757:D758)</f>
        <v>419</v>
      </c>
      <c r="E759" s="13"/>
      <c r="F759" s="14"/>
      <c r="G759" s="14"/>
    </row>
    <row r="760" s="5" customFormat="true" ht="15" hidden="false" customHeight="false" outlineLevel="0" collapsed="false">
      <c r="A760" s="12"/>
      <c r="B760" s="13"/>
      <c r="C760" s="13"/>
      <c r="D760" s="18" t="s">
        <v>11</v>
      </c>
      <c r="E760" s="19" t="n">
        <v>337</v>
      </c>
      <c r="F760" s="14" t="s">
        <v>25</v>
      </c>
      <c r="G760" s="14" t="n">
        <f aca="false">D759*E760</f>
        <v>141203</v>
      </c>
      <c r="H760" s="5" t="n">
        <f aca="false">G760</f>
        <v>141203</v>
      </c>
    </row>
    <row r="761" s="5" customFormat="true" ht="15" hidden="false" customHeight="false" outlineLevel="0" collapsed="false">
      <c r="A761" s="12"/>
      <c r="B761" s="13"/>
      <c r="C761" s="13"/>
      <c r="D761" s="18"/>
      <c r="E761" s="19"/>
      <c r="F761" s="14"/>
      <c r="G761" s="14"/>
    </row>
    <row r="762" s="5" customFormat="true" ht="15" hidden="false" customHeight="false" outlineLevel="0" collapsed="false">
      <c r="A762" s="12" t="n">
        <v>9</v>
      </c>
      <c r="B762" s="13" t="s">
        <v>26</v>
      </c>
      <c r="C762" s="13"/>
      <c r="D762" s="13"/>
      <c r="E762" s="13"/>
      <c r="F762" s="14"/>
      <c r="G762" s="14"/>
    </row>
    <row r="763" s="5" customFormat="true" ht="15" hidden="false" customHeight="false" outlineLevel="0" collapsed="false">
      <c r="A763" s="12"/>
      <c r="B763" s="13" t="s">
        <v>27</v>
      </c>
      <c r="C763" s="13"/>
      <c r="D763" s="13"/>
      <c r="E763" s="13"/>
      <c r="F763" s="14"/>
      <c r="G763" s="14"/>
    </row>
    <row r="764" s="5" customFormat="true" ht="15" hidden="false" customHeight="false" outlineLevel="0" collapsed="false">
      <c r="A764" s="12"/>
      <c r="B764" s="13" t="s">
        <v>147</v>
      </c>
      <c r="C764" s="13"/>
      <c r="D764" s="13"/>
      <c r="E764" s="13"/>
      <c r="F764" s="14"/>
      <c r="G764" s="14"/>
    </row>
    <row r="765" s="5" customFormat="true" ht="15" hidden="false" customHeight="false" outlineLevel="0" collapsed="false">
      <c r="A765" s="12"/>
      <c r="B765" s="13"/>
      <c r="C765" s="13"/>
      <c r="D765" s="13"/>
      <c r="E765" s="13"/>
      <c r="F765" s="14"/>
      <c r="G765" s="14"/>
    </row>
    <row r="766" s="5" customFormat="true" ht="15" hidden="false" customHeight="false" outlineLevel="0" collapsed="false">
      <c r="A766" s="12"/>
      <c r="B766" s="24" t="s">
        <v>298</v>
      </c>
      <c r="C766" s="24"/>
      <c r="D766" s="25" t="n">
        <v>20.575</v>
      </c>
      <c r="E766" s="13"/>
      <c r="F766" s="14"/>
      <c r="G766" s="14"/>
    </row>
    <row r="767" s="5" customFormat="true" ht="15" hidden="false" customHeight="false" outlineLevel="0" collapsed="false">
      <c r="A767" s="12"/>
      <c r="B767" s="26"/>
      <c r="C767" s="13"/>
      <c r="D767" s="18" t="s">
        <v>11</v>
      </c>
      <c r="E767" s="19" t="n">
        <v>5001.7</v>
      </c>
      <c r="F767" s="14" t="s">
        <v>29</v>
      </c>
      <c r="G767" s="20" t="n">
        <f aca="false">D766*E767</f>
        <v>102909.9775</v>
      </c>
      <c r="H767" s="22" t="n">
        <f aca="false">G767</f>
        <v>102909.9775</v>
      </c>
    </row>
    <row r="768" s="5" customFormat="true" ht="15" hidden="false" customHeight="false" outlineLevel="0" collapsed="false">
      <c r="A768" s="12"/>
      <c r="B768" s="26"/>
      <c r="C768" s="13"/>
      <c r="D768" s="18"/>
      <c r="E768" s="19"/>
      <c r="F768" s="14"/>
      <c r="G768" s="20"/>
      <c r="H768" s="22"/>
    </row>
    <row r="769" s="5" customFormat="true" ht="15" hidden="false" customHeight="false" outlineLevel="0" collapsed="false">
      <c r="A769" s="12" t="n">
        <v>10</v>
      </c>
      <c r="B769" s="13" t="s">
        <v>137</v>
      </c>
      <c r="C769" s="13"/>
      <c r="D769" s="13"/>
      <c r="E769" s="13"/>
      <c r="F769" s="14"/>
      <c r="G769" s="14"/>
    </row>
    <row r="770" s="5" customFormat="true" ht="15" hidden="false" customHeight="false" outlineLevel="0" collapsed="false">
      <c r="A770" s="12"/>
      <c r="B770" s="13" t="s">
        <v>138</v>
      </c>
      <c r="C770" s="13"/>
      <c r="D770" s="13"/>
      <c r="E770" s="13"/>
      <c r="F770" s="14"/>
      <c r="G770" s="14"/>
    </row>
    <row r="771" s="5" customFormat="true" ht="15" hidden="false" customHeight="false" outlineLevel="0" collapsed="false">
      <c r="A771" s="12"/>
      <c r="B771" s="56" t="s">
        <v>299</v>
      </c>
      <c r="C771" s="56" t="s">
        <v>300</v>
      </c>
      <c r="D771" s="19" t="n">
        <v>67</v>
      </c>
      <c r="E771" s="13"/>
      <c r="F771" s="14"/>
      <c r="G771" s="14"/>
    </row>
    <row r="772" s="5" customFormat="true" ht="15" hidden="false" customHeight="false" outlineLevel="0" collapsed="false">
      <c r="A772" s="12"/>
      <c r="B772" s="56" t="s">
        <v>301</v>
      </c>
      <c r="C772" s="56" t="s">
        <v>302</v>
      </c>
      <c r="D772" s="19" t="n">
        <v>58</v>
      </c>
      <c r="E772" s="13"/>
      <c r="F772" s="14"/>
      <c r="G772" s="14"/>
    </row>
    <row r="773" s="5" customFormat="true" ht="15" hidden="false" customHeight="false" outlineLevel="0" collapsed="false">
      <c r="A773" s="12"/>
      <c r="B773" s="56" t="s">
        <v>303</v>
      </c>
      <c r="C773" s="56" t="s">
        <v>304</v>
      </c>
      <c r="D773" s="19" t="n">
        <v>398</v>
      </c>
      <c r="E773" s="13"/>
      <c r="F773" s="14"/>
      <c r="G773" s="14"/>
    </row>
    <row r="774" s="5" customFormat="true" ht="15" hidden="false" customHeight="false" outlineLevel="0" collapsed="false">
      <c r="A774" s="12"/>
      <c r="B774" s="56" t="s">
        <v>281</v>
      </c>
      <c r="C774" s="56" t="s">
        <v>305</v>
      </c>
      <c r="D774" s="19" t="n">
        <v>756</v>
      </c>
      <c r="E774" s="13"/>
      <c r="F774" s="14"/>
      <c r="G774" s="14"/>
    </row>
    <row r="775" s="5" customFormat="true" ht="15" hidden="false" customHeight="false" outlineLevel="0" collapsed="false">
      <c r="A775" s="12"/>
      <c r="B775" s="56" t="s">
        <v>306</v>
      </c>
      <c r="C775" s="56" t="s">
        <v>307</v>
      </c>
      <c r="D775" s="19" t="n">
        <v>9760</v>
      </c>
      <c r="E775" s="13"/>
      <c r="F775" s="14"/>
      <c r="G775" s="14"/>
    </row>
    <row r="776" s="5" customFormat="true" ht="15" hidden="false" customHeight="false" outlineLevel="0" collapsed="false">
      <c r="A776" s="12"/>
      <c r="B776" s="56" t="s">
        <v>106</v>
      </c>
      <c r="C776" s="56" t="s">
        <v>308</v>
      </c>
      <c r="D776" s="19" t="n">
        <v>1292</v>
      </c>
      <c r="E776" s="13"/>
      <c r="F776" s="14"/>
      <c r="G776" s="14"/>
    </row>
    <row r="777" s="5" customFormat="true" ht="15" hidden="false" customHeight="false" outlineLevel="0" collapsed="false">
      <c r="A777" s="12"/>
      <c r="B777" s="13"/>
      <c r="C777" s="13"/>
      <c r="D777" s="16" t="n">
        <f aca="false">SUM(D771:D776)</f>
        <v>12331</v>
      </c>
      <c r="E777" s="13"/>
      <c r="F777" s="14"/>
      <c r="G777" s="14"/>
    </row>
    <row r="778" s="5" customFormat="true" ht="15" hidden="false" customHeight="false" outlineLevel="0" collapsed="false">
      <c r="A778" s="12"/>
      <c r="B778" s="45" t="s">
        <v>192</v>
      </c>
      <c r="C778" s="13"/>
      <c r="D778" s="55"/>
      <c r="E778" s="13"/>
      <c r="F778" s="14"/>
      <c r="G778" s="14"/>
    </row>
    <row r="779" s="5" customFormat="true" ht="15" hidden="false" customHeight="false" outlineLevel="0" collapsed="false">
      <c r="A779" s="12"/>
      <c r="B779" s="56" t="s">
        <v>309</v>
      </c>
      <c r="C779" s="56" t="s">
        <v>310</v>
      </c>
      <c r="D779" s="19" t="n">
        <v>1520</v>
      </c>
      <c r="E779" s="13"/>
      <c r="F779" s="14"/>
      <c r="G779" s="14"/>
    </row>
    <row r="780" s="5" customFormat="true" ht="15" hidden="false" customHeight="false" outlineLevel="0" collapsed="false">
      <c r="A780" s="12"/>
      <c r="B780" s="13"/>
      <c r="C780" s="13"/>
      <c r="D780" s="16" t="n">
        <f aca="false">SUM(D779)</f>
        <v>1520</v>
      </c>
      <c r="E780" s="13"/>
      <c r="F780" s="14"/>
      <c r="G780" s="14"/>
    </row>
    <row r="781" s="5" customFormat="true" ht="15" hidden="false" customHeight="false" outlineLevel="0" collapsed="false">
      <c r="A781" s="12"/>
      <c r="B781" s="13"/>
      <c r="C781" s="13" t="s">
        <v>311</v>
      </c>
      <c r="D781" s="16" t="n">
        <f aca="false">D777-D780</f>
        <v>10811</v>
      </c>
      <c r="E781" s="13"/>
      <c r="F781" s="14"/>
      <c r="G781" s="14"/>
    </row>
    <row r="782" s="5" customFormat="true" ht="15" hidden="false" customHeight="false" outlineLevel="0" collapsed="false">
      <c r="A782" s="12"/>
      <c r="B782" s="13"/>
      <c r="C782" s="13"/>
      <c r="D782" s="18" t="s">
        <v>11</v>
      </c>
      <c r="E782" s="19" t="n">
        <v>3630</v>
      </c>
      <c r="F782" s="14" t="s">
        <v>119</v>
      </c>
      <c r="G782" s="20" t="n">
        <f aca="false">D781*E782/1000</f>
        <v>39243.93</v>
      </c>
      <c r="H782" s="22" t="n">
        <f aca="false">G782</f>
        <v>39243.93</v>
      </c>
    </row>
    <row r="783" s="5" customFormat="true" ht="15" hidden="false" customHeight="false" outlineLevel="0" collapsed="false">
      <c r="A783" s="12"/>
      <c r="B783" s="13"/>
      <c r="C783" s="13"/>
      <c r="D783" s="18"/>
      <c r="E783" s="19"/>
      <c r="F783" s="14"/>
      <c r="G783" s="20"/>
      <c r="H783" s="22"/>
    </row>
    <row r="784" s="5" customFormat="true" ht="15.75" hidden="false" customHeight="false" outlineLevel="0" collapsed="false">
      <c r="A784" s="34" t="s">
        <v>76</v>
      </c>
      <c r="B784" s="34"/>
      <c r="C784" s="34"/>
      <c r="D784" s="34"/>
      <c r="E784" s="34"/>
      <c r="F784" s="34"/>
      <c r="G784" s="34"/>
      <c r="H784" s="14"/>
      <c r="I784" s="13"/>
    </row>
    <row r="785" s="5" customFormat="true" ht="16.5" hidden="false" customHeight="false" outlineLevel="0" collapsed="false">
      <c r="A785" s="7" t="s">
        <v>2</v>
      </c>
      <c r="B785" s="8" t="s">
        <v>3</v>
      </c>
      <c r="C785" s="9" t="s">
        <v>4</v>
      </c>
      <c r="D785" s="10" t="s">
        <v>5</v>
      </c>
      <c r="E785" s="9" t="s">
        <v>6</v>
      </c>
      <c r="F785" s="8" t="s">
        <v>7</v>
      </c>
      <c r="G785" s="11" t="s">
        <v>8</v>
      </c>
    </row>
    <row r="786" s="5" customFormat="true" ht="15.75" hidden="false" customHeight="false" outlineLevel="0" collapsed="false">
      <c r="A786" s="12" t="n">
        <v>11</v>
      </c>
      <c r="B786" s="13" t="s">
        <v>14</v>
      </c>
      <c r="C786" s="13"/>
      <c r="D786" s="13"/>
      <c r="E786" s="13"/>
      <c r="F786" s="14"/>
      <c r="G786" s="14"/>
    </row>
    <row r="787" s="5" customFormat="true" ht="15" hidden="false" customHeight="false" outlineLevel="0" collapsed="false">
      <c r="A787" s="12"/>
      <c r="B787" s="13" t="s">
        <v>312</v>
      </c>
      <c r="C787" s="13" t="s">
        <v>313</v>
      </c>
      <c r="D787" s="19" t="n">
        <v>37</v>
      </c>
      <c r="E787" s="13"/>
      <c r="F787" s="14"/>
      <c r="G787" s="14"/>
    </row>
    <row r="788" s="5" customFormat="true" ht="15" hidden="false" customHeight="false" outlineLevel="0" collapsed="false">
      <c r="A788" s="12"/>
      <c r="B788" s="13" t="s">
        <v>314</v>
      </c>
      <c r="C788" s="13" t="s">
        <v>315</v>
      </c>
      <c r="D788" s="19" t="n">
        <v>18</v>
      </c>
      <c r="E788" s="13"/>
      <c r="F788" s="14"/>
      <c r="G788" s="14"/>
    </row>
    <row r="789" s="5" customFormat="true" ht="15" hidden="false" customHeight="false" outlineLevel="0" collapsed="false">
      <c r="A789" s="12"/>
      <c r="B789" s="13" t="s">
        <v>301</v>
      </c>
      <c r="C789" s="13" t="s">
        <v>295</v>
      </c>
      <c r="D789" s="19" t="n">
        <v>23</v>
      </c>
      <c r="E789" s="13"/>
      <c r="F789" s="14"/>
      <c r="G789" s="14"/>
    </row>
    <row r="790" s="5" customFormat="true" ht="15" hidden="false" customHeight="false" outlineLevel="0" collapsed="false">
      <c r="A790" s="12"/>
      <c r="B790" s="13"/>
      <c r="C790" s="13" t="s">
        <v>316</v>
      </c>
      <c r="D790" s="19" t="n">
        <v>230</v>
      </c>
      <c r="E790" s="13"/>
      <c r="F790" s="14"/>
      <c r="G790" s="14"/>
    </row>
    <row r="791" s="5" customFormat="true" ht="15" hidden="false" customHeight="false" outlineLevel="0" collapsed="false">
      <c r="A791" s="12"/>
      <c r="B791" s="13"/>
      <c r="C791" s="13"/>
      <c r="D791" s="16" t="n">
        <f aca="false">SUM(D787:D790)</f>
        <v>308</v>
      </c>
      <c r="E791" s="13"/>
      <c r="F791" s="14"/>
      <c r="G791" s="14"/>
    </row>
    <row r="792" s="5" customFormat="true" ht="15" hidden="false" customHeight="false" outlineLevel="0" collapsed="false">
      <c r="A792" s="12"/>
      <c r="B792" s="48" t="s">
        <v>192</v>
      </c>
      <c r="C792" s="17"/>
      <c r="D792" s="55"/>
      <c r="E792" s="17"/>
      <c r="F792" s="17"/>
      <c r="G792" s="14"/>
      <c r="H792" s="14"/>
      <c r="I792" s="13"/>
    </row>
    <row r="793" s="5" customFormat="true" ht="15" hidden="false" customHeight="false" outlineLevel="0" collapsed="false">
      <c r="A793" s="12"/>
      <c r="B793" s="17" t="s">
        <v>317</v>
      </c>
      <c r="C793" s="17" t="s">
        <v>318</v>
      </c>
      <c r="D793" s="49" t="n">
        <v>9</v>
      </c>
      <c r="E793" s="17"/>
      <c r="F793" s="17"/>
      <c r="G793" s="14"/>
      <c r="H793" s="14"/>
      <c r="I793" s="13"/>
    </row>
    <row r="794" s="5" customFormat="true" ht="15" hidden="false" customHeight="false" outlineLevel="0" collapsed="false">
      <c r="A794" s="12"/>
      <c r="B794" s="17"/>
      <c r="C794" s="17"/>
      <c r="D794" s="16" t="n">
        <f aca="false">SUM(D793:D793)</f>
        <v>9</v>
      </c>
      <c r="E794" s="17"/>
      <c r="F794" s="17"/>
      <c r="G794" s="14"/>
      <c r="H794" s="14"/>
      <c r="I794" s="13"/>
    </row>
    <row r="795" s="5" customFormat="true" ht="15" hidden="false" customHeight="false" outlineLevel="0" collapsed="false">
      <c r="A795" s="12"/>
      <c r="B795" s="17"/>
      <c r="C795" s="57" t="s">
        <v>319</v>
      </c>
      <c r="D795" s="16" t="n">
        <f aca="false">D791-D794</f>
        <v>299</v>
      </c>
      <c r="E795" s="17"/>
      <c r="F795" s="17"/>
      <c r="G795" s="14"/>
      <c r="H795" s="14"/>
      <c r="I795" s="13"/>
    </row>
    <row r="796" s="5" customFormat="true" ht="15" hidden="false" customHeight="false" outlineLevel="0" collapsed="false">
      <c r="A796" s="12"/>
      <c r="B796" s="13"/>
      <c r="C796" s="13"/>
      <c r="D796" s="18" t="s">
        <v>11</v>
      </c>
      <c r="E796" s="14" t="n">
        <v>12674.36</v>
      </c>
      <c r="F796" s="14" t="s">
        <v>12</v>
      </c>
      <c r="G796" s="20" t="n">
        <f aca="false">D795*E796/100</f>
        <v>37896.3364</v>
      </c>
      <c r="H796" s="22" t="n">
        <f aca="false">G796</f>
        <v>37896.3364</v>
      </c>
    </row>
    <row r="797" s="5" customFormat="true" ht="15" hidden="false" customHeight="false" outlineLevel="0" collapsed="false">
      <c r="A797" s="12"/>
      <c r="B797" s="13"/>
      <c r="C797" s="13"/>
      <c r="D797" s="18"/>
      <c r="E797" s="14"/>
      <c r="F797" s="14"/>
      <c r="G797" s="20"/>
      <c r="H797" s="22"/>
    </row>
    <row r="798" s="5" customFormat="true" ht="15" hidden="false" customHeight="false" outlineLevel="0" collapsed="false">
      <c r="A798" s="12" t="n">
        <v>12</v>
      </c>
      <c r="B798" s="13" t="s">
        <v>57</v>
      </c>
      <c r="C798" s="13"/>
      <c r="D798" s="13"/>
      <c r="E798" s="13"/>
      <c r="F798" s="14"/>
      <c r="G798" s="14"/>
    </row>
    <row r="799" s="5" customFormat="true" ht="15" hidden="false" customHeight="false" outlineLevel="0" collapsed="false">
      <c r="A799" s="12"/>
      <c r="B799" s="13" t="s">
        <v>58</v>
      </c>
      <c r="C799" s="13"/>
      <c r="D799" s="13"/>
      <c r="E799" s="13"/>
      <c r="F799" s="14"/>
      <c r="G799" s="14"/>
    </row>
    <row r="800" s="5" customFormat="true" ht="15" hidden="false" customHeight="false" outlineLevel="0" collapsed="false">
      <c r="A800" s="12"/>
      <c r="B800" s="13" t="s">
        <v>134</v>
      </c>
      <c r="C800" s="13" t="s">
        <v>320</v>
      </c>
      <c r="D800" s="19" t="n">
        <v>446</v>
      </c>
      <c r="E800" s="13"/>
      <c r="F800" s="14"/>
      <c r="G800" s="14"/>
    </row>
    <row r="801" s="5" customFormat="true" ht="15" hidden="false" customHeight="false" outlineLevel="0" collapsed="false">
      <c r="A801" s="12"/>
      <c r="B801" s="13" t="s">
        <v>321</v>
      </c>
      <c r="C801" s="13" t="s">
        <v>322</v>
      </c>
      <c r="D801" s="19" t="n">
        <v>61</v>
      </c>
      <c r="E801" s="13"/>
      <c r="F801" s="14"/>
      <c r="G801" s="14"/>
    </row>
    <row r="802" s="5" customFormat="true" ht="15" hidden="false" customHeight="false" outlineLevel="0" collapsed="false">
      <c r="A802" s="12"/>
      <c r="B802" s="13"/>
      <c r="C802" s="13"/>
      <c r="D802" s="16" t="n">
        <f aca="false">SUM(D800:D801)</f>
        <v>507</v>
      </c>
      <c r="E802" s="13"/>
      <c r="F802" s="14"/>
      <c r="G802" s="14"/>
    </row>
    <row r="803" s="5" customFormat="true" ht="15" hidden="false" customHeight="false" outlineLevel="0" collapsed="false">
      <c r="A803" s="12"/>
      <c r="B803" s="13"/>
      <c r="C803" s="13"/>
      <c r="D803" s="18" t="s">
        <v>11</v>
      </c>
      <c r="E803" s="14" t="n">
        <v>12346.65</v>
      </c>
      <c r="F803" s="14" t="s">
        <v>12</v>
      </c>
      <c r="G803" s="20" t="n">
        <f aca="false">D802*E803/100</f>
        <v>62597.5155</v>
      </c>
      <c r="H803" s="22" t="n">
        <f aca="false">G803</f>
        <v>62597.5155</v>
      </c>
    </row>
    <row r="804" s="5" customFormat="true" ht="15" hidden="false" customHeight="false" outlineLevel="0" collapsed="false">
      <c r="A804" s="12"/>
      <c r="B804" s="13"/>
      <c r="C804" s="13"/>
      <c r="D804" s="18"/>
      <c r="E804" s="14"/>
      <c r="F804" s="14"/>
      <c r="G804" s="20"/>
      <c r="H804" s="22"/>
    </row>
    <row r="805" s="5" customFormat="true" ht="15" hidden="false" customHeight="false" outlineLevel="0" collapsed="false">
      <c r="A805" s="12" t="n">
        <v>13</v>
      </c>
      <c r="B805" s="13" t="s">
        <v>46</v>
      </c>
      <c r="C805" s="13"/>
      <c r="D805" s="13"/>
      <c r="E805" s="13"/>
      <c r="F805" s="14"/>
      <c r="G805" s="20"/>
    </row>
    <row r="806" s="5" customFormat="true" ht="15" hidden="false" customHeight="false" outlineLevel="0" collapsed="false">
      <c r="A806" s="12"/>
      <c r="B806" s="13" t="s">
        <v>323</v>
      </c>
      <c r="C806" s="13"/>
      <c r="D806" s="13"/>
      <c r="E806" s="13"/>
      <c r="F806" s="14"/>
      <c r="G806" s="20"/>
    </row>
    <row r="807" s="5" customFormat="true" ht="15" hidden="false" customHeight="false" outlineLevel="0" collapsed="false">
      <c r="A807" s="12"/>
      <c r="B807" s="13" t="s">
        <v>324</v>
      </c>
      <c r="C807" s="13" t="s">
        <v>325</v>
      </c>
      <c r="D807" s="19" t="n">
        <v>60</v>
      </c>
    </row>
    <row r="808" s="5" customFormat="true" ht="15" hidden="false" customHeight="false" outlineLevel="0" collapsed="false">
      <c r="A808" s="12"/>
      <c r="B808" s="13"/>
      <c r="C808" s="13"/>
      <c r="D808" s="16" t="n">
        <f aca="false">SUM(D807:D807)</f>
        <v>60</v>
      </c>
      <c r="E808" s="13"/>
      <c r="F808" s="14"/>
      <c r="G808" s="20"/>
      <c r="H808" s="22" t="n">
        <f aca="false">G809</f>
        <v>43603.2</v>
      </c>
    </row>
    <row r="809" s="5" customFormat="true" ht="15" hidden="false" customHeight="false" outlineLevel="0" collapsed="false">
      <c r="A809" s="29"/>
      <c r="B809" s="30"/>
      <c r="C809" s="30"/>
      <c r="D809" s="18" t="s">
        <v>11</v>
      </c>
      <c r="E809" s="19" t="n">
        <v>726.72</v>
      </c>
      <c r="F809" s="14" t="s">
        <v>44</v>
      </c>
      <c r="G809" s="20" t="n">
        <f aca="false">D808*E809</f>
        <v>43603.2</v>
      </c>
    </row>
    <row r="810" s="5" customFormat="true" ht="15" hidden="false" customHeight="false" outlineLevel="0" collapsed="false">
      <c r="A810" s="29"/>
      <c r="B810" s="30"/>
      <c r="C810" s="30"/>
      <c r="D810" s="18"/>
      <c r="E810" s="19"/>
      <c r="F810" s="14"/>
      <c r="G810" s="20"/>
    </row>
    <row r="811" customFormat="false" ht="15" hidden="false" customHeight="false" outlineLevel="0" collapsed="false">
      <c r="A811" s="12" t="n">
        <v>14</v>
      </c>
      <c r="B811" s="13" t="s">
        <v>34</v>
      </c>
      <c r="C811" s="13"/>
      <c r="D811" s="13"/>
      <c r="E811" s="13"/>
      <c r="F811" s="14"/>
      <c r="G811" s="14"/>
      <c r="H811" s="22"/>
    </row>
    <row r="812" customFormat="false" ht="15" hidden="false" customHeight="false" outlineLevel="0" collapsed="false">
      <c r="A812" s="12"/>
      <c r="B812" s="13" t="s">
        <v>35</v>
      </c>
      <c r="C812" s="13"/>
      <c r="D812" s="13"/>
      <c r="E812" s="13"/>
      <c r="F812" s="14"/>
      <c r="G812" s="14"/>
      <c r="H812" s="22"/>
    </row>
    <row r="813" customFormat="false" ht="15" hidden="false" customHeight="false" outlineLevel="0" collapsed="false">
      <c r="A813" s="12"/>
      <c r="B813" s="13" t="s">
        <v>36</v>
      </c>
      <c r="C813" s="13"/>
      <c r="D813" s="13"/>
      <c r="E813" s="13"/>
      <c r="F813" s="14"/>
      <c r="G813" s="14"/>
      <c r="H813" s="22"/>
    </row>
    <row r="814" customFormat="false" ht="15" hidden="false" customHeight="false" outlineLevel="0" collapsed="false">
      <c r="A814" s="12"/>
      <c r="B814" s="13" t="s">
        <v>37</v>
      </c>
      <c r="C814" s="13"/>
      <c r="D814" s="13"/>
      <c r="E814" s="13"/>
      <c r="F814" s="14"/>
      <c r="G814" s="14"/>
      <c r="H814" s="22"/>
    </row>
    <row r="815" s="5" customFormat="true" ht="15" hidden="false" customHeight="false" outlineLevel="0" collapsed="false">
      <c r="A815" s="12"/>
      <c r="B815" s="13" t="s">
        <v>149</v>
      </c>
      <c r="C815" s="13" t="s">
        <v>326</v>
      </c>
      <c r="D815" s="19" t="n">
        <v>12</v>
      </c>
    </row>
    <row r="816" s="5" customFormat="true" ht="15" hidden="false" customHeight="false" outlineLevel="0" collapsed="false">
      <c r="A816" s="12"/>
      <c r="B816" s="13" t="s">
        <v>327</v>
      </c>
      <c r="C816" s="13" t="s">
        <v>328</v>
      </c>
      <c r="D816" s="19" t="n">
        <v>42</v>
      </c>
    </row>
    <row r="817" s="5" customFormat="true" ht="15" hidden="false" customHeight="false" outlineLevel="0" collapsed="false">
      <c r="A817" s="12"/>
      <c r="B817" s="13" t="s">
        <v>149</v>
      </c>
      <c r="C817" s="13" t="s">
        <v>329</v>
      </c>
      <c r="D817" s="19" t="n">
        <v>5</v>
      </c>
    </row>
    <row r="818" s="5" customFormat="true" ht="13.5" hidden="false" customHeight="true" outlineLevel="0" collapsed="false">
      <c r="A818" s="12"/>
      <c r="B818" s="13" t="s">
        <v>327</v>
      </c>
      <c r="C818" s="13" t="s">
        <v>330</v>
      </c>
      <c r="D818" s="19" t="n">
        <v>28</v>
      </c>
    </row>
    <row r="819" customFormat="false" ht="13.5" hidden="false" customHeight="true" outlineLevel="0" collapsed="false">
      <c r="A819" s="12"/>
      <c r="B819" s="13"/>
      <c r="C819" s="13"/>
      <c r="D819" s="16" t="n">
        <f aca="false">SUM(D815:D818)</f>
        <v>87</v>
      </c>
      <c r="E819" s="31"/>
      <c r="F819" s="14"/>
      <c r="G819" s="14"/>
      <c r="H819" s="22"/>
    </row>
    <row r="820" customFormat="false" ht="15" hidden="false" customHeight="false" outlineLevel="0" collapsed="false">
      <c r="A820" s="12"/>
      <c r="B820" s="13"/>
      <c r="C820" s="13"/>
      <c r="D820" s="18" t="s">
        <v>11</v>
      </c>
      <c r="E820" s="19" t="n">
        <v>228.9</v>
      </c>
      <c r="F820" s="14" t="s">
        <v>38</v>
      </c>
      <c r="G820" s="20" t="n">
        <f aca="false">D819*E820</f>
        <v>19914.3</v>
      </c>
      <c r="H820" s="22" t="n">
        <f aca="false">G820</f>
        <v>19914.3</v>
      </c>
    </row>
    <row r="821" customFormat="false" ht="15" hidden="false" customHeight="false" outlineLevel="0" collapsed="false">
      <c r="A821" s="12"/>
      <c r="B821" s="13"/>
      <c r="C821" s="13"/>
      <c r="D821" s="18"/>
      <c r="E821" s="19"/>
      <c r="F821" s="14"/>
      <c r="G821" s="20"/>
      <c r="H821" s="22"/>
    </row>
    <row r="822" customFormat="false" ht="15" hidden="false" customHeight="false" outlineLevel="0" collapsed="false">
      <c r="A822" s="12" t="n">
        <v>15</v>
      </c>
      <c r="B822" s="13" t="s">
        <v>39</v>
      </c>
      <c r="C822" s="13"/>
      <c r="D822" s="13"/>
      <c r="E822" s="13"/>
      <c r="F822" s="14"/>
      <c r="G822" s="14"/>
      <c r="H822" s="22"/>
    </row>
    <row r="823" customFormat="false" ht="15" hidden="false" customHeight="false" outlineLevel="0" collapsed="false">
      <c r="A823" s="12"/>
      <c r="B823" s="13" t="s">
        <v>35</v>
      </c>
      <c r="C823" s="13"/>
      <c r="D823" s="13"/>
      <c r="E823" s="13"/>
      <c r="F823" s="14"/>
      <c r="G823" s="14"/>
      <c r="H823" s="22"/>
    </row>
    <row r="824" customFormat="false" ht="15" hidden="false" customHeight="false" outlineLevel="0" collapsed="false">
      <c r="A824" s="12"/>
      <c r="B824" s="13" t="s">
        <v>36</v>
      </c>
      <c r="C824" s="13"/>
      <c r="D824" s="13"/>
      <c r="E824" s="13"/>
      <c r="F824" s="14"/>
      <c r="G824" s="14"/>
      <c r="H824" s="22"/>
    </row>
    <row r="825" customFormat="false" ht="15" hidden="false" customHeight="false" outlineLevel="0" collapsed="false">
      <c r="A825" s="12"/>
      <c r="B825" s="13" t="s">
        <v>40</v>
      </c>
      <c r="C825" s="13"/>
      <c r="D825" s="13"/>
      <c r="E825" s="13"/>
      <c r="F825" s="14"/>
      <c r="G825" s="14"/>
      <c r="H825" s="22"/>
    </row>
    <row r="826" s="5" customFormat="true" ht="15" hidden="false" customHeight="false" outlineLevel="0" collapsed="false">
      <c r="A826" s="12"/>
      <c r="B826" s="13" t="s">
        <v>151</v>
      </c>
      <c r="C826" s="13" t="s">
        <v>331</v>
      </c>
      <c r="D826" s="19" t="n">
        <v>9</v>
      </c>
    </row>
    <row r="827" s="5" customFormat="true" ht="15" hidden="false" customHeight="false" outlineLevel="0" collapsed="false">
      <c r="A827" s="12"/>
      <c r="B827" s="13" t="s">
        <v>327</v>
      </c>
      <c r="C827" s="13" t="s">
        <v>332</v>
      </c>
      <c r="D827" s="19" t="n">
        <v>14</v>
      </c>
    </row>
    <row r="828" customFormat="false" ht="15" hidden="false" customHeight="false" outlineLevel="0" collapsed="false">
      <c r="A828" s="12"/>
      <c r="B828" s="13"/>
      <c r="C828" s="13"/>
      <c r="D828" s="16" t="n">
        <f aca="false">SUM(D826:D827)</f>
        <v>23</v>
      </c>
      <c r="E828" s="32"/>
      <c r="F828" s="14"/>
      <c r="G828" s="20"/>
      <c r="H828" s="22"/>
    </row>
    <row r="829" customFormat="false" ht="15" hidden="false" customHeight="false" outlineLevel="0" collapsed="false">
      <c r="A829" s="12"/>
      <c r="B829" s="13"/>
      <c r="C829" s="13"/>
      <c r="D829" s="18" t="s">
        <v>11</v>
      </c>
      <c r="E829" s="19" t="n">
        <v>240.5</v>
      </c>
      <c r="F829" s="24" t="s">
        <v>38</v>
      </c>
      <c r="G829" s="33" t="n">
        <f aca="false">D828*E829</f>
        <v>5531.5</v>
      </c>
      <c r="H829" s="22" t="n">
        <f aca="false">G829</f>
        <v>5531.5</v>
      </c>
    </row>
    <row r="830" customFormat="false" ht="15" hidden="false" customHeight="false" outlineLevel="0" collapsed="false">
      <c r="A830" s="12"/>
      <c r="B830" s="13"/>
      <c r="C830" s="13"/>
      <c r="D830" s="18"/>
      <c r="E830" s="19"/>
      <c r="F830" s="24"/>
      <c r="G830" s="33"/>
      <c r="H830" s="22"/>
    </row>
    <row r="831" customFormat="false" ht="15" hidden="false" customHeight="false" outlineLevel="0" collapsed="false">
      <c r="A831" s="12" t="n">
        <v>16</v>
      </c>
      <c r="B831" s="13" t="s">
        <v>41</v>
      </c>
      <c r="C831" s="13"/>
      <c r="D831" s="13"/>
      <c r="E831" s="13"/>
      <c r="F831" s="14"/>
      <c r="G831" s="14"/>
      <c r="H831" s="22"/>
    </row>
    <row r="832" customFormat="false" ht="15" hidden="false" customHeight="false" outlineLevel="0" collapsed="false">
      <c r="A832" s="12"/>
      <c r="B832" s="13" t="s">
        <v>42</v>
      </c>
      <c r="C832" s="13"/>
      <c r="D832" s="13"/>
      <c r="E832" s="13"/>
      <c r="F832" s="14"/>
      <c r="G832" s="14"/>
      <c r="H832" s="22"/>
    </row>
    <row r="833" customFormat="false" ht="15" hidden="false" customHeight="false" outlineLevel="0" collapsed="false">
      <c r="A833" s="12"/>
      <c r="B833" s="13" t="s">
        <v>43</v>
      </c>
      <c r="C833" s="13"/>
      <c r="D833" s="13"/>
      <c r="E833" s="13"/>
      <c r="F833" s="14"/>
      <c r="G833" s="14"/>
      <c r="H833" s="22"/>
    </row>
    <row r="834" s="5" customFormat="true" ht="15" hidden="false" customHeight="false" outlineLevel="0" collapsed="false">
      <c r="A834" s="12"/>
      <c r="B834" s="13" t="s">
        <v>156</v>
      </c>
      <c r="C834" s="13" t="s">
        <v>333</v>
      </c>
      <c r="D834" s="19" t="n">
        <v>13</v>
      </c>
    </row>
    <row r="835" customFormat="false" ht="15" hidden="false" customHeight="false" outlineLevel="0" collapsed="false">
      <c r="A835" s="12"/>
      <c r="B835" s="13"/>
      <c r="C835" s="13"/>
      <c r="D835" s="16" t="n">
        <f aca="false">SUM(D834:D834)</f>
        <v>13</v>
      </c>
      <c r="E835" s="32"/>
      <c r="F835" s="14"/>
      <c r="G835" s="20"/>
      <c r="H835" s="22"/>
    </row>
    <row r="836" customFormat="false" ht="15" hidden="false" customHeight="false" outlineLevel="0" collapsed="false">
      <c r="A836" s="12"/>
      <c r="B836" s="13"/>
      <c r="C836" s="13"/>
      <c r="D836" s="18" t="s">
        <v>11</v>
      </c>
      <c r="E836" s="19" t="n">
        <v>180.5</v>
      </c>
      <c r="F836" s="24" t="s">
        <v>44</v>
      </c>
      <c r="G836" s="33" t="n">
        <f aca="false">D835*E836</f>
        <v>2346.5</v>
      </c>
      <c r="H836" s="22" t="n">
        <f aca="false">G836</f>
        <v>2346.5</v>
      </c>
    </row>
    <row r="837" s="5" customFormat="true" ht="15.75" hidden="false" customHeight="false" outlineLevel="0" collapsed="false">
      <c r="A837" s="34" t="s">
        <v>166</v>
      </c>
      <c r="B837" s="34"/>
      <c r="C837" s="34"/>
      <c r="D837" s="34"/>
      <c r="E837" s="34"/>
      <c r="F837" s="34"/>
      <c r="G837" s="34"/>
      <c r="H837" s="14"/>
      <c r="I837" s="13"/>
    </row>
    <row r="838" s="5" customFormat="true" ht="16.5" hidden="false" customHeight="false" outlineLevel="0" collapsed="false">
      <c r="A838" s="7" t="s">
        <v>2</v>
      </c>
      <c r="B838" s="8" t="s">
        <v>3</v>
      </c>
      <c r="C838" s="9" t="s">
        <v>4</v>
      </c>
      <c r="D838" s="10" t="s">
        <v>5</v>
      </c>
      <c r="E838" s="9" t="s">
        <v>6</v>
      </c>
      <c r="F838" s="8" t="s">
        <v>7</v>
      </c>
      <c r="G838" s="11" t="s">
        <v>8</v>
      </c>
    </row>
    <row r="839" customFormat="false" ht="15.75" hidden="false" customHeight="false" outlineLevel="0" collapsed="false">
      <c r="A839" s="35" t="n">
        <v>17</v>
      </c>
      <c r="B839" s="17" t="s">
        <v>51</v>
      </c>
      <c r="C839" s="17"/>
      <c r="D839" s="17"/>
      <c r="E839" s="17"/>
      <c r="F839" s="17"/>
      <c r="G839" s="24"/>
      <c r="H839" s="33"/>
    </row>
    <row r="840" customFormat="false" ht="15" hidden="false" customHeight="false" outlineLevel="0" collapsed="false">
      <c r="A840" s="35"/>
      <c r="B840" s="17" t="s">
        <v>160</v>
      </c>
      <c r="C840" s="17" t="s">
        <v>334</v>
      </c>
      <c r="D840" s="49" t="n">
        <v>96</v>
      </c>
      <c r="E840" s="17"/>
      <c r="F840" s="17"/>
      <c r="G840" s="24"/>
      <c r="H840" s="33"/>
    </row>
    <row r="841" customFormat="false" ht="15" hidden="false" customHeight="false" outlineLevel="0" collapsed="false">
      <c r="A841" s="36"/>
      <c r="B841" s="36"/>
      <c r="C841" s="36"/>
      <c r="D841" s="16" t="n">
        <f aca="false">SUM(D840)</f>
        <v>96</v>
      </c>
      <c r="E841" s="37"/>
      <c r="F841" s="36"/>
      <c r="G841" s="38"/>
      <c r="H841" s="39"/>
    </row>
    <row r="842" customFormat="false" ht="13.5" hidden="false" customHeight="false" outlineLevel="0" collapsed="false">
      <c r="A842" s="36"/>
      <c r="B842" s="36"/>
      <c r="C842" s="36"/>
      <c r="D842" s="40" t="s">
        <v>11</v>
      </c>
      <c r="E842" s="24" t="n">
        <v>58.11</v>
      </c>
      <c r="F842" s="24" t="s">
        <v>52</v>
      </c>
      <c r="G842" s="33" t="n">
        <f aca="false">D841*E842</f>
        <v>5578.56</v>
      </c>
      <c r="H842" s="41" t="n">
        <f aca="false">G842</f>
        <v>5578.56</v>
      </c>
    </row>
    <row r="843" customFormat="false" ht="15" hidden="false" customHeight="false" outlineLevel="0" collapsed="false">
      <c r="A843" s="12" t="n">
        <v>18</v>
      </c>
      <c r="B843" s="13" t="s">
        <v>48</v>
      </c>
      <c r="C843" s="13"/>
      <c r="D843" s="13"/>
      <c r="E843" s="13"/>
      <c r="F843" s="14"/>
      <c r="G843" s="14"/>
      <c r="H843" s="22"/>
    </row>
    <row r="844" customFormat="false" ht="15" hidden="false" customHeight="false" outlineLevel="0" collapsed="false">
      <c r="A844" s="12"/>
      <c r="B844" s="13" t="s">
        <v>49</v>
      </c>
      <c r="C844" s="13"/>
      <c r="D844" s="13"/>
      <c r="E844" s="13"/>
      <c r="F844" s="14"/>
      <c r="G844" s="14"/>
      <c r="H844" s="22"/>
    </row>
    <row r="845" customFormat="false" ht="15" hidden="false" customHeight="false" outlineLevel="0" collapsed="false">
      <c r="A845" s="12"/>
      <c r="B845" s="13" t="s">
        <v>50</v>
      </c>
      <c r="C845" s="13"/>
      <c r="D845" s="13"/>
      <c r="E845" s="13"/>
      <c r="F845" s="14"/>
      <c r="G845" s="14"/>
      <c r="H845" s="22"/>
    </row>
    <row r="846" s="5" customFormat="true" ht="15" hidden="false" customHeight="false" outlineLevel="0" collapsed="false">
      <c r="A846" s="12"/>
      <c r="B846" s="13" t="s">
        <v>251</v>
      </c>
      <c r="C846" s="13" t="s">
        <v>335</v>
      </c>
      <c r="D846" s="19" t="n">
        <v>78</v>
      </c>
    </row>
    <row r="847" s="5" customFormat="true" ht="15" hidden="false" customHeight="false" outlineLevel="0" collapsed="false">
      <c r="A847" s="12"/>
      <c r="B847" s="13" t="s">
        <v>336</v>
      </c>
      <c r="C847" s="13" t="s">
        <v>337</v>
      </c>
      <c r="D847" s="19" t="n">
        <v>30</v>
      </c>
    </row>
    <row r="848" s="5" customFormat="true" ht="15" hidden="false" customHeight="false" outlineLevel="0" collapsed="false">
      <c r="A848" s="12"/>
      <c r="B848" s="13" t="s">
        <v>167</v>
      </c>
      <c r="C848" s="13" t="s">
        <v>333</v>
      </c>
      <c r="D848" s="19" t="n">
        <v>13</v>
      </c>
    </row>
    <row r="849" customFormat="false" ht="15" hidden="false" customHeight="false" outlineLevel="0" collapsed="false">
      <c r="A849" s="12"/>
      <c r="B849" s="13"/>
      <c r="C849" s="13"/>
      <c r="D849" s="16" t="n">
        <f aca="false">SUM(D843:D848)</f>
        <v>121</v>
      </c>
      <c r="E849" s="32"/>
      <c r="F849" s="14"/>
      <c r="G849" s="20"/>
      <c r="H849" s="22"/>
    </row>
    <row r="850" customFormat="false" ht="15" hidden="false" customHeight="false" outlineLevel="0" collapsed="false">
      <c r="A850" s="12"/>
      <c r="B850" s="13"/>
      <c r="C850" s="13"/>
      <c r="D850" s="18" t="s">
        <v>11</v>
      </c>
      <c r="E850" s="14" t="n">
        <v>902.93</v>
      </c>
      <c r="F850" s="14" t="s">
        <v>44</v>
      </c>
      <c r="G850" s="20" t="n">
        <f aca="false">D849*E850</f>
        <v>109254.53</v>
      </c>
      <c r="H850" s="22" t="n">
        <f aca="false">G850</f>
        <v>109254.53</v>
      </c>
    </row>
    <row r="851" s="5" customFormat="true" ht="15" hidden="false" customHeight="false" outlineLevel="0" collapsed="false">
      <c r="A851" s="12" t="n">
        <v>19</v>
      </c>
      <c r="B851" s="13" t="s">
        <v>69</v>
      </c>
      <c r="C851" s="13"/>
      <c r="D851" s="13"/>
      <c r="E851" s="13"/>
      <c r="F851" s="14"/>
      <c r="G851" s="14"/>
    </row>
    <row r="852" s="5" customFormat="true" ht="15" hidden="false" customHeight="false" outlineLevel="0" collapsed="false">
      <c r="A852" s="12"/>
      <c r="B852" s="13" t="s">
        <v>201</v>
      </c>
      <c r="C852" s="13" t="s">
        <v>338</v>
      </c>
      <c r="D852" s="19" t="n">
        <v>1206</v>
      </c>
      <c r="E852" s="13"/>
      <c r="F852" s="14"/>
      <c r="G852" s="14"/>
    </row>
    <row r="853" s="5" customFormat="true" ht="15" hidden="false" customHeight="false" outlineLevel="0" collapsed="false">
      <c r="A853" s="12"/>
      <c r="B853" s="13" t="s">
        <v>339</v>
      </c>
      <c r="C853" s="13" t="s">
        <v>340</v>
      </c>
      <c r="D853" s="19" t="n">
        <v>163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 t="s">
        <v>341</v>
      </c>
      <c r="C854" s="13" t="s">
        <v>342</v>
      </c>
      <c r="D854" s="19" t="n">
        <v>99</v>
      </c>
      <c r="E854" s="13"/>
      <c r="F854" s="14"/>
      <c r="G854" s="14"/>
    </row>
    <row r="855" s="5" customFormat="true" ht="15" hidden="false" customHeight="false" outlineLevel="0" collapsed="false">
      <c r="A855" s="12"/>
      <c r="B855" s="13" t="s">
        <v>343</v>
      </c>
      <c r="C855" s="13" t="s">
        <v>344</v>
      </c>
      <c r="D855" s="19" t="n">
        <v>18</v>
      </c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345</v>
      </c>
      <c r="C856" s="13" t="s">
        <v>346</v>
      </c>
      <c r="D856" s="19" t="n">
        <v>84</v>
      </c>
      <c r="E856" s="13"/>
      <c r="F856" s="14"/>
      <c r="G856" s="14"/>
    </row>
    <row r="857" s="5" customFormat="true" ht="15" hidden="false" customHeight="false" outlineLevel="0" collapsed="false">
      <c r="A857" s="12"/>
      <c r="B857" s="13" t="s">
        <v>347</v>
      </c>
      <c r="C857" s="13" t="s">
        <v>189</v>
      </c>
      <c r="D857" s="19" t="n">
        <v>63</v>
      </c>
      <c r="E857" s="13"/>
      <c r="F857" s="14"/>
      <c r="G857" s="14"/>
    </row>
    <row r="858" s="5" customFormat="true" ht="15" hidden="false" customHeight="false" outlineLevel="0" collapsed="false">
      <c r="A858" s="12"/>
      <c r="B858" s="13" t="s">
        <v>348</v>
      </c>
      <c r="C858" s="13" t="s">
        <v>349</v>
      </c>
      <c r="D858" s="19" t="n">
        <v>100</v>
      </c>
      <c r="E858" s="13"/>
      <c r="F858" s="14"/>
      <c r="G858" s="14"/>
    </row>
    <row r="859" s="5" customFormat="true" ht="15" hidden="false" customHeight="false" outlineLevel="0" collapsed="false">
      <c r="A859" s="12"/>
      <c r="B859" s="13" t="s">
        <v>274</v>
      </c>
      <c r="C859" s="13" t="s">
        <v>350</v>
      </c>
      <c r="D859" s="19" t="n">
        <v>152</v>
      </c>
      <c r="E859" s="13"/>
      <c r="F859" s="14"/>
      <c r="G859" s="14"/>
    </row>
    <row r="860" s="5" customFormat="true" ht="15" hidden="false" customHeight="false" outlineLevel="0" collapsed="false">
      <c r="A860" s="12"/>
      <c r="B860" s="13"/>
      <c r="C860" s="13" t="s">
        <v>351</v>
      </c>
      <c r="D860" s="19" t="n">
        <v>3141</v>
      </c>
      <c r="E860" s="13"/>
      <c r="F860" s="14"/>
      <c r="G860" s="14"/>
    </row>
    <row r="861" s="5" customFormat="true" ht="15" hidden="false" customHeight="false" outlineLevel="0" collapsed="false">
      <c r="A861" s="12"/>
      <c r="B861" s="13"/>
      <c r="C861" s="13"/>
      <c r="D861" s="16" t="n">
        <f aca="false">SUM(D852:D860)</f>
        <v>5026</v>
      </c>
      <c r="E861" s="13"/>
      <c r="F861" s="14"/>
      <c r="G861" s="14"/>
    </row>
    <row r="862" s="5" customFormat="true" ht="15" hidden="false" customHeight="false" outlineLevel="0" collapsed="false">
      <c r="A862" s="12"/>
      <c r="B862" s="13"/>
      <c r="D862" s="18" t="s">
        <v>11</v>
      </c>
      <c r="E862" s="19" t="n">
        <v>2206.6</v>
      </c>
      <c r="F862" s="14" t="s">
        <v>56</v>
      </c>
      <c r="G862" s="20" t="n">
        <f aca="false">D861*E862/100</f>
        <v>110903.716</v>
      </c>
      <c r="H862" s="22" t="n">
        <f aca="false">G862</f>
        <v>110903.716</v>
      </c>
    </row>
    <row r="863" s="5" customFormat="true" ht="15" hidden="false" customHeight="false" outlineLevel="0" collapsed="false">
      <c r="A863" s="12" t="n">
        <v>20</v>
      </c>
      <c r="B863" s="13" t="s">
        <v>70</v>
      </c>
      <c r="C863" s="13"/>
      <c r="D863" s="13"/>
      <c r="E863" s="19"/>
      <c r="F863" s="14"/>
      <c r="G863" s="14"/>
    </row>
    <row r="864" s="5" customFormat="true" ht="15" hidden="false" customHeight="false" outlineLevel="0" collapsed="false">
      <c r="A864" s="12"/>
      <c r="B864" s="13"/>
      <c r="C864" s="26" t="s">
        <v>352</v>
      </c>
      <c r="D864" s="16" t="n">
        <f aca="false">D861</f>
        <v>5026</v>
      </c>
      <c r="E864" s="19"/>
      <c r="F864" s="14"/>
      <c r="G864" s="14"/>
    </row>
    <row r="865" s="5" customFormat="true" ht="15" hidden="false" customHeight="false" outlineLevel="0" collapsed="false">
      <c r="A865" s="12"/>
      <c r="B865" s="13"/>
      <c r="C865" s="13"/>
      <c r="D865" s="18" t="s">
        <v>11</v>
      </c>
      <c r="E865" s="19" t="n">
        <v>2197.52</v>
      </c>
      <c r="F865" s="14" t="s">
        <v>56</v>
      </c>
      <c r="G865" s="20" t="n">
        <f aca="false">D864*E865/100</f>
        <v>110447.3552</v>
      </c>
      <c r="H865" s="22" t="n">
        <f aca="false">G865</f>
        <v>110447.3552</v>
      </c>
    </row>
    <row r="866" s="13" customFormat="true" ht="15" hidden="false" customHeight="false" outlineLevel="0" collapsed="false">
      <c r="A866" s="15" t="n">
        <v>21</v>
      </c>
      <c r="B866" s="13" t="s">
        <v>353</v>
      </c>
      <c r="H866" s="53"/>
    </row>
    <row r="867" s="5" customFormat="true" ht="15" hidden="false" customHeight="false" outlineLevel="0" collapsed="false">
      <c r="A867" s="12"/>
      <c r="B867" s="13"/>
      <c r="C867" s="13" t="s">
        <v>354</v>
      </c>
      <c r="D867" s="19" t="n">
        <v>3141</v>
      </c>
      <c r="E867" s="13"/>
      <c r="F867" s="14"/>
      <c r="G867" s="14"/>
    </row>
    <row r="868" customFormat="false" ht="15" hidden="false" customHeight="false" outlineLevel="0" collapsed="false">
      <c r="D868" s="16" t="n">
        <f aca="false">SUM(D867:D867)</f>
        <v>3141</v>
      </c>
      <c r="E868" s="13"/>
      <c r="F868" s="14"/>
      <c r="G868" s="14"/>
      <c r="H868" s="46"/>
    </row>
    <row r="869" customFormat="false" ht="13.5" hidden="false" customHeight="false" outlineLevel="0" collapsed="false">
      <c r="D869" s="18" t="s">
        <v>11</v>
      </c>
      <c r="E869" s="19" t="n">
        <v>660</v>
      </c>
      <c r="F869" s="14" t="s">
        <v>56</v>
      </c>
      <c r="G869" s="20" t="n">
        <f aca="false">D868*E869/100</f>
        <v>20730.6</v>
      </c>
      <c r="H869" s="46" t="n">
        <f aca="false">G869</f>
        <v>20730.6</v>
      </c>
    </row>
    <row r="870" s="5" customFormat="true" ht="15" hidden="false" customHeight="false" outlineLevel="0" collapsed="false">
      <c r="A870" s="12" t="n">
        <v>22</v>
      </c>
      <c r="B870" s="13" t="s">
        <v>71</v>
      </c>
      <c r="C870" s="13"/>
      <c r="D870" s="13"/>
      <c r="E870" s="13"/>
      <c r="F870" s="14"/>
      <c r="G870" s="14"/>
    </row>
    <row r="871" s="5" customFormat="true" ht="15" hidden="false" customHeight="false" outlineLevel="0" collapsed="false">
      <c r="A871" s="12"/>
      <c r="B871" s="13" t="s">
        <v>355</v>
      </c>
      <c r="C871" s="13" t="s">
        <v>356</v>
      </c>
      <c r="D871" s="19" t="n">
        <v>52</v>
      </c>
      <c r="E871" s="13"/>
      <c r="F871" s="14"/>
      <c r="G871" s="14"/>
    </row>
    <row r="872" s="5" customFormat="true" ht="15" hidden="false" customHeight="false" outlineLevel="0" collapsed="false">
      <c r="A872" s="12"/>
      <c r="B872" s="13" t="s">
        <v>292</v>
      </c>
      <c r="C872" s="13" t="s">
        <v>357</v>
      </c>
      <c r="D872" s="19" t="n">
        <v>45</v>
      </c>
      <c r="E872" s="13"/>
      <c r="F872" s="14"/>
      <c r="G872" s="14"/>
    </row>
    <row r="873" s="5" customFormat="true" ht="15" hidden="false" customHeight="false" outlineLevel="0" collapsed="false">
      <c r="A873" s="12"/>
      <c r="B873" s="13" t="s">
        <v>358</v>
      </c>
      <c r="C873" s="13" t="s">
        <v>359</v>
      </c>
      <c r="D873" s="19" t="n">
        <v>134</v>
      </c>
      <c r="E873" s="13"/>
      <c r="F873" s="14"/>
      <c r="G873" s="14"/>
    </row>
    <row r="874" s="5" customFormat="true" ht="15" hidden="false" customHeight="false" outlineLevel="0" collapsed="false">
      <c r="A874" s="12"/>
      <c r="B874" s="13" t="s">
        <v>360</v>
      </c>
      <c r="C874" s="13" t="s">
        <v>361</v>
      </c>
      <c r="D874" s="19" t="n">
        <v>14</v>
      </c>
      <c r="E874" s="13"/>
      <c r="F874" s="14"/>
      <c r="G874" s="14"/>
    </row>
    <row r="875" s="5" customFormat="true" ht="15" hidden="false" customHeight="false" outlineLevel="0" collapsed="false">
      <c r="A875" s="12"/>
      <c r="B875" s="13" t="s">
        <v>362</v>
      </c>
      <c r="C875" s="13" t="s">
        <v>363</v>
      </c>
      <c r="D875" s="19" t="n">
        <v>6</v>
      </c>
      <c r="E875" s="13"/>
      <c r="F875" s="14"/>
      <c r="G875" s="14"/>
    </row>
    <row r="876" s="5" customFormat="true" ht="15" hidden="false" customHeight="false" outlineLevel="0" collapsed="false">
      <c r="A876" s="12"/>
      <c r="B876" s="13"/>
      <c r="C876" s="15"/>
      <c r="D876" s="16" t="n">
        <f aca="false">SUM(D871:D875)</f>
        <v>251</v>
      </c>
      <c r="E876" s="13"/>
      <c r="F876" s="14"/>
      <c r="G876" s="14"/>
    </row>
    <row r="877" s="5" customFormat="true" ht="15" hidden="false" customHeight="false" outlineLevel="0" collapsed="false">
      <c r="A877" s="12"/>
      <c r="B877" s="13"/>
      <c r="C877" s="13"/>
      <c r="D877" s="18" t="s">
        <v>11</v>
      </c>
      <c r="E877" s="19" t="n">
        <v>3015.76</v>
      </c>
      <c r="F877" s="24" t="s">
        <v>56</v>
      </c>
      <c r="G877" s="33" t="n">
        <f aca="false">D876*E877/100</f>
        <v>7569.5576</v>
      </c>
      <c r="H877" s="22" t="n">
        <f aca="false">G877</f>
        <v>7569.5576</v>
      </c>
    </row>
    <row r="878" s="5" customFormat="true" ht="15" hidden="false" customHeight="false" outlineLevel="0" collapsed="false">
      <c r="A878" s="12" t="n">
        <v>23</v>
      </c>
      <c r="B878" s="13" t="s">
        <v>77</v>
      </c>
      <c r="C878" s="13"/>
      <c r="D878" s="13"/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364</v>
      </c>
      <c r="C879" s="13" t="s">
        <v>338</v>
      </c>
      <c r="D879" s="19" t="n">
        <v>1206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/>
      <c r="C880" s="13"/>
      <c r="D880" s="16" t="n">
        <f aca="false">SUM(D879:D879)</f>
        <v>1206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/>
      <c r="C881" s="13"/>
      <c r="D881" s="18" t="s">
        <v>11</v>
      </c>
      <c r="E881" s="14" t="n">
        <v>1287.44</v>
      </c>
      <c r="F881" s="14" t="s">
        <v>56</v>
      </c>
      <c r="G881" s="20" t="n">
        <f aca="false">D880*E881/100</f>
        <v>15526.5264</v>
      </c>
      <c r="H881" s="22" t="n">
        <f aca="false">G881</f>
        <v>15526.5264</v>
      </c>
    </row>
    <row r="882" customFormat="false" ht="15" hidden="false" customHeight="false" outlineLevel="0" collapsed="false">
      <c r="A882" s="12" t="n">
        <v>24</v>
      </c>
      <c r="B882" s="13" t="s">
        <v>72</v>
      </c>
      <c r="C882" s="13"/>
      <c r="D882" s="13"/>
      <c r="E882" s="13"/>
      <c r="F882" s="14"/>
      <c r="G882" s="14"/>
      <c r="H882" s="22"/>
    </row>
    <row r="883" customFormat="false" ht="15" hidden="false" customHeight="false" outlineLevel="0" collapsed="false">
      <c r="A883" s="12"/>
      <c r="B883" s="13" t="s">
        <v>73</v>
      </c>
      <c r="C883" s="13"/>
      <c r="D883" s="13"/>
      <c r="E883" s="13"/>
      <c r="F883" s="14"/>
      <c r="G883" s="14"/>
      <c r="H883" s="22"/>
    </row>
    <row r="884" customFormat="false" ht="15" hidden="false" customHeight="false" outlineLevel="0" collapsed="false">
      <c r="A884" s="12"/>
      <c r="B884" s="13" t="s">
        <v>74</v>
      </c>
      <c r="C884" s="13"/>
      <c r="D884" s="13"/>
      <c r="E884" s="13"/>
      <c r="F884" s="14"/>
      <c r="G884" s="14"/>
      <c r="H884" s="22"/>
    </row>
    <row r="885" customFormat="false" ht="15" hidden="false" customHeight="false" outlineLevel="0" collapsed="false">
      <c r="A885" s="12"/>
      <c r="B885" s="52" t="s">
        <v>364</v>
      </c>
      <c r="C885" s="52" t="s">
        <v>365</v>
      </c>
      <c r="D885" s="19" t="n">
        <v>268</v>
      </c>
    </row>
    <row r="886" customFormat="false" ht="15" hidden="false" customHeight="false" outlineLevel="0" collapsed="false">
      <c r="A886" s="12"/>
      <c r="B886" s="52" t="s">
        <v>366</v>
      </c>
      <c r="C886" s="52" t="s">
        <v>367</v>
      </c>
      <c r="D886" s="19" t="n">
        <v>27</v>
      </c>
    </row>
    <row r="887" customFormat="false" ht="15" hidden="false" customHeight="false" outlineLevel="0" collapsed="false">
      <c r="A887" s="12"/>
      <c r="B887" s="52" t="s">
        <v>362</v>
      </c>
      <c r="C887" s="52" t="s">
        <v>368</v>
      </c>
      <c r="D887" s="19" t="n">
        <v>12</v>
      </c>
    </row>
    <row r="888" customFormat="false" ht="15" hidden="false" customHeight="false" outlineLevel="0" collapsed="false">
      <c r="A888" s="13"/>
      <c r="B888" s="13"/>
      <c r="C888" s="13"/>
      <c r="D888" s="16" t="n">
        <f aca="false">SUM(D885:D887)</f>
        <v>307</v>
      </c>
      <c r="E888" s="13"/>
      <c r="F888" s="14"/>
      <c r="G888" s="14"/>
      <c r="H888" s="22"/>
    </row>
    <row r="889" s="13" customFormat="true" ht="15" hidden="false" customHeight="false" outlineLevel="0" collapsed="false">
      <c r="A889" s="12"/>
      <c r="B889" s="18"/>
      <c r="C889" s="18"/>
      <c r="D889" s="18" t="s">
        <v>75</v>
      </c>
      <c r="E889" s="14" t="n">
        <v>19.36</v>
      </c>
      <c r="F889" s="14" t="s">
        <v>38</v>
      </c>
      <c r="G889" s="20" t="n">
        <f aca="false">D888*E889</f>
        <v>5943.52</v>
      </c>
      <c r="H889" s="22" t="n">
        <f aca="false">G889</f>
        <v>5943.52</v>
      </c>
    </row>
    <row r="890" s="5" customFormat="true" ht="15.75" hidden="false" customHeight="false" outlineLevel="0" collapsed="false">
      <c r="A890" s="34" t="s">
        <v>208</v>
      </c>
      <c r="B890" s="34"/>
      <c r="C890" s="34"/>
      <c r="D890" s="34"/>
      <c r="E890" s="34"/>
      <c r="F890" s="34"/>
      <c r="G890" s="34"/>
      <c r="H890" s="14"/>
      <c r="I890" s="13"/>
    </row>
    <row r="891" s="5" customFormat="true" ht="16.5" hidden="false" customHeight="false" outlineLevel="0" collapsed="false">
      <c r="A891" s="7" t="s">
        <v>2</v>
      </c>
      <c r="B891" s="8" t="s">
        <v>3</v>
      </c>
      <c r="C891" s="9" t="s">
        <v>4</v>
      </c>
      <c r="D891" s="10" t="s">
        <v>5</v>
      </c>
      <c r="E891" s="9" t="s">
        <v>6</v>
      </c>
      <c r="F891" s="8" t="s">
        <v>7</v>
      </c>
      <c r="G891" s="11" t="s">
        <v>8</v>
      </c>
    </row>
    <row r="892" customFormat="false" ht="15.75" hidden="false" customHeight="false" outlineLevel="0" collapsed="false">
      <c r="A892" s="12" t="n">
        <v>25</v>
      </c>
      <c r="B892" s="13" t="s">
        <v>59</v>
      </c>
      <c r="C892" s="13"/>
      <c r="D892" s="13"/>
      <c r="E892" s="13"/>
      <c r="F892" s="14"/>
      <c r="G892" s="14"/>
      <c r="H892" s="22"/>
    </row>
    <row r="893" customFormat="false" ht="15" hidden="false" customHeight="false" outlineLevel="0" collapsed="false">
      <c r="A893" s="12"/>
      <c r="B893" s="13" t="s">
        <v>60</v>
      </c>
      <c r="C893" s="13"/>
      <c r="D893" s="13"/>
      <c r="E893" s="13"/>
      <c r="F893" s="14"/>
      <c r="G893" s="14"/>
      <c r="H893" s="22"/>
    </row>
    <row r="894" customFormat="false" ht="15" hidden="false" customHeight="false" outlineLevel="0" collapsed="false">
      <c r="A894" s="12" t="s">
        <v>15</v>
      </c>
      <c r="B894" s="45" t="s">
        <v>61</v>
      </c>
      <c r="C894" s="13"/>
      <c r="D894" s="52"/>
      <c r="E894" s="13"/>
      <c r="F894" s="14"/>
      <c r="G894" s="14"/>
      <c r="H894" s="22"/>
    </row>
    <row r="895" s="5" customFormat="true" ht="15" hidden="false" customHeight="false" outlineLevel="0" collapsed="false">
      <c r="A895" s="12"/>
      <c r="B895" s="13" t="s">
        <v>369</v>
      </c>
      <c r="C895" s="13" t="s">
        <v>370</v>
      </c>
      <c r="D895" s="19" t="n">
        <v>400</v>
      </c>
    </row>
    <row r="896" s="5" customFormat="true" ht="15" hidden="false" customHeight="false" outlineLevel="0" collapsed="false">
      <c r="A896" s="12"/>
      <c r="B896" s="13" t="s">
        <v>188</v>
      </c>
      <c r="C896" s="13" t="s">
        <v>371</v>
      </c>
      <c r="D896" s="19" t="n">
        <v>27</v>
      </c>
    </row>
    <row r="897" s="5" customFormat="true" ht="15" hidden="false" customHeight="false" outlineLevel="0" collapsed="false">
      <c r="A897" s="12"/>
      <c r="B897" s="13" t="s">
        <v>372</v>
      </c>
      <c r="C897" s="13" t="s">
        <v>373</v>
      </c>
      <c r="D897" s="19" t="n">
        <v>1314</v>
      </c>
    </row>
    <row r="898" s="5" customFormat="true" ht="15" hidden="false" customHeight="false" outlineLevel="0" collapsed="false">
      <c r="A898" s="12"/>
      <c r="B898" s="13" t="s">
        <v>374</v>
      </c>
      <c r="C898" s="13" t="s">
        <v>375</v>
      </c>
      <c r="D898" s="19" t="n">
        <v>108</v>
      </c>
    </row>
    <row r="899" customFormat="false" ht="15" hidden="false" customHeight="false" outlineLevel="0" collapsed="false">
      <c r="A899" s="12"/>
      <c r="B899" s="13"/>
      <c r="C899" s="13"/>
      <c r="D899" s="16" t="n">
        <f aca="false">SUM(D895:D898)</f>
        <v>1849</v>
      </c>
      <c r="E899" s="32"/>
      <c r="F899" s="14"/>
      <c r="G899" s="20"/>
      <c r="H899" s="22"/>
    </row>
    <row r="900" customFormat="false" ht="15" hidden="false" customHeight="false" outlineLevel="0" collapsed="false">
      <c r="A900" s="12"/>
      <c r="B900" s="13"/>
      <c r="C900" s="13"/>
      <c r="D900" s="18" t="s">
        <v>11</v>
      </c>
      <c r="E900" s="19" t="n">
        <v>3275.5</v>
      </c>
      <c r="F900" s="14" t="s">
        <v>56</v>
      </c>
      <c r="G900" s="20" t="n">
        <f aca="false">D899*E900/100</f>
        <v>60563.995</v>
      </c>
      <c r="H900" s="22" t="n">
        <f aca="false">G900</f>
        <v>60563.995</v>
      </c>
    </row>
    <row r="901" customFormat="false" ht="15" hidden="false" customHeight="false" outlineLevel="0" collapsed="false">
      <c r="A901" s="12" t="s">
        <v>17</v>
      </c>
      <c r="B901" s="45" t="s">
        <v>62</v>
      </c>
      <c r="C901" s="13"/>
      <c r="D901" s="52"/>
      <c r="E901" s="13"/>
      <c r="F901" s="14"/>
      <c r="G901" s="14"/>
      <c r="H901" s="22"/>
    </row>
    <row r="902" s="5" customFormat="true" ht="15" hidden="false" customHeight="false" outlineLevel="0" collapsed="false">
      <c r="A902" s="12"/>
      <c r="B902" s="13" t="s">
        <v>376</v>
      </c>
      <c r="C902" s="13" t="s">
        <v>377</v>
      </c>
      <c r="D902" s="19" t="n">
        <v>760</v>
      </c>
    </row>
    <row r="903" customFormat="false" ht="15" hidden="false" customHeight="false" outlineLevel="0" collapsed="false">
      <c r="A903" s="12"/>
      <c r="B903" s="13"/>
      <c r="C903" s="13"/>
      <c r="D903" s="16" t="n">
        <f aca="false">SUM(D902:D902)</f>
        <v>760</v>
      </c>
      <c r="E903" s="32"/>
      <c r="F903" s="14"/>
      <c r="G903" s="20"/>
      <c r="H903" s="22"/>
    </row>
    <row r="904" customFormat="false" ht="15" hidden="false" customHeight="false" outlineLevel="0" collapsed="false">
      <c r="A904" s="12"/>
      <c r="B904" s="13"/>
      <c r="C904" s="13"/>
      <c r="D904" s="18" t="s">
        <v>11</v>
      </c>
      <c r="E904" s="19" t="n">
        <v>4411.82</v>
      </c>
      <c r="F904" s="14" t="s">
        <v>56</v>
      </c>
      <c r="G904" s="20" t="n">
        <f aca="false">D903*E904/100</f>
        <v>33529.832</v>
      </c>
      <c r="H904" s="22" t="n">
        <f aca="false">G904</f>
        <v>33529.832</v>
      </c>
    </row>
    <row r="906" s="5" customFormat="true" ht="15" hidden="false" customHeight="false" outlineLevel="0" collapsed="false">
      <c r="A906" s="12" t="n">
        <v>26</v>
      </c>
      <c r="B906" s="13" t="s">
        <v>65</v>
      </c>
      <c r="C906" s="13"/>
      <c r="D906" s="13"/>
      <c r="E906" s="13"/>
      <c r="F906" s="14"/>
      <c r="G906" s="14"/>
    </row>
    <row r="907" s="5" customFormat="true" ht="15" hidden="false" customHeight="false" outlineLevel="0" collapsed="false">
      <c r="A907" s="12"/>
      <c r="B907" s="13" t="s">
        <v>66</v>
      </c>
      <c r="C907" s="13"/>
      <c r="D907" s="13"/>
      <c r="E907" s="13"/>
      <c r="F907" s="14"/>
      <c r="G907" s="14"/>
    </row>
    <row r="908" s="5" customFormat="true" ht="15" hidden="false" customHeight="false" outlineLevel="0" collapsed="false">
      <c r="A908" s="12"/>
      <c r="B908" s="13" t="s">
        <v>235</v>
      </c>
      <c r="C908" s="13" t="s">
        <v>236</v>
      </c>
      <c r="D908" s="19" t="n">
        <v>40</v>
      </c>
      <c r="E908" s="13"/>
      <c r="F908" s="14"/>
      <c r="G908" s="14"/>
    </row>
    <row r="909" s="5" customFormat="true" ht="15" hidden="false" customHeight="false" outlineLevel="0" collapsed="false">
      <c r="A909" s="12"/>
      <c r="B909" s="13" t="s">
        <v>301</v>
      </c>
      <c r="C909" s="13" t="s">
        <v>378</v>
      </c>
      <c r="D909" s="19" t="n">
        <v>35</v>
      </c>
      <c r="E909" s="13"/>
      <c r="F909" s="14"/>
      <c r="G909" s="14"/>
    </row>
    <row r="910" s="5" customFormat="true" ht="15" hidden="false" customHeight="false" outlineLevel="0" collapsed="false">
      <c r="A910" s="12"/>
      <c r="B910" s="13" t="s">
        <v>379</v>
      </c>
      <c r="C910" s="13" t="s">
        <v>380</v>
      </c>
      <c r="D910" s="19" t="n">
        <v>4</v>
      </c>
      <c r="E910" s="13"/>
      <c r="F910" s="14"/>
      <c r="G910" s="14"/>
    </row>
    <row r="911" s="5" customFormat="true" ht="15" hidden="false" customHeight="false" outlineLevel="0" collapsed="false">
      <c r="A911" s="12"/>
      <c r="B911" s="13"/>
      <c r="C911" s="13"/>
      <c r="D911" s="16" t="n">
        <f aca="false">SUM(D908:D910)</f>
        <v>79</v>
      </c>
      <c r="E911" s="13"/>
      <c r="F911" s="14"/>
      <c r="G911" s="14"/>
    </row>
    <row r="912" s="5" customFormat="true" ht="15" hidden="false" customHeight="false" outlineLevel="0" collapsed="false">
      <c r="A912" s="12"/>
      <c r="B912" s="45" t="s">
        <v>192</v>
      </c>
      <c r="C912" s="13"/>
      <c r="D912" s="55"/>
      <c r="E912" s="13"/>
      <c r="F912" s="14"/>
      <c r="G912" s="14"/>
    </row>
    <row r="913" s="5" customFormat="true" ht="15" hidden="false" customHeight="false" outlineLevel="0" collapsed="false">
      <c r="A913" s="12"/>
      <c r="B913" s="13" t="s">
        <v>381</v>
      </c>
      <c r="C913" s="13" t="s">
        <v>382</v>
      </c>
      <c r="D913" s="19" t="n">
        <v>5</v>
      </c>
      <c r="E913" s="13"/>
      <c r="F913" s="14"/>
      <c r="G913" s="14"/>
    </row>
    <row r="914" s="5" customFormat="true" ht="15" hidden="false" customHeight="false" outlineLevel="0" collapsed="false">
      <c r="A914" s="12"/>
      <c r="B914" s="13"/>
      <c r="C914" s="13"/>
      <c r="D914" s="16" t="n">
        <f aca="false">SUM(D913)</f>
        <v>5</v>
      </c>
      <c r="E914" s="13"/>
      <c r="F914" s="14"/>
      <c r="G914" s="14"/>
    </row>
    <row r="915" s="5" customFormat="true" ht="15" hidden="false" customHeight="false" outlineLevel="0" collapsed="false">
      <c r="A915" s="12"/>
      <c r="B915" s="13"/>
      <c r="C915" s="23" t="s">
        <v>383</v>
      </c>
      <c r="D915" s="16" t="n">
        <f aca="false">D911-D914</f>
        <v>74</v>
      </c>
      <c r="E915" s="31"/>
      <c r="F915" s="14"/>
      <c r="G915" s="14"/>
    </row>
    <row r="916" s="5" customFormat="true" ht="15" hidden="false" customHeight="false" outlineLevel="0" collapsed="false">
      <c r="A916" s="12"/>
      <c r="B916" s="13"/>
      <c r="C916" s="13"/>
      <c r="D916" s="18" t="s">
        <v>11</v>
      </c>
      <c r="E916" s="14" t="n">
        <v>27678.86</v>
      </c>
      <c r="F916" s="14" t="s">
        <v>56</v>
      </c>
      <c r="G916" s="20" t="n">
        <f aca="false">D915*E916/100</f>
        <v>20482.3564</v>
      </c>
      <c r="H916" s="22" t="n">
        <f aca="false">G916</f>
        <v>20482.3564</v>
      </c>
    </row>
    <row r="917" s="5" customFormat="true" ht="15" hidden="false" customHeight="false" outlineLevel="0" collapsed="false">
      <c r="A917" s="12"/>
      <c r="B917" s="13"/>
      <c r="C917" s="13"/>
      <c r="D917" s="18"/>
      <c r="E917" s="14"/>
      <c r="F917" s="14"/>
      <c r="G917" s="20"/>
      <c r="H917" s="22"/>
    </row>
    <row r="918" s="5" customFormat="true" ht="15" hidden="false" customHeight="false" outlineLevel="0" collapsed="false">
      <c r="A918" s="12" t="n">
        <v>27</v>
      </c>
      <c r="B918" s="13" t="s">
        <v>67</v>
      </c>
      <c r="C918" s="13"/>
      <c r="D918" s="13"/>
      <c r="E918" s="13"/>
      <c r="F918" s="14"/>
      <c r="G918" s="14"/>
    </row>
    <row r="919" s="5" customFormat="true" ht="15" hidden="false" customHeight="false" outlineLevel="0" collapsed="false">
      <c r="A919" s="12"/>
      <c r="B919" s="13" t="s">
        <v>68</v>
      </c>
      <c r="C919" s="13"/>
      <c r="D919" s="13"/>
      <c r="E919" s="13"/>
      <c r="F919" s="14"/>
      <c r="G919" s="14"/>
    </row>
    <row r="920" s="5" customFormat="true" ht="15" hidden="false" customHeight="false" outlineLevel="0" collapsed="false">
      <c r="A920" s="12"/>
      <c r="B920" s="13" t="s">
        <v>384</v>
      </c>
      <c r="C920" s="13" t="s">
        <v>385</v>
      </c>
      <c r="D920" s="19" t="n">
        <v>198</v>
      </c>
      <c r="E920" s="13"/>
      <c r="F920" s="14"/>
      <c r="G920" s="14"/>
    </row>
    <row r="921" s="5" customFormat="true" ht="15" hidden="false" customHeight="false" outlineLevel="0" collapsed="false">
      <c r="A921" s="12"/>
      <c r="B921" s="13" t="s">
        <v>384</v>
      </c>
      <c r="C921" s="13" t="s">
        <v>386</v>
      </c>
      <c r="D921" s="19" t="n">
        <v>6</v>
      </c>
      <c r="E921" s="13"/>
      <c r="F921" s="14"/>
      <c r="G921" s="14"/>
    </row>
    <row r="922" s="5" customFormat="true" ht="15" hidden="false" customHeight="false" outlineLevel="0" collapsed="false">
      <c r="A922" s="12"/>
      <c r="B922" s="13" t="s">
        <v>387</v>
      </c>
      <c r="C922" s="13" t="s">
        <v>388</v>
      </c>
      <c r="D922" s="19" t="n">
        <v>127</v>
      </c>
      <c r="E922" s="13"/>
      <c r="F922" s="14"/>
      <c r="G922" s="14"/>
    </row>
    <row r="923" s="5" customFormat="true" ht="15" hidden="false" customHeight="false" outlineLevel="0" collapsed="false">
      <c r="A923" s="12"/>
      <c r="B923" s="13" t="s">
        <v>314</v>
      </c>
      <c r="C923" s="13" t="s">
        <v>389</v>
      </c>
      <c r="D923" s="19" t="n">
        <v>17</v>
      </c>
      <c r="E923" s="13"/>
      <c r="F923" s="14"/>
      <c r="G923" s="14"/>
    </row>
    <row r="924" s="5" customFormat="true" ht="15" hidden="false" customHeight="false" outlineLevel="0" collapsed="false">
      <c r="A924" s="12"/>
      <c r="B924" s="13"/>
      <c r="C924" s="13"/>
      <c r="D924" s="16" t="n">
        <f aca="false">SUM(D920:D923)</f>
        <v>348</v>
      </c>
      <c r="E924" s="13"/>
      <c r="F924" s="14"/>
      <c r="G924" s="14"/>
    </row>
    <row r="925" s="5" customFormat="true" ht="15" hidden="false" customHeight="false" outlineLevel="0" collapsed="false">
      <c r="A925" s="12"/>
      <c r="B925" s="45" t="s">
        <v>192</v>
      </c>
      <c r="C925" s="13"/>
      <c r="D925" s="55"/>
      <c r="E925" s="13"/>
      <c r="F925" s="14"/>
      <c r="G925" s="14"/>
    </row>
    <row r="926" s="5" customFormat="true" ht="15" hidden="false" customHeight="false" outlineLevel="0" collapsed="false">
      <c r="A926" s="12"/>
      <c r="B926" s="13" t="s">
        <v>162</v>
      </c>
      <c r="C926" s="13" t="s">
        <v>390</v>
      </c>
      <c r="D926" s="19" t="n">
        <v>55</v>
      </c>
      <c r="E926" s="13"/>
      <c r="F926" s="14"/>
      <c r="G926" s="14"/>
    </row>
    <row r="927" s="5" customFormat="true" ht="15" hidden="false" customHeight="false" outlineLevel="0" collapsed="false">
      <c r="A927" s="12"/>
      <c r="B927" s="13"/>
      <c r="C927" s="13"/>
      <c r="D927" s="16" t="n">
        <f aca="false">SUM(D926)</f>
        <v>55</v>
      </c>
      <c r="E927" s="13"/>
      <c r="F927" s="14"/>
      <c r="G927" s="14"/>
    </row>
    <row r="928" s="5" customFormat="true" ht="15" hidden="false" customHeight="false" outlineLevel="0" collapsed="false">
      <c r="A928" s="12"/>
      <c r="B928" s="13"/>
      <c r="C928" s="23" t="s">
        <v>391</v>
      </c>
      <c r="D928" s="16" t="n">
        <f aca="false">D924-D927</f>
        <v>293</v>
      </c>
      <c r="E928" s="31"/>
      <c r="F928" s="14"/>
      <c r="G928" s="14"/>
    </row>
    <row r="929" s="5" customFormat="true" ht="15" hidden="false" customHeight="false" outlineLevel="0" collapsed="false">
      <c r="A929" s="12"/>
      <c r="B929" s="13"/>
      <c r="C929" s="13"/>
      <c r="D929" s="18" t="s">
        <v>11</v>
      </c>
      <c r="E929" s="19" t="n">
        <v>28253.61</v>
      </c>
      <c r="F929" s="14" t="s">
        <v>56</v>
      </c>
      <c r="G929" s="20" t="n">
        <f aca="false">D928*E929/100</f>
        <v>82783.0773</v>
      </c>
      <c r="H929" s="22" t="n">
        <f aca="false">G929</f>
        <v>82783.0773</v>
      </c>
    </row>
    <row r="930" s="5" customFormat="true" ht="15" hidden="false" customHeight="false" outlineLevel="0" collapsed="false">
      <c r="A930" s="12"/>
      <c r="B930" s="13"/>
      <c r="C930" s="13"/>
      <c r="D930" s="18"/>
      <c r="E930" s="19"/>
      <c r="F930" s="14"/>
      <c r="G930" s="20"/>
      <c r="H930" s="22"/>
    </row>
    <row r="931" s="5" customFormat="true" ht="15" hidden="false" customHeight="false" outlineLevel="0" collapsed="false">
      <c r="A931" s="12" t="n">
        <v>28</v>
      </c>
      <c r="B931" s="13" t="s">
        <v>53</v>
      </c>
      <c r="C931" s="13"/>
      <c r="D931" s="13"/>
      <c r="E931" s="13"/>
      <c r="F931" s="14"/>
      <c r="G931" s="14"/>
    </row>
    <row r="932" s="5" customFormat="true" ht="13.5" hidden="false" customHeight="false" outlineLevel="0" collapsed="false">
      <c r="A932" s="13"/>
      <c r="B932" s="13" t="s">
        <v>54</v>
      </c>
      <c r="C932" s="13"/>
      <c r="D932" s="13"/>
      <c r="E932" s="13"/>
      <c r="F932" s="14"/>
      <c r="G932" s="14"/>
    </row>
    <row r="933" s="5" customFormat="true" ht="13.5" hidden="false" customHeight="false" outlineLevel="0" collapsed="false">
      <c r="A933" s="13"/>
      <c r="B933" s="13" t="s">
        <v>55</v>
      </c>
      <c r="C933" s="13"/>
      <c r="D933" s="13"/>
      <c r="E933" s="13"/>
      <c r="F933" s="14"/>
      <c r="G933" s="14"/>
    </row>
    <row r="934" s="5" customFormat="true" ht="13.5" hidden="false" customHeight="false" outlineLevel="0" collapsed="false">
      <c r="A934" s="13"/>
      <c r="B934" s="13" t="s">
        <v>392</v>
      </c>
      <c r="C934" s="13" t="s">
        <v>393</v>
      </c>
      <c r="D934" s="19" t="n">
        <v>504</v>
      </c>
      <c r="E934" s="13"/>
      <c r="F934" s="14"/>
      <c r="G934" s="14"/>
    </row>
    <row r="935" s="5" customFormat="true" ht="13.5" hidden="false" customHeight="false" outlineLevel="0" collapsed="false">
      <c r="A935" s="13"/>
      <c r="B935" s="13" t="s">
        <v>106</v>
      </c>
      <c r="C935" s="13" t="s">
        <v>394</v>
      </c>
      <c r="D935" s="19" t="n">
        <v>252</v>
      </c>
      <c r="E935" s="13"/>
      <c r="F935" s="14"/>
      <c r="G935" s="14"/>
    </row>
    <row r="936" s="5" customFormat="true" ht="13.5" hidden="false" customHeight="false" outlineLevel="0" collapsed="false">
      <c r="A936" s="13"/>
      <c r="B936" s="13" t="s">
        <v>231</v>
      </c>
      <c r="C936" s="13" t="s">
        <v>395</v>
      </c>
      <c r="D936" s="19" t="n">
        <v>108</v>
      </c>
      <c r="E936" s="13"/>
      <c r="F936" s="14"/>
      <c r="G936" s="14"/>
    </row>
    <row r="937" s="5" customFormat="true" ht="13.5" hidden="false" customHeight="false" outlineLevel="0" collapsed="false">
      <c r="A937" s="13"/>
      <c r="B937" s="13" t="s">
        <v>396</v>
      </c>
      <c r="C937" s="13" t="s">
        <v>397</v>
      </c>
      <c r="D937" s="19" t="n">
        <v>15</v>
      </c>
      <c r="E937" s="13"/>
      <c r="F937" s="14"/>
      <c r="G937" s="14"/>
    </row>
    <row r="938" s="5" customFormat="true" ht="13.5" hidden="false" customHeight="false" outlineLevel="0" collapsed="false">
      <c r="A938" s="13"/>
      <c r="B938" s="13" t="s">
        <v>398</v>
      </c>
      <c r="C938" s="13" t="s">
        <v>399</v>
      </c>
      <c r="D938" s="19" t="n">
        <v>19</v>
      </c>
      <c r="E938" s="13"/>
      <c r="F938" s="14"/>
      <c r="G938" s="14"/>
    </row>
    <row r="939" s="5" customFormat="true" ht="13.5" hidden="false" customHeight="false" outlineLevel="0" collapsed="false">
      <c r="A939" s="13"/>
      <c r="B939" s="13" t="s">
        <v>400</v>
      </c>
      <c r="C939" s="13" t="s">
        <v>401</v>
      </c>
      <c r="D939" s="19" t="n">
        <v>66</v>
      </c>
      <c r="E939" s="13"/>
      <c r="F939" s="14"/>
      <c r="G939" s="14"/>
    </row>
    <row r="940" s="5" customFormat="true" ht="13.5" hidden="false" customHeight="false" outlineLevel="0" collapsed="false">
      <c r="A940" s="13"/>
      <c r="B940" s="13" t="s">
        <v>106</v>
      </c>
      <c r="C940" s="13" t="s">
        <v>402</v>
      </c>
      <c r="D940" s="19" t="n">
        <v>32</v>
      </c>
      <c r="E940" s="13"/>
      <c r="F940" s="14"/>
      <c r="G940" s="14"/>
    </row>
    <row r="941" s="5" customFormat="true" ht="13.5" hidden="false" customHeight="false" outlineLevel="0" collapsed="false">
      <c r="A941" s="13"/>
      <c r="B941" s="13" t="s">
        <v>403</v>
      </c>
      <c r="C941" s="13" t="s">
        <v>404</v>
      </c>
      <c r="D941" s="19" t="n">
        <v>24</v>
      </c>
      <c r="E941" s="13"/>
      <c r="F941" s="14"/>
      <c r="G941" s="14"/>
    </row>
    <row r="942" s="5" customFormat="true" ht="15" hidden="false" customHeight="false" outlineLevel="0" collapsed="false">
      <c r="A942" s="13"/>
      <c r="B942" s="13"/>
      <c r="C942" s="42"/>
      <c r="D942" s="16" t="n">
        <f aca="false">SUM(D934:D941)</f>
        <v>1020</v>
      </c>
      <c r="G942" s="14"/>
    </row>
    <row r="943" s="43" customFormat="true" ht="13.5" hidden="false" customHeight="false" outlineLevel="0" collapsed="false">
      <c r="D943" s="18" t="s">
        <v>11</v>
      </c>
      <c r="E943" s="14" t="n">
        <v>21021.11</v>
      </c>
      <c r="F943" s="14" t="s">
        <v>56</v>
      </c>
      <c r="G943" s="20" t="n">
        <f aca="false">D942*E943/100</f>
        <v>214415.322</v>
      </c>
      <c r="H943" s="44" t="n">
        <f aca="false">G943</f>
        <v>214415.322</v>
      </c>
    </row>
    <row r="944" s="5" customFormat="true" ht="15.75" hidden="false" customHeight="false" outlineLevel="0" collapsed="false">
      <c r="A944" s="34" t="s">
        <v>243</v>
      </c>
      <c r="B944" s="34"/>
      <c r="C944" s="34"/>
      <c r="D944" s="34"/>
      <c r="E944" s="34"/>
      <c r="F944" s="34"/>
      <c r="G944" s="34"/>
      <c r="H944" s="14"/>
      <c r="I944" s="13"/>
    </row>
    <row r="945" s="5" customFormat="true" ht="16.5" hidden="false" customHeight="false" outlineLevel="0" collapsed="false">
      <c r="A945" s="7" t="s">
        <v>2</v>
      </c>
      <c r="B945" s="8" t="s">
        <v>3</v>
      </c>
      <c r="C945" s="9" t="s">
        <v>4</v>
      </c>
      <c r="D945" s="10" t="s">
        <v>5</v>
      </c>
      <c r="E945" s="9" t="s">
        <v>6</v>
      </c>
      <c r="F945" s="8" t="s">
        <v>7</v>
      </c>
      <c r="G945" s="11" t="s">
        <v>8</v>
      </c>
    </row>
    <row r="946" s="5" customFormat="true" ht="15.75" hidden="false" customHeight="false" outlineLevel="0" collapsed="false">
      <c r="A946" s="12" t="n">
        <v>29</v>
      </c>
      <c r="B946" s="13" t="s">
        <v>63</v>
      </c>
      <c r="C946" s="13"/>
      <c r="D946" s="13"/>
      <c r="E946" s="13"/>
      <c r="F946" s="14"/>
      <c r="G946" s="14"/>
    </row>
    <row r="947" s="5" customFormat="true" ht="15" hidden="false" customHeight="false" outlineLevel="0" collapsed="false">
      <c r="A947" s="12"/>
      <c r="B947" s="13" t="s">
        <v>64</v>
      </c>
      <c r="C947" s="13"/>
      <c r="D947" s="13"/>
      <c r="E947" s="13"/>
      <c r="F947" s="14"/>
      <c r="G947" s="14"/>
    </row>
    <row r="948" s="5" customFormat="true" ht="15" hidden="false" customHeight="false" outlineLevel="0" collapsed="false">
      <c r="A948" s="12"/>
      <c r="B948" s="13" t="s">
        <v>405</v>
      </c>
      <c r="C948" s="13" t="s">
        <v>373</v>
      </c>
      <c r="D948" s="19" t="n">
        <v>1314</v>
      </c>
      <c r="G948" s="14"/>
    </row>
    <row r="949" s="5" customFormat="true" ht="15" hidden="false" customHeight="false" outlineLevel="0" collapsed="false">
      <c r="A949" s="12"/>
      <c r="B949" s="13" t="s">
        <v>406</v>
      </c>
      <c r="C949" s="13" t="s">
        <v>375</v>
      </c>
      <c r="D949" s="19" t="n">
        <v>108</v>
      </c>
      <c r="G949" s="14"/>
    </row>
    <row r="950" customFormat="false" ht="15" hidden="false" customHeight="false" outlineLevel="0" collapsed="false">
      <c r="D950" s="16" t="n">
        <f aca="false">SUM(D948:D949)</f>
        <v>1422</v>
      </c>
      <c r="E950" s="13"/>
      <c r="F950" s="14"/>
      <c r="G950" s="14"/>
    </row>
    <row r="951" customFormat="false" ht="13.5" hidden="false" customHeight="false" outlineLevel="0" collapsed="false">
      <c r="D951" s="18" t="s">
        <v>11</v>
      </c>
      <c r="E951" s="19" t="n">
        <v>1887.4</v>
      </c>
      <c r="F951" s="14" t="s">
        <v>56</v>
      </c>
      <c r="G951" s="20" t="n">
        <f aca="false">D950*E951/100</f>
        <v>26838.828</v>
      </c>
      <c r="H951" s="46" t="n">
        <f aca="false">G951</f>
        <v>26838.828</v>
      </c>
    </row>
    <row r="952" s="5" customFormat="true" ht="15" hidden="false" customHeight="false" outlineLevel="0" collapsed="false">
      <c r="A952" s="12" t="n">
        <v>30</v>
      </c>
      <c r="B952" s="13" t="s">
        <v>407</v>
      </c>
      <c r="C952" s="13"/>
      <c r="D952" s="13"/>
      <c r="E952" s="13"/>
      <c r="F952" s="14"/>
      <c r="G952" s="14"/>
    </row>
    <row r="953" s="5" customFormat="true" ht="15" hidden="false" customHeight="false" outlineLevel="0" collapsed="false">
      <c r="A953" s="12"/>
      <c r="B953" s="13"/>
      <c r="C953" s="13" t="s">
        <v>408</v>
      </c>
      <c r="D953" s="19" t="n">
        <v>1422</v>
      </c>
      <c r="E953" s="13"/>
      <c r="F953" s="14"/>
      <c r="G953" s="14"/>
    </row>
    <row r="954" s="5" customFormat="true" ht="15" hidden="false" customHeight="false" outlineLevel="0" collapsed="false">
      <c r="A954" s="12"/>
      <c r="B954" s="13"/>
      <c r="C954" s="13"/>
      <c r="D954" s="16" t="n">
        <f aca="false">SUM(D953:D953)</f>
        <v>1422</v>
      </c>
      <c r="E954" s="13"/>
      <c r="F954" s="14"/>
      <c r="G954" s="14"/>
    </row>
    <row r="955" s="5" customFormat="true" ht="15" hidden="false" customHeight="false" outlineLevel="0" collapsed="false">
      <c r="A955" s="12"/>
      <c r="B955" s="13"/>
      <c r="C955" s="45"/>
      <c r="D955" s="18" t="s">
        <v>11</v>
      </c>
      <c r="E955" s="19" t="n">
        <v>425.84</v>
      </c>
      <c r="F955" s="14" t="s">
        <v>56</v>
      </c>
      <c r="G955" s="33" t="n">
        <f aca="false">D954*E955/100</f>
        <v>6055.4448</v>
      </c>
      <c r="H955" s="22" t="n">
        <f aca="false">G955</f>
        <v>6055.4448</v>
      </c>
    </row>
    <row r="956" s="5" customFormat="true" ht="15" hidden="false" customHeight="false" outlineLevel="0" collapsed="false">
      <c r="A956" s="12"/>
      <c r="B956" s="13"/>
      <c r="C956" s="45"/>
      <c r="D956" s="18"/>
      <c r="E956" s="19"/>
      <c r="F956" s="14"/>
      <c r="G956" s="33"/>
      <c r="H956" s="22"/>
    </row>
    <row r="957" s="5" customFormat="true" ht="15" hidden="false" customHeight="false" outlineLevel="0" collapsed="false">
      <c r="A957" s="12" t="n">
        <v>31</v>
      </c>
      <c r="B957" s="13" t="s">
        <v>245</v>
      </c>
      <c r="C957" s="13"/>
      <c r="D957" s="13"/>
      <c r="E957" s="13"/>
      <c r="F957" s="14"/>
      <c r="G957" s="14"/>
    </row>
    <row r="958" s="5" customFormat="true" ht="15" hidden="false" customHeight="false" outlineLevel="0" collapsed="false">
      <c r="A958" s="12"/>
      <c r="B958" s="13" t="s">
        <v>409</v>
      </c>
      <c r="C958" s="13" t="s">
        <v>410</v>
      </c>
      <c r="D958" s="19" t="n">
        <v>287</v>
      </c>
      <c r="G958" s="14"/>
    </row>
    <row r="959" s="5" customFormat="true" ht="15" hidden="false" customHeight="false" outlineLevel="0" collapsed="false">
      <c r="A959" s="12"/>
      <c r="B959" s="13"/>
      <c r="C959" s="13"/>
      <c r="D959" s="16" t="n">
        <f aca="false">SUM(D958:D958)</f>
        <v>287</v>
      </c>
      <c r="G959" s="14"/>
    </row>
    <row r="960" customFormat="false" ht="13.5" hidden="false" customHeight="false" outlineLevel="0" collapsed="false">
      <c r="D960" s="18" t="s">
        <v>11</v>
      </c>
      <c r="E960" s="19" t="n">
        <v>1043.9</v>
      </c>
      <c r="F960" s="14" t="s">
        <v>56</v>
      </c>
      <c r="G960" s="20" t="n">
        <f aca="false">D959*E960/100</f>
        <v>2995.993</v>
      </c>
      <c r="H960" s="46" t="n">
        <f aca="false">G960</f>
        <v>2995.993</v>
      </c>
    </row>
    <row r="961" customFormat="false" ht="13.5" hidden="false" customHeight="false" outlineLevel="0" collapsed="false">
      <c r="D961" s="18"/>
      <c r="E961" s="19"/>
      <c r="F961" s="14"/>
      <c r="G961" s="20"/>
      <c r="H961" s="46"/>
    </row>
    <row r="962" s="5" customFormat="true" ht="15" hidden="false" customHeight="false" outlineLevel="0" collapsed="false">
      <c r="A962" s="12" t="n">
        <v>32</v>
      </c>
      <c r="B962" s="13" t="s">
        <v>86</v>
      </c>
      <c r="C962" s="13"/>
      <c r="D962" s="13"/>
      <c r="E962" s="13"/>
      <c r="F962" s="14"/>
      <c r="G962" s="14"/>
    </row>
    <row r="963" s="5" customFormat="true" ht="15" hidden="false" customHeight="false" outlineLevel="0" collapsed="false">
      <c r="A963" s="12"/>
      <c r="B963" s="13" t="s">
        <v>160</v>
      </c>
      <c r="C963" s="13" t="s">
        <v>411</v>
      </c>
      <c r="D963" s="19" t="n">
        <v>538</v>
      </c>
      <c r="E963" s="13"/>
      <c r="F963" s="14"/>
      <c r="G963" s="14"/>
    </row>
    <row r="964" s="5" customFormat="true" ht="15" hidden="false" customHeight="false" outlineLevel="0" collapsed="false">
      <c r="A964" s="12"/>
      <c r="B964" s="13" t="s">
        <v>314</v>
      </c>
      <c r="C964" s="13" t="s">
        <v>412</v>
      </c>
      <c r="D964" s="19" t="n">
        <v>550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 t="s">
        <v>384</v>
      </c>
      <c r="C965" s="13" t="s">
        <v>413</v>
      </c>
      <c r="D965" s="19" t="n">
        <v>144</v>
      </c>
      <c r="E965" s="13"/>
      <c r="F965" s="14"/>
      <c r="G965" s="14"/>
    </row>
    <row r="966" s="5" customFormat="true" ht="15" hidden="false" customHeight="false" outlineLevel="0" collapsed="false">
      <c r="A966" s="12"/>
      <c r="B966" s="13" t="s">
        <v>414</v>
      </c>
      <c r="C966" s="13" t="s">
        <v>415</v>
      </c>
      <c r="D966" s="19" t="n">
        <v>46</v>
      </c>
      <c r="E966" s="13"/>
      <c r="F966" s="14"/>
      <c r="G966" s="14"/>
    </row>
    <row r="967" s="5" customFormat="true" ht="15" hidden="false" customHeight="false" outlineLevel="0" collapsed="false">
      <c r="A967" s="12"/>
      <c r="B967" s="13" t="s">
        <v>416</v>
      </c>
      <c r="C967" s="13" t="s">
        <v>417</v>
      </c>
      <c r="D967" s="19" t="n">
        <v>29</v>
      </c>
      <c r="E967" s="13"/>
      <c r="F967" s="14"/>
      <c r="G967" s="14"/>
    </row>
    <row r="968" s="5" customFormat="true" ht="15" hidden="false" customHeight="false" outlineLevel="0" collapsed="false">
      <c r="A968" s="12"/>
      <c r="B968" s="13" t="s">
        <v>418</v>
      </c>
      <c r="C968" s="13" t="s">
        <v>419</v>
      </c>
      <c r="D968" s="19" t="n">
        <v>97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 t="s">
        <v>420</v>
      </c>
      <c r="C969" s="13" t="s">
        <v>421</v>
      </c>
      <c r="D969" s="19" t="n">
        <v>89</v>
      </c>
      <c r="E969" s="13"/>
      <c r="F969" s="14"/>
      <c r="G969" s="14"/>
    </row>
    <row r="970" s="5" customFormat="true" ht="15" hidden="false" customHeight="false" outlineLevel="0" collapsed="false">
      <c r="A970" s="12"/>
      <c r="B970" s="13" t="s">
        <v>422</v>
      </c>
      <c r="C970" s="13" t="s">
        <v>423</v>
      </c>
      <c r="D970" s="19" t="n">
        <v>804</v>
      </c>
      <c r="E970" s="13"/>
      <c r="F970" s="14"/>
      <c r="G970" s="14"/>
    </row>
    <row r="971" s="5" customFormat="true" ht="15" hidden="false" customHeight="false" outlineLevel="0" collapsed="false">
      <c r="A971" s="12"/>
      <c r="B971" s="13" t="s">
        <v>106</v>
      </c>
      <c r="C971" s="13" t="s">
        <v>424</v>
      </c>
      <c r="D971" s="19" t="n">
        <v>2412</v>
      </c>
      <c r="E971" s="13"/>
      <c r="F971" s="14"/>
      <c r="G971" s="14"/>
    </row>
    <row r="972" s="5" customFormat="true" ht="15" hidden="false" customHeight="false" outlineLevel="0" collapsed="false">
      <c r="A972" s="12"/>
      <c r="B972" s="13" t="s">
        <v>321</v>
      </c>
      <c r="C972" s="13" t="s">
        <v>340</v>
      </c>
      <c r="D972" s="19" t="n">
        <v>163</v>
      </c>
      <c r="G972" s="14"/>
    </row>
    <row r="973" s="5" customFormat="true" ht="15" hidden="false" customHeight="false" outlineLevel="0" collapsed="false">
      <c r="A973" s="12"/>
      <c r="B973" s="13" t="s">
        <v>425</v>
      </c>
      <c r="C973" s="13" t="s">
        <v>342</v>
      </c>
      <c r="D973" s="19" t="n">
        <v>99</v>
      </c>
      <c r="G973" s="14"/>
    </row>
    <row r="974" s="5" customFormat="true" ht="15" hidden="false" customHeight="false" outlineLevel="0" collapsed="false">
      <c r="A974" s="12"/>
      <c r="B974" s="13" t="s">
        <v>314</v>
      </c>
      <c r="C974" s="13" t="s">
        <v>426</v>
      </c>
      <c r="D974" s="19" t="n">
        <v>88</v>
      </c>
      <c r="G974" s="14"/>
    </row>
    <row r="975" s="5" customFormat="true" ht="15" hidden="false" customHeight="false" outlineLevel="0" collapsed="false">
      <c r="A975" s="12"/>
      <c r="B975" s="13" t="s">
        <v>427</v>
      </c>
      <c r="C975" s="13" t="s">
        <v>346</v>
      </c>
      <c r="D975" s="19" t="n">
        <v>84</v>
      </c>
      <c r="G975" s="14"/>
    </row>
    <row r="976" s="5" customFormat="true" ht="15" hidden="false" customHeight="false" outlineLevel="0" collapsed="false">
      <c r="A976" s="12"/>
      <c r="B976" s="13" t="s">
        <v>321</v>
      </c>
      <c r="C976" s="13" t="s">
        <v>428</v>
      </c>
      <c r="D976" s="19" t="n">
        <v>9</v>
      </c>
      <c r="G976" s="14"/>
    </row>
    <row r="977" s="5" customFormat="true" ht="15" hidden="false" customHeight="false" outlineLevel="0" collapsed="false">
      <c r="A977" s="12"/>
      <c r="B977" s="13"/>
      <c r="C977" s="13"/>
      <c r="D977" s="16" t="n">
        <f aca="false">SUM(D963:D976)</f>
        <v>5152</v>
      </c>
      <c r="G977" s="14"/>
    </row>
    <row r="978" s="5" customFormat="true" ht="15" hidden="false" customHeight="false" outlineLevel="0" collapsed="false">
      <c r="A978" s="12"/>
      <c r="B978" s="45" t="s">
        <v>192</v>
      </c>
      <c r="C978" s="13"/>
      <c r="D978" s="19"/>
      <c r="G978" s="14"/>
    </row>
    <row r="979" s="5" customFormat="true" ht="15" hidden="false" customHeight="false" outlineLevel="0" collapsed="false">
      <c r="A979" s="12"/>
      <c r="B979" s="13" t="s">
        <v>218</v>
      </c>
      <c r="C979" s="13" t="s">
        <v>429</v>
      </c>
      <c r="D979" s="19" t="n">
        <v>144</v>
      </c>
      <c r="G979" s="14"/>
    </row>
    <row r="980" s="5" customFormat="true" ht="15" hidden="false" customHeight="false" outlineLevel="0" collapsed="false">
      <c r="A980" s="12"/>
      <c r="B980" s="13" t="s">
        <v>336</v>
      </c>
      <c r="C980" s="13" t="s">
        <v>430</v>
      </c>
      <c r="D980" s="19" t="n">
        <v>15</v>
      </c>
      <c r="G980" s="14"/>
    </row>
    <row r="981" s="5" customFormat="true" ht="15" hidden="false" customHeight="false" outlineLevel="0" collapsed="false">
      <c r="A981" s="12"/>
      <c r="B981" s="13" t="s">
        <v>431</v>
      </c>
      <c r="C981" s="13" t="s">
        <v>432</v>
      </c>
      <c r="D981" s="19" t="n">
        <v>6</v>
      </c>
      <c r="G981" s="14"/>
    </row>
    <row r="982" s="5" customFormat="true" ht="15" hidden="false" customHeight="false" outlineLevel="0" collapsed="false">
      <c r="A982" s="12"/>
      <c r="B982" s="13"/>
      <c r="C982" s="13"/>
      <c r="D982" s="16" t="n">
        <f aca="false">SUM(D979:D981)</f>
        <v>165</v>
      </c>
      <c r="G982" s="14"/>
    </row>
    <row r="983" s="5" customFormat="true" ht="15" hidden="false" customHeight="false" outlineLevel="0" collapsed="false">
      <c r="A983" s="12"/>
      <c r="B983" s="13"/>
      <c r="C983" s="13" t="s">
        <v>433</v>
      </c>
      <c r="D983" s="16" t="n">
        <f aca="false">D977-D982</f>
        <v>4987</v>
      </c>
      <c r="E983" s="13"/>
      <c r="F983" s="14"/>
      <c r="G983" s="14"/>
    </row>
    <row r="984" s="5" customFormat="true" ht="15" hidden="false" customHeight="false" outlineLevel="0" collapsed="false">
      <c r="A984" s="12"/>
      <c r="B984" s="13"/>
      <c r="C984" s="13"/>
      <c r="D984" s="18" t="s">
        <v>11</v>
      </c>
      <c r="E984" s="19" t="n">
        <v>859.9</v>
      </c>
      <c r="F984" s="24" t="s">
        <v>56</v>
      </c>
      <c r="G984" s="20" t="n">
        <f aca="false">D983*E984/100</f>
        <v>42883.213</v>
      </c>
      <c r="H984" s="22" t="n">
        <f aca="false">G984</f>
        <v>42883.213</v>
      </c>
    </row>
    <row r="985" s="5" customFormat="true" ht="15" hidden="false" customHeight="false" outlineLevel="0" collapsed="false">
      <c r="A985" s="12"/>
      <c r="B985" s="13"/>
      <c r="C985" s="13"/>
      <c r="D985" s="18"/>
      <c r="E985" s="19"/>
      <c r="F985" s="24"/>
      <c r="G985" s="20"/>
      <c r="H985" s="22"/>
    </row>
    <row r="986" s="5" customFormat="true" ht="15" hidden="false" customHeight="false" outlineLevel="0" collapsed="false">
      <c r="A986" s="12" t="n">
        <v>33</v>
      </c>
      <c r="B986" s="13" t="s">
        <v>250</v>
      </c>
      <c r="C986" s="13"/>
      <c r="D986" s="13"/>
      <c r="E986" s="13"/>
      <c r="F986" s="14"/>
      <c r="G986" s="14"/>
    </row>
    <row r="987" s="5" customFormat="true" ht="15" hidden="false" customHeight="false" outlineLevel="0" collapsed="false">
      <c r="A987" s="12" t="s">
        <v>15</v>
      </c>
      <c r="B987" s="45" t="s">
        <v>88</v>
      </c>
      <c r="C987" s="13"/>
      <c r="D987" s="13"/>
      <c r="E987" s="13"/>
      <c r="F987" s="14"/>
      <c r="G987" s="14"/>
    </row>
    <row r="988" s="5" customFormat="true" ht="15" hidden="false" customHeight="false" outlineLevel="0" collapsed="false">
      <c r="A988" s="12"/>
      <c r="B988" s="13" t="s">
        <v>251</v>
      </c>
      <c r="C988" s="13" t="s">
        <v>434</v>
      </c>
      <c r="D988" s="19" t="n">
        <v>168</v>
      </c>
      <c r="E988" s="13"/>
      <c r="F988" s="14"/>
      <c r="G988" s="14"/>
    </row>
    <row r="989" s="5" customFormat="true" ht="15" hidden="false" customHeight="false" outlineLevel="0" collapsed="false">
      <c r="A989" s="12"/>
      <c r="B989" s="13" t="s">
        <v>253</v>
      </c>
      <c r="C989" s="13" t="s">
        <v>435</v>
      </c>
      <c r="D989" s="19" t="n">
        <v>36</v>
      </c>
      <c r="E989" s="13"/>
      <c r="F989" s="14"/>
      <c r="G989" s="14"/>
    </row>
    <row r="990" s="5" customFormat="true" ht="15" hidden="false" customHeight="false" outlineLevel="0" collapsed="false">
      <c r="A990" s="12"/>
      <c r="B990" s="13" t="s">
        <v>336</v>
      </c>
      <c r="C990" s="13" t="s">
        <v>436</v>
      </c>
      <c r="D990" s="19" t="n">
        <v>63</v>
      </c>
      <c r="E990" s="13"/>
      <c r="F990" s="14"/>
      <c r="G990" s="14"/>
    </row>
    <row r="991" s="5" customFormat="true" ht="15" hidden="false" customHeight="false" outlineLevel="0" collapsed="false">
      <c r="A991" s="12"/>
      <c r="B991" s="13"/>
      <c r="C991" s="13"/>
      <c r="D991" s="16" t="n">
        <f aca="false">SUM(D988:D990)</f>
        <v>267</v>
      </c>
      <c r="E991" s="13"/>
      <c r="F991" s="14"/>
      <c r="G991" s="14"/>
    </row>
    <row r="992" s="5" customFormat="true" ht="15" hidden="false" customHeight="false" outlineLevel="0" collapsed="false">
      <c r="A992" s="12"/>
      <c r="B992" s="13"/>
      <c r="C992" s="13"/>
      <c r="D992" s="18" t="s">
        <v>11</v>
      </c>
      <c r="E992" s="14" t="n">
        <v>2116.41</v>
      </c>
      <c r="F992" s="24" t="s">
        <v>56</v>
      </c>
      <c r="G992" s="20" t="n">
        <f aca="false">D991*E992/100</f>
        <v>5650.8147</v>
      </c>
      <c r="H992" s="22" t="n">
        <f aca="false">G992</f>
        <v>5650.8147</v>
      </c>
    </row>
    <row r="993" s="5" customFormat="true" ht="15" hidden="false" customHeight="false" outlineLevel="0" collapsed="false">
      <c r="A993" s="12" t="s">
        <v>17</v>
      </c>
      <c r="B993" s="45" t="s">
        <v>89</v>
      </c>
      <c r="C993" s="13"/>
      <c r="D993" s="13"/>
      <c r="E993" s="13"/>
      <c r="F993" s="14"/>
      <c r="G993" s="14"/>
    </row>
    <row r="994" s="5" customFormat="true" ht="15" hidden="false" customHeight="false" outlineLevel="0" collapsed="false">
      <c r="A994" s="12"/>
      <c r="B994" s="13" t="s">
        <v>437</v>
      </c>
      <c r="C994" s="13" t="s">
        <v>438</v>
      </c>
      <c r="D994" s="19" t="n">
        <v>288</v>
      </c>
      <c r="E994" s="13"/>
      <c r="F994" s="14"/>
      <c r="G994" s="14"/>
    </row>
    <row r="995" s="5" customFormat="true" ht="15" hidden="false" customHeight="false" outlineLevel="0" collapsed="false">
      <c r="A995" s="12"/>
      <c r="B995" s="13"/>
      <c r="C995" s="13"/>
      <c r="D995" s="16" t="n">
        <f aca="false">SUM(D994:D994)</f>
        <v>288</v>
      </c>
      <c r="E995" s="13"/>
      <c r="F995" s="14"/>
      <c r="G995" s="14"/>
    </row>
    <row r="996" s="5" customFormat="true" ht="15" hidden="false" customHeight="false" outlineLevel="0" collapsed="false">
      <c r="A996" s="12"/>
      <c r="B996" s="13"/>
      <c r="C996" s="13"/>
      <c r="D996" s="18" t="s">
        <v>11</v>
      </c>
      <c r="E996" s="14" t="n">
        <v>1160.06</v>
      </c>
      <c r="F996" s="24" t="s">
        <v>56</v>
      </c>
      <c r="G996" s="20" t="n">
        <f aca="false">D995*E996/100</f>
        <v>3340.9728</v>
      </c>
      <c r="H996" s="22" t="n">
        <f aca="false">G996</f>
        <v>3340.9728</v>
      </c>
    </row>
    <row r="997" s="5" customFormat="true" ht="15.75" hidden="false" customHeight="false" outlineLevel="0" collapsed="false">
      <c r="A997" s="34" t="s">
        <v>439</v>
      </c>
      <c r="B997" s="34"/>
      <c r="C997" s="34"/>
      <c r="D997" s="34"/>
      <c r="E997" s="34"/>
      <c r="F997" s="34"/>
      <c r="G997" s="34"/>
      <c r="H997" s="14"/>
      <c r="I997" s="13"/>
    </row>
    <row r="998" s="5" customFormat="true" ht="16.5" hidden="false" customHeight="false" outlineLevel="0" collapsed="false">
      <c r="A998" s="7" t="s">
        <v>2</v>
      </c>
      <c r="B998" s="8" t="s">
        <v>3</v>
      </c>
      <c r="C998" s="9" t="s">
        <v>4</v>
      </c>
      <c r="D998" s="10" t="s">
        <v>5</v>
      </c>
      <c r="E998" s="9" t="s">
        <v>6</v>
      </c>
      <c r="F998" s="8" t="s">
        <v>7</v>
      </c>
      <c r="G998" s="11" t="s">
        <v>8</v>
      </c>
    </row>
    <row r="999" s="47" customFormat="true" ht="15.75" hidden="false" customHeight="false" outlineLevel="0" collapsed="false">
      <c r="A999" s="35" t="n">
        <v>37</v>
      </c>
      <c r="B999" s="17" t="s">
        <v>90</v>
      </c>
      <c r="C999" s="17"/>
      <c r="D999" s="17"/>
      <c r="E999" s="17"/>
      <c r="F999" s="17"/>
      <c r="G999" s="24"/>
      <c r="H999" s="24"/>
      <c r="I999" s="17"/>
    </row>
    <row r="1000" s="47" customFormat="true" ht="15" hidden="false" customHeight="false" outlineLevel="0" collapsed="false">
      <c r="A1000" s="35"/>
      <c r="B1000" s="17" t="s">
        <v>257</v>
      </c>
      <c r="C1000" s="17"/>
      <c r="D1000" s="17"/>
      <c r="E1000" s="17"/>
      <c r="F1000" s="17"/>
      <c r="G1000" s="24"/>
      <c r="H1000" s="24"/>
      <c r="I1000" s="17"/>
    </row>
    <row r="1001" s="47" customFormat="true" ht="15" hidden="false" customHeight="false" outlineLevel="0" collapsed="false">
      <c r="A1001" s="35" t="s">
        <v>15</v>
      </c>
      <c r="B1001" s="48" t="s">
        <v>89</v>
      </c>
      <c r="C1001" s="17"/>
      <c r="D1001" s="17"/>
      <c r="E1001" s="17"/>
      <c r="F1001" s="17"/>
      <c r="G1001" s="24"/>
      <c r="H1001" s="24"/>
      <c r="I1001" s="17"/>
    </row>
    <row r="1002" s="47" customFormat="true" ht="15" hidden="false" customHeight="false" outlineLevel="0" collapsed="false">
      <c r="A1002" s="35"/>
      <c r="B1002" s="17" t="s">
        <v>440</v>
      </c>
      <c r="C1002" s="17" t="s">
        <v>441</v>
      </c>
      <c r="D1002" s="49" t="n">
        <v>56</v>
      </c>
      <c r="E1002" s="17"/>
      <c r="F1002" s="24"/>
      <c r="G1002" s="24"/>
    </row>
    <row r="1003" s="47" customFormat="true" ht="15" hidden="false" customHeight="false" outlineLevel="0" collapsed="false">
      <c r="A1003" s="35"/>
      <c r="B1003" s="17"/>
      <c r="C1003" s="17"/>
      <c r="D1003" s="16" t="n">
        <f aca="false">SUM(D1002:D1002)</f>
        <v>56</v>
      </c>
      <c r="E1003" s="17"/>
      <c r="F1003" s="24"/>
      <c r="G1003" s="24"/>
    </row>
    <row r="1004" s="47" customFormat="true" ht="15" hidden="false" customHeight="false" outlineLevel="0" collapsed="false">
      <c r="A1004" s="35"/>
      <c r="B1004" s="17"/>
      <c r="C1004" s="17"/>
      <c r="D1004" s="40" t="s">
        <v>11</v>
      </c>
      <c r="E1004" s="49" t="n">
        <v>674.6</v>
      </c>
      <c r="F1004" s="24" t="s">
        <v>56</v>
      </c>
      <c r="G1004" s="33" t="n">
        <f aca="false">D1003*E1004/100</f>
        <v>377.776</v>
      </c>
      <c r="H1004" s="41" t="n">
        <f aca="false">G1004</f>
        <v>377.776</v>
      </c>
    </row>
    <row r="1005" s="47" customFormat="true" ht="15" hidden="false" customHeight="false" outlineLevel="0" collapsed="false">
      <c r="A1005" s="35" t="s">
        <v>17</v>
      </c>
      <c r="B1005" s="48" t="s">
        <v>88</v>
      </c>
      <c r="C1005" s="17"/>
      <c r="D1005" s="17"/>
      <c r="E1005" s="17"/>
      <c r="F1005" s="17"/>
      <c r="G1005" s="24"/>
      <c r="H1005" s="24"/>
      <c r="I1005" s="17"/>
    </row>
    <row r="1006" s="47" customFormat="true" ht="15" hidden="false" customHeight="false" outlineLevel="0" collapsed="false">
      <c r="A1006" s="35"/>
      <c r="B1006" s="17" t="s">
        <v>442</v>
      </c>
      <c r="C1006" s="17" t="s">
        <v>259</v>
      </c>
      <c r="D1006" s="49" t="n">
        <v>36</v>
      </c>
      <c r="E1006" s="17"/>
      <c r="F1006" s="24"/>
      <c r="G1006" s="24"/>
    </row>
    <row r="1007" s="47" customFormat="true" ht="15" hidden="false" customHeight="false" outlineLevel="0" collapsed="false">
      <c r="A1007" s="35"/>
      <c r="B1007" s="17" t="s">
        <v>443</v>
      </c>
      <c r="C1007" s="17" t="s">
        <v>444</v>
      </c>
      <c r="D1007" s="49" t="n">
        <v>96</v>
      </c>
      <c r="E1007" s="17"/>
      <c r="F1007" s="24"/>
      <c r="G1007" s="24"/>
    </row>
    <row r="1008" s="47" customFormat="true" ht="15" hidden="false" customHeight="false" outlineLevel="0" collapsed="false">
      <c r="A1008" s="35"/>
      <c r="B1008" s="17"/>
      <c r="C1008" s="17"/>
      <c r="D1008" s="16" t="n">
        <f aca="false">SUM(D1006:D1007)</f>
        <v>132</v>
      </c>
      <c r="E1008" s="17"/>
      <c r="F1008" s="24"/>
      <c r="G1008" s="24"/>
    </row>
    <row r="1009" s="47" customFormat="true" ht="15" hidden="false" customHeight="false" outlineLevel="0" collapsed="false">
      <c r="A1009" s="35"/>
      <c r="B1009" s="17"/>
      <c r="C1009" s="17"/>
      <c r="D1009" s="40" t="s">
        <v>11</v>
      </c>
      <c r="E1009" s="49" t="n">
        <v>1123.32</v>
      </c>
      <c r="F1009" s="24" t="s">
        <v>56</v>
      </c>
      <c r="G1009" s="33" t="n">
        <f aca="false">D1008*E1009/100</f>
        <v>1482.7824</v>
      </c>
      <c r="H1009" s="41" t="n">
        <f aca="false">G1009</f>
        <v>1482.7824</v>
      </c>
    </row>
    <row r="1010" s="13" customFormat="true" ht="15" hidden="false" customHeight="false" outlineLevel="0" collapsed="false">
      <c r="A1010" s="12" t="n">
        <v>38</v>
      </c>
      <c r="B1010" s="58" t="s">
        <v>445</v>
      </c>
      <c r="C1010" s="18"/>
      <c r="D1010" s="18"/>
      <c r="E1010" s="14"/>
      <c r="F1010" s="14"/>
      <c r="G1010" s="20"/>
      <c r="H1010" s="53"/>
    </row>
    <row r="1011" s="13" customFormat="true" ht="15" hidden="false" customHeight="false" outlineLevel="0" collapsed="false">
      <c r="A1011" s="12"/>
      <c r="B1011" s="58" t="s">
        <v>446</v>
      </c>
      <c r="C1011" s="18"/>
      <c r="D1011" s="18"/>
      <c r="E1011" s="14"/>
      <c r="F1011" s="14"/>
      <c r="G1011" s="20"/>
      <c r="H1011" s="53"/>
    </row>
    <row r="1012" s="13" customFormat="true" ht="15" hidden="false" customHeight="false" outlineLevel="0" collapsed="false">
      <c r="A1012" s="12"/>
      <c r="B1012" s="59" t="s">
        <v>447</v>
      </c>
      <c r="C1012" s="18"/>
      <c r="D1012" s="18"/>
      <c r="E1012" s="14"/>
      <c r="F1012" s="14"/>
      <c r="G1012" s="20"/>
      <c r="H1012" s="53"/>
    </row>
    <row r="1013" s="5" customFormat="true" ht="15" hidden="false" customHeight="false" outlineLevel="0" collapsed="false">
      <c r="A1013" s="12"/>
      <c r="B1013" s="13" t="s">
        <v>448</v>
      </c>
      <c r="C1013" s="13" t="s">
        <v>449</v>
      </c>
      <c r="D1013" s="19" t="n">
        <v>1551</v>
      </c>
      <c r="E1013" s="13"/>
      <c r="F1013" s="14"/>
      <c r="G1013" s="14"/>
    </row>
    <row r="1014" s="5" customFormat="true" ht="15" hidden="false" customHeight="false" outlineLevel="0" collapsed="false">
      <c r="A1014" s="12"/>
      <c r="B1014" s="13" t="s">
        <v>106</v>
      </c>
      <c r="C1014" s="13" t="s">
        <v>450</v>
      </c>
      <c r="D1014" s="19" t="n">
        <v>752</v>
      </c>
      <c r="G1014" s="14"/>
    </row>
    <row r="1015" s="5" customFormat="true" ht="15" hidden="false" customHeight="false" outlineLevel="0" collapsed="false">
      <c r="A1015" s="12"/>
      <c r="B1015" s="13" t="s">
        <v>231</v>
      </c>
      <c r="C1015" s="13" t="s">
        <v>451</v>
      </c>
      <c r="D1015" s="19" t="n">
        <v>564</v>
      </c>
      <c r="G1015" s="14"/>
    </row>
    <row r="1016" s="5" customFormat="true" ht="15" hidden="false" customHeight="false" outlineLevel="0" collapsed="false">
      <c r="A1016" s="12"/>
      <c r="B1016" s="13" t="s">
        <v>452</v>
      </c>
      <c r="C1016" s="13" t="s">
        <v>453</v>
      </c>
      <c r="D1016" s="19" t="n">
        <v>561</v>
      </c>
      <c r="G1016" s="14"/>
    </row>
    <row r="1017" s="5" customFormat="true" ht="15.75" hidden="false" customHeight="false" outlineLevel="0" collapsed="false">
      <c r="A1017" s="29"/>
      <c r="B1017" s="30"/>
      <c r="C1017" s="30"/>
      <c r="D1017" s="16" t="n">
        <f aca="false">SUM(D1013:D1016)</f>
        <v>3428</v>
      </c>
      <c r="E1017" s="14"/>
      <c r="F1017" s="14"/>
      <c r="G1017" s="20"/>
      <c r="H1017" s="53"/>
    </row>
    <row r="1018" s="5" customFormat="true" ht="15" hidden="false" customHeight="false" outlineLevel="0" collapsed="false">
      <c r="A1018" s="12"/>
      <c r="B1018" s="45" t="s">
        <v>192</v>
      </c>
      <c r="C1018" s="13"/>
      <c r="D1018" s="19"/>
      <c r="G1018" s="14"/>
    </row>
    <row r="1019" s="5" customFormat="true" ht="15" hidden="false" customHeight="false" outlineLevel="0" collapsed="false">
      <c r="A1019" s="12"/>
      <c r="B1019" s="13" t="s">
        <v>251</v>
      </c>
      <c r="C1019" s="13" t="s">
        <v>454</v>
      </c>
      <c r="D1019" s="19" t="n">
        <v>84</v>
      </c>
      <c r="G1019" s="14"/>
    </row>
    <row r="1020" s="5" customFormat="true" ht="15" hidden="false" customHeight="false" outlineLevel="0" collapsed="false">
      <c r="A1020" s="12"/>
      <c r="B1020" s="13" t="s">
        <v>253</v>
      </c>
      <c r="C1020" s="13" t="s">
        <v>455</v>
      </c>
      <c r="D1020" s="19" t="n">
        <v>18</v>
      </c>
      <c r="G1020" s="14"/>
    </row>
    <row r="1021" s="5" customFormat="true" ht="15" hidden="false" customHeight="false" outlineLevel="0" collapsed="false">
      <c r="A1021" s="12"/>
      <c r="B1021" s="13" t="s">
        <v>125</v>
      </c>
      <c r="C1021" s="13" t="s">
        <v>456</v>
      </c>
      <c r="D1021" s="19" t="n">
        <v>113</v>
      </c>
      <c r="F1021" s="22"/>
      <c r="G1021" s="14"/>
    </row>
    <row r="1022" s="5" customFormat="true" ht="15" hidden="false" customHeight="false" outlineLevel="0" collapsed="false">
      <c r="A1022" s="12"/>
      <c r="B1022" s="13"/>
      <c r="C1022" s="13"/>
      <c r="D1022" s="16" t="n">
        <f aca="false">SUM(D1019:D1021)</f>
        <v>215</v>
      </c>
      <c r="G1022" s="14"/>
    </row>
    <row r="1023" s="5" customFormat="true" ht="15" hidden="false" customHeight="false" outlineLevel="0" collapsed="false">
      <c r="A1023" s="12"/>
      <c r="B1023" s="13"/>
      <c r="C1023" s="15" t="s">
        <v>457</v>
      </c>
      <c r="D1023" s="16" t="n">
        <f aca="false">D1017-D1022</f>
        <v>3213</v>
      </c>
      <c r="E1023" s="13"/>
      <c r="F1023" s="14"/>
      <c r="G1023" s="14"/>
    </row>
    <row r="1024" s="5" customFormat="true" ht="15" hidden="false" customHeight="false" outlineLevel="0" collapsed="false">
      <c r="A1024" s="29"/>
      <c r="B1024" s="30"/>
      <c r="C1024" s="30"/>
      <c r="D1024" s="18" t="s">
        <v>11</v>
      </c>
      <c r="E1024" s="14" t="n">
        <v>2567.95</v>
      </c>
      <c r="F1024" s="50" t="s">
        <v>56</v>
      </c>
      <c r="G1024" s="51" t="n">
        <f aca="false">D1023*E1024/100</f>
        <v>82508.2335</v>
      </c>
      <c r="H1024" s="22" t="n">
        <f aca="false">G1024</f>
        <v>82508.2335</v>
      </c>
    </row>
    <row r="1025" s="47" customFormat="true" ht="15" hidden="false" customHeight="false" outlineLevel="0" collapsed="false">
      <c r="A1025" s="35"/>
      <c r="B1025" s="17"/>
      <c r="C1025" s="17"/>
      <c r="D1025" s="40"/>
      <c r="E1025" s="49"/>
      <c r="F1025" s="57" t="s">
        <v>93</v>
      </c>
      <c r="G1025" s="60" t="n">
        <f aca="false">SUM(G6:G1024)</f>
        <v>21572992.7411</v>
      </c>
      <c r="H1025" s="41"/>
    </row>
    <row r="1026" s="47" customFormat="true" ht="15" hidden="false" customHeight="false" outlineLevel="0" collapsed="false">
      <c r="A1026" s="35"/>
      <c r="B1026" s="17"/>
      <c r="C1026" s="17"/>
      <c r="D1026" s="40"/>
      <c r="E1026" s="49"/>
      <c r="F1026" s="24"/>
      <c r="G1026" s="33"/>
      <c r="H1026" s="41"/>
    </row>
    <row r="1027" s="47" customFormat="true" ht="15" hidden="false" customHeight="false" outlineLevel="0" collapsed="false">
      <c r="A1027" s="35"/>
      <c r="B1027" s="17"/>
      <c r="C1027" s="17"/>
      <c r="D1027" s="40"/>
      <c r="E1027" s="49"/>
      <c r="F1027" s="24"/>
      <c r="G1027" s="33"/>
      <c r="H1027" s="41"/>
    </row>
    <row r="1028" s="47" customFormat="true" ht="15" hidden="false" customHeight="false" outlineLevel="0" collapsed="false">
      <c r="A1028" s="35"/>
      <c r="B1028" s="17"/>
      <c r="C1028" s="17"/>
      <c r="D1028" s="40"/>
      <c r="E1028" s="49"/>
      <c r="F1028" s="24"/>
      <c r="G1028" s="33"/>
      <c r="H1028" s="41"/>
    </row>
    <row r="1029" s="43" customFormat="true" ht="13.5" hidden="false" customHeight="false" outlineLevel="0" collapsed="false">
      <c r="D1029" s="3"/>
      <c r="E1029" s="14" t="s">
        <v>458</v>
      </c>
    </row>
    <row r="1030" s="43" customFormat="true" ht="13.5" hidden="false" customHeight="false" outlineLevel="0" collapsed="false">
      <c r="B1030" s="13" t="s">
        <v>459</v>
      </c>
      <c r="D1030" s="3"/>
      <c r="E1030" s="14" t="s">
        <v>460</v>
      </c>
    </row>
    <row r="1031" s="43" customFormat="true" ht="13.5" hidden="false" customHeight="false" outlineLevel="0" collapsed="false">
      <c r="D1031" s="3"/>
      <c r="E1031" s="14" t="s">
        <v>461</v>
      </c>
    </row>
    <row r="1032" s="47" customFormat="true" ht="15" hidden="false" customHeight="false" outlineLevel="0" collapsed="false">
      <c r="A1032" s="35"/>
      <c r="B1032" s="17"/>
      <c r="C1032" s="17"/>
      <c r="D1032" s="40"/>
      <c r="E1032" s="49"/>
      <c r="F1032" s="24"/>
      <c r="G1032" s="33"/>
      <c r="H1032" s="41"/>
    </row>
    <row r="1033" s="47" customFormat="true" ht="15" hidden="false" customHeight="false" outlineLevel="0" collapsed="false">
      <c r="A1033" s="35"/>
      <c r="B1033" s="17"/>
      <c r="C1033" s="17"/>
      <c r="D1033" s="40"/>
      <c r="E1033" s="49"/>
      <c r="F1033" s="24"/>
      <c r="G1033" s="33"/>
      <c r="H1033" s="41"/>
    </row>
    <row r="1034" s="47" customFormat="true" ht="15" hidden="false" customHeight="false" outlineLevel="0" collapsed="false">
      <c r="A1034" s="35"/>
      <c r="B1034" s="17"/>
      <c r="C1034" s="17"/>
      <c r="D1034" s="40"/>
      <c r="E1034" s="49"/>
      <c r="F1034" s="24"/>
      <c r="G1034" s="33"/>
      <c r="H1034" s="41"/>
    </row>
    <row r="1035" s="47" customFormat="true" ht="15" hidden="false" customHeight="false" outlineLevel="0" collapsed="false">
      <c r="A1035" s="35"/>
      <c r="B1035" s="17"/>
      <c r="C1035" s="17"/>
      <c r="D1035" s="40"/>
      <c r="E1035" s="49"/>
      <c r="F1035" s="24"/>
      <c r="G1035" s="33"/>
      <c r="H1035" s="41"/>
    </row>
    <row r="1036" s="47" customFormat="true" ht="15" hidden="false" customHeight="false" outlineLevel="0" collapsed="false">
      <c r="A1036" s="35"/>
      <c r="B1036" s="17"/>
      <c r="C1036" s="17"/>
      <c r="D1036" s="40"/>
      <c r="E1036" s="49"/>
      <c r="F1036" s="24"/>
      <c r="G1036" s="33"/>
      <c r="H1036" s="41"/>
    </row>
    <row r="1037" s="47" customFormat="true" ht="15" hidden="false" customHeight="false" outlineLevel="0" collapsed="false">
      <c r="A1037" s="35"/>
      <c r="B1037" s="17"/>
      <c r="C1037" s="17"/>
      <c r="D1037" s="40"/>
      <c r="E1037" s="49"/>
      <c r="F1037" s="24"/>
      <c r="G1037" s="33"/>
      <c r="H1037" s="41"/>
    </row>
    <row r="1038" s="47" customFormat="true" ht="15" hidden="false" customHeight="false" outlineLevel="0" collapsed="false">
      <c r="A1038" s="35"/>
      <c r="B1038" s="17"/>
      <c r="C1038" s="17"/>
      <c r="D1038" s="40"/>
      <c r="E1038" s="49"/>
      <c r="F1038" s="24"/>
      <c r="G1038" s="33"/>
      <c r="H1038" s="41"/>
    </row>
    <row r="1039" s="47" customFormat="true" ht="15" hidden="false" customHeight="false" outlineLevel="0" collapsed="false">
      <c r="A1039" s="35"/>
      <c r="B1039" s="17"/>
      <c r="C1039" s="17"/>
      <c r="D1039" s="40"/>
      <c r="E1039" s="49"/>
      <c r="F1039" s="24"/>
      <c r="G1039" s="33"/>
      <c r="H1039" s="41"/>
    </row>
    <row r="1040" s="47" customFormat="true" ht="15" hidden="false" customHeight="false" outlineLevel="0" collapsed="false">
      <c r="A1040" s="35"/>
      <c r="B1040" s="17"/>
      <c r="C1040" s="17"/>
      <c r="D1040" s="40"/>
      <c r="E1040" s="49"/>
      <c r="F1040" s="24"/>
      <c r="G1040" s="33"/>
      <c r="H1040" s="41"/>
    </row>
    <row r="1041" s="47" customFormat="true" ht="15" hidden="false" customHeight="false" outlineLevel="0" collapsed="false">
      <c r="A1041" s="35"/>
      <c r="B1041" s="17"/>
      <c r="C1041" s="17"/>
      <c r="D1041" s="40"/>
      <c r="E1041" s="49"/>
      <c r="F1041" s="24"/>
      <c r="G1041" s="33"/>
      <c r="H1041" s="41"/>
    </row>
    <row r="1042" s="47" customFormat="true" ht="15" hidden="false" customHeight="false" outlineLevel="0" collapsed="false">
      <c r="A1042" s="35"/>
      <c r="B1042" s="17"/>
      <c r="C1042" s="17"/>
      <c r="D1042" s="40"/>
      <c r="E1042" s="49"/>
      <c r="F1042" s="24"/>
      <c r="G1042" s="33"/>
      <c r="H1042" s="41"/>
    </row>
    <row r="1043" s="47" customFormat="true" ht="15" hidden="false" customHeight="false" outlineLevel="0" collapsed="false">
      <c r="A1043" s="35"/>
      <c r="B1043" s="17"/>
      <c r="C1043" s="17"/>
      <c r="D1043" s="40"/>
      <c r="E1043" s="49"/>
      <c r="F1043" s="24"/>
      <c r="G1043" s="33"/>
      <c r="H1043" s="41"/>
    </row>
    <row r="1044" s="47" customFormat="true" ht="15" hidden="false" customHeight="false" outlineLevel="0" collapsed="false">
      <c r="A1044" s="35"/>
      <c r="B1044" s="17"/>
      <c r="C1044" s="17"/>
      <c r="D1044" s="40"/>
      <c r="E1044" s="49"/>
      <c r="F1044" s="24"/>
      <c r="G1044" s="33"/>
      <c r="H1044" s="41"/>
    </row>
    <row r="1045" s="47" customFormat="true" ht="15" hidden="false" customHeight="false" outlineLevel="0" collapsed="false">
      <c r="A1045" s="35"/>
      <c r="B1045" s="17"/>
      <c r="C1045" s="17"/>
      <c r="D1045" s="40"/>
      <c r="E1045" s="49"/>
      <c r="F1045" s="24"/>
      <c r="G1045" s="33"/>
      <c r="H1045" s="41"/>
    </row>
    <row r="1046" s="47" customFormat="true" ht="15" hidden="false" customHeight="false" outlineLevel="0" collapsed="false">
      <c r="A1046" s="35"/>
      <c r="B1046" s="17"/>
      <c r="C1046" s="17"/>
      <c r="D1046" s="40"/>
      <c r="E1046" s="49"/>
      <c r="F1046" s="24"/>
      <c r="G1046" s="33"/>
      <c r="H1046" s="41"/>
    </row>
    <row r="1047" s="47" customFormat="true" ht="15" hidden="false" customHeight="false" outlineLevel="0" collapsed="false">
      <c r="A1047" s="35"/>
      <c r="B1047" s="17"/>
      <c r="C1047" s="17"/>
      <c r="D1047" s="40"/>
      <c r="E1047" s="49"/>
      <c r="F1047" s="24"/>
      <c r="G1047" s="33"/>
      <c r="H1047" s="41"/>
    </row>
    <row r="1048" s="47" customFormat="true" ht="15" hidden="false" customHeight="false" outlineLevel="0" collapsed="false">
      <c r="A1048" s="35"/>
      <c r="B1048" s="17"/>
      <c r="C1048" s="17"/>
      <c r="D1048" s="40"/>
      <c r="E1048" s="49"/>
      <c r="F1048" s="24"/>
      <c r="G1048" s="33"/>
      <c r="H1048" s="41"/>
    </row>
    <row r="1049" s="47" customFormat="true" ht="15" hidden="false" customHeight="false" outlineLevel="0" collapsed="false">
      <c r="A1049" s="35"/>
      <c r="B1049" s="17"/>
      <c r="C1049" s="17"/>
      <c r="D1049" s="40"/>
      <c r="E1049" s="49"/>
      <c r="F1049" s="24"/>
      <c r="G1049" s="33"/>
      <c r="H1049" s="41"/>
    </row>
    <row r="1050" s="47" customFormat="true" ht="15" hidden="false" customHeight="false" outlineLevel="0" collapsed="false">
      <c r="A1050" s="35"/>
      <c r="B1050" s="17"/>
      <c r="C1050" s="17"/>
      <c r="D1050" s="40"/>
      <c r="E1050" s="49"/>
      <c r="F1050" s="24"/>
      <c r="G1050" s="33"/>
      <c r="H1050" s="41"/>
    </row>
    <row r="1051" customFormat="false" ht="12.75" hidden="false" customHeight="false" outlineLevel="0" collapsed="false">
      <c r="G1051" s="3" t="n">
        <f aca="false">SUM(G6:G1009)</f>
        <v>21490484.5076</v>
      </c>
    </row>
    <row r="1077" s="5" customFormat="true" ht="15.75" hidden="false" customHeight="false" outlineLevel="0" collapsed="false">
      <c r="A1077" s="34" t="s">
        <v>45</v>
      </c>
      <c r="B1077" s="34"/>
      <c r="C1077" s="34"/>
      <c r="D1077" s="34"/>
      <c r="E1077" s="34"/>
      <c r="F1077" s="34"/>
      <c r="G1077" s="34"/>
      <c r="H1077" s="14"/>
      <c r="I1077" s="13"/>
    </row>
    <row r="1078" s="5" customFormat="true" ht="16.5" hidden="false" customHeight="false" outlineLevel="0" collapsed="false">
      <c r="A1078" s="7" t="s">
        <v>2</v>
      </c>
      <c r="B1078" s="8" t="s">
        <v>3</v>
      </c>
      <c r="C1078" s="9" t="s">
        <v>4</v>
      </c>
      <c r="D1078" s="10" t="s">
        <v>5</v>
      </c>
      <c r="E1078" s="9" t="s">
        <v>6</v>
      </c>
      <c r="F1078" s="8" t="s">
        <v>7</v>
      </c>
      <c r="G1078" s="11" t="s">
        <v>8</v>
      </c>
    </row>
    <row r="1079" customFormat="false" ht="13.5" hidden="false" customHeight="false" outlineLevel="0" collapsed="false"/>
    <row r="1092" s="5" customFormat="true" ht="15" hidden="false" customHeight="false" outlineLevel="0" collapsed="false">
      <c r="A1092" s="12" t="n">
        <v>6</v>
      </c>
      <c r="B1092" s="13" t="s">
        <v>19</v>
      </c>
      <c r="C1092" s="13"/>
      <c r="D1092" s="13"/>
      <c r="E1092" s="13"/>
      <c r="F1092" s="14"/>
      <c r="G1092" s="14"/>
    </row>
    <row r="1093" s="5" customFormat="true" ht="15" hidden="false" customHeight="false" outlineLevel="0" collapsed="false">
      <c r="A1093" s="12"/>
      <c r="B1093" s="13" t="s">
        <v>20</v>
      </c>
      <c r="C1093" s="13"/>
      <c r="D1093" s="13"/>
      <c r="E1093" s="13"/>
      <c r="F1093" s="14"/>
      <c r="G1093" s="14"/>
    </row>
    <row r="1094" s="5" customFormat="true" ht="15" hidden="false" customHeight="false" outlineLevel="0" collapsed="false">
      <c r="A1094" s="12"/>
      <c r="B1094" s="13" t="s">
        <v>21</v>
      </c>
      <c r="C1094" s="13"/>
      <c r="D1094" s="13"/>
      <c r="E1094" s="13"/>
      <c r="F1094" s="14"/>
      <c r="G1094" s="14"/>
    </row>
    <row r="1095" s="5" customFormat="true" ht="15" hidden="false" customHeight="false" outlineLevel="0" collapsed="false">
      <c r="A1095" s="12"/>
      <c r="B1095" s="13" t="s">
        <v>22</v>
      </c>
      <c r="C1095" s="13"/>
      <c r="D1095" s="13"/>
      <c r="E1095" s="13"/>
      <c r="F1095" s="14"/>
      <c r="G1095" s="14"/>
    </row>
    <row r="1096" s="5" customFormat="true" ht="15" hidden="false" customHeight="false" outlineLevel="0" collapsed="false">
      <c r="A1096" s="12"/>
      <c r="B1096" s="13" t="s">
        <v>23</v>
      </c>
      <c r="C1096" s="13"/>
      <c r="D1096" s="13"/>
      <c r="E1096" s="13"/>
      <c r="F1096" s="14"/>
      <c r="G1096" s="14"/>
    </row>
    <row r="1097" s="5" customFormat="true" ht="15" hidden="false" customHeight="false" outlineLevel="0" collapsed="false">
      <c r="A1097" s="12"/>
      <c r="B1097" s="13" t="s">
        <v>24</v>
      </c>
      <c r="C1097" s="13"/>
      <c r="D1097" s="13"/>
      <c r="E1097" s="13"/>
      <c r="F1097" s="14"/>
      <c r="G1097" s="14"/>
    </row>
    <row r="1098" s="5" customFormat="true" ht="15" hidden="false" customHeight="false" outlineLevel="0" collapsed="false">
      <c r="A1098" s="12"/>
      <c r="B1098" s="13" t="s">
        <v>462</v>
      </c>
      <c r="C1098" s="13" t="s">
        <v>463</v>
      </c>
      <c r="D1098" s="19" t="n">
        <v>148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 t="s">
        <v>464</v>
      </c>
      <c r="C1099" s="13" t="s">
        <v>465</v>
      </c>
      <c r="D1099" s="19" t="n">
        <v>30</v>
      </c>
      <c r="E1099" s="13"/>
      <c r="F1099" s="14"/>
      <c r="G1099" s="14"/>
    </row>
    <row r="1100" s="5" customFormat="true" ht="15" hidden="false" customHeight="false" outlineLevel="0" collapsed="false">
      <c r="A1100" s="12"/>
      <c r="B1100" s="13" t="s">
        <v>466</v>
      </c>
      <c r="C1100" s="13" t="s">
        <v>467</v>
      </c>
      <c r="D1100" s="19" t="n">
        <v>47</v>
      </c>
      <c r="E1100" s="13"/>
      <c r="F1100" s="14"/>
      <c r="G1100" s="14"/>
    </row>
    <row r="1101" s="5" customFormat="true" ht="15" hidden="false" customHeight="false" outlineLevel="0" collapsed="false">
      <c r="A1101" s="12"/>
      <c r="B1101" s="13" t="s">
        <v>144</v>
      </c>
      <c r="C1101" s="13" t="s">
        <v>468</v>
      </c>
      <c r="D1101" s="19" t="n">
        <v>17</v>
      </c>
      <c r="E1101" s="13"/>
      <c r="F1101" s="14"/>
      <c r="G1101" s="14"/>
    </row>
    <row r="1102" s="5" customFormat="true" ht="15" hidden="false" customHeight="false" outlineLevel="0" collapsed="false">
      <c r="A1102" s="12"/>
      <c r="B1102" s="13"/>
      <c r="C1102" s="23"/>
      <c r="D1102" s="16" t="n">
        <f aca="false">SUM(D1098:D1101)</f>
        <v>242</v>
      </c>
      <c r="E1102" s="13"/>
      <c r="F1102" s="14"/>
      <c r="G1102" s="14"/>
    </row>
    <row r="1103" s="5" customFormat="true" ht="15" hidden="false" customHeight="false" outlineLevel="0" collapsed="false">
      <c r="A1103" s="12"/>
      <c r="B1103" s="13"/>
      <c r="C1103" s="13"/>
      <c r="D1103" s="18" t="s">
        <v>11</v>
      </c>
      <c r="E1103" s="19" t="n">
        <v>337</v>
      </c>
      <c r="F1103" s="14" t="s">
        <v>25</v>
      </c>
      <c r="G1103" s="14" t="n">
        <f aca="false">D1102*E1103</f>
        <v>81554</v>
      </c>
      <c r="H1103" s="5" t="n">
        <f aca="false">G1103</f>
        <v>81554</v>
      </c>
    </row>
    <row r="1104" s="5" customFormat="true" ht="15" hidden="false" customHeight="false" outlineLevel="0" collapsed="false">
      <c r="A1104" s="12"/>
      <c r="B1104" s="13"/>
      <c r="C1104" s="13"/>
      <c r="D1104" s="18"/>
      <c r="E1104" s="19"/>
      <c r="F1104" s="14"/>
      <c r="G1104" s="14"/>
    </row>
    <row r="1105" s="5" customFormat="true" ht="15" hidden="false" customHeight="false" outlineLevel="0" collapsed="false">
      <c r="A1105" s="12" t="n">
        <v>7</v>
      </c>
      <c r="B1105" s="13" t="s">
        <v>26</v>
      </c>
      <c r="C1105" s="13"/>
      <c r="D1105" s="13"/>
      <c r="E1105" s="13"/>
      <c r="F1105" s="14"/>
      <c r="G1105" s="14"/>
    </row>
    <row r="1106" s="5" customFormat="true" ht="15" hidden="false" customHeight="false" outlineLevel="0" collapsed="false">
      <c r="A1106" s="12"/>
      <c r="B1106" s="13" t="s">
        <v>27</v>
      </c>
      <c r="C1106" s="13"/>
      <c r="D1106" s="13"/>
      <c r="E1106" s="13"/>
      <c r="F1106" s="14"/>
      <c r="G1106" s="14"/>
    </row>
    <row r="1107" s="5" customFormat="true" ht="15" hidden="false" customHeight="false" outlineLevel="0" collapsed="false">
      <c r="A1107" s="12"/>
      <c r="B1107" s="13" t="s">
        <v>147</v>
      </c>
      <c r="C1107" s="13"/>
      <c r="D1107" s="13"/>
      <c r="E1107" s="13"/>
      <c r="F1107" s="14"/>
      <c r="G1107" s="14"/>
    </row>
    <row r="1108" s="5" customFormat="true" ht="15" hidden="false" customHeight="false" outlineLevel="0" collapsed="false">
      <c r="A1108" s="12"/>
      <c r="B1108" s="13"/>
      <c r="C1108" s="13"/>
      <c r="D1108" s="13"/>
      <c r="E1108" s="13"/>
      <c r="F1108" s="14"/>
      <c r="G1108" s="14"/>
    </row>
    <row r="1109" s="5" customFormat="true" ht="15" hidden="false" customHeight="false" outlineLevel="0" collapsed="false">
      <c r="A1109" s="12"/>
      <c r="B1109" s="24" t="s">
        <v>469</v>
      </c>
      <c r="C1109" s="24"/>
      <c r="D1109" s="25" t="n">
        <f aca="false">D1102*5.5/112</f>
        <v>11.8839285714286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26"/>
      <c r="C1110" s="13"/>
      <c r="D1110" s="18" t="s">
        <v>11</v>
      </c>
      <c r="E1110" s="19" t="n">
        <v>5001.7</v>
      </c>
      <c r="F1110" s="14" t="s">
        <v>29</v>
      </c>
      <c r="G1110" s="20" t="n">
        <f aca="false">D1109*E1110</f>
        <v>59439.8455357143</v>
      </c>
      <c r="H1110" s="22" t="n">
        <f aca="false">G1110</f>
        <v>59439.8455357143</v>
      </c>
    </row>
    <row r="1111" s="5" customFormat="true" ht="15" hidden="false" customHeight="false" outlineLevel="0" collapsed="false">
      <c r="A1111" s="12" t="n">
        <v>8</v>
      </c>
      <c r="B1111" s="13" t="s">
        <v>137</v>
      </c>
      <c r="C1111" s="13"/>
      <c r="D1111" s="13"/>
      <c r="E1111" s="13"/>
      <c r="F1111" s="14"/>
      <c r="G1111" s="14"/>
    </row>
    <row r="1112" s="5" customFormat="true" ht="15" hidden="false" customHeight="false" outlineLevel="0" collapsed="false">
      <c r="A1112" s="12"/>
      <c r="B1112" s="13" t="s">
        <v>138</v>
      </c>
      <c r="C1112" s="13"/>
      <c r="D1112" s="13"/>
      <c r="E1112" s="13"/>
      <c r="F1112" s="14"/>
      <c r="G1112" s="14"/>
    </row>
    <row r="1113" s="5" customFormat="true" ht="15" hidden="false" customHeight="false" outlineLevel="0" collapsed="false">
      <c r="A1113" s="12"/>
      <c r="B1113" s="56" t="s">
        <v>448</v>
      </c>
      <c r="C1113" s="56" t="s">
        <v>470</v>
      </c>
      <c r="D1113" s="19" t="n">
        <v>1197</v>
      </c>
      <c r="E1113" s="13"/>
      <c r="F1113" s="14"/>
      <c r="G1113" s="14"/>
    </row>
    <row r="1114" s="5" customFormat="true" ht="15" hidden="false" customHeight="false" outlineLevel="0" collapsed="false">
      <c r="A1114" s="12"/>
      <c r="B1114" s="56" t="s">
        <v>471</v>
      </c>
      <c r="C1114" s="56" t="s">
        <v>472</v>
      </c>
      <c r="D1114" s="19" t="n">
        <v>533</v>
      </c>
      <c r="E1114" s="13"/>
      <c r="F1114" s="14"/>
      <c r="G1114" s="14"/>
    </row>
    <row r="1115" s="5" customFormat="true" ht="15" hidden="false" customHeight="false" outlineLevel="0" collapsed="false">
      <c r="A1115" s="12"/>
      <c r="B1115" s="56" t="s">
        <v>299</v>
      </c>
      <c r="C1115" s="56" t="s">
        <v>473</v>
      </c>
      <c r="D1115" s="19" t="n">
        <v>28</v>
      </c>
      <c r="E1115" s="13"/>
      <c r="F1115" s="14"/>
      <c r="G1115" s="14"/>
    </row>
    <row r="1116" s="5" customFormat="true" ht="15" hidden="false" customHeight="false" outlineLevel="0" collapsed="false">
      <c r="A1116" s="12"/>
      <c r="B1116" s="56" t="s">
        <v>474</v>
      </c>
      <c r="C1116" s="56" t="s">
        <v>475</v>
      </c>
      <c r="D1116" s="19" t="n">
        <v>329</v>
      </c>
      <c r="E1116" s="13"/>
      <c r="F1116" s="14"/>
      <c r="G1116" s="14"/>
    </row>
    <row r="1117" s="5" customFormat="true" ht="15" hidden="false" customHeight="false" outlineLevel="0" collapsed="false">
      <c r="A1117" s="12"/>
      <c r="B1117" s="56" t="s">
        <v>281</v>
      </c>
      <c r="C1117" s="56" t="s">
        <v>476</v>
      </c>
      <c r="D1117" s="19" t="n">
        <v>1050</v>
      </c>
      <c r="E1117" s="13"/>
      <c r="F1117" s="14"/>
      <c r="G1117" s="14"/>
    </row>
    <row r="1118" s="5" customFormat="true" ht="15" hidden="false" customHeight="false" outlineLevel="0" collapsed="false">
      <c r="A1118" s="12"/>
      <c r="B1118" s="13"/>
      <c r="C1118" s="13"/>
      <c r="D1118" s="16" t="n">
        <f aca="false">SUM(D1113:D1117)</f>
        <v>3137</v>
      </c>
      <c r="E1118" s="13"/>
      <c r="F1118" s="14"/>
      <c r="G1118" s="14"/>
    </row>
    <row r="1119" s="5" customFormat="true" ht="15" hidden="false" customHeight="false" outlineLevel="0" collapsed="false">
      <c r="A1119" s="12"/>
      <c r="B1119" s="13"/>
      <c r="C1119" s="13"/>
      <c r="D1119" s="18" t="s">
        <v>11</v>
      </c>
      <c r="E1119" s="19" t="n">
        <v>3630</v>
      </c>
      <c r="F1119" s="14" t="s">
        <v>119</v>
      </c>
      <c r="G1119" s="20" t="n">
        <f aca="false">D1118*E1119/1000</f>
        <v>11387.31</v>
      </c>
      <c r="H1119" s="22" t="n">
        <f aca="false">G1119</f>
        <v>11387.31</v>
      </c>
    </row>
    <row r="1120" s="5" customFormat="true" ht="15" hidden="false" customHeight="false" outlineLevel="0" collapsed="false">
      <c r="A1120" s="12"/>
      <c r="B1120" s="13"/>
      <c r="C1120" s="13"/>
      <c r="D1120" s="18"/>
      <c r="E1120" s="19"/>
      <c r="F1120" s="14"/>
      <c r="G1120" s="20"/>
      <c r="H1120" s="22"/>
    </row>
    <row r="1121" s="5" customFormat="true" ht="15" hidden="false" customHeight="false" outlineLevel="0" collapsed="false">
      <c r="A1121" s="12" t="n">
        <v>9</v>
      </c>
      <c r="B1121" s="13" t="s">
        <v>14</v>
      </c>
      <c r="C1121" s="13"/>
      <c r="D1121" s="13"/>
      <c r="E1121" s="13"/>
      <c r="F1121" s="14"/>
      <c r="G1121" s="14"/>
    </row>
    <row r="1122" s="5" customFormat="true" ht="15" hidden="false" customHeight="false" outlineLevel="0" collapsed="false">
      <c r="A1122" s="12"/>
      <c r="B1122" s="13" t="s">
        <v>477</v>
      </c>
      <c r="C1122" s="13" t="s">
        <v>478</v>
      </c>
      <c r="D1122" s="19" t="n">
        <v>681</v>
      </c>
      <c r="E1122" s="13"/>
      <c r="F1122" s="14"/>
      <c r="G1122" s="14"/>
    </row>
    <row r="1123" s="5" customFormat="true" ht="15" hidden="false" customHeight="false" outlineLevel="0" collapsed="false">
      <c r="A1123" s="12"/>
      <c r="B1123" s="13" t="s">
        <v>314</v>
      </c>
      <c r="C1123" s="13" t="s">
        <v>479</v>
      </c>
      <c r="D1123" s="19" t="n">
        <v>387</v>
      </c>
      <c r="E1123" s="13"/>
      <c r="F1123" s="14"/>
      <c r="G1123" s="14"/>
    </row>
    <row r="1124" s="5" customFormat="true" ht="15" hidden="false" customHeight="false" outlineLevel="0" collapsed="false">
      <c r="A1124" s="12"/>
      <c r="B1124" s="13" t="s">
        <v>480</v>
      </c>
      <c r="C1124" s="13" t="s">
        <v>481</v>
      </c>
      <c r="D1124" s="19" t="n">
        <v>356</v>
      </c>
      <c r="E1124" s="13"/>
      <c r="F1124" s="14"/>
      <c r="G1124" s="14"/>
    </row>
    <row r="1125" s="5" customFormat="true" ht="15" hidden="false" customHeight="false" outlineLevel="0" collapsed="false">
      <c r="A1125" s="12"/>
      <c r="B1125" s="13" t="s">
        <v>482</v>
      </c>
      <c r="C1125" s="13" t="s">
        <v>483</v>
      </c>
      <c r="D1125" s="19" t="n">
        <v>40</v>
      </c>
      <c r="E1125" s="13"/>
      <c r="F1125" s="14"/>
      <c r="G1125" s="14"/>
    </row>
    <row r="1126" s="5" customFormat="true" ht="15" hidden="false" customHeight="false" outlineLevel="0" collapsed="false">
      <c r="A1126" s="12"/>
      <c r="B1126" s="13" t="s">
        <v>312</v>
      </c>
      <c r="C1126" s="13" t="s">
        <v>484</v>
      </c>
      <c r="D1126" s="19" t="n">
        <v>184</v>
      </c>
      <c r="E1126" s="13"/>
      <c r="F1126" s="14"/>
      <c r="G1126" s="14"/>
    </row>
    <row r="1127" s="5" customFormat="true" ht="15" hidden="false" customHeight="false" outlineLevel="0" collapsed="false">
      <c r="A1127" s="12"/>
      <c r="B1127" s="13" t="s">
        <v>343</v>
      </c>
      <c r="C1127" s="13" t="s">
        <v>485</v>
      </c>
      <c r="D1127" s="19" t="n">
        <v>24</v>
      </c>
      <c r="E1127" s="13"/>
      <c r="F1127" s="14"/>
      <c r="G1127" s="14"/>
    </row>
    <row r="1128" s="5" customFormat="true" ht="15" hidden="false" customHeight="false" outlineLevel="0" collapsed="false">
      <c r="A1128" s="12"/>
      <c r="B1128" s="13" t="s">
        <v>106</v>
      </c>
      <c r="C1128" s="13" t="s">
        <v>486</v>
      </c>
      <c r="D1128" s="19" t="n">
        <v>74</v>
      </c>
      <c r="E1128" s="13"/>
      <c r="F1128" s="14"/>
      <c r="G1128" s="14"/>
    </row>
    <row r="1129" s="5" customFormat="true" ht="15" hidden="false" customHeight="false" outlineLevel="0" collapsed="false">
      <c r="A1129" s="12"/>
      <c r="B1129" s="13"/>
      <c r="C1129" s="13"/>
      <c r="D1129" s="16" t="n">
        <f aca="false">SUM(D1122:D1128)</f>
        <v>1746</v>
      </c>
      <c r="E1129" s="13"/>
      <c r="F1129" s="14"/>
      <c r="G1129" s="14"/>
    </row>
    <row r="1130" s="5" customFormat="true" ht="15" hidden="false" customHeight="false" outlineLevel="0" collapsed="false">
      <c r="A1130" s="12"/>
      <c r="B1130" s="48" t="s">
        <v>192</v>
      </c>
      <c r="C1130" s="17"/>
      <c r="D1130" s="55"/>
      <c r="E1130" s="17"/>
      <c r="F1130" s="17"/>
      <c r="G1130" s="14"/>
      <c r="H1130" s="14"/>
      <c r="I1130" s="13"/>
    </row>
    <row r="1131" s="5" customFormat="true" ht="15" hidden="false" customHeight="false" outlineLevel="0" collapsed="false">
      <c r="A1131" s="12"/>
      <c r="B1131" s="17" t="s">
        <v>251</v>
      </c>
      <c r="C1131" s="17" t="s">
        <v>487</v>
      </c>
      <c r="D1131" s="49" t="n">
        <v>42</v>
      </c>
      <c r="E1131" s="17"/>
      <c r="F1131" s="17"/>
      <c r="G1131" s="14"/>
      <c r="H1131" s="14"/>
      <c r="I1131" s="13"/>
    </row>
    <row r="1132" s="5" customFormat="true" ht="15" hidden="false" customHeight="false" outlineLevel="0" collapsed="false">
      <c r="A1132" s="12"/>
      <c r="B1132" s="17" t="s">
        <v>253</v>
      </c>
      <c r="C1132" s="17" t="s">
        <v>488</v>
      </c>
      <c r="D1132" s="49" t="n">
        <v>72</v>
      </c>
      <c r="E1132" s="17"/>
      <c r="F1132" s="17"/>
      <c r="G1132" s="14"/>
      <c r="H1132" s="14"/>
      <c r="I1132" s="13"/>
    </row>
    <row r="1133" s="5" customFormat="true" ht="15" hidden="false" customHeight="false" outlineLevel="0" collapsed="false">
      <c r="A1133" s="12"/>
      <c r="B1133" s="17" t="s">
        <v>197</v>
      </c>
      <c r="C1133" s="17" t="s">
        <v>489</v>
      </c>
      <c r="D1133" s="49" t="n">
        <v>210</v>
      </c>
      <c r="E1133" s="17"/>
      <c r="F1133" s="17"/>
      <c r="G1133" s="14"/>
      <c r="H1133" s="14"/>
      <c r="I1133" s="13"/>
    </row>
    <row r="1134" s="5" customFormat="true" ht="15" hidden="false" customHeight="false" outlineLevel="0" collapsed="false">
      <c r="A1134" s="12"/>
      <c r="B1134" s="17" t="s">
        <v>490</v>
      </c>
      <c r="C1134" s="17" t="s">
        <v>491</v>
      </c>
      <c r="D1134" s="49" t="n">
        <v>71</v>
      </c>
      <c r="E1134" s="17"/>
      <c r="F1134" s="17"/>
      <c r="G1134" s="14"/>
      <c r="H1134" s="14"/>
      <c r="I1134" s="13"/>
    </row>
    <row r="1135" s="5" customFormat="true" ht="15" hidden="false" customHeight="false" outlineLevel="0" collapsed="false">
      <c r="A1135" s="12"/>
      <c r="B1135" s="17" t="s">
        <v>492</v>
      </c>
      <c r="C1135" s="17" t="s">
        <v>493</v>
      </c>
      <c r="D1135" s="49" t="n">
        <v>5</v>
      </c>
      <c r="E1135" s="17"/>
      <c r="F1135" s="17"/>
      <c r="G1135" s="14"/>
      <c r="H1135" s="14"/>
      <c r="I1135" s="13"/>
    </row>
    <row r="1136" s="5" customFormat="true" ht="15" hidden="false" customHeight="false" outlineLevel="0" collapsed="false">
      <c r="A1136" s="12"/>
      <c r="B1136" s="17" t="s">
        <v>336</v>
      </c>
      <c r="C1136" s="17" t="s">
        <v>494</v>
      </c>
      <c r="D1136" s="49" t="n">
        <v>13</v>
      </c>
      <c r="E1136" s="17"/>
      <c r="F1136" s="17"/>
      <c r="G1136" s="14"/>
      <c r="H1136" s="14"/>
      <c r="I1136" s="13"/>
    </row>
    <row r="1137" s="5" customFormat="true" ht="15" hidden="false" customHeight="false" outlineLevel="0" collapsed="false">
      <c r="A1137" s="12"/>
      <c r="B1137" s="17" t="s">
        <v>495</v>
      </c>
      <c r="C1137" s="17" t="s">
        <v>496</v>
      </c>
      <c r="D1137" s="49" t="n">
        <v>5</v>
      </c>
      <c r="E1137" s="17"/>
      <c r="F1137" s="17"/>
      <c r="G1137" s="14"/>
      <c r="H1137" s="14"/>
      <c r="I1137" s="13"/>
    </row>
    <row r="1138" s="5" customFormat="true" ht="15" hidden="false" customHeight="false" outlineLevel="0" collapsed="false">
      <c r="A1138" s="12"/>
      <c r="B1138" s="17" t="s">
        <v>497</v>
      </c>
      <c r="C1138" s="17" t="s">
        <v>498</v>
      </c>
      <c r="D1138" s="49" t="n">
        <v>2</v>
      </c>
      <c r="E1138" s="17"/>
      <c r="F1138" s="17"/>
      <c r="G1138" s="14"/>
      <c r="H1138" s="14"/>
      <c r="I1138" s="13"/>
    </row>
    <row r="1139" s="5" customFormat="true" ht="15" hidden="false" customHeight="false" outlineLevel="0" collapsed="false">
      <c r="A1139" s="12"/>
      <c r="B1139" s="17"/>
      <c r="C1139" s="17"/>
      <c r="D1139" s="16" t="n">
        <f aca="false">SUM(D1131:D1138)</f>
        <v>420</v>
      </c>
      <c r="E1139" s="17"/>
      <c r="F1139" s="17"/>
      <c r="G1139" s="14"/>
      <c r="H1139" s="14"/>
      <c r="I1139" s="13"/>
    </row>
    <row r="1140" s="5" customFormat="true" ht="15" hidden="false" customHeight="false" outlineLevel="0" collapsed="false">
      <c r="A1140" s="12"/>
      <c r="B1140" s="17"/>
      <c r="C1140" s="57" t="s">
        <v>499</v>
      </c>
      <c r="D1140" s="16" t="n">
        <f aca="false">D1129-D1139</f>
        <v>1326</v>
      </c>
      <c r="E1140" s="17"/>
      <c r="F1140" s="17"/>
      <c r="G1140" s="14"/>
      <c r="H1140" s="14"/>
      <c r="I1140" s="13"/>
    </row>
    <row r="1141" s="5" customFormat="true" ht="15" hidden="false" customHeight="false" outlineLevel="0" collapsed="false">
      <c r="A1141" s="12"/>
      <c r="B1141" s="13"/>
      <c r="C1141" s="13"/>
      <c r="D1141" s="18" t="s">
        <v>11</v>
      </c>
      <c r="E1141" s="14" t="n">
        <v>12674.36</v>
      </c>
      <c r="F1141" s="14" t="s">
        <v>12</v>
      </c>
      <c r="G1141" s="20" t="n">
        <f aca="false">D1140*E1141/100</f>
        <v>168062.0136</v>
      </c>
      <c r="H1141" s="22" t="n">
        <f aca="false">G1141</f>
        <v>168062.0136</v>
      </c>
    </row>
    <row r="1142" s="5" customFormat="true" ht="15" hidden="false" customHeight="false" outlineLevel="0" collapsed="false">
      <c r="A1142" s="12"/>
      <c r="B1142" s="13"/>
      <c r="C1142" s="13"/>
      <c r="D1142" s="18"/>
      <c r="E1142" s="14"/>
      <c r="F1142" s="14"/>
      <c r="G1142" s="20"/>
      <c r="H1142" s="22"/>
    </row>
    <row r="1143" s="5" customFormat="true" ht="15" hidden="false" customHeight="false" outlineLevel="0" collapsed="false">
      <c r="A1143" s="12" t="n">
        <v>10</v>
      </c>
      <c r="B1143" s="13" t="s">
        <v>57</v>
      </c>
      <c r="C1143" s="13"/>
      <c r="D1143" s="13"/>
      <c r="E1143" s="13"/>
      <c r="F1143" s="14"/>
      <c r="G1143" s="14"/>
    </row>
    <row r="1144" s="5" customFormat="true" ht="15" hidden="false" customHeight="false" outlineLevel="0" collapsed="false">
      <c r="A1144" s="12"/>
      <c r="B1144" s="13" t="s">
        <v>58</v>
      </c>
      <c r="C1144" s="13"/>
      <c r="D1144" s="13"/>
      <c r="E1144" s="13"/>
      <c r="F1144" s="14"/>
      <c r="G1144" s="14"/>
    </row>
    <row r="1145" s="5" customFormat="true" ht="15" hidden="false" customHeight="false" outlineLevel="0" collapsed="false">
      <c r="A1145" s="12"/>
      <c r="B1145" s="13" t="s">
        <v>134</v>
      </c>
      <c r="C1145" s="13" t="s">
        <v>500</v>
      </c>
      <c r="D1145" s="19" t="n">
        <v>1125</v>
      </c>
      <c r="E1145" s="13"/>
      <c r="F1145" s="14"/>
      <c r="G1145" s="14"/>
    </row>
    <row r="1146" s="5" customFormat="true" ht="15" hidden="false" customHeight="false" outlineLevel="0" collapsed="false">
      <c r="A1146" s="12"/>
      <c r="B1146" s="13" t="s">
        <v>321</v>
      </c>
      <c r="C1146" s="13" t="s">
        <v>501</v>
      </c>
      <c r="D1146" s="19" t="n">
        <v>75</v>
      </c>
      <c r="E1146" s="13"/>
      <c r="F1146" s="14"/>
      <c r="G1146" s="14"/>
    </row>
    <row r="1147" s="5" customFormat="true" ht="15" hidden="false" customHeight="false" outlineLevel="0" collapsed="false">
      <c r="A1147" s="12"/>
      <c r="B1147" s="13"/>
      <c r="C1147" s="13"/>
      <c r="D1147" s="16" t="n">
        <f aca="false">SUM(D1145:D1146)</f>
        <v>1200</v>
      </c>
      <c r="E1147" s="13"/>
      <c r="F1147" s="14"/>
      <c r="G1147" s="14"/>
    </row>
    <row r="1148" s="5" customFormat="true" ht="15" hidden="false" customHeight="false" outlineLevel="0" collapsed="false">
      <c r="A1148" s="12"/>
      <c r="B1148" s="13"/>
      <c r="C1148" s="13"/>
      <c r="D1148" s="18" t="s">
        <v>11</v>
      </c>
      <c r="E1148" s="14" t="n">
        <v>12346.65</v>
      </c>
      <c r="F1148" s="14" t="s">
        <v>12</v>
      </c>
      <c r="G1148" s="20" t="n">
        <f aca="false">D1147*E1148/100</f>
        <v>148159.8</v>
      </c>
      <c r="H1148" s="22" t="n">
        <f aca="false">G1148</f>
        <v>148159.8</v>
      </c>
    </row>
    <row r="1149" s="5" customFormat="true" ht="15" hidden="false" customHeight="false" outlineLevel="0" collapsed="false">
      <c r="A1149" s="12"/>
      <c r="B1149" s="13"/>
      <c r="C1149" s="13"/>
      <c r="D1149" s="18"/>
      <c r="E1149" s="14"/>
      <c r="F1149" s="14"/>
      <c r="G1149" s="20"/>
      <c r="H1149" s="22"/>
    </row>
    <row r="1150" s="5" customFormat="true" ht="15" hidden="false" customHeight="false" outlineLevel="0" collapsed="false">
      <c r="A1150" s="12" t="n">
        <v>11</v>
      </c>
      <c r="B1150" s="13" t="s">
        <v>46</v>
      </c>
      <c r="C1150" s="13"/>
      <c r="D1150" s="13"/>
      <c r="E1150" s="13"/>
      <c r="F1150" s="14"/>
      <c r="G1150" s="20"/>
    </row>
    <row r="1151" s="5" customFormat="true" ht="15" hidden="false" customHeight="false" outlineLevel="0" collapsed="false">
      <c r="A1151" s="12"/>
      <c r="B1151" s="13" t="s">
        <v>323</v>
      </c>
      <c r="C1151" s="13"/>
      <c r="D1151" s="13"/>
      <c r="E1151" s="13"/>
      <c r="F1151" s="14"/>
      <c r="G1151" s="20"/>
    </row>
    <row r="1152" s="5" customFormat="true" ht="15" hidden="false" customHeight="false" outlineLevel="0" collapsed="false">
      <c r="A1152" s="12"/>
      <c r="B1152" s="13" t="s">
        <v>258</v>
      </c>
      <c r="C1152" s="13" t="s">
        <v>502</v>
      </c>
      <c r="D1152" s="19" t="n">
        <v>40</v>
      </c>
    </row>
    <row r="1153" s="5" customFormat="true" ht="15" hidden="false" customHeight="false" outlineLevel="0" collapsed="false">
      <c r="A1153" s="12"/>
      <c r="B1153" s="13" t="s">
        <v>503</v>
      </c>
      <c r="C1153" s="13" t="s">
        <v>504</v>
      </c>
      <c r="D1153" s="19" t="n">
        <v>18</v>
      </c>
    </row>
    <row r="1154" s="5" customFormat="true" ht="15" hidden="false" customHeight="false" outlineLevel="0" collapsed="false">
      <c r="A1154" s="12"/>
      <c r="B1154" s="13"/>
      <c r="C1154" s="13"/>
      <c r="D1154" s="16" t="n">
        <f aca="false">SUM(D1152:D1153)</f>
        <v>58</v>
      </c>
      <c r="E1154" s="13"/>
      <c r="F1154" s="14"/>
      <c r="G1154" s="20"/>
      <c r="H1154" s="22" t="n">
        <f aca="false">G1155</f>
        <v>42149.76</v>
      </c>
    </row>
    <row r="1155" s="5" customFormat="true" ht="15" hidden="false" customHeight="false" outlineLevel="0" collapsed="false">
      <c r="A1155" s="29"/>
      <c r="B1155" s="30"/>
      <c r="C1155" s="30"/>
      <c r="D1155" s="18" t="s">
        <v>11</v>
      </c>
      <c r="E1155" s="19" t="n">
        <v>726.72</v>
      </c>
      <c r="F1155" s="14" t="s">
        <v>44</v>
      </c>
      <c r="G1155" s="20" t="n">
        <f aca="false">D1154*E1155</f>
        <v>42149.76</v>
      </c>
    </row>
    <row r="1156" s="5" customFormat="true" ht="15" hidden="false" customHeight="false" outlineLevel="0" collapsed="false">
      <c r="A1156" s="29"/>
      <c r="B1156" s="30"/>
      <c r="C1156" s="30"/>
      <c r="D1156" s="18"/>
      <c r="E1156" s="19"/>
      <c r="F1156" s="14"/>
      <c r="G1156" s="20"/>
    </row>
    <row r="1157" customFormat="false" ht="15" hidden="false" customHeight="false" outlineLevel="0" collapsed="false">
      <c r="A1157" s="12" t="n">
        <v>12</v>
      </c>
      <c r="B1157" s="13" t="s">
        <v>34</v>
      </c>
      <c r="C1157" s="13"/>
      <c r="D1157" s="13"/>
      <c r="E1157" s="13"/>
      <c r="F1157" s="14"/>
      <c r="G1157" s="14"/>
      <c r="H1157" s="22"/>
    </row>
    <row r="1158" customFormat="false" ht="15" hidden="false" customHeight="false" outlineLevel="0" collapsed="false">
      <c r="A1158" s="12"/>
      <c r="B1158" s="13" t="s">
        <v>35</v>
      </c>
      <c r="C1158" s="13"/>
      <c r="D1158" s="13"/>
      <c r="E1158" s="13"/>
      <c r="F1158" s="14"/>
      <c r="G1158" s="14"/>
      <c r="H1158" s="22"/>
    </row>
    <row r="1159" customFormat="false" ht="15" hidden="false" customHeight="false" outlineLevel="0" collapsed="false">
      <c r="A1159" s="12"/>
      <c r="B1159" s="13" t="s">
        <v>36</v>
      </c>
      <c r="C1159" s="13"/>
      <c r="D1159" s="13"/>
      <c r="E1159" s="13"/>
      <c r="F1159" s="14"/>
      <c r="G1159" s="14"/>
      <c r="H1159" s="22"/>
    </row>
    <row r="1160" customFormat="false" ht="15" hidden="false" customHeight="false" outlineLevel="0" collapsed="false">
      <c r="A1160" s="12"/>
      <c r="B1160" s="13" t="s">
        <v>37</v>
      </c>
      <c r="C1160" s="13"/>
      <c r="D1160" s="13"/>
      <c r="E1160" s="13"/>
      <c r="F1160" s="14"/>
      <c r="G1160" s="14"/>
      <c r="H1160" s="22"/>
    </row>
    <row r="1161" s="5" customFormat="true" ht="15" hidden="false" customHeight="false" outlineLevel="0" collapsed="false">
      <c r="A1161" s="12"/>
      <c r="B1161" s="13" t="s">
        <v>149</v>
      </c>
      <c r="C1161" s="13" t="s">
        <v>505</v>
      </c>
      <c r="D1161" s="19" t="n">
        <v>8</v>
      </c>
    </row>
    <row r="1162" s="5" customFormat="true" ht="15" hidden="false" customHeight="false" outlineLevel="0" collapsed="false">
      <c r="A1162" s="12"/>
      <c r="B1162" s="13" t="s">
        <v>327</v>
      </c>
      <c r="C1162" s="13" t="s">
        <v>330</v>
      </c>
      <c r="D1162" s="19" t="n">
        <v>28</v>
      </c>
    </row>
    <row r="1163" s="5" customFormat="true" ht="15" hidden="false" customHeight="false" outlineLevel="0" collapsed="false">
      <c r="A1163" s="12"/>
      <c r="B1163" s="13" t="s">
        <v>149</v>
      </c>
      <c r="C1163" s="13" t="s">
        <v>506</v>
      </c>
      <c r="D1163" s="19" t="n">
        <v>3</v>
      </c>
    </row>
    <row r="1164" s="5" customFormat="true" ht="15" hidden="false" customHeight="false" outlineLevel="0" collapsed="false">
      <c r="A1164" s="12"/>
      <c r="B1164" s="13" t="s">
        <v>327</v>
      </c>
      <c r="C1164" s="13" t="s">
        <v>507</v>
      </c>
      <c r="D1164" s="19" t="n">
        <v>14</v>
      </c>
    </row>
    <row r="1165" customFormat="false" ht="15" hidden="false" customHeight="false" outlineLevel="0" collapsed="false">
      <c r="A1165" s="12"/>
      <c r="B1165" s="13"/>
      <c r="C1165" s="13"/>
      <c r="D1165" s="16" t="n">
        <f aca="false">SUM(D1161:D1164)</f>
        <v>53</v>
      </c>
      <c r="E1165" s="31"/>
      <c r="F1165" s="14"/>
      <c r="G1165" s="14"/>
      <c r="H1165" s="22"/>
    </row>
    <row r="1166" customFormat="false" ht="15" hidden="false" customHeight="false" outlineLevel="0" collapsed="false">
      <c r="A1166" s="12"/>
      <c r="B1166" s="13"/>
      <c r="C1166" s="13"/>
      <c r="D1166" s="18" t="s">
        <v>11</v>
      </c>
      <c r="E1166" s="19" t="n">
        <v>228.9</v>
      </c>
      <c r="F1166" s="14" t="s">
        <v>38</v>
      </c>
      <c r="G1166" s="20" t="n">
        <f aca="false">D1165*E1166</f>
        <v>12131.7</v>
      </c>
      <c r="H1166" s="22" t="n">
        <f aca="false">G1166</f>
        <v>12131.7</v>
      </c>
    </row>
    <row r="1167" s="5" customFormat="true" ht="15.75" hidden="false" customHeight="false" outlineLevel="0" collapsed="false">
      <c r="A1167" s="34" t="s">
        <v>166</v>
      </c>
      <c r="B1167" s="34"/>
      <c r="C1167" s="34"/>
      <c r="D1167" s="34"/>
      <c r="E1167" s="34"/>
      <c r="F1167" s="34"/>
      <c r="G1167" s="34"/>
      <c r="H1167" s="14"/>
      <c r="I1167" s="13"/>
    </row>
    <row r="1168" s="5" customFormat="true" ht="16.5" hidden="false" customHeight="false" outlineLevel="0" collapsed="false">
      <c r="A1168" s="7" t="s">
        <v>2</v>
      </c>
      <c r="B1168" s="8" t="s">
        <v>3</v>
      </c>
      <c r="C1168" s="9" t="s">
        <v>4</v>
      </c>
      <c r="D1168" s="10" t="s">
        <v>5</v>
      </c>
      <c r="E1168" s="9" t="s">
        <v>6</v>
      </c>
      <c r="F1168" s="8" t="s">
        <v>7</v>
      </c>
      <c r="G1168" s="11" t="s">
        <v>8</v>
      </c>
    </row>
    <row r="1169" customFormat="false" ht="15.75" hidden="false" customHeight="false" outlineLevel="0" collapsed="false">
      <c r="A1169" s="12" t="n">
        <v>13</v>
      </c>
      <c r="B1169" s="13" t="s">
        <v>39</v>
      </c>
      <c r="C1169" s="13"/>
      <c r="D1169" s="13"/>
      <c r="E1169" s="13"/>
      <c r="F1169" s="14"/>
      <c r="G1169" s="14"/>
      <c r="H1169" s="22"/>
    </row>
    <row r="1170" customFormat="false" ht="15" hidden="false" customHeight="false" outlineLevel="0" collapsed="false">
      <c r="A1170" s="12"/>
      <c r="B1170" s="13" t="s">
        <v>35</v>
      </c>
      <c r="C1170" s="13"/>
      <c r="D1170" s="13"/>
      <c r="E1170" s="13"/>
      <c r="F1170" s="14"/>
      <c r="G1170" s="14"/>
      <c r="H1170" s="22"/>
    </row>
    <row r="1171" customFormat="false" ht="15" hidden="false" customHeight="false" outlineLevel="0" collapsed="false">
      <c r="A1171" s="12"/>
      <c r="B1171" s="13" t="s">
        <v>36</v>
      </c>
      <c r="C1171" s="13"/>
      <c r="D1171" s="13"/>
      <c r="E1171" s="13"/>
      <c r="F1171" s="14"/>
      <c r="G1171" s="14"/>
      <c r="H1171" s="22"/>
    </row>
    <row r="1172" customFormat="false" ht="15" hidden="false" customHeight="false" outlineLevel="0" collapsed="false">
      <c r="A1172" s="12"/>
      <c r="B1172" s="13" t="s">
        <v>40</v>
      </c>
      <c r="C1172" s="13"/>
      <c r="D1172" s="13"/>
      <c r="E1172" s="13"/>
      <c r="F1172" s="14"/>
      <c r="G1172" s="14"/>
      <c r="H1172" s="22"/>
    </row>
    <row r="1173" s="5" customFormat="true" ht="15" hidden="false" customHeight="false" outlineLevel="0" collapsed="false">
      <c r="A1173" s="12"/>
      <c r="B1173" s="13" t="s">
        <v>151</v>
      </c>
      <c r="C1173" s="13" t="s">
        <v>508</v>
      </c>
      <c r="D1173" s="19" t="n">
        <v>48</v>
      </c>
    </row>
    <row r="1174" s="5" customFormat="true" ht="15" hidden="false" customHeight="false" outlineLevel="0" collapsed="false">
      <c r="A1174" s="12"/>
      <c r="B1174" s="13" t="s">
        <v>327</v>
      </c>
      <c r="C1174" s="13" t="s">
        <v>509</v>
      </c>
      <c r="D1174" s="19" t="n">
        <v>84</v>
      </c>
    </row>
    <row r="1175" customFormat="false" ht="15" hidden="false" customHeight="false" outlineLevel="0" collapsed="false">
      <c r="A1175" s="12"/>
      <c r="B1175" s="13"/>
      <c r="C1175" s="13"/>
      <c r="D1175" s="16" t="n">
        <f aca="false">SUM(D1173:D1174)</f>
        <v>132</v>
      </c>
      <c r="E1175" s="32"/>
      <c r="F1175" s="14"/>
      <c r="G1175" s="20"/>
      <c r="H1175" s="22"/>
    </row>
    <row r="1176" customFormat="false" ht="15" hidden="false" customHeight="false" outlineLevel="0" collapsed="false">
      <c r="A1176" s="12"/>
      <c r="B1176" s="13"/>
      <c r="C1176" s="13"/>
      <c r="D1176" s="18" t="s">
        <v>11</v>
      </c>
      <c r="E1176" s="19" t="n">
        <v>240.5</v>
      </c>
      <c r="F1176" s="24" t="s">
        <v>38</v>
      </c>
      <c r="G1176" s="33" t="n">
        <f aca="false">D1175*E1176</f>
        <v>31746</v>
      </c>
      <c r="H1176" s="22" t="n">
        <f aca="false">G1176</f>
        <v>31746</v>
      </c>
    </row>
    <row r="1177" customFormat="false" ht="15" hidden="false" customHeight="false" outlineLevel="0" collapsed="false">
      <c r="A1177" s="12"/>
      <c r="B1177" s="13"/>
      <c r="C1177" s="13"/>
      <c r="D1177" s="18"/>
      <c r="E1177" s="19"/>
      <c r="F1177" s="24"/>
      <c r="G1177" s="33"/>
      <c r="H1177" s="22"/>
    </row>
    <row r="1178" customFormat="false" ht="15" hidden="false" customHeight="false" outlineLevel="0" collapsed="false">
      <c r="A1178" s="12" t="n">
        <v>14</v>
      </c>
      <c r="B1178" s="13" t="s">
        <v>41</v>
      </c>
      <c r="C1178" s="13"/>
      <c r="D1178" s="13"/>
      <c r="E1178" s="13"/>
      <c r="F1178" s="14"/>
      <c r="G1178" s="14"/>
      <c r="H1178" s="22"/>
    </row>
    <row r="1179" customFormat="false" ht="15" hidden="false" customHeight="false" outlineLevel="0" collapsed="false">
      <c r="A1179" s="12"/>
      <c r="B1179" s="13" t="s">
        <v>42</v>
      </c>
      <c r="C1179" s="13"/>
      <c r="D1179" s="13"/>
      <c r="E1179" s="13"/>
      <c r="F1179" s="14"/>
      <c r="G1179" s="14"/>
      <c r="H1179" s="22"/>
    </row>
    <row r="1180" customFormat="false" ht="15" hidden="false" customHeight="false" outlineLevel="0" collapsed="false">
      <c r="A1180" s="12"/>
      <c r="B1180" s="13" t="s">
        <v>43</v>
      </c>
      <c r="C1180" s="13"/>
      <c r="D1180" s="13"/>
      <c r="E1180" s="13"/>
      <c r="F1180" s="14"/>
      <c r="G1180" s="14"/>
      <c r="H1180" s="22"/>
    </row>
    <row r="1181" s="5" customFormat="true" ht="15" hidden="false" customHeight="false" outlineLevel="0" collapsed="false">
      <c r="A1181" s="12"/>
      <c r="B1181" s="13" t="s">
        <v>156</v>
      </c>
      <c r="C1181" s="13" t="s">
        <v>510</v>
      </c>
      <c r="D1181" s="19" t="n">
        <v>79</v>
      </c>
    </row>
    <row r="1182" s="5" customFormat="true" ht="15" hidden="false" customHeight="false" outlineLevel="0" collapsed="false">
      <c r="A1182" s="12"/>
      <c r="B1182" s="13" t="s">
        <v>197</v>
      </c>
      <c r="C1182" s="13" t="s">
        <v>511</v>
      </c>
      <c r="D1182" s="19" t="n">
        <v>187</v>
      </c>
    </row>
    <row r="1183" customFormat="false" ht="15" hidden="false" customHeight="false" outlineLevel="0" collapsed="false">
      <c r="A1183" s="12"/>
      <c r="B1183" s="13"/>
      <c r="C1183" s="13"/>
      <c r="D1183" s="16" t="n">
        <f aca="false">SUM(D1181:D1182)</f>
        <v>266</v>
      </c>
      <c r="E1183" s="32"/>
      <c r="F1183" s="14"/>
      <c r="G1183" s="20"/>
      <c r="H1183" s="22"/>
    </row>
    <row r="1184" customFormat="false" ht="15" hidden="false" customHeight="false" outlineLevel="0" collapsed="false">
      <c r="A1184" s="12"/>
      <c r="B1184" s="13"/>
      <c r="C1184" s="13"/>
      <c r="D1184" s="18" t="s">
        <v>11</v>
      </c>
      <c r="E1184" s="19" t="n">
        <v>180.5</v>
      </c>
      <c r="F1184" s="24" t="s">
        <v>44</v>
      </c>
      <c r="G1184" s="33" t="n">
        <f aca="false">D1183*E1184</f>
        <v>48013</v>
      </c>
      <c r="H1184" s="22" t="n">
        <f aca="false">G1184</f>
        <v>48013</v>
      </c>
    </row>
    <row r="1185" customFormat="false" ht="15" hidden="false" customHeight="false" outlineLevel="0" collapsed="false">
      <c r="A1185" s="12"/>
      <c r="B1185" s="13"/>
      <c r="C1185" s="13"/>
      <c r="D1185" s="18"/>
      <c r="E1185" s="19"/>
      <c r="F1185" s="24"/>
      <c r="G1185" s="33"/>
      <c r="H1185" s="22"/>
    </row>
    <row r="1186" s="13" customFormat="true" ht="15" hidden="false" customHeight="false" outlineLevel="0" collapsed="false">
      <c r="A1186" s="15" t="n">
        <v>15</v>
      </c>
      <c r="B1186" s="13" t="s">
        <v>512</v>
      </c>
      <c r="H1186" s="53"/>
    </row>
    <row r="1187" s="13" customFormat="true" ht="15" hidden="false" customHeight="false" outlineLevel="0" collapsed="false">
      <c r="A1187" s="15"/>
      <c r="B1187" s="13" t="s">
        <v>513</v>
      </c>
      <c r="H1187" s="53"/>
    </row>
    <row r="1188" s="13" customFormat="true" ht="15" hidden="false" customHeight="false" outlineLevel="0" collapsed="false">
      <c r="A1188" s="15"/>
      <c r="B1188" s="13" t="s">
        <v>514</v>
      </c>
      <c r="H1188" s="53"/>
    </row>
    <row r="1189" s="5" customFormat="true" ht="15" hidden="false" customHeight="false" outlineLevel="0" collapsed="false">
      <c r="A1189" s="12"/>
      <c r="B1189" s="13" t="s">
        <v>197</v>
      </c>
      <c r="C1189" s="13" t="s">
        <v>515</v>
      </c>
      <c r="D1189" s="19" t="n">
        <v>94</v>
      </c>
    </row>
    <row r="1190" customFormat="false" ht="15" hidden="false" customHeight="false" outlineLevel="0" collapsed="false">
      <c r="A1190" s="12"/>
      <c r="B1190" s="13"/>
      <c r="C1190" s="13"/>
      <c r="D1190" s="16" t="n">
        <f aca="false">SUM(D1189:D1189)</f>
        <v>94</v>
      </c>
      <c r="E1190" s="32"/>
      <c r="F1190" s="14"/>
      <c r="G1190" s="20"/>
      <c r="H1190" s="22"/>
    </row>
    <row r="1191" customFormat="false" ht="13.5" hidden="false" customHeight="false" outlineLevel="0" collapsed="false">
      <c r="A1191" s="13"/>
      <c r="B1191" s="13"/>
      <c r="C1191" s="13"/>
      <c r="D1191" s="18" t="s">
        <v>11</v>
      </c>
      <c r="E1191" s="19" t="n">
        <v>231.6</v>
      </c>
      <c r="F1191" s="24" t="s">
        <v>52</v>
      </c>
      <c r="G1191" s="33" t="n">
        <f aca="false">D1190*E1191</f>
        <v>21770.4</v>
      </c>
      <c r="H1191" s="22" t="n">
        <f aca="false">G1191</f>
        <v>21770.4</v>
      </c>
    </row>
    <row r="1192" customFormat="false" ht="13.5" hidden="false" customHeight="false" outlineLevel="0" collapsed="false">
      <c r="A1192" s="13"/>
      <c r="B1192" s="13"/>
      <c r="C1192" s="13"/>
      <c r="D1192" s="18"/>
      <c r="E1192" s="19"/>
      <c r="F1192" s="24"/>
      <c r="G1192" s="33"/>
      <c r="H1192" s="22"/>
    </row>
    <row r="1193" customFormat="false" ht="15" hidden="false" customHeight="false" outlineLevel="0" collapsed="false">
      <c r="A1193" s="12" t="n">
        <v>16</v>
      </c>
      <c r="B1193" s="13" t="s">
        <v>48</v>
      </c>
      <c r="C1193" s="13"/>
      <c r="D1193" s="13"/>
      <c r="E1193" s="13"/>
      <c r="F1193" s="14"/>
      <c r="G1193" s="14"/>
      <c r="H1193" s="22"/>
    </row>
    <row r="1194" customFormat="false" ht="15" hidden="false" customHeight="false" outlineLevel="0" collapsed="false">
      <c r="A1194" s="12"/>
      <c r="B1194" s="13" t="s">
        <v>49</v>
      </c>
      <c r="C1194" s="13"/>
      <c r="D1194" s="13"/>
      <c r="E1194" s="13"/>
      <c r="F1194" s="14"/>
      <c r="G1194" s="14"/>
      <c r="H1194" s="22"/>
    </row>
    <row r="1195" customFormat="false" ht="15" hidden="false" customHeight="false" outlineLevel="0" collapsed="false">
      <c r="A1195" s="12"/>
      <c r="B1195" s="13" t="s">
        <v>50</v>
      </c>
      <c r="C1195" s="13"/>
      <c r="D1195" s="13"/>
      <c r="E1195" s="13"/>
      <c r="F1195" s="14"/>
      <c r="G1195" s="14"/>
      <c r="H1195" s="22"/>
    </row>
    <row r="1196" s="5" customFormat="true" ht="15" hidden="false" customHeight="false" outlineLevel="0" collapsed="false">
      <c r="A1196" s="12"/>
      <c r="B1196" s="13" t="s">
        <v>251</v>
      </c>
      <c r="C1196" s="13" t="s">
        <v>516</v>
      </c>
      <c r="D1196" s="19" t="n">
        <v>52</v>
      </c>
    </row>
    <row r="1197" s="5" customFormat="true" ht="15" hidden="false" customHeight="false" outlineLevel="0" collapsed="false">
      <c r="A1197" s="12"/>
      <c r="B1197" s="13" t="s">
        <v>253</v>
      </c>
      <c r="C1197" s="13" t="s">
        <v>510</v>
      </c>
      <c r="D1197" s="19" t="n">
        <v>79</v>
      </c>
    </row>
    <row r="1198" s="5" customFormat="true" ht="15" hidden="false" customHeight="false" outlineLevel="0" collapsed="false">
      <c r="A1198" s="12"/>
      <c r="B1198" s="13" t="s">
        <v>336</v>
      </c>
      <c r="C1198" s="13" t="s">
        <v>517</v>
      </c>
      <c r="D1198" s="19" t="n">
        <v>15</v>
      </c>
    </row>
    <row r="1199" customFormat="false" ht="15" hidden="false" customHeight="false" outlineLevel="0" collapsed="false">
      <c r="A1199" s="12"/>
      <c r="B1199" s="13"/>
      <c r="C1199" s="13"/>
      <c r="D1199" s="16" t="n">
        <f aca="false">SUM(D1193:D1198)</f>
        <v>146</v>
      </c>
      <c r="E1199" s="32"/>
      <c r="F1199" s="14"/>
      <c r="G1199" s="20"/>
      <c r="H1199" s="22"/>
    </row>
    <row r="1200" customFormat="false" ht="15" hidden="false" customHeight="false" outlineLevel="0" collapsed="false">
      <c r="A1200" s="12"/>
      <c r="B1200" s="13"/>
      <c r="C1200" s="13"/>
      <c r="D1200" s="18" t="s">
        <v>11</v>
      </c>
      <c r="E1200" s="14" t="n">
        <v>902.93</v>
      </c>
      <c r="F1200" s="14" t="s">
        <v>44</v>
      </c>
      <c r="G1200" s="20" t="n">
        <f aca="false">D1199*E1200</f>
        <v>131827.78</v>
      </c>
      <c r="H1200" s="22" t="n">
        <f aca="false">G1200</f>
        <v>131827.78</v>
      </c>
    </row>
    <row r="1201" s="5" customFormat="true" ht="15" hidden="false" customHeight="false" outlineLevel="0" collapsed="false">
      <c r="A1201" s="12" t="n">
        <v>17</v>
      </c>
      <c r="B1201" s="13" t="s">
        <v>69</v>
      </c>
      <c r="C1201" s="13"/>
      <c r="D1201" s="13"/>
      <c r="E1201" s="13"/>
      <c r="F1201" s="14"/>
      <c r="G1201" s="14"/>
    </row>
    <row r="1202" s="5" customFormat="true" ht="15" hidden="false" customHeight="false" outlineLevel="0" collapsed="false">
      <c r="A1202" s="12" t="s">
        <v>15</v>
      </c>
      <c r="B1202" s="13" t="s">
        <v>101</v>
      </c>
      <c r="C1202" s="13" t="s">
        <v>518</v>
      </c>
      <c r="D1202" s="19" t="n">
        <v>1548</v>
      </c>
      <c r="E1202" s="13"/>
      <c r="F1202" s="14"/>
      <c r="G1202" s="14"/>
    </row>
    <row r="1203" s="5" customFormat="true" ht="15" hidden="false" customHeight="false" outlineLevel="0" collapsed="false">
      <c r="A1203" s="12"/>
      <c r="B1203" s="13" t="s">
        <v>103</v>
      </c>
      <c r="C1203" s="13" t="s">
        <v>519</v>
      </c>
      <c r="D1203" s="19" t="n">
        <v>1027</v>
      </c>
      <c r="E1203" s="13"/>
      <c r="F1203" s="14"/>
      <c r="G1203" s="14"/>
    </row>
    <row r="1204" s="5" customFormat="true" ht="15" hidden="false" customHeight="false" outlineLevel="0" collapsed="false">
      <c r="A1204" s="12"/>
      <c r="B1204" s="13" t="s">
        <v>414</v>
      </c>
      <c r="C1204" s="13" t="s">
        <v>520</v>
      </c>
      <c r="D1204" s="19" t="n">
        <v>475</v>
      </c>
      <c r="E1204" s="13"/>
      <c r="F1204" s="14"/>
      <c r="G1204" s="14"/>
    </row>
    <row r="1205" s="5" customFormat="true" ht="15" hidden="false" customHeight="false" outlineLevel="0" collapsed="false">
      <c r="A1205" s="12"/>
      <c r="B1205" s="13" t="s">
        <v>409</v>
      </c>
      <c r="C1205" s="13" t="s">
        <v>521</v>
      </c>
      <c r="D1205" s="19" t="n">
        <v>274</v>
      </c>
      <c r="E1205" s="13"/>
      <c r="F1205" s="14"/>
      <c r="G1205" s="14"/>
    </row>
    <row r="1206" s="5" customFormat="true" ht="15" hidden="false" customHeight="false" outlineLevel="0" collapsed="false">
      <c r="A1206" s="12"/>
      <c r="B1206" s="13"/>
      <c r="C1206" s="13"/>
      <c r="D1206" s="16" t="n">
        <f aca="false">SUM(D1202:D1205)</f>
        <v>3324</v>
      </c>
      <c r="E1206" s="13"/>
      <c r="F1206" s="14"/>
      <c r="G1206" s="14"/>
    </row>
    <row r="1207" s="5" customFormat="true" ht="15" hidden="false" customHeight="false" outlineLevel="0" collapsed="false">
      <c r="A1207" s="12"/>
      <c r="B1207" s="48" t="s">
        <v>192</v>
      </c>
      <c r="C1207" s="17"/>
      <c r="D1207" s="55"/>
      <c r="E1207" s="17"/>
      <c r="F1207" s="17"/>
      <c r="G1207" s="14"/>
      <c r="H1207" s="14"/>
      <c r="I1207" s="13"/>
    </row>
    <row r="1208" s="5" customFormat="true" ht="15" hidden="false" customHeight="false" outlineLevel="0" collapsed="false">
      <c r="A1208" s="12"/>
      <c r="B1208" s="17" t="s">
        <v>251</v>
      </c>
      <c r="C1208" s="17" t="s">
        <v>522</v>
      </c>
      <c r="D1208" s="49" t="n">
        <v>56</v>
      </c>
      <c r="E1208" s="17"/>
      <c r="F1208" s="17"/>
      <c r="G1208" s="14"/>
      <c r="H1208" s="14"/>
      <c r="I1208" s="13"/>
    </row>
    <row r="1209" s="5" customFormat="true" ht="15" hidden="false" customHeight="false" outlineLevel="0" collapsed="false">
      <c r="A1209" s="12"/>
      <c r="B1209" s="17" t="s">
        <v>253</v>
      </c>
      <c r="C1209" s="17" t="s">
        <v>523</v>
      </c>
      <c r="D1209" s="49" t="n">
        <v>32</v>
      </c>
      <c r="E1209" s="17"/>
      <c r="F1209" s="17"/>
      <c r="G1209" s="14"/>
      <c r="H1209" s="14"/>
      <c r="I1209" s="13"/>
    </row>
    <row r="1210" s="5" customFormat="true" ht="15" hidden="false" customHeight="false" outlineLevel="0" collapsed="false">
      <c r="A1210" s="12"/>
      <c r="B1210" s="17" t="s">
        <v>197</v>
      </c>
      <c r="C1210" s="17" t="s">
        <v>524</v>
      </c>
      <c r="D1210" s="49" t="n">
        <v>281</v>
      </c>
      <c r="E1210" s="17"/>
      <c r="F1210" s="17"/>
      <c r="G1210" s="14"/>
      <c r="H1210" s="14"/>
      <c r="I1210" s="13"/>
    </row>
    <row r="1211" s="5" customFormat="true" ht="15" hidden="false" customHeight="false" outlineLevel="0" collapsed="false">
      <c r="A1211" s="12"/>
      <c r="B1211" s="17" t="s">
        <v>199</v>
      </c>
      <c r="C1211" s="17" t="s">
        <v>525</v>
      </c>
      <c r="D1211" s="49" t="n">
        <v>64</v>
      </c>
      <c r="E1211" s="17"/>
      <c r="F1211" s="17"/>
      <c r="G1211" s="14"/>
      <c r="H1211" s="14"/>
      <c r="I1211" s="13"/>
    </row>
    <row r="1212" s="5" customFormat="true" ht="15" hidden="false" customHeight="false" outlineLevel="0" collapsed="false">
      <c r="A1212" s="12"/>
      <c r="B1212" s="17"/>
      <c r="C1212" s="17"/>
      <c r="D1212" s="16" t="n">
        <f aca="false">SUM(D1208:D1211)</f>
        <v>433</v>
      </c>
      <c r="E1212" s="17"/>
      <c r="F1212" s="17"/>
      <c r="G1212" s="14"/>
      <c r="H1212" s="14"/>
      <c r="I1212" s="13"/>
    </row>
    <row r="1213" s="5" customFormat="true" ht="15" hidden="false" customHeight="false" outlineLevel="0" collapsed="false">
      <c r="A1213" s="12"/>
      <c r="B1213" s="17"/>
      <c r="C1213" s="57" t="s">
        <v>526</v>
      </c>
      <c r="D1213" s="16" t="n">
        <f aca="false">D1206-D1212</f>
        <v>2891</v>
      </c>
      <c r="E1213" s="17"/>
      <c r="F1213" s="17"/>
      <c r="G1213" s="14"/>
      <c r="H1213" s="14"/>
      <c r="I1213" s="13"/>
    </row>
    <row r="1214" s="5" customFormat="true" ht="15" hidden="false" customHeight="false" outlineLevel="0" collapsed="false">
      <c r="A1214" s="12" t="s">
        <v>17</v>
      </c>
      <c r="B1214" s="13" t="s">
        <v>384</v>
      </c>
      <c r="C1214" s="13" t="s">
        <v>527</v>
      </c>
      <c r="D1214" s="19" t="n">
        <v>80</v>
      </c>
      <c r="E1214" s="13"/>
      <c r="F1214" s="14"/>
      <c r="G1214" s="14"/>
    </row>
    <row r="1215" s="5" customFormat="true" ht="15" hidden="false" customHeight="false" outlineLevel="0" collapsed="false">
      <c r="A1215" s="12"/>
      <c r="B1215" s="13" t="s">
        <v>452</v>
      </c>
      <c r="C1215" s="13" t="s">
        <v>528</v>
      </c>
      <c r="D1215" s="19" t="n">
        <v>52</v>
      </c>
      <c r="E1215" s="13"/>
      <c r="F1215" s="14"/>
      <c r="G1215" s="14"/>
    </row>
    <row r="1216" s="5" customFormat="true" ht="15" hidden="false" customHeight="false" outlineLevel="0" collapsed="false">
      <c r="A1216" s="12"/>
      <c r="B1216" s="13" t="s">
        <v>420</v>
      </c>
      <c r="C1216" s="13" t="s">
        <v>529</v>
      </c>
      <c r="D1216" s="19" t="n">
        <v>41</v>
      </c>
      <c r="E1216" s="13"/>
      <c r="F1216" s="14"/>
      <c r="G1216" s="14"/>
    </row>
    <row r="1217" s="5" customFormat="true" ht="15" hidden="false" customHeight="false" outlineLevel="0" collapsed="false">
      <c r="A1217" s="12"/>
      <c r="B1217" s="13" t="s">
        <v>343</v>
      </c>
      <c r="C1217" s="13" t="s">
        <v>530</v>
      </c>
      <c r="D1217" s="19" t="n">
        <v>73</v>
      </c>
      <c r="E1217" s="13"/>
      <c r="F1217" s="14"/>
      <c r="G1217" s="14"/>
    </row>
    <row r="1218" s="5" customFormat="true" ht="15" hidden="false" customHeight="false" outlineLevel="0" collapsed="false">
      <c r="A1218" s="12"/>
      <c r="B1218" s="13" t="s">
        <v>418</v>
      </c>
      <c r="C1218" s="13" t="s">
        <v>531</v>
      </c>
      <c r="D1218" s="19" t="n">
        <v>91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13" t="s">
        <v>347</v>
      </c>
      <c r="C1219" s="13" t="s">
        <v>532</v>
      </c>
      <c r="D1219" s="19" t="n">
        <v>69</v>
      </c>
      <c r="E1219" s="13"/>
      <c r="F1219" s="14"/>
      <c r="G1219" s="14"/>
    </row>
    <row r="1220" s="5" customFormat="true" ht="15.75" hidden="false" customHeight="false" outlineLevel="0" collapsed="false">
      <c r="A1220" s="34" t="s">
        <v>208</v>
      </c>
      <c r="B1220" s="34"/>
      <c r="C1220" s="34"/>
      <c r="D1220" s="34"/>
      <c r="E1220" s="34"/>
      <c r="F1220" s="34"/>
      <c r="G1220" s="34"/>
      <c r="H1220" s="14"/>
      <c r="I1220" s="13"/>
    </row>
    <row r="1221" s="5" customFormat="true" ht="16.5" hidden="false" customHeight="false" outlineLevel="0" collapsed="false">
      <c r="A1221" s="7" t="s">
        <v>2</v>
      </c>
      <c r="B1221" s="8" t="s">
        <v>3</v>
      </c>
      <c r="C1221" s="9" t="s">
        <v>4</v>
      </c>
      <c r="D1221" s="10" t="s">
        <v>5</v>
      </c>
      <c r="E1221" s="9" t="s">
        <v>6</v>
      </c>
      <c r="F1221" s="8" t="s">
        <v>7</v>
      </c>
      <c r="G1221" s="11" t="s">
        <v>8</v>
      </c>
    </row>
    <row r="1222" s="5" customFormat="true" ht="15.75" hidden="false" customHeight="false" outlineLevel="0" collapsed="false">
      <c r="A1222" s="12"/>
      <c r="B1222" s="13" t="s">
        <v>201</v>
      </c>
      <c r="C1222" s="13" t="s">
        <v>533</v>
      </c>
      <c r="D1222" s="19" t="n">
        <v>1500</v>
      </c>
      <c r="E1222" s="13"/>
      <c r="F1222" s="14"/>
      <c r="G1222" s="14"/>
    </row>
    <row r="1223" s="5" customFormat="true" ht="15" hidden="false" customHeight="false" outlineLevel="0" collapsed="false">
      <c r="A1223" s="12"/>
      <c r="B1223" s="13" t="s">
        <v>339</v>
      </c>
      <c r="C1223" s="13" t="s">
        <v>534</v>
      </c>
      <c r="D1223" s="19" t="n">
        <v>900</v>
      </c>
      <c r="E1223" s="13"/>
      <c r="F1223" s="14"/>
      <c r="G1223" s="14"/>
    </row>
    <row r="1224" s="5" customFormat="true" ht="15" hidden="false" customHeight="false" outlineLevel="0" collapsed="false">
      <c r="A1224" s="12"/>
      <c r="B1224" s="13" t="s">
        <v>339</v>
      </c>
      <c r="C1224" s="13" t="s">
        <v>535</v>
      </c>
      <c r="D1224" s="19" t="n">
        <v>200</v>
      </c>
      <c r="E1224" s="13"/>
      <c r="F1224" s="14"/>
      <c r="G1224" s="14"/>
    </row>
    <row r="1225" s="5" customFormat="true" ht="15" hidden="false" customHeight="false" outlineLevel="0" collapsed="false">
      <c r="A1225" s="12"/>
      <c r="B1225" s="13" t="s">
        <v>269</v>
      </c>
      <c r="C1225" s="13" t="s">
        <v>536</v>
      </c>
      <c r="D1225" s="19" t="n">
        <v>125</v>
      </c>
      <c r="E1225" s="13"/>
      <c r="F1225" s="14"/>
      <c r="G1225" s="14"/>
    </row>
    <row r="1226" s="5" customFormat="true" ht="15" hidden="false" customHeight="false" outlineLevel="0" collapsed="false">
      <c r="A1226" s="12"/>
      <c r="B1226" s="13" t="s">
        <v>274</v>
      </c>
      <c r="C1226" s="13" t="s">
        <v>537</v>
      </c>
      <c r="D1226" s="19" t="n">
        <v>141</v>
      </c>
      <c r="E1226" s="13"/>
      <c r="F1226" s="14"/>
      <c r="G1226" s="14"/>
    </row>
    <row r="1227" s="5" customFormat="true" ht="15" hidden="false" customHeight="false" outlineLevel="0" collapsed="false">
      <c r="A1227" s="12"/>
      <c r="B1227" s="13"/>
      <c r="C1227" s="13"/>
      <c r="D1227" s="16" t="n">
        <f aca="false">SUM(D1214:D1226)</f>
        <v>3272</v>
      </c>
      <c r="E1227" s="13"/>
      <c r="F1227" s="14"/>
      <c r="G1227" s="14"/>
    </row>
    <row r="1228" s="47" customFormat="true" ht="15" hidden="false" customHeight="false" outlineLevel="0" collapsed="false">
      <c r="A1228" s="35"/>
      <c r="B1228" s="48" t="s">
        <v>192</v>
      </c>
      <c r="C1228" s="17"/>
      <c r="D1228" s="55"/>
      <c r="E1228" s="17"/>
      <c r="F1228" s="24"/>
      <c r="G1228" s="24"/>
    </row>
    <row r="1229" s="47" customFormat="true" ht="15" hidden="false" customHeight="false" outlineLevel="0" collapsed="false">
      <c r="A1229" s="35"/>
      <c r="B1229" s="17" t="s">
        <v>336</v>
      </c>
      <c r="C1229" s="17" t="s">
        <v>538</v>
      </c>
      <c r="D1229" s="55" t="n">
        <v>18</v>
      </c>
      <c r="E1229" s="17"/>
      <c r="F1229" s="24"/>
      <c r="G1229" s="24"/>
    </row>
    <row r="1230" s="47" customFormat="true" ht="15" hidden="false" customHeight="false" outlineLevel="0" collapsed="false">
      <c r="A1230" s="35"/>
      <c r="B1230" s="17"/>
      <c r="C1230" s="17"/>
      <c r="D1230" s="16" t="n">
        <f aca="false">SUM(D1229)</f>
        <v>18</v>
      </c>
      <c r="E1230" s="17"/>
      <c r="F1230" s="24"/>
      <c r="G1230" s="24"/>
    </row>
    <row r="1231" s="47" customFormat="true" ht="15" hidden="false" customHeight="false" outlineLevel="0" collapsed="false">
      <c r="A1231" s="35"/>
      <c r="B1231" s="17"/>
      <c r="C1231" s="57" t="s">
        <v>539</v>
      </c>
      <c r="D1231" s="55" t="n">
        <f aca="false">D1227-D1230</f>
        <v>3254</v>
      </c>
      <c r="E1231" s="17"/>
      <c r="F1231" s="24"/>
      <c r="G1231" s="24"/>
    </row>
    <row r="1232" s="5" customFormat="true" ht="15" hidden="false" customHeight="false" outlineLevel="0" collapsed="false">
      <c r="A1232" s="12"/>
      <c r="B1232" s="13"/>
      <c r="C1232" s="26" t="s">
        <v>540</v>
      </c>
      <c r="D1232" s="16" t="n">
        <f aca="false">D1213+D1227</f>
        <v>6163</v>
      </c>
      <c r="E1232" s="19"/>
      <c r="F1232" s="14"/>
      <c r="G1232" s="20"/>
      <c r="H1232" s="22"/>
    </row>
    <row r="1233" s="5" customFormat="true" ht="15" hidden="false" customHeight="false" outlineLevel="0" collapsed="false">
      <c r="A1233" s="12"/>
      <c r="B1233" s="13"/>
      <c r="D1233" s="18" t="s">
        <v>11</v>
      </c>
      <c r="E1233" s="19" t="n">
        <v>2206.6</v>
      </c>
      <c r="F1233" s="14" t="s">
        <v>56</v>
      </c>
      <c r="G1233" s="20" t="n">
        <f aca="false">D1232*E1233/100</f>
        <v>135992.758</v>
      </c>
      <c r="H1233" s="22" t="n">
        <f aca="false">G1233</f>
        <v>135992.758</v>
      </c>
    </row>
    <row r="1234" s="5" customFormat="true" ht="15" hidden="false" customHeight="false" outlineLevel="0" collapsed="false">
      <c r="A1234" s="12"/>
      <c r="B1234" s="13"/>
      <c r="D1234" s="18"/>
      <c r="E1234" s="19"/>
      <c r="F1234" s="14"/>
      <c r="G1234" s="20"/>
      <c r="H1234" s="22"/>
    </row>
    <row r="1235" s="5" customFormat="true" ht="15" hidden="false" customHeight="false" outlineLevel="0" collapsed="false">
      <c r="A1235" s="12" t="n">
        <v>18</v>
      </c>
      <c r="B1235" s="13" t="s">
        <v>70</v>
      </c>
      <c r="C1235" s="13"/>
      <c r="D1235" s="13"/>
      <c r="E1235" s="19"/>
      <c r="F1235" s="14"/>
      <c r="G1235" s="14"/>
    </row>
    <row r="1236" s="5" customFormat="true" ht="15" hidden="false" customHeight="false" outlineLevel="0" collapsed="false">
      <c r="A1236" s="12"/>
      <c r="B1236" s="13"/>
      <c r="C1236" s="26" t="s">
        <v>541</v>
      </c>
      <c r="D1236" s="16" t="n">
        <f aca="false">D1232</f>
        <v>6163</v>
      </c>
      <c r="E1236" s="19"/>
      <c r="F1236" s="14"/>
      <c r="G1236" s="14"/>
    </row>
    <row r="1237" s="5" customFormat="true" ht="15" hidden="false" customHeight="false" outlineLevel="0" collapsed="false">
      <c r="A1237" s="12"/>
      <c r="B1237" s="13"/>
      <c r="C1237" s="13"/>
      <c r="D1237" s="18" t="s">
        <v>11</v>
      </c>
      <c r="E1237" s="19" t="n">
        <v>2197.52</v>
      </c>
      <c r="F1237" s="14" t="s">
        <v>56</v>
      </c>
      <c r="G1237" s="20" t="n">
        <f aca="false">D1236*E1237/100</f>
        <v>135433.1576</v>
      </c>
      <c r="H1237" s="22" t="n">
        <f aca="false">G1237</f>
        <v>135433.1576</v>
      </c>
    </row>
    <row r="1238" s="5" customFormat="true" ht="15" hidden="false" customHeight="false" outlineLevel="0" collapsed="false">
      <c r="A1238" s="12" t="n">
        <v>19</v>
      </c>
      <c r="B1238" s="13" t="s">
        <v>71</v>
      </c>
      <c r="C1238" s="13"/>
      <c r="D1238" s="13"/>
      <c r="E1238" s="13"/>
      <c r="F1238" s="14"/>
      <c r="G1238" s="14"/>
    </row>
    <row r="1239" s="5" customFormat="true" ht="15" hidden="false" customHeight="false" outlineLevel="0" collapsed="false">
      <c r="A1239" s="12"/>
      <c r="B1239" s="13" t="s">
        <v>355</v>
      </c>
      <c r="C1239" s="13" t="s">
        <v>542</v>
      </c>
      <c r="D1239" s="19" t="n">
        <v>85</v>
      </c>
      <c r="E1239" s="13"/>
      <c r="F1239" s="14"/>
      <c r="G1239" s="14"/>
    </row>
    <row r="1240" s="5" customFormat="true" ht="15" hidden="false" customHeight="false" outlineLevel="0" collapsed="false">
      <c r="A1240" s="12"/>
      <c r="B1240" s="13" t="s">
        <v>543</v>
      </c>
      <c r="C1240" s="13" t="s">
        <v>544</v>
      </c>
      <c r="D1240" s="19" t="n">
        <v>21</v>
      </c>
      <c r="E1240" s="13"/>
      <c r="F1240" s="14"/>
      <c r="G1240" s="14"/>
    </row>
    <row r="1241" s="5" customFormat="true" ht="15" hidden="false" customHeight="false" outlineLevel="0" collapsed="false">
      <c r="A1241" s="12"/>
      <c r="B1241" s="13" t="s">
        <v>545</v>
      </c>
      <c r="C1241" s="13" t="s">
        <v>546</v>
      </c>
      <c r="D1241" s="19" t="n">
        <v>11</v>
      </c>
      <c r="E1241" s="13"/>
      <c r="F1241" s="14"/>
      <c r="G1241" s="14"/>
    </row>
    <row r="1242" s="5" customFormat="true" ht="15" hidden="false" customHeight="false" outlineLevel="0" collapsed="false">
      <c r="A1242" s="12"/>
      <c r="B1242" s="13" t="s">
        <v>362</v>
      </c>
      <c r="C1242" s="13" t="s">
        <v>547</v>
      </c>
      <c r="D1242" s="19" t="n">
        <v>10</v>
      </c>
      <c r="E1242" s="13"/>
      <c r="F1242" s="14"/>
      <c r="G1242" s="14"/>
    </row>
    <row r="1243" s="5" customFormat="true" ht="15" hidden="false" customHeight="false" outlineLevel="0" collapsed="false">
      <c r="A1243" s="12"/>
      <c r="B1243" s="13" t="s">
        <v>360</v>
      </c>
      <c r="C1243" s="13" t="s">
        <v>548</v>
      </c>
      <c r="D1243" s="19" t="n">
        <v>16</v>
      </c>
      <c r="E1243" s="13"/>
      <c r="F1243" s="14"/>
      <c r="G1243" s="14"/>
    </row>
    <row r="1244" s="5" customFormat="true" ht="15" hidden="false" customHeight="false" outlineLevel="0" collapsed="false">
      <c r="A1244" s="12"/>
      <c r="B1244" s="13" t="s">
        <v>201</v>
      </c>
      <c r="C1244" s="13" t="s">
        <v>549</v>
      </c>
      <c r="D1244" s="19" t="n">
        <v>225</v>
      </c>
      <c r="E1244" s="13"/>
      <c r="F1244" s="14"/>
      <c r="G1244" s="14"/>
    </row>
    <row r="1245" s="5" customFormat="true" ht="15" hidden="false" customHeight="false" outlineLevel="0" collapsed="false">
      <c r="A1245" s="12"/>
      <c r="B1245" s="13" t="s">
        <v>550</v>
      </c>
      <c r="C1245" s="13" t="s">
        <v>551</v>
      </c>
      <c r="D1245" s="19" t="n">
        <v>15</v>
      </c>
      <c r="E1245" s="13"/>
      <c r="F1245" s="14"/>
      <c r="G1245" s="14"/>
    </row>
    <row r="1246" s="5" customFormat="true" ht="15" hidden="false" customHeight="false" outlineLevel="0" collapsed="false">
      <c r="A1246" s="12"/>
      <c r="B1246" s="13"/>
      <c r="C1246" s="15"/>
      <c r="D1246" s="16" t="n">
        <f aca="false">SUM(D1239:D1245)</f>
        <v>383</v>
      </c>
      <c r="E1246" s="13"/>
      <c r="F1246" s="14"/>
      <c r="G1246" s="14"/>
    </row>
    <row r="1247" s="5" customFormat="true" ht="15" hidden="false" customHeight="false" outlineLevel="0" collapsed="false">
      <c r="A1247" s="12"/>
      <c r="B1247" s="13"/>
      <c r="C1247" s="13"/>
      <c r="D1247" s="18" t="s">
        <v>11</v>
      </c>
      <c r="E1247" s="19" t="n">
        <v>3015.76</v>
      </c>
      <c r="F1247" s="24" t="s">
        <v>56</v>
      </c>
      <c r="G1247" s="33" t="n">
        <f aca="false">D1246*E1247/100</f>
        <v>11550.3608</v>
      </c>
      <c r="H1247" s="22" t="n">
        <f aca="false">G1247</f>
        <v>11550.3608</v>
      </c>
    </row>
    <row r="1248" s="5" customFormat="true" ht="15" hidden="false" customHeight="false" outlineLevel="0" collapsed="false">
      <c r="A1248" s="12"/>
      <c r="B1248" s="13"/>
      <c r="C1248" s="13"/>
      <c r="D1248" s="18"/>
      <c r="E1248" s="19"/>
      <c r="F1248" s="24"/>
      <c r="G1248" s="33"/>
      <c r="H1248" s="22"/>
    </row>
    <row r="1249" s="5" customFormat="true" ht="15" hidden="false" customHeight="false" outlineLevel="0" collapsed="false">
      <c r="A1249" s="12" t="n">
        <v>20</v>
      </c>
      <c r="B1249" s="13" t="s">
        <v>77</v>
      </c>
      <c r="C1249" s="13"/>
      <c r="D1249" s="13"/>
      <c r="E1249" s="13"/>
      <c r="F1249" s="14"/>
      <c r="G1249" s="14"/>
    </row>
    <row r="1250" s="5" customFormat="true" ht="15" hidden="false" customHeight="false" outlineLevel="0" collapsed="false">
      <c r="A1250" s="12"/>
      <c r="B1250" s="13" t="s">
        <v>552</v>
      </c>
      <c r="C1250" s="13" t="s">
        <v>553</v>
      </c>
      <c r="D1250" s="19" t="n">
        <v>446</v>
      </c>
      <c r="E1250" s="13"/>
      <c r="F1250" s="14"/>
      <c r="G1250" s="14"/>
    </row>
    <row r="1251" s="5" customFormat="true" ht="15" hidden="false" customHeight="false" outlineLevel="0" collapsed="false">
      <c r="A1251" s="12"/>
      <c r="B1251" s="13" t="s">
        <v>314</v>
      </c>
      <c r="C1251" s="13" t="s">
        <v>554</v>
      </c>
      <c r="D1251" s="19" t="n">
        <v>553</v>
      </c>
      <c r="E1251" s="13"/>
      <c r="F1251" s="14"/>
      <c r="G1251" s="14"/>
    </row>
    <row r="1252" s="5" customFormat="true" ht="15" hidden="false" customHeight="false" outlineLevel="0" collapsed="false">
      <c r="A1252" s="12"/>
      <c r="B1252" s="13" t="s">
        <v>362</v>
      </c>
      <c r="C1252" s="13" t="s">
        <v>528</v>
      </c>
      <c r="D1252" s="19" t="n">
        <v>52</v>
      </c>
      <c r="E1252" s="13"/>
      <c r="F1252" s="14"/>
      <c r="G1252" s="14"/>
    </row>
    <row r="1253" s="5" customFormat="true" ht="15" hidden="false" customHeight="false" outlineLevel="0" collapsed="false">
      <c r="A1253" s="12"/>
      <c r="B1253" s="13" t="s">
        <v>314</v>
      </c>
      <c r="C1253" s="13" t="s">
        <v>555</v>
      </c>
      <c r="D1253" s="19" t="n">
        <v>104</v>
      </c>
      <c r="E1253" s="13"/>
      <c r="F1253" s="14"/>
      <c r="G1253" s="14"/>
    </row>
    <row r="1254" s="5" customFormat="true" ht="15" hidden="false" customHeight="false" outlineLevel="0" collapsed="false">
      <c r="A1254" s="12"/>
      <c r="B1254" s="13" t="s">
        <v>364</v>
      </c>
      <c r="C1254" s="13" t="s">
        <v>556</v>
      </c>
      <c r="D1254" s="19" t="n">
        <v>1350</v>
      </c>
      <c r="E1254" s="13"/>
      <c r="F1254" s="14"/>
      <c r="G1254" s="14"/>
    </row>
    <row r="1255" s="5" customFormat="true" ht="15" hidden="false" customHeight="false" outlineLevel="0" collapsed="false">
      <c r="A1255" s="12"/>
      <c r="B1255" s="13"/>
      <c r="C1255" s="13"/>
      <c r="D1255" s="16" t="n">
        <f aca="false">SUM(D1250:D1254)</f>
        <v>2505</v>
      </c>
      <c r="E1255" s="13"/>
      <c r="F1255" s="14"/>
      <c r="G1255" s="14"/>
    </row>
    <row r="1256" s="5" customFormat="true" ht="15" hidden="false" customHeight="false" outlineLevel="0" collapsed="false">
      <c r="A1256" s="12"/>
      <c r="B1256" s="48" t="s">
        <v>192</v>
      </c>
      <c r="C1256" s="17"/>
      <c r="D1256" s="55"/>
      <c r="E1256" s="17"/>
      <c r="F1256" s="17"/>
      <c r="G1256" s="14"/>
      <c r="H1256" s="14"/>
      <c r="I1256" s="13"/>
    </row>
    <row r="1257" s="5" customFormat="true" ht="15" hidden="false" customHeight="false" outlineLevel="0" collapsed="false">
      <c r="A1257" s="12"/>
      <c r="B1257" s="17" t="s">
        <v>557</v>
      </c>
      <c r="C1257" s="17" t="s">
        <v>558</v>
      </c>
      <c r="D1257" s="49" t="n">
        <v>64</v>
      </c>
      <c r="E1257" s="17"/>
      <c r="F1257" s="17"/>
      <c r="G1257" s="14"/>
      <c r="H1257" s="14"/>
      <c r="I1257" s="13"/>
    </row>
    <row r="1258" s="5" customFormat="true" ht="15" hidden="false" customHeight="false" outlineLevel="0" collapsed="false">
      <c r="A1258" s="12"/>
      <c r="B1258" s="17" t="s">
        <v>431</v>
      </c>
      <c r="C1258" s="17" t="s">
        <v>559</v>
      </c>
      <c r="D1258" s="49" t="n">
        <v>3</v>
      </c>
      <c r="E1258" s="17"/>
      <c r="F1258" s="17"/>
      <c r="G1258" s="14"/>
      <c r="H1258" s="14"/>
      <c r="I1258" s="13"/>
    </row>
    <row r="1259" s="5" customFormat="true" ht="15" hidden="false" customHeight="false" outlineLevel="0" collapsed="false">
      <c r="A1259" s="12"/>
      <c r="B1259" s="17"/>
      <c r="C1259" s="17"/>
      <c r="D1259" s="16" t="n">
        <f aca="false">SUM(D1257:D1258)</f>
        <v>67</v>
      </c>
      <c r="E1259" s="17"/>
      <c r="F1259" s="17"/>
      <c r="G1259" s="14"/>
      <c r="H1259" s="14"/>
      <c r="I1259" s="13"/>
    </row>
    <row r="1260" s="5" customFormat="true" ht="15" hidden="false" customHeight="false" outlineLevel="0" collapsed="false">
      <c r="A1260" s="12"/>
      <c r="B1260" s="17"/>
      <c r="C1260" s="57" t="s">
        <v>560</v>
      </c>
      <c r="D1260" s="16" t="n">
        <f aca="false">D1255-D1259</f>
        <v>2438</v>
      </c>
      <c r="E1260" s="17"/>
      <c r="F1260" s="17"/>
      <c r="G1260" s="14"/>
      <c r="H1260" s="14"/>
      <c r="I1260" s="13"/>
    </row>
    <row r="1261" s="5" customFormat="true" ht="15" hidden="false" customHeight="false" outlineLevel="0" collapsed="false">
      <c r="A1261" s="12"/>
      <c r="B1261" s="13"/>
      <c r="C1261" s="13"/>
      <c r="D1261" s="18" t="s">
        <v>11</v>
      </c>
      <c r="E1261" s="14" t="n">
        <v>1287.44</v>
      </c>
      <c r="F1261" s="14" t="s">
        <v>56</v>
      </c>
      <c r="G1261" s="20" t="n">
        <f aca="false">D1260*E1261/100</f>
        <v>31387.7872</v>
      </c>
      <c r="H1261" s="22" t="n">
        <f aca="false">G1261</f>
        <v>31387.7872</v>
      </c>
    </row>
    <row r="1262" customFormat="false" ht="15" hidden="false" customHeight="false" outlineLevel="0" collapsed="false">
      <c r="A1262" s="35" t="n">
        <v>21</v>
      </c>
      <c r="B1262" s="17" t="s">
        <v>51</v>
      </c>
      <c r="C1262" s="17"/>
      <c r="D1262" s="17"/>
      <c r="E1262" s="17"/>
      <c r="F1262" s="17"/>
      <c r="G1262" s="24"/>
      <c r="H1262" s="33"/>
    </row>
    <row r="1263" customFormat="false" ht="15" hidden="false" customHeight="false" outlineLevel="0" collapsed="false">
      <c r="A1263" s="35"/>
      <c r="B1263" s="17" t="s">
        <v>160</v>
      </c>
      <c r="C1263" s="17" t="s">
        <v>525</v>
      </c>
      <c r="D1263" s="49" t="n">
        <v>64</v>
      </c>
      <c r="E1263" s="17"/>
      <c r="F1263" s="17"/>
      <c r="G1263" s="24"/>
      <c r="H1263" s="33"/>
    </row>
    <row r="1264" customFormat="false" ht="15" hidden="false" customHeight="false" outlineLevel="0" collapsed="false">
      <c r="A1264" s="36"/>
      <c r="B1264" s="36"/>
      <c r="C1264" s="36"/>
      <c r="D1264" s="16" t="n">
        <f aca="false">SUM(D1263)</f>
        <v>64</v>
      </c>
      <c r="E1264" s="37"/>
      <c r="F1264" s="36"/>
      <c r="G1264" s="38"/>
      <c r="H1264" s="39"/>
    </row>
    <row r="1265" customFormat="false" ht="13.5" hidden="false" customHeight="false" outlineLevel="0" collapsed="false">
      <c r="A1265" s="36"/>
      <c r="B1265" s="36"/>
      <c r="C1265" s="36"/>
      <c r="D1265" s="40" t="s">
        <v>11</v>
      </c>
      <c r="E1265" s="24" t="n">
        <v>58.11</v>
      </c>
      <c r="F1265" s="24" t="s">
        <v>52</v>
      </c>
      <c r="G1265" s="33" t="n">
        <f aca="false">D1264*E1265</f>
        <v>3719.04</v>
      </c>
      <c r="H1265" s="41" t="n">
        <f aca="false">G1265</f>
        <v>3719.04</v>
      </c>
    </row>
    <row r="1266" s="5" customFormat="true" ht="15.75" hidden="false" customHeight="false" outlineLevel="0" collapsed="false">
      <c r="A1266" s="34" t="s">
        <v>243</v>
      </c>
      <c r="B1266" s="34"/>
      <c r="C1266" s="34"/>
      <c r="D1266" s="34"/>
      <c r="E1266" s="34"/>
      <c r="F1266" s="34"/>
      <c r="G1266" s="34"/>
      <c r="H1266" s="14"/>
      <c r="I1266" s="13"/>
    </row>
    <row r="1267" s="5" customFormat="true" ht="16.5" hidden="false" customHeight="false" outlineLevel="0" collapsed="false">
      <c r="A1267" s="7" t="s">
        <v>2</v>
      </c>
      <c r="B1267" s="8" t="s">
        <v>3</v>
      </c>
      <c r="C1267" s="9" t="s">
        <v>4</v>
      </c>
      <c r="D1267" s="10" t="s">
        <v>5</v>
      </c>
      <c r="E1267" s="9" t="s">
        <v>6</v>
      </c>
      <c r="F1267" s="8" t="s">
        <v>7</v>
      </c>
      <c r="G1267" s="11" t="s">
        <v>8</v>
      </c>
    </row>
    <row r="1268" customFormat="false" ht="15.75" hidden="false" customHeight="false" outlineLevel="0" collapsed="false">
      <c r="A1268" s="12" t="n">
        <v>22</v>
      </c>
      <c r="B1268" s="13" t="s">
        <v>59</v>
      </c>
      <c r="C1268" s="13"/>
      <c r="D1268" s="13"/>
      <c r="E1268" s="13"/>
      <c r="F1268" s="14"/>
      <c r="G1268" s="14"/>
      <c r="H1268" s="22"/>
    </row>
    <row r="1269" customFormat="false" ht="15" hidden="false" customHeight="false" outlineLevel="0" collapsed="false">
      <c r="A1269" s="12"/>
      <c r="B1269" s="13" t="s">
        <v>60</v>
      </c>
      <c r="C1269" s="13"/>
      <c r="D1269" s="13"/>
      <c r="E1269" s="13"/>
      <c r="F1269" s="14"/>
      <c r="G1269" s="14"/>
      <c r="H1269" s="22"/>
    </row>
    <row r="1270" customFormat="false" ht="15" hidden="false" customHeight="false" outlineLevel="0" collapsed="false">
      <c r="A1270" s="12" t="s">
        <v>15</v>
      </c>
      <c r="B1270" s="45" t="s">
        <v>61</v>
      </c>
      <c r="C1270" s="13"/>
      <c r="D1270" s="52"/>
      <c r="E1270" s="13"/>
      <c r="F1270" s="14"/>
      <c r="G1270" s="14"/>
      <c r="H1270" s="22"/>
    </row>
    <row r="1271" s="5" customFormat="true" ht="15" hidden="false" customHeight="false" outlineLevel="0" collapsed="false">
      <c r="A1271" s="12"/>
      <c r="B1271" s="13" t="s">
        <v>372</v>
      </c>
      <c r="C1271" s="13" t="s">
        <v>561</v>
      </c>
      <c r="D1271" s="19" t="n">
        <v>1297</v>
      </c>
    </row>
    <row r="1272" s="5" customFormat="true" ht="15" hidden="false" customHeight="false" outlineLevel="0" collapsed="false">
      <c r="A1272" s="12"/>
      <c r="B1272" s="13" t="s">
        <v>562</v>
      </c>
      <c r="C1272" s="13" t="s">
        <v>563</v>
      </c>
      <c r="D1272" s="19" t="n">
        <v>72</v>
      </c>
    </row>
    <row r="1273" s="5" customFormat="true" ht="15" hidden="false" customHeight="false" outlineLevel="0" collapsed="false">
      <c r="A1273" s="12"/>
      <c r="B1273" s="13" t="s">
        <v>269</v>
      </c>
      <c r="C1273" s="13" t="s">
        <v>564</v>
      </c>
      <c r="D1273" s="19" t="n">
        <v>438</v>
      </c>
    </row>
    <row r="1274" customFormat="false" ht="15" hidden="false" customHeight="false" outlineLevel="0" collapsed="false">
      <c r="A1274" s="12"/>
      <c r="B1274" s="13"/>
      <c r="C1274" s="13"/>
      <c r="D1274" s="16" t="n">
        <f aca="false">SUM(D1271:D1273)</f>
        <v>1807</v>
      </c>
      <c r="E1274" s="32"/>
      <c r="F1274" s="14"/>
      <c r="G1274" s="20"/>
      <c r="H1274" s="22"/>
    </row>
    <row r="1275" customFormat="false" ht="15" hidden="false" customHeight="false" outlineLevel="0" collapsed="false">
      <c r="A1275" s="12"/>
      <c r="B1275" s="13"/>
      <c r="C1275" s="13"/>
      <c r="D1275" s="18" t="s">
        <v>11</v>
      </c>
      <c r="E1275" s="19" t="n">
        <v>3275.5</v>
      </c>
      <c r="F1275" s="14" t="s">
        <v>56</v>
      </c>
      <c r="G1275" s="20" t="n">
        <f aca="false">D1274*E1275/100</f>
        <v>59188.285</v>
      </c>
      <c r="H1275" s="22" t="n">
        <f aca="false">G1275</f>
        <v>59188.285</v>
      </c>
    </row>
    <row r="1276" customFormat="false" ht="15" hidden="false" customHeight="false" outlineLevel="0" collapsed="false">
      <c r="A1276" s="12" t="s">
        <v>17</v>
      </c>
      <c r="B1276" s="45" t="s">
        <v>62</v>
      </c>
      <c r="C1276" s="13"/>
      <c r="D1276" s="52"/>
      <c r="E1276" s="13"/>
      <c r="F1276" s="14"/>
      <c r="G1276" s="14"/>
      <c r="H1276" s="22"/>
    </row>
    <row r="1277" s="5" customFormat="true" ht="15" hidden="false" customHeight="false" outlineLevel="0" collapsed="false">
      <c r="A1277" s="12"/>
      <c r="B1277" s="13" t="s">
        <v>376</v>
      </c>
      <c r="C1277" s="13" t="s">
        <v>565</v>
      </c>
      <c r="D1277" s="19" t="n">
        <v>1200</v>
      </c>
    </row>
    <row r="1278" customFormat="false" ht="15" hidden="false" customHeight="false" outlineLevel="0" collapsed="false">
      <c r="A1278" s="12"/>
      <c r="B1278" s="13"/>
      <c r="C1278" s="13"/>
      <c r="D1278" s="16" t="n">
        <f aca="false">SUM(D1277:D1277)</f>
        <v>1200</v>
      </c>
      <c r="E1278" s="32"/>
      <c r="F1278" s="14"/>
      <c r="G1278" s="20"/>
      <c r="H1278" s="22"/>
    </row>
    <row r="1279" customFormat="false" ht="15" hidden="false" customHeight="false" outlineLevel="0" collapsed="false">
      <c r="A1279" s="12"/>
      <c r="B1279" s="13"/>
      <c r="C1279" s="13"/>
      <c r="D1279" s="18" t="s">
        <v>11</v>
      </c>
      <c r="E1279" s="19" t="n">
        <v>4411.82</v>
      </c>
      <c r="F1279" s="14" t="s">
        <v>56</v>
      </c>
      <c r="G1279" s="20" t="n">
        <f aca="false">D1278*E1279/100</f>
        <v>52941.84</v>
      </c>
      <c r="H1279" s="22" t="n">
        <f aca="false">G1279</f>
        <v>52941.84</v>
      </c>
    </row>
    <row r="1280" customFormat="false" ht="15" hidden="false" customHeight="false" outlineLevel="0" collapsed="false">
      <c r="A1280" s="12"/>
      <c r="B1280" s="13"/>
      <c r="C1280" s="13"/>
      <c r="D1280" s="18"/>
      <c r="E1280" s="19"/>
      <c r="F1280" s="14"/>
      <c r="G1280" s="20"/>
      <c r="H1280" s="22"/>
    </row>
    <row r="1281" s="5" customFormat="true" ht="15" hidden="false" customHeight="false" outlineLevel="0" collapsed="false">
      <c r="A1281" s="12" t="n">
        <v>23</v>
      </c>
      <c r="B1281" s="13" t="s">
        <v>63</v>
      </c>
      <c r="C1281" s="13"/>
      <c r="D1281" s="13"/>
      <c r="E1281" s="13"/>
      <c r="F1281" s="14"/>
      <c r="G1281" s="14"/>
    </row>
    <row r="1282" s="5" customFormat="true" ht="15" hidden="false" customHeight="false" outlineLevel="0" collapsed="false">
      <c r="A1282" s="12"/>
      <c r="B1282" s="13" t="s">
        <v>64</v>
      </c>
      <c r="C1282" s="13"/>
      <c r="D1282" s="13"/>
      <c r="E1282" s="13"/>
      <c r="F1282" s="14"/>
      <c r="G1282" s="14"/>
    </row>
    <row r="1283" s="5" customFormat="true" ht="15" hidden="false" customHeight="false" outlineLevel="0" collapsed="false">
      <c r="A1283" s="12"/>
      <c r="B1283" s="13" t="s">
        <v>405</v>
      </c>
      <c r="C1283" s="13" t="s">
        <v>561</v>
      </c>
      <c r="D1283" s="19" t="n">
        <v>1297</v>
      </c>
      <c r="G1283" s="14"/>
    </row>
    <row r="1284" customFormat="false" ht="15" hidden="false" customHeight="false" outlineLevel="0" collapsed="false">
      <c r="D1284" s="16" t="n">
        <f aca="false">SUM(D1283:D1283)</f>
        <v>1297</v>
      </c>
      <c r="E1284" s="13"/>
      <c r="F1284" s="14"/>
      <c r="G1284" s="14"/>
    </row>
    <row r="1285" customFormat="false" ht="13.5" hidden="false" customHeight="false" outlineLevel="0" collapsed="false">
      <c r="D1285" s="18" t="s">
        <v>11</v>
      </c>
      <c r="E1285" s="19" t="n">
        <v>1887.4</v>
      </c>
      <c r="F1285" s="14" t="s">
        <v>56</v>
      </c>
      <c r="G1285" s="20" t="n">
        <f aca="false">D1284*E1285/100</f>
        <v>24479.578</v>
      </c>
      <c r="H1285" s="46" t="n">
        <f aca="false">G1285</f>
        <v>24479.578</v>
      </c>
    </row>
    <row r="1286" customFormat="false" ht="13.5" hidden="false" customHeight="false" outlineLevel="0" collapsed="false">
      <c r="D1286" s="18"/>
      <c r="E1286" s="19"/>
      <c r="F1286" s="14"/>
      <c r="G1286" s="20"/>
      <c r="H1286" s="46"/>
    </row>
    <row r="1287" customFormat="false" ht="15" hidden="false" customHeight="false" outlineLevel="0" collapsed="false">
      <c r="A1287" s="12" t="n">
        <v>24</v>
      </c>
      <c r="B1287" s="13" t="s">
        <v>72</v>
      </c>
      <c r="C1287" s="13"/>
      <c r="D1287" s="13"/>
      <c r="E1287" s="13"/>
      <c r="F1287" s="14"/>
      <c r="G1287" s="14"/>
      <c r="H1287" s="22"/>
    </row>
    <row r="1288" customFormat="false" ht="15" hidden="false" customHeight="false" outlineLevel="0" collapsed="false">
      <c r="A1288" s="12"/>
      <c r="B1288" s="13" t="s">
        <v>73</v>
      </c>
      <c r="C1288" s="13"/>
      <c r="D1288" s="13"/>
      <c r="E1288" s="13"/>
      <c r="F1288" s="14"/>
      <c r="G1288" s="14"/>
      <c r="H1288" s="22"/>
    </row>
    <row r="1289" customFormat="false" ht="15" hidden="false" customHeight="false" outlineLevel="0" collapsed="false">
      <c r="A1289" s="12"/>
      <c r="B1289" s="13" t="s">
        <v>74</v>
      </c>
      <c r="C1289" s="13"/>
      <c r="D1289" s="13"/>
      <c r="E1289" s="13"/>
      <c r="F1289" s="14"/>
      <c r="G1289" s="14"/>
      <c r="H1289" s="22"/>
    </row>
    <row r="1290" customFormat="false" ht="15" hidden="false" customHeight="false" outlineLevel="0" collapsed="false">
      <c r="A1290" s="12"/>
      <c r="B1290" s="52" t="s">
        <v>364</v>
      </c>
      <c r="C1290" s="52" t="s">
        <v>566</v>
      </c>
      <c r="D1290" s="19" t="n">
        <v>42</v>
      </c>
    </row>
    <row r="1291" customFormat="false" ht="15" hidden="false" customHeight="false" outlineLevel="0" collapsed="false">
      <c r="A1291" s="12"/>
      <c r="B1291" s="52" t="s">
        <v>366</v>
      </c>
      <c r="C1291" s="52" t="s">
        <v>567</v>
      </c>
      <c r="D1291" s="19" t="n">
        <v>32</v>
      </c>
    </row>
    <row r="1292" customFormat="false" ht="15" hidden="false" customHeight="false" outlineLevel="0" collapsed="false">
      <c r="A1292" s="12"/>
      <c r="B1292" s="52" t="s">
        <v>364</v>
      </c>
      <c r="C1292" s="52" t="s">
        <v>568</v>
      </c>
      <c r="D1292" s="19" t="n">
        <v>300</v>
      </c>
    </row>
    <row r="1293" customFormat="false" ht="15" hidden="false" customHeight="false" outlineLevel="0" collapsed="false">
      <c r="A1293" s="13"/>
      <c r="B1293" s="13"/>
      <c r="C1293" s="13"/>
      <c r="D1293" s="16" t="n">
        <f aca="false">SUM(D1290:D1292)</f>
        <v>374</v>
      </c>
      <c r="E1293" s="13"/>
      <c r="F1293" s="14"/>
      <c r="G1293" s="14"/>
      <c r="H1293" s="22"/>
    </row>
    <row r="1294" s="13" customFormat="true" ht="15" hidden="false" customHeight="false" outlineLevel="0" collapsed="false">
      <c r="A1294" s="12"/>
      <c r="B1294" s="18"/>
      <c r="C1294" s="18"/>
      <c r="D1294" s="18" t="s">
        <v>75</v>
      </c>
      <c r="E1294" s="14" t="n">
        <v>19.36</v>
      </c>
      <c r="F1294" s="14" t="s">
        <v>38</v>
      </c>
      <c r="G1294" s="20" t="n">
        <f aca="false">D1293*E1294</f>
        <v>7240.64</v>
      </c>
      <c r="H1294" s="22" t="n">
        <f aca="false">G1294</f>
        <v>7240.64</v>
      </c>
    </row>
    <row r="1295" s="5" customFormat="true" ht="15" hidden="false" customHeight="false" outlineLevel="0" collapsed="false">
      <c r="A1295" s="12" t="n">
        <v>25</v>
      </c>
      <c r="B1295" s="13" t="s">
        <v>65</v>
      </c>
      <c r="C1295" s="13"/>
      <c r="D1295" s="13"/>
      <c r="E1295" s="13"/>
      <c r="F1295" s="14"/>
      <c r="G1295" s="14"/>
    </row>
    <row r="1296" s="5" customFormat="true" ht="15" hidden="false" customHeight="false" outlineLevel="0" collapsed="false">
      <c r="A1296" s="12"/>
      <c r="B1296" s="13" t="s">
        <v>66</v>
      </c>
      <c r="C1296" s="13"/>
      <c r="D1296" s="13"/>
      <c r="E1296" s="13"/>
      <c r="F1296" s="14"/>
      <c r="G1296" s="14"/>
    </row>
    <row r="1297" s="5" customFormat="true" ht="15" hidden="false" customHeight="false" outlineLevel="0" collapsed="false">
      <c r="A1297" s="12"/>
      <c r="B1297" s="13" t="s">
        <v>569</v>
      </c>
      <c r="C1297" s="13" t="s">
        <v>570</v>
      </c>
      <c r="D1297" s="19" t="n">
        <v>25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13" t="s">
        <v>379</v>
      </c>
      <c r="C1298" s="13" t="s">
        <v>571</v>
      </c>
      <c r="D1298" s="19" t="n">
        <v>2</v>
      </c>
      <c r="E1298" s="13"/>
      <c r="F1298" s="14"/>
      <c r="G1298" s="14"/>
    </row>
    <row r="1299" s="5" customFormat="true" ht="15" hidden="false" customHeight="false" outlineLevel="0" collapsed="false">
      <c r="A1299" s="12"/>
      <c r="B1299" s="13"/>
      <c r="C1299" s="13"/>
      <c r="D1299" s="16" t="n">
        <f aca="false">SUM(D1297:D1298)</f>
        <v>27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45" t="s">
        <v>192</v>
      </c>
      <c r="C1300" s="13"/>
      <c r="D1300" s="55"/>
      <c r="E1300" s="13"/>
      <c r="F1300" s="14"/>
      <c r="G1300" s="14"/>
    </row>
    <row r="1301" s="5" customFormat="true" ht="15" hidden="false" customHeight="false" outlineLevel="0" collapsed="false">
      <c r="A1301" s="12"/>
      <c r="B1301" s="13" t="s">
        <v>381</v>
      </c>
      <c r="C1301" s="13" t="s">
        <v>572</v>
      </c>
      <c r="D1301" s="19" t="n">
        <v>3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13"/>
      <c r="C1302" s="13"/>
      <c r="D1302" s="16" t="n">
        <f aca="false">SUM(D1301)</f>
        <v>3</v>
      </c>
      <c r="E1302" s="13"/>
      <c r="F1302" s="14"/>
      <c r="G1302" s="14"/>
    </row>
    <row r="1303" s="5" customFormat="true" ht="15" hidden="false" customHeight="false" outlineLevel="0" collapsed="false">
      <c r="A1303" s="12"/>
      <c r="B1303" s="13"/>
      <c r="C1303" s="23" t="s">
        <v>573</v>
      </c>
      <c r="D1303" s="16" t="n">
        <f aca="false">D1299-D1302</f>
        <v>24</v>
      </c>
      <c r="E1303" s="31"/>
      <c r="F1303" s="14"/>
      <c r="G1303" s="14"/>
    </row>
    <row r="1304" s="5" customFormat="true" ht="15" hidden="false" customHeight="false" outlineLevel="0" collapsed="false">
      <c r="A1304" s="12"/>
      <c r="B1304" s="13"/>
      <c r="C1304" s="13"/>
      <c r="D1304" s="18" t="s">
        <v>11</v>
      </c>
      <c r="E1304" s="14" t="n">
        <v>27678.86</v>
      </c>
      <c r="F1304" s="14" t="s">
        <v>56</v>
      </c>
      <c r="G1304" s="20" t="n">
        <f aca="false">D1303*E1304/100</f>
        <v>6642.9264</v>
      </c>
      <c r="H1304" s="22" t="n">
        <f aca="false">G1304</f>
        <v>6642.9264</v>
      </c>
    </row>
    <row r="1305" s="5" customFormat="true" ht="15" hidden="false" customHeight="false" outlineLevel="0" collapsed="false">
      <c r="A1305" s="12" t="n">
        <v>26</v>
      </c>
      <c r="B1305" s="13" t="s">
        <v>67</v>
      </c>
      <c r="C1305" s="13"/>
      <c r="D1305" s="13"/>
      <c r="E1305" s="13"/>
      <c r="F1305" s="14"/>
      <c r="G1305" s="14"/>
    </row>
    <row r="1306" s="5" customFormat="true" ht="15" hidden="false" customHeight="false" outlineLevel="0" collapsed="false">
      <c r="A1306" s="12"/>
      <c r="B1306" s="13" t="s">
        <v>68</v>
      </c>
      <c r="C1306" s="13"/>
      <c r="D1306" s="13"/>
      <c r="E1306" s="13"/>
      <c r="F1306" s="14"/>
      <c r="G1306" s="14"/>
    </row>
    <row r="1307" s="5" customFormat="true" ht="15" hidden="false" customHeight="false" outlineLevel="0" collapsed="false">
      <c r="A1307" s="12"/>
      <c r="B1307" s="13" t="s">
        <v>384</v>
      </c>
      <c r="C1307" s="13" t="s">
        <v>527</v>
      </c>
      <c r="D1307" s="19" t="n">
        <v>80</v>
      </c>
      <c r="E1307" s="13"/>
      <c r="F1307" s="14"/>
      <c r="G1307" s="14"/>
    </row>
    <row r="1308" s="5" customFormat="true" ht="15" hidden="false" customHeight="false" outlineLevel="0" collapsed="false">
      <c r="A1308" s="12"/>
      <c r="B1308" s="13" t="s">
        <v>574</v>
      </c>
      <c r="C1308" s="13" t="s">
        <v>575</v>
      </c>
      <c r="D1308" s="19" t="n">
        <v>2</v>
      </c>
      <c r="E1308" s="13"/>
      <c r="F1308" s="14"/>
      <c r="G1308" s="14"/>
    </row>
    <row r="1309" s="5" customFormat="true" ht="15" hidden="false" customHeight="false" outlineLevel="0" collapsed="false">
      <c r="A1309" s="12"/>
      <c r="B1309" s="13"/>
      <c r="C1309" s="13"/>
      <c r="D1309" s="16" t="n">
        <f aca="false">SUM(D1307:D1308)</f>
        <v>82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45" t="s">
        <v>192</v>
      </c>
      <c r="C1310" s="13"/>
      <c r="D1310" s="55"/>
      <c r="E1310" s="13"/>
      <c r="F1310" s="14"/>
      <c r="G1310" s="14"/>
    </row>
    <row r="1311" s="5" customFormat="true" ht="15" hidden="false" customHeight="false" outlineLevel="0" collapsed="false">
      <c r="A1311" s="12"/>
      <c r="B1311" s="13" t="s">
        <v>162</v>
      </c>
      <c r="C1311" s="13" t="s">
        <v>576</v>
      </c>
      <c r="D1311" s="19" t="n">
        <v>10</v>
      </c>
      <c r="E1311" s="13"/>
      <c r="F1311" s="14"/>
      <c r="G1311" s="14"/>
    </row>
    <row r="1312" s="5" customFormat="true" ht="15" hidden="false" customHeight="false" outlineLevel="0" collapsed="false">
      <c r="A1312" s="12"/>
      <c r="B1312" s="13"/>
      <c r="C1312" s="13"/>
      <c r="D1312" s="16" t="n">
        <f aca="false">SUM(D1311)</f>
        <v>10</v>
      </c>
      <c r="E1312" s="13"/>
      <c r="F1312" s="14"/>
      <c r="G1312" s="14"/>
    </row>
    <row r="1313" s="5" customFormat="true" ht="15" hidden="false" customHeight="false" outlineLevel="0" collapsed="false">
      <c r="A1313" s="12"/>
      <c r="B1313" s="13"/>
      <c r="C1313" s="23" t="s">
        <v>577</v>
      </c>
      <c r="D1313" s="16" t="n">
        <f aca="false">D1309-D1312</f>
        <v>72</v>
      </c>
      <c r="E1313" s="31"/>
      <c r="F1313" s="14"/>
      <c r="G1313" s="14"/>
    </row>
    <row r="1314" s="5" customFormat="true" ht="15" hidden="false" customHeight="false" outlineLevel="0" collapsed="false">
      <c r="A1314" s="12"/>
      <c r="B1314" s="13"/>
      <c r="C1314" s="13"/>
      <c r="D1314" s="18" t="s">
        <v>11</v>
      </c>
      <c r="E1314" s="19" t="n">
        <v>28253.61</v>
      </c>
      <c r="F1314" s="14" t="s">
        <v>56</v>
      </c>
      <c r="G1314" s="20" t="n">
        <f aca="false">D1313*E1314/100</f>
        <v>20342.5992</v>
      </c>
      <c r="H1314" s="22" t="n">
        <f aca="false">G1314</f>
        <v>20342.5992</v>
      </c>
    </row>
    <row r="1315" s="5" customFormat="true" ht="15.75" hidden="false" customHeight="false" outlineLevel="0" collapsed="false">
      <c r="A1315" s="34" t="s">
        <v>439</v>
      </c>
      <c r="B1315" s="34"/>
      <c r="C1315" s="34"/>
      <c r="D1315" s="34"/>
      <c r="E1315" s="34"/>
      <c r="F1315" s="34"/>
      <c r="G1315" s="34"/>
      <c r="H1315" s="14"/>
      <c r="I1315" s="13"/>
    </row>
    <row r="1316" s="5" customFormat="true" ht="16.5" hidden="false" customHeight="false" outlineLevel="0" collapsed="false">
      <c r="A1316" s="7" t="s">
        <v>2</v>
      </c>
      <c r="B1316" s="8" t="s">
        <v>3</v>
      </c>
      <c r="C1316" s="9" t="s">
        <v>4</v>
      </c>
      <c r="D1316" s="10" t="s">
        <v>5</v>
      </c>
      <c r="E1316" s="9" t="s">
        <v>6</v>
      </c>
      <c r="F1316" s="8" t="s">
        <v>7</v>
      </c>
      <c r="G1316" s="11" t="s">
        <v>8</v>
      </c>
    </row>
    <row r="1317" s="5" customFormat="true" ht="15.75" hidden="false" customHeight="false" outlineLevel="0" collapsed="false">
      <c r="A1317" s="12" t="n">
        <v>27</v>
      </c>
      <c r="B1317" s="13" t="s">
        <v>78</v>
      </c>
      <c r="C1317" s="13"/>
      <c r="D1317" s="13"/>
      <c r="E1317" s="13"/>
      <c r="F1317" s="14"/>
      <c r="G1317" s="14"/>
    </row>
    <row r="1318" s="5" customFormat="true" ht="13.5" hidden="false" customHeight="false" outlineLevel="0" collapsed="false">
      <c r="A1318" s="13"/>
      <c r="B1318" s="13" t="s">
        <v>79</v>
      </c>
      <c r="C1318" s="13"/>
      <c r="D1318" s="13"/>
      <c r="E1318" s="13"/>
      <c r="F1318" s="14"/>
      <c r="G1318" s="14"/>
    </row>
    <row r="1319" s="5" customFormat="true" ht="13.5" hidden="false" customHeight="false" outlineLevel="0" collapsed="false">
      <c r="A1319" s="13"/>
      <c r="B1319" s="13" t="s">
        <v>80</v>
      </c>
      <c r="C1319" s="13"/>
      <c r="D1319" s="13"/>
      <c r="E1319" s="13"/>
      <c r="F1319" s="14"/>
      <c r="G1319" s="14"/>
    </row>
    <row r="1320" s="5" customFormat="true" ht="13.5" hidden="false" customHeight="false" outlineLevel="0" collapsed="false">
      <c r="A1320" s="13"/>
      <c r="B1320" s="13" t="s">
        <v>578</v>
      </c>
      <c r="C1320" s="13" t="s">
        <v>579</v>
      </c>
      <c r="D1320" s="19" t="n">
        <v>326</v>
      </c>
      <c r="E1320" s="13"/>
      <c r="F1320" s="14"/>
      <c r="G1320" s="14"/>
    </row>
    <row r="1321" s="5" customFormat="true" ht="13.5" hidden="false" customHeight="false" outlineLevel="0" collapsed="false">
      <c r="A1321" s="13"/>
      <c r="B1321" s="13" t="s">
        <v>106</v>
      </c>
      <c r="C1321" s="13" t="s">
        <v>580</v>
      </c>
      <c r="D1321" s="19" t="n">
        <v>143</v>
      </c>
      <c r="E1321" s="13"/>
      <c r="F1321" s="14"/>
      <c r="G1321" s="14"/>
    </row>
    <row r="1322" s="5" customFormat="true" ht="15" hidden="false" customHeight="false" outlineLevel="0" collapsed="false">
      <c r="A1322" s="13"/>
      <c r="B1322" s="13"/>
      <c r="C1322" s="13"/>
      <c r="D1322" s="16" t="n">
        <f aca="false">SUM(D1320:D1321)</f>
        <v>469</v>
      </c>
      <c r="E1322" s="13"/>
      <c r="F1322" s="14"/>
      <c r="G1322" s="14"/>
    </row>
    <row r="1323" s="5" customFormat="true" ht="13.5" hidden="false" customHeight="false" outlineLevel="0" collapsed="false">
      <c r="A1323" s="13"/>
      <c r="B1323" s="13"/>
      <c r="C1323" s="13"/>
      <c r="D1323" s="18" t="s">
        <v>11</v>
      </c>
      <c r="E1323" s="14" t="n">
        <v>7.71</v>
      </c>
      <c r="F1323" s="14" t="s">
        <v>38</v>
      </c>
      <c r="G1323" s="20" t="n">
        <f aca="false">D1322*E1323</f>
        <v>3615.99</v>
      </c>
      <c r="H1323" s="5" t="n">
        <f aca="false">G1323</f>
        <v>3615.99</v>
      </c>
    </row>
    <row r="1324" s="5" customFormat="true" ht="15" hidden="false" customHeight="false" outlineLevel="0" collapsed="false">
      <c r="A1324" s="12" t="n">
        <v>28</v>
      </c>
      <c r="B1324" s="13" t="s">
        <v>53</v>
      </c>
      <c r="C1324" s="13"/>
      <c r="D1324" s="13"/>
      <c r="E1324" s="13"/>
      <c r="F1324" s="14"/>
      <c r="G1324" s="14"/>
    </row>
    <row r="1325" s="5" customFormat="true" ht="13.5" hidden="false" customHeight="false" outlineLevel="0" collapsed="false">
      <c r="A1325" s="13"/>
      <c r="B1325" s="13" t="s">
        <v>54</v>
      </c>
      <c r="C1325" s="13"/>
      <c r="D1325" s="13"/>
      <c r="E1325" s="13"/>
      <c r="F1325" s="14"/>
      <c r="G1325" s="14"/>
    </row>
    <row r="1326" s="5" customFormat="true" ht="13.5" hidden="false" customHeight="false" outlineLevel="0" collapsed="false">
      <c r="A1326" s="13"/>
      <c r="B1326" s="13" t="s">
        <v>55</v>
      </c>
      <c r="C1326" s="13"/>
      <c r="D1326" s="13"/>
      <c r="E1326" s="13"/>
      <c r="F1326" s="14"/>
      <c r="G1326" s="14"/>
    </row>
    <row r="1327" s="5" customFormat="true" ht="13.5" hidden="false" customHeight="false" outlineLevel="0" collapsed="false">
      <c r="A1327" s="13"/>
      <c r="B1327" s="13" t="s">
        <v>122</v>
      </c>
      <c r="C1327" s="13" t="s">
        <v>581</v>
      </c>
      <c r="D1327" s="19" t="n">
        <v>640</v>
      </c>
      <c r="E1327" s="13"/>
      <c r="F1327" s="14"/>
      <c r="G1327" s="14"/>
    </row>
    <row r="1328" s="5" customFormat="true" ht="13.5" hidden="false" customHeight="false" outlineLevel="0" collapsed="false">
      <c r="A1328" s="13"/>
      <c r="B1328" s="13" t="s">
        <v>125</v>
      </c>
      <c r="C1328" s="13" t="s">
        <v>582</v>
      </c>
      <c r="D1328" s="19" t="n">
        <v>285</v>
      </c>
      <c r="E1328" s="13"/>
      <c r="F1328" s="14"/>
      <c r="G1328" s="14"/>
    </row>
    <row r="1329" s="5" customFormat="true" ht="13.5" hidden="false" customHeight="false" outlineLevel="0" collapsed="false">
      <c r="A1329" s="13"/>
      <c r="B1329" s="13" t="s">
        <v>583</v>
      </c>
      <c r="C1329" s="13" t="s">
        <v>584</v>
      </c>
      <c r="D1329" s="19" t="n">
        <v>10</v>
      </c>
      <c r="E1329" s="13"/>
      <c r="F1329" s="14"/>
      <c r="G1329" s="14"/>
    </row>
    <row r="1330" s="5" customFormat="true" ht="13.5" hidden="false" customHeight="false" outlineLevel="0" collapsed="false">
      <c r="A1330" s="13"/>
      <c r="B1330" s="13" t="s">
        <v>585</v>
      </c>
      <c r="C1330" s="13" t="s">
        <v>586</v>
      </c>
      <c r="D1330" s="19" t="n">
        <v>41</v>
      </c>
      <c r="E1330" s="13"/>
      <c r="F1330" s="14"/>
      <c r="G1330" s="14"/>
    </row>
    <row r="1331" s="5" customFormat="true" ht="13.5" hidden="false" customHeight="false" outlineLevel="0" collapsed="false">
      <c r="A1331" s="13"/>
      <c r="B1331" s="13" t="s">
        <v>400</v>
      </c>
      <c r="C1331" s="13" t="s">
        <v>587</v>
      </c>
      <c r="D1331" s="19" t="n">
        <v>72</v>
      </c>
      <c r="E1331" s="13"/>
      <c r="F1331" s="14"/>
      <c r="G1331" s="14"/>
    </row>
    <row r="1332" s="5" customFormat="true" ht="13.5" hidden="false" customHeight="false" outlineLevel="0" collapsed="false">
      <c r="A1332" s="13"/>
      <c r="B1332" s="13" t="s">
        <v>403</v>
      </c>
      <c r="C1332" s="13" t="s">
        <v>588</v>
      </c>
      <c r="D1332" s="19" t="n">
        <v>48</v>
      </c>
      <c r="E1332" s="13"/>
      <c r="F1332" s="14"/>
      <c r="G1332" s="14"/>
    </row>
    <row r="1333" s="5" customFormat="true" ht="15" hidden="false" customHeight="false" outlineLevel="0" collapsed="false">
      <c r="A1333" s="13"/>
      <c r="B1333" s="13"/>
      <c r="C1333" s="42"/>
      <c r="D1333" s="16" t="n">
        <f aca="false">SUM(D1327:D1332)</f>
        <v>1096</v>
      </c>
      <c r="G1333" s="14"/>
    </row>
    <row r="1334" s="43" customFormat="true" ht="13.5" hidden="false" customHeight="false" outlineLevel="0" collapsed="false">
      <c r="D1334" s="18" t="s">
        <v>11</v>
      </c>
      <c r="E1334" s="14" t="n">
        <v>21021.11</v>
      </c>
      <c r="F1334" s="14" t="s">
        <v>56</v>
      </c>
      <c r="G1334" s="20" t="n">
        <f aca="false">D1333*E1334/100</f>
        <v>230391.3656</v>
      </c>
      <c r="H1334" s="44" t="n">
        <f aca="false">G1334</f>
        <v>230391.3656</v>
      </c>
    </row>
    <row r="1335" s="5" customFormat="true" ht="15" hidden="false" customHeight="false" outlineLevel="0" collapsed="false">
      <c r="A1335" s="12" t="n">
        <v>29</v>
      </c>
      <c r="B1335" s="13" t="s">
        <v>589</v>
      </c>
      <c r="C1335" s="13"/>
      <c r="D1335" s="13"/>
      <c r="E1335" s="13"/>
      <c r="F1335" s="14"/>
      <c r="G1335" s="14"/>
    </row>
    <row r="1336" s="5" customFormat="true" ht="15" hidden="false" customHeight="false" outlineLevel="0" collapsed="false">
      <c r="A1336" s="12"/>
      <c r="B1336" s="13"/>
      <c r="C1336" s="13" t="s">
        <v>590</v>
      </c>
      <c r="D1336" s="19" t="n">
        <v>1297</v>
      </c>
      <c r="E1336" s="13"/>
      <c r="F1336" s="14"/>
      <c r="G1336" s="14"/>
    </row>
    <row r="1337" s="5" customFormat="true" ht="15" hidden="false" customHeight="false" outlineLevel="0" collapsed="false">
      <c r="A1337" s="12"/>
      <c r="B1337" s="13"/>
      <c r="C1337" s="13"/>
      <c r="D1337" s="16" t="n">
        <f aca="false">SUM(D1336:D1336)</f>
        <v>1297</v>
      </c>
      <c r="E1337" s="13"/>
      <c r="F1337" s="14"/>
      <c r="G1337" s="14"/>
    </row>
    <row r="1338" s="5" customFormat="true" ht="15" hidden="false" customHeight="false" outlineLevel="0" collapsed="false">
      <c r="A1338" s="12"/>
      <c r="B1338" s="13"/>
      <c r="C1338" s="45"/>
      <c r="D1338" s="18" t="s">
        <v>11</v>
      </c>
      <c r="E1338" s="19" t="n">
        <v>829.95</v>
      </c>
      <c r="F1338" s="14" t="s">
        <v>56</v>
      </c>
      <c r="G1338" s="33" t="n">
        <f aca="false">D1337*E1338/100</f>
        <v>10764.4515</v>
      </c>
      <c r="H1338" s="22" t="n">
        <f aca="false">G1338</f>
        <v>10764.4515</v>
      </c>
    </row>
    <row r="1339" s="5" customFormat="true" ht="15" hidden="false" customHeight="false" outlineLevel="0" collapsed="false">
      <c r="A1339" s="12" t="n">
        <v>31</v>
      </c>
      <c r="B1339" s="13" t="s">
        <v>245</v>
      </c>
      <c r="C1339" s="13"/>
      <c r="D1339" s="13"/>
      <c r="E1339" s="13"/>
      <c r="F1339" s="14"/>
      <c r="G1339" s="14"/>
    </row>
    <row r="1340" s="5" customFormat="true" ht="15" hidden="false" customHeight="false" outlineLevel="0" collapsed="false">
      <c r="A1340" s="12"/>
      <c r="B1340" s="13"/>
      <c r="C1340" s="13" t="s">
        <v>246</v>
      </c>
      <c r="D1340" s="19" t="n">
        <f aca="false">D1337</f>
        <v>1297</v>
      </c>
      <c r="E1340" s="13"/>
      <c r="F1340" s="14"/>
      <c r="G1340" s="14"/>
    </row>
    <row r="1341" s="5" customFormat="true" ht="15" hidden="false" customHeight="false" outlineLevel="0" collapsed="false">
      <c r="A1341" s="12"/>
      <c r="B1341" s="13"/>
      <c r="C1341" s="13"/>
      <c r="D1341" s="16" t="n">
        <f aca="false">SUM(D1340:D1340)</f>
        <v>1297</v>
      </c>
      <c r="E1341" s="13"/>
      <c r="F1341" s="14"/>
      <c r="G1341" s="14"/>
    </row>
    <row r="1342" customFormat="false" ht="13.5" hidden="false" customHeight="false" outlineLevel="0" collapsed="false">
      <c r="D1342" s="18" t="s">
        <v>11</v>
      </c>
      <c r="E1342" s="14" t="n">
        <v>1079.65</v>
      </c>
      <c r="F1342" s="14" t="s">
        <v>56</v>
      </c>
      <c r="G1342" s="20" t="n">
        <f aca="false">D1341*E1342/100</f>
        <v>14003.0605</v>
      </c>
      <c r="H1342" s="46" t="n">
        <f aca="false">G1342</f>
        <v>14003.0605</v>
      </c>
    </row>
    <row r="1343" s="5" customFormat="true" ht="15" hidden="false" customHeight="false" outlineLevel="0" collapsed="false">
      <c r="A1343" s="12" t="n">
        <v>32</v>
      </c>
      <c r="B1343" s="13" t="s">
        <v>86</v>
      </c>
      <c r="C1343" s="13"/>
      <c r="D1343" s="13"/>
      <c r="E1343" s="13"/>
      <c r="F1343" s="14"/>
      <c r="G1343" s="14"/>
    </row>
    <row r="1344" s="5" customFormat="true" ht="15" hidden="false" customHeight="false" outlineLevel="0" collapsed="false">
      <c r="A1344" s="12"/>
      <c r="B1344" s="13"/>
      <c r="C1344" s="13" t="s">
        <v>591</v>
      </c>
      <c r="D1344" s="19" t="n">
        <v>3254</v>
      </c>
      <c r="E1344" s="13"/>
      <c r="F1344" s="14"/>
      <c r="G1344" s="14"/>
    </row>
    <row r="1345" s="5" customFormat="true" ht="15" hidden="false" customHeight="false" outlineLevel="0" collapsed="false">
      <c r="A1345" s="12"/>
      <c r="B1345" s="13"/>
      <c r="C1345" s="13" t="s">
        <v>592</v>
      </c>
      <c r="D1345" s="19" t="n">
        <v>2438</v>
      </c>
      <c r="E1345" s="13"/>
      <c r="F1345" s="14"/>
      <c r="G1345" s="14"/>
    </row>
    <row r="1346" s="5" customFormat="true" ht="15" hidden="false" customHeight="false" outlineLevel="0" collapsed="false">
      <c r="A1346" s="12"/>
      <c r="B1346" s="13"/>
      <c r="C1346" s="13"/>
      <c r="D1346" s="16" t="n">
        <f aca="false">SUM(D1344:D1345)</f>
        <v>5692</v>
      </c>
      <c r="E1346" s="13"/>
      <c r="F1346" s="14"/>
      <c r="G1346" s="14"/>
    </row>
    <row r="1347" s="5" customFormat="true" ht="15" hidden="false" customHeight="false" outlineLevel="0" collapsed="false">
      <c r="A1347" s="12"/>
      <c r="B1347" s="13"/>
      <c r="C1347" s="13"/>
      <c r="D1347" s="18" t="s">
        <v>11</v>
      </c>
      <c r="E1347" s="19" t="n">
        <v>859.9</v>
      </c>
      <c r="F1347" s="24" t="s">
        <v>56</v>
      </c>
      <c r="G1347" s="20" t="n">
        <f aca="false">D1346*E1347/100</f>
        <v>48945.508</v>
      </c>
      <c r="H1347" s="22" t="n">
        <f aca="false">G1347</f>
        <v>48945.508</v>
      </c>
    </row>
    <row r="1348" s="5" customFormat="true" ht="15" hidden="false" customHeight="false" outlineLevel="0" collapsed="false">
      <c r="A1348" s="12"/>
      <c r="B1348" s="13"/>
      <c r="C1348" s="45"/>
      <c r="D1348" s="18"/>
      <c r="E1348" s="19"/>
      <c r="F1348" s="14"/>
      <c r="G1348" s="33"/>
      <c r="H1348" s="22"/>
    </row>
    <row r="1349" s="5" customFormat="true" ht="15" hidden="false" customHeight="false" outlineLevel="0" collapsed="false">
      <c r="A1349" s="12"/>
      <c r="B1349" s="13"/>
      <c r="C1349" s="45"/>
      <c r="D1349" s="18"/>
      <c r="E1349" s="19"/>
      <c r="F1349" s="14"/>
      <c r="G1349" s="33"/>
      <c r="H1349" s="22"/>
    </row>
    <row r="1350" s="5" customFormat="true" ht="15" hidden="false" customHeight="false" outlineLevel="0" collapsed="false">
      <c r="A1350" s="12"/>
      <c r="B1350" s="13"/>
      <c r="C1350" s="45"/>
      <c r="D1350" s="18"/>
      <c r="E1350" s="19"/>
      <c r="F1350" s="14"/>
      <c r="G1350" s="33"/>
      <c r="H1350" s="22"/>
    </row>
    <row r="1351" s="5" customFormat="true" ht="15" hidden="false" customHeight="false" outlineLevel="0" collapsed="false">
      <c r="A1351" s="12"/>
      <c r="B1351" s="13"/>
      <c r="C1351" s="45"/>
      <c r="D1351" s="18"/>
      <c r="E1351" s="19"/>
      <c r="F1351" s="14"/>
      <c r="G1351" s="33"/>
      <c r="H1351" s="22"/>
    </row>
    <row r="1352" s="5" customFormat="true" ht="15" hidden="false" customHeight="false" outlineLevel="0" collapsed="false">
      <c r="A1352" s="12"/>
      <c r="B1352" s="13"/>
      <c r="C1352" s="45"/>
      <c r="D1352" s="18"/>
      <c r="E1352" s="19"/>
      <c r="F1352" s="14"/>
      <c r="G1352" s="33"/>
      <c r="H1352" s="22"/>
    </row>
    <row r="1353" s="5" customFormat="true" ht="15" hidden="false" customHeight="false" outlineLevel="0" collapsed="false">
      <c r="A1353" s="12"/>
      <c r="B1353" s="13"/>
      <c r="C1353" s="45"/>
      <c r="D1353" s="18"/>
      <c r="E1353" s="19"/>
      <c r="F1353" s="14"/>
      <c r="G1353" s="33"/>
      <c r="H1353" s="22"/>
    </row>
    <row r="1354" s="5" customFormat="true" ht="15" hidden="false" customHeight="false" outlineLevel="0" collapsed="false">
      <c r="A1354" s="12"/>
      <c r="B1354" s="13"/>
      <c r="C1354" s="45"/>
      <c r="D1354" s="18"/>
      <c r="E1354" s="19"/>
      <c r="F1354" s="14"/>
      <c r="G1354" s="33"/>
      <c r="H1354" s="22"/>
    </row>
    <row r="1355" s="5" customFormat="true" ht="15" hidden="false" customHeight="false" outlineLevel="0" collapsed="false">
      <c r="A1355" s="12"/>
      <c r="B1355" s="13"/>
      <c r="C1355" s="45"/>
      <c r="D1355" s="18"/>
      <c r="E1355" s="19"/>
      <c r="F1355" s="14"/>
      <c r="G1355" s="33"/>
      <c r="H1355" s="22"/>
    </row>
    <row r="1356" s="5" customFormat="true" ht="15" hidden="false" customHeight="false" outlineLevel="0" collapsed="false">
      <c r="A1356" s="12"/>
      <c r="B1356" s="13"/>
      <c r="C1356" s="45"/>
      <c r="D1356" s="18"/>
      <c r="E1356" s="19"/>
      <c r="F1356" s="14"/>
      <c r="G1356" s="33"/>
      <c r="H1356" s="22"/>
    </row>
    <row r="1357" s="5" customFormat="true" ht="15" hidden="false" customHeight="false" outlineLevel="0" collapsed="false">
      <c r="A1357" s="12"/>
      <c r="B1357" s="13"/>
      <c r="C1357" s="45"/>
      <c r="D1357" s="18"/>
      <c r="E1357" s="19"/>
      <c r="F1357" s="14"/>
      <c r="G1357" s="33"/>
      <c r="H1357" s="22"/>
    </row>
    <row r="1358" s="5" customFormat="true" ht="15" hidden="false" customHeight="false" outlineLevel="0" collapsed="false">
      <c r="A1358" s="12"/>
      <c r="B1358" s="13"/>
      <c r="C1358" s="45"/>
      <c r="D1358" s="18"/>
      <c r="E1358" s="19"/>
      <c r="F1358" s="14"/>
      <c r="G1358" s="33"/>
      <c r="H1358" s="22"/>
    </row>
    <row r="1359" s="5" customFormat="true" ht="15" hidden="false" customHeight="false" outlineLevel="0" collapsed="false">
      <c r="A1359" s="12" t="n">
        <v>30</v>
      </c>
      <c r="B1359" s="13" t="s">
        <v>84</v>
      </c>
      <c r="C1359" s="13"/>
      <c r="D1359" s="13"/>
      <c r="E1359" s="13"/>
      <c r="F1359" s="14"/>
      <c r="G1359" s="24"/>
    </row>
    <row r="1360" s="5" customFormat="true" ht="15" hidden="false" customHeight="false" outlineLevel="0" collapsed="false">
      <c r="A1360" s="12"/>
      <c r="B1360" s="13"/>
      <c r="C1360" s="13" t="s">
        <v>593</v>
      </c>
      <c r="D1360" s="19" t="n">
        <v>2891</v>
      </c>
      <c r="E1360" s="13"/>
      <c r="F1360" s="14"/>
      <c r="G1360" s="14"/>
    </row>
    <row r="1361" s="5" customFormat="true" ht="15" hidden="false" customHeight="false" outlineLevel="0" collapsed="false">
      <c r="A1361" s="12"/>
      <c r="B1361" s="13"/>
      <c r="C1361" s="13"/>
      <c r="D1361" s="16" t="n">
        <f aca="false">SUM(D1360:D1360)</f>
        <v>2891</v>
      </c>
      <c r="E1361" s="13"/>
      <c r="F1361" s="14"/>
      <c r="G1361" s="14"/>
    </row>
    <row r="1362" s="5" customFormat="true" ht="15" hidden="false" customHeight="false" outlineLevel="0" collapsed="false">
      <c r="A1362" s="12"/>
      <c r="B1362" s="13"/>
      <c r="C1362" s="13"/>
      <c r="D1362" s="18" t="s">
        <v>11</v>
      </c>
      <c r="E1362" s="19" t="n">
        <v>442.75</v>
      </c>
      <c r="F1362" s="24" t="s">
        <v>56</v>
      </c>
      <c r="G1362" s="20" t="n">
        <f aca="false">D1361*E1362/100</f>
        <v>12799.9025</v>
      </c>
      <c r="H1362" s="22" t="n">
        <f aca="false">G1362</f>
        <v>12799.9025</v>
      </c>
    </row>
    <row r="1363" s="5" customFormat="true" ht="15" hidden="false" customHeight="false" outlineLevel="0" collapsed="false">
      <c r="A1363" s="12" t="n">
        <v>31</v>
      </c>
      <c r="B1363" s="13" t="s">
        <v>245</v>
      </c>
      <c r="C1363" s="13"/>
      <c r="D1363" s="13"/>
      <c r="E1363" s="13"/>
      <c r="F1363" s="14"/>
      <c r="G1363" s="14"/>
    </row>
    <row r="1364" s="5" customFormat="true" ht="15" hidden="false" customHeight="false" outlineLevel="0" collapsed="false">
      <c r="A1364" s="12"/>
      <c r="B1364" s="13"/>
      <c r="C1364" s="13" t="s">
        <v>246</v>
      </c>
      <c r="D1364" s="19" t="n">
        <f aca="false">D1361</f>
        <v>2891</v>
      </c>
      <c r="E1364" s="13"/>
      <c r="F1364" s="14"/>
      <c r="G1364" s="14"/>
    </row>
    <row r="1365" s="5" customFormat="true" ht="15" hidden="false" customHeight="false" outlineLevel="0" collapsed="false">
      <c r="A1365" s="12"/>
      <c r="B1365" s="13"/>
      <c r="C1365" s="13"/>
      <c r="D1365" s="16" t="n">
        <f aca="false">SUM(D1364:D1364)</f>
        <v>2891</v>
      </c>
      <c r="E1365" s="13"/>
      <c r="F1365" s="14"/>
      <c r="G1365" s="14"/>
    </row>
    <row r="1366" customFormat="false" ht="13.5" hidden="false" customHeight="false" outlineLevel="0" collapsed="false">
      <c r="D1366" s="18" t="s">
        <v>11</v>
      </c>
      <c r="E1366" s="14" t="n">
        <v>1079.65</v>
      </c>
      <c r="F1366" s="14" t="s">
        <v>56</v>
      </c>
      <c r="G1366" s="20" t="n">
        <f aca="false">D1365*E1366/100</f>
        <v>31212.6815</v>
      </c>
      <c r="H1366" s="46" t="n">
        <f aca="false">G1366</f>
        <v>31212.6815</v>
      </c>
    </row>
    <row r="1367" s="5" customFormat="true" ht="15" hidden="false" customHeight="false" outlineLevel="0" collapsed="false">
      <c r="A1367" s="12" t="n">
        <v>32</v>
      </c>
      <c r="B1367" s="13" t="s">
        <v>86</v>
      </c>
      <c r="C1367" s="13"/>
      <c r="D1367" s="13"/>
      <c r="E1367" s="13"/>
      <c r="F1367" s="14"/>
      <c r="G1367" s="14"/>
    </row>
    <row r="1368" s="5" customFormat="true" ht="15" hidden="false" customHeight="false" outlineLevel="0" collapsed="false">
      <c r="A1368" s="12"/>
      <c r="B1368" s="13"/>
      <c r="C1368" s="13" t="s">
        <v>591</v>
      </c>
      <c r="D1368" s="19" t="n">
        <v>3254</v>
      </c>
      <c r="E1368" s="13"/>
      <c r="F1368" s="14"/>
      <c r="G1368" s="14"/>
    </row>
    <row r="1369" s="5" customFormat="true" ht="15" hidden="false" customHeight="false" outlineLevel="0" collapsed="false">
      <c r="A1369" s="12"/>
      <c r="B1369" s="13"/>
      <c r="C1369" s="13" t="s">
        <v>592</v>
      </c>
      <c r="D1369" s="19" t="n">
        <v>2438</v>
      </c>
      <c r="E1369" s="13"/>
      <c r="F1369" s="14"/>
      <c r="G1369" s="14"/>
    </row>
    <row r="1370" s="5" customFormat="true" ht="15" hidden="false" customHeight="false" outlineLevel="0" collapsed="false">
      <c r="A1370" s="12"/>
      <c r="B1370" s="13"/>
      <c r="C1370" s="13"/>
      <c r="D1370" s="16" t="n">
        <f aca="false">SUM(D1368:D1369)</f>
        <v>5692</v>
      </c>
      <c r="E1370" s="13"/>
      <c r="F1370" s="14"/>
      <c r="G1370" s="14"/>
    </row>
    <row r="1371" s="5" customFormat="true" ht="15" hidden="false" customHeight="false" outlineLevel="0" collapsed="false">
      <c r="A1371" s="12"/>
      <c r="B1371" s="13"/>
      <c r="C1371" s="13"/>
      <c r="D1371" s="18" t="s">
        <v>11</v>
      </c>
      <c r="E1371" s="19" t="n">
        <v>859.9</v>
      </c>
      <c r="F1371" s="24" t="s">
        <v>56</v>
      </c>
      <c r="G1371" s="20" t="n">
        <f aca="false">D1370*E1371/100</f>
        <v>48945.508</v>
      </c>
      <c r="H1371" s="22" t="n">
        <f aca="false">G1371</f>
        <v>48945.508</v>
      </c>
    </row>
    <row r="1372" s="5" customFormat="true" ht="15" hidden="false" customHeight="false" outlineLevel="0" collapsed="false">
      <c r="A1372" s="12" t="n">
        <v>33</v>
      </c>
      <c r="B1372" s="13" t="s">
        <v>594</v>
      </c>
      <c r="C1372" s="13"/>
      <c r="D1372" s="13"/>
      <c r="E1372" s="13"/>
      <c r="F1372" s="14"/>
      <c r="G1372" s="14"/>
    </row>
    <row r="1373" s="5" customFormat="true" ht="15" hidden="false" customHeight="false" outlineLevel="0" collapsed="false">
      <c r="A1373" s="12"/>
      <c r="B1373" s="13" t="s">
        <v>251</v>
      </c>
      <c r="C1373" s="13" t="s">
        <v>595</v>
      </c>
      <c r="D1373" s="19" t="n">
        <v>112</v>
      </c>
      <c r="E1373" s="13"/>
      <c r="F1373" s="14"/>
      <c r="G1373" s="14"/>
    </row>
    <row r="1374" s="5" customFormat="true" ht="15" hidden="false" customHeight="false" outlineLevel="0" collapsed="false">
      <c r="A1374" s="12"/>
      <c r="B1374" s="13" t="s">
        <v>253</v>
      </c>
      <c r="C1374" s="13" t="s">
        <v>596</v>
      </c>
      <c r="D1374" s="19" t="n">
        <v>192</v>
      </c>
      <c r="E1374" s="13"/>
      <c r="F1374" s="14"/>
      <c r="G1374" s="14"/>
    </row>
    <row r="1375" s="5" customFormat="true" ht="15" hidden="false" customHeight="false" outlineLevel="0" collapsed="false">
      <c r="A1375" s="12"/>
      <c r="B1375" s="13" t="s">
        <v>336</v>
      </c>
      <c r="C1375" s="13" t="s">
        <v>597</v>
      </c>
      <c r="D1375" s="19" t="n">
        <v>35</v>
      </c>
      <c r="E1375" s="13"/>
      <c r="F1375" s="14"/>
      <c r="G1375" s="14"/>
    </row>
    <row r="1376" s="5" customFormat="true" ht="15" hidden="false" customHeight="false" outlineLevel="0" collapsed="false">
      <c r="A1376" s="12"/>
      <c r="B1376" s="13"/>
      <c r="C1376" s="13"/>
      <c r="D1376" s="16" t="n">
        <f aca="false">SUM(D1373:D1375)</f>
        <v>339</v>
      </c>
      <c r="E1376" s="13"/>
      <c r="F1376" s="14"/>
      <c r="G1376" s="14"/>
    </row>
    <row r="1377" s="5" customFormat="true" ht="15" hidden="false" customHeight="false" outlineLevel="0" collapsed="false">
      <c r="A1377" s="12"/>
      <c r="B1377" s="13"/>
      <c r="C1377" s="13"/>
      <c r="D1377" s="18" t="s">
        <v>11</v>
      </c>
      <c r="E1377" s="14" t="n">
        <v>2116.41</v>
      </c>
      <c r="F1377" s="24" t="s">
        <v>56</v>
      </c>
      <c r="G1377" s="20" t="n">
        <f aca="false">D1376*E1377/100</f>
        <v>7174.6299</v>
      </c>
      <c r="H1377" s="22" t="n">
        <f aca="false">G1377</f>
        <v>7174.6299</v>
      </c>
    </row>
    <row r="1378" s="47" customFormat="true" ht="15" hidden="false" customHeight="false" outlineLevel="0" collapsed="false">
      <c r="A1378" s="35" t="n">
        <v>34</v>
      </c>
      <c r="B1378" s="17" t="s">
        <v>90</v>
      </c>
      <c r="C1378" s="17"/>
      <c r="D1378" s="17"/>
      <c r="E1378" s="17"/>
      <c r="F1378" s="17"/>
      <c r="G1378" s="24"/>
      <c r="H1378" s="24"/>
      <c r="I1378" s="17"/>
    </row>
    <row r="1379" s="47" customFormat="true" ht="15" hidden="false" customHeight="false" outlineLevel="0" collapsed="false">
      <c r="A1379" s="35"/>
      <c r="B1379" s="17" t="s">
        <v>598</v>
      </c>
      <c r="C1379" s="17"/>
      <c r="D1379" s="17"/>
      <c r="E1379" s="17"/>
      <c r="F1379" s="17"/>
      <c r="G1379" s="24"/>
      <c r="H1379" s="24"/>
      <c r="I1379" s="17"/>
    </row>
    <row r="1380" s="47" customFormat="true" ht="15" hidden="false" customHeight="false" outlineLevel="0" collapsed="false">
      <c r="A1380" s="35"/>
      <c r="B1380" s="17" t="s">
        <v>258</v>
      </c>
      <c r="C1380" s="17" t="s">
        <v>444</v>
      </c>
      <c r="D1380" s="49" t="n">
        <v>96</v>
      </c>
      <c r="E1380" s="17"/>
      <c r="F1380" s="24"/>
      <c r="G1380" s="24"/>
    </row>
    <row r="1381" s="47" customFormat="true" ht="15" hidden="false" customHeight="false" outlineLevel="0" collapsed="false">
      <c r="A1381" s="35"/>
      <c r="B1381" s="17" t="s">
        <v>442</v>
      </c>
      <c r="C1381" s="17" t="s">
        <v>599</v>
      </c>
      <c r="D1381" s="49" t="n">
        <v>36</v>
      </c>
      <c r="E1381" s="17"/>
      <c r="F1381" s="24"/>
      <c r="G1381" s="24"/>
    </row>
    <row r="1382" s="47" customFormat="true" ht="15" hidden="false" customHeight="false" outlineLevel="0" collapsed="false">
      <c r="A1382" s="35"/>
      <c r="B1382" s="17"/>
      <c r="C1382" s="17"/>
      <c r="D1382" s="16" t="n">
        <f aca="false">SUM(D1380:D1381)</f>
        <v>132</v>
      </c>
      <c r="E1382" s="17"/>
      <c r="F1382" s="24"/>
      <c r="G1382" s="24"/>
    </row>
    <row r="1383" s="47" customFormat="true" ht="15" hidden="false" customHeight="false" outlineLevel="0" collapsed="false">
      <c r="A1383" s="35"/>
      <c r="B1383" s="17"/>
      <c r="C1383" s="17"/>
      <c r="D1383" s="40" t="s">
        <v>11</v>
      </c>
      <c r="E1383" s="49" t="n">
        <v>1123.32</v>
      </c>
      <c r="F1383" s="50" t="s">
        <v>56</v>
      </c>
      <c r="G1383" s="51" t="n">
        <f aca="false">D1382*E1383/100</f>
        <v>1482.7824</v>
      </c>
      <c r="H1383" s="41" t="n">
        <f aca="false">G1383</f>
        <v>1482.7824</v>
      </c>
    </row>
    <row r="1384" s="5" customFormat="true" ht="15" hidden="false" customHeight="false" outlineLevel="0" collapsed="false">
      <c r="A1384" s="12"/>
      <c r="B1384" s="13"/>
      <c r="C1384" s="13"/>
      <c r="D1384" s="18"/>
      <c r="E1384" s="14"/>
      <c r="F1384" s="15" t="s">
        <v>93</v>
      </c>
      <c r="G1384" s="61" t="n">
        <f aca="false">SUM(G7:G1383)</f>
        <v>66290966.4510357</v>
      </c>
      <c r="H1384" s="20"/>
      <c r="I1384" s="13"/>
    </row>
    <row r="1385" s="5" customFormat="true" ht="15" hidden="false" customHeight="false" outlineLevel="0" collapsed="false">
      <c r="A1385" s="12"/>
      <c r="B1385" s="13"/>
      <c r="C1385" s="13"/>
      <c r="D1385" s="18"/>
      <c r="E1385" s="14"/>
      <c r="F1385" s="15"/>
      <c r="G1385" s="61"/>
      <c r="H1385" s="20"/>
      <c r="I1385" s="13"/>
    </row>
    <row r="1386" s="5" customFormat="true" ht="15" hidden="false" customHeight="false" outlineLevel="0" collapsed="false">
      <c r="A1386" s="12"/>
      <c r="B1386" s="13"/>
      <c r="C1386" s="13"/>
      <c r="D1386" s="18"/>
      <c r="E1386" s="14"/>
      <c r="F1386" s="15"/>
      <c r="G1386" s="61"/>
      <c r="H1386" s="20"/>
      <c r="I1386" s="13"/>
    </row>
    <row r="1387" s="43" customFormat="true" ht="13.5" hidden="false" customHeight="false" outlineLevel="0" collapsed="false">
      <c r="D1387" s="3"/>
      <c r="E1387" s="14" t="s">
        <v>458</v>
      </c>
    </row>
    <row r="1388" s="43" customFormat="true" ht="13.5" hidden="false" customHeight="false" outlineLevel="0" collapsed="false">
      <c r="B1388" s="13" t="s">
        <v>459</v>
      </c>
      <c r="D1388" s="3"/>
      <c r="E1388" s="14" t="s">
        <v>460</v>
      </c>
    </row>
    <row r="1389" s="43" customFormat="true" ht="13.5" hidden="false" customHeight="false" outlineLevel="0" collapsed="false">
      <c r="D1389" s="3"/>
      <c r="E1389" s="14" t="s">
        <v>461</v>
      </c>
    </row>
    <row r="1390" s="5" customFormat="true" ht="15" hidden="false" customHeight="false" outlineLevel="0" collapsed="false">
      <c r="A1390" s="12"/>
      <c r="B1390" s="13"/>
      <c r="C1390" s="13"/>
      <c r="D1390" s="18"/>
      <c r="E1390" s="14"/>
      <c r="F1390" s="14"/>
      <c r="G1390" s="20"/>
      <c r="H1390" s="20"/>
      <c r="I1390" s="13"/>
    </row>
    <row r="1391" s="5" customFormat="true" ht="15" hidden="false" customHeight="false" outlineLevel="0" collapsed="false">
      <c r="A1391" s="12"/>
      <c r="B1391" s="13"/>
      <c r="C1391" s="13"/>
      <c r="D1391" s="18"/>
      <c r="E1391" s="14"/>
      <c r="F1391" s="14"/>
      <c r="G1391" s="20"/>
      <c r="H1391" s="20"/>
      <c r="I1391" s="13"/>
    </row>
    <row r="1392" s="5" customFormat="true" ht="15" hidden="false" customHeight="false" outlineLevel="0" collapsed="false">
      <c r="A1392" s="12"/>
      <c r="B1392" s="13"/>
      <c r="C1392" s="13"/>
      <c r="D1392" s="18"/>
      <c r="E1392" s="14"/>
      <c r="F1392" s="14"/>
      <c r="G1392" s="20"/>
      <c r="H1392" s="20"/>
      <c r="I1392" s="13"/>
    </row>
    <row r="1393" s="5" customFormat="true" ht="15" hidden="false" customHeight="false" outlineLevel="0" collapsed="false">
      <c r="A1393" s="12"/>
      <c r="B1393" s="13"/>
      <c r="C1393" s="13"/>
      <c r="D1393" s="18"/>
      <c r="E1393" s="14"/>
      <c r="F1393" s="14"/>
      <c r="G1393" s="20"/>
      <c r="H1393" s="20"/>
      <c r="I1393" s="13"/>
    </row>
    <row r="1394" s="5" customFormat="true" ht="15" hidden="false" customHeight="false" outlineLevel="0" collapsed="false">
      <c r="A1394" s="12"/>
      <c r="B1394" s="13"/>
      <c r="C1394" s="13"/>
      <c r="D1394" s="18"/>
      <c r="E1394" s="14"/>
      <c r="F1394" s="14"/>
      <c r="G1394" s="20"/>
      <c r="H1394" s="20"/>
      <c r="I1394" s="13"/>
    </row>
    <row r="1395" s="5" customFormat="true" ht="15" hidden="false" customHeight="false" outlineLevel="0" collapsed="false">
      <c r="A1395" s="12"/>
      <c r="B1395" s="13"/>
      <c r="C1395" s="13"/>
      <c r="D1395" s="18"/>
      <c r="E1395" s="14"/>
      <c r="F1395" s="14"/>
      <c r="G1395" s="20"/>
      <c r="H1395" s="20"/>
      <c r="I1395" s="13"/>
    </row>
    <row r="1396" s="5" customFormat="true" ht="15" hidden="false" customHeight="false" outlineLevel="0" collapsed="false">
      <c r="A1396" s="12"/>
      <c r="B1396" s="13"/>
      <c r="C1396" s="13"/>
      <c r="D1396" s="18"/>
      <c r="E1396" s="14"/>
      <c r="F1396" s="14"/>
      <c r="G1396" s="20"/>
      <c r="H1396" s="20"/>
      <c r="I1396" s="13"/>
    </row>
    <row r="1397" s="5" customFormat="true" ht="15" hidden="false" customHeight="false" outlineLevel="0" collapsed="false">
      <c r="A1397" s="12"/>
      <c r="B1397" s="13"/>
      <c r="C1397" s="13"/>
      <c r="D1397" s="18"/>
      <c r="E1397" s="14"/>
      <c r="F1397" s="14"/>
      <c r="G1397" s="20"/>
      <c r="H1397" s="20"/>
      <c r="I1397" s="13"/>
    </row>
    <row r="1398" s="5" customFormat="true" ht="15" hidden="false" customHeight="false" outlineLevel="0" collapsed="false">
      <c r="A1398" s="12"/>
      <c r="B1398" s="13"/>
      <c r="C1398" s="13"/>
      <c r="D1398" s="18"/>
      <c r="E1398" s="14"/>
      <c r="F1398" s="14"/>
      <c r="G1398" s="20"/>
      <c r="H1398" s="20"/>
      <c r="I1398" s="13"/>
    </row>
    <row r="1399" s="5" customFormat="true" ht="15" hidden="false" customHeight="false" outlineLevel="0" collapsed="false">
      <c r="A1399" s="12"/>
      <c r="B1399" s="13"/>
      <c r="C1399" s="13"/>
      <c r="D1399" s="18"/>
      <c r="E1399" s="14"/>
      <c r="F1399" s="14"/>
      <c r="G1399" s="20"/>
      <c r="H1399" s="20"/>
      <c r="I1399" s="13"/>
    </row>
    <row r="1400" s="5" customFormat="true" ht="15" hidden="false" customHeight="false" outlineLevel="0" collapsed="false">
      <c r="A1400" s="12"/>
      <c r="B1400" s="13"/>
      <c r="C1400" s="13"/>
      <c r="D1400" s="18"/>
      <c r="E1400" s="14"/>
      <c r="F1400" s="14"/>
      <c r="G1400" s="20"/>
      <c r="H1400" s="20"/>
      <c r="I1400" s="13"/>
    </row>
    <row r="1401" s="5" customFormat="true" ht="15" hidden="false" customHeight="false" outlineLevel="0" collapsed="false">
      <c r="A1401" s="12"/>
      <c r="B1401" s="13"/>
      <c r="C1401" s="13"/>
      <c r="D1401" s="18"/>
      <c r="E1401" s="14"/>
      <c r="F1401" s="14"/>
      <c r="G1401" s="20"/>
      <c r="H1401" s="20"/>
      <c r="I1401" s="13"/>
    </row>
    <row r="1402" s="5" customFormat="true" ht="15" hidden="false" customHeight="false" outlineLevel="0" collapsed="false">
      <c r="A1402" s="12"/>
      <c r="B1402" s="13"/>
      <c r="C1402" s="13"/>
      <c r="D1402" s="18"/>
      <c r="E1402" s="14"/>
      <c r="F1402" s="14"/>
      <c r="G1402" s="20"/>
      <c r="H1402" s="20"/>
      <c r="I1402" s="13"/>
    </row>
    <row r="1403" s="5" customFormat="true" ht="15" hidden="false" customHeight="false" outlineLevel="0" collapsed="false">
      <c r="A1403" s="12"/>
      <c r="B1403" s="13"/>
      <c r="C1403" s="13"/>
      <c r="D1403" s="18"/>
      <c r="E1403" s="14"/>
      <c r="F1403" s="14"/>
      <c r="G1403" s="20"/>
      <c r="H1403" s="20"/>
      <c r="I1403" s="13"/>
    </row>
    <row r="1404" s="5" customFormat="true" ht="15" hidden="false" customHeight="false" outlineLevel="0" collapsed="false">
      <c r="A1404" s="12"/>
      <c r="B1404" s="13"/>
      <c r="C1404" s="13"/>
      <c r="D1404" s="18"/>
      <c r="E1404" s="14"/>
      <c r="F1404" s="14"/>
      <c r="G1404" s="20"/>
      <c r="H1404" s="20"/>
      <c r="I1404" s="13"/>
    </row>
    <row r="1405" s="5" customFormat="true" ht="15" hidden="false" customHeight="false" outlineLevel="0" collapsed="false">
      <c r="A1405" s="12"/>
      <c r="B1405" s="13"/>
      <c r="C1405" s="13"/>
      <c r="D1405" s="18"/>
      <c r="E1405" s="14"/>
      <c r="F1405" s="14"/>
      <c r="G1405" s="20"/>
      <c r="H1405" s="20"/>
      <c r="I1405" s="13"/>
    </row>
    <row r="1406" s="5" customFormat="true" ht="15" hidden="false" customHeight="false" outlineLevel="0" collapsed="false">
      <c r="A1406" s="12"/>
      <c r="B1406" s="13"/>
      <c r="C1406" s="13"/>
      <c r="D1406" s="18"/>
      <c r="E1406" s="14"/>
      <c r="F1406" s="14"/>
      <c r="G1406" s="20"/>
      <c r="H1406" s="20"/>
      <c r="I1406" s="13"/>
    </row>
    <row r="1407" s="5" customFormat="true" ht="15" hidden="false" customHeight="false" outlineLevel="0" collapsed="false">
      <c r="A1407" s="12"/>
      <c r="B1407" s="13"/>
      <c r="C1407" s="13"/>
      <c r="D1407" s="18"/>
      <c r="E1407" s="14"/>
      <c r="F1407" s="14"/>
      <c r="G1407" s="20"/>
      <c r="H1407" s="20"/>
      <c r="I1407" s="13"/>
    </row>
    <row r="1408" s="5" customFormat="true" ht="15" hidden="false" customHeight="false" outlineLevel="0" collapsed="false">
      <c r="A1408" s="12"/>
      <c r="B1408" s="13"/>
      <c r="C1408" s="13"/>
      <c r="D1408" s="18"/>
      <c r="E1408" s="14"/>
      <c r="F1408" s="14"/>
      <c r="G1408" s="20"/>
      <c r="H1408" s="20"/>
      <c r="I1408" s="13"/>
    </row>
    <row r="1409" s="5" customFormat="true" ht="15" hidden="false" customHeight="false" outlineLevel="0" collapsed="false">
      <c r="A1409" s="12"/>
      <c r="B1409" s="13"/>
      <c r="C1409" s="13"/>
      <c r="D1409" s="18"/>
      <c r="E1409" s="14"/>
      <c r="F1409" s="14"/>
      <c r="G1409" s="20"/>
      <c r="H1409" s="20"/>
      <c r="I1409" s="13"/>
    </row>
    <row r="1410" s="5" customFormat="true" ht="15" hidden="false" customHeight="false" outlineLevel="0" collapsed="false">
      <c r="A1410" s="12"/>
      <c r="B1410" s="13"/>
      <c r="C1410" s="13"/>
      <c r="D1410" s="18"/>
      <c r="E1410" s="14"/>
      <c r="F1410" s="14"/>
      <c r="G1410" s="20"/>
      <c r="H1410" s="20"/>
      <c r="I1410" s="13"/>
    </row>
    <row r="1411" s="5" customFormat="true" ht="15" hidden="false" customHeight="false" outlineLevel="0" collapsed="false">
      <c r="A1411" s="12"/>
      <c r="B1411" s="13"/>
      <c r="C1411" s="13"/>
      <c r="D1411" s="18"/>
      <c r="E1411" s="14"/>
      <c r="F1411" s="14"/>
      <c r="G1411" s="20"/>
      <c r="H1411" s="20"/>
      <c r="I1411" s="13"/>
    </row>
    <row r="1412" s="5" customFormat="true" ht="15" hidden="false" customHeight="false" outlineLevel="0" collapsed="false">
      <c r="A1412" s="12"/>
      <c r="B1412" s="13"/>
      <c r="C1412" s="13"/>
      <c r="D1412" s="18"/>
      <c r="E1412" s="14"/>
      <c r="F1412" s="14"/>
      <c r="G1412" s="20"/>
      <c r="H1412" s="20"/>
      <c r="I1412" s="13"/>
    </row>
    <row r="1413" s="5" customFormat="true" ht="15" hidden="false" customHeight="false" outlineLevel="0" collapsed="false">
      <c r="A1413" s="12"/>
      <c r="B1413" s="13"/>
      <c r="C1413" s="13"/>
      <c r="D1413" s="18"/>
      <c r="E1413" s="14"/>
      <c r="F1413" s="14"/>
      <c r="G1413" s="20"/>
      <c r="H1413" s="20"/>
      <c r="I1413" s="13"/>
    </row>
    <row r="1414" s="5" customFormat="true" ht="15" hidden="false" customHeight="false" outlineLevel="0" collapsed="false">
      <c r="A1414" s="12"/>
      <c r="B1414" s="13"/>
      <c r="C1414" s="13"/>
      <c r="D1414" s="18"/>
      <c r="E1414" s="14"/>
      <c r="F1414" s="14"/>
      <c r="G1414" s="20"/>
      <c r="H1414" s="20"/>
      <c r="I1414" s="13"/>
    </row>
    <row r="1415" s="5" customFormat="true" ht="15" hidden="false" customHeight="false" outlineLevel="0" collapsed="false">
      <c r="A1415" s="12"/>
      <c r="B1415" s="13"/>
      <c r="C1415" s="13"/>
      <c r="D1415" s="18"/>
      <c r="E1415" s="14"/>
      <c r="F1415" s="14"/>
      <c r="G1415" s="20"/>
      <c r="H1415" s="20"/>
      <c r="I1415" s="13"/>
    </row>
    <row r="1416" s="5" customFormat="true" ht="15" hidden="false" customHeight="false" outlineLevel="0" collapsed="false">
      <c r="A1416" s="12"/>
      <c r="B1416" s="13"/>
      <c r="C1416" s="13"/>
      <c r="D1416" s="18"/>
      <c r="E1416" s="14"/>
      <c r="F1416" s="14"/>
      <c r="G1416" s="20"/>
      <c r="H1416" s="20"/>
      <c r="I1416" s="13"/>
    </row>
    <row r="1417" s="5" customFormat="true" ht="15" hidden="false" customHeight="false" outlineLevel="0" collapsed="false">
      <c r="A1417" s="12"/>
      <c r="B1417" s="13"/>
      <c r="C1417" s="13"/>
      <c r="D1417" s="18"/>
      <c r="E1417" s="14"/>
      <c r="F1417" s="14"/>
      <c r="G1417" s="20"/>
      <c r="H1417" s="20"/>
      <c r="I1417" s="13"/>
    </row>
    <row r="1418" s="5" customFormat="true" ht="15" hidden="false" customHeight="false" outlineLevel="0" collapsed="false">
      <c r="A1418" s="12"/>
      <c r="B1418" s="13"/>
      <c r="C1418" s="13"/>
      <c r="D1418" s="18"/>
      <c r="E1418" s="14"/>
      <c r="F1418" s="14"/>
      <c r="G1418" s="20"/>
      <c r="H1418" s="20"/>
      <c r="I1418" s="13"/>
    </row>
    <row r="1419" s="5" customFormat="true" ht="15" hidden="false" customHeight="false" outlineLevel="0" collapsed="false">
      <c r="A1419" s="12"/>
      <c r="B1419" s="13"/>
      <c r="C1419" s="13"/>
      <c r="D1419" s="18"/>
      <c r="E1419" s="14"/>
      <c r="F1419" s="14"/>
      <c r="G1419" s="20"/>
      <c r="H1419" s="20"/>
      <c r="I1419" s="13"/>
    </row>
    <row r="1420" s="5" customFormat="true" ht="15" hidden="false" customHeight="false" outlineLevel="0" collapsed="false">
      <c r="A1420" s="12"/>
      <c r="B1420" s="13"/>
      <c r="C1420" s="13"/>
      <c r="D1420" s="18"/>
      <c r="E1420" s="14"/>
      <c r="F1420" s="14"/>
      <c r="G1420" s="20"/>
      <c r="H1420" s="20"/>
      <c r="I1420" s="13"/>
    </row>
    <row r="1421" s="5" customFormat="true" ht="15" hidden="false" customHeight="false" outlineLevel="0" collapsed="false">
      <c r="A1421" s="12"/>
      <c r="B1421" s="13"/>
      <c r="C1421" s="13"/>
      <c r="D1421" s="18"/>
      <c r="E1421" s="14"/>
      <c r="F1421" s="14"/>
      <c r="G1421" s="20"/>
      <c r="H1421" s="20"/>
      <c r="I1421" s="13"/>
    </row>
    <row r="1422" s="5" customFormat="true" ht="15" hidden="false" customHeight="false" outlineLevel="0" collapsed="false">
      <c r="A1422" s="12"/>
      <c r="B1422" s="13"/>
      <c r="C1422" s="13"/>
      <c r="D1422" s="18"/>
      <c r="E1422" s="14"/>
      <c r="F1422" s="14"/>
      <c r="G1422" s="20"/>
      <c r="H1422" s="20"/>
      <c r="I1422" s="13"/>
    </row>
    <row r="1423" s="5" customFormat="true" ht="15" hidden="false" customHeight="false" outlineLevel="0" collapsed="false">
      <c r="A1423" s="12"/>
      <c r="B1423" s="13"/>
      <c r="C1423" s="13"/>
      <c r="D1423" s="18"/>
      <c r="E1423" s="14"/>
      <c r="F1423" s="14"/>
      <c r="G1423" s="20"/>
      <c r="H1423" s="20"/>
      <c r="I1423" s="13"/>
    </row>
    <row r="1424" s="5" customFormat="true" ht="15" hidden="false" customHeight="false" outlineLevel="0" collapsed="false">
      <c r="A1424" s="12"/>
      <c r="B1424" s="13"/>
      <c r="C1424" s="13"/>
      <c r="D1424" s="18"/>
      <c r="E1424" s="14"/>
      <c r="F1424" s="14"/>
      <c r="G1424" s="20"/>
      <c r="H1424" s="20"/>
      <c r="I1424" s="13"/>
    </row>
    <row r="1425" s="5" customFormat="true" ht="15" hidden="false" customHeight="false" outlineLevel="0" collapsed="false">
      <c r="A1425" s="12"/>
      <c r="B1425" s="13"/>
      <c r="C1425" s="13"/>
      <c r="D1425" s="18"/>
      <c r="E1425" s="14"/>
      <c r="F1425" s="14"/>
      <c r="G1425" s="20"/>
      <c r="H1425" s="20"/>
      <c r="I1425" s="13"/>
    </row>
    <row r="1426" s="5" customFormat="true" ht="15" hidden="false" customHeight="false" outlineLevel="0" collapsed="false">
      <c r="A1426" s="12"/>
      <c r="B1426" s="13"/>
      <c r="C1426" s="13"/>
      <c r="D1426" s="18"/>
      <c r="E1426" s="14"/>
      <c r="F1426" s="14"/>
      <c r="G1426" s="20"/>
      <c r="H1426" s="20"/>
      <c r="I1426" s="13"/>
    </row>
    <row r="1427" s="5" customFormat="true" ht="15" hidden="false" customHeight="false" outlineLevel="0" collapsed="false">
      <c r="A1427" s="12"/>
      <c r="B1427" s="13"/>
      <c r="C1427" s="13"/>
      <c r="D1427" s="18"/>
      <c r="E1427" s="14"/>
      <c r="F1427" s="14"/>
      <c r="G1427" s="20"/>
      <c r="H1427" s="20"/>
      <c r="I1427" s="13"/>
    </row>
    <row r="1428" s="5" customFormat="true" ht="15" hidden="false" customHeight="false" outlineLevel="0" collapsed="false">
      <c r="A1428" s="12"/>
      <c r="B1428" s="13"/>
      <c r="C1428" s="13"/>
      <c r="D1428" s="18"/>
      <c r="E1428" s="14"/>
      <c r="F1428" s="14"/>
      <c r="G1428" s="20"/>
      <c r="H1428" s="20"/>
      <c r="I1428" s="13"/>
    </row>
    <row r="1429" s="5" customFormat="true" ht="15" hidden="false" customHeight="false" outlineLevel="0" collapsed="false">
      <c r="A1429" s="12"/>
      <c r="B1429" s="13"/>
      <c r="C1429" s="13"/>
      <c r="D1429" s="18"/>
      <c r="E1429" s="14"/>
      <c r="F1429" s="14"/>
      <c r="G1429" s="20"/>
      <c r="H1429" s="20"/>
      <c r="I1429" s="13"/>
    </row>
    <row r="1430" s="5" customFormat="true" ht="15" hidden="false" customHeight="false" outlineLevel="0" collapsed="false">
      <c r="A1430" s="12"/>
      <c r="B1430" s="13"/>
      <c r="C1430" s="13"/>
      <c r="D1430" s="18"/>
      <c r="E1430" s="14"/>
      <c r="F1430" s="14"/>
      <c r="G1430" s="20"/>
      <c r="H1430" s="20"/>
      <c r="I1430" s="13"/>
    </row>
    <row r="1431" s="5" customFormat="true" ht="15" hidden="false" customHeight="false" outlineLevel="0" collapsed="false">
      <c r="A1431" s="12"/>
      <c r="B1431" s="13"/>
      <c r="C1431" s="13"/>
      <c r="D1431" s="18"/>
      <c r="E1431" s="14"/>
      <c r="F1431" s="14"/>
      <c r="G1431" s="20"/>
      <c r="H1431" s="20"/>
      <c r="I1431" s="13"/>
    </row>
    <row r="1432" s="5" customFormat="true" ht="15" hidden="false" customHeight="false" outlineLevel="0" collapsed="false">
      <c r="A1432" s="12"/>
      <c r="B1432" s="13"/>
      <c r="C1432" s="13"/>
      <c r="D1432" s="18"/>
      <c r="E1432" s="14"/>
      <c r="F1432" s="14"/>
      <c r="G1432" s="20"/>
      <c r="H1432" s="20"/>
      <c r="I1432" s="13"/>
    </row>
    <row r="1433" s="5" customFormat="true" ht="15" hidden="false" customHeight="false" outlineLevel="0" collapsed="false">
      <c r="A1433" s="12"/>
      <c r="B1433" s="13"/>
      <c r="C1433" s="13"/>
      <c r="D1433" s="18"/>
      <c r="E1433" s="14"/>
      <c r="F1433" s="14"/>
      <c r="G1433" s="20"/>
      <c r="H1433" s="20"/>
      <c r="I1433" s="13"/>
    </row>
    <row r="1434" s="5" customFormat="true" ht="15" hidden="false" customHeight="false" outlineLevel="0" collapsed="false">
      <c r="A1434" s="12"/>
      <c r="B1434" s="13"/>
      <c r="C1434" s="13"/>
      <c r="D1434" s="18"/>
      <c r="E1434" s="14"/>
      <c r="F1434" s="14"/>
      <c r="G1434" s="20"/>
      <c r="H1434" s="20"/>
      <c r="I1434" s="13"/>
    </row>
    <row r="1435" s="5" customFormat="true" ht="15" hidden="false" customHeight="false" outlineLevel="0" collapsed="false">
      <c r="A1435" s="12"/>
      <c r="B1435" s="13"/>
      <c r="C1435" s="13"/>
      <c r="D1435" s="18"/>
      <c r="E1435" s="14"/>
      <c r="F1435" s="14"/>
      <c r="G1435" s="20"/>
      <c r="H1435" s="20"/>
      <c r="I1435" s="13"/>
    </row>
    <row r="1436" s="5" customFormat="true" ht="15" hidden="false" customHeight="false" outlineLevel="0" collapsed="false">
      <c r="A1436" s="12"/>
      <c r="B1436" s="13"/>
      <c r="C1436" s="13"/>
      <c r="D1436" s="18"/>
      <c r="E1436" s="14"/>
      <c r="F1436" s="14"/>
      <c r="G1436" s="20"/>
      <c r="H1436" s="20"/>
      <c r="I1436" s="13"/>
    </row>
    <row r="1437" s="5" customFormat="true" ht="15" hidden="false" customHeight="false" outlineLevel="0" collapsed="false">
      <c r="A1437" s="12"/>
      <c r="B1437" s="13"/>
      <c r="C1437" s="13"/>
      <c r="D1437" s="18"/>
      <c r="E1437" s="14"/>
      <c r="F1437" s="14"/>
      <c r="G1437" s="20"/>
      <c r="H1437" s="20"/>
      <c r="I1437" s="13"/>
    </row>
    <row r="1438" s="5" customFormat="true" ht="15" hidden="false" customHeight="false" outlineLevel="0" collapsed="false">
      <c r="A1438" s="12"/>
      <c r="B1438" s="13"/>
      <c r="C1438" s="13"/>
      <c r="D1438" s="18"/>
      <c r="E1438" s="14"/>
      <c r="F1438" s="14"/>
      <c r="G1438" s="20"/>
      <c r="H1438" s="20"/>
      <c r="I1438" s="13"/>
    </row>
    <row r="1439" s="5" customFormat="true" ht="15" hidden="false" customHeight="false" outlineLevel="0" collapsed="false">
      <c r="A1439" s="12"/>
      <c r="B1439" s="13"/>
      <c r="C1439" s="13"/>
      <c r="D1439" s="18"/>
      <c r="E1439" s="14"/>
      <c r="F1439" s="14"/>
      <c r="G1439" s="20"/>
      <c r="H1439" s="20"/>
      <c r="I1439" s="13"/>
    </row>
    <row r="1440" s="5" customFormat="true" ht="15" hidden="false" customHeight="false" outlineLevel="0" collapsed="false">
      <c r="A1440" s="12"/>
      <c r="B1440" s="13"/>
      <c r="C1440" s="13"/>
      <c r="D1440" s="18"/>
      <c r="E1440" s="14"/>
      <c r="F1440" s="14"/>
      <c r="G1440" s="20"/>
      <c r="H1440" s="20"/>
      <c r="I1440" s="13"/>
    </row>
    <row r="1441" s="5" customFormat="true" ht="15" hidden="false" customHeight="false" outlineLevel="0" collapsed="false">
      <c r="A1441" s="12"/>
      <c r="B1441" s="13"/>
      <c r="C1441" s="13"/>
      <c r="D1441" s="18"/>
      <c r="E1441" s="14"/>
      <c r="F1441" s="14"/>
      <c r="G1441" s="20"/>
      <c r="H1441" s="20"/>
      <c r="I1441" s="13"/>
    </row>
    <row r="1442" s="5" customFormat="true" ht="15" hidden="false" customHeight="false" outlineLevel="0" collapsed="false">
      <c r="A1442" s="12"/>
      <c r="B1442" s="13"/>
      <c r="C1442" s="13"/>
      <c r="D1442" s="18"/>
      <c r="E1442" s="14"/>
      <c r="F1442" s="14"/>
      <c r="G1442" s="20"/>
      <c r="H1442" s="20"/>
      <c r="I1442" s="13"/>
    </row>
    <row r="1443" s="5" customFormat="true" ht="15" hidden="false" customHeight="false" outlineLevel="0" collapsed="false">
      <c r="A1443" s="12"/>
      <c r="B1443" s="13"/>
      <c r="C1443" s="13"/>
      <c r="D1443" s="18"/>
      <c r="E1443" s="14"/>
      <c r="F1443" s="14"/>
      <c r="G1443" s="20"/>
      <c r="H1443" s="20"/>
      <c r="I1443" s="13"/>
    </row>
    <row r="1444" s="5" customFormat="true" ht="15" hidden="false" customHeight="false" outlineLevel="0" collapsed="false">
      <c r="A1444" s="12"/>
      <c r="B1444" s="13"/>
      <c r="C1444" s="13"/>
      <c r="D1444" s="18"/>
      <c r="E1444" s="14"/>
      <c r="F1444" s="14"/>
      <c r="G1444" s="20"/>
      <c r="H1444" s="20"/>
      <c r="I1444" s="13"/>
    </row>
    <row r="1445" s="5" customFormat="true" ht="15" hidden="false" customHeight="false" outlineLevel="0" collapsed="false">
      <c r="A1445" s="12"/>
      <c r="B1445" s="13"/>
      <c r="C1445" s="13"/>
      <c r="D1445" s="18"/>
      <c r="E1445" s="14"/>
      <c r="F1445" s="14"/>
      <c r="G1445" s="20"/>
      <c r="H1445" s="20"/>
      <c r="I1445" s="13"/>
    </row>
    <row r="1446" s="5" customFormat="true" ht="15" hidden="false" customHeight="false" outlineLevel="0" collapsed="false">
      <c r="A1446" s="12"/>
      <c r="B1446" s="13"/>
      <c r="C1446" s="13"/>
      <c r="D1446" s="18"/>
      <c r="E1446" s="14"/>
      <c r="F1446" s="14"/>
      <c r="G1446" s="20"/>
      <c r="H1446" s="20"/>
      <c r="I1446" s="13"/>
    </row>
    <row r="1447" s="5" customFormat="true" ht="15" hidden="false" customHeight="false" outlineLevel="0" collapsed="false">
      <c r="A1447" s="12"/>
      <c r="B1447" s="13"/>
      <c r="C1447" s="13"/>
      <c r="D1447" s="18"/>
      <c r="E1447" s="14"/>
      <c r="F1447" s="14"/>
      <c r="G1447" s="20"/>
      <c r="H1447" s="20"/>
      <c r="I1447" s="13"/>
    </row>
    <row r="1448" s="5" customFormat="true" ht="15" hidden="false" customHeight="false" outlineLevel="0" collapsed="false">
      <c r="A1448" s="12"/>
      <c r="B1448" s="13"/>
      <c r="C1448" s="13"/>
      <c r="D1448" s="18"/>
      <c r="E1448" s="14"/>
      <c r="F1448" s="14"/>
      <c r="G1448" s="20"/>
      <c r="H1448" s="20"/>
      <c r="I1448" s="13"/>
    </row>
    <row r="1449" s="5" customFormat="true" ht="15" hidden="false" customHeight="false" outlineLevel="0" collapsed="false">
      <c r="A1449" s="12"/>
      <c r="B1449" s="13"/>
      <c r="C1449" s="13"/>
      <c r="D1449" s="18"/>
      <c r="E1449" s="14"/>
      <c r="F1449" s="14"/>
      <c r="G1449" s="20"/>
      <c r="H1449" s="20"/>
      <c r="I1449" s="13"/>
    </row>
    <row r="1450" s="5" customFormat="true" ht="15" hidden="false" customHeight="false" outlineLevel="0" collapsed="false">
      <c r="A1450" s="12"/>
      <c r="B1450" s="13"/>
      <c r="C1450" s="13"/>
      <c r="D1450" s="18"/>
      <c r="E1450" s="14"/>
      <c r="F1450" s="14"/>
      <c r="G1450" s="20"/>
      <c r="H1450" s="20"/>
      <c r="I1450" s="13"/>
    </row>
    <row r="1451" s="5" customFormat="true" ht="15" hidden="false" customHeight="false" outlineLevel="0" collapsed="false">
      <c r="A1451" s="12"/>
      <c r="B1451" s="13"/>
      <c r="C1451" s="13"/>
      <c r="D1451" s="18"/>
      <c r="E1451" s="14"/>
      <c r="F1451" s="14"/>
      <c r="G1451" s="20"/>
      <c r="H1451" s="20"/>
      <c r="I1451" s="13"/>
    </row>
    <row r="1452" s="5" customFormat="true" ht="15" hidden="false" customHeight="false" outlineLevel="0" collapsed="false">
      <c r="A1452" s="12"/>
      <c r="B1452" s="13"/>
      <c r="C1452" s="13"/>
      <c r="D1452" s="18"/>
      <c r="E1452" s="14"/>
      <c r="F1452" s="14"/>
      <c r="G1452" s="20"/>
      <c r="H1452" s="20"/>
      <c r="I1452" s="13"/>
    </row>
    <row r="1453" s="5" customFormat="true" ht="15" hidden="false" customHeight="false" outlineLevel="0" collapsed="false">
      <c r="A1453" s="12"/>
      <c r="B1453" s="13"/>
      <c r="C1453" s="13"/>
      <c r="D1453" s="18"/>
      <c r="E1453" s="14"/>
      <c r="F1453" s="14"/>
      <c r="G1453" s="20"/>
      <c r="H1453" s="20"/>
      <c r="I1453" s="13"/>
    </row>
    <row r="1454" s="5" customFormat="true" ht="15" hidden="false" customHeight="false" outlineLevel="0" collapsed="false">
      <c r="A1454" s="12"/>
      <c r="B1454" s="13"/>
      <c r="C1454" s="13"/>
      <c r="D1454" s="18"/>
      <c r="E1454" s="14"/>
      <c r="F1454" s="14"/>
      <c r="G1454" s="20"/>
      <c r="H1454" s="20"/>
      <c r="I1454" s="13"/>
    </row>
    <row r="1455" s="5" customFormat="true" ht="15" hidden="false" customHeight="false" outlineLevel="0" collapsed="false">
      <c r="A1455" s="12"/>
      <c r="B1455" s="13"/>
      <c r="C1455" s="13"/>
      <c r="D1455" s="18"/>
      <c r="E1455" s="14"/>
      <c r="F1455" s="14"/>
      <c r="G1455" s="20"/>
      <c r="H1455" s="20"/>
      <c r="I1455" s="13"/>
    </row>
    <row r="1456" s="5" customFormat="true" ht="15" hidden="false" customHeight="false" outlineLevel="0" collapsed="false">
      <c r="A1456" s="12"/>
      <c r="B1456" s="13"/>
      <c r="C1456" s="13"/>
      <c r="D1456" s="18"/>
      <c r="E1456" s="14"/>
      <c r="F1456" s="14"/>
      <c r="G1456" s="20"/>
      <c r="H1456" s="20"/>
      <c r="I1456" s="13"/>
    </row>
    <row r="1457" s="5" customFormat="true" ht="15" hidden="false" customHeight="false" outlineLevel="0" collapsed="false">
      <c r="A1457" s="12"/>
      <c r="B1457" s="13"/>
      <c r="C1457" s="13"/>
      <c r="D1457" s="18"/>
      <c r="E1457" s="14"/>
      <c r="F1457" s="14"/>
      <c r="G1457" s="20"/>
      <c r="H1457" s="20"/>
      <c r="I1457" s="13"/>
    </row>
    <row r="1458" s="5" customFormat="true" ht="15" hidden="false" customHeight="false" outlineLevel="0" collapsed="false">
      <c r="A1458" s="12"/>
      <c r="B1458" s="13"/>
      <c r="C1458" s="13"/>
      <c r="D1458" s="18"/>
      <c r="E1458" s="14"/>
      <c r="F1458" s="14"/>
      <c r="G1458" s="20"/>
      <c r="H1458" s="20"/>
      <c r="I1458" s="13"/>
    </row>
    <row r="1459" s="5" customFormat="true" ht="15" hidden="false" customHeight="false" outlineLevel="0" collapsed="false">
      <c r="A1459" s="12"/>
      <c r="B1459" s="13"/>
      <c r="C1459" s="13"/>
      <c r="D1459" s="18"/>
      <c r="E1459" s="14"/>
      <c r="F1459" s="14"/>
      <c r="G1459" s="20"/>
      <c r="H1459" s="20"/>
      <c r="I1459" s="13"/>
    </row>
    <row r="1460" s="5" customFormat="true" ht="15" hidden="false" customHeight="false" outlineLevel="0" collapsed="false">
      <c r="A1460" s="12"/>
      <c r="B1460" s="13"/>
      <c r="C1460" s="13"/>
      <c r="D1460" s="18"/>
      <c r="E1460" s="14"/>
      <c r="F1460" s="14"/>
      <c r="G1460" s="20"/>
      <c r="H1460" s="20"/>
      <c r="I1460" s="13"/>
    </row>
    <row r="1461" s="5" customFormat="true" ht="15" hidden="false" customHeight="false" outlineLevel="0" collapsed="false">
      <c r="A1461" s="12"/>
      <c r="B1461" s="13"/>
      <c r="C1461" s="13"/>
      <c r="D1461" s="18"/>
      <c r="E1461" s="14"/>
      <c r="F1461" s="14"/>
      <c r="G1461" s="20"/>
      <c r="H1461" s="20"/>
      <c r="I1461" s="13"/>
    </row>
    <row r="1462" s="5" customFormat="true" ht="15" hidden="false" customHeight="false" outlineLevel="0" collapsed="false">
      <c r="A1462" s="12"/>
      <c r="B1462" s="13"/>
      <c r="C1462" s="13"/>
      <c r="D1462" s="18"/>
      <c r="E1462" s="14"/>
      <c r="F1462" s="14"/>
      <c r="G1462" s="20"/>
      <c r="H1462" s="20"/>
      <c r="I1462" s="13"/>
    </row>
    <row r="1463" s="5" customFormat="true" ht="15" hidden="false" customHeight="false" outlineLevel="0" collapsed="false">
      <c r="A1463" s="12"/>
      <c r="B1463" s="13"/>
      <c r="C1463" s="13"/>
      <c r="D1463" s="18"/>
      <c r="E1463" s="14"/>
      <c r="F1463" s="14"/>
      <c r="G1463" s="20"/>
      <c r="H1463" s="20"/>
      <c r="I1463" s="13"/>
    </row>
    <row r="1464" s="5" customFormat="true" ht="15" hidden="false" customHeight="false" outlineLevel="0" collapsed="false">
      <c r="A1464" s="12"/>
      <c r="B1464" s="13"/>
      <c r="C1464" s="13"/>
      <c r="D1464" s="18"/>
      <c r="E1464" s="14"/>
      <c r="F1464" s="14"/>
      <c r="G1464" s="20"/>
      <c r="H1464" s="20"/>
      <c r="I1464" s="13"/>
    </row>
    <row r="1465" s="5" customFormat="true" ht="15" hidden="false" customHeight="false" outlineLevel="0" collapsed="false">
      <c r="A1465" s="12"/>
      <c r="B1465" s="13"/>
      <c r="C1465" s="13"/>
      <c r="D1465" s="18"/>
      <c r="E1465" s="14"/>
      <c r="F1465" s="14"/>
      <c r="G1465" s="20"/>
      <c r="H1465" s="20"/>
      <c r="I1465" s="13"/>
    </row>
    <row r="1466" s="5" customFormat="true" ht="15" hidden="false" customHeight="false" outlineLevel="0" collapsed="false">
      <c r="A1466" s="12"/>
      <c r="B1466" s="13"/>
      <c r="C1466" s="13"/>
      <c r="D1466" s="18"/>
      <c r="E1466" s="14"/>
      <c r="F1466" s="14"/>
      <c r="G1466" s="20"/>
      <c r="H1466" s="20"/>
      <c r="I1466" s="13"/>
    </row>
    <row r="1467" s="5" customFormat="true" ht="15" hidden="false" customHeight="false" outlineLevel="0" collapsed="false">
      <c r="A1467" s="12"/>
      <c r="B1467" s="13"/>
      <c r="C1467" s="13"/>
      <c r="D1467" s="18"/>
      <c r="E1467" s="14"/>
      <c r="F1467" s="14"/>
      <c r="G1467" s="20"/>
      <c r="H1467" s="20"/>
      <c r="I1467" s="13"/>
    </row>
    <row r="1468" s="5" customFormat="true" ht="15" hidden="false" customHeight="false" outlineLevel="0" collapsed="false">
      <c r="A1468" s="12"/>
      <c r="B1468" s="13"/>
      <c r="C1468" s="13"/>
      <c r="D1468" s="18"/>
      <c r="E1468" s="14"/>
      <c r="F1468" s="14"/>
      <c r="G1468" s="20"/>
      <c r="H1468" s="20"/>
      <c r="I1468" s="13"/>
    </row>
    <row r="1469" s="5" customFormat="true" ht="15" hidden="false" customHeight="false" outlineLevel="0" collapsed="false">
      <c r="A1469" s="12"/>
      <c r="B1469" s="13"/>
      <c r="C1469" s="13"/>
      <c r="D1469" s="18"/>
      <c r="E1469" s="14"/>
      <c r="F1469" s="14"/>
      <c r="G1469" s="20"/>
      <c r="H1469" s="20"/>
      <c r="I1469" s="13"/>
    </row>
    <row r="1470" s="5" customFormat="true" ht="15" hidden="false" customHeight="false" outlineLevel="0" collapsed="false">
      <c r="A1470" s="12"/>
      <c r="B1470" s="13"/>
      <c r="C1470" s="13"/>
      <c r="D1470" s="18"/>
      <c r="E1470" s="14"/>
      <c r="F1470" s="14"/>
      <c r="G1470" s="20"/>
      <c r="H1470" s="20"/>
      <c r="I1470" s="13"/>
    </row>
    <row r="1471" s="13" customFormat="true" ht="15" hidden="false" customHeight="false" outlineLevel="0" collapsed="false">
      <c r="A1471" s="15" t="n">
        <v>22</v>
      </c>
      <c r="B1471" s="13" t="s">
        <v>353</v>
      </c>
      <c r="H1471" s="53"/>
    </row>
    <row r="1472" s="5" customFormat="true" ht="15" hidden="false" customHeight="false" outlineLevel="0" collapsed="false">
      <c r="A1472" s="12"/>
      <c r="B1472" s="13"/>
      <c r="C1472" s="13" t="s">
        <v>354</v>
      </c>
      <c r="D1472" s="19" t="n">
        <f aca="false">D1235</f>
        <v>0</v>
      </c>
      <c r="E1472" s="13"/>
      <c r="F1472" s="14"/>
      <c r="G1472" s="14"/>
    </row>
    <row r="1473" customFormat="false" ht="15" hidden="false" customHeight="false" outlineLevel="0" collapsed="false">
      <c r="D1473" s="16" t="n">
        <f aca="false">SUM(D1472:D1472)</f>
        <v>0</v>
      </c>
      <c r="E1473" s="13"/>
      <c r="F1473" s="14"/>
      <c r="G1473" s="14"/>
      <c r="H1473" s="46"/>
    </row>
    <row r="1474" customFormat="false" ht="13.5" hidden="false" customHeight="false" outlineLevel="0" collapsed="false">
      <c r="D1474" s="18" t="s">
        <v>11</v>
      </c>
      <c r="E1474" s="19" t="n">
        <v>660</v>
      </c>
      <c r="F1474" s="14" t="s">
        <v>56</v>
      </c>
      <c r="G1474" s="20" t="n">
        <f aca="false">D1473*E1474/100</f>
        <v>0</v>
      </c>
      <c r="H1474" s="46" t="n">
        <f aca="false">G1474</f>
        <v>0</v>
      </c>
    </row>
    <row r="1475" s="5" customFormat="true" ht="15" hidden="false" customHeight="false" outlineLevel="0" collapsed="false">
      <c r="A1475" s="12"/>
      <c r="B1475" s="13"/>
      <c r="C1475" s="13"/>
      <c r="D1475" s="18"/>
      <c r="E1475" s="14"/>
      <c r="F1475" s="14"/>
      <c r="G1475" s="20"/>
      <c r="H1475" s="20"/>
      <c r="I1475" s="13"/>
    </row>
    <row r="1476" s="5" customFormat="true" ht="15" hidden="false" customHeight="false" outlineLevel="0" collapsed="false">
      <c r="A1476" s="12" t="n">
        <v>3</v>
      </c>
      <c r="B1476" s="13" t="s">
        <v>262</v>
      </c>
      <c r="C1476" s="13"/>
      <c r="D1476" s="13"/>
      <c r="E1476" s="13"/>
      <c r="F1476" s="13"/>
      <c r="G1476" s="14"/>
      <c r="H1476" s="14"/>
      <c r="I1476" s="13"/>
    </row>
    <row r="1477" s="5" customFormat="true" ht="15" hidden="false" customHeight="false" outlineLevel="0" collapsed="false">
      <c r="A1477" s="12"/>
      <c r="B1477" s="13" t="s">
        <v>122</v>
      </c>
      <c r="C1477" s="13" t="s">
        <v>600</v>
      </c>
      <c r="D1477" s="19" t="n">
        <v>80</v>
      </c>
      <c r="E1477" s="13"/>
      <c r="F1477" s="13"/>
      <c r="G1477" s="14"/>
      <c r="H1477" s="14"/>
      <c r="I1477" s="13"/>
    </row>
    <row r="1478" s="5" customFormat="true" ht="15" hidden="false" customHeight="false" outlineLevel="0" collapsed="false">
      <c r="A1478" s="12"/>
      <c r="B1478" s="13" t="s">
        <v>125</v>
      </c>
      <c r="C1478" s="13" t="s">
        <v>601</v>
      </c>
      <c r="D1478" s="19" t="n">
        <v>31</v>
      </c>
      <c r="E1478" s="13"/>
      <c r="F1478" s="13"/>
      <c r="G1478" s="14"/>
      <c r="H1478" s="14"/>
      <c r="I1478" s="13"/>
    </row>
    <row r="1479" s="5" customFormat="true" ht="15" hidden="false" customHeight="false" outlineLevel="0" collapsed="false">
      <c r="A1479" s="12"/>
      <c r="B1479" s="13" t="s">
        <v>602</v>
      </c>
      <c r="C1479" s="13" t="s">
        <v>603</v>
      </c>
      <c r="D1479" s="19" t="n">
        <v>1</v>
      </c>
      <c r="E1479" s="13"/>
      <c r="F1479" s="13"/>
      <c r="G1479" s="14"/>
      <c r="H1479" s="14"/>
      <c r="I1479" s="13"/>
    </row>
    <row r="1480" s="5" customFormat="true" ht="15" hidden="false" customHeight="false" outlineLevel="0" collapsed="false">
      <c r="A1480" s="12"/>
      <c r="B1480" s="13" t="s">
        <v>158</v>
      </c>
      <c r="C1480" s="13" t="s">
        <v>604</v>
      </c>
      <c r="D1480" s="19" t="n">
        <v>1</v>
      </c>
      <c r="E1480" s="13"/>
      <c r="F1480" s="13"/>
      <c r="G1480" s="14"/>
      <c r="H1480" s="14"/>
      <c r="I1480" s="13"/>
    </row>
    <row r="1481" s="5" customFormat="true" ht="15" hidden="false" customHeight="false" outlineLevel="0" collapsed="false">
      <c r="A1481" s="12"/>
      <c r="B1481" s="13" t="s">
        <v>605</v>
      </c>
      <c r="C1481" s="13" t="s">
        <v>606</v>
      </c>
      <c r="D1481" s="19" t="n">
        <v>3</v>
      </c>
      <c r="E1481" s="13"/>
      <c r="F1481" s="13"/>
      <c r="G1481" s="14"/>
      <c r="H1481" s="14"/>
      <c r="I1481" s="13"/>
    </row>
    <row r="1482" s="5" customFormat="true" ht="15" hidden="false" customHeight="false" outlineLevel="0" collapsed="false">
      <c r="A1482" s="12"/>
      <c r="B1482" s="13" t="s">
        <v>569</v>
      </c>
      <c r="C1482" s="13" t="s">
        <v>607</v>
      </c>
      <c r="D1482" s="19" t="n">
        <v>4</v>
      </c>
      <c r="E1482" s="13"/>
      <c r="F1482" s="13"/>
      <c r="G1482" s="14"/>
      <c r="H1482" s="14"/>
      <c r="I1482" s="13"/>
    </row>
    <row r="1483" s="5" customFormat="true" ht="15" hidden="false" customHeight="false" outlineLevel="0" collapsed="false">
      <c r="A1483" s="12"/>
      <c r="B1483" s="13" t="s">
        <v>301</v>
      </c>
      <c r="C1483" s="13" t="s">
        <v>608</v>
      </c>
      <c r="D1483" s="19" t="n">
        <v>3</v>
      </c>
      <c r="E1483" s="13"/>
      <c r="F1483" s="13"/>
      <c r="G1483" s="14"/>
      <c r="H1483" s="14"/>
      <c r="I1483" s="13"/>
    </row>
    <row r="1484" s="5" customFormat="true" ht="15" hidden="false" customHeight="false" outlineLevel="0" collapsed="false">
      <c r="A1484" s="12"/>
      <c r="B1484" s="13"/>
      <c r="C1484" s="23"/>
      <c r="D1484" s="16" t="n">
        <f aca="false">SUM(D1477:D1483)</f>
        <v>123</v>
      </c>
      <c r="E1484" s="17"/>
      <c r="F1484" s="13"/>
      <c r="G1484" s="14"/>
      <c r="H1484" s="14"/>
      <c r="I1484" s="13"/>
    </row>
    <row r="1485" s="5" customFormat="true" ht="15" hidden="false" customHeight="false" outlineLevel="0" collapsed="false">
      <c r="A1485" s="12"/>
      <c r="B1485" s="13"/>
      <c r="C1485" s="13"/>
      <c r="D1485" s="18" t="s">
        <v>11</v>
      </c>
      <c r="E1485" s="19" t="n">
        <v>1306.8</v>
      </c>
      <c r="F1485" s="14" t="s">
        <v>12</v>
      </c>
      <c r="G1485" s="20" t="n">
        <f aca="false">D1484*E1485/100</f>
        <v>1607.364</v>
      </c>
      <c r="H1485" s="20" t="n">
        <f aca="false">G1485</f>
        <v>1607.364</v>
      </c>
      <c r="I1485" s="13"/>
    </row>
    <row r="1486" s="5" customFormat="true" ht="15" hidden="false" customHeight="false" outlineLevel="0" collapsed="false">
      <c r="A1486" s="12"/>
      <c r="B1486" s="13"/>
      <c r="C1486" s="13"/>
      <c r="D1486" s="18"/>
      <c r="E1486" s="19"/>
      <c r="F1486" s="14"/>
      <c r="G1486" s="20"/>
      <c r="H1486" s="20"/>
      <c r="I1486" s="13"/>
    </row>
    <row r="1487" s="5" customFormat="true" ht="15" hidden="false" customHeight="false" outlineLevel="0" collapsed="false">
      <c r="A1487" s="12" t="n">
        <v>4</v>
      </c>
      <c r="B1487" s="13" t="s">
        <v>98</v>
      </c>
      <c r="C1487" s="13"/>
      <c r="D1487" s="13"/>
      <c r="E1487" s="13"/>
      <c r="F1487" s="13"/>
      <c r="G1487" s="14"/>
      <c r="H1487" s="14"/>
      <c r="I1487" s="13"/>
    </row>
    <row r="1488" s="5" customFormat="true" ht="15" hidden="false" customHeight="false" outlineLevel="0" collapsed="false">
      <c r="A1488" s="12"/>
      <c r="B1488" s="17" t="s">
        <v>609</v>
      </c>
      <c r="C1488" s="17" t="s">
        <v>610</v>
      </c>
      <c r="D1488" s="49" t="n">
        <v>1392</v>
      </c>
      <c r="E1488" s="17"/>
      <c r="F1488" s="17"/>
      <c r="G1488" s="14"/>
      <c r="H1488" s="14"/>
      <c r="I1488" s="13"/>
    </row>
    <row r="1489" s="5" customFormat="true" ht="15" hidden="false" customHeight="false" outlineLevel="0" collapsed="false">
      <c r="A1489" s="12"/>
      <c r="B1489" s="17" t="s">
        <v>103</v>
      </c>
      <c r="C1489" s="17" t="s">
        <v>611</v>
      </c>
      <c r="D1489" s="49" t="n">
        <v>911</v>
      </c>
      <c r="E1489" s="17"/>
      <c r="F1489" s="17"/>
      <c r="G1489" s="14"/>
      <c r="H1489" s="14"/>
      <c r="I1489" s="13"/>
    </row>
    <row r="1490" s="5" customFormat="true" ht="15" hidden="false" customHeight="false" outlineLevel="0" collapsed="false">
      <c r="A1490" s="12"/>
      <c r="B1490" s="17" t="s">
        <v>452</v>
      </c>
      <c r="C1490" s="17" t="s">
        <v>612</v>
      </c>
      <c r="D1490" s="49" t="n">
        <v>424</v>
      </c>
      <c r="E1490" s="17"/>
      <c r="F1490" s="17"/>
      <c r="G1490" s="14"/>
      <c r="H1490" s="14"/>
      <c r="I1490" s="13"/>
    </row>
    <row r="1491" s="5" customFormat="true" ht="15" hidden="false" customHeight="false" outlineLevel="0" collapsed="false">
      <c r="A1491" s="12"/>
      <c r="B1491" s="17" t="s">
        <v>409</v>
      </c>
      <c r="C1491" s="17" t="s">
        <v>613</v>
      </c>
      <c r="D1491" s="49" t="n">
        <v>174</v>
      </c>
      <c r="E1491" s="17"/>
      <c r="F1491" s="17"/>
      <c r="G1491" s="14"/>
      <c r="H1491" s="14"/>
      <c r="I1491" s="13"/>
    </row>
    <row r="1492" s="5" customFormat="true" ht="15" hidden="false" customHeight="false" outlineLevel="0" collapsed="false">
      <c r="A1492" s="12"/>
      <c r="B1492" s="17"/>
      <c r="C1492" s="17"/>
      <c r="D1492" s="16" t="n">
        <f aca="false">SUM(D1488:D1491)</f>
        <v>2901</v>
      </c>
      <c r="E1492" s="17"/>
      <c r="F1492" s="17"/>
      <c r="G1492" s="14"/>
      <c r="H1492" s="14"/>
      <c r="I1492" s="13"/>
    </row>
    <row r="1493" s="5" customFormat="true" ht="15" hidden="false" customHeight="false" outlineLevel="0" collapsed="false">
      <c r="A1493" s="12"/>
      <c r="B1493" s="48" t="s">
        <v>192</v>
      </c>
      <c r="C1493" s="17"/>
      <c r="D1493" s="55"/>
      <c r="E1493" s="17"/>
      <c r="F1493" s="17"/>
      <c r="G1493" s="14"/>
      <c r="H1493" s="14"/>
      <c r="I1493" s="13"/>
    </row>
    <row r="1494" s="5" customFormat="true" ht="15" hidden="false" customHeight="false" outlineLevel="0" collapsed="false">
      <c r="A1494" s="12"/>
      <c r="B1494" s="17" t="s">
        <v>251</v>
      </c>
      <c r="C1494" s="17" t="s">
        <v>614</v>
      </c>
      <c r="D1494" s="49" t="n">
        <v>56</v>
      </c>
      <c r="E1494" s="17"/>
      <c r="F1494" s="17"/>
      <c r="G1494" s="14"/>
      <c r="H1494" s="14"/>
      <c r="I1494" s="13"/>
    </row>
    <row r="1495" s="5" customFormat="true" ht="15" hidden="false" customHeight="false" outlineLevel="0" collapsed="false">
      <c r="A1495" s="12"/>
      <c r="B1495" s="17" t="s">
        <v>164</v>
      </c>
      <c r="C1495" s="17" t="s">
        <v>523</v>
      </c>
      <c r="D1495" s="49" t="n">
        <v>32</v>
      </c>
      <c r="E1495" s="17"/>
      <c r="F1495" s="17"/>
      <c r="G1495" s="14"/>
      <c r="H1495" s="14"/>
      <c r="I1495" s="13"/>
    </row>
    <row r="1496" s="5" customFormat="true" ht="15" hidden="false" customHeight="false" outlineLevel="0" collapsed="false">
      <c r="A1496" s="12"/>
      <c r="B1496" s="17" t="s">
        <v>103</v>
      </c>
      <c r="C1496" s="17" t="s">
        <v>615</v>
      </c>
      <c r="D1496" s="49" t="n">
        <v>110</v>
      </c>
      <c r="E1496" s="17"/>
      <c r="F1496" s="17"/>
      <c r="G1496" s="14"/>
      <c r="H1496" s="14"/>
      <c r="I1496" s="13"/>
    </row>
    <row r="1497" s="5" customFormat="true" ht="15" hidden="false" customHeight="false" outlineLevel="0" collapsed="false">
      <c r="A1497" s="12"/>
      <c r="B1497" s="17" t="s">
        <v>616</v>
      </c>
      <c r="C1497" s="17" t="s">
        <v>617</v>
      </c>
      <c r="D1497" s="49" t="n">
        <v>33</v>
      </c>
      <c r="E1497" s="17"/>
      <c r="F1497" s="17"/>
      <c r="G1497" s="14"/>
      <c r="H1497" s="14"/>
      <c r="I1497" s="13"/>
    </row>
    <row r="1498" s="5" customFormat="true" ht="15" hidden="false" customHeight="false" outlineLevel="0" collapsed="false">
      <c r="A1498" s="12"/>
      <c r="B1498" s="17" t="s">
        <v>618</v>
      </c>
      <c r="C1498" s="17" t="s">
        <v>619</v>
      </c>
      <c r="D1498" s="49" t="n">
        <v>39</v>
      </c>
      <c r="E1498" s="17"/>
      <c r="F1498" s="17"/>
      <c r="G1498" s="14"/>
      <c r="H1498" s="14"/>
      <c r="I1498" s="13"/>
    </row>
    <row r="1499" s="5" customFormat="true" ht="15.75" hidden="false" customHeight="false" outlineLevel="0" collapsed="false">
      <c r="A1499" s="34" t="s">
        <v>45</v>
      </c>
      <c r="B1499" s="34"/>
      <c r="C1499" s="34"/>
      <c r="D1499" s="34"/>
      <c r="E1499" s="34"/>
      <c r="F1499" s="34"/>
      <c r="G1499" s="34"/>
      <c r="H1499" s="14"/>
      <c r="I1499" s="13"/>
    </row>
    <row r="1500" s="5" customFormat="true" ht="16.5" hidden="false" customHeight="false" outlineLevel="0" collapsed="false">
      <c r="A1500" s="7" t="s">
        <v>2</v>
      </c>
      <c r="B1500" s="8" t="s">
        <v>3</v>
      </c>
      <c r="C1500" s="9" t="s">
        <v>4</v>
      </c>
      <c r="D1500" s="10" t="s">
        <v>5</v>
      </c>
      <c r="E1500" s="9" t="s">
        <v>6</v>
      </c>
      <c r="F1500" s="8" t="s">
        <v>7</v>
      </c>
      <c r="G1500" s="11" t="s">
        <v>8</v>
      </c>
    </row>
    <row r="1501" s="5" customFormat="true" ht="15.75" hidden="false" customHeight="false" outlineLevel="0" collapsed="false">
      <c r="A1501" s="12"/>
      <c r="B1501" s="17" t="s">
        <v>620</v>
      </c>
      <c r="C1501" s="17" t="s">
        <v>621</v>
      </c>
      <c r="D1501" s="49" t="n">
        <v>14</v>
      </c>
      <c r="E1501" s="17"/>
      <c r="F1501" s="17"/>
      <c r="G1501" s="14"/>
      <c r="H1501" s="14"/>
      <c r="I1501" s="13"/>
    </row>
    <row r="1502" s="5" customFormat="true" ht="15" hidden="false" customHeight="false" outlineLevel="0" collapsed="false">
      <c r="A1502" s="12"/>
      <c r="B1502" s="17"/>
      <c r="C1502" s="17"/>
      <c r="D1502" s="16" t="n">
        <f aca="false">SUM(D1494:D1501)</f>
        <v>284</v>
      </c>
      <c r="E1502" s="17"/>
      <c r="F1502" s="17"/>
      <c r="G1502" s="14"/>
      <c r="H1502" s="14"/>
      <c r="I1502" s="13"/>
    </row>
    <row r="1503" s="5" customFormat="true" ht="15" hidden="false" customHeight="false" outlineLevel="0" collapsed="false">
      <c r="A1503" s="12"/>
      <c r="B1503" s="17"/>
      <c r="C1503" s="57" t="s">
        <v>622</v>
      </c>
      <c r="D1503" s="16" t="n">
        <f aca="false">D1492-D1502</f>
        <v>2617</v>
      </c>
      <c r="E1503" s="17"/>
      <c r="F1503" s="17"/>
      <c r="G1503" s="14"/>
      <c r="H1503" s="14"/>
      <c r="I1503" s="13"/>
    </row>
    <row r="1504" s="5" customFormat="true" ht="15" hidden="false" customHeight="false" outlineLevel="0" collapsed="false">
      <c r="A1504" s="12"/>
      <c r="B1504" s="13"/>
      <c r="C1504" s="13"/>
      <c r="D1504" s="18" t="s">
        <v>11</v>
      </c>
      <c r="E1504" s="19" t="n">
        <v>121</v>
      </c>
      <c r="F1504" s="14" t="s">
        <v>56</v>
      </c>
      <c r="G1504" s="20" t="n">
        <f aca="false">D1503*E1504/100</f>
        <v>3166.57</v>
      </c>
      <c r="H1504" s="20" t="n">
        <f aca="false">G1504</f>
        <v>3166.57</v>
      </c>
      <c r="I1504" s="13"/>
    </row>
    <row r="1505" s="5" customFormat="true" ht="15" hidden="false" customHeight="false" outlineLevel="0" collapsed="false">
      <c r="A1505" s="12"/>
      <c r="B1505" s="13"/>
      <c r="C1505" s="13"/>
      <c r="D1505" s="18"/>
      <c r="E1505" s="19"/>
      <c r="F1505" s="14"/>
      <c r="G1505" s="20"/>
      <c r="H1505" s="20"/>
      <c r="I1505" s="13"/>
    </row>
    <row r="1506" s="5" customFormat="true" ht="15" hidden="false" customHeight="false" outlineLevel="0" collapsed="false">
      <c r="A1506" s="12" t="n">
        <v>5</v>
      </c>
      <c r="B1506" s="13" t="s">
        <v>112</v>
      </c>
      <c r="C1506" s="13"/>
      <c r="D1506" s="13"/>
      <c r="E1506" s="13"/>
      <c r="F1506" s="14"/>
      <c r="G1506" s="14"/>
    </row>
    <row r="1507" s="5" customFormat="true" ht="15" hidden="false" customHeight="false" outlineLevel="0" collapsed="false">
      <c r="A1507" s="12"/>
      <c r="B1507" s="13" t="s">
        <v>113</v>
      </c>
      <c r="C1507" s="13"/>
      <c r="D1507" s="13"/>
      <c r="E1507" s="13"/>
      <c r="F1507" s="14"/>
      <c r="G1507" s="14"/>
    </row>
    <row r="1508" s="5" customFormat="true" ht="15" hidden="false" customHeight="false" outlineLevel="0" collapsed="false">
      <c r="A1508" s="12"/>
      <c r="B1508" s="13" t="s">
        <v>114</v>
      </c>
      <c r="C1508" s="13"/>
      <c r="D1508" s="13"/>
      <c r="E1508" s="13"/>
      <c r="F1508" s="14"/>
      <c r="G1508" s="14"/>
    </row>
    <row r="1509" s="5" customFormat="true" ht="15" hidden="false" customHeight="false" outlineLevel="0" collapsed="false">
      <c r="A1509" s="12"/>
      <c r="B1509" s="13" t="s">
        <v>115</v>
      </c>
      <c r="C1509" s="13" t="s">
        <v>623</v>
      </c>
      <c r="D1509" s="19" t="n">
        <v>90</v>
      </c>
      <c r="E1509" s="13"/>
      <c r="F1509" s="14"/>
      <c r="G1509" s="14"/>
    </row>
    <row r="1510" s="5" customFormat="true" ht="15" hidden="false" customHeight="false" outlineLevel="0" collapsed="false">
      <c r="A1510" s="12"/>
      <c r="B1510" s="13"/>
      <c r="C1510" s="13"/>
      <c r="D1510" s="16" t="n">
        <f aca="false">SUM(D1509:D1509)</f>
        <v>90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/>
      <c r="D1511" s="18" t="s">
        <v>11</v>
      </c>
      <c r="E1511" s="14" t="n">
        <v>3176.25</v>
      </c>
      <c r="F1511" s="14" t="s">
        <v>119</v>
      </c>
      <c r="G1511" s="20" t="n">
        <f aca="false">D1510*E1511/1000</f>
        <v>285.8625</v>
      </c>
      <c r="H1511" s="5" t="n">
        <f aca="false">G1511</f>
        <v>285.8625</v>
      </c>
    </row>
    <row r="1512" s="5" customFormat="true" ht="15" hidden="false" customHeight="false" outlineLevel="0" collapsed="false">
      <c r="A1512" s="12"/>
      <c r="B1512" s="13"/>
      <c r="D1512" s="18"/>
      <c r="E1512" s="14"/>
      <c r="F1512" s="14"/>
      <c r="G1512" s="20"/>
    </row>
    <row r="1513" s="5" customFormat="true" ht="15" hidden="false" customHeight="false" outlineLevel="0" collapsed="false">
      <c r="A1513" s="12" t="n">
        <v>6</v>
      </c>
      <c r="B1513" s="13" t="s">
        <v>120</v>
      </c>
      <c r="C1513" s="13"/>
      <c r="D1513" s="13"/>
      <c r="E1513" s="13"/>
      <c r="F1513" s="14"/>
      <c r="G1513" s="14"/>
    </row>
    <row r="1514" s="5" customFormat="true" ht="15" hidden="false" customHeight="false" outlineLevel="0" collapsed="false">
      <c r="A1514" s="12"/>
      <c r="B1514" s="45" t="s">
        <v>121</v>
      </c>
      <c r="C1514" s="13"/>
      <c r="D1514" s="13"/>
      <c r="E1514" s="13"/>
      <c r="F1514" s="14"/>
      <c r="G1514" s="14"/>
    </row>
    <row r="1515" s="5" customFormat="true" ht="15" hidden="false" customHeight="false" outlineLevel="0" collapsed="false">
      <c r="A1515" s="12"/>
      <c r="B1515" s="52" t="s">
        <v>624</v>
      </c>
      <c r="C1515" s="52" t="s">
        <v>625</v>
      </c>
      <c r="D1515" s="19" t="n">
        <v>15</v>
      </c>
      <c r="E1515" s="13"/>
      <c r="F1515" s="14"/>
      <c r="G1515" s="14"/>
    </row>
    <row r="1516" s="5" customFormat="true" ht="15" hidden="false" customHeight="false" outlineLevel="0" collapsed="false">
      <c r="A1516" s="12"/>
      <c r="B1516" s="17"/>
      <c r="C1516" s="13"/>
      <c r="D1516" s="16" t="n">
        <f aca="false">SUM(D1515:D1515)</f>
        <v>15</v>
      </c>
      <c r="E1516" s="13"/>
      <c r="F1516" s="14"/>
      <c r="G1516" s="14"/>
    </row>
    <row r="1517" s="13" customFormat="true" ht="15" hidden="false" customHeight="false" outlineLevel="0" collapsed="false">
      <c r="A1517" s="12"/>
      <c r="B1517" s="18"/>
      <c r="C1517" s="18"/>
      <c r="D1517" s="18" t="s">
        <v>11</v>
      </c>
      <c r="E1517" s="14" t="n">
        <v>8694.95</v>
      </c>
      <c r="F1517" s="14" t="s">
        <v>12</v>
      </c>
      <c r="G1517" s="20" t="n">
        <f aca="false">D1516*E1517/100</f>
        <v>1304.2425</v>
      </c>
      <c r="H1517" s="53" t="n">
        <f aca="false">G1517</f>
        <v>1304.2425</v>
      </c>
    </row>
    <row r="1518" s="13" customFormat="true" ht="15" hidden="false" customHeight="false" outlineLevel="0" collapsed="false">
      <c r="A1518" s="12"/>
      <c r="B1518" s="18"/>
      <c r="C1518" s="18"/>
      <c r="D1518" s="18"/>
      <c r="E1518" s="14"/>
      <c r="F1518" s="14"/>
      <c r="G1518" s="20"/>
      <c r="H1518" s="53"/>
    </row>
    <row r="1519" s="5" customFormat="true" ht="15" hidden="false" customHeight="false" outlineLevel="0" collapsed="false">
      <c r="A1519" s="12" t="n">
        <v>7</v>
      </c>
      <c r="B1519" s="13" t="s">
        <v>30</v>
      </c>
      <c r="C1519" s="13"/>
      <c r="D1519" s="13"/>
      <c r="E1519" s="13"/>
      <c r="F1519" s="14"/>
      <c r="G1519" s="14"/>
    </row>
    <row r="1520" s="5" customFormat="true" ht="15" hidden="false" customHeight="false" outlineLevel="0" collapsed="false">
      <c r="A1520" s="12"/>
      <c r="B1520" s="13" t="s">
        <v>286</v>
      </c>
      <c r="C1520" s="13" t="s">
        <v>626</v>
      </c>
      <c r="D1520" s="19" t="n">
        <v>71</v>
      </c>
      <c r="E1520" s="13"/>
      <c r="F1520" s="14"/>
      <c r="G1520" s="14"/>
    </row>
    <row r="1521" s="5" customFormat="true" ht="15" hidden="false" customHeight="false" outlineLevel="0" collapsed="false">
      <c r="A1521" s="12"/>
      <c r="B1521" s="13" t="s">
        <v>627</v>
      </c>
      <c r="C1521" s="13" t="s">
        <v>628</v>
      </c>
      <c r="D1521" s="19" t="n">
        <v>339</v>
      </c>
      <c r="E1521" s="13"/>
      <c r="F1521" s="14"/>
      <c r="G1521" s="14"/>
    </row>
    <row r="1522" s="5" customFormat="true" ht="15" hidden="false" customHeight="false" outlineLevel="0" collapsed="false">
      <c r="A1522" s="12"/>
      <c r="B1522" s="13" t="s">
        <v>292</v>
      </c>
      <c r="C1522" s="13" t="s">
        <v>629</v>
      </c>
      <c r="D1522" s="19" t="n">
        <v>36</v>
      </c>
      <c r="E1522" s="13"/>
      <c r="F1522" s="14"/>
      <c r="G1522" s="14"/>
    </row>
    <row r="1523" s="5" customFormat="true" ht="15" hidden="false" customHeight="false" outlineLevel="0" collapsed="false">
      <c r="A1523" s="12"/>
      <c r="B1523" s="13"/>
      <c r="C1523" s="13"/>
      <c r="D1523" s="16" t="n">
        <f aca="false">SUM(D1520:D1522)</f>
        <v>446</v>
      </c>
      <c r="E1523" s="13"/>
      <c r="F1523" s="14"/>
      <c r="G1523" s="14"/>
    </row>
    <row r="1524" s="5" customFormat="true" ht="15" hidden="false" customHeight="false" outlineLevel="0" collapsed="false">
      <c r="A1524" s="12"/>
      <c r="B1524" s="13"/>
      <c r="C1524" s="13"/>
      <c r="D1524" s="18" t="s">
        <v>11</v>
      </c>
      <c r="E1524" s="14" t="n">
        <v>11948.36</v>
      </c>
      <c r="F1524" s="14" t="s">
        <v>12</v>
      </c>
      <c r="G1524" s="20" t="n">
        <f aca="false">D1523*E1524/100</f>
        <v>53289.6856</v>
      </c>
      <c r="H1524" s="22" t="n">
        <f aca="false">G1524</f>
        <v>53289.6856</v>
      </c>
    </row>
    <row r="1525" s="5" customFormat="true" ht="15" hidden="false" customHeight="false" outlineLevel="0" collapsed="false">
      <c r="A1525" s="12"/>
      <c r="B1525" s="13"/>
      <c r="C1525" s="13"/>
      <c r="D1525" s="18"/>
      <c r="E1525" s="14"/>
      <c r="F1525" s="14"/>
      <c r="G1525" s="20"/>
      <c r="H1525" s="22"/>
    </row>
    <row r="1526" s="5" customFormat="true" ht="15" hidden="false" customHeight="false" outlineLevel="0" collapsed="false">
      <c r="A1526" s="12" t="n">
        <v>8</v>
      </c>
      <c r="B1526" s="13" t="s">
        <v>19</v>
      </c>
      <c r="C1526" s="13"/>
      <c r="D1526" s="13"/>
      <c r="E1526" s="13"/>
      <c r="F1526" s="14"/>
      <c r="G1526" s="14"/>
    </row>
    <row r="1527" s="5" customFormat="true" ht="15" hidden="false" customHeight="false" outlineLevel="0" collapsed="false">
      <c r="A1527" s="12"/>
      <c r="B1527" s="13" t="s">
        <v>20</v>
      </c>
      <c r="C1527" s="13"/>
      <c r="D1527" s="13"/>
      <c r="E1527" s="13"/>
      <c r="F1527" s="14"/>
      <c r="G1527" s="14"/>
    </row>
    <row r="1528" s="5" customFormat="true" ht="15" hidden="false" customHeight="false" outlineLevel="0" collapsed="false">
      <c r="A1528" s="12"/>
      <c r="B1528" s="13" t="s">
        <v>21</v>
      </c>
      <c r="C1528" s="13"/>
      <c r="D1528" s="13"/>
      <c r="E1528" s="13"/>
      <c r="F1528" s="14"/>
      <c r="G1528" s="14"/>
    </row>
    <row r="1529" s="5" customFormat="true" ht="15" hidden="false" customHeight="false" outlineLevel="0" collapsed="false">
      <c r="A1529" s="12"/>
      <c r="B1529" s="13" t="s">
        <v>22</v>
      </c>
      <c r="C1529" s="13"/>
      <c r="D1529" s="13"/>
      <c r="E1529" s="13"/>
      <c r="F1529" s="14"/>
      <c r="G1529" s="14"/>
    </row>
    <row r="1530" s="5" customFormat="true" ht="15" hidden="false" customHeight="false" outlineLevel="0" collapsed="false">
      <c r="A1530" s="12"/>
      <c r="B1530" s="13" t="s">
        <v>23</v>
      </c>
      <c r="C1530" s="13"/>
      <c r="D1530" s="13"/>
      <c r="E1530" s="13"/>
      <c r="F1530" s="14"/>
      <c r="G1530" s="14"/>
    </row>
    <row r="1531" s="5" customFormat="true" ht="15" hidden="false" customHeight="false" outlineLevel="0" collapsed="false">
      <c r="A1531" s="12"/>
      <c r="B1531" s="13" t="s">
        <v>24</v>
      </c>
      <c r="C1531" s="13"/>
      <c r="D1531" s="13"/>
      <c r="E1531" s="13"/>
      <c r="F1531" s="14"/>
      <c r="G1531" s="14"/>
    </row>
    <row r="1532" s="5" customFormat="true" ht="15" hidden="false" customHeight="false" outlineLevel="0" collapsed="false">
      <c r="A1532" s="12"/>
      <c r="B1532" s="13"/>
      <c r="C1532" s="13" t="s">
        <v>630</v>
      </c>
      <c r="D1532" s="19" t="n">
        <v>865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/>
      <c r="C1533" s="23"/>
      <c r="D1533" s="16" t="n">
        <f aca="false">SUM(D1532:D1532)</f>
        <v>865</v>
      </c>
      <c r="E1533" s="13"/>
      <c r="F1533" s="14"/>
      <c r="G1533" s="14"/>
    </row>
    <row r="1534" s="5" customFormat="true" ht="15" hidden="false" customHeight="false" outlineLevel="0" collapsed="false">
      <c r="A1534" s="12"/>
      <c r="B1534" s="13"/>
      <c r="C1534" s="13"/>
      <c r="D1534" s="18" t="s">
        <v>11</v>
      </c>
      <c r="E1534" s="19" t="n">
        <v>337</v>
      </c>
      <c r="F1534" s="14" t="s">
        <v>25</v>
      </c>
      <c r="G1534" s="14" t="n">
        <f aca="false">D1533*E1534</f>
        <v>291505</v>
      </c>
      <c r="H1534" s="5" t="n">
        <f aca="false">G1534</f>
        <v>291505</v>
      </c>
    </row>
    <row r="1535" s="5" customFormat="true" ht="15" hidden="false" customHeight="false" outlineLevel="0" collapsed="false">
      <c r="A1535" s="12"/>
      <c r="B1535" s="13"/>
      <c r="C1535" s="13"/>
      <c r="D1535" s="18"/>
      <c r="E1535" s="19"/>
      <c r="F1535" s="14"/>
      <c r="G1535" s="14"/>
    </row>
    <row r="1536" s="5" customFormat="true" ht="15" hidden="false" customHeight="false" outlineLevel="0" collapsed="false">
      <c r="A1536" s="12" t="n">
        <v>9</v>
      </c>
      <c r="B1536" s="13" t="s">
        <v>26</v>
      </c>
      <c r="C1536" s="13"/>
      <c r="D1536" s="13"/>
      <c r="E1536" s="13"/>
      <c r="F1536" s="14"/>
      <c r="G1536" s="14"/>
    </row>
    <row r="1537" s="5" customFormat="true" ht="15" hidden="false" customHeight="false" outlineLevel="0" collapsed="false">
      <c r="A1537" s="12"/>
      <c r="B1537" s="13" t="s">
        <v>27</v>
      </c>
      <c r="C1537" s="13"/>
      <c r="D1537" s="13"/>
      <c r="E1537" s="13"/>
      <c r="F1537" s="14"/>
      <c r="G1537" s="14"/>
    </row>
    <row r="1538" s="5" customFormat="true" ht="15" hidden="false" customHeight="false" outlineLevel="0" collapsed="false">
      <c r="A1538" s="12"/>
      <c r="B1538" s="13" t="s">
        <v>147</v>
      </c>
      <c r="C1538" s="13"/>
      <c r="D1538" s="13"/>
      <c r="E1538" s="13"/>
      <c r="F1538" s="14"/>
      <c r="G1538" s="14"/>
    </row>
    <row r="1539" s="5" customFormat="true" ht="15" hidden="false" customHeight="false" outlineLevel="0" collapsed="false">
      <c r="A1539" s="12"/>
      <c r="B1539" s="13"/>
      <c r="C1539" s="13"/>
      <c r="D1539" s="13"/>
      <c r="E1539" s="13"/>
      <c r="F1539" s="14"/>
      <c r="G1539" s="14"/>
    </row>
    <row r="1540" s="5" customFormat="true" ht="15" hidden="false" customHeight="false" outlineLevel="0" collapsed="false">
      <c r="A1540" s="12"/>
      <c r="B1540" s="24" t="s">
        <v>631</v>
      </c>
      <c r="C1540" s="24"/>
      <c r="D1540" s="25" t="n">
        <f aca="false">D1533*5.5/112</f>
        <v>42.4776785714286</v>
      </c>
      <c r="E1540" s="13"/>
      <c r="F1540" s="14"/>
      <c r="G1540" s="14"/>
    </row>
    <row r="1541" s="5" customFormat="true" ht="15" hidden="false" customHeight="false" outlineLevel="0" collapsed="false">
      <c r="A1541" s="12"/>
      <c r="B1541" s="26"/>
      <c r="C1541" s="13"/>
      <c r="D1541" s="18" t="s">
        <v>11</v>
      </c>
      <c r="E1541" s="19" t="n">
        <v>5001.7</v>
      </c>
      <c r="F1541" s="14" t="s">
        <v>29</v>
      </c>
      <c r="G1541" s="20" t="n">
        <f aca="false">D1540*E1541</f>
        <v>212460.604910714</v>
      </c>
      <c r="H1541" s="22" t="n">
        <f aca="false">G1541</f>
        <v>212460.604910714</v>
      </c>
    </row>
    <row r="1542" s="5" customFormat="true" ht="15" hidden="false" customHeight="false" outlineLevel="0" collapsed="false">
      <c r="A1542" s="12"/>
      <c r="B1542" s="26"/>
      <c r="C1542" s="13"/>
      <c r="D1542" s="18"/>
      <c r="E1542" s="19"/>
      <c r="F1542" s="14"/>
      <c r="G1542" s="20"/>
      <c r="H1542" s="22"/>
    </row>
    <row r="1543" s="5" customFormat="true" ht="15" hidden="false" customHeight="false" outlineLevel="0" collapsed="false">
      <c r="A1543" s="12" t="n">
        <v>10</v>
      </c>
      <c r="B1543" s="13" t="s">
        <v>14</v>
      </c>
      <c r="C1543" s="13"/>
      <c r="D1543" s="13"/>
      <c r="E1543" s="13"/>
      <c r="F1543" s="14"/>
      <c r="G1543" s="14"/>
    </row>
    <row r="1544" s="5" customFormat="true" ht="15" hidden="false" customHeight="false" outlineLevel="0" collapsed="false">
      <c r="A1544" s="12"/>
      <c r="B1544" s="13" t="s">
        <v>632</v>
      </c>
      <c r="C1544" s="13" t="s">
        <v>633</v>
      </c>
      <c r="D1544" s="19" t="n">
        <v>516</v>
      </c>
      <c r="E1544" s="13"/>
      <c r="F1544" s="14"/>
      <c r="G1544" s="14"/>
    </row>
    <row r="1545" s="5" customFormat="true" ht="15" hidden="false" customHeight="false" outlineLevel="0" collapsed="false">
      <c r="A1545" s="12"/>
      <c r="B1545" s="13" t="s">
        <v>314</v>
      </c>
      <c r="C1545" s="13" t="s">
        <v>634</v>
      </c>
      <c r="D1545" s="19" t="n">
        <v>190</v>
      </c>
      <c r="E1545" s="13"/>
      <c r="F1545" s="14"/>
      <c r="G1545" s="14"/>
    </row>
    <row r="1546" s="5" customFormat="true" ht="15" hidden="false" customHeight="false" outlineLevel="0" collapsed="false">
      <c r="A1546" s="12"/>
      <c r="B1546" s="13" t="s">
        <v>480</v>
      </c>
      <c r="C1546" s="13" t="s">
        <v>635</v>
      </c>
      <c r="D1546" s="19" t="n">
        <v>47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13" t="s">
        <v>312</v>
      </c>
      <c r="C1547" s="13" t="s">
        <v>636</v>
      </c>
      <c r="D1547" s="19" t="n">
        <v>123</v>
      </c>
      <c r="E1547" s="13"/>
      <c r="F1547" s="14"/>
      <c r="G1547" s="14"/>
    </row>
    <row r="1548" s="5" customFormat="true" ht="15" hidden="false" customHeight="false" outlineLevel="0" collapsed="false">
      <c r="A1548" s="12"/>
      <c r="B1548" s="13" t="s">
        <v>314</v>
      </c>
      <c r="C1548" s="13" t="s">
        <v>637</v>
      </c>
      <c r="D1548" s="19" t="n">
        <v>77</v>
      </c>
      <c r="E1548" s="13"/>
      <c r="F1548" s="14"/>
      <c r="G1548" s="14"/>
    </row>
    <row r="1549" s="5" customFormat="true" ht="15" hidden="false" customHeight="false" outlineLevel="0" collapsed="false">
      <c r="A1549" s="12"/>
      <c r="B1549" s="13" t="s">
        <v>343</v>
      </c>
      <c r="C1549" s="13" t="s">
        <v>638</v>
      </c>
      <c r="D1549" s="19" t="n">
        <v>22</v>
      </c>
      <c r="E1549" s="13"/>
      <c r="F1549" s="14"/>
      <c r="G1549" s="14"/>
    </row>
    <row r="1550" s="5" customFormat="true" ht="15" hidden="false" customHeight="false" outlineLevel="0" collapsed="false">
      <c r="A1550" s="12"/>
      <c r="B1550" s="13" t="s">
        <v>106</v>
      </c>
      <c r="C1550" s="13" t="s">
        <v>639</v>
      </c>
      <c r="D1550" s="19" t="n">
        <v>23</v>
      </c>
      <c r="E1550" s="13"/>
      <c r="F1550" s="14"/>
      <c r="G1550" s="14"/>
    </row>
    <row r="1551" s="5" customFormat="true" ht="15" hidden="false" customHeight="false" outlineLevel="0" collapsed="false">
      <c r="A1551" s="12"/>
      <c r="B1551" s="13" t="s">
        <v>312</v>
      </c>
      <c r="C1551" s="13" t="s">
        <v>640</v>
      </c>
      <c r="D1551" s="19" t="n">
        <v>44</v>
      </c>
      <c r="E1551" s="13"/>
      <c r="F1551" s="14"/>
      <c r="G1551" s="14"/>
    </row>
    <row r="1552" s="5" customFormat="true" ht="15" hidden="false" customHeight="false" outlineLevel="0" collapsed="false">
      <c r="A1552" s="12"/>
      <c r="B1552" s="13" t="s">
        <v>314</v>
      </c>
      <c r="C1552" s="13" t="s">
        <v>641</v>
      </c>
      <c r="D1552" s="19" t="n">
        <v>14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13"/>
      <c r="C1553" s="13"/>
      <c r="D1553" s="16" t="n">
        <f aca="false">SUM(D1544:D1552)</f>
        <v>1056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48" t="s">
        <v>192</v>
      </c>
      <c r="C1554" s="17"/>
      <c r="D1554" s="55"/>
      <c r="E1554" s="17"/>
      <c r="F1554" s="17"/>
      <c r="G1554" s="14"/>
      <c r="H1554" s="14"/>
      <c r="I1554" s="13"/>
    </row>
    <row r="1555" s="5" customFormat="true" ht="15" hidden="false" customHeight="false" outlineLevel="0" collapsed="false">
      <c r="A1555" s="12"/>
      <c r="B1555" s="17" t="s">
        <v>336</v>
      </c>
      <c r="C1555" s="17" t="s">
        <v>494</v>
      </c>
      <c r="D1555" s="49" t="n">
        <v>13</v>
      </c>
      <c r="E1555" s="17"/>
      <c r="F1555" s="17"/>
      <c r="G1555" s="14"/>
      <c r="H1555" s="14"/>
      <c r="I1555" s="13"/>
    </row>
    <row r="1556" s="5" customFormat="true" ht="15" hidden="false" customHeight="false" outlineLevel="0" collapsed="false">
      <c r="A1556" s="12"/>
      <c r="B1556" s="17" t="s">
        <v>379</v>
      </c>
      <c r="C1556" s="17" t="s">
        <v>642</v>
      </c>
      <c r="D1556" s="49" t="n">
        <v>8</v>
      </c>
      <c r="E1556" s="17"/>
      <c r="F1556" s="17"/>
      <c r="G1556" s="14"/>
      <c r="H1556" s="14"/>
      <c r="I1556" s="13"/>
    </row>
    <row r="1557" s="5" customFormat="true" ht="15" hidden="false" customHeight="false" outlineLevel="0" collapsed="false">
      <c r="A1557" s="12"/>
      <c r="B1557" s="17" t="s">
        <v>497</v>
      </c>
      <c r="C1557" s="17" t="s">
        <v>498</v>
      </c>
      <c r="D1557" s="49" t="n">
        <v>2</v>
      </c>
      <c r="E1557" s="17"/>
      <c r="F1557" s="17"/>
      <c r="G1557" s="14"/>
      <c r="H1557" s="14"/>
      <c r="I1557" s="13"/>
    </row>
    <row r="1558" s="5" customFormat="true" ht="15" hidden="false" customHeight="false" outlineLevel="0" collapsed="false">
      <c r="A1558" s="12"/>
      <c r="B1558" s="17"/>
      <c r="C1558" s="17"/>
      <c r="D1558" s="16" t="n">
        <f aca="false">SUM(D1555:D1557)</f>
        <v>23</v>
      </c>
      <c r="E1558" s="17"/>
      <c r="F1558" s="17"/>
      <c r="G1558" s="14"/>
      <c r="H1558" s="14"/>
      <c r="I1558" s="13"/>
    </row>
    <row r="1559" s="5" customFormat="true" ht="15" hidden="false" customHeight="false" outlineLevel="0" collapsed="false">
      <c r="A1559" s="12"/>
      <c r="B1559" s="17"/>
      <c r="C1559" s="57" t="s">
        <v>643</v>
      </c>
      <c r="D1559" s="16" t="n">
        <f aca="false">D1553-D1558</f>
        <v>1033</v>
      </c>
      <c r="E1559" s="17"/>
      <c r="F1559" s="17"/>
      <c r="G1559" s="14"/>
      <c r="H1559" s="14"/>
      <c r="I1559" s="13"/>
    </row>
    <row r="1560" s="5" customFormat="true" ht="15" hidden="false" customHeight="false" outlineLevel="0" collapsed="false">
      <c r="A1560" s="12"/>
      <c r="B1560" s="13"/>
      <c r="C1560" s="13"/>
      <c r="D1560" s="18" t="s">
        <v>11</v>
      </c>
      <c r="E1560" s="14" t="n">
        <v>12674.36</v>
      </c>
      <c r="F1560" s="14" t="s">
        <v>12</v>
      </c>
      <c r="G1560" s="20" t="n">
        <f aca="false">D1559*E1560/100</f>
        <v>130926.1388</v>
      </c>
      <c r="H1560" s="22" t="n">
        <f aca="false">G1560</f>
        <v>130926.1388</v>
      </c>
    </row>
    <row r="1561" s="5" customFormat="true" ht="15" hidden="false" customHeight="false" outlineLevel="0" collapsed="false">
      <c r="A1561" s="12" t="n">
        <v>11</v>
      </c>
      <c r="B1561" s="13" t="s">
        <v>57</v>
      </c>
      <c r="C1561" s="13"/>
      <c r="D1561" s="13"/>
      <c r="E1561" s="13"/>
      <c r="F1561" s="14"/>
      <c r="G1561" s="14"/>
    </row>
    <row r="1562" s="5" customFormat="true" ht="15" hidden="false" customHeight="false" outlineLevel="0" collapsed="false">
      <c r="A1562" s="12"/>
      <c r="B1562" s="13" t="s">
        <v>58</v>
      </c>
      <c r="C1562" s="13"/>
      <c r="D1562" s="13"/>
      <c r="E1562" s="13"/>
      <c r="F1562" s="14"/>
      <c r="G1562" s="14"/>
    </row>
    <row r="1563" s="5" customFormat="true" ht="15" hidden="false" customHeight="false" outlineLevel="0" collapsed="false">
      <c r="A1563" s="12"/>
      <c r="B1563" s="13" t="s">
        <v>134</v>
      </c>
      <c r="C1563" s="13" t="s">
        <v>500</v>
      </c>
      <c r="D1563" s="19" t="n">
        <v>1125</v>
      </c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321</v>
      </c>
      <c r="C1564" s="13" t="s">
        <v>501</v>
      </c>
      <c r="D1564" s="19" t="n">
        <v>75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13"/>
      <c r="C1565" s="13"/>
      <c r="D1565" s="16" t="n">
        <f aca="false">SUM(D1563:D1564)</f>
        <v>1200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13"/>
      <c r="C1566" s="13"/>
      <c r="D1566" s="18" t="s">
        <v>11</v>
      </c>
      <c r="E1566" s="14" t="n">
        <v>12346.65</v>
      </c>
      <c r="F1566" s="14" t="s">
        <v>12</v>
      </c>
      <c r="G1566" s="20" t="n">
        <f aca="false">D1565*E1566/100</f>
        <v>148159.8</v>
      </c>
      <c r="H1566" s="22" t="n">
        <f aca="false">G1566</f>
        <v>148159.8</v>
      </c>
    </row>
    <row r="1567" s="5" customFormat="true" ht="15" hidden="false" customHeight="false" outlineLevel="0" collapsed="false">
      <c r="A1567" s="12"/>
      <c r="B1567" s="13"/>
      <c r="C1567" s="13"/>
      <c r="D1567" s="18"/>
      <c r="E1567" s="14"/>
      <c r="F1567" s="14"/>
      <c r="G1567" s="20"/>
      <c r="H1567" s="22"/>
    </row>
    <row r="1568" s="5" customFormat="true" ht="15" hidden="false" customHeight="false" outlineLevel="0" collapsed="false">
      <c r="A1568" s="12" t="n">
        <v>13</v>
      </c>
      <c r="B1568" s="13" t="s">
        <v>46</v>
      </c>
      <c r="C1568" s="13"/>
      <c r="D1568" s="13"/>
      <c r="E1568" s="13"/>
      <c r="F1568" s="14"/>
      <c r="G1568" s="20"/>
    </row>
    <row r="1569" s="5" customFormat="true" ht="15" hidden="false" customHeight="false" outlineLevel="0" collapsed="false">
      <c r="A1569" s="12"/>
      <c r="B1569" s="13" t="s">
        <v>323</v>
      </c>
      <c r="C1569" s="13"/>
      <c r="D1569" s="13"/>
      <c r="E1569" s="13"/>
      <c r="F1569" s="14"/>
      <c r="G1569" s="20"/>
    </row>
    <row r="1570" s="5" customFormat="true" ht="15" hidden="false" customHeight="false" outlineLevel="0" collapsed="false">
      <c r="A1570" s="12"/>
      <c r="B1570" s="13" t="s">
        <v>644</v>
      </c>
      <c r="C1570" s="13" t="s">
        <v>504</v>
      </c>
      <c r="D1570" s="19" t="n">
        <v>18</v>
      </c>
    </row>
    <row r="1571" s="5" customFormat="true" ht="15" hidden="false" customHeight="false" outlineLevel="0" collapsed="false">
      <c r="A1571" s="12"/>
      <c r="B1571" s="13" t="s">
        <v>258</v>
      </c>
      <c r="C1571" s="13" t="s">
        <v>502</v>
      </c>
      <c r="D1571" s="19" t="n">
        <v>48</v>
      </c>
    </row>
    <row r="1572" s="5" customFormat="true" ht="15" hidden="false" customHeight="false" outlineLevel="0" collapsed="false">
      <c r="A1572" s="12"/>
      <c r="B1572" s="13"/>
      <c r="C1572" s="13"/>
      <c r="D1572" s="16" t="n">
        <f aca="false">SUM(D1570:D1571)</f>
        <v>66</v>
      </c>
      <c r="E1572" s="13"/>
      <c r="F1572" s="14"/>
      <c r="G1572" s="20"/>
      <c r="H1572" s="22" t="n">
        <f aca="false">G1573</f>
        <v>47963.52</v>
      </c>
    </row>
    <row r="1573" s="5" customFormat="true" ht="15" hidden="false" customHeight="false" outlineLevel="0" collapsed="false">
      <c r="A1573" s="29"/>
      <c r="B1573" s="30"/>
      <c r="C1573" s="30"/>
      <c r="D1573" s="18" t="s">
        <v>11</v>
      </c>
      <c r="E1573" s="19" t="n">
        <v>726.72</v>
      </c>
      <c r="F1573" s="14" t="s">
        <v>44</v>
      </c>
      <c r="G1573" s="20" t="n">
        <f aca="false">D1572*E1573</f>
        <v>47963.52</v>
      </c>
    </row>
    <row r="1574" s="5" customFormat="true" ht="15" hidden="false" customHeight="false" outlineLevel="0" collapsed="false">
      <c r="A1574" s="29"/>
      <c r="B1574" s="30"/>
      <c r="C1574" s="30"/>
      <c r="D1574" s="18"/>
      <c r="E1574" s="19"/>
      <c r="F1574" s="14"/>
      <c r="G1574" s="20"/>
    </row>
    <row r="1575" customFormat="false" ht="15" hidden="false" customHeight="false" outlineLevel="0" collapsed="false">
      <c r="A1575" s="12" t="n">
        <v>14</v>
      </c>
      <c r="B1575" s="13" t="s">
        <v>34</v>
      </c>
      <c r="C1575" s="13"/>
      <c r="D1575" s="13"/>
      <c r="E1575" s="13"/>
      <c r="F1575" s="14"/>
      <c r="G1575" s="14"/>
      <c r="H1575" s="22"/>
    </row>
    <row r="1576" customFormat="false" ht="15" hidden="false" customHeight="false" outlineLevel="0" collapsed="false">
      <c r="A1576" s="12"/>
      <c r="B1576" s="13" t="s">
        <v>35</v>
      </c>
      <c r="C1576" s="13"/>
      <c r="D1576" s="13"/>
      <c r="E1576" s="13"/>
      <c r="F1576" s="14"/>
      <c r="G1576" s="14"/>
      <c r="H1576" s="22"/>
    </row>
    <row r="1577" customFormat="false" ht="15" hidden="false" customHeight="false" outlineLevel="0" collapsed="false">
      <c r="A1577" s="12"/>
      <c r="B1577" s="13" t="s">
        <v>36</v>
      </c>
      <c r="C1577" s="13"/>
      <c r="D1577" s="13"/>
      <c r="E1577" s="13"/>
      <c r="F1577" s="14"/>
      <c r="G1577" s="14"/>
      <c r="H1577" s="22"/>
    </row>
    <row r="1578" customFormat="false" ht="15" hidden="false" customHeight="false" outlineLevel="0" collapsed="false">
      <c r="A1578" s="12"/>
      <c r="B1578" s="13" t="s">
        <v>37</v>
      </c>
      <c r="C1578" s="13"/>
      <c r="D1578" s="13"/>
      <c r="E1578" s="13"/>
      <c r="F1578" s="14"/>
      <c r="G1578" s="14"/>
      <c r="H1578" s="22"/>
    </row>
    <row r="1579" s="5" customFormat="true" ht="15" hidden="false" customHeight="false" outlineLevel="0" collapsed="false">
      <c r="A1579" s="12"/>
      <c r="B1579" s="13" t="s">
        <v>149</v>
      </c>
      <c r="C1579" s="13" t="s">
        <v>329</v>
      </c>
      <c r="D1579" s="19" t="n">
        <v>5</v>
      </c>
    </row>
    <row r="1580" s="5" customFormat="true" ht="15" hidden="false" customHeight="false" outlineLevel="0" collapsed="false">
      <c r="A1580" s="12"/>
      <c r="B1580" s="13" t="s">
        <v>327</v>
      </c>
      <c r="C1580" s="13" t="s">
        <v>330</v>
      </c>
      <c r="D1580" s="19" t="n">
        <v>28</v>
      </c>
    </row>
    <row r="1581" s="5" customFormat="true" ht="15" hidden="false" customHeight="false" outlineLevel="0" collapsed="false">
      <c r="A1581" s="12"/>
      <c r="B1581" s="13" t="s">
        <v>251</v>
      </c>
      <c r="C1581" s="13" t="s">
        <v>645</v>
      </c>
      <c r="D1581" s="19" t="n">
        <v>36</v>
      </c>
    </row>
    <row r="1582" customFormat="false" ht="15" hidden="false" customHeight="false" outlineLevel="0" collapsed="false">
      <c r="A1582" s="12"/>
      <c r="B1582" s="13"/>
      <c r="C1582" s="13"/>
      <c r="D1582" s="16" t="n">
        <f aca="false">SUM(D1579:D1581)</f>
        <v>69</v>
      </c>
      <c r="E1582" s="31"/>
      <c r="F1582" s="14"/>
      <c r="G1582" s="14"/>
      <c r="H1582" s="22"/>
    </row>
    <row r="1583" customFormat="false" ht="15" hidden="false" customHeight="false" outlineLevel="0" collapsed="false">
      <c r="A1583" s="12"/>
      <c r="B1583" s="13"/>
      <c r="C1583" s="13"/>
      <c r="D1583" s="18" t="s">
        <v>11</v>
      </c>
      <c r="E1583" s="19" t="n">
        <v>228.9</v>
      </c>
      <c r="F1583" s="14" t="s">
        <v>38</v>
      </c>
      <c r="G1583" s="20" t="n">
        <f aca="false">D1582*E1583</f>
        <v>15794.1</v>
      </c>
      <c r="H1583" s="22" t="n">
        <f aca="false">G1583</f>
        <v>15794.1</v>
      </c>
    </row>
    <row r="1585" customFormat="false" ht="15" hidden="false" customHeight="false" outlineLevel="0" collapsed="false">
      <c r="A1585" s="12" t="n">
        <v>15</v>
      </c>
      <c r="B1585" s="13" t="s">
        <v>39</v>
      </c>
      <c r="C1585" s="13"/>
      <c r="D1585" s="13"/>
      <c r="E1585" s="13"/>
      <c r="F1585" s="14"/>
      <c r="G1585" s="14"/>
      <c r="H1585" s="22"/>
    </row>
    <row r="1586" customFormat="false" ht="15" hidden="false" customHeight="false" outlineLevel="0" collapsed="false">
      <c r="A1586" s="12"/>
      <c r="B1586" s="13" t="s">
        <v>35</v>
      </c>
      <c r="C1586" s="13"/>
      <c r="D1586" s="13"/>
      <c r="E1586" s="13"/>
      <c r="F1586" s="14"/>
      <c r="G1586" s="14"/>
      <c r="H1586" s="22"/>
    </row>
    <row r="1587" customFormat="false" ht="15" hidden="false" customHeight="false" outlineLevel="0" collapsed="false">
      <c r="A1587" s="12"/>
      <c r="B1587" s="13" t="s">
        <v>36</v>
      </c>
      <c r="C1587" s="13"/>
      <c r="D1587" s="13"/>
      <c r="E1587" s="13"/>
      <c r="F1587" s="14"/>
      <c r="G1587" s="14"/>
      <c r="H1587" s="22"/>
    </row>
    <row r="1588" customFormat="false" ht="15" hidden="false" customHeight="false" outlineLevel="0" collapsed="false">
      <c r="A1588" s="12"/>
      <c r="B1588" s="13" t="s">
        <v>40</v>
      </c>
      <c r="C1588" s="13"/>
      <c r="D1588" s="13"/>
      <c r="E1588" s="13"/>
      <c r="F1588" s="14"/>
      <c r="G1588" s="14"/>
      <c r="H1588" s="22"/>
    </row>
    <row r="1589" s="5" customFormat="true" ht="15" hidden="false" customHeight="false" outlineLevel="0" collapsed="false">
      <c r="A1589" s="12"/>
      <c r="B1589" s="13" t="s">
        <v>164</v>
      </c>
      <c r="C1589" s="13" t="s">
        <v>646</v>
      </c>
      <c r="D1589" s="19" t="n">
        <v>16</v>
      </c>
    </row>
    <row r="1590" s="5" customFormat="true" ht="15" hidden="false" customHeight="false" outlineLevel="0" collapsed="false">
      <c r="A1590" s="12"/>
      <c r="B1590" s="13" t="s">
        <v>327</v>
      </c>
      <c r="C1590" s="13" t="s">
        <v>647</v>
      </c>
      <c r="D1590" s="19" t="n">
        <v>28</v>
      </c>
    </row>
    <row r="1591" customFormat="false" ht="15" hidden="false" customHeight="false" outlineLevel="0" collapsed="false">
      <c r="A1591" s="12"/>
      <c r="B1591" s="13"/>
      <c r="C1591" s="13"/>
      <c r="D1591" s="16" t="n">
        <f aca="false">SUM(D1589:D1590)</f>
        <v>44</v>
      </c>
      <c r="E1591" s="32"/>
      <c r="F1591" s="14"/>
      <c r="G1591" s="20"/>
      <c r="H1591" s="22"/>
    </row>
    <row r="1592" customFormat="false" ht="15" hidden="false" customHeight="false" outlineLevel="0" collapsed="false">
      <c r="A1592" s="12"/>
      <c r="B1592" s="13"/>
      <c r="C1592" s="13"/>
      <c r="D1592" s="18" t="s">
        <v>11</v>
      </c>
      <c r="E1592" s="19" t="n">
        <v>240.5</v>
      </c>
      <c r="F1592" s="24" t="s">
        <v>38</v>
      </c>
      <c r="G1592" s="33" t="n">
        <f aca="false">D1591*E1592</f>
        <v>10582</v>
      </c>
      <c r="H1592" s="22" t="n">
        <f aca="false">G1592</f>
        <v>10582</v>
      </c>
    </row>
    <row r="1593" customFormat="false" ht="15" hidden="false" customHeight="false" outlineLevel="0" collapsed="false">
      <c r="A1593" s="12"/>
      <c r="B1593" s="13"/>
      <c r="C1593" s="13"/>
      <c r="D1593" s="18"/>
      <c r="E1593" s="19"/>
      <c r="F1593" s="24"/>
      <c r="G1593" s="33"/>
      <c r="H1593" s="22"/>
    </row>
    <row r="1594" customFormat="false" ht="15" hidden="false" customHeight="false" outlineLevel="0" collapsed="false">
      <c r="A1594" s="12" t="n">
        <v>16</v>
      </c>
      <c r="B1594" s="13" t="s">
        <v>41</v>
      </c>
      <c r="C1594" s="13"/>
      <c r="D1594" s="13"/>
      <c r="E1594" s="13"/>
      <c r="F1594" s="14"/>
      <c r="G1594" s="14"/>
      <c r="H1594" s="22"/>
    </row>
    <row r="1595" customFormat="false" ht="15" hidden="false" customHeight="false" outlineLevel="0" collapsed="false">
      <c r="A1595" s="12"/>
      <c r="B1595" s="13" t="s">
        <v>42</v>
      </c>
      <c r="C1595" s="13"/>
      <c r="D1595" s="13"/>
      <c r="E1595" s="13"/>
      <c r="F1595" s="14"/>
      <c r="G1595" s="14"/>
      <c r="H1595" s="22"/>
    </row>
    <row r="1596" customFormat="false" ht="15" hidden="false" customHeight="false" outlineLevel="0" collapsed="false">
      <c r="A1596" s="12"/>
      <c r="B1596" s="13" t="s">
        <v>43</v>
      </c>
      <c r="C1596" s="13"/>
      <c r="D1596" s="13"/>
      <c r="E1596" s="13"/>
      <c r="F1596" s="14"/>
      <c r="G1596" s="14"/>
      <c r="H1596" s="22"/>
    </row>
    <row r="1597" s="5" customFormat="true" ht="15" hidden="false" customHeight="false" outlineLevel="0" collapsed="false">
      <c r="A1597" s="12"/>
      <c r="B1597" s="13" t="s">
        <v>648</v>
      </c>
      <c r="C1597" s="13" t="s">
        <v>649</v>
      </c>
      <c r="D1597" s="19" t="n">
        <v>26</v>
      </c>
    </row>
    <row r="1598" s="5" customFormat="true" ht="15" hidden="false" customHeight="false" outlineLevel="0" collapsed="false">
      <c r="A1598" s="12"/>
      <c r="B1598" s="13" t="s">
        <v>497</v>
      </c>
      <c r="C1598" s="13" t="s">
        <v>432</v>
      </c>
      <c r="D1598" s="19" t="n">
        <v>6</v>
      </c>
    </row>
    <row r="1599" s="5" customFormat="true" ht="15" hidden="false" customHeight="false" outlineLevel="0" collapsed="false">
      <c r="A1599" s="12"/>
      <c r="B1599" s="13" t="s">
        <v>650</v>
      </c>
      <c r="C1599" s="13" t="s">
        <v>651</v>
      </c>
      <c r="D1599" s="19" t="n">
        <v>121</v>
      </c>
    </row>
    <row r="1600" customFormat="false" ht="15" hidden="false" customHeight="false" outlineLevel="0" collapsed="false">
      <c r="A1600" s="12"/>
      <c r="B1600" s="13"/>
      <c r="C1600" s="13"/>
      <c r="D1600" s="16" t="n">
        <f aca="false">SUM(D1597:D1599)</f>
        <v>153</v>
      </c>
      <c r="E1600" s="32"/>
      <c r="F1600" s="14"/>
      <c r="G1600" s="20"/>
      <c r="H1600" s="22"/>
    </row>
    <row r="1601" customFormat="false" ht="15" hidden="false" customHeight="false" outlineLevel="0" collapsed="false">
      <c r="A1601" s="12"/>
      <c r="B1601" s="13"/>
      <c r="C1601" s="13"/>
      <c r="D1601" s="18" t="s">
        <v>11</v>
      </c>
      <c r="E1601" s="19" t="n">
        <v>180.5</v>
      </c>
      <c r="F1601" s="24" t="s">
        <v>44</v>
      </c>
      <c r="G1601" s="33" t="n">
        <f aca="false">D1600*E1601</f>
        <v>27616.5</v>
      </c>
      <c r="H1601" s="22" t="n">
        <f aca="false">G1601</f>
        <v>27616.5</v>
      </c>
    </row>
    <row r="1602" customFormat="false" ht="15" hidden="false" customHeight="false" outlineLevel="0" collapsed="false">
      <c r="A1602" s="12"/>
      <c r="B1602" s="13"/>
      <c r="C1602" s="13"/>
      <c r="D1602" s="18"/>
      <c r="E1602" s="19"/>
      <c r="F1602" s="24"/>
      <c r="G1602" s="33"/>
      <c r="H1602" s="22"/>
    </row>
    <row r="1603" s="5" customFormat="true" ht="15.75" hidden="false" customHeight="false" outlineLevel="0" collapsed="false">
      <c r="A1603" s="34" t="s">
        <v>166</v>
      </c>
      <c r="B1603" s="34"/>
      <c r="C1603" s="34"/>
      <c r="D1603" s="34"/>
      <c r="E1603" s="34"/>
      <c r="F1603" s="34"/>
      <c r="G1603" s="34"/>
      <c r="H1603" s="14"/>
      <c r="I1603" s="13"/>
    </row>
    <row r="1604" s="5" customFormat="true" ht="16.5" hidden="false" customHeight="false" outlineLevel="0" collapsed="false">
      <c r="A1604" s="7" t="s">
        <v>2</v>
      </c>
      <c r="B1604" s="8" t="s">
        <v>3</v>
      </c>
      <c r="C1604" s="9" t="s">
        <v>4</v>
      </c>
      <c r="D1604" s="10" t="s">
        <v>5</v>
      </c>
      <c r="E1604" s="9" t="s">
        <v>6</v>
      </c>
      <c r="F1604" s="8" t="s">
        <v>7</v>
      </c>
      <c r="G1604" s="11" t="s">
        <v>8</v>
      </c>
    </row>
    <row r="1605" s="13" customFormat="true" ht="15.75" hidden="false" customHeight="false" outlineLevel="0" collapsed="false">
      <c r="A1605" s="15" t="n">
        <v>17</v>
      </c>
      <c r="B1605" s="13" t="s">
        <v>512</v>
      </c>
      <c r="H1605" s="53"/>
    </row>
    <row r="1606" s="13" customFormat="true" ht="15" hidden="false" customHeight="false" outlineLevel="0" collapsed="false">
      <c r="A1606" s="15"/>
      <c r="B1606" s="13" t="s">
        <v>513</v>
      </c>
      <c r="H1606" s="53"/>
    </row>
    <row r="1607" s="13" customFormat="true" ht="15" hidden="false" customHeight="false" outlineLevel="0" collapsed="false">
      <c r="A1607" s="15"/>
      <c r="B1607" s="13" t="s">
        <v>514</v>
      </c>
      <c r="H1607" s="53"/>
    </row>
    <row r="1608" s="5" customFormat="true" ht="15" hidden="false" customHeight="false" outlineLevel="0" collapsed="false">
      <c r="A1608" s="12"/>
      <c r="B1608" s="13" t="s">
        <v>197</v>
      </c>
      <c r="C1608" s="13" t="s">
        <v>617</v>
      </c>
      <c r="D1608" s="19" t="n">
        <v>33</v>
      </c>
    </row>
    <row r="1609" s="5" customFormat="true" ht="15" hidden="false" customHeight="false" outlineLevel="0" collapsed="false">
      <c r="A1609" s="12"/>
      <c r="B1609" s="13" t="s">
        <v>106</v>
      </c>
      <c r="C1609" s="13" t="s">
        <v>621</v>
      </c>
      <c r="D1609" s="19" t="n">
        <v>14</v>
      </c>
    </row>
    <row r="1610" customFormat="false" ht="15" hidden="false" customHeight="false" outlineLevel="0" collapsed="false">
      <c r="A1610" s="12"/>
      <c r="B1610" s="13"/>
      <c r="C1610" s="13"/>
      <c r="D1610" s="16" t="n">
        <f aca="false">SUM(D1608:D1609)</f>
        <v>47</v>
      </c>
      <c r="E1610" s="32"/>
      <c r="F1610" s="14"/>
      <c r="G1610" s="20"/>
      <c r="H1610" s="22"/>
    </row>
    <row r="1611" customFormat="false" ht="13.5" hidden="false" customHeight="false" outlineLevel="0" collapsed="false">
      <c r="A1611" s="13"/>
      <c r="B1611" s="13"/>
      <c r="C1611" s="13"/>
      <c r="D1611" s="18" t="s">
        <v>11</v>
      </c>
      <c r="E1611" s="19" t="n">
        <v>231.6</v>
      </c>
      <c r="F1611" s="24" t="s">
        <v>52</v>
      </c>
      <c r="G1611" s="33" t="n">
        <f aca="false">D1610*E1611</f>
        <v>10885.2</v>
      </c>
      <c r="H1611" s="22" t="n">
        <f aca="false">G1611</f>
        <v>10885.2</v>
      </c>
    </row>
    <row r="1612" customFormat="false" ht="13.5" hidden="false" customHeight="false" outlineLevel="0" collapsed="false">
      <c r="A1612" s="13"/>
      <c r="B1612" s="13"/>
      <c r="C1612" s="13"/>
      <c r="D1612" s="18"/>
      <c r="E1612" s="19"/>
      <c r="F1612" s="24"/>
      <c r="G1612" s="33"/>
      <c r="H1612" s="22"/>
    </row>
    <row r="1613" customFormat="false" ht="15" hidden="false" customHeight="false" outlineLevel="0" collapsed="false">
      <c r="A1613" s="12" t="n">
        <v>18</v>
      </c>
      <c r="B1613" s="13" t="s">
        <v>48</v>
      </c>
      <c r="C1613" s="13"/>
      <c r="D1613" s="13"/>
      <c r="E1613" s="13"/>
      <c r="F1613" s="14"/>
      <c r="G1613" s="14"/>
      <c r="H1613" s="22"/>
    </row>
    <row r="1614" customFormat="false" ht="15" hidden="false" customHeight="false" outlineLevel="0" collapsed="false">
      <c r="A1614" s="12"/>
      <c r="B1614" s="13" t="s">
        <v>49</v>
      </c>
      <c r="C1614" s="13"/>
      <c r="D1614" s="13"/>
      <c r="E1614" s="13"/>
      <c r="F1614" s="14"/>
      <c r="G1614" s="14"/>
      <c r="H1614" s="22"/>
    </row>
    <row r="1615" customFormat="false" ht="15" hidden="false" customHeight="false" outlineLevel="0" collapsed="false">
      <c r="A1615" s="12"/>
      <c r="B1615" s="13" t="s">
        <v>50</v>
      </c>
      <c r="C1615" s="13"/>
      <c r="D1615" s="13"/>
      <c r="E1615" s="13"/>
      <c r="F1615" s="14"/>
      <c r="G1615" s="14"/>
      <c r="H1615" s="22"/>
    </row>
    <row r="1616" s="5" customFormat="true" ht="15" hidden="false" customHeight="false" outlineLevel="0" collapsed="false">
      <c r="A1616" s="12"/>
      <c r="B1616" s="13" t="s">
        <v>251</v>
      </c>
      <c r="C1616" s="13" t="s">
        <v>337</v>
      </c>
      <c r="D1616" s="19" t="n">
        <v>30</v>
      </c>
    </row>
    <row r="1617" s="5" customFormat="true" ht="15" hidden="false" customHeight="false" outlineLevel="0" collapsed="false">
      <c r="A1617" s="12"/>
      <c r="B1617" s="13" t="s">
        <v>251</v>
      </c>
      <c r="C1617" s="13" t="s">
        <v>652</v>
      </c>
      <c r="D1617" s="19" t="n">
        <v>51</v>
      </c>
    </row>
    <row r="1618" customFormat="false" ht="15" hidden="false" customHeight="false" outlineLevel="0" collapsed="false">
      <c r="A1618" s="12"/>
      <c r="B1618" s="13"/>
      <c r="C1618" s="13"/>
      <c r="D1618" s="16" t="n">
        <f aca="false">SUM(D1613:D1617)</f>
        <v>81</v>
      </c>
      <c r="E1618" s="32"/>
      <c r="F1618" s="14"/>
      <c r="G1618" s="20"/>
      <c r="H1618" s="22"/>
    </row>
    <row r="1619" customFormat="false" ht="15" hidden="false" customHeight="false" outlineLevel="0" collapsed="false">
      <c r="A1619" s="12"/>
      <c r="B1619" s="13"/>
      <c r="C1619" s="13"/>
      <c r="D1619" s="18" t="s">
        <v>11</v>
      </c>
      <c r="E1619" s="14" t="n">
        <v>902.93</v>
      </c>
      <c r="F1619" s="14" t="s">
        <v>44</v>
      </c>
      <c r="G1619" s="20" t="n">
        <f aca="false">D1618*E1619</f>
        <v>73137.33</v>
      </c>
      <c r="H1619" s="22" t="n">
        <f aca="false">G1619</f>
        <v>73137.33</v>
      </c>
    </row>
    <row r="1620" customFormat="false" ht="15" hidden="false" customHeight="false" outlineLevel="0" collapsed="false">
      <c r="A1620" s="12"/>
      <c r="B1620" s="13"/>
      <c r="C1620" s="13"/>
      <c r="D1620" s="18"/>
      <c r="E1620" s="14"/>
      <c r="F1620" s="14"/>
      <c r="G1620" s="20"/>
      <c r="H1620" s="22"/>
    </row>
    <row r="1621" s="5" customFormat="true" ht="15" hidden="false" customHeight="false" outlineLevel="0" collapsed="false">
      <c r="A1621" s="12" t="n">
        <v>19</v>
      </c>
      <c r="B1621" s="13" t="s">
        <v>69</v>
      </c>
      <c r="C1621" s="13"/>
      <c r="D1621" s="13"/>
      <c r="E1621" s="13"/>
      <c r="F1621" s="14"/>
      <c r="G1621" s="14"/>
    </row>
    <row r="1622" s="5" customFormat="true" ht="15" hidden="false" customHeight="false" outlineLevel="0" collapsed="false">
      <c r="A1622" s="12" t="s">
        <v>15</v>
      </c>
      <c r="B1622" s="13" t="s">
        <v>101</v>
      </c>
      <c r="C1622" s="13" t="s">
        <v>518</v>
      </c>
      <c r="D1622" s="19" t="n">
        <v>1548</v>
      </c>
      <c r="E1622" s="13"/>
      <c r="F1622" s="14"/>
      <c r="G1622" s="14"/>
    </row>
    <row r="1623" s="5" customFormat="true" ht="15" hidden="false" customHeight="false" outlineLevel="0" collapsed="false">
      <c r="A1623" s="12"/>
      <c r="B1623" s="13" t="s">
        <v>103</v>
      </c>
      <c r="C1623" s="13" t="s">
        <v>653</v>
      </c>
      <c r="D1623" s="19" t="n">
        <v>1014</v>
      </c>
      <c r="E1623" s="13"/>
      <c r="F1623" s="14"/>
      <c r="G1623" s="14"/>
    </row>
    <row r="1624" s="5" customFormat="true" ht="15" hidden="false" customHeight="false" outlineLevel="0" collapsed="false">
      <c r="A1624" s="12"/>
      <c r="B1624" s="13" t="s">
        <v>414</v>
      </c>
      <c r="C1624" s="13" t="s">
        <v>654</v>
      </c>
      <c r="D1624" s="19" t="n">
        <v>489</v>
      </c>
      <c r="E1624" s="13"/>
      <c r="F1624" s="14"/>
      <c r="G1624" s="14"/>
    </row>
    <row r="1625" s="5" customFormat="true" ht="15" hidden="false" customHeight="false" outlineLevel="0" collapsed="false">
      <c r="A1625" s="12"/>
      <c r="B1625" s="13" t="s">
        <v>409</v>
      </c>
      <c r="C1625" s="13" t="s">
        <v>655</v>
      </c>
      <c r="D1625" s="19" t="n">
        <v>174</v>
      </c>
      <c r="E1625" s="13"/>
      <c r="F1625" s="14"/>
      <c r="G1625" s="14"/>
    </row>
    <row r="1626" s="5" customFormat="true" ht="15" hidden="false" customHeight="false" outlineLevel="0" collapsed="false">
      <c r="A1626" s="12"/>
      <c r="B1626" s="13"/>
      <c r="C1626" s="13"/>
      <c r="D1626" s="16" t="n">
        <f aca="false">SUM(D1622:D1625)</f>
        <v>3225</v>
      </c>
      <c r="E1626" s="13"/>
      <c r="F1626" s="14"/>
      <c r="G1626" s="14"/>
    </row>
    <row r="1627" s="5" customFormat="true" ht="15" hidden="false" customHeight="false" outlineLevel="0" collapsed="false">
      <c r="A1627" s="12"/>
      <c r="B1627" s="48" t="s">
        <v>192</v>
      </c>
      <c r="C1627" s="17"/>
      <c r="D1627" s="55"/>
      <c r="E1627" s="17"/>
      <c r="F1627" s="17"/>
      <c r="G1627" s="14"/>
      <c r="H1627" s="14"/>
      <c r="I1627" s="13"/>
    </row>
    <row r="1628" s="5" customFormat="true" ht="15" hidden="false" customHeight="false" outlineLevel="0" collapsed="false">
      <c r="A1628" s="12"/>
      <c r="B1628" s="17" t="s">
        <v>251</v>
      </c>
      <c r="C1628" s="17" t="s">
        <v>522</v>
      </c>
      <c r="D1628" s="49" t="n">
        <v>56</v>
      </c>
      <c r="E1628" s="17"/>
      <c r="F1628" s="17"/>
      <c r="G1628" s="14"/>
      <c r="H1628" s="14"/>
      <c r="I1628" s="13"/>
    </row>
    <row r="1629" s="5" customFormat="true" ht="15" hidden="false" customHeight="false" outlineLevel="0" collapsed="false">
      <c r="A1629" s="12"/>
      <c r="B1629" s="17" t="s">
        <v>253</v>
      </c>
      <c r="C1629" s="17" t="s">
        <v>523</v>
      </c>
      <c r="D1629" s="49" t="n">
        <v>32</v>
      </c>
      <c r="E1629" s="17"/>
      <c r="F1629" s="17"/>
      <c r="G1629" s="14"/>
      <c r="H1629" s="14"/>
      <c r="I1629" s="13"/>
    </row>
    <row r="1630" s="5" customFormat="true" ht="15" hidden="false" customHeight="false" outlineLevel="0" collapsed="false">
      <c r="A1630" s="12"/>
      <c r="B1630" s="17" t="s">
        <v>199</v>
      </c>
      <c r="C1630" s="17" t="s">
        <v>656</v>
      </c>
      <c r="D1630" s="49" t="n">
        <v>76</v>
      </c>
      <c r="E1630" s="17"/>
      <c r="F1630" s="17"/>
      <c r="G1630" s="14"/>
      <c r="H1630" s="14"/>
      <c r="I1630" s="13"/>
    </row>
    <row r="1631" s="5" customFormat="true" ht="15" hidden="false" customHeight="false" outlineLevel="0" collapsed="false">
      <c r="A1631" s="12"/>
      <c r="B1631" s="17" t="s">
        <v>125</v>
      </c>
      <c r="C1631" s="17" t="s">
        <v>651</v>
      </c>
      <c r="D1631" s="49" t="n">
        <v>121</v>
      </c>
      <c r="E1631" s="17"/>
      <c r="F1631" s="17"/>
      <c r="G1631" s="14"/>
      <c r="H1631" s="14"/>
      <c r="I1631" s="13"/>
    </row>
    <row r="1632" s="5" customFormat="true" ht="15" hidden="false" customHeight="false" outlineLevel="0" collapsed="false">
      <c r="A1632" s="12"/>
      <c r="B1632" s="17" t="s">
        <v>616</v>
      </c>
      <c r="C1632" s="17" t="s">
        <v>657</v>
      </c>
      <c r="D1632" s="49" t="n">
        <v>88</v>
      </c>
      <c r="E1632" s="17"/>
      <c r="F1632" s="17"/>
      <c r="G1632" s="14"/>
      <c r="H1632" s="14"/>
      <c r="I1632" s="13"/>
    </row>
    <row r="1633" s="5" customFormat="true" ht="15" hidden="false" customHeight="false" outlineLevel="0" collapsed="false">
      <c r="A1633" s="12"/>
      <c r="B1633" s="17"/>
      <c r="C1633" s="17"/>
      <c r="D1633" s="16" t="n">
        <f aca="false">SUM(D1628:D1632)</f>
        <v>373</v>
      </c>
      <c r="E1633" s="17"/>
      <c r="F1633" s="17"/>
      <c r="G1633" s="14"/>
      <c r="H1633" s="14"/>
      <c r="I1633" s="13"/>
    </row>
    <row r="1634" s="5" customFormat="true" ht="15" hidden="false" customHeight="false" outlineLevel="0" collapsed="false">
      <c r="A1634" s="12"/>
      <c r="B1634" s="17"/>
      <c r="C1634" s="57" t="s">
        <v>658</v>
      </c>
      <c r="D1634" s="16" t="n">
        <f aca="false">D1626-D1633</f>
        <v>2852</v>
      </c>
      <c r="E1634" s="17"/>
      <c r="F1634" s="17"/>
      <c r="G1634" s="14"/>
      <c r="H1634" s="14"/>
      <c r="I1634" s="13"/>
    </row>
    <row r="1635" s="5" customFormat="true" ht="15" hidden="false" customHeight="false" outlineLevel="0" collapsed="false">
      <c r="A1635" s="12" t="s">
        <v>17</v>
      </c>
      <c r="B1635" s="13" t="s">
        <v>384</v>
      </c>
      <c r="C1635" s="13" t="s">
        <v>659</v>
      </c>
      <c r="D1635" s="19" t="n">
        <v>264</v>
      </c>
      <c r="E1635" s="13"/>
      <c r="F1635" s="14"/>
      <c r="G1635" s="14"/>
    </row>
    <row r="1636" s="5" customFormat="true" ht="15" hidden="false" customHeight="false" outlineLevel="0" collapsed="false">
      <c r="A1636" s="12"/>
      <c r="B1636" s="13" t="s">
        <v>452</v>
      </c>
      <c r="C1636" s="13" t="s">
        <v>660</v>
      </c>
      <c r="D1636" s="19" t="n">
        <v>82</v>
      </c>
      <c r="E1636" s="13"/>
      <c r="F1636" s="14"/>
      <c r="G1636" s="14"/>
    </row>
    <row r="1637" s="5" customFormat="true" ht="15" hidden="false" customHeight="false" outlineLevel="0" collapsed="false">
      <c r="A1637" s="12"/>
      <c r="B1637" s="13" t="s">
        <v>420</v>
      </c>
      <c r="C1637" s="13" t="s">
        <v>661</v>
      </c>
      <c r="D1637" s="19" t="n">
        <v>49</v>
      </c>
      <c r="E1637" s="13"/>
      <c r="F1637" s="14"/>
      <c r="G1637" s="14"/>
    </row>
    <row r="1638" s="5" customFormat="true" ht="15" hidden="false" customHeight="false" outlineLevel="0" collapsed="false">
      <c r="A1638" s="12"/>
      <c r="B1638" s="13" t="s">
        <v>343</v>
      </c>
      <c r="C1638" s="13" t="s">
        <v>662</v>
      </c>
      <c r="D1638" s="19" t="n">
        <v>66</v>
      </c>
      <c r="E1638" s="13"/>
      <c r="F1638" s="14"/>
      <c r="G1638" s="14"/>
    </row>
    <row r="1639" s="5" customFormat="true" ht="15" hidden="false" customHeight="false" outlineLevel="0" collapsed="false">
      <c r="A1639" s="12"/>
      <c r="B1639" s="13" t="s">
        <v>418</v>
      </c>
      <c r="C1639" s="13" t="s">
        <v>663</v>
      </c>
      <c r="D1639" s="19" t="n">
        <v>74</v>
      </c>
      <c r="E1639" s="13"/>
      <c r="F1639" s="14"/>
      <c r="G1639" s="14"/>
    </row>
    <row r="1640" s="5" customFormat="true" ht="15" hidden="false" customHeight="false" outlineLevel="0" collapsed="false">
      <c r="A1640" s="12"/>
      <c r="B1640" s="13" t="s">
        <v>347</v>
      </c>
      <c r="C1640" s="13" t="s">
        <v>664</v>
      </c>
      <c r="D1640" s="19" t="n">
        <v>54</v>
      </c>
      <c r="E1640" s="13"/>
      <c r="F1640" s="14"/>
      <c r="G1640" s="14"/>
    </row>
    <row r="1641" s="5" customFormat="true" ht="15" hidden="false" customHeight="false" outlineLevel="0" collapsed="false">
      <c r="A1641" s="12"/>
      <c r="B1641" s="13" t="s">
        <v>201</v>
      </c>
      <c r="C1641" s="13" t="s">
        <v>533</v>
      </c>
      <c r="D1641" s="19" t="n">
        <v>1500</v>
      </c>
      <c r="E1641" s="13"/>
      <c r="F1641" s="14"/>
      <c r="G1641" s="14"/>
    </row>
    <row r="1642" s="5" customFormat="true" ht="15" hidden="false" customHeight="false" outlineLevel="0" collapsed="false">
      <c r="A1642" s="12"/>
      <c r="B1642" s="13" t="s">
        <v>339</v>
      </c>
      <c r="C1642" s="13" t="s">
        <v>535</v>
      </c>
      <c r="D1642" s="19" t="n">
        <v>200</v>
      </c>
      <c r="E1642" s="13"/>
      <c r="F1642" s="14"/>
      <c r="G1642" s="14"/>
    </row>
    <row r="1643" s="5" customFormat="true" ht="15" hidden="false" customHeight="false" outlineLevel="0" collapsed="false">
      <c r="A1643" s="12"/>
      <c r="B1643" s="13" t="s">
        <v>422</v>
      </c>
      <c r="C1643" s="13" t="s">
        <v>534</v>
      </c>
      <c r="D1643" s="19" t="n">
        <v>900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13"/>
      <c r="C1644" s="13"/>
      <c r="D1644" s="16" t="n">
        <f aca="false">SUM(D1635:D1643)</f>
        <v>3189</v>
      </c>
      <c r="E1644" s="13"/>
      <c r="F1644" s="14"/>
      <c r="G1644" s="14"/>
    </row>
    <row r="1645" s="5" customFormat="true" ht="15" hidden="false" customHeight="false" outlineLevel="0" collapsed="false">
      <c r="A1645" s="12"/>
      <c r="B1645" s="13"/>
      <c r="C1645" s="26" t="s">
        <v>665</v>
      </c>
      <c r="D1645" s="16" t="n">
        <f aca="false">D1634+D1644</f>
        <v>6041</v>
      </c>
      <c r="E1645" s="19"/>
      <c r="F1645" s="14"/>
      <c r="G1645" s="20"/>
      <c r="H1645" s="22"/>
    </row>
    <row r="1646" s="5" customFormat="true" ht="15" hidden="false" customHeight="false" outlineLevel="0" collapsed="false">
      <c r="A1646" s="12"/>
      <c r="B1646" s="13"/>
      <c r="D1646" s="18" t="s">
        <v>11</v>
      </c>
      <c r="E1646" s="19" t="n">
        <v>2206.6</v>
      </c>
      <c r="F1646" s="14" t="s">
        <v>56</v>
      </c>
      <c r="G1646" s="20" t="n">
        <f aca="false">D1645*E1646/100</f>
        <v>133300.706</v>
      </c>
      <c r="H1646" s="22" t="n">
        <f aca="false">G1646</f>
        <v>133300.706</v>
      </c>
    </row>
    <row r="1647" s="5" customFormat="true" ht="15" hidden="false" customHeight="false" outlineLevel="0" collapsed="false">
      <c r="A1647" s="12" t="n">
        <v>20</v>
      </c>
      <c r="B1647" s="13" t="s">
        <v>70</v>
      </c>
      <c r="C1647" s="13"/>
      <c r="D1647" s="13"/>
      <c r="E1647" s="19"/>
      <c r="F1647" s="14"/>
      <c r="G1647" s="14"/>
    </row>
    <row r="1648" s="5" customFormat="true" ht="15" hidden="false" customHeight="false" outlineLevel="0" collapsed="false">
      <c r="A1648" s="12"/>
      <c r="B1648" s="13"/>
      <c r="C1648" s="26" t="s">
        <v>352</v>
      </c>
      <c r="D1648" s="16" t="n">
        <f aca="false">D1645</f>
        <v>6041</v>
      </c>
      <c r="E1648" s="19"/>
      <c r="F1648" s="14"/>
      <c r="G1648" s="14"/>
    </row>
    <row r="1649" s="5" customFormat="true" ht="15" hidden="false" customHeight="false" outlineLevel="0" collapsed="false">
      <c r="A1649" s="12"/>
      <c r="B1649" s="13"/>
      <c r="C1649" s="13"/>
      <c r="D1649" s="18" t="s">
        <v>11</v>
      </c>
      <c r="E1649" s="19" t="n">
        <v>2197.52</v>
      </c>
      <c r="F1649" s="14" t="s">
        <v>56</v>
      </c>
      <c r="G1649" s="20" t="n">
        <f aca="false">D1648*E1649/100</f>
        <v>132752.1832</v>
      </c>
      <c r="H1649" s="22" t="n">
        <f aca="false">G1649</f>
        <v>132752.1832</v>
      </c>
    </row>
    <row r="1650" s="5" customFormat="true" ht="15" hidden="false" customHeight="false" outlineLevel="0" collapsed="false">
      <c r="A1650" s="12"/>
      <c r="B1650" s="13"/>
      <c r="C1650" s="13"/>
      <c r="D1650" s="18"/>
      <c r="E1650" s="19"/>
      <c r="F1650" s="14"/>
      <c r="G1650" s="20"/>
      <c r="H1650" s="22"/>
    </row>
    <row r="1651" s="5" customFormat="true" ht="15" hidden="false" customHeight="false" outlineLevel="0" collapsed="false">
      <c r="A1651" s="12" t="n">
        <v>21</v>
      </c>
      <c r="B1651" s="13" t="s">
        <v>71</v>
      </c>
      <c r="C1651" s="13"/>
      <c r="D1651" s="13"/>
      <c r="E1651" s="13"/>
      <c r="F1651" s="14"/>
      <c r="G1651" s="14"/>
    </row>
    <row r="1652" s="5" customFormat="true" ht="15" hidden="false" customHeight="false" outlineLevel="0" collapsed="false">
      <c r="A1652" s="12"/>
      <c r="B1652" s="13" t="s">
        <v>355</v>
      </c>
      <c r="C1652" s="13" t="s">
        <v>666</v>
      </c>
      <c r="D1652" s="19" t="n">
        <v>40</v>
      </c>
      <c r="E1652" s="13"/>
      <c r="F1652" s="14"/>
      <c r="G1652" s="14"/>
    </row>
    <row r="1653" s="5" customFormat="true" ht="15" hidden="false" customHeight="false" outlineLevel="0" collapsed="false">
      <c r="A1653" s="12"/>
      <c r="B1653" s="13" t="s">
        <v>292</v>
      </c>
      <c r="C1653" s="13" t="s">
        <v>667</v>
      </c>
      <c r="D1653" s="19" t="n">
        <v>54</v>
      </c>
      <c r="E1653" s="13"/>
      <c r="F1653" s="14"/>
      <c r="G1653" s="14"/>
    </row>
    <row r="1654" s="5" customFormat="true" ht="15" hidden="false" customHeight="false" outlineLevel="0" collapsed="false">
      <c r="A1654" s="12"/>
      <c r="B1654" s="13"/>
      <c r="C1654" s="15"/>
      <c r="D1654" s="16" t="n">
        <f aca="false">SUM(D1652:D1653)</f>
        <v>94</v>
      </c>
      <c r="E1654" s="13"/>
      <c r="F1654" s="14"/>
      <c r="G1654" s="14"/>
    </row>
    <row r="1655" s="5" customFormat="true" ht="15" hidden="false" customHeight="false" outlineLevel="0" collapsed="false">
      <c r="A1655" s="12"/>
      <c r="B1655" s="13"/>
      <c r="C1655" s="13"/>
      <c r="D1655" s="18" t="s">
        <v>11</v>
      </c>
      <c r="E1655" s="19" t="n">
        <v>3015.76</v>
      </c>
      <c r="F1655" s="24" t="s">
        <v>56</v>
      </c>
      <c r="G1655" s="33" t="n">
        <f aca="false">D1654*E1655/100</f>
        <v>2834.8144</v>
      </c>
      <c r="H1655" s="22" t="n">
        <f aca="false">G1655</f>
        <v>2834.8144</v>
      </c>
    </row>
    <row r="1656" s="5" customFormat="true" ht="15.75" hidden="false" customHeight="false" outlineLevel="0" collapsed="false">
      <c r="A1656" s="34" t="s">
        <v>208</v>
      </c>
      <c r="B1656" s="34"/>
      <c r="C1656" s="34"/>
      <c r="D1656" s="34"/>
      <c r="E1656" s="34"/>
      <c r="F1656" s="34"/>
      <c r="G1656" s="34"/>
      <c r="H1656" s="14"/>
      <c r="I1656" s="13"/>
    </row>
    <row r="1657" s="5" customFormat="true" ht="16.5" hidden="false" customHeight="false" outlineLevel="0" collapsed="false">
      <c r="A1657" s="7" t="s">
        <v>2</v>
      </c>
      <c r="B1657" s="8" t="s">
        <v>3</v>
      </c>
      <c r="C1657" s="9" t="s">
        <v>4</v>
      </c>
      <c r="D1657" s="10" t="s">
        <v>5</v>
      </c>
      <c r="E1657" s="9" t="s">
        <v>6</v>
      </c>
      <c r="F1657" s="8" t="s">
        <v>7</v>
      </c>
      <c r="G1657" s="11" t="s">
        <v>8</v>
      </c>
    </row>
    <row r="1658" s="13" customFormat="true" ht="15.75" hidden="false" customHeight="false" outlineLevel="0" collapsed="false">
      <c r="A1658" s="15" t="n">
        <v>22</v>
      </c>
      <c r="B1658" s="13" t="s">
        <v>353</v>
      </c>
      <c r="H1658" s="53"/>
    </row>
    <row r="1659" s="5" customFormat="true" ht="15" hidden="false" customHeight="false" outlineLevel="0" collapsed="false">
      <c r="A1659" s="12"/>
      <c r="B1659" s="13"/>
      <c r="C1659" s="13" t="s">
        <v>354</v>
      </c>
      <c r="D1659" s="19" t="n">
        <f aca="false">D1648</f>
        <v>6041</v>
      </c>
      <c r="E1659" s="13"/>
      <c r="F1659" s="14"/>
      <c r="G1659" s="14"/>
    </row>
    <row r="1660" customFormat="false" ht="15" hidden="false" customHeight="false" outlineLevel="0" collapsed="false">
      <c r="D1660" s="16" t="n">
        <f aca="false">SUM(D1659:D1659)</f>
        <v>6041</v>
      </c>
      <c r="E1660" s="13"/>
      <c r="F1660" s="14"/>
      <c r="G1660" s="14"/>
      <c r="H1660" s="46"/>
    </row>
    <row r="1661" customFormat="false" ht="13.5" hidden="false" customHeight="false" outlineLevel="0" collapsed="false">
      <c r="D1661" s="18" t="s">
        <v>11</v>
      </c>
      <c r="E1661" s="19" t="n">
        <v>660</v>
      </c>
      <c r="F1661" s="14" t="s">
        <v>56</v>
      </c>
      <c r="G1661" s="20" t="n">
        <f aca="false">D1660*E1661/100</f>
        <v>39870.6</v>
      </c>
      <c r="H1661" s="46" t="n">
        <f aca="false">G1661</f>
        <v>39870.6</v>
      </c>
    </row>
    <row r="1662" customFormat="false" ht="13.5" hidden="false" customHeight="false" outlineLevel="0" collapsed="false">
      <c r="D1662" s="18"/>
      <c r="E1662" s="19"/>
      <c r="F1662" s="14"/>
      <c r="G1662" s="20"/>
      <c r="H1662" s="46"/>
    </row>
    <row r="1663" customFormat="false" ht="15" hidden="false" customHeight="false" outlineLevel="0" collapsed="false">
      <c r="A1663" s="35" t="n">
        <v>23</v>
      </c>
      <c r="B1663" s="17" t="s">
        <v>51</v>
      </c>
      <c r="C1663" s="17"/>
      <c r="D1663" s="17"/>
      <c r="E1663" s="17"/>
      <c r="F1663" s="17"/>
      <c r="G1663" s="24"/>
      <c r="H1663" s="33"/>
    </row>
    <row r="1664" customFormat="false" ht="15" hidden="false" customHeight="false" outlineLevel="0" collapsed="false">
      <c r="A1664" s="35"/>
      <c r="B1664" s="17" t="s">
        <v>160</v>
      </c>
      <c r="C1664" s="17" t="s">
        <v>656</v>
      </c>
      <c r="D1664" s="49" t="n">
        <v>77</v>
      </c>
      <c r="E1664" s="17"/>
      <c r="F1664" s="17"/>
      <c r="G1664" s="24"/>
      <c r="H1664" s="33"/>
    </row>
    <row r="1665" customFormat="false" ht="15" hidden="false" customHeight="false" outlineLevel="0" collapsed="false">
      <c r="A1665" s="36"/>
      <c r="B1665" s="36"/>
      <c r="C1665" s="36"/>
      <c r="D1665" s="16" t="n">
        <f aca="false">SUM(D1664)</f>
        <v>77</v>
      </c>
      <c r="E1665" s="37"/>
      <c r="F1665" s="36"/>
      <c r="G1665" s="38"/>
      <c r="H1665" s="39"/>
    </row>
    <row r="1666" customFormat="false" ht="13.5" hidden="false" customHeight="false" outlineLevel="0" collapsed="false">
      <c r="A1666" s="36"/>
      <c r="B1666" s="36"/>
      <c r="C1666" s="36"/>
      <c r="D1666" s="40" t="s">
        <v>11</v>
      </c>
      <c r="E1666" s="24" t="n">
        <v>58.11</v>
      </c>
      <c r="F1666" s="24" t="s">
        <v>52</v>
      </c>
      <c r="G1666" s="33" t="n">
        <f aca="false">D1665*E1666</f>
        <v>4474.47</v>
      </c>
      <c r="H1666" s="41" t="n">
        <f aca="false">G1666</f>
        <v>4474.47</v>
      </c>
    </row>
    <row r="1667" customFormat="false" ht="13.5" hidden="false" customHeight="false" outlineLevel="0" collapsed="false">
      <c r="A1667" s="36"/>
      <c r="B1667" s="36"/>
      <c r="C1667" s="36"/>
      <c r="D1667" s="40"/>
      <c r="E1667" s="24"/>
      <c r="F1667" s="24"/>
      <c r="G1667" s="33"/>
      <c r="H1667" s="41"/>
    </row>
    <row r="1668" s="5" customFormat="true" ht="15" hidden="false" customHeight="false" outlineLevel="0" collapsed="false">
      <c r="A1668" s="12" t="n">
        <v>24</v>
      </c>
      <c r="B1668" s="13" t="s">
        <v>77</v>
      </c>
      <c r="C1668" s="13"/>
      <c r="D1668" s="13"/>
      <c r="E1668" s="13"/>
      <c r="F1668" s="14"/>
      <c r="G1668" s="14"/>
    </row>
    <row r="1669" s="5" customFormat="true" ht="15" hidden="false" customHeight="false" outlineLevel="0" collapsed="false">
      <c r="A1669" s="12"/>
      <c r="B1669" s="13" t="s">
        <v>552</v>
      </c>
      <c r="C1669" s="13" t="s">
        <v>668</v>
      </c>
      <c r="D1669" s="19" t="n">
        <v>152</v>
      </c>
      <c r="E1669" s="13"/>
      <c r="F1669" s="14"/>
      <c r="G1669" s="14"/>
    </row>
    <row r="1670" s="5" customFormat="true" ht="15" hidden="false" customHeight="false" outlineLevel="0" collapsed="false">
      <c r="A1670" s="12"/>
      <c r="B1670" s="13" t="s">
        <v>314</v>
      </c>
      <c r="C1670" s="13" t="s">
        <v>669</v>
      </c>
      <c r="D1670" s="19" t="n">
        <v>179</v>
      </c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362</v>
      </c>
      <c r="C1671" s="13" t="s">
        <v>528</v>
      </c>
      <c r="D1671" s="19" t="n">
        <v>52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 t="s">
        <v>314</v>
      </c>
      <c r="C1672" s="13" t="s">
        <v>670</v>
      </c>
      <c r="D1672" s="19" t="n">
        <v>101</v>
      </c>
      <c r="E1672" s="13"/>
      <c r="F1672" s="14"/>
      <c r="G1672" s="14"/>
    </row>
    <row r="1673" s="5" customFormat="true" ht="15" hidden="false" customHeight="false" outlineLevel="0" collapsed="false">
      <c r="A1673" s="12"/>
      <c r="B1673" s="13" t="s">
        <v>364</v>
      </c>
      <c r="C1673" s="13" t="s">
        <v>556</v>
      </c>
      <c r="D1673" s="19" t="n">
        <v>1350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13"/>
      <c r="C1674" s="13"/>
      <c r="D1674" s="16" t="n">
        <f aca="false">SUM(D1669:D1673)</f>
        <v>1834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48" t="s">
        <v>192</v>
      </c>
      <c r="C1675" s="17"/>
      <c r="D1675" s="55"/>
      <c r="E1675" s="17"/>
      <c r="F1675" s="17"/>
      <c r="G1675" s="14"/>
      <c r="H1675" s="14"/>
      <c r="I1675" s="13"/>
    </row>
    <row r="1676" s="5" customFormat="true" ht="15" hidden="false" customHeight="false" outlineLevel="0" collapsed="false">
      <c r="A1676" s="12"/>
      <c r="B1676" s="17" t="s">
        <v>557</v>
      </c>
      <c r="C1676" s="17" t="s">
        <v>558</v>
      </c>
      <c r="D1676" s="49" t="n">
        <v>64</v>
      </c>
      <c r="E1676" s="17"/>
      <c r="F1676" s="17"/>
      <c r="G1676" s="14"/>
      <c r="H1676" s="14"/>
      <c r="I1676" s="13"/>
    </row>
    <row r="1677" s="5" customFormat="true" ht="15" hidden="false" customHeight="false" outlineLevel="0" collapsed="false">
      <c r="A1677" s="12"/>
      <c r="B1677" s="17" t="s">
        <v>431</v>
      </c>
      <c r="C1677" s="17" t="s">
        <v>432</v>
      </c>
      <c r="D1677" s="49" t="n">
        <v>6</v>
      </c>
      <c r="E1677" s="17"/>
      <c r="F1677" s="17"/>
      <c r="G1677" s="14"/>
      <c r="H1677" s="14"/>
      <c r="I1677" s="13"/>
    </row>
    <row r="1678" s="5" customFormat="true" ht="15" hidden="false" customHeight="false" outlineLevel="0" collapsed="false">
      <c r="A1678" s="12"/>
      <c r="B1678" s="17" t="s">
        <v>671</v>
      </c>
      <c r="C1678" s="17" t="s">
        <v>672</v>
      </c>
      <c r="D1678" s="49" t="n">
        <v>182</v>
      </c>
      <c r="E1678" s="17"/>
      <c r="F1678" s="17"/>
      <c r="G1678" s="14"/>
      <c r="H1678" s="14"/>
      <c r="I1678" s="13"/>
    </row>
    <row r="1679" s="5" customFormat="true" ht="15" hidden="false" customHeight="false" outlineLevel="0" collapsed="false">
      <c r="A1679" s="12"/>
      <c r="B1679" s="17"/>
      <c r="C1679" s="17"/>
      <c r="D1679" s="16" t="n">
        <f aca="false">SUM(D1676:D1678)</f>
        <v>252</v>
      </c>
      <c r="E1679" s="17"/>
      <c r="F1679" s="17"/>
      <c r="G1679" s="14"/>
      <c r="H1679" s="14"/>
      <c r="I1679" s="13"/>
    </row>
    <row r="1680" s="5" customFormat="true" ht="15" hidden="false" customHeight="false" outlineLevel="0" collapsed="false">
      <c r="A1680" s="12"/>
      <c r="B1680" s="17"/>
      <c r="C1680" s="57" t="s">
        <v>673</v>
      </c>
      <c r="D1680" s="16" t="n">
        <f aca="false">D1674-D1679</f>
        <v>1582</v>
      </c>
      <c r="E1680" s="17"/>
      <c r="F1680" s="17"/>
      <c r="G1680" s="14"/>
      <c r="H1680" s="14"/>
      <c r="I1680" s="13"/>
    </row>
    <row r="1681" s="5" customFormat="true" ht="15" hidden="false" customHeight="false" outlineLevel="0" collapsed="false">
      <c r="A1681" s="12"/>
      <c r="B1681" s="13"/>
      <c r="C1681" s="13"/>
      <c r="D1681" s="18" t="s">
        <v>11</v>
      </c>
      <c r="E1681" s="14" t="n">
        <v>1287.44</v>
      </c>
      <c r="F1681" s="14" t="s">
        <v>56</v>
      </c>
      <c r="G1681" s="20" t="n">
        <f aca="false">D1680*E1681/100</f>
        <v>20367.3008</v>
      </c>
      <c r="H1681" s="22" t="n">
        <f aca="false">G1681</f>
        <v>20367.3008</v>
      </c>
    </row>
    <row r="1682" s="5" customFormat="true" ht="15" hidden="false" customHeight="false" outlineLevel="0" collapsed="false">
      <c r="A1682" s="12"/>
      <c r="B1682" s="13"/>
      <c r="C1682" s="13"/>
      <c r="D1682" s="18"/>
      <c r="E1682" s="14"/>
      <c r="F1682" s="14"/>
      <c r="G1682" s="20"/>
      <c r="H1682" s="22"/>
    </row>
    <row r="1683" customFormat="false" ht="15" hidden="false" customHeight="false" outlineLevel="0" collapsed="false">
      <c r="A1683" s="12" t="n">
        <v>25</v>
      </c>
      <c r="B1683" s="13" t="s">
        <v>72</v>
      </c>
      <c r="C1683" s="13"/>
      <c r="D1683" s="13"/>
      <c r="E1683" s="13"/>
      <c r="F1683" s="14"/>
      <c r="G1683" s="14"/>
      <c r="H1683" s="22"/>
    </row>
    <row r="1684" customFormat="false" ht="15" hidden="false" customHeight="false" outlineLevel="0" collapsed="false">
      <c r="A1684" s="12"/>
      <c r="B1684" s="13" t="s">
        <v>73</v>
      </c>
      <c r="C1684" s="13"/>
      <c r="D1684" s="13"/>
      <c r="E1684" s="13"/>
      <c r="F1684" s="14"/>
      <c r="G1684" s="14"/>
      <c r="H1684" s="22"/>
    </row>
    <row r="1685" customFormat="false" ht="15" hidden="false" customHeight="false" outlineLevel="0" collapsed="false">
      <c r="A1685" s="12"/>
      <c r="B1685" s="13" t="s">
        <v>74</v>
      </c>
      <c r="C1685" s="13"/>
      <c r="D1685" s="13"/>
      <c r="E1685" s="13"/>
      <c r="F1685" s="14"/>
      <c r="G1685" s="14"/>
      <c r="H1685" s="22"/>
    </row>
    <row r="1686" customFormat="false" ht="15" hidden="false" customHeight="false" outlineLevel="0" collapsed="false">
      <c r="A1686" s="12"/>
      <c r="B1686" s="52" t="s">
        <v>364</v>
      </c>
      <c r="C1686" s="52" t="s">
        <v>568</v>
      </c>
      <c r="D1686" s="19" t="n">
        <v>300</v>
      </c>
    </row>
    <row r="1687" customFormat="false" ht="15" hidden="false" customHeight="false" outlineLevel="0" collapsed="false">
      <c r="A1687" s="12"/>
      <c r="B1687" s="52" t="s">
        <v>674</v>
      </c>
      <c r="C1687" s="52" t="s">
        <v>675</v>
      </c>
      <c r="D1687" s="19" t="n">
        <v>42</v>
      </c>
    </row>
    <row r="1688" customFormat="false" ht="15" hidden="false" customHeight="false" outlineLevel="0" collapsed="false">
      <c r="A1688" s="12"/>
      <c r="B1688" s="52" t="s">
        <v>106</v>
      </c>
      <c r="C1688" s="52" t="s">
        <v>676</v>
      </c>
      <c r="D1688" s="19" t="n">
        <v>44</v>
      </c>
    </row>
    <row r="1689" customFormat="false" ht="15" hidden="false" customHeight="false" outlineLevel="0" collapsed="false">
      <c r="A1689" s="12"/>
      <c r="B1689" s="56" t="s">
        <v>106</v>
      </c>
      <c r="C1689" s="56" t="s">
        <v>669</v>
      </c>
      <c r="D1689" s="19" t="n">
        <v>51</v>
      </c>
    </row>
    <row r="1690" customFormat="false" ht="15" hidden="false" customHeight="false" outlineLevel="0" collapsed="false">
      <c r="A1690" s="13"/>
      <c r="B1690" s="13"/>
      <c r="C1690" s="13"/>
      <c r="D1690" s="16" t="n">
        <f aca="false">SUM(D1686:D1689)</f>
        <v>437</v>
      </c>
      <c r="E1690" s="13"/>
      <c r="F1690" s="14"/>
      <c r="G1690" s="14"/>
      <c r="H1690" s="22"/>
    </row>
    <row r="1691" s="13" customFormat="true" ht="15" hidden="false" customHeight="false" outlineLevel="0" collapsed="false">
      <c r="A1691" s="12"/>
      <c r="B1691" s="18"/>
      <c r="C1691" s="18"/>
      <c r="D1691" s="18" t="s">
        <v>75</v>
      </c>
      <c r="E1691" s="14" t="n">
        <v>19.36</v>
      </c>
      <c r="F1691" s="14" t="s">
        <v>38</v>
      </c>
      <c r="G1691" s="20" t="n">
        <f aca="false">D1690*E1691</f>
        <v>8460.32</v>
      </c>
      <c r="H1691" s="22" t="n">
        <f aca="false">G1691</f>
        <v>8460.32</v>
      </c>
    </row>
    <row r="1692" s="5" customFormat="true" ht="15" hidden="false" customHeight="false" outlineLevel="0" collapsed="false">
      <c r="A1692" s="12"/>
      <c r="B1692" s="13"/>
      <c r="C1692" s="13"/>
      <c r="D1692" s="18"/>
      <c r="E1692" s="14"/>
      <c r="F1692" s="14"/>
      <c r="G1692" s="20"/>
      <c r="H1692" s="22"/>
    </row>
    <row r="1693" customFormat="false" ht="15" hidden="false" customHeight="false" outlineLevel="0" collapsed="false">
      <c r="A1693" s="12" t="n">
        <v>26</v>
      </c>
      <c r="B1693" s="13" t="s">
        <v>59</v>
      </c>
      <c r="C1693" s="13"/>
      <c r="D1693" s="13"/>
      <c r="E1693" s="13"/>
      <c r="F1693" s="14"/>
      <c r="G1693" s="14"/>
      <c r="H1693" s="22"/>
    </row>
    <row r="1694" customFormat="false" ht="15" hidden="false" customHeight="false" outlineLevel="0" collapsed="false">
      <c r="A1694" s="12"/>
      <c r="B1694" s="13" t="s">
        <v>60</v>
      </c>
      <c r="C1694" s="13"/>
      <c r="D1694" s="13"/>
      <c r="E1694" s="13"/>
      <c r="F1694" s="14"/>
      <c r="G1694" s="14"/>
      <c r="H1694" s="22"/>
    </row>
    <row r="1695" customFormat="false" ht="15" hidden="false" customHeight="false" outlineLevel="0" collapsed="false">
      <c r="A1695" s="12" t="s">
        <v>15</v>
      </c>
      <c r="B1695" s="45" t="s">
        <v>61</v>
      </c>
      <c r="C1695" s="13"/>
      <c r="D1695" s="52"/>
      <c r="E1695" s="13"/>
      <c r="F1695" s="14"/>
      <c r="G1695" s="14"/>
      <c r="H1695" s="22"/>
    </row>
    <row r="1696" s="5" customFormat="true" ht="15" hidden="false" customHeight="false" outlineLevel="0" collapsed="false">
      <c r="A1696" s="12"/>
      <c r="B1696" s="13" t="s">
        <v>372</v>
      </c>
      <c r="C1696" s="13" t="s">
        <v>677</v>
      </c>
      <c r="D1696" s="19" t="n">
        <v>1325</v>
      </c>
    </row>
    <row r="1697" s="5" customFormat="true" ht="15" hidden="false" customHeight="false" outlineLevel="0" collapsed="false">
      <c r="A1697" s="12"/>
      <c r="B1697" s="13" t="s">
        <v>562</v>
      </c>
      <c r="C1697" s="13" t="s">
        <v>678</v>
      </c>
      <c r="D1697" s="19" t="n">
        <v>121</v>
      </c>
    </row>
    <row r="1698" s="5" customFormat="true" ht="15" hidden="false" customHeight="false" outlineLevel="0" collapsed="false">
      <c r="A1698" s="12"/>
      <c r="B1698" s="13" t="s">
        <v>343</v>
      </c>
      <c r="C1698" s="13" t="s">
        <v>679</v>
      </c>
      <c r="D1698" s="19" t="n">
        <v>417</v>
      </c>
    </row>
    <row r="1699" s="5" customFormat="true" ht="15" hidden="false" customHeight="false" outlineLevel="0" collapsed="false">
      <c r="A1699" s="12"/>
      <c r="B1699" s="13" t="s">
        <v>188</v>
      </c>
      <c r="C1699" s="13" t="s">
        <v>680</v>
      </c>
      <c r="D1699" s="19" t="n">
        <v>33</v>
      </c>
    </row>
    <row r="1700" customFormat="false" ht="15" hidden="false" customHeight="false" outlineLevel="0" collapsed="false">
      <c r="A1700" s="12"/>
      <c r="B1700" s="13"/>
      <c r="C1700" s="13"/>
      <c r="D1700" s="16" t="n">
        <f aca="false">SUM(D1696:D1699)</f>
        <v>1896</v>
      </c>
      <c r="E1700" s="32"/>
      <c r="F1700" s="14"/>
      <c r="G1700" s="20"/>
      <c r="H1700" s="22"/>
    </row>
    <row r="1701" customFormat="false" ht="15" hidden="false" customHeight="false" outlineLevel="0" collapsed="false">
      <c r="A1701" s="12"/>
      <c r="B1701" s="13"/>
      <c r="C1701" s="13"/>
      <c r="D1701" s="18" t="s">
        <v>11</v>
      </c>
      <c r="E1701" s="19" t="n">
        <v>3275.5</v>
      </c>
      <c r="F1701" s="14" t="s">
        <v>56</v>
      </c>
      <c r="G1701" s="20" t="n">
        <f aca="false">D1700*E1701/100</f>
        <v>62103.48</v>
      </c>
      <c r="H1701" s="22" t="n">
        <f aca="false">G1701</f>
        <v>62103.48</v>
      </c>
    </row>
    <row r="1702" customFormat="false" ht="15" hidden="false" customHeight="false" outlineLevel="0" collapsed="false">
      <c r="A1702" s="12"/>
      <c r="B1702" s="13"/>
      <c r="C1702" s="13"/>
      <c r="D1702" s="18"/>
      <c r="E1702" s="19"/>
      <c r="F1702" s="14"/>
      <c r="G1702" s="20"/>
      <c r="H1702" s="22"/>
    </row>
    <row r="1703" s="5" customFormat="true" ht="15" hidden="false" customHeight="false" outlineLevel="0" collapsed="false">
      <c r="A1703" s="12" t="n">
        <v>27</v>
      </c>
      <c r="B1703" s="13" t="s">
        <v>63</v>
      </c>
      <c r="C1703" s="13"/>
      <c r="D1703" s="13"/>
      <c r="E1703" s="13"/>
      <c r="F1703" s="14"/>
      <c r="G1703" s="14"/>
    </row>
    <row r="1704" s="5" customFormat="true" ht="15" hidden="false" customHeight="false" outlineLevel="0" collapsed="false">
      <c r="A1704" s="12"/>
      <c r="B1704" s="13" t="s">
        <v>64</v>
      </c>
      <c r="C1704" s="13"/>
      <c r="D1704" s="13"/>
      <c r="E1704" s="13"/>
      <c r="F1704" s="14"/>
      <c r="G1704" s="14"/>
    </row>
    <row r="1705" s="5" customFormat="true" ht="15" hidden="false" customHeight="false" outlineLevel="0" collapsed="false">
      <c r="A1705" s="12"/>
      <c r="B1705" s="13" t="s">
        <v>405</v>
      </c>
      <c r="C1705" s="13" t="s">
        <v>677</v>
      </c>
      <c r="D1705" s="19" t="n">
        <v>1325</v>
      </c>
      <c r="G1705" s="14"/>
    </row>
    <row r="1706" customFormat="false" ht="15" hidden="false" customHeight="false" outlineLevel="0" collapsed="false">
      <c r="D1706" s="16" t="n">
        <f aca="false">SUM(D1705:D1705)</f>
        <v>1325</v>
      </c>
      <c r="E1706" s="13"/>
      <c r="F1706" s="14"/>
      <c r="G1706" s="14"/>
    </row>
    <row r="1707" customFormat="false" ht="13.5" hidden="false" customHeight="false" outlineLevel="0" collapsed="false">
      <c r="D1707" s="18" t="s">
        <v>11</v>
      </c>
      <c r="E1707" s="19" t="n">
        <v>1887.4</v>
      </c>
      <c r="F1707" s="14" t="s">
        <v>56</v>
      </c>
      <c r="G1707" s="20" t="n">
        <f aca="false">D1706*E1707/100</f>
        <v>25008.05</v>
      </c>
      <c r="H1707" s="46" t="n">
        <f aca="false">G1707</f>
        <v>25008.05</v>
      </c>
    </row>
    <row r="1708" customFormat="false" ht="13.5" hidden="false" customHeight="false" outlineLevel="0" collapsed="false">
      <c r="D1708" s="18"/>
      <c r="E1708" s="19"/>
      <c r="F1708" s="14"/>
      <c r="G1708" s="20"/>
      <c r="H1708" s="46"/>
    </row>
    <row r="1709" customFormat="false" ht="13.5" hidden="false" customHeight="false" outlineLevel="0" collapsed="false">
      <c r="D1709" s="18"/>
      <c r="E1709" s="19"/>
      <c r="F1709" s="14"/>
      <c r="G1709" s="20"/>
      <c r="H1709" s="46"/>
    </row>
    <row r="1710" s="5" customFormat="true" ht="15.75" hidden="false" customHeight="false" outlineLevel="0" collapsed="false">
      <c r="A1710" s="34" t="s">
        <v>243</v>
      </c>
      <c r="B1710" s="34"/>
      <c r="C1710" s="34"/>
      <c r="D1710" s="34"/>
      <c r="E1710" s="34"/>
      <c r="F1710" s="34"/>
      <c r="G1710" s="34"/>
      <c r="H1710" s="14"/>
      <c r="I1710" s="13"/>
    </row>
    <row r="1711" s="5" customFormat="true" ht="16.5" hidden="false" customHeight="false" outlineLevel="0" collapsed="false">
      <c r="A1711" s="7" t="s">
        <v>2</v>
      </c>
      <c r="B1711" s="8" t="s">
        <v>3</v>
      </c>
      <c r="C1711" s="9" t="s">
        <v>4</v>
      </c>
      <c r="D1711" s="10" t="s">
        <v>5</v>
      </c>
      <c r="E1711" s="9" t="s">
        <v>6</v>
      </c>
      <c r="F1711" s="8" t="s">
        <v>7</v>
      </c>
      <c r="G1711" s="11" t="s">
        <v>8</v>
      </c>
    </row>
    <row r="1712" s="5" customFormat="true" ht="15.75" hidden="false" customHeight="false" outlineLevel="0" collapsed="false">
      <c r="A1712" s="12" t="n">
        <v>28</v>
      </c>
      <c r="B1712" s="13" t="s">
        <v>65</v>
      </c>
      <c r="C1712" s="13"/>
      <c r="D1712" s="13"/>
      <c r="E1712" s="13"/>
      <c r="F1712" s="14"/>
      <c r="G1712" s="14"/>
    </row>
    <row r="1713" s="5" customFormat="true" ht="15" hidden="false" customHeight="false" outlineLevel="0" collapsed="false">
      <c r="A1713" s="12"/>
      <c r="B1713" s="13" t="s">
        <v>66</v>
      </c>
      <c r="C1713" s="13"/>
      <c r="D1713" s="13"/>
      <c r="E1713" s="13"/>
      <c r="F1713" s="14"/>
      <c r="G1713" s="14"/>
    </row>
    <row r="1714" s="5" customFormat="true" ht="15" hidden="false" customHeight="false" outlineLevel="0" collapsed="false">
      <c r="A1714" s="12"/>
      <c r="B1714" s="13" t="s">
        <v>384</v>
      </c>
      <c r="C1714" s="13" t="s">
        <v>681</v>
      </c>
      <c r="D1714" s="19" t="n">
        <v>34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13" t="s">
        <v>379</v>
      </c>
      <c r="C1715" s="13" t="s">
        <v>380</v>
      </c>
      <c r="D1715" s="19" t="n">
        <v>4</v>
      </c>
      <c r="E1715" s="13"/>
      <c r="F1715" s="14"/>
      <c r="G1715" s="14"/>
    </row>
    <row r="1716" s="5" customFormat="true" ht="15" hidden="false" customHeight="false" outlineLevel="0" collapsed="false">
      <c r="A1716" s="12"/>
      <c r="B1716" s="13"/>
      <c r="C1716" s="13"/>
      <c r="D1716" s="16" t="n">
        <f aca="false">SUM(D1714:D1715)</f>
        <v>38</v>
      </c>
      <c r="E1716" s="13"/>
      <c r="F1716" s="14"/>
      <c r="G1716" s="14"/>
    </row>
    <row r="1717" s="5" customFormat="true" ht="15" hidden="false" customHeight="false" outlineLevel="0" collapsed="false">
      <c r="A1717" s="12"/>
      <c r="B1717" s="45" t="s">
        <v>192</v>
      </c>
      <c r="C1717" s="13"/>
      <c r="D1717" s="55"/>
      <c r="E1717" s="13"/>
      <c r="F1717" s="14"/>
      <c r="G1717" s="14"/>
    </row>
    <row r="1718" s="5" customFormat="true" ht="15" hidden="false" customHeight="false" outlineLevel="0" collapsed="false">
      <c r="A1718" s="12"/>
      <c r="B1718" s="13" t="s">
        <v>381</v>
      </c>
      <c r="C1718" s="13" t="s">
        <v>382</v>
      </c>
      <c r="D1718" s="19" t="n">
        <v>5</v>
      </c>
      <c r="E1718" s="13"/>
      <c r="F1718" s="14"/>
      <c r="G1718" s="14"/>
    </row>
    <row r="1719" s="5" customFormat="true" ht="15" hidden="false" customHeight="false" outlineLevel="0" collapsed="false">
      <c r="A1719" s="12"/>
      <c r="B1719" s="13"/>
      <c r="C1719" s="13"/>
      <c r="D1719" s="16" t="n">
        <f aca="false">SUM(D1718)</f>
        <v>5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13"/>
      <c r="C1720" s="23" t="s">
        <v>682</v>
      </c>
      <c r="D1720" s="16" t="n">
        <f aca="false">D1716-D1719</f>
        <v>33</v>
      </c>
      <c r="E1720" s="31"/>
      <c r="F1720" s="14"/>
      <c r="G1720" s="14"/>
    </row>
    <row r="1721" s="5" customFormat="true" ht="15" hidden="false" customHeight="false" outlineLevel="0" collapsed="false">
      <c r="A1721" s="12"/>
      <c r="B1721" s="13"/>
      <c r="C1721" s="13"/>
      <c r="D1721" s="18" t="s">
        <v>11</v>
      </c>
      <c r="E1721" s="14" t="n">
        <v>27678.86</v>
      </c>
      <c r="F1721" s="14" t="s">
        <v>56</v>
      </c>
      <c r="G1721" s="20" t="n">
        <f aca="false">D1720*E1721/100</f>
        <v>9134.0238</v>
      </c>
      <c r="H1721" s="22" t="n">
        <f aca="false">G1721</f>
        <v>9134.0238</v>
      </c>
    </row>
    <row r="1722" s="5" customFormat="true" ht="15" hidden="false" customHeight="false" outlineLevel="0" collapsed="false">
      <c r="A1722" s="12"/>
      <c r="B1722" s="13"/>
      <c r="C1722" s="13"/>
      <c r="D1722" s="18"/>
      <c r="E1722" s="14"/>
      <c r="F1722" s="14"/>
      <c r="G1722" s="20"/>
      <c r="H1722" s="22"/>
    </row>
    <row r="1723" s="5" customFormat="true" ht="15" hidden="false" customHeight="false" outlineLevel="0" collapsed="false">
      <c r="A1723" s="12"/>
      <c r="B1723" s="13"/>
      <c r="C1723" s="13"/>
      <c r="D1723" s="18"/>
      <c r="E1723" s="14"/>
      <c r="F1723" s="14"/>
      <c r="G1723" s="20"/>
      <c r="H1723" s="22"/>
    </row>
    <row r="1724" s="5" customFormat="true" ht="15" hidden="false" customHeight="false" outlineLevel="0" collapsed="false">
      <c r="A1724" s="12" t="n">
        <v>29</v>
      </c>
      <c r="B1724" s="13" t="s">
        <v>67</v>
      </c>
      <c r="C1724" s="13"/>
      <c r="D1724" s="13"/>
      <c r="E1724" s="13"/>
      <c r="F1724" s="14"/>
      <c r="G1724" s="14"/>
    </row>
    <row r="1725" s="5" customFormat="true" ht="15" hidden="false" customHeight="false" outlineLevel="0" collapsed="false">
      <c r="A1725" s="12"/>
      <c r="B1725" s="13" t="s">
        <v>68</v>
      </c>
      <c r="C1725" s="13"/>
      <c r="D1725" s="13"/>
      <c r="E1725" s="13"/>
      <c r="F1725" s="14"/>
      <c r="G1725" s="14"/>
    </row>
    <row r="1726" s="5" customFormat="true" ht="15" hidden="false" customHeight="false" outlineLevel="0" collapsed="false">
      <c r="A1726" s="12"/>
      <c r="B1726" s="13" t="s">
        <v>384</v>
      </c>
      <c r="C1726" s="13" t="s">
        <v>683</v>
      </c>
      <c r="D1726" s="19" t="n">
        <v>99</v>
      </c>
      <c r="E1726" s="13"/>
      <c r="F1726" s="14"/>
      <c r="G1726" s="14"/>
    </row>
    <row r="1727" s="5" customFormat="true" ht="15" hidden="false" customHeight="false" outlineLevel="0" collapsed="false">
      <c r="A1727" s="12"/>
      <c r="B1727" s="13" t="s">
        <v>574</v>
      </c>
      <c r="C1727" s="13" t="s">
        <v>684</v>
      </c>
      <c r="D1727" s="19" t="n">
        <v>3</v>
      </c>
      <c r="E1727" s="13"/>
      <c r="F1727" s="14"/>
      <c r="G1727" s="14"/>
    </row>
    <row r="1728" s="5" customFormat="true" ht="15" hidden="false" customHeight="false" outlineLevel="0" collapsed="false">
      <c r="A1728" s="12"/>
      <c r="B1728" s="13"/>
      <c r="C1728" s="13"/>
      <c r="D1728" s="16" t="n">
        <f aca="false">SUM(D1726:D1727)</f>
        <v>102</v>
      </c>
      <c r="E1728" s="13"/>
      <c r="F1728" s="14"/>
      <c r="G1728" s="14"/>
    </row>
    <row r="1729" s="5" customFormat="true" ht="15" hidden="false" customHeight="false" outlineLevel="0" collapsed="false">
      <c r="A1729" s="12"/>
      <c r="B1729" s="45" t="s">
        <v>192</v>
      </c>
      <c r="C1729" s="13"/>
      <c r="D1729" s="55"/>
      <c r="E1729" s="13"/>
      <c r="F1729" s="14"/>
      <c r="G1729" s="14"/>
    </row>
    <row r="1730" s="5" customFormat="true" ht="15" hidden="false" customHeight="false" outlineLevel="0" collapsed="false">
      <c r="A1730" s="12"/>
      <c r="B1730" s="13" t="s">
        <v>162</v>
      </c>
      <c r="C1730" s="13" t="s">
        <v>430</v>
      </c>
      <c r="D1730" s="19" t="n">
        <v>15</v>
      </c>
      <c r="E1730" s="13"/>
      <c r="F1730" s="14"/>
      <c r="G1730" s="14"/>
    </row>
    <row r="1731" s="5" customFormat="true" ht="15" hidden="false" customHeight="false" outlineLevel="0" collapsed="false">
      <c r="A1731" s="12"/>
      <c r="B1731" s="13"/>
      <c r="C1731" s="13"/>
      <c r="D1731" s="16" t="n">
        <f aca="false">SUM(D1730)</f>
        <v>15</v>
      </c>
      <c r="E1731" s="13"/>
      <c r="F1731" s="14"/>
      <c r="G1731" s="14"/>
    </row>
    <row r="1732" s="5" customFormat="true" ht="15" hidden="false" customHeight="false" outlineLevel="0" collapsed="false">
      <c r="A1732" s="12"/>
      <c r="B1732" s="13"/>
      <c r="C1732" s="23" t="s">
        <v>685</v>
      </c>
      <c r="D1732" s="16" t="n">
        <f aca="false">D1728-D1731</f>
        <v>87</v>
      </c>
      <c r="E1732" s="31"/>
      <c r="F1732" s="14"/>
      <c r="G1732" s="14"/>
    </row>
    <row r="1733" s="5" customFormat="true" ht="15" hidden="false" customHeight="false" outlineLevel="0" collapsed="false">
      <c r="A1733" s="12"/>
      <c r="B1733" s="13"/>
      <c r="C1733" s="13"/>
      <c r="D1733" s="18" t="s">
        <v>11</v>
      </c>
      <c r="E1733" s="19" t="n">
        <v>28253.61</v>
      </c>
      <c r="F1733" s="14" t="s">
        <v>56</v>
      </c>
      <c r="G1733" s="20" t="n">
        <f aca="false">D1732*E1733/100</f>
        <v>24580.6407</v>
      </c>
      <c r="H1733" s="22" t="n">
        <f aca="false">G1733</f>
        <v>24580.6407</v>
      </c>
    </row>
    <row r="1734" s="5" customFormat="true" ht="15" hidden="false" customHeight="false" outlineLevel="0" collapsed="false">
      <c r="A1734" s="12"/>
      <c r="B1734" s="13"/>
      <c r="C1734" s="13"/>
      <c r="D1734" s="18"/>
      <c r="E1734" s="19"/>
      <c r="F1734" s="14"/>
      <c r="G1734" s="20"/>
      <c r="H1734" s="22"/>
    </row>
    <row r="1735" s="5" customFormat="true" ht="15" hidden="false" customHeight="false" outlineLevel="0" collapsed="false">
      <c r="A1735" s="12" t="n">
        <v>30</v>
      </c>
      <c r="B1735" s="13" t="s">
        <v>53</v>
      </c>
      <c r="C1735" s="13"/>
      <c r="D1735" s="13"/>
      <c r="E1735" s="13"/>
      <c r="F1735" s="14"/>
      <c r="G1735" s="14"/>
    </row>
    <row r="1736" s="5" customFormat="true" ht="13.5" hidden="false" customHeight="false" outlineLevel="0" collapsed="false">
      <c r="A1736" s="13"/>
      <c r="B1736" s="13" t="s">
        <v>54</v>
      </c>
      <c r="C1736" s="13"/>
      <c r="D1736" s="13"/>
      <c r="E1736" s="13"/>
      <c r="F1736" s="14"/>
      <c r="G1736" s="14"/>
    </row>
    <row r="1737" s="5" customFormat="true" ht="13.5" hidden="false" customHeight="false" outlineLevel="0" collapsed="false">
      <c r="A1737" s="13"/>
      <c r="B1737" s="13" t="s">
        <v>55</v>
      </c>
      <c r="C1737" s="13"/>
      <c r="D1737" s="13"/>
      <c r="E1737" s="13"/>
      <c r="F1737" s="14"/>
      <c r="G1737" s="14"/>
    </row>
    <row r="1738" s="5" customFormat="true" ht="13.5" hidden="false" customHeight="false" outlineLevel="0" collapsed="false">
      <c r="A1738" s="13"/>
      <c r="B1738" s="13" t="s">
        <v>122</v>
      </c>
      <c r="C1738" s="13" t="s">
        <v>581</v>
      </c>
      <c r="D1738" s="19" t="n">
        <v>640</v>
      </c>
      <c r="E1738" s="13"/>
      <c r="F1738" s="14"/>
      <c r="G1738" s="14"/>
    </row>
    <row r="1739" s="5" customFormat="true" ht="13.5" hidden="false" customHeight="false" outlineLevel="0" collapsed="false">
      <c r="A1739" s="13"/>
      <c r="B1739" s="13" t="s">
        <v>125</v>
      </c>
      <c r="C1739" s="13" t="s">
        <v>686</v>
      </c>
      <c r="D1739" s="19" t="n">
        <v>247</v>
      </c>
      <c r="E1739" s="13"/>
      <c r="F1739" s="14"/>
      <c r="G1739" s="14"/>
    </row>
    <row r="1740" s="5" customFormat="true" ht="13.5" hidden="false" customHeight="false" outlineLevel="0" collapsed="false">
      <c r="A1740" s="13"/>
      <c r="B1740" s="13" t="s">
        <v>583</v>
      </c>
      <c r="C1740" s="13" t="s">
        <v>687</v>
      </c>
      <c r="D1740" s="19" t="n">
        <v>10</v>
      </c>
      <c r="E1740" s="13"/>
      <c r="F1740" s="14"/>
      <c r="G1740" s="14"/>
    </row>
    <row r="1741" s="5" customFormat="true" ht="13.5" hidden="false" customHeight="false" outlineLevel="0" collapsed="false">
      <c r="A1741" s="13"/>
      <c r="B1741" s="13" t="s">
        <v>585</v>
      </c>
      <c r="C1741" s="13" t="s">
        <v>688</v>
      </c>
      <c r="D1741" s="19" t="n">
        <v>14</v>
      </c>
      <c r="E1741" s="13"/>
      <c r="F1741" s="14"/>
      <c r="G1741" s="14"/>
    </row>
    <row r="1742" s="5" customFormat="true" ht="13.5" hidden="false" customHeight="false" outlineLevel="0" collapsed="false">
      <c r="A1742" s="13"/>
      <c r="B1742" s="13" t="s">
        <v>400</v>
      </c>
      <c r="C1742" s="13" t="s">
        <v>587</v>
      </c>
      <c r="D1742" s="19" t="n">
        <v>72</v>
      </c>
      <c r="E1742" s="13"/>
      <c r="F1742" s="14"/>
      <c r="G1742" s="14"/>
    </row>
    <row r="1743" s="5" customFormat="true" ht="13.5" hidden="false" customHeight="false" outlineLevel="0" collapsed="false">
      <c r="A1743" s="13"/>
      <c r="B1743" s="13" t="s">
        <v>403</v>
      </c>
      <c r="C1743" s="13" t="s">
        <v>689</v>
      </c>
      <c r="D1743" s="19" t="n">
        <v>47</v>
      </c>
      <c r="E1743" s="13"/>
      <c r="F1743" s="14"/>
      <c r="G1743" s="14"/>
    </row>
    <row r="1744" s="5" customFormat="true" ht="15" hidden="false" customHeight="false" outlineLevel="0" collapsed="false">
      <c r="A1744" s="13"/>
      <c r="B1744" s="13"/>
      <c r="C1744" s="42"/>
      <c r="D1744" s="16" t="n">
        <f aca="false">SUM(D1738:D1743)</f>
        <v>1030</v>
      </c>
      <c r="G1744" s="14"/>
    </row>
    <row r="1745" s="43" customFormat="true" ht="13.5" hidden="false" customHeight="false" outlineLevel="0" collapsed="false">
      <c r="D1745" s="18" t="s">
        <v>11</v>
      </c>
      <c r="E1745" s="14" t="n">
        <v>21021.11</v>
      </c>
      <c r="F1745" s="14" t="s">
        <v>56</v>
      </c>
      <c r="G1745" s="20" t="n">
        <f aca="false">D1744*E1745/100</f>
        <v>216517.433</v>
      </c>
      <c r="H1745" s="44" t="n">
        <f aca="false">G1745</f>
        <v>216517.433</v>
      </c>
    </row>
    <row r="1746" s="43" customFormat="true" ht="13.5" hidden="false" customHeight="false" outlineLevel="0" collapsed="false">
      <c r="D1746" s="18"/>
      <c r="E1746" s="14"/>
      <c r="F1746" s="14"/>
      <c r="G1746" s="20"/>
      <c r="H1746" s="44"/>
    </row>
    <row r="1747" s="5" customFormat="true" ht="15" hidden="false" customHeight="false" outlineLevel="0" collapsed="false">
      <c r="A1747" s="12" t="n">
        <v>31</v>
      </c>
      <c r="B1747" s="13" t="s">
        <v>78</v>
      </c>
      <c r="C1747" s="13"/>
      <c r="D1747" s="13"/>
      <c r="E1747" s="13"/>
      <c r="F1747" s="14"/>
      <c r="G1747" s="14"/>
    </row>
    <row r="1748" s="5" customFormat="true" ht="13.5" hidden="false" customHeight="false" outlineLevel="0" collapsed="false">
      <c r="A1748" s="13"/>
      <c r="B1748" s="13" t="s">
        <v>79</v>
      </c>
      <c r="C1748" s="13"/>
      <c r="D1748" s="13"/>
      <c r="E1748" s="13"/>
      <c r="F1748" s="14"/>
      <c r="G1748" s="14"/>
    </row>
    <row r="1749" s="5" customFormat="true" ht="13.5" hidden="false" customHeight="false" outlineLevel="0" collapsed="false">
      <c r="A1749" s="13"/>
      <c r="B1749" s="13" t="s">
        <v>80</v>
      </c>
      <c r="C1749" s="13"/>
      <c r="D1749" s="13"/>
      <c r="E1749" s="13"/>
      <c r="F1749" s="14"/>
      <c r="G1749" s="14"/>
    </row>
    <row r="1750" s="5" customFormat="true" ht="13.5" hidden="false" customHeight="false" outlineLevel="0" collapsed="false">
      <c r="A1750" s="13"/>
      <c r="B1750" s="13" t="s">
        <v>578</v>
      </c>
      <c r="C1750" s="13" t="s">
        <v>579</v>
      </c>
      <c r="D1750" s="19" t="n">
        <v>326</v>
      </c>
      <c r="E1750" s="13"/>
      <c r="F1750" s="14"/>
      <c r="G1750" s="14"/>
    </row>
    <row r="1751" s="5" customFormat="true" ht="13.5" hidden="false" customHeight="false" outlineLevel="0" collapsed="false">
      <c r="A1751" s="13"/>
      <c r="B1751" s="13" t="s">
        <v>106</v>
      </c>
      <c r="C1751" s="13" t="s">
        <v>580</v>
      </c>
      <c r="D1751" s="19" t="n">
        <v>143</v>
      </c>
      <c r="E1751" s="13"/>
      <c r="F1751" s="14"/>
      <c r="G1751" s="14"/>
    </row>
    <row r="1752" s="5" customFormat="true" ht="15" hidden="false" customHeight="false" outlineLevel="0" collapsed="false">
      <c r="A1752" s="13"/>
      <c r="B1752" s="13"/>
      <c r="C1752" s="13"/>
      <c r="D1752" s="16" t="n">
        <f aca="false">SUM(D1750:D1751)</f>
        <v>469</v>
      </c>
      <c r="E1752" s="13"/>
      <c r="F1752" s="14"/>
      <c r="G1752" s="14"/>
    </row>
    <row r="1753" s="5" customFormat="true" ht="13.5" hidden="false" customHeight="false" outlineLevel="0" collapsed="false">
      <c r="A1753" s="13"/>
      <c r="B1753" s="13"/>
      <c r="C1753" s="13"/>
      <c r="D1753" s="18" t="s">
        <v>11</v>
      </c>
      <c r="E1753" s="14" t="n">
        <v>7.71</v>
      </c>
      <c r="F1753" s="14" t="s">
        <v>38</v>
      </c>
      <c r="G1753" s="20" t="n">
        <f aca="false">D1752*E1753</f>
        <v>3615.99</v>
      </c>
      <c r="H1753" s="5" t="n">
        <f aca="false">G1753</f>
        <v>3615.99</v>
      </c>
    </row>
    <row r="1754" s="5" customFormat="true" ht="13.5" hidden="false" customHeight="false" outlineLevel="0" collapsed="false">
      <c r="A1754" s="13"/>
      <c r="B1754" s="13"/>
      <c r="C1754" s="13"/>
      <c r="D1754" s="18"/>
      <c r="E1754" s="14"/>
      <c r="F1754" s="14"/>
      <c r="G1754" s="20"/>
    </row>
    <row r="1755" s="5" customFormat="true" ht="15" hidden="false" customHeight="false" outlineLevel="0" collapsed="false">
      <c r="A1755" s="12" t="n">
        <v>32</v>
      </c>
      <c r="B1755" s="13" t="s">
        <v>589</v>
      </c>
      <c r="C1755" s="13"/>
      <c r="D1755" s="13"/>
      <c r="E1755" s="13"/>
      <c r="F1755" s="14"/>
      <c r="G1755" s="14"/>
    </row>
    <row r="1756" s="5" customFormat="true" ht="15" hidden="false" customHeight="false" outlineLevel="0" collapsed="false">
      <c r="A1756" s="12"/>
      <c r="B1756" s="13"/>
      <c r="C1756" s="13" t="s">
        <v>690</v>
      </c>
      <c r="D1756" s="19" t="n">
        <v>1325</v>
      </c>
      <c r="E1756" s="13"/>
      <c r="F1756" s="14"/>
      <c r="G1756" s="14"/>
    </row>
    <row r="1757" s="5" customFormat="true" ht="15" hidden="false" customHeight="false" outlineLevel="0" collapsed="false">
      <c r="A1757" s="12"/>
      <c r="B1757" s="13"/>
      <c r="C1757" s="13"/>
      <c r="D1757" s="16" t="n">
        <f aca="false">SUM(D1756:D1756)</f>
        <v>1325</v>
      </c>
      <c r="E1757" s="13"/>
      <c r="F1757" s="14"/>
      <c r="G1757" s="14"/>
    </row>
    <row r="1758" s="5" customFormat="true" ht="15" hidden="false" customHeight="false" outlineLevel="0" collapsed="false">
      <c r="A1758" s="12"/>
      <c r="B1758" s="13"/>
      <c r="C1758" s="45"/>
      <c r="D1758" s="18" t="s">
        <v>11</v>
      </c>
      <c r="E1758" s="19" t="n">
        <v>829.95</v>
      </c>
      <c r="F1758" s="14" t="s">
        <v>56</v>
      </c>
      <c r="G1758" s="33" t="n">
        <f aca="false">D1757*E1758/100</f>
        <v>10996.8375</v>
      </c>
      <c r="H1758" s="22" t="n">
        <f aca="false">G1758</f>
        <v>10996.8375</v>
      </c>
    </row>
    <row r="1759" s="5" customFormat="true" ht="15" hidden="false" customHeight="false" outlineLevel="0" collapsed="false">
      <c r="A1759" s="12"/>
      <c r="B1759" s="13"/>
      <c r="C1759" s="45"/>
      <c r="D1759" s="18"/>
      <c r="E1759" s="19"/>
      <c r="F1759" s="14"/>
      <c r="G1759" s="33"/>
      <c r="H1759" s="22"/>
    </row>
    <row r="1760" s="5" customFormat="true" ht="15" hidden="false" customHeight="false" outlineLevel="0" collapsed="false">
      <c r="A1760" s="12" t="n">
        <v>33</v>
      </c>
      <c r="B1760" s="13" t="s">
        <v>84</v>
      </c>
      <c r="C1760" s="13"/>
      <c r="D1760" s="13"/>
      <c r="E1760" s="13"/>
      <c r="F1760" s="14"/>
      <c r="G1760" s="24"/>
    </row>
    <row r="1761" s="5" customFormat="true" ht="15" hidden="false" customHeight="false" outlineLevel="0" collapsed="false">
      <c r="A1761" s="12"/>
      <c r="B1761" s="13"/>
      <c r="C1761" s="13" t="s">
        <v>244</v>
      </c>
      <c r="D1761" s="19" t="n">
        <v>2852</v>
      </c>
      <c r="E1761" s="13"/>
      <c r="F1761" s="14"/>
      <c r="G1761" s="14"/>
    </row>
    <row r="1762" s="5" customFormat="true" ht="15" hidden="false" customHeight="false" outlineLevel="0" collapsed="false">
      <c r="A1762" s="12"/>
      <c r="B1762" s="13"/>
      <c r="C1762" s="13"/>
      <c r="D1762" s="16" t="n">
        <f aca="false">SUM(D1761:D1761)</f>
        <v>2852</v>
      </c>
      <c r="E1762" s="13"/>
      <c r="F1762" s="14"/>
      <c r="G1762" s="14"/>
    </row>
    <row r="1763" s="5" customFormat="true" ht="15" hidden="false" customHeight="false" outlineLevel="0" collapsed="false">
      <c r="A1763" s="12"/>
      <c r="B1763" s="13"/>
      <c r="C1763" s="13"/>
      <c r="D1763" s="18" t="s">
        <v>11</v>
      </c>
      <c r="E1763" s="19" t="n">
        <v>442.75</v>
      </c>
      <c r="F1763" s="24" t="s">
        <v>56</v>
      </c>
      <c r="G1763" s="20" t="n">
        <f aca="false">D1762*E1763/100</f>
        <v>12627.23</v>
      </c>
      <c r="H1763" s="22" t="n">
        <f aca="false">G1763</f>
        <v>12627.23</v>
      </c>
    </row>
    <row r="1764" s="5" customFormat="true" ht="15" hidden="false" customHeight="false" outlineLevel="0" collapsed="false">
      <c r="A1764" s="12"/>
      <c r="B1764" s="13"/>
      <c r="C1764" s="13"/>
      <c r="D1764" s="18"/>
      <c r="E1764" s="19"/>
      <c r="F1764" s="24"/>
      <c r="G1764" s="20"/>
      <c r="H1764" s="22"/>
    </row>
    <row r="1765" s="5" customFormat="true" ht="15.75" hidden="false" customHeight="false" outlineLevel="0" collapsed="false">
      <c r="A1765" s="34" t="s">
        <v>439</v>
      </c>
      <c r="B1765" s="34"/>
      <c r="C1765" s="34"/>
      <c r="D1765" s="34"/>
      <c r="E1765" s="34"/>
      <c r="F1765" s="34"/>
      <c r="G1765" s="34"/>
      <c r="H1765" s="14"/>
      <c r="I1765" s="13"/>
    </row>
    <row r="1766" s="5" customFormat="true" ht="16.5" hidden="false" customHeight="false" outlineLevel="0" collapsed="false">
      <c r="A1766" s="7" t="s">
        <v>2</v>
      </c>
      <c r="B1766" s="8" t="s">
        <v>3</v>
      </c>
      <c r="C1766" s="9" t="s">
        <v>4</v>
      </c>
      <c r="D1766" s="10" t="s">
        <v>5</v>
      </c>
      <c r="E1766" s="9" t="s">
        <v>6</v>
      </c>
      <c r="F1766" s="8" t="s">
        <v>7</v>
      </c>
      <c r="G1766" s="11" t="s">
        <v>8</v>
      </c>
    </row>
    <row r="1767" s="5" customFormat="true" ht="15.75" hidden="false" customHeight="false" outlineLevel="0" collapsed="false">
      <c r="A1767" s="12" t="n">
        <v>34</v>
      </c>
      <c r="B1767" s="13" t="s">
        <v>245</v>
      </c>
      <c r="C1767" s="13"/>
      <c r="D1767" s="13"/>
      <c r="E1767" s="13"/>
      <c r="F1767" s="14"/>
      <c r="G1767" s="14"/>
    </row>
    <row r="1768" s="5" customFormat="true" ht="15" hidden="false" customHeight="false" outlineLevel="0" collapsed="false">
      <c r="A1768" s="12"/>
      <c r="B1768" s="13"/>
      <c r="C1768" s="13" t="s">
        <v>691</v>
      </c>
      <c r="D1768" s="19" t="n">
        <f aca="false">D1762</f>
        <v>2852</v>
      </c>
      <c r="E1768" s="13"/>
      <c r="F1768" s="14"/>
      <c r="G1768" s="14"/>
    </row>
    <row r="1769" s="5" customFormat="true" ht="15" hidden="false" customHeight="false" outlineLevel="0" collapsed="false">
      <c r="A1769" s="12"/>
      <c r="B1769" s="13"/>
      <c r="C1769" s="13"/>
      <c r="D1769" s="16" t="n">
        <f aca="false">SUM(D1768:D1768)</f>
        <v>2852</v>
      </c>
      <c r="E1769" s="13"/>
      <c r="F1769" s="14"/>
      <c r="G1769" s="14"/>
    </row>
    <row r="1770" customFormat="false" ht="13.5" hidden="false" customHeight="false" outlineLevel="0" collapsed="false">
      <c r="D1770" s="18" t="s">
        <v>11</v>
      </c>
      <c r="E1770" s="14" t="n">
        <v>1079.65</v>
      </c>
      <c r="F1770" s="14" t="s">
        <v>56</v>
      </c>
      <c r="G1770" s="20" t="n">
        <f aca="false">D1769*E1770/100</f>
        <v>30791.618</v>
      </c>
      <c r="H1770" s="46" t="n">
        <f aca="false">G1770</f>
        <v>30791.618</v>
      </c>
    </row>
    <row r="1771" customFormat="false" ht="13.5" hidden="false" customHeight="false" outlineLevel="0" collapsed="false">
      <c r="D1771" s="18"/>
      <c r="E1771" s="14"/>
      <c r="F1771" s="14"/>
      <c r="G1771" s="20"/>
      <c r="H1771" s="46"/>
    </row>
    <row r="1772" s="5" customFormat="true" ht="15" hidden="false" customHeight="false" outlineLevel="0" collapsed="false">
      <c r="A1772" s="12" t="n">
        <v>35</v>
      </c>
      <c r="B1772" s="13" t="s">
        <v>86</v>
      </c>
      <c r="C1772" s="13"/>
      <c r="D1772" s="13"/>
      <c r="E1772" s="13"/>
      <c r="F1772" s="14"/>
      <c r="G1772" s="14"/>
    </row>
    <row r="1773" s="5" customFormat="true" ht="15" hidden="false" customHeight="false" outlineLevel="0" collapsed="false">
      <c r="A1773" s="12"/>
      <c r="B1773" s="13"/>
      <c r="C1773" s="13" t="s">
        <v>692</v>
      </c>
      <c r="D1773" s="19" t="n">
        <v>3189</v>
      </c>
      <c r="E1773" s="13"/>
      <c r="F1773" s="14"/>
      <c r="G1773" s="14"/>
    </row>
    <row r="1774" s="5" customFormat="true" ht="15" hidden="false" customHeight="false" outlineLevel="0" collapsed="false">
      <c r="A1774" s="12"/>
      <c r="B1774" s="13"/>
      <c r="C1774" s="13" t="s">
        <v>693</v>
      </c>
      <c r="D1774" s="19" t="n">
        <v>1582</v>
      </c>
      <c r="E1774" s="13"/>
      <c r="F1774" s="14"/>
      <c r="G1774" s="14"/>
    </row>
    <row r="1775" s="5" customFormat="true" ht="15" hidden="false" customHeight="false" outlineLevel="0" collapsed="false">
      <c r="A1775" s="12"/>
      <c r="B1775" s="13"/>
      <c r="C1775" s="13"/>
      <c r="D1775" s="16" t="n">
        <f aca="false">SUM(D1773:D1774)</f>
        <v>4771</v>
      </c>
      <c r="E1775" s="13"/>
      <c r="F1775" s="14"/>
      <c r="G1775" s="14"/>
    </row>
    <row r="1776" s="5" customFormat="true" ht="15" hidden="false" customHeight="false" outlineLevel="0" collapsed="false">
      <c r="A1776" s="12"/>
      <c r="B1776" s="13"/>
      <c r="C1776" s="13"/>
      <c r="D1776" s="18" t="s">
        <v>11</v>
      </c>
      <c r="E1776" s="19" t="n">
        <v>859.9</v>
      </c>
      <c r="F1776" s="24" t="s">
        <v>56</v>
      </c>
      <c r="G1776" s="20" t="n">
        <f aca="false">D1775*E1776/100</f>
        <v>41025.829</v>
      </c>
      <c r="H1776" s="22" t="n">
        <f aca="false">G1776</f>
        <v>41025.829</v>
      </c>
    </row>
    <row r="1777" s="5" customFormat="true" ht="15" hidden="false" customHeight="false" outlineLevel="0" collapsed="false">
      <c r="A1777" s="12"/>
      <c r="B1777" s="13"/>
      <c r="C1777" s="13"/>
      <c r="D1777" s="18"/>
      <c r="E1777" s="19"/>
      <c r="F1777" s="24"/>
      <c r="G1777" s="20"/>
      <c r="H1777" s="22"/>
    </row>
    <row r="1778" s="5" customFormat="true" ht="15" hidden="false" customHeight="false" outlineLevel="0" collapsed="false">
      <c r="A1778" s="12" t="n">
        <v>36</v>
      </c>
      <c r="B1778" s="13" t="s">
        <v>250</v>
      </c>
      <c r="C1778" s="13"/>
      <c r="D1778" s="13"/>
      <c r="E1778" s="13"/>
      <c r="F1778" s="14"/>
      <c r="G1778" s="14"/>
    </row>
    <row r="1779" s="5" customFormat="true" ht="15" hidden="false" customHeight="false" outlineLevel="0" collapsed="false">
      <c r="A1779" s="12" t="s">
        <v>15</v>
      </c>
      <c r="B1779" s="45" t="s">
        <v>88</v>
      </c>
      <c r="C1779" s="13"/>
      <c r="D1779" s="13"/>
      <c r="E1779" s="13"/>
      <c r="F1779" s="14"/>
      <c r="G1779" s="14"/>
    </row>
    <row r="1780" s="5" customFormat="true" ht="15" hidden="false" customHeight="false" outlineLevel="0" collapsed="false">
      <c r="A1780" s="12"/>
      <c r="B1780" s="13" t="s">
        <v>694</v>
      </c>
      <c r="C1780" s="13" t="s">
        <v>695</v>
      </c>
      <c r="D1780" s="19" t="n">
        <v>61</v>
      </c>
      <c r="E1780" s="13"/>
      <c r="F1780" s="14"/>
      <c r="G1780" s="14"/>
    </row>
    <row r="1781" s="5" customFormat="true" ht="15" hidden="false" customHeight="false" outlineLevel="0" collapsed="false">
      <c r="A1781" s="12"/>
      <c r="B1781" s="13" t="s">
        <v>251</v>
      </c>
      <c r="C1781" s="13" t="s">
        <v>595</v>
      </c>
      <c r="D1781" s="19" t="n">
        <v>112</v>
      </c>
      <c r="E1781" s="13"/>
      <c r="F1781" s="14"/>
      <c r="G1781" s="14"/>
    </row>
    <row r="1782" s="5" customFormat="true" ht="15" hidden="false" customHeight="false" outlineLevel="0" collapsed="false">
      <c r="A1782" s="12"/>
      <c r="B1782" s="13" t="s">
        <v>437</v>
      </c>
      <c r="C1782" s="13" t="s">
        <v>696</v>
      </c>
      <c r="D1782" s="19" t="n">
        <v>96</v>
      </c>
      <c r="E1782" s="13"/>
      <c r="F1782" s="14"/>
      <c r="G1782" s="14"/>
    </row>
    <row r="1783" s="5" customFormat="true" ht="15" hidden="false" customHeight="false" outlineLevel="0" collapsed="false">
      <c r="A1783" s="12"/>
      <c r="B1783" s="13"/>
      <c r="C1783" s="13"/>
      <c r="D1783" s="16" t="n">
        <f aca="false">SUM(D1780:D1782)</f>
        <v>269</v>
      </c>
      <c r="E1783" s="13"/>
      <c r="F1783" s="14"/>
      <c r="G1783" s="14"/>
    </row>
    <row r="1784" s="5" customFormat="true" ht="15" hidden="false" customHeight="false" outlineLevel="0" collapsed="false">
      <c r="A1784" s="12"/>
      <c r="B1784" s="13"/>
      <c r="C1784" s="13"/>
      <c r="D1784" s="18" t="s">
        <v>11</v>
      </c>
      <c r="E1784" s="14" t="n">
        <v>2116.41</v>
      </c>
      <c r="F1784" s="24" t="s">
        <v>56</v>
      </c>
      <c r="G1784" s="20" t="n">
        <f aca="false">D1783*E1784/100</f>
        <v>5693.1429</v>
      </c>
      <c r="H1784" s="22" t="n">
        <f aca="false">G1784</f>
        <v>5693.1429</v>
      </c>
    </row>
    <row r="1785" s="5" customFormat="true" ht="15" hidden="false" customHeight="false" outlineLevel="0" collapsed="false">
      <c r="A1785" s="12" t="s">
        <v>17</v>
      </c>
      <c r="B1785" s="45" t="s">
        <v>89</v>
      </c>
      <c r="C1785" s="13"/>
      <c r="D1785" s="13"/>
      <c r="E1785" s="13"/>
      <c r="F1785" s="14"/>
      <c r="G1785" s="14"/>
    </row>
    <row r="1786" s="5" customFormat="true" ht="15" hidden="false" customHeight="false" outlineLevel="0" collapsed="false">
      <c r="A1786" s="12"/>
      <c r="B1786" s="13" t="s">
        <v>437</v>
      </c>
      <c r="C1786" s="13" t="s">
        <v>696</v>
      </c>
      <c r="D1786" s="19" t="n">
        <v>96</v>
      </c>
      <c r="E1786" s="13"/>
      <c r="F1786" s="14"/>
      <c r="G1786" s="14"/>
    </row>
    <row r="1787" s="5" customFormat="true" ht="15" hidden="false" customHeight="false" outlineLevel="0" collapsed="false">
      <c r="A1787" s="12"/>
      <c r="B1787" s="13"/>
      <c r="C1787" s="13"/>
      <c r="D1787" s="16" t="n">
        <f aca="false">SUM(D1786:D1786)</f>
        <v>96</v>
      </c>
      <c r="E1787" s="13"/>
      <c r="F1787" s="14"/>
      <c r="G1787" s="14"/>
    </row>
    <row r="1788" s="5" customFormat="true" ht="15" hidden="false" customHeight="false" outlineLevel="0" collapsed="false">
      <c r="A1788" s="12"/>
      <c r="B1788" s="13"/>
      <c r="C1788" s="13"/>
      <c r="D1788" s="18" t="s">
        <v>11</v>
      </c>
      <c r="E1788" s="14" t="n">
        <v>1160.06</v>
      </c>
      <c r="F1788" s="24" t="s">
        <v>56</v>
      </c>
      <c r="G1788" s="20" t="n">
        <f aca="false">D1787*E1788/100</f>
        <v>1113.6576</v>
      </c>
      <c r="H1788" s="22" t="n">
        <f aca="false">G1788</f>
        <v>1113.6576</v>
      </c>
    </row>
    <row r="1789" s="5" customFormat="true" ht="15" hidden="false" customHeight="false" outlineLevel="0" collapsed="false">
      <c r="A1789" s="12"/>
      <c r="B1789" s="13"/>
      <c r="C1789" s="13"/>
      <c r="D1789" s="18"/>
      <c r="E1789" s="14"/>
      <c r="F1789" s="24"/>
      <c r="G1789" s="20"/>
      <c r="H1789" s="22"/>
    </row>
    <row r="1790" s="47" customFormat="true" ht="15" hidden="false" customHeight="false" outlineLevel="0" collapsed="false">
      <c r="A1790" s="35" t="n">
        <v>37</v>
      </c>
      <c r="B1790" s="17" t="s">
        <v>90</v>
      </c>
      <c r="C1790" s="17"/>
      <c r="D1790" s="17"/>
      <c r="E1790" s="17"/>
      <c r="F1790" s="17"/>
      <c r="G1790" s="24"/>
      <c r="H1790" s="24"/>
      <c r="I1790" s="17"/>
    </row>
    <row r="1791" s="47" customFormat="true" ht="15" hidden="false" customHeight="false" outlineLevel="0" collapsed="false">
      <c r="A1791" s="35"/>
      <c r="B1791" s="17" t="s">
        <v>257</v>
      </c>
      <c r="C1791" s="17"/>
      <c r="D1791" s="17"/>
      <c r="E1791" s="17"/>
      <c r="F1791" s="17"/>
      <c r="G1791" s="24"/>
      <c r="H1791" s="24"/>
      <c r="I1791" s="17"/>
    </row>
    <row r="1792" s="47" customFormat="true" ht="15" hidden="false" customHeight="false" outlineLevel="0" collapsed="false">
      <c r="A1792" s="35" t="s">
        <v>15</v>
      </c>
      <c r="B1792" s="48" t="s">
        <v>89</v>
      </c>
      <c r="C1792" s="17"/>
      <c r="D1792" s="17"/>
      <c r="E1792" s="17"/>
      <c r="F1792" s="17"/>
      <c r="G1792" s="24"/>
      <c r="H1792" s="24"/>
      <c r="I1792" s="17"/>
    </row>
    <row r="1793" s="47" customFormat="true" ht="15" hidden="false" customHeight="false" outlineLevel="0" collapsed="false">
      <c r="A1793" s="35"/>
      <c r="B1793" s="17" t="s">
        <v>440</v>
      </c>
      <c r="C1793" s="17" t="s">
        <v>510</v>
      </c>
      <c r="D1793" s="49" t="n">
        <v>79</v>
      </c>
      <c r="E1793" s="17"/>
      <c r="F1793" s="24"/>
      <c r="G1793" s="24"/>
    </row>
    <row r="1794" s="47" customFormat="true" ht="15" hidden="false" customHeight="false" outlineLevel="0" collapsed="false">
      <c r="A1794" s="35"/>
      <c r="B1794" s="17"/>
      <c r="C1794" s="17"/>
      <c r="D1794" s="16" t="n">
        <f aca="false">SUM(D1793:D1793)</f>
        <v>79</v>
      </c>
      <c r="E1794" s="17"/>
      <c r="F1794" s="24"/>
      <c r="G1794" s="24"/>
    </row>
    <row r="1795" s="47" customFormat="true" ht="15" hidden="false" customHeight="false" outlineLevel="0" collapsed="false">
      <c r="A1795" s="35"/>
      <c r="B1795" s="17"/>
      <c r="C1795" s="17"/>
      <c r="D1795" s="40" t="s">
        <v>11</v>
      </c>
      <c r="E1795" s="49" t="n">
        <v>674.6</v>
      </c>
      <c r="F1795" s="24" t="s">
        <v>56</v>
      </c>
      <c r="G1795" s="33" t="n">
        <f aca="false">D1794*E1795/100</f>
        <v>532.934</v>
      </c>
      <c r="H1795" s="41" t="n">
        <f aca="false">G1795</f>
        <v>532.934</v>
      </c>
    </row>
    <row r="1796" s="47" customFormat="true" ht="15" hidden="false" customHeight="false" outlineLevel="0" collapsed="false">
      <c r="A1796" s="35" t="s">
        <v>17</v>
      </c>
      <c r="B1796" s="48" t="s">
        <v>88</v>
      </c>
      <c r="C1796" s="17"/>
      <c r="D1796" s="17"/>
      <c r="E1796" s="17"/>
      <c r="F1796" s="17"/>
      <c r="G1796" s="24"/>
      <c r="H1796" s="24"/>
      <c r="I1796" s="17"/>
    </row>
    <row r="1797" s="47" customFormat="true" ht="15" hidden="false" customHeight="false" outlineLevel="0" collapsed="false">
      <c r="A1797" s="35"/>
      <c r="B1797" s="17" t="s">
        <v>442</v>
      </c>
      <c r="C1797" s="17" t="s">
        <v>599</v>
      </c>
      <c r="D1797" s="49" t="n">
        <v>36</v>
      </c>
      <c r="E1797" s="17"/>
      <c r="F1797" s="24"/>
      <c r="G1797" s="24"/>
    </row>
    <row r="1798" s="47" customFormat="true" ht="15" hidden="false" customHeight="false" outlineLevel="0" collapsed="false">
      <c r="A1798" s="35"/>
      <c r="B1798" s="17" t="s">
        <v>443</v>
      </c>
      <c r="C1798" s="17" t="s">
        <v>444</v>
      </c>
      <c r="D1798" s="49" t="n">
        <v>96</v>
      </c>
      <c r="E1798" s="17"/>
      <c r="F1798" s="24"/>
      <c r="G1798" s="24"/>
    </row>
    <row r="1799" s="47" customFormat="true" ht="15" hidden="false" customHeight="false" outlineLevel="0" collapsed="false">
      <c r="A1799" s="35"/>
      <c r="B1799" s="17"/>
      <c r="C1799" s="17"/>
      <c r="D1799" s="16" t="n">
        <f aca="false">SUM(D1797:D1798)</f>
        <v>132</v>
      </c>
      <c r="E1799" s="17"/>
      <c r="F1799" s="24"/>
      <c r="G1799" s="24"/>
    </row>
    <row r="1800" s="47" customFormat="true" ht="15" hidden="false" customHeight="false" outlineLevel="0" collapsed="false">
      <c r="A1800" s="35"/>
      <c r="B1800" s="17"/>
      <c r="C1800" s="17"/>
      <c r="D1800" s="40" t="s">
        <v>11</v>
      </c>
      <c r="E1800" s="49" t="n">
        <v>1123.32</v>
      </c>
      <c r="F1800" s="50" t="s">
        <v>56</v>
      </c>
      <c r="G1800" s="51" t="n">
        <f aca="false">D1799*E1800/100</f>
        <v>1482.7824</v>
      </c>
      <c r="H1800" s="41" t="n">
        <f aca="false">G1800</f>
        <v>1482.7824</v>
      </c>
    </row>
    <row r="1801" s="5" customFormat="true" ht="15" hidden="false" customHeight="false" outlineLevel="0" collapsed="false">
      <c r="A1801" s="12"/>
      <c r="B1801" s="13"/>
      <c r="C1801" s="13"/>
      <c r="D1801" s="18"/>
      <c r="E1801" s="14"/>
      <c r="F1801" s="14" t="s">
        <v>93</v>
      </c>
      <c r="G1801" s="20" t="n">
        <f aca="false">SUM(G7:G1800)</f>
        <v>134397900.863682</v>
      </c>
      <c r="H1801" s="22"/>
    </row>
    <row r="1802" s="5" customFormat="true" ht="15" hidden="false" customHeight="false" outlineLevel="0" collapsed="false">
      <c r="A1802" s="12"/>
      <c r="B1802" s="13"/>
      <c r="C1802" s="13"/>
      <c r="D1802" s="18"/>
      <c r="E1802" s="14"/>
      <c r="F1802" s="14"/>
      <c r="G1802" s="20"/>
      <c r="H1802" s="22"/>
    </row>
    <row r="1803" s="5" customFormat="true" ht="15" hidden="false" customHeight="false" outlineLevel="0" collapsed="false">
      <c r="A1803" s="12"/>
      <c r="B1803" s="13"/>
      <c r="C1803" s="13"/>
      <c r="D1803" s="18"/>
      <c r="E1803" s="14"/>
      <c r="F1803" s="14"/>
      <c r="G1803" s="20"/>
      <c r="H1803" s="22"/>
    </row>
    <row r="1804" s="5" customFormat="true" ht="15" hidden="false" customHeight="false" outlineLevel="0" collapsed="false">
      <c r="A1804" s="12"/>
      <c r="B1804" s="13"/>
      <c r="C1804" s="13"/>
      <c r="D1804" s="18"/>
      <c r="E1804" s="14"/>
      <c r="F1804" s="14"/>
      <c r="G1804" s="20"/>
      <c r="H1804" s="22"/>
    </row>
    <row r="1805" s="62" customFormat="true" ht="16.5" hidden="false" customHeight="false" outlineLevel="0" collapsed="false">
      <c r="D1805" s="63"/>
      <c r="E1805" s="64" t="s">
        <v>458</v>
      </c>
    </row>
    <row r="1806" s="62" customFormat="true" ht="16.5" hidden="false" customHeight="false" outlineLevel="0" collapsed="false">
      <c r="B1806" s="65" t="s">
        <v>459</v>
      </c>
      <c r="D1806" s="63"/>
      <c r="E1806" s="64" t="s">
        <v>460</v>
      </c>
    </row>
    <row r="1807" s="62" customFormat="true" ht="16.5" hidden="false" customHeight="false" outlineLevel="0" collapsed="false">
      <c r="D1807" s="63"/>
      <c r="E1807" s="64" t="s">
        <v>461</v>
      </c>
    </row>
    <row r="1808" s="5" customFormat="true" ht="15" hidden="false" customHeight="false" outlineLevel="0" collapsed="false">
      <c r="A1808" s="12"/>
      <c r="B1808" s="13"/>
      <c r="C1808" s="13"/>
      <c r="D1808" s="18"/>
      <c r="F1808" s="14"/>
      <c r="G1808" s="20"/>
      <c r="H1808" s="22"/>
    </row>
    <row r="1809" s="5" customFormat="true" ht="15" hidden="false" customHeight="false" outlineLevel="0" collapsed="false">
      <c r="A1809" s="12"/>
      <c r="B1809" s="13"/>
      <c r="C1809" s="13"/>
      <c r="D1809" s="18"/>
      <c r="E1809" s="14"/>
      <c r="F1809" s="14"/>
      <c r="G1809" s="20"/>
      <c r="H1809" s="22"/>
    </row>
    <row r="1810" s="5" customFormat="true" ht="15" hidden="false" customHeight="false" outlineLevel="0" collapsed="false">
      <c r="A1810" s="12"/>
      <c r="B1810" s="13"/>
      <c r="C1810" s="13"/>
      <c r="D1810" s="18"/>
      <c r="E1810" s="14"/>
      <c r="F1810" s="14"/>
      <c r="G1810" s="20"/>
      <c r="H1810" s="22"/>
    </row>
    <row r="1811" s="5" customFormat="true" ht="15" hidden="false" customHeight="false" outlineLevel="0" collapsed="false">
      <c r="A1811" s="12"/>
      <c r="B1811" s="13"/>
      <c r="C1811" s="13"/>
      <c r="D1811" s="18"/>
      <c r="E1811" s="14"/>
      <c r="F1811" s="14"/>
      <c r="G1811" s="20"/>
      <c r="H1811" s="22"/>
    </row>
    <row r="1812" s="5" customFormat="true" ht="15" hidden="false" customHeight="false" outlineLevel="0" collapsed="false">
      <c r="A1812" s="12"/>
      <c r="B1812" s="13"/>
      <c r="C1812" s="13"/>
      <c r="D1812" s="18"/>
      <c r="E1812" s="14"/>
      <c r="F1812" s="14"/>
      <c r="G1812" s="20"/>
      <c r="H1812" s="22"/>
    </row>
    <row r="1813" s="5" customFormat="true" ht="15" hidden="false" customHeight="false" outlineLevel="0" collapsed="false">
      <c r="A1813" s="12"/>
      <c r="B1813" s="13"/>
      <c r="C1813" s="13"/>
      <c r="D1813" s="18"/>
      <c r="E1813" s="14"/>
      <c r="F1813" s="14"/>
      <c r="G1813" s="20"/>
      <c r="H1813" s="22"/>
    </row>
    <row r="1814" s="5" customFormat="true" ht="15" hidden="false" customHeight="false" outlineLevel="0" collapsed="false">
      <c r="A1814" s="12"/>
      <c r="B1814" s="13"/>
      <c r="C1814" s="13"/>
      <c r="D1814" s="18"/>
      <c r="E1814" s="14"/>
      <c r="F1814" s="14"/>
      <c r="G1814" s="20"/>
      <c r="H1814" s="22"/>
    </row>
    <row r="1815" s="5" customFormat="true" ht="15" hidden="false" customHeight="false" outlineLevel="0" collapsed="false">
      <c r="A1815" s="12"/>
      <c r="B1815" s="13"/>
      <c r="C1815" s="13"/>
      <c r="D1815" s="18"/>
      <c r="E1815" s="14"/>
      <c r="F1815" s="14"/>
      <c r="G1815" s="20"/>
      <c r="H1815" s="22"/>
    </row>
    <row r="1816" s="5" customFormat="true" ht="15" hidden="false" customHeight="false" outlineLevel="0" collapsed="false">
      <c r="A1816" s="12"/>
      <c r="B1816" s="13"/>
      <c r="C1816" s="13"/>
      <c r="D1816" s="18"/>
      <c r="E1816" s="14"/>
      <c r="F1816" s="14"/>
      <c r="G1816" s="20"/>
      <c r="H1816" s="22"/>
    </row>
    <row r="1817" s="5" customFormat="true" ht="15" hidden="false" customHeight="false" outlineLevel="0" collapsed="false">
      <c r="A1817" s="12"/>
      <c r="B1817" s="13"/>
      <c r="C1817" s="13"/>
      <c r="D1817" s="18"/>
      <c r="E1817" s="14"/>
      <c r="F1817" s="14"/>
      <c r="G1817" s="20"/>
      <c r="H1817" s="22"/>
    </row>
    <row r="1818" s="5" customFormat="true" ht="15" hidden="false" customHeight="false" outlineLevel="0" collapsed="false">
      <c r="A1818" s="12"/>
      <c r="B1818" s="13"/>
      <c r="C1818" s="13"/>
      <c r="D1818" s="18"/>
      <c r="E1818" s="14"/>
      <c r="F1818" s="14"/>
      <c r="G1818" s="20"/>
      <c r="H1818" s="22"/>
    </row>
    <row r="1819" s="5" customFormat="true" ht="15" hidden="false" customHeight="false" outlineLevel="0" collapsed="false">
      <c r="A1819" s="12"/>
      <c r="B1819" s="13"/>
      <c r="C1819" s="13"/>
      <c r="D1819" s="18"/>
      <c r="E1819" s="14"/>
      <c r="F1819" s="14"/>
      <c r="G1819" s="20"/>
      <c r="H1819" s="22"/>
    </row>
    <row r="1820" s="5" customFormat="true" ht="15" hidden="false" customHeight="false" outlineLevel="0" collapsed="false">
      <c r="A1820" s="12"/>
      <c r="B1820" s="13"/>
      <c r="C1820" s="13"/>
      <c r="D1820" s="18"/>
      <c r="E1820" s="14"/>
      <c r="F1820" s="14"/>
      <c r="G1820" s="20"/>
      <c r="H1820" s="22"/>
    </row>
    <row r="1821" s="5" customFormat="true" ht="15" hidden="false" customHeight="false" outlineLevel="0" collapsed="false">
      <c r="A1821" s="12"/>
      <c r="B1821" s="13"/>
      <c r="C1821" s="13"/>
      <c r="D1821" s="18"/>
      <c r="E1821" s="14"/>
      <c r="F1821" s="14"/>
      <c r="G1821" s="20"/>
      <c r="H1821" s="22"/>
    </row>
    <row r="1822" s="5" customFormat="true" ht="15" hidden="false" customHeight="false" outlineLevel="0" collapsed="false">
      <c r="A1822" s="12"/>
      <c r="B1822" s="13"/>
      <c r="C1822" s="13"/>
      <c r="D1822" s="18"/>
      <c r="E1822" s="14"/>
      <c r="F1822" s="14"/>
      <c r="G1822" s="20"/>
      <c r="H1822" s="22"/>
    </row>
    <row r="1823" s="5" customFormat="true" ht="15" hidden="false" customHeight="false" outlineLevel="0" collapsed="false">
      <c r="A1823" s="12"/>
      <c r="B1823" s="13"/>
      <c r="C1823" s="13"/>
      <c r="D1823" s="18"/>
      <c r="E1823" s="14"/>
      <c r="F1823" s="14"/>
      <c r="G1823" s="20"/>
      <c r="H1823" s="22"/>
    </row>
    <row r="1824" s="5" customFormat="true" ht="15" hidden="false" customHeight="false" outlineLevel="0" collapsed="false">
      <c r="A1824" s="12"/>
      <c r="B1824" s="13"/>
      <c r="C1824" s="13"/>
      <c r="D1824" s="18"/>
      <c r="E1824" s="14"/>
      <c r="F1824" s="14"/>
      <c r="G1824" s="20"/>
      <c r="H1824" s="22"/>
    </row>
    <row r="1825" s="5" customFormat="true" ht="15" hidden="false" customHeight="false" outlineLevel="0" collapsed="false">
      <c r="A1825" s="12"/>
      <c r="B1825" s="13"/>
      <c r="C1825" s="13"/>
      <c r="D1825" s="18"/>
      <c r="E1825" s="14"/>
      <c r="F1825" s="14"/>
      <c r="G1825" s="20"/>
      <c r="H1825" s="22"/>
    </row>
    <row r="1826" s="5" customFormat="true" ht="15" hidden="false" customHeight="false" outlineLevel="0" collapsed="false">
      <c r="A1826" s="12"/>
      <c r="B1826" s="13"/>
      <c r="C1826" s="13"/>
      <c r="D1826" s="18"/>
      <c r="E1826" s="14"/>
      <c r="F1826" s="14"/>
      <c r="G1826" s="20"/>
      <c r="H1826" s="22"/>
    </row>
    <row r="1827" s="5" customFormat="true" ht="15" hidden="false" customHeight="false" outlineLevel="0" collapsed="false">
      <c r="A1827" s="12"/>
      <c r="B1827" s="13"/>
      <c r="C1827" s="13"/>
      <c r="D1827" s="18"/>
      <c r="E1827" s="14"/>
      <c r="F1827" s="14"/>
      <c r="G1827" s="20"/>
      <c r="H1827" s="22"/>
    </row>
    <row r="1828" s="5" customFormat="true" ht="15" hidden="false" customHeight="false" outlineLevel="0" collapsed="false">
      <c r="A1828" s="12"/>
      <c r="B1828" s="13"/>
      <c r="C1828" s="13"/>
      <c r="D1828" s="18"/>
      <c r="E1828" s="14"/>
      <c r="F1828" s="14"/>
      <c r="G1828" s="20"/>
      <c r="H1828" s="22"/>
    </row>
    <row r="1829" s="5" customFormat="true" ht="15" hidden="false" customHeight="false" outlineLevel="0" collapsed="false">
      <c r="A1829" s="12"/>
      <c r="B1829" s="13"/>
      <c r="C1829" s="13"/>
      <c r="D1829" s="18"/>
      <c r="E1829" s="14"/>
      <c r="F1829" s="14"/>
      <c r="G1829" s="20"/>
      <c r="H1829" s="22"/>
    </row>
    <row r="1830" s="5" customFormat="true" ht="15" hidden="false" customHeight="false" outlineLevel="0" collapsed="false">
      <c r="A1830" s="12"/>
      <c r="B1830" s="13"/>
      <c r="C1830" s="13"/>
      <c r="D1830" s="18"/>
      <c r="E1830" s="14"/>
      <c r="F1830" s="14"/>
      <c r="G1830" s="20"/>
      <c r="H1830" s="22"/>
    </row>
    <row r="1831" s="5" customFormat="true" ht="15" hidden="false" customHeight="false" outlineLevel="0" collapsed="false">
      <c r="A1831" s="12"/>
      <c r="B1831" s="13"/>
      <c r="C1831" s="13"/>
      <c r="D1831" s="18"/>
      <c r="E1831" s="14"/>
      <c r="F1831" s="14"/>
      <c r="G1831" s="20"/>
      <c r="H1831" s="22"/>
    </row>
    <row r="1832" s="5" customFormat="true" ht="15" hidden="false" customHeight="false" outlineLevel="0" collapsed="false">
      <c r="A1832" s="12"/>
      <c r="B1832" s="13"/>
      <c r="C1832" s="13"/>
      <c r="D1832" s="18"/>
      <c r="E1832" s="14"/>
      <c r="F1832" s="14"/>
      <c r="G1832" s="20"/>
      <c r="H1832" s="22"/>
    </row>
    <row r="1833" s="5" customFormat="true" ht="15" hidden="false" customHeight="false" outlineLevel="0" collapsed="false">
      <c r="A1833" s="12"/>
      <c r="B1833" s="13"/>
      <c r="C1833" s="13"/>
      <c r="D1833" s="18"/>
      <c r="E1833" s="14"/>
      <c r="F1833" s="14"/>
      <c r="G1833" s="20"/>
      <c r="H1833" s="22"/>
    </row>
    <row r="1834" s="5" customFormat="true" ht="15" hidden="false" customHeight="false" outlineLevel="0" collapsed="false">
      <c r="A1834" s="12"/>
      <c r="B1834" s="13"/>
      <c r="C1834" s="13"/>
      <c r="D1834" s="18"/>
      <c r="E1834" s="14"/>
      <c r="F1834" s="14"/>
      <c r="G1834" s="20"/>
      <c r="H1834" s="22"/>
    </row>
    <row r="1835" s="5" customFormat="true" ht="15" hidden="false" customHeight="false" outlineLevel="0" collapsed="false">
      <c r="A1835" s="12"/>
      <c r="B1835" s="13"/>
      <c r="C1835" s="13"/>
      <c r="D1835" s="18"/>
      <c r="E1835" s="14"/>
      <c r="F1835" s="14"/>
      <c r="G1835" s="20"/>
      <c r="H1835" s="22"/>
    </row>
    <row r="1836" s="5" customFormat="true" ht="15" hidden="false" customHeight="false" outlineLevel="0" collapsed="false">
      <c r="A1836" s="12"/>
      <c r="B1836" s="13"/>
      <c r="C1836" s="13"/>
      <c r="D1836" s="18"/>
      <c r="E1836" s="14"/>
      <c r="F1836" s="14"/>
      <c r="G1836" s="20"/>
      <c r="H1836" s="22"/>
    </row>
    <row r="1837" s="5" customFormat="true" ht="15" hidden="false" customHeight="false" outlineLevel="0" collapsed="false">
      <c r="A1837" s="12"/>
      <c r="B1837" s="13"/>
      <c r="C1837" s="13"/>
      <c r="D1837" s="18"/>
      <c r="E1837" s="14"/>
      <c r="F1837" s="14"/>
      <c r="G1837" s="20"/>
      <c r="H1837" s="22"/>
    </row>
    <row r="1838" s="5" customFormat="true" ht="15" hidden="false" customHeight="false" outlineLevel="0" collapsed="false">
      <c r="A1838" s="12"/>
      <c r="B1838" s="13"/>
      <c r="C1838" s="13"/>
      <c r="D1838" s="18"/>
      <c r="E1838" s="14"/>
      <c r="F1838" s="14"/>
      <c r="G1838" s="20"/>
      <c r="H1838" s="22"/>
    </row>
    <row r="1839" s="5" customFormat="true" ht="15" hidden="false" customHeight="false" outlineLevel="0" collapsed="false">
      <c r="A1839" s="12"/>
      <c r="B1839" s="13"/>
      <c r="C1839" s="13"/>
      <c r="D1839" s="18"/>
      <c r="E1839" s="14"/>
      <c r="F1839" s="14"/>
      <c r="G1839" s="20"/>
      <c r="H1839" s="22"/>
    </row>
    <row r="1840" s="5" customFormat="true" ht="15" hidden="false" customHeight="false" outlineLevel="0" collapsed="false">
      <c r="A1840" s="12"/>
      <c r="B1840" s="13"/>
      <c r="C1840" s="13"/>
      <c r="D1840" s="18"/>
      <c r="E1840" s="14"/>
      <c r="F1840" s="14"/>
      <c r="G1840" s="20"/>
      <c r="H1840" s="22"/>
    </row>
    <row r="1841" s="5" customFormat="true" ht="15" hidden="false" customHeight="false" outlineLevel="0" collapsed="false">
      <c r="A1841" s="12"/>
      <c r="B1841" s="13"/>
      <c r="C1841" s="13"/>
      <c r="D1841" s="18"/>
      <c r="E1841" s="14"/>
      <c r="F1841" s="14"/>
      <c r="G1841" s="20"/>
      <c r="H1841" s="22"/>
    </row>
    <row r="1842" s="5" customFormat="true" ht="15" hidden="false" customHeight="false" outlineLevel="0" collapsed="false">
      <c r="A1842" s="12"/>
      <c r="B1842" s="13"/>
      <c r="C1842" s="13"/>
      <c r="D1842" s="18"/>
      <c r="E1842" s="14"/>
      <c r="F1842" s="14"/>
      <c r="G1842" s="20"/>
      <c r="H1842" s="22"/>
    </row>
    <row r="1843" s="5" customFormat="true" ht="15" hidden="false" customHeight="false" outlineLevel="0" collapsed="false">
      <c r="A1843" s="12"/>
      <c r="B1843" s="13"/>
      <c r="C1843" s="13"/>
      <c r="D1843" s="18"/>
      <c r="E1843" s="14"/>
      <c r="F1843" s="14"/>
      <c r="G1843" s="20"/>
      <c r="H1843" s="22"/>
    </row>
    <row r="1844" s="5" customFormat="true" ht="15" hidden="false" customHeight="false" outlineLevel="0" collapsed="false">
      <c r="A1844" s="12"/>
      <c r="B1844" s="13"/>
      <c r="C1844" s="13"/>
      <c r="D1844" s="18"/>
      <c r="E1844" s="14"/>
      <c r="F1844" s="14"/>
      <c r="G1844" s="20"/>
      <c r="H1844" s="22"/>
    </row>
    <row r="1845" s="5" customFormat="true" ht="15" hidden="false" customHeight="false" outlineLevel="0" collapsed="false">
      <c r="A1845" s="12"/>
      <c r="B1845" s="13"/>
      <c r="C1845" s="13"/>
      <c r="D1845" s="18"/>
      <c r="E1845" s="14"/>
      <c r="F1845" s="14"/>
      <c r="G1845" s="20"/>
      <c r="H1845" s="22"/>
    </row>
    <row r="1846" s="5" customFormat="true" ht="15" hidden="false" customHeight="false" outlineLevel="0" collapsed="false">
      <c r="A1846" s="12"/>
      <c r="B1846" s="13"/>
      <c r="C1846" s="13"/>
      <c r="D1846" s="18"/>
      <c r="E1846" s="14"/>
      <c r="F1846" s="14"/>
      <c r="G1846" s="20"/>
      <c r="H1846" s="22"/>
    </row>
    <row r="1847" s="5" customFormat="true" ht="15" hidden="false" customHeight="false" outlineLevel="0" collapsed="false">
      <c r="A1847" s="12"/>
      <c r="B1847" s="13"/>
      <c r="C1847" s="13"/>
      <c r="D1847" s="18"/>
      <c r="E1847" s="14"/>
      <c r="F1847" s="14"/>
      <c r="G1847" s="20"/>
      <c r="H1847" s="22"/>
    </row>
    <row r="1848" s="5" customFormat="true" ht="15" hidden="false" customHeight="false" outlineLevel="0" collapsed="false">
      <c r="A1848" s="12"/>
      <c r="B1848" s="13"/>
      <c r="C1848" s="13"/>
      <c r="D1848" s="18"/>
      <c r="E1848" s="14"/>
      <c r="F1848" s="14"/>
      <c r="G1848" s="20"/>
      <c r="H1848" s="22"/>
    </row>
    <row r="1849" s="5" customFormat="true" ht="15" hidden="false" customHeight="false" outlineLevel="0" collapsed="false">
      <c r="A1849" s="12"/>
      <c r="B1849" s="13"/>
      <c r="C1849" s="13"/>
      <c r="D1849" s="18"/>
      <c r="E1849" s="14"/>
      <c r="F1849" s="14"/>
      <c r="G1849" s="20"/>
      <c r="H1849" s="22"/>
    </row>
    <row r="1850" s="5" customFormat="true" ht="15" hidden="false" customHeight="false" outlineLevel="0" collapsed="false">
      <c r="A1850" s="12"/>
      <c r="B1850" s="13"/>
      <c r="C1850" s="13"/>
      <c r="D1850" s="18"/>
      <c r="E1850" s="14"/>
      <c r="F1850" s="14"/>
      <c r="G1850" s="20"/>
      <c r="H1850" s="22"/>
    </row>
    <row r="1851" s="5" customFormat="true" ht="15" hidden="false" customHeight="false" outlineLevel="0" collapsed="false">
      <c r="A1851" s="12"/>
      <c r="B1851" s="13"/>
      <c r="C1851" s="13"/>
      <c r="D1851" s="18"/>
      <c r="E1851" s="14"/>
      <c r="F1851" s="14"/>
      <c r="G1851" s="20"/>
      <c r="H1851" s="22"/>
    </row>
    <row r="1852" s="5" customFormat="true" ht="15" hidden="false" customHeight="false" outlineLevel="0" collapsed="false">
      <c r="A1852" s="12"/>
      <c r="B1852" s="13"/>
      <c r="C1852" s="13"/>
      <c r="D1852" s="18"/>
      <c r="E1852" s="14"/>
      <c r="F1852" s="14"/>
      <c r="G1852" s="20"/>
      <c r="H1852" s="22"/>
    </row>
    <row r="1853" s="5" customFormat="true" ht="15" hidden="false" customHeight="false" outlineLevel="0" collapsed="false">
      <c r="A1853" s="12"/>
      <c r="B1853" s="13"/>
      <c r="C1853" s="13"/>
      <c r="D1853" s="18"/>
      <c r="E1853" s="14"/>
      <c r="F1853" s="14"/>
      <c r="G1853" s="20"/>
      <c r="H1853" s="22"/>
    </row>
    <row r="1854" s="5" customFormat="true" ht="15" hidden="false" customHeight="false" outlineLevel="0" collapsed="false">
      <c r="A1854" s="12"/>
      <c r="B1854" s="13"/>
      <c r="C1854" s="13"/>
      <c r="D1854" s="18"/>
      <c r="E1854" s="14"/>
      <c r="F1854" s="14"/>
      <c r="G1854" s="20"/>
      <c r="H1854" s="22"/>
    </row>
    <row r="1855" s="5" customFormat="true" ht="15" hidden="false" customHeight="false" outlineLevel="0" collapsed="false">
      <c r="A1855" s="12"/>
      <c r="B1855" s="13"/>
      <c r="C1855" s="13"/>
      <c r="D1855" s="18"/>
      <c r="E1855" s="14"/>
      <c r="F1855" s="14"/>
      <c r="G1855" s="20"/>
      <c r="H1855" s="22"/>
    </row>
    <row r="1856" s="5" customFormat="true" ht="15" hidden="false" customHeight="false" outlineLevel="0" collapsed="false">
      <c r="A1856" s="12"/>
      <c r="B1856" s="13"/>
      <c r="C1856" s="13"/>
      <c r="D1856" s="18"/>
      <c r="E1856" s="14"/>
      <c r="F1856" s="14"/>
      <c r="G1856" s="20"/>
      <c r="H1856" s="22"/>
    </row>
    <row r="1857" s="5" customFormat="true" ht="15" hidden="false" customHeight="false" outlineLevel="0" collapsed="false">
      <c r="A1857" s="12"/>
      <c r="B1857" s="13"/>
      <c r="C1857" s="13"/>
      <c r="D1857" s="18"/>
      <c r="E1857" s="14"/>
      <c r="F1857" s="14"/>
      <c r="G1857" s="20"/>
      <c r="H1857" s="22"/>
    </row>
    <row r="1858" s="5" customFormat="true" ht="15" hidden="false" customHeight="false" outlineLevel="0" collapsed="false">
      <c r="A1858" s="12"/>
      <c r="B1858" s="13"/>
      <c r="C1858" s="13"/>
      <c r="D1858" s="18"/>
      <c r="E1858" s="14"/>
      <c r="F1858" s="14"/>
      <c r="G1858" s="20"/>
      <c r="H1858" s="22"/>
    </row>
    <row r="1859" s="5" customFormat="true" ht="15" hidden="false" customHeight="false" outlineLevel="0" collapsed="false">
      <c r="A1859" s="12"/>
      <c r="B1859" s="13"/>
      <c r="C1859" s="13"/>
      <c r="D1859" s="18"/>
      <c r="E1859" s="14"/>
      <c r="F1859" s="14"/>
      <c r="G1859" s="20"/>
      <c r="H1859" s="22"/>
    </row>
    <row r="1860" s="5" customFormat="true" ht="15" hidden="false" customHeight="false" outlineLevel="0" collapsed="false">
      <c r="A1860" s="12"/>
      <c r="B1860" s="13"/>
      <c r="C1860" s="13"/>
      <c r="D1860" s="18"/>
      <c r="E1860" s="14"/>
      <c r="F1860" s="14"/>
      <c r="G1860" s="20"/>
      <c r="H1860" s="22"/>
    </row>
    <row r="1861" s="5" customFormat="true" ht="15" hidden="false" customHeight="false" outlineLevel="0" collapsed="false">
      <c r="A1861" s="12"/>
      <c r="B1861" s="13"/>
      <c r="C1861" s="13"/>
      <c r="D1861" s="18"/>
      <c r="E1861" s="14"/>
      <c r="F1861" s="14"/>
      <c r="G1861" s="20"/>
      <c r="H1861" s="22"/>
    </row>
    <row r="1862" s="5" customFormat="true" ht="15" hidden="false" customHeight="false" outlineLevel="0" collapsed="false">
      <c r="A1862" s="12"/>
      <c r="B1862" s="13"/>
      <c r="C1862" s="13"/>
      <c r="D1862" s="18"/>
      <c r="E1862" s="14"/>
      <c r="F1862" s="14"/>
      <c r="G1862" s="20"/>
      <c r="H1862" s="22"/>
    </row>
    <row r="1863" s="5" customFormat="true" ht="15" hidden="false" customHeight="false" outlineLevel="0" collapsed="false">
      <c r="A1863" s="12"/>
      <c r="B1863" s="13"/>
      <c r="C1863" s="13"/>
      <c r="D1863" s="18"/>
      <c r="E1863" s="14"/>
      <c r="F1863" s="14"/>
      <c r="G1863" s="20"/>
      <c r="H1863" s="22"/>
    </row>
    <row r="1864" s="5" customFormat="true" ht="15" hidden="false" customHeight="false" outlineLevel="0" collapsed="false">
      <c r="A1864" s="12"/>
      <c r="B1864" s="13"/>
      <c r="C1864" s="13"/>
      <c r="D1864" s="18"/>
      <c r="E1864" s="14"/>
      <c r="F1864" s="14"/>
      <c r="G1864" s="20"/>
      <c r="H1864" s="22"/>
    </row>
    <row r="1865" s="5" customFormat="true" ht="15" hidden="false" customHeight="false" outlineLevel="0" collapsed="false">
      <c r="A1865" s="12"/>
      <c r="B1865" s="13"/>
      <c r="C1865" s="13"/>
      <c r="D1865" s="18"/>
      <c r="E1865" s="14"/>
      <c r="F1865" s="14"/>
      <c r="G1865" s="20"/>
      <c r="H1865" s="22"/>
    </row>
    <row r="1866" s="5" customFormat="true" ht="15" hidden="false" customHeight="false" outlineLevel="0" collapsed="false">
      <c r="A1866" s="12"/>
      <c r="B1866" s="13"/>
      <c r="C1866" s="13"/>
      <c r="D1866" s="18"/>
      <c r="E1866" s="14"/>
      <c r="F1866" s="14"/>
      <c r="G1866" s="20"/>
      <c r="H1866" s="22"/>
    </row>
    <row r="1867" s="5" customFormat="true" ht="15" hidden="false" customHeight="false" outlineLevel="0" collapsed="false">
      <c r="A1867" s="12" t="n">
        <v>8</v>
      </c>
      <c r="B1867" s="13" t="s">
        <v>137</v>
      </c>
      <c r="C1867" s="13"/>
      <c r="D1867" s="13"/>
      <c r="E1867" s="13"/>
      <c r="F1867" s="14"/>
      <c r="G1867" s="14"/>
    </row>
    <row r="1868" s="5" customFormat="true" ht="15" hidden="false" customHeight="false" outlineLevel="0" collapsed="false">
      <c r="A1868" s="12"/>
      <c r="B1868" s="13" t="s">
        <v>138</v>
      </c>
      <c r="C1868" s="13"/>
      <c r="D1868" s="13"/>
      <c r="E1868" s="13"/>
      <c r="F1868" s="14"/>
      <c r="G1868" s="14"/>
    </row>
    <row r="1869" s="5" customFormat="true" ht="15" hidden="false" customHeight="false" outlineLevel="0" collapsed="false">
      <c r="A1869" s="12"/>
      <c r="B1869" s="56" t="s">
        <v>697</v>
      </c>
      <c r="C1869" s="56" t="s">
        <v>698</v>
      </c>
      <c r="D1869" s="19" t="n">
        <v>20</v>
      </c>
      <c r="E1869" s="13"/>
      <c r="F1869" s="14"/>
      <c r="G1869" s="14"/>
    </row>
    <row r="1870" s="5" customFormat="true" ht="15" hidden="false" customHeight="false" outlineLevel="0" collapsed="false">
      <c r="A1870" s="12"/>
      <c r="B1870" s="56" t="s">
        <v>699</v>
      </c>
      <c r="C1870" s="56" t="s">
        <v>700</v>
      </c>
      <c r="D1870" s="19" t="n">
        <v>1069</v>
      </c>
      <c r="E1870" s="13"/>
      <c r="F1870" s="14"/>
      <c r="G1870" s="14"/>
    </row>
    <row r="1871" s="5" customFormat="true" ht="15" hidden="false" customHeight="false" outlineLevel="0" collapsed="false">
      <c r="A1871" s="12"/>
      <c r="B1871" s="56" t="s">
        <v>701</v>
      </c>
      <c r="C1871" s="56" t="s">
        <v>702</v>
      </c>
      <c r="D1871" s="19" t="n">
        <v>413</v>
      </c>
      <c r="E1871" s="13"/>
      <c r="F1871" s="14"/>
      <c r="G1871" s="14"/>
    </row>
    <row r="1872" s="5" customFormat="true" ht="15" hidden="false" customHeight="false" outlineLevel="0" collapsed="false">
      <c r="A1872" s="12"/>
      <c r="B1872" s="56" t="s">
        <v>474</v>
      </c>
      <c r="C1872" s="56" t="s">
        <v>703</v>
      </c>
      <c r="D1872" s="19" t="n">
        <v>210</v>
      </c>
      <c r="E1872" s="13"/>
      <c r="F1872" s="14"/>
      <c r="G1872" s="14"/>
    </row>
    <row r="1873" s="5" customFormat="true" ht="15" hidden="false" customHeight="false" outlineLevel="0" collapsed="false">
      <c r="A1873" s="12"/>
      <c r="B1873" s="56" t="s">
        <v>281</v>
      </c>
      <c r="C1873" s="56" t="s">
        <v>704</v>
      </c>
      <c r="D1873" s="19" t="n">
        <v>331</v>
      </c>
      <c r="E1873" s="13"/>
      <c r="F1873" s="14"/>
      <c r="G1873" s="14"/>
    </row>
    <row r="1874" s="5" customFormat="true" ht="15" hidden="false" customHeight="false" outlineLevel="0" collapsed="false">
      <c r="A1874" s="12"/>
      <c r="B1874" s="56" t="s">
        <v>697</v>
      </c>
      <c r="C1874" s="56" t="s">
        <v>705</v>
      </c>
      <c r="D1874" s="19" t="n">
        <v>29</v>
      </c>
      <c r="E1874" s="13"/>
      <c r="F1874" s="14"/>
      <c r="G1874" s="14"/>
    </row>
    <row r="1875" s="5" customFormat="true" ht="15" hidden="false" customHeight="false" outlineLevel="0" collapsed="false">
      <c r="A1875" s="12"/>
      <c r="B1875" s="13"/>
      <c r="C1875" s="13"/>
      <c r="D1875" s="16" t="n">
        <f aca="false">SUM(D1869:D1874)</f>
        <v>2072</v>
      </c>
      <c r="E1875" s="13"/>
      <c r="F1875" s="14"/>
      <c r="G1875" s="14"/>
    </row>
    <row r="1876" s="5" customFormat="true" ht="15" hidden="false" customHeight="false" outlineLevel="0" collapsed="false">
      <c r="A1876" s="12"/>
      <c r="B1876" s="13"/>
      <c r="C1876" s="13"/>
      <c r="D1876" s="18" t="s">
        <v>11</v>
      </c>
      <c r="E1876" s="19" t="n">
        <v>3630</v>
      </c>
      <c r="F1876" s="14" t="s">
        <v>119</v>
      </c>
      <c r="G1876" s="20" t="n">
        <f aca="false">D1875*E1876/1000</f>
        <v>7521.36</v>
      </c>
      <c r="H1876" s="22" t="n">
        <f aca="false">G1876</f>
        <v>7521.36</v>
      </c>
    </row>
    <row r="1897" s="5" customFormat="true" ht="15" hidden="false" customHeight="false" outlineLevel="0" collapsed="false">
      <c r="A1897" s="12"/>
      <c r="B1897" s="26"/>
      <c r="C1897" s="13"/>
      <c r="D1897" s="18"/>
      <c r="E1897" s="19"/>
      <c r="F1897" s="14"/>
      <c r="G1897" s="20"/>
      <c r="H1897" s="22"/>
    </row>
    <row r="1916" s="5" customFormat="true" ht="15" hidden="false" customHeight="false" outlineLevel="0" collapsed="false">
      <c r="A1916" s="12"/>
      <c r="B1916" s="13"/>
      <c r="C1916" s="13"/>
      <c r="D1916" s="18"/>
      <c r="E1916" s="14"/>
      <c r="F1916" s="14"/>
      <c r="G1916" s="20"/>
      <c r="H1916" s="22"/>
    </row>
    <row r="1917" s="5" customFormat="true" ht="15" hidden="false" customHeight="false" outlineLevel="0" collapsed="false">
      <c r="A1917" s="12" t="n">
        <v>12</v>
      </c>
      <c r="B1917" s="13" t="s">
        <v>57</v>
      </c>
      <c r="C1917" s="13"/>
      <c r="D1917" s="13"/>
      <c r="E1917" s="13"/>
      <c r="F1917" s="14"/>
      <c r="G1917" s="14"/>
    </row>
    <row r="1918" s="5" customFormat="true" ht="15" hidden="false" customHeight="false" outlineLevel="0" collapsed="false">
      <c r="A1918" s="12"/>
      <c r="B1918" s="13" t="s">
        <v>58</v>
      </c>
      <c r="C1918" s="13"/>
      <c r="D1918" s="13"/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134</v>
      </c>
      <c r="C1919" s="13" t="s">
        <v>500</v>
      </c>
      <c r="D1919" s="19" t="n">
        <v>1125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321</v>
      </c>
      <c r="C1920" s="13" t="s">
        <v>501</v>
      </c>
      <c r="D1920" s="19" t="n">
        <v>75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13"/>
      <c r="C1921" s="13"/>
      <c r="D1921" s="16" t="n">
        <f aca="false">SUM(D1919:D1920)</f>
        <v>1200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/>
      <c r="C1922" s="13"/>
      <c r="D1922" s="18" t="s">
        <v>11</v>
      </c>
      <c r="E1922" s="14" t="n">
        <v>12346.65</v>
      </c>
      <c r="F1922" s="14" t="s">
        <v>12</v>
      </c>
      <c r="G1922" s="20" t="n">
        <f aca="false">D1921*E1922/100</f>
        <v>148159.8</v>
      </c>
      <c r="H1922" s="22" t="n">
        <f aca="false">G1922</f>
        <v>148159.8</v>
      </c>
    </row>
    <row r="1923" s="5" customFormat="true" ht="15" hidden="false" customHeight="false" outlineLevel="0" collapsed="false">
      <c r="A1923" s="12"/>
      <c r="B1923" s="13"/>
      <c r="C1923" s="13"/>
      <c r="D1923" s="18"/>
      <c r="E1923" s="14"/>
      <c r="F1923" s="14"/>
      <c r="G1923" s="20"/>
      <c r="H1923" s="22"/>
    </row>
    <row r="1924" s="5" customFormat="true" ht="15" hidden="false" customHeight="false" outlineLevel="0" collapsed="false">
      <c r="A1924" s="12" t="n">
        <v>13</v>
      </c>
      <c r="B1924" s="13" t="s">
        <v>46</v>
      </c>
      <c r="C1924" s="13"/>
      <c r="D1924" s="13"/>
      <c r="E1924" s="13"/>
      <c r="F1924" s="14"/>
      <c r="G1924" s="20"/>
    </row>
    <row r="1925" s="5" customFormat="true" ht="15" hidden="false" customHeight="false" outlineLevel="0" collapsed="false">
      <c r="A1925" s="12"/>
      <c r="B1925" s="13" t="s">
        <v>323</v>
      </c>
      <c r="C1925" s="13"/>
      <c r="D1925" s="13"/>
      <c r="E1925" s="13"/>
      <c r="F1925" s="14"/>
      <c r="G1925" s="20"/>
    </row>
    <row r="1926" s="5" customFormat="true" ht="15" hidden="false" customHeight="false" outlineLevel="0" collapsed="false">
      <c r="A1926" s="12"/>
      <c r="B1926" s="13" t="s">
        <v>644</v>
      </c>
      <c r="C1926" s="13" t="s">
        <v>504</v>
      </c>
      <c r="D1926" s="19" t="n">
        <v>18</v>
      </c>
    </row>
    <row r="1927" s="5" customFormat="true" ht="15" hidden="false" customHeight="false" outlineLevel="0" collapsed="false">
      <c r="A1927" s="12"/>
      <c r="B1927" s="13"/>
      <c r="C1927" s="13"/>
      <c r="D1927" s="16" t="n">
        <f aca="false">SUM(D1926:D1926)</f>
        <v>18</v>
      </c>
      <c r="E1927" s="13"/>
      <c r="F1927" s="14"/>
      <c r="G1927" s="20"/>
      <c r="H1927" s="22" t="n">
        <f aca="false">G1928</f>
        <v>13080.96</v>
      </c>
    </row>
    <row r="1928" s="5" customFormat="true" ht="15" hidden="false" customHeight="false" outlineLevel="0" collapsed="false">
      <c r="A1928" s="29"/>
      <c r="B1928" s="30"/>
      <c r="C1928" s="30"/>
      <c r="D1928" s="18" t="s">
        <v>11</v>
      </c>
      <c r="E1928" s="19" t="n">
        <v>726.72</v>
      </c>
      <c r="F1928" s="14" t="s">
        <v>44</v>
      </c>
      <c r="G1928" s="20" t="n">
        <f aca="false">D1927*E1928</f>
        <v>13080.96</v>
      </c>
    </row>
    <row r="1929" customFormat="false" ht="15" hidden="false" customHeight="false" outlineLevel="0" collapsed="false">
      <c r="A1929" s="12" t="n">
        <v>14</v>
      </c>
      <c r="B1929" s="13" t="s">
        <v>34</v>
      </c>
      <c r="C1929" s="13"/>
      <c r="D1929" s="13"/>
      <c r="E1929" s="13"/>
      <c r="F1929" s="14"/>
      <c r="G1929" s="14"/>
      <c r="H1929" s="22"/>
    </row>
    <row r="1930" customFormat="false" ht="15" hidden="false" customHeight="false" outlineLevel="0" collapsed="false">
      <c r="A1930" s="12"/>
      <c r="B1930" s="13" t="s">
        <v>35</v>
      </c>
      <c r="C1930" s="13"/>
      <c r="D1930" s="13"/>
      <c r="E1930" s="13"/>
      <c r="F1930" s="14"/>
      <c r="G1930" s="14"/>
      <c r="H1930" s="22"/>
    </row>
    <row r="1931" customFormat="false" ht="15" hidden="false" customHeight="false" outlineLevel="0" collapsed="false">
      <c r="A1931" s="12"/>
      <c r="B1931" s="13" t="s">
        <v>36</v>
      </c>
      <c r="C1931" s="13"/>
      <c r="D1931" s="13"/>
      <c r="E1931" s="13"/>
      <c r="F1931" s="14"/>
      <c r="G1931" s="14"/>
      <c r="H1931" s="22"/>
    </row>
    <row r="1932" customFormat="false" ht="15" hidden="false" customHeight="false" outlineLevel="0" collapsed="false">
      <c r="A1932" s="12"/>
      <c r="B1932" s="13" t="s">
        <v>37</v>
      </c>
      <c r="C1932" s="13"/>
      <c r="D1932" s="13"/>
      <c r="E1932" s="13"/>
      <c r="F1932" s="14"/>
      <c r="G1932" s="14"/>
      <c r="H1932" s="22"/>
    </row>
    <row r="1933" s="5" customFormat="true" ht="15" hidden="false" customHeight="false" outlineLevel="0" collapsed="false">
      <c r="A1933" s="12"/>
      <c r="B1933" s="13" t="s">
        <v>149</v>
      </c>
      <c r="C1933" s="13" t="s">
        <v>329</v>
      </c>
      <c r="D1933" s="19" t="n">
        <v>5</v>
      </c>
    </row>
    <row r="1934" s="5" customFormat="true" ht="15" hidden="false" customHeight="false" outlineLevel="0" collapsed="false">
      <c r="A1934" s="12"/>
      <c r="B1934" s="13" t="s">
        <v>327</v>
      </c>
      <c r="C1934" s="13" t="s">
        <v>330</v>
      </c>
      <c r="D1934" s="19" t="n">
        <v>28</v>
      </c>
    </row>
    <row r="1935" customFormat="false" ht="15" hidden="false" customHeight="false" outlineLevel="0" collapsed="false">
      <c r="A1935" s="12"/>
      <c r="B1935" s="13"/>
      <c r="C1935" s="13"/>
      <c r="D1935" s="16" t="n">
        <f aca="false">SUM(D1933:D1934)</f>
        <v>33</v>
      </c>
      <c r="E1935" s="31"/>
      <c r="F1935" s="14"/>
      <c r="G1935" s="14"/>
      <c r="H1935" s="22"/>
    </row>
    <row r="1936" customFormat="false" ht="15" hidden="false" customHeight="false" outlineLevel="0" collapsed="false">
      <c r="A1936" s="12"/>
      <c r="B1936" s="13"/>
      <c r="C1936" s="13"/>
      <c r="D1936" s="18" t="s">
        <v>11</v>
      </c>
      <c r="E1936" s="19" t="n">
        <v>228.9</v>
      </c>
      <c r="F1936" s="14" t="s">
        <v>38</v>
      </c>
      <c r="G1936" s="20" t="n">
        <f aca="false">D1935*E1936</f>
        <v>7553.7</v>
      </c>
      <c r="H1936" s="22" t="n">
        <f aca="false">G1936</f>
        <v>7553.7</v>
      </c>
    </row>
    <row r="1937" customFormat="false" ht="15" hidden="false" customHeight="false" outlineLevel="0" collapsed="false">
      <c r="A1937" s="12"/>
      <c r="B1937" s="13"/>
      <c r="C1937" s="13"/>
      <c r="D1937" s="18"/>
      <c r="E1937" s="19"/>
      <c r="F1937" s="14"/>
      <c r="G1937" s="20"/>
      <c r="H1937" s="22"/>
    </row>
    <row r="1938" s="5" customFormat="true" ht="15.75" hidden="false" customHeight="false" outlineLevel="0" collapsed="false">
      <c r="A1938" s="34" t="s">
        <v>166</v>
      </c>
      <c r="B1938" s="34"/>
      <c r="C1938" s="34"/>
      <c r="D1938" s="34"/>
      <c r="E1938" s="34"/>
      <c r="F1938" s="34"/>
      <c r="G1938" s="34"/>
      <c r="H1938" s="14"/>
      <c r="I1938" s="13"/>
    </row>
    <row r="1939" s="5" customFormat="true" ht="16.5" hidden="false" customHeight="false" outlineLevel="0" collapsed="false">
      <c r="A1939" s="7" t="s">
        <v>2</v>
      </c>
      <c r="B1939" s="8" t="s">
        <v>3</v>
      </c>
      <c r="C1939" s="9" t="s">
        <v>4</v>
      </c>
      <c r="D1939" s="10" t="s">
        <v>5</v>
      </c>
      <c r="E1939" s="9" t="s">
        <v>6</v>
      </c>
      <c r="F1939" s="8" t="s">
        <v>7</v>
      </c>
      <c r="G1939" s="11" t="s">
        <v>8</v>
      </c>
    </row>
    <row r="1940" customFormat="false" ht="15.75" hidden="false" customHeight="false" outlineLevel="0" collapsed="false">
      <c r="A1940" s="12" t="n">
        <v>15</v>
      </c>
      <c r="B1940" s="13" t="s">
        <v>39</v>
      </c>
      <c r="C1940" s="13"/>
      <c r="D1940" s="13"/>
      <c r="E1940" s="13"/>
      <c r="F1940" s="14"/>
      <c r="G1940" s="14"/>
      <c r="H1940" s="22"/>
    </row>
    <row r="1941" customFormat="false" ht="15" hidden="false" customHeight="false" outlineLevel="0" collapsed="false">
      <c r="A1941" s="12"/>
      <c r="B1941" s="13" t="s">
        <v>35</v>
      </c>
      <c r="C1941" s="13"/>
      <c r="D1941" s="13"/>
      <c r="E1941" s="13"/>
      <c r="F1941" s="14"/>
      <c r="G1941" s="14"/>
      <c r="H1941" s="22"/>
    </row>
    <row r="1942" customFormat="false" ht="15" hidden="false" customHeight="false" outlineLevel="0" collapsed="false">
      <c r="A1942" s="12"/>
      <c r="B1942" s="13" t="s">
        <v>36</v>
      </c>
      <c r="C1942" s="13"/>
      <c r="D1942" s="13"/>
      <c r="E1942" s="13"/>
      <c r="F1942" s="14"/>
      <c r="G1942" s="14"/>
      <c r="H1942" s="22"/>
    </row>
    <row r="1943" customFormat="false" ht="15" hidden="false" customHeight="false" outlineLevel="0" collapsed="false">
      <c r="A1943" s="12"/>
      <c r="B1943" s="13" t="s">
        <v>40</v>
      </c>
      <c r="C1943" s="13"/>
      <c r="D1943" s="13"/>
      <c r="E1943" s="13"/>
      <c r="F1943" s="14"/>
      <c r="G1943" s="14"/>
      <c r="H1943" s="22"/>
    </row>
    <row r="1944" s="5" customFormat="true" ht="15" hidden="false" customHeight="false" outlineLevel="0" collapsed="false">
      <c r="A1944" s="12"/>
      <c r="B1944" s="13" t="s">
        <v>164</v>
      </c>
      <c r="C1944" s="13" t="s">
        <v>646</v>
      </c>
      <c r="D1944" s="19" t="n">
        <v>16</v>
      </c>
    </row>
    <row r="1945" s="5" customFormat="true" ht="15" hidden="false" customHeight="false" outlineLevel="0" collapsed="false">
      <c r="A1945" s="12"/>
      <c r="B1945" s="13" t="s">
        <v>327</v>
      </c>
      <c r="C1945" s="13" t="s">
        <v>647</v>
      </c>
      <c r="D1945" s="19" t="n">
        <v>28</v>
      </c>
    </row>
    <row r="1946" customFormat="false" ht="15" hidden="false" customHeight="false" outlineLevel="0" collapsed="false">
      <c r="A1946" s="12"/>
      <c r="B1946" s="13"/>
      <c r="C1946" s="13"/>
      <c r="D1946" s="16" t="n">
        <f aca="false">SUM(D1944:D1945)</f>
        <v>44</v>
      </c>
      <c r="E1946" s="32"/>
      <c r="F1946" s="14"/>
      <c r="G1946" s="20"/>
      <c r="H1946" s="22"/>
    </row>
    <row r="1947" customFormat="false" ht="15" hidden="false" customHeight="false" outlineLevel="0" collapsed="false">
      <c r="A1947" s="12"/>
      <c r="B1947" s="13"/>
      <c r="C1947" s="13"/>
      <c r="D1947" s="18" t="s">
        <v>11</v>
      </c>
      <c r="E1947" s="19" t="n">
        <v>240.5</v>
      </c>
      <c r="F1947" s="24" t="s">
        <v>38</v>
      </c>
      <c r="G1947" s="33" t="n">
        <f aca="false">D1946*E1947</f>
        <v>10582</v>
      </c>
      <c r="H1947" s="22" t="n">
        <f aca="false">G1947</f>
        <v>10582</v>
      </c>
    </row>
    <row r="1948" customFormat="false" ht="15" hidden="false" customHeight="false" outlineLevel="0" collapsed="false">
      <c r="A1948" s="12" t="n">
        <v>16</v>
      </c>
      <c r="B1948" s="13" t="s">
        <v>41</v>
      </c>
      <c r="C1948" s="13"/>
      <c r="D1948" s="13"/>
      <c r="E1948" s="13"/>
      <c r="F1948" s="14"/>
      <c r="G1948" s="14"/>
      <c r="H1948" s="22"/>
    </row>
    <row r="1949" customFormat="false" ht="15" hidden="false" customHeight="false" outlineLevel="0" collapsed="false">
      <c r="A1949" s="12"/>
      <c r="B1949" s="13" t="s">
        <v>42</v>
      </c>
      <c r="C1949" s="13"/>
      <c r="D1949" s="13"/>
      <c r="E1949" s="13"/>
      <c r="F1949" s="14"/>
      <c r="G1949" s="14"/>
      <c r="H1949" s="22"/>
    </row>
    <row r="1950" customFormat="false" ht="15" hidden="false" customHeight="false" outlineLevel="0" collapsed="false">
      <c r="A1950" s="12"/>
      <c r="B1950" s="13" t="s">
        <v>43</v>
      </c>
      <c r="C1950" s="13"/>
      <c r="D1950" s="13"/>
      <c r="E1950" s="13"/>
      <c r="F1950" s="14"/>
      <c r="G1950" s="14"/>
      <c r="H1950" s="22"/>
    </row>
    <row r="1951" s="5" customFormat="true" ht="15" hidden="false" customHeight="false" outlineLevel="0" collapsed="false">
      <c r="A1951" s="12"/>
      <c r="B1951" s="13" t="s">
        <v>648</v>
      </c>
      <c r="C1951" s="13" t="s">
        <v>649</v>
      </c>
      <c r="D1951" s="19" t="n">
        <v>26</v>
      </c>
    </row>
    <row r="1952" s="5" customFormat="true" ht="15" hidden="false" customHeight="false" outlineLevel="0" collapsed="false">
      <c r="A1952" s="12"/>
      <c r="B1952" s="13" t="s">
        <v>497</v>
      </c>
      <c r="C1952" s="13" t="s">
        <v>432</v>
      </c>
      <c r="D1952" s="19" t="n">
        <v>6</v>
      </c>
    </row>
    <row r="1953" s="5" customFormat="true" ht="15" hidden="false" customHeight="false" outlineLevel="0" collapsed="false">
      <c r="A1953" s="12"/>
      <c r="B1953" s="13" t="s">
        <v>650</v>
      </c>
      <c r="C1953" s="13" t="s">
        <v>651</v>
      </c>
      <c r="D1953" s="19" t="n">
        <v>121</v>
      </c>
    </row>
    <row r="1954" customFormat="false" ht="15" hidden="false" customHeight="false" outlineLevel="0" collapsed="false">
      <c r="A1954" s="12"/>
      <c r="B1954" s="13"/>
      <c r="C1954" s="13"/>
      <c r="D1954" s="16" t="n">
        <f aca="false">SUM(D1951:D1953)</f>
        <v>153</v>
      </c>
      <c r="E1954" s="32"/>
      <c r="F1954" s="14"/>
      <c r="G1954" s="20"/>
      <c r="H1954" s="22"/>
    </row>
    <row r="1955" customFormat="false" ht="15" hidden="false" customHeight="false" outlineLevel="0" collapsed="false">
      <c r="A1955" s="12"/>
      <c r="B1955" s="13"/>
      <c r="C1955" s="13"/>
      <c r="D1955" s="18" t="s">
        <v>11</v>
      </c>
      <c r="E1955" s="19" t="n">
        <v>180.5</v>
      </c>
      <c r="F1955" s="24" t="s">
        <v>44</v>
      </c>
      <c r="G1955" s="33" t="n">
        <f aca="false">D1954*E1955</f>
        <v>27616.5</v>
      </c>
      <c r="H1955" s="22" t="n">
        <f aca="false">G1955</f>
        <v>27616.5</v>
      </c>
    </row>
    <row r="1956" customFormat="false" ht="15" hidden="false" customHeight="false" outlineLevel="0" collapsed="false">
      <c r="A1956" s="12"/>
      <c r="B1956" s="13"/>
      <c r="C1956" s="13"/>
      <c r="D1956" s="18"/>
      <c r="E1956" s="19"/>
      <c r="F1956" s="24"/>
      <c r="G1956" s="33"/>
      <c r="H1956" s="22"/>
    </row>
    <row r="1957" s="13" customFormat="true" ht="15" hidden="false" customHeight="false" outlineLevel="0" collapsed="false">
      <c r="A1957" s="15" t="n">
        <v>17</v>
      </c>
      <c r="B1957" s="13" t="s">
        <v>512</v>
      </c>
      <c r="H1957" s="53"/>
    </row>
    <row r="1958" s="13" customFormat="true" ht="15" hidden="false" customHeight="false" outlineLevel="0" collapsed="false">
      <c r="A1958" s="15"/>
      <c r="B1958" s="13" t="s">
        <v>513</v>
      </c>
      <c r="H1958" s="53"/>
    </row>
    <row r="1959" s="13" customFormat="true" ht="15" hidden="false" customHeight="false" outlineLevel="0" collapsed="false">
      <c r="A1959" s="15"/>
      <c r="B1959" s="13" t="s">
        <v>514</v>
      </c>
      <c r="H1959" s="53"/>
    </row>
    <row r="1960" s="5" customFormat="true" ht="15" hidden="false" customHeight="false" outlineLevel="0" collapsed="false">
      <c r="A1960" s="12"/>
      <c r="B1960" s="13" t="s">
        <v>197</v>
      </c>
      <c r="C1960" s="13" t="s">
        <v>657</v>
      </c>
      <c r="D1960" s="19" t="n">
        <v>88</v>
      </c>
    </row>
    <row r="1961" customFormat="false" ht="15" hidden="false" customHeight="false" outlineLevel="0" collapsed="false">
      <c r="A1961" s="12"/>
      <c r="B1961" s="13"/>
      <c r="C1961" s="13"/>
      <c r="D1961" s="16" t="n">
        <f aca="false">SUM(D1957:D1960)</f>
        <v>88</v>
      </c>
      <c r="E1961" s="32"/>
      <c r="F1961" s="14"/>
      <c r="G1961" s="20"/>
      <c r="H1961" s="22"/>
    </row>
    <row r="1962" customFormat="false" ht="13.5" hidden="false" customHeight="false" outlineLevel="0" collapsed="false">
      <c r="A1962" s="13"/>
      <c r="B1962" s="13"/>
      <c r="C1962" s="13"/>
      <c r="D1962" s="18" t="s">
        <v>11</v>
      </c>
      <c r="E1962" s="19" t="n">
        <v>231.6</v>
      </c>
      <c r="F1962" s="24" t="s">
        <v>52</v>
      </c>
      <c r="G1962" s="33" t="n">
        <f aca="false">D1961*E1962</f>
        <v>20380.8</v>
      </c>
      <c r="H1962" s="22" t="n">
        <f aca="false">G1962</f>
        <v>20380.8</v>
      </c>
    </row>
    <row r="1963" customFormat="false" ht="15" hidden="false" customHeight="false" outlineLevel="0" collapsed="false">
      <c r="A1963" s="12" t="n">
        <v>18</v>
      </c>
      <c r="B1963" s="13" t="s">
        <v>48</v>
      </c>
      <c r="C1963" s="13"/>
      <c r="D1963" s="13"/>
      <c r="E1963" s="13"/>
      <c r="F1963" s="14"/>
      <c r="G1963" s="14"/>
      <c r="H1963" s="22"/>
    </row>
    <row r="1964" customFormat="false" ht="15" hidden="false" customHeight="false" outlineLevel="0" collapsed="false">
      <c r="A1964" s="12"/>
      <c r="B1964" s="13" t="s">
        <v>49</v>
      </c>
      <c r="C1964" s="13"/>
      <c r="D1964" s="13"/>
      <c r="E1964" s="13"/>
      <c r="F1964" s="14"/>
      <c r="G1964" s="14"/>
      <c r="H1964" s="22"/>
    </row>
    <row r="1965" customFormat="false" ht="15" hidden="false" customHeight="false" outlineLevel="0" collapsed="false">
      <c r="A1965" s="12"/>
      <c r="B1965" s="13" t="s">
        <v>50</v>
      </c>
      <c r="C1965" s="13"/>
      <c r="D1965" s="13"/>
      <c r="E1965" s="13"/>
      <c r="F1965" s="14"/>
      <c r="G1965" s="14"/>
      <c r="H1965" s="22"/>
    </row>
    <row r="1966" s="5" customFormat="true" ht="15" hidden="false" customHeight="false" outlineLevel="0" collapsed="false">
      <c r="A1966" s="12"/>
      <c r="B1966" s="13" t="s">
        <v>251</v>
      </c>
      <c r="C1966" s="13" t="s">
        <v>337</v>
      </c>
      <c r="D1966" s="19" t="n">
        <v>30</v>
      </c>
    </row>
    <row r="1967" s="5" customFormat="true" ht="15" hidden="false" customHeight="false" outlineLevel="0" collapsed="false">
      <c r="A1967" s="12"/>
      <c r="B1967" s="13" t="s">
        <v>706</v>
      </c>
      <c r="C1967" s="13" t="s">
        <v>707</v>
      </c>
      <c r="D1967" s="19" t="n">
        <v>39</v>
      </c>
    </row>
    <row r="1968" customFormat="false" ht="15" hidden="false" customHeight="false" outlineLevel="0" collapsed="false">
      <c r="A1968" s="12"/>
      <c r="B1968" s="13"/>
      <c r="C1968" s="13"/>
      <c r="D1968" s="16" t="n">
        <f aca="false">SUM(D1963:D1967)</f>
        <v>69</v>
      </c>
      <c r="E1968" s="32"/>
      <c r="F1968" s="14"/>
      <c r="G1968" s="20"/>
      <c r="H1968" s="22"/>
    </row>
    <row r="1969" customFormat="false" ht="15" hidden="false" customHeight="false" outlineLevel="0" collapsed="false">
      <c r="A1969" s="12"/>
      <c r="B1969" s="13"/>
      <c r="C1969" s="13"/>
      <c r="D1969" s="18" t="s">
        <v>11</v>
      </c>
      <c r="E1969" s="14" t="n">
        <v>902.93</v>
      </c>
      <c r="F1969" s="14" t="s">
        <v>44</v>
      </c>
      <c r="G1969" s="20" t="n">
        <f aca="false">D1968*E1969</f>
        <v>62302.17</v>
      </c>
      <c r="H1969" s="22" t="n">
        <f aca="false">G1969</f>
        <v>62302.17</v>
      </c>
    </row>
    <row r="2001" s="5" customFormat="true" ht="15" hidden="false" customHeight="false" outlineLevel="0" collapsed="false">
      <c r="A2001" s="12" t="n">
        <v>21</v>
      </c>
      <c r="B2001" s="13" t="s">
        <v>71</v>
      </c>
      <c r="C2001" s="13"/>
      <c r="D2001" s="13"/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708</v>
      </c>
      <c r="C2002" s="13" t="s">
        <v>709</v>
      </c>
      <c r="D2002" s="19" t="n">
        <v>86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269</v>
      </c>
      <c r="C2003" s="13" t="s">
        <v>710</v>
      </c>
      <c r="D2003" s="19" t="n">
        <v>125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292</v>
      </c>
      <c r="C2004" s="13" t="s">
        <v>667</v>
      </c>
      <c r="D2004" s="19" t="n">
        <v>54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/>
      <c r="C2005" s="15"/>
      <c r="D2005" s="16" t="n">
        <f aca="false">SUM(D2002:D2004)</f>
        <v>265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/>
      <c r="C2006" s="13"/>
      <c r="D2006" s="18" t="s">
        <v>11</v>
      </c>
      <c r="E2006" s="19" t="n">
        <v>3015.76</v>
      </c>
      <c r="F2006" s="24" t="s">
        <v>56</v>
      </c>
      <c r="G2006" s="33" t="n">
        <f aca="false">D2005*E2006/100</f>
        <v>7991.764</v>
      </c>
      <c r="H2006" s="22" t="n">
        <f aca="false">G2006</f>
        <v>7991.764</v>
      </c>
    </row>
    <row r="2007" s="13" customFormat="true" ht="15" hidden="false" customHeight="false" outlineLevel="0" collapsed="false">
      <c r="A2007" s="15" t="n">
        <v>22</v>
      </c>
      <c r="B2007" s="13" t="s">
        <v>353</v>
      </c>
      <c r="H2007" s="53"/>
    </row>
    <row r="2008" s="5" customFormat="true" ht="15" hidden="false" customHeight="false" outlineLevel="0" collapsed="false">
      <c r="A2008" s="12"/>
      <c r="B2008" s="13"/>
      <c r="C2008" s="13" t="s">
        <v>354</v>
      </c>
      <c r="D2008" s="19" t="n">
        <f aca="false">D1648</f>
        <v>6041</v>
      </c>
      <c r="E2008" s="13"/>
      <c r="F2008" s="14"/>
      <c r="G2008" s="14"/>
    </row>
    <row r="2009" customFormat="false" ht="15" hidden="false" customHeight="false" outlineLevel="0" collapsed="false">
      <c r="D2009" s="16" t="n">
        <f aca="false">SUM(D2008:D2008)</f>
        <v>6041</v>
      </c>
      <c r="E2009" s="13"/>
      <c r="F2009" s="14"/>
      <c r="G2009" s="14"/>
      <c r="H2009" s="46"/>
    </row>
    <row r="2010" customFormat="false" ht="13.5" hidden="false" customHeight="false" outlineLevel="0" collapsed="false">
      <c r="D2010" s="18" t="s">
        <v>11</v>
      </c>
      <c r="E2010" s="19" t="n">
        <v>660</v>
      </c>
      <c r="F2010" s="14" t="s">
        <v>56</v>
      </c>
      <c r="G2010" s="20" t="n">
        <f aca="false">D2009*E2010/100</f>
        <v>39870.6</v>
      </c>
      <c r="H2010" s="46" t="n">
        <f aca="false">G2010</f>
        <v>39870.6</v>
      </c>
    </row>
    <row r="2011" customFormat="false" ht="15" hidden="false" customHeight="false" outlineLevel="0" collapsed="false">
      <c r="A2011" s="35" t="n">
        <v>23</v>
      </c>
      <c r="B2011" s="17" t="s">
        <v>51</v>
      </c>
      <c r="C2011" s="17"/>
      <c r="D2011" s="17"/>
      <c r="E2011" s="17"/>
      <c r="F2011" s="17"/>
      <c r="G2011" s="24"/>
      <c r="H2011" s="33"/>
    </row>
    <row r="2012" customFormat="false" ht="15" hidden="false" customHeight="false" outlineLevel="0" collapsed="false">
      <c r="A2012" s="35"/>
      <c r="B2012" s="17" t="s">
        <v>160</v>
      </c>
      <c r="C2012" s="17" t="s">
        <v>656</v>
      </c>
      <c r="D2012" s="49" t="n">
        <v>77</v>
      </c>
      <c r="E2012" s="17"/>
      <c r="F2012" s="17"/>
      <c r="G2012" s="24"/>
      <c r="H2012" s="33"/>
    </row>
    <row r="2013" customFormat="false" ht="15" hidden="false" customHeight="false" outlineLevel="0" collapsed="false">
      <c r="A2013" s="36"/>
      <c r="B2013" s="36"/>
      <c r="C2013" s="36"/>
      <c r="D2013" s="16" t="n">
        <f aca="false">SUM(D2012)</f>
        <v>77</v>
      </c>
      <c r="E2013" s="37"/>
      <c r="F2013" s="36"/>
      <c r="G2013" s="38"/>
      <c r="H2013" s="39"/>
    </row>
    <row r="2014" customFormat="false" ht="13.5" hidden="false" customHeight="false" outlineLevel="0" collapsed="false">
      <c r="A2014" s="36"/>
      <c r="B2014" s="36"/>
      <c r="C2014" s="36"/>
      <c r="D2014" s="40" t="s">
        <v>11</v>
      </c>
      <c r="E2014" s="24" t="n">
        <v>58.11</v>
      </c>
      <c r="F2014" s="24" t="s">
        <v>52</v>
      </c>
      <c r="G2014" s="33" t="n">
        <f aca="false">D2013*E2014</f>
        <v>4474.47</v>
      </c>
      <c r="H2014" s="41" t="n">
        <f aca="false">G2014</f>
        <v>4474.47</v>
      </c>
    </row>
    <row r="2015" s="5" customFormat="true" ht="15" hidden="false" customHeight="false" outlineLevel="0" collapsed="false">
      <c r="A2015" s="12" t="n">
        <v>24</v>
      </c>
      <c r="B2015" s="13" t="s">
        <v>77</v>
      </c>
      <c r="C2015" s="13"/>
      <c r="D2015" s="13"/>
      <c r="E2015" s="13"/>
      <c r="F2015" s="14"/>
      <c r="G2015" s="14"/>
    </row>
    <row r="2016" s="5" customFormat="true" ht="15" hidden="false" customHeight="false" outlineLevel="0" collapsed="false">
      <c r="A2016" s="12"/>
      <c r="B2016" s="13" t="s">
        <v>552</v>
      </c>
      <c r="C2016" s="13" t="s">
        <v>668</v>
      </c>
      <c r="D2016" s="19" t="n">
        <v>152</v>
      </c>
      <c r="E2016" s="13"/>
      <c r="F2016" s="14"/>
      <c r="G2016" s="14"/>
    </row>
    <row r="2017" s="5" customFormat="true" ht="15" hidden="false" customHeight="false" outlineLevel="0" collapsed="false">
      <c r="A2017" s="12"/>
      <c r="B2017" s="13" t="s">
        <v>314</v>
      </c>
      <c r="C2017" s="13" t="s">
        <v>669</v>
      </c>
      <c r="D2017" s="19" t="n">
        <v>179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362</v>
      </c>
      <c r="C2018" s="13" t="s">
        <v>528</v>
      </c>
      <c r="D2018" s="19" t="n">
        <v>52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 t="s">
        <v>314</v>
      </c>
      <c r="C2019" s="13" t="s">
        <v>670</v>
      </c>
      <c r="D2019" s="19" t="n">
        <v>101</v>
      </c>
      <c r="E2019" s="13"/>
      <c r="F2019" s="14"/>
      <c r="G2019" s="14"/>
    </row>
    <row r="2020" s="5" customFormat="true" ht="15" hidden="false" customHeight="false" outlineLevel="0" collapsed="false">
      <c r="A2020" s="12"/>
      <c r="B2020" s="13" t="s">
        <v>364</v>
      </c>
      <c r="C2020" s="13" t="s">
        <v>556</v>
      </c>
      <c r="D2020" s="19" t="n">
        <v>1350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13"/>
      <c r="C2021" s="13"/>
      <c r="D2021" s="16" t="n">
        <f aca="false">SUM(D2016:D2020)</f>
        <v>1834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48" t="s">
        <v>192</v>
      </c>
      <c r="C2022" s="17"/>
      <c r="D2022" s="55"/>
      <c r="E2022" s="17"/>
      <c r="F2022" s="17"/>
      <c r="G2022" s="14"/>
      <c r="H2022" s="14"/>
      <c r="I2022" s="13"/>
    </row>
    <row r="2023" s="5" customFormat="true" ht="15" hidden="false" customHeight="false" outlineLevel="0" collapsed="false">
      <c r="A2023" s="12"/>
      <c r="B2023" s="17" t="s">
        <v>557</v>
      </c>
      <c r="C2023" s="17" t="s">
        <v>558</v>
      </c>
      <c r="D2023" s="49" t="n">
        <v>64</v>
      </c>
      <c r="E2023" s="17"/>
      <c r="F2023" s="17"/>
      <c r="G2023" s="14"/>
      <c r="H2023" s="14"/>
      <c r="I2023" s="13"/>
    </row>
    <row r="2024" s="5" customFormat="true" ht="15" hidden="false" customHeight="false" outlineLevel="0" collapsed="false">
      <c r="A2024" s="12"/>
      <c r="B2024" s="17" t="s">
        <v>431</v>
      </c>
      <c r="C2024" s="17" t="s">
        <v>432</v>
      </c>
      <c r="D2024" s="49" t="n">
        <v>6</v>
      </c>
      <c r="E2024" s="17"/>
      <c r="F2024" s="17"/>
      <c r="G2024" s="14"/>
      <c r="H2024" s="14"/>
      <c r="I2024" s="13"/>
    </row>
    <row r="2025" s="5" customFormat="true" ht="15" hidden="false" customHeight="false" outlineLevel="0" collapsed="false">
      <c r="A2025" s="12"/>
      <c r="B2025" s="17" t="s">
        <v>671</v>
      </c>
      <c r="C2025" s="17" t="s">
        <v>672</v>
      </c>
      <c r="D2025" s="49" t="n">
        <v>182</v>
      </c>
      <c r="E2025" s="17"/>
      <c r="F2025" s="17"/>
      <c r="G2025" s="14"/>
      <c r="H2025" s="14"/>
      <c r="I2025" s="13"/>
    </row>
    <row r="2026" s="5" customFormat="true" ht="15" hidden="false" customHeight="false" outlineLevel="0" collapsed="false">
      <c r="A2026" s="12"/>
      <c r="B2026" s="17"/>
      <c r="C2026" s="17"/>
      <c r="D2026" s="16" t="n">
        <f aca="false">SUM(D2023:D2025)</f>
        <v>252</v>
      </c>
      <c r="E2026" s="17"/>
      <c r="F2026" s="17"/>
      <c r="G2026" s="14"/>
      <c r="H2026" s="14"/>
      <c r="I2026" s="13"/>
    </row>
    <row r="2027" s="5" customFormat="true" ht="15" hidden="false" customHeight="false" outlineLevel="0" collapsed="false">
      <c r="A2027" s="12"/>
      <c r="B2027" s="17"/>
      <c r="C2027" s="57" t="s">
        <v>673</v>
      </c>
      <c r="D2027" s="16" t="n">
        <f aca="false">D2021-D2026</f>
        <v>1582</v>
      </c>
      <c r="E2027" s="17"/>
      <c r="F2027" s="17"/>
      <c r="G2027" s="14"/>
      <c r="H2027" s="14"/>
      <c r="I2027" s="13"/>
    </row>
    <row r="2028" s="5" customFormat="true" ht="15" hidden="false" customHeight="false" outlineLevel="0" collapsed="false">
      <c r="A2028" s="12"/>
      <c r="B2028" s="13"/>
      <c r="C2028" s="13"/>
      <c r="D2028" s="18" t="s">
        <v>11</v>
      </c>
      <c r="E2028" s="14" t="n">
        <v>1287.44</v>
      </c>
      <c r="F2028" s="14" t="s">
        <v>56</v>
      </c>
      <c r="G2028" s="20" t="n">
        <f aca="false">D2027*E2028/100</f>
        <v>20367.3008</v>
      </c>
      <c r="H2028" s="22" t="n">
        <f aca="false">G2028</f>
        <v>20367.3008</v>
      </c>
    </row>
    <row r="2029" customFormat="false" ht="15" hidden="false" customHeight="false" outlineLevel="0" collapsed="false">
      <c r="A2029" s="12" t="n">
        <v>25</v>
      </c>
      <c r="B2029" s="13" t="s">
        <v>72</v>
      </c>
      <c r="C2029" s="13"/>
      <c r="D2029" s="13"/>
      <c r="E2029" s="13"/>
      <c r="F2029" s="14"/>
      <c r="G2029" s="14"/>
      <c r="H2029" s="22"/>
    </row>
    <row r="2030" customFormat="false" ht="15" hidden="false" customHeight="false" outlineLevel="0" collapsed="false">
      <c r="A2030" s="12"/>
      <c r="B2030" s="13" t="s">
        <v>73</v>
      </c>
      <c r="C2030" s="13"/>
      <c r="D2030" s="13"/>
      <c r="E2030" s="13"/>
      <c r="F2030" s="14"/>
      <c r="G2030" s="14"/>
      <c r="H2030" s="22"/>
    </row>
    <row r="2031" customFormat="false" ht="15" hidden="false" customHeight="false" outlineLevel="0" collapsed="false">
      <c r="A2031" s="12"/>
      <c r="B2031" s="13" t="s">
        <v>74</v>
      </c>
      <c r="C2031" s="13"/>
      <c r="D2031" s="13"/>
      <c r="E2031" s="13"/>
      <c r="F2031" s="14"/>
      <c r="G2031" s="14"/>
      <c r="H2031" s="22"/>
    </row>
    <row r="2032" customFormat="false" ht="15" hidden="false" customHeight="false" outlineLevel="0" collapsed="false">
      <c r="A2032" s="12"/>
      <c r="B2032" s="52" t="s">
        <v>364</v>
      </c>
      <c r="C2032" s="52" t="s">
        <v>568</v>
      </c>
      <c r="D2032" s="19" t="n">
        <v>300</v>
      </c>
    </row>
    <row r="2033" customFormat="false" ht="15" hidden="false" customHeight="false" outlineLevel="0" collapsed="false">
      <c r="A2033" s="12"/>
      <c r="B2033" s="52" t="s">
        <v>674</v>
      </c>
      <c r="C2033" s="52" t="s">
        <v>675</v>
      </c>
      <c r="D2033" s="19" t="n">
        <v>42</v>
      </c>
    </row>
    <row r="2034" customFormat="false" ht="15" hidden="false" customHeight="false" outlineLevel="0" collapsed="false">
      <c r="A2034" s="12"/>
      <c r="B2034" s="52" t="s">
        <v>106</v>
      </c>
      <c r="C2034" s="52" t="s">
        <v>676</v>
      </c>
      <c r="D2034" s="19" t="n">
        <v>44</v>
      </c>
    </row>
    <row r="2035" customFormat="false" ht="15" hidden="false" customHeight="false" outlineLevel="0" collapsed="false">
      <c r="A2035" s="12"/>
      <c r="B2035" s="56" t="s">
        <v>106</v>
      </c>
      <c r="C2035" s="56" t="s">
        <v>669</v>
      </c>
      <c r="D2035" s="19" t="n">
        <v>51</v>
      </c>
    </row>
    <row r="2036" customFormat="false" ht="15" hidden="false" customHeight="false" outlineLevel="0" collapsed="false">
      <c r="A2036" s="13"/>
      <c r="B2036" s="13"/>
      <c r="C2036" s="13"/>
      <c r="D2036" s="16" t="n">
        <f aca="false">SUM(D2032:D2035)</f>
        <v>437</v>
      </c>
      <c r="E2036" s="13"/>
      <c r="F2036" s="14"/>
      <c r="G2036" s="14"/>
      <c r="H2036" s="22"/>
    </row>
    <row r="2037" s="13" customFormat="true" ht="15" hidden="false" customHeight="false" outlineLevel="0" collapsed="false">
      <c r="A2037" s="12"/>
      <c r="B2037" s="18"/>
      <c r="C2037" s="18"/>
      <c r="D2037" s="18" t="s">
        <v>75</v>
      </c>
      <c r="E2037" s="14" t="n">
        <v>19.36</v>
      </c>
      <c r="F2037" s="14" t="s">
        <v>38</v>
      </c>
      <c r="G2037" s="20" t="n">
        <f aca="false">D2036*E2037</f>
        <v>8460.32</v>
      </c>
      <c r="H2037" s="22" t="n">
        <f aca="false">G2037</f>
        <v>8460.32</v>
      </c>
    </row>
    <row r="2038" customFormat="false" ht="15" hidden="false" customHeight="false" outlineLevel="0" collapsed="false">
      <c r="A2038" s="12" t="n">
        <v>26</v>
      </c>
      <c r="B2038" s="13" t="s">
        <v>59</v>
      </c>
      <c r="C2038" s="13"/>
      <c r="D2038" s="13"/>
      <c r="E2038" s="13"/>
      <c r="F2038" s="14"/>
      <c r="G2038" s="14"/>
      <c r="H2038" s="22"/>
    </row>
    <row r="2039" customFormat="false" ht="15" hidden="false" customHeight="false" outlineLevel="0" collapsed="false">
      <c r="A2039" s="12"/>
      <c r="B2039" s="13" t="s">
        <v>60</v>
      </c>
      <c r="C2039" s="13"/>
      <c r="D2039" s="13"/>
      <c r="E2039" s="13"/>
      <c r="F2039" s="14"/>
      <c r="G2039" s="14"/>
      <c r="H2039" s="22"/>
    </row>
    <row r="2040" customFormat="false" ht="15" hidden="false" customHeight="false" outlineLevel="0" collapsed="false">
      <c r="A2040" s="12" t="s">
        <v>15</v>
      </c>
      <c r="B2040" s="45" t="s">
        <v>61</v>
      </c>
      <c r="C2040" s="13"/>
      <c r="D2040" s="52"/>
      <c r="E2040" s="13"/>
      <c r="F2040" s="14"/>
      <c r="G2040" s="14"/>
      <c r="H2040" s="22"/>
    </row>
    <row r="2041" s="5" customFormat="true" ht="15" hidden="false" customHeight="false" outlineLevel="0" collapsed="false">
      <c r="A2041" s="12"/>
      <c r="B2041" s="13" t="s">
        <v>372</v>
      </c>
      <c r="C2041" s="13" t="s">
        <v>677</v>
      </c>
      <c r="D2041" s="19" t="n">
        <v>1325</v>
      </c>
    </row>
    <row r="2042" s="5" customFormat="true" ht="15" hidden="false" customHeight="false" outlineLevel="0" collapsed="false">
      <c r="A2042" s="12"/>
      <c r="B2042" s="13" t="s">
        <v>562</v>
      </c>
      <c r="C2042" s="13" t="s">
        <v>678</v>
      </c>
      <c r="D2042" s="19" t="n">
        <v>121</v>
      </c>
    </row>
    <row r="2043" s="5" customFormat="true" ht="15" hidden="false" customHeight="false" outlineLevel="0" collapsed="false">
      <c r="A2043" s="12"/>
      <c r="B2043" s="13" t="s">
        <v>343</v>
      </c>
      <c r="C2043" s="13" t="s">
        <v>679</v>
      </c>
      <c r="D2043" s="19" t="n">
        <v>417</v>
      </c>
    </row>
    <row r="2044" s="5" customFormat="true" ht="15.75" hidden="false" customHeight="false" outlineLevel="0" collapsed="false">
      <c r="A2044" s="34" t="s">
        <v>243</v>
      </c>
      <c r="B2044" s="34"/>
      <c r="C2044" s="34"/>
      <c r="D2044" s="34"/>
      <c r="E2044" s="34"/>
      <c r="F2044" s="34"/>
      <c r="G2044" s="34"/>
      <c r="H2044" s="14"/>
      <c r="I2044" s="13"/>
    </row>
    <row r="2045" s="5" customFormat="true" ht="16.5" hidden="false" customHeight="false" outlineLevel="0" collapsed="false">
      <c r="A2045" s="7" t="s">
        <v>2</v>
      </c>
      <c r="B2045" s="8" t="s">
        <v>3</v>
      </c>
      <c r="C2045" s="9" t="s">
        <v>4</v>
      </c>
      <c r="D2045" s="10" t="s">
        <v>5</v>
      </c>
      <c r="E2045" s="9" t="s">
        <v>6</v>
      </c>
      <c r="F2045" s="8" t="s">
        <v>7</v>
      </c>
      <c r="G2045" s="11" t="s">
        <v>8</v>
      </c>
    </row>
    <row r="2046" s="5" customFormat="true" ht="15.75" hidden="false" customHeight="false" outlineLevel="0" collapsed="false">
      <c r="A2046" s="12"/>
      <c r="B2046" s="13" t="s">
        <v>188</v>
      </c>
      <c r="C2046" s="13" t="s">
        <v>680</v>
      </c>
      <c r="D2046" s="19" t="n">
        <v>33</v>
      </c>
    </row>
    <row r="2047" customFormat="false" ht="15" hidden="false" customHeight="false" outlineLevel="0" collapsed="false">
      <c r="A2047" s="12"/>
      <c r="B2047" s="13"/>
      <c r="C2047" s="13"/>
      <c r="D2047" s="16" t="n">
        <f aca="false">SUM(D2041:D2046)</f>
        <v>1896</v>
      </c>
      <c r="E2047" s="32"/>
      <c r="F2047" s="14"/>
      <c r="G2047" s="20"/>
      <c r="H2047" s="22"/>
    </row>
    <row r="2048" customFormat="false" ht="15" hidden="false" customHeight="false" outlineLevel="0" collapsed="false">
      <c r="A2048" s="12"/>
      <c r="B2048" s="13"/>
      <c r="C2048" s="13"/>
      <c r="D2048" s="18" t="s">
        <v>11</v>
      </c>
      <c r="E2048" s="19" t="n">
        <v>3275.5</v>
      </c>
      <c r="F2048" s="14" t="s">
        <v>56</v>
      </c>
      <c r="G2048" s="20" t="n">
        <f aca="false">D2047*E2048/100</f>
        <v>62103.48</v>
      </c>
      <c r="H2048" s="22" t="n">
        <f aca="false">G2048</f>
        <v>62103.48</v>
      </c>
    </row>
    <row r="2049" customFormat="false" ht="15" hidden="false" customHeight="false" outlineLevel="0" collapsed="false">
      <c r="A2049" s="12" t="s">
        <v>17</v>
      </c>
      <c r="B2049" s="45" t="s">
        <v>62</v>
      </c>
      <c r="C2049" s="13"/>
      <c r="D2049" s="52"/>
      <c r="E2049" s="13"/>
      <c r="F2049" s="14"/>
      <c r="G2049" s="14"/>
      <c r="H2049" s="22"/>
    </row>
    <row r="2050" s="5" customFormat="true" ht="15" hidden="false" customHeight="false" outlineLevel="0" collapsed="false">
      <c r="A2050" s="12"/>
      <c r="B2050" s="13" t="s">
        <v>269</v>
      </c>
      <c r="C2050" s="13" t="s">
        <v>711</v>
      </c>
      <c r="D2050" s="19" t="n">
        <v>600</v>
      </c>
    </row>
    <row r="2051" customFormat="false" ht="15" hidden="false" customHeight="false" outlineLevel="0" collapsed="false">
      <c r="A2051" s="12"/>
      <c r="B2051" s="13"/>
      <c r="C2051" s="13"/>
      <c r="D2051" s="16" t="n">
        <f aca="false">SUM(D2050:D2050)</f>
        <v>600</v>
      </c>
      <c r="E2051" s="32"/>
      <c r="F2051" s="14"/>
      <c r="G2051" s="20"/>
      <c r="H2051" s="22"/>
    </row>
    <row r="2052" customFormat="false" ht="15" hidden="false" customHeight="false" outlineLevel="0" collapsed="false">
      <c r="A2052" s="12"/>
      <c r="B2052" s="13"/>
      <c r="C2052" s="13"/>
      <c r="D2052" s="18" t="s">
        <v>11</v>
      </c>
      <c r="E2052" s="19" t="n">
        <v>4411.82</v>
      </c>
      <c r="F2052" s="14" t="s">
        <v>56</v>
      </c>
      <c r="G2052" s="20" t="n">
        <f aca="false">D2051*E2052/100</f>
        <v>26470.92</v>
      </c>
      <c r="H2052" s="22" t="n">
        <f aca="false">G2052</f>
        <v>26470.92</v>
      </c>
    </row>
    <row r="2053" s="5" customFormat="true" ht="15" hidden="false" customHeight="false" outlineLevel="0" collapsed="false">
      <c r="A2053" s="12" t="n">
        <v>27</v>
      </c>
      <c r="B2053" s="13" t="s">
        <v>63</v>
      </c>
      <c r="C2053" s="13"/>
      <c r="D2053" s="13"/>
      <c r="E2053" s="13"/>
      <c r="F2053" s="14"/>
      <c r="G2053" s="14"/>
    </row>
    <row r="2054" s="5" customFormat="true" ht="15" hidden="false" customHeight="false" outlineLevel="0" collapsed="false">
      <c r="A2054" s="12"/>
      <c r="B2054" s="13" t="s">
        <v>64</v>
      </c>
      <c r="C2054" s="13"/>
      <c r="D2054" s="13"/>
      <c r="E2054" s="13"/>
      <c r="F2054" s="14"/>
      <c r="G2054" s="14"/>
    </row>
    <row r="2055" s="5" customFormat="true" ht="15" hidden="false" customHeight="false" outlineLevel="0" collapsed="false">
      <c r="A2055" s="12"/>
      <c r="B2055" s="13" t="s">
        <v>405</v>
      </c>
      <c r="C2055" s="13" t="s">
        <v>677</v>
      </c>
      <c r="D2055" s="19" t="n">
        <v>1325</v>
      </c>
      <c r="G2055" s="14"/>
    </row>
    <row r="2056" customFormat="false" ht="15" hidden="false" customHeight="false" outlineLevel="0" collapsed="false">
      <c r="D2056" s="16" t="n">
        <f aca="false">SUM(D2055:D2055)</f>
        <v>1325</v>
      </c>
      <c r="E2056" s="13"/>
      <c r="F2056" s="14"/>
      <c r="G2056" s="14"/>
    </row>
    <row r="2057" customFormat="false" ht="13.5" hidden="false" customHeight="false" outlineLevel="0" collapsed="false">
      <c r="D2057" s="18" t="s">
        <v>11</v>
      </c>
      <c r="E2057" s="19" t="n">
        <v>1887.4</v>
      </c>
      <c r="F2057" s="14" t="s">
        <v>56</v>
      </c>
      <c r="G2057" s="20" t="n">
        <f aca="false">D2056*E2057/100</f>
        <v>25008.05</v>
      </c>
      <c r="H2057" s="46" t="n">
        <f aca="false">G2057</f>
        <v>25008.05</v>
      </c>
    </row>
    <row r="2058" s="5" customFormat="true" ht="15" hidden="false" customHeight="false" outlineLevel="0" collapsed="false">
      <c r="A2058" s="12" t="n">
        <v>28</v>
      </c>
      <c r="B2058" s="13" t="s">
        <v>65</v>
      </c>
      <c r="C2058" s="13"/>
      <c r="D2058" s="13"/>
      <c r="E2058" s="13"/>
      <c r="F2058" s="14"/>
      <c r="G2058" s="14"/>
    </row>
    <row r="2059" s="5" customFormat="true" ht="15" hidden="false" customHeight="false" outlineLevel="0" collapsed="false">
      <c r="A2059" s="12"/>
      <c r="B2059" s="13" t="s">
        <v>66</v>
      </c>
      <c r="C2059" s="13"/>
      <c r="D2059" s="13"/>
      <c r="E2059" s="13"/>
      <c r="F2059" s="14"/>
      <c r="G2059" s="14"/>
    </row>
    <row r="2060" s="5" customFormat="true" ht="15" hidden="false" customHeight="false" outlineLevel="0" collapsed="false">
      <c r="A2060" s="12"/>
      <c r="B2060" s="13" t="s">
        <v>384</v>
      </c>
      <c r="C2060" s="13" t="s">
        <v>712</v>
      </c>
      <c r="D2060" s="19" t="n">
        <v>50</v>
      </c>
      <c r="E2060" s="13"/>
      <c r="F2060" s="14"/>
      <c r="G2060" s="14"/>
    </row>
    <row r="2061" s="5" customFormat="true" ht="15" hidden="false" customHeight="false" outlineLevel="0" collapsed="false">
      <c r="A2061" s="12"/>
      <c r="B2061" s="13" t="s">
        <v>379</v>
      </c>
      <c r="C2061" s="13" t="s">
        <v>380</v>
      </c>
      <c r="D2061" s="19" t="n">
        <v>4</v>
      </c>
      <c r="E2061" s="13"/>
      <c r="F2061" s="14"/>
      <c r="G2061" s="14"/>
    </row>
    <row r="2062" s="5" customFormat="true" ht="15" hidden="false" customHeight="false" outlineLevel="0" collapsed="false">
      <c r="A2062" s="12"/>
      <c r="B2062" s="13"/>
      <c r="C2062" s="13"/>
      <c r="D2062" s="16" t="n">
        <f aca="false">SUM(D2060:D2061)</f>
        <v>54</v>
      </c>
      <c r="E2062" s="13"/>
      <c r="F2062" s="14"/>
      <c r="G2062" s="14"/>
    </row>
    <row r="2063" s="5" customFormat="true" ht="15" hidden="false" customHeight="false" outlineLevel="0" collapsed="false">
      <c r="A2063" s="12"/>
      <c r="B2063" s="45" t="s">
        <v>192</v>
      </c>
      <c r="C2063" s="13"/>
      <c r="D2063" s="55"/>
      <c r="E2063" s="13"/>
      <c r="F2063" s="14"/>
      <c r="G2063" s="14"/>
    </row>
    <row r="2064" s="5" customFormat="true" ht="15" hidden="false" customHeight="false" outlineLevel="0" collapsed="false">
      <c r="A2064" s="12"/>
      <c r="B2064" s="13" t="s">
        <v>381</v>
      </c>
      <c r="C2064" s="13" t="s">
        <v>382</v>
      </c>
      <c r="D2064" s="19" t="n">
        <v>5</v>
      </c>
      <c r="E2064" s="13"/>
      <c r="F2064" s="14"/>
      <c r="G2064" s="14"/>
    </row>
    <row r="2065" s="5" customFormat="true" ht="15" hidden="false" customHeight="false" outlineLevel="0" collapsed="false">
      <c r="A2065" s="12"/>
      <c r="B2065" s="13"/>
      <c r="C2065" s="13"/>
      <c r="D2065" s="16" t="n">
        <f aca="false">SUM(D2064)</f>
        <v>5</v>
      </c>
      <c r="E2065" s="13"/>
      <c r="F2065" s="14"/>
      <c r="G2065" s="14"/>
    </row>
    <row r="2066" s="5" customFormat="true" ht="15" hidden="false" customHeight="false" outlineLevel="0" collapsed="false">
      <c r="A2066" s="12"/>
      <c r="B2066" s="13"/>
      <c r="C2066" s="23" t="s">
        <v>713</v>
      </c>
      <c r="D2066" s="16" t="n">
        <f aca="false">D2062-D2065</f>
        <v>49</v>
      </c>
      <c r="E2066" s="31"/>
      <c r="F2066" s="14"/>
      <c r="G2066" s="14"/>
    </row>
    <row r="2067" s="5" customFormat="true" ht="15" hidden="false" customHeight="false" outlineLevel="0" collapsed="false">
      <c r="A2067" s="12"/>
      <c r="B2067" s="13"/>
      <c r="C2067" s="13"/>
      <c r="D2067" s="18" t="s">
        <v>11</v>
      </c>
      <c r="E2067" s="14" t="n">
        <v>27678.86</v>
      </c>
      <c r="F2067" s="14" t="s">
        <v>56</v>
      </c>
      <c r="G2067" s="20" t="n">
        <f aca="false">D2066*E2067/100</f>
        <v>13562.6414</v>
      </c>
      <c r="H2067" s="22" t="n">
        <f aca="false">G2067</f>
        <v>13562.6414</v>
      </c>
    </row>
    <row r="2068" s="5" customFormat="true" ht="15" hidden="false" customHeight="false" outlineLevel="0" collapsed="false">
      <c r="A2068" s="12"/>
      <c r="B2068" s="13"/>
      <c r="C2068" s="13"/>
      <c r="D2068" s="18"/>
      <c r="E2068" s="14"/>
      <c r="F2068" s="14"/>
      <c r="G2068" s="20"/>
      <c r="H2068" s="22"/>
    </row>
    <row r="2069" s="5" customFormat="true" ht="15" hidden="false" customHeight="false" outlineLevel="0" collapsed="false">
      <c r="A2069" s="12" t="n">
        <v>29</v>
      </c>
      <c r="B2069" s="13" t="s">
        <v>67</v>
      </c>
      <c r="C2069" s="13"/>
      <c r="D2069" s="13"/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68</v>
      </c>
      <c r="C2070" s="13"/>
      <c r="D2070" s="13"/>
      <c r="E2070" s="13"/>
      <c r="F2070" s="14"/>
      <c r="G2070" s="14"/>
    </row>
    <row r="2071" s="5" customFormat="true" ht="15" hidden="false" customHeight="false" outlineLevel="0" collapsed="false">
      <c r="A2071" s="12"/>
      <c r="B2071" s="13" t="s">
        <v>384</v>
      </c>
      <c r="C2071" s="13" t="s">
        <v>714</v>
      </c>
      <c r="D2071" s="19" t="n">
        <v>200</v>
      </c>
      <c r="E2071" s="13"/>
      <c r="F2071" s="14"/>
      <c r="G2071" s="14"/>
    </row>
    <row r="2072" s="5" customFormat="true" ht="15" hidden="false" customHeight="false" outlineLevel="0" collapsed="false">
      <c r="A2072" s="12"/>
      <c r="B2072" s="13" t="s">
        <v>574</v>
      </c>
      <c r="C2072" s="13" t="s">
        <v>684</v>
      </c>
      <c r="D2072" s="19" t="n">
        <v>5</v>
      </c>
      <c r="E2072" s="13"/>
      <c r="F2072" s="14"/>
      <c r="G2072" s="14"/>
    </row>
    <row r="2073" s="5" customFormat="true" ht="15" hidden="false" customHeight="false" outlineLevel="0" collapsed="false">
      <c r="A2073" s="12"/>
      <c r="B2073" s="13"/>
      <c r="C2073" s="13"/>
      <c r="D2073" s="16" t="n">
        <f aca="false">SUM(D2071:D2072)</f>
        <v>205</v>
      </c>
      <c r="E2073" s="13"/>
      <c r="F2073" s="14"/>
      <c r="G2073" s="14"/>
    </row>
    <row r="2074" s="5" customFormat="true" ht="15" hidden="false" customHeight="false" outlineLevel="0" collapsed="false">
      <c r="A2074" s="12"/>
      <c r="B2074" s="45" t="s">
        <v>192</v>
      </c>
      <c r="C2074" s="13"/>
      <c r="D2074" s="55"/>
      <c r="E2074" s="13"/>
      <c r="F2074" s="14"/>
      <c r="G2074" s="14"/>
    </row>
    <row r="2075" s="5" customFormat="true" ht="15" hidden="false" customHeight="false" outlineLevel="0" collapsed="false">
      <c r="A2075" s="12"/>
      <c r="B2075" s="13" t="s">
        <v>162</v>
      </c>
      <c r="C2075" s="13" t="s">
        <v>715</v>
      </c>
      <c r="D2075" s="19" t="n">
        <v>25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/>
      <c r="C2076" s="13"/>
      <c r="D2076" s="16" t="n">
        <f aca="false">SUM(D2075)</f>
        <v>25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/>
      <c r="C2077" s="23" t="s">
        <v>716</v>
      </c>
      <c r="D2077" s="16" t="n">
        <f aca="false">D2073-D2076</f>
        <v>180</v>
      </c>
      <c r="E2077" s="31"/>
      <c r="F2077" s="14"/>
      <c r="G2077" s="14"/>
    </row>
    <row r="2078" s="5" customFormat="true" ht="15" hidden="false" customHeight="false" outlineLevel="0" collapsed="false">
      <c r="A2078" s="12"/>
      <c r="B2078" s="13"/>
      <c r="C2078" s="13"/>
      <c r="D2078" s="18" t="s">
        <v>11</v>
      </c>
      <c r="E2078" s="19" t="n">
        <v>28253.61</v>
      </c>
      <c r="F2078" s="14" t="s">
        <v>56</v>
      </c>
      <c r="G2078" s="20" t="n">
        <f aca="false">D2077*E2078/100</f>
        <v>50856.498</v>
      </c>
      <c r="H2078" s="22" t="n">
        <f aca="false">G2078</f>
        <v>50856.498</v>
      </c>
    </row>
    <row r="2079" s="5" customFormat="true" ht="15" hidden="false" customHeight="false" outlineLevel="0" collapsed="false">
      <c r="A2079" s="12"/>
      <c r="B2079" s="13"/>
      <c r="C2079" s="13"/>
      <c r="D2079" s="18"/>
      <c r="E2079" s="19"/>
      <c r="F2079" s="14"/>
      <c r="G2079" s="20"/>
      <c r="H2079" s="22"/>
    </row>
    <row r="2080" s="5" customFormat="true" ht="15" hidden="false" customHeight="false" outlineLevel="0" collapsed="false">
      <c r="A2080" s="12" t="n">
        <v>30</v>
      </c>
      <c r="B2080" s="13" t="s">
        <v>53</v>
      </c>
      <c r="C2080" s="13"/>
      <c r="D2080" s="13"/>
      <c r="E2080" s="13"/>
      <c r="F2080" s="14"/>
      <c r="G2080" s="14"/>
    </row>
    <row r="2081" s="5" customFormat="true" ht="13.5" hidden="false" customHeight="false" outlineLevel="0" collapsed="false">
      <c r="A2081" s="13"/>
      <c r="B2081" s="13" t="s">
        <v>54</v>
      </c>
      <c r="C2081" s="13"/>
      <c r="D2081" s="13"/>
      <c r="E2081" s="13"/>
      <c r="F2081" s="14"/>
      <c r="G2081" s="14"/>
    </row>
    <row r="2082" s="5" customFormat="true" ht="13.5" hidden="false" customHeight="false" outlineLevel="0" collapsed="false">
      <c r="A2082" s="13"/>
      <c r="B2082" s="13" t="s">
        <v>55</v>
      </c>
      <c r="C2082" s="13"/>
      <c r="D2082" s="13"/>
      <c r="E2082" s="13"/>
      <c r="F2082" s="14"/>
      <c r="G2082" s="14"/>
    </row>
    <row r="2083" s="5" customFormat="true" ht="13.5" hidden="false" customHeight="false" outlineLevel="0" collapsed="false">
      <c r="A2083" s="13"/>
      <c r="B2083" s="13" t="s">
        <v>122</v>
      </c>
      <c r="C2083" s="13" t="s">
        <v>581</v>
      </c>
      <c r="D2083" s="19" t="n">
        <v>640</v>
      </c>
      <c r="E2083" s="13"/>
      <c r="F2083" s="14"/>
      <c r="G2083" s="14"/>
    </row>
    <row r="2084" s="5" customFormat="true" ht="13.5" hidden="false" customHeight="false" outlineLevel="0" collapsed="false">
      <c r="A2084" s="13"/>
      <c r="B2084" s="13" t="s">
        <v>125</v>
      </c>
      <c r="C2084" s="13" t="s">
        <v>686</v>
      </c>
      <c r="D2084" s="19" t="n">
        <v>247</v>
      </c>
      <c r="E2084" s="13"/>
      <c r="F2084" s="14"/>
      <c r="G2084" s="14"/>
    </row>
    <row r="2085" s="5" customFormat="true" ht="13.5" hidden="false" customHeight="false" outlineLevel="0" collapsed="false">
      <c r="A2085" s="13"/>
      <c r="B2085" s="13" t="s">
        <v>583</v>
      </c>
      <c r="C2085" s="13" t="s">
        <v>687</v>
      </c>
      <c r="D2085" s="19" t="n">
        <v>10</v>
      </c>
      <c r="E2085" s="13"/>
      <c r="F2085" s="14"/>
      <c r="G2085" s="14"/>
    </row>
    <row r="2086" s="5" customFormat="true" ht="13.5" hidden="false" customHeight="false" outlineLevel="0" collapsed="false">
      <c r="A2086" s="13"/>
      <c r="B2086" s="13" t="s">
        <v>585</v>
      </c>
      <c r="C2086" s="13" t="s">
        <v>688</v>
      </c>
      <c r="D2086" s="19" t="n">
        <v>14</v>
      </c>
      <c r="E2086" s="13"/>
      <c r="F2086" s="14"/>
      <c r="G2086" s="14"/>
    </row>
    <row r="2087" s="5" customFormat="true" ht="13.5" hidden="false" customHeight="false" outlineLevel="0" collapsed="false">
      <c r="A2087" s="13"/>
      <c r="B2087" s="13" t="s">
        <v>400</v>
      </c>
      <c r="C2087" s="13" t="s">
        <v>587</v>
      </c>
      <c r="D2087" s="19" t="n">
        <v>72</v>
      </c>
      <c r="E2087" s="13"/>
      <c r="F2087" s="14"/>
      <c r="G2087" s="14"/>
    </row>
    <row r="2088" s="5" customFormat="true" ht="13.5" hidden="false" customHeight="false" outlineLevel="0" collapsed="false">
      <c r="A2088" s="13"/>
      <c r="B2088" s="13" t="s">
        <v>403</v>
      </c>
      <c r="C2088" s="13" t="s">
        <v>689</v>
      </c>
      <c r="D2088" s="19" t="n">
        <v>47</v>
      </c>
      <c r="E2088" s="13"/>
      <c r="F2088" s="14"/>
      <c r="G2088" s="14"/>
    </row>
    <row r="2089" s="5" customFormat="true" ht="15" hidden="false" customHeight="false" outlineLevel="0" collapsed="false">
      <c r="A2089" s="13"/>
      <c r="B2089" s="13"/>
      <c r="C2089" s="42"/>
      <c r="D2089" s="16" t="n">
        <f aca="false">SUM(D2083:D2088)</f>
        <v>1030</v>
      </c>
      <c r="G2089" s="14"/>
    </row>
    <row r="2090" s="43" customFormat="true" ht="13.5" hidden="false" customHeight="false" outlineLevel="0" collapsed="false">
      <c r="D2090" s="18" t="s">
        <v>11</v>
      </c>
      <c r="E2090" s="14" t="n">
        <v>21021.11</v>
      </c>
      <c r="F2090" s="14" t="s">
        <v>56</v>
      </c>
      <c r="G2090" s="20" t="n">
        <f aca="false">D2089*E2090/100</f>
        <v>216517.433</v>
      </c>
      <c r="H2090" s="44" t="n">
        <f aca="false">G2090</f>
        <v>216517.433</v>
      </c>
    </row>
    <row r="2091" s="43" customFormat="true" ht="13.5" hidden="false" customHeight="false" outlineLevel="0" collapsed="false">
      <c r="D2091" s="18"/>
      <c r="E2091" s="14"/>
      <c r="F2091" s="14"/>
      <c r="G2091" s="20"/>
      <c r="H2091" s="44"/>
    </row>
    <row r="2092" s="5" customFormat="true" ht="15" hidden="false" customHeight="false" outlineLevel="0" collapsed="false">
      <c r="A2092" s="12" t="n">
        <v>31</v>
      </c>
      <c r="B2092" s="13" t="s">
        <v>78</v>
      </c>
      <c r="C2092" s="13"/>
      <c r="D2092" s="13"/>
      <c r="E2092" s="13"/>
      <c r="F2092" s="14"/>
      <c r="G2092" s="14"/>
    </row>
    <row r="2093" s="5" customFormat="true" ht="13.5" hidden="false" customHeight="false" outlineLevel="0" collapsed="false">
      <c r="A2093" s="13"/>
      <c r="B2093" s="13" t="s">
        <v>79</v>
      </c>
      <c r="C2093" s="13"/>
      <c r="D2093" s="13"/>
      <c r="E2093" s="13"/>
      <c r="F2093" s="14"/>
      <c r="G2093" s="14"/>
    </row>
    <row r="2094" s="5" customFormat="true" ht="13.5" hidden="false" customHeight="false" outlineLevel="0" collapsed="false">
      <c r="A2094" s="13"/>
      <c r="B2094" s="13" t="s">
        <v>80</v>
      </c>
      <c r="C2094" s="13"/>
      <c r="D2094" s="13"/>
      <c r="E2094" s="13"/>
      <c r="F2094" s="14"/>
      <c r="G2094" s="14"/>
    </row>
    <row r="2095" s="5" customFormat="true" ht="13.5" hidden="false" customHeight="false" outlineLevel="0" collapsed="false">
      <c r="A2095" s="13"/>
      <c r="B2095" s="13" t="s">
        <v>578</v>
      </c>
      <c r="C2095" s="13" t="s">
        <v>579</v>
      </c>
      <c r="D2095" s="19" t="n">
        <v>326</v>
      </c>
      <c r="E2095" s="13"/>
      <c r="F2095" s="14"/>
      <c r="G2095" s="14"/>
    </row>
    <row r="2096" s="5" customFormat="true" ht="13.5" hidden="false" customHeight="false" outlineLevel="0" collapsed="false">
      <c r="A2096" s="13"/>
      <c r="B2096" s="13" t="s">
        <v>106</v>
      </c>
      <c r="C2096" s="13" t="s">
        <v>580</v>
      </c>
      <c r="D2096" s="19" t="n">
        <v>143</v>
      </c>
      <c r="E2096" s="13"/>
      <c r="F2096" s="14"/>
      <c r="G2096" s="14"/>
    </row>
    <row r="2097" s="5" customFormat="true" ht="15" hidden="false" customHeight="false" outlineLevel="0" collapsed="false">
      <c r="A2097" s="13"/>
      <c r="B2097" s="13"/>
      <c r="C2097" s="13"/>
      <c r="D2097" s="16" t="n">
        <f aca="false">SUM(D2095:D2096)</f>
        <v>469</v>
      </c>
      <c r="E2097" s="13"/>
      <c r="F2097" s="14"/>
      <c r="G2097" s="14"/>
    </row>
    <row r="2098" s="5" customFormat="true" ht="13.5" hidden="false" customHeight="false" outlineLevel="0" collapsed="false">
      <c r="A2098" s="13"/>
      <c r="B2098" s="13"/>
      <c r="C2098" s="13"/>
      <c r="D2098" s="18" t="s">
        <v>11</v>
      </c>
      <c r="E2098" s="14" t="n">
        <v>7.71</v>
      </c>
      <c r="F2098" s="14" t="s">
        <v>38</v>
      </c>
      <c r="G2098" s="20" t="n">
        <f aca="false">D2097*E2098</f>
        <v>3615.99</v>
      </c>
      <c r="H2098" s="5" t="n">
        <f aca="false">G2098</f>
        <v>3615.99</v>
      </c>
    </row>
    <row r="2099" s="5" customFormat="true" ht="15.75" hidden="false" customHeight="false" outlineLevel="0" collapsed="false">
      <c r="A2099" s="34" t="s">
        <v>439</v>
      </c>
      <c r="B2099" s="34"/>
      <c r="C2099" s="34"/>
      <c r="D2099" s="34"/>
      <c r="E2099" s="34"/>
      <c r="F2099" s="34"/>
      <c r="G2099" s="34"/>
      <c r="H2099" s="14"/>
      <c r="I2099" s="13"/>
    </row>
    <row r="2100" s="5" customFormat="true" ht="16.5" hidden="false" customHeight="false" outlineLevel="0" collapsed="false">
      <c r="A2100" s="7" t="s">
        <v>2</v>
      </c>
      <c r="B2100" s="8" t="s">
        <v>3</v>
      </c>
      <c r="C2100" s="9" t="s">
        <v>4</v>
      </c>
      <c r="D2100" s="10" t="s">
        <v>5</v>
      </c>
      <c r="E2100" s="9" t="s">
        <v>6</v>
      </c>
      <c r="F2100" s="8" t="s">
        <v>7</v>
      </c>
      <c r="G2100" s="11" t="s">
        <v>8</v>
      </c>
    </row>
    <row r="2101" s="5" customFormat="true" ht="15.75" hidden="false" customHeight="false" outlineLevel="0" collapsed="false">
      <c r="A2101" s="12" t="n">
        <v>32</v>
      </c>
      <c r="B2101" s="13" t="s">
        <v>589</v>
      </c>
      <c r="C2101" s="13"/>
      <c r="D2101" s="13"/>
      <c r="E2101" s="13"/>
      <c r="F2101" s="14"/>
      <c r="G2101" s="14"/>
    </row>
    <row r="2102" s="5" customFormat="true" ht="15" hidden="false" customHeight="false" outlineLevel="0" collapsed="false">
      <c r="A2102" s="12"/>
      <c r="B2102" s="13"/>
      <c r="C2102" s="13" t="s">
        <v>690</v>
      </c>
      <c r="D2102" s="19" t="n">
        <v>1325</v>
      </c>
      <c r="E2102" s="13"/>
      <c r="F2102" s="14"/>
      <c r="G2102" s="14"/>
    </row>
    <row r="2103" s="5" customFormat="true" ht="15" hidden="false" customHeight="false" outlineLevel="0" collapsed="false">
      <c r="A2103" s="12"/>
      <c r="B2103" s="13"/>
      <c r="C2103" s="13"/>
      <c r="D2103" s="16" t="n">
        <f aca="false">SUM(D2102:D2102)</f>
        <v>1325</v>
      </c>
      <c r="E2103" s="13"/>
      <c r="F2103" s="14"/>
      <c r="G2103" s="14"/>
    </row>
    <row r="2104" s="5" customFormat="true" ht="15" hidden="false" customHeight="false" outlineLevel="0" collapsed="false">
      <c r="A2104" s="12"/>
      <c r="B2104" s="13"/>
      <c r="C2104" s="45"/>
      <c r="D2104" s="18" t="s">
        <v>11</v>
      </c>
      <c r="E2104" s="19" t="n">
        <v>829.95</v>
      </c>
      <c r="F2104" s="14" t="s">
        <v>56</v>
      </c>
      <c r="G2104" s="33" t="n">
        <f aca="false">D2103*E2104/100</f>
        <v>10996.8375</v>
      </c>
      <c r="H2104" s="22" t="n">
        <f aca="false">G2104</f>
        <v>10996.8375</v>
      </c>
    </row>
    <row r="2105" s="5" customFormat="true" ht="15" hidden="false" customHeight="false" outlineLevel="0" collapsed="false">
      <c r="A2105" s="12" t="n">
        <v>33</v>
      </c>
      <c r="B2105" s="13" t="s">
        <v>84</v>
      </c>
      <c r="C2105" s="13"/>
      <c r="D2105" s="13"/>
      <c r="E2105" s="13"/>
      <c r="F2105" s="14"/>
      <c r="G2105" s="24"/>
    </row>
    <row r="2106" s="5" customFormat="true" ht="15" hidden="false" customHeight="false" outlineLevel="0" collapsed="false">
      <c r="A2106" s="12"/>
      <c r="B2106" s="13"/>
      <c r="C2106" s="13" t="s">
        <v>244</v>
      </c>
      <c r="D2106" s="19" t="n">
        <v>2852</v>
      </c>
      <c r="E2106" s="13"/>
      <c r="F2106" s="14"/>
      <c r="G2106" s="14"/>
    </row>
    <row r="2107" s="5" customFormat="true" ht="15" hidden="false" customHeight="false" outlineLevel="0" collapsed="false">
      <c r="A2107" s="12"/>
      <c r="B2107" s="13"/>
      <c r="C2107" s="13"/>
      <c r="D2107" s="16" t="n">
        <f aca="false">SUM(D2106:D2106)</f>
        <v>2852</v>
      </c>
      <c r="E2107" s="13"/>
      <c r="F2107" s="14"/>
      <c r="G2107" s="14"/>
    </row>
    <row r="2108" s="5" customFormat="true" ht="15" hidden="false" customHeight="false" outlineLevel="0" collapsed="false">
      <c r="A2108" s="12"/>
      <c r="B2108" s="13"/>
      <c r="C2108" s="13"/>
      <c r="D2108" s="18" t="s">
        <v>11</v>
      </c>
      <c r="E2108" s="19" t="n">
        <v>442.75</v>
      </c>
      <c r="F2108" s="24" t="s">
        <v>56</v>
      </c>
      <c r="G2108" s="20" t="n">
        <f aca="false">D2107*E2108/100</f>
        <v>12627.23</v>
      </c>
      <c r="H2108" s="22" t="n">
        <f aca="false">G2108</f>
        <v>12627.23</v>
      </c>
    </row>
    <row r="2109" s="5" customFormat="true" ht="15" hidden="false" customHeight="false" outlineLevel="0" collapsed="false">
      <c r="A2109" s="12" t="n">
        <v>34</v>
      </c>
      <c r="B2109" s="13" t="s">
        <v>245</v>
      </c>
      <c r="C2109" s="13"/>
      <c r="D2109" s="13"/>
      <c r="E2109" s="13"/>
      <c r="F2109" s="14"/>
      <c r="G2109" s="14"/>
    </row>
    <row r="2110" s="5" customFormat="true" ht="15" hidden="false" customHeight="false" outlineLevel="0" collapsed="false">
      <c r="A2110" s="12"/>
      <c r="B2110" s="13"/>
      <c r="C2110" s="13" t="s">
        <v>691</v>
      </c>
      <c r="D2110" s="19" t="n">
        <f aca="false">D2107</f>
        <v>2852</v>
      </c>
      <c r="E2110" s="13"/>
      <c r="F2110" s="14"/>
      <c r="G2110" s="14"/>
    </row>
    <row r="2111" s="5" customFormat="true" ht="15" hidden="false" customHeight="false" outlineLevel="0" collapsed="false">
      <c r="A2111" s="12"/>
      <c r="B2111" s="13"/>
      <c r="C2111" s="13"/>
      <c r="D2111" s="16" t="n">
        <f aca="false">SUM(D2110:D2110)</f>
        <v>2852</v>
      </c>
      <c r="E2111" s="13"/>
      <c r="F2111" s="14"/>
      <c r="G2111" s="14"/>
    </row>
    <row r="2112" customFormat="false" ht="13.5" hidden="false" customHeight="false" outlineLevel="0" collapsed="false">
      <c r="D2112" s="18" t="s">
        <v>11</v>
      </c>
      <c r="E2112" s="14" t="n">
        <v>1079.65</v>
      </c>
      <c r="F2112" s="14" t="s">
        <v>56</v>
      </c>
      <c r="G2112" s="20" t="n">
        <f aca="false">D2111*E2112/100</f>
        <v>30791.618</v>
      </c>
      <c r="H2112" s="46" t="n">
        <f aca="false">G2112</f>
        <v>30791.618</v>
      </c>
    </row>
    <row r="2113" s="5" customFormat="true" ht="15" hidden="false" customHeight="false" outlineLevel="0" collapsed="false">
      <c r="A2113" s="12" t="n">
        <v>35</v>
      </c>
      <c r="B2113" s="13" t="s">
        <v>86</v>
      </c>
      <c r="C2113" s="13"/>
      <c r="D2113" s="13"/>
      <c r="E2113" s="13"/>
      <c r="F2113" s="14"/>
      <c r="G2113" s="14"/>
    </row>
    <row r="2114" s="5" customFormat="true" ht="15" hidden="false" customHeight="false" outlineLevel="0" collapsed="false">
      <c r="A2114" s="12"/>
      <c r="B2114" s="13"/>
      <c r="C2114" s="13" t="s">
        <v>692</v>
      </c>
      <c r="D2114" s="19" t="n">
        <v>3295</v>
      </c>
      <c r="E2114" s="13"/>
      <c r="F2114" s="14"/>
      <c r="G2114" s="14"/>
    </row>
    <row r="2115" s="5" customFormat="true" ht="15" hidden="false" customHeight="false" outlineLevel="0" collapsed="false">
      <c r="A2115" s="12"/>
      <c r="B2115" s="13"/>
      <c r="C2115" s="13" t="s">
        <v>693</v>
      </c>
      <c r="D2115" s="19" t="n">
        <v>1582</v>
      </c>
      <c r="E2115" s="13"/>
      <c r="F2115" s="14"/>
      <c r="G2115" s="14"/>
    </row>
    <row r="2116" s="5" customFormat="true" ht="15" hidden="false" customHeight="false" outlineLevel="0" collapsed="false">
      <c r="A2116" s="12"/>
      <c r="B2116" s="13"/>
      <c r="C2116" s="13"/>
      <c r="D2116" s="16" t="n">
        <f aca="false">SUM(D2114:D2115)</f>
        <v>4877</v>
      </c>
      <c r="E2116" s="13"/>
      <c r="F2116" s="14"/>
      <c r="G2116" s="14"/>
    </row>
    <row r="2117" s="5" customFormat="true" ht="15" hidden="false" customHeight="false" outlineLevel="0" collapsed="false">
      <c r="A2117" s="12"/>
      <c r="B2117" s="13"/>
      <c r="C2117" s="13"/>
      <c r="D2117" s="18" t="s">
        <v>11</v>
      </c>
      <c r="E2117" s="19" t="n">
        <v>859.9</v>
      </c>
      <c r="F2117" s="24" t="s">
        <v>56</v>
      </c>
      <c r="G2117" s="20" t="n">
        <f aca="false">D2116*E2117/100</f>
        <v>41937.323</v>
      </c>
      <c r="H2117" s="22" t="n">
        <f aca="false">G2117</f>
        <v>41937.323</v>
      </c>
    </row>
    <row r="2118" s="5" customFormat="true" ht="15" hidden="false" customHeight="false" outlineLevel="0" collapsed="false">
      <c r="A2118" s="12" t="n">
        <v>36</v>
      </c>
      <c r="B2118" s="13" t="s">
        <v>250</v>
      </c>
      <c r="C2118" s="13"/>
      <c r="D2118" s="13"/>
      <c r="E2118" s="13"/>
      <c r="F2118" s="14"/>
      <c r="G2118" s="14"/>
    </row>
    <row r="2119" s="5" customFormat="true" ht="15" hidden="false" customHeight="false" outlineLevel="0" collapsed="false">
      <c r="A2119" s="12" t="s">
        <v>15</v>
      </c>
      <c r="B2119" s="45" t="s">
        <v>88</v>
      </c>
      <c r="C2119" s="13"/>
      <c r="D2119" s="13"/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694</v>
      </c>
      <c r="C2120" s="13" t="s">
        <v>695</v>
      </c>
      <c r="D2120" s="19" t="n">
        <v>61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 t="s">
        <v>437</v>
      </c>
      <c r="C2121" s="13" t="s">
        <v>696</v>
      </c>
      <c r="D2121" s="19" t="n">
        <v>96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3"/>
      <c r="C2122" s="13"/>
      <c r="D2122" s="16" t="n">
        <f aca="false">SUM(D2120:D2121)</f>
        <v>157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13"/>
      <c r="C2123" s="13"/>
      <c r="D2123" s="18" t="s">
        <v>11</v>
      </c>
      <c r="E2123" s="14" t="n">
        <v>2116.41</v>
      </c>
      <c r="F2123" s="24" t="s">
        <v>56</v>
      </c>
      <c r="G2123" s="20" t="n">
        <f aca="false">D2122*E2123/100</f>
        <v>3322.7637</v>
      </c>
      <c r="H2123" s="22" t="n">
        <f aca="false">G2123</f>
        <v>3322.7637</v>
      </c>
    </row>
    <row r="2124" s="5" customFormat="true" ht="15" hidden="false" customHeight="false" outlineLevel="0" collapsed="false">
      <c r="A2124" s="12" t="s">
        <v>17</v>
      </c>
      <c r="B2124" s="45" t="s">
        <v>89</v>
      </c>
      <c r="C2124" s="13"/>
      <c r="D2124" s="13"/>
      <c r="E2124" s="13"/>
      <c r="F2124" s="14"/>
      <c r="G2124" s="14"/>
    </row>
    <row r="2125" s="5" customFormat="true" ht="15" hidden="false" customHeight="false" outlineLevel="0" collapsed="false">
      <c r="A2125" s="12"/>
      <c r="B2125" s="13" t="s">
        <v>251</v>
      </c>
      <c r="C2125" s="13" t="s">
        <v>595</v>
      </c>
      <c r="D2125" s="19" t="n">
        <v>112</v>
      </c>
      <c r="E2125" s="13"/>
      <c r="F2125" s="14"/>
      <c r="G2125" s="14"/>
    </row>
    <row r="2126" s="5" customFormat="true" ht="15" hidden="false" customHeight="false" outlineLevel="0" collapsed="false">
      <c r="A2126" s="12"/>
      <c r="B2126" s="13" t="s">
        <v>437</v>
      </c>
      <c r="C2126" s="13" t="s">
        <v>696</v>
      </c>
      <c r="D2126" s="19" t="n">
        <v>96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13"/>
      <c r="C2127" s="13"/>
      <c r="D2127" s="16" t="n">
        <f aca="false">SUM(D2125:D2126)</f>
        <v>208</v>
      </c>
      <c r="E2127" s="13"/>
      <c r="F2127" s="14"/>
      <c r="G2127" s="14"/>
    </row>
    <row r="2128" s="5" customFormat="true" ht="15" hidden="false" customHeight="false" outlineLevel="0" collapsed="false">
      <c r="A2128" s="12"/>
      <c r="B2128" s="13"/>
      <c r="C2128" s="13"/>
      <c r="D2128" s="18" t="s">
        <v>11</v>
      </c>
      <c r="E2128" s="14" t="n">
        <v>1160.06</v>
      </c>
      <c r="F2128" s="24" t="s">
        <v>56</v>
      </c>
      <c r="G2128" s="20" t="n">
        <f aca="false">D2127*E2128/100</f>
        <v>2412.9248</v>
      </c>
      <c r="H2128" s="22" t="n">
        <f aca="false">G2128</f>
        <v>2412.9248</v>
      </c>
    </row>
    <row r="2129" s="47" customFormat="true" ht="15" hidden="false" customHeight="false" outlineLevel="0" collapsed="false">
      <c r="A2129" s="35" t="n">
        <v>37</v>
      </c>
      <c r="B2129" s="17" t="s">
        <v>90</v>
      </c>
      <c r="C2129" s="17"/>
      <c r="D2129" s="17"/>
      <c r="E2129" s="17"/>
      <c r="F2129" s="17"/>
      <c r="G2129" s="24"/>
      <c r="H2129" s="24"/>
      <c r="I2129" s="17"/>
    </row>
    <row r="2130" s="47" customFormat="true" ht="15" hidden="false" customHeight="false" outlineLevel="0" collapsed="false">
      <c r="A2130" s="35"/>
      <c r="B2130" s="17" t="s">
        <v>257</v>
      </c>
      <c r="C2130" s="17"/>
      <c r="D2130" s="17"/>
      <c r="E2130" s="17"/>
      <c r="F2130" s="17"/>
      <c r="G2130" s="24"/>
      <c r="H2130" s="24"/>
      <c r="I2130" s="17"/>
    </row>
    <row r="2131" s="47" customFormat="true" ht="15" hidden="false" customHeight="false" outlineLevel="0" collapsed="false">
      <c r="A2131" s="35" t="s">
        <v>15</v>
      </c>
      <c r="B2131" s="48" t="s">
        <v>89</v>
      </c>
      <c r="C2131" s="17"/>
      <c r="D2131" s="17"/>
      <c r="E2131" s="17"/>
      <c r="F2131" s="17"/>
      <c r="G2131" s="24"/>
      <c r="H2131" s="24"/>
      <c r="I2131" s="17"/>
    </row>
    <row r="2132" s="47" customFormat="true" ht="15" hidden="false" customHeight="false" outlineLevel="0" collapsed="false">
      <c r="A2132" s="35"/>
      <c r="B2132" s="17" t="s">
        <v>258</v>
      </c>
      <c r="C2132" s="17" t="s">
        <v>444</v>
      </c>
      <c r="D2132" s="49" t="n">
        <v>96</v>
      </c>
      <c r="E2132" s="17"/>
      <c r="F2132" s="24"/>
      <c r="G2132" s="24"/>
    </row>
    <row r="2133" s="47" customFormat="true" ht="15" hidden="false" customHeight="false" outlineLevel="0" collapsed="false">
      <c r="A2133" s="35"/>
      <c r="B2133" s="17" t="s">
        <v>440</v>
      </c>
      <c r="C2133" s="17" t="s">
        <v>707</v>
      </c>
      <c r="D2133" s="49" t="n">
        <v>39</v>
      </c>
      <c r="E2133" s="17"/>
      <c r="F2133" s="24"/>
      <c r="G2133" s="24"/>
    </row>
    <row r="2134" s="47" customFormat="true" ht="15" hidden="false" customHeight="false" outlineLevel="0" collapsed="false">
      <c r="A2134" s="35"/>
      <c r="B2134" s="17"/>
      <c r="C2134" s="17"/>
      <c r="D2134" s="16" t="n">
        <f aca="false">SUM(D2132:D2133)</f>
        <v>135</v>
      </c>
      <c r="E2134" s="17"/>
      <c r="F2134" s="24"/>
      <c r="G2134" s="24"/>
    </row>
    <row r="2135" s="47" customFormat="true" ht="15" hidden="false" customHeight="false" outlineLevel="0" collapsed="false">
      <c r="A2135" s="35"/>
      <c r="B2135" s="17"/>
      <c r="C2135" s="17"/>
      <c r="D2135" s="40" t="s">
        <v>11</v>
      </c>
      <c r="E2135" s="49" t="n">
        <v>674.6</v>
      </c>
      <c r="F2135" s="24" t="s">
        <v>56</v>
      </c>
      <c r="G2135" s="33" t="n">
        <f aca="false">D2134*E2135/100</f>
        <v>910.71</v>
      </c>
      <c r="H2135" s="41" t="n">
        <f aca="false">G2135</f>
        <v>910.71</v>
      </c>
    </row>
    <row r="2136" s="47" customFormat="true" ht="15" hidden="false" customHeight="false" outlineLevel="0" collapsed="false">
      <c r="A2136" s="35" t="s">
        <v>17</v>
      </c>
      <c r="B2136" s="48" t="s">
        <v>88</v>
      </c>
      <c r="C2136" s="17"/>
      <c r="D2136" s="17"/>
      <c r="E2136" s="17"/>
      <c r="F2136" s="17"/>
      <c r="G2136" s="24"/>
      <c r="H2136" s="24"/>
      <c r="I2136" s="17"/>
    </row>
    <row r="2137" s="47" customFormat="true" ht="15" hidden="false" customHeight="false" outlineLevel="0" collapsed="false">
      <c r="A2137" s="35"/>
      <c r="B2137" s="17" t="s">
        <v>442</v>
      </c>
      <c r="C2137" s="17" t="s">
        <v>599</v>
      </c>
      <c r="D2137" s="49" t="n">
        <v>36</v>
      </c>
      <c r="E2137" s="17"/>
      <c r="F2137" s="24"/>
      <c r="G2137" s="24"/>
    </row>
    <row r="2138" s="47" customFormat="true" ht="15" hidden="false" customHeight="false" outlineLevel="0" collapsed="false">
      <c r="A2138" s="35"/>
      <c r="B2138" s="17"/>
      <c r="C2138" s="17"/>
      <c r="D2138" s="16" t="n">
        <f aca="false">SUM(D2136:D2137)</f>
        <v>36</v>
      </c>
      <c r="E2138" s="17"/>
      <c r="F2138" s="24"/>
      <c r="G2138" s="24"/>
    </row>
    <row r="2139" s="47" customFormat="true" ht="15" hidden="false" customHeight="false" outlineLevel="0" collapsed="false">
      <c r="A2139" s="35"/>
      <c r="B2139" s="17"/>
      <c r="C2139" s="17"/>
      <c r="D2139" s="40" t="s">
        <v>11</v>
      </c>
      <c r="E2139" s="49" t="n">
        <v>1123.32</v>
      </c>
      <c r="F2139" s="50" t="s">
        <v>56</v>
      </c>
      <c r="G2139" s="51" t="n">
        <f aca="false">D2138*E2139/100</f>
        <v>404.3952</v>
      </c>
      <c r="H2139" s="41" t="n">
        <f aca="false">G2139</f>
        <v>404.3952</v>
      </c>
    </row>
    <row r="2140" s="5" customFormat="true" ht="15" hidden="false" customHeight="false" outlineLevel="0" collapsed="false">
      <c r="A2140" s="12"/>
      <c r="B2140" s="13"/>
      <c r="C2140" s="13"/>
      <c r="D2140" s="18"/>
      <c r="E2140" s="19"/>
      <c r="F2140" s="14" t="s">
        <v>93</v>
      </c>
      <c r="G2140" s="20" t="n">
        <f aca="false">SUM(G7:G2139)</f>
        <v>269675702.286764</v>
      </c>
      <c r="H2140" s="20"/>
      <c r="I2140" s="13"/>
    </row>
    <row r="2141" s="5" customFormat="true" ht="15" hidden="false" customHeight="false" outlineLevel="0" collapsed="false">
      <c r="A2141" s="12"/>
      <c r="B2141" s="13"/>
      <c r="C2141" s="13"/>
      <c r="D2141" s="18"/>
      <c r="E2141" s="19"/>
      <c r="F2141" s="14"/>
      <c r="G2141" s="20"/>
      <c r="H2141" s="20"/>
      <c r="I2141" s="13"/>
    </row>
    <row r="2142" s="5" customFormat="true" ht="15" hidden="false" customHeight="false" outlineLevel="0" collapsed="false">
      <c r="A2142" s="12"/>
      <c r="B2142" s="13"/>
      <c r="C2142" s="13"/>
      <c r="D2142" s="18"/>
      <c r="E2142" s="19"/>
      <c r="F2142" s="14"/>
      <c r="G2142" s="20"/>
      <c r="H2142" s="20"/>
      <c r="I2142" s="13"/>
    </row>
    <row r="2143" s="5" customFormat="true" ht="15" hidden="false" customHeight="false" outlineLevel="0" collapsed="false">
      <c r="A2143" s="12"/>
      <c r="B2143" s="13"/>
      <c r="C2143" s="13"/>
      <c r="D2143" s="18"/>
      <c r="E2143" s="19"/>
      <c r="F2143" s="14"/>
      <c r="G2143" s="20"/>
      <c r="H2143" s="20"/>
      <c r="I2143" s="13"/>
    </row>
    <row r="2144" s="5" customFormat="true" ht="15" hidden="false" customHeight="false" outlineLevel="0" collapsed="false">
      <c r="A2144" s="12"/>
      <c r="B2144" s="13"/>
      <c r="C2144" s="13"/>
      <c r="D2144" s="18"/>
      <c r="E2144" s="19"/>
      <c r="F2144" s="14"/>
      <c r="G2144" s="20"/>
      <c r="H2144" s="20"/>
      <c r="I2144" s="13"/>
    </row>
    <row r="2145" s="5" customFormat="true" ht="15" hidden="false" customHeight="false" outlineLevel="0" collapsed="false">
      <c r="A2145" s="12"/>
      <c r="B2145" s="13"/>
      <c r="C2145" s="13"/>
      <c r="D2145" s="18"/>
      <c r="E2145" s="19"/>
      <c r="F2145" s="14"/>
      <c r="G2145" s="20"/>
      <c r="H2145" s="20"/>
      <c r="I2145" s="13"/>
    </row>
    <row r="2146" s="5" customFormat="true" ht="15" hidden="false" customHeight="false" outlineLevel="0" collapsed="false">
      <c r="A2146" s="12"/>
      <c r="B2146" s="13"/>
      <c r="C2146" s="13"/>
      <c r="D2146" s="18"/>
      <c r="E2146" s="19"/>
      <c r="F2146" s="14"/>
      <c r="G2146" s="20"/>
      <c r="H2146" s="20"/>
      <c r="I2146" s="13"/>
    </row>
    <row r="2147" s="5" customFormat="true" ht="15" hidden="false" customHeight="false" outlineLevel="0" collapsed="false">
      <c r="A2147" s="12"/>
      <c r="B2147" s="13"/>
      <c r="C2147" s="13"/>
      <c r="D2147" s="18"/>
      <c r="E2147" s="19"/>
      <c r="F2147" s="14"/>
      <c r="G2147" s="20"/>
      <c r="H2147" s="20"/>
      <c r="I2147" s="13"/>
    </row>
    <row r="2148" s="5" customFormat="true" ht="15" hidden="false" customHeight="false" outlineLevel="0" collapsed="false">
      <c r="A2148" s="12"/>
      <c r="B2148" s="13"/>
      <c r="C2148" s="13"/>
      <c r="D2148" s="18"/>
      <c r="E2148" s="19"/>
      <c r="F2148" s="14"/>
      <c r="G2148" s="20"/>
      <c r="H2148" s="20"/>
      <c r="I2148" s="13"/>
    </row>
    <row r="2149" s="5" customFormat="true" ht="15" hidden="false" customHeight="false" outlineLevel="0" collapsed="false">
      <c r="A2149" s="12"/>
      <c r="B2149" s="13"/>
      <c r="C2149" s="13"/>
      <c r="D2149" s="18"/>
      <c r="E2149" s="19"/>
      <c r="F2149" s="14"/>
      <c r="G2149" s="20"/>
      <c r="H2149" s="20"/>
      <c r="I2149" s="13"/>
    </row>
    <row r="2150" s="5" customFormat="true" ht="15" hidden="false" customHeight="false" outlineLevel="0" collapsed="false">
      <c r="A2150" s="12"/>
      <c r="B2150" s="13"/>
      <c r="C2150" s="13"/>
      <c r="D2150" s="18"/>
      <c r="E2150" s="19"/>
      <c r="F2150" s="14"/>
      <c r="G2150" s="20"/>
      <c r="H2150" s="20"/>
      <c r="I2150" s="13"/>
    </row>
    <row r="2151" s="5" customFormat="true" ht="15" hidden="false" customHeight="false" outlineLevel="0" collapsed="false">
      <c r="A2151" s="12"/>
      <c r="B2151" s="13"/>
      <c r="C2151" s="13"/>
      <c r="D2151" s="18"/>
      <c r="E2151" s="19"/>
      <c r="F2151" s="14"/>
      <c r="G2151" s="20"/>
      <c r="H2151" s="20"/>
      <c r="I2151" s="13"/>
    </row>
    <row r="2152" s="5" customFormat="true" ht="15" hidden="false" customHeight="false" outlineLevel="0" collapsed="false">
      <c r="A2152" s="12"/>
      <c r="B2152" s="13"/>
      <c r="C2152" s="13"/>
      <c r="D2152" s="18"/>
      <c r="E2152" s="19"/>
      <c r="F2152" s="14"/>
      <c r="G2152" s="20"/>
      <c r="H2152" s="20"/>
      <c r="I2152" s="13"/>
    </row>
    <row r="2153" s="5" customFormat="true" ht="15" hidden="false" customHeight="false" outlineLevel="0" collapsed="false">
      <c r="A2153" s="12"/>
      <c r="B2153" s="13"/>
      <c r="C2153" s="13"/>
      <c r="D2153" s="18"/>
      <c r="E2153" s="19"/>
      <c r="F2153" s="14"/>
      <c r="G2153" s="20"/>
      <c r="H2153" s="20"/>
      <c r="I2153" s="13"/>
    </row>
    <row r="2154" s="5" customFormat="true" ht="15" hidden="false" customHeight="false" outlineLevel="0" collapsed="false">
      <c r="A2154" s="12"/>
      <c r="B2154" s="13"/>
      <c r="C2154" s="13"/>
      <c r="D2154" s="18"/>
      <c r="E2154" s="19"/>
      <c r="F2154" s="14"/>
      <c r="G2154" s="20"/>
      <c r="H2154" s="20"/>
      <c r="I2154" s="13"/>
    </row>
    <row r="2155" s="5" customFormat="true" ht="15" hidden="false" customHeight="false" outlineLevel="0" collapsed="false">
      <c r="A2155" s="12"/>
      <c r="B2155" s="13"/>
      <c r="C2155" s="13"/>
      <c r="D2155" s="18"/>
      <c r="E2155" s="19"/>
      <c r="F2155" s="14"/>
      <c r="G2155" s="20"/>
      <c r="H2155" s="20"/>
      <c r="I2155" s="13"/>
    </row>
    <row r="2156" s="5" customFormat="true" ht="15" hidden="false" customHeight="false" outlineLevel="0" collapsed="false">
      <c r="A2156" s="12"/>
      <c r="B2156" s="13"/>
      <c r="C2156" s="13"/>
      <c r="D2156" s="18"/>
      <c r="E2156" s="19"/>
      <c r="F2156" s="14"/>
      <c r="G2156" s="20"/>
      <c r="H2156" s="20"/>
      <c r="I2156" s="13"/>
    </row>
    <row r="2157" s="5" customFormat="true" ht="15" hidden="false" customHeight="false" outlineLevel="0" collapsed="false">
      <c r="A2157" s="12"/>
      <c r="B2157" s="13"/>
      <c r="C2157" s="13"/>
      <c r="D2157" s="18"/>
      <c r="E2157" s="19"/>
      <c r="F2157" s="14"/>
      <c r="G2157" s="20"/>
      <c r="H2157" s="20"/>
      <c r="I2157" s="13"/>
    </row>
    <row r="2158" s="5" customFormat="true" ht="15" hidden="false" customHeight="false" outlineLevel="0" collapsed="false">
      <c r="A2158" s="12"/>
      <c r="B2158" s="13"/>
      <c r="C2158" s="13"/>
      <c r="D2158" s="18"/>
      <c r="E2158" s="19"/>
      <c r="F2158" s="14"/>
      <c r="G2158" s="20"/>
      <c r="H2158" s="20"/>
      <c r="I2158" s="13"/>
    </row>
    <row r="2159" s="5" customFormat="true" ht="15" hidden="false" customHeight="false" outlineLevel="0" collapsed="false">
      <c r="A2159" s="12"/>
      <c r="B2159" s="13"/>
      <c r="C2159" s="13"/>
      <c r="D2159" s="18"/>
      <c r="E2159" s="19"/>
      <c r="F2159" s="14"/>
      <c r="G2159" s="20"/>
      <c r="H2159" s="20"/>
      <c r="I2159" s="13"/>
    </row>
    <row r="2160" s="5" customFormat="true" ht="15" hidden="false" customHeight="false" outlineLevel="0" collapsed="false">
      <c r="A2160" s="12"/>
      <c r="B2160" s="13"/>
      <c r="C2160" s="13"/>
      <c r="D2160" s="18"/>
      <c r="E2160" s="19"/>
      <c r="F2160" s="14"/>
      <c r="G2160" s="20"/>
      <c r="H2160" s="20"/>
      <c r="I2160" s="13"/>
    </row>
    <row r="2161" s="5" customFormat="true" ht="15" hidden="false" customHeight="false" outlineLevel="0" collapsed="false">
      <c r="A2161" s="12"/>
      <c r="B2161" s="13"/>
      <c r="C2161" s="13"/>
      <c r="D2161" s="18"/>
      <c r="E2161" s="19"/>
      <c r="F2161" s="14"/>
      <c r="G2161" s="20"/>
      <c r="H2161" s="20"/>
      <c r="I2161" s="13"/>
    </row>
    <row r="2162" s="5" customFormat="true" ht="15" hidden="false" customHeight="false" outlineLevel="0" collapsed="false">
      <c r="A2162" s="12"/>
      <c r="B2162" s="13"/>
      <c r="C2162" s="13"/>
      <c r="D2162" s="18"/>
      <c r="E2162" s="19"/>
      <c r="F2162" s="14"/>
      <c r="G2162" s="20"/>
      <c r="H2162" s="20"/>
      <c r="I2162" s="13"/>
    </row>
    <row r="2163" s="5" customFormat="true" ht="15" hidden="false" customHeight="false" outlineLevel="0" collapsed="false">
      <c r="A2163" s="12"/>
      <c r="B2163" s="13"/>
      <c r="C2163" s="13"/>
      <c r="D2163" s="18"/>
      <c r="E2163" s="19"/>
      <c r="F2163" s="14"/>
      <c r="G2163" s="20"/>
      <c r="H2163" s="20"/>
      <c r="I2163" s="13"/>
    </row>
    <row r="2164" s="5" customFormat="true" ht="15" hidden="false" customHeight="false" outlineLevel="0" collapsed="false">
      <c r="A2164" s="12"/>
      <c r="B2164" s="13"/>
      <c r="C2164" s="13"/>
      <c r="D2164" s="18"/>
      <c r="E2164" s="19"/>
      <c r="F2164" s="14"/>
      <c r="G2164" s="20"/>
      <c r="H2164" s="20"/>
      <c r="I2164" s="13"/>
    </row>
    <row r="2165" s="5" customFormat="true" ht="15" hidden="false" customHeight="false" outlineLevel="0" collapsed="false">
      <c r="A2165" s="12"/>
      <c r="B2165" s="13"/>
      <c r="C2165" s="13"/>
      <c r="D2165" s="18"/>
      <c r="E2165" s="19"/>
      <c r="F2165" s="14"/>
      <c r="G2165" s="20"/>
      <c r="H2165" s="20"/>
      <c r="I2165" s="13"/>
    </row>
    <row r="2166" s="5" customFormat="true" ht="15" hidden="false" customHeight="false" outlineLevel="0" collapsed="false">
      <c r="A2166" s="12"/>
      <c r="B2166" s="13"/>
      <c r="C2166" s="13"/>
      <c r="D2166" s="18"/>
      <c r="E2166" s="19"/>
      <c r="F2166" s="14"/>
      <c r="G2166" s="20"/>
      <c r="H2166" s="20"/>
      <c r="I2166" s="13"/>
    </row>
    <row r="2167" s="5" customFormat="true" ht="15" hidden="false" customHeight="false" outlineLevel="0" collapsed="false">
      <c r="A2167" s="12"/>
      <c r="B2167" s="13"/>
      <c r="C2167" s="13"/>
      <c r="D2167" s="18"/>
      <c r="E2167" s="19"/>
      <c r="F2167" s="14"/>
      <c r="G2167" s="20"/>
      <c r="H2167" s="20"/>
      <c r="I2167" s="13"/>
    </row>
    <row r="2168" s="5" customFormat="true" ht="15" hidden="false" customHeight="false" outlineLevel="0" collapsed="false">
      <c r="A2168" s="12"/>
      <c r="B2168" s="13"/>
      <c r="C2168" s="13"/>
      <c r="D2168" s="18"/>
      <c r="E2168" s="19"/>
      <c r="F2168" s="14"/>
      <c r="G2168" s="20"/>
      <c r="H2168" s="20"/>
      <c r="I2168" s="13"/>
    </row>
    <row r="2169" s="5" customFormat="true" ht="15" hidden="false" customHeight="false" outlineLevel="0" collapsed="false">
      <c r="A2169" s="12"/>
      <c r="B2169" s="13"/>
      <c r="C2169" s="13"/>
      <c r="D2169" s="18"/>
      <c r="E2169" s="19"/>
      <c r="F2169" s="14"/>
      <c r="G2169" s="20"/>
      <c r="H2169" s="20"/>
      <c r="I2169" s="13"/>
    </row>
    <row r="2170" s="5" customFormat="true" ht="15" hidden="false" customHeight="false" outlineLevel="0" collapsed="false">
      <c r="A2170" s="12"/>
      <c r="B2170" s="13"/>
      <c r="C2170" s="13"/>
      <c r="D2170" s="18"/>
      <c r="E2170" s="19"/>
      <c r="F2170" s="14"/>
      <c r="G2170" s="20"/>
      <c r="H2170" s="20"/>
      <c r="I2170" s="13"/>
    </row>
    <row r="2171" s="5" customFormat="true" ht="15" hidden="false" customHeight="false" outlineLevel="0" collapsed="false">
      <c r="A2171" s="12"/>
      <c r="B2171" s="13"/>
      <c r="C2171" s="13"/>
      <c r="D2171" s="18"/>
      <c r="E2171" s="19"/>
      <c r="F2171" s="14"/>
      <c r="G2171" s="20"/>
      <c r="H2171" s="20"/>
      <c r="I2171" s="13"/>
    </row>
    <row r="2172" s="5" customFormat="true" ht="15" hidden="false" customHeight="false" outlineLevel="0" collapsed="false">
      <c r="A2172" s="12"/>
      <c r="B2172" s="13"/>
      <c r="C2172" s="13"/>
      <c r="D2172" s="18"/>
      <c r="E2172" s="19"/>
      <c r="F2172" s="14"/>
      <c r="G2172" s="20"/>
      <c r="H2172" s="20"/>
      <c r="I2172" s="13"/>
    </row>
    <row r="2173" s="5" customFormat="true" ht="15" hidden="false" customHeight="false" outlineLevel="0" collapsed="false">
      <c r="A2173" s="12"/>
      <c r="B2173" s="13"/>
      <c r="C2173" s="13"/>
      <c r="D2173" s="18"/>
      <c r="E2173" s="19"/>
      <c r="F2173" s="14"/>
      <c r="G2173" s="20"/>
      <c r="H2173" s="20"/>
      <c r="I2173" s="13"/>
    </row>
    <row r="2174" s="5" customFormat="true" ht="15" hidden="false" customHeight="false" outlineLevel="0" collapsed="false">
      <c r="A2174" s="12"/>
      <c r="B2174" s="13"/>
      <c r="C2174" s="13"/>
      <c r="D2174" s="18"/>
      <c r="E2174" s="19"/>
      <c r="F2174" s="14"/>
      <c r="G2174" s="20"/>
      <c r="H2174" s="20"/>
      <c r="I2174" s="13"/>
    </row>
    <row r="2175" s="5" customFormat="true" ht="15" hidden="false" customHeight="false" outlineLevel="0" collapsed="false">
      <c r="A2175" s="12"/>
      <c r="B2175" s="13"/>
      <c r="C2175" s="13"/>
      <c r="D2175" s="18"/>
      <c r="E2175" s="19"/>
      <c r="F2175" s="14"/>
      <c r="G2175" s="20"/>
      <c r="H2175" s="20"/>
      <c r="I2175" s="13"/>
    </row>
    <row r="2176" s="5" customFormat="true" ht="15" hidden="false" customHeight="false" outlineLevel="0" collapsed="false">
      <c r="A2176" s="12"/>
      <c r="B2176" s="13"/>
      <c r="C2176" s="13"/>
      <c r="D2176" s="18"/>
      <c r="E2176" s="19"/>
      <c r="F2176" s="14"/>
      <c r="G2176" s="20"/>
      <c r="H2176" s="20"/>
      <c r="I2176" s="13"/>
    </row>
    <row r="2177" s="5" customFormat="true" ht="15" hidden="false" customHeight="false" outlineLevel="0" collapsed="false">
      <c r="A2177" s="12"/>
      <c r="B2177" s="13"/>
      <c r="C2177" s="13"/>
      <c r="D2177" s="18"/>
      <c r="E2177" s="19"/>
      <c r="F2177" s="14"/>
      <c r="G2177" s="20"/>
      <c r="H2177" s="20"/>
      <c r="I2177" s="13"/>
    </row>
    <row r="2178" s="5" customFormat="true" ht="15" hidden="false" customHeight="false" outlineLevel="0" collapsed="false">
      <c r="A2178" s="12"/>
      <c r="B2178" s="13"/>
      <c r="C2178" s="13"/>
      <c r="D2178" s="18"/>
      <c r="E2178" s="19"/>
      <c r="F2178" s="14"/>
      <c r="G2178" s="20"/>
      <c r="H2178" s="20"/>
      <c r="I2178" s="13"/>
    </row>
    <row r="2179" s="5" customFormat="true" ht="15" hidden="false" customHeight="false" outlineLevel="0" collapsed="false">
      <c r="A2179" s="12"/>
      <c r="B2179" s="13"/>
      <c r="C2179" s="13"/>
      <c r="D2179" s="18"/>
      <c r="E2179" s="19"/>
      <c r="F2179" s="14"/>
      <c r="G2179" s="20"/>
      <c r="H2179" s="20"/>
      <c r="I2179" s="13"/>
    </row>
    <row r="2180" s="5" customFormat="true" ht="15" hidden="false" customHeight="false" outlineLevel="0" collapsed="false">
      <c r="A2180" s="12"/>
      <c r="B2180" s="13"/>
      <c r="C2180" s="13"/>
      <c r="D2180" s="18"/>
      <c r="E2180" s="19"/>
      <c r="F2180" s="14"/>
      <c r="G2180" s="20"/>
      <c r="H2180" s="20"/>
      <c r="I2180" s="13"/>
    </row>
    <row r="2181" s="5" customFormat="true" ht="15" hidden="false" customHeight="false" outlineLevel="0" collapsed="false">
      <c r="A2181" s="12"/>
      <c r="B2181" s="13"/>
      <c r="C2181" s="13"/>
      <c r="D2181" s="18"/>
      <c r="E2181" s="19"/>
      <c r="F2181" s="14"/>
      <c r="G2181" s="20"/>
      <c r="H2181" s="20"/>
      <c r="I2181" s="13"/>
    </row>
    <row r="2182" s="5" customFormat="true" ht="15" hidden="false" customHeight="false" outlineLevel="0" collapsed="false">
      <c r="A2182" s="12"/>
      <c r="B2182" s="13"/>
      <c r="C2182" s="13"/>
      <c r="D2182" s="18"/>
      <c r="E2182" s="19"/>
      <c r="F2182" s="14"/>
      <c r="G2182" s="20"/>
      <c r="H2182" s="20"/>
      <c r="I2182" s="13"/>
    </row>
    <row r="2183" s="5" customFormat="true" ht="15" hidden="false" customHeight="false" outlineLevel="0" collapsed="false">
      <c r="A2183" s="12"/>
      <c r="B2183" s="13"/>
      <c r="C2183" s="13"/>
      <c r="D2183" s="18"/>
      <c r="E2183" s="19"/>
      <c r="F2183" s="14"/>
      <c r="G2183" s="20"/>
      <c r="H2183" s="20"/>
      <c r="I2183" s="13"/>
    </row>
    <row r="2184" s="5" customFormat="true" ht="15" hidden="false" customHeight="false" outlineLevel="0" collapsed="false">
      <c r="A2184" s="12"/>
      <c r="B2184" s="13"/>
      <c r="C2184" s="13"/>
      <c r="D2184" s="18"/>
      <c r="E2184" s="19"/>
      <c r="F2184" s="14"/>
      <c r="G2184" s="20"/>
      <c r="H2184" s="20"/>
      <c r="I2184" s="13"/>
    </row>
    <row r="2185" s="5" customFormat="true" ht="15" hidden="false" customHeight="false" outlineLevel="0" collapsed="false">
      <c r="A2185" s="12"/>
      <c r="B2185" s="13"/>
      <c r="C2185" s="13"/>
      <c r="D2185" s="18"/>
      <c r="E2185" s="19"/>
      <c r="F2185" s="14"/>
      <c r="G2185" s="20"/>
      <c r="H2185" s="20"/>
      <c r="I2185" s="13"/>
    </row>
    <row r="2186" s="5" customFormat="true" ht="15" hidden="false" customHeight="false" outlineLevel="0" collapsed="false">
      <c r="A2186" s="12"/>
      <c r="B2186" s="13"/>
      <c r="C2186" s="13"/>
      <c r="D2186" s="18"/>
      <c r="E2186" s="19"/>
      <c r="F2186" s="14"/>
      <c r="G2186" s="20"/>
      <c r="H2186" s="20"/>
      <c r="I2186" s="13"/>
    </row>
    <row r="2187" s="5" customFormat="true" ht="15" hidden="false" customHeight="false" outlineLevel="0" collapsed="false">
      <c r="A2187" s="12"/>
      <c r="B2187" s="13"/>
      <c r="C2187" s="13"/>
      <c r="D2187" s="18"/>
      <c r="E2187" s="19"/>
      <c r="F2187" s="14"/>
      <c r="G2187" s="20"/>
      <c r="H2187" s="20"/>
      <c r="I2187" s="13"/>
    </row>
    <row r="2188" s="5" customFormat="true" ht="15" hidden="false" customHeight="false" outlineLevel="0" collapsed="false">
      <c r="A2188" s="12"/>
      <c r="B2188" s="13"/>
      <c r="C2188" s="13"/>
      <c r="D2188" s="18"/>
      <c r="E2188" s="19"/>
      <c r="F2188" s="14"/>
      <c r="G2188" s="20"/>
      <c r="H2188" s="20"/>
      <c r="I2188" s="13"/>
    </row>
    <row r="2189" s="5" customFormat="true" ht="15" hidden="false" customHeight="false" outlineLevel="0" collapsed="false">
      <c r="A2189" s="12"/>
      <c r="B2189" s="13"/>
      <c r="C2189" s="13"/>
      <c r="D2189" s="18"/>
      <c r="E2189" s="19"/>
      <c r="F2189" s="14"/>
      <c r="G2189" s="20"/>
      <c r="H2189" s="20"/>
      <c r="I2189" s="13"/>
    </row>
    <row r="2190" s="5" customFormat="true" ht="15" hidden="false" customHeight="false" outlineLevel="0" collapsed="false">
      <c r="A2190" s="12"/>
      <c r="B2190" s="13"/>
      <c r="C2190" s="13"/>
      <c r="D2190" s="18"/>
      <c r="E2190" s="19"/>
      <c r="F2190" s="14"/>
      <c r="G2190" s="20"/>
      <c r="H2190" s="20"/>
      <c r="I2190" s="13"/>
    </row>
    <row r="2191" s="5" customFormat="true" ht="15" hidden="false" customHeight="false" outlineLevel="0" collapsed="false">
      <c r="A2191" s="12"/>
      <c r="B2191" s="13"/>
      <c r="C2191" s="13"/>
      <c r="D2191" s="18"/>
      <c r="E2191" s="19"/>
      <c r="F2191" s="14"/>
      <c r="G2191" s="20"/>
      <c r="H2191" s="20"/>
      <c r="I2191" s="13"/>
    </row>
    <row r="2192" s="5" customFormat="true" ht="15" hidden="false" customHeight="false" outlineLevel="0" collapsed="false">
      <c r="A2192" s="12"/>
      <c r="B2192" s="13"/>
      <c r="C2192" s="13"/>
      <c r="D2192" s="18"/>
      <c r="E2192" s="19"/>
      <c r="F2192" s="14"/>
      <c r="G2192" s="20"/>
      <c r="H2192" s="20"/>
      <c r="I2192" s="13"/>
    </row>
    <row r="2193" s="5" customFormat="true" ht="15" hidden="false" customHeight="false" outlineLevel="0" collapsed="false">
      <c r="A2193" s="12"/>
      <c r="B2193" s="13"/>
      <c r="C2193" s="13"/>
      <c r="D2193" s="18"/>
      <c r="E2193" s="19"/>
      <c r="F2193" s="14"/>
      <c r="G2193" s="20"/>
      <c r="H2193" s="20"/>
      <c r="I2193" s="13"/>
    </row>
    <row r="2194" s="5" customFormat="true" ht="15" hidden="false" customHeight="false" outlineLevel="0" collapsed="false">
      <c r="A2194" s="12"/>
      <c r="B2194" s="13"/>
      <c r="C2194" s="13"/>
      <c r="D2194" s="18"/>
      <c r="E2194" s="19"/>
      <c r="F2194" s="14"/>
      <c r="G2194" s="20"/>
      <c r="H2194" s="20"/>
      <c r="I2194" s="13"/>
    </row>
    <row r="2195" s="5" customFormat="true" ht="15" hidden="false" customHeight="false" outlineLevel="0" collapsed="false">
      <c r="A2195" s="12"/>
      <c r="B2195" s="13"/>
      <c r="C2195" s="13"/>
      <c r="D2195" s="18"/>
      <c r="E2195" s="19"/>
      <c r="F2195" s="14"/>
      <c r="G2195" s="20"/>
      <c r="H2195" s="20"/>
      <c r="I2195" s="13"/>
    </row>
    <row r="2196" s="5" customFormat="true" ht="15" hidden="false" customHeight="false" outlineLevel="0" collapsed="false">
      <c r="A2196" s="12"/>
      <c r="B2196" s="13"/>
      <c r="C2196" s="13"/>
      <c r="D2196" s="18"/>
      <c r="E2196" s="19"/>
      <c r="F2196" s="14"/>
      <c r="G2196" s="20"/>
      <c r="H2196" s="20"/>
      <c r="I2196" s="13"/>
    </row>
    <row r="2197" s="5" customFormat="true" ht="15" hidden="false" customHeight="false" outlineLevel="0" collapsed="false">
      <c r="A2197" s="12"/>
      <c r="B2197" s="13"/>
      <c r="C2197" s="13"/>
      <c r="D2197" s="18"/>
      <c r="E2197" s="19"/>
      <c r="F2197" s="14"/>
      <c r="G2197" s="20"/>
      <c r="H2197" s="20"/>
      <c r="I2197" s="13"/>
    </row>
    <row r="2198" s="5" customFormat="true" ht="15" hidden="false" customHeight="false" outlineLevel="0" collapsed="false">
      <c r="A2198" s="12"/>
      <c r="B2198" s="13"/>
      <c r="C2198" s="13"/>
      <c r="D2198" s="18"/>
      <c r="E2198" s="19"/>
      <c r="F2198" s="14"/>
      <c r="G2198" s="20"/>
      <c r="H2198" s="20"/>
      <c r="I2198" s="13"/>
    </row>
    <row r="2199" s="5" customFormat="true" ht="15" hidden="false" customHeight="false" outlineLevel="0" collapsed="false">
      <c r="A2199" s="12"/>
      <c r="B2199" s="13"/>
      <c r="C2199" s="13"/>
      <c r="D2199" s="18"/>
      <c r="E2199" s="19"/>
      <c r="F2199" s="14"/>
      <c r="G2199" s="20"/>
      <c r="H2199" s="20"/>
      <c r="I2199" s="13"/>
    </row>
    <row r="2200" s="5" customFormat="true" ht="15" hidden="false" customHeight="false" outlineLevel="0" collapsed="false">
      <c r="A2200" s="12"/>
      <c r="B2200" s="13"/>
      <c r="C2200" s="13"/>
      <c r="D2200" s="18"/>
      <c r="E2200" s="19"/>
      <c r="F2200" s="14"/>
      <c r="G2200" s="20"/>
      <c r="H2200" s="20"/>
      <c r="I2200" s="13"/>
    </row>
    <row r="2201" s="5" customFormat="true" ht="15" hidden="false" customHeight="false" outlineLevel="0" collapsed="false">
      <c r="A2201" s="12"/>
      <c r="B2201" s="13"/>
      <c r="C2201" s="13"/>
      <c r="D2201" s="18"/>
      <c r="E2201" s="19"/>
      <c r="F2201" s="14"/>
      <c r="G2201" s="20"/>
      <c r="H2201" s="20"/>
      <c r="I2201" s="13"/>
    </row>
    <row r="2202" s="5" customFormat="true" ht="15" hidden="false" customHeight="false" outlineLevel="0" collapsed="false">
      <c r="A2202" s="12"/>
      <c r="B2202" s="13"/>
      <c r="C2202" s="13"/>
      <c r="D2202" s="18"/>
      <c r="E2202" s="19"/>
      <c r="F2202" s="14"/>
      <c r="G2202" s="20"/>
      <c r="H2202" s="20"/>
      <c r="I2202" s="13"/>
    </row>
    <row r="2203" s="5" customFormat="true" ht="15" hidden="false" customHeight="false" outlineLevel="0" collapsed="false">
      <c r="A2203" s="12"/>
      <c r="B2203" s="13"/>
      <c r="C2203" s="13"/>
      <c r="D2203" s="18"/>
      <c r="E2203" s="19"/>
      <c r="F2203" s="14"/>
      <c r="G2203" s="20"/>
      <c r="H2203" s="20"/>
      <c r="I2203" s="13"/>
    </row>
    <row r="2204" s="5" customFormat="true" ht="15" hidden="false" customHeight="false" outlineLevel="0" collapsed="false">
      <c r="A2204" s="12"/>
      <c r="B2204" s="13"/>
      <c r="C2204" s="13"/>
      <c r="D2204" s="18"/>
      <c r="E2204" s="19"/>
      <c r="F2204" s="14"/>
      <c r="G2204" s="20"/>
      <c r="H2204" s="20"/>
      <c r="I2204" s="13"/>
    </row>
    <row r="2205" s="5" customFormat="true" ht="15" hidden="false" customHeight="false" outlineLevel="0" collapsed="false">
      <c r="A2205" s="12"/>
      <c r="B2205" s="13"/>
      <c r="C2205" s="13"/>
      <c r="D2205" s="18"/>
      <c r="E2205" s="19"/>
      <c r="F2205" s="14"/>
      <c r="G2205" s="20"/>
      <c r="H2205" s="20"/>
      <c r="I2205" s="13"/>
    </row>
    <row r="2206" s="5" customFormat="true" ht="15" hidden="false" customHeight="false" outlineLevel="0" collapsed="false">
      <c r="A2206" s="12"/>
      <c r="B2206" s="13"/>
      <c r="C2206" s="13"/>
      <c r="D2206" s="18"/>
      <c r="E2206" s="19"/>
      <c r="F2206" s="14"/>
      <c r="G2206" s="20"/>
      <c r="H2206" s="20"/>
      <c r="I2206" s="13"/>
    </row>
    <row r="2207" s="5" customFormat="true" ht="15" hidden="false" customHeight="false" outlineLevel="0" collapsed="false">
      <c r="A2207" s="12"/>
      <c r="B2207" s="13"/>
      <c r="C2207" s="13"/>
      <c r="D2207" s="18"/>
      <c r="E2207" s="19"/>
      <c r="F2207" s="14"/>
      <c r="G2207" s="20"/>
      <c r="H2207" s="20"/>
      <c r="I2207" s="13"/>
    </row>
    <row r="2208" s="5" customFormat="true" ht="15" hidden="false" customHeight="false" outlineLevel="0" collapsed="false">
      <c r="A2208" s="12"/>
      <c r="B2208" s="13"/>
      <c r="C2208" s="13"/>
      <c r="D2208" s="18"/>
      <c r="E2208" s="19"/>
      <c r="F2208" s="14"/>
      <c r="G2208" s="20"/>
      <c r="H2208" s="20"/>
      <c r="I2208" s="13"/>
    </row>
    <row r="2209" s="5" customFormat="true" ht="15" hidden="false" customHeight="false" outlineLevel="0" collapsed="false">
      <c r="A2209" s="12"/>
      <c r="B2209" s="13"/>
      <c r="C2209" s="13"/>
      <c r="D2209" s="18"/>
      <c r="E2209" s="19"/>
      <c r="F2209" s="14"/>
      <c r="G2209" s="20"/>
      <c r="H2209" s="20"/>
      <c r="I2209" s="13"/>
    </row>
    <row r="2210" s="5" customFormat="true" ht="15" hidden="false" customHeight="false" outlineLevel="0" collapsed="false">
      <c r="A2210" s="12"/>
      <c r="B2210" s="13"/>
      <c r="C2210" s="13"/>
      <c r="D2210" s="18"/>
      <c r="E2210" s="19"/>
      <c r="F2210" s="14"/>
      <c r="G2210" s="20"/>
      <c r="H2210" s="20"/>
      <c r="I2210" s="13"/>
    </row>
    <row r="2211" s="5" customFormat="true" ht="15" hidden="false" customHeight="false" outlineLevel="0" collapsed="false">
      <c r="A2211" s="12"/>
      <c r="B2211" s="13"/>
      <c r="C2211" s="13"/>
      <c r="D2211" s="18"/>
      <c r="E2211" s="19"/>
      <c r="F2211" s="14"/>
      <c r="G2211" s="20"/>
      <c r="H2211" s="20"/>
      <c r="I2211" s="13"/>
    </row>
    <row r="2212" s="5" customFormat="true" ht="15" hidden="false" customHeight="false" outlineLevel="0" collapsed="false">
      <c r="A2212" s="12"/>
      <c r="B2212" s="13"/>
      <c r="C2212" s="13"/>
      <c r="D2212" s="18"/>
      <c r="E2212" s="19"/>
      <c r="F2212" s="14"/>
      <c r="G2212" s="20"/>
      <c r="H2212" s="20"/>
      <c r="I2212" s="13"/>
    </row>
    <row r="2213" s="5" customFormat="true" ht="15" hidden="false" customHeight="false" outlineLevel="0" collapsed="false">
      <c r="A2213" s="12"/>
      <c r="B2213" s="13"/>
      <c r="C2213" s="13"/>
      <c r="D2213" s="18"/>
      <c r="E2213" s="19"/>
      <c r="F2213" s="14"/>
      <c r="G2213" s="20"/>
      <c r="H2213" s="20"/>
      <c r="I2213" s="13"/>
    </row>
    <row r="2214" s="5" customFormat="true" ht="15" hidden="false" customHeight="false" outlineLevel="0" collapsed="false">
      <c r="A2214" s="12"/>
      <c r="B2214" s="13"/>
      <c r="C2214" s="13"/>
      <c r="D2214" s="18"/>
      <c r="E2214" s="19"/>
      <c r="F2214" s="14"/>
      <c r="G2214" s="20"/>
      <c r="H2214" s="20"/>
      <c r="I2214" s="13"/>
    </row>
    <row r="2215" s="5" customFormat="true" ht="15" hidden="false" customHeight="false" outlineLevel="0" collapsed="false">
      <c r="A2215" s="12"/>
      <c r="B2215" s="13"/>
      <c r="C2215" s="13"/>
      <c r="D2215" s="18"/>
      <c r="E2215" s="19"/>
      <c r="F2215" s="14"/>
      <c r="G2215" s="20"/>
      <c r="H2215" s="20"/>
      <c r="I2215" s="13"/>
    </row>
    <row r="2216" s="5" customFormat="true" ht="15" hidden="false" customHeight="false" outlineLevel="0" collapsed="false">
      <c r="A2216" s="12"/>
      <c r="B2216" s="13"/>
      <c r="C2216" s="13"/>
      <c r="D2216" s="18"/>
      <c r="E2216" s="19"/>
      <c r="F2216" s="14"/>
      <c r="G2216" s="20"/>
      <c r="H2216" s="20"/>
      <c r="I2216" s="13"/>
    </row>
    <row r="2217" s="5" customFormat="true" ht="15" hidden="false" customHeight="false" outlineLevel="0" collapsed="false">
      <c r="A2217" s="12"/>
      <c r="B2217" s="13"/>
      <c r="C2217" s="13"/>
      <c r="D2217" s="18"/>
      <c r="E2217" s="19"/>
      <c r="F2217" s="14"/>
      <c r="G2217" s="20"/>
      <c r="H2217" s="20"/>
      <c r="I2217" s="13"/>
    </row>
    <row r="2218" s="5" customFormat="true" ht="15" hidden="false" customHeight="false" outlineLevel="0" collapsed="false">
      <c r="A2218" s="12"/>
      <c r="B2218" s="13"/>
      <c r="C2218" s="13"/>
      <c r="D2218" s="18"/>
      <c r="E2218" s="19"/>
      <c r="F2218" s="14"/>
      <c r="G2218" s="20"/>
      <c r="H2218" s="20"/>
      <c r="I2218" s="13"/>
    </row>
    <row r="2219" s="5" customFormat="true" ht="15" hidden="false" customHeight="false" outlineLevel="0" collapsed="false">
      <c r="A2219" s="12"/>
      <c r="B2219" s="13"/>
      <c r="C2219" s="13"/>
      <c r="D2219" s="18"/>
      <c r="E2219" s="19"/>
      <c r="F2219" s="14"/>
      <c r="G2219" s="20"/>
      <c r="H2219" s="20"/>
      <c r="I2219" s="13"/>
    </row>
    <row r="2220" s="5" customFormat="true" ht="15" hidden="false" customHeight="false" outlineLevel="0" collapsed="false">
      <c r="A2220" s="12"/>
      <c r="B2220" s="13"/>
      <c r="C2220" s="13"/>
      <c r="D2220" s="18"/>
      <c r="E2220" s="19"/>
      <c r="F2220" s="14"/>
      <c r="G2220" s="20"/>
      <c r="H2220" s="20"/>
      <c r="I2220" s="13"/>
    </row>
    <row r="2221" s="5" customFormat="true" ht="15" hidden="false" customHeight="false" outlineLevel="0" collapsed="false">
      <c r="A2221" s="12"/>
      <c r="B2221" s="13"/>
      <c r="C2221" s="13"/>
      <c r="D2221" s="18"/>
      <c r="E2221" s="19"/>
      <c r="F2221" s="14"/>
      <c r="G2221" s="20"/>
      <c r="H2221" s="20"/>
      <c r="I2221" s="13"/>
    </row>
    <row r="2222" s="5" customFormat="true" ht="15" hidden="false" customHeight="false" outlineLevel="0" collapsed="false">
      <c r="A2222" s="12"/>
      <c r="B2222" s="13"/>
      <c r="C2222" s="13"/>
      <c r="D2222" s="18"/>
      <c r="E2222" s="19"/>
      <c r="F2222" s="14"/>
      <c r="G2222" s="20"/>
      <c r="H2222" s="20"/>
      <c r="I2222" s="13"/>
    </row>
    <row r="2223" s="5" customFormat="true" ht="15" hidden="false" customHeight="false" outlineLevel="0" collapsed="false">
      <c r="A2223" s="12"/>
      <c r="B2223" s="13"/>
      <c r="C2223" s="13"/>
      <c r="D2223" s="18"/>
      <c r="E2223" s="19"/>
      <c r="F2223" s="14"/>
      <c r="G2223" s="20"/>
      <c r="H2223" s="20"/>
      <c r="I2223" s="13"/>
    </row>
    <row r="2224" s="5" customFormat="true" ht="15" hidden="false" customHeight="false" outlineLevel="0" collapsed="false">
      <c r="A2224" s="12"/>
      <c r="B2224" s="13"/>
      <c r="C2224" s="13"/>
      <c r="D2224" s="18"/>
      <c r="E2224" s="19"/>
      <c r="F2224" s="14"/>
      <c r="G2224" s="20"/>
      <c r="H2224" s="20"/>
      <c r="I2224" s="13"/>
    </row>
    <row r="2225" s="5" customFormat="true" ht="15" hidden="false" customHeight="false" outlineLevel="0" collapsed="false">
      <c r="A2225" s="12"/>
      <c r="B2225" s="13"/>
      <c r="C2225" s="13"/>
      <c r="D2225" s="18"/>
      <c r="E2225" s="19"/>
      <c r="F2225" s="14"/>
      <c r="G2225" s="20"/>
      <c r="H2225" s="20"/>
      <c r="I2225" s="13"/>
    </row>
    <row r="2226" s="5" customFormat="true" ht="15" hidden="false" customHeight="false" outlineLevel="0" collapsed="false">
      <c r="A2226" s="12"/>
      <c r="B2226" s="13"/>
      <c r="C2226" s="13"/>
      <c r="D2226" s="18"/>
      <c r="E2226" s="19"/>
      <c r="F2226" s="14"/>
      <c r="G2226" s="20"/>
      <c r="H2226" s="20"/>
      <c r="I2226" s="13"/>
    </row>
    <row r="2227" s="5" customFormat="true" ht="15" hidden="false" customHeight="false" outlineLevel="0" collapsed="false">
      <c r="A2227" s="12"/>
      <c r="B2227" s="13"/>
      <c r="C2227" s="13"/>
      <c r="D2227" s="18"/>
      <c r="E2227" s="19"/>
      <c r="F2227" s="14"/>
      <c r="G2227" s="20"/>
      <c r="H2227" s="20"/>
      <c r="I2227" s="13"/>
    </row>
    <row r="2228" s="5" customFormat="true" ht="15" hidden="false" customHeight="false" outlineLevel="0" collapsed="false">
      <c r="A2228" s="12"/>
      <c r="B2228" s="13"/>
      <c r="C2228" s="13"/>
      <c r="D2228" s="18"/>
      <c r="E2228" s="19"/>
      <c r="F2228" s="14"/>
      <c r="G2228" s="20"/>
      <c r="H2228" s="20"/>
      <c r="I2228" s="13"/>
    </row>
    <row r="2229" s="5" customFormat="true" ht="15" hidden="false" customHeight="false" outlineLevel="0" collapsed="false">
      <c r="A2229" s="12"/>
      <c r="B2229" s="13"/>
      <c r="C2229" s="13"/>
      <c r="D2229" s="18"/>
      <c r="E2229" s="19"/>
      <c r="F2229" s="14"/>
      <c r="G2229" s="20"/>
      <c r="H2229" s="20"/>
      <c r="I2229" s="13"/>
    </row>
    <row r="2230" s="5" customFormat="true" ht="15" hidden="false" customHeight="false" outlineLevel="0" collapsed="false">
      <c r="A2230" s="12"/>
      <c r="B2230" s="13"/>
      <c r="C2230" s="13"/>
      <c r="D2230" s="18"/>
      <c r="E2230" s="19"/>
      <c r="F2230" s="14"/>
      <c r="G2230" s="20"/>
      <c r="H2230" s="20"/>
      <c r="I2230" s="13"/>
    </row>
    <row r="2231" s="5" customFormat="true" ht="15" hidden="false" customHeight="false" outlineLevel="0" collapsed="false">
      <c r="A2231" s="12"/>
      <c r="B2231" s="13"/>
      <c r="C2231" s="13"/>
      <c r="D2231" s="18"/>
      <c r="E2231" s="19"/>
      <c r="F2231" s="14"/>
      <c r="G2231" s="20"/>
      <c r="H2231" s="20"/>
      <c r="I2231" s="13"/>
    </row>
    <row r="2232" s="5" customFormat="true" ht="15" hidden="false" customHeight="false" outlineLevel="0" collapsed="false">
      <c r="A2232" s="12"/>
      <c r="B2232" s="13"/>
      <c r="C2232" s="13"/>
      <c r="D2232" s="18"/>
      <c r="E2232" s="19"/>
      <c r="F2232" s="14"/>
      <c r="G2232" s="20"/>
      <c r="H2232" s="20"/>
      <c r="I2232" s="13"/>
    </row>
    <row r="2233" s="5" customFormat="true" ht="15" hidden="false" customHeight="false" outlineLevel="0" collapsed="false">
      <c r="A2233" s="12"/>
      <c r="B2233" s="13"/>
      <c r="C2233" s="13"/>
      <c r="D2233" s="18"/>
      <c r="E2233" s="19"/>
      <c r="F2233" s="14"/>
      <c r="G2233" s="20"/>
      <c r="H2233" s="20"/>
      <c r="I2233" s="13"/>
    </row>
    <row r="2234" s="5" customFormat="true" ht="15" hidden="false" customHeight="false" outlineLevel="0" collapsed="false">
      <c r="A2234" s="12"/>
      <c r="B2234" s="13"/>
      <c r="C2234" s="13"/>
      <c r="D2234" s="18"/>
      <c r="E2234" s="19"/>
      <c r="F2234" s="14"/>
      <c r="G2234" s="20"/>
      <c r="H2234" s="20"/>
      <c r="I2234" s="13"/>
    </row>
    <row r="2235" s="5" customFormat="true" ht="15" hidden="false" customHeight="false" outlineLevel="0" collapsed="false">
      <c r="A2235" s="12"/>
      <c r="B2235" s="13"/>
      <c r="C2235" s="13"/>
      <c r="D2235" s="18"/>
      <c r="E2235" s="19"/>
      <c r="F2235" s="14"/>
      <c r="G2235" s="20"/>
      <c r="H2235" s="20"/>
      <c r="I2235" s="13"/>
    </row>
    <row r="2236" s="5" customFormat="true" ht="15" hidden="false" customHeight="false" outlineLevel="0" collapsed="false">
      <c r="A2236" s="12"/>
      <c r="B2236" s="13"/>
      <c r="C2236" s="13"/>
      <c r="D2236" s="18"/>
      <c r="E2236" s="19"/>
      <c r="F2236" s="14"/>
      <c r="G2236" s="20"/>
      <c r="H2236" s="20"/>
      <c r="I2236" s="13"/>
    </row>
    <row r="2237" s="5" customFormat="true" ht="15" hidden="false" customHeight="false" outlineLevel="0" collapsed="false">
      <c r="A2237" s="12"/>
      <c r="B2237" s="13"/>
      <c r="C2237" s="13"/>
      <c r="D2237" s="18"/>
      <c r="E2237" s="19"/>
      <c r="F2237" s="14"/>
      <c r="G2237" s="20"/>
      <c r="H2237" s="20"/>
      <c r="I2237" s="13"/>
    </row>
    <row r="2238" s="5" customFormat="true" ht="15" hidden="false" customHeight="false" outlineLevel="0" collapsed="false">
      <c r="A2238" s="12"/>
      <c r="B2238" s="13"/>
      <c r="C2238" s="13"/>
      <c r="D2238" s="18"/>
      <c r="E2238" s="19"/>
      <c r="F2238" s="14"/>
      <c r="G2238" s="20"/>
      <c r="H2238" s="20"/>
      <c r="I2238" s="13"/>
    </row>
    <row r="2239" s="5" customFormat="true" ht="15" hidden="false" customHeight="false" outlineLevel="0" collapsed="false">
      <c r="A2239" s="12"/>
      <c r="B2239" s="13"/>
      <c r="C2239" s="13"/>
      <c r="D2239" s="18"/>
      <c r="E2239" s="19"/>
      <c r="F2239" s="14"/>
      <c r="G2239" s="20"/>
      <c r="H2239" s="20"/>
      <c r="I2239" s="13"/>
    </row>
    <row r="2240" s="5" customFormat="true" ht="15" hidden="false" customHeight="false" outlineLevel="0" collapsed="false">
      <c r="A2240" s="12"/>
      <c r="B2240" s="13"/>
      <c r="C2240" s="13"/>
      <c r="D2240" s="18"/>
      <c r="E2240" s="19"/>
      <c r="F2240" s="14"/>
      <c r="G2240" s="20"/>
      <c r="H2240" s="20"/>
      <c r="I2240" s="13"/>
    </row>
    <row r="2241" s="5" customFormat="true" ht="15" hidden="false" customHeight="false" outlineLevel="0" collapsed="false">
      <c r="A2241" s="12"/>
      <c r="B2241" s="13"/>
      <c r="C2241" s="13"/>
      <c r="D2241" s="18"/>
      <c r="E2241" s="19"/>
      <c r="F2241" s="14"/>
      <c r="G2241" s="20"/>
      <c r="H2241" s="20"/>
      <c r="I2241" s="13"/>
    </row>
    <row r="2242" s="5" customFormat="true" ht="15" hidden="false" customHeight="false" outlineLevel="0" collapsed="false">
      <c r="A2242" s="12"/>
      <c r="B2242" s="13"/>
      <c r="C2242" s="13"/>
      <c r="D2242" s="18"/>
      <c r="E2242" s="19"/>
      <c r="F2242" s="14"/>
      <c r="G2242" s="20"/>
      <c r="H2242" s="20"/>
      <c r="I2242" s="13"/>
    </row>
    <row r="2243" s="5" customFormat="true" ht="15" hidden="false" customHeight="false" outlineLevel="0" collapsed="false">
      <c r="A2243" s="12"/>
      <c r="B2243" s="13"/>
      <c r="C2243" s="13"/>
      <c r="D2243" s="18"/>
      <c r="E2243" s="19"/>
      <c r="F2243" s="14"/>
      <c r="G2243" s="20"/>
      <c r="H2243" s="20"/>
      <c r="I2243" s="13"/>
    </row>
    <row r="2244" s="5" customFormat="true" ht="15" hidden="false" customHeight="false" outlineLevel="0" collapsed="false">
      <c r="A2244" s="12"/>
      <c r="B2244" s="13"/>
      <c r="C2244" s="13"/>
      <c r="D2244" s="18"/>
      <c r="E2244" s="19"/>
      <c r="F2244" s="14"/>
      <c r="G2244" s="20"/>
      <c r="H2244" s="20"/>
      <c r="I2244" s="13"/>
    </row>
    <row r="2245" s="5" customFormat="true" ht="15" hidden="false" customHeight="false" outlineLevel="0" collapsed="false">
      <c r="A2245" s="12"/>
      <c r="B2245" s="13"/>
      <c r="C2245" s="13"/>
      <c r="D2245" s="18"/>
      <c r="E2245" s="19"/>
      <c r="F2245" s="14"/>
      <c r="G2245" s="20"/>
      <c r="H2245" s="20"/>
      <c r="I2245" s="13"/>
    </row>
    <row r="2246" s="5" customFormat="true" ht="15" hidden="false" customHeight="false" outlineLevel="0" collapsed="false">
      <c r="A2246" s="12"/>
      <c r="B2246" s="13"/>
      <c r="C2246" s="13"/>
      <c r="D2246" s="18"/>
      <c r="E2246" s="19"/>
      <c r="F2246" s="14"/>
      <c r="G2246" s="20"/>
      <c r="H2246" s="20"/>
      <c r="I2246" s="13"/>
    </row>
    <row r="2247" s="5" customFormat="true" ht="15" hidden="false" customHeight="false" outlineLevel="0" collapsed="false">
      <c r="A2247" s="12"/>
      <c r="B2247" s="13"/>
      <c r="C2247" s="13"/>
      <c r="D2247" s="18"/>
      <c r="E2247" s="19"/>
      <c r="F2247" s="14"/>
      <c r="G2247" s="20"/>
      <c r="H2247" s="20"/>
      <c r="I2247" s="13"/>
    </row>
    <row r="2248" s="5" customFormat="true" ht="15" hidden="false" customHeight="false" outlineLevel="0" collapsed="false">
      <c r="A2248" s="12"/>
      <c r="B2248" s="13"/>
      <c r="C2248" s="13"/>
      <c r="D2248" s="18"/>
      <c r="E2248" s="19"/>
      <c r="F2248" s="14"/>
      <c r="G2248" s="20"/>
      <c r="H2248" s="20"/>
      <c r="I2248" s="13"/>
    </row>
    <row r="2249" s="5" customFormat="true" ht="15" hidden="false" customHeight="false" outlineLevel="0" collapsed="false">
      <c r="A2249" s="12"/>
      <c r="B2249" s="13"/>
      <c r="C2249" s="13"/>
      <c r="D2249" s="18"/>
      <c r="E2249" s="19"/>
      <c r="F2249" s="14"/>
      <c r="G2249" s="20"/>
      <c r="H2249" s="20"/>
      <c r="I2249" s="13"/>
    </row>
    <row r="2250" s="5" customFormat="true" ht="15" hidden="false" customHeight="false" outlineLevel="0" collapsed="false">
      <c r="A2250" s="12"/>
      <c r="B2250" s="13"/>
      <c r="C2250" s="13"/>
      <c r="D2250" s="18"/>
      <c r="E2250" s="19"/>
      <c r="F2250" s="14"/>
      <c r="G2250" s="20"/>
      <c r="H2250" s="20"/>
      <c r="I2250" s="13"/>
    </row>
    <row r="2251" s="5" customFormat="true" ht="15" hidden="false" customHeight="false" outlineLevel="0" collapsed="false">
      <c r="A2251" s="12"/>
      <c r="B2251" s="13"/>
      <c r="C2251" s="13"/>
      <c r="D2251" s="18"/>
      <c r="E2251" s="19"/>
      <c r="F2251" s="14"/>
      <c r="G2251" s="20"/>
      <c r="H2251" s="20"/>
      <c r="I2251" s="13"/>
    </row>
    <row r="2252" s="5" customFormat="true" ht="15" hidden="false" customHeight="false" outlineLevel="0" collapsed="false">
      <c r="A2252" s="12" t="n">
        <v>4</v>
      </c>
      <c r="B2252" s="13" t="s">
        <v>717</v>
      </c>
      <c r="C2252" s="13"/>
      <c r="D2252" s="13"/>
      <c r="E2252" s="13"/>
      <c r="F2252" s="13"/>
      <c r="G2252" s="14"/>
      <c r="H2252" s="14"/>
      <c r="I2252" s="13"/>
    </row>
    <row r="2253" s="5" customFormat="true" ht="15" hidden="false" customHeight="false" outlineLevel="0" collapsed="false">
      <c r="A2253" s="12"/>
      <c r="B2253" s="13" t="s">
        <v>718</v>
      </c>
      <c r="C2253" s="13" t="s">
        <v>719</v>
      </c>
      <c r="D2253" s="66" t="n">
        <v>5</v>
      </c>
      <c r="E2253" s="13"/>
      <c r="F2253" s="13"/>
      <c r="G2253" s="14"/>
      <c r="H2253" s="14"/>
      <c r="I2253" s="13"/>
    </row>
    <row r="2254" s="5" customFormat="true" ht="15" hidden="false" customHeight="false" outlineLevel="0" collapsed="false">
      <c r="A2254" s="12"/>
      <c r="B2254" s="13"/>
      <c r="C2254" s="13"/>
      <c r="D2254" s="67" t="n">
        <f aca="false">SUM(D2253:D2253)</f>
        <v>5</v>
      </c>
      <c r="E2254" s="17"/>
      <c r="F2254" s="13"/>
      <c r="G2254" s="14"/>
      <c r="H2254" s="14"/>
      <c r="I2254" s="13"/>
    </row>
    <row r="2255" s="5" customFormat="true" ht="15" hidden="false" customHeight="false" outlineLevel="0" collapsed="false">
      <c r="A2255" s="12"/>
      <c r="B2255" s="13"/>
      <c r="C2255" s="13"/>
      <c r="D2255" s="18" t="s">
        <v>11</v>
      </c>
      <c r="E2255" s="14" t="n">
        <v>142.18</v>
      </c>
      <c r="F2255" s="14" t="s">
        <v>720</v>
      </c>
      <c r="G2255" s="20" t="n">
        <f aca="false">D2254*E2255</f>
        <v>710.9</v>
      </c>
      <c r="H2255" s="20" t="n">
        <f aca="false">G2255</f>
        <v>710.9</v>
      </c>
      <c r="I2255" s="13"/>
    </row>
    <row r="2256" s="5" customFormat="true" ht="15" hidden="false" customHeight="false" outlineLevel="0" collapsed="false">
      <c r="A2256" s="12" t="n">
        <v>5</v>
      </c>
      <c r="B2256" s="13" t="s">
        <v>721</v>
      </c>
      <c r="C2256" s="13"/>
      <c r="D2256" s="13"/>
      <c r="E2256" s="13"/>
      <c r="F2256" s="13"/>
      <c r="G2256" s="14"/>
      <c r="H2256" s="14"/>
      <c r="I2256" s="13"/>
    </row>
    <row r="2257" s="5" customFormat="true" ht="15" hidden="false" customHeight="false" outlineLevel="0" collapsed="false">
      <c r="A2257" s="12"/>
      <c r="B2257" s="13" t="s">
        <v>722</v>
      </c>
      <c r="C2257" s="13" t="s">
        <v>723</v>
      </c>
      <c r="D2257" s="19" t="n">
        <v>6</v>
      </c>
      <c r="E2257" s="13"/>
      <c r="F2257" s="13"/>
      <c r="G2257" s="14"/>
      <c r="H2257" s="14"/>
      <c r="I2257" s="13"/>
    </row>
    <row r="2258" s="5" customFormat="true" ht="15" hidden="false" customHeight="false" outlineLevel="0" collapsed="false">
      <c r="A2258" s="12"/>
      <c r="B2258" s="13"/>
      <c r="C2258" s="13"/>
      <c r="D2258" s="16" t="n">
        <f aca="false">D2257</f>
        <v>6</v>
      </c>
      <c r="E2258" s="17"/>
      <c r="F2258" s="13"/>
      <c r="G2258" s="14"/>
      <c r="H2258" s="14"/>
      <c r="I2258" s="13"/>
    </row>
    <row r="2259" s="5" customFormat="true" ht="15" hidden="false" customHeight="false" outlineLevel="0" collapsed="false">
      <c r="A2259" s="12"/>
      <c r="B2259" s="13"/>
      <c r="C2259" s="13"/>
      <c r="D2259" s="18" t="s">
        <v>11</v>
      </c>
      <c r="E2259" s="14" t="n">
        <v>102.85</v>
      </c>
      <c r="F2259" s="14" t="s">
        <v>720</v>
      </c>
      <c r="G2259" s="20" t="n">
        <f aca="false">D2258*E2259</f>
        <v>617.1</v>
      </c>
      <c r="H2259" s="20" t="n">
        <f aca="false">G2259</f>
        <v>617.1</v>
      </c>
      <c r="I2259" s="13"/>
    </row>
    <row r="2299" s="5" customFormat="true" ht="15" hidden="false" customHeight="false" outlineLevel="0" collapsed="false">
      <c r="A2299" s="12" t="n">
        <v>12</v>
      </c>
      <c r="B2299" s="13" t="s">
        <v>57</v>
      </c>
      <c r="C2299" s="13"/>
      <c r="D2299" s="13"/>
      <c r="E2299" s="13"/>
      <c r="F2299" s="14"/>
      <c r="G2299" s="14"/>
    </row>
    <row r="2300" s="5" customFormat="true" ht="15" hidden="false" customHeight="false" outlineLevel="0" collapsed="false">
      <c r="A2300" s="12"/>
      <c r="B2300" s="13" t="s">
        <v>58</v>
      </c>
      <c r="C2300" s="13"/>
      <c r="D2300" s="13"/>
      <c r="E2300" s="13"/>
      <c r="F2300" s="14"/>
      <c r="G2300" s="14"/>
    </row>
    <row r="2301" s="5" customFormat="true" ht="15" hidden="false" customHeight="false" outlineLevel="0" collapsed="false">
      <c r="A2301" s="12"/>
      <c r="B2301" s="13"/>
      <c r="C2301" s="13" t="s">
        <v>630</v>
      </c>
      <c r="D2301" s="19" t="n">
        <v>945</v>
      </c>
      <c r="E2301" s="13"/>
      <c r="F2301" s="14"/>
      <c r="G2301" s="14"/>
    </row>
    <row r="2302" s="5" customFormat="true" ht="15" hidden="false" customHeight="false" outlineLevel="0" collapsed="false">
      <c r="A2302" s="12"/>
      <c r="B2302" s="13"/>
      <c r="C2302" s="13"/>
      <c r="D2302" s="16" t="n">
        <f aca="false">SUM(D2301:D2301)</f>
        <v>945</v>
      </c>
      <c r="E2302" s="13"/>
      <c r="F2302" s="14"/>
      <c r="G2302" s="14"/>
    </row>
    <row r="2303" s="5" customFormat="true" ht="15" hidden="false" customHeight="false" outlineLevel="0" collapsed="false">
      <c r="A2303" s="12"/>
      <c r="B2303" s="13"/>
      <c r="C2303" s="13"/>
      <c r="D2303" s="18" t="s">
        <v>11</v>
      </c>
      <c r="E2303" s="14" t="n">
        <v>12346.65</v>
      </c>
      <c r="F2303" s="14" t="s">
        <v>12</v>
      </c>
      <c r="G2303" s="20" t="n">
        <f aca="false">D2302*E2303/100</f>
        <v>116675.8425</v>
      </c>
      <c r="H2303" s="22" t="n">
        <f aca="false">G2303</f>
        <v>116675.8425</v>
      </c>
    </row>
    <row r="2304" s="5" customFormat="true" ht="15" hidden="false" customHeight="false" outlineLevel="0" collapsed="false">
      <c r="A2304" s="12" t="n">
        <v>13</v>
      </c>
      <c r="B2304" s="13" t="s">
        <v>46</v>
      </c>
      <c r="C2304" s="13"/>
      <c r="D2304" s="13"/>
      <c r="E2304" s="13"/>
      <c r="F2304" s="14"/>
      <c r="G2304" s="20"/>
    </row>
    <row r="2305" s="5" customFormat="true" ht="15" hidden="false" customHeight="false" outlineLevel="0" collapsed="false">
      <c r="A2305" s="12"/>
      <c r="B2305" s="13" t="s">
        <v>323</v>
      </c>
      <c r="C2305" s="13"/>
      <c r="D2305" s="13"/>
      <c r="E2305" s="13"/>
      <c r="F2305" s="14"/>
      <c r="G2305" s="20"/>
    </row>
    <row r="2306" s="5" customFormat="true" ht="15" hidden="false" customHeight="false" outlineLevel="0" collapsed="false">
      <c r="A2306" s="12"/>
      <c r="B2306" s="13" t="s">
        <v>644</v>
      </c>
      <c r="C2306" s="13" t="s">
        <v>504</v>
      </c>
      <c r="D2306" s="19" t="n">
        <v>18</v>
      </c>
    </row>
    <row r="2307" s="5" customFormat="true" ht="15" hidden="false" customHeight="false" outlineLevel="0" collapsed="false">
      <c r="A2307" s="12"/>
      <c r="B2307" s="13"/>
      <c r="C2307" s="13"/>
      <c r="D2307" s="16" t="n">
        <f aca="false">SUM(D2306:D2306)</f>
        <v>18</v>
      </c>
      <c r="E2307" s="13"/>
      <c r="F2307" s="14"/>
      <c r="G2307" s="20"/>
      <c r="H2307" s="22" t="n">
        <f aca="false">G2308</f>
        <v>13080.96</v>
      </c>
    </row>
    <row r="2308" s="5" customFormat="true" ht="15" hidden="false" customHeight="false" outlineLevel="0" collapsed="false">
      <c r="A2308" s="29"/>
      <c r="B2308" s="30"/>
      <c r="C2308" s="30"/>
      <c r="D2308" s="18" t="s">
        <v>11</v>
      </c>
      <c r="E2308" s="19" t="n">
        <v>726.72</v>
      </c>
      <c r="F2308" s="14" t="s">
        <v>44</v>
      </c>
      <c r="G2308" s="20" t="n">
        <f aca="false">D2307*E2308</f>
        <v>13080.96</v>
      </c>
    </row>
    <row r="2309" customFormat="false" ht="15" hidden="false" customHeight="false" outlineLevel="0" collapsed="false">
      <c r="A2309" s="12" t="n">
        <v>14</v>
      </c>
      <c r="B2309" s="13" t="s">
        <v>34</v>
      </c>
      <c r="C2309" s="13"/>
      <c r="D2309" s="13"/>
      <c r="E2309" s="13"/>
      <c r="F2309" s="14"/>
      <c r="G2309" s="14"/>
      <c r="H2309" s="22"/>
    </row>
    <row r="2310" customFormat="false" ht="15" hidden="false" customHeight="false" outlineLevel="0" collapsed="false">
      <c r="A2310" s="12"/>
      <c r="B2310" s="13" t="s">
        <v>35</v>
      </c>
      <c r="C2310" s="13"/>
      <c r="D2310" s="13"/>
      <c r="E2310" s="13"/>
      <c r="F2310" s="14"/>
      <c r="G2310" s="14"/>
      <c r="H2310" s="22"/>
    </row>
    <row r="2311" customFormat="false" ht="15" hidden="false" customHeight="false" outlineLevel="0" collapsed="false">
      <c r="A2311" s="12"/>
      <c r="B2311" s="13" t="s">
        <v>36</v>
      </c>
      <c r="C2311" s="13"/>
      <c r="D2311" s="13"/>
      <c r="E2311" s="13"/>
      <c r="F2311" s="14"/>
      <c r="G2311" s="14"/>
      <c r="H2311" s="22"/>
    </row>
    <row r="2312" customFormat="false" ht="15" hidden="false" customHeight="false" outlineLevel="0" collapsed="false">
      <c r="A2312" s="12"/>
      <c r="B2312" s="13" t="s">
        <v>37</v>
      </c>
      <c r="C2312" s="13"/>
      <c r="D2312" s="13"/>
      <c r="E2312" s="13"/>
      <c r="F2312" s="14"/>
      <c r="G2312" s="14"/>
      <c r="H2312" s="22"/>
    </row>
    <row r="2313" s="5" customFormat="true" ht="15" hidden="false" customHeight="false" outlineLevel="0" collapsed="false">
      <c r="A2313" s="12"/>
      <c r="B2313" s="13" t="s">
        <v>718</v>
      </c>
      <c r="C2313" s="13" t="s">
        <v>724</v>
      </c>
      <c r="D2313" s="19" t="n">
        <v>90</v>
      </c>
    </row>
    <row r="2314" customFormat="false" ht="15" hidden="false" customHeight="false" outlineLevel="0" collapsed="false">
      <c r="A2314" s="12"/>
      <c r="B2314" s="13"/>
      <c r="C2314" s="13"/>
      <c r="D2314" s="16" t="n">
        <f aca="false">SUM(D2313:D2313)</f>
        <v>90</v>
      </c>
      <c r="E2314" s="31"/>
      <c r="F2314" s="14"/>
      <c r="G2314" s="14"/>
      <c r="H2314" s="22"/>
    </row>
    <row r="2315" customFormat="false" ht="15" hidden="false" customHeight="false" outlineLevel="0" collapsed="false">
      <c r="A2315" s="12"/>
      <c r="B2315" s="13"/>
      <c r="C2315" s="13"/>
      <c r="D2315" s="18" t="s">
        <v>11</v>
      </c>
      <c r="E2315" s="19" t="n">
        <v>228.9</v>
      </c>
      <c r="F2315" s="14" t="s">
        <v>38</v>
      </c>
      <c r="G2315" s="20" t="n">
        <f aca="false">D2314*E2315</f>
        <v>20601</v>
      </c>
      <c r="H2315" s="22" t="n">
        <f aca="false">G2315</f>
        <v>20601</v>
      </c>
    </row>
    <row r="2316" customFormat="false" ht="15" hidden="false" customHeight="false" outlineLevel="0" collapsed="false">
      <c r="A2316" s="12" t="n">
        <v>15</v>
      </c>
      <c r="B2316" s="13" t="s">
        <v>39</v>
      </c>
      <c r="C2316" s="13"/>
      <c r="D2316" s="13"/>
      <c r="E2316" s="13"/>
      <c r="F2316" s="14"/>
      <c r="G2316" s="14"/>
      <c r="H2316" s="22"/>
    </row>
    <row r="2317" customFormat="false" ht="15" hidden="false" customHeight="false" outlineLevel="0" collapsed="false">
      <c r="A2317" s="12"/>
      <c r="B2317" s="13" t="s">
        <v>35</v>
      </c>
      <c r="C2317" s="13"/>
      <c r="D2317" s="13"/>
      <c r="E2317" s="13"/>
      <c r="F2317" s="14"/>
      <c r="G2317" s="14"/>
      <c r="H2317" s="22"/>
    </row>
    <row r="2318" customFormat="false" ht="15" hidden="false" customHeight="false" outlineLevel="0" collapsed="false">
      <c r="A2318" s="12"/>
      <c r="B2318" s="13" t="s">
        <v>36</v>
      </c>
      <c r="C2318" s="13"/>
      <c r="D2318" s="13"/>
      <c r="E2318" s="13"/>
      <c r="F2318" s="14"/>
      <c r="G2318" s="14"/>
      <c r="H2318" s="22"/>
    </row>
    <row r="2319" customFormat="false" ht="15" hidden="false" customHeight="false" outlineLevel="0" collapsed="false">
      <c r="A2319" s="12"/>
      <c r="B2319" s="13" t="s">
        <v>40</v>
      </c>
      <c r="C2319" s="13"/>
      <c r="D2319" s="13"/>
      <c r="E2319" s="13"/>
      <c r="F2319" s="14"/>
      <c r="G2319" s="14"/>
      <c r="H2319" s="22"/>
    </row>
    <row r="2320" s="5" customFormat="true" ht="15" hidden="false" customHeight="false" outlineLevel="0" collapsed="false">
      <c r="A2320" s="12"/>
      <c r="B2320" s="13" t="s">
        <v>164</v>
      </c>
      <c r="C2320" s="13" t="s">
        <v>725</v>
      </c>
      <c r="D2320" s="19" t="n">
        <v>60</v>
      </c>
    </row>
    <row r="2321" s="5" customFormat="true" ht="15" hidden="false" customHeight="false" outlineLevel="0" collapsed="false">
      <c r="A2321" s="12"/>
      <c r="B2321" s="13" t="s">
        <v>106</v>
      </c>
      <c r="C2321" s="13" t="s">
        <v>726</v>
      </c>
      <c r="D2321" s="19" t="n">
        <v>110</v>
      </c>
    </row>
    <row r="2322" customFormat="false" ht="15" hidden="false" customHeight="false" outlineLevel="0" collapsed="false">
      <c r="A2322" s="12"/>
      <c r="B2322" s="13"/>
      <c r="C2322" s="13"/>
      <c r="D2322" s="16" t="n">
        <f aca="false">SUM(D2320:D2321)</f>
        <v>170</v>
      </c>
      <c r="E2322" s="32"/>
      <c r="F2322" s="14"/>
      <c r="G2322" s="20"/>
      <c r="H2322" s="22"/>
    </row>
    <row r="2323" customFormat="false" ht="15" hidden="false" customHeight="false" outlineLevel="0" collapsed="false">
      <c r="A2323" s="12"/>
      <c r="B2323" s="13"/>
      <c r="C2323" s="13"/>
      <c r="D2323" s="18" t="s">
        <v>11</v>
      </c>
      <c r="E2323" s="19" t="n">
        <v>240.5</v>
      </c>
      <c r="F2323" s="24" t="s">
        <v>38</v>
      </c>
      <c r="G2323" s="33" t="n">
        <f aca="false">D2322*E2323</f>
        <v>40885</v>
      </c>
      <c r="H2323" s="22" t="n">
        <f aca="false">G2323</f>
        <v>40885</v>
      </c>
    </row>
    <row r="2324" s="5" customFormat="true" ht="15.75" hidden="false" customHeight="false" outlineLevel="0" collapsed="false">
      <c r="A2324" s="34" t="s">
        <v>76</v>
      </c>
      <c r="B2324" s="34"/>
      <c r="C2324" s="34"/>
      <c r="D2324" s="34"/>
      <c r="E2324" s="34"/>
      <c r="F2324" s="34"/>
      <c r="G2324" s="34"/>
      <c r="H2324" s="14"/>
      <c r="I2324" s="13"/>
    </row>
    <row r="2325" s="5" customFormat="true" ht="16.5" hidden="false" customHeight="false" outlineLevel="0" collapsed="false">
      <c r="A2325" s="7" t="s">
        <v>2</v>
      </c>
      <c r="B2325" s="8" t="s">
        <v>3</v>
      </c>
      <c r="C2325" s="9" t="s">
        <v>4</v>
      </c>
      <c r="D2325" s="10" t="s">
        <v>5</v>
      </c>
      <c r="E2325" s="9" t="s">
        <v>6</v>
      </c>
      <c r="F2325" s="8" t="s">
        <v>7</v>
      </c>
      <c r="G2325" s="11" t="s">
        <v>8</v>
      </c>
    </row>
    <row r="2326" s="5" customFormat="true" ht="15.75" hidden="false" customHeight="false" outlineLevel="0" collapsed="false">
      <c r="A2326" s="12" t="n">
        <v>16</v>
      </c>
      <c r="B2326" s="13" t="s">
        <v>77</v>
      </c>
      <c r="C2326" s="13"/>
      <c r="D2326" s="13"/>
      <c r="E2326" s="13"/>
      <c r="F2326" s="14"/>
      <c r="G2326" s="14"/>
    </row>
    <row r="2327" s="5" customFormat="true" ht="15" hidden="false" customHeight="false" outlineLevel="0" collapsed="false">
      <c r="A2327" s="12"/>
      <c r="B2327" s="13" t="s">
        <v>134</v>
      </c>
      <c r="C2327" s="13" t="s">
        <v>727</v>
      </c>
      <c r="D2327" s="19" t="n">
        <v>1260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13"/>
      <c r="C2328" s="13"/>
      <c r="D2328" s="16" t="n">
        <f aca="false">SUM(D2327:D2327)</f>
        <v>1260</v>
      </c>
      <c r="E2328" s="13"/>
      <c r="F2328" s="14"/>
      <c r="G2328" s="14"/>
    </row>
    <row r="2329" s="5" customFormat="true" ht="15" hidden="false" customHeight="false" outlineLevel="0" collapsed="false">
      <c r="A2329" s="12"/>
      <c r="B2329" s="13"/>
      <c r="C2329" s="13"/>
      <c r="D2329" s="18" t="s">
        <v>11</v>
      </c>
      <c r="E2329" s="14" t="n">
        <v>1287.44</v>
      </c>
      <c r="F2329" s="14" t="s">
        <v>56</v>
      </c>
      <c r="G2329" s="20" t="n">
        <f aca="false">D2328*E2329/100</f>
        <v>16221.744</v>
      </c>
      <c r="H2329" s="22" t="n">
        <f aca="false">G2329</f>
        <v>16221.744</v>
      </c>
    </row>
    <row r="2330" s="5" customFormat="true" ht="15" hidden="false" customHeight="false" outlineLevel="0" collapsed="false">
      <c r="A2330" s="12" t="n">
        <v>17</v>
      </c>
      <c r="B2330" s="13" t="s">
        <v>63</v>
      </c>
      <c r="C2330" s="13"/>
      <c r="D2330" s="13"/>
      <c r="E2330" s="13"/>
      <c r="F2330" s="14"/>
      <c r="G2330" s="14"/>
    </row>
    <row r="2331" s="5" customFormat="true" ht="15" hidden="false" customHeight="false" outlineLevel="0" collapsed="false">
      <c r="A2331" s="12"/>
      <c r="B2331" s="13" t="s">
        <v>64</v>
      </c>
      <c r="C2331" s="13"/>
      <c r="D2331" s="13"/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405</v>
      </c>
      <c r="C2332" s="13" t="s">
        <v>728</v>
      </c>
      <c r="D2332" s="19" t="n">
        <v>5499</v>
      </c>
      <c r="G2332" s="14"/>
    </row>
    <row r="2333" s="5" customFormat="true" ht="15" hidden="false" customHeight="false" outlineLevel="0" collapsed="false">
      <c r="A2333" s="12"/>
      <c r="B2333" s="13" t="s">
        <v>106</v>
      </c>
      <c r="C2333" s="13" t="s">
        <v>729</v>
      </c>
      <c r="D2333" s="19" t="n">
        <v>4427</v>
      </c>
      <c r="G2333" s="14"/>
    </row>
    <row r="2334" customFormat="false" ht="15" hidden="false" customHeight="false" outlineLevel="0" collapsed="false">
      <c r="D2334" s="16" t="n">
        <f aca="false">SUM(D2332:D2333)</f>
        <v>9926</v>
      </c>
      <c r="E2334" s="13"/>
      <c r="F2334" s="14"/>
      <c r="G2334" s="14"/>
    </row>
    <row r="2335" customFormat="false" ht="13.5" hidden="false" customHeight="false" outlineLevel="0" collapsed="false">
      <c r="D2335" s="18" t="s">
        <v>11</v>
      </c>
      <c r="E2335" s="19" t="n">
        <v>1887.4</v>
      </c>
      <c r="F2335" s="14" t="s">
        <v>56</v>
      </c>
      <c r="G2335" s="20" t="n">
        <f aca="false">D2334*E2335/100</f>
        <v>187343.324</v>
      </c>
      <c r="H2335" s="46" t="n">
        <f aca="false">G2335</f>
        <v>187343.324</v>
      </c>
    </row>
    <row r="2336" customFormat="false" ht="15" hidden="false" customHeight="false" outlineLevel="0" collapsed="false">
      <c r="A2336" s="12" t="n">
        <v>18</v>
      </c>
      <c r="B2336" s="13" t="s">
        <v>72</v>
      </c>
      <c r="C2336" s="13"/>
      <c r="D2336" s="13"/>
      <c r="E2336" s="13"/>
      <c r="F2336" s="14"/>
      <c r="G2336" s="14"/>
      <c r="H2336" s="22"/>
    </row>
    <row r="2337" customFormat="false" ht="15" hidden="false" customHeight="false" outlineLevel="0" collapsed="false">
      <c r="A2337" s="12"/>
      <c r="B2337" s="13" t="s">
        <v>73</v>
      </c>
      <c r="C2337" s="13"/>
      <c r="D2337" s="13"/>
      <c r="E2337" s="13"/>
      <c r="F2337" s="14"/>
      <c r="G2337" s="14"/>
      <c r="H2337" s="22"/>
    </row>
    <row r="2338" customFormat="false" ht="15" hidden="false" customHeight="false" outlineLevel="0" collapsed="false">
      <c r="A2338" s="12"/>
      <c r="B2338" s="13" t="s">
        <v>74</v>
      </c>
      <c r="C2338" s="13"/>
      <c r="D2338" s="13"/>
      <c r="E2338" s="13"/>
      <c r="F2338" s="14"/>
      <c r="G2338" s="14"/>
      <c r="H2338" s="22"/>
    </row>
    <row r="2339" customFormat="false" ht="15" hidden="false" customHeight="false" outlineLevel="0" collapsed="false">
      <c r="A2339" s="12"/>
      <c r="B2339" s="52" t="s">
        <v>364</v>
      </c>
      <c r="C2339" s="52" t="s">
        <v>730</v>
      </c>
      <c r="D2339" s="19" t="n">
        <v>210</v>
      </c>
    </row>
    <row r="2340" customFormat="false" ht="15" hidden="false" customHeight="false" outlineLevel="0" collapsed="false">
      <c r="A2340" s="12"/>
      <c r="B2340" s="56" t="s">
        <v>327</v>
      </c>
      <c r="C2340" s="56" t="s">
        <v>731</v>
      </c>
      <c r="D2340" s="19" t="n">
        <v>24</v>
      </c>
    </row>
    <row r="2341" customFormat="false" ht="15" hidden="false" customHeight="false" outlineLevel="0" collapsed="false">
      <c r="A2341" s="13"/>
      <c r="B2341" s="13"/>
      <c r="C2341" s="13"/>
      <c r="D2341" s="16" t="n">
        <f aca="false">SUM(D2339:D2340)</f>
        <v>234</v>
      </c>
      <c r="E2341" s="13"/>
      <c r="F2341" s="14"/>
      <c r="G2341" s="14"/>
      <c r="H2341" s="22"/>
    </row>
    <row r="2342" s="13" customFormat="true" ht="15" hidden="false" customHeight="false" outlineLevel="0" collapsed="false">
      <c r="A2342" s="12"/>
      <c r="B2342" s="18"/>
      <c r="C2342" s="18"/>
      <c r="D2342" s="18" t="s">
        <v>75</v>
      </c>
      <c r="E2342" s="14" t="n">
        <v>19.36</v>
      </c>
      <c r="F2342" s="14" t="s">
        <v>38</v>
      </c>
      <c r="G2342" s="20" t="n">
        <f aca="false">D2341*E2342</f>
        <v>4530.24</v>
      </c>
      <c r="H2342" s="22" t="n">
        <f aca="false">G2342</f>
        <v>4530.24</v>
      </c>
    </row>
    <row r="2343" s="5" customFormat="true" ht="15" hidden="false" customHeight="false" outlineLevel="0" collapsed="false">
      <c r="A2343" s="12" t="n">
        <v>19</v>
      </c>
      <c r="B2343" s="13" t="s">
        <v>732</v>
      </c>
      <c r="C2343" s="13"/>
      <c r="D2343" s="13"/>
      <c r="E2343" s="13"/>
      <c r="F2343" s="14"/>
      <c r="G2343" s="14"/>
    </row>
    <row r="2344" s="5" customFormat="true" ht="15" hidden="false" customHeight="false" outlineLevel="0" collapsed="false">
      <c r="A2344" s="12"/>
      <c r="B2344" s="52" t="s">
        <v>733</v>
      </c>
      <c r="C2344" s="52" t="s">
        <v>734</v>
      </c>
      <c r="D2344" s="19" t="n">
        <v>2000</v>
      </c>
      <c r="E2344" s="13"/>
      <c r="F2344" s="14"/>
      <c r="G2344" s="14"/>
    </row>
    <row r="2345" s="5" customFormat="true" ht="15" hidden="false" customHeight="false" outlineLevel="0" collapsed="false">
      <c r="A2345" s="12"/>
      <c r="B2345" s="56" t="s">
        <v>735</v>
      </c>
      <c r="C2345" s="56" t="s">
        <v>736</v>
      </c>
      <c r="D2345" s="19" t="n">
        <v>280</v>
      </c>
      <c r="E2345" s="13"/>
      <c r="F2345" s="14"/>
      <c r="G2345" s="14"/>
    </row>
    <row r="2346" s="5" customFormat="true" ht="15" hidden="false" customHeight="false" outlineLevel="0" collapsed="false">
      <c r="A2346" s="12"/>
      <c r="B2346" s="56" t="s">
        <v>106</v>
      </c>
      <c r="C2346" s="56" t="s">
        <v>737</v>
      </c>
      <c r="D2346" s="19" t="n">
        <v>280</v>
      </c>
      <c r="E2346" s="13"/>
      <c r="F2346" s="14"/>
      <c r="G2346" s="14"/>
    </row>
    <row r="2347" s="5" customFormat="true" ht="15" hidden="false" customHeight="false" outlineLevel="0" collapsed="false">
      <c r="A2347" s="12"/>
      <c r="B2347" s="56" t="s">
        <v>738</v>
      </c>
      <c r="C2347" s="56" t="s">
        <v>739</v>
      </c>
      <c r="D2347" s="19" t="n">
        <v>2400</v>
      </c>
      <c r="E2347" s="13"/>
      <c r="F2347" s="14"/>
      <c r="G2347" s="14"/>
    </row>
    <row r="2348" s="5" customFormat="true" ht="15" hidden="false" customHeight="false" outlineLevel="0" collapsed="false">
      <c r="A2348" s="12"/>
      <c r="B2348" s="56" t="s">
        <v>106</v>
      </c>
      <c r="C2348" s="56" t="s">
        <v>740</v>
      </c>
      <c r="D2348" s="19" t="n">
        <v>1200</v>
      </c>
      <c r="E2348" s="13"/>
      <c r="F2348" s="14"/>
      <c r="G2348" s="14"/>
    </row>
    <row r="2349" s="5" customFormat="true" ht="15" hidden="false" customHeight="false" outlineLevel="0" collapsed="false">
      <c r="A2349" s="12"/>
      <c r="B2349" s="56" t="s">
        <v>106</v>
      </c>
      <c r="C2349" s="56" t="s">
        <v>741</v>
      </c>
      <c r="D2349" s="19" t="n">
        <v>389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56" t="s">
        <v>742</v>
      </c>
      <c r="C2350" s="56" t="s">
        <v>743</v>
      </c>
      <c r="D2350" s="19" t="n">
        <v>420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56" t="s">
        <v>744</v>
      </c>
      <c r="C2351" s="56" t="s">
        <v>745</v>
      </c>
      <c r="D2351" s="19" t="n">
        <v>923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56" t="s">
        <v>106</v>
      </c>
      <c r="C2352" s="56" t="s">
        <v>746</v>
      </c>
      <c r="D2352" s="19" t="n">
        <v>938</v>
      </c>
      <c r="E2352" s="13"/>
      <c r="F2352" s="14"/>
      <c r="G2352" s="14"/>
    </row>
    <row r="2353" s="73" customFormat="true" ht="27" hidden="false" customHeight="false" outlineLevel="0" collapsed="false">
      <c r="A2353" s="68"/>
      <c r="B2353" s="69" t="s">
        <v>747</v>
      </c>
      <c r="C2353" s="70" t="s">
        <v>748</v>
      </c>
      <c r="D2353" s="71" t="n">
        <v>880</v>
      </c>
      <c r="E2353" s="72"/>
      <c r="F2353" s="69"/>
      <c r="G2353" s="69"/>
    </row>
    <row r="2354" s="5" customFormat="true" ht="15" hidden="false" customHeight="false" outlineLevel="0" collapsed="false">
      <c r="A2354" s="12"/>
      <c r="B2354" s="56" t="s">
        <v>749</v>
      </c>
      <c r="C2354" s="56" t="s">
        <v>750</v>
      </c>
      <c r="D2354" s="19" t="n">
        <v>1350</v>
      </c>
      <c r="E2354" s="13"/>
      <c r="F2354" s="14"/>
      <c r="G2354" s="14"/>
    </row>
    <row r="2355" s="5" customFormat="true" ht="15" hidden="false" customHeight="false" outlineLevel="0" collapsed="false">
      <c r="A2355" s="12"/>
      <c r="B2355" s="13"/>
      <c r="C2355" s="13"/>
      <c r="D2355" s="16" t="n">
        <f aca="false">SUM(D2344:D2354)</f>
        <v>11060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/>
      <c r="C2356" s="45"/>
      <c r="D2356" s="18" t="s">
        <v>11</v>
      </c>
      <c r="E2356" s="19" t="n">
        <v>425.84</v>
      </c>
      <c r="F2356" s="14" t="s">
        <v>56</v>
      </c>
      <c r="G2356" s="33" t="n">
        <f aca="false">D2355*E2356/100</f>
        <v>47097.904</v>
      </c>
      <c r="H2356" s="22" t="n">
        <f aca="false">G2356</f>
        <v>47097.904</v>
      </c>
    </row>
    <row r="2357" customFormat="false" ht="15" hidden="false" customHeight="false" outlineLevel="0" collapsed="false">
      <c r="A2357" s="12" t="n">
        <v>20</v>
      </c>
      <c r="B2357" s="13" t="s">
        <v>41</v>
      </c>
      <c r="C2357" s="13"/>
      <c r="D2357" s="13"/>
      <c r="E2357" s="13"/>
      <c r="F2357" s="14"/>
      <c r="G2357" s="14"/>
      <c r="H2357" s="22"/>
    </row>
    <row r="2358" customFormat="false" ht="15" hidden="false" customHeight="false" outlineLevel="0" collapsed="false">
      <c r="A2358" s="12"/>
      <c r="B2358" s="13" t="s">
        <v>42</v>
      </c>
      <c r="C2358" s="13"/>
      <c r="D2358" s="13"/>
      <c r="E2358" s="13"/>
      <c r="F2358" s="14"/>
      <c r="G2358" s="14"/>
      <c r="H2358" s="22"/>
    </row>
    <row r="2359" customFormat="false" ht="15" hidden="false" customHeight="false" outlineLevel="0" collapsed="false">
      <c r="A2359" s="12"/>
      <c r="B2359" s="13" t="s">
        <v>43</v>
      </c>
      <c r="C2359" s="13"/>
      <c r="D2359" s="13"/>
      <c r="E2359" s="13"/>
      <c r="F2359" s="14"/>
      <c r="G2359" s="14"/>
      <c r="H2359" s="22"/>
    </row>
    <row r="2360" s="5" customFormat="true" ht="15" hidden="false" customHeight="false" outlineLevel="0" collapsed="false">
      <c r="A2360" s="12"/>
      <c r="B2360" s="13" t="s">
        <v>437</v>
      </c>
      <c r="C2360" s="13" t="s">
        <v>751</v>
      </c>
      <c r="D2360" s="19" t="n">
        <v>166</v>
      </c>
    </row>
    <row r="2361" customFormat="false" ht="15" hidden="false" customHeight="false" outlineLevel="0" collapsed="false">
      <c r="A2361" s="12"/>
      <c r="B2361" s="13"/>
      <c r="C2361" s="13"/>
      <c r="D2361" s="16" t="n">
        <f aca="false">SUM(D2360:D2360)</f>
        <v>166</v>
      </c>
      <c r="E2361" s="32"/>
      <c r="F2361" s="14"/>
      <c r="G2361" s="20"/>
      <c r="H2361" s="22"/>
    </row>
    <row r="2362" customFormat="false" ht="15" hidden="false" customHeight="false" outlineLevel="0" collapsed="false">
      <c r="A2362" s="12"/>
      <c r="B2362" s="13"/>
      <c r="C2362" s="13"/>
      <c r="D2362" s="18" t="s">
        <v>11</v>
      </c>
      <c r="E2362" s="19" t="n">
        <v>180.5</v>
      </c>
      <c r="F2362" s="24" t="s">
        <v>44</v>
      </c>
      <c r="G2362" s="33" t="n">
        <f aca="false">D2361*E2362</f>
        <v>29963</v>
      </c>
      <c r="H2362" s="22" t="n">
        <f aca="false">G2362</f>
        <v>29963</v>
      </c>
    </row>
    <row r="2363" customFormat="false" ht="15" hidden="false" customHeight="false" outlineLevel="0" collapsed="false">
      <c r="A2363" s="12" t="n">
        <v>21</v>
      </c>
      <c r="B2363" s="13" t="s">
        <v>48</v>
      </c>
      <c r="C2363" s="13"/>
      <c r="D2363" s="13"/>
      <c r="E2363" s="13"/>
      <c r="F2363" s="14"/>
      <c r="G2363" s="14"/>
      <c r="H2363" s="22"/>
    </row>
    <row r="2364" customFormat="false" ht="15" hidden="false" customHeight="false" outlineLevel="0" collapsed="false">
      <c r="A2364" s="12"/>
      <c r="B2364" s="13" t="s">
        <v>49</v>
      </c>
      <c r="C2364" s="13"/>
      <c r="D2364" s="13"/>
      <c r="E2364" s="13"/>
      <c r="F2364" s="14"/>
      <c r="G2364" s="14"/>
      <c r="H2364" s="22"/>
    </row>
    <row r="2365" customFormat="false" ht="15" hidden="false" customHeight="false" outlineLevel="0" collapsed="false">
      <c r="A2365" s="12"/>
      <c r="B2365" s="13" t="s">
        <v>50</v>
      </c>
      <c r="C2365" s="13"/>
      <c r="D2365" s="13"/>
      <c r="E2365" s="13"/>
      <c r="F2365" s="14"/>
      <c r="G2365" s="14"/>
      <c r="H2365" s="22"/>
    </row>
    <row r="2366" s="5" customFormat="true" ht="15" hidden="false" customHeight="false" outlineLevel="0" collapsed="false">
      <c r="A2366" s="12"/>
      <c r="B2366" s="13" t="s">
        <v>336</v>
      </c>
      <c r="C2366" s="13" t="s">
        <v>752</v>
      </c>
      <c r="D2366" s="19" t="n">
        <v>28</v>
      </c>
    </row>
    <row r="2367" s="5" customFormat="true" ht="15" hidden="false" customHeight="false" outlineLevel="0" collapsed="false">
      <c r="A2367" s="12"/>
      <c r="B2367" s="13" t="s">
        <v>753</v>
      </c>
      <c r="C2367" s="13" t="s">
        <v>754</v>
      </c>
      <c r="D2367" s="19" t="n">
        <v>24</v>
      </c>
    </row>
    <row r="2368" customFormat="false" ht="15" hidden="false" customHeight="false" outlineLevel="0" collapsed="false">
      <c r="A2368" s="12"/>
      <c r="B2368" s="13"/>
      <c r="C2368" s="13"/>
      <c r="D2368" s="16" t="n">
        <f aca="false">SUM(D2363:D2367)</f>
        <v>52</v>
      </c>
      <c r="E2368" s="32"/>
      <c r="F2368" s="14"/>
      <c r="G2368" s="20"/>
      <c r="H2368" s="22"/>
    </row>
    <row r="2369" customFormat="false" ht="15" hidden="false" customHeight="false" outlineLevel="0" collapsed="false">
      <c r="A2369" s="12"/>
      <c r="B2369" s="13"/>
      <c r="C2369" s="13"/>
      <c r="D2369" s="18" t="s">
        <v>11</v>
      </c>
      <c r="E2369" s="14" t="n">
        <v>902.93</v>
      </c>
      <c r="F2369" s="14" t="s">
        <v>44</v>
      </c>
      <c r="G2369" s="20" t="n">
        <f aca="false">D2368*E2369</f>
        <v>46952.36</v>
      </c>
      <c r="H2369" s="22" t="n">
        <f aca="false">G2369</f>
        <v>46952.36</v>
      </c>
    </row>
    <row r="2370" customFormat="false" ht="15" hidden="false" customHeight="false" outlineLevel="0" collapsed="false">
      <c r="A2370" s="12" t="n">
        <v>22</v>
      </c>
      <c r="B2370" s="13" t="s">
        <v>59</v>
      </c>
      <c r="C2370" s="13"/>
      <c r="D2370" s="13"/>
      <c r="E2370" s="13"/>
      <c r="F2370" s="14"/>
      <c r="G2370" s="14"/>
      <c r="H2370" s="22"/>
    </row>
    <row r="2371" customFormat="false" ht="15" hidden="false" customHeight="false" outlineLevel="0" collapsed="false">
      <c r="A2371" s="12"/>
      <c r="B2371" s="13" t="s">
        <v>60</v>
      </c>
      <c r="C2371" s="13"/>
      <c r="D2371" s="13"/>
      <c r="E2371" s="13"/>
      <c r="F2371" s="14"/>
      <c r="G2371" s="14"/>
      <c r="H2371" s="22"/>
    </row>
    <row r="2372" customFormat="false" ht="15" hidden="false" customHeight="false" outlineLevel="0" collapsed="false">
      <c r="A2372" s="12"/>
      <c r="B2372" s="45" t="s">
        <v>61</v>
      </c>
      <c r="C2372" s="13"/>
      <c r="D2372" s="52"/>
      <c r="E2372" s="13"/>
      <c r="F2372" s="14"/>
      <c r="G2372" s="14"/>
      <c r="H2372" s="22"/>
    </row>
    <row r="2373" s="5" customFormat="true" ht="15" hidden="false" customHeight="false" outlineLevel="0" collapsed="false">
      <c r="A2373" s="12"/>
      <c r="B2373" s="13" t="s">
        <v>406</v>
      </c>
      <c r="C2373" s="13" t="s">
        <v>678</v>
      </c>
      <c r="D2373" s="19" t="n">
        <v>121</v>
      </c>
    </row>
    <row r="2374" customFormat="false" ht="15" hidden="false" customHeight="false" outlineLevel="0" collapsed="false">
      <c r="A2374" s="12"/>
      <c r="B2374" s="13"/>
      <c r="C2374" s="13"/>
      <c r="D2374" s="16" t="n">
        <f aca="false">SUM(D2370:D2373)</f>
        <v>121</v>
      </c>
      <c r="E2374" s="32"/>
      <c r="F2374" s="14"/>
      <c r="G2374" s="20"/>
      <c r="H2374" s="22"/>
    </row>
    <row r="2375" customFormat="false" ht="15" hidden="false" customHeight="false" outlineLevel="0" collapsed="false">
      <c r="A2375" s="12"/>
      <c r="B2375" s="13"/>
      <c r="C2375" s="13"/>
      <c r="D2375" s="18" t="s">
        <v>11</v>
      </c>
      <c r="E2375" s="19" t="n">
        <v>3275.5</v>
      </c>
      <c r="F2375" s="14" t="s">
        <v>56</v>
      </c>
      <c r="G2375" s="20" t="n">
        <f aca="false">D2374*E2375/100</f>
        <v>3963.355</v>
      </c>
      <c r="H2375" s="22" t="n">
        <f aca="false">G2375</f>
        <v>3963.355</v>
      </c>
    </row>
    <row r="2376" s="5" customFormat="true" ht="15.75" hidden="false" customHeight="false" outlineLevel="0" collapsed="false">
      <c r="A2376" s="34" t="s">
        <v>166</v>
      </c>
      <c r="B2376" s="34"/>
      <c r="C2376" s="34"/>
      <c r="D2376" s="34"/>
      <c r="E2376" s="34"/>
      <c r="F2376" s="34"/>
      <c r="G2376" s="34"/>
      <c r="H2376" s="14"/>
      <c r="I2376" s="13"/>
    </row>
    <row r="2377" s="5" customFormat="true" ht="16.5" hidden="false" customHeight="false" outlineLevel="0" collapsed="false">
      <c r="A2377" s="7" t="s">
        <v>2</v>
      </c>
      <c r="B2377" s="8" t="s">
        <v>3</v>
      </c>
      <c r="C2377" s="9" t="s">
        <v>4</v>
      </c>
      <c r="D2377" s="10" t="s">
        <v>5</v>
      </c>
      <c r="E2377" s="9" t="s">
        <v>6</v>
      </c>
      <c r="F2377" s="8" t="s">
        <v>7</v>
      </c>
      <c r="G2377" s="11" t="s">
        <v>8</v>
      </c>
    </row>
    <row r="2378" s="5" customFormat="true" ht="15.75" hidden="false" customHeight="false" outlineLevel="0" collapsed="false">
      <c r="A2378" s="12" t="n">
        <v>23</v>
      </c>
      <c r="B2378" s="13" t="s">
        <v>69</v>
      </c>
      <c r="C2378" s="13"/>
      <c r="D2378" s="13"/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755</v>
      </c>
      <c r="C2379" s="13" t="s">
        <v>756</v>
      </c>
      <c r="D2379" s="19" t="n">
        <v>1260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420</v>
      </c>
      <c r="C2380" s="13" t="s">
        <v>757</v>
      </c>
      <c r="D2380" s="19" t="n">
        <v>630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/>
      <c r="C2381" s="13" t="s">
        <v>354</v>
      </c>
      <c r="D2381" s="19" t="n">
        <v>5035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/>
      <c r="C2382" s="13"/>
      <c r="D2382" s="16" t="n">
        <f aca="false">SUM(D2379:D2381)</f>
        <v>6925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/>
      <c r="D2383" s="18" t="s">
        <v>11</v>
      </c>
      <c r="E2383" s="19" t="n">
        <v>2206.6</v>
      </c>
      <c r="F2383" s="14" t="s">
        <v>56</v>
      </c>
      <c r="G2383" s="20" t="n">
        <f aca="false">D2382*E2383/100</f>
        <v>152807.05</v>
      </c>
      <c r="H2383" s="22" t="n">
        <f aca="false">G2383</f>
        <v>152807.05</v>
      </c>
    </row>
    <row r="2384" s="5" customFormat="true" ht="15" hidden="false" customHeight="false" outlineLevel="0" collapsed="false">
      <c r="A2384" s="12" t="n">
        <v>24</v>
      </c>
      <c r="B2384" s="13" t="s">
        <v>70</v>
      </c>
      <c r="C2384" s="13"/>
      <c r="D2384" s="13"/>
      <c r="E2384" s="19"/>
      <c r="F2384" s="14"/>
      <c r="G2384" s="14"/>
    </row>
    <row r="2385" s="5" customFormat="true" ht="15" hidden="false" customHeight="false" outlineLevel="0" collapsed="false">
      <c r="A2385" s="12"/>
      <c r="B2385" s="13"/>
      <c r="C2385" s="26" t="s">
        <v>758</v>
      </c>
      <c r="D2385" s="16" t="n">
        <f aca="false">D2382</f>
        <v>6925</v>
      </c>
      <c r="E2385" s="19"/>
      <c r="F2385" s="14"/>
      <c r="G2385" s="14"/>
    </row>
    <row r="2386" s="5" customFormat="true" ht="15" hidden="false" customHeight="false" outlineLevel="0" collapsed="false">
      <c r="A2386" s="12"/>
      <c r="B2386" s="13"/>
      <c r="C2386" s="13"/>
      <c r="D2386" s="18" t="s">
        <v>11</v>
      </c>
      <c r="E2386" s="19" t="n">
        <v>2197.52</v>
      </c>
      <c r="F2386" s="14" t="s">
        <v>56</v>
      </c>
      <c r="G2386" s="20" t="n">
        <f aca="false">D2385*E2386/100</f>
        <v>152178.26</v>
      </c>
      <c r="H2386" s="22" t="n">
        <f aca="false">G2386</f>
        <v>152178.26</v>
      </c>
    </row>
    <row r="2387" s="5" customFormat="true" ht="15" hidden="false" customHeight="false" outlineLevel="0" collapsed="false">
      <c r="A2387" s="12"/>
      <c r="B2387" s="13"/>
      <c r="C2387" s="13"/>
      <c r="D2387" s="18"/>
      <c r="E2387" s="19"/>
      <c r="F2387" s="14"/>
      <c r="G2387" s="20"/>
      <c r="H2387" s="22"/>
    </row>
    <row r="2388" s="13" customFormat="true" ht="15" hidden="false" customHeight="false" outlineLevel="0" collapsed="false">
      <c r="A2388" s="15" t="n">
        <v>25</v>
      </c>
      <c r="B2388" s="13" t="s">
        <v>353</v>
      </c>
      <c r="H2388" s="53"/>
    </row>
    <row r="2389" s="5" customFormat="true" ht="15" hidden="false" customHeight="false" outlineLevel="0" collapsed="false">
      <c r="A2389" s="12"/>
      <c r="B2389" s="13"/>
      <c r="C2389" s="13" t="s">
        <v>354</v>
      </c>
      <c r="D2389" s="19" t="n">
        <f aca="false">D1503</f>
        <v>2617</v>
      </c>
      <c r="E2389" s="13"/>
      <c r="F2389" s="14"/>
      <c r="G2389" s="14"/>
    </row>
    <row r="2390" customFormat="false" ht="15" hidden="false" customHeight="false" outlineLevel="0" collapsed="false">
      <c r="D2390" s="16" t="n">
        <f aca="false">SUM(D2389:D2389)</f>
        <v>2617</v>
      </c>
      <c r="E2390" s="13"/>
      <c r="F2390" s="14"/>
      <c r="G2390" s="14"/>
      <c r="H2390" s="46"/>
    </row>
    <row r="2391" customFormat="false" ht="13.5" hidden="false" customHeight="false" outlineLevel="0" collapsed="false">
      <c r="D2391" s="18" t="s">
        <v>11</v>
      </c>
      <c r="E2391" s="19" t="n">
        <v>660</v>
      </c>
      <c r="F2391" s="14" t="s">
        <v>56</v>
      </c>
      <c r="G2391" s="20" t="n">
        <f aca="false">D2390*E2391/100</f>
        <v>17272.2</v>
      </c>
      <c r="H2391" s="46" t="n">
        <f aca="false">G2391</f>
        <v>17272.2</v>
      </c>
    </row>
    <row r="2392" customFormat="false" ht="15" hidden="false" customHeight="false" outlineLevel="0" collapsed="false">
      <c r="A2392" s="12" t="n">
        <v>26</v>
      </c>
      <c r="B2392" s="13" t="s">
        <v>245</v>
      </c>
      <c r="C2392" s="13"/>
      <c r="D2392" s="13"/>
      <c r="E2392" s="13"/>
      <c r="F2392" s="14"/>
      <c r="G2392" s="14"/>
      <c r="H2392" s="22"/>
    </row>
    <row r="2393" s="5" customFormat="true" ht="15" hidden="false" customHeight="false" outlineLevel="0" collapsed="false">
      <c r="A2393" s="12"/>
      <c r="B2393" s="17" t="s">
        <v>101</v>
      </c>
      <c r="C2393" s="17" t="s">
        <v>759</v>
      </c>
      <c r="D2393" s="49" t="n">
        <v>4230</v>
      </c>
      <c r="E2393" s="17"/>
      <c r="F2393" s="17"/>
      <c r="G2393" s="14"/>
      <c r="H2393" s="14"/>
      <c r="I2393" s="13"/>
    </row>
    <row r="2394" s="5" customFormat="true" ht="15" hidden="false" customHeight="false" outlineLevel="0" collapsed="false">
      <c r="A2394" s="12"/>
      <c r="B2394" s="17" t="s">
        <v>106</v>
      </c>
      <c r="C2394" s="17" t="s">
        <v>760</v>
      </c>
      <c r="D2394" s="49" t="n">
        <v>1128</v>
      </c>
      <c r="E2394" s="17"/>
      <c r="F2394" s="17"/>
      <c r="G2394" s="14"/>
      <c r="H2394" s="14"/>
      <c r="I2394" s="13"/>
    </row>
    <row r="2395" s="5" customFormat="true" ht="15" hidden="false" customHeight="false" outlineLevel="0" collapsed="false">
      <c r="A2395" s="12"/>
      <c r="B2395" s="17" t="s">
        <v>103</v>
      </c>
      <c r="C2395" s="17" t="s">
        <v>761</v>
      </c>
      <c r="D2395" s="49" t="n">
        <v>3149</v>
      </c>
      <c r="E2395" s="17"/>
      <c r="F2395" s="17"/>
      <c r="G2395" s="14"/>
      <c r="H2395" s="14"/>
      <c r="I2395" s="13"/>
    </row>
    <row r="2396" s="5" customFormat="true" ht="15" hidden="false" customHeight="false" outlineLevel="0" collapsed="false">
      <c r="A2396" s="12"/>
      <c r="B2396" s="17" t="s">
        <v>762</v>
      </c>
      <c r="C2396" s="17" t="s">
        <v>763</v>
      </c>
      <c r="D2396" s="49" t="n">
        <v>3290</v>
      </c>
      <c r="E2396" s="17"/>
      <c r="F2396" s="17"/>
      <c r="G2396" s="14"/>
      <c r="H2396" s="14"/>
      <c r="I2396" s="13"/>
    </row>
    <row r="2397" s="5" customFormat="true" ht="15" hidden="false" customHeight="false" outlineLevel="0" collapsed="false">
      <c r="A2397" s="12"/>
      <c r="B2397" s="17" t="s">
        <v>106</v>
      </c>
      <c r="C2397" s="17" t="s">
        <v>764</v>
      </c>
      <c r="D2397" s="49" t="n">
        <v>2350</v>
      </c>
      <c r="E2397" s="17"/>
      <c r="F2397" s="17"/>
      <c r="G2397" s="14"/>
      <c r="H2397" s="14"/>
      <c r="I2397" s="13"/>
    </row>
    <row r="2398" s="5" customFormat="true" ht="15" hidden="false" customHeight="false" outlineLevel="0" collapsed="false">
      <c r="A2398" s="12"/>
      <c r="B2398" s="17" t="s">
        <v>106</v>
      </c>
      <c r="C2398" s="17" t="s">
        <v>765</v>
      </c>
      <c r="D2398" s="49" t="n">
        <v>1639</v>
      </c>
      <c r="E2398" s="17"/>
      <c r="F2398" s="17"/>
      <c r="G2398" s="14"/>
      <c r="H2398" s="14"/>
      <c r="I2398" s="13"/>
    </row>
    <row r="2399" s="5" customFormat="true" ht="15" hidden="false" customHeight="false" outlineLevel="0" collapsed="false">
      <c r="A2399" s="12"/>
      <c r="B2399" s="17" t="s">
        <v>742</v>
      </c>
      <c r="C2399" s="17" t="s">
        <v>766</v>
      </c>
      <c r="D2399" s="49" t="n">
        <v>1034</v>
      </c>
      <c r="E2399" s="17"/>
      <c r="F2399" s="17"/>
      <c r="G2399" s="14"/>
      <c r="H2399" s="14"/>
      <c r="I2399" s="13"/>
    </row>
    <row r="2400" s="5" customFormat="true" ht="15" hidden="false" customHeight="false" outlineLevel="0" collapsed="false">
      <c r="A2400" s="12"/>
      <c r="B2400" s="17" t="s">
        <v>767</v>
      </c>
      <c r="C2400" s="17" t="s">
        <v>768</v>
      </c>
      <c r="D2400" s="49" t="n">
        <v>3109</v>
      </c>
      <c r="E2400" s="17"/>
      <c r="F2400" s="17"/>
      <c r="G2400" s="14"/>
      <c r="H2400" s="14"/>
      <c r="I2400" s="13"/>
    </row>
    <row r="2401" s="5" customFormat="true" ht="15" hidden="false" customHeight="false" outlineLevel="0" collapsed="false">
      <c r="A2401" s="12"/>
      <c r="B2401" s="17"/>
      <c r="C2401" s="17"/>
      <c r="D2401" s="16" t="n">
        <f aca="false">SUM(D2393:D2400)</f>
        <v>19929</v>
      </c>
      <c r="E2401" s="17"/>
      <c r="F2401" s="17"/>
      <c r="G2401" s="14"/>
      <c r="H2401" s="14"/>
      <c r="I2401" s="13"/>
    </row>
    <row r="2402" s="5" customFormat="true" ht="15" hidden="false" customHeight="false" outlineLevel="0" collapsed="false">
      <c r="A2402" s="12"/>
      <c r="B2402" s="48" t="s">
        <v>192</v>
      </c>
      <c r="C2402" s="17"/>
      <c r="D2402" s="55"/>
      <c r="E2402" s="17"/>
      <c r="F2402" s="17"/>
      <c r="G2402" s="14"/>
      <c r="H2402" s="14"/>
      <c r="I2402" s="13"/>
    </row>
    <row r="2403" s="5" customFormat="true" ht="15" hidden="false" customHeight="false" outlineLevel="0" collapsed="false">
      <c r="A2403" s="12"/>
      <c r="B2403" s="17" t="s">
        <v>251</v>
      </c>
      <c r="C2403" s="17" t="s">
        <v>769</v>
      </c>
      <c r="D2403" s="49" t="n">
        <v>336</v>
      </c>
      <c r="E2403" s="17"/>
      <c r="F2403" s="17"/>
      <c r="G2403" s="14"/>
      <c r="H2403" s="14"/>
      <c r="I2403" s="13"/>
    </row>
    <row r="2404" s="5" customFormat="true" ht="15" hidden="false" customHeight="false" outlineLevel="0" collapsed="false">
      <c r="A2404" s="12"/>
      <c r="B2404" s="17" t="s">
        <v>253</v>
      </c>
      <c r="C2404" s="17" t="s">
        <v>770</v>
      </c>
      <c r="D2404" s="49" t="n">
        <v>240</v>
      </c>
      <c r="E2404" s="17"/>
      <c r="F2404" s="17"/>
      <c r="G2404" s="14"/>
      <c r="H2404" s="14"/>
      <c r="I2404" s="13"/>
    </row>
    <row r="2405" s="5" customFormat="true" ht="15" hidden="false" customHeight="false" outlineLevel="0" collapsed="false">
      <c r="A2405" s="12"/>
      <c r="B2405" s="17" t="s">
        <v>771</v>
      </c>
      <c r="C2405" s="17" t="s">
        <v>772</v>
      </c>
      <c r="D2405" s="49" t="n">
        <v>24</v>
      </c>
      <c r="E2405" s="17"/>
      <c r="F2405" s="17"/>
      <c r="G2405" s="14"/>
      <c r="H2405" s="14"/>
      <c r="I2405" s="13"/>
    </row>
    <row r="2406" s="5" customFormat="true" ht="15" hidden="false" customHeight="false" outlineLevel="0" collapsed="false">
      <c r="A2406" s="12"/>
      <c r="B2406" s="17" t="s">
        <v>158</v>
      </c>
      <c r="C2406" s="17" t="s">
        <v>773</v>
      </c>
      <c r="D2406" s="49" t="n">
        <v>888</v>
      </c>
      <c r="E2406" s="17"/>
      <c r="F2406" s="17"/>
      <c r="G2406" s="14"/>
      <c r="H2406" s="14"/>
      <c r="I2406" s="13"/>
    </row>
    <row r="2407" s="5" customFormat="true" ht="15" hidden="false" customHeight="false" outlineLevel="0" collapsed="false">
      <c r="A2407" s="12"/>
      <c r="B2407" s="17" t="s">
        <v>774</v>
      </c>
      <c r="C2407" s="17" t="s">
        <v>775</v>
      </c>
      <c r="D2407" s="49" t="n">
        <v>255</v>
      </c>
      <c r="E2407" s="17"/>
      <c r="F2407" s="17"/>
      <c r="G2407" s="14"/>
      <c r="H2407" s="14"/>
      <c r="I2407" s="13"/>
    </row>
    <row r="2408" s="5" customFormat="true" ht="15" hidden="false" customHeight="false" outlineLevel="0" collapsed="false">
      <c r="A2408" s="12"/>
      <c r="B2408" s="17" t="s">
        <v>106</v>
      </c>
      <c r="C2408" s="17" t="s">
        <v>776</v>
      </c>
      <c r="D2408" s="49" t="n">
        <v>26</v>
      </c>
      <c r="E2408" s="17"/>
      <c r="F2408" s="17"/>
      <c r="G2408" s="14"/>
      <c r="H2408" s="14"/>
      <c r="I2408" s="13"/>
    </row>
    <row r="2409" s="5" customFormat="true" ht="15" hidden="false" customHeight="false" outlineLevel="0" collapsed="false">
      <c r="A2409" s="12"/>
      <c r="B2409" s="17"/>
      <c r="C2409" s="17"/>
      <c r="D2409" s="16" t="n">
        <f aca="false">SUM(D2403:D2408)</f>
        <v>1769</v>
      </c>
      <c r="E2409" s="17"/>
      <c r="F2409" s="17"/>
      <c r="G2409" s="14"/>
      <c r="H2409" s="14"/>
      <c r="I2409" s="13"/>
    </row>
    <row r="2410" s="5" customFormat="true" ht="15" hidden="false" customHeight="false" outlineLevel="0" collapsed="false">
      <c r="A2410" s="12"/>
      <c r="B2410" s="17"/>
      <c r="C2410" s="17" t="s">
        <v>777</v>
      </c>
      <c r="D2410" s="16" t="n">
        <f aca="false">D2401-D2409</f>
        <v>18160</v>
      </c>
      <c r="E2410" s="17"/>
      <c r="F2410" s="17"/>
      <c r="G2410" s="14"/>
      <c r="H2410" s="14"/>
      <c r="I2410" s="13"/>
    </row>
    <row r="2411" customFormat="false" ht="13.5" hidden="false" customHeight="false" outlineLevel="0" collapsed="false">
      <c r="D2411" s="18" t="s">
        <v>11</v>
      </c>
      <c r="E2411" s="19" t="n">
        <v>1043.9</v>
      </c>
      <c r="F2411" s="14" t="s">
        <v>56</v>
      </c>
      <c r="G2411" s="20" t="n">
        <f aca="false">D2410*E2411/100</f>
        <v>189572.24</v>
      </c>
      <c r="H2411" s="46" t="n">
        <f aca="false">G2411</f>
        <v>189572.24</v>
      </c>
    </row>
    <row r="2412" customFormat="false" ht="15" hidden="false" customHeight="false" outlineLevel="0" collapsed="false">
      <c r="A2412" s="12" t="n">
        <v>27</v>
      </c>
      <c r="B2412" s="13" t="s">
        <v>86</v>
      </c>
      <c r="C2412" s="13"/>
      <c r="D2412" s="13"/>
      <c r="E2412" s="13"/>
      <c r="F2412" s="14"/>
      <c r="G2412" s="14"/>
      <c r="H2412" s="22"/>
    </row>
    <row r="2413" customFormat="false" ht="15" hidden="false" customHeight="false" outlineLevel="0" collapsed="false">
      <c r="A2413" s="12"/>
      <c r="B2413" s="52" t="s">
        <v>160</v>
      </c>
      <c r="C2413" s="52" t="s">
        <v>778</v>
      </c>
      <c r="D2413" s="19" t="n">
        <v>3701</v>
      </c>
      <c r="E2413" s="13"/>
      <c r="F2413" s="14"/>
      <c r="G2413" s="24"/>
      <c r="H2413" s="22"/>
    </row>
    <row r="2414" customFormat="false" ht="15" hidden="false" customHeight="false" outlineLevel="0" collapsed="false">
      <c r="A2414" s="12"/>
      <c r="B2414" s="52" t="s">
        <v>314</v>
      </c>
      <c r="C2414" s="52" t="s">
        <v>779</v>
      </c>
      <c r="D2414" s="19" t="n">
        <v>379</v>
      </c>
      <c r="E2414" s="13"/>
      <c r="F2414" s="14"/>
      <c r="G2414" s="24"/>
      <c r="H2414" s="22"/>
    </row>
    <row r="2415" customFormat="false" ht="15" hidden="false" customHeight="false" outlineLevel="0" collapsed="false">
      <c r="A2415" s="12"/>
      <c r="B2415" s="52" t="s">
        <v>780</v>
      </c>
      <c r="C2415" s="52" t="s">
        <v>781</v>
      </c>
      <c r="D2415" s="19" t="n">
        <v>531</v>
      </c>
      <c r="E2415" s="13"/>
      <c r="F2415" s="14"/>
      <c r="G2415" s="24"/>
      <c r="H2415" s="22"/>
    </row>
    <row r="2416" customFormat="false" ht="15" hidden="false" customHeight="false" outlineLevel="0" collapsed="false">
      <c r="A2416" s="12"/>
      <c r="B2416" s="52" t="s">
        <v>364</v>
      </c>
      <c r="C2416" s="52" t="s">
        <v>782</v>
      </c>
      <c r="D2416" s="19" t="n">
        <v>4920</v>
      </c>
      <c r="E2416" s="13"/>
      <c r="F2416" s="14"/>
      <c r="G2416" s="24"/>
      <c r="H2416" s="22"/>
    </row>
    <row r="2417" customFormat="false" ht="15" hidden="false" customHeight="false" outlineLevel="0" collapsed="false">
      <c r="A2417" s="12"/>
      <c r="B2417" s="52" t="s">
        <v>420</v>
      </c>
      <c r="C2417" s="52" t="s">
        <v>783</v>
      </c>
      <c r="D2417" s="19" t="n">
        <v>525</v>
      </c>
      <c r="E2417" s="13"/>
      <c r="F2417" s="14"/>
      <c r="G2417" s="24"/>
      <c r="H2417" s="22"/>
    </row>
    <row r="2418" customFormat="false" ht="15" hidden="false" customHeight="false" outlineLevel="0" collapsed="false">
      <c r="A2418" s="12"/>
      <c r="B2418" s="52" t="s">
        <v>384</v>
      </c>
      <c r="C2418" s="52" t="s">
        <v>784</v>
      </c>
      <c r="D2418" s="19" t="n">
        <v>320</v>
      </c>
      <c r="E2418" s="13"/>
      <c r="F2418" s="14"/>
      <c r="G2418" s="24"/>
      <c r="H2418" s="22"/>
    </row>
    <row r="2419" customFormat="false" ht="15" hidden="false" customHeight="false" outlineLevel="0" collapsed="false">
      <c r="A2419" s="12"/>
      <c r="B2419" s="52" t="s">
        <v>203</v>
      </c>
      <c r="C2419" s="52" t="s">
        <v>785</v>
      </c>
      <c r="D2419" s="19" t="n">
        <v>304</v>
      </c>
      <c r="E2419" s="13"/>
      <c r="F2419" s="14"/>
      <c r="G2419" s="24"/>
      <c r="H2419" s="22"/>
    </row>
    <row r="2420" customFormat="false" ht="15" hidden="false" customHeight="false" outlineLevel="0" collapsed="false">
      <c r="A2420" s="12"/>
      <c r="B2420" s="52" t="s">
        <v>203</v>
      </c>
      <c r="C2420" s="52" t="s">
        <v>786</v>
      </c>
      <c r="D2420" s="19" t="n">
        <v>360</v>
      </c>
      <c r="E2420" s="13"/>
      <c r="F2420" s="14"/>
      <c r="G2420" s="24"/>
      <c r="H2420" s="22"/>
    </row>
    <row r="2421" customFormat="false" ht="15" hidden="false" customHeight="false" outlineLevel="0" collapsed="false">
      <c r="A2421" s="12"/>
      <c r="B2421" s="52" t="s">
        <v>787</v>
      </c>
      <c r="C2421" s="52" t="s">
        <v>772</v>
      </c>
      <c r="D2421" s="19" t="n">
        <v>24</v>
      </c>
      <c r="E2421" s="13"/>
      <c r="F2421" s="14"/>
      <c r="G2421" s="24"/>
      <c r="H2421" s="22"/>
    </row>
    <row r="2422" customFormat="false" ht="15" hidden="false" customHeight="false" outlineLevel="0" collapsed="false">
      <c r="A2422" s="12"/>
      <c r="B2422" s="13"/>
      <c r="C2422" s="13"/>
      <c r="D2422" s="16" t="n">
        <f aca="false">SUM(D2413:D2421)</f>
        <v>11064</v>
      </c>
      <c r="E2422" s="13"/>
      <c r="F2422" s="14"/>
      <c r="G2422" s="14"/>
      <c r="H2422" s="22"/>
    </row>
    <row r="2423" s="5" customFormat="true" ht="15" hidden="false" customHeight="false" outlineLevel="0" collapsed="false">
      <c r="A2423" s="12"/>
      <c r="B2423" s="45" t="s">
        <v>192</v>
      </c>
      <c r="C2423" s="13"/>
      <c r="D2423" s="55"/>
      <c r="E2423" s="13"/>
      <c r="F2423" s="14"/>
      <c r="G2423" s="14"/>
    </row>
    <row r="2424" s="5" customFormat="true" ht="15" hidden="false" customHeight="false" outlineLevel="0" collapsed="false">
      <c r="A2424" s="12"/>
      <c r="B2424" s="13" t="s">
        <v>557</v>
      </c>
      <c r="C2424" s="13" t="s">
        <v>788</v>
      </c>
      <c r="D2424" s="19" t="n">
        <v>440</v>
      </c>
      <c r="E2424" s="13"/>
      <c r="F2424" s="14"/>
      <c r="G2424" s="14"/>
    </row>
    <row r="2425" s="5" customFormat="true" ht="15" hidden="false" customHeight="false" outlineLevel="0" collapsed="false">
      <c r="A2425" s="12"/>
      <c r="B2425" s="13" t="s">
        <v>771</v>
      </c>
      <c r="C2425" s="13" t="s">
        <v>772</v>
      </c>
      <c r="D2425" s="19" t="n">
        <v>24</v>
      </c>
      <c r="E2425" s="13"/>
      <c r="F2425" s="14"/>
      <c r="G2425" s="14"/>
    </row>
    <row r="2426" s="5" customFormat="true" ht="15" hidden="false" customHeight="false" outlineLevel="0" collapsed="false">
      <c r="A2426" s="12"/>
      <c r="B2426" s="13"/>
      <c r="C2426" s="13"/>
      <c r="D2426" s="16" t="n">
        <f aca="false">SUM(D2424:D2425)</f>
        <v>464</v>
      </c>
      <c r="E2426" s="13"/>
      <c r="F2426" s="14"/>
      <c r="G2426" s="14"/>
    </row>
    <row r="2427" s="5" customFormat="true" ht="15" hidden="false" customHeight="false" outlineLevel="0" collapsed="false">
      <c r="A2427" s="12"/>
      <c r="B2427" s="13"/>
      <c r="C2427" s="23" t="s">
        <v>789</v>
      </c>
      <c r="D2427" s="16" t="n">
        <f aca="false">D2422-D2426</f>
        <v>10600</v>
      </c>
      <c r="E2427" s="31"/>
      <c r="F2427" s="14"/>
      <c r="G2427" s="14"/>
    </row>
    <row r="2428" customFormat="false" ht="15" hidden="false" customHeight="false" outlineLevel="0" collapsed="false">
      <c r="A2428" s="12"/>
      <c r="B2428" s="13"/>
      <c r="C2428" s="13"/>
      <c r="D2428" s="18" t="s">
        <v>11</v>
      </c>
      <c r="E2428" s="19" t="n">
        <v>859.9</v>
      </c>
      <c r="F2428" s="24" t="s">
        <v>56</v>
      </c>
      <c r="G2428" s="20" t="n">
        <f aca="false">D2427*E2428/100</f>
        <v>91149.4</v>
      </c>
      <c r="H2428" s="22" t="n">
        <f aca="false">G2428</f>
        <v>91149.4</v>
      </c>
    </row>
    <row r="2429" s="5" customFormat="true" ht="15.75" hidden="false" customHeight="false" outlineLevel="0" collapsed="false">
      <c r="A2429" s="34" t="s">
        <v>208</v>
      </c>
      <c r="B2429" s="34"/>
      <c r="C2429" s="34"/>
      <c r="D2429" s="34"/>
      <c r="E2429" s="34"/>
      <c r="F2429" s="34"/>
      <c r="G2429" s="34"/>
      <c r="H2429" s="14"/>
      <c r="I2429" s="13"/>
    </row>
    <row r="2430" s="5" customFormat="true" ht="16.5" hidden="false" customHeight="false" outlineLevel="0" collapsed="false">
      <c r="A2430" s="7" t="s">
        <v>2</v>
      </c>
      <c r="B2430" s="8" t="s">
        <v>3</v>
      </c>
      <c r="C2430" s="9" t="s">
        <v>4</v>
      </c>
      <c r="D2430" s="10" t="s">
        <v>5</v>
      </c>
      <c r="E2430" s="9" t="s">
        <v>6</v>
      </c>
      <c r="F2430" s="8" t="s">
        <v>7</v>
      </c>
      <c r="G2430" s="11" t="s">
        <v>8</v>
      </c>
    </row>
    <row r="2431" customFormat="false" ht="15.75" hidden="false" customHeight="false" outlineLevel="0" collapsed="false">
      <c r="A2431" s="12" t="n">
        <v>28</v>
      </c>
      <c r="B2431" s="13" t="s">
        <v>87</v>
      </c>
      <c r="C2431" s="13"/>
      <c r="D2431" s="13"/>
      <c r="E2431" s="13"/>
      <c r="F2431" s="14"/>
      <c r="G2431" s="14"/>
      <c r="H2431" s="22"/>
    </row>
    <row r="2432" customFormat="false" ht="15" hidden="false" customHeight="false" outlineLevel="0" collapsed="false">
      <c r="A2432" s="12" t="s">
        <v>15</v>
      </c>
      <c r="B2432" s="45" t="s">
        <v>89</v>
      </c>
      <c r="C2432" s="13"/>
      <c r="D2432" s="13"/>
      <c r="E2432" s="13"/>
      <c r="F2432" s="14"/>
      <c r="G2432" s="14"/>
      <c r="H2432" s="22"/>
    </row>
    <row r="2433" customFormat="false" ht="15" hidden="false" customHeight="false" outlineLevel="0" collapsed="false">
      <c r="A2433" s="12"/>
      <c r="B2433" s="52" t="s">
        <v>251</v>
      </c>
      <c r="C2433" s="52" t="s">
        <v>790</v>
      </c>
      <c r="D2433" s="19" t="n">
        <v>784</v>
      </c>
      <c r="E2433" s="13"/>
      <c r="F2433" s="14"/>
      <c r="G2433" s="24"/>
      <c r="H2433" s="22"/>
    </row>
    <row r="2434" customFormat="false" ht="15" hidden="false" customHeight="false" outlineLevel="0" collapsed="false">
      <c r="A2434" s="12"/>
      <c r="B2434" s="52" t="s">
        <v>253</v>
      </c>
      <c r="C2434" s="52" t="s">
        <v>791</v>
      </c>
      <c r="D2434" s="19" t="n">
        <v>1280</v>
      </c>
      <c r="E2434" s="13"/>
      <c r="F2434" s="14"/>
      <c r="G2434" s="24"/>
      <c r="H2434" s="22"/>
    </row>
    <row r="2435" customFormat="false" ht="15" hidden="false" customHeight="false" outlineLevel="0" collapsed="false">
      <c r="A2435" s="12"/>
      <c r="B2435" s="52" t="s">
        <v>771</v>
      </c>
      <c r="C2435" s="52" t="s">
        <v>792</v>
      </c>
      <c r="D2435" s="19" t="n">
        <v>96</v>
      </c>
      <c r="E2435" s="13"/>
      <c r="F2435" s="14"/>
      <c r="G2435" s="24"/>
      <c r="H2435" s="22"/>
    </row>
    <row r="2436" customFormat="false" ht="15" hidden="false" customHeight="false" outlineLevel="0" collapsed="false">
      <c r="A2436" s="12"/>
      <c r="B2436" s="52" t="s">
        <v>336</v>
      </c>
      <c r="C2436" s="52" t="s">
        <v>793</v>
      </c>
      <c r="D2436" s="19" t="n">
        <v>140</v>
      </c>
      <c r="E2436" s="13"/>
      <c r="F2436" s="14"/>
      <c r="G2436" s="24"/>
      <c r="H2436" s="22"/>
    </row>
    <row r="2437" customFormat="false" ht="15" hidden="false" customHeight="false" outlineLevel="0" collapsed="false">
      <c r="A2437" s="12"/>
      <c r="B2437" s="52" t="s">
        <v>794</v>
      </c>
      <c r="C2437" s="52" t="s">
        <v>256</v>
      </c>
      <c r="D2437" s="19" t="n">
        <v>70</v>
      </c>
      <c r="E2437" s="13"/>
      <c r="F2437" s="14"/>
      <c r="G2437" s="24"/>
      <c r="H2437" s="22"/>
    </row>
    <row r="2438" customFormat="false" ht="15" hidden="false" customHeight="false" outlineLevel="0" collapsed="false">
      <c r="A2438" s="12"/>
      <c r="B2438" s="52" t="s">
        <v>795</v>
      </c>
      <c r="C2438" s="52" t="s">
        <v>796</v>
      </c>
      <c r="D2438" s="19" t="n">
        <v>96</v>
      </c>
      <c r="E2438" s="13"/>
      <c r="F2438" s="14"/>
      <c r="G2438" s="24"/>
      <c r="H2438" s="22"/>
    </row>
    <row r="2439" customFormat="false" ht="15" hidden="false" customHeight="false" outlineLevel="0" collapsed="false">
      <c r="A2439" s="12"/>
      <c r="B2439" s="13"/>
      <c r="C2439" s="13"/>
      <c r="D2439" s="16" t="n">
        <f aca="false">SUM(D2433:D2438)</f>
        <v>2466</v>
      </c>
      <c r="E2439" s="13"/>
      <c r="F2439" s="14"/>
      <c r="G2439" s="14"/>
      <c r="H2439" s="22"/>
    </row>
    <row r="2440" customFormat="false" ht="15" hidden="false" customHeight="false" outlineLevel="0" collapsed="false">
      <c r="A2440" s="12"/>
      <c r="B2440" s="13"/>
      <c r="C2440" s="13"/>
      <c r="D2440" s="18" t="s">
        <v>11</v>
      </c>
      <c r="E2440" s="14" t="n">
        <v>1160.06</v>
      </c>
      <c r="F2440" s="24" t="s">
        <v>56</v>
      </c>
      <c r="G2440" s="20" t="n">
        <f aca="false">D2439*E2440/100</f>
        <v>28607.0796</v>
      </c>
      <c r="H2440" s="22" t="n">
        <f aca="false">G2440</f>
        <v>28607.0796</v>
      </c>
    </row>
    <row r="2441" customFormat="false" ht="15" hidden="false" customHeight="false" outlineLevel="0" collapsed="false">
      <c r="A2441" s="12" t="s">
        <v>17</v>
      </c>
      <c r="B2441" s="45" t="s">
        <v>88</v>
      </c>
      <c r="C2441" s="13"/>
      <c r="D2441" s="13"/>
      <c r="E2441" s="13"/>
      <c r="F2441" s="14"/>
      <c r="G2441" s="14"/>
      <c r="H2441" s="22"/>
    </row>
    <row r="2442" customFormat="false" ht="15" hidden="false" customHeight="false" outlineLevel="0" collapsed="false">
      <c r="A2442" s="12"/>
      <c r="B2442" s="52" t="s">
        <v>336</v>
      </c>
      <c r="C2442" s="52" t="s">
        <v>256</v>
      </c>
      <c r="D2442" s="19" t="n">
        <v>70</v>
      </c>
      <c r="E2442" s="13"/>
      <c r="F2442" s="14"/>
      <c r="G2442" s="24"/>
      <c r="H2442" s="22"/>
    </row>
    <row r="2443" customFormat="false" ht="15" hidden="false" customHeight="false" outlineLevel="0" collapsed="false">
      <c r="A2443" s="12"/>
      <c r="B2443" s="52" t="s">
        <v>164</v>
      </c>
      <c r="C2443" s="52" t="s">
        <v>797</v>
      </c>
      <c r="D2443" s="19" t="n">
        <v>80</v>
      </c>
      <c r="E2443" s="13"/>
      <c r="F2443" s="14"/>
      <c r="G2443" s="24"/>
      <c r="H2443" s="22"/>
    </row>
    <row r="2444" customFormat="false" ht="15" hidden="false" customHeight="false" outlineLevel="0" collapsed="false">
      <c r="A2444" s="12"/>
      <c r="B2444" s="13"/>
      <c r="C2444" s="13"/>
      <c r="D2444" s="16" t="n">
        <f aca="false">SUM(D2442:D2443)</f>
        <v>150</v>
      </c>
      <c r="E2444" s="13"/>
      <c r="F2444" s="14"/>
      <c r="G2444" s="14"/>
      <c r="H2444" s="22"/>
    </row>
    <row r="2445" customFormat="false" ht="15" hidden="false" customHeight="false" outlineLevel="0" collapsed="false">
      <c r="A2445" s="12"/>
      <c r="B2445" s="13"/>
      <c r="C2445" s="13"/>
      <c r="D2445" s="18" t="s">
        <v>11</v>
      </c>
      <c r="E2445" s="14" t="n">
        <v>2116.41</v>
      </c>
      <c r="F2445" s="24" t="s">
        <v>56</v>
      </c>
      <c r="G2445" s="20" t="n">
        <f aca="false">D2444*E2445/100</f>
        <v>3174.615</v>
      </c>
      <c r="H2445" s="22" t="n">
        <f aca="false">G2445</f>
        <v>3174.615</v>
      </c>
    </row>
    <row r="2446" customFormat="false" ht="15" hidden="false" customHeight="false" outlineLevel="0" collapsed="false">
      <c r="A2446" s="35" t="n">
        <v>29</v>
      </c>
      <c r="B2446" s="17" t="s">
        <v>90</v>
      </c>
      <c r="C2446" s="17"/>
      <c r="D2446" s="17"/>
      <c r="E2446" s="17"/>
      <c r="F2446" s="17"/>
      <c r="G2446" s="24"/>
      <c r="H2446" s="33"/>
    </row>
    <row r="2447" customFormat="false" ht="15" hidden="false" customHeight="false" outlineLevel="0" collapsed="false">
      <c r="A2447" s="35"/>
      <c r="B2447" s="17" t="s">
        <v>798</v>
      </c>
      <c r="C2447" s="17"/>
      <c r="D2447" s="17"/>
      <c r="E2447" s="17"/>
      <c r="F2447" s="17"/>
      <c r="G2447" s="24"/>
      <c r="H2447" s="33"/>
    </row>
    <row r="2448" customFormat="false" ht="15" hidden="false" customHeight="false" outlineLevel="0" collapsed="false">
      <c r="A2448" s="35" t="s">
        <v>15</v>
      </c>
      <c r="B2448" s="48" t="s">
        <v>89</v>
      </c>
      <c r="C2448" s="17"/>
      <c r="D2448" s="17"/>
      <c r="E2448" s="17"/>
      <c r="F2448" s="17"/>
      <c r="G2448" s="24"/>
      <c r="H2448" s="33"/>
    </row>
    <row r="2449" customFormat="false" ht="15" hidden="false" customHeight="false" outlineLevel="0" collapsed="false">
      <c r="A2449" s="12"/>
      <c r="B2449" s="52" t="s">
        <v>799</v>
      </c>
      <c r="C2449" s="52" t="s">
        <v>800</v>
      </c>
      <c r="D2449" s="19" t="n">
        <v>484</v>
      </c>
      <c r="E2449" s="13"/>
      <c r="F2449" s="14"/>
      <c r="G2449" s="24"/>
      <c r="H2449" s="22"/>
    </row>
    <row r="2450" customFormat="false" ht="15" hidden="false" customHeight="false" outlineLevel="0" collapsed="false">
      <c r="A2450" s="12"/>
      <c r="B2450" s="52" t="s">
        <v>801</v>
      </c>
      <c r="C2450" s="52" t="s">
        <v>802</v>
      </c>
      <c r="D2450" s="19" t="n">
        <v>33</v>
      </c>
      <c r="E2450" s="13"/>
      <c r="F2450" s="14"/>
      <c r="G2450" s="24"/>
      <c r="H2450" s="22"/>
    </row>
    <row r="2451" customFormat="false" ht="15" hidden="false" customHeight="false" outlineLevel="0" collapsed="false">
      <c r="A2451" s="12"/>
      <c r="B2451" s="52" t="s">
        <v>803</v>
      </c>
      <c r="C2451" s="52" t="s">
        <v>259</v>
      </c>
      <c r="D2451" s="19" t="n">
        <v>120</v>
      </c>
      <c r="E2451" s="13"/>
      <c r="F2451" s="14"/>
      <c r="G2451" s="24"/>
      <c r="H2451" s="22"/>
    </row>
    <row r="2452" customFormat="false" ht="15" hidden="false" customHeight="false" outlineLevel="0" collapsed="false">
      <c r="A2452" s="35"/>
      <c r="B2452" s="17"/>
      <c r="C2452" s="17"/>
      <c r="D2452" s="16" t="n">
        <f aca="false">SUM(D2449:D2451)</f>
        <v>637</v>
      </c>
      <c r="E2452" s="17"/>
      <c r="F2452" s="24"/>
      <c r="G2452" s="24"/>
      <c r="H2452" s="41"/>
    </row>
    <row r="2453" customFormat="false" ht="15" hidden="false" customHeight="false" outlineLevel="0" collapsed="false">
      <c r="A2453" s="35"/>
      <c r="B2453" s="17"/>
      <c r="C2453" s="17"/>
      <c r="D2453" s="40" t="s">
        <v>11</v>
      </c>
      <c r="E2453" s="49" t="n">
        <v>674.6</v>
      </c>
      <c r="F2453" s="24" t="s">
        <v>56</v>
      </c>
      <c r="G2453" s="33" t="n">
        <f aca="false">D2452*E2453/100</f>
        <v>4297.202</v>
      </c>
      <c r="H2453" s="41" t="n">
        <f aca="false">G2453</f>
        <v>4297.202</v>
      </c>
    </row>
    <row r="2454" customFormat="false" ht="15" hidden="false" customHeight="false" outlineLevel="0" collapsed="false">
      <c r="A2454" s="35" t="s">
        <v>17</v>
      </c>
      <c r="B2454" s="48" t="s">
        <v>88</v>
      </c>
      <c r="C2454" s="17"/>
      <c r="D2454" s="17"/>
      <c r="E2454" s="17"/>
      <c r="F2454" s="17"/>
      <c r="G2454" s="24"/>
      <c r="H2454" s="33"/>
    </row>
    <row r="2455" customFormat="false" ht="15" hidden="false" customHeight="false" outlineLevel="0" collapsed="false">
      <c r="A2455" s="12"/>
      <c r="B2455" s="52" t="s">
        <v>442</v>
      </c>
      <c r="C2455" s="52" t="s">
        <v>599</v>
      </c>
      <c r="D2455" s="19" t="n">
        <v>36</v>
      </c>
      <c r="E2455" s="13"/>
      <c r="F2455" s="14"/>
      <c r="G2455" s="24"/>
      <c r="H2455" s="22"/>
    </row>
    <row r="2456" customFormat="false" ht="15" hidden="false" customHeight="false" outlineLevel="0" collapsed="false">
      <c r="A2456" s="35"/>
      <c r="B2456" s="17"/>
      <c r="C2456" s="17"/>
      <c r="D2456" s="16" t="n">
        <f aca="false">SUM(D2455)</f>
        <v>36</v>
      </c>
      <c r="E2456" s="17"/>
      <c r="F2456" s="24"/>
      <c r="G2456" s="24"/>
      <c r="H2456" s="41"/>
    </row>
    <row r="2457" customFormat="false" ht="15" hidden="false" customHeight="false" outlineLevel="0" collapsed="false">
      <c r="A2457" s="35"/>
      <c r="B2457" s="17"/>
      <c r="C2457" s="17"/>
      <c r="D2457" s="40" t="s">
        <v>11</v>
      </c>
      <c r="E2457" s="49" t="n">
        <v>1270.83</v>
      </c>
      <c r="F2457" s="24" t="s">
        <v>56</v>
      </c>
      <c r="G2457" s="33" t="n">
        <v>458</v>
      </c>
      <c r="H2457" s="41" t="n">
        <f aca="false">G2457</f>
        <v>458</v>
      </c>
    </row>
    <row r="2458" s="5" customFormat="true" ht="15" hidden="false" customHeight="false" outlineLevel="0" collapsed="false">
      <c r="A2458" s="12" t="n">
        <v>30</v>
      </c>
      <c r="B2458" s="13" t="s">
        <v>71</v>
      </c>
      <c r="C2458" s="13"/>
      <c r="D2458" s="13"/>
      <c r="E2458" s="13"/>
      <c r="F2458" s="14"/>
      <c r="G2458" s="14"/>
    </row>
    <row r="2459" s="5" customFormat="true" ht="15" hidden="false" customHeight="false" outlineLevel="0" collapsed="false">
      <c r="A2459" s="12"/>
      <c r="B2459" s="13" t="s">
        <v>804</v>
      </c>
      <c r="C2459" s="13" t="s">
        <v>805</v>
      </c>
      <c r="D2459" s="19" t="n">
        <v>105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13" t="s">
        <v>806</v>
      </c>
      <c r="C2460" s="13" t="s">
        <v>807</v>
      </c>
      <c r="D2460" s="19" t="n">
        <v>78</v>
      </c>
      <c r="E2460" s="13"/>
      <c r="F2460" s="14"/>
      <c r="G2460" s="14"/>
    </row>
    <row r="2461" s="5" customFormat="true" ht="15" hidden="false" customHeight="false" outlineLevel="0" collapsed="false">
      <c r="A2461" s="12"/>
      <c r="B2461" s="13"/>
      <c r="C2461" s="15"/>
      <c r="D2461" s="16" t="n">
        <f aca="false">SUM(D2459:D2460)</f>
        <v>183</v>
      </c>
      <c r="E2461" s="13"/>
      <c r="F2461" s="14"/>
      <c r="G2461" s="14"/>
    </row>
    <row r="2462" s="5" customFormat="true" ht="15" hidden="false" customHeight="false" outlineLevel="0" collapsed="false">
      <c r="A2462" s="12"/>
      <c r="B2462" s="13"/>
      <c r="C2462" s="13"/>
      <c r="D2462" s="18" t="s">
        <v>11</v>
      </c>
      <c r="E2462" s="19" t="n">
        <v>3015.76</v>
      </c>
      <c r="F2462" s="50" t="s">
        <v>56</v>
      </c>
      <c r="G2462" s="51" t="n">
        <f aca="false">D2461*E2462/100</f>
        <v>5518.8408</v>
      </c>
      <c r="H2462" s="22" t="n">
        <f aca="false">G2462</f>
        <v>5518.8408</v>
      </c>
    </row>
    <row r="2463" s="5" customFormat="true" ht="15" hidden="false" customHeight="false" outlineLevel="0" collapsed="false">
      <c r="A2463" s="12"/>
      <c r="B2463" s="13"/>
      <c r="C2463" s="13"/>
      <c r="D2463" s="18"/>
      <c r="E2463" s="19"/>
      <c r="F2463" s="14" t="s">
        <v>93</v>
      </c>
      <c r="G2463" s="20" t="n">
        <v>1351674</v>
      </c>
      <c r="H2463" s="14" t="n">
        <f aca="false">SUM(H1:H2462)</f>
        <v>13999481.1107964</v>
      </c>
      <c r="I2463" s="13"/>
    </row>
    <row r="2464" s="5" customFormat="true" ht="15" hidden="false" customHeight="false" outlineLevel="0" collapsed="false">
      <c r="A2464" s="12"/>
      <c r="B2464" s="13"/>
      <c r="C2464" s="13"/>
      <c r="D2464" s="18"/>
      <c r="E2464" s="19"/>
      <c r="F2464" s="14"/>
      <c r="G2464" s="20"/>
      <c r="H2464" s="14"/>
      <c r="I2464" s="13"/>
    </row>
    <row r="2465" s="5" customFormat="true" ht="15" hidden="false" customHeight="false" outlineLevel="0" collapsed="false">
      <c r="A2465" s="12"/>
      <c r="B2465" s="13"/>
      <c r="C2465" s="13"/>
      <c r="D2465" s="18"/>
      <c r="E2465" s="19"/>
      <c r="F2465" s="14"/>
      <c r="G2465" s="20"/>
      <c r="H2465" s="14"/>
      <c r="I2465" s="13"/>
    </row>
    <row r="2466" s="74" customFormat="true" ht="12.75" hidden="false" customHeight="false" outlineLevel="0" collapsed="false">
      <c r="D2466" s="75"/>
      <c r="E2466" s="2"/>
      <c r="G2466" s="3"/>
      <c r="H2466" s="76"/>
    </row>
    <row r="2467" s="74" customFormat="true" ht="12.75" hidden="false" customHeight="true" outlineLevel="0" collapsed="false">
      <c r="C2467" s="14"/>
      <c r="D2467" s="75"/>
      <c r="E2467" s="2"/>
      <c r="F2467" s="14" t="s">
        <v>458</v>
      </c>
      <c r="G2467" s="14"/>
      <c r="H2467" s="76"/>
    </row>
    <row r="2468" s="74" customFormat="true" ht="13.5" hidden="false" customHeight="false" outlineLevel="0" collapsed="false">
      <c r="B2468" s="13" t="s">
        <v>459</v>
      </c>
      <c r="C2468" s="14"/>
      <c r="D2468" s="75"/>
      <c r="E2468" s="2"/>
      <c r="F2468" s="14" t="s">
        <v>96</v>
      </c>
      <c r="G2468" s="14"/>
      <c r="H2468" s="76"/>
    </row>
    <row r="2469" s="74" customFormat="true" ht="13.5" hidden="false" customHeight="false" outlineLevel="0" collapsed="false">
      <c r="C2469" s="14"/>
      <c r="D2469" s="75"/>
      <c r="E2469" s="2"/>
      <c r="F2469" s="14" t="s">
        <v>461</v>
      </c>
      <c r="G2469" s="14"/>
      <c r="H2469" s="76"/>
    </row>
    <row r="2470" s="5" customFormat="true" ht="15" hidden="false" customHeight="false" outlineLevel="0" collapsed="false">
      <c r="A2470" s="12"/>
      <c r="B2470" s="13"/>
      <c r="C2470" s="13"/>
      <c r="D2470" s="18"/>
      <c r="E2470" s="19"/>
      <c r="F2470" s="14"/>
      <c r="G2470" s="20"/>
      <c r="H2470" s="14"/>
      <c r="I2470" s="13"/>
    </row>
    <row r="2471" s="5" customFormat="true" ht="15" hidden="false" customHeight="false" outlineLevel="0" collapsed="false">
      <c r="A2471" s="12"/>
      <c r="B2471" s="13"/>
      <c r="C2471" s="13"/>
      <c r="D2471" s="18"/>
      <c r="E2471" s="19"/>
      <c r="F2471" s="14"/>
      <c r="G2471" s="20"/>
      <c r="H2471" s="14"/>
      <c r="I2471" s="13"/>
    </row>
    <row r="2472" s="5" customFormat="true" ht="15" hidden="false" customHeight="false" outlineLevel="0" collapsed="false">
      <c r="A2472" s="12"/>
      <c r="B2472" s="13"/>
      <c r="C2472" s="13"/>
      <c r="D2472" s="18"/>
      <c r="E2472" s="19"/>
      <c r="F2472" s="14"/>
      <c r="G2472" s="20"/>
      <c r="H2472" s="14"/>
      <c r="I2472" s="13"/>
    </row>
    <row r="2473" s="5" customFormat="true" ht="15" hidden="false" customHeight="false" outlineLevel="0" collapsed="false">
      <c r="A2473" s="12"/>
      <c r="B2473" s="13"/>
      <c r="C2473" s="13"/>
      <c r="D2473" s="18"/>
      <c r="E2473" s="19"/>
      <c r="F2473" s="14"/>
      <c r="G2473" s="20"/>
      <c r="H2473" s="14"/>
      <c r="I2473" s="13"/>
    </row>
    <row r="2474" s="5" customFormat="true" ht="15" hidden="false" customHeight="false" outlineLevel="0" collapsed="false">
      <c r="A2474" s="12"/>
      <c r="B2474" s="13"/>
      <c r="C2474" s="13"/>
      <c r="D2474" s="18"/>
      <c r="E2474" s="19"/>
      <c r="F2474" s="14"/>
      <c r="G2474" s="20"/>
      <c r="H2474" s="14"/>
      <c r="I2474" s="13"/>
    </row>
    <row r="2475" s="5" customFormat="true" ht="15" hidden="false" customHeight="false" outlineLevel="0" collapsed="false">
      <c r="A2475" s="12"/>
      <c r="B2475" s="13"/>
      <c r="C2475" s="13"/>
      <c r="D2475" s="18"/>
      <c r="E2475" s="19"/>
      <c r="F2475" s="14"/>
      <c r="G2475" s="20"/>
      <c r="H2475" s="14"/>
      <c r="I2475" s="13"/>
    </row>
    <row r="2476" s="5" customFormat="true" ht="15" hidden="false" customHeight="false" outlineLevel="0" collapsed="false">
      <c r="A2476" s="12"/>
      <c r="B2476" s="13"/>
      <c r="C2476" s="13"/>
      <c r="D2476" s="18"/>
      <c r="E2476" s="19"/>
      <c r="F2476" s="14"/>
      <c r="G2476" s="20"/>
      <c r="H2476" s="14"/>
      <c r="I2476" s="13"/>
    </row>
    <row r="2477" s="5" customFormat="true" ht="15" hidden="false" customHeight="false" outlineLevel="0" collapsed="false">
      <c r="A2477" s="12"/>
      <c r="B2477" s="13"/>
      <c r="C2477" s="13"/>
      <c r="D2477" s="18"/>
      <c r="E2477" s="19"/>
      <c r="F2477" s="14"/>
      <c r="G2477" s="20"/>
      <c r="H2477" s="14"/>
      <c r="I2477" s="13"/>
    </row>
    <row r="2478" s="5" customFormat="true" ht="15" hidden="false" customHeight="false" outlineLevel="0" collapsed="false">
      <c r="A2478" s="12"/>
      <c r="B2478" s="13"/>
      <c r="C2478" s="13"/>
      <c r="D2478" s="18"/>
      <c r="E2478" s="19"/>
      <c r="F2478" s="14"/>
      <c r="G2478" s="20"/>
      <c r="H2478" s="14"/>
      <c r="I2478" s="13"/>
    </row>
    <row r="2479" s="5" customFormat="true" ht="15" hidden="false" customHeight="false" outlineLevel="0" collapsed="false">
      <c r="A2479" s="12"/>
      <c r="B2479" s="13"/>
      <c r="C2479" s="13"/>
      <c r="D2479" s="18"/>
      <c r="E2479" s="19"/>
      <c r="F2479" s="14"/>
      <c r="G2479" s="20"/>
      <c r="H2479" s="14"/>
      <c r="I2479" s="13"/>
    </row>
    <row r="2480" s="5" customFormat="true" ht="15" hidden="false" customHeight="false" outlineLevel="0" collapsed="false">
      <c r="A2480" s="12"/>
      <c r="B2480" s="13"/>
      <c r="C2480" s="13"/>
      <c r="D2480" s="18"/>
      <c r="E2480" s="19"/>
      <c r="F2480" s="14"/>
      <c r="G2480" s="20"/>
      <c r="H2480" s="14"/>
      <c r="I2480" s="13"/>
    </row>
    <row r="2481" s="5" customFormat="true" ht="15" hidden="false" customHeight="false" outlineLevel="0" collapsed="false">
      <c r="A2481" s="12"/>
      <c r="B2481" s="13"/>
      <c r="C2481" s="13"/>
      <c r="D2481" s="18"/>
      <c r="E2481" s="19"/>
      <c r="F2481" s="14"/>
      <c r="G2481" s="20"/>
      <c r="H2481" s="14"/>
      <c r="I2481" s="13"/>
    </row>
    <row r="2482" s="5" customFormat="true" ht="15" hidden="false" customHeight="false" outlineLevel="0" collapsed="false">
      <c r="A2482" s="12"/>
      <c r="B2482" s="13"/>
      <c r="C2482" s="13"/>
      <c r="D2482" s="18"/>
      <c r="E2482" s="19"/>
      <c r="F2482" s="14"/>
      <c r="G2482" s="20"/>
      <c r="H2482" s="14"/>
      <c r="I2482" s="13"/>
    </row>
    <row r="2483" s="5" customFormat="true" ht="15" hidden="false" customHeight="false" outlineLevel="0" collapsed="false">
      <c r="A2483" s="12"/>
      <c r="B2483" s="13"/>
      <c r="C2483" s="13"/>
      <c r="D2483" s="18"/>
      <c r="E2483" s="19"/>
      <c r="F2483" s="14"/>
      <c r="G2483" s="20"/>
      <c r="H2483" s="14"/>
      <c r="I2483" s="13"/>
    </row>
    <row r="2484" s="5" customFormat="true" ht="15" hidden="false" customHeight="false" outlineLevel="0" collapsed="false">
      <c r="A2484" s="12"/>
      <c r="B2484" s="13"/>
      <c r="C2484" s="13"/>
      <c r="D2484" s="18"/>
      <c r="E2484" s="19"/>
      <c r="F2484" s="14"/>
      <c r="G2484" s="20"/>
      <c r="H2484" s="14"/>
      <c r="I2484" s="13"/>
    </row>
    <row r="2485" s="5" customFormat="true" ht="15" hidden="false" customHeight="false" outlineLevel="0" collapsed="false">
      <c r="A2485" s="12"/>
      <c r="B2485" s="13"/>
      <c r="C2485" s="13"/>
      <c r="D2485" s="18"/>
      <c r="E2485" s="19"/>
      <c r="F2485" s="14"/>
      <c r="G2485" s="20"/>
      <c r="H2485" s="14"/>
      <c r="I2485" s="13"/>
    </row>
    <row r="2486" s="5" customFormat="true" ht="15" hidden="false" customHeight="false" outlineLevel="0" collapsed="false">
      <c r="A2486" s="12"/>
      <c r="B2486" s="13"/>
      <c r="C2486" s="13"/>
      <c r="D2486" s="18"/>
      <c r="E2486" s="19"/>
      <c r="F2486" s="14"/>
      <c r="G2486" s="20"/>
      <c r="H2486" s="14"/>
      <c r="I2486" s="13"/>
    </row>
    <row r="2487" s="5" customFormat="true" ht="15" hidden="false" customHeight="false" outlineLevel="0" collapsed="false">
      <c r="A2487" s="12"/>
      <c r="B2487" s="13"/>
      <c r="C2487" s="13"/>
      <c r="D2487" s="18"/>
      <c r="E2487" s="19"/>
      <c r="F2487" s="14"/>
      <c r="G2487" s="20"/>
      <c r="H2487" s="14"/>
      <c r="I2487" s="13"/>
    </row>
    <row r="2488" s="5" customFormat="true" ht="15" hidden="false" customHeight="false" outlineLevel="0" collapsed="false">
      <c r="A2488" s="12"/>
      <c r="B2488" s="13"/>
      <c r="C2488" s="13"/>
      <c r="D2488" s="18"/>
      <c r="E2488" s="19"/>
      <c r="F2488" s="14"/>
      <c r="G2488" s="20"/>
      <c r="H2488" s="14"/>
      <c r="I2488" s="13"/>
    </row>
    <row r="2489" s="5" customFormat="true" ht="15" hidden="false" customHeight="false" outlineLevel="0" collapsed="false">
      <c r="A2489" s="12"/>
      <c r="B2489" s="13"/>
      <c r="C2489" s="13"/>
      <c r="D2489" s="18"/>
      <c r="E2489" s="19"/>
      <c r="F2489" s="14"/>
      <c r="G2489" s="20"/>
      <c r="H2489" s="14"/>
      <c r="I2489" s="13"/>
    </row>
    <row r="2490" s="5" customFormat="true" ht="15" hidden="false" customHeight="false" outlineLevel="0" collapsed="false">
      <c r="A2490" s="12"/>
      <c r="B2490" s="13"/>
      <c r="C2490" s="13"/>
      <c r="D2490" s="18"/>
      <c r="E2490" s="19"/>
      <c r="F2490" s="14"/>
      <c r="G2490" s="20"/>
      <c r="H2490" s="14"/>
      <c r="I2490" s="13"/>
    </row>
    <row r="2491" s="5" customFormat="true" ht="15" hidden="false" customHeight="false" outlineLevel="0" collapsed="false">
      <c r="A2491" s="12"/>
      <c r="B2491" s="13"/>
      <c r="C2491" s="13"/>
      <c r="D2491" s="18"/>
      <c r="E2491" s="19"/>
      <c r="F2491" s="14"/>
      <c r="G2491" s="20"/>
      <c r="H2491" s="14"/>
      <c r="I2491" s="13"/>
    </row>
    <row r="2492" s="5" customFormat="true" ht="15" hidden="false" customHeight="false" outlineLevel="0" collapsed="false">
      <c r="A2492" s="12"/>
      <c r="B2492" s="13"/>
      <c r="C2492" s="13"/>
      <c r="D2492" s="18"/>
      <c r="E2492" s="19"/>
      <c r="F2492" s="14"/>
      <c r="G2492" s="20"/>
      <c r="H2492" s="14"/>
      <c r="I2492" s="13"/>
    </row>
    <row r="2493" s="5" customFormat="true" ht="15" hidden="false" customHeight="false" outlineLevel="0" collapsed="false">
      <c r="A2493" s="12"/>
      <c r="B2493" s="13"/>
      <c r="C2493" s="13"/>
      <c r="D2493" s="18"/>
      <c r="E2493" s="19"/>
      <c r="F2493" s="14"/>
      <c r="G2493" s="20"/>
      <c r="H2493" s="14"/>
      <c r="I2493" s="13"/>
    </row>
    <row r="2494" s="5" customFormat="true" ht="15" hidden="false" customHeight="false" outlineLevel="0" collapsed="false">
      <c r="A2494" s="12"/>
      <c r="B2494" s="13"/>
      <c r="C2494" s="13"/>
      <c r="D2494" s="18"/>
      <c r="E2494" s="19"/>
      <c r="F2494" s="14"/>
      <c r="G2494" s="20"/>
      <c r="H2494" s="14"/>
      <c r="I2494" s="13"/>
    </row>
    <row r="2495" s="5" customFormat="true" ht="15" hidden="false" customHeight="false" outlineLevel="0" collapsed="false">
      <c r="A2495" s="12"/>
      <c r="B2495" s="13"/>
      <c r="C2495" s="13"/>
      <c r="D2495" s="18"/>
      <c r="E2495" s="19"/>
      <c r="F2495" s="14"/>
      <c r="G2495" s="20"/>
      <c r="H2495" s="14"/>
      <c r="I2495" s="13"/>
    </row>
    <row r="2496" s="5" customFormat="true" ht="15" hidden="false" customHeight="false" outlineLevel="0" collapsed="false">
      <c r="A2496" s="12"/>
      <c r="B2496" s="13"/>
      <c r="C2496" s="13"/>
      <c r="D2496" s="18"/>
      <c r="E2496" s="19"/>
      <c r="F2496" s="14"/>
      <c r="G2496" s="20"/>
      <c r="H2496" s="14"/>
      <c r="I2496" s="13"/>
    </row>
    <row r="2497" s="5" customFormat="true" ht="15" hidden="false" customHeight="false" outlineLevel="0" collapsed="false">
      <c r="A2497" s="12"/>
      <c r="B2497" s="13"/>
      <c r="C2497" s="13"/>
      <c r="D2497" s="18"/>
      <c r="E2497" s="19"/>
      <c r="F2497" s="14"/>
      <c r="G2497" s="20"/>
      <c r="H2497" s="14"/>
      <c r="I2497" s="13"/>
    </row>
    <row r="2498" s="5" customFormat="true" ht="15" hidden="false" customHeight="false" outlineLevel="0" collapsed="false">
      <c r="A2498" s="12"/>
      <c r="B2498" s="13"/>
      <c r="C2498" s="13"/>
      <c r="D2498" s="18"/>
      <c r="E2498" s="19"/>
      <c r="F2498" s="14"/>
      <c r="G2498" s="20"/>
      <c r="H2498" s="14"/>
      <c r="I2498" s="13"/>
    </row>
    <row r="2499" s="5" customFormat="true" ht="15" hidden="false" customHeight="false" outlineLevel="0" collapsed="false">
      <c r="A2499" s="12"/>
      <c r="B2499" s="13"/>
      <c r="C2499" s="13"/>
      <c r="D2499" s="18"/>
      <c r="E2499" s="19"/>
      <c r="F2499" s="14"/>
      <c r="G2499" s="20"/>
      <c r="H2499" s="14"/>
      <c r="I2499" s="13"/>
    </row>
    <row r="2500" s="5" customFormat="true" ht="15" hidden="false" customHeight="false" outlineLevel="0" collapsed="false">
      <c r="A2500" s="12"/>
      <c r="B2500" s="13"/>
      <c r="C2500" s="13"/>
      <c r="D2500" s="18"/>
      <c r="E2500" s="19"/>
      <c r="F2500" s="14"/>
      <c r="G2500" s="20"/>
      <c r="H2500" s="14"/>
      <c r="I2500" s="13"/>
    </row>
    <row r="2501" s="5" customFormat="true" ht="15" hidden="false" customHeight="false" outlineLevel="0" collapsed="false">
      <c r="A2501" s="12"/>
      <c r="B2501" s="13"/>
      <c r="C2501" s="13"/>
      <c r="D2501" s="18"/>
      <c r="E2501" s="19"/>
      <c r="F2501" s="14"/>
      <c r="G2501" s="20"/>
      <c r="H2501" s="14"/>
      <c r="I2501" s="13"/>
    </row>
    <row r="2502" s="5" customFormat="true" ht="15" hidden="false" customHeight="false" outlineLevel="0" collapsed="false">
      <c r="A2502" s="12"/>
      <c r="B2502" s="13"/>
      <c r="C2502" s="13"/>
      <c r="D2502" s="18"/>
      <c r="E2502" s="19"/>
      <c r="F2502" s="14"/>
      <c r="G2502" s="20"/>
      <c r="H2502" s="14"/>
      <c r="I2502" s="13"/>
    </row>
    <row r="2503" s="5" customFormat="true" ht="15" hidden="false" customHeight="false" outlineLevel="0" collapsed="false">
      <c r="A2503" s="12"/>
      <c r="B2503" s="13"/>
      <c r="C2503" s="13"/>
      <c r="D2503" s="18"/>
      <c r="E2503" s="19"/>
      <c r="F2503" s="14"/>
      <c r="G2503" s="20"/>
      <c r="H2503" s="14"/>
      <c r="I2503" s="13"/>
    </row>
    <row r="2504" s="5" customFormat="true" ht="15" hidden="false" customHeight="false" outlineLevel="0" collapsed="false">
      <c r="A2504" s="12"/>
      <c r="B2504" s="13"/>
      <c r="C2504" s="13"/>
      <c r="D2504" s="18"/>
      <c r="E2504" s="19"/>
      <c r="F2504" s="14"/>
      <c r="G2504" s="20"/>
      <c r="H2504" s="14"/>
      <c r="I2504" s="13"/>
    </row>
    <row r="2505" s="5" customFormat="true" ht="15" hidden="false" customHeight="false" outlineLevel="0" collapsed="false">
      <c r="A2505" s="12"/>
      <c r="B2505" s="13"/>
      <c r="C2505" s="13"/>
      <c r="D2505" s="18"/>
      <c r="E2505" s="19"/>
      <c r="F2505" s="14"/>
      <c r="G2505" s="20"/>
      <c r="H2505" s="14"/>
      <c r="I2505" s="13"/>
    </row>
    <row r="2506" s="5" customFormat="true" ht="15" hidden="false" customHeight="false" outlineLevel="0" collapsed="false">
      <c r="A2506" s="12"/>
      <c r="B2506" s="13"/>
      <c r="C2506" s="13"/>
      <c r="D2506" s="18"/>
      <c r="E2506" s="19"/>
      <c r="F2506" s="14"/>
      <c r="G2506" s="20"/>
      <c r="H2506" s="14"/>
      <c r="I2506" s="13"/>
    </row>
    <row r="2507" s="5" customFormat="true" ht="15" hidden="false" customHeight="false" outlineLevel="0" collapsed="false">
      <c r="A2507" s="12"/>
      <c r="B2507" s="13"/>
      <c r="C2507" s="13"/>
      <c r="D2507" s="18"/>
      <c r="E2507" s="19"/>
      <c r="F2507" s="14"/>
      <c r="G2507" s="20"/>
      <c r="H2507" s="14"/>
      <c r="I2507" s="13"/>
    </row>
    <row r="2508" s="5" customFormat="true" ht="15" hidden="false" customHeight="false" outlineLevel="0" collapsed="false">
      <c r="A2508" s="12"/>
      <c r="B2508" s="13"/>
      <c r="C2508" s="13"/>
      <c r="D2508" s="18"/>
      <c r="E2508" s="19"/>
      <c r="F2508" s="14"/>
      <c r="G2508" s="20"/>
      <c r="H2508" s="14"/>
      <c r="I2508" s="13"/>
    </row>
    <row r="2509" s="5" customFormat="true" ht="15" hidden="false" customHeight="false" outlineLevel="0" collapsed="false">
      <c r="A2509" s="12"/>
      <c r="B2509" s="13"/>
      <c r="C2509" s="13"/>
      <c r="D2509" s="18"/>
      <c r="E2509" s="19"/>
      <c r="F2509" s="14"/>
      <c r="G2509" s="20"/>
      <c r="H2509" s="14"/>
      <c r="I2509" s="13"/>
    </row>
    <row r="2510" s="5" customFormat="true" ht="15" hidden="false" customHeight="false" outlineLevel="0" collapsed="false">
      <c r="A2510" s="12"/>
      <c r="B2510" s="13"/>
      <c r="C2510" s="13"/>
      <c r="D2510" s="18"/>
      <c r="E2510" s="19"/>
      <c r="F2510" s="14"/>
      <c r="G2510" s="20"/>
      <c r="H2510" s="14"/>
      <c r="I2510" s="13"/>
    </row>
    <row r="2511" s="5" customFormat="true" ht="15" hidden="false" customHeight="false" outlineLevel="0" collapsed="false">
      <c r="A2511" s="12"/>
      <c r="B2511" s="13"/>
      <c r="C2511" s="13"/>
      <c r="D2511" s="18"/>
      <c r="E2511" s="19"/>
      <c r="F2511" s="14"/>
      <c r="G2511" s="20"/>
      <c r="H2511" s="14"/>
      <c r="I2511" s="13"/>
    </row>
    <row r="2512" s="5" customFormat="true" ht="15" hidden="false" customHeight="false" outlineLevel="0" collapsed="false">
      <c r="A2512" s="12"/>
      <c r="B2512" s="13"/>
      <c r="C2512" s="13"/>
      <c r="D2512" s="18"/>
      <c r="E2512" s="19"/>
      <c r="F2512" s="14"/>
      <c r="G2512" s="20"/>
      <c r="H2512" s="14"/>
      <c r="I2512" s="13"/>
    </row>
    <row r="2513" s="5" customFormat="true" ht="15" hidden="false" customHeight="false" outlineLevel="0" collapsed="false">
      <c r="A2513" s="12"/>
      <c r="B2513" s="13"/>
      <c r="C2513" s="13"/>
      <c r="D2513" s="18"/>
      <c r="E2513" s="19"/>
      <c r="F2513" s="14"/>
      <c r="G2513" s="20"/>
      <c r="H2513" s="14"/>
      <c r="I2513" s="13"/>
    </row>
    <row r="2514" s="5" customFormat="true" ht="15" hidden="false" customHeight="false" outlineLevel="0" collapsed="false">
      <c r="A2514" s="12"/>
      <c r="B2514" s="13"/>
      <c r="C2514" s="13"/>
      <c r="D2514" s="18"/>
      <c r="E2514" s="19"/>
      <c r="F2514" s="14"/>
      <c r="G2514" s="20"/>
      <c r="H2514" s="14"/>
      <c r="I2514" s="13"/>
    </row>
    <row r="2515" s="5" customFormat="true" ht="15" hidden="false" customHeight="false" outlineLevel="0" collapsed="false">
      <c r="A2515" s="12"/>
      <c r="B2515" s="13"/>
      <c r="C2515" s="13"/>
      <c r="D2515" s="18"/>
      <c r="E2515" s="19"/>
      <c r="F2515" s="14"/>
      <c r="G2515" s="20"/>
      <c r="H2515" s="14"/>
      <c r="I2515" s="13"/>
    </row>
    <row r="2516" s="5" customFormat="true" ht="15" hidden="false" customHeight="false" outlineLevel="0" collapsed="false">
      <c r="A2516" s="12"/>
      <c r="B2516" s="13"/>
      <c r="C2516" s="13"/>
      <c r="D2516" s="18"/>
      <c r="E2516" s="19"/>
      <c r="F2516" s="14"/>
      <c r="G2516" s="20"/>
      <c r="H2516" s="14"/>
      <c r="I2516" s="13"/>
    </row>
    <row r="2517" s="5" customFormat="true" ht="15" hidden="false" customHeight="false" outlineLevel="0" collapsed="false">
      <c r="A2517" s="12"/>
      <c r="B2517" s="13"/>
      <c r="C2517" s="13"/>
      <c r="D2517" s="18"/>
      <c r="E2517" s="19"/>
      <c r="F2517" s="14"/>
      <c r="G2517" s="20"/>
      <c r="H2517" s="14"/>
      <c r="I2517" s="13"/>
    </row>
    <row r="2518" s="5" customFormat="true" ht="15" hidden="false" customHeight="false" outlineLevel="0" collapsed="false">
      <c r="A2518" s="12"/>
      <c r="B2518" s="13"/>
      <c r="C2518" s="13"/>
      <c r="D2518" s="18"/>
      <c r="E2518" s="19"/>
      <c r="F2518" s="14"/>
      <c r="G2518" s="20"/>
      <c r="H2518" s="14"/>
      <c r="I2518" s="13"/>
    </row>
    <row r="2519" s="5" customFormat="true" ht="15" hidden="false" customHeight="false" outlineLevel="0" collapsed="false">
      <c r="A2519" s="12"/>
      <c r="B2519" s="13"/>
      <c r="C2519" s="13"/>
      <c r="D2519" s="18"/>
      <c r="E2519" s="19"/>
      <c r="F2519" s="14"/>
      <c r="G2519" s="20"/>
      <c r="H2519" s="14"/>
      <c r="I2519" s="13"/>
    </row>
    <row r="2520" s="5" customFormat="true" ht="15" hidden="false" customHeight="false" outlineLevel="0" collapsed="false">
      <c r="A2520" s="12"/>
      <c r="B2520" s="13"/>
      <c r="C2520" s="13"/>
      <c r="D2520" s="18"/>
      <c r="E2520" s="19"/>
      <c r="F2520" s="14"/>
      <c r="G2520" s="20"/>
      <c r="H2520" s="14"/>
      <c r="I2520" s="13"/>
    </row>
    <row r="2521" s="5" customFormat="true" ht="15" hidden="false" customHeight="false" outlineLevel="0" collapsed="false">
      <c r="A2521" s="12"/>
      <c r="B2521" s="13"/>
      <c r="C2521" s="13"/>
      <c r="D2521" s="18"/>
      <c r="E2521" s="19"/>
      <c r="F2521" s="14"/>
      <c r="G2521" s="20"/>
      <c r="H2521" s="14"/>
      <c r="I2521" s="13"/>
    </row>
    <row r="2522" s="5" customFormat="true" ht="15" hidden="false" customHeight="false" outlineLevel="0" collapsed="false">
      <c r="A2522" s="12"/>
      <c r="B2522" s="13"/>
      <c r="C2522" s="13"/>
      <c r="D2522" s="18"/>
      <c r="E2522" s="19"/>
      <c r="F2522" s="14"/>
      <c r="G2522" s="20"/>
      <c r="H2522" s="14"/>
      <c r="I2522" s="13"/>
    </row>
    <row r="2523" s="5" customFormat="true" ht="15" hidden="false" customHeight="false" outlineLevel="0" collapsed="false">
      <c r="A2523" s="12"/>
      <c r="B2523" s="13"/>
      <c r="C2523" s="13"/>
      <c r="D2523" s="18"/>
      <c r="E2523" s="19"/>
      <c r="F2523" s="14"/>
      <c r="G2523" s="20"/>
      <c r="H2523" s="14"/>
      <c r="I2523" s="13"/>
    </row>
    <row r="2524" s="5" customFormat="true" ht="15" hidden="false" customHeight="false" outlineLevel="0" collapsed="false">
      <c r="A2524" s="12"/>
      <c r="B2524" s="13"/>
      <c r="C2524" s="13"/>
      <c r="D2524" s="18"/>
      <c r="E2524" s="19"/>
      <c r="F2524" s="14"/>
      <c r="G2524" s="20"/>
      <c r="H2524" s="14"/>
      <c r="I2524" s="13"/>
    </row>
    <row r="2525" s="5" customFormat="true" ht="15" hidden="false" customHeight="false" outlineLevel="0" collapsed="false">
      <c r="A2525" s="12"/>
      <c r="B2525" s="13"/>
      <c r="C2525" s="13"/>
      <c r="D2525" s="18"/>
      <c r="E2525" s="19"/>
      <c r="F2525" s="14"/>
      <c r="G2525" s="20"/>
      <c r="H2525" s="14"/>
      <c r="I2525" s="13"/>
    </row>
    <row r="2526" s="5" customFormat="true" ht="15" hidden="false" customHeight="false" outlineLevel="0" collapsed="false">
      <c r="A2526" s="12"/>
      <c r="B2526" s="13"/>
      <c r="C2526" s="13"/>
      <c r="D2526" s="18"/>
      <c r="E2526" s="19"/>
      <c r="F2526" s="14"/>
      <c r="G2526" s="20"/>
      <c r="H2526" s="14"/>
      <c r="I2526" s="13"/>
    </row>
    <row r="2527" s="5" customFormat="true" ht="15" hidden="false" customHeight="false" outlineLevel="0" collapsed="false">
      <c r="A2527" s="12"/>
      <c r="B2527" s="13"/>
      <c r="C2527" s="13"/>
      <c r="D2527" s="18"/>
      <c r="E2527" s="19"/>
      <c r="F2527" s="14"/>
      <c r="G2527" s="20"/>
      <c r="H2527" s="14"/>
      <c r="I2527" s="13"/>
    </row>
    <row r="2528" s="5" customFormat="true" ht="15" hidden="false" customHeight="false" outlineLevel="0" collapsed="false">
      <c r="A2528" s="12"/>
      <c r="B2528" s="13"/>
      <c r="C2528" s="13"/>
      <c r="D2528" s="18"/>
      <c r="E2528" s="19"/>
      <c r="F2528" s="14"/>
      <c r="G2528" s="20"/>
      <c r="H2528" s="14"/>
      <c r="I2528" s="13"/>
    </row>
    <row r="2529" s="5" customFormat="true" ht="15" hidden="false" customHeight="false" outlineLevel="0" collapsed="false">
      <c r="A2529" s="12" t="n">
        <v>2</v>
      </c>
      <c r="B2529" s="13" t="s">
        <v>13</v>
      </c>
      <c r="C2529" s="13"/>
      <c r="D2529" s="13"/>
      <c r="E2529" s="13"/>
      <c r="F2529" s="13"/>
      <c r="G2529" s="14"/>
      <c r="H2529" s="14"/>
      <c r="I2529" s="13"/>
    </row>
    <row r="2530" s="5" customFormat="true" ht="15" hidden="false" customHeight="false" outlineLevel="0" collapsed="false">
      <c r="A2530" s="12"/>
      <c r="B2530" s="13" t="s">
        <v>420</v>
      </c>
      <c r="C2530" s="13" t="s">
        <v>808</v>
      </c>
      <c r="D2530" s="19" t="n">
        <v>237</v>
      </c>
      <c r="E2530" s="13"/>
      <c r="F2530" s="13"/>
      <c r="G2530" s="14"/>
      <c r="H2530" s="14"/>
      <c r="I2530" s="13"/>
    </row>
    <row r="2531" s="5" customFormat="true" ht="15" hidden="false" customHeight="false" outlineLevel="0" collapsed="false">
      <c r="A2531" s="12"/>
      <c r="B2531" s="13"/>
      <c r="C2531" s="13"/>
      <c r="D2531" s="16" t="n">
        <f aca="false">SUM(D2530:D2530)</f>
        <v>237</v>
      </c>
      <c r="E2531" s="13"/>
      <c r="F2531" s="13"/>
      <c r="G2531" s="14"/>
      <c r="H2531" s="14"/>
      <c r="I2531" s="13"/>
    </row>
    <row r="2532" s="5" customFormat="true" ht="15" hidden="false" customHeight="false" outlineLevel="0" collapsed="false">
      <c r="A2532" s="12"/>
      <c r="B2532" s="13"/>
      <c r="C2532" s="13"/>
      <c r="D2532" s="18" t="s">
        <v>11</v>
      </c>
      <c r="E2532" s="14" t="n">
        <v>1285.63</v>
      </c>
      <c r="F2532" s="14" t="s">
        <v>12</v>
      </c>
      <c r="G2532" s="20" t="n">
        <f aca="false">D2531*E2532/100</f>
        <v>3046.9431</v>
      </c>
      <c r="H2532" s="14"/>
      <c r="I2532" s="13"/>
    </row>
    <row r="2533" s="5" customFormat="true" ht="15" hidden="false" customHeight="false" outlineLevel="0" collapsed="false">
      <c r="A2533" s="12" t="n">
        <v>3</v>
      </c>
      <c r="B2533" s="13" t="s">
        <v>98</v>
      </c>
      <c r="C2533" s="13"/>
      <c r="D2533" s="13"/>
      <c r="E2533" s="13"/>
      <c r="F2533" s="13"/>
      <c r="G2533" s="14"/>
      <c r="H2533" s="14"/>
      <c r="I2533" s="13"/>
    </row>
    <row r="2534" s="5" customFormat="true" ht="15" hidden="false" customHeight="false" outlineLevel="0" collapsed="false">
      <c r="A2534" s="12"/>
      <c r="B2534" s="17" t="s">
        <v>101</v>
      </c>
      <c r="C2534" s="17" t="s">
        <v>809</v>
      </c>
      <c r="D2534" s="49" t="n">
        <v>3280</v>
      </c>
      <c r="E2534" s="17"/>
      <c r="F2534" s="17"/>
      <c r="G2534" s="14"/>
      <c r="H2534" s="14"/>
      <c r="I2534" s="13"/>
    </row>
    <row r="2535" s="5" customFormat="true" ht="15" hidden="false" customHeight="false" outlineLevel="0" collapsed="false">
      <c r="A2535" s="12"/>
      <c r="B2535" s="17" t="s">
        <v>810</v>
      </c>
      <c r="C2535" s="17" t="s">
        <v>811</v>
      </c>
      <c r="D2535" s="49" t="n">
        <v>2024</v>
      </c>
      <c r="E2535" s="17"/>
      <c r="F2535" s="17"/>
      <c r="G2535" s="14"/>
      <c r="H2535" s="14"/>
      <c r="I2535" s="13"/>
    </row>
    <row r="2536" s="5" customFormat="true" ht="15" hidden="false" customHeight="false" outlineLevel="0" collapsed="false">
      <c r="A2536" s="12"/>
      <c r="B2536" s="17" t="s">
        <v>106</v>
      </c>
      <c r="C2536" s="17" t="s">
        <v>812</v>
      </c>
      <c r="D2536" s="49" t="n">
        <v>1722</v>
      </c>
      <c r="E2536" s="17"/>
      <c r="F2536" s="17"/>
      <c r="G2536" s="14"/>
      <c r="H2536" s="14"/>
      <c r="I2536" s="13"/>
    </row>
    <row r="2537" s="5" customFormat="true" ht="15" hidden="false" customHeight="false" outlineLevel="0" collapsed="false">
      <c r="A2537" s="12"/>
      <c r="B2537" s="17" t="s">
        <v>106</v>
      </c>
      <c r="C2537" s="17" t="s">
        <v>813</v>
      </c>
      <c r="D2537" s="49" t="n">
        <v>615</v>
      </c>
      <c r="E2537" s="17"/>
      <c r="F2537" s="17"/>
      <c r="G2537" s="14"/>
      <c r="H2537" s="14"/>
      <c r="I2537" s="13"/>
    </row>
    <row r="2538" s="5" customFormat="true" ht="15" hidden="false" customHeight="false" outlineLevel="0" collapsed="false">
      <c r="A2538" s="12"/>
      <c r="B2538" s="17" t="s">
        <v>106</v>
      </c>
      <c r="C2538" s="17" t="s">
        <v>814</v>
      </c>
      <c r="D2538" s="49" t="n">
        <v>1456</v>
      </c>
      <c r="E2538" s="17"/>
      <c r="F2538" s="17"/>
      <c r="G2538" s="14"/>
      <c r="H2538" s="14"/>
      <c r="I2538" s="13"/>
    </row>
    <row r="2539" s="5" customFormat="true" ht="15" hidden="false" customHeight="false" outlineLevel="0" collapsed="false">
      <c r="A2539" s="12"/>
      <c r="B2539" s="17" t="s">
        <v>106</v>
      </c>
      <c r="C2539" s="17" t="s">
        <v>815</v>
      </c>
      <c r="D2539" s="49" t="n">
        <v>1373</v>
      </c>
      <c r="E2539" s="17"/>
      <c r="F2539" s="17"/>
      <c r="G2539" s="14"/>
      <c r="H2539" s="14"/>
      <c r="I2539" s="13"/>
    </row>
    <row r="2540" s="5" customFormat="true" ht="15" hidden="false" customHeight="false" outlineLevel="0" collapsed="false">
      <c r="A2540" s="12"/>
      <c r="B2540" s="17" t="s">
        <v>409</v>
      </c>
      <c r="C2540" s="17" t="s">
        <v>816</v>
      </c>
      <c r="D2540" s="49" t="n">
        <v>283</v>
      </c>
      <c r="E2540" s="17"/>
      <c r="F2540" s="17"/>
      <c r="G2540" s="14"/>
      <c r="H2540" s="14"/>
      <c r="I2540" s="13"/>
    </row>
    <row r="2541" s="5" customFormat="true" ht="15" hidden="false" customHeight="false" outlineLevel="0" collapsed="false">
      <c r="A2541" s="12"/>
      <c r="B2541" s="17" t="s">
        <v>314</v>
      </c>
      <c r="C2541" s="17" t="s">
        <v>817</v>
      </c>
      <c r="D2541" s="49" t="n">
        <v>86</v>
      </c>
      <c r="E2541" s="17"/>
      <c r="F2541" s="17"/>
      <c r="G2541" s="14"/>
      <c r="H2541" s="14"/>
      <c r="I2541" s="13"/>
    </row>
    <row r="2542" s="5" customFormat="true" ht="15" hidden="false" customHeight="false" outlineLevel="0" collapsed="false">
      <c r="A2542" s="12"/>
      <c r="B2542" s="17" t="s">
        <v>545</v>
      </c>
      <c r="C2542" s="17" t="s">
        <v>818</v>
      </c>
      <c r="D2542" s="49" t="n">
        <v>197</v>
      </c>
      <c r="E2542" s="17"/>
      <c r="F2542" s="17"/>
      <c r="G2542" s="14"/>
      <c r="H2542" s="14"/>
      <c r="I2542" s="13"/>
    </row>
    <row r="2543" s="5" customFormat="true" ht="15" hidden="false" customHeight="false" outlineLevel="0" collapsed="false">
      <c r="A2543" s="12"/>
      <c r="B2543" s="17" t="s">
        <v>819</v>
      </c>
      <c r="C2543" s="17" t="s">
        <v>820</v>
      </c>
      <c r="D2543" s="49" t="n">
        <v>288</v>
      </c>
      <c r="E2543" s="17"/>
      <c r="F2543" s="17"/>
      <c r="G2543" s="14"/>
      <c r="H2543" s="14"/>
      <c r="I2543" s="13"/>
    </row>
    <row r="2544" s="5" customFormat="true" ht="15" hidden="false" customHeight="false" outlineLevel="0" collapsed="false">
      <c r="A2544" s="12"/>
      <c r="B2544" s="17"/>
      <c r="C2544" s="17" t="s">
        <v>821</v>
      </c>
      <c r="D2544" s="49" t="n">
        <v>98</v>
      </c>
      <c r="E2544" s="17"/>
      <c r="F2544" s="17"/>
      <c r="G2544" s="14"/>
      <c r="H2544" s="14"/>
      <c r="I2544" s="13"/>
    </row>
    <row r="2545" s="5" customFormat="true" ht="15" hidden="false" customHeight="false" outlineLevel="0" collapsed="false">
      <c r="A2545" s="12"/>
      <c r="B2545" s="17"/>
      <c r="C2545" s="17"/>
      <c r="D2545" s="16" t="n">
        <f aca="false">SUM(D2534:D2544)</f>
        <v>11422</v>
      </c>
      <c r="E2545" s="17"/>
      <c r="F2545" s="17"/>
      <c r="G2545" s="14"/>
      <c r="H2545" s="14"/>
      <c r="I2545" s="13"/>
    </row>
    <row r="2546" s="5" customFormat="true" ht="15" hidden="false" customHeight="false" outlineLevel="0" collapsed="false">
      <c r="A2546" s="12"/>
      <c r="B2546" s="48" t="s">
        <v>192</v>
      </c>
      <c r="C2546" s="17"/>
      <c r="D2546" s="55"/>
      <c r="E2546" s="17"/>
      <c r="F2546" s="17"/>
      <c r="G2546" s="14"/>
      <c r="H2546" s="14"/>
      <c r="I2546" s="13"/>
    </row>
    <row r="2547" s="5" customFormat="true" ht="15" hidden="false" customHeight="false" outlineLevel="0" collapsed="false">
      <c r="A2547" s="12"/>
      <c r="B2547" s="17" t="s">
        <v>251</v>
      </c>
      <c r="C2547" s="17" t="s">
        <v>822</v>
      </c>
      <c r="D2547" s="49" t="n">
        <v>196</v>
      </c>
      <c r="E2547" s="17"/>
      <c r="F2547" s="17"/>
      <c r="G2547" s="14"/>
      <c r="H2547" s="14"/>
      <c r="I2547" s="13"/>
    </row>
    <row r="2548" s="5" customFormat="true" ht="15" hidden="false" customHeight="false" outlineLevel="0" collapsed="false">
      <c r="A2548" s="12"/>
      <c r="B2548" s="17" t="s">
        <v>253</v>
      </c>
      <c r="C2548" s="17" t="s">
        <v>823</v>
      </c>
      <c r="D2548" s="49" t="n">
        <v>112</v>
      </c>
      <c r="E2548" s="17"/>
      <c r="F2548" s="17"/>
      <c r="G2548" s="14"/>
      <c r="H2548" s="14"/>
      <c r="I2548" s="13"/>
    </row>
    <row r="2549" s="5" customFormat="true" ht="15" hidden="false" customHeight="false" outlineLevel="0" collapsed="false">
      <c r="A2549" s="12"/>
      <c r="B2549" s="17" t="s">
        <v>197</v>
      </c>
      <c r="C2549" s="17" t="s">
        <v>824</v>
      </c>
      <c r="D2549" s="49" t="n">
        <v>720</v>
      </c>
      <c r="E2549" s="17"/>
      <c r="F2549" s="17"/>
      <c r="G2549" s="14"/>
      <c r="H2549" s="14"/>
      <c r="I2549" s="13"/>
    </row>
    <row r="2550" s="5" customFormat="true" ht="15" hidden="false" customHeight="false" outlineLevel="0" collapsed="false">
      <c r="A2550" s="12"/>
      <c r="B2550" s="17" t="s">
        <v>374</v>
      </c>
      <c r="C2550" s="17" t="s">
        <v>825</v>
      </c>
      <c r="D2550" s="49" t="n">
        <v>35</v>
      </c>
      <c r="E2550" s="17"/>
      <c r="F2550" s="17"/>
      <c r="G2550" s="14"/>
      <c r="H2550" s="14"/>
      <c r="I2550" s="13"/>
    </row>
    <row r="2551" s="5" customFormat="true" ht="15" hidden="false" customHeight="false" outlineLevel="0" collapsed="false">
      <c r="A2551" s="12"/>
      <c r="B2551" s="17" t="s">
        <v>374</v>
      </c>
      <c r="C2551" s="17" t="s">
        <v>825</v>
      </c>
      <c r="D2551" s="49" t="n">
        <v>35</v>
      </c>
      <c r="E2551" s="17"/>
      <c r="F2551" s="17"/>
      <c r="G2551" s="14"/>
      <c r="H2551" s="14"/>
      <c r="I2551" s="13"/>
    </row>
    <row r="2552" s="5" customFormat="true" ht="15" hidden="false" customHeight="false" outlineLevel="0" collapsed="false">
      <c r="A2552" s="12"/>
      <c r="B2552" s="17"/>
      <c r="C2552" s="17"/>
      <c r="D2552" s="16" t="n">
        <f aca="false">SUM(D2547:D2551)</f>
        <v>1098</v>
      </c>
      <c r="E2552" s="17"/>
      <c r="F2552" s="17"/>
      <c r="G2552" s="14"/>
      <c r="H2552" s="14"/>
      <c r="I2552" s="13"/>
    </row>
    <row r="2553" s="5" customFormat="true" ht="15" hidden="false" customHeight="false" outlineLevel="0" collapsed="false">
      <c r="A2553" s="12"/>
      <c r="B2553" s="17"/>
      <c r="C2553" s="17" t="s">
        <v>826</v>
      </c>
      <c r="D2553" s="16" t="n">
        <f aca="false">D2545-D2552</f>
        <v>10324</v>
      </c>
      <c r="E2553" s="17"/>
      <c r="F2553" s="17"/>
      <c r="G2553" s="14"/>
      <c r="H2553" s="14"/>
      <c r="I2553" s="13"/>
    </row>
    <row r="2554" s="5" customFormat="true" ht="15" hidden="false" customHeight="false" outlineLevel="0" collapsed="false">
      <c r="A2554" s="12"/>
      <c r="B2554" s="13"/>
      <c r="C2554" s="13"/>
      <c r="D2554" s="18" t="s">
        <v>11</v>
      </c>
      <c r="E2554" s="19" t="n">
        <v>121</v>
      </c>
      <c r="F2554" s="14" t="s">
        <v>56</v>
      </c>
      <c r="G2554" s="20" t="n">
        <f aca="false">D2553*E2554/100</f>
        <v>12492.04</v>
      </c>
      <c r="H2554" s="14"/>
      <c r="I2554" s="13"/>
    </row>
    <row r="2555" s="5" customFormat="true" ht="15" hidden="false" customHeight="false" outlineLevel="0" collapsed="false">
      <c r="A2555" s="12" t="n">
        <v>4</v>
      </c>
      <c r="B2555" s="13" t="s">
        <v>262</v>
      </c>
      <c r="C2555" s="13"/>
      <c r="D2555" s="13"/>
      <c r="E2555" s="13"/>
      <c r="F2555" s="13"/>
      <c r="G2555" s="14"/>
      <c r="H2555" s="14"/>
      <c r="I2555" s="13"/>
    </row>
    <row r="2556" s="5" customFormat="true" ht="15" hidden="false" customHeight="false" outlineLevel="0" collapsed="false">
      <c r="A2556" s="12"/>
      <c r="B2556" s="13" t="s">
        <v>122</v>
      </c>
      <c r="C2556" s="13" t="s">
        <v>827</v>
      </c>
      <c r="D2556" s="19" t="n">
        <v>206</v>
      </c>
      <c r="E2556" s="13"/>
      <c r="F2556" s="13"/>
      <c r="G2556" s="14"/>
      <c r="H2556" s="14"/>
      <c r="I2556" s="13"/>
    </row>
    <row r="2557" s="5" customFormat="true" ht="15" hidden="false" customHeight="false" outlineLevel="0" collapsed="false">
      <c r="A2557" s="12"/>
      <c r="B2557" s="13" t="s">
        <v>122</v>
      </c>
      <c r="C2557" s="13" t="s">
        <v>828</v>
      </c>
      <c r="D2557" s="19" t="n">
        <v>112</v>
      </c>
      <c r="E2557" s="13"/>
      <c r="F2557" s="13"/>
      <c r="G2557" s="14"/>
      <c r="H2557" s="14"/>
      <c r="I2557" s="13"/>
    </row>
    <row r="2558" s="5" customFormat="true" ht="15" hidden="false" customHeight="false" outlineLevel="0" collapsed="false">
      <c r="A2558" s="12"/>
      <c r="B2558" s="13" t="s">
        <v>125</v>
      </c>
      <c r="C2558" s="13" t="s">
        <v>829</v>
      </c>
      <c r="D2558" s="19" t="n">
        <v>58</v>
      </c>
      <c r="E2558" s="13"/>
      <c r="F2558" s="13"/>
      <c r="G2558" s="14"/>
      <c r="H2558" s="14"/>
      <c r="I2558" s="13"/>
    </row>
    <row r="2559" s="5" customFormat="true" ht="15" hidden="false" customHeight="false" outlineLevel="0" collapsed="false">
      <c r="A2559" s="12"/>
      <c r="B2559" s="13" t="s">
        <v>830</v>
      </c>
      <c r="C2559" s="13" t="s">
        <v>831</v>
      </c>
      <c r="D2559" s="19" t="n">
        <v>28</v>
      </c>
      <c r="E2559" s="13"/>
      <c r="F2559" s="13"/>
      <c r="G2559" s="14"/>
      <c r="H2559" s="14"/>
      <c r="I2559" s="13"/>
    </row>
    <row r="2560" s="5" customFormat="true" ht="15" hidden="false" customHeight="false" outlineLevel="0" collapsed="false">
      <c r="A2560" s="12"/>
      <c r="B2560" s="13" t="s">
        <v>602</v>
      </c>
      <c r="C2560" s="13" t="s">
        <v>832</v>
      </c>
      <c r="D2560" s="19" t="n">
        <v>5</v>
      </c>
      <c r="E2560" s="13"/>
      <c r="F2560" s="13"/>
      <c r="G2560" s="14"/>
      <c r="H2560" s="14"/>
      <c r="I2560" s="13"/>
    </row>
    <row r="2561" s="5" customFormat="true" ht="15" hidden="false" customHeight="false" outlineLevel="0" collapsed="false">
      <c r="A2561" s="12"/>
      <c r="B2561" s="13" t="s">
        <v>197</v>
      </c>
      <c r="C2561" s="13" t="s">
        <v>833</v>
      </c>
      <c r="D2561" s="19" t="n">
        <v>2</v>
      </c>
      <c r="E2561" s="13"/>
      <c r="F2561" s="13"/>
      <c r="G2561" s="14"/>
      <c r="H2561" s="14"/>
      <c r="I2561" s="13"/>
    </row>
    <row r="2562" s="5" customFormat="true" ht="15" hidden="false" customHeight="false" outlineLevel="0" collapsed="false">
      <c r="A2562" s="12"/>
      <c r="B2562" s="13" t="s">
        <v>569</v>
      </c>
      <c r="C2562" s="13" t="s">
        <v>834</v>
      </c>
      <c r="D2562" s="19" t="n">
        <v>5</v>
      </c>
      <c r="E2562" s="13"/>
      <c r="F2562" s="13"/>
      <c r="G2562" s="14"/>
      <c r="H2562" s="14"/>
      <c r="I2562" s="13"/>
    </row>
    <row r="2563" s="5" customFormat="true" ht="15" hidden="false" customHeight="false" outlineLevel="0" collapsed="false">
      <c r="A2563" s="12"/>
      <c r="B2563" s="13" t="s">
        <v>106</v>
      </c>
      <c r="C2563" s="13" t="s">
        <v>835</v>
      </c>
      <c r="D2563" s="19" t="n">
        <v>1</v>
      </c>
      <c r="E2563" s="13"/>
      <c r="F2563" s="13"/>
      <c r="G2563" s="14"/>
      <c r="H2563" s="14"/>
      <c r="I2563" s="13"/>
    </row>
    <row r="2564" s="5" customFormat="true" ht="15" hidden="false" customHeight="false" outlineLevel="0" collapsed="false">
      <c r="A2564" s="12"/>
      <c r="B2564" s="13"/>
      <c r="C2564" s="23"/>
      <c r="D2564" s="16" t="n">
        <f aca="false">SUM(D2556:D2563)</f>
        <v>417</v>
      </c>
      <c r="E2564" s="17"/>
      <c r="F2564" s="13"/>
      <c r="G2564" s="14"/>
      <c r="H2564" s="14"/>
      <c r="I2564" s="13"/>
    </row>
    <row r="2565" s="5" customFormat="true" ht="15" hidden="false" customHeight="false" outlineLevel="0" collapsed="false">
      <c r="A2565" s="12"/>
      <c r="B2565" s="13"/>
      <c r="C2565" s="13"/>
      <c r="D2565" s="18" t="s">
        <v>11</v>
      </c>
      <c r="E2565" s="19" t="n">
        <v>1306.8</v>
      </c>
      <c r="F2565" s="14" t="s">
        <v>12</v>
      </c>
      <c r="G2565" s="20" t="n">
        <f aca="false">D2564*E2565/100</f>
        <v>5449.356</v>
      </c>
      <c r="H2565" s="20" t="n">
        <f aca="false">G2565</f>
        <v>5449.356</v>
      </c>
      <c r="I2565" s="13"/>
    </row>
    <row r="2566" s="5" customFormat="true" ht="15" hidden="false" customHeight="false" outlineLevel="0" collapsed="false">
      <c r="A2566" s="12"/>
      <c r="B2566" s="13"/>
      <c r="C2566" s="13"/>
      <c r="D2566" s="18"/>
      <c r="E2566" s="19"/>
      <c r="F2566" s="14"/>
      <c r="G2566" s="20"/>
      <c r="H2566" s="20"/>
      <c r="I2566" s="13"/>
    </row>
    <row r="2567" s="5" customFormat="true" ht="15" hidden="false" customHeight="false" outlineLevel="0" collapsed="false">
      <c r="A2567" s="12" t="n">
        <v>5</v>
      </c>
      <c r="B2567" s="13" t="s">
        <v>717</v>
      </c>
      <c r="C2567" s="13"/>
      <c r="D2567" s="13"/>
      <c r="E2567" s="13"/>
      <c r="F2567" s="13"/>
      <c r="G2567" s="14"/>
      <c r="H2567" s="14"/>
      <c r="I2567" s="13"/>
    </row>
    <row r="2568" s="5" customFormat="true" ht="15" hidden="false" customHeight="false" outlineLevel="0" collapsed="false">
      <c r="A2568" s="12"/>
      <c r="B2568" s="13" t="s">
        <v>718</v>
      </c>
      <c r="C2568" s="13" t="s">
        <v>836</v>
      </c>
      <c r="D2568" s="66" t="n">
        <v>11</v>
      </c>
      <c r="E2568" s="13"/>
      <c r="F2568" s="13"/>
      <c r="G2568" s="14"/>
      <c r="H2568" s="14"/>
      <c r="I2568" s="13"/>
    </row>
    <row r="2569" s="5" customFormat="true" ht="15" hidden="false" customHeight="false" outlineLevel="0" collapsed="false">
      <c r="A2569" s="12"/>
      <c r="B2569" s="13"/>
      <c r="C2569" s="13"/>
      <c r="D2569" s="67" t="n">
        <f aca="false">SUM(D2568:D2568)</f>
        <v>11</v>
      </c>
      <c r="E2569" s="17"/>
      <c r="F2569" s="13"/>
      <c r="G2569" s="14"/>
      <c r="H2569" s="14"/>
      <c r="I2569" s="13"/>
    </row>
    <row r="2570" s="5" customFormat="true" ht="15" hidden="false" customHeight="false" outlineLevel="0" collapsed="false">
      <c r="A2570" s="12"/>
      <c r="B2570" s="13"/>
      <c r="C2570" s="13"/>
      <c r="D2570" s="18" t="s">
        <v>11</v>
      </c>
      <c r="E2570" s="14" t="n">
        <v>142.18</v>
      </c>
      <c r="F2570" s="14" t="s">
        <v>720</v>
      </c>
      <c r="G2570" s="20" t="n">
        <f aca="false">D2569*E2570</f>
        <v>1563.98</v>
      </c>
      <c r="H2570" s="14"/>
      <c r="I2570" s="13"/>
    </row>
    <row r="2571" s="5" customFormat="true" ht="15" hidden="false" customHeight="false" outlineLevel="0" collapsed="false">
      <c r="A2571" s="12"/>
      <c r="B2571" s="13"/>
      <c r="C2571" s="13"/>
      <c r="D2571" s="18"/>
      <c r="E2571" s="14"/>
      <c r="F2571" s="14"/>
      <c r="G2571" s="20"/>
      <c r="H2571" s="14"/>
      <c r="I2571" s="13"/>
    </row>
    <row r="2572" s="5" customFormat="true" ht="15" hidden="false" customHeight="false" outlineLevel="0" collapsed="false">
      <c r="A2572" s="12" t="n">
        <v>6</v>
      </c>
      <c r="B2572" s="13" t="s">
        <v>721</v>
      </c>
      <c r="C2572" s="13"/>
      <c r="D2572" s="13"/>
      <c r="E2572" s="13"/>
      <c r="F2572" s="13"/>
      <c r="G2572" s="14"/>
      <c r="H2572" s="14"/>
      <c r="I2572" s="13"/>
    </row>
    <row r="2573" s="5" customFormat="true" ht="15" hidden="false" customHeight="false" outlineLevel="0" collapsed="false">
      <c r="A2573" s="12"/>
      <c r="B2573" s="13" t="s">
        <v>722</v>
      </c>
      <c r="C2573" s="13" t="s">
        <v>837</v>
      </c>
      <c r="D2573" s="19" t="n">
        <v>15</v>
      </c>
      <c r="E2573" s="13"/>
      <c r="F2573" s="13"/>
      <c r="G2573" s="14"/>
      <c r="H2573" s="14"/>
      <c r="I2573" s="13"/>
    </row>
    <row r="2574" s="5" customFormat="true" ht="15" hidden="false" customHeight="false" outlineLevel="0" collapsed="false">
      <c r="A2574" s="12"/>
      <c r="B2574" s="13"/>
      <c r="C2574" s="13"/>
      <c r="D2574" s="16" t="n">
        <f aca="false">D2573</f>
        <v>15</v>
      </c>
      <c r="E2574" s="17"/>
      <c r="F2574" s="13"/>
      <c r="G2574" s="14"/>
      <c r="H2574" s="14"/>
      <c r="I2574" s="13"/>
    </row>
    <row r="2575" s="5" customFormat="true" ht="15" hidden="false" customHeight="false" outlineLevel="0" collapsed="false">
      <c r="A2575" s="12"/>
      <c r="B2575" s="13"/>
      <c r="C2575" s="13"/>
      <c r="D2575" s="18" t="s">
        <v>11</v>
      </c>
      <c r="E2575" s="14" t="n">
        <v>102.85</v>
      </c>
      <c r="F2575" s="14" t="s">
        <v>720</v>
      </c>
      <c r="G2575" s="20" t="n">
        <f aca="false">D2574*E2575</f>
        <v>1542.75</v>
      </c>
      <c r="H2575" s="14"/>
      <c r="I2575" s="13"/>
    </row>
    <row r="2576" s="5" customFormat="true" ht="15" hidden="false" customHeight="false" outlineLevel="0" collapsed="false">
      <c r="A2576" s="12"/>
      <c r="B2576" s="13"/>
      <c r="C2576" s="13"/>
      <c r="D2576" s="18"/>
      <c r="E2576" s="14"/>
      <c r="F2576" s="14"/>
      <c r="G2576" s="20"/>
      <c r="H2576" s="14"/>
      <c r="I2576" s="13"/>
    </row>
    <row r="2577" s="5" customFormat="true" ht="15" hidden="false" customHeight="false" outlineLevel="0" collapsed="false">
      <c r="A2577" s="12" t="n">
        <v>7</v>
      </c>
      <c r="B2577" s="13" t="s">
        <v>112</v>
      </c>
      <c r="C2577" s="13"/>
      <c r="D2577" s="13"/>
      <c r="E2577" s="13"/>
      <c r="F2577" s="14"/>
      <c r="G2577" s="14"/>
    </row>
    <row r="2578" s="5" customFormat="true" ht="15" hidden="false" customHeight="false" outlineLevel="0" collapsed="false">
      <c r="A2578" s="12"/>
      <c r="B2578" s="13" t="s">
        <v>113</v>
      </c>
      <c r="C2578" s="13"/>
      <c r="D2578" s="13"/>
      <c r="E2578" s="13"/>
      <c r="F2578" s="14"/>
      <c r="G2578" s="14"/>
    </row>
    <row r="2579" s="5" customFormat="true" ht="15" hidden="false" customHeight="false" outlineLevel="0" collapsed="false">
      <c r="A2579" s="12"/>
      <c r="B2579" s="13" t="s">
        <v>114</v>
      </c>
      <c r="C2579" s="13"/>
      <c r="D2579" s="13"/>
      <c r="E2579" s="13"/>
      <c r="F2579" s="14"/>
      <c r="G2579" s="14"/>
    </row>
    <row r="2580" s="5" customFormat="true" ht="15" hidden="false" customHeight="false" outlineLevel="0" collapsed="false">
      <c r="A2580" s="12"/>
      <c r="B2580" s="13" t="s">
        <v>115</v>
      </c>
      <c r="C2580" s="13" t="s">
        <v>838</v>
      </c>
      <c r="D2580" s="19" t="n">
        <v>728</v>
      </c>
      <c r="E2580" s="13"/>
      <c r="F2580" s="14"/>
      <c r="G2580" s="14"/>
    </row>
    <row r="2581" s="5" customFormat="true" ht="15" hidden="false" customHeight="false" outlineLevel="0" collapsed="false">
      <c r="A2581" s="12"/>
      <c r="B2581" s="13" t="s">
        <v>269</v>
      </c>
      <c r="C2581" s="13" t="s">
        <v>839</v>
      </c>
      <c r="D2581" s="19" t="n">
        <v>364</v>
      </c>
      <c r="E2581" s="13"/>
      <c r="F2581" s="14"/>
      <c r="G2581" s="14"/>
    </row>
    <row r="2582" s="5" customFormat="true" ht="15" hidden="false" customHeight="false" outlineLevel="0" collapsed="false">
      <c r="A2582" s="12"/>
      <c r="B2582" s="13" t="s">
        <v>115</v>
      </c>
      <c r="C2582" s="13" t="s">
        <v>840</v>
      </c>
      <c r="D2582" s="19" t="n">
        <v>280</v>
      </c>
      <c r="E2582" s="13"/>
      <c r="F2582" s="14"/>
      <c r="G2582" s="14"/>
    </row>
    <row r="2583" s="5" customFormat="true" ht="15" hidden="false" customHeight="false" outlineLevel="0" collapsed="false">
      <c r="A2583" s="12"/>
      <c r="B2583" s="13"/>
      <c r="C2583" s="13"/>
      <c r="D2583" s="16" t="n">
        <f aca="false">SUM(D2580:D2582)</f>
        <v>1372</v>
      </c>
      <c r="E2583" s="13"/>
      <c r="F2583" s="14"/>
      <c r="G2583" s="14"/>
    </row>
    <row r="2584" s="5" customFormat="true" ht="15" hidden="false" customHeight="false" outlineLevel="0" collapsed="false">
      <c r="A2584" s="12"/>
      <c r="B2584" s="13"/>
      <c r="D2584" s="18" t="s">
        <v>11</v>
      </c>
      <c r="E2584" s="14" t="n">
        <v>3176.25</v>
      </c>
      <c r="F2584" s="14" t="s">
        <v>119</v>
      </c>
      <c r="G2584" s="20" t="n">
        <f aca="false">D2583*E2584/1000</f>
        <v>4357.815</v>
      </c>
      <c r="H2584" s="5" t="n">
        <f aca="false">G2584</f>
        <v>4357.815</v>
      </c>
    </row>
    <row r="2585" s="5" customFormat="true" ht="15" hidden="false" customHeight="false" outlineLevel="0" collapsed="false">
      <c r="A2585" s="12" t="n">
        <v>8</v>
      </c>
      <c r="B2585" s="13" t="s">
        <v>120</v>
      </c>
      <c r="C2585" s="13"/>
      <c r="D2585" s="13"/>
      <c r="E2585" s="13"/>
      <c r="F2585" s="14"/>
      <c r="G2585" s="14"/>
    </row>
    <row r="2586" s="5" customFormat="true" ht="15" hidden="false" customHeight="false" outlineLevel="0" collapsed="false">
      <c r="A2586" s="12"/>
      <c r="B2586" s="45" t="s">
        <v>121</v>
      </c>
      <c r="C2586" s="13"/>
      <c r="D2586" s="13"/>
      <c r="E2586" s="13"/>
      <c r="F2586" s="14"/>
      <c r="G2586" s="14"/>
    </row>
    <row r="2587" s="5" customFormat="true" ht="15" hidden="false" customHeight="false" outlineLevel="0" collapsed="false">
      <c r="A2587" s="12"/>
      <c r="B2587" s="52" t="s">
        <v>841</v>
      </c>
      <c r="C2587" s="52" t="s">
        <v>842</v>
      </c>
      <c r="D2587" s="19" t="n">
        <v>243</v>
      </c>
      <c r="E2587" s="13"/>
      <c r="F2587" s="14"/>
      <c r="G2587" s="14"/>
    </row>
    <row r="2588" s="5" customFormat="true" ht="15" hidden="false" customHeight="false" outlineLevel="0" collapsed="false">
      <c r="A2588" s="12"/>
      <c r="B2588" s="52" t="s">
        <v>843</v>
      </c>
      <c r="C2588" s="52" t="s">
        <v>844</v>
      </c>
      <c r="D2588" s="19" t="n">
        <v>288</v>
      </c>
      <c r="E2588" s="13"/>
      <c r="F2588" s="14"/>
      <c r="G2588" s="14"/>
    </row>
    <row r="2589" s="5" customFormat="true" ht="15" hidden="false" customHeight="false" outlineLevel="0" collapsed="false">
      <c r="A2589" s="12"/>
      <c r="B2589" s="52" t="s">
        <v>274</v>
      </c>
      <c r="C2589" s="52" t="s">
        <v>845</v>
      </c>
      <c r="D2589" s="19" t="n">
        <v>121</v>
      </c>
      <c r="E2589" s="13"/>
      <c r="F2589" s="14"/>
      <c r="G2589" s="14"/>
    </row>
    <row r="2590" s="5" customFormat="true" ht="15" hidden="false" customHeight="false" outlineLevel="0" collapsed="false">
      <c r="A2590" s="12"/>
      <c r="B2590" s="52" t="s">
        <v>843</v>
      </c>
      <c r="C2590" s="52" t="s">
        <v>846</v>
      </c>
      <c r="D2590" s="19" t="n">
        <v>509</v>
      </c>
      <c r="E2590" s="13"/>
      <c r="F2590" s="14"/>
      <c r="G2590" s="14"/>
    </row>
    <row r="2591" s="5" customFormat="true" ht="15" hidden="false" customHeight="false" outlineLevel="0" collapsed="false">
      <c r="A2591" s="12"/>
      <c r="B2591" s="52" t="s">
        <v>624</v>
      </c>
      <c r="C2591" s="52" t="s">
        <v>847</v>
      </c>
      <c r="D2591" s="19" t="n">
        <v>28</v>
      </c>
      <c r="E2591" s="13"/>
      <c r="F2591" s="14"/>
      <c r="G2591" s="14"/>
    </row>
    <row r="2592" s="5" customFormat="true" ht="15" hidden="false" customHeight="false" outlineLevel="0" collapsed="false">
      <c r="A2592" s="12"/>
      <c r="B2592" s="17"/>
      <c r="C2592" s="13"/>
      <c r="D2592" s="16" t="n">
        <f aca="false">SUM(D2587:D2591)</f>
        <v>1189</v>
      </c>
      <c r="E2592" s="13"/>
      <c r="F2592" s="14"/>
      <c r="G2592" s="14"/>
    </row>
    <row r="2593" s="13" customFormat="true" ht="15" hidden="false" customHeight="false" outlineLevel="0" collapsed="false">
      <c r="A2593" s="12"/>
      <c r="B2593" s="18"/>
      <c r="C2593" s="18"/>
      <c r="D2593" s="18" t="s">
        <v>11</v>
      </c>
      <c r="E2593" s="14" t="n">
        <v>8694.95</v>
      </c>
      <c r="F2593" s="14" t="s">
        <v>12</v>
      </c>
      <c r="G2593" s="20" t="n">
        <f aca="false">D2592*E2593/100</f>
        <v>103382.9555</v>
      </c>
      <c r="H2593" s="53" t="n">
        <f aca="false">G2593</f>
        <v>103382.9555</v>
      </c>
    </row>
    <row r="2594" s="5" customFormat="true" ht="15" hidden="false" customHeight="false" outlineLevel="0" collapsed="false">
      <c r="A2594" s="12" t="n">
        <v>9</v>
      </c>
      <c r="B2594" s="13" t="s">
        <v>30</v>
      </c>
      <c r="C2594" s="13"/>
      <c r="D2594" s="13"/>
      <c r="E2594" s="13"/>
      <c r="F2594" s="14"/>
      <c r="G2594" s="14"/>
    </row>
    <row r="2595" s="5" customFormat="true" ht="15" hidden="false" customHeight="false" outlineLevel="0" collapsed="false">
      <c r="A2595" s="12"/>
      <c r="B2595" s="13" t="s">
        <v>841</v>
      </c>
      <c r="C2595" s="13" t="s">
        <v>848</v>
      </c>
      <c r="D2595" s="19" t="n">
        <v>728</v>
      </c>
      <c r="E2595" s="13"/>
      <c r="F2595" s="14"/>
      <c r="G2595" s="14"/>
    </row>
    <row r="2596" s="5" customFormat="true" ht="15" hidden="false" customHeight="false" outlineLevel="0" collapsed="false">
      <c r="A2596" s="12"/>
      <c r="B2596" s="13" t="s">
        <v>274</v>
      </c>
      <c r="C2596" s="13" t="s">
        <v>849</v>
      </c>
      <c r="D2596" s="19" t="n">
        <v>364</v>
      </c>
      <c r="E2596" s="13"/>
      <c r="F2596" s="14"/>
      <c r="G2596" s="14"/>
    </row>
    <row r="2597" s="5" customFormat="true" ht="15" hidden="false" customHeight="false" outlineLevel="0" collapsed="false">
      <c r="A2597" s="12"/>
      <c r="B2597" s="13" t="s">
        <v>115</v>
      </c>
      <c r="C2597" s="13" t="s">
        <v>850</v>
      </c>
      <c r="D2597" s="19" t="n">
        <v>104</v>
      </c>
      <c r="E2597" s="13"/>
      <c r="F2597" s="14"/>
      <c r="G2597" s="14"/>
    </row>
    <row r="2598" s="5" customFormat="true" ht="15" hidden="false" customHeight="false" outlineLevel="0" collapsed="false">
      <c r="A2598" s="12"/>
      <c r="B2598" s="5" t="s">
        <v>851</v>
      </c>
      <c r="C2598" s="13" t="s">
        <v>852</v>
      </c>
      <c r="D2598" s="19" t="n">
        <v>72</v>
      </c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422</v>
      </c>
      <c r="C2599" s="13" t="s">
        <v>808</v>
      </c>
      <c r="D2599" s="19" t="n">
        <v>237</v>
      </c>
      <c r="E2599" s="13"/>
      <c r="F2599" s="14"/>
      <c r="G2599" s="14"/>
    </row>
    <row r="2600" s="5" customFormat="true" ht="15" hidden="false" customHeight="false" outlineLevel="0" collapsed="false">
      <c r="A2600" s="12"/>
      <c r="B2600" s="13"/>
      <c r="C2600" s="13"/>
      <c r="D2600" s="16" t="n">
        <f aca="false">SUM(D2595:D2599)</f>
        <v>1505</v>
      </c>
      <c r="E2600" s="13"/>
      <c r="F2600" s="14"/>
      <c r="G2600" s="14"/>
    </row>
    <row r="2601" s="5" customFormat="true" ht="15" hidden="false" customHeight="false" outlineLevel="0" collapsed="false">
      <c r="A2601" s="12"/>
      <c r="B2601" s="13"/>
      <c r="C2601" s="13"/>
      <c r="D2601" s="18" t="s">
        <v>11</v>
      </c>
      <c r="E2601" s="14" t="n">
        <v>11948.36</v>
      </c>
      <c r="F2601" s="14" t="s">
        <v>12</v>
      </c>
      <c r="G2601" s="20" t="n">
        <f aca="false">D2600*E2601/100</f>
        <v>179822.818</v>
      </c>
      <c r="H2601" s="22" t="n">
        <f aca="false">G2601</f>
        <v>179822.818</v>
      </c>
    </row>
    <row r="2602" s="5" customFormat="true" ht="15" hidden="false" customHeight="false" outlineLevel="0" collapsed="false">
      <c r="A2602" s="12" t="n">
        <v>10</v>
      </c>
      <c r="B2602" s="13" t="s">
        <v>137</v>
      </c>
      <c r="C2602" s="13"/>
      <c r="D2602" s="13"/>
      <c r="E2602" s="13"/>
      <c r="F2602" s="14"/>
      <c r="G2602" s="14"/>
    </row>
    <row r="2603" s="5" customFormat="true" ht="15" hidden="false" customHeight="false" outlineLevel="0" collapsed="false">
      <c r="A2603" s="12"/>
      <c r="B2603" s="13" t="s">
        <v>138</v>
      </c>
      <c r="C2603" s="13"/>
      <c r="D2603" s="13"/>
      <c r="E2603" s="13"/>
      <c r="F2603" s="14"/>
      <c r="G2603" s="14"/>
    </row>
    <row r="2604" s="5" customFormat="true" ht="15" hidden="false" customHeight="false" outlineLevel="0" collapsed="false">
      <c r="A2604" s="12"/>
      <c r="B2604" s="56" t="s">
        <v>101</v>
      </c>
      <c r="C2604" s="56" t="s">
        <v>853</v>
      </c>
      <c r="D2604" s="19" t="n">
        <v>1021</v>
      </c>
      <c r="E2604" s="13"/>
      <c r="F2604" s="14"/>
      <c r="G2604" s="14"/>
    </row>
    <row r="2605" s="5" customFormat="true" ht="15" hidden="false" customHeight="false" outlineLevel="0" collapsed="false">
      <c r="A2605" s="12"/>
      <c r="B2605" s="56" t="s">
        <v>281</v>
      </c>
      <c r="C2605" s="56" t="s">
        <v>854</v>
      </c>
      <c r="D2605" s="19" t="n">
        <v>1019</v>
      </c>
      <c r="E2605" s="13"/>
      <c r="F2605" s="14"/>
      <c r="G2605" s="14"/>
    </row>
    <row r="2606" s="5" customFormat="true" ht="15" hidden="false" customHeight="false" outlineLevel="0" collapsed="false">
      <c r="A2606" s="12"/>
      <c r="B2606" s="13"/>
      <c r="C2606" s="13"/>
      <c r="D2606" s="16" t="n">
        <f aca="false">SUM(D2604:D2605)</f>
        <v>2040</v>
      </c>
      <c r="E2606" s="13"/>
      <c r="F2606" s="14"/>
      <c r="G2606" s="14"/>
    </row>
    <row r="2607" s="5" customFormat="true" ht="15" hidden="false" customHeight="false" outlineLevel="0" collapsed="false">
      <c r="A2607" s="12"/>
      <c r="B2607" s="13"/>
      <c r="C2607" s="13"/>
      <c r="D2607" s="18" t="s">
        <v>11</v>
      </c>
      <c r="E2607" s="19" t="n">
        <v>3630</v>
      </c>
      <c r="F2607" s="14" t="s">
        <v>119</v>
      </c>
      <c r="G2607" s="20" t="n">
        <f aca="false">D2606*E2607/1000</f>
        <v>7405.2</v>
      </c>
      <c r="H2607" s="22" t="n">
        <f aca="false">G2607</f>
        <v>7405.2</v>
      </c>
    </row>
    <row r="2608" s="5" customFormat="true" ht="15.75" hidden="false" customHeight="false" outlineLevel="0" collapsed="false">
      <c r="A2608" s="34" t="s">
        <v>76</v>
      </c>
      <c r="B2608" s="34"/>
      <c r="C2608" s="34"/>
      <c r="D2608" s="34"/>
      <c r="E2608" s="34"/>
      <c r="F2608" s="34"/>
      <c r="G2608" s="34"/>
      <c r="H2608" s="14"/>
      <c r="I2608" s="13"/>
    </row>
    <row r="2609" s="5" customFormat="true" ht="16.5" hidden="false" customHeight="false" outlineLevel="0" collapsed="false">
      <c r="A2609" s="7" t="s">
        <v>2</v>
      </c>
      <c r="B2609" s="8" t="s">
        <v>3</v>
      </c>
      <c r="C2609" s="9" t="s">
        <v>4</v>
      </c>
      <c r="D2609" s="10" t="s">
        <v>5</v>
      </c>
      <c r="E2609" s="9" t="s">
        <v>6</v>
      </c>
      <c r="F2609" s="8" t="s">
        <v>7</v>
      </c>
      <c r="G2609" s="11" t="s">
        <v>8</v>
      </c>
    </row>
    <row r="2610" s="5" customFormat="true" ht="15.75" hidden="false" customHeight="false" outlineLevel="0" collapsed="false">
      <c r="A2610" s="12" t="n">
        <v>11</v>
      </c>
      <c r="B2610" s="13" t="s">
        <v>19</v>
      </c>
      <c r="C2610" s="13"/>
      <c r="D2610" s="13"/>
      <c r="E2610" s="13"/>
      <c r="F2610" s="14"/>
      <c r="G2610" s="14"/>
    </row>
    <row r="2611" s="5" customFormat="true" ht="15" hidden="false" customHeight="false" outlineLevel="0" collapsed="false">
      <c r="A2611" s="12"/>
      <c r="B2611" s="13" t="s">
        <v>20</v>
      </c>
      <c r="C2611" s="13"/>
      <c r="D2611" s="13"/>
      <c r="E2611" s="13"/>
      <c r="F2611" s="14"/>
      <c r="G2611" s="14"/>
    </row>
    <row r="2612" s="5" customFormat="true" ht="15" hidden="false" customHeight="false" outlineLevel="0" collapsed="false">
      <c r="A2612" s="12"/>
      <c r="B2612" s="13" t="s">
        <v>21</v>
      </c>
      <c r="C2612" s="13"/>
      <c r="D2612" s="13"/>
      <c r="E2612" s="13"/>
      <c r="F2612" s="14"/>
      <c r="G2612" s="14"/>
    </row>
    <row r="2613" s="5" customFormat="true" ht="15" hidden="false" customHeight="false" outlineLevel="0" collapsed="false">
      <c r="A2613" s="12"/>
      <c r="B2613" s="13" t="s">
        <v>22</v>
      </c>
      <c r="C2613" s="13"/>
      <c r="D2613" s="13"/>
      <c r="E2613" s="13"/>
      <c r="F2613" s="14"/>
      <c r="G2613" s="14"/>
    </row>
    <row r="2614" s="5" customFormat="true" ht="15" hidden="false" customHeight="false" outlineLevel="0" collapsed="false">
      <c r="A2614" s="12"/>
      <c r="B2614" s="13" t="s">
        <v>23</v>
      </c>
      <c r="C2614" s="13"/>
      <c r="D2614" s="13"/>
      <c r="E2614" s="13"/>
      <c r="F2614" s="14"/>
      <c r="G2614" s="14"/>
    </row>
    <row r="2615" s="5" customFormat="true" ht="15" hidden="false" customHeight="false" outlineLevel="0" collapsed="false">
      <c r="A2615" s="12"/>
      <c r="B2615" s="13" t="s">
        <v>24</v>
      </c>
      <c r="C2615" s="13"/>
      <c r="D2615" s="13"/>
      <c r="E2615" s="13"/>
      <c r="F2615" s="14"/>
      <c r="G2615" s="14"/>
    </row>
    <row r="2616" s="5" customFormat="true" ht="15" hidden="false" customHeight="false" outlineLevel="0" collapsed="false">
      <c r="A2616" s="12"/>
      <c r="B2616" s="13" t="s">
        <v>855</v>
      </c>
      <c r="C2616" s="13" t="s">
        <v>856</v>
      </c>
      <c r="D2616" s="19" t="n">
        <v>245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3" t="s">
        <v>857</v>
      </c>
      <c r="C2617" s="13" t="s">
        <v>276</v>
      </c>
      <c r="D2617" s="19" t="n">
        <v>21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13" t="s">
        <v>858</v>
      </c>
      <c r="C2618" s="13" t="s">
        <v>859</v>
      </c>
      <c r="D2618" s="19" t="n">
        <v>159</v>
      </c>
      <c r="E2618" s="13"/>
      <c r="F2618" s="14"/>
      <c r="G2618" s="14"/>
    </row>
    <row r="2619" s="5" customFormat="true" ht="15" hidden="false" customHeight="false" outlineLevel="0" collapsed="false">
      <c r="A2619" s="12"/>
      <c r="B2619" s="13" t="s">
        <v>106</v>
      </c>
      <c r="C2619" s="13" t="s">
        <v>860</v>
      </c>
      <c r="D2619" s="19" t="n">
        <v>111</v>
      </c>
      <c r="E2619" s="13"/>
      <c r="F2619" s="14"/>
      <c r="G2619" s="14"/>
    </row>
    <row r="2620" s="5" customFormat="true" ht="15" hidden="false" customHeight="false" outlineLevel="0" collapsed="false">
      <c r="A2620" s="12"/>
      <c r="B2620" s="13" t="s">
        <v>314</v>
      </c>
      <c r="C2620" s="13" t="s">
        <v>861</v>
      </c>
      <c r="D2620" s="19" t="n">
        <v>137</v>
      </c>
      <c r="E2620" s="13"/>
      <c r="F2620" s="14"/>
      <c r="G2620" s="14"/>
    </row>
    <row r="2621" s="5" customFormat="true" ht="15" hidden="false" customHeight="false" outlineLevel="0" collapsed="false">
      <c r="A2621" s="12"/>
      <c r="B2621" s="13" t="s">
        <v>862</v>
      </c>
      <c r="C2621" s="13" t="s">
        <v>863</v>
      </c>
      <c r="D2621" s="19" t="n">
        <v>112</v>
      </c>
      <c r="E2621" s="13"/>
      <c r="F2621" s="14"/>
      <c r="G2621" s="14"/>
    </row>
    <row r="2622" s="5" customFormat="true" ht="15" hidden="false" customHeight="false" outlineLevel="0" collapsed="false">
      <c r="A2622" s="12"/>
      <c r="B2622" s="13" t="s">
        <v>314</v>
      </c>
      <c r="C2622" s="13" t="s">
        <v>864</v>
      </c>
      <c r="D2622" s="19" t="n">
        <v>18</v>
      </c>
      <c r="E2622" s="13"/>
      <c r="F2622" s="14"/>
      <c r="G2622" s="14"/>
    </row>
    <row r="2623" s="5" customFormat="true" ht="15" hidden="false" customHeight="false" outlineLevel="0" collapsed="false">
      <c r="A2623" s="12"/>
      <c r="B2623" s="13"/>
      <c r="C2623" s="13" t="s">
        <v>630</v>
      </c>
      <c r="D2623" s="19" t="n">
        <v>3093</v>
      </c>
      <c r="E2623" s="13"/>
      <c r="F2623" s="14"/>
      <c r="G2623" s="14"/>
    </row>
    <row r="2624" s="5" customFormat="true" ht="15" hidden="false" customHeight="false" outlineLevel="0" collapsed="false">
      <c r="A2624" s="12"/>
      <c r="B2624" s="13"/>
      <c r="C2624" s="23"/>
      <c r="D2624" s="16" t="n">
        <f aca="false">SUM(D2616:D2623)</f>
        <v>3896</v>
      </c>
      <c r="E2624" s="13"/>
      <c r="F2624" s="14"/>
      <c r="G2624" s="14"/>
    </row>
    <row r="2625" s="5" customFormat="true" ht="15" hidden="false" customHeight="false" outlineLevel="0" collapsed="false">
      <c r="A2625" s="12"/>
      <c r="B2625" s="13"/>
      <c r="C2625" s="13"/>
      <c r="D2625" s="18" t="s">
        <v>11</v>
      </c>
      <c r="E2625" s="19" t="n">
        <v>337</v>
      </c>
      <c r="F2625" s="14" t="s">
        <v>25</v>
      </c>
      <c r="G2625" s="14" t="n">
        <f aca="false">D2624*E2625</f>
        <v>1312952</v>
      </c>
      <c r="H2625" s="5" t="n">
        <f aca="false">G2625</f>
        <v>1312952</v>
      </c>
    </row>
    <row r="2626" s="5" customFormat="true" ht="15" hidden="false" customHeight="false" outlineLevel="0" collapsed="false">
      <c r="A2626" s="12" t="n">
        <v>12</v>
      </c>
      <c r="B2626" s="13" t="s">
        <v>26</v>
      </c>
      <c r="C2626" s="13"/>
      <c r="D2626" s="13"/>
      <c r="E2626" s="13"/>
      <c r="F2626" s="14"/>
      <c r="G2626" s="14"/>
    </row>
    <row r="2627" s="5" customFormat="true" ht="15" hidden="false" customHeight="false" outlineLevel="0" collapsed="false">
      <c r="A2627" s="12"/>
      <c r="B2627" s="13" t="s">
        <v>27</v>
      </c>
      <c r="C2627" s="13"/>
      <c r="D2627" s="13"/>
      <c r="E2627" s="13"/>
      <c r="F2627" s="14"/>
      <c r="G2627" s="14"/>
    </row>
    <row r="2628" s="5" customFormat="true" ht="15" hidden="false" customHeight="false" outlineLevel="0" collapsed="false">
      <c r="A2628" s="12"/>
      <c r="B2628" s="13" t="s">
        <v>147</v>
      </c>
      <c r="C2628" s="13"/>
      <c r="D2628" s="13"/>
      <c r="E2628" s="13"/>
      <c r="F2628" s="14"/>
      <c r="G2628" s="14"/>
    </row>
    <row r="2629" s="5" customFormat="true" ht="15" hidden="false" customHeight="false" outlineLevel="0" collapsed="false">
      <c r="A2629" s="12"/>
      <c r="B2629" s="24" t="s">
        <v>865</v>
      </c>
      <c r="C2629" s="24"/>
      <c r="D2629" s="25" t="n">
        <f aca="false">D2624*5.5/112</f>
        <v>191.321428571429</v>
      </c>
      <c r="E2629" s="13"/>
      <c r="F2629" s="14"/>
      <c r="G2629" s="14"/>
    </row>
    <row r="2630" s="5" customFormat="true" ht="15" hidden="false" customHeight="false" outlineLevel="0" collapsed="false">
      <c r="A2630" s="12"/>
      <c r="B2630" s="26"/>
      <c r="C2630" s="13"/>
      <c r="D2630" s="18" t="s">
        <v>11</v>
      </c>
      <c r="E2630" s="19" t="n">
        <v>5001.7</v>
      </c>
      <c r="F2630" s="14" t="s">
        <v>29</v>
      </c>
      <c r="G2630" s="20" t="n">
        <f aca="false">D2629*E2630</f>
        <v>956932.389285714</v>
      </c>
      <c r="H2630" s="22" t="n">
        <f aca="false">G2630</f>
        <v>956932.389285714</v>
      </c>
    </row>
    <row r="2631" s="5" customFormat="true" ht="15" hidden="false" customHeight="false" outlineLevel="0" collapsed="false">
      <c r="A2631" s="12" t="n">
        <v>13</v>
      </c>
      <c r="B2631" s="13" t="s">
        <v>14</v>
      </c>
      <c r="C2631" s="13"/>
      <c r="D2631" s="13"/>
      <c r="E2631" s="13"/>
      <c r="F2631" s="14"/>
      <c r="G2631" s="14"/>
    </row>
    <row r="2632" s="5" customFormat="true" ht="15" hidden="false" customHeight="false" outlineLevel="0" collapsed="false">
      <c r="A2632" s="12"/>
      <c r="B2632" s="13"/>
      <c r="C2632" s="13" t="s">
        <v>630</v>
      </c>
      <c r="D2632" s="19" t="n">
        <v>1546</v>
      </c>
      <c r="E2632" s="13"/>
      <c r="F2632" s="14"/>
      <c r="G2632" s="14"/>
    </row>
    <row r="2633" s="5" customFormat="true" ht="15" hidden="false" customHeight="false" outlineLevel="0" collapsed="false">
      <c r="A2633" s="12"/>
      <c r="B2633" s="13"/>
      <c r="C2633" s="13"/>
      <c r="D2633" s="16" t="n">
        <f aca="false">SUM(D2632:D2632)</f>
        <v>1546</v>
      </c>
      <c r="E2633" s="13"/>
      <c r="F2633" s="14"/>
      <c r="G2633" s="14"/>
    </row>
    <row r="2634" s="5" customFormat="true" ht="15" hidden="false" customHeight="false" outlineLevel="0" collapsed="false">
      <c r="A2634" s="12"/>
      <c r="B2634" s="45" t="s">
        <v>192</v>
      </c>
      <c r="C2634" s="13"/>
      <c r="D2634" s="55"/>
      <c r="E2634" s="13"/>
      <c r="F2634" s="14"/>
      <c r="G2634" s="14"/>
    </row>
    <row r="2635" s="5" customFormat="true" ht="15" hidden="false" customHeight="false" outlineLevel="0" collapsed="false">
      <c r="A2635" s="12"/>
      <c r="B2635" s="13" t="s">
        <v>134</v>
      </c>
      <c r="C2635" s="13" t="s">
        <v>866</v>
      </c>
      <c r="D2635" s="49" t="n">
        <v>945</v>
      </c>
      <c r="E2635" s="13"/>
      <c r="F2635" s="14"/>
      <c r="G2635" s="14"/>
    </row>
    <row r="2636" s="5" customFormat="true" ht="15" hidden="false" customHeight="false" outlineLevel="0" collapsed="false">
      <c r="A2636" s="12"/>
      <c r="B2636" s="13" t="s">
        <v>708</v>
      </c>
      <c r="C2636" s="13" t="s">
        <v>808</v>
      </c>
      <c r="D2636" s="49" t="n">
        <v>237</v>
      </c>
      <c r="E2636" s="13"/>
      <c r="F2636" s="14"/>
      <c r="G2636" s="14"/>
    </row>
    <row r="2637" s="5" customFormat="true" ht="15" hidden="false" customHeight="false" outlineLevel="0" collapsed="false">
      <c r="A2637" s="12"/>
      <c r="B2637" s="13"/>
      <c r="C2637" s="13"/>
      <c r="D2637" s="16" t="n">
        <f aca="false">SUM(D2635:D2636)</f>
        <v>1182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13"/>
      <c r="C2638" s="23" t="s">
        <v>867</v>
      </c>
      <c r="D2638" s="16" t="n">
        <f aca="false">D2633-D2637</f>
        <v>364</v>
      </c>
      <c r="E2638" s="13"/>
      <c r="F2638" s="14"/>
      <c r="G2638" s="14"/>
    </row>
    <row r="2639" s="5" customFormat="true" ht="15" hidden="false" customHeight="false" outlineLevel="0" collapsed="false">
      <c r="A2639" s="12"/>
      <c r="B2639" s="13"/>
      <c r="C2639" s="13"/>
      <c r="D2639" s="18" t="s">
        <v>11</v>
      </c>
      <c r="E2639" s="14" t="n">
        <v>12674.36</v>
      </c>
      <c r="F2639" s="14" t="s">
        <v>12</v>
      </c>
      <c r="G2639" s="20" t="n">
        <f aca="false">D2638*E2639/100</f>
        <v>46134.6704</v>
      </c>
      <c r="H2639" s="22" t="n">
        <f aca="false">G2639</f>
        <v>46134.6704</v>
      </c>
    </row>
    <row r="2640" s="5" customFormat="true" ht="15" hidden="false" customHeight="false" outlineLevel="0" collapsed="false">
      <c r="A2640" s="12" t="n">
        <v>14</v>
      </c>
      <c r="B2640" s="13" t="s">
        <v>57</v>
      </c>
      <c r="C2640" s="13"/>
      <c r="D2640" s="13"/>
      <c r="E2640" s="13"/>
      <c r="F2640" s="14"/>
      <c r="G2640" s="14"/>
    </row>
    <row r="2641" s="5" customFormat="true" ht="15" hidden="false" customHeight="false" outlineLevel="0" collapsed="false">
      <c r="A2641" s="12"/>
      <c r="B2641" s="13" t="s">
        <v>58</v>
      </c>
      <c r="C2641" s="13"/>
      <c r="D2641" s="13"/>
      <c r="E2641" s="13"/>
      <c r="F2641" s="14"/>
      <c r="G2641" s="14"/>
    </row>
    <row r="2642" s="5" customFormat="true" ht="15" hidden="false" customHeight="false" outlineLevel="0" collapsed="false">
      <c r="A2642" s="12"/>
      <c r="B2642" s="13" t="s">
        <v>134</v>
      </c>
      <c r="C2642" s="13" t="s">
        <v>866</v>
      </c>
      <c r="D2642" s="19" t="n">
        <v>945</v>
      </c>
      <c r="E2642" s="13"/>
      <c r="F2642" s="14"/>
      <c r="G2642" s="14"/>
    </row>
    <row r="2643" s="5" customFormat="true" ht="15" hidden="false" customHeight="false" outlineLevel="0" collapsed="false">
      <c r="A2643" s="12"/>
      <c r="B2643" s="13" t="s">
        <v>339</v>
      </c>
      <c r="C2643" s="13" t="s">
        <v>868</v>
      </c>
      <c r="D2643" s="19" t="n">
        <v>95</v>
      </c>
      <c r="E2643" s="13"/>
      <c r="F2643" s="14"/>
      <c r="G2643" s="14"/>
    </row>
    <row r="2644" s="5" customFormat="true" ht="15" hidden="false" customHeight="false" outlineLevel="0" collapsed="false">
      <c r="A2644" s="12"/>
      <c r="B2644" s="13"/>
      <c r="C2644" s="13"/>
      <c r="D2644" s="16" t="n">
        <f aca="false">SUM(D2642:D2643)</f>
        <v>1040</v>
      </c>
      <c r="E2644" s="13"/>
      <c r="F2644" s="14"/>
      <c r="G2644" s="14"/>
    </row>
    <row r="2645" s="5" customFormat="true" ht="15" hidden="false" customHeight="false" outlineLevel="0" collapsed="false">
      <c r="A2645" s="12"/>
      <c r="B2645" s="13"/>
      <c r="C2645" s="13"/>
      <c r="D2645" s="18" t="s">
        <v>11</v>
      </c>
      <c r="E2645" s="14" t="n">
        <v>12346.65</v>
      </c>
      <c r="F2645" s="14" t="s">
        <v>12</v>
      </c>
      <c r="G2645" s="20" t="n">
        <f aca="false">D2644*E2645/100</f>
        <v>128405.16</v>
      </c>
      <c r="H2645" s="22" t="n">
        <f aca="false">G2645</f>
        <v>128405.16</v>
      </c>
    </row>
    <row r="2646" s="5" customFormat="true" ht="15" hidden="false" customHeight="false" outlineLevel="0" collapsed="false">
      <c r="A2646" s="12" t="n">
        <v>15</v>
      </c>
      <c r="B2646" s="13" t="s">
        <v>46</v>
      </c>
      <c r="C2646" s="13"/>
      <c r="D2646" s="13"/>
      <c r="E2646" s="13"/>
      <c r="F2646" s="14"/>
      <c r="G2646" s="20"/>
    </row>
    <row r="2647" s="5" customFormat="true" ht="15" hidden="false" customHeight="false" outlineLevel="0" collapsed="false">
      <c r="A2647" s="12"/>
      <c r="B2647" s="13" t="s">
        <v>323</v>
      </c>
      <c r="C2647" s="13"/>
      <c r="D2647" s="13"/>
      <c r="E2647" s="13"/>
      <c r="F2647" s="14"/>
      <c r="G2647" s="20"/>
    </row>
    <row r="2648" s="5" customFormat="true" ht="15" hidden="false" customHeight="false" outlineLevel="0" collapsed="false">
      <c r="A2648" s="12"/>
      <c r="B2648" s="13" t="s">
        <v>644</v>
      </c>
      <c r="C2648" s="13" t="s">
        <v>504</v>
      </c>
      <c r="D2648" s="19" t="n">
        <v>18</v>
      </c>
    </row>
    <row r="2649" s="5" customFormat="true" ht="15" hidden="false" customHeight="false" outlineLevel="0" collapsed="false">
      <c r="A2649" s="12"/>
      <c r="B2649" s="13"/>
      <c r="C2649" s="13"/>
      <c r="D2649" s="16" t="n">
        <f aca="false">SUM(D2648:D2648)</f>
        <v>18</v>
      </c>
      <c r="E2649" s="13"/>
      <c r="F2649" s="14"/>
      <c r="G2649" s="20"/>
      <c r="H2649" s="22" t="n">
        <f aca="false">G2650</f>
        <v>13080.96</v>
      </c>
    </row>
    <row r="2650" s="5" customFormat="true" ht="15" hidden="false" customHeight="false" outlineLevel="0" collapsed="false">
      <c r="A2650" s="29"/>
      <c r="B2650" s="30"/>
      <c r="C2650" s="30"/>
      <c r="D2650" s="18" t="s">
        <v>11</v>
      </c>
      <c r="E2650" s="19" t="n">
        <v>726.72</v>
      </c>
      <c r="F2650" s="14" t="s">
        <v>44</v>
      </c>
      <c r="G2650" s="20" t="n">
        <f aca="false">D2649*E2650</f>
        <v>13080.96</v>
      </c>
    </row>
    <row r="2651" customFormat="false" ht="15" hidden="false" customHeight="false" outlineLevel="0" collapsed="false">
      <c r="A2651" s="12" t="n">
        <v>16</v>
      </c>
      <c r="B2651" s="13" t="s">
        <v>34</v>
      </c>
      <c r="C2651" s="13"/>
      <c r="D2651" s="13"/>
      <c r="E2651" s="13"/>
      <c r="F2651" s="14"/>
      <c r="G2651" s="14"/>
      <c r="H2651" s="22"/>
    </row>
    <row r="2652" customFormat="false" ht="15" hidden="false" customHeight="false" outlineLevel="0" collapsed="false">
      <c r="A2652" s="12"/>
      <c r="B2652" s="13" t="s">
        <v>35</v>
      </c>
      <c r="C2652" s="13"/>
      <c r="D2652" s="13"/>
      <c r="E2652" s="13"/>
      <c r="F2652" s="14"/>
      <c r="G2652" s="14"/>
      <c r="H2652" s="22"/>
    </row>
    <row r="2653" customFormat="false" ht="15" hidden="false" customHeight="false" outlineLevel="0" collapsed="false">
      <c r="A2653" s="12"/>
      <c r="B2653" s="13" t="s">
        <v>36</v>
      </c>
      <c r="C2653" s="13"/>
      <c r="D2653" s="13"/>
      <c r="E2653" s="13"/>
      <c r="F2653" s="14"/>
      <c r="G2653" s="14"/>
      <c r="H2653" s="22"/>
    </row>
    <row r="2654" customFormat="false" ht="15" hidden="false" customHeight="false" outlineLevel="0" collapsed="false">
      <c r="A2654" s="12"/>
      <c r="B2654" s="13" t="s">
        <v>37</v>
      </c>
      <c r="C2654" s="13"/>
      <c r="D2654" s="13"/>
      <c r="E2654" s="13"/>
      <c r="F2654" s="14"/>
      <c r="G2654" s="14"/>
      <c r="H2654" s="22"/>
    </row>
    <row r="2655" s="5" customFormat="true" ht="15" hidden="false" customHeight="false" outlineLevel="0" collapsed="false">
      <c r="A2655" s="12"/>
      <c r="B2655" s="13" t="s">
        <v>869</v>
      </c>
      <c r="C2655" s="13" t="s">
        <v>870</v>
      </c>
      <c r="D2655" s="19" t="n">
        <v>32</v>
      </c>
    </row>
    <row r="2656" s="5" customFormat="true" ht="15" hidden="false" customHeight="false" outlineLevel="0" collapsed="false">
      <c r="A2656" s="12"/>
      <c r="B2656" s="13" t="s">
        <v>327</v>
      </c>
      <c r="C2656" s="13" t="s">
        <v>871</v>
      </c>
      <c r="D2656" s="19" t="n">
        <v>112</v>
      </c>
    </row>
    <row r="2657" s="5" customFormat="true" ht="15" hidden="false" customHeight="false" outlineLevel="0" collapsed="false">
      <c r="A2657" s="12"/>
      <c r="B2657" s="13" t="s">
        <v>336</v>
      </c>
      <c r="C2657" s="13" t="s">
        <v>872</v>
      </c>
      <c r="D2657" s="19" t="n">
        <v>10</v>
      </c>
    </row>
    <row r="2658" s="5" customFormat="true" ht="15" hidden="false" customHeight="false" outlineLevel="0" collapsed="false">
      <c r="A2658" s="12"/>
      <c r="B2658" s="13" t="s">
        <v>873</v>
      </c>
      <c r="C2658" s="13" t="s">
        <v>874</v>
      </c>
      <c r="D2658" s="19" t="n">
        <v>56</v>
      </c>
    </row>
    <row r="2659" customFormat="false" ht="15" hidden="false" customHeight="false" outlineLevel="0" collapsed="false">
      <c r="A2659" s="12"/>
      <c r="B2659" s="13"/>
      <c r="C2659" s="13"/>
      <c r="D2659" s="16" t="n">
        <f aca="false">SUM(D2655:D2658)</f>
        <v>210</v>
      </c>
      <c r="E2659" s="31"/>
      <c r="F2659" s="14"/>
      <c r="G2659" s="14"/>
      <c r="H2659" s="22"/>
    </row>
    <row r="2660" customFormat="false" ht="15" hidden="false" customHeight="false" outlineLevel="0" collapsed="false">
      <c r="A2660" s="12"/>
      <c r="B2660" s="13"/>
      <c r="C2660" s="13"/>
      <c r="D2660" s="18" t="s">
        <v>11</v>
      </c>
      <c r="E2660" s="19" t="n">
        <v>228.9</v>
      </c>
      <c r="F2660" s="14" t="s">
        <v>38</v>
      </c>
      <c r="G2660" s="20" t="n">
        <f aca="false">D2659*E2660</f>
        <v>48069</v>
      </c>
      <c r="H2660" s="22" t="n">
        <f aca="false">G2660</f>
        <v>48069</v>
      </c>
    </row>
    <row r="2661" s="5" customFormat="true" ht="15.75" hidden="false" customHeight="false" outlineLevel="0" collapsed="false">
      <c r="A2661" s="34" t="s">
        <v>166</v>
      </c>
      <c r="B2661" s="34"/>
      <c r="C2661" s="34"/>
      <c r="D2661" s="34"/>
      <c r="E2661" s="34"/>
      <c r="F2661" s="34"/>
      <c r="G2661" s="34"/>
      <c r="H2661" s="14"/>
      <c r="I2661" s="13"/>
    </row>
    <row r="2662" s="5" customFormat="true" ht="16.5" hidden="false" customHeight="false" outlineLevel="0" collapsed="false">
      <c r="A2662" s="7" t="s">
        <v>2</v>
      </c>
      <c r="B2662" s="8" t="s">
        <v>3</v>
      </c>
      <c r="C2662" s="9" t="s">
        <v>4</v>
      </c>
      <c r="D2662" s="10" t="s">
        <v>5</v>
      </c>
      <c r="E2662" s="9" t="s">
        <v>6</v>
      </c>
      <c r="F2662" s="8" t="s">
        <v>7</v>
      </c>
      <c r="G2662" s="11" t="s">
        <v>8</v>
      </c>
    </row>
    <row r="2663" customFormat="false" ht="15.75" hidden="false" customHeight="false" outlineLevel="0" collapsed="false">
      <c r="A2663" s="12" t="n">
        <v>17</v>
      </c>
      <c r="B2663" s="13" t="s">
        <v>39</v>
      </c>
      <c r="C2663" s="13"/>
      <c r="D2663" s="13"/>
      <c r="E2663" s="13"/>
      <c r="F2663" s="14"/>
      <c r="G2663" s="14"/>
      <c r="H2663" s="22"/>
    </row>
    <row r="2664" customFormat="false" ht="15" hidden="false" customHeight="false" outlineLevel="0" collapsed="false">
      <c r="A2664" s="12"/>
      <c r="B2664" s="13" t="s">
        <v>35</v>
      </c>
      <c r="C2664" s="13"/>
      <c r="D2664" s="13"/>
      <c r="E2664" s="13"/>
      <c r="F2664" s="14"/>
      <c r="G2664" s="14"/>
      <c r="H2664" s="22"/>
    </row>
    <row r="2665" customFormat="false" ht="15" hidden="false" customHeight="false" outlineLevel="0" collapsed="false">
      <c r="A2665" s="12"/>
      <c r="B2665" s="13" t="s">
        <v>36</v>
      </c>
      <c r="C2665" s="13"/>
      <c r="D2665" s="13"/>
      <c r="E2665" s="13"/>
      <c r="F2665" s="14"/>
      <c r="G2665" s="14"/>
      <c r="H2665" s="22"/>
    </row>
    <row r="2666" customFormat="false" ht="15" hidden="false" customHeight="false" outlineLevel="0" collapsed="false">
      <c r="A2666" s="12"/>
      <c r="B2666" s="13" t="s">
        <v>40</v>
      </c>
      <c r="C2666" s="13"/>
      <c r="D2666" s="13"/>
      <c r="E2666" s="13"/>
      <c r="F2666" s="14"/>
      <c r="G2666" s="14"/>
      <c r="H2666" s="22"/>
    </row>
    <row r="2667" s="5" customFormat="true" ht="15" hidden="false" customHeight="false" outlineLevel="0" collapsed="false">
      <c r="A2667" s="12"/>
      <c r="B2667" s="13" t="s">
        <v>151</v>
      </c>
      <c r="C2667" s="13" t="s">
        <v>875</v>
      </c>
      <c r="D2667" s="19" t="n">
        <v>120</v>
      </c>
    </row>
    <row r="2668" s="5" customFormat="true" ht="15" hidden="false" customHeight="false" outlineLevel="0" collapsed="false">
      <c r="A2668" s="12"/>
      <c r="B2668" s="13" t="s">
        <v>327</v>
      </c>
      <c r="C2668" s="13" t="s">
        <v>876</v>
      </c>
      <c r="D2668" s="19" t="n">
        <v>220</v>
      </c>
    </row>
    <row r="2669" customFormat="false" ht="15" hidden="false" customHeight="false" outlineLevel="0" collapsed="false">
      <c r="A2669" s="12"/>
      <c r="B2669" s="13"/>
      <c r="C2669" s="13"/>
      <c r="D2669" s="16" t="n">
        <f aca="false">SUM(D2667:D2668)</f>
        <v>340</v>
      </c>
      <c r="E2669" s="32"/>
      <c r="F2669" s="14"/>
      <c r="G2669" s="20"/>
      <c r="H2669" s="22"/>
    </row>
    <row r="2670" customFormat="false" ht="15" hidden="false" customHeight="false" outlineLevel="0" collapsed="false">
      <c r="A2670" s="12"/>
      <c r="B2670" s="13"/>
      <c r="C2670" s="13"/>
      <c r="D2670" s="18" t="s">
        <v>11</v>
      </c>
      <c r="E2670" s="19" t="n">
        <v>240.5</v>
      </c>
      <c r="F2670" s="24" t="s">
        <v>38</v>
      </c>
      <c r="G2670" s="33" t="n">
        <f aca="false">D2669*E2670</f>
        <v>81770</v>
      </c>
      <c r="H2670" s="22" t="n">
        <f aca="false">G2670</f>
        <v>81770</v>
      </c>
    </row>
    <row r="2671" customFormat="false" ht="15" hidden="false" customHeight="false" outlineLevel="0" collapsed="false">
      <c r="A2671" s="12" t="n">
        <v>18</v>
      </c>
      <c r="B2671" s="13" t="s">
        <v>41</v>
      </c>
      <c r="C2671" s="13"/>
      <c r="D2671" s="13"/>
      <c r="E2671" s="13"/>
      <c r="F2671" s="14"/>
      <c r="G2671" s="14"/>
      <c r="H2671" s="22"/>
    </row>
    <row r="2672" customFormat="false" ht="15" hidden="false" customHeight="false" outlineLevel="0" collapsed="false">
      <c r="A2672" s="12"/>
      <c r="B2672" s="13" t="s">
        <v>42</v>
      </c>
      <c r="C2672" s="13"/>
      <c r="D2672" s="13"/>
      <c r="E2672" s="13"/>
      <c r="F2672" s="14"/>
      <c r="G2672" s="14"/>
      <c r="H2672" s="22"/>
    </row>
    <row r="2673" customFormat="false" ht="15" hidden="false" customHeight="false" outlineLevel="0" collapsed="false">
      <c r="A2673" s="12"/>
      <c r="B2673" s="13" t="s">
        <v>43</v>
      </c>
      <c r="C2673" s="13"/>
      <c r="D2673" s="13"/>
      <c r="E2673" s="13"/>
      <c r="F2673" s="14"/>
      <c r="G2673" s="14"/>
      <c r="H2673" s="22"/>
    </row>
    <row r="2674" s="5" customFormat="true" ht="15" hidden="false" customHeight="false" outlineLevel="0" collapsed="false">
      <c r="A2674" s="12"/>
      <c r="B2674" s="13" t="s">
        <v>440</v>
      </c>
      <c r="C2674" s="13" t="s">
        <v>877</v>
      </c>
      <c r="D2674" s="19" t="n">
        <v>201</v>
      </c>
    </row>
    <row r="2675" s="5" customFormat="true" ht="15" hidden="false" customHeight="false" outlineLevel="0" collapsed="false">
      <c r="A2675" s="12"/>
      <c r="B2675" s="13" t="s">
        <v>431</v>
      </c>
      <c r="C2675" s="13" t="s">
        <v>432</v>
      </c>
      <c r="D2675" s="19" t="n">
        <v>6</v>
      </c>
    </row>
    <row r="2676" s="5" customFormat="true" ht="15" hidden="false" customHeight="false" outlineLevel="0" collapsed="false">
      <c r="A2676" s="12"/>
      <c r="B2676" s="13" t="s">
        <v>197</v>
      </c>
      <c r="C2676" s="13" t="s">
        <v>878</v>
      </c>
      <c r="D2676" s="19" t="n">
        <v>624</v>
      </c>
    </row>
    <row r="2677" customFormat="false" ht="15" hidden="false" customHeight="false" outlineLevel="0" collapsed="false">
      <c r="A2677" s="12"/>
      <c r="B2677" s="13"/>
      <c r="C2677" s="13"/>
      <c r="D2677" s="16" t="n">
        <f aca="false">SUM(D2674:D2676)</f>
        <v>831</v>
      </c>
      <c r="E2677" s="32"/>
      <c r="F2677" s="14"/>
      <c r="G2677" s="20"/>
      <c r="H2677" s="22"/>
    </row>
    <row r="2678" customFormat="false" ht="15" hidden="false" customHeight="false" outlineLevel="0" collapsed="false">
      <c r="A2678" s="12"/>
      <c r="B2678" s="13"/>
      <c r="C2678" s="13"/>
      <c r="D2678" s="18" t="s">
        <v>11</v>
      </c>
      <c r="E2678" s="19" t="n">
        <v>180.5</v>
      </c>
      <c r="F2678" s="24" t="s">
        <v>44</v>
      </c>
      <c r="G2678" s="33" t="n">
        <f aca="false">D2677*E2678</f>
        <v>149995.5</v>
      </c>
      <c r="H2678" s="22" t="n">
        <f aca="false">G2678</f>
        <v>149995.5</v>
      </c>
    </row>
    <row r="2679" customFormat="false" ht="15" hidden="false" customHeight="false" outlineLevel="0" collapsed="false">
      <c r="A2679" s="12"/>
      <c r="B2679" s="13"/>
      <c r="C2679" s="13"/>
      <c r="D2679" s="18"/>
      <c r="E2679" s="19"/>
      <c r="F2679" s="24"/>
      <c r="G2679" s="33"/>
      <c r="H2679" s="22"/>
    </row>
    <row r="2680" s="13" customFormat="true" ht="15" hidden="false" customHeight="false" outlineLevel="0" collapsed="false">
      <c r="A2680" s="15" t="n">
        <v>19</v>
      </c>
      <c r="B2680" s="13" t="s">
        <v>512</v>
      </c>
      <c r="H2680" s="53"/>
    </row>
    <row r="2681" s="13" customFormat="true" ht="15" hidden="false" customHeight="false" outlineLevel="0" collapsed="false">
      <c r="A2681" s="15"/>
      <c r="B2681" s="13" t="s">
        <v>513</v>
      </c>
      <c r="H2681" s="53"/>
    </row>
    <row r="2682" s="13" customFormat="true" ht="15" hidden="false" customHeight="false" outlineLevel="0" collapsed="false">
      <c r="A2682" s="15"/>
      <c r="B2682" s="13" t="s">
        <v>514</v>
      </c>
      <c r="H2682" s="53"/>
    </row>
    <row r="2683" s="5" customFormat="true" ht="15" hidden="false" customHeight="false" outlineLevel="0" collapsed="false">
      <c r="A2683" s="12"/>
      <c r="B2683" s="13" t="s">
        <v>197</v>
      </c>
      <c r="C2683" s="13" t="s">
        <v>879</v>
      </c>
      <c r="D2683" s="19" t="n">
        <v>96</v>
      </c>
    </row>
    <row r="2684" customFormat="false" ht="15" hidden="false" customHeight="false" outlineLevel="0" collapsed="false">
      <c r="A2684" s="12"/>
      <c r="B2684" s="13"/>
      <c r="C2684" s="13"/>
      <c r="D2684" s="16" t="n">
        <f aca="false">SUM(D2680:D2683)</f>
        <v>96</v>
      </c>
      <c r="E2684" s="32"/>
      <c r="F2684" s="14"/>
      <c r="G2684" s="20"/>
      <c r="H2684" s="22"/>
    </row>
    <row r="2685" customFormat="false" ht="13.5" hidden="false" customHeight="false" outlineLevel="0" collapsed="false">
      <c r="A2685" s="13"/>
      <c r="B2685" s="13"/>
      <c r="C2685" s="13"/>
      <c r="D2685" s="18" t="s">
        <v>11</v>
      </c>
      <c r="E2685" s="19" t="n">
        <v>231.6</v>
      </c>
      <c r="F2685" s="24" t="s">
        <v>52</v>
      </c>
      <c r="G2685" s="33" t="n">
        <f aca="false">D2684*E2685</f>
        <v>22233.6</v>
      </c>
      <c r="H2685" s="22" t="n">
        <f aca="false">G2685</f>
        <v>22233.6</v>
      </c>
    </row>
    <row r="2686" customFormat="false" ht="13.5" hidden="false" customHeight="false" outlineLevel="0" collapsed="false">
      <c r="A2686" s="13"/>
      <c r="B2686" s="13"/>
      <c r="C2686" s="13"/>
      <c r="D2686" s="18"/>
      <c r="E2686" s="19"/>
      <c r="F2686" s="24"/>
      <c r="G2686" s="33"/>
      <c r="H2686" s="22"/>
    </row>
    <row r="2687" customFormat="false" ht="15" hidden="false" customHeight="false" outlineLevel="0" collapsed="false">
      <c r="A2687" s="12" t="n">
        <v>20</v>
      </c>
      <c r="B2687" s="13" t="s">
        <v>48</v>
      </c>
      <c r="C2687" s="13"/>
      <c r="D2687" s="13"/>
      <c r="E2687" s="13"/>
      <c r="F2687" s="14"/>
      <c r="G2687" s="14"/>
      <c r="H2687" s="22"/>
    </row>
    <row r="2688" customFormat="false" ht="15" hidden="false" customHeight="false" outlineLevel="0" collapsed="false">
      <c r="A2688" s="12"/>
      <c r="B2688" s="13" t="s">
        <v>49</v>
      </c>
      <c r="C2688" s="13"/>
      <c r="D2688" s="13"/>
      <c r="E2688" s="13"/>
      <c r="F2688" s="14"/>
      <c r="G2688" s="14"/>
      <c r="H2688" s="22"/>
    </row>
    <row r="2689" customFormat="false" ht="15" hidden="false" customHeight="false" outlineLevel="0" collapsed="false">
      <c r="A2689" s="12"/>
      <c r="B2689" s="13" t="s">
        <v>50</v>
      </c>
      <c r="C2689" s="13"/>
      <c r="D2689" s="13"/>
      <c r="E2689" s="13"/>
      <c r="F2689" s="14"/>
      <c r="G2689" s="14"/>
      <c r="H2689" s="22"/>
    </row>
    <row r="2690" s="5" customFormat="true" ht="15" hidden="false" customHeight="false" outlineLevel="0" collapsed="false">
      <c r="A2690" s="12"/>
      <c r="B2690" s="13" t="s">
        <v>251</v>
      </c>
      <c r="C2690" s="13" t="s">
        <v>880</v>
      </c>
      <c r="D2690" s="19" t="n">
        <v>217</v>
      </c>
    </row>
    <row r="2691" s="5" customFormat="true" ht="15" hidden="false" customHeight="false" outlineLevel="0" collapsed="false">
      <c r="A2691" s="12"/>
      <c r="B2691" s="13" t="s">
        <v>336</v>
      </c>
      <c r="C2691" s="13" t="s">
        <v>881</v>
      </c>
      <c r="D2691" s="19" t="n">
        <v>63</v>
      </c>
    </row>
    <row r="2692" s="5" customFormat="true" ht="15" hidden="false" customHeight="false" outlineLevel="0" collapsed="false">
      <c r="A2692" s="12"/>
      <c r="B2692" s="13" t="s">
        <v>151</v>
      </c>
      <c r="C2692" s="13" t="s">
        <v>882</v>
      </c>
      <c r="D2692" s="19" t="n">
        <v>206</v>
      </c>
    </row>
    <row r="2693" customFormat="false" ht="15" hidden="false" customHeight="false" outlineLevel="0" collapsed="false">
      <c r="A2693" s="12"/>
      <c r="B2693" s="13"/>
      <c r="C2693" s="13"/>
      <c r="D2693" s="16" t="n">
        <f aca="false">SUM(D2687:D2692)</f>
        <v>486</v>
      </c>
      <c r="E2693" s="32"/>
      <c r="F2693" s="14"/>
      <c r="G2693" s="20"/>
      <c r="H2693" s="22"/>
    </row>
    <row r="2694" customFormat="false" ht="15" hidden="false" customHeight="false" outlineLevel="0" collapsed="false">
      <c r="A2694" s="12"/>
      <c r="B2694" s="13"/>
      <c r="C2694" s="13"/>
      <c r="D2694" s="18" t="s">
        <v>11</v>
      </c>
      <c r="E2694" s="14" t="n">
        <v>902.93</v>
      </c>
      <c r="F2694" s="14" t="s">
        <v>44</v>
      </c>
      <c r="G2694" s="20" t="n">
        <f aca="false">D2693*E2694</f>
        <v>438823.98</v>
      </c>
      <c r="H2694" s="22" t="n">
        <f aca="false">G2694</f>
        <v>438823.98</v>
      </c>
    </row>
    <row r="2695" s="5" customFormat="true" ht="15" hidden="false" customHeight="false" outlineLevel="0" collapsed="false">
      <c r="A2695" s="12" t="n">
        <v>21</v>
      </c>
      <c r="B2695" s="13" t="s">
        <v>69</v>
      </c>
      <c r="C2695" s="13"/>
      <c r="D2695" s="13"/>
      <c r="E2695" s="13"/>
      <c r="F2695" s="14"/>
      <c r="G2695" s="14"/>
    </row>
    <row r="2696" s="5" customFormat="true" ht="15" hidden="false" customHeight="false" outlineLevel="0" collapsed="false">
      <c r="A2696" s="12" t="s">
        <v>15</v>
      </c>
      <c r="B2696" s="13" t="s">
        <v>427</v>
      </c>
      <c r="C2696" s="13" t="s">
        <v>883</v>
      </c>
      <c r="D2696" s="19" t="n">
        <v>84</v>
      </c>
      <c r="E2696" s="13"/>
      <c r="F2696" s="14"/>
      <c r="G2696" s="14"/>
    </row>
    <row r="2697" s="5" customFormat="true" ht="15" hidden="false" customHeight="false" outlineLevel="0" collapsed="false">
      <c r="A2697" s="12"/>
      <c r="B2697" s="13" t="s">
        <v>347</v>
      </c>
      <c r="C2697" s="13" t="s">
        <v>884</v>
      </c>
      <c r="D2697" s="19" t="n">
        <v>63</v>
      </c>
      <c r="E2697" s="13"/>
      <c r="F2697" s="14"/>
      <c r="G2697" s="14"/>
    </row>
    <row r="2698" s="5" customFormat="true" ht="15" hidden="false" customHeight="false" outlineLevel="0" collapsed="false">
      <c r="A2698" s="12"/>
      <c r="B2698" s="13" t="s">
        <v>321</v>
      </c>
      <c r="C2698" s="13" t="s">
        <v>885</v>
      </c>
      <c r="D2698" s="19" t="n">
        <v>27</v>
      </c>
      <c r="E2698" s="13"/>
      <c r="F2698" s="14"/>
      <c r="G2698" s="14"/>
    </row>
    <row r="2699" s="5" customFormat="true" ht="15" hidden="false" customHeight="false" outlineLevel="0" collapsed="false">
      <c r="A2699" s="12"/>
      <c r="B2699" s="13" t="s">
        <v>106</v>
      </c>
      <c r="C2699" s="13" t="s">
        <v>886</v>
      </c>
      <c r="D2699" s="19" t="n">
        <v>582</v>
      </c>
      <c r="E2699" s="13"/>
      <c r="F2699" s="14"/>
      <c r="G2699" s="14"/>
    </row>
    <row r="2700" s="5" customFormat="true" ht="15" hidden="false" customHeight="false" outlineLevel="0" collapsed="false">
      <c r="A2700" s="12"/>
      <c r="B2700" s="13" t="s">
        <v>887</v>
      </c>
      <c r="C2700" s="13" t="s">
        <v>888</v>
      </c>
      <c r="D2700" s="19" t="n">
        <v>291</v>
      </c>
      <c r="E2700" s="13"/>
      <c r="F2700" s="14"/>
      <c r="G2700" s="14"/>
    </row>
    <row r="2701" s="5" customFormat="true" ht="15" hidden="false" customHeight="false" outlineLevel="0" collapsed="false">
      <c r="A2701" s="12"/>
      <c r="B2701" s="13" t="s">
        <v>889</v>
      </c>
      <c r="C2701" s="13" t="s">
        <v>890</v>
      </c>
      <c r="D2701" s="19" t="n">
        <v>450</v>
      </c>
      <c r="E2701" s="13"/>
      <c r="F2701" s="14"/>
      <c r="G2701" s="14"/>
    </row>
    <row r="2702" s="5" customFormat="true" ht="15" hidden="false" customHeight="false" outlineLevel="0" collapsed="false">
      <c r="A2702" s="12"/>
      <c r="B2702" s="13" t="s">
        <v>203</v>
      </c>
      <c r="C2702" s="13" t="s">
        <v>891</v>
      </c>
      <c r="D2702" s="19" t="n">
        <v>504</v>
      </c>
      <c r="E2702" s="13"/>
      <c r="F2702" s="14"/>
      <c r="G2702" s="14"/>
    </row>
    <row r="2703" s="5" customFormat="true" ht="15" hidden="false" customHeight="false" outlineLevel="0" collapsed="false">
      <c r="A2703" s="12"/>
      <c r="B2703" s="13"/>
      <c r="C2703" s="13" t="s">
        <v>354</v>
      </c>
      <c r="D2703" s="19" t="n">
        <v>10324</v>
      </c>
      <c r="E2703" s="13"/>
      <c r="F2703" s="14"/>
      <c r="G2703" s="14"/>
    </row>
    <row r="2704" s="5" customFormat="true" ht="15" hidden="false" customHeight="false" outlineLevel="0" collapsed="false">
      <c r="A2704" s="12"/>
      <c r="B2704" s="13"/>
      <c r="C2704" s="13"/>
      <c r="D2704" s="16" t="n">
        <f aca="false">SUM(D2696:D2703)</f>
        <v>12325</v>
      </c>
      <c r="E2704" s="13"/>
      <c r="F2704" s="14"/>
      <c r="G2704" s="14"/>
    </row>
    <row r="2705" s="5" customFormat="true" ht="15" hidden="false" customHeight="false" outlineLevel="0" collapsed="false">
      <c r="A2705" s="12"/>
      <c r="B2705" s="45" t="s">
        <v>192</v>
      </c>
      <c r="C2705" s="13"/>
      <c r="D2705" s="55"/>
      <c r="E2705" s="13"/>
      <c r="F2705" s="14"/>
      <c r="G2705" s="14"/>
    </row>
    <row r="2706" s="5" customFormat="true" ht="15" hidden="false" customHeight="false" outlineLevel="0" collapsed="false">
      <c r="A2706" s="12"/>
      <c r="B2706" s="13" t="s">
        <v>892</v>
      </c>
      <c r="C2706" s="13" t="s">
        <v>893</v>
      </c>
      <c r="D2706" s="49" t="n">
        <v>28</v>
      </c>
      <c r="E2706" s="13"/>
      <c r="F2706" s="14"/>
      <c r="G2706" s="14"/>
    </row>
    <row r="2707" s="5" customFormat="true" ht="15" hidden="false" customHeight="false" outlineLevel="0" collapsed="false">
      <c r="A2707" s="12"/>
      <c r="B2707" s="13" t="s">
        <v>894</v>
      </c>
      <c r="C2707" s="13" t="s">
        <v>895</v>
      </c>
      <c r="D2707" s="49" t="n">
        <v>80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13"/>
      <c r="C2708" s="13"/>
      <c r="D2708" s="16" t="n">
        <f aca="false">SUM(D2706:D2707)</f>
        <v>108</v>
      </c>
      <c r="E2708" s="13"/>
      <c r="F2708" s="14"/>
      <c r="G2708" s="14"/>
    </row>
    <row r="2709" s="5" customFormat="true" ht="15" hidden="false" customHeight="false" outlineLevel="0" collapsed="false">
      <c r="A2709" s="12"/>
      <c r="B2709" s="13"/>
      <c r="C2709" s="26" t="s">
        <v>896</v>
      </c>
      <c r="D2709" s="16" t="n">
        <f aca="false">D2704-D2708</f>
        <v>12217</v>
      </c>
      <c r="E2709" s="13"/>
      <c r="F2709" s="14"/>
      <c r="G2709" s="14"/>
    </row>
    <row r="2710" s="5" customFormat="true" ht="15" hidden="false" customHeight="false" outlineLevel="0" collapsed="false">
      <c r="A2710" s="12"/>
      <c r="B2710" s="13"/>
      <c r="D2710" s="18" t="s">
        <v>11</v>
      </c>
      <c r="E2710" s="19" t="n">
        <v>2206.6</v>
      </c>
      <c r="F2710" s="14" t="s">
        <v>56</v>
      </c>
      <c r="G2710" s="20" t="n">
        <f aca="false">D2709*E2710/100</f>
        <v>269580.322</v>
      </c>
      <c r="H2710" s="22" t="n">
        <f aca="false">G2710</f>
        <v>269580.322</v>
      </c>
    </row>
    <row r="2711" s="5" customFormat="true" ht="15" hidden="false" customHeight="false" outlineLevel="0" collapsed="false">
      <c r="A2711" s="12" t="n">
        <v>22</v>
      </c>
      <c r="B2711" s="13" t="s">
        <v>70</v>
      </c>
      <c r="C2711" s="13"/>
      <c r="D2711" s="13"/>
      <c r="E2711" s="19"/>
      <c r="F2711" s="14"/>
      <c r="G2711" s="14"/>
    </row>
    <row r="2712" s="5" customFormat="true" ht="15" hidden="false" customHeight="false" outlineLevel="0" collapsed="false">
      <c r="A2712" s="12"/>
      <c r="B2712" s="13"/>
      <c r="C2712" s="26" t="s">
        <v>897</v>
      </c>
      <c r="D2712" s="16" t="n">
        <f aca="false">D2709</f>
        <v>12217</v>
      </c>
      <c r="E2712" s="19"/>
      <c r="F2712" s="14"/>
      <c r="G2712" s="14"/>
    </row>
    <row r="2713" s="5" customFormat="true" ht="15" hidden="false" customHeight="false" outlineLevel="0" collapsed="false">
      <c r="A2713" s="12"/>
      <c r="B2713" s="13"/>
      <c r="C2713" s="13"/>
      <c r="D2713" s="18" t="s">
        <v>11</v>
      </c>
      <c r="E2713" s="19" t="n">
        <v>2197.52</v>
      </c>
      <c r="F2713" s="14" t="s">
        <v>56</v>
      </c>
      <c r="G2713" s="20" t="n">
        <f aca="false">D2712*E2713/100</f>
        <v>268471.0184</v>
      </c>
      <c r="H2713" s="22" t="n">
        <f aca="false">G2713</f>
        <v>268471.0184</v>
      </c>
    </row>
    <row r="2714" s="5" customFormat="true" ht="15.75" hidden="false" customHeight="false" outlineLevel="0" collapsed="false">
      <c r="A2714" s="34" t="s">
        <v>208</v>
      </c>
      <c r="B2714" s="34"/>
      <c r="C2714" s="34"/>
      <c r="D2714" s="34"/>
      <c r="E2714" s="34"/>
      <c r="F2714" s="34"/>
      <c r="G2714" s="34"/>
      <c r="H2714" s="14"/>
      <c r="I2714" s="13"/>
    </row>
    <row r="2715" s="5" customFormat="true" ht="16.5" hidden="false" customHeight="false" outlineLevel="0" collapsed="false">
      <c r="A2715" s="7" t="s">
        <v>2</v>
      </c>
      <c r="B2715" s="8" t="s">
        <v>3</v>
      </c>
      <c r="C2715" s="9" t="s">
        <v>4</v>
      </c>
      <c r="D2715" s="10" t="s">
        <v>5</v>
      </c>
      <c r="E2715" s="9" t="s">
        <v>6</v>
      </c>
      <c r="F2715" s="8" t="s">
        <v>7</v>
      </c>
      <c r="G2715" s="11" t="s">
        <v>8</v>
      </c>
    </row>
    <row r="2716" s="5" customFormat="true" ht="15.75" hidden="false" customHeight="false" outlineLevel="0" collapsed="false">
      <c r="A2716" s="12" t="n">
        <v>23</v>
      </c>
      <c r="B2716" s="13" t="s">
        <v>71</v>
      </c>
      <c r="C2716" s="13"/>
      <c r="D2716" s="13"/>
      <c r="E2716" s="13"/>
      <c r="F2716" s="14"/>
      <c r="G2716" s="14"/>
    </row>
    <row r="2717" s="5" customFormat="true" ht="15" hidden="false" customHeight="false" outlineLevel="0" collapsed="false">
      <c r="A2717" s="12"/>
      <c r="B2717" s="13" t="s">
        <v>898</v>
      </c>
      <c r="C2717" s="13" t="s">
        <v>899</v>
      </c>
      <c r="D2717" s="19" t="n">
        <v>120</v>
      </c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806</v>
      </c>
      <c r="C2718" s="13" t="s">
        <v>900</v>
      </c>
      <c r="D2718" s="19" t="n">
        <v>39</v>
      </c>
      <c r="E2718" s="13"/>
      <c r="F2718" s="14"/>
      <c r="G2718" s="14"/>
    </row>
    <row r="2719" s="5" customFormat="true" ht="15" hidden="false" customHeight="false" outlineLevel="0" collapsed="false">
      <c r="A2719" s="12"/>
      <c r="B2719" s="13" t="s">
        <v>901</v>
      </c>
      <c r="C2719" s="13" t="s">
        <v>902</v>
      </c>
      <c r="D2719" s="19" t="n">
        <v>41</v>
      </c>
      <c r="E2719" s="13"/>
      <c r="F2719" s="14"/>
      <c r="G2719" s="14"/>
    </row>
    <row r="2720" s="5" customFormat="true" ht="15" hidden="false" customHeight="false" outlineLevel="0" collapsed="false">
      <c r="A2720" s="12"/>
      <c r="B2720" s="13" t="s">
        <v>851</v>
      </c>
      <c r="C2720" s="13" t="s">
        <v>903</v>
      </c>
      <c r="D2720" s="19" t="n">
        <v>192</v>
      </c>
      <c r="E2720" s="13"/>
      <c r="F2720" s="14"/>
      <c r="G2720" s="14"/>
    </row>
    <row r="2721" s="5" customFormat="true" ht="15" hidden="false" customHeight="false" outlineLevel="0" collapsed="false">
      <c r="A2721" s="12"/>
      <c r="B2721" s="13" t="s">
        <v>134</v>
      </c>
      <c r="C2721" s="13" t="s">
        <v>904</v>
      </c>
      <c r="D2721" s="19" t="n">
        <v>158</v>
      </c>
      <c r="E2721" s="13"/>
      <c r="F2721" s="14"/>
      <c r="G2721" s="14"/>
    </row>
    <row r="2722" s="5" customFormat="true" ht="15" hidden="false" customHeight="false" outlineLevel="0" collapsed="false">
      <c r="A2722" s="12"/>
      <c r="B2722" s="13" t="s">
        <v>327</v>
      </c>
      <c r="C2722" s="13" t="s">
        <v>805</v>
      </c>
      <c r="D2722" s="19" t="n">
        <v>105</v>
      </c>
      <c r="E2722" s="13"/>
      <c r="F2722" s="14"/>
      <c r="G2722" s="14"/>
    </row>
    <row r="2723" s="5" customFormat="true" ht="15" hidden="false" customHeight="false" outlineLevel="0" collapsed="false">
      <c r="A2723" s="12"/>
      <c r="B2723" s="13" t="s">
        <v>327</v>
      </c>
      <c r="C2723" s="13" t="s">
        <v>905</v>
      </c>
      <c r="D2723" s="19" t="n">
        <v>18</v>
      </c>
      <c r="E2723" s="13"/>
      <c r="F2723" s="14"/>
      <c r="G2723" s="14"/>
    </row>
    <row r="2724" s="5" customFormat="true" ht="15" hidden="false" customHeight="false" outlineLevel="0" collapsed="false">
      <c r="A2724" s="12"/>
      <c r="B2724" s="13"/>
      <c r="C2724" s="15"/>
      <c r="D2724" s="16" t="n">
        <f aca="false">SUM(D2717:D2723)</f>
        <v>673</v>
      </c>
      <c r="E2724" s="13"/>
      <c r="F2724" s="14"/>
      <c r="G2724" s="14"/>
    </row>
    <row r="2725" s="5" customFormat="true" ht="15" hidden="false" customHeight="false" outlineLevel="0" collapsed="false">
      <c r="A2725" s="12"/>
      <c r="B2725" s="13"/>
      <c r="C2725" s="13"/>
      <c r="D2725" s="18" t="s">
        <v>11</v>
      </c>
      <c r="E2725" s="19" t="n">
        <v>3015.76</v>
      </c>
      <c r="F2725" s="14" t="s">
        <v>56</v>
      </c>
      <c r="G2725" s="20" t="n">
        <f aca="false">D2724*E2725/100</f>
        <v>20296.0648</v>
      </c>
      <c r="H2725" s="22" t="n">
        <f aca="false">G2725</f>
        <v>20296.0648</v>
      </c>
    </row>
    <row r="2726" s="5" customFormat="true" ht="15" hidden="false" customHeight="false" outlineLevel="0" collapsed="false">
      <c r="A2726" s="12" t="n">
        <v>24</v>
      </c>
      <c r="B2726" s="13" t="s">
        <v>77</v>
      </c>
      <c r="C2726" s="13"/>
      <c r="D2726" s="13"/>
      <c r="E2726" s="13"/>
      <c r="F2726" s="14"/>
      <c r="G2726" s="14"/>
    </row>
    <row r="2727" s="5" customFormat="true" ht="15" hidden="false" customHeight="false" outlineLevel="0" collapsed="false">
      <c r="A2727" s="12"/>
      <c r="B2727" s="13" t="s">
        <v>134</v>
      </c>
      <c r="C2727" s="13" t="s">
        <v>727</v>
      </c>
      <c r="D2727" s="19" t="n">
        <v>1260</v>
      </c>
      <c r="E2727" s="13"/>
      <c r="F2727" s="14"/>
      <c r="G2727" s="14"/>
    </row>
    <row r="2728" s="5" customFormat="true" ht="15" hidden="false" customHeight="false" outlineLevel="0" collapsed="false">
      <c r="A2728" s="12"/>
      <c r="B2728" s="13"/>
      <c r="C2728" s="13"/>
      <c r="D2728" s="16" t="n">
        <f aca="false">SUM(D2727:D2727)</f>
        <v>1260</v>
      </c>
      <c r="E2728" s="13"/>
      <c r="F2728" s="14"/>
      <c r="G2728" s="14"/>
    </row>
    <row r="2729" s="5" customFormat="true" ht="15" hidden="false" customHeight="false" outlineLevel="0" collapsed="false">
      <c r="A2729" s="12"/>
      <c r="B2729" s="13"/>
      <c r="C2729" s="13"/>
      <c r="D2729" s="18" t="s">
        <v>11</v>
      </c>
      <c r="E2729" s="14" t="n">
        <v>1287.44</v>
      </c>
      <c r="F2729" s="14" t="s">
        <v>56</v>
      </c>
      <c r="G2729" s="20" t="n">
        <f aca="false">D2728*E2729/100</f>
        <v>16221.744</v>
      </c>
      <c r="H2729" s="22" t="n">
        <f aca="false">G2729</f>
        <v>16221.744</v>
      </c>
    </row>
    <row r="2730" customFormat="false" ht="15" hidden="false" customHeight="false" outlineLevel="0" collapsed="false">
      <c r="A2730" s="35" t="n">
        <v>25</v>
      </c>
      <c r="B2730" s="17" t="s">
        <v>51</v>
      </c>
      <c r="C2730" s="17"/>
      <c r="D2730" s="17"/>
      <c r="E2730" s="17"/>
      <c r="F2730" s="17"/>
      <c r="G2730" s="24"/>
      <c r="H2730" s="33"/>
    </row>
    <row r="2731" customFormat="false" ht="15" hidden="false" customHeight="false" outlineLevel="0" collapsed="false">
      <c r="A2731" s="35"/>
      <c r="B2731" s="17" t="s">
        <v>160</v>
      </c>
      <c r="C2731" s="17" t="s">
        <v>906</v>
      </c>
      <c r="D2731" s="49" t="n">
        <v>230</v>
      </c>
      <c r="E2731" s="17"/>
      <c r="F2731" s="17"/>
      <c r="G2731" s="24"/>
      <c r="H2731" s="33"/>
    </row>
    <row r="2732" customFormat="false" ht="15" hidden="false" customHeight="false" outlineLevel="0" collapsed="false">
      <c r="A2732" s="36"/>
      <c r="B2732" s="36"/>
      <c r="C2732" s="36"/>
      <c r="D2732" s="16" t="n">
        <f aca="false">SUM(D2731)</f>
        <v>230</v>
      </c>
      <c r="E2732" s="37"/>
      <c r="F2732" s="36"/>
      <c r="G2732" s="38"/>
      <c r="H2732" s="39"/>
    </row>
    <row r="2733" customFormat="false" ht="13.5" hidden="false" customHeight="false" outlineLevel="0" collapsed="false">
      <c r="A2733" s="36"/>
      <c r="B2733" s="36"/>
      <c r="C2733" s="36"/>
      <c r="D2733" s="40" t="s">
        <v>11</v>
      </c>
      <c r="E2733" s="24" t="n">
        <v>58.11</v>
      </c>
      <c r="F2733" s="24" t="s">
        <v>52</v>
      </c>
      <c r="G2733" s="33" t="n">
        <f aca="false">D2732*E2733</f>
        <v>13365.3</v>
      </c>
      <c r="H2733" s="41" t="n">
        <f aca="false">G2733</f>
        <v>13365.3</v>
      </c>
    </row>
    <row r="2734" s="5" customFormat="true" ht="15" hidden="false" customHeight="false" outlineLevel="0" collapsed="false">
      <c r="A2734" s="12" t="n">
        <v>26</v>
      </c>
      <c r="B2734" s="13" t="s">
        <v>907</v>
      </c>
      <c r="C2734" s="13"/>
      <c r="D2734" s="13"/>
      <c r="E2734" s="13"/>
      <c r="F2734" s="14"/>
      <c r="G2734" s="14"/>
    </row>
    <row r="2735" s="5" customFormat="true" ht="15" hidden="false" customHeight="false" outlineLevel="0" collapsed="false">
      <c r="A2735" s="12"/>
      <c r="B2735" s="13" t="s">
        <v>908</v>
      </c>
      <c r="C2735" s="13"/>
      <c r="D2735" s="13"/>
      <c r="E2735" s="13"/>
      <c r="F2735" s="14"/>
      <c r="G2735" s="14"/>
    </row>
    <row r="2736" s="5" customFormat="true" ht="15" hidden="false" customHeight="false" outlineLevel="0" collapsed="false">
      <c r="A2736" s="12"/>
      <c r="B2736" s="45" t="s">
        <v>909</v>
      </c>
      <c r="C2736" s="13"/>
      <c r="E2736" s="13"/>
      <c r="F2736" s="14"/>
      <c r="G2736" s="14"/>
    </row>
    <row r="2737" s="5" customFormat="true" ht="15" hidden="false" customHeight="false" outlineLevel="0" collapsed="false">
      <c r="A2737" s="12"/>
      <c r="B2737" s="52" t="s">
        <v>910</v>
      </c>
      <c r="C2737" s="52" t="s">
        <v>911</v>
      </c>
      <c r="D2737" s="19" t="n">
        <v>8</v>
      </c>
      <c r="E2737" s="13"/>
      <c r="F2737" s="14"/>
      <c r="G2737" s="14"/>
    </row>
    <row r="2738" s="5" customFormat="true" ht="15" hidden="false" customHeight="false" outlineLevel="0" collapsed="false">
      <c r="A2738" s="12"/>
      <c r="B2738" s="52"/>
      <c r="C2738" s="13" t="s">
        <v>912</v>
      </c>
      <c r="D2738" s="19" t="n">
        <v>500</v>
      </c>
      <c r="E2738" s="13"/>
      <c r="F2738" s="14"/>
      <c r="G2738" s="14"/>
    </row>
    <row r="2739" s="5" customFormat="true" ht="15" hidden="false" customHeight="false" outlineLevel="0" collapsed="false">
      <c r="A2739" s="12"/>
      <c r="B2739" s="13"/>
      <c r="D2739" s="16" t="n">
        <f aca="false">SUM(D2737:D2738)</f>
        <v>508</v>
      </c>
      <c r="G2739" s="14"/>
    </row>
    <row r="2740" s="5" customFormat="true" ht="15" hidden="false" customHeight="false" outlineLevel="0" collapsed="false">
      <c r="A2740" s="12"/>
      <c r="B2740" s="13"/>
      <c r="D2740" s="18" t="s">
        <v>11</v>
      </c>
      <c r="E2740" s="19" t="n">
        <v>12595</v>
      </c>
      <c r="F2740" s="14" t="s">
        <v>12</v>
      </c>
      <c r="G2740" s="20" t="n">
        <f aca="false">D2739*E2740/100</f>
        <v>63982.6</v>
      </c>
      <c r="H2740" s="22" t="n">
        <f aca="false">G2740</f>
        <v>63982.6</v>
      </c>
    </row>
    <row r="2741" s="5" customFormat="true" ht="15" hidden="false" customHeight="false" outlineLevel="0" collapsed="false">
      <c r="A2741" s="12"/>
      <c r="B2741" s="13"/>
      <c r="D2741" s="18"/>
      <c r="E2741" s="19"/>
      <c r="F2741" s="14"/>
      <c r="G2741" s="20"/>
      <c r="H2741" s="22"/>
    </row>
    <row r="2742" customFormat="false" ht="15" hidden="false" customHeight="false" outlineLevel="0" collapsed="false">
      <c r="A2742" s="12" t="n">
        <v>27</v>
      </c>
      <c r="B2742" s="13" t="s">
        <v>913</v>
      </c>
      <c r="G2742" s="0"/>
      <c r="H2742" s="46"/>
    </row>
    <row r="2743" customFormat="false" ht="13.5" hidden="false" customHeight="false" outlineLevel="0" collapsed="false">
      <c r="B2743" s="13" t="s">
        <v>914</v>
      </c>
      <c r="G2743" s="0"/>
      <c r="H2743" s="46"/>
    </row>
    <row r="2744" customFormat="false" ht="13.5" hidden="false" customHeight="false" outlineLevel="0" collapsed="false">
      <c r="B2744" s="13" t="s">
        <v>915</v>
      </c>
      <c r="C2744" s="13" t="s">
        <v>916</v>
      </c>
      <c r="D2744" s="19" t="n">
        <v>160</v>
      </c>
      <c r="G2744" s="0"/>
      <c r="H2744" s="46"/>
    </row>
    <row r="2745" customFormat="false" ht="13.5" hidden="false" customHeight="false" outlineLevel="0" collapsed="false">
      <c r="B2745" s="13" t="s">
        <v>917</v>
      </c>
      <c r="C2745" s="13" t="s">
        <v>918</v>
      </c>
      <c r="D2745" s="19" t="n">
        <v>84</v>
      </c>
      <c r="G2745" s="0"/>
      <c r="H2745" s="46"/>
    </row>
    <row r="2746" customFormat="false" ht="13.5" hidden="false" customHeight="false" outlineLevel="0" collapsed="false">
      <c r="B2746" s="13" t="s">
        <v>919</v>
      </c>
      <c r="C2746" s="13" t="s">
        <v>920</v>
      </c>
      <c r="D2746" s="19" t="n">
        <v>30</v>
      </c>
      <c r="G2746" s="0"/>
      <c r="H2746" s="46"/>
    </row>
    <row r="2747" customFormat="false" ht="13.5" hidden="false" customHeight="false" outlineLevel="0" collapsed="false">
      <c r="B2747" s="13" t="s">
        <v>921</v>
      </c>
      <c r="C2747" s="13" t="s">
        <v>922</v>
      </c>
      <c r="D2747" s="19" t="n">
        <v>92</v>
      </c>
      <c r="G2747" s="0"/>
      <c r="H2747" s="46"/>
    </row>
    <row r="2748" customFormat="false" ht="13.5" hidden="false" customHeight="false" outlineLevel="0" collapsed="false">
      <c r="B2748" s="13" t="s">
        <v>106</v>
      </c>
      <c r="C2748" s="13" t="s">
        <v>923</v>
      </c>
      <c r="D2748" s="19" t="n">
        <v>64</v>
      </c>
      <c r="G2748" s="0"/>
      <c r="H2748" s="46"/>
    </row>
    <row r="2749" customFormat="false" ht="13.5" hidden="false" customHeight="false" outlineLevel="0" collapsed="false">
      <c r="B2749" s="13" t="s">
        <v>314</v>
      </c>
      <c r="C2749" s="13" t="s">
        <v>924</v>
      </c>
      <c r="D2749" s="19" t="n">
        <v>7</v>
      </c>
      <c r="G2749" s="0"/>
      <c r="H2749" s="46"/>
    </row>
    <row r="2750" customFormat="false" ht="13.5" hidden="false" customHeight="false" outlineLevel="0" collapsed="false">
      <c r="B2750" s="24" t="s">
        <v>925</v>
      </c>
      <c r="C2750" s="24"/>
      <c r="D2750" s="19" t="n">
        <v>3908</v>
      </c>
      <c r="G2750" s="0"/>
      <c r="H2750" s="46"/>
    </row>
    <row r="2751" s="13" customFormat="true" ht="15" hidden="false" customHeight="false" outlineLevel="0" collapsed="false">
      <c r="A2751" s="12"/>
      <c r="B2751" s="52"/>
      <c r="C2751" s="23"/>
      <c r="D2751" s="16" t="n">
        <f aca="false">SUM(D2744:D2750)</f>
        <v>4345</v>
      </c>
      <c r="F2751" s="14"/>
      <c r="H2751" s="53"/>
    </row>
    <row r="2752" s="13" customFormat="true" ht="15" hidden="false" customHeight="false" outlineLevel="0" collapsed="false">
      <c r="A2752" s="12"/>
      <c r="B2752" s="77" t="s">
        <v>192</v>
      </c>
      <c r="C2752" s="23"/>
      <c r="D2752" s="55"/>
      <c r="F2752" s="14"/>
      <c r="H2752" s="53"/>
    </row>
    <row r="2753" s="13" customFormat="true" ht="15" hidden="false" customHeight="false" outlineLevel="0" collapsed="false">
      <c r="A2753" s="12"/>
      <c r="B2753" s="52" t="s">
        <v>251</v>
      </c>
      <c r="C2753" s="56" t="s">
        <v>926</v>
      </c>
      <c r="D2753" s="49" t="n">
        <v>28</v>
      </c>
      <c r="F2753" s="14"/>
      <c r="H2753" s="53"/>
    </row>
    <row r="2754" s="13" customFormat="true" ht="15" hidden="false" customHeight="false" outlineLevel="0" collapsed="false">
      <c r="A2754" s="12"/>
      <c r="B2754" s="52" t="s">
        <v>374</v>
      </c>
      <c r="C2754" s="56" t="s">
        <v>927</v>
      </c>
      <c r="D2754" s="49" t="n">
        <v>40</v>
      </c>
      <c r="F2754" s="14"/>
      <c r="H2754" s="53"/>
    </row>
    <row r="2755" s="13" customFormat="true" ht="15" hidden="false" customHeight="false" outlineLevel="0" collapsed="false">
      <c r="A2755" s="12"/>
      <c r="B2755" s="52"/>
      <c r="C2755" s="23"/>
      <c r="D2755" s="16" t="n">
        <f aca="false">SUM(D2753:D2754)</f>
        <v>68</v>
      </c>
      <c r="F2755" s="14"/>
      <c r="H2755" s="53"/>
    </row>
    <row r="2756" s="13" customFormat="true" ht="15" hidden="false" customHeight="false" outlineLevel="0" collapsed="false">
      <c r="A2756" s="12"/>
      <c r="B2756" s="52"/>
      <c r="C2756" s="23" t="s">
        <v>928</v>
      </c>
      <c r="D2756" s="16" t="n">
        <f aca="false">D2751-D2755</f>
        <v>4277</v>
      </c>
      <c r="F2756" s="14"/>
      <c r="H2756" s="53"/>
    </row>
    <row r="2757" s="13" customFormat="true" ht="15" hidden="false" customHeight="false" outlineLevel="0" collapsed="false">
      <c r="A2757" s="12"/>
      <c r="B2757" s="18"/>
      <c r="C2757" s="18"/>
      <c r="D2757" s="18" t="s">
        <v>11</v>
      </c>
      <c r="E2757" s="19" t="n">
        <v>201.23</v>
      </c>
      <c r="F2757" s="14" t="s">
        <v>44</v>
      </c>
      <c r="G2757" s="20" t="n">
        <f aca="false">D2756*E2757</f>
        <v>860660.71</v>
      </c>
      <c r="H2757" s="53" t="n">
        <f aca="false">G2757</f>
        <v>860660.71</v>
      </c>
    </row>
    <row r="2758" customFormat="false" ht="15" hidden="false" customHeight="false" outlineLevel="0" collapsed="false">
      <c r="A2758" s="12" t="n">
        <v>28</v>
      </c>
      <c r="B2758" s="13" t="s">
        <v>59</v>
      </c>
      <c r="C2758" s="13"/>
      <c r="D2758" s="13"/>
      <c r="E2758" s="13"/>
      <c r="F2758" s="14"/>
      <c r="G2758" s="14"/>
      <c r="H2758" s="22"/>
    </row>
    <row r="2759" customFormat="false" ht="15" hidden="false" customHeight="false" outlineLevel="0" collapsed="false">
      <c r="A2759" s="12"/>
      <c r="B2759" s="13" t="s">
        <v>60</v>
      </c>
      <c r="C2759" s="13"/>
      <c r="D2759" s="13"/>
      <c r="E2759" s="13"/>
      <c r="F2759" s="14"/>
      <c r="G2759" s="14"/>
      <c r="H2759" s="22"/>
    </row>
    <row r="2760" customFormat="false" ht="15" hidden="false" customHeight="false" outlineLevel="0" collapsed="false">
      <c r="A2760" s="12" t="s">
        <v>15</v>
      </c>
      <c r="B2760" s="45" t="s">
        <v>61</v>
      </c>
      <c r="C2760" s="13"/>
      <c r="D2760" s="52"/>
      <c r="E2760" s="13"/>
      <c r="F2760" s="14"/>
      <c r="G2760" s="14"/>
      <c r="H2760" s="22"/>
    </row>
    <row r="2761" s="5" customFormat="true" ht="15" hidden="false" customHeight="false" outlineLevel="0" collapsed="false">
      <c r="A2761" s="12"/>
      <c r="B2761" s="13" t="s">
        <v>405</v>
      </c>
      <c r="C2761" s="13" t="s">
        <v>929</v>
      </c>
      <c r="D2761" s="19" t="n">
        <v>3056</v>
      </c>
    </row>
    <row r="2762" s="5" customFormat="true" ht="15" hidden="false" customHeight="false" outlineLevel="0" collapsed="false">
      <c r="A2762" s="12"/>
      <c r="B2762" s="13" t="s">
        <v>106</v>
      </c>
      <c r="C2762" s="13" t="s">
        <v>930</v>
      </c>
      <c r="D2762" s="19" t="n">
        <v>2055</v>
      </c>
    </row>
    <row r="2763" s="5" customFormat="true" ht="15" hidden="false" customHeight="false" outlineLevel="0" collapsed="false">
      <c r="A2763" s="12"/>
      <c r="B2763" s="13" t="s">
        <v>562</v>
      </c>
      <c r="C2763" s="13" t="s">
        <v>931</v>
      </c>
      <c r="D2763" s="19" t="n">
        <v>107</v>
      </c>
    </row>
    <row r="2764" s="5" customFormat="true" ht="15" hidden="false" customHeight="false" outlineLevel="0" collapsed="false">
      <c r="A2764" s="12"/>
      <c r="B2764" s="13" t="s">
        <v>932</v>
      </c>
      <c r="C2764" s="13" t="s">
        <v>933</v>
      </c>
      <c r="D2764" s="19" t="n">
        <v>1164</v>
      </c>
    </row>
    <row r="2765" s="5" customFormat="true" ht="15" hidden="false" customHeight="false" outlineLevel="0" collapsed="false">
      <c r="A2765" s="12"/>
      <c r="B2765" s="13" t="s">
        <v>188</v>
      </c>
      <c r="C2765" s="13" t="s">
        <v>934</v>
      </c>
      <c r="D2765" s="19" t="n">
        <v>27</v>
      </c>
    </row>
    <row r="2766" customFormat="false" ht="15" hidden="false" customHeight="false" outlineLevel="0" collapsed="false">
      <c r="A2766" s="12"/>
      <c r="B2766" s="13"/>
      <c r="C2766" s="13"/>
      <c r="D2766" s="16" t="n">
        <f aca="false">SUM(D2758:D2765)</f>
        <v>6409</v>
      </c>
      <c r="E2766" s="32"/>
      <c r="F2766" s="14"/>
      <c r="G2766" s="20"/>
      <c r="H2766" s="22"/>
    </row>
    <row r="2767" customFormat="false" ht="15" hidden="false" customHeight="false" outlineLevel="0" collapsed="false">
      <c r="A2767" s="12"/>
      <c r="B2767" s="13"/>
      <c r="C2767" s="13"/>
      <c r="D2767" s="18" t="s">
        <v>11</v>
      </c>
      <c r="E2767" s="19" t="n">
        <v>3275.5</v>
      </c>
      <c r="F2767" s="14" t="s">
        <v>56</v>
      </c>
      <c r="G2767" s="20" t="n">
        <f aca="false">D2766*E2767/100</f>
        <v>209926.795</v>
      </c>
      <c r="H2767" s="22" t="n">
        <f aca="false">G2767</f>
        <v>209926.795</v>
      </c>
    </row>
    <row r="2768" s="5" customFormat="true" ht="15.75" hidden="false" customHeight="false" outlineLevel="0" collapsed="false">
      <c r="A2768" s="34" t="s">
        <v>243</v>
      </c>
      <c r="B2768" s="34"/>
      <c r="C2768" s="34"/>
      <c r="D2768" s="34"/>
      <c r="E2768" s="34"/>
      <c r="F2768" s="34"/>
      <c r="G2768" s="34"/>
      <c r="H2768" s="14"/>
      <c r="I2768" s="13"/>
    </row>
    <row r="2769" s="5" customFormat="true" ht="16.5" hidden="false" customHeight="false" outlineLevel="0" collapsed="false">
      <c r="A2769" s="7" t="s">
        <v>2</v>
      </c>
      <c r="B2769" s="8" t="s">
        <v>3</v>
      </c>
      <c r="C2769" s="9" t="s">
        <v>4</v>
      </c>
      <c r="D2769" s="10" t="s">
        <v>5</v>
      </c>
      <c r="E2769" s="9" t="s">
        <v>6</v>
      </c>
      <c r="F2769" s="8" t="s">
        <v>7</v>
      </c>
      <c r="G2769" s="11" t="s">
        <v>8</v>
      </c>
    </row>
    <row r="2770" customFormat="false" ht="15.75" hidden="false" customHeight="false" outlineLevel="0" collapsed="false">
      <c r="A2770" s="12" t="s">
        <v>17</v>
      </c>
      <c r="B2770" s="45" t="s">
        <v>62</v>
      </c>
      <c r="C2770" s="13"/>
      <c r="D2770" s="52"/>
      <c r="E2770" s="13"/>
      <c r="F2770" s="14"/>
      <c r="G2770" s="14"/>
      <c r="H2770" s="22"/>
    </row>
    <row r="2771" s="5" customFormat="true" ht="15" hidden="false" customHeight="false" outlineLevel="0" collapsed="false">
      <c r="A2771" s="12"/>
      <c r="B2771" s="13" t="s">
        <v>935</v>
      </c>
      <c r="C2771" s="13" t="s">
        <v>936</v>
      </c>
      <c r="D2771" s="19" t="n">
        <v>1164</v>
      </c>
    </row>
    <row r="2772" customFormat="false" ht="15" hidden="false" customHeight="false" outlineLevel="0" collapsed="false">
      <c r="A2772" s="12"/>
      <c r="B2772" s="13"/>
      <c r="C2772" s="13"/>
      <c r="D2772" s="16" t="n">
        <f aca="false">SUM(D2771)</f>
        <v>1164</v>
      </c>
      <c r="E2772" s="13"/>
      <c r="F2772" s="14"/>
      <c r="G2772" s="14"/>
      <c r="H2772" s="22"/>
    </row>
    <row r="2773" customFormat="false" ht="15" hidden="false" customHeight="false" outlineLevel="0" collapsed="false">
      <c r="A2773" s="12"/>
      <c r="B2773" s="13"/>
      <c r="C2773" s="13"/>
      <c r="D2773" s="18" t="s">
        <v>11</v>
      </c>
      <c r="E2773" s="19" t="n">
        <v>4411.82</v>
      </c>
      <c r="F2773" s="24" t="s">
        <v>56</v>
      </c>
      <c r="G2773" s="33" t="n">
        <f aca="false">D2772*E2773/100</f>
        <v>51353.5848</v>
      </c>
      <c r="H2773" s="22" t="n">
        <f aca="false">G2773</f>
        <v>51353.5848</v>
      </c>
    </row>
    <row r="2774" s="5" customFormat="true" ht="15" hidden="false" customHeight="false" outlineLevel="0" collapsed="false">
      <c r="A2774" s="12" t="n">
        <v>29</v>
      </c>
      <c r="B2774" s="13" t="s">
        <v>63</v>
      </c>
      <c r="C2774" s="13"/>
      <c r="D2774" s="13"/>
      <c r="E2774" s="13"/>
      <c r="F2774" s="14"/>
      <c r="G2774" s="14"/>
    </row>
    <row r="2775" s="5" customFormat="true" ht="15" hidden="false" customHeight="false" outlineLevel="0" collapsed="false">
      <c r="A2775" s="12"/>
      <c r="B2775" s="13" t="s">
        <v>64</v>
      </c>
      <c r="C2775" s="13"/>
      <c r="D2775" s="13"/>
      <c r="E2775" s="13"/>
      <c r="F2775" s="14"/>
      <c r="G2775" s="14"/>
    </row>
    <row r="2776" s="5" customFormat="true" ht="15" hidden="false" customHeight="false" outlineLevel="0" collapsed="false">
      <c r="A2776" s="12"/>
      <c r="B2776" s="13" t="s">
        <v>405</v>
      </c>
      <c r="C2776" s="13" t="s">
        <v>929</v>
      </c>
      <c r="D2776" s="19" t="n">
        <v>3056</v>
      </c>
      <c r="G2776" s="14"/>
    </row>
    <row r="2777" s="5" customFormat="true" ht="15" hidden="false" customHeight="false" outlineLevel="0" collapsed="false">
      <c r="A2777" s="12"/>
      <c r="B2777" s="13" t="s">
        <v>106</v>
      </c>
      <c r="C2777" s="13" t="s">
        <v>930</v>
      </c>
      <c r="D2777" s="19" t="n">
        <v>2055</v>
      </c>
      <c r="G2777" s="14"/>
    </row>
    <row r="2778" s="5" customFormat="true" ht="15" hidden="false" customHeight="false" outlineLevel="0" collapsed="false">
      <c r="A2778" s="12"/>
      <c r="B2778" s="13" t="s">
        <v>562</v>
      </c>
      <c r="C2778" s="13" t="s">
        <v>931</v>
      </c>
      <c r="D2778" s="19" t="n">
        <v>107</v>
      </c>
      <c r="G2778" s="14"/>
    </row>
    <row r="2779" customFormat="false" ht="15" hidden="false" customHeight="false" outlineLevel="0" collapsed="false">
      <c r="D2779" s="16" t="n">
        <f aca="false">SUM(D2776:D2778)</f>
        <v>5218</v>
      </c>
      <c r="E2779" s="13"/>
      <c r="F2779" s="14"/>
      <c r="G2779" s="14"/>
    </row>
    <row r="2780" customFormat="false" ht="13.5" hidden="false" customHeight="false" outlineLevel="0" collapsed="false">
      <c r="D2780" s="18" t="s">
        <v>11</v>
      </c>
      <c r="E2780" s="19" t="n">
        <v>1887.4</v>
      </c>
      <c r="F2780" s="14" t="s">
        <v>56</v>
      </c>
      <c r="G2780" s="20" t="n">
        <f aca="false">D2779*E2780/100</f>
        <v>98484.532</v>
      </c>
      <c r="H2780" s="46" t="n">
        <f aca="false">G2780</f>
        <v>98484.532</v>
      </c>
    </row>
    <row r="2781" customFormat="false" ht="15" hidden="false" customHeight="false" outlineLevel="0" collapsed="false">
      <c r="A2781" s="12" t="n">
        <v>30</v>
      </c>
      <c r="B2781" s="13" t="s">
        <v>72</v>
      </c>
      <c r="C2781" s="13"/>
      <c r="D2781" s="13"/>
      <c r="E2781" s="13"/>
      <c r="F2781" s="14"/>
      <c r="G2781" s="14"/>
      <c r="H2781" s="22"/>
    </row>
    <row r="2782" customFormat="false" ht="15" hidden="false" customHeight="false" outlineLevel="0" collapsed="false">
      <c r="A2782" s="12"/>
      <c r="B2782" s="13" t="s">
        <v>73</v>
      </c>
      <c r="C2782" s="13"/>
      <c r="D2782" s="13"/>
      <c r="E2782" s="13"/>
      <c r="F2782" s="14"/>
      <c r="G2782" s="14"/>
      <c r="H2782" s="22"/>
    </row>
    <row r="2783" customFormat="false" ht="15" hidden="false" customHeight="false" outlineLevel="0" collapsed="false">
      <c r="A2783" s="12"/>
      <c r="B2783" s="13" t="s">
        <v>74</v>
      </c>
      <c r="C2783" s="13"/>
      <c r="D2783" s="13"/>
      <c r="E2783" s="13"/>
      <c r="F2783" s="14"/>
      <c r="G2783" s="14"/>
      <c r="H2783" s="22"/>
    </row>
    <row r="2784" customFormat="false" ht="15" hidden="false" customHeight="false" outlineLevel="0" collapsed="false">
      <c r="A2784" s="12"/>
      <c r="B2784" s="52" t="s">
        <v>364</v>
      </c>
      <c r="C2784" s="52" t="s">
        <v>730</v>
      </c>
      <c r="D2784" s="19" t="n">
        <v>210</v>
      </c>
    </row>
    <row r="2785" customFormat="false" ht="15" hidden="false" customHeight="false" outlineLevel="0" collapsed="false">
      <c r="A2785" s="12"/>
      <c r="B2785" s="56" t="s">
        <v>327</v>
      </c>
      <c r="C2785" s="56" t="s">
        <v>937</v>
      </c>
      <c r="D2785" s="19" t="n">
        <v>36</v>
      </c>
    </row>
    <row r="2786" customFormat="false" ht="15" hidden="false" customHeight="false" outlineLevel="0" collapsed="false">
      <c r="A2786" s="12"/>
      <c r="B2786" s="56" t="s">
        <v>160</v>
      </c>
      <c r="C2786" s="56" t="s">
        <v>938</v>
      </c>
      <c r="D2786" s="19" t="n">
        <v>188</v>
      </c>
    </row>
    <row r="2787" customFormat="false" ht="15" hidden="false" customHeight="false" outlineLevel="0" collapsed="false">
      <c r="A2787" s="12"/>
      <c r="B2787" s="56" t="s">
        <v>314</v>
      </c>
      <c r="C2787" s="56" t="s">
        <v>939</v>
      </c>
      <c r="D2787" s="19" t="n">
        <v>57</v>
      </c>
    </row>
    <row r="2788" customFormat="false" ht="15" hidden="false" customHeight="false" outlineLevel="0" collapsed="false">
      <c r="A2788" s="13"/>
      <c r="B2788" s="13"/>
      <c r="C2788" s="13"/>
      <c r="D2788" s="16" t="n">
        <f aca="false">SUM(D2784:D2787)</f>
        <v>491</v>
      </c>
      <c r="E2788" s="13"/>
      <c r="F2788" s="14"/>
      <c r="G2788" s="14"/>
      <c r="H2788" s="22"/>
    </row>
    <row r="2789" s="13" customFormat="true" ht="15" hidden="false" customHeight="false" outlineLevel="0" collapsed="false">
      <c r="A2789" s="12"/>
      <c r="B2789" s="18"/>
      <c r="C2789" s="18"/>
      <c r="D2789" s="18" t="s">
        <v>75</v>
      </c>
      <c r="E2789" s="14" t="n">
        <v>19.36</v>
      </c>
      <c r="F2789" s="14" t="s">
        <v>38</v>
      </c>
      <c r="G2789" s="20" t="n">
        <f aca="false">D2788*E2789</f>
        <v>9505.76</v>
      </c>
      <c r="H2789" s="22" t="n">
        <f aca="false">G2789</f>
        <v>9505.76</v>
      </c>
    </row>
    <row r="2790" s="5" customFormat="true" ht="15" hidden="false" customHeight="false" outlineLevel="0" collapsed="false">
      <c r="A2790" s="12" t="n">
        <v>31</v>
      </c>
      <c r="B2790" s="13" t="s">
        <v>78</v>
      </c>
      <c r="C2790" s="13"/>
      <c r="D2790" s="13"/>
      <c r="E2790" s="13"/>
      <c r="F2790" s="14"/>
      <c r="G2790" s="14"/>
    </row>
    <row r="2791" s="5" customFormat="true" ht="13.5" hidden="false" customHeight="false" outlineLevel="0" collapsed="false">
      <c r="A2791" s="13"/>
      <c r="B2791" s="13" t="s">
        <v>79</v>
      </c>
      <c r="C2791" s="13"/>
      <c r="D2791" s="13"/>
      <c r="E2791" s="13"/>
      <c r="F2791" s="14"/>
      <c r="G2791" s="14"/>
    </row>
    <row r="2792" s="5" customFormat="true" ht="13.5" hidden="false" customHeight="false" outlineLevel="0" collapsed="false">
      <c r="A2792" s="13"/>
      <c r="B2792" s="13" t="s">
        <v>940</v>
      </c>
      <c r="C2792" s="13"/>
      <c r="D2792" s="13"/>
      <c r="E2792" s="13"/>
      <c r="F2792" s="14"/>
      <c r="G2792" s="14"/>
    </row>
    <row r="2793" s="5" customFormat="true" ht="13.5" hidden="false" customHeight="false" outlineLevel="0" collapsed="false">
      <c r="A2793" s="13"/>
      <c r="B2793" s="13" t="s">
        <v>578</v>
      </c>
      <c r="C2793" s="13" t="s">
        <v>941</v>
      </c>
      <c r="D2793" s="19" t="n">
        <v>791</v>
      </c>
      <c r="E2793" s="13"/>
      <c r="F2793" s="14"/>
      <c r="G2793" s="14"/>
    </row>
    <row r="2794" s="5" customFormat="true" ht="13.5" hidden="false" customHeight="false" outlineLevel="0" collapsed="false">
      <c r="A2794" s="13"/>
      <c r="B2794" s="13" t="s">
        <v>106</v>
      </c>
      <c r="C2794" s="13" t="s">
        <v>942</v>
      </c>
      <c r="D2794" s="19" t="n">
        <v>522</v>
      </c>
      <c r="E2794" s="13"/>
      <c r="F2794" s="14"/>
      <c r="G2794" s="14"/>
    </row>
    <row r="2795" s="5" customFormat="true" ht="15" hidden="false" customHeight="false" outlineLevel="0" collapsed="false">
      <c r="A2795" s="13"/>
      <c r="B2795" s="13"/>
      <c r="C2795" s="13"/>
      <c r="D2795" s="16" t="n">
        <f aca="false">SUM(D2793:D2794)</f>
        <v>1313</v>
      </c>
      <c r="E2795" s="13"/>
      <c r="F2795" s="14"/>
      <c r="G2795" s="14"/>
    </row>
    <row r="2796" s="5" customFormat="true" ht="13.5" hidden="false" customHeight="false" outlineLevel="0" collapsed="false">
      <c r="A2796" s="13"/>
      <c r="B2796" s="13"/>
      <c r="C2796" s="13"/>
      <c r="D2796" s="18" t="s">
        <v>11</v>
      </c>
      <c r="E2796" s="14" t="n">
        <v>7.71</v>
      </c>
      <c r="F2796" s="14" t="s">
        <v>38</v>
      </c>
      <c r="G2796" s="20" t="n">
        <f aca="false">D2795*E2796</f>
        <v>10123.23</v>
      </c>
      <c r="H2796" s="5" t="n">
        <f aca="false">G2796</f>
        <v>10123.23</v>
      </c>
    </row>
    <row r="2797" s="5" customFormat="true" ht="13.5" hidden="false" customHeight="false" outlineLevel="0" collapsed="false">
      <c r="A2797" s="13"/>
      <c r="B2797" s="13"/>
      <c r="C2797" s="13"/>
      <c r="D2797" s="18"/>
      <c r="E2797" s="14"/>
      <c r="F2797" s="14"/>
      <c r="G2797" s="20"/>
    </row>
    <row r="2798" s="13" customFormat="true" ht="15" hidden="false" customHeight="false" outlineLevel="0" collapsed="false">
      <c r="A2798" s="15" t="n">
        <v>32</v>
      </c>
      <c r="B2798" s="13" t="s">
        <v>943</v>
      </c>
    </row>
    <row r="2799" s="13" customFormat="true" ht="15" hidden="false" customHeight="false" outlineLevel="0" collapsed="false">
      <c r="A2799" s="15"/>
      <c r="B2799" s="13" t="s">
        <v>944</v>
      </c>
    </row>
    <row r="2800" s="13" customFormat="true" ht="15" hidden="false" customHeight="false" outlineLevel="0" collapsed="false">
      <c r="A2800" s="15"/>
      <c r="B2800" s="13" t="s">
        <v>945</v>
      </c>
    </row>
    <row r="2801" s="5" customFormat="true" ht="13.5" hidden="false" customHeight="false" outlineLevel="0" collapsed="false">
      <c r="A2801" s="13"/>
      <c r="B2801" s="13"/>
      <c r="C2801" s="13" t="s">
        <v>946</v>
      </c>
      <c r="D2801" s="19" t="n">
        <v>218</v>
      </c>
      <c r="E2801" s="13"/>
      <c r="F2801" s="14"/>
      <c r="G2801" s="14"/>
    </row>
    <row r="2802" s="5" customFormat="true" ht="15" hidden="false" customHeight="false" outlineLevel="0" collapsed="false">
      <c r="A2802" s="13"/>
      <c r="B2802" s="13"/>
      <c r="C2802" s="13"/>
      <c r="D2802" s="16" t="n">
        <f aca="false">SUM(D2801:D2801)</f>
        <v>218</v>
      </c>
      <c r="E2802" s="13"/>
      <c r="F2802" s="14"/>
      <c r="G2802" s="14"/>
    </row>
    <row r="2803" s="5" customFormat="true" ht="13.5" hidden="false" customHeight="false" outlineLevel="0" collapsed="false">
      <c r="A2803" s="13"/>
      <c r="B2803" s="13"/>
      <c r="C2803" s="13"/>
      <c r="D2803" s="18" t="s">
        <v>11</v>
      </c>
      <c r="E2803" s="14" t="n">
        <v>169.18</v>
      </c>
      <c r="F2803" s="14" t="s">
        <v>38</v>
      </c>
      <c r="G2803" s="20" t="n">
        <f aca="false">D2802*E2803</f>
        <v>36881.24</v>
      </c>
      <c r="H2803" s="5" t="n">
        <f aca="false">G2803</f>
        <v>36881.24</v>
      </c>
    </row>
    <row r="2804" s="5" customFormat="true" ht="13.5" hidden="false" customHeight="false" outlineLevel="0" collapsed="false">
      <c r="A2804" s="13"/>
      <c r="B2804" s="13"/>
      <c r="C2804" s="13"/>
      <c r="D2804" s="18"/>
      <c r="E2804" s="14"/>
      <c r="F2804" s="14"/>
      <c r="G2804" s="20"/>
    </row>
    <row r="2805" s="13" customFormat="true" ht="15" hidden="false" customHeight="false" outlineLevel="0" collapsed="false">
      <c r="A2805" s="15" t="n">
        <v>33</v>
      </c>
      <c r="B2805" s="13" t="s">
        <v>947</v>
      </c>
    </row>
    <row r="2806" s="13" customFormat="true" ht="15" hidden="false" customHeight="false" outlineLevel="0" collapsed="false">
      <c r="A2806" s="15"/>
      <c r="B2806" s="13" t="s">
        <v>948</v>
      </c>
    </row>
    <row r="2807" s="5" customFormat="true" ht="13.5" hidden="false" customHeight="false" outlineLevel="0" collapsed="false">
      <c r="A2807" s="13"/>
      <c r="B2807" s="13"/>
      <c r="C2807" s="13" t="s">
        <v>949</v>
      </c>
      <c r="D2807" s="19" t="n">
        <v>2175</v>
      </c>
      <c r="E2807" s="13"/>
      <c r="F2807" s="14"/>
      <c r="G2807" s="14"/>
    </row>
    <row r="2808" s="5" customFormat="true" ht="15" hidden="false" customHeight="false" outlineLevel="0" collapsed="false">
      <c r="A2808" s="13"/>
      <c r="B2808" s="13"/>
      <c r="C2808" s="13"/>
      <c r="D2808" s="16" t="n">
        <f aca="false">SUM(D2807:D2807)</f>
        <v>2175</v>
      </c>
      <c r="E2808" s="13"/>
      <c r="F2808" s="14"/>
      <c r="G2808" s="14"/>
    </row>
    <row r="2809" s="5" customFormat="true" ht="13.5" hidden="false" customHeight="false" outlineLevel="0" collapsed="false">
      <c r="A2809" s="13"/>
      <c r="B2809" s="13"/>
      <c r="C2809" s="13"/>
      <c r="D2809" s="18" t="s">
        <v>11</v>
      </c>
      <c r="E2809" s="14" t="n">
        <v>8.38</v>
      </c>
      <c r="F2809" s="24" t="s">
        <v>38</v>
      </c>
      <c r="G2809" s="33" t="n">
        <f aca="false">D2808*E2809</f>
        <v>18226.5</v>
      </c>
      <c r="H2809" s="5" t="n">
        <f aca="false">G2809</f>
        <v>18226.5</v>
      </c>
    </row>
    <row r="2810" s="5" customFormat="true" ht="15" hidden="false" customHeight="false" outlineLevel="0" collapsed="false">
      <c r="A2810" s="12" t="n">
        <v>34</v>
      </c>
      <c r="B2810" s="13" t="s">
        <v>65</v>
      </c>
      <c r="C2810" s="13"/>
      <c r="D2810" s="13"/>
      <c r="E2810" s="13"/>
      <c r="F2810" s="14"/>
      <c r="G2810" s="14"/>
    </row>
    <row r="2811" s="5" customFormat="true" ht="15" hidden="false" customHeight="false" outlineLevel="0" collapsed="false">
      <c r="A2811" s="12"/>
      <c r="B2811" s="13" t="s">
        <v>66</v>
      </c>
      <c r="C2811" s="13"/>
      <c r="D2811" s="13"/>
      <c r="E2811" s="13"/>
      <c r="F2811" s="14"/>
      <c r="G2811" s="14"/>
    </row>
    <row r="2812" s="5" customFormat="true" ht="15" hidden="false" customHeight="false" outlineLevel="0" collapsed="false">
      <c r="A2812" s="12"/>
      <c r="B2812" s="13" t="s">
        <v>742</v>
      </c>
      <c r="C2812" s="13" t="s">
        <v>927</v>
      </c>
      <c r="D2812" s="19" t="n">
        <v>40</v>
      </c>
      <c r="E2812" s="13"/>
      <c r="F2812" s="14"/>
      <c r="G2812" s="14"/>
    </row>
    <row r="2813" s="5" customFormat="true" ht="15" hidden="false" customHeight="false" outlineLevel="0" collapsed="false">
      <c r="A2813" s="12"/>
      <c r="B2813" s="13" t="s">
        <v>910</v>
      </c>
      <c r="C2813" s="13" t="s">
        <v>950</v>
      </c>
      <c r="D2813" s="19" t="n">
        <v>58</v>
      </c>
      <c r="E2813" s="13"/>
      <c r="F2813" s="14"/>
      <c r="G2813" s="14"/>
    </row>
    <row r="2814" s="5" customFormat="true" ht="15" hidden="false" customHeight="false" outlineLevel="0" collapsed="false">
      <c r="A2814" s="12"/>
      <c r="B2814" s="13" t="s">
        <v>396</v>
      </c>
      <c r="C2814" s="13" t="s">
        <v>951</v>
      </c>
      <c r="D2814" s="19" t="n">
        <v>6</v>
      </c>
      <c r="E2814" s="13"/>
      <c r="F2814" s="14"/>
      <c r="G2814" s="14"/>
    </row>
    <row r="2815" s="5" customFormat="true" ht="15" hidden="false" customHeight="false" outlineLevel="0" collapsed="false">
      <c r="A2815" s="12"/>
      <c r="B2815" s="13" t="s">
        <v>396</v>
      </c>
      <c r="C2815" s="13" t="s">
        <v>952</v>
      </c>
      <c r="D2815" s="19" t="n">
        <v>4</v>
      </c>
      <c r="E2815" s="13"/>
      <c r="F2815" s="14"/>
      <c r="G2815" s="14"/>
    </row>
    <row r="2816" s="5" customFormat="true" ht="15" hidden="false" customHeight="false" outlineLevel="0" collapsed="false">
      <c r="A2816" s="12"/>
      <c r="B2816" s="13"/>
      <c r="C2816" s="13"/>
      <c r="D2816" s="16" t="n">
        <f aca="false">SUM(D2812:D2815)</f>
        <v>108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45" t="s">
        <v>192</v>
      </c>
      <c r="C2817" s="13"/>
      <c r="D2817" s="55"/>
      <c r="E2817" s="13"/>
      <c r="F2817" s="14"/>
      <c r="G2817" s="14"/>
    </row>
    <row r="2818" s="5" customFormat="true" ht="15" hidden="false" customHeight="false" outlineLevel="0" collapsed="false">
      <c r="A2818" s="12"/>
      <c r="B2818" s="13" t="s">
        <v>381</v>
      </c>
      <c r="C2818" s="13" t="s">
        <v>953</v>
      </c>
      <c r="D2818" s="19" t="n">
        <v>11</v>
      </c>
      <c r="E2818" s="13"/>
      <c r="F2818" s="14"/>
      <c r="G2818" s="14"/>
    </row>
    <row r="2819" s="5" customFormat="true" ht="15" hidden="false" customHeight="false" outlineLevel="0" collapsed="false">
      <c r="A2819" s="12"/>
      <c r="B2819" s="13"/>
      <c r="C2819" s="13"/>
      <c r="D2819" s="16" t="n">
        <f aca="false">SUM(D2818)</f>
        <v>11</v>
      </c>
      <c r="E2819" s="13"/>
      <c r="F2819" s="14"/>
      <c r="G2819" s="14"/>
    </row>
    <row r="2820" s="5" customFormat="true" ht="15" hidden="false" customHeight="false" outlineLevel="0" collapsed="false">
      <c r="A2820" s="12"/>
      <c r="B2820" s="13"/>
      <c r="C2820" s="23" t="s">
        <v>954</v>
      </c>
      <c r="D2820" s="16" t="n">
        <f aca="false">D2816-D2819</f>
        <v>97</v>
      </c>
      <c r="E2820" s="13"/>
      <c r="F2820" s="14"/>
      <c r="G2820" s="14"/>
    </row>
    <row r="2821" s="5" customFormat="true" ht="15" hidden="false" customHeight="false" outlineLevel="0" collapsed="false">
      <c r="A2821" s="12"/>
      <c r="B2821" s="13"/>
      <c r="C2821" s="13"/>
      <c r="D2821" s="18" t="s">
        <v>11</v>
      </c>
      <c r="E2821" s="14" t="n">
        <v>27678.86</v>
      </c>
      <c r="F2821" s="14" t="s">
        <v>56</v>
      </c>
      <c r="G2821" s="20" t="n">
        <f aca="false">D2820*E2821/100</f>
        <v>26848.4942</v>
      </c>
      <c r="H2821" s="22" t="n">
        <f aca="false">G2821</f>
        <v>26848.4942</v>
      </c>
    </row>
    <row r="2822" s="5" customFormat="true" ht="15.75" hidden="false" customHeight="false" outlineLevel="0" collapsed="false">
      <c r="A2822" s="34" t="s">
        <v>439</v>
      </c>
      <c r="B2822" s="34"/>
      <c r="C2822" s="34"/>
      <c r="D2822" s="34"/>
      <c r="E2822" s="34"/>
      <c r="F2822" s="34"/>
      <c r="G2822" s="34"/>
      <c r="H2822" s="14"/>
      <c r="I2822" s="13"/>
    </row>
    <row r="2823" s="5" customFormat="true" ht="16.5" hidden="false" customHeight="false" outlineLevel="0" collapsed="false">
      <c r="A2823" s="7" t="s">
        <v>2</v>
      </c>
      <c r="B2823" s="8" t="s">
        <v>3</v>
      </c>
      <c r="C2823" s="9" t="s">
        <v>4</v>
      </c>
      <c r="D2823" s="10" t="s">
        <v>5</v>
      </c>
      <c r="E2823" s="9" t="s">
        <v>6</v>
      </c>
      <c r="F2823" s="8" t="s">
        <v>7</v>
      </c>
      <c r="G2823" s="11" t="s">
        <v>8</v>
      </c>
    </row>
    <row r="2824" s="5" customFormat="true" ht="15.75" hidden="false" customHeight="false" outlineLevel="0" collapsed="false">
      <c r="A2824" s="12" t="n">
        <v>35</v>
      </c>
      <c r="B2824" s="13" t="s">
        <v>67</v>
      </c>
      <c r="C2824" s="13"/>
      <c r="D2824" s="13"/>
      <c r="E2824" s="13"/>
      <c r="F2824" s="14"/>
      <c r="G2824" s="14"/>
    </row>
    <row r="2825" s="5" customFormat="true" ht="15" hidden="false" customHeight="false" outlineLevel="0" collapsed="false">
      <c r="A2825" s="12"/>
      <c r="B2825" s="13" t="s">
        <v>68</v>
      </c>
      <c r="C2825" s="13"/>
      <c r="D2825" s="13"/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955</v>
      </c>
      <c r="C2826" s="13" t="s">
        <v>956</v>
      </c>
      <c r="D2826" s="19" t="n">
        <v>180</v>
      </c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910</v>
      </c>
      <c r="C2827" s="13" t="s">
        <v>957</v>
      </c>
      <c r="D2827" s="19" t="n">
        <v>215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/>
      <c r="C2828" s="13" t="s">
        <v>958</v>
      </c>
      <c r="D2828" s="19" t="n">
        <v>13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/>
      <c r="C2829" s="13"/>
      <c r="D2829" s="16" t="n">
        <f aca="false">SUM(D2826:D2828)</f>
        <v>408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45" t="s">
        <v>192</v>
      </c>
      <c r="C2830" s="13"/>
      <c r="D2830" s="55"/>
      <c r="E2830" s="13"/>
      <c r="F2830" s="14"/>
      <c r="G2830" s="14"/>
    </row>
    <row r="2831" s="5" customFormat="true" ht="15" hidden="false" customHeight="false" outlineLevel="0" collapsed="false">
      <c r="A2831" s="12"/>
      <c r="B2831" s="13" t="s">
        <v>162</v>
      </c>
      <c r="C2831" s="13" t="s">
        <v>959</v>
      </c>
      <c r="D2831" s="19" t="n">
        <v>50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/>
      <c r="C2832" s="13"/>
      <c r="D2832" s="16" t="n">
        <f aca="false">SUM(D2831)</f>
        <v>50</v>
      </c>
      <c r="E2832" s="13"/>
      <c r="F2832" s="14"/>
      <c r="G2832" s="14"/>
    </row>
    <row r="2833" s="5" customFormat="true" ht="15" hidden="false" customHeight="false" outlineLevel="0" collapsed="false">
      <c r="A2833" s="12"/>
      <c r="B2833" s="13"/>
      <c r="C2833" s="23" t="s">
        <v>960</v>
      </c>
      <c r="D2833" s="16" t="n">
        <f aca="false">D2829-D2832</f>
        <v>358</v>
      </c>
      <c r="E2833" s="31"/>
      <c r="F2833" s="14"/>
      <c r="G2833" s="14"/>
    </row>
    <row r="2834" s="5" customFormat="true" ht="15" hidden="false" customHeight="false" outlineLevel="0" collapsed="false">
      <c r="A2834" s="12"/>
      <c r="B2834" s="13"/>
      <c r="C2834" s="13"/>
      <c r="D2834" s="18" t="s">
        <v>11</v>
      </c>
      <c r="E2834" s="19" t="n">
        <v>28253.61</v>
      </c>
      <c r="F2834" s="14" t="s">
        <v>56</v>
      </c>
      <c r="G2834" s="20" t="n">
        <f aca="false">D2833*E2834/100</f>
        <v>101147.9238</v>
      </c>
      <c r="H2834" s="22" t="n">
        <f aca="false">G2834</f>
        <v>101147.9238</v>
      </c>
    </row>
    <row r="2835" s="5" customFormat="true" ht="15" hidden="false" customHeight="false" outlineLevel="0" collapsed="false">
      <c r="A2835" s="12" t="n">
        <v>36</v>
      </c>
      <c r="B2835" s="13" t="s">
        <v>81</v>
      </c>
      <c r="C2835" s="13"/>
      <c r="D2835" s="13"/>
      <c r="E2835" s="13"/>
      <c r="F2835" s="14"/>
      <c r="G2835" s="14"/>
    </row>
    <row r="2836" s="5" customFormat="true" ht="15" hidden="false" customHeight="false" outlineLevel="0" collapsed="false">
      <c r="A2836" s="12"/>
      <c r="B2836" s="45" t="s">
        <v>82</v>
      </c>
      <c r="C2836" s="13"/>
      <c r="D2836" s="18"/>
      <c r="E2836" s="13"/>
      <c r="F2836" s="14"/>
      <c r="G2836" s="14"/>
    </row>
    <row r="2837" s="5" customFormat="true" ht="15" hidden="false" customHeight="false" outlineLevel="0" collapsed="false">
      <c r="A2837" s="12"/>
      <c r="B2837" s="24" t="s">
        <v>961</v>
      </c>
      <c r="C2837" s="24"/>
      <c r="D2837" s="19" t="n">
        <v>3908</v>
      </c>
      <c r="E2837" s="13"/>
      <c r="F2837" s="14"/>
      <c r="G2837" s="14"/>
    </row>
    <row r="2838" s="5" customFormat="true" ht="15" hidden="false" customHeight="false" outlineLevel="0" collapsed="false">
      <c r="A2838" s="12"/>
      <c r="B2838" s="13" t="s">
        <v>962</v>
      </c>
      <c r="C2838" s="13" t="s">
        <v>963</v>
      </c>
      <c r="D2838" s="19" t="n">
        <v>572</v>
      </c>
      <c r="E2838" s="13"/>
      <c r="F2838" s="14"/>
      <c r="G2838" s="14"/>
    </row>
    <row r="2839" s="5" customFormat="true" ht="15" hidden="false" customHeight="false" outlineLevel="0" collapsed="false">
      <c r="A2839" s="12"/>
      <c r="B2839" s="13"/>
      <c r="C2839" s="13"/>
      <c r="D2839" s="16" t="n">
        <f aca="false">SUM(D2837:D2838)</f>
        <v>4480</v>
      </c>
      <c r="E2839" s="13"/>
      <c r="F2839" s="14"/>
      <c r="G2839" s="14"/>
    </row>
    <row r="2840" s="5" customFormat="true" ht="15" hidden="false" customHeight="false" outlineLevel="0" collapsed="false">
      <c r="A2840" s="12"/>
      <c r="B2840" s="13"/>
      <c r="C2840" s="45"/>
      <c r="D2840" s="18" t="s">
        <v>11</v>
      </c>
      <c r="E2840" s="19" t="n">
        <v>829.95</v>
      </c>
      <c r="F2840" s="14" t="s">
        <v>56</v>
      </c>
      <c r="G2840" s="33" t="n">
        <f aca="false">D2839*E2840/100</f>
        <v>37181.76</v>
      </c>
      <c r="H2840" s="22" t="n">
        <f aca="false">G2840</f>
        <v>37181.76</v>
      </c>
    </row>
    <row r="2841" customFormat="false" ht="15" hidden="false" customHeight="false" outlineLevel="0" collapsed="false">
      <c r="A2841" s="12" t="n">
        <v>37</v>
      </c>
      <c r="B2841" s="13" t="s">
        <v>84</v>
      </c>
      <c r="C2841" s="13"/>
      <c r="D2841" s="13"/>
      <c r="E2841" s="13"/>
      <c r="F2841" s="14"/>
      <c r="G2841" s="24"/>
      <c r="H2841" s="22"/>
    </row>
    <row r="2842" customFormat="false" ht="15" hidden="false" customHeight="false" outlineLevel="0" collapsed="false">
      <c r="A2842" s="12"/>
      <c r="B2842" s="52" t="s">
        <v>889</v>
      </c>
      <c r="C2842" s="52" t="s">
        <v>890</v>
      </c>
      <c r="D2842" s="19" t="n">
        <v>450</v>
      </c>
      <c r="E2842" s="13"/>
      <c r="F2842" s="14"/>
      <c r="G2842" s="24"/>
      <c r="H2842" s="22"/>
    </row>
    <row r="2843" customFormat="false" ht="15" hidden="false" customHeight="false" outlineLevel="0" collapsed="false">
      <c r="A2843" s="12"/>
      <c r="B2843" s="56" t="s">
        <v>101</v>
      </c>
      <c r="C2843" s="56" t="s">
        <v>964</v>
      </c>
      <c r="D2843" s="19" t="n">
        <v>3760</v>
      </c>
      <c r="E2843" s="13"/>
      <c r="F2843" s="14"/>
      <c r="G2843" s="24"/>
      <c r="H2843" s="22"/>
    </row>
    <row r="2844" customFormat="false" ht="15" hidden="false" customHeight="false" outlineLevel="0" collapsed="false">
      <c r="A2844" s="12"/>
      <c r="B2844" s="56" t="s">
        <v>103</v>
      </c>
      <c r="C2844" s="56" t="s">
        <v>965</v>
      </c>
      <c r="D2844" s="19" t="n">
        <v>2321</v>
      </c>
      <c r="E2844" s="13"/>
      <c r="F2844" s="14"/>
      <c r="G2844" s="24"/>
      <c r="H2844" s="22"/>
    </row>
    <row r="2845" customFormat="false" ht="15" hidden="false" customHeight="false" outlineLevel="0" collapsed="false">
      <c r="A2845" s="12"/>
      <c r="B2845" s="56" t="s">
        <v>101</v>
      </c>
      <c r="C2845" s="56" t="s">
        <v>966</v>
      </c>
      <c r="D2845" s="19" t="n">
        <v>1974</v>
      </c>
      <c r="E2845" s="13"/>
      <c r="F2845" s="14"/>
      <c r="G2845" s="24"/>
      <c r="H2845" s="22"/>
    </row>
    <row r="2846" customFormat="false" ht="15" hidden="false" customHeight="false" outlineLevel="0" collapsed="false">
      <c r="A2846" s="12"/>
      <c r="B2846" s="56" t="s">
        <v>967</v>
      </c>
      <c r="C2846" s="56" t="s">
        <v>968</v>
      </c>
      <c r="D2846" s="19" t="n">
        <v>705</v>
      </c>
      <c r="E2846" s="13"/>
      <c r="F2846" s="14"/>
      <c r="G2846" s="24"/>
      <c r="H2846" s="22"/>
    </row>
    <row r="2847" customFormat="false" ht="15" hidden="false" customHeight="false" outlineLevel="0" collapsed="false">
      <c r="A2847" s="12"/>
      <c r="B2847" s="56" t="s">
        <v>969</v>
      </c>
      <c r="C2847" s="56" t="s">
        <v>970</v>
      </c>
      <c r="D2847" s="19" t="n">
        <v>1669</v>
      </c>
      <c r="E2847" s="13"/>
      <c r="F2847" s="14"/>
      <c r="G2847" s="24"/>
      <c r="H2847" s="22"/>
    </row>
    <row r="2848" customFormat="false" ht="15" hidden="false" customHeight="false" outlineLevel="0" collapsed="false">
      <c r="A2848" s="12"/>
      <c r="B2848" s="56" t="s">
        <v>971</v>
      </c>
      <c r="C2848" s="56" t="s">
        <v>972</v>
      </c>
      <c r="D2848" s="19" t="n">
        <v>1536</v>
      </c>
      <c r="E2848" s="13"/>
      <c r="F2848" s="14"/>
      <c r="G2848" s="24"/>
      <c r="H2848" s="22"/>
    </row>
    <row r="2849" customFormat="false" ht="15" hidden="false" customHeight="false" outlineLevel="0" collapsed="false">
      <c r="A2849" s="12"/>
      <c r="B2849" s="56" t="s">
        <v>973</v>
      </c>
      <c r="C2849" s="56" t="s">
        <v>891</v>
      </c>
      <c r="D2849" s="19" t="n">
        <v>504</v>
      </c>
      <c r="E2849" s="13"/>
      <c r="F2849" s="14"/>
      <c r="G2849" s="24"/>
      <c r="H2849" s="22"/>
    </row>
    <row r="2850" customFormat="false" ht="15" hidden="false" customHeight="false" outlineLevel="0" collapsed="false">
      <c r="A2850" s="12"/>
      <c r="B2850" s="14"/>
      <c r="C2850" s="14"/>
      <c r="D2850" s="16" t="n">
        <f aca="false">SUM(D2842:D2849)</f>
        <v>12919</v>
      </c>
      <c r="E2850" s="13"/>
      <c r="F2850" s="14"/>
      <c r="G2850" s="24"/>
      <c r="H2850" s="22"/>
    </row>
    <row r="2851" customFormat="false" ht="15" hidden="false" customHeight="false" outlineLevel="0" collapsed="false">
      <c r="A2851" s="12"/>
      <c r="B2851" s="78" t="s">
        <v>192</v>
      </c>
      <c r="C2851" s="14"/>
      <c r="D2851" s="19"/>
      <c r="E2851" s="13"/>
      <c r="F2851" s="14"/>
      <c r="G2851" s="24"/>
      <c r="H2851" s="22"/>
    </row>
    <row r="2852" customFormat="false" ht="15" hidden="false" customHeight="false" outlineLevel="0" collapsed="false">
      <c r="A2852" s="12"/>
      <c r="B2852" s="56" t="s">
        <v>251</v>
      </c>
      <c r="C2852" s="56" t="s">
        <v>822</v>
      </c>
      <c r="D2852" s="19" t="n">
        <v>196</v>
      </c>
      <c r="E2852" s="13"/>
      <c r="F2852" s="14"/>
      <c r="G2852" s="24"/>
      <c r="H2852" s="22"/>
    </row>
    <row r="2853" customFormat="false" ht="15" hidden="false" customHeight="false" outlineLevel="0" collapsed="false">
      <c r="A2853" s="12"/>
      <c r="B2853" s="56" t="s">
        <v>253</v>
      </c>
      <c r="C2853" s="56" t="s">
        <v>823</v>
      </c>
      <c r="D2853" s="19" t="n">
        <v>112</v>
      </c>
      <c r="E2853" s="13"/>
      <c r="F2853" s="14"/>
      <c r="G2853" s="24"/>
      <c r="H2853" s="22"/>
    </row>
    <row r="2854" customFormat="false" ht="15" hidden="false" customHeight="false" outlineLevel="0" collapsed="false">
      <c r="A2854" s="12"/>
      <c r="B2854" s="56" t="s">
        <v>197</v>
      </c>
      <c r="C2854" s="56" t="s">
        <v>824</v>
      </c>
      <c r="D2854" s="19" t="n">
        <v>720</v>
      </c>
      <c r="E2854" s="13"/>
      <c r="F2854" s="14"/>
      <c r="G2854" s="24"/>
      <c r="H2854" s="22"/>
    </row>
    <row r="2855" customFormat="false" ht="15" hidden="false" customHeight="false" outlineLevel="0" collapsed="false">
      <c r="A2855" s="12"/>
      <c r="B2855" s="56" t="s">
        <v>974</v>
      </c>
      <c r="C2855" s="56" t="s">
        <v>825</v>
      </c>
      <c r="D2855" s="19" t="n">
        <v>35</v>
      </c>
      <c r="E2855" s="13"/>
      <c r="F2855" s="14"/>
      <c r="G2855" s="24"/>
      <c r="H2855" s="22"/>
    </row>
    <row r="2856" customFormat="false" ht="15" hidden="false" customHeight="false" outlineLevel="0" collapsed="false">
      <c r="A2856" s="12"/>
      <c r="B2856" s="56" t="s">
        <v>199</v>
      </c>
      <c r="C2856" s="56" t="s">
        <v>906</v>
      </c>
      <c r="D2856" s="19" t="n">
        <v>230</v>
      </c>
      <c r="E2856" s="13"/>
      <c r="F2856" s="14"/>
      <c r="G2856" s="24"/>
      <c r="H2856" s="22"/>
    </row>
    <row r="2857" customFormat="false" ht="15" hidden="false" customHeight="false" outlineLevel="0" collapsed="false">
      <c r="A2857" s="12"/>
      <c r="B2857" s="56" t="s">
        <v>975</v>
      </c>
      <c r="C2857" s="56" t="s">
        <v>893</v>
      </c>
      <c r="D2857" s="19" t="n">
        <v>28</v>
      </c>
      <c r="E2857" s="13"/>
      <c r="F2857" s="14"/>
      <c r="G2857" s="24"/>
      <c r="H2857" s="22"/>
    </row>
    <row r="2858" customFormat="false" ht="15" hidden="false" customHeight="false" outlineLevel="0" collapsed="false">
      <c r="A2858" s="12"/>
      <c r="B2858" s="56" t="s">
        <v>106</v>
      </c>
      <c r="C2858" s="56" t="s">
        <v>895</v>
      </c>
      <c r="D2858" s="19" t="n">
        <v>80</v>
      </c>
      <c r="E2858" s="13"/>
      <c r="F2858" s="14"/>
      <c r="G2858" s="24"/>
      <c r="H2858" s="22"/>
    </row>
    <row r="2859" customFormat="false" ht="15" hidden="false" customHeight="false" outlineLevel="0" collapsed="false">
      <c r="A2859" s="12"/>
      <c r="B2859" s="14"/>
      <c r="C2859" s="14"/>
      <c r="D2859" s="16" t="n">
        <f aca="false">SUM(D2852:D2858)</f>
        <v>1401</v>
      </c>
      <c r="E2859" s="13"/>
      <c r="F2859" s="14"/>
      <c r="G2859" s="24"/>
      <c r="H2859" s="22"/>
    </row>
    <row r="2860" customFormat="false" ht="15" hidden="false" customHeight="false" outlineLevel="0" collapsed="false">
      <c r="A2860" s="12"/>
      <c r="B2860" s="13"/>
      <c r="C2860" s="26" t="s">
        <v>976</v>
      </c>
      <c r="D2860" s="16" t="n">
        <f aca="false">D2850-D2859</f>
        <v>11518</v>
      </c>
      <c r="E2860" s="13"/>
      <c r="F2860" s="14"/>
      <c r="G2860" s="14"/>
      <c r="H2860" s="22"/>
    </row>
    <row r="2861" customFormat="false" ht="15" hidden="false" customHeight="false" outlineLevel="0" collapsed="false">
      <c r="A2861" s="12"/>
      <c r="B2861" s="13"/>
      <c r="C2861" s="13"/>
      <c r="D2861" s="18" t="s">
        <v>11</v>
      </c>
      <c r="E2861" s="19" t="n">
        <v>442.75</v>
      </c>
      <c r="F2861" s="24" t="s">
        <v>56</v>
      </c>
      <c r="G2861" s="20" t="n">
        <f aca="false">D2860*E2861/100</f>
        <v>50995.945</v>
      </c>
      <c r="H2861" s="22" t="n">
        <f aca="false">G2861</f>
        <v>50995.945</v>
      </c>
    </row>
    <row r="2862" customFormat="false" ht="15" hidden="false" customHeight="false" outlineLevel="0" collapsed="false">
      <c r="A2862" s="12" t="n">
        <v>38</v>
      </c>
      <c r="B2862" s="13" t="s">
        <v>245</v>
      </c>
      <c r="C2862" s="13"/>
      <c r="D2862" s="13"/>
      <c r="E2862" s="13"/>
      <c r="F2862" s="14"/>
      <c r="G2862" s="14"/>
      <c r="H2862" s="22"/>
    </row>
    <row r="2863" customFormat="false" ht="15" hidden="false" customHeight="false" outlineLevel="0" collapsed="false">
      <c r="A2863" s="12"/>
      <c r="B2863" s="24" t="s">
        <v>977</v>
      </c>
      <c r="C2863" s="24"/>
      <c r="D2863" s="19" t="n">
        <v>9358</v>
      </c>
      <c r="E2863" s="13"/>
      <c r="F2863" s="14"/>
      <c r="G2863" s="24"/>
      <c r="H2863" s="22"/>
    </row>
    <row r="2864" customFormat="false" ht="15" hidden="false" customHeight="false" outlineLevel="0" collapsed="false">
      <c r="A2864" s="12"/>
      <c r="B2864" s="13"/>
      <c r="C2864" s="13"/>
      <c r="D2864" s="16" t="n">
        <f aca="false">D2860</f>
        <v>11518</v>
      </c>
      <c r="E2864" s="13"/>
      <c r="F2864" s="14"/>
      <c r="G2864" s="14"/>
      <c r="H2864" s="22"/>
    </row>
    <row r="2865" customFormat="false" ht="13.5" hidden="false" customHeight="false" outlineLevel="0" collapsed="false">
      <c r="D2865" s="18" t="s">
        <v>11</v>
      </c>
      <c r="E2865" s="19" t="n">
        <v>1079.65</v>
      </c>
      <c r="F2865" s="14" t="s">
        <v>56</v>
      </c>
      <c r="G2865" s="20" t="n">
        <f aca="false">D2864*E2865/100</f>
        <v>124354.087</v>
      </c>
      <c r="H2865" s="46" t="n">
        <f aca="false">G2865</f>
        <v>124354.087</v>
      </c>
    </row>
    <row r="2866" customFormat="false" ht="15" hidden="false" customHeight="false" outlineLevel="0" collapsed="false">
      <c r="A2866" s="12" t="n">
        <v>39</v>
      </c>
      <c r="B2866" s="13" t="s">
        <v>86</v>
      </c>
      <c r="C2866" s="13"/>
      <c r="D2866" s="13"/>
      <c r="E2866" s="13"/>
      <c r="F2866" s="14"/>
      <c r="G2866" s="14"/>
      <c r="H2866" s="22"/>
    </row>
    <row r="2867" customFormat="false" ht="15" hidden="false" customHeight="false" outlineLevel="0" collapsed="false">
      <c r="A2867" s="12"/>
      <c r="B2867" s="52" t="s">
        <v>160</v>
      </c>
      <c r="C2867" s="52" t="s">
        <v>978</v>
      </c>
      <c r="D2867" s="19" t="n">
        <v>2206</v>
      </c>
      <c r="E2867" s="13"/>
      <c r="F2867" s="14"/>
      <c r="G2867" s="24"/>
      <c r="H2867" s="22"/>
    </row>
    <row r="2868" customFormat="false" ht="15" hidden="false" customHeight="false" outlineLevel="0" collapsed="false">
      <c r="A2868" s="12"/>
      <c r="B2868" s="52" t="s">
        <v>314</v>
      </c>
      <c r="C2868" s="52" t="s">
        <v>979</v>
      </c>
      <c r="D2868" s="19" t="n">
        <v>670</v>
      </c>
      <c r="E2868" s="13"/>
      <c r="F2868" s="14"/>
      <c r="G2868" s="24"/>
      <c r="H2868" s="22"/>
    </row>
    <row r="2869" customFormat="false" ht="15" hidden="false" customHeight="false" outlineLevel="0" collapsed="false">
      <c r="A2869" s="12"/>
      <c r="B2869" s="52" t="s">
        <v>221</v>
      </c>
      <c r="C2869" s="52" t="s">
        <v>980</v>
      </c>
      <c r="D2869" s="19" t="n">
        <v>100</v>
      </c>
      <c r="E2869" s="13"/>
      <c r="F2869" s="14"/>
      <c r="G2869" s="24"/>
      <c r="H2869" s="22"/>
    </row>
    <row r="2870" customFormat="false" ht="15" hidden="false" customHeight="false" outlineLevel="0" collapsed="false">
      <c r="A2870" s="12"/>
      <c r="B2870" s="52" t="s">
        <v>106</v>
      </c>
      <c r="C2870" s="52" t="s">
        <v>657</v>
      </c>
      <c r="D2870" s="19" t="n">
        <v>88</v>
      </c>
      <c r="E2870" s="13"/>
      <c r="F2870" s="14"/>
      <c r="G2870" s="24"/>
      <c r="H2870" s="22"/>
    </row>
    <row r="2871" customFormat="false" ht="15" hidden="false" customHeight="false" outlineLevel="0" collapsed="false">
      <c r="A2871" s="12"/>
      <c r="B2871" s="52" t="s">
        <v>134</v>
      </c>
      <c r="C2871" s="52" t="s">
        <v>981</v>
      </c>
      <c r="D2871" s="19" t="n">
        <v>5873</v>
      </c>
      <c r="E2871" s="13"/>
      <c r="F2871" s="14"/>
      <c r="G2871" s="24"/>
      <c r="H2871" s="22"/>
    </row>
    <row r="2872" customFormat="false" ht="15" hidden="false" customHeight="false" outlineLevel="0" collapsed="false">
      <c r="A2872" s="12"/>
      <c r="B2872" s="52" t="s">
        <v>708</v>
      </c>
      <c r="C2872" s="52" t="s">
        <v>982</v>
      </c>
      <c r="D2872" s="19" t="n">
        <v>1305</v>
      </c>
      <c r="E2872" s="13"/>
      <c r="F2872" s="14"/>
      <c r="G2872" s="24"/>
      <c r="H2872" s="22"/>
    </row>
    <row r="2873" customFormat="false" ht="15" hidden="false" customHeight="false" outlineLevel="0" collapsed="false">
      <c r="A2873" s="12"/>
      <c r="B2873" s="52" t="s">
        <v>983</v>
      </c>
      <c r="C2873" s="52" t="s">
        <v>816</v>
      </c>
      <c r="D2873" s="19" t="n">
        <v>283</v>
      </c>
      <c r="E2873" s="13"/>
      <c r="F2873" s="14"/>
      <c r="G2873" s="24"/>
      <c r="H2873" s="22"/>
    </row>
    <row r="2874" customFormat="false" ht="15" hidden="false" customHeight="false" outlineLevel="0" collapsed="false">
      <c r="A2874" s="12"/>
      <c r="B2874" s="52" t="s">
        <v>409</v>
      </c>
      <c r="C2874" s="52" t="s">
        <v>817</v>
      </c>
      <c r="D2874" s="19" t="n">
        <v>86</v>
      </c>
      <c r="E2874" s="13"/>
      <c r="F2874" s="14"/>
      <c r="G2874" s="24"/>
      <c r="H2874" s="22"/>
    </row>
    <row r="2875" s="5" customFormat="true" ht="15.75" hidden="false" customHeight="false" outlineLevel="0" collapsed="false">
      <c r="A2875" s="34" t="s">
        <v>984</v>
      </c>
      <c r="B2875" s="34"/>
      <c r="C2875" s="34"/>
      <c r="D2875" s="34"/>
      <c r="E2875" s="34"/>
      <c r="F2875" s="34"/>
      <c r="G2875" s="34"/>
      <c r="H2875" s="14"/>
      <c r="I2875" s="13"/>
    </row>
    <row r="2876" s="5" customFormat="true" ht="16.5" hidden="false" customHeight="false" outlineLevel="0" collapsed="false">
      <c r="A2876" s="7" t="s">
        <v>2</v>
      </c>
      <c r="B2876" s="8" t="s">
        <v>3</v>
      </c>
      <c r="C2876" s="9" t="s">
        <v>4</v>
      </c>
      <c r="D2876" s="10" t="s">
        <v>5</v>
      </c>
      <c r="E2876" s="9" t="s">
        <v>6</v>
      </c>
      <c r="F2876" s="8" t="s">
        <v>7</v>
      </c>
      <c r="G2876" s="11" t="s">
        <v>8</v>
      </c>
    </row>
    <row r="2877" customFormat="false" ht="15.75" hidden="false" customHeight="false" outlineLevel="0" collapsed="false">
      <c r="A2877" s="12"/>
      <c r="B2877" s="52" t="s">
        <v>545</v>
      </c>
      <c r="C2877" s="52" t="s">
        <v>818</v>
      </c>
      <c r="D2877" s="19" t="n">
        <v>179</v>
      </c>
      <c r="E2877" s="13"/>
      <c r="F2877" s="14"/>
      <c r="G2877" s="24"/>
      <c r="H2877" s="22"/>
    </row>
    <row r="2878" customFormat="false" ht="15" hidden="false" customHeight="false" outlineLevel="0" collapsed="false">
      <c r="A2878" s="12"/>
      <c r="B2878" s="52" t="s">
        <v>384</v>
      </c>
      <c r="C2878" s="52" t="s">
        <v>985</v>
      </c>
      <c r="D2878" s="19" t="n">
        <v>108</v>
      </c>
      <c r="E2878" s="13"/>
      <c r="F2878" s="14"/>
      <c r="G2878" s="24"/>
      <c r="H2878" s="22"/>
    </row>
    <row r="2879" customFormat="false" ht="15" hidden="false" customHeight="false" outlineLevel="0" collapsed="false">
      <c r="A2879" s="12"/>
      <c r="B2879" s="52" t="s">
        <v>986</v>
      </c>
      <c r="C2879" s="52" t="s">
        <v>987</v>
      </c>
      <c r="D2879" s="19" t="n">
        <v>290</v>
      </c>
      <c r="E2879" s="13"/>
      <c r="F2879" s="14"/>
      <c r="G2879" s="24"/>
      <c r="H2879" s="22"/>
    </row>
    <row r="2880" customFormat="false" ht="15" hidden="false" customHeight="false" outlineLevel="0" collapsed="false">
      <c r="A2880" s="12"/>
      <c r="B2880" s="13"/>
      <c r="C2880" s="13"/>
      <c r="D2880" s="16" t="n">
        <f aca="false">SUM(D2867:D2879)</f>
        <v>11188</v>
      </c>
      <c r="E2880" s="13"/>
      <c r="F2880" s="14"/>
      <c r="G2880" s="14"/>
      <c r="H2880" s="22"/>
    </row>
    <row r="2881" s="5" customFormat="true" ht="15" hidden="false" customHeight="false" outlineLevel="0" collapsed="false">
      <c r="A2881" s="12"/>
      <c r="B2881" s="45" t="s">
        <v>192</v>
      </c>
      <c r="C2881" s="13"/>
      <c r="D2881" s="55"/>
      <c r="E2881" s="13"/>
      <c r="F2881" s="14"/>
      <c r="G2881" s="14"/>
    </row>
    <row r="2882" s="5" customFormat="true" ht="15" hidden="false" customHeight="false" outlineLevel="0" collapsed="false">
      <c r="A2882" s="12"/>
      <c r="B2882" s="13" t="s">
        <v>160</v>
      </c>
      <c r="C2882" s="13" t="s">
        <v>988</v>
      </c>
      <c r="D2882" s="19" t="n">
        <v>192</v>
      </c>
      <c r="E2882" s="13"/>
      <c r="F2882" s="14"/>
      <c r="G2882" s="14"/>
    </row>
    <row r="2883" s="5" customFormat="true" ht="15" hidden="false" customHeight="false" outlineLevel="0" collapsed="false">
      <c r="A2883" s="12"/>
      <c r="B2883" s="13" t="s">
        <v>989</v>
      </c>
      <c r="C2883" s="13" t="s">
        <v>990</v>
      </c>
      <c r="D2883" s="19" t="n">
        <v>12</v>
      </c>
      <c r="E2883" s="13"/>
      <c r="F2883" s="14"/>
      <c r="G2883" s="14"/>
    </row>
    <row r="2884" s="5" customFormat="true" ht="15" hidden="false" customHeight="false" outlineLevel="0" collapsed="false">
      <c r="A2884" s="12"/>
      <c r="B2884" s="13" t="s">
        <v>991</v>
      </c>
      <c r="C2884" s="13" t="s">
        <v>825</v>
      </c>
      <c r="D2884" s="19" t="n">
        <v>35</v>
      </c>
      <c r="E2884" s="13"/>
      <c r="F2884" s="14"/>
      <c r="G2884" s="14"/>
    </row>
    <row r="2885" s="5" customFormat="true" ht="15" hidden="false" customHeight="false" outlineLevel="0" collapsed="false">
      <c r="A2885" s="12"/>
      <c r="B2885" s="13"/>
      <c r="C2885" s="13"/>
      <c r="D2885" s="16" t="n">
        <f aca="false">SUM(D2882:D2884)</f>
        <v>239</v>
      </c>
      <c r="E2885" s="13"/>
      <c r="F2885" s="14"/>
      <c r="G2885" s="14"/>
    </row>
    <row r="2886" s="5" customFormat="true" ht="15" hidden="false" customHeight="false" outlineLevel="0" collapsed="false">
      <c r="A2886" s="12"/>
      <c r="B2886" s="13"/>
      <c r="C2886" s="23" t="s">
        <v>992</v>
      </c>
      <c r="D2886" s="16" t="n">
        <f aca="false">D2880-D2885</f>
        <v>10949</v>
      </c>
      <c r="E2886" s="31"/>
      <c r="F2886" s="14"/>
      <c r="G2886" s="14"/>
    </row>
    <row r="2887" customFormat="false" ht="15" hidden="false" customHeight="false" outlineLevel="0" collapsed="false">
      <c r="A2887" s="12"/>
      <c r="B2887" s="13"/>
      <c r="C2887" s="13"/>
      <c r="D2887" s="18" t="s">
        <v>11</v>
      </c>
      <c r="E2887" s="19" t="n">
        <v>859.9</v>
      </c>
      <c r="F2887" s="24" t="s">
        <v>56</v>
      </c>
      <c r="G2887" s="20" t="n">
        <f aca="false">D2886*E2887/100</f>
        <v>94150.451</v>
      </c>
      <c r="H2887" s="22" t="n">
        <f aca="false">G2887</f>
        <v>94150.451</v>
      </c>
    </row>
    <row r="2888" customFormat="false" ht="15" hidden="false" customHeight="false" outlineLevel="0" collapsed="false">
      <c r="A2888" s="12" t="n">
        <v>40</v>
      </c>
      <c r="B2888" s="13" t="s">
        <v>87</v>
      </c>
      <c r="C2888" s="13"/>
      <c r="D2888" s="13"/>
      <c r="E2888" s="13"/>
      <c r="F2888" s="14"/>
      <c r="G2888" s="14"/>
      <c r="H2888" s="22"/>
    </row>
    <row r="2889" customFormat="false" ht="15" hidden="false" customHeight="false" outlineLevel="0" collapsed="false">
      <c r="A2889" s="12" t="s">
        <v>15</v>
      </c>
      <c r="B2889" s="45" t="s">
        <v>88</v>
      </c>
      <c r="C2889" s="13"/>
      <c r="D2889" s="13"/>
      <c r="E2889" s="13"/>
      <c r="F2889" s="14"/>
      <c r="G2889" s="14"/>
      <c r="H2889" s="22"/>
    </row>
    <row r="2890" customFormat="false" ht="15" hidden="false" customHeight="false" outlineLevel="0" collapsed="false">
      <c r="A2890" s="12"/>
      <c r="B2890" s="24" t="s">
        <v>993</v>
      </c>
      <c r="C2890" s="24"/>
      <c r="D2890" s="19" t="n">
        <v>972</v>
      </c>
      <c r="E2890" s="13"/>
      <c r="F2890" s="14"/>
      <c r="G2890" s="24"/>
      <c r="H2890" s="22"/>
    </row>
    <row r="2891" customFormat="false" ht="15" hidden="false" customHeight="false" outlineLevel="0" collapsed="false">
      <c r="A2891" s="12"/>
      <c r="B2891" s="13"/>
      <c r="C2891" s="13"/>
      <c r="D2891" s="16" t="n">
        <f aca="false">SUM(D2890)</f>
        <v>972</v>
      </c>
      <c r="E2891" s="13"/>
      <c r="F2891" s="14"/>
      <c r="G2891" s="14"/>
      <c r="H2891" s="22"/>
    </row>
    <row r="2892" customFormat="false" ht="15" hidden="false" customHeight="false" outlineLevel="0" collapsed="false">
      <c r="A2892" s="12"/>
      <c r="B2892" s="13"/>
      <c r="C2892" s="13"/>
      <c r="D2892" s="18" t="s">
        <v>11</v>
      </c>
      <c r="E2892" s="14" t="n">
        <v>2116.41</v>
      </c>
      <c r="F2892" s="24" t="s">
        <v>56</v>
      </c>
      <c r="G2892" s="20" t="n">
        <f aca="false">D2891*E2892/100</f>
        <v>20571.5052</v>
      </c>
      <c r="H2892" s="22" t="n">
        <f aca="false">G2892</f>
        <v>20571.5052</v>
      </c>
    </row>
    <row r="2893" customFormat="false" ht="15" hidden="false" customHeight="false" outlineLevel="0" collapsed="false">
      <c r="A2893" s="12" t="s">
        <v>17</v>
      </c>
      <c r="B2893" s="45" t="s">
        <v>89</v>
      </c>
      <c r="C2893" s="13"/>
      <c r="D2893" s="13"/>
      <c r="E2893" s="13"/>
      <c r="F2893" s="14"/>
      <c r="G2893" s="14"/>
      <c r="H2893" s="22"/>
    </row>
    <row r="2894" customFormat="false" ht="15" hidden="false" customHeight="false" outlineLevel="0" collapsed="false">
      <c r="A2894" s="12"/>
      <c r="B2894" s="52" t="s">
        <v>437</v>
      </c>
      <c r="C2894" s="52" t="s">
        <v>596</v>
      </c>
      <c r="D2894" s="19" t="n">
        <v>192</v>
      </c>
      <c r="E2894" s="13"/>
      <c r="F2894" s="14"/>
      <c r="G2894" s="24"/>
      <c r="H2894" s="22"/>
    </row>
    <row r="2895" customFormat="false" ht="15" hidden="false" customHeight="false" outlineLevel="0" collapsed="false">
      <c r="A2895" s="12"/>
      <c r="B2895" s="13"/>
      <c r="C2895" s="13"/>
      <c r="D2895" s="16" t="n">
        <f aca="false">SUM(D2894:D2894)</f>
        <v>192</v>
      </c>
      <c r="E2895" s="13"/>
      <c r="F2895" s="14"/>
      <c r="G2895" s="14"/>
      <c r="H2895" s="22"/>
    </row>
    <row r="2896" customFormat="false" ht="15" hidden="false" customHeight="false" outlineLevel="0" collapsed="false">
      <c r="A2896" s="12"/>
      <c r="B2896" s="13"/>
      <c r="C2896" s="13"/>
      <c r="D2896" s="18" t="s">
        <v>11</v>
      </c>
      <c r="E2896" s="14" t="n">
        <v>1160.06</v>
      </c>
      <c r="F2896" s="24" t="s">
        <v>56</v>
      </c>
      <c r="G2896" s="20" t="n">
        <f aca="false">D2895*E2896/100</f>
        <v>2227.3152</v>
      </c>
      <c r="H2896" s="22" t="n">
        <f aca="false">G2896</f>
        <v>2227.3152</v>
      </c>
    </row>
    <row r="2897" customFormat="false" ht="15" hidden="false" customHeight="false" outlineLevel="0" collapsed="false">
      <c r="A2897" s="35" t="n">
        <v>41</v>
      </c>
      <c r="B2897" s="17" t="s">
        <v>90</v>
      </c>
      <c r="C2897" s="17"/>
      <c r="D2897" s="17"/>
      <c r="E2897" s="17"/>
      <c r="F2897" s="17"/>
      <c r="G2897" s="24"/>
      <c r="H2897" s="33"/>
    </row>
    <row r="2898" customFormat="false" ht="15" hidden="false" customHeight="false" outlineLevel="0" collapsed="false">
      <c r="A2898" s="35"/>
      <c r="B2898" s="17" t="s">
        <v>798</v>
      </c>
      <c r="C2898" s="17"/>
      <c r="D2898" s="17"/>
      <c r="E2898" s="17"/>
      <c r="F2898" s="17"/>
      <c r="G2898" s="24"/>
      <c r="H2898" s="33"/>
    </row>
    <row r="2899" customFormat="false" ht="15" hidden="false" customHeight="false" outlineLevel="0" collapsed="false">
      <c r="A2899" s="35"/>
      <c r="B2899" s="48" t="s">
        <v>88</v>
      </c>
      <c r="C2899" s="17"/>
      <c r="D2899" s="17"/>
      <c r="E2899" s="17"/>
      <c r="F2899" s="17"/>
      <c r="G2899" s="24"/>
      <c r="H2899" s="33"/>
    </row>
    <row r="2900" customFormat="false" ht="15" hidden="false" customHeight="false" outlineLevel="0" collapsed="false">
      <c r="A2900" s="35"/>
      <c r="B2900" s="17" t="s">
        <v>258</v>
      </c>
      <c r="C2900" s="17" t="s">
        <v>599</v>
      </c>
      <c r="D2900" s="49" t="n">
        <v>36</v>
      </c>
      <c r="E2900" s="17"/>
      <c r="F2900" s="17"/>
      <c r="G2900" s="24"/>
      <c r="H2900" s="33"/>
    </row>
    <row r="2901" s="5" customFormat="true" ht="15" hidden="false" customHeight="false" outlineLevel="0" collapsed="false">
      <c r="A2901" s="12"/>
      <c r="B2901" s="13" t="s">
        <v>106</v>
      </c>
      <c r="C2901" s="13" t="s">
        <v>259</v>
      </c>
      <c r="D2901" s="19" t="n">
        <v>120</v>
      </c>
    </row>
    <row r="2902" customFormat="false" ht="15" hidden="false" customHeight="false" outlineLevel="0" collapsed="false">
      <c r="A2902" s="35"/>
      <c r="B2902" s="17"/>
      <c r="C2902" s="17"/>
      <c r="D2902" s="16" t="n">
        <f aca="false">SUM(D2900:D2901)</f>
        <v>156</v>
      </c>
      <c r="E2902" s="17"/>
      <c r="F2902" s="24"/>
      <c r="G2902" s="24"/>
      <c r="H2902" s="41"/>
    </row>
    <row r="2903" customFormat="false" ht="15" hidden="false" customHeight="false" outlineLevel="0" collapsed="false">
      <c r="A2903" s="35"/>
      <c r="B2903" s="17"/>
      <c r="C2903" s="17"/>
      <c r="D2903" s="40" t="s">
        <v>11</v>
      </c>
      <c r="E2903" s="49" t="n">
        <v>1270.83</v>
      </c>
      <c r="F2903" s="50" t="s">
        <v>56</v>
      </c>
      <c r="G2903" s="51" t="n">
        <f aca="false">D2902*E2903/100</f>
        <v>1982.4948</v>
      </c>
      <c r="H2903" s="41" t="n">
        <f aca="false">G2903</f>
        <v>1982.4948</v>
      </c>
    </row>
    <row r="2904" s="5" customFormat="true" ht="15" hidden="false" customHeight="false" outlineLevel="0" collapsed="false">
      <c r="A2904" s="12"/>
      <c r="B2904" s="13"/>
      <c r="C2904" s="13"/>
      <c r="D2904" s="18"/>
      <c r="E2904" s="14"/>
      <c r="F2904" s="14" t="s">
        <v>93</v>
      </c>
      <c r="G2904" s="20" t="n">
        <f aca="false">SUM(G7:G2903)</f>
        <v>547800756.684914</v>
      </c>
      <c r="H2904" s="14"/>
      <c r="I2904" s="13"/>
    </row>
    <row r="2905" s="5" customFormat="true" ht="15" hidden="false" customHeight="false" outlineLevel="0" collapsed="false">
      <c r="A2905" s="12"/>
      <c r="B2905" s="13"/>
      <c r="C2905" s="13"/>
      <c r="D2905" s="18"/>
      <c r="E2905" s="14"/>
      <c r="F2905" s="14"/>
      <c r="G2905" s="20"/>
      <c r="H2905" s="14"/>
      <c r="I2905" s="13"/>
    </row>
    <row r="2906" s="5" customFormat="true" ht="15" hidden="false" customHeight="false" outlineLevel="0" collapsed="false">
      <c r="A2906" s="12"/>
      <c r="B2906" s="13"/>
      <c r="C2906" s="13"/>
      <c r="D2906" s="18"/>
      <c r="E2906" s="14"/>
      <c r="F2906" s="14"/>
      <c r="G2906" s="20"/>
      <c r="H2906" s="14"/>
      <c r="I2906" s="13"/>
    </row>
    <row r="2907" s="5" customFormat="true" ht="15" hidden="false" customHeight="false" outlineLevel="0" collapsed="false">
      <c r="A2907" s="12"/>
      <c r="B2907" s="13"/>
      <c r="C2907" s="45"/>
      <c r="D2907" s="18"/>
      <c r="E2907" s="19"/>
      <c r="F2907" s="14"/>
      <c r="G2907" s="33"/>
      <c r="H2907" s="22"/>
    </row>
    <row r="2908" s="74" customFormat="true" ht="12.75" hidden="false" customHeight="false" outlineLevel="0" collapsed="false">
      <c r="D2908" s="75"/>
      <c r="E2908" s="2"/>
      <c r="G2908" s="3"/>
      <c r="H2908" s="76"/>
    </row>
    <row r="2909" s="74" customFormat="true" ht="12.75" hidden="false" customHeight="true" outlineLevel="0" collapsed="false">
      <c r="C2909" s="14"/>
      <c r="D2909" s="75"/>
      <c r="E2909" s="2"/>
      <c r="F2909" s="14" t="s">
        <v>458</v>
      </c>
      <c r="G2909" s="14"/>
      <c r="H2909" s="76"/>
    </row>
    <row r="2910" s="74" customFormat="true" ht="13.5" hidden="false" customHeight="false" outlineLevel="0" collapsed="false">
      <c r="B2910" s="13" t="s">
        <v>459</v>
      </c>
      <c r="C2910" s="14"/>
      <c r="D2910" s="75"/>
      <c r="E2910" s="2"/>
      <c r="F2910" s="14" t="s">
        <v>96</v>
      </c>
      <c r="G2910" s="14"/>
      <c r="H2910" s="76"/>
    </row>
    <row r="2911" s="74" customFormat="true" ht="13.5" hidden="false" customHeight="false" outlineLevel="0" collapsed="false">
      <c r="C2911" s="14"/>
      <c r="D2911" s="75"/>
      <c r="E2911" s="2"/>
      <c r="F2911" s="14" t="s">
        <v>461</v>
      </c>
      <c r="G2911" s="14"/>
      <c r="H2911" s="76"/>
    </row>
    <row r="2912" s="5" customFormat="true" ht="15" hidden="false" customHeight="false" outlineLevel="0" collapsed="false">
      <c r="A2912" s="12"/>
      <c r="B2912" s="13"/>
      <c r="C2912" s="13"/>
      <c r="D2912" s="18"/>
      <c r="E2912" s="14"/>
      <c r="F2912" s="14"/>
      <c r="G2912" s="20"/>
      <c r="H2912" s="14"/>
      <c r="I2912" s="13"/>
    </row>
    <row r="2913" s="5" customFormat="true" ht="15" hidden="false" customHeight="false" outlineLevel="0" collapsed="false">
      <c r="A2913" s="12"/>
      <c r="B2913" s="13"/>
      <c r="C2913" s="13"/>
      <c r="D2913" s="18"/>
      <c r="E2913" s="14"/>
      <c r="F2913" s="14"/>
      <c r="G2913" s="20"/>
      <c r="H2913" s="14"/>
      <c r="I2913" s="13"/>
    </row>
    <row r="2914" s="5" customFormat="true" ht="15" hidden="false" customHeight="false" outlineLevel="0" collapsed="false">
      <c r="A2914" s="12"/>
      <c r="B2914" s="13"/>
      <c r="C2914" s="13"/>
      <c r="D2914" s="18"/>
      <c r="E2914" s="14"/>
      <c r="F2914" s="14"/>
      <c r="G2914" s="20"/>
      <c r="H2914" s="14"/>
      <c r="I2914" s="13"/>
    </row>
    <row r="2915" s="5" customFormat="true" ht="15" hidden="false" customHeight="false" outlineLevel="0" collapsed="false">
      <c r="A2915" s="12"/>
      <c r="B2915" s="13"/>
      <c r="C2915" s="13"/>
      <c r="D2915" s="18"/>
      <c r="E2915" s="14"/>
      <c r="F2915" s="14"/>
      <c r="G2915" s="20"/>
      <c r="H2915" s="14"/>
      <c r="I2915" s="13"/>
    </row>
    <row r="2916" s="5" customFormat="true" ht="15" hidden="false" customHeight="false" outlineLevel="0" collapsed="false">
      <c r="A2916" s="12"/>
      <c r="B2916" s="13"/>
      <c r="C2916" s="13"/>
      <c r="D2916" s="18"/>
      <c r="E2916" s="14"/>
      <c r="F2916" s="14"/>
      <c r="G2916" s="20"/>
      <c r="H2916" s="14"/>
      <c r="I2916" s="13"/>
    </row>
    <row r="2917" s="5" customFormat="true" ht="15" hidden="false" customHeight="false" outlineLevel="0" collapsed="false">
      <c r="A2917" s="12"/>
      <c r="B2917" s="13"/>
      <c r="C2917" s="13"/>
      <c r="D2917" s="18"/>
      <c r="E2917" s="14"/>
      <c r="F2917" s="14"/>
      <c r="G2917" s="20"/>
      <c r="H2917" s="14"/>
      <c r="I2917" s="13"/>
    </row>
    <row r="2918" s="5" customFormat="true" ht="15" hidden="false" customHeight="false" outlineLevel="0" collapsed="false">
      <c r="A2918" s="12"/>
      <c r="B2918" s="13"/>
      <c r="C2918" s="13"/>
      <c r="D2918" s="18"/>
      <c r="E2918" s="14"/>
      <c r="F2918" s="14"/>
      <c r="G2918" s="20"/>
      <c r="H2918" s="14"/>
      <c r="I2918" s="13"/>
    </row>
    <row r="2919" s="5" customFormat="true" ht="15" hidden="false" customHeight="false" outlineLevel="0" collapsed="false">
      <c r="A2919" s="12"/>
      <c r="B2919" s="13"/>
      <c r="C2919" s="13"/>
      <c r="D2919" s="18"/>
      <c r="E2919" s="14"/>
      <c r="F2919" s="14"/>
      <c r="G2919" s="20"/>
      <c r="H2919" s="14"/>
      <c r="I2919" s="13"/>
    </row>
    <row r="2920" s="5" customFormat="true" ht="15" hidden="false" customHeight="false" outlineLevel="0" collapsed="false">
      <c r="A2920" s="12"/>
      <c r="B2920" s="13"/>
      <c r="C2920" s="13"/>
      <c r="D2920" s="18"/>
      <c r="E2920" s="14"/>
      <c r="F2920" s="14"/>
      <c r="G2920" s="20"/>
      <c r="H2920" s="14"/>
      <c r="I2920" s="13"/>
    </row>
    <row r="2921" s="5" customFormat="true" ht="15" hidden="false" customHeight="false" outlineLevel="0" collapsed="false">
      <c r="A2921" s="12"/>
      <c r="B2921" s="13"/>
      <c r="C2921" s="13"/>
      <c r="D2921" s="18"/>
      <c r="E2921" s="14"/>
      <c r="F2921" s="14"/>
      <c r="G2921" s="20"/>
      <c r="H2921" s="14"/>
      <c r="I2921" s="13"/>
    </row>
    <row r="2922" s="5" customFormat="true" ht="15" hidden="false" customHeight="false" outlineLevel="0" collapsed="false">
      <c r="A2922" s="12"/>
      <c r="B2922" s="13"/>
      <c r="C2922" s="13"/>
      <c r="D2922" s="18"/>
      <c r="E2922" s="14"/>
      <c r="F2922" s="14"/>
      <c r="G2922" s="20"/>
      <c r="H2922" s="14"/>
      <c r="I2922" s="13"/>
    </row>
    <row r="2923" s="5" customFormat="true" ht="15" hidden="false" customHeight="false" outlineLevel="0" collapsed="false">
      <c r="A2923" s="12"/>
      <c r="B2923" s="13"/>
      <c r="C2923" s="13"/>
      <c r="D2923" s="18"/>
      <c r="E2923" s="14"/>
      <c r="F2923" s="14"/>
      <c r="G2923" s="20"/>
      <c r="H2923" s="14"/>
      <c r="I2923" s="13"/>
    </row>
    <row r="2924" s="5" customFormat="true" ht="15" hidden="false" customHeight="false" outlineLevel="0" collapsed="false">
      <c r="A2924" s="12"/>
      <c r="B2924" s="13"/>
      <c r="C2924" s="13"/>
      <c r="D2924" s="18"/>
      <c r="E2924" s="14"/>
      <c r="F2924" s="14"/>
      <c r="G2924" s="20"/>
      <c r="H2924" s="14"/>
      <c r="I2924" s="13"/>
    </row>
    <row r="2925" s="5" customFormat="true" ht="15" hidden="false" customHeight="false" outlineLevel="0" collapsed="false">
      <c r="A2925" s="12"/>
      <c r="B2925" s="13"/>
      <c r="C2925" s="13"/>
      <c r="D2925" s="18"/>
      <c r="E2925" s="14"/>
      <c r="F2925" s="14"/>
      <c r="G2925" s="20"/>
      <c r="H2925" s="14"/>
      <c r="I2925" s="13"/>
    </row>
    <row r="2926" s="5" customFormat="true" ht="15" hidden="false" customHeight="false" outlineLevel="0" collapsed="false">
      <c r="A2926" s="12"/>
      <c r="B2926" s="13"/>
      <c r="C2926" s="13"/>
      <c r="D2926" s="18"/>
      <c r="E2926" s="14"/>
      <c r="F2926" s="14"/>
      <c r="G2926" s="20"/>
      <c r="H2926" s="14"/>
      <c r="I2926" s="13"/>
    </row>
    <row r="2927" s="5" customFormat="true" ht="15" hidden="false" customHeight="false" outlineLevel="0" collapsed="false">
      <c r="A2927" s="12"/>
      <c r="B2927" s="13"/>
      <c r="C2927" s="13"/>
      <c r="D2927" s="18"/>
      <c r="E2927" s="14"/>
      <c r="F2927" s="14"/>
      <c r="G2927" s="20"/>
      <c r="H2927" s="14"/>
      <c r="I2927" s="13"/>
    </row>
    <row r="2928" s="5" customFormat="true" ht="15" hidden="false" customHeight="false" outlineLevel="0" collapsed="false">
      <c r="A2928" s="12"/>
      <c r="B2928" s="13"/>
      <c r="C2928" s="13"/>
      <c r="D2928" s="18"/>
      <c r="E2928" s="14"/>
      <c r="F2928" s="14"/>
      <c r="G2928" s="20"/>
      <c r="H2928" s="14"/>
      <c r="I2928" s="13"/>
    </row>
    <row r="2929" s="5" customFormat="true" ht="15" hidden="false" customHeight="false" outlineLevel="0" collapsed="false">
      <c r="A2929" s="12"/>
      <c r="B2929" s="13"/>
      <c r="C2929" s="13"/>
      <c r="D2929" s="18"/>
      <c r="E2929" s="14"/>
      <c r="F2929" s="14"/>
      <c r="G2929" s="20"/>
      <c r="H2929" s="14"/>
      <c r="I2929" s="13"/>
    </row>
    <row r="2930" s="5" customFormat="true" ht="15" hidden="false" customHeight="false" outlineLevel="0" collapsed="false">
      <c r="A2930" s="12"/>
      <c r="B2930" s="13"/>
      <c r="C2930" s="13"/>
      <c r="D2930" s="18"/>
      <c r="E2930" s="14"/>
      <c r="F2930" s="14"/>
      <c r="G2930" s="20"/>
      <c r="H2930" s="14"/>
      <c r="I2930" s="13"/>
    </row>
    <row r="2931" s="5" customFormat="true" ht="15" hidden="false" customHeight="false" outlineLevel="0" collapsed="false">
      <c r="A2931" s="12"/>
      <c r="B2931" s="13"/>
      <c r="C2931" s="13"/>
      <c r="D2931" s="18"/>
      <c r="E2931" s="14"/>
      <c r="F2931" s="14"/>
      <c r="G2931" s="20"/>
      <c r="H2931" s="14"/>
      <c r="I2931" s="13"/>
    </row>
    <row r="2932" s="5" customFormat="true" ht="15" hidden="false" customHeight="false" outlineLevel="0" collapsed="false">
      <c r="A2932" s="12"/>
      <c r="B2932" s="13"/>
      <c r="C2932" s="13"/>
      <c r="D2932" s="18"/>
      <c r="E2932" s="14"/>
      <c r="F2932" s="14"/>
      <c r="G2932" s="20"/>
      <c r="H2932" s="14"/>
      <c r="I2932" s="13"/>
    </row>
    <row r="2933" s="5" customFormat="true" ht="15" hidden="false" customHeight="false" outlineLevel="0" collapsed="false">
      <c r="A2933" s="12"/>
      <c r="B2933" s="13"/>
      <c r="C2933" s="13"/>
      <c r="D2933" s="18"/>
      <c r="E2933" s="14"/>
      <c r="F2933" s="14"/>
      <c r="G2933" s="20"/>
      <c r="H2933" s="14"/>
      <c r="I2933" s="13"/>
    </row>
    <row r="2934" s="5" customFormat="true" ht="15" hidden="false" customHeight="false" outlineLevel="0" collapsed="false">
      <c r="A2934" s="12"/>
      <c r="B2934" s="13"/>
      <c r="C2934" s="13"/>
      <c r="D2934" s="18"/>
      <c r="E2934" s="14"/>
      <c r="F2934" s="14"/>
      <c r="G2934" s="20"/>
      <c r="H2934" s="14"/>
      <c r="I2934" s="13"/>
    </row>
    <row r="2935" s="5" customFormat="true" ht="15" hidden="false" customHeight="false" outlineLevel="0" collapsed="false">
      <c r="A2935" s="12"/>
      <c r="B2935" s="13"/>
      <c r="C2935" s="13"/>
      <c r="D2935" s="18"/>
      <c r="E2935" s="14"/>
      <c r="F2935" s="14"/>
      <c r="G2935" s="20"/>
      <c r="H2935" s="14"/>
      <c r="I2935" s="13"/>
    </row>
    <row r="2936" s="5" customFormat="true" ht="15" hidden="false" customHeight="false" outlineLevel="0" collapsed="false">
      <c r="A2936" s="12"/>
      <c r="B2936" s="13"/>
      <c r="C2936" s="13"/>
      <c r="D2936" s="18"/>
      <c r="E2936" s="14"/>
      <c r="F2936" s="14"/>
      <c r="G2936" s="20"/>
      <c r="H2936" s="14"/>
      <c r="I2936" s="13"/>
    </row>
    <row r="2937" s="5" customFormat="true" ht="15" hidden="false" customHeight="false" outlineLevel="0" collapsed="false">
      <c r="A2937" s="12"/>
      <c r="B2937" s="13"/>
      <c r="C2937" s="13"/>
      <c r="D2937" s="18"/>
      <c r="E2937" s="14"/>
      <c r="F2937" s="14"/>
      <c r="G2937" s="20"/>
      <c r="H2937" s="14"/>
      <c r="I2937" s="13"/>
    </row>
    <row r="2938" s="5" customFormat="true" ht="15" hidden="false" customHeight="false" outlineLevel="0" collapsed="false">
      <c r="A2938" s="12"/>
      <c r="B2938" s="13"/>
      <c r="C2938" s="13"/>
      <c r="D2938" s="18"/>
      <c r="E2938" s="14"/>
      <c r="F2938" s="14"/>
      <c r="G2938" s="20"/>
      <c r="H2938" s="14"/>
      <c r="I2938" s="13"/>
    </row>
    <row r="2939" s="5" customFormat="true" ht="15" hidden="false" customHeight="false" outlineLevel="0" collapsed="false">
      <c r="A2939" s="12"/>
      <c r="B2939" s="13"/>
      <c r="C2939" s="13"/>
      <c r="D2939" s="18"/>
      <c r="E2939" s="14"/>
      <c r="F2939" s="14"/>
      <c r="G2939" s="20"/>
      <c r="H2939" s="14"/>
      <c r="I2939" s="13"/>
    </row>
    <row r="2940" s="5" customFormat="true" ht="15" hidden="false" customHeight="false" outlineLevel="0" collapsed="false">
      <c r="A2940" s="12"/>
      <c r="B2940" s="13"/>
      <c r="C2940" s="13"/>
      <c r="D2940" s="18"/>
      <c r="E2940" s="14"/>
      <c r="F2940" s="14"/>
      <c r="G2940" s="20"/>
      <c r="H2940" s="14"/>
      <c r="I2940" s="13"/>
    </row>
    <row r="2941" s="5" customFormat="true" ht="15" hidden="false" customHeight="false" outlineLevel="0" collapsed="false">
      <c r="A2941" s="12"/>
      <c r="B2941" s="13"/>
      <c r="C2941" s="13"/>
      <c r="D2941" s="18"/>
      <c r="E2941" s="14"/>
      <c r="F2941" s="14"/>
      <c r="G2941" s="20"/>
      <c r="H2941" s="14"/>
      <c r="I2941" s="13"/>
    </row>
    <row r="2942" s="5" customFormat="true" ht="15" hidden="false" customHeight="false" outlineLevel="0" collapsed="false">
      <c r="A2942" s="12"/>
      <c r="B2942" s="13"/>
      <c r="C2942" s="13"/>
      <c r="D2942" s="18"/>
      <c r="E2942" s="14"/>
      <c r="F2942" s="14"/>
      <c r="G2942" s="20"/>
      <c r="H2942" s="14"/>
      <c r="I2942" s="13"/>
    </row>
    <row r="2943" s="5" customFormat="true" ht="15" hidden="false" customHeight="false" outlineLevel="0" collapsed="false">
      <c r="A2943" s="12"/>
      <c r="B2943" s="13"/>
      <c r="C2943" s="13"/>
      <c r="D2943" s="18"/>
      <c r="E2943" s="14"/>
      <c r="F2943" s="14"/>
      <c r="G2943" s="20"/>
      <c r="H2943" s="14"/>
      <c r="I2943" s="13"/>
    </row>
    <row r="2944" s="5" customFormat="true" ht="15" hidden="false" customHeight="false" outlineLevel="0" collapsed="false">
      <c r="A2944" s="12"/>
      <c r="B2944" s="13"/>
      <c r="C2944" s="13"/>
      <c r="D2944" s="18"/>
      <c r="E2944" s="14"/>
      <c r="F2944" s="14"/>
      <c r="G2944" s="20"/>
      <c r="H2944" s="14"/>
      <c r="I2944" s="13"/>
    </row>
    <row r="2945" s="5" customFormat="true" ht="15" hidden="false" customHeight="false" outlineLevel="0" collapsed="false">
      <c r="A2945" s="12"/>
      <c r="B2945" s="13"/>
      <c r="C2945" s="13"/>
      <c r="D2945" s="18"/>
      <c r="E2945" s="14"/>
      <c r="F2945" s="14"/>
      <c r="G2945" s="20"/>
      <c r="H2945" s="14"/>
      <c r="I2945" s="13"/>
    </row>
    <row r="2946" s="5" customFormat="true" ht="15" hidden="false" customHeight="false" outlineLevel="0" collapsed="false">
      <c r="A2946" s="12"/>
      <c r="B2946" s="13"/>
      <c r="C2946" s="13"/>
      <c r="D2946" s="18"/>
      <c r="E2946" s="14"/>
      <c r="F2946" s="14"/>
      <c r="G2946" s="20"/>
      <c r="H2946" s="14"/>
      <c r="I2946" s="13"/>
    </row>
    <row r="2947" s="5" customFormat="true" ht="15" hidden="false" customHeight="false" outlineLevel="0" collapsed="false">
      <c r="A2947" s="12"/>
      <c r="B2947" s="13"/>
      <c r="C2947" s="13"/>
      <c r="D2947" s="18"/>
      <c r="E2947" s="14"/>
      <c r="F2947" s="14"/>
      <c r="G2947" s="20"/>
      <c r="H2947" s="14"/>
      <c r="I2947" s="13"/>
    </row>
    <row r="2948" s="5" customFormat="true" ht="15" hidden="false" customHeight="false" outlineLevel="0" collapsed="false">
      <c r="A2948" s="12"/>
      <c r="B2948" s="13"/>
      <c r="C2948" s="13"/>
      <c r="D2948" s="18"/>
      <c r="E2948" s="14"/>
      <c r="F2948" s="14"/>
      <c r="G2948" s="20"/>
      <c r="H2948" s="14"/>
      <c r="I2948" s="13"/>
    </row>
    <row r="2949" s="5" customFormat="true" ht="15" hidden="false" customHeight="false" outlineLevel="0" collapsed="false">
      <c r="A2949" s="12"/>
      <c r="B2949" s="13"/>
      <c r="C2949" s="13"/>
      <c r="D2949" s="18"/>
      <c r="E2949" s="14"/>
      <c r="F2949" s="14"/>
      <c r="G2949" s="20"/>
      <c r="H2949" s="14"/>
      <c r="I2949" s="13"/>
    </row>
    <row r="2950" s="5" customFormat="true" ht="15" hidden="false" customHeight="false" outlineLevel="0" collapsed="false">
      <c r="A2950" s="12"/>
      <c r="B2950" s="13"/>
      <c r="C2950" s="13"/>
      <c r="D2950" s="18"/>
      <c r="E2950" s="14"/>
      <c r="F2950" s="14"/>
      <c r="G2950" s="20"/>
      <c r="H2950" s="14"/>
      <c r="I2950" s="13"/>
    </row>
    <row r="2951" s="5" customFormat="true" ht="15" hidden="false" customHeight="false" outlineLevel="0" collapsed="false">
      <c r="A2951" s="12"/>
      <c r="B2951" s="13"/>
      <c r="C2951" s="13"/>
      <c r="D2951" s="18"/>
      <c r="E2951" s="14"/>
      <c r="F2951" s="14"/>
      <c r="G2951" s="20"/>
      <c r="H2951" s="14"/>
      <c r="I2951" s="13"/>
    </row>
    <row r="2952" s="5" customFormat="true" ht="15" hidden="false" customHeight="false" outlineLevel="0" collapsed="false">
      <c r="A2952" s="12"/>
      <c r="B2952" s="13"/>
      <c r="C2952" s="13"/>
      <c r="D2952" s="18"/>
      <c r="E2952" s="14"/>
      <c r="F2952" s="14"/>
      <c r="G2952" s="20"/>
      <c r="H2952" s="14"/>
      <c r="I2952" s="13"/>
    </row>
    <row r="2953" s="5" customFormat="true" ht="15" hidden="false" customHeight="false" outlineLevel="0" collapsed="false">
      <c r="A2953" s="12"/>
      <c r="B2953" s="13"/>
      <c r="C2953" s="13"/>
      <c r="D2953" s="18"/>
      <c r="E2953" s="14"/>
      <c r="F2953" s="14"/>
      <c r="G2953" s="20"/>
      <c r="H2953" s="14"/>
      <c r="I2953" s="13"/>
    </row>
    <row r="2954" s="5" customFormat="true" ht="15" hidden="false" customHeight="false" outlineLevel="0" collapsed="false">
      <c r="A2954" s="12"/>
      <c r="B2954" s="13"/>
      <c r="C2954" s="13"/>
      <c r="D2954" s="18"/>
      <c r="E2954" s="14"/>
      <c r="F2954" s="14"/>
      <c r="G2954" s="20"/>
      <c r="H2954" s="14"/>
      <c r="I2954" s="13"/>
    </row>
    <row r="2955" s="5" customFormat="true" ht="15" hidden="false" customHeight="false" outlineLevel="0" collapsed="false">
      <c r="A2955" s="12"/>
      <c r="B2955" s="13"/>
      <c r="C2955" s="13"/>
      <c r="D2955" s="18"/>
      <c r="E2955" s="14"/>
      <c r="F2955" s="14"/>
      <c r="G2955" s="20"/>
      <c r="H2955" s="14"/>
      <c r="I2955" s="13"/>
    </row>
    <row r="2956" s="5" customFormat="true" ht="15" hidden="false" customHeight="false" outlineLevel="0" collapsed="false">
      <c r="A2956" s="12"/>
      <c r="B2956" s="13"/>
      <c r="C2956" s="13"/>
      <c r="D2956" s="18"/>
      <c r="E2956" s="14"/>
      <c r="F2956" s="14"/>
      <c r="G2956" s="20"/>
      <c r="H2956" s="14"/>
      <c r="I2956" s="13"/>
    </row>
    <row r="2957" s="5" customFormat="true" ht="15" hidden="false" customHeight="false" outlineLevel="0" collapsed="false">
      <c r="A2957" s="12"/>
      <c r="B2957" s="13"/>
      <c r="C2957" s="13"/>
      <c r="D2957" s="18"/>
      <c r="E2957" s="14"/>
      <c r="F2957" s="14"/>
      <c r="G2957" s="20"/>
      <c r="H2957" s="14"/>
      <c r="I2957" s="13"/>
    </row>
    <row r="2958" s="5" customFormat="true" ht="15" hidden="false" customHeight="false" outlineLevel="0" collapsed="false">
      <c r="A2958" s="12"/>
      <c r="B2958" s="13"/>
      <c r="C2958" s="13"/>
      <c r="D2958" s="18"/>
      <c r="E2958" s="14"/>
      <c r="F2958" s="14"/>
      <c r="G2958" s="20"/>
      <c r="H2958" s="14"/>
      <c r="I2958" s="13"/>
    </row>
    <row r="2959" s="5" customFormat="true" ht="15" hidden="false" customHeight="false" outlineLevel="0" collapsed="false">
      <c r="A2959" s="12"/>
      <c r="B2959" s="13"/>
      <c r="C2959" s="13"/>
      <c r="D2959" s="18"/>
      <c r="E2959" s="14"/>
      <c r="F2959" s="14"/>
      <c r="G2959" s="20"/>
      <c r="H2959" s="14"/>
      <c r="I2959" s="13"/>
    </row>
    <row r="2960" s="5" customFormat="true" ht="15" hidden="false" customHeight="false" outlineLevel="0" collapsed="false">
      <c r="A2960" s="12"/>
      <c r="B2960" s="13"/>
      <c r="C2960" s="13"/>
      <c r="D2960" s="18"/>
      <c r="E2960" s="14"/>
      <c r="F2960" s="14"/>
      <c r="G2960" s="20"/>
      <c r="H2960" s="14"/>
      <c r="I2960" s="13"/>
    </row>
    <row r="2961" s="5" customFormat="true" ht="15" hidden="false" customHeight="false" outlineLevel="0" collapsed="false">
      <c r="A2961" s="12"/>
      <c r="B2961" s="13"/>
      <c r="C2961" s="13"/>
      <c r="D2961" s="18"/>
      <c r="E2961" s="14"/>
      <c r="F2961" s="14"/>
      <c r="G2961" s="20"/>
      <c r="H2961" s="14"/>
      <c r="I2961" s="13"/>
    </row>
    <row r="2962" s="5" customFormat="true" ht="15" hidden="false" customHeight="false" outlineLevel="0" collapsed="false">
      <c r="A2962" s="12"/>
      <c r="B2962" s="13"/>
      <c r="C2962" s="13"/>
      <c r="D2962" s="18"/>
      <c r="E2962" s="14"/>
      <c r="F2962" s="14"/>
      <c r="G2962" s="20"/>
      <c r="H2962" s="14"/>
      <c r="I2962" s="13"/>
    </row>
    <row r="2963" s="5" customFormat="true" ht="15" hidden="false" customHeight="false" outlineLevel="0" collapsed="false">
      <c r="A2963" s="12"/>
      <c r="B2963" s="13"/>
      <c r="C2963" s="13"/>
      <c r="D2963" s="18"/>
      <c r="E2963" s="14"/>
      <c r="F2963" s="14"/>
      <c r="G2963" s="20"/>
      <c r="H2963" s="14"/>
      <c r="I2963" s="13"/>
    </row>
    <row r="2964" s="5" customFormat="true" ht="15" hidden="false" customHeight="false" outlineLevel="0" collapsed="false">
      <c r="A2964" s="12"/>
      <c r="B2964" s="13"/>
      <c r="C2964" s="13"/>
      <c r="D2964" s="18"/>
      <c r="E2964" s="14"/>
      <c r="F2964" s="14"/>
      <c r="G2964" s="20"/>
      <c r="H2964" s="14"/>
      <c r="I2964" s="13"/>
    </row>
    <row r="2965" s="5" customFormat="true" ht="15" hidden="false" customHeight="false" outlineLevel="0" collapsed="false">
      <c r="A2965" s="12"/>
      <c r="B2965" s="13"/>
      <c r="C2965" s="13"/>
      <c r="D2965" s="18"/>
      <c r="E2965" s="14"/>
      <c r="F2965" s="14"/>
      <c r="G2965" s="20"/>
      <c r="H2965" s="14"/>
      <c r="I2965" s="13"/>
    </row>
    <row r="2966" s="5" customFormat="true" ht="15" hidden="false" customHeight="false" outlineLevel="0" collapsed="false">
      <c r="A2966" s="12"/>
      <c r="B2966" s="13"/>
      <c r="C2966" s="13"/>
      <c r="D2966" s="18"/>
      <c r="E2966" s="14"/>
      <c r="F2966" s="14"/>
      <c r="G2966" s="20"/>
      <c r="H2966" s="14"/>
      <c r="I2966" s="13"/>
    </row>
    <row r="2967" s="5" customFormat="true" ht="15" hidden="false" customHeight="false" outlineLevel="0" collapsed="false">
      <c r="A2967" s="12"/>
      <c r="B2967" s="13"/>
      <c r="C2967" s="13"/>
      <c r="D2967" s="18"/>
      <c r="E2967" s="14"/>
      <c r="F2967" s="14"/>
      <c r="G2967" s="20"/>
      <c r="H2967" s="14"/>
      <c r="I2967" s="13"/>
    </row>
    <row r="2968" s="5" customFormat="true" ht="15" hidden="false" customHeight="false" outlineLevel="0" collapsed="false">
      <c r="A2968" s="12"/>
      <c r="B2968" s="13"/>
      <c r="C2968" s="13"/>
      <c r="D2968" s="18"/>
      <c r="E2968" s="14"/>
      <c r="F2968" s="14"/>
      <c r="G2968" s="20"/>
      <c r="H2968" s="14"/>
      <c r="I2968" s="13"/>
    </row>
    <row r="2969" s="5" customFormat="true" ht="15" hidden="false" customHeight="false" outlineLevel="0" collapsed="false">
      <c r="A2969" s="12"/>
      <c r="B2969" s="13"/>
      <c r="C2969" s="13"/>
      <c r="D2969" s="18"/>
      <c r="E2969" s="14"/>
      <c r="F2969" s="14"/>
      <c r="G2969" s="20"/>
      <c r="H2969" s="14"/>
      <c r="I2969" s="13"/>
    </row>
    <row r="2970" s="5" customFormat="true" ht="15" hidden="false" customHeight="false" outlineLevel="0" collapsed="false">
      <c r="A2970" s="12"/>
      <c r="B2970" s="13"/>
      <c r="C2970" s="13"/>
      <c r="D2970" s="18"/>
      <c r="E2970" s="14"/>
      <c r="F2970" s="14"/>
      <c r="G2970" s="20"/>
      <c r="H2970" s="14"/>
      <c r="I2970" s="13"/>
    </row>
    <row r="2971" s="5" customFormat="true" ht="15" hidden="false" customHeight="false" outlineLevel="0" collapsed="false">
      <c r="A2971" s="12"/>
      <c r="B2971" s="13"/>
      <c r="C2971" s="13"/>
      <c r="D2971" s="18"/>
      <c r="E2971" s="14"/>
      <c r="F2971" s="14"/>
      <c r="G2971" s="20"/>
      <c r="H2971" s="14"/>
      <c r="I2971" s="13"/>
    </row>
    <row r="2972" s="5" customFormat="true" ht="15" hidden="false" customHeight="false" outlineLevel="0" collapsed="false">
      <c r="A2972" s="12"/>
      <c r="B2972" s="13"/>
      <c r="C2972" s="13"/>
      <c r="D2972" s="18"/>
      <c r="E2972" s="14"/>
      <c r="F2972" s="14"/>
      <c r="G2972" s="20"/>
      <c r="H2972" s="14"/>
      <c r="I2972" s="13"/>
    </row>
    <row r="2973" s="5" customFormat="true" ht="15" hidden="false" customHeight="false" outlineLevel="0" collapsed="false">
      <c r="A2973" s="12"/>
      <c r="B2973" s="13"/>
      <c r="C2973" s="13"/>
      <c r="D2973" s="18"/>
      <c r="E2973" s="14"/>
      <c r="F2973" s="14"/>
      <c r="G2973" s="20"/>
      <c r="H2973" s="14"/>
      <c r="I2973" s="13"/>
    </row>
    <row r="2974" s="5" customFormat="true" ht="15" hidden="false" customHeight="false" outlineLevel="0" collapsed="false">
      <c r="A2974" s="12"/>
      <c r="B2974" s="13"/>
      <c r="C2974" s="13"/>
      <c r="D2974" s="18"/>
      <c r="E2974" s="14"/>
      <c r="F2974" s="14"/>
      <c r="G2974" s="20"/>
      <c r="H2974" s="14"/>
      <c r="I2974" s="13"/>
    </row>
    <row r="2975" s="5" customFormat="true" ht="15" hidden="false" customHeight="false" outlineLevel="0" collapsed="false">
      <c r="A2975" s="12"/>
      <c r="B2975" s="13"/>
      <c r="C2975" s="13"/>
      <c r="D2975" s="18"/>
      <c r="E2975" s="14"/>
      <c r="F2975" s="14"/>
      <c r="G2975" s="20"/>
      <c r="H2975" s="14"/>
      <c r="I2975" s="13"/>
    </row>
    <row r="2976" s="5" customFormat="true" ht="15" hidden="false" customHeight="false" outlineLevel="0" collapsed="false">
      <c r="A2976" s="12"/>
      <c r="B2976" s="13"/>
      <c r="C2976" s="13"/>
      <c r="D2976" s="18"/>
      <c r="E2976" s="14"/>
      <c r="F2976" s="14"/>
      <c r="G2976" s="20"/>
      <c r="H2976" s="14"/>
      <c r="I2976" s="13"/>
    </row>
    <row r="2977" s="5" customFormat="true" ht="15" hidden="false" customHeight="false" outlineLevel="0" collapsed="false">
      <c r="A2977" s="12"/>
      <c r="B2977" s="13"/>
      <c r="C2977" s="13"/>
      <c r="D2977" s="18"/>
      <c r="E2977" s="14"/>
      <c r="F2977" s="14"/>
      <c r="G2977" s="20"/>
      <c r="H2977" s="14"/>
      <c r="I2977" s="13"/>
    </row>
    <row r="2978" s="5" customFormat="true" ht="15" hidden="false" customHeight="false" outlineLevel="0" collapsed="false">
      <c r="A2978" s="12"/>
      <c r="B2978" s="13"/>
      <c r="C2978" s="13"/>
      <c r="D2978" s="18"/>
      <c r="E2978" s="14"/>
      <c r="F2978" s="14"/>
      <c r="G2978" s="20"/>
      <c r="H2978" s="14"/>
      <c r="I2978" s="13"/>
    </row>
    <row r="2979" s="5" customFormat="true" ht="15" hidden="false" customHeight="false" outlineLevel="0" collapsed="false">
      <c r="A2979" s="12"/>
      <c r="B2979" s="13"/>
      <c r="C2979" s="13"/>
      <c r="D2979" s="18"/>
      <c r="E2979" s="14"/>
      <c r="F2979" s="14"/>
      <c r="G2979" s="20"/>
      <c r="H2979" s="14"/>
      <c r="I2979" s="13"/>
    </row>
    <row r="2980" s="5" customFormat="true" ht="15" hidden="false" customHeight="false" outlineLevel="0" collapsed="false">
      <c r="A2980" s="12" t="n">
        <v>3</v>
      </c>
      <c r="B2980" s="13" t="s">
        <v>262</v>
      </c>
      <c r="C2980" s="13"/>
      <c r="D2980" s="13"/>
      <c r="E2980" s="13"/>
      <c r="F2980" s="13"/>
      <c r="G2980" s="14"/>
      <c r="H2980" s="14"/>
      <c r="I2980" s="13"/>
    </row>
    <row r="2981" s="5" customFormat="true" ht="15" hidden="false" customHeight="false" outlineLevel="0" collapsed="false">
      <c r="A2981" s="12"/>
      <c r="B2981" s="13" t="s">
        <v>994</v>
      </c>
      <c r="C2981" s="13" t="s">
        <v>995</v>
      </c>
      <c r="D2981" s="19" t="n">
        <v>88</v>
      </c>
      <c r="E2981" s="13"/>
      <c r="F2981" s="13"/>
      <c r="G2981" s="14"/>
      <c r="H2981" s="14"/>
      <c r="I2981" s="13"/>
    </row>
    <row r="2982" s="5" customFormat="true" ht="15" hidden="false" customHeight="false" outlineLevel="0" collapsed="false">
      <c r="A2982" s="12"/>
      <c r="B2982" s="13" t="s">
        <v>996</v>
      </c>
      <c r="C2982" s="13" t="s">
        <v>997</v>
      </c>
      <c r="D2982" s="19" t="n">
        <v>164</v>
      </c>
      <c r="E2982" s="13"/>
      <c r="F2982" s="13"/>
      <c r="G2982" s="14"/>
      <c r="H2982" s="14"/>
      <c r="I2982" s="13"/>
    </row>
    <row r="2983" s="5" customFormat="true" ht="15" hidden="false" customHeight="false" outlineLevel="0" collapsed="false">
      <c r="A2983" s="12"/>
      <c r="B2983" s="13" t="s">
        <v>569</v>
      </c>
      <c r="C2983" s="13" t="s">
        <v>998</v>
      </c>
      <c r="D2983" s="19" t="n">
        <v>5</v>
      </c>
      <c r="E2983" s="13"/>
      <c r="F2983" s="13"/>
      <c r="G2983" s="14"/>
      <c r="H2983" s="14"/>
      <c r="I2983" s="13"/>
    </row>
    <row r="2984" s="5" customFormat="true" ht="15" hidden="false" customHeight="false" outlineLevel="0" collapsed="false">
      <c r="A2984" s="12"/>
      <c r="B2984" s="13" t="s">
        <v>128</v>
      </c>
      <c r="C2984" s="13" t="s">
        <v>999</v>
      </c>
      <c r="D2984" s="19" t="n">
        <v>73</v>
      </c>
      <c r="E2984" s="13"/>
      <c r="F2984" s="13"/>
      <c r="G2984" s="14"/>
      <c r="H2984" s="14"/>
      <c r="I2984" s="13"/>
    </row>
    <row r="2985" s="5" customFormat="true" ht="15.75" hidden="false" customHeight="false" outlineLevel="0" collapsed="false">
      <c r="A2985" s="34" t="s">
        <v>45</v>
      </c>
      <c r="B2985" s="34"/>
      <c r="C2985" s="34"/>
      <c r="D2985" s="34"/>
      <c r="E2985" s="34"/>
      <c r="F2985" s="34"/>
      <c r="G2985" s="34"/>
      <c r="H2985" s="14"/>
      <c r="I2985" s="13"/>
    </row>
    <row r="2986" s="5" customFormat="true" ht="16.5" hidden="false" customHeight="false" outlineLevel="0" collapsed="false">
      <c r="A2986" s="7" t="s">
        <v>2</v>
      </c>
      <c r="B2986" s="8" t="s">
        <v>3</v>
      </c>
      <c r="C2986" s="9" t="s">
        <v>4</v>
      </c>
      <c r="D2986" s="10" t="s">
        <v>5</v>
      </c>
      <c r="E2986" s="9" t="s">
        <v>6</v>
      </c>
      <c r="F2986" s="8" t="s">
        <v>7</v>
      </c>
      <c r="G2986" s="11" t="s">
        <v>8</v>
      </c>
    </row>
    <row r="2987" s="5" customFormat="true" ht="15.75" hidden="false" customHeight="false" outlineLevel="0" collapsed="false">
      <c r="A2987" s="12"/>
      <c r="B2987" s="13" t="s">
        <v>1000</v>
      </c>
      <c r="C2987" s="13" t="s">
        <v>1001</v>
      </c>
      <c r="D2987" s="19" t="n">
        <v>38</v>
      </c>
      <c r="E2987" s="13"/>
      <c r="F2987" s="13"/>
      <c r="G2987" s="14"/>
      <c r="H2987" s="14"/>
      <c r="I2987" s="13"/>
    </row>
    <row r="2988" s="5" customFormat="true" ht="15" hidden="false" customHeight="false" outlineLevel="0" collapsed="false">
      <c r="A2988" s="12"/>
      <c r="B2988" s="13"/>
      <c r="C2988" s="23"/>
      <c r="D2988" s="16" t="n">
        <f aca="false">SUM(D2981:D2987)</f>
        <v>368</v>
      </c>
      <c r="E2988" s="17"/>
      <c r="F2988" s="13"/>
      <c r="G2988" s="14"/>
      <c r="H2988" s="14"/>
      <c r="I2988" s="13"/>
    </row>
    <row r="2989" s="5" customFormat="true" ht="15" hidden="false" customHeight="false" outlineLevel="0" collapsed="false">
      <c r="A2989" s="12"/>
      <c r="B2989" s="13"/>
      <c r="C2989" s="13"/>
      <c r="D2989" s="18" t="s">
        <v>11</v>
      </c>
      <c r="E2989" s="19" t="n">
        <v>1306.8</v>
      </c>
      <c r="F2989" s="14" t="s">
        <v>12</v>
      </c>
      <c r="G2989" s="20" t="n">
        <f aca="false">D2988*E2989/100</f>
        <v>4809.024</v>
      </c>
      <c r="H2989" s="20" t="n">
        <f aca="false">G2989</f>
        <v>4809.024</v>
      </c>
      <c r="I2989" s="13"/>
    </row>
    <row r="2990" s="5" customFormat="true" ht="15" hidden="false" customHeight="false" outlineLevel="0" collapsed="false">
      <c r="A2990" s="12" t="n">
        <v>4</v>
      </c>
      <c r="B2990" s="13" t="s">
        <v>98</v>
      </c>
      <c r="C2990" s="13"/>
      <c r="D2990" s="13"/>
      <c r="E2990" s="13"/>
      <c r="F2990" s="13"/>
      <c r="G2990" s="14"/>
      <c r="H2990" s="14"/>
      <c r="I2990" s="13"/>
    </row>
    <row r="2991" s="5" customFormat="true" ht="15" hidden="false" customHeight="false" outlineLevel="0" collapsed="false">
      <c r="A2991" s="12"/>
      <c r="B2991" s="17" t="s">
        <v>101</v>
      </c>
      <c r="C2991" s="17" t="s">
        <v>1002</v>
      </c>
      <c r="D2991" s="49" t="n">
        <v>1598</v>
      </c>
      <c r="E2991" s="17"/>
      <c r="F2991" s="17"/>
      <c r="G2991" s="14"/>
      <c r="H2991" s="14"/>
      <c r="I2991" s="13"/>
    </row>
    <row r="2992" s="5" customFormat="true" ht="15" hidden="false" customHeight="false" outlineLevel="0" collapsed="false">
      <c r="A2992" s="12"/>
      <c r="B2992" s="17" t="s">
        <v>106</v>
      </c>
      <c r="C2992" s="17" t="s">
        <v>1003</v>
      </c>
      <c r="D2992" s="49" t="n">
        <v>1140</v>
      </c>
      <c r="E2992" s="17"/>
      <c r="F2992" s="17"/>
      <c r="G2992" s="14"/>
      <c r="H2992" s="14"/>
      <c r="I2992" s="13"/>
    </row>
    <row r="2993" s="5" customFormat="true" ht="15" hidden="false" customHeight="false" outlineLevel="0" collapsed="false">
      <c r="A2993" s="12"/>
      <c r="B2993" s="17" t="s">
        <v>452</v>
      </c>
      <c r="C2993" s="17" t="s">
        <v>1004</v>
      </c>
      <c r="D2993" s="49" t="n">
        <v>516</v>
      </c>
      <c r="E2993" s="17"/>
      <c r="F2993" s="17"/>
      <c r="G2993" s="14"/>
      <c r="H2993" s="14"/>
      <c r="I2993" s="13"/>
    </row>
    <row r="2994" s="5" customFormat="true" ht="15" hidden="false" customHeight="false" outlineLevel="0" collapsed="false">
      <c r="A2994" s="12"/>
      <c r="B2994" s="17" t="s">
        <v>384</v>
      </c>
      <c r="C2994" s="17" t="s">
        <v>1005</v>
      </c>
      <c r="D2994" s="49" t="n">
        <v>279</v>
      </c>
      <c r="E2994" s="17"/>
      <c r="F2994" s="17"/>
      <c r="G2994" s="14"/>
      <c r="H2994" s="14"/>
      <c r="I2994" s="13"/>
    </row>
    <row r="2995" s="5" customFormat="true" ht="15" hidden="false" customHeight="false" outlineLevel="0" collapsed="false">
      <c r="A2995" s="12"/>
      <c r="B2995" s="17" t="s">
        <v>452</v>
      </c>
      <c r="C2995" s="17" t="s">
        <v>980</v>
      </c>
      <c r="D2995" s="49" t="n">
        <v>100</v>
      </c>
      <c r="E2995" s="17"/>
      <c r="F2995" s="17"/>
      <c r="G2995" s="14"/>
      <c r="H2995" s="14"/>
      <c r="I2995" s="13"/>
    </row>
    <row r="2996" s="5" customFormat="true" ht="15" hidden="false" customHeight="false" outlineLevel="0" collapsed="false">
      <c r="A2996" s="12"/>
      <c r="B2996" s="17" t="s">
        <v>1006</v>
      </c>
      <c r="C2996" s="17" t="s">
        <v>1007</v>
      </c>
      <c r="D2996" s="49" t="n">
        <v>56</v>
      </c>
      <c r="E2996" s="17"/>
      <c r="F2996" s="17"/>
      <c r="G2996" s="14"/>
      <c r="H2996" s="14"/>
      <c r="I2996" s="13"/>
    </row>
    <row r="2997" s="5" customFormat="true" ht="15" hidden="false" customHeight="false" outlineLevel="0" collapsed="false">
      <c r="A2997" s="12"/>
      <c r="B2997" s="17"/>
      <c r="C2997" s="17"/>
      <c r="D2997" s="16" t="n">
        <f aca="false">SUM(D2991:D2996)</f>
        <v>3689</v>
      </c>
      <c r="E2997" s="17"/>
      <c r="F2997" s="17"/>
      <c r="G2997" s="14"/>
      <c r="H2997" s="14"/>
      <c r="I2997" s="13"/>
    </row>
    <row r="2998" s="5" customFormat="true" ht="15" hidden="false" customHeight="false" outlineLevel="0" collapsed="false">
      <c r="A2998" s="12"/>
      <c r="B2998" s="48" t="s">
        <v>192</v>
      </c>
      <c r="C2998" s="17"/>
      <c r="D2998" s="55"/>
      <c r="E2998" s="17"/>
      <c r="F2998" s="17"/>
      <c r="G2998" s="14"/>
      <c r="H2998" s="14"/>
      <c r="I2998" s="13"/>
    </row>
    <row r="2999" s="5" customFormat="true" ht="15" hidden="false" customHeight="false" outlineLevel="0" collapsed="false">
      <c r="A2999" s="12"/>
      <c r="B2999" s="17" t="s">
        <v>251</v>
      </c>
      <c r="C2999" s="17" t="s">
        <v>614</v>
      </c>
      <c r="D2999" s="49" t="n">
        <v>56</v>
      </c>
      <c r="E2999" s="17"/>
      <c r="F2999" s="17"/>
      <c r="G2999" s="14"/>
      <c r="H2999" s="14"/>
      <c r="I2999" s="13"/>
    </row>
    <row r="3000" s="5" customFormat="true" ht="15" hidden="false" customHeight="false" outlineLevel="0" collapsed="false">
      <c r="A3000" s="12"/>
      <c r="B3000" s="17" t="s">
        <v>253</v>
      </c>
      <c r="C3000" s="17" t="s">
        <v>236</v>
      </c>
      <c r="D3000" s="49" t="n">
        <v>40</v>
      </c>
      <c r="E3000" s="17"/>
      <c r="F3000" s="17"/>
      <c r="G3000" s="14"/>
      <c r="H3000" s="14"/>
      <c r="I3000" s="13"/>
    </row>
    <row r="3001" s="5" customFormat="true" ht="15" hidden="false" customHeight="false" outlineLevel="0" collapsed="false">
      <c r="A3001" s="12"/>
      <c r="B3001" s="17" t="s">
        <v>186</v>
      </c>
      <c r="C3001" s="17" t="s">
        <v>1008</v>
      </c>
      <c r="D3001" s="49" t="n">
        <v>227</v>
      </c>
      <c r="E3001" s="17"/>
      <c r="F3001" s="17"/>
      <c r="G3001" s="14"/>
      <c r="H3001" s="14"/>
      <c r="I3001" s="13"/>
    </row>
    <row r="3002" s="5" customFormat="true" ht="15" hidden="false" customHeight="false" outlineLevel="0" collapsed="false">
      <c r="A3002" s="12"/>
      <c r="B3002" s="17" t="s">
        <v>374</v>
      </c>
      <c r="C3002" s="17" t="s">
        <v>825</v>
      </c>
      <c r="D3002" s="49" t="n">
        <v>35</v>
      </c>
      <c r="E3002" s="17"/>
      <c r="F3002" s="17"/>
      <c r="G3002" s="14"/>
      <c r="H3002" s="14"/>
      <c r="I3002" s="13"/>
    </row>
    <row r="3003" s="5" customFormat="true" ht="15" hidden="false" customHeight="false" outlineLevel="0" collapsed="false">
      <c r="A3003" s="12"/>
      <c r="B3003" s="17"/>
      <c r="C3003" s="17"/>
      <c r="D3003" s="16" t="n">
        <f aca="false">SUM(D2999:D3002)</f>
        <v>358</v>
      </c>
      <c r="E3003" s="17"/>
      <c r="F3003" s="17"/>
      <c r="G3003" s="14"/>
      <c r="H3003" s="14"/>
      <c r="I3003" s="13"/>
    </row>
    <row r="3004" s="5" customFormat="true" ht="15" hidden="false" customHeight="false" outlineLevel="0" collapsed="false">
      <c r="A3004" s="12"/>
      <c r="B3004" s="17"/>
      <c r="C3004" s="17" t="s">
        <v>1009</v>
      </c>
      <c r="D3004" s="16" t="n">
        <f aca="false">D2997-D3003</f>
        <v>3331</v>
      </c>
      <c r="E3004" s="17"/>
      <c r="F3004" s="17"/>
      <c r="G3004" s="14"/>
      <c r="H3004" s="14"/>
      <c r="I3004" s="13"/>
    </row>
    <row r="3005" s="5" customFormat="true" ht="15" hidden="false" customHeight="false" outlineLevel="0" collapsed="false">
      <c r="A3005" s="12"/>
      <c r="B3005" s="13"/>
      <c r="C3005" s="13"/>
      <c r="D3005" s="18" t="s">
        <v>11</v>
      </c>
      <c r="E3005" s="19" t="n">
        <v>121</v>
      </c>
      <c r="F3005" s="14" t="s">
        <v>56</v>
      </c>
      <c r="G3005" s="20" t="n">
        <f aca="false">D3004*E3005/100</f>
        <v>4030.51</v>
      </c>
      <c r="H3005" s="14"/>
      <c r="I3005" s="13"/>
    </row>
    <row r="3006" s="5" customFormat="true" ht="15" hidden="false" customHeight="false" outlineLevel="0" collapsed="false">
      <c r="A3006" s="12" t="n">
        <v>5</v>
      </c>
      <c r="B3006" s="13" t="s">
        <v>717</v>
      </c>
      <c r="C3006" s="13"/>
      <c r="D3006" s="13"/>
      <c r="E3006" s="13"/>
      <c r="F3006" s="13"/>
      <c r="G3006" s="14"/>
      <c r="H3006" s="14"/>
      <c r="I3006" s="13"/>
    </row>
    <row r="3007" s="5" customFormat="true" ht="15" hidden="false" customHeight="false" outlineLevel="0" collapsed="false">
      <c r="A3007" s="12"/>
      <c r="B3007" s="13" t="s">
        <v>1010</v>
      </c>
      <c r="C3007" s="13" t="s">
        <v>1011</v>
      </c>
      <c r="D3007" s="66" t="n">
        <v>4</v>
      </c>
      <c r="E3007" s="13"/>
      <c r="F3007" s="13"/>
      <c r="G3007" s="14"/>
      <c r="H3007" s="14"/>
      <c r="I3007" s="13"/>
    </row>
    <row r="3008" s="5" customFormat="true" ht="15" hidden="false" customHeight="false" outlineLevel="0" collapsed="false">
      <c r="A3008" s="12"/>
      <c r="B3008" s="13" t="s">
        <v>336</v>
      </c>
      <c r="C3008" s="13" t="s">
        <v>1012</v>
      </c>
      <c r="D3008" s="66" t="n">
        <v>2</v>
      </c>
      <c r="E3008" s="13"/>
      <c r="F3008" s="13"/>
      <c r="G3008" s="14"/>
      <c r="H3008" s="14"/>
      <c r="I3008" s="13"/>
    </row>
    <row r="3009" s="5" customFormat="true" ht="15" hidden="false" customHeight="false" outlineLevel="0" collapsed="false">
      <c r="A3009" s="12"/>
      <c r="B3009" s="13"/>
      <c r="C3009" s="13"/>
      <c r="D3009" s="67" t="n">
        <f aca="false">SUM(D3007:D3008)</f>
        <v>6</v>
      </c>
      <c r="E3009" s="17"/>
      <c r="F3009" s="13"/>
      <c r="G3009" s="14"/>
      <c r="H3009" s="14"/>
      <c r="I3009" s="13"/>
    </row>
    <row r="3010" s="5" customFormat="true" ht="15" hidden="false" customHeight="false" outlineLevel="0" collapsed="false">
      <c r="A3010" s="12"/>
      <c r="B3010" s="13"/>
      <c r="C3010" s="13"/>
      <c r="D3010" s="18" t="s">
        <v>11</v>
      </c>
      <c r="E3010" s="14" t="n">
        <v>142.18</v>
      </c>
      <c r="F3010" s="14" t="s">
        <v>720</v>
      </c>
      <c r="G3010" s="20" t="n">
        <f aca="false">D3009*E3010</f>
        <v>853.08</v>
      </c>
      <c r="H3010" s="14"/>
      <c r="I3010" s="13"/>
    </row>
    <row r="3011" s="5" customFormat="true" ht="15" hidden="false" customHeight="false" outlineLevel="0" collapsed="false">
      <c r="A3011" s="12" t="n">
        <v>6</v>
      </c>
      <c r="B3011" s="13" t="s">
        <v>721</v>
      </c>
      <c r="C3011" s="13"/>
      <c r="D3011" s="13"/>
      <c r="E3011" s="13"/>
      <c r="F3011" s="13"/>
      <c r="G3011" s="14"/>
      <c r="H3011" s="14"/>
      <c r="I3011" s="13"/>
    </row>
    <row r="3012" s="5" customFormat="true" ht="15" hidden="false" customHeight="false" outlineLevel="0" collapsed="false">
      <c r="A3012" s="12"/>
      <c r="B3012" s="13" t="s">
        <v>722</v>
      </c>
      <c r="C3012" s="13" t="s">
        <v>1013</v>
      </c>
      <c r="D3012" s="19" t="n">
        <v>12</v>
      </c>
      <c r="E3012" s="13"/>
      <c r="F3012" s="13"/>
      <c r="G3012" s="14"/>
      <c r="H3012" s="14"/>
      <c r="I3012" s="13"/>
    </row>
    <row r="3013" s="5" customFormat="true" ht="15" hidden="false" customHeight="false" outlineLevel="0" collapsed="false">
      <c r="A3013" s="12"/>
      <c r="B3013" s="13"/>
      <c r="C3013" s="13"/>
      <c r="D3013" s="16" t="n">
        <f aca="false">D3012</f>
        <v>12</v>
      </c>
      <c r="E3013" s="17"/>
      <c r="F3013" s="13"/>
      <c r="G3013" s="14"/>
      <c r="H3013" s="14"/>
      <c r="I3013" s="13"/>
    </row>
    <row r="3014" s="5" customFormat="true" ht="15" hidden="false" customHeight="false" outlineLevel="0" collapsed="false">
      <c r="A3014" s="12"/>
      <c r="B3014" s="13"/>
      <c r="C3014" s="13"/>
      <c r="D3014" s="18" t="s">
        <v>11</v>
      </c>
      <c r="E3014" s="14" t="n">
        <v>102.85</v>
      </c>
      <c r="F3014" s="14" t="s">
        <v>720</v>
      </c>
      <c r="G3014" s="20" t="n">
        <f aca="false">D3013*E3014</f>
        <v>1234.2</v>
      </c>
      <c r="H3014" s="14"/>
      <c r="I3014" s="13"/>
    </row>
    <row r="3015" s="5" customFormat="true" ht="15" hidden="false" customHeight="false" outlineLevel="0" collapsed="false">
      <c r="A3015" s="12"/>
      <c r="B3015" s="13"/>
      <c r="C3015" s="13"/>
      <c r="D3015" s="18"/>
      <c r="E3015" s="14"/>
      <c r="F3015" s="14"/>
      <c r="G3015" s="20"/>
      <c r="H3015" s="14"/>
      <c r="I3015" s="13"/>
    </row>
    <row r="3016" s="5" customFormat="true" ht="15" hidden="false" customHeight="false" outlineLevel="0" collapsed="false">
      <c r="A3016" s="12" t="n">
        <v>7</v>
      </c>
      <c r="B3016" s="13" t="s">
        <v>112</v>
      </c>
      <c r="C3016" s="13"/>
      <c r="D3016" s="13"/>
      <c r="E3016" s="13"/>
      <c r="F3016" s="14"/>
      <c r="G3016" s="14"/>
    </row>
    <row r="3017" s="5" customFormat="true" ht="15" hidden="false" customHeight="false" outlineLevel="0" collapsed="false">
      <c r="A3017" s="12"/>
      <c r="B3017" s="13" t="s">
        <v>113</v>
      </c>
      <c r="C3017" s="13"/>
      <c r="D3017" s="13"/>
      <c r="E3017" s="13"/>
      <c r="F3017" s="14"/>
      <c r="G3017" s="14"/>
    </row>
    <row r="3018" s="5" customFormat="true" ht="15" hidden="false" customHeight="false" outlineLevel="0" collapsed="false">
      <c r="A3018" s="12"/>
      <c r="B3018" s="13" t="s">
        <v>114</v>
      </c>
      <c r="C3018" s="13"/>
      <c r="D3018" s="13"/>
      <c r="E3018" s="13"/>
      <c r="F3018" s="14"/>
      <c r="G3018" s="14"/>
    </row>
    <row r="3019" s="5" customFormat="true" ht="15" hidden="false" customHeight="false" outlineLevel="0" collapsed="false">
      <c r="A3019" s="12" t="s">
        <v>15</v>
      </c>
      <c r="B3019" s="13" t="s">
        <v>115</v>
      </c>
      <c r="C3019" s="13" t="s">
        <v>1014</v>
      </c>
      <c r="D3019" s="19" t="n">
        <v>180</v>
      </c>
      <c r="E3019" s="13"/>
      <c r="F3019" s="14"/>
      <c r="G3019" s="14"/>
    </row>
    <row r="3020" s="5" customFormat="true" ht="15" hidden="false" customHeight="false" outlineLevel="0" collapsed="false">
      <c r="A3020" s="12"/>
      <c r="B3020" s="13" t="s">
        <v>269</v>
      </c>
      <c r="C3020" s="13" t="s">
        <v>1015</v>
      </c>
      <c r="D3020" s="19" t="n">
        <v>225</v>
      </c>
      <c r="E3020" s="13"/>
      <c r="F3020" s="14"/>
      <c r="G3020" s="14"/>
    </row>
    <row r="3021" s="5" customFormat="true" ht="15" hidden="false" customHeight="false" outlineLevel="0" collapsed="false">
      <c r="A3021" s="12"/>
      <c r="B3021" s="13" t="s">
        <v>1016</v>
      </c>
      <c r="C3021" s="13" t="s">
        <v>1017</v>
      </c>
      <c r="D3021" s="19" t="n">
        <v>45</v>
      </c>
      <c r="E3021" s="13"/>
      <c r="F3021" s="14"/>
      <c r="G3021" s="14"/>
    </row>
    <row r="3022" s="5" customFormat="true" ht="15" hidden="false" customHeight="false" outlineLevel="0" collapsed="false">
      <c r="A3022" s="12"/>
      <c r="B3022" s="13"/>
      <c r="C3022" s="13"/>
      <c r="D3022" s="16" t="n">
        <f aca="false">SUM(D3019:D3021)</f>
        <v>450</v>
      </c>
      <c r="E3022" s="13"/>
      <c r="F3022" s="14"/>
      <c r="G3022" s="14"/>
    </row>
    <row r="3023" s="5" customFormat="true" ht="15" hidden="false" customHeight="false" outlineLevel="0" collapsed="false">
      <c r="A3023" s="12"/>
      <c r="B3023" s="13"/>
      <c r="D3023" s="18" t="s">
        <v>11</v>
      </c>
      <c r="E3023" s="14" t="n">
        <v>3176.25</v>
      </c>
      <c r="F3023" s="14" t="s">
        <v>119</v>
      </c>
      <c r="G3023" s="20" t="n">
        <f aca="false">D3022*E3023/1000</f>
        <v>1429.3125</v>
      </c>
      <c r="H3023" s="5" t="n">
        <f aca="false">G3023</f>
        <v>1429.3125</v>
      </c>
    </row>
    <row r="3024" s="5" customFormat="true" ht="15" hidden="false" customHeight="false" outlineLevel="0" collapsed="false">
      <c r="A3024" s="12" t="n">
        <v>8</v>
      </c>
      <c r="B3024" s="13" t="s">
        <v>120</v>
      </c>
      <c r="C3024" s="13"/>
      <c r="D3024" s="13"/>
      <c r="E3024" s="13"/>
      <c r="F3024" s="14"/>
      <c r="G3024" s="14"/>
    </row>
    <row r="3025" s="5" customFormat="true" ht="15" hidden="false" customHeight="false" outlineLevel="0" collapsed="false">
      <c r="A3025" s="12"/>
      <c r="B3025" s="45" t="s">
        <v>121</v>
      </c>
      <c r="C3025" s="13"/>
      <c r="D3025" s="13"/>
      <c r="E3025" s="13"/>
      <c r="F3025" s="14"/>
      <c r="G3025" s="14"/>
    </row>
    <row r="3026" s="5" customFormat="true" ht="15" hidden="false" customHeight="false" outlineLevel="0" collapsed="false">
      <c r="A3026" s="12"/>
      <c r="B3026" s="52" t="s">
        <v>1018</v>
      </c>
      <c r="C3026" s="52" t="s">
        <v>1019</v>
      </c>
      <c r="D3026" s="19" t="n">
        <v>75</v>
      </c>
      <c r="E3026" s="13"/>
      <c r="F3026" s="14"/>
      <c r="G3026" s="14"/>
    </row>
    <row r="3027" s="5" customFormat="true" ht="15" hidden="false" customHeight="false" outlineLevel="0" collapsed="false">
      <c r="A3027" s="12"/>
      <c r="B3027" s="52" t="s">
        <v>115</v>
      </c>
      <c r="C3027" s="52" t="s">
        <v>1020</v>
      </c>
      <c r="D3027" s="19" t="n">
        <v>18</v>
      </c>
      <c r="E3027" s="13"/>
      <c r="F3027" s="14"/>
      <c r="G3027" s="14"/>
    </row>
    <row r="3028" s="5" customFormat="true" ht="15" hidden="false" customHeight="false" outlineLevel="0" collapsed="false">
      <c r="A3028" s="12"/>
      <c r="B3028" s="52" t="s">
        <v>1021</v>
      </c>
      <c r="C3028" s="52" t="s">
        <v>1022</v>
      </c>
      <c r="D3028" s="19" t="n">
        <v>9</v>
      </c>
      <c r="E3028" s="13"/>
      <c r="F3028" s="14"/>
      <c r="G3028" s="14"/>
    </row>
    <row r="3029" s="5" customFormat="true" ht="15" hidden="false" customHeight="false" outlineLevel="0" collapsed="false">
      <c r="A3029" s="12"/>
      <c r="B3029" s="52" t="s">
        <v>281</v>
      </c>
      <c r="C3029" s="52" t="s">
        <v>1023</v>
      </c>
      <c r="D3029" s="19" t="n">
        <v>157</v>
      </c>
      <c r="E3029" s="13"/>
      <c r="F3029" s="14"/>
      <c r="G3029" s="14"/>
    </row>
    <row r="3030" s="5" customFormat="true" ht="15" hidden="false" customHeight="false" outlineLevel="0" collapsed="false">
      <c r="A3030" s="12"/>
      <c r="B3030" s="52" t="s">
        <v>1024</v>
      </c>
      <c r="C3030" s="52" t="s">
        <v>1025</v>
      </c>
      <c r="D3030" s="19" t="n">
        <v>177</v>
      </c>
      <c r="E3030" s="13"/>
      <c r="F3030" s="14"/>
      <c r="G3030" s="14"/>
    </row>
    <row r="3031" s="5" customFormat="true" ht="15" hidden="false" customHeight="false" outlineLevel="0" collapsed="false">
      <c r="A3031" s="12"/>
      <c r="B3031" s="52" t="s">
        <v>1026</v>
      </c>
      <c r="C3031" s="52" t="s">
        <v>1027</v>
      </c>
      <c r="D3031" s="19" t="n">
        <v>89</v>
      </c>
      <c r="E3031" s="13"/>
      <c r="F3031" s="14"/>
      <c r="G3031" s="14"/>
    </row>
    <row r="3032" s="5" customFormat="true" ht="15" hidden="false" customHeight="false" outlineLevel="0" collapsed="false">
      <c r="A3032" s="12"/>
      <c r="B3032" s="52" t="s">
        <v>1024</v>
      </c>
      <c r="C3032" s="52" t="s">
        <v>1028</v>
      </c>
      <c r="D3032" s="19" t="n">
        <v>202</v>
      </c>
      <c r="E3032" s="13"/>
      <c r="F3032" s="14"/>
      <c r="G3032" s="14"/>
    </row>
    <row r="3033" s="5" customFormat="true" ht="15" hidden="false" customHeight="false" outlineLevel="0" collapsed="false">
      <c r="A3033" s="12"/>
      <c r="B3033" s="17" t="s">
        <v>1026</v>
      </c>
      <c r="C3033" s="13" t="s">
        <v>1029</v>
      </c>
      <c r="D3033" s="19" t="n">
        <v>80</v>
      </c>
      <c r="E3033" s="13"/>
      <c r="F3033" s="14"/>
      <c r="G3033" s="14"/>
    </row>
    <row r="3034" s="5" customFormat="true" ht="15" hidden="false" customHeight="false" outlineLevel="0" collapsed="false">
      <c r="A3034" s="12"/>
      <c r="B3034" s="17"/>
      <c r="C3034" s="13"/>
      <c r="D3034" s="16" t="n">
        <f aca="false">SUM(D3026:D3033)</f>
        <v>807</v>
      </c>
      <c r="E3034" s="13"/>
      <c r="F3034" s="14"/>
      <c r="G3034" s="14"/>
    </row>
    <row r="3035" s="13" customFormat="true" ht="15" hidden="false" customHeight="false" outlineLevel="0" collapsed="false">
      <c r="A3035" s="12"/>
      <c r="B3035" s="18"/>
      <c r="C3035" s="18"/>
      <c r="D3035" s="18" t="s">
        <v>11</v>
      </c>
      <c r="E3035" s="14" t="n">
        <v>8694.95</v>
      </c>
      <c r="F3035" s="14" t="s">
        <v>12</v>
      </c>
      <c r="G3035" s="20" t="n">
        <f aca="false">D3034*E3035/100</f>
        <v>70168.2465</v>
      </c>
      <c r="H3035" s="53" t="n">
        <f aca="false">G3035</f>
        <v>70168.2465</v>
      </c>
    </row>
    <row r="3036" s="5" customFormat="true" ht="15.75" hidden="false" customHeight="false" outlineLevel="0" collapsed="false">
      <c r="A3036" s="29"/>
      <c r="B3036" s="30"/>
      <c r="C3036" s="30"/>
      <c r="D3036" s="79"/>
      <c r="E3036" s="30"/>
      <c r="F3036" s="30"/>
      <c r="G3036" s="57"/>
    </row>
    <row r="3037" s="5" customFormat="true" ht="15.75" hidden="false" customHeight="false" outlineLevel="0" collapsed="false">
      <c r="A3037" s="29"/>
      <c r="B3037" s="30"/>
      <c r="C3037" s="30"/>
      <c r="D3037" s="79"/>
      <c r="E3037" s="30"/>
      <c r="F3037" s="30"/>
      <c r="G3037" s="57"/>
    </row>
    <row r="3038" s="5" customFormat="true" ht="15.75" hidden="false" customHeight="false" outlineLevel="0" collapsed="false">
      <c r="A3038" s="34" t="s">
        <v>76</v>
      </c>
      <c r="B3038" s="34"/>
      <c r="C3038" s="34"/>
      <c r="D3038" s="34"/>
      <c r="E3038" s="34"/>
      <c r="F3038" s="34"/>
      <c r="G3038" s="34"/>
      <c r="H3038" s="14"/>
      <c r="I3038" s="13"/>
    </row>
    <row r="3039" s="5" customFormat="true" ht="16.5" hidden="false" customHeight="false" outlineLevel="0" collapsed="false">
      <c r="A3039" s="7" t="s">
        <v>2</v>
      </c>
      <c r="B3039" s="8" t="s">
        <v>3</v>
      </c>
      <c r="C3039" s="9" t="s">
        <v>4</v>
      </c>
      <c r="D3039" s="10" t="s">
        <v>5</v>
      </c>
      <c r="E3039" s="9" t="s">
        <v>6</v>
      </c>
      <c r="F3039" s="8" t="s">
        <v>7</v>
      </c>
      <c r="G3039" s="11" t="s">
        <v>8</v>
      </c>
    </row>
    <row r="3040" s="5" customFormat="true" ht="15.75" hidden="false" customHeight="false" outlineLevel="0" collapsed="false">
      <c r="A3040" s="12" t="n">
        <v>9</v>
      </c>
      <c r="B3040" s="13" t="s">
        <v>30</v>
      </c>
      <c r="C3040" s="13"/>
      <c r="D3040" s="13"/>
      <c r="E3040" s="13"/>
      <c r="F3040" s="14"/>
      <c r="G3040" s="14"/>
    </row>
    <row r="3041" s="5" customFormat="true" ht="15" hidden="false" customHeight="false" outlineLevel="0" collapsed="false">
      <c r="A3041" s="12"/>
      <c r="B3041" s="13" t="s">
        <v>409</v>
      </c>
      <c r="C3041" s="13" t="s">
        <v>1030</v>
      </c>
      <c r="D3041" s="19" t="n">
        <v>479</v>
      </c>
      <c r="E3041" s="13"/>
      <c r="F3041" s="14"/>
      <c r="G3041" s="14"/>
    </row>
    <row r="3042" s="5" customFormat="true" ht="15" hidden="false" customHeight="false" outlineLevel="0" collapsed="false">
      <c r="A3042" s="12"/>
      <c r="B3042" s="13" t="s">
        <v>480</v>
      </c>
      <c r="C3042" s="13" t="s">
        <v>1031</v>
      </c>
      <c r="D3042" s="19" t="n">
        <v>22</v>
      </c>
      <c r="E3042" s="13"/>
      <c r="F3042" s="14"/>
      <c r="G3042" s="14"/>
    </row>
    <row r="3043" s="5" customFormat="true" ht="15" hidden="false" customHeight="false" outlineLevel="0" collapsed="false">
      <c r="A3043" s="12"/>
      <c r="B3043" s="13" t="s">
        <v>1032</v>
      </c>
      <c r="C3043" s="13" t="s">
        <v>1033</v>
      </c>
      <c r="D3043" s="19" t="n">
        <v>277</v>
      </c>
      <c r="E3043" s="13"/>
      <c r="F3043" s="14"/>
      <c r="G3043" s="14"/>
    </row>
    <row r="3044" s="5" customFormat="true" ht="15" hidden="false" customHeight="false" outlineLevel="0" collapsed="false">
      <c r="A3044" s="12"/>
      <c r="B3044" s="5" t="s">
        <v>480</v>
      </c>
      <c r="C3044" s="13" t="s">
        <v>1031</v>
      </c>
      <c r="D3044" s="19" t="n">
        <v>22</v>
      </c>
      <c r="E3044" s="13"/>
      <c r="F3044" s="14"/>
      <c r="G3044" s="14"/>
    </row>
    <row r="3045" s="5" customFormat="true" ht="15" hidden="false" customHeight="false" outlineLevel="0" collapsed="false">
      <c r="A3045" s="12"/>
      <c r="B3045" s="13" t="s">
        <v>422</v>
      </c>
      <c r="C3045" s="13" t="s">
        <v>1034</v>
      </c>
      <c r="D3045" s="19" t="n">
        <v>703</v>
      </c>
      <c r="E3045" s="13"/>
      <c r="F3045" s="14"/>
      <c r="G3045" s="14"/>
    </row>
    <row r="3046" s="5" customFormat="true" ht="15" hidden="false" customHeight="false" outlineLevel="0" collapsed="false">
      <c r="A3046" s="12"/>
      <c r="B3046" s="13" t="s">
        <v>1018</v>
      </c>
      <c r="C3046" s="13" t="s">
        <v>1035</v>
      </c>
      <c r="D3046" s="19" t="n">
        <v>113</v>
      </c>
      <c r="E3046" s="13"/>
      <c r="F3046" s="14"/>
      <c r="G3046" s="14"/>
    </row>
    <row r="3047" s="5" customFormat="true" ht="15" hidden="false" customHeight="false" outlineLevel="0" collapsed="false">
      <c r="A3047" s="12"/>
      <c r="B3047" s="13" t="s">
        <v>115</v>
      </c>
      <c r="C3047" s="13" t="s">
        <v>1036</v>
      </c>
      <c r="D3047" s="19" t="n">
        <v>95</v>
      </c>
      <c r="E3047" s="13"/>
      <c r="F3047" s="14"/>
      <c r="G3047" s="14"/>
    </row>
    <row r="3048" s="5" customFormat="true" ht="15" hidden="false" customHeight="false" outlineLevel="0" collapsed="false">
      <c r="A3048" s="12"/>
      <c r="B3048" s="13" t="s">
        <v>851</v>
      </c>
      <c r="C3048" s="13" t="s">
        <v>1037</v>
      </c>
      <c r="D3048" s="19" t="n">
        <v>120</v>
      </c>
      <c r="E3048" s="13"/>
      <c r="F3048" s="14"/>
      <c r="G3048" s="14"/>
    </row>
    <row r="3049" s="5" customFormat="true" ht="15" hidden="false" customHeight="false" outlineLevel="0" collapsed="false">
      <c r="A3049" s="12"/>
      <c r="B3049" s="13"/>
      <c r="C3049" s="13"/>
      <c r="D3049" s="16" t="n">
        <f aca="false">SUM(D3041:D3048)</f>
        <v>1831</v>
      </c>
      <c r="E3049" s="13"/>
      <c r="F3049" s="14"/>
      <c r="G3049" s="14"/>
    </row>
    <row r="3050" s="5" customFormat="true" ht="15" hidden="false" customHeight="false" outlineLevel="0" collapsed="false">
      <c r="A3050" s="12"/>
      <c r="B3050" s="13"/>
      <c r="C3050" s="13"/>
      <c r="D3050" s="18" t="s">
        <v>11</v>
      </c>
      <c r="E3050" s="14" t="n">
        <v>11948.36</v>
      </c>
      <c r="F3050" s="14" t="s">
        <v>12</v>
      </c>
      <c r="G3050" s="20" t="n">
        <f aca="false">D3049*E3050/100</f>
        <v>218774.4716</v>
      </c>
      <c r="H3050" s="22" t="n">
        <f aca="false">G3050</f>
        <v>218774.4716</v>
      </c>
    </row>
    <row r="3051" s="5" customFormat="true" ht="15" hidden="false" customHeight="false" outlineLevel="0" collapsed="false">
      <c r="A3051" s="12" t="n">
        <v>10</v>
      </c>
      <c r="B3051" s="13" t="s">
        <v>137</v>
      </c>
      <c r="C3051" s="13"/>
      <c r="D3051" s="13"/>
      <c r="E3051" s="13"/>
      <c r="F3051" s="14"/>
      <c r="G3051" s="14"/>
    </row>
    <row r="3052" s="5" customFormat="true" ht="15" hidden="false" customHeight="false" outlineLevel="0" collapsed="false">
      <c r="A3052" s="12"/>
      <c r="B3052" s="13" t="s">
        <v>138</v>
      </c>
      <c r="C3052" s="13"/>
      <c r="D3052" s="13"/>
      <c r="E3052" s="13"/>
      <c r="F3052" s="14"/>
      <c r="G3052" s="14"/>
    </row>
    <row r="3053" s="5" customFormat="true" ht="15" hidden="false" customHeight="false" outlineLevel="0" collapsed="false">
      <c r="A3053" s="12"/>
      <c r="B3053" s="56" t="s">
        <v>101</v>
      </c>
      <c r="C3053" s="56" t="s">
        <v>1038</v>
      </c>
      <c r="D3053" s="19" t="n">
        <v>626</v>
      </c>
      <c r="E3053" s="13"/>
      <c r="F3053" s="14"/>
      <c r="G3053" s="14"/>
    </row>
    <row r="3054" s="5" customFormat="true" ht="15" hidden="false" customHeight="false" outlineLevel="0" collapsed="false">
      <c r="A3054" s="12"/>
      <c r="B3054" s="56" t="s">
        <v>103</v>
      </c>
      <c r="C3054" s="56" t="s">
        <v>1039</v>
      </c>
      <c r="D3054" s="19" t="n">
        <v>316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56" t="s">
        <v>101</v>
      </c>
      <c r="C3055" s="56" t="s">
        <v>1040</v>
      </c>
      <c r="D3055" s="19" t="n">
        <v>718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56" t="s">
        <v>103</v>
      </c>
      <c r="C3056" s="56" t="s">
        <v>1041</v>
      </c>
      <c r="D3056" s="19" t="n">
        <v>285</v>
      </c>
      <c r="E3056" s="13"/>
      <c r="F3056" s="14"/>
      <c r="G3056" s="14"/>
    </row>
    <row r="3057" s="5" customFormat="true" ht="15" hidden="false" customHeight="false" outlineLevel="0" collapsed="false">
      <c r="A3057" s="12"/>
      <c r="B3057" s="56" t="s">
        <v>281</v>
      </c>
      <c r="C3057" s="56" t="s">
        <v>1042</v>
      </c>
      <c r="D3057" s="19" t="n">
        <v>480</v>
      </c>
      <c r="E3057" s="13"/>
      <c r="F3057" s="14"/>
      <c r="G3057" s="14"/>
    </row>
    <row r="3058" s="5" customFormat="true" ht="15" hidden="false" customHeight="false" outlineLevel="0" collapsed="false">
      <c r="A3058" s="12"/>
      <c r="B3058" s="13"/>
      <c r="C3058" s="13"/>
      <c r="D3058" s="16" t="n">
        <f aca="false">SUM(D3053:D3057)</f>
        <v>2425</v>
      </c>
      <c r="E3058" s="13"/>
      <c r="F3058" s="14"/>
      <c r="G3058" s="14"/>
    </row>
    <row r="3059" s="5" customFormat="true" ht="15" hidden="false" customHeight="false" outlineLevel="0" collapsed="false">
      <c r="A3059" s="12"/>
      <c r="B3059" s="13"/>
      <c r="C3059" s="13"/>
      <c r="D3059" s="18" t="s">
        <v>11</v>
      </c>
      <c r="E3059" s="19" t="n">
        <v>3630</v>
      </c>
      <c r="F3059" s="14" t="s">
        <v>119</v>
      </c>
      <c r="G3059" s="20" t="n">
        <f aca="false">D3058*E3059/1000</f>
        <v>8802.75</v>
      </c>
      <c r="H3059" s="22" t="n">
        <f aca="false">G3059</f>
        <v>8802.75</v>
      </c>
    </row>
    <row r="3060" s="5" customFormat="true" ht="15" hidden="false" customHeight="false" outlineLevel="0" collapsed="false">
      <c r="A3060" s="12" t="n">
        <v>11</v>
      </c>
      <c r="B3060" s="13" t="s">
        <v>19</v>
      </c>
      <c r="C3060" s="13"/>
      <c r="D3060" s="13"/>
      <c r="E3060" s="13"/>
      <c r="F3060" s="14"/>
      <c r="G3060" s="14"/>
    </row>
    <row r="3061" s="5" customFormat="true" ht="15" hidden="false" customHeight="false" outlineLevel="0" collapsed="false">
      <c r="A3061" s="12"/>
      <c r="B3061" s="13" t="s">
        <v>20</v>
      </c>
      <c r="C3061" s="13"/>
      <c r="D3061" s="13"/>
      <c r="E3061" s="13"/>
      <c r="F3061" s="14"/>
      <c r="G3061" s="14"/>
    </row>
    <row r="3062" s="5" customFormat="true" ht="15" hidden="false" customHeight="false" outlineLevel="0" collapsed="false">
      <c r="A3062" s="12"/>
      <c r="B3062" s="13" t="s">
        <v>21</v>
      </c>
      <c r="C3062" s="13"/>
      <c r="D3062" s="13"/>
      <c r="E3062" s="13"/>
      <c r="F3062" s="14"/>
      <c r="G3062" s="14"/>
    </row>
    <row r="3063" s="5" customFormat="true" ht="15" hidden="false" customHeight="false" outlineLevel="0" collapsed="false">
      <c r="A3063" s="12"/>
      <c r="B3063" s="13" t="s">
        <v>22</v>
      </c>
      <c r="C3063" s="13"/>
      <c r="D3063" s="13"/>
      <c r="E3063" s="13"/>
      <c r="F3063" s="14"/>
      <c r="G3063" s="14"/>
    </row>
    <row r="3064" s="5" customFormat="true" ht="15" hidden="false" customHeight="false" outlineLevel="0" collapsed="false">
      <c r="A3064" s="12"/>
      <c r="B3064" s="13" t="s">
        <v>23</v>
      </c>
      <c r="C3064" s="13"/>
      <c r="D3064" s="13"/>
      <c r="E3064" s="13"/>
      <c r="F3064" s="14"/>
      <c r="G3064" s="14"/>
    </row>
    <row r="3065" s="5" customFormat="true" ht="15" hidden="false" customHeight="false" outlineLevel="0" collapsed="false">
      <c r="A3065" s="12"/>
      <c r="B3065" s="13" t="s">
        <v>24</v>
      </c>
      <c r="C3065" s="13"/>
      <c r="D3065" s="13"/>
      <c r="E3065" s="13"/>
      <c r="F3065" s="14"/>
      <c r="G3065" s="14"/>
    </row>
    <row r="3066" s="5" customFormat="true" ht="15" hidden="false" customHeight="false" outlineLevel="0" collapsed="false">
      <c r="A3066" s="12"/>
      <c r="B3066" s="13" t="s">
        <v>1043</v>
      </c>
      <c r="C3066" s="13" t="s">
        <v>1044</v>
      </c>
      <c r="D3066" s="19" t="n">
        <v>20</v>
      </c>
      <c r="E3066" s="13"/>
      <c r="F3066" s="14"/>
      <c r="G3066" s="14"/>
    </row>
    <row r="3067" s="5" customFormat="true" ht="15" hidden="false" customHeight="false" outlineLevel="0" collapsed="false">
      <c r="A3067" s="12"/>
      <c r="B3067" s="13" t="s">
        <v>1045</v>
      </c>
      <c r="C3067" s="13" t="s">
        <v>1046</v>
      </c>
      <c r="D3067" s="19" t="n">
        <v>48</v>
      </c>
      <c r="E3067" s="13"/>
      <c r="F3067" s="14"/>
      <c r="G3067" s="14"/>
    </row>
    <row r="3068" s="5" customFormat="true" ht="15" hidden="false" customHeight="false" outlineLevel="0" collapsed="false">
      <c r="A3068" s="12"/>
      <c r="B3068" s="13" t="s">
        <v>314</v>
      </c>
      <c r="C3068" s="13" t="s">
        <v>1047</v>
      </c>
      <c r="D3068" s="19" t="n">
        <v>24</v>
      </c>
      <c r="E3068" s="13"/>
      <c r="F3068" s="14"/>
      <c r="G3068" s="14"/>
    </row>
    <row r="3069" s="5" customFormat="true" ht="15" hidden="false" customHeight="false" outlineLevel="0" collapsed="false">
      <c r="A3069" s="12"/>
      <c r="B3069" s="13" t="s">
        <v>480</v>
      </c>
      <c r="C3069" s="13" t="s">
        <v>1048</v>
      </c>
      <c r="D3069" s="19" t="n">
        <v>8</v>
      </c>
      <c r="E3069" s="13"/>
      <c r="F3069" s="14"/>
      <c r="G3069" s="14"/>
    </row>
    <row r="3070" s="5" customFormat="true" ht="15" hidden="false" customHeight="false" outlineLevel="0" collapsed="false">
      <c r="A3070" s="12"/>
      <c r="B3070" s="13" t="s">
        <v>1049</v>
      </c>
      <c r="C3070" s="13" t="s">
        <v>1050</v>
      </c>
      <c r="D3070" s="19" t="n">
        <v>92</v>
      </c>
      <c r="E3070" s="13"/>
      <c r="F3070" s="14"/>
      <c r="G3070" s="14"/>
    </row>
    <row r="3071" s="5" customFormat="true" ht="15" hidden="false" customHeight="false" outlineLevel="0" collapsed="false">
      <c r="A3071" s="12"/>
      <c r="B3071" s="13" t="s">
        <v>1051</v>
      </c>
      <c r="C3071" s="13" t="s">
        <v>1048</v>
      </c>
      <c r="D3071" s="19" t="n">
        <v>8</v>
      </c>
      <c r="E3071" s="13"/>
      <c r="F3071" s="14"/>
      <c r="G3071" s="14"/>
    </row>
    <row r="3072" s="5" customFormat="true" ht="15" hidden="false" customHeight="false" outlineLevel="0" collapsed="false">
      <c r="A3072" s="12"/>
      <c r="B3072" s="13" t="s">
        <v>1052</v>
      </c>
      <c r="C3072" s="13" t="s">
        <v>1053</v>
      </c>
      <c r="D3072" s="19" t="n">
        <v>9</v>
      </c>
      <c r="E3072" s="13"/>
      <c r="F3072" s="14"/>
      <c r="G3072" s="14"/>
    </row>
    <row r="3073" s="5" customFormat="true" ht="15" hidden="false" customHeight="false" outlineLevel="0" collapsed="false">
      <c r="A3073" s="12"/>
      <c r="B3073" s="13" t="s">
        <v>1054</v>
      </c>
      <c r="C3073" s="13" t="s">
        <v>1055</v>
      </c>
      <c r="D3073" s="19" t="n">
        <v>13</v>
      </c>
      <c r="E3073" s="13"/>
      <c r="F3073" s="14"/>
      <c r="G3073" s="14"/>
    </row>
    <row r="3074" s="5" customFormat="true" ht="15" hidden="false" customHeight="false" outlineLevel="0" collapsed="false">
      <c r="A3074" s="12"/>
      <c r="B3074" s="13" t="s">
        <v>106</v>
      </c>
      <c r="C3074" s="13" t="s">
        <v>1056</v>
      </c>
      <c r="D3074" s="19" t="n">
        <v>20</v>
      </c>
      <c r="E3074" s="13"/>
      <c r="F3074" s="14"/>
      <c r="G3074" s="14"/>
    </row>
    <row r="3075" s="5" customFormat="true" ht="15" hidden="false" customHeight="false" outlineLevel="0" collapsed="false">
      <c r="A3075" s="12"/>
      <c r="B3075" s="13" t="s">
        <v>321</v>
      </c>
      <c r="C3075" s="13" t="s">
        <v>1057</v>
      </c>
      <c r="D3075" s="19" t="n">
        <v>32</v>
      </c>
      <c r="E3075" s="13"/>
      <c r="F3075" s="14"/>
      <c r="G3075" s="14"/>
    </row>
    <row r="3076" s="5" customFormat="true" ht="15" hidden="false" customHeight="false" outlineLevel="0" collapsed="false">
      <c r="A3076" s="12"/>
      <c r="B3076" s="13" t="s">
        <v>144</v>
      </c>
      <c r="C3076" s="13" t="s">
        <v>468</v>
      </c>
      <c r="D3076" s="19" t="n">
        <v>17</v>
      </c>
      <c r="E3076" s="13"/>
      <c r="F3076" s="14"/>
      <c r="G3076" s="14"/>
    </row>
    <row r="3077" s="5" customFormat="true" ht="15" hidden="false" customHeight="false" outlineLevel="0" collapsed="false">
      <c r="A3077" s="12"/>
      <c r="B3077" s="13" t="s">
        <v>296</v>
      </c>
      <c r="C3077" s="13" t="s">
        <v>1058</v>
      </c>
      <c r="D3077" s="19" t="n">
        <v>140</v>
      </c>
      <c r="E3077" s="13"/>
      <c r="F3077" s="14"/>
      <c r="G3077" s="14"/>
    </row>
    <row r="3078" s="5" customFormat="true" ht="15" hidden="false" customHeight="false" outlineLevel="0" collapsed="false">
      <c r="A3078" s="12"/>
      <c r="B3078" s="13" t="s">
        <v>1059</v>
      </c>
      <c r="C3078" s="13" t="s">
        <v>1058</v>
      </c>
      <c r="D3078" s="19" t="n">
        <v>140</v>
      </c>
      <c r="E3078" s="13"/>
      <c r="F3078" s="14"/>
      <c r="G3078" s="14"/>
    </row>
    <row r="3079" s="5" customFormat="true" ht="15" hidden="false" customHeight="false" outlineLevel="0" collapsed="false">
      <c r="A3079" s="12"/>
      <c r="B3079" s="13"/>
      <c r="C3079" s="13" t="s">
        <v>630</v>
      </c>
      <c r="D3079" s="19" t="n">
        <v>1787</v>
      </c>
      <c r="E3079" s="13"/>
      <c r="F3079" s="14"/>
      <c r="G3079" s="14"/>
    </row>
    <row r="3080" s="5" customFormat="true" ht="15" hidden="false" customHeight="false" outlineLevel="0" collapsed="false">
      <c r="A3080" s="12"/>
      <c r="B3080" s="13"/>
      <c r="C3080" s="23"/>
      <c r="D3080" s="16" t="n">
        <f aca="false">SUM(D3066:D3079)</f>
        <v>2358</v>
      </c>
      <c r="E3080" s="13"/>
      <c r="F3080" s="14"/>
      <c r="G3080" s="14"/>
    </row>
    <row r="3081" s="5" customFormat="true" ht="15" hidden="false" customHeight="false" outlineLevel="0" collapsed="false">
      <c r="A3081" s="12"/>
      <c r="B3081" s="13"/>
      <c r="C3081" s="13"/>
      <c r="D3081" s="18" t="s">
        <v>11</v>
      </c>
      <c r="E3081" s="19" t="n">
        <v>337</v>
      </c>
      <c r="F3081" s="14" t="s">
        <v>25</v>
      </c>
      <c r="G3081" s="14" t="n">
        <f aca="false">D3080*E3081</f>
        <v>794646</v>
      </c>
      <c r="H3081" s="5" t="n">
        <f aca="false">G3081</f>
        <v>794646</v>
      </c>
    </row>
    <row r="3082" s="5" customFormat="true" ht="15" hidden="false" customHeight="false" outlineLevel="0" collapsed="false">
      <c r="A3082" s="12" t="n">
        <v>12</v>
      </c>
      <c r="B3082" s="13" t="s">
        <v>26</v>
      </c>
      <c r="C3082" s="13"/>
      <c r="D3082" s="13"/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27</v>
      </c>
      <c r="C3083" s="13"/>
      <c r="D3083" s="13"/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147</v>
      </c>
      <c r="C3084" s="13"/>
      <c r="D3084" s="13"/>
      <c r="E3084" s="13"/>
      <c r="F3084" s="14"/>
      <c r="G3084" s="14"/>
    </row>
    <row r="3085" s="5" customFormat="true" ht="15" hidden="false" customHeight="false" outlineLevel="0" collapsed="false">
      <c r="A3085" s="12"/>
      <c r="B3085" s="24" t="s">
        <v>1060</v>
      </c>
      <c r="C3085" s="24"/>
      <c r="D3085" s="80" t="n">
        <f aca="false">D3080*5.5/112</f>
        <v>115.794642857143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26"/>
      <c r="C3086" s="13"/>
      <c r="D3086" s="18" t="s">
        <v>11</v>
      </c>
      <c r="E3086" s="19" t="n">
        <v>5001.7</v>
      </c>
      <c r="F3086" s="14" t="s">
        <v>29</v>
      </c>
      <c r="G3086" s="20" t="n">
        <f aca="false">D3085*E3086</f>
        <v>579170.065178571</v>
      </c>
      <c r="H3086" s="22" t="n">
        <f aca="false">G3086</f>
        <v>579170.065178571</v>
      </c>
    </row>
    <row r="3087" s="5" customFormat="true" ht="15" hidden="false" customHeight="false" outlineLevel="0" collapsed="false">
      <c r="A3087" s="12" t="n">
        <v>13</v>
      </c>
      <c r="B3087" s="13" t="s">
        <v>14</v>
      </c>
      <c r="C3087" s="13"/>
      <c r="D3087" s="13"/>
      <c r="E3087" s="13"/>
      <c r="F3087" s="14"/>
      <c r="G3087" s="14"/>
    </row>
    <row r="3088" s="5" customFormat="true" ht="15" hidden="false" customHeight="false" outlineLevel="0" collapsed="false">
      <c r="A3088" s="12"/>
      <c r="B3088" s="13" t="s">
        <v>1061</v>
      </c>
      <c r="C3088" s="13" t="s">
        <v>1062</v>
      </c>
      <c r="D3088" s="19" t="n">
        <v>1494</v>
      </c>
      <c r="E3088" s="13"/>
      <c r="F3088" s="14"/>
      <c r="G3088" s="14"/>
    </row>
    <row r="3089" s="5" customFormat="true" ht="15" hidden="false" customHeight="false" outlineLevel="0" collapsed="false">
      <c r="A3089" s="12"/>
      <c r="B3089" s="13" t="s">
        <v>480</v>
      </c>
      <c r="C3089" s="13" t="s">
        <v>1063</v>
      </c>
      <c r="D3089" s="19" t="n">
        <v>123</v>
      </c>
      <c r="E3089" s="13"/>
      <c r="F3089" s="14"/>
      <c r="G3089" s="14"/>
    </row>
    <row r="3090" s="5" customFormat="true" ht="15" hidden="false" customHeight="false" outlineLevel="0" collapsed="false">
      <c r="A3090" s="12"/>
      <c r="B3090" s="13" t="s">
        <v>1064</v>
      </c>
      <c r="C3090" s="13" t="s">
        <v>1065</v>
      </c>
      <c r="D3090" s="19" t="n">
        <v>1441</v>
      </c>
      <c r="E3090" s="13"/>
      <c r="F3090" s="14"/>
      <c r="G3090" s="14"/>
    </row>
    <row r="3091" s="5" customFormat="true" ht="15.75" hidden="false" customHeight="false" outlineLevel="0" collapsed="false">
      <c r="A3091" s="34" t="s">
        <v>166</v>
      </c>
      <c r="B3091" s="34"/>
      <c r="C3091" s="34"/>
      <c r="D3091" s="34"/>
      <c r="E3091" s="34"/>
      <c r="F3091" s="34"/>
      <c r="G3091" s="34"/>
      <c r="H3091" s="14"/>
      <c r="I3091" s="13"/>
    </row>
    <row r="3092" s="5" customFormat="true" ht="16.5" hidden="false" customHeight="false" outlineLevel="0" collapsed="false">
      <c r="A3092" s="7" t="s">
        <v>2</v>
      </c>
      <c r="B3092" s="8" t="s">
        <v>3</v>
      </c>
      <c r="C3092" s="9" t="s">
        <v>4</v>
      </c>
      <c r="D3092" s="10" t="s">
        <v>5</v>
      </c>
      <c r="E3092" s="9" t="s">
        <v>6</v>
      </c>
      <c r="F3092" s="8" t="s">
        <v>7</v>
      </c>
      <c r="G3092" s="11" t="s">
        <v>8</v>
      </c>
    </row>
    <row r="3093" s="5" customFormat="true" ht="15.75" hidden="false" customHeight="false" outlineLevel="0" collapsed="false">
      <c r="A3093" s="12"/>
      <c r="B3093" s="13" t="s">
        <v>480</v>
      </c>
      <c r="C3093" s="13" t="s">
        <v>1063</v>
      </c>
      <c r="D3093" s="19" t="n">
        <v>123</v>
      </c>
      <c r="E3093" s="13"/>
      <c r="F3093" s="14"/>
      <c r="G3093" s="14"/>
    </row>
    <row r="3094" s="5" customFormat="true" ht="15" hidden="false" customHeight="false" outlineLevel="0" collapsed="false">
      <c r="A3094" s="12"/>
      <c r="B3094" s="13" t="s">
        <v>343</v>
      </c>
      <c r="C3094" s="13" t="s">
        <v>1066</v>
      </c>
      <c r="D3094" s="19" t="n">
        <v>17</v>
      </c>
      <c r="E3094" s="13"/>
      <c r="F3094" s="14"/>
      <c r="G3094" s="14"/>
    </row>
    <row r="3095" s="5" customFormat="true" ht="15" hidden="false" customHeight="false" outlineLevel="0" collapsed="false">
      <c r="A3095" s="12"/>
      <c r="B3095" s="13" t="s">
        <v>314</v>
      </c>
      <c r="C3095" s="13" t="s">
        <v>1067</v>
      </c>
      <c r="D3095" s="19" t="n">
        <v>25</v>
      </c>
      <c r="E3095" s="13"/>
      <c r="F3095" s="14"/>
      <c r="G3095" s="14"/>
    </row>
    <row r="3096" s="5" customFormat="true" ht="15" hidden="false" customHeight="false" outlineLevel="0" collapsed="false">
      <c r="A3096" s="12"/>
      <c r="B3096" s="13"/>
      <c r="C3096" s="13"/>
      <c r="D3096" s="16" t="n">
        <f aca="false">SUM(D3088:D3095)</f>
        <v>3223</v>
      </c>
      <c r="E3096" s="13"/>
      <c r="F3096" s="14"/>
      <c r="G3096" s="14"/>
    </row>
    <row r="3097" s="5" customFormat="true" ht="15" hidden="false" customHeight="false" outlineLevel="0" collapsed="false">
      <c r="A3097" s="12"/>
      <c r="B3097" s="45" t="s">
        <v>192</v>
      </c>
      <c r="C3097" s="13"/>
      <c r="D3097" s="55"/>
      <c r="E3097" s="13"/>
      <c r="F3097" s="14"/>
      <c r="G3097" s="14"/>
    </row>
    <row r="3098" s="5" customFormat="true" ht="15" hidden="false" customHeight="false" outlineLevel="0" collapsed="false">
      <c r="A3098" s="12"/>
      <c r="B3098" s="13" t="s">
        <v>251</v>
      </c>
      <c r="C3098" s="13" t="s">
        <v>1068</v>
      </c>
      <c r="D3098" s="49" t="n">
        <v>84</v>
      </c>
      <c r="E3098" s="13"/>
      <c r="F3098" s="14"/>
      <c r="G3098" s="14"/>
    </row>
    <row r="3099" s="5" customFormat="true" ht="15" hidden="false" customHeight="false" outlineLevel="0" collapsed="false">
      <c r="A3099" s="12"/>
      <c r="B3099" s="13" t="s">
        <v>253</v>
      </c>
      <c r="C3099" s="13" t="s">
        <v>1069</v>
      </c>
      <c r="D3099" s="49" t="n">
        <v>144</v>
      </c>
      <c r="E3099" s="13"/>
      <c r="F3099" s="14"/>
      <c r="G3099" s="14"/>
    </row>
    <row r="3100" s="5" customFormat="true" ht="15" hidden="false" customHeight="false" outlineLevel="0" collapsed="false">
      <c r="A3100" s="12"/>
      <c r="B3100" s="13" t="s">
        <v>197</v>
      </c>
      <c r="C3100" s="13" t="s">
        <v>1070</v>
      </c>
      <c r="D3100" s="49" t="n">
        <v>90</v>
      </c>
      <c r="E3100" s="13"/>
      <c r="F3100" s="14"/>
      <c r="G3100" s="14"/>
    </row>
    <row r="3101" s="5" customFormat="true" ht="15" hidden="false" customHeight="false" outlineLevel="0" collapsed="false">
      <c r="A3101" s="12"/>
      <c r="B3101" s="13" t="s">
        <v>106</v>
      </c>
      <c r="C3101" s="13" t="s">
        <v>1071</v>
      </c>
      <c r="D3101" s="49" t="n">
        <v>82</v>
      </c>
      <c r="E3101" s="13"/>
      <c r="F3101" s="14"/>
      <c r="G3101" s="14"/>
    </row>
    <row r="3102" s="5" customFormat="true" ht="15" hidden="false" customHeight="false" outlineLevel="0" collapsed="false">
      <c r="A3102" s="12"/>
      <c r="B3102" s="13" t="s">
        <v>106</v>
      </c>
      <c r="C3102" s="13" t="s">
        <v>1072</v>
      </c>
      <c r="D3102" s="49" t="n">
        <v>42</v>
      </c>
      <c r="E3102" s="13"/>
      <c r="F3102" s="14"/>
      <c r="G3102" s="14"/>
    </row>
    <row r="3103" s="5" customFormat="true" ht="15" hidden="false" customHeight="false" outlineLevel="0" collapsed="false">
      <c r="A3103" s="12"/>
      <c r="B3103" s="13" t="s">
        <v>314</v>
      </c>
      <c r="C3103" s="13" t="s">
        <v>1073</v>
      </c>
      <c r="D3103" s="49" t="n">
        <v>45</v>
      </c>
      <c r="E3103" s="13"/>
      <c r="F3103" s="14"/>
      <c r="G3103" s="14"/>
    </row>
    <row r="3104" s="5" customFormat="true" ht="15" hidden="false" customHeight="false" outlineLevel="0" collapsed="false">
      <c r="A3104" s="12"/>
      <c r="B3104" s="13" t="s">
        <v>1074</v>
      </c>
      <c r="C3104" s="13" t="s">
        <v>1075</v>
      </c>
      <c r="D3104" s="49" t="n">
        <v>72</v>
      </c>
      <c r="E3104" s="13"/>
      <c r="F3104" s="14"/>
      <c r="G3104" s="14"/>
    </row>
    <row r="3105" s="5" customFormat="true" ht="15" hidden="false" customHeight="false" outlineLevel="0" collapsed="false">
      <c r="A3105" s="12"/>
      <c r="B3105" s="13" t="s">
        <v>106</v>
      </c>
      <c r="C3105" s="13" t="s">
        <v>1076</v>
      </c>
      <c r="D3105" s="49" t="n">
        <v>65</v>
      </c>
      <c r="E3105" s="13"/>
      <c r="F3105" s="14"/>
      <c r="G3105" s="14"/>
    </row>
    <row r="3106" s="5" customFormat="true" ht="15" hidden="false" customHeight="false" outlineLevel="0" collapsed="false">
      <c r="A3106" s="12"/>
      <c r="B3106" s="13" t="s">
        <v>480</v>
      </c>
      <c r="C3106" s="13" t="s">
        <v>1048</v>
      </c>
      <c r="D3106" s="49" t="n">
        <v>8</v>
      </c>
      <c r="E3106" s="13"/>
      <c r="F3106" s="14"/>
      <c r="G3106" s="14"/>
    </row>
    <row r="3107" s="5" customFormat="true" ht="15" hidden="false" customHeight="false" outlineLevel="0" collapsed="false">
      <c r="A3107" s="12"/>
      <c r="B3107" s="13"/>
      <c r="C3107" s="13"/>
      <c r="D3107" s="16" t="n">
        <f aca="false">SUM(D3098:D3106)</f>
        <v>632</v>
      </c>
      <c r="E3107" s="13"/>
      <c r="F3107" s="14"/>
      <c r="G3107" s="14"/>
    </row>
    <row r="3108" s="5" customFormat="true" ht="15" hidden="false" customHeight="false" outlineLevel="0" collapsed="false">
      <c r="A3108" s="12"/>
      <c r="B3108" s="13"/>
      <c r="C3108" s="23" t="s">
        <v>1077</v>
      </c>
      <c r="D3108" s="16" t="n">
        <f aca="false">D3096-D3107</f>
        <v>2591</v>
      </c>
      <c r="E3108" s="13"/>
      <c r="F3108" s="14"/>
      <c r="G3108" s="14"/>
    </row>
    <row r="3109" s="5" customFormat="true" ht="15" hidden="false" customHeight="false" outlineLevel="0" collapsed="false">
      <c r="A3109" s="12"/>
      <c r="B3109" s="13"/>
      <c r="C3109" s="13"/>
      <c r="D3109" s="18" t="s">
        <v>11</v>
      </c>
      <c r="E3109" s="14" t="n">
        <v>12674.36</v>
      </c>
      <c r="F3109" s="14" t="s">
        <v>12</v>
      </c>
      <c r="G3109" s="20" t="n">
        <f aca="false">D3108*E3109/100</f>
        <v>328392.6676</v>
      </c>
      <c r="H3109" s="22" t="n">
        <f aca="false">G3109</f>
        <v>328392.6676</v>
      </c>
    </row>
    <row r="3110" s="5" customFormat="true" ht="15" hidden="false" customHeight="false" outlineLevel="0" collapsed="false">
      <c r="A3110" s="12" t="n">
        <v>14</v>
      </c>
      <c r="B3110" s="13" t="s">
        <v>57</v>
      </c>
      <c r="C3110" s="13"/>
      <c r="D3110" s="13"/>
      <c r="E3110" s="13"/>
      <c r="F3110" s="14"/>
      <c r="G3110" s="14"/>
    </row>
    <row r="3111" s="5" customFormat="true" ht="15" hidden="false" customHeight="false" outlineLevel="0" collapsed="false">
      <c r="A3111" s="12"/>
      <c r="B3111" s="13" t="s">
        <v>58</v>
      </c>
      <c r="C3111" s="13"/>
      <c r="D3111" s="13"/>
      <c r="E3111" s="13"/>
      <c r="F3111" s="14"/>
      <c r="G3111" s="14"/>
    </row>
    <row r="3112" s="5" customFormat="true" ht="15" hidden="false" customHeight="false" outlineLevel="0" collapsed="false">
      <c r="A3112" s="12"/>
      <c r="B3112" s="13" t="s">
        <v>134</v>
      </c>
      <c r="C3112" s="13" t="s">
        <v>1078</v>
      </c>
      <c r="D3112" s="19" t="n">
        <v>1121</v>
      </c>
      <c r="E3112" s="13"/>
      <c r="F3112" s="14"/>
      <c r="G3112" s="14"/>
    </row>
    <row r="3113" s="5" customFormat="true" ht="15" hidden="false" customHeight="false" outlineLevel="0" collapsed="false">
      <c r="A3113" s="12"/>
      <c r="B3113" s="13" t="s">
        <v>339</v>
      </c>
      <c r="C3113" s="13" t="s">
        <v>1079</v>
      </c>
      <c r="D3113" s="19" t="n">
        <v>83</v>
      </c>
      <c r="E3113" s="13"/>
      <c r="F3113" s="14"/>
      <c r="G3113" s="14"/>
    </row>
    <row r="3114" s="5" customFormat="true" ht="15" hidden="false" customHeight="false" outlineLevel="0" collapsed="false">
      <c r="A3114" s="12"/>
      <c r="B3114" s="13"/>
      <c r="C3114" s="13"/>
      <c r="D3114" s="16" t="n">
        <f aca="false">SUM(D3112:D3113)</f>
        <v>1204</v>
      </c>
      <c r="E3114" s="13"/>
      <c r="F3114" s="14"/>
      <c r="G3114" s="14"/>
    </row>
    <row r="3115" s="5" customFormat="true" ht="15" hidden="false" customHeight="false" outlineLevel="0" collapsed="false">
      <c r="A3115" s="12"/>
      <c r="B3115" s="13"/>
      <c r="C3115" s="13"/>
      <c r="D3115" s="18" t="s">
        <v>11</v>
      </c>
      <c r="E3115" s="14" t="n">
        <v>12346.65</v>
      </c>
      <c r="F3115" s="14" t="s">
        <v>12</v>
      </c>
      <c r="G3115" s="20" t="n">
        <f aca="false">D3114*E3115/100</f>
        <v>148653.666</v>
      </c>
      <c r="H3115" s="22" t="n">
        <f aca="false">G3115</f>
        <v>148653.666</v>
      </c>
    </row>
    <row r="3116" s="5" customFormat="true" ht="15" hidden="false" customHeight="false" outlineLevel="0" collapsed="false">
      <c r="A3116" s="12" t="n">
        <v>15</v>
      </c>
      <c r="B3116" s="13" t="s">
        <v>46</v>
      </c>
      <c r="C3116" s="13"/>
      <c r="D3116" s="13"/>
      <c r="E3116" s="13"/>
      <c r="F3116" s="14"/>
      <c r="G3116" s="20"/>
    </row>
    <row r="3117" s="5" customFormat="true" ht="15" hidden="false" customHeight="false" outlineLevel="0" collapsed="false">
      <c r="A3117" s="12"/>
      <c r="B3117" s="13" t="s">
        <v>323</v>
      </c>
      <c r="C3117" s="13"/>
      <c r="D3117" s="13"/>
      <c r="E3117" s="13"/>
      <c r="F3117" s="14"/>
      <c r="G3117" s="20"/>
    </row>
    <row r="3118" s="5" customFormat="true" ht="15" hidden="false" customHeight="false" outlineLevel="0" collapsed="false">
      <c r="A3118" s="12"/>
      <c r="B3118" s="13" t="s">
        <v>258</v>
      </c>
      <c r="C3118" s="13" t="s">
        <v>325</v>
      </c>
      <c r="D3118" s="19" t="n">
        <v>60</v>
      </c>
    </row>
    <row r="3119" s="5" customFormat="true" ht="15" hidden="false" customHeight="false" outlineLevel="0" collapsed="false">
      <c r="A3119" s="12"/>
      <c r="B3119" s="13" t="s">
        <v>1080</v>
      </c>
      <c r="C3119" s="13" t="s">
        <v>1081</v>
      </c>
      <c r="D3119" s="19" t="n">
        <v>24</v>
      </c>
    </row>
    <row r="3120" s="5" customFormat="true" ht="15" hidden="false" customHeight="false" outlineLevel="0" collapsed="false">
      <c r="A3120" s="12"/>
      <c r="B3120" s="13"/>
      <c r="C3120" s="13"/>
      <c r="D3120" s="16" t="n">
        <f aca="false">SUM(D3118:D3119)</f>
        <v>84</v>
      </c>
      <c r="E3120" s="13"/>
      <c r="F3120" s="14"/>
      <c r="G3120" s="20"/>
      <c r="H3120" s="22" t="n">
        <f aca="false">G3121</f>
        <v>61044.48</v>
      </c>
    </row>
    <row r="3121" s="5" customFormat="true" ht="15" hidden="false" customHeight="false" outlineLevel="0" collapsed="false">
      <c r="A3121" s="29"/>
      <c r="B3121" s="30"/>
      <c r="C3121" s="30"/>
      <c r="D3121" s="18" t="s">
        <v>11</v>
      </c>
      <c r="E3121" s="19" t="n">
        <v>726.72</v>
      </c>
      <c r="F3121" s="14" t="s">
        <v>44</v>
      </c>
      <c r="G3121" s="20" t="n">
        <f aca="false">D3120*E3121</f>
        <v>61044.48</v>
      </c>
    </row>
    <row r="3122" customFormat="false" ht="15" hidden="false" customHeight="false" outlineLevel="0" collapsed="false">
      <c r="A3122" s="12" t="n">
        <v>16</v>
      </c>
      <c r="B3122" s="13" t="s">
        <v>34</v>
      </c>
      <c r="C3122" s="13"/>
      <c r="D3122" s="13"/>
      <c r="E3122" s="13"/>
      <c r="F3122" s="14"/>
      <c r="G3122" s="14"/>
      <c r="H3122" s="22"/>
    </row>
    <row r="3123" customFormat="false" ht="15" hidden="false" customHeight="false" outlineLevel="0" collapsed="false">
      <c r="A3123" s="12"/>
      <c r="B3123" s="13" t="s">
        <v>35</v>
      </c>
      <c r="C3123" s="13"/>
      <c r="D3123" s="13"/>
      <c r="E3123" s="13"/>
      <c r="F3123" s="14"/>
      <c r="G3123" s="14"/>
      <c r="H3123" s="22"/>
    </row>
    <row r="3124" customFormat="false" ht="15" hidden="false" customHeight="false" outlineLevel="0" collapsed="false">
      <c r="A3124" s="12"/>
      <c r="B3124" s="13" t="s">
        <v>36</v>
      </c>
      <c r="C3124" s="13"/>
      <c r="D3124" s="13"/>
      <c r="E3124" s="13"/>
      <c r="F3124" s="14"/>
      <c r="G3124" s="14"/>
      <c r="H3124" s="22"/>
    </row>
    <row r="3125" customFormat="false" ht="15" hidden="false" customHeight="false" outlineLevel="0" collapsed="false">
      <c r="A3125" s="12"/>
      <c r="B3125" s="13" t="s">
        <v>37</v>
      </c>
      <c r="C3125" s="13"/>
      <c r="D3125" s="13"/>
      <c r="E3125" s="13"/>
      <c r="F3125" s="14"/>
      <c r="G3125" s="14"/>
      <c r="H3125" s="22"/>
    </row>
    <row r="3126" s="5" customFormat="true" ht="15" hidden="false" customHeight="false" outlineLevel="0" collapsed="false">
      <c r="A3126" s="12"/>
      <c r="B3126" s="13" t="s">
        <v>251</v>
      </c>
      <c r="C3126" s="13" t="s">
        <v>1082</v>
      </c>
      <c r="D3126" s="19" t="n">
        <v>24</v>
      </c>
    </row>
    <row r="3127" s="5" customFormat="true" ht="15" hidden="false" customHeight="false" outlineLevel="0" collapsed="false">
      <c r="A3127" s="12"/>
      <c r="B3127" s="13" t="s">
        <v>327</v>
      </c>
      <c r="C3127" s="13" t="s">
        <v>1083</v>
      </c>
      <c r="D3127" s="19" t="n">
        <v>84</v>
      </c>
    </row>
    <row r="3128" s="5" customFormat="true" ht="15" hidden="false" customHeight="false" outlineLevel="0" collapsed="false">
      <c r="A3128" s="12"/>
      <c r="B3128" s="13" t="s">
        <v>336</v>
      </c>
      <c r="C3128" s="13" t="s">
        <v>329</v>
      </c>
      <c r="D3128" s="19" t="n">
        <v>5</v>
      </c>
    </row>
    <row r="3129" s="5" customFormat="true" ht="15" hidden="false" customHeight="false" outlineLevel="0" collapsed="false">
      <c r="A3129" s="12"/>
      <c r="B3129" s="13" t="s">
        <v>873</v>
      </c>
      <c r="C3129" s="13" t="s">
        <v>330</v>
      </c>
      <c r="D3129" s="19" t="n">
        <v>28</v>
      </c>
    </row>
    <row r="3130" customFormat="false" ht="15" hidden="false" customHeight="false" outlineLevel="0" collapsed="false">
      <c r="A3130" s="12"/>
      <c r="B3130" s="13"/>
      <c r="C3130" s="13"/>
      <c r="D3130" s="16" t="n">
        <f aca="false">SUM(D3126:D3129)</f>
        <v>141</v>
      </c>
      <c r="E3130" s="31"/>
      <c r="F3130" s="14"/>
      <c r="G3130" s="14"/>
      <c r="H3130" s="22"/>
    </row>
    <row r="3131" customFormat="false" ht="15" hidden="false" customHeight="false" outlineLevel="0" collapsed="false">
      <c r="A3131" s="12"/>
      <c r="B3131" s="13"/>
      <c r="C3131" s="13"/>
      <c r="D3131" s="18" t="s">
        <v>11</v>
      </c>
      <c r="E3131" s="19" t="n">
        <v>228.9</v>
      </c>
      <c r="F3131" s="14" t="s">
        <v>38</v>
      </c>
      <c r="G3131" s="20" t="n">
        <f aca="false">D3130*E3131</f>
        <v>32274.9</v>
      </c>
      <c r="H3131" s="22" t="n">
        <f aca="false">G3131</f>
        <v>32274.9</v>
      </c>
    </row>
    <row r="3132" customFormat="false" ht="15" hidden="false" customHeight="false" outlineLevel="0" collapsed="false">
      <c r="A3132" s="12" t="n">
        <v>17</v>
      </c>
      <c r="B3132" s="13" t="s">
        <v>39</v>
      </c>
      <c r="C3132" s="13"/>
      <c r="D3132" s="13"/>
      <c r="E3132" s="13"/>
      <c r="F3132" s="14"/>
      <c r="G3132" s="14"/>
      <c r="H3132" s="22"/>
    </row>
    <row r="3133" customFormat="false" ht="15" hidden="false" customHeight="false" outlineLevel="0" collapsed="false">
      <c r="A3133" s="12"/>
      <c r="B3133" s="13" t="s">
        <v>35</v>
      </c>
      <c r="C3133" s="13"/>
      <c r="D3133" s="13"/>
      <c r="E3133" s="13"/>
      <c r="F3133" s="14"/>
      <c r="G3133" s="14"/>
      <c r="H3133" s="22"/>
    </row>
    <row r="3134" customFormat="false" ht="15" hidden="false" customHeight="false" outlineLevel="0" collapsed="false">
      <c r="A3134" s="12"/>
      <c r="B3134" s="13" t="s">
        <v>36</v>
      </c>
      <c r="C3134" s="13"/>
      <c r="D3134" s="13"/>
      <c r="E3134" s="13"/>
      <c r="F3134" s="14"/>
      <c r="G3134" s="14"/>
      <c r="H3134" s="22"/>
    </row>
    <row r="3135" customFormat="false" ht="15" hidden="false" customHeight="false" outlineLevel="0" collapsed="false">
      <c r="A3135" s="12"/>
      <c r="B3135" s="13" t="s">
        <v>40</v>
      </c>
      <c r="C3135" s="13"/>
      <c r="D3135" s="13"/>
      <c r="E3135" s="13"/>
      <c r="F3135" s="14"/>
      <c r="G3135" s="14"/>
      <c r="H3135" s="22"/>
    </row>
    <row r="3136" s="5" customFormat="true" ht="15" hidden="false" customHeight="false" outlineLevel="0" collapsed="false">
      <c r="A3136" s="12"/>
      <c r="B3136" s="13" t="s">
        <v>151</v>
      </c>
      <c r="C3136" s="13" t="s">
        <v>1084</v>
      </c>
      <c r="D3136" s="19" t="n">
        <v>96</v>
      </c>
    </row>
    <row r="3137" s="5" customFormat="true" ht="15" hidden="false" customHeight="false" outlineLevel="0" collapsed="false">
      <c r="A3137" s="12"/>
      <c r="B3137" s="13" t="s">
        <v>327</v>
      </c>
      <c r="C3137" s="13" t="s">
        <v>154</v>
      </c>
      <c r="D3137" s="19" t="n">
        <v>176</v>
      </c>
    </row>
    <row r="3138" customFormat="false" ht="15" hidden="false" customHeight="false" outlineLevel="0" collapsed="false">
      <c r="A3138" s="12"/>
      <c r="B3138" s="13"/>
      <c r="C3138" s="13"/>
      <c r="D3138" s="16" t="n">
        <f aca="false">SUM(D3136:D3137)</f>
        <v>272</v>
      </c>
      <c r="E3138" s="32"/>
      <c r="F3138" s="14"/>
      <c r="G3138" s="20"/>
      <c r="H3138" s="22"/>
    </row>
    <row r="3139" customFormat="false" ht="15" hidden="false" customHeight="false" outlineLevel="0" collapsed="false">
      <c r="A3139" s="12"/>
      <c r="B3139" s="13"/>
      <c r="C3139" s="13"/>
      <c r="D3139" s="18" t="s">
        <v>11</v>
      </c>
      <c r="E3139" s="19" t="n">
        <v>240.5</v>
      </c>
      <c r="F3139" s="24" t="s">
        <v>38</v>
      </c>
      <c r="G3139" s="33" t="n">
        <f aca="false">D3138*E3139</f>
        <v>65416</v>
      </c>
      <c r="H3139" s="22" t="n">
        <f aca="false">G3139</f>
        <v>65416</v>
      </c>
    </row>
    <row r="3140" customFormat="false" ht="15" hidden="false" customHeight="false" outlineLevel="0" collapsed="false">
      <c r="A3140" s="12" t="n">
        <v>18</v>
      </c>
      <c r="B3140" s="13" t="s">
        <v>41</v>
      </c>
      <c r="C3140" s="13"/>
      <c r="D3140" s="13"/>
      <c r="E3140" s="13"/>
      <c r="F3140" s="14"/>
      <c r="G3140" s="14"/>
      <c r="H3140" s="22"/>
    </row>
    <row r="3141" customFormat="false" ht="15" hidden="false" customHeight="false" outlineLevel="0" collapsed="false">
      <c r="A3141" s="12"/>
      <c r="B3141" s="13" t="s">
        <v>42</v>
      </c>
      <c r="C3141" s="13"/>
      <c r="D3141" s="13"/>
      <c r="E3141" s="13"/>
      <c r="F3141" s="14"/>
      <c r="G3141" s="14"/>
      <c r="H3141" s="22"/>
    </row>
    <row r="3142" customFormat="false" ht="15" hidden="false" customHeight="false" outlineLevel="0" collapsed="false">
      <c r="A3142" s="12"/>
      <c r="B3142" s="13" t="s">
        <v>43</v>
      </c>
      <c r="C3142" s="13"/>
      <c r="D3142" s="13"/>
      <c r="E3142" s="13"/>
      <c r="F3142" s="14"/>
      <c r="G3142" s="14"/>
      <c r="H3142" s="22"/>
    </row>
    <row r="3143" s="5" customFormat="true" ht="15" hidden="false" customHeight="false" outlineLevel="0" collapsed="false">
      <c r="A3143" s="12"/>
      <c r="B3143" s="13" t="s">
        <v>440</v>
      </c>
      <c r="C3143" s="13" t="s">
        <v>1085</v>
      </c>
      <c r="D3143" s="19" t="n">
        <v>161</v>
      </c>
    </row>
    <row r="3144" s="5" customFormat="true" ht="15.75" hidden="false" customHeight="false" outlineLevel="0" collapsed="false">
      <c r="A3144" s="34" t="s">
        <v>208</v>
      </c>
      <c r="B3144" s="34"/>
      <c r="C3144" s="34"/>
      <c r="D3144" s="34"/>
      <c r="E3144" s="34"/>
      <c r="F3144" s="34"/>
      <c r="G3144" s="34"/>
      <c r="H3144" s="14"/>
      <c r="I3144" s="13"/>
    </row>
    <row r="3145" s="5" customFormat="true" ht="16.5" hidden="false" customHeight="false" outlineLevel="0" collapsed="false">
      <c r="A3145" s="7" t="s">
        <v>2</v>
      </c>
      <c r="B3145" s="8" t="s">
        <v>3</v>
      </c>
      <c r="C3145" s="9" t="s">
        <v>4</v>
      </c>
      <c r="D3145" s="10" t="s">
        <v>5</v>
      </c>
      <c r="E3145" s="9" t="s">
        <v>6</v>
      </c>
      <c r="F3145" s="8" t="s">
        <v>7</v>
      </c>
      <c r="G3145" s="11" t="s">
        <v>8</v>
      </c>
    </row>
    <row r="3146" s="5" customFormat="true" ht="15.75" hidden="false" customHeight="false" outlineLevel="0" collapsed="false">
      <c r="A3146" s="12"/>
      <c r="B3146" s="13" t="s">
        <v>431</v>
      </c>
      <c r="C3146" s="13" t="s">
        <v>432</v>
      </c>
      <c r="D3146" s="19" t="n">
        <v>6</v>
      </c>
    </row>
    <row r="3147" s="5" customFormat="true" ht="15" hidden="false" customHeight="false" outlineLevel="0" collapsed="false">
      <c r="A3147" s="12"/>
      <c r="B3147" s="13" t="s">
        <v>799</v>
      </c>
      <c r="C3147" s="13" t="s">
        <v>1086</v>
      </c>
      <c r="D3147" s="19" t="n">
        <v>120</v>
      </c>
    </row>
    <row r="3148" s="5" customFormat="true" ht="15" hidden="false" customHeight="false" outlineLevel="0" collapsed="false">
      <c r="A3148" s="12"/>
      <c r="B3148" s="13" t="s">
        <v>197</v>
      </c>
      <c r="C3148" s="13" t="s">
        <v>1087</v>
      </c>
      <c r="D3148" s="19" t="n">
        <v>96</v>
      </c>
    </row>
    <row r="3149" s="5" customFormat="true" ht="15" hidden="false" customHeight="false" outlineLevel="0" collapsed="false">
      <c r="A3149" s="12"/>
      <c r="B3149" s="13" t="s">
        <v>106</v>
      </c>
      <c r="C3149" s="13" t="s">
        <v>1088</v>
      </c>
      <c r="D3149" s="19" t="n">
        <v>110</v>
      </c>
    </row>
    <row r="3150" s="5" customFormat="true" ht="15" hidden="false" customHeight="false" outlineLevel="0" collapsed="false">
      <c r="A3150" s="12"/>
      <c r="B3150" s="13" t="s">
        <v>1089</v>
      </c>
      <c r="C3150" s="13" t="s">
        <v>1090</v>
      </c>
      <c r="D3150" s="19" t="n">
        <v>60</v>
      </c>
    </row>
    <row r="3151" customFormat="false" ht="15" hidden="false" customHeight="false" outlineLevel="0" collapsed="false">
      <c r="A3151" s="12"/>
      <c r="B3151" s="13"/>
      <c r="C3151" s="13"/>
      <c r="D3151" s="16" t="n">
        <f aca="false">SUM(D3143:D3150)</f>
        <v>553</v>
      </c>
      <c r="E3151" s="32"/>
      <c r="F3151" s="14"/>
      <c r="G3151" s="20"/>
      <c r="H3151" s="22"/>
    </row>
    <row r="3152" customFormat="false" ht="15" hidden="false" customHeight="false" outlineLevel="0" collapsed="false">
      <c r="A3152" s="12"/>
      <c r="B3152" s="13"/>
      <c r="C3152" s="13"/>
      <c r="D3152" s="18" t="s">
        <v>11</v>
      </c>
      <c r="E3152" s="19" t="n">
        <v>180.5</v>
      </c>
      <c r="F3152" s="24" t="s">
        <v>44</v>
      </c>
      <c r="G3152" s="33" t="n">
        <f aca="false">D3151*E3152</f>
        <v>99816.5</v>
      </c>
      <c r="H3152" s="22" t="n">
        <f aca="false">G3152</f>
        <v>99816.5</v>
      </c>
    </row>
    <row r="3153" s="13" customFormat="true" ht="15" hidden="false" customHeight="false" outlineLevel="0" collapsed="false">
      <c r="A3153" s="15" t="n">
        <v>19</v>
      </c>
      <c r="B3153" s="13" t="s">
        <v>512</v>
      </c>
      <c r="H3153" s="53"/>
    </row>
    <row r="3154" s="13" customFormat="true" ht="15" hidden="false" customHeight="false" outlineLevel="0" collapsed="false">
      <c r="A3154" s="15"/>
      <c r="B3154" s="13" t="s">
        <v>513</v>
      </c>
      <c r="H3154" s="53"/>
    </row>
    <row r="3155" s="13" customFormat="true" ht="15" hidden="false" customHeight="false" outlineLevel="0" collapsed="false">
      <c r="A3155" s="15"/>
      <c r="B3155" s="13" t="s">
        <v>514</v>
      </c>
      <c r="H3155" s="53"/>
    </row>
    <row r="3156" s="5" customFormat="true" ht="15" hidden="false" customHeight="false" outlineLevel="0" collapsed="false">
      <c r="A3156" s="12"/>
      <c r="B3156" s="13" t="s">
        <v>197</v>
      </c>
      <c r="C3156" s="13" t="s">
        <v>1091</v>
      </c>
      <c r="D3156" s="19" t="n">
        <v>56</v>
      </c>
    </row>
    <row r="3157" s="5" customFormat="true" ht="15" hidden="false" customHeight="false" outlineLevel="0" collapsed="false">
      <c r="A3157" s="12"/>
      <c r="B3157" s="13" t="s">
        <v>106</v>
      </c>
      <c r="C3157" s="13" t="s">
        <v>1092</v>
      </c>
      <c r="D3157" s="19" t="n">
        <v>42</v>
      </c>
    </row>
    <row r="3158" s="5" customFormat="true" ht="15" hidden="false" customHeight="false" outlineLevel="0" collapsed="false">
      <c r="A3158" s="12"/>
      <c r="B3158" s="13" t="s">
        <v>1093</v>
      </c>
      <c r="C3158" s="13" t="s">
        <v>1094</v>
      </c>
      <c r="D3158" s="19" t="n">
        <v>12</v>
      </c>
    </row>
    <row r="3159" customFormat="false" ht="15" hidden="false" customHeight="false" outlineLevel="0" collapsed="false">
      <c r="A3159" s="12"/>
      <c r="B3159" s="13"/>
      <c r="C3159" s="13"/>
      <c r="D3159" s="16" t="n">
        <f aca="false">SUM(D3153:D3158)</f>
        <v>110</v>
      </c>
      <c r="E3159" s="32"/>
      <c r="F3159" s="14"/>
      <c r="G3159" s="20"/>
      <c r="H3159" s="22"/>
    </row>
    <row r="3160" customFormat="false" ht="13.5" hidden="false" customHeight="false" outlineLevel="0" collapsed="false">
      <c r="A3160" s="13"/>
      <c r="B3160" s="13"/>
      <c r="C3160" s="13"/>
      <c r="D3160" s="18" t="s">
        <v>11</v>
      </c>
      <c r="E3160" s="19" t="n">
        <v>231.6</v>
      </c>
      <c r="F3160" s="24" t="s">
        <v>52</v>
      </c>
      <c r="G3160" s="33" t="n">
        <f aca="false">D3159*E3160</f>
        <v>25476</v>
      </c>
      <c r="H3160" s="22" t="n">
        <f aca="false">G3160</f>
        <v>25476</v>
      </c>
    </row>
    <row r="3161" customFormat="false" ht="15" hidden="false" customHeight="false" outlineLevel="0" collapsed="false">
      <c r="A3161" s="12" t="n">
        <v>19</v>
      </c>
      <c r="B3161" s="13" t="s">
        <v>48</v>
      </c>
      <c r="C3161" s="13"/>
      <c r="D3161" s="13"/>
      <c r="E3161" s="13"/>
      <c r="F3161" s="14"/>
      <c r="G3161" s="14"/>
      <c r="H3161" s="22"/>
    </row>
    <row r="3162" customFormat="false" ht="15" hidden="false" customHeight="false" outlineLevel="0" collapsed="false">
      <c r="A3162" s="12"/>
      <c r="B3162" s="13" t="s">
        <v>49</v>
      </c>
      <c r="C3162" s="13"/>
      <c r="D3162" s="13"/>
      <c r="E3162" s="13"/>
      <c r="F3162" s="14"/>
      <c r="G3162" s="14"/>
      <c r="H3162" s="22"/>
    </row>
    <row r="3163" customFormat="false" ht="15" hidden="false" customHeight="false" outlineLevel="0" collapsed="false">
      <c r="A3163" s="12"/>
      <c r="B3163" s="13" t="s">
        <v>50</v>
      </c>
      <c r="C3163" s="13"/>
      <c r="D3163" s="13"/>
      <c r="E3163" s="13"/>
      <c r="F3163" s="14"/>
      <c r="G3163" s="14"/>
      <c r="H3163" s="22"/>
    </row>
    <row r="3164" s="5" customFormat="true" ht="15" hidden="false" customHeight="false" outlineLevel="0" collapsed="false">
      <c r="A3164" s="12"/>
      <c r="B3164" s="13" t="s">
        <v>251</v>
      </c>
      <c r="C3164" s="13" t="s">
        <v>1095</v>
      </c>
      <c r="D3164" s="19" t="n">
        <v>159</v>
      </c>
    </row>
    <row r="3165" s="5" customFormat="true" ht="15" hidden="false" customHeight="false" outlineLevel="0" collapsed="false">
      <c r="A3165" s="12"/>
      <c r="B3165" s="13" t="s">
        <v>253</v>
      </c>
      <c r="C3165" s="13" t="s">
        <v>1096</v>
      </c>
      <c r="D3165" s="19" t="n">
        <v>165</v>
      </c>
    </row>
    <row r="3166" s="5" customFormat="true" ht="15" hidden="false" customHeight="false" outlineLevel="0" collapsed="false">
      <c r="A3166" s="12"/>
      <c r="B3166" s="13" t="s">
        <v>336</v>
      </c>
      <c r="C3166" s="13" t="s">
        <v>1097</v>
      </c>
      <c r="D3166" s="19" t="n">
        <v>31</v>
      </c>
    </row>
    <row r="3167" customFormat="false" ht="15" hidden="false" customHeight="false" outlineLevel="0" collapsed="false">
      <c r="A3167" s="12"/>
      <c r="B3167" s="13"/>
      <c r="C3167" s="13"/>
      <c r="D3167" s="16" t="n">
        <f aca="false">SUM(D3161:D3166)</f>
        <v>355</v>
      </c>
      <c r="E3167" s="32"/>
      <c r="F3167" s="14"/>
      <c r="G3167" s="20"/>
      <c r="H3167" s="22"/>
    </row>
    <row r="3168" customFormat="false" ht="15" hidden="false" customHeight="false" outlineLevel="0" collapsed="false">
      <c r="A3168" s="12"/>
      <c r="B3168" s="13"/>
      <c r="C3168" s="13"/>
      <c r="D3168" s="18" t="s">
        <v>11</v>
      </c>
      <c r="E3168" s="14" t="n">
        <v>902.93</v>
      </c>
      <c r="F3168" s="14" t="s">
        <v>44</v>
      </c>
      <c r="G3168" s="20" t="n">
        <f aca="false">D3167*E3168</f>
        <v>320540.15</v>
      </c>
      <c r="H3168" s="22" t="n">
        <f aca="false">G3168</f>
        <v>320540.15</v>
      </c>
    </row>
    <row r="3169" customFormat="false" ht="15" hidden="false" customHeight="false" outlineLevel="0" collapsed="false">
      <c r="A3169" s="12" t="n">
        <v>20</v>
      </c>
      <c r="B3169" s="13" t="s">
        <v>59</v>
      </c>
      <c r="C3169" s="13"/>
      <c r="D3169" s="13"/>
      <c r="E3169" s="13"/>
      <c r="F3169" s="14"/>
      <c r="G3169" s="14"/>
      <c r="H3169" s="22"/>
    </row>
    <row r="3170" customFormat="false" ht="15" hidden="false" customHeight="false" outlineLevel="0" collapsed="false">
      <c r="A3170" s="12"/>
      <c r="B3170" s="13" t="s">
        <v>60</v>
      </c>
      <c r="C3170" s="13"/>
      <c r="D3170" s="13"/>
      <c r="E3170" s="13"/>
      <c r="F3170" s="14"/>
      <c r="G3170" s="14"/>
      <c r="H3170" s="22"/>
    </row>
    <row r="3171" customFormat="false" ht="15" hidden="false" customHeight="false" outlineLevel="0" collapsed="false">
      <c r="A3171" s="12" t="s">
        <v>15</v>
      </c>
      <c r="B3171" s="45" t="s">
        <v>61</v>
      </c>
      <c r="C3171" s="13"/>
      <c r="D3171" s="52"/>
      <c r="E3171" s="13"/>
      <c r="F3171" s="14"/>
      <c r="G3171" s="14"/>
      <c r="H3171" s="22"/>
    </row>
    <row r="3172" s="5" customFormat="true" ht="15" hidden="false" customHeight="false" outlineLevel="0" collapsed="false">
      <c r="A3172" s="12"/>
      <c r="B3172" s="13" t="s">
        <v>405</v>
      </c>
      <c r="C3172" s="13" t="s">
        <v>1098</v>
      </c>
      <c r="D3172" s="19" t="n">
        <v>1148</v>
      </c>
    </row>
    <row r="3173" s="5" customFormat="true" ht="15" hidden="false" customHeight="false" outlineLevel="0" collapsed="false">
      <c r="A3173" s="12"/>
      <c r="B3173" s="13" t="s">
        <v>106</v>
      </c>
      <c r="C3173" s="13" t="s">
        <v>1099</v>
      </c>
      <c r="D3173" s="19" t="n">
        <v>1183</v>
      </c>
    </row>
    <row r="3174" s="5" customFormat="true" ht="15" hidden="false" customHeight="false" outlineLevel="0" collapsed="false">
      <c r="A3174" s="12"/>
      <c r="B3174" s="13" t="s">
        <v>562</v>
      </c>
      <c r="C3174" s="13" t="s">
        <v>1100</v>
      </c>
      <c r="D3174" s="19" t="n">
        <v>109</v>
      </c>
    </row>
    <row r="3175" s="5" customFormat="true" ht="15" hidden="false" customHeight="false" outlineLevel="0" collapsed="false">
      <c r="A3175" s="12"/>
      <c r="B3175" s="13" t="s">
        <v>1101</v>
      </c>
      <c r="C3175" s="13" t="s">
        <v>1102</v>
      </c>
      <c r="D3175" s="19" t="n">
        <v>678</v>
      </c>
    </row>
    <row r="3176" s="5" customFormat="true" ht="15" hidden="false" customHeight="false" outlineLevel="0" collapsed="false">
      <c r="A3176" s="12"/>
      <c r="B3176" s="13" t="s">
        <v>1103</v>
      </c>
      <c r="C3176" s="13" t="s">
        <v>1104</v>
      </c>
      <c r="D3176" s="19" t="n">
        <v>1265</v>
      </c>
    </row>
    <row r="3177" customFormat="false" ht="15" hidden="false" customHeight="false" outlineLevel="0" collapsed="false">
      <c r="A3177" s="12"/>
      <c r="B3177" s="13"/>
      <c r="C3177" s="13"/>
      <c r="D3177" s="16" t="n">
        <f aca="false">SUM(D3169:D3176)</f>
        <v>4383</v>
      </c>
      <c r="E3177" s="32"/>
      <c r="F3177" s="14"/>
      <c r="G3177" s="20"/>
      <c r="H3177" s="22"/>
    </row>
    <row r="3178" customFormat="false" ht="15" hidden="false" customHeight="false" outlineLevel="0" collapsed="false">
      <c r="A3178" s="12"/>
      <c r="B3178" s="13"/>
      <c r="C3178" s="13"/>
      <c r="D3178" s="18" t="s">
        <v>11</v>
      </c>
      <c r="E3178" s="19" t="n">
        <v>3275.5</v>
      </c>
      <c r="F3178" s="14" t="s">
        <v>56</v>
      </c>
      <c r="G3178" s="20" t="n">
        <f aca="false">D3177*E3178/100</f>
        <v>143565.165</v>
      </c>
      <c r="H3178" s="22" t="n">
        <f aca="false">G3178</f>
        <v>143565.165</v>
      </c>
    </row>
    <row r="3179" customFormat="false" ht="15" hidden="false" customHeight="false" outlineLevel="0" collapsed="false">
      <c r="A3179" s="12" t="s">
        <v>17</v>
      </c>
      <c r="B3179" s="45" t="s">
        <v>62</v>
      </c>
      <c r="C3179" s="13"/>
      <c r="D3179" s="52"/>
      <c r="E3179" s="13"/>
      <c r="F3179" s="14"/>
      <c r="G3179" s="14"/>
      <c r="H3179" s="22"/>
    </row>
    <row r="3180" s="5" customFormat="true" ht="15" hidden="false" customHeight="false" outlineLevel="0" collapsed="false">
      <c r="A3180" s="12"/>
      <c r="B3180" s="13" t="s">
        <v>935</v>
      </c>
      <c r="C3180" s="13" t="s">
        <v>1105</v>
      </c>
      <c r="D3180" s="19" t="n">
        <v>500</v>
      </c>
    </row>
    <row r="3181" customFormat="false" ht="15" hidden="false" customHeight="false" outlineLevel="0" collapsed="false">
      <c r="A3181" s="12"/>
      <c r="B3181" s="13"/>
      <c r="C3181" s="13"/>
      <c r="D3181" s="16" t="n">
        <f aca="false">SUM(D3180)</f>
        <v>500</v>
      </c>
      <c r="E3181" s="13"/>
      <c r="F3181" s="14"/>
      <c r="G3181" s="14"/>
      <c r="H3181" s="22"/>
    </row>
    <row r="3182" customFormat="false" ht="15" hidden="false" customHeight="false" outlineLevel="0" collapsed="false">
      <c r="A3182" s="12"/>
      <c r="B3182" s="13"/>
      <c r="C3182" s="13"/>
      <c r="D3182" s="18" t="s">
        <v>11</v>
      </c>
      <c r="E3182" s="19" t="n">
        <v>4411.82</v>
      </c>
      <c r="F3182" s="24" t="s">
        <v>56</v>
      </c>
      <c r="G3182" s="33" t="n">
        <f aca="false">D3181*E3182/100</f>
        <v>22059.1</v>
      </c>
      <c r="H3182" s="22" t="n">
        <f aca="false">G3182</f>
        <v>22059.1</v>
      </c>
    </row>
    <row r="3183" s="5" customFormat="true" ht="15" hidden="false" customHeight="false" outlineLevel="0" collapsed="false">
      <c r="A3183" s="12" t="n">
        <v>21</v>
      </c>
      <c r="B3183" s="13" t="s">
        <v>69</v>
      </c>
      <c r="C3183" s="13"/>
      <c r="D3183" s="13"/>
      <c r="E3183" s="13"/>
      <c r="F3183" s="14"/>
      <c r="G3183" s="14"/>
    </row>
    <row r="3184" s="5" customFormat="true" ht="15" hidden="false" customHeight="false" outlineLevel="0" collapsed="false">
      <c r="A3184" s="12" t="s">
        <v>15</v>
      </c>
      <c r="B3184" s="13" t="s">
        <v>101</v>
      </c>
      <c r="C3184" s="13" t="s">
        <v>1002</v>
      </c>
      <c r="D3184" s="19" t="n">
        <v>1598</v>
      </c>
      <c r="E3184" s="13"/>
      <c r="F3184" s="14"/>
      <c r="G3184" s="14"/>
    </row>
    <row r="3185" s="5" customFormat="true" ht="15" hidden="false" customHeight="false" outlineLevel="0" collapsed="false">
      <c r="A3185" s="12"/>
      <c r="B3185" s="13" t="s">
        <v>231</v>
      </c>
      <c r="C3185" s="13" t="s">
        <v>1106</v>
      </c>
      <c r="D3185" s="19" t="n">
        <v>1116</v>
      </c>
      <c r="E3185" s="13"/>
      <c r="F3185" s="14"/>
      <c r="G3185" s="14"/>
    </row>
    <row r="3186" s="5" customFormat="true" ht="15" hidden="false" customHeight="false" outlineLevel="0" collapsed="false">
      <c r="A3186" s="12"/>
      <c r="B3186" s="13" t="s">
        <v>347</v>
      </c>
      <c r="C3186" s="13" t="s">
        <v>1107</v>
      </c>
      <c r="D3186" s="19" t="n">
        <v>1598</v>
      </c>
      <c r="E3186" s="13"/>
      <c r="F3186" s="14"/>
      <c r="G3186" s="14"/>
    </row>
    <row r="3187" s="5" customFormat="true" ht="15" hidden="false" customHeight="false" outlineLevel="0" collapsed="false">
      <c r="A3187" s="12"/>
      <c r="B3187" s="13" t="s">
        <v>231</v>
      </c>
      <c r="C3187" s="13" t="s">
        <v>1108</v>
      </c>
      <c r="D3187" s="19" t="n">
        <v>1028</v>
      </c>
      <c r="E3187" s="13"/>
      <c r="F3187" s="14"/>
      <c r="G3187" s="14"/>
    </row>
    <row r="3188" s="5" customFormat="true" ht="15" hidden="false" customHeight="false" outlineLevel="0" collapsed="false">
      <c r="A3188" s="12"/>
      <c r="B3188" s="13" t="s">
        <v>452</v>
      </c>
      <c r="C3188" s="13" t="s">
        <v>1109</v>
      </c>
      <c r="D3188" s="19" t="n">
        <v>972</v>
      </c>
      <c r="E3188" s="13"/>
      <c r="F3188" s="14"/>
      <c r="G3188" s="14"/>
    </row>
    <row r="3189" s="5" customFormat="true" ht="15" hidden="false" customHeight="false" outlineLevel="0" collapsed="false">
      <c r="A3189" s="12"/>
      <c r="B3189" s="13" t="s">
        <v>409</v>
      </c>
      <c r="C3189" s="13" t="s">
        <v>1110</v>
      </c>
      <c r="D3189" s="19" t="n">
        <v>194</v>
      </c>
      <c r="E3189" s="13"/>
      <c r="F3189" s="14"/>
      <c r="G3189" s="14"/>
    </row>
    <row r="3190" s="5" customFormat="true" ht="15" hidden="false" customHeight="false" outlineLevel="0" collapsed="false">
      <c r="A3190" s="12"/>
      <c r="B3190" s="13" t="s">
        <v>106</v>
      </c>
      <c r="C3190" s="13" t="s">
        <v>1111</v>
      </c>
      <c r="D3190" s="19" t="n">
        <v>200</v>
      </c>
      <c r="E3190" s="13"/>
      <c r="F3190" s="14"/>
      <c r="G3190" s="14"/>
    </row>
    <row r="3191" s="5" customFormat="true" ht="15" hidden="false" customHeight="false" outlineLevel="0" collapsed="false">
      <c r="A3191" s="12"/>
      <c r="B3191" s="13"/>
      <c r="C3191" s="13" t="s">
        <v>912</v>
      </c>
      <c r="D3191" s="19" t="n">
        <v>3331</v>
      </c>
      <c r="E3191" s="13"/>
      <c r="F3191" s="14"/>
      <c r="G3191" s="14"/>
    </row>
    <row r="3192" s="5" customFormat="true" ht="15" hidden="false" customHeight="false" outlineLevel="0" collapsed="false">
      <c r="A3192" s="12"/>
      <c r="B3192" s="13"/>
      <c r="C3192" s="13"/>
      <c r="D3192" s="16" t="n">
        <f aca="false">SUM(D3184:D3191)</f>
        <v>10037</v>
      </c>
      <c r="E3192" s="13"/>
      <c r="F3192" s="14"/>
      <c r="G3192" s="14"/>
    </row>
    <row r="3193" s="5" customFormat="true" ht="15" hidden="false" customHeight="false" outlineLevel="0" collapsed="false">
      <c r="A3193" s="12"/>
      <c r="B3193" s="45" t="s">
        <v>192</v>
      </c>
      <c r="C3193" s="13"/>
      <c r="D3193" s="55"/>
      <c r="E3193" s="13"/>
      <c r="F3193" s="14"/>
      <c r="G3193" s="14"/>
    </row>
    <row r="3194" s="5" customFormat="true" ht="15" hidden="false" customHeight="false" outlineLevel="0" collapsed="false">
      <c r="A3194" s="12"/>
      <c r="B3194" s="13" t="s">
        <v>251</v>
      </c>
      <c r="C3194" s="13" t="s">
        <v>1112</v>
      </c>
      <c r="D3194" s="49" t="n">
        <v>112</v>
      </c>
      <c r="E3194" s="13"/>
      <c r="F3194" s="14"/>
      <c r="G3194" s="14"/>
    </row>
    <row r="3195" s="5" customFormat="true" ht="15" hidden="false" customHeight="false" outlineLevel="0" collapsed="false">
      <c r="A3195" s="12"/>
      <c r="B3195" s="13" t="s">
        <v>253</v>
      </c>
      <c r="C3195" s="13" t="s">
        <v>558</v>
      </c>
      <c r="D3195" s="49" t="n">
        <v>64</v>
      </c>
      <c r="E3195" s="13"/>
      <c r="F3195" s="14"/>
      <c r="G3195" s="14"/>
    </row>
    <row r="3196" s="5" customFormat="true" ht="15" hidden="false" customHeight="false" outlineLevel="0" collapsed="false">
      <c r="A3196" s="12"/>
      <c r="B3196" s="13" t="s">
        <v>197</v>
      </c>
      <c r="C3196" s="13" t="s">
        <v>1113</v>
      </c>
      <c r="D3196" s="49" t="n">
        <v>80</v>
      </c>
      <c r="E3196" s="13"/>
      <c r="F3196" s="14"/>
      <c r="G3196" s="14"/>
    </row>
    <row r="3197" s="5" customFormat="true" ht="15.75" hidden="false" customHeight="false" outlineLevel="0" collapsed="false">
      <c r="A3197" s="34" t="s">
        <v>243</v>
      </c>
      <c r="B3197" s="34"/>
      <c r="C3197" s="34"/>
      <c r="D3197" s="34"/>
      <c r="E3197" s="34"/>
      <c r="F3197" s="34"/>
      <c r="G3197" s="34"/>
      <c r="H3197" s="14"/>
      <c r="I3197" s="13"/>
    </row>
    <row r="3198" s="5" customFormat="true" ht="16.5" hidden="false" customHeight="false" outlineLevel="0" collapsed="false">
      <c r="A3198" s="7" t="s">
        <v>2</v>
      </c>
      <c r="B3198" s="8" t="s">
        <v>3</v>
      </c>
      <c r="C3198" s="9" t="s">
        <v>4</v>
      </c>
      <c r="D3198" s="10" t="s">
        <v>5</v>
      </c>
      <c r="E3198" s="9" t="s">
        <v>6</v>
      </c>
      <c r="F3198" s="8" t="s">
        <v>7</v>
      </c>
      <c r="G3198" s="11" t="s">
        <v>8</v>
      </c>
    </row>
    <row r="3199" s="5" customFormat="true" ht="15.75" hidden="false" customHeight="false" outlineLevel="0" collapsed="false">
      <c r="A3199" s="12"/>
      <c r="B3199" s="13" t="s">
        <v>106</v>
      </c>
      <c r="C3199" s="13" t="s">
        <v>1087</v>
      </c>
      <c r="D3199" s="49" t="n">
        <v>96</v>
      </c>
      <c r="E3199" s="13"/>
      <c r="F3199" s="14"/>
      <c r="G3199" s="14"/>
    </row>
    <row r="3200" s="5" customFormat="true" ht="15" hidden="false" customHeight="false" outlineLevel="0" collapsed="false">
      <c r="A3200" s="12"/>
      <c r="B3200" s="13" t="s">
        <v>1114</v>
      </c>
      <c r="C3200" s="13" t="s">
        <v>1091</v>
      </c>
      <c r="D3200" s="49" t="n">
        <v>56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 t="s">
        <v>106</v>
      </c>
      <c r="C3201" s="13" t="s">
        <v>1092</v>
      </c>
      <c r="D3201" s="49" t="n">
        <v>42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 t="s">
        <v>199</v>
      </c>
      <c r="C3202" s="13" t="s">
        <v>906</v>
      </c>
      <c r="D3202" s="19" t="n">
        <v>229</v>
      </c>
      <c r="E3202" s="13"/>
      <c r="F3202" s="14"/>
      <c r="G3202" s="14"/>
    </row>
    <row r="3203" s="5" customFormat="true" ht="15" hidden="false" customHeight="false" outlineLevel="0" collapsed="false">
      <c r="A3203" s="12"/>
      <c r="B3203" s="13"/>
      <c r="C3203" s="13"/>
      <c r="D3203" s="16" t="n">
        <f aca="false">SUM(D3194:D3202)</f>
        <v>679</v>
      </c>
      <c r="E3203" s="13"/>
      <c r="F3203" s="14"/>
      <c r="G3203" s="14"/>
    </row>
    <row r="3204" s="5" customFormat="true" ht="15" hidden="false" customHeight="false" outlineLevel="0" collapsed="false">
      <c r="A3204" s="12"/>
      <c r="B3204" s="13"/>
      <c r="C3204" s="26" t="s">
        <v>1115</v>
      </c>
      <c r="D3204" s="16" t="n">
        <f aca="false">D3192-D3203</f>
        <v>9358</v>
      </c>
      <c r="E3204" s="13"/>
      <c r="F3204" s="14"/>
      <c r="G3204" s="14"/>
    </row>
    <row r="3205" s="5" customFormat="true" ht="15" hidden="false" customHeight="false" outlineLevel="0" collapsed="false">
      <c r="A3205" s="12" t="s">
        <v>17</v>
      </c>
      <c r="B3205" s="13" t="s">
        <v>427</v>
      </c>
      <c r="C3205" s="13" t="s">
        <v>1116</v>
      </c>
      <c r="D3205" s="19" t="n">
        <v>81</v>
      </c>
      <c r="E3205" s="13"/>
      <c r="F3205" s="14"/>
      <c r="G3205" s="14"/>
    </row>
    <row r="3206" s="5" customFormat="true" ht="15" hidden="false" customHeight="false" outlineLevel="0" collapsed="false">
      <c r="A3206" s="12"/>
      <c r="B3206" s="13" t="s">
        <v>347</v>
      </c>
      <c r="C3206" s="13" t="s">
        <v>1117</v>
      </c>
      <c r="D3206" s="19" t="n">
        <v>60</v>
      </c>
      <c r="E3206" s="13"/>
      <c r="F3206" s="14"/>
      <c r="G3206" s="14"/>
    </row>
    <row r="3207" s="5" customFormat="true" ht="15" hidden="false" customHeight="false" outlineLevel="0" collapsed="false">
      <c r="A3207" s="12"/>
      <c r="B3207" s="13" t="s">
        <v>321</v>
      </c>
      <c r="C3207" s="13" t="s">
        <v>1118</v>
      </c>
      <c r="D3207" s="19" t="n">
        <v>50</v>
      </c>
      <c r="E3207" s="13"/>
      <c r="F3207" s="14"/>
      <c r="G3207" s="14"/>
    </row>
    <row r="3208" s="5" customFormat="true" ht="15" hidden="false" customHeight="false" outlineLevel="0" collapsed="false">
      <c r="A3208" s="12"/>
      <c r="B3208" s="13"/>
      <c r="C3208" s="13"/>
      <c r="D3208" s="16" t="n">
        <f aca="false">SUM(D3205:D3207)</f>
        <v>191</v>
      </c>
      <c r="E3208" s="13"/>
      <c r="F3208" s="14"/>
      <c r="G3208" s="14"/>
    </row>
    <row r="3209" s="5" customFormat="true" ht="15" hidden="false" customHeight="false" outlineLevel="0" collapsed="false">
      <c r="A3209" s="12" t="s">
        <v>1119</v>
      </c>
      <c r="B3209" s="13" t="s">
        <v>201</v>
      </c>
      <c r="C3209" s="13" t="s">
        <v>1120</v>
      </c>
      <c r="D3209" s="19" t="n">
        <v>1494</v>
      </c>
      <c r="E3209" s="13"/>
      <c r="F3209" s="14"/>
      <c r="G3209" s="14"/>
    </row>
    <row r="3210" s="5" customFormat="true" ht="15" hidden="false" customHeight="false" outlineLevel="0" collapsed="false">
      <c r="A3210" s="12"/>
      <c r="B3210" s="13" t="s">
        <v>321</v>
      </c>
      <c r="C3210" s="13" t="s">
        <v>1121</v>
      </c>
      <c r="D3210" s="19" t="n">
        <v>222</v>
      </c>
      <c r="E3210" s="13"/>
      <c r="F3210" s="14"/>
      <c r="G3210" s="14"/>
    </row>
    <row r="3211" s="5" customFormat="true" ht="15" hidden="false" customHeight="false" outlineLevel="0" collapsed="false">
      <c r="A3211" s="12"/>
      <c r="B3211" s="13" t="s">
        <v>708</v>
      </c>
      <c r="C3211" s="13" t="s">
        <v>1122</v>
      </c>
      <c r="D3211" s="19" t="n">
        <v>747</v>
      </c>
      <c r="E3211" s="13"/>
      <c r="F3211" s="14"/>
      <c r="G3211" s="14"/>
    </row>
    <row r="3212" s="5" customFormat="true" ht="15" hidden="false" customHeight="false" outlineLevel="0" collapsed="false">
      <c r="A3212" s="12"/>
      <c r="B3212" s="13" t="s">
        <v>269</v>
      </c>
      <c r="C3212" s="13" t="s">
        <v>1123</v>
      </c>
      <c r="D3212" s="19" t="n">
        <v>125</v>
      </c>
      <c r="E3212" s="13"/>
      <c r="F3212" s="14"/>
      <c r="G3212" s="14"/>
    </row>
    <row r="3213" s="5" customFormat="true" ht="15" hidden="false" customHeight="false" outlineLevel="0" collapsed="false">
      <c r="A3213" s="12"/>
      <c r="B3213" s="13" t="s">
        <v>106</v>
      </c>
      <c r="C3213" s="13" t="s">
        <v>1124</v>
      </c>
      <c r="D3213" s="19" t="n">
        <v>283</v>
      </c>
      <c r="E3213" s="13"/>
      <c r="F3213" s="14"/>
      <c r="G3213" s="14"/>
    </row>
    <row r="3214" s="5" customFormat="true" ht="15" hidden="false" customHeight="false" outlineLevel="0" collapsed="false">
      <c r="A3214" s="12"/>
      <c r="B3214" s="13"/>
      <c r="C3214" s="13"/>
      <c r="D3214" s="16" t="n">
        <f aca="false">SUM(D3209:D3213)</f>
        <v>2871</v>
      </c>
      <c r="E3214" s="13"/>
      <c r="F3214" s="14"/>
      <c r="G3214" s="14"/>
    </row>
    <row r="3215" s="5" customFormat="true" ht="15" hidden="false" customHeight="false" outlineLevel="0" collapsed="false">
      <c r="A3215" s="12"/>
      <c r="B3215" s="13"/>
      <c r="C3215" s="26" t="s">
        <v>1125</v>
      </c>
      <c r="D3215" s="16" t="n">
        <f aca="false">D3214+D3208+D3204</f>
        <v>12420</v>
      </c>
      <c r="E3215" s="13"/>
      <c r="F3215" s="14"/>
      <c r="G3215" s="14"/>
    </row>
    <row r="3216" s="5" customFormat="true" ht="15" hidden="false" customHeight="false" outlineLevel="0" collapsed="false">
      <c r="A3216" s="12"/>
      <c r="B3216" s="13"/>
      <c r="D3216" s="18" t="s">
        <v>11</v>
      </c>
      <c r="E3216" s="19" t="n">
        <v>2206.6</v>
      </c>
      <c r="F3216" s="14" t="s">
        <v>56</v>
      </c>
      <c r="G3216" s="20" t="n">
        <f aca="false">D3215*E3216/100</f>
        <v>274059.72</v>
      </c>
      <c r="H3216" s="22" t="n">
        <f aca="false">G3216</f>
        <v>274059.72</v>
      </c>
    </row>
    <row r="3217" s="5" customFormat="true" ht="15" hidden="false" customHeight="false" outlineLevel="0" collapsed="false">
      <c r="A3217" s="12" t="n">
        <v>22</v>
      </c>
      <c r="B3217" s="13" t="s">
        <v>70</v>
      </c>
      <c r="C3217" s="13"/>
      <c r="D3217" s="13"/>
      <c r="E3217" s="19"/>
      <c r="F3217" s="14"/>
      <c r="G3217" s="14"/>
    </row>
    <row r="3218" s="5" customFormat="true" ht="15" hidden="false" customHeight="false" outlineLevel="0" collapsed="false">
      <c r="A3218" s="12"/>
      <c r="B3218" s="13"/>
      <c r="C3218" s="26" t="s">
        <v>897</v>
      </c>
      <c r="D3218" s="16" t="n">
        <f aca="false">D3215</f>
        <v>12420</v>
      </c>
      <c r="E3218" s="19"/>
      <c r="F3218" s="14"/>
      <c r="G3218" s="14"/>
    </row>
    <row r="3219" s="5" customFormat="true" ht="15" hidden="false" customHeight="false" outlineLevel="0" collapsed="false">
      <c r="A3219" s="12"/>
      <c r="B3219" s="13"/>
      <c r="C3219" s="13"/>
      <c r="D3219" s="18" t="s">
        <v>11</v>
      </c>
      <c r="E3219" s="19" t="n">
        <v>2197.52</v>
      </c>
      <c r="F3219" s="14" t="s">
        <v>56</v>
      </c>
      <c r="G3219" s="20" t="n">
        <f aca="false">D3218*E3219/100</f>
        <v>272931.984</v>
      </c>
      <c r="H3219" s="22" t="n">
        <f aca="false">G3219</f>
        <v>272931.984</v>
      </c>
    </row>
    <row r="3220" s="5" customFormat="true" ht="15" hidden="false" customHeight="false" outlineLevel="0" collapsed="false">
      <c r="A3220" s="12" t="n">
        <v>23</v>
      </c>
      <c r="B3220" s="13" t="s">
        <v>71</v>
      </c>
      <c r="C3220" s="13"/>
      <c r="D3220" s="13"/>
      <c r="E3220" s="13"/>
      <c r="F3220" s="14"/>
      <c r="G3220" s="14"/>
    </row>
    <row r="3221" s="5" customFormat="true" ht="15" hidden="false" customHeight="false" outlineLevel="0" collapsed="false">
      <c r="A3221" s="12" t="s">
        <v>15</v>
      </c>
      <c r="B3221" s="13" t="s">
        <v>898</v>
      </c>
      <c r="C3221" s="13" t="s">
        <v>1126</v>
      </c>
      <c r="D3221" s="19" t="n">
        <v>102</v>
      </c>
      <c r="E3221" s="13"/>
      <c r="F3221" s="14"/>
      <c r="G3221" s="14"/>
    </row>
    <row r="3222" s="5" customFormat="true" ht="15" hidden="false" customHeight="false" outlineLevel="0" collapsed="false">
      <c r="A3222" s="12"/>
      <c r="B3222" s="13" t="s">
        <v>806</v>
      </c>
      <c r="C3222" s="13" t="s">
        <v>1127</v>
      </c>
      <c r="D3222" s="19" t="n">
        <v>35</v>
      </c>
      <c r="E3222" s="13"/>
      <c r="F3222" s="14"/>
      <c r="G3222" s="14"/>
    </row>
    <row r="3223" s="5" customFormat="true" ht="15" hidden="false" customHeight="false" outlineLevel="0" collapsed="false">
      <c r="A3223" s="12"/>
      <c r="B3223" s="13" t="s">
        <v>1128</v>
      </c>
      <c r="C3223" s="13" t="s">
        <v>1129</v>
      </c>
      <c r="D3223" s="19" t="n">
        <v>144</v>
      </c>
      <c r="E3223" s="13"/>
      <c r="F3223" s="14"/>
      <c r="G3223" s="14"/>
    </row>
    <row r="3224" s="5" customFormat="true" ht="15" hidden="false" customHeight="false" outlineLevel="0" collapsed="false">
      <c r="A3224" s="12"/>
      <c r="B3224" s="13"/>
      <c r="C3224" s="13"/>
      <c r="D3224" s="16" t="n">
        <f aca="false">SUM(D3221:D3223)</f>
        <v>281</v>
      </c>
      <c r="E3224" s="13"/>
      <c r="F3224" s="14"/>
      <c r="G3224" s="14"/>
    </row>
    <row r="3225" s="5" customFormat="true" ht="15" hidden="false" customHeight="false" outlineLevel="0" collapsed="false">
      <c r="A3225" s="12" t="s">
        <v>17</v>
      </c>
      <c r="B3225" s="13" t="s">
        <v>1130</v>
      </c>
      <c r="C3225" s="13" t="s">
        <v>1131</v>
      </c>
      <c r="D3225" s="19" t="n">
        <v>125</v>
      </c>
      <c r="E3225" s="13"/>
      <c r="F3225" s="14"/>
      <c r="G3225" s="14"/>
    </row>
    <row r="3226" s="5" customFormat="true" ht="15" hidden="false" customHeight="false" outlineLevel="0" collapsed="false">
      <c r="A3226" s="12"/>
      <c r="B3226" s="13" t="s">
        <v>1132</v>
      </c>
      <c r="C3226" s="13" t="s">
        <v>1133</v>
      </c>
      <c r="D3226" s="19" t="n">
        <v>41</v>
      </c>
      <c r="E3226" s="13"/>
      <c r="F3226" s="14"/>
      <c r="G3226" s="14"/>
    </row>
    <row r="3227" s="5" customFormat="true" ht="15" hidden="false" customHeight="false" outlineLevel="0" collapsed="false">
      <c r="A3227" s="12"/>
      <c r="B3227" s="13" t="s">
        <v>314</v>
      </c>
      <c r="C3227" s="13" t="s">
        <v>1134</v>
      </c>
      <c r="D3227" s="19" t="n">
        <v>49</v>
      </c>
      <c r="E3227" s="13"/>
      <c r="F3227" s="14"/>
      <c r="G3227" s="14"/>
    </row>
    <row r="3228" s="5" customFormat="true" ht="15" hidden="false" customHeight="false" outlineLevel="0" collapsed="false">
      <c r="A3228" s="12"/>
      <c r="B3228" s="13" t="s">
        <v>231</v>
      </c>
      <c r="C3228" s="13" t="s">
        <v>1135</v>
      </c>
      <c r="D3228" s="19" t="n">
        <v>69</v>
      </c>
      <c r="E3228" s="13"/>
      <c r="F3228" s="14"/>
      <c r="G3228" s="14"/>
    </row>
    <row r="3229" s="5" customFormat="true" ht="15" hidden="false" customHeight="false" outlineLevel="0" collapsed="false">
      <c r="A3229" s="12"/>
      <c r="B3229" s="13" t="s">
        <v>1136</v>
      </c>
      <c r="C3229" s="13" t="s">
        <v>1137</v>
      </c>
      <c r="D3229" s="19" t="n">
        <v>19</v>
      </c>
      <c r="E3229" s="13"/>
      <c r="F3229" s="14"/>
      <c r="G3229" s="14"/>
    </row>
    <row r="3230" s="5" customFormat="true" ht="15" hidden="false" customHeight="false" outlineLevel="0" collapsed="false">
      <c r="A3230" s="12"/>
      <c r="B3230" s="13" t="s">
        <v>327</v>
      </c>
      <c r="C3230" s="13" t="s">
        <v>1138</v>
      </c>
      <c r="D3230" s="19" t="n">
        <v>32</v>
      </c>
      <c r="E3230" s="13"/>
      <c r="F3230" s="14"/>
      <c r="G3230" s="14"/>
    </row>
    <row r="3231" s="5" customFormat="true" ht="15" hidden="false" customHeight="false" outlineLevel="0" collapsed="false">
      <c r="A3231" s="12"/>
      <c r="B3231" s="13" t="s">
        <v>1139</v>
      </c>
      <c r="C3231" s="13" t="s">
        <v>1140</v>
      </c>
      <c r="D3231" s="19" t="n">
        <v>24</v>
      </c>
      <c r="E3231" s="13"/>
      <c r="F3231" s="14"/>
      <c r="G3231" s="14"/>
    </row>
    <row r="3232" s="5" customFormat="true" ht="15" hidden="false" customHeight="false" outlineLevel="0" collapsed="false">
      <c r="A3232" s="12"/>
      <c r="B3232" s="13"/>
      <c r="C3232" s="13"/>
      <c r="D3232" s="16" t="n">
        <f aca="false">SUM(D3225:D3231)</f>
        <v>359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/>
      <c r="C3233" s="15" t="s">
        <v>1141</v>
      </c>
      <c r="D3233" s="16" t="n">
        <f aca="false">D3232+D3224</f>
        <v>640</v>
      </c>
      <c r="E3233" s="13"/>
      <c r="F3233" s="14"/>
      <c r="G3233" s="14"/>
    </row>
    <row r="3234" s="5" customFormat="true" ht="15" hidden="false" customHeight="false" outlineLevel="0" collapsed="false">
      <c r="A3234" s="12"/>
      <c r="B3234" s="13"/>
      <c r="C3234" s="13"/>
      <c r="D3234" s="18" t="s">
        <v>11</v>
      </c>
      <c r="E3234" s="19" t="n">
        <v>3015.76</v>
      </c>
      <c r="F3234" s="14" t="s">
        <v>56</v>
      </c>
      <c r="G3234" s="20" t="n">
        <f aca="false">D3233*E3234/100</f>
        <v>19300.864</v>
      </c>
      <c r="H3234" s="22" t="n">
        <f aca="false">G3234</f>
        <v>19300.864</v>
      </c>
    </row>
    <row r="3235" s="5" customFormat="true" ht="15" hidden="false" customHeight="false" outlineLevel="0" collapsed="false">
      <c r="A3235" s="12" t="n">
        <v>24</v>
      </c>
      <c r="B3235" s="13" t="s">
        <v>77</v>
      </c>
      <c r="C3235" s="13"/>
      <c r="D3235" s="13"/>
      <c r="E3235" s="13"/>
      <c r="F3235" s="14"/>
      <c r="G3235" s="14"/>
    </row>
    <row r="3236" s="5" customFormat="true" ht="15" hidden="false" customHeight="false" outlineLevel="0" collapsed="false">
      <c r="A3236" s="12"/>
      <c r="B3236" s="13" t="s">
        <v>1132</v>
      </c>
      <c r="C3236" s="13" t="s">
        <v>1142</v>
      </c>
      <c r="D3236" s="19" t="n">
        <v>932</v>
      </c>
      <c r="E3236" s="13"/>
      <c r="F3236" s="14"/>
      <c r="G3236" s="14"/>
    </row>
    <row r="3237" s="5" customFormat="true" ht="15" hidden="false" customHeight="false" outlineLevel="0" collapsed="false">
      <c r="A3237" s="12"/>
      <c r="B3237" s="13" t="s">
        <v>314</v>
      </c>
      <c r="C3237" s="13" t="s">
        <v>1143</v>
      </c>
      <c r="D3237" s="19" t="n">
        <v>1127</v>
      </c>
      <c r="E3237" s="13"/>
      <c r="F3237" s="14"/>
      <c r="G3237" s="14"/>
    </row>
    <row r="3238" s="5" customFormat="true" ht="15" hidden="false" customHeight="false" outlineLevel="0" collapsed="false">
      <c r="A3238" s="12"/>
      <c r="B3238" s="13" t="s">
        <v>134</v>
      </c>
      <c r="C3238" s="13" t="s">
        <v>1144</v>
      </c>
      <c r="D3238" s="19" t="n">
        <v>1370</v>
      </c>
      <c r="E3238" s="13"/>
      <c r="F3238" s="14"/>
      <c r="G3238" s="14"/>
    </row>
    <row r="3239" s="5" customFormat="true" ht="15" hidden="false" customHeight="false" outlineLevel="0" collapsed="false">
      <c r="A3239" s="12"/>
      <c r="B3239" s="13"/>
      <c r="C3239" s="13"/>
      <c r="D3239" s="16" t="n">
        <f aca="false">SUM(D3236:D3238)</f>
        <v>3429</v>
      </c>
      <c r="E3239" s="13"/>
      <c r="F3239" s="14"/>
      <c r="G3239" s="14"/>
    </row>
    <row r="3240" s="5" customFormat="true" ht="15" hidden="false" customHeight="false" outlineLevel="0" collapsed="false">
      <c r="A3240" s="12"/>
      <c r="B3240" s="45" t="s">
        <v>192</v>
      </c>
      <c r="C3240" s="13"/>
      <c r="D3240" s="55"/>
      <c r="E3240" s="13"/>
      <c r="F3240" s="14"/>
      <c r="G3240" s="14"/>
    </row>
    <row r="3241" s="5" customFormat="true" ht="15" hidden="false" customHeight="false" outlineLevel="0" collapsed="false">
      <c r="A3241" s="12"/>
      <c r="B3241" s="13" t="s">
        <v>1145</v>
      </c>
      <c r="C3241" s="13" t="s">
        <v>1146</v>
      </c>
      <c r="D3241" s="19" t="n">
        <v>162</v>
      </c>
      <c r="E3241" s="13"/>
      <c r="F3241" s="14"/>
      <c r="G3241" s="14"/>
    </row>
    <row r="3242" s="5" customFormat="true" ht="15" hidden="false" customHeight="false" outlineLevel="0" collapsed="false">
      <c r="A3242" s="12"/>
      <c r="B3242" s="13" t="s">
        <v>314</v>
      </c>
      <c r="C3242" s="13" t="s">
        <v>1090</v>
      </c>
      <c r="D3242" s="19" t="n">
        <v>60</v>
      </c>
      <c r="E3242" s="13"/>
      <c r="F3242" s="14"/>
      <c r="G3242" s="14"/>
    </row>
    <row r="3243" s="5" customFormat="true" ht="15" hidden="false" customHeight="false" outlineLevel="0" collapsed="false">
      <c r="A3243" s="12"/>
      <c r="B3243" s="13"/>
      <c r="C3243" s="13"/>
      <c r="D3243" s="16" t="n">
        <f aca="false">SUM(D3241:D3242)</f>
        <v>222</v>
      </c>
      <c r="E3243" s="13"/>
      <c r="F3243" s="14"/>
      <c r="G3243" s="14"/>
    </row>
    <row r="3244" s="5" customFormat="true" ht="15" hidden="false" customHeight="false" outlineLevel="0" collapsed="false">
      <c r="A3244" s="12"/>
      <c r="B3244" s="13"/>
      <c r="C3244" s="23" t="s">
        <v>1147</v>
      </c>
      <c r="D3244" s="16" t="n">
        <f aca="false">D3239-D3243</f>
        <v>3207</v>
      </c>
      <c r="E3244" s="31"/>
      <c r="F3244" s="14"/>
      <c r="G3244" s="14"/>
    </row>
    <row r="3245" s="5" customFormat="true" ht="15" hidden="false" customHeight="false" outlineLevel="0" collapsed="false">
      <c r="A3245" s="12"/>
      <c r="B3245" s="13"/>
      <c r="C3245" s="13"/>
      <c r="D3245" s="18" t="s">
        <v>11</v>
      </c>
      <c r="E3245" s="14" t="n">
        <v>1287.44</v>
      </c>
      <c r="F3245" s="14" t="s">
        <v>56</v>
      </c>
      <c r="G3245" s="20" t="n">
        <f aca="false">D3244*E3245/100</f>
        <v>41288.2008</v>
      </c>
      <c r="H3245" s="22" t="n">
        <f aca="false">G3245</f>
        <v>41288.2008</v>
      </c>
    </row>
    <row r="3246" customFormat="false" ht="15" hidden="false" customHeight="false" outlineLevel="0" collapsed="false">
      <c r="A3246" s="35" t="n">
        <v>25</v>
      </c>
      <c r="B3246" s="17" t="s">
        <v>51</v>
      </c>
      <c r="C3246" s="17"/>
      <c r="D3246" s="17"/>
      <c r="E3246" s="17"/>
      <c r="F3246" s="17"/>
      <c r="G3246" s="24"/>
      <c r="H3246" s="33"/>
    </row>
    <row r="3247" customFormat="false" ht="15" hidden="false" customHeight="false" outlineLevel="0" collapsed="false">
      <c r="A3247" s="35"/>
      <c r="B3247" s="17" t="s">
        <v>160</v>
      </c>
      <c r="C3247" s="17" t="s">
        <v>906</v>
      </c>
      <c r="D3247" s="49" t="n">
        <v>230</v>
      </c>
      <c r="E3247" s="17"/>
      <c r="F3247" s="17"/>
      <c r="G3247" s="24"/>
      <c r="H3247" s="33"/>
    </row>
    <row r="3248" customFormat="false" ht="15" hidden="false" customHeight="false" outlineLevel="0" collapsed="false">
      <c r="A3248" s="36"/>
      <c r="B3248" s="36"/>
      <c r="C3248" s="36"/>
      <c r="D3248" s="16" t="n">
        <f aca="false">SUM(D3247)</f>
        <v>230</v>
      </c>
      <c r="E3248" s="37"/>
      <c r="F3248" s="36"/>
      <c r="G3248" s="38"/>
      <c r="H3248" s="39"/>
    </row>
    <row r="3249" customFormat="false" ht="13.5" hidden="false" customHeight="false" outlineLevel="0" collapsed="false">
      <c r="A3249" s="36"/>
      <c r="B3249" s="36"/>
      <c r="C3249" s="36"/>
      <c r="D3249" s="40" t="s">
        <v>11</v>
      </c>
      <c r="E3249" s="24" t="n">
        <v>58.11</v>
      </c>
      <c r="F3249" s="24" t="s">
        <v>52</v>
      </c>
      <c r="G3249" s="33" t="n">
        <f aca="false">D3248*E3249</f>
        <v>13365.3</v>
      </c>
      <c r="H3249" s="41" t="n">
        <f aca="false">G3249</f>
        <v>13365.3</v>
      </c>
    </row>
    <row r="3250" s="5" customFormat="true" ht="15.75" hidden="false" customHeight="false" outlineLevel="0" collapsed="false">
      <c r="A3250" s="34" t="s">
        <v>439</v>
      </c>
      <c r="B3250" s="34"/>
      <c r="C3250" s="34"/>
      <c r="D3250" s="34"/>
      <c r="E3250" s="34"/>
      <c r="F3250" s="34"/>
      <c r="G3250" s="34"/>
      <c r="H3250" s="14"/>
      <c r="I3250" s="13"/>
    </row>
    <row r="3251" s="5" customFormat="true" ht="16.5" hidden="false" customHeight="false" outlineLevel="0" collapsed="false">
      <c r="A3251" s="7" t="s">
        <v>2</v>
      </c>
      <c r="B3251" s="8" t="s">
        <v>3</v>
      </c>
      <c r="C3251" s="9" t="s">
        <v>4</v>
      </c>
      <c r="D3251" s="10" t="s">
        <v>5</v>
      </c>
      <c r="E3251" s="9" t="s">
        <v>6</v>
      </c>
      <c r="F3251" s="8" t="s">
        <v>7</v>
      </c>
      <c r="G3251" s="11" t="s">
        <v>8</v>
      </c>
    </row>
    <row r="3252" customFormat="false" ht="14.25" hidden="false" customHeight="false" outlineLevel="0" collapsed="false">
      <c r="A3252" s="36"/>
      <c r="B3252" s="36"/>
      <c r="C3252" s="36"/>
      <c r="D3252" s="40"/>
      <c r="E3252" s="24"/>
      <c r="F3252" s="24"/>
      <c r="G3252" s="33"/>
      <c r="H3252" s="41"/>
    </row>
    <row r="3253" s="5" customFormat="true" ht="15" hidden="false" customHeight="false" outlineLevel="0" collapsed="false">
      <c r="A3253" s="12" t="n">
        <v>26</v>
      </c>
      <c r="B3253" s="13" t="s">
        <v>63</v>
      </c>
      <c r="C3253" s="13"/>
      <c r="D3253" s="13"/>
      <c r="E3253" s="13"/>
      <c r="F3253" s="14"/>
      <c r="G3253" s="14"/>
    </row>
    <row r="3254" s="5" customFormat="true" ht="15" hidden="false" customHeight="false" outlineLevel="0" collapsed="false">
      <c r="A3254" s="12"/>
      <c r="B3254" s="13" t="s">
        <v>64</v>
      </c>
      <c r="C3254" s="13"/>
      <c r="D3254" s="13"/>
      <c r="E3254" s="13"/>
      <c r="F3254" s="14"/>
      <c r="G3254" s="14"/>
    </row>
    <row r="3255" s="5" customFormat="true" ht="15" hidden="false" customHeight="false" outlineLevel="0" collapsed="false">
      <c r="A3255" s="12"/>
      <c r="B3255" s="13"/>
      <c r="C3255" s="13" t="s">
        <v>1148</v>
      </c>
      <c r="D3255" s="19" t="n">
        <v>4383</v>
      </c>
      <c r="G3255" s="14"/>
    </row>
    <row r="3256" customFormat="false" ht="15" hidden="false" customHeight="false" outlineLevel="0" collapsed="false">
      <c r="D3256" s="16" t="n">
        <f aca="false">SUM(D3255:D3255)</f>
        <v>4383</v>
      </c>
      <c r="E3256" s="13"/>
      <c r="F3256" s="14"/>
      <c r="G3256" s="14"/>
    </row>
    <row r="3257" s="5" customFormat="true" ht="15" hidden="false" customHeight="false" outlineLevel="0" collapsed="false">
      <c r="A3257" s="12"/>
      <c r="B3257" s="45" t="s">
        <v>192</v>
      </c>
      <c r="C3257" s="13"/>
      <c r="D3257" s="55"/>
      <c r="E3257" s="13"/>
      <c r="F3257" s="14"/>
      <c r="G3257" s="14"/>
    </row>
    <row r="3258" s="5" customFormat="true" ht="15" hidden="false" customHeight="false" outlineLevel="0" collapsed="false">
      <c r="A3258" s="12"/>
      <c r="B3258" s="13" t="s">
        <v>1149</v>
      </c>
      <c r="C3258" s="13" t="s">
        <v>1102</v>
      </c>
      <c r="D3258" s="19" t="n">
        <v>678</v>
      </c>
      <c r="E3258" s="13"/>
      <c r="F3258" s="14"/>
      <c r="G3258" s="14"/>
    </row>
    <row r="3259" s="5" customFormat="true" ht="15" hidden="false" customHeight="false" outlineLevel="0" collapsed="false">
      <c r="A3259" s="12"/>
      <c r="B3259" s="13"/>
      <c r="C3259" s="13"/>
      <c r="D3259" s="16" t="n">
        <f aca="false">SUM(D3258:D3258)</f>
        <v>678</v>
      </c>
      <c r="E3259" s="13"/>
      <c r="F3259" s="14"/>
      <c r="G3259" s="14"/>
    </row>
    <row r="3260" s="5" customFormat="true" ht="15" hidden="false" customHeight="false" outlineLevel="0" collapsed="false">
      <c r="A3260" s="12"/>
      <c r="B3260" s="13"/>
      <c r="C3260" s="23" t="s">
        <v>1150</v>
      </c>
      <c r="D3260" s="16" t="n">
        <f aca="false">D3256-D3259</f>
        <v>3705</v>
      </c>
      <c r="E3260" s="31"/>
      <c r="F3260" s="14"/>
      <c r="G3260" s="14"/>
    </row>
    <row r="3261" customFormat="false" ht="13.5" hidden="false" customHeight="false" outlineLevel="0" collapsed="false">
      <c r="D3261" s="18" t="s">
        <v>11</v>
      </c>
      <c r="E3261" s="19" t="n">
        <v>1887.4</v>
      </c>
      <c r="F3261" s="14" t="s">
        <v>56</v>
      </c>
      <c r="G3261" s="20" t="n">
        <f aca="false">D3260*E3261/100</f>
        <v>69928.17</v>
      </c>
      <c r="H3261" s="46" t="n">
        <f aca="false">G3261</f>
        <v>69928.17</v>
      </c>
    </row>
    <row r="3262" customFormat="false" ht="13.5" hidden="false" customHeight="false" outlineLevel="0" collapsed="false">
      <c r="D3262" s="18"/>
      <c r="E3262" s="19"/>
      <c r="F3262" s="14"/>
      <c r="G3262" s="20"/>
      <c r="H3262" s="46"/>
    </row>
    <row r="3263" s="5" customFormat="true" ht="15" hidden="false" customHeight="false" outlineLevel="0" collapsed="false">
      <c r="A3263" s="12" t="n">
        <v>27</v>
      </c>
      <c r="B3263" s="13" t="s">
        <v>907</v>
      </c>
      <c r="C3263" s="13"/>
      <c r="D3263" s="13"/>
      <c r="E3263" s="13"/>
      <c r="F3263" s="14"/>
      <c r="G3263" s="14"/>
    </row>
    <row r="3264" s="5" customFormat="true" ht="15" hidden="false" customHeight="false" outlineLevel="0" collapsed="false">
      <c r="A3264" s="12"/>
      <c r="B3264" s="13" t="s">
        <v>908</v>
      </c>
      <c r="C3264" s="13"/>
      <c r="D3264" s="13"/>
      <c r="E3264" s="13"/>
      <c r="F3264" s="14"/>
      <c r="G3264" s="14"/>
    </row>
    <row r="3265" s="5" customFormat="true" ht="15" hidden="false" customHeight="false" outlineLevel="0" collapsed="false">
      <c r="A3265" s="12"/>
      <c r="B3265" s="45" t="s">
        <v>909</v>
      </c>
      <c r="C3265" s="13"/>
      <c r="E3265" s="13"/>
      <c r="F3265" s="14"/>
      <c r="G3265" s="14"/>
    </row>
    <row r="3266" s="5" customFormat="true" ht="15" hidden="false" customHeight="false" outlineLevel="0" collapsed="false">
      <c r="A3266" s="12" t="s">
        <v>15</v>
      </c>
      <c r="B3266" s="52" t="s">
        <v>122</v>
      </c>
      <c r="C3266" s="52" t="s">
        <v>1151</v>
      </c>
      <c r="D3266" s="19" t="n">
        <v>146</v>
      </c>
      <c r="E3266" s="13"/>
      <c r="F3266" s="14"/>
      <c r="G3266" s="14"/>
    </row>
    <row r="3267" s="5" customFormat="true" ht="15" hidden="false" customHeight="false" outlineLevel="0" collapsed="false">
      <c r="A3267" s="12"/>
      <c r="B3267" s="52" t="s">
        <v>231</v>
      </c>
      <c r="C3267" s="52" t="s">
        <v>1152</v>
      </c>
      <c r="D3267" s="19" t="n">
        <v>75</v>
      </c>
      <c r="E3267" s="13"/>
      <c r="F3267" s="14"/>
      <c r="G3267" s="14"/>
    </row>
    <row r="3268" s="5" customFormat="true" ht="15" hidden="false" customHeight="false" outlineLevel="0" collapsed="false">
      <c r="A3268" s="12"/>
      <c r="B3268" s="52" t="s">
        <v>122</v>
      </c>
      <c r="C3268" s="52" t="s">
        <v>1153</v>
      </c>
      <c r="D3268" s="19" t="n">
        <v>75</v>
      </c>
      <c r="E3268" s="13"/>
      <c r="F3268" s="14"/>
      <c r="G3268" s="14"/>
    </row>
    <row r="3269" s="5" customFormat="true" ht="15" hidden="false" customHeight="false" outlineLevel="0" collapsed="false">
      <c r="A3269" s="12"/>
      <c r="B3269" s="52" t="s">
        <v>231</v>
      </c>
      <c r="C3269" s="52" t="s">
        <v>1154</v>
      </c>
      <c r="D3269" s="19" t="n">
        <v>33</v>
      </c>
      <c r="E3269" s="13"/>
      <c r="F3269" s="14"/>
      <c r="G3269" s="14"/>
    </row>
    <row r="3270" s="5" customFormat="true" ht="15" hidden="false" customHeight="false" outlineLevel="0" collapsed="false">
      <c r="A3270" s="12"/>
      <c r="B3270" s="52" t="s">
        <v>1155</v>
      </c>
      <c r="C3270" s="52" t="s">
        <v>1156</v>
      </c>
      <c r="D3270" s="19" t="n">
        <v>3</v>
      </c>
      <c r="E3270" s="13"/>
      <c r="F3270" s="14"/>
      <c r="G3270" s="14"/>
    </row>
    <row r="3271" s="5" customFormat="true" ht="15" hidden="false" customHeight="false" outlineLevel="0" collapsed="false">
      <c r="A3271" s="12"/>
      <c r="B3271" s="52" t="s">
        <v>158</v>
      </c>
      <c r="C3271" s="52" t="s">
        <v>1157</v>
      </c>
      <c r="D3271" s="19" t="n">
        <v>1</v>
      </c>
      <c r="E3271" s="13"/>
      <c r="F3271" s="14"/>
      <c r="G3271" s="14"/>
    </row>
    <row r="3272" s="5" customFormat="true" ht="15" hidden="false" customHeight="false" outlineLevel="0" collapsed="false">
      <c r="A3272" s="12"/>
      <c r="B3272" s="52" t="s">
        <v>106</v>
      </c>
      <c r="C3272" s="52" t="s">
        <v>1158</v>
      </c>
      <c r="D3272" s="19" t="n">
        <v>1</v>
      </c>
      <c r="E3272" s="13"/>
      <c r="F3272" s="14"/>
      <c r="G3272" s="14"/>
    </row>
    <row r="3273" s="5" customFormat="true" ht="15" hidden="false" customHeight="false" outlineLevel="0" collapsed="false">
      <c r="A3273" s="12"/>
      <c r="B3273" s="13"/>
      <c r="D3273" s="16" t="n">
        <f aca="false">SUM(D3266:D3272)</f>
        <v>334</v>
      </c>
      <c r="G3273" s="14"/>
    </row>
    <row r="3274" s="5" customFormat="true" ht="15" hidden="false" customHeight="false" outlineLevel="0" collapsed="false">
      <c r="A3274" s="12" t="s">
        <v>17</v>
      </c>
      <c r="B3274" s="52" t="s">
        <v>384</v>
      </c>
      <c r="C3274" s="52" t="s">
        <v>998</v>
      </c>
      <c r="D3274" s="19" t="n">
        <v>5</v>
      </c>
      <c r="E3274" s="13"/>
      <c r="F3274" s="14"/>
      <c r="G3274" s="14"/>
    </row>
    <row r="3275" s="5" customFormat="true" ht="15" hidden="false" customHeight="false" outlineLevel="0" collapsed="false">
      <c r="A3275" s="12"/>
      <c r="B3275" s="52" t="s">
        <v>1159</v>
      </c>
      <c r="C3275" s="52" t="s">
        <v>835</v>
      </c>
      <c r="D3275" s="19" t="n">
        <v>1</v>
      </c>
      <c r="E3275" s="13"/>
      <c r="F3275" s="14"/>
      <c r="G3275" s="14"/>
    </row>
    <row r="3276" s="5" customFormat="true" ht="15" hidden="false" customHeight="false" outlineLevel="0" collapsed="false">
      <c r="A3276" s="12"/>
      <c r="B3276" s="13"/>
      <c r="D3276" s="16" t="n">
        <f aca="false">SUM(D3274:D3275)</f>
        <v>6</v>
      </c>
      <c r="G3276" s="14"/>
    </row>
    <row r="3277" s="5" customFormat="true" ht="15" hidden="false" customHeight="false" outlineLevel="0" collapsed="false">
      <c r="A3277" s="12"/>
      <c r="B3277" s="13"/>
      <c r="C3277" s="15" t="s">
        <v>1160</v>
      </c>
      <c r="D3277" s="16" t="n">
        <f aca="false">D3273+D3276</f>
        <v>340</v>
      </c>
      <c r="G3277" s="14"/>
    </row>
    <row r="3278" s="5" customFormat="true" ht="15" hidden="false" customHeight="false" outlineLevel="0" collapsed="false">
      <c r="A3278" s="12"/>
      <c r="B3278" s="13"/>
      <c r="D3278" s="18" t="s">
        <v>11</v>
      </c>
      <c r="E3278" s="19" t="n">
        <v>12595</v>
      </c>
      <c r="F3278" s="14" t="s">
        <v>12</v>
      </c>
      <c r="G3278" s="20" t="n">
        <f aca="false">D3277*E3278/100</f>
        <v>42823</v>
      </c>
      <c r="H3278" s="22" t="n">
        <f aca="false">G3278</f>
        <v>42823</v>
      </c>
    </row>
    <row r="3279" s="5" customFormat="true" ht="15" hidden="false" customHeight="false" outlineLevel="0" collapsed="false">
      <c r="A3279" s="12"/>
      <c r="B3279" s="13"/>
      <c r="D3279" s="18"/>
      <c r="E3279" s="19"/>
      <c r="F3279" s="14"/>
      <c r="G3279" s="20"/>
      <c r="H3279" s="22"/>
    </row>
    <row r="3280" customFormat="false" ht="15" hidden="false" customHeight="false" outlineLevel="0" collapsed="false">
      <c r="A3280" s="12" t="n">
        <v>28</v>
      </c>
      <c r="B3280" s="13" t="s">
        <v>913</v>
      </c>
      <c r="G3280" s="0"/>
      <c r="H3280" s="46"/>
    </row>
    <row r="3281" customFormat="false" ht="13.5" hidden="false" customHeight="false" outlineLevel="0" collapsed="false">
      <c r="B3281" s="13" t="s">
        <v>914</v>
      </c>
      <c r="G3281" s="0"/>
      <c r="H3281" s="46"/>
    </row>
    <row r="3282" customFormat="false" ht="13.5" hidden="false" customHeight="false" outlineLevel="0" collapsed="false">
      <c r="B3282" s="13" t="s">
        <v>915</v>
      </c>
      <c r="C3282" s="13" t="s">
        <v>1161</v>
      </c>
      <c r="D3282" s="19" t="n">
        <v>136</v>
      </c>
      <c r="G3282" s="0"/>
      <c r="H3282" s="46"/>
    </row>
    <row r="3283" customFormat="false" ht="13.5" hidden="false" customHeight="false" outlineLevel="0" collapsed="false">
      <c r="B3283" s="13" t="s">
        <v>158</v>
      </c>
      <c r="C3283" s="13" t="s">
        <v>1162</v>
      </c>
      <c r="D3283" s="19" t="n">
        <v>96</v>
      </c>
      <c r="G3283" s="0"/>
      <c r="H3283" s="46"/>
    </row>
    <row r="3284" customFormat="false" ht="13.5" hidden="false" customHeight="false" outlineLevel="0" collapsed="false">
      <c r="B3284" s="13" t="s">
        <v>122</v>
      </c>
      <c r="C3284" s="13" t="s">
        <v>1163</v>
      </c>
      <c r="D3284" s="19" t="n">
        <v>68</v>
      </c>
      <c r="G3284" s="0"/>
      <c r="H3284" s="46"/>
    </row>
    <row r="3285" customFormat="false" ht="13.5" hidden="false" customHeight="false" outlineLevel="0" collapsed="false">
      <c r="B3285" s="13" t="s">
        <v>231</v>
      </c>
      <c r="C3285" s="13" t="s">
        <v>1164</v>
      </c>
      <c r="D3285" s="19" t="n">
        <v>44</v>
      </c>
      <c r="G3285" s="0"/>
      <c r="H3285" s="46"/>
    </row>
    <row r="3286" customFormat="false" ht="13.5" hidden="false" customHeight="false" outlineLevel="0" collapsed="false">
      <c r="B3286" s="24" t="s">
        <v>1165</v>
      </c>
      <c r="C3286" s="24"/>
      <c r="D3286" s="19" t="n">
        <v>2569</v>
      </c>
      <c r="G3286" s="0"/>
      <c r="H3286" s="46"/>
    </row>
    <row r="3287" s="13" customFormat="true" ht="15" hidden="false" customHeight="false" outlineLevel="0" collapsed="false">
      <c r="A3287" s="12"/>
      <c r="B3287" s="52"/>
      <c r="C3287" s="23"/>
      <c r="D3287" s="16" t="n">
        <f aca="false">SUM(D3282:D3286)</f>
        <v>2913</v>
      </c>
      <c r="F3287" s="14"/>
      <c r="H3287" s="53"/>
    </row>
    <row r="3288" s="13" customFormat="true" ht="15" hidden="false" customHeight="false" outlineLevel="0" collapsed="false">
      <c r="A3288" s="12"/>
      <c r="B3288" s="77" t="s">
        <v>192</v>
      </c>
      <c r="C3288" s="23"/>
      <c r="D3288" s="55"/>
      <c r="F3288" s="14"/>
      <c r="H3288" s="53"/>
    </row>
    <row r="3289" s="13" customFormat="true" ht="15" hidden="false" customHeight="false" outlineLevel="0" collapsed="false">
      <c r="A3289" s="12"/>
      <c r="B3289" s="52" t="s">
        <v>251</v>
      </c>
      <c r="C3289" s="56" t="s">
        <v>1166</v>
      </c>
      <c r="D3289" s="49" t="n">
        <v>24</v>
      </c>
      <c r="F3289" s="14"/>
      <c r="H3289" s="53"/>
    </row>
    <row r="3290" s="13" customFormat="true" ht="15" hidden="false" customHeight="false" outlineLevel="0" collapsed="false">
      <c r="A3290" s="12"/>
      <c r="B3290" s="52"/>
      <c r="C3290" s="23"/>
      <c r="D3290" s="16" t="n">
        <f aca="false">SUM(D3289)</f>
        <v>24</v>
      </c>
      <c r="F3290" s="14"/>
      <c r="H3290" s="53"/>
    </row>
    <row r="3291" s="13" customFormat="true" ht="15" hidden="false" customHeight="false" outlineLevel="0" collapsed="false">
      <c r="A3291" s="12"/>
      <c r="B3291" s="52"/>
      <c r="C3291" s="23"/>
      <c r="D3291" s="16" t="n">
        <f aca="false">D3287-D3290</f>
        <v>2889</v>
      </c>
      <c r="F3291" s="14"/>
      <c r="H3291" s="53"/>
    </row>
    <row r="3292" s="13" customFormat="true" ht="15" hidden="false" customHeight="false" outlineLevel="0" collapsed="false">
      <c r="A3292" s="12"/>
      <c r="B3292" s="18"/>
      <c r="C3292" s="18"/>
      <c r="D3292" s="18" t="s">
        <v>11</v>
      </c>
      <c r="E3292" s="19" t="n">
        <v>201.23</v>
      </c>
      <c r="F3292" s="14" t="s">
        <v>44</v>
      </c>
      <c r="G3292" s="20" t="n">
        <f aca="false">D3291*E3292</f>
        <v>581353.47</v>
      </c>
      <c r="H3292" s="53" t="n">
        <f aca="false">G3292</f>
        <v>581353.47</v>
      </c>
    </row>
    <row r="3293" customFormat="false" ht="15" hidden="false" customHeight="false" outlineLevel="0" collapsed="false">
      <c r="A3293" s="12" t="n">
        <v>29</v>
      </c>
      <c r="B3293" s="13" t="s">
        <v>72</v>
      </c>
      <c r="C3293" s="13"/>
      <c r="D3293" s="13"/>
      <c r="E3293" s="13"/>
      <c r="F3293" s="14"/>
      <c r="G3293" s="14"/>
      <c r="H3293" s="22"/>
    </row>
    <row r="3294" customFormat="false" ht="15" hidden="false" customHeight="false" outlineLevel="0" collapsed="false">
      <c r="A3294" s="12"/>
      <c r="B3294" s="13" t="s">
        <v>73</v>
      </c>
      <c r="C3294" s="13"/>
      <c r="D3294" s="13"/>
      <c r="E3294" s="13"/>
      <c r="F3294" s="14"/>
      <c r="G3294" s="14"/>
      <c r="H3294" s="22"/>
    </row>
    <row r="3295" customFormat="false" ht="15" hidden="false" customHeight="false" outlineLevel="0" collapsed="false">
      <c r="A3295" s="12"/>
      <c r="B3295" s="13" t="s">
        <v>74</v>
      </c>
      <c r="C3295" s="13"/>
      <c r="D3295" s="13"/>
      <c r="E3295" s="13"/>
      <c r="F3295" s="14"/>
      <c r="G3295" s="14"/>
      <c r="H3295" s="22"/>
    </row>
    <row r="3296" customFormat="false" ht="15" hidden="false" customHeight="false" outlineLevel="0" collapsed="false">
      <c r="A3296" s="12"/>
      <c r="B3296" s="24" t="s">
        <v>1167</v>
      </c>
      <c r="C3296" s="24"/>
      <c r="D3296" s="19" t="n">
        <v>718</v>
      </c>
    </row>
    <row r="3297" customFormat="false" ht="15" hidden="false" customHeight="false" outlineLevel="0" collapsed="false">
      <c r="A3297" s="13"/>
      <c r="B3297" s="13"/>
      <c r="C3297" s="13"/>
      <c r="D3297" s="16" t="n">
        <f aca="false">SUM(D3296)</f>
        <v>718</v>
      </c>
      <c r="E3297" s="13"/>
      <c r="F3297" s="14"/>
      <c r="G3297" s="14"/>
      <c r="H3297" s="22"/>
    </row>
    <row r="3298" s="13" customFormat="true" ht="15" hidden="false" customHeight="false" outlineLevel="0" collapsed="false">
      <c r="A3298" s="12"/>
      <c r="B3298" s="18"/>
      <c r="C3298" s="18"/>
      <c r="D3298" s="18" t="s">
        <v>11</v>
      </c>
      <c r="E3298" s="14" t="n">
        <v>19.36</v>
      </c>
      <c r="F3298" s="14" t="s">
        <v>38</v>
      </c>
      <c r="G3298" s="20" t="n">
        <f aca="false">D3297*E3298</f>
        <v>13900.48</v>
      </c>
      <c r="H3298" s="22" t="n">
        <f aca="false">G3298</f>
        <v>13900.48</v>
      </c>
    </row>
    <row r="3299" s="13" customFormat="true" ht="15" hidden="false" customHeight="false" outlineLevel="0" collapsed="false">
      <c r="A3299" s="12"/>
      <c r="B3299" s="18"/>
      <c r="C3299" s="18"/>
      <c r="D3299" s="18"/>
      <c r="E3299" s="14"/>
      <c r="F3299" s="14"/>
      <c r="G3299" s="20"/>
      <c r="H3299" s="22"/>
    </row>
    <row r="3300" s="5" customFormat="true" ht="15" hidden="false" customHeight="false" outlineLevel="0" collapsed="false">
      <c r="A3300" s="12" t="n">
        <v>30</v>
      </c>
      <c r="B3300" s="13" t="s">
        <v>65</v>
      </c>
      <c r="C3300" s="13"/>
      <c r="D3300" s="13"/>
      <c r="E3300" s="13"/>
      <c r="F3300" s="14"/>
      <c r="G3300" s="14"/>
    </row>
    <row r="3301" s="5" customFormat="true" ht="15" hidden="false" customHeight="false" outlineLevel="0" collapsed="false">
      <c r="A3301" s="12"/>
      <c r="B3301" s="13" t="s">
        <v>66</v>
      </c>
      <c r="C3301" s="13"/>
      <c r="D3301" s="13"/>
      <c r="E3301" s="13"/>
      <c r="F3301" s="14"/>
      <c r="G3301" s="14"/>
    </row>
    <row r="3302" s="5" customFormat="true" ht="15" hidden="false" customHeight="false" outlineLevel="0" collapsed="false">
      <c r="A3302" s="12"/>
      <c r="B3302" s="13" t="s">
        <v>569</v>
      </c>
      <c r="C3302" s="13" t="s">
        <v>236</v>
      </c>
      <c r="D3302" s="19" t="n">
        <v>40</v>
      </c>
      <c r="E3302" s="13"/>
      <c r="F3302" s="14"/>
      <c r="G3302" s="14"/>
    </row>
    <row r="3303" s="5" customFormat="true" ht="15" hidden="false" customHeight="false" outlineLevel="0" collapsed="false">
      <c r="A3303" s="12"/>
      <c r="B3303" s="13" t="s">
        <v>396</v>
      </c>
      <c r="C3303" s="13" t="s">
        <v>952</v>
      </c>
      <c r="D3303" s="19" t="n">
        <v>4</v>
      </c>
      <c r="E3303" s="13"/>
      <c r="F3303" s="14"/>
      <c r="G3303" s="14"/>
    </row>
    <row r="3304" s="5" customFormat="true" ht="15.75" hidden="false" customHeight="false" outlineLevel="0" collapsed="false">
      <c r="A3304" s="34" t="s">
        <v>984</v>
      </c>
      <c r="B3304" s="34"/>
      <c r="C3304" s="34"/>
      <c r="D3304" s="34"/>
      <c r="E3304" s="34"/>
      <c r="F3304" s="34"/>
      <c r="G3304" s="34"/>
      <c r="H3304" s="14"/>
      <c r="I3304" s="13"/>
    </row>
    <row r="3305" s="5" customFormat="true" ht="16.5" hidden="false" customHeight="false" outlineLevel="0" collapsed="false">
      <c r="A3305" s="7" t="s">
        <v>2</v>
      </c>
      <c r="B3305" s="8" t="s">
        <v>3</v>
      </c>
      <c r="C3305" s="9" t="s">
        <v>4</v>
      </c>
      <c r="D3305" s="10" t="s">
        <v>5</v>
      </c>
      <c r="E3305" s="9" t="s">
        <v>6</v>
      </c>
      <c r="F3305" s="8" t="s">
        <v>7</v>
      </c>
      <c r="G3305" s="11" t="s">
        <v>8</v>
      </c>
    </row>
    <row r="3306" s="5" customFormat="true" ht="15.75" hidden="false" customHeight="false" outlineLevel="0" collapsed="false">
      <c r="A3306" s="12"/>
      <c r="B3306" s="13"/>
      <c r="C3306" s="13"/>
      <c r="D3306" s="16" t="n">
        <f aca="false">SUM(D3302:D3303)</f>
        <v>44</v>
      </c>
      <c r="E3306" s="13"/>
      <c r="F3306" s="14"/>
      <c r="G3306" s="14"/>
    </row>
    <row r="3307" s="5" customFormat="true" ht="15" hidden="false" customHeight="false" outlineLevel="0" collapsed="false">
      <c r="A3307" s="12"/>
      <c r="B3307" s="45" t="s">
        <v>192</v>
      </c>
      <c r="C3307" s="13"/>
      <c r="D3307" s="55"/>
      <c r="E3307" s="13"/>
      <c r="F3307" s="14"/>
      <c r="G3307" s="14"/>
    </row>
    <row r="3308" s="5" customFormat="true" ht="15" hidden="false" customHeight="false" outlineLevel="0" collapsed="false">
      <c r="A3308" s="12"/>
      <c r="B3308" s="13" t="s">
        <v>381</v>
      </c>
      <c r="C3308" s="13" t="s">
        <v>382</v>
      </c>
      <c r="D3308" s="19" t="n">
        <v>5</v>
      </c>
      <c r="E3308" s="13"/>
      <c r="F3308" s="14"/>
      <c r="G3308" s="14"/>
    </row>
    <row r="3309" s="5" customFormat="true" ht="15" hidden="false" customHeight="false" outlineLevel="0" collapsed="false">
      <c r="A3309" s="12"/>
      <c r="B3309" s="13"/>
      <c r="C3309" s="13"/>
      <c r="D3309" s="16" t="n">
        <f aca="false">SUM(D3308)</f>
        <v>5</v>
      </c>
      <c r="E3309" s="13"/>
      <c r="F3309" s="14"/>
      <c r="G3309" s="14"/>
    </row>
    <row r="3310" s="5" customFormat="true" ht="15" hidden="false" customHeight="false" outlineLevel="0" collapsed="false">
      <c r="A3310" s="12"/>
      <c r="B3310" s="13"/>
      <c r="C3310" s="23" t="s">
        <v>1168</v>
      </c>
      <c r="D3310" s="16" t="n">
        <f aca="false">D3306-D3309</f>
        <v>39</v>
      </c>
      <c r="E3310" s="13"/>
      <c r="F3310" s="14"/>
      <c r="G3310" s="14"/>
    </row>
    <row r="3311" s="5" customFormat="true" ht="15" hidden="false" customHeight="false" outlineLevel="0" collapsed="false">
      <c r="A3311" s="12"/>
      <c r="B3311" s="13"/>
      <c r="C3311" s="13"/>
      <c r="D3311" s="18" t="s">
        <v>11</v>
      </c>
      <c r="E3311" s="14" t="n">
        <v>27678.86</v>
      </c>
      <c r="F3311" s="14" t="s">
        <v>56</v>
      </c>
      <c r="G3311" s="20" t="n">
        <f aca="false">D3310*E3311/100</f>
        <v>10794.7554</v>
      </c>
      <c r="H3311" s="22" t="n">
        <f aca="false">G3311</f>
        <v>10794.7554</v>
      </c>
    </row>
    <row r="3312" s="5" customFormat="true" ht="15" hidden="false" customHeight="false" outlineLevel="0" collapsed="false">
      <c r="A3312" s="12"/>
      <c r="B3312" s="13"/>
      <c r="C3312" s="13"/>
      <c r="D3312" s="18"/>
      <c r="E3312" s="14"/>
      <c r="F3312" s="14"/>
      <c r="G3312" s="20"/>
      <c r="H3312" s="22"/>
    </row>
    <row r="3313" s="5" customFormat="true" ht="15" hidden="false" customHeight="false" outlineLevel="0" collapsed="false">
      <c r="A3313" s="12" t="n">
        <v>31</v>
      </c>
      <c r="B3313" s="13" t="s">
        <v>67</v>
      </c>
      <c r="C3313" s="13"/>
      <c r="D3313" s="13"/>
      <c r="E3313" s="13"/>
      <c r="F3313" s="14"/>
      <c r="G3313" s="14"/>
    </row>
    <row r="3314" s="5" customFormat="true" ht="15" hidden="false" customHeight="false" outlineLevel="0" collapsed="false">
      <c r="A3314" s="12"/>
      <c r="B3314" s="13" t="s">
        <v>68</v>
      </c>
      <c r="C3314" s="13"/>
      <c r="D3314" s="13"/>
      <c r="E3314" s="13"/>
      <c r="F3314" s="14"/>
      <c r="G3314" s="14"/>
    </row>
    <row r="3315" s="5" customFormat="true" ht="15" hidden="false" customHeight="false" outlineLevel="0" collapsed="false">
      <c r="A3315" s="12"/>
      <c r="B3315" s="13" t="s">
        <v>384</v>
      </c>
      <c r="C3315" s="13" t="s">
        <v>1169</v>
      </c>
      <c r="D3315" s="19" t="n">
        <v>162</v>
      </c>
      <c r="E3315" s="13"/>
      <c r="F3315" s="14"/>
      <c r="G3315" s="14"/>
    </row>
    <row r="3316" s="5" customFormat="true" ht="15" hidden="false" customHeight="false" outlineLevel="0" collapsed="false">
      <c r="A3316" s="12"/>
      <c r="B3316" s="13" t="s">
        <v>1170</v>
      </c>
      <c r="C3316" s="13" t="s">
        <v>1171</v>
      </c>
      <c r="D3316" s="19" t="n">
        <v>4</v>
      </c>
      <c r="E3316" s="13"/>
      <c r="F3316" s="14"/>
      <c r="G3316" s="14"/>
    </row>
    <row r="3317" s="5" customFormat="true" ht="15" hidden="false" customHeight="false" outlineLevel="0" collapsed="false">
      <c r="A3317" s="12"/>
      <c r="B3317" s="13"/>
      <c r="C3317" s="13"/>
      <c r="D3317" s="16" t="n">
        <f aca="false">SUM(D3315:D3316)</f>
        <v>166</v>
      </c>
      <c r="E3317" s="13"/>
      <c r="F3317" s="14"/>
      <c r="G3317" s="14"/>
    </row>
    <row r="3318" s="5" customFormat="true" ht="15" hidden="false" customHeight="false" outlineLevel="0" collapsed="false">
      <c r="A3318" s="12"/>
      <c r="B3318" s="45" t="s">
        <v>192</v>
      </c>
      <c r="C3318" s="13"/>
      <c r="D3318" s="55"/>
      <c r="E3318" s="13"/>
      <c r="F3318" s="14"/>
      <c r="G3318" s="14"/>
    </row>
    <row r="3319" s="5" customFormat="true" ht="15" hidden="false" customHeight="false" outlineLevel="0" collapsed="false">
      <c r="A3319" s="12"/>
      <c r="B3319" s="13" t="s">
        <v>162</v>
      </c>
      <c r="C3319" s="13" t="s">
        <v>1172</v>
      </c>
      <c r="D3319" s="19" t="n">
        <v>22</v>
      </c>
      <c r="E3319" s="13"/>
      <c r="F3319" s="14"/>
      <c r="G3319" s="14"/>
    </row>
    <row r="3320" s="5" customFormat="true" ht="15" hidden="false" customHeight="false" outlineLevel="0" collapsed="false">
      <c r="A3320" s="12"/>
      <c r="B3320" s="13"/>
      <c r="C3320" s="13"/>
      <c r="D3320" s="16" t="n">
        <f aca="false">SUM(D3319)</f>
        <v>22</v>
      </c>
      <c r="E3320" s="13"/>
      <c r="F3320" s="14"/>
      <c r="G3320" s="14"/>
    </row>
    <row r="3321" s="5" customFormat="true" ht="15" hidden="false" customHeight="false" outlineLevel="0" collapsed="false">
      <c r="A3321" s="12"/>
      <c r="B3321" s="13"/>
      <c r="C3321" s="23" t="s">
        <v>1173</v>
      </c>
      <c r="D3321" s="16" t="n">
        <f aca="false">D3317-D3320</f>
        <v>144</v>
      </c>
      <c r="E3321" s="31"/>
      <c r="F3321" s="14"/>
      <c r="G3321" s="14"/>
    </row>
    <row r="3322" s="5" customFormat="true" ht="15" hidden="false" customHeight="false" outlineLevel="0" collapsed="false">
      <c r="A3322" s="12"/>
      <c r="B3322" s="13"/>
      <c r="C3322" s="13"/>
      <c r="D3322" s="18" t="s">
        <v>11</v>
      </c>
      <c r="E3322" s="19" t="n">
        <v>28253.61</v>
      </c>
      <c r="F3322" s="14" t="s">
        <v>56</v>
      </c>
      <c r="G3322" s="20" t="n">
        <f aca="false">D3321*E3322/100</f>
        <v>40685.1984</v>
      </c>
      <c r="H3322" s="22" t="n">
        <f aca="false">G3322</f>
        <v>40685.1984</v>
      </c>
    </row>
    <row r="3323" s="5" customFormat="true" ht="15" hidden="false" customHeight="false" outlineLevel="0" collapsed="false">
      <c r="A3323" s="12"/>
      <c r="B3323" s="13"/>
      <c r="C3323" s="13"/>
      <c r="D3323" s="18"/>
      <c r="E3323" s="19"/>
      <c r="F3323" s="14"/>
      <c r="G3323" s="20"/>
      <c r="H3323" s="22"/>
    </row>
    <row r="3324" s="5" customFormat="true" ht="15" hidden="false" customHeight="false" outlineLevel="0" collapsed="false">
      <c r="A3324" s="12" t="n">
        <v>32</v>
      </c>
      <c r="B3324" s="13" t="s">
        <v>81</v>
      </c>
      <c r="C3324" s="13"/>
      <c r="D3324" s="13"/>
      <c r="E3324" s="13"/>
      <c r="F3324" s="14"/>
      <c r="G3324" s="14"/>
    </row>
    <row r="3325" s="5" customFormat="true" ht="15" hidden="false" customHeight="false" outlineLevel="0" collapsed="false">
      <c r="A3325" s="12"/>
      <c r="B3325" s="45" t="s">
        <v>82</v>
      </c>
      <c r="C3325" s="13"/>
      <c r="D3325" s="18"/>
      <c r="E3325" s="13"/>
      <c r="F3325" s="14"/>
      <c r="G3325" s="14"/>
    </row>
    <row r="3326" s="5" customFormat="true" ht="15" hidden="false" customHeight="false" outlineLevel="0" collapsed="false">
      <c r="A3326" s="12"/>
      <c r="B3326" s="13" t="s">
        <v>962</v>
      </c>
      <c r="C3326" s="13" t="s">
        <v>1174</v>
      </c>
      <c r="D3326" s="19" t="n">
        <v>206</v>
      </c>
      <c r="E3326" s="13"/>
      <c r="F3326" s="14"/>
      <c r="G3326" s="14"/>
    </row>
    <row r="3327" s="5" customFormat="true" ht="15" hidden="false" customHeight="false" outlineLevel="0" collapsed="false">
      <c r="A3327" s="12"/>
      <c r="B3327" s="13" t="s">
        <v>106</v>
      </c>
      <c r="C3327" s="13" t="s">
        <v>1175</v>
      </c>
      <c r="D3327" s="19" t="n">
        <v>201</v>
      </c>
      <c r="E3327" s="13"/>
      <c r="F3327" s="14"/>
      <c r="G3327" s="14"/>
    </row>
    <row r="3328" s="5" customFormat="true" ht="15" hidden="false" customHeight="false" outlineLevel="0" collapsed="false">
      <c r="A3328" s="12"/>
      <c r="B3328" s="13" t="s">
        <v>106</v>
      </c>
      <c r="C3328" s="13" t="s">
        <v>1176</v>
      </c>
      <c r="D3328" s="19" t="n">
        <v>212</v>
      </c>
      <c r="E3328" s="13"/>
      <c r="F3328" s="14"/>
      <c r="G3328" s="14"/>
    </row>
    <row r="3329" s="5" customFormat="true" ht="15" hidden="false" customHeight="false" outlineLevel="0" collapsed="false">
      <c r="A3329" s="12"/>
      <c r="B3329" s="13" t="s">
        <v>1177</v>
      </c>
      <c r="C3329" s="13" t="s">
        <v>1178</v>
      </c>
      <c r="D3329" s="19" t="n">
        <v>40</v>
      </c>
      <c r="E3329" s="13"/>
      <c r="F3329" s="14"/>
      <c r="G3329" s="14"/>
    </row>
    <row r="3330" s="5" customFormat="true" ht="15" hidden="false" customHeight="false" outlineLevel="0" collapsed="false">
      <c r="A3330" s="12"/>
      <c r="B3330" s="24" t="s">
        <v>1165</v>
      </c>
      <c r="C3330" s="24"/>
      <c r="D3330" s="19" t="n">
        <v>2569</v>
      </c>
      <c r="E3330" s="13"/>
      <c r="F3330" s="14"/>
      <c r="G3330" s="14"/>
    </row>
    <row r="3331" s="5" customFormat="true" ht="15" hidden="false" customHeight="false" outlineLevel="0" collapsed="false">
      <c r="A3331" s="12"/>
      <c r="B3331" s="13"/>
      <c r="C3331" s="13"/>
      <c r="D3331" s="16" t="n">
        <f aca="false">SUM(D3326:D3330)</f>
        <v>3228</v>
      </c>
      <c r="E3331" s="13"/>
      <c r="F3331" s="14"/>
      <c r="G3331" s="14"/>
    </row>
    <row r="3332" s="5" customFormat="true" ht="15" hidden="false" customHeight="false" outlineLevel="0" collapsed="false">
      <c r="A3332" s="12"/>
      <c r="B3332" s="13"/>
      <c r="C3332" s="45"/>
      <c r="D3332" s="18" t="s">
        <v>11</v>
      </c>
      <c r="E3332" s="19" t="n">
        <v>829.95</v>
      </c>
      <c r="F3332" s="14" t="s">
        <v>56</v>
      </c>
      <c r="G3332" s="33" t="n">
        <f aca="false">D3331*E3332/100</f>
        <v>26790.786</v>
      </c>
      <c r="H3332" s="22" t="n">
        <f aca="false">G3332</f>
        <v>26790.786</v>
      </c>
    </row>
    <row r="3333" customFormat="false" ht="15" hidden="false" customHeight="false" outlineLevel="0" collapsed="false">
      <c r="A3333" s="12" t="n">
        <v>33</v>
      </c>
      <c r="B3333" s="13" t="s">
        <v>84</v>
      </c>
      <c r="C3333" s="13"/>
      <c r="D3333" s="13"/>
      <c r="E3333" s="13"/>
      <c r="F3333" s="14"/>
      <c r="G3333" s="24"/>
      <c r="H3333" s="22"/>
    </row>
    <row r="3334" customFormat="false" ht="15" hidden="false" customHeight="false" outlineLevel="0" collapsed="false">
      <c r="A3334" s="12"/>
      <c r="B3334" s="24" t="s">
        <v>1179</v>
      </c>
      <c r="C3334" s="24"/>
      <c r="D3334" s="19" t="n">
        <v>9358</v>
      </c>
      <c r="E3334" s="13"/>
      <c r="F3334" s="14"/>
      <c r="G3334" s="24"/>
      <c r="H3334" s="22"/>
    </row>
    <row r="3335" customFormat="false" ht="15" hidden="false" customHeight="false" outlineLevel="0" collapsed="false">
      <c r="A3335" s="12"/>
      <c r="B3335" s="13"/>
      <c r="C3335" s="26"/>
      <c r="D3335" s="16" t="n">
        <f aca="false">SUM(D3334)</f>
        <v>9358</v>
      </c>
      <c r="E3335" s="13"/>
      <c r="F3335" s="14"/>
      <c r="G3335" s="14"/>
      <c r="H3335" s="22"/>
    </row>
    <row r="3336" customFormat="false" ht="15" hidden="false" customHeight="false" outlineLevel="0" collapsed="false">
      <c r="A3336" s="12"/>
      <c r="B3336" s="13"/>
      <c r="C3336" s="13"/>
      <c r="D3336" s="18" t="s">
        <v>11</v>
      </c>
      <c r="E3336" s="19" t="n">
        <v>442.75</v>
      </c>
      <c r="F3336" s="24" t="s">
        <v>56</v>
      </c>
      <c r="G3336" s="20" t="n">
        <f aca="false">D3335*E3336/100</f>
        <v>41432.545</v>
      </c>
      <c r="H3336" s="22" t="n">
        <f aca="false">G3336</f>
        <v>41432.545</v>
      </c>
    </row>
    <row r="3337" customFormat="false" ht="15" hidden="false" customHeight="false" outlineLevel="0" collapsed="false">
      <c r="A3337" s="12" t="n">
        <v>34</v>
      </c>
      <c r="B3337" s="13" t="s">
        <v>245</v>
      </c>
      <c r="C3337" s="13"/>
      <c r="D3337" s="13"/>
      <c r="E3337" s="13"/>
      <c r="F3337" s="14"/>
      <c r="G3337" s="14"/>
      <c r="H3337" s="22"/>
    </row>
    <row r="3338" customFormat="false" ht="15" hidden="false" customHeight="false" outlineLevel="0" collapsed="false">
      <c r="A3338" s="12"/>
      <c r="B3338" s="24" t="s">
        <v>691</v>
      </c>
      <c r="C3338" s="24"/>
      <c r="D3338" s="19" t="n">
        <v>9358</v>
      </c>
      <c r="E3338" s="13"/>
      <c r="F3338" s="14"/>
      <c r="G3338" s="24"/>
      <c r="H3338" s="22"/>
    </row>
    <row r="3339" customFormat="false" ht="15" hidden="false" customHeight="false" outlineLevel="0" collapsed="false">
      <c r="A3339" s="12"/>
      <c r="B3339" s="13"/>
      <c r="C3339" s="13"/>
      <c r="D3339" s="16" t="n">
        <f aca="false">D3335</f>
        <v>9358</v>
      </c>
      <c r="E3339" s="13"/>
      <c r="F3339" s="14"/>
      <c r="G3339" s="14"/>
      <c r="H3339" s="22"/>
    </row>
    <row r="3340" customFormat="false" ht="13.5" hidden="false" customHeight="false" outlineLevel="0" collapsed="false">
      <c r="D3340" s="18" t="s">
        <v>11</v>
      </c>
      <c r="E3340" s="19" t="n">
        <v>1079.65</v>
      </c>
      <c r="F3340" s="14" t="s">
        <v>56</v>
      </c>
      <c r="G3340" s="20" t="n">
        <f aca="false">D3339*E3340/100</f>
        <v>101033.647</v>
      </c>
      <c r="H3340" s="46" t="n">
        <f aca="false">G3340</f>
        <v>101033.647</v>
      </c>
    </row>
    <row r="3341" customFormat="false" ht="15" hidden="false" customHeight="false" outlineLevel="0" collapsed="false">
      <c r="A3341" s="12" t="n">
        <v>36</v>
      </c>
      <c r="B3341" s="13" t="s">
        <v>86</v>
      </c>
      <c r="C3341" s="13"/>
      <c r="D3341" s="13"/>
      <c r="E3341" s="13"/>
      <c r="F3341" s="14"/>
      <c r="G3341" s="14"/>
      <c r="H3341" s="22"/>
    </row>
    <row r="3342" customFormat="false" ht="15" hidden="false" customHeight="false" outlineLevel="0" collapsed="false">
      <c r="A3342" s="12"/>
      <c r="B3342" s="24" t="s">
        <v>1180</v>
      </c>
      <c r="C3342" s="24"/>
      <c r="D3342" s="19" t="n">
        <v>3207</v>
      </c>
      <c r="E3342" s="13"/>
      <c r="F3342" s="14"/>
      <c r="G3342" s="24"/>
      <c r="H3342" s="22"/>
    </row>
    <row r="3343" customFormat="false" ht="15" hidden="false" customHeight="false" outlineLevel="0" collapsed="false">
      <c r="A3343" s="12"/>
      <c r="B3343" s="24" t="s">
        <v>1181</v>
      </c>
      <c r="C3343" s="24"/>
      <c r="D3343" s="19" t="n">
        <v>191</v>
      </c>
      <c r="E3343" s="13"/>
      <c r="F3343" s="14"/>
      <c r="G3343" s="24"/>
      <c r="H3343" s="22"/>
    </row>
    <row r="3344" customFormat="false" ht="15" hidden="false" customHeight="false" outlineLevel="0" collapsed="false">
      <c r="A3344" s="12"/>
      <c r="B3344" s="24" t="s">
        <v>1182</v>
      </c>
      <c r="C3344" s="24"/>
      <c r="D3344" s="19" t="n">
        <v>287</v>
      </c>
      <c r="E3344" s="13"/>
      <c r="F3344" s="14"/>
      <c r="G3344" s="24"/>
      <c r="H3344" s="22"/>
    </row>
    <row r="3345" customFormat="false" ht="15" hidden="false" customHeight="false" outlineLevel="0" collapsed="false">
      <c r="A3345" s="12"/>
      <c r="B3345" s="13"/>
      <c r="C3345" s="13"/>
      <c r="D3345" s="16" t="n">
        <f aca="false">SUM(D3342:D3344)</f>
        <v>3685</v>
      </c>
      <c r="E3345" s="13"/>
      <c r="F3345" s="14"/>
      <c r="G3345" s="14"/>
      <c r="H3345" s="22"/>
    </row>
    <row r="3346" customFormat="false" ht="15" hidden="false" customHeight="false" outlineLevel="0" collapsed="false">
      <c r="A3346" s="12"/>
      <c r="B3346" s="13"/>
      <c r="C3346" s="13"/>
      <c r="D3346" s="18" t="s">
        <v>11</v>
      </c>
      <c r="E3346" s="19" t="n">
        <v>859.9</v>
      </c>
      <c r="F3346" s="24" t="s">
        <v>56</v>
      </c>
      <c r="G3346" s="20" t="n">
        <f aca="false">D3345*E3346/100</f>
        <v>31687.315</v>
      </c>
      <c r="H3346" s="22" t="n">
        <f aca="false">G3346</f>
        <v>31687.315</v>
      </c>
    </row>
    <row r="3347" customFormat="false" ht="15" hidden="false" customHeight="false" outlineLevel="0" collapsed="false">
      <c r="A3347" s="12" t="n">
        <v>37</v>
      </c>
      <c r="B3347" s="13" t="s">
        <v>87</v>
      </c>
      <c r="C3347" s="13"/>
      <c r="D3347" s="13"/>
      <c r="E3347" s="13"/>
      <c r="F3347" s="14"/>
      <c r="G3347" s="14"/>
      <c r="H3347" s="22"/>
    </row>
    <row r="3348" customFormat="false" ht="15" hidden="false" customHeight="false" outlineLevel="0" collapsed="false">
      <c r="A3348" s="12" t="s">
        <v>15</v>
      </c>
      <c r="B3348" s="45" t="s">
        <v>88</v>
      </c>
      <c r="C3348" s="13"/>
      <c r="D3348" s="13"/>
      <c r="E3348" s="13"/>
      <c r="F3348" s="14"/>
      <c r="G3348" s="14"/>
      <c r="H3348" s="22"/>
    </row>
    <row r="3349" customFormat="false" ht="15" hidden="false" customHeight="false" outlineLevel="0" collapsed="false">
      <c r="A3349" s="12"/>
      <c r="B3349" s="24" t="s">
        <v>1183</v>
      </c>
      <c r="C3349" s="24"/>
      <c r="D3349" s="19" t="n">
        <v>710</v>
      </c>
      <c r="E3349" s="13"/>
      <c r="F3349" s="14"/>
      <c r="G3349" s="24"/>
      <c r="H3349" s="22"/>
    </row>
    <row r="3350" customFormat="false" ht="15" hidden="false" customHeight="false" outlineLevel="0" collapsed="false">
      <c r="A3350" s="12"/>
      <c r="B3350" s="13"/>
      <c r="C3350" s="13"/>
      <c r="D3350" s="16" t="n">
        <f aca="false">SUM(D3349)</f>
        <v>710</v>
      </c>
      <c r="E3350" s="13"/>
      <c r="F3350" s="14"/>
      <c r="G3350" s="14"/>
      <c r="H3350" s="22"/>
    </row>
    <row r="3351" customFormat="false" ht="15" hidden="false" customHeight="false" outlineLevel="0" collapsed="false">
      <c r="A3351" s="12"/>
      <c r="B3351" s="13"/>
      <c r="C3351" s="13"/>
      <c r="D3351" s="18" t="s">
        <v>11</v>
      </c>
      <c r="E3351" s="14" t="n">
        <v>2116.41</v>
      </c>
      <c r="F3351" s="24" t="s">
        <v>56</v>
      </c>
      <c r="G3351" s="20" t="n">
        <f aca="false">D3350*E3351/100</f>
        <v>15026.511</v>
      </c>
      <c r="H3351" s="22" t="n">
        <f aca="false">G3351</f>
        <v>15026.511</v>
      </c>
    </row>
    <row r="3352" customFormat="false" ht="15" hidden="false" customHeight="false" outlineLevel="0" collapsed="false">
      <c r="A3352" s="12" t="s">
        <v>17</v>
      </c>
      <c r="B3352" s="45" t="s">
        <v>89</v>
      </c>
      <c r="C3352" s="13"/>
      <c r="D3352" s="13"/>
      <c r="E3352" s="13"/>
      <c r="F3352" s="14"/>
      <c r="G3352" s="14"/>
      <c r="H3352" s="22"/>
    </row>
    <row r="3353" customFormat="false" ht="15" hidden="false" customHeight="false" outlineLevel="0" collapsed="false">
      <c r="A3353" s="12"/>
      <c r="B3353" s="52" t="s">
        <v>437</v>
      </c>
      <c r="C3353" s="52" t="s">
        <v>1184</v>
      </c>
      <c r="D3353" s="19" t="n">
        <v>128</v>
      </c>
      <c r="E3353" s="13"/>
      <c r="F3353" s="14"/>
      <c r="G3353" s="24"/>
      <c r="H3353" s="22"/>
    </row>
    <row r="3354" customFormat="false" ht="15" hidden="false" customHeight="false" outlineLevel="0" collapsed="false">
      <c r="A3354" s="12"/>
      <c r="B3354" s="56" t="s">
        <v>253</v>
      </c>
      <c r="C3354" s="56" t="s">
        <v>1185</v>
      </c>
      <c r="D3354" s="19" t="n">
        <v>240</v>
      </c>
      <c r="E3354" s="13"/>
      <c r="F3354" s="14"/>
      <c r="G3354" s="24"/>
      <c r="H3354" s="22"/>
    </row>
    <row r="3355" customFormat="false" ht="15" hidden="false" customHeight="false" outlineLevel="0" collapsed="false">
      <c r="A3355" s="12"/>
      <c r="B3355" s="13"/>
      <c r="C3355" s="13"/>
      <c r="D3355" s="16" t="n">
        <f aca="false">SUM(D3353:D3354)</f>
        <v>368</v>
      </c>
      <c r="E3355" s="13"/>
      <c r="F3355" s="14"/>
      <c r="G3355" s="14"/>
      <c r="H3355" s="22"/>
    </row>
    <row r="3356" customFormat="false" ht="15" hidden="false" customHeight="false" outlineLevel="0" collapsed="false">
      <c r="A3356" s="12"/>
      <c r="B3356" s="13"/>
      <c r="C3356" s="13"/>
      <c r="D3356" s="18" t="s">
        <v>11</v>
      </c>
      <c r="E3356" s="14" t="n">
        <v>1160.06</v>
      </c>
      <c r="F3356" s="24" t="s">
        <v>56</v>
      </c>
      <c r="G3356" s="20" t="n">
        <f aca="false">D3355*E3356/100</f>
        <v>4269.0208</v>
      </c>
      <c r="H3356" s="22" t="n">
        <f aca="false">G3356</f>
        <v>4269.0208</v>
      </c>
    </row>
    <row r="3357" s="5" customFormat="true" ht="15.75" hidden="false" customHeight="false" outlineLevel="0" collapsed="false">
      <c r="A3357" s="34" t="s">
        <v>1186</v>
      </c>
      <c r="B3357" s="34"/>
      <c r="C3357" s="34"/>
      <c r="D3357" s="34"/>
      <c r="E3357" s="34"/>
      <c r="F3357" s="34"/>
      <c r="G3357" s="34"/>
      <c r="H3357" s="14"/>
      <c r="I3357" s="13"/>
    </row>
    <row r="3358" s="5" customFormat="true" ht="16.5" hidden="false" customHeight="false" outlineLevel="0" collapsed="false">
      <c r="A3358" s="7" t="s">
        <v>2</v>
      </c>
      <c r="B3358" s="8" t="s">
        <v>3</v>
      </c>
      <c r="C3358" s="9" t="s">
        <v>4</v>
      </c>
      <c r="D3358" s="10" t="s">
        <v>5</v>
      </c>
      <c r="E3358" s="9" t="s">
        <v>6</v>
      </c>
      <c r="F3358" s="8" t="s">
        <v>7</v>
      </c>
      <c r="G3358" s="11" t="s">
        <v>8</v>
      </c>
    </row>
    <row r="3359" customFormat="false" ht="15.75" hidden="false" customHeight="false" outlineLevel="0" collapsed="false">
      <c r="A3359" s="35" t="n">
        <v>38</v>
      </c>
      <c r="B3359" s="17" t="s">
        <v>90</v>
      </c>
      <c r="C3359" s="17"/>
      <c r="D3359" s="17"/>
      <c r="E3359" s="17"/>
      <c r="F3359" s="17"/>
      <c r="G3359" s="24"/>
      <c r="H3359" s="33"/>
    </row>
    <row r="3360" customFormat="false" ht="15" hidden="false" customHeight="false" outlineLevel="0" collapsed="false">
      <c r="A3360" s="35"/>
      <c r="B3360" s="17" t="s">
        <v>798</v>
      </c>
      <c r="C3360" s="17"/>
      <c r="D3360" s="17"/>
      <c r="E3360" s="17"/>
      <c r="F3360" s="17"/>
      <c r="G3360" s="24"/>
      <c r="H3360" s="33"/>
    </row>
    <row r="3361" customFormat="false" ht="15" hidden="false" customHeight="false" outlineLevel="0" collapsed="false">
      <c r="A3361" s="35"/>
      <c r="B3361" s="48" t="s">
        <v>88</v>
      </c>
      <c r="C3361" s="17"/>
      <c r="D3361" s="17"/>
      <c r="E3361" s="17"/>
      <c r="F3361" s="17"/>
      <c r="G3361" s="24"/>
      <c r="H3361" s="33"/>
    </row>
    <row r="3362" customFormat="false" ht="15" hidden="false" customHeight="false" outlineLevel="0" collapsed="false">
      <c r="A3362" s="35"/>
      <c r="B3362" s="48" t="s">
        <v>258</v>
      </c>
      <c r="C3362" s="17" t="s">
        <v>259</v>
      </c>
      <c r="D3362" s="49" t="n">
        <v>120</v>
      </c>
      <c r="E3362" s="17"/>
      <c r="F3362" s="17"/>
      <c r="G3362" s="24"/>
      <c r="H3362" s="33"/>
    </row>
    <row r="3363" s="5" customFormat="true" ht="15" hidden="false" customHeight="false" outlineLevel="0" collapsed="false">
      <c r="A3363" s="12"/>
      <c r="B3363" s="13" t="s">
        <v>1080</v>
      </c>
      <c r="C3363" s="13" t="s">
        <v>1187</v>
      </c>
      <c r="D3363" s="19" t="n">
        <v>48</v>
      </c>
    </row>
    <row r="3364" customFormat="false" ht="15" hidden="false" customHeight="false" outlineLevel="0" collapsed="false">
      <c r="A3364" s="35"/>
      <c r="B3364" s="17"/>
      <c r="C3364" s="17"/>
      <c r="D3364" s="16" t="n">
        <f aca="false">SUM(D3362:D3363)</f>
        <v>168</v>
      </c>
      <c r="E3364" s="17"/>
      <c r="F3364" s="24"/>
      <c r="G3364" s="24"/>
      <c r="H3364" s="41"/>
    </row>
    <row r="3365" customFormat="false" ht="15" hidden="false" customHeight="false" outlineLevel="0" collapsed="false">
      <c r="A3365" s="35"/>
      <c r="B3365" s="17"/>
      <c r="C3365" s="17"/>
      <c r="D3365" s="40" t="s">
        <v>11</v>
      </c>
      <c r="E3365" s="49" t="n">
        <v>1270.83</v>
      </c>
      <c r="F3365" s="24" t="s">
        <v>56</v>
      </c>
      <c r="G3365" s="33" t="n">
        <f aca="false">D3364*E3365/100</f>
        <v>2134.9944</v>
      </c>
      <c r="H3365" s="41" t="n">
        <f aca="false">G3365</f>
        <v>2134.9944</v>
      </c>
    </row>
    <row r="3366" s="5" customFormat="true" ht="15" hidden="false" customHeight="false" outlineLevel="0" collapsed="false">
      <c r="A3366" s="12" t="n">
        <v>39</v>
      </c>
      <c r="B3366" s="13" t="s">
        <v>78</v>
      </c>
      <c r="C3366" s="13"/>
      <c r="D3366" s="13"/>
      <c r="E3366" s="13"/>
      <c r="F3366" s="14"/>
      <c r="G3366" s="14"/>
    </row>
    <row r="3367" s="5" customFormat="true" ht="13.5" hidden="false" customHeight="false" outlineLevel="0" collapsed="false">
      <c r="A3367" s="13"/>
      <c r="B3367" s="13" t="s">
        <v>79</v>
      </c>
      <c r="C3367" s="13"/>
      <c r="D3367" s="13"/>
      <c r="E3367" s="13"/>
      <c r="F3367" s="14"/>
      <c r="G3367" s="14"/>
    </row>
    <row r="3368" s="5" customFormat="true" ht="13.5" hidden="false" customHeight="false" outlineLevel="0" collapsed="false">
      <c r="A3368" s="13"/>
      <c r="B3368" s="13" t="s">
        <v>940</v>
      </c>
      <c r="C3368" s="13"/>
      <c r="D3368" s="13"/>
      <c r="E3368" s="13"/>
      <c r="F3368" s="14"/>
      <c r="G3368" s="14"/>
    </row>
    <row r="3369" s="5" customFormat="true" ht="13.5" hidden="false" customHeight="false" outlineLevel="0" collapsed="false">
      <c r="A3369" s="13"/>
      <c r="B3369" s="13" t="s">
        <v>1188</v>
      </c>
      <c r="C3369" s="13" t="s">
        <v>1189</v>
      </c>
      <c r="D3369" s="19" t="n">
        <v>450</v>
      </c>
      <c r="E3369" s="13"/>
      <c r="F3369" s="14"/>
      <c r="G3369" s="14"/>
    </row>
    <row r="3370" s="5" customFormat="true" ht="13.5" hidden="false" customHeight="false" outlineLevel="0" collapsed="false">
      <c r="A3370" s="13"/>
      <c r="B3370" s="13" t="s">
        <v>327</v>
      </c>
      <c r="C3370" s="13" t="s">
        <v>1190</v>
      </c>
      <c r="D3370" s="19" t="n">
        <v>158</v>
      </c>
      <c r="E3370" s="13"/>
      <c r="F3370" s="14"/>
      <c r="G3370" s="14"/>
    </row>
    <row r="3371" s="5" customFormat="true" ht="15" hidden="false" customHeight="false" outlineLevel="0" collapsed="false">
      <c r="A3371" s="13"/>
      <c r="B3371" s="13"/>
      <c r="C3371" s="13"/>
      <c r="D3371" s="16" t="n">
        <f aca="false">SUM(D3369:D3370)</f>
        <v>608</v>
      </c>
      <c r="E3371" s="13"/>
      <c r="F3371" s="14"/>
      <c r="G3371" s="14"/>
    </row>
    <row r="3372" s="5" customFormat="true" ht="13.5" hidden="false" customHeight="false" outlineLevel="0" collapsed="false">
      <c r="A3372" s="13"/>
      <c r="B3372" s="13"/>
      <c r="C3372" s="13"/>
      <c r="D3372" s="18" t="s">
        <v>11</v>
      </c>
      <c r="E3372" s="14" t="n">
        <v>7.71</v>
      </c>
      <c r="F3372" s="14" t="s">
        <v>38</v>
      </c>
      <c r="G3372" s="20" t="n">
        <f aca="false">D3371*E3372</f>
        <v>4687.68</v>
      </c>
      <c r="H3372" s="5" t="n">
        <f aca="false">G3372</f>
        <v>4687.68</v>
      </c>
    </row>
    <row r="3374" s="13" customFormat="true" ht="15" hidden="false" customHeight="false" outlineLevel="0" collapsed="false">
      <c r="A3374" s="15" t="n">
        <v>40</v>
      </c>
      <c r="B3374" s="13" t="s">
        <v>943</v>
      </c>
    </row>
    <row r="3375" s="13" customFormat="true" ht="15" hidden="false" customHeight="false" outlineLevel="0" collapsed="false">
      <c r="A3375" s="15"/>
      <c r="B3375" s="13" t="s">
        <v>944</v>
      </c>
    </row>
    <row r="3376" s="13" customFormat="true" ht="15" hidden="false" customHeight="false" outlineLevel="0" collapsed="false">
      <c r="A3376" s="15"/>
      <c r="B3376" s="13" t="s">
        <v>945</v>
      </c>
    </row>
    <row r="3377" s="5" customFormat="true" ht="13.5" hidden="false" customHeight="false" outlineLevel="0" collapsed="false">
      <c r="A3377" s="13"/>
      <c r="B3377" s="13"/>
      <c r="C3377" s="13" t="s">
        <v>1191</v>
      </c>
      <c r="D3377" s="19" t="n">
        <v>125</v>
      </c>
      <c r="E3377" s="13"/>
      <c r="F3377" s="14"/>
      <c r="G3377" s="14"/>
    </row>
    <row r="3378" s="5" customFormat="true" ht="15" hidden="false" customHeight="false" outlineLevel="0" collapsed="false">
      <c r="A3378" s="13"/>
      <c r="B3378" s="13"/>
      <c r="C3378" s="13"/>
      <c r="D3378" s="16" t="n">
        <f aca="false">SUM(D3377:D3377)</f>
        <v>125</v>
      </c>
      <c r="E3378" s="13"/>
      <c r="F3378" s="14"/>
      <c r="G3378" s="14"/>
    </row>
    <row r="3379" s="5" customFormat="true" ht="13.5" hidden="false" customHeight="false" outlineLevel="0" collapsed="false">
      <c r="A3379" s="13"/>
      <c r="B3379" s="13"/>
      <c r="C3379" s="13"/>
      <c r="D3379" s="18" t="s">
        <v>11</v>
      </c>
      <c r="E3379" s="14" t="n">
        <v>169.18</v>
      </c>
      <c r="F3379" s="14" t="s">
        <v>38</v>
      </c>
      <c r="G3379" s="20" t="n">
        <f aca="false">D3378*E3379</f>
        <v>21147.5</v>
      </c>
      <c r="H3379" s="5" t="n">
        <f aca="false">G3379</f>
        <v>21147.5</v>
      </c>
    </row>
    <row r="3380" s="13" customFormat="true" ht="15" hidden="false" customHeight="false" outlineLevel="0" collapsed="false">
      <c r="A3380" s="15" t="n">
        <v>41</v>
      </c>
      <c r="B3380" s="13" t="s">
        <v>947</v>
      </c>
    </row>
    <row r="3381" s="13" customFormat="true" ht="15" hidden="false" customHeight="false" outlineLevel="0" collapsed="false">
      <c r="A3381" s="15"/>
      <c r="B3381" s="13" t="s">
        <v>948</v>
      </c>
    </row>
    <row r="3382" s="5" customFormat="true" ht="13.5" hidden="false" customHeight="false" outlineLevel="0" collapsed="false">
      <c r="A3382" s="13"/>
      <c r="B3382" s="13"/>
      <c r="C3382" s="13" t="s">
        <v>1192</v>
      </c>
      <c r="D3382" s="19" t="n">
        <v>1992</v>
      </c>
      <c r="E3382" s="13"/>
      <c r="F3382" s="14"/>
      <c r="G3382" s="14"/>
    </row>
    <row r="3383" s="5" customFormat="true" ht="15" hidden="false" customHeight="false" outlineLevel="0" collapsed="false">
      <c r="A3383" s="13"/>
      <c r="B3383" s="13"/>
      <c r="C3383" s="13"/>
      <c r="D3383" s="16" t="n">
        <f aca="false">SUM(D3382:D3382)</f>
        <v>1992</v>
      </c>
      <c r="E3383" s="13"/>
      <c r="F3383" s="14"/>
      <c r="G3383" s="14"/>
    </row>
    <row r="3384" s="5" customFormat="true" ht="13.5" hidden="false" customHeight="false" outlineLevel="0" collapsed="false">
      <c r="A3384" s="13"/>
      <c r="B3384" s="13"/>
      <c r="C3384" s="13"/>
      <c r="D3384" s="18" t="s">
        <v>11</v>
      </c>
      <c r="E3384" s="14" t="n">
        <v>8.38</v>
      </c>
      <c r="F3384" s="50" t="s">
        <v>38</v>
      </c>
      <c r="G3384" s="51" t="n">
        <f aca="false">D3383*E3384</f>
        <v>16692.96</v>
      </c>
      <c r="H3384" s="5" t="n">
        <f aca="false">G3384</f>
        <v>16692.96</v>
      </c>
    </row>
    <row r="3385" s="5" customFormat="true" ht="15" hidden="false" customHeight="false" outlineLevel="0" collapsed="false">
      <c r="A3385" s="12"/>
      <c r="B3385" s="13"/>
      <c r="C3385" s="45"/>
      <c r="D3385" s="18"/>
      <c r="E3385" s="19"/>
      <c r="F3385" s="14" t="s">
        <v>93</v>
      </c>
      <c r="G3385" s="33" t="n">
        <f aca="false">SUM(G5:G3384)</f>
        <v>1100178003.76001</v>
      </c>
      <c r="H3385" s="22"/>
    </row>
    <row r="3386" s="5" customFormat="true" ht="15" hidden="false" customHeight="false" outlineLevel="0" collapsed="false">
      <c r="A3386" s="12"/>
      <c r="B3386" s="13"/>
      <c r="C3386" s="45"/>
      <c r="D3386" s="18"/>
      <c r="E3386" s="19"/>
      <c r="F3386" s="14"/>
      <c r="G3386" s="33"/>
      <c r="H3386" s="22"/>
    </row>
    <row r="3387" s="5" customFormat="true" ht="15" hidden="false" customHeight="false" outlineLevel="0" collapsed="false">
      <c r="A3387" s="12"/>
      <c r="B3387" s="13"/>
      <c r="C3387" s="45"/>
      <c r="D3387" s="18"/>
      <c r="E3387" s="19"/>
      <c r="F3387" s="14"/>
      <c r="G3387" s="33"/>
      <c r="H3387" s="22"/>
    </row>
    <row r="3388" s="74" customFormat="true" ht="12.75" hidden="false" customHeight="false" outlineLevel="0" collapsed="false">
      <c r="D3388" s="75"/>
      <c r="E3388" s="2"/>
      <c r="G3388" s="3"/>
      <c r="H3388" s="76"/>
    </row>
    <row r="3389" s="74" customFormat="true" ht="12.75" hidden="false" customHeight="true" outlineLevel="0" collapsed="false">
      <c r="C3389" s="14"/>
      <c r="D3389" s="75"/>
      <c r="E3389" s="2"/>
      <c r="F3389" s="14" t="s">
        <v>458</v>
      </c>
      <c r="G3389" s="14"/>
      <c r="H3389" s="76"/>
    </row>
    <row r="3390" s="74" customFormat="true" ht="13.5" hidden="false" customHeight="false" outlineLevel="0" collapsed="false">
      <c r="B3390" s="13" t="s">
        <v>459</v>
      </c>
      <c r="C3390" s="14"/>
      <c r="D3390" s="75"/>
      <c r="E3390" s="2"/>
      <c r="F3390" s="14" t="s">
        <v>96</v>
      </c>
      <c r="G3390" s="14"/>
      <c r="H3390" s="76"/>
    </row>
    <row r="3391" s="74" customFormat="true" ht="13.5" hidden="false" customHeight="false" outlineLevel="0" collapsed="false">
      <c r="C3391" s="14"/>
      <c r="D3391" s="75"/>
      <c r="E3391" s="2"/>
      <c r="F3391" s="14" t="s">
        <v>461</v>
      </c>
      <c r="G3391" s="14"/>
      <c r="H3391" s="76"/>
    </row>
    <row r="3392" s="5" customFormat="true" ht="15" hidden="false" customHeight="false" outlineLevel="0" collapsed="false">
      <c r="A3392" s="12"/>
      <c r="B3392" s="13"/>
      <c r="C3392" s="45"/>
      <c r="D3392" s="18"/>
      <c r="E3392" s="19"/>
      <c r="F3392" s="14"/>
      <c r="G3392" s="33"/>
      <c r="H3392" s="22"/>
    </row>
    <row r="3393" s="5" customFormat="true" ht="15" hidden="false" customHeight="false" outlineLevel="0" collapsed="false">
      <c r="A3393" s="12"/>
      <c r="B3393" s="13"/>
      <c r="C3393" s="45"/>
      <c r="D3393" s="18"/>
      <c r="E3393" s="19"/>
      <c r="F3393" s="14"/>
      <c r="G3393" s="33"/>
      <c r="H3393" s="22"/>
    </row>
    <row r="3394" s="5" customFormat="true" ht="15" hidden="false" customHeight="false" outlineLevel="0" collapsed="false">
      <c r="A3394" s="12"/>
      <c r="B3394" s="13"/>
      <c r="C3394" s="45"/>
      <c r="D3394" s="18"/>
      <c r="E3394" s="19"/>
      <c r="F3394" s="14"/>
      <c r="G3394" s="33"/>
      <c r="H3394" s="22"/>
    </row>
    <row r="3395" s="5" customFormat="true" ht="15" hidden="false" customHeight="false" outlineLevel="0" collapsed="false">
      <c r="A3395" s="12"/>
      <c r="B3395" s="13"/>
      <c r="C3395" s="45"/>
      <c r="D3395" s="18"/>
      <c r="E3395" s="19"/>
      <c r="F3395" s="14"/>
      <c r="G3395" s="33"/>
      <c r="H3395" s="22"/>
    </row>
    <row r="3396" s="5" customFormat="true" ht="15" hidden="false" customHeight="false" outlineLevel="0" collapsed="false">
      <c r="A3396" s="12"/>
      <c r="B3396" s="13"/>
      <c r="C3396" s="45"/>
      <c r="D3396" s="18"/>
      <c r="E3396" s="19"/>
      <c r="F3396" s="14"/>
      <c r="G3396" s="33"/>
      <c r="H3396" s="22"/>
    </row>
    <row r="3397" s="5" customFormat="true" ht="15" hidden="false" customHeight="false" outlineLevel="0" collapsed="false">
      <c r="A3397" s="12"/>
      <c r="B3397" s="13"/>
      <c r="C3397" s="45"/>
      <c r="D3397" s="18"/>
      <c r="E3397" s="19"/>
      <c r="F3397" s="14"/>
      <c r="G3397" s="33"/>
      <c r="H3397" s="22"/>
    </row>
    <row r="3398" s="5" customFormat="true" ht="15" hidden="false" customHeight="false" outlineLevel="0" collapsed="false">
      <c r="A3398" s="12"/>
      <c r="B3398" s="13"/>
      <c r="C3398" s="45"/>
      <c r="D3398" s="18"/>
      <c r="E3398" s="19"/>
      <c r="F3398" s="14"/>
      <c r="G3398" s="33"/>
      <c r="H3398" s="22"/>
    </row>
    <row r="3399" s="5" customFormat="true" ht="15" hidden="false" customHeight="false" outlineLevel="0" collapsed="false">
      <c r="A3399" s="12"/>
      <c r="B3399" s="13"/>
      <c r="C3399" s="45"/>
      <c r="D3399" s="18"/>
      <c r="E3399" s="19"/>
      <c r="F3399" s="14"/>
      <c r="G3399" s="33"/>
      <c r="H3399" s="22"/>
    </row>
    <row r="3400" s="5" customFormat="true" ht="15" hidden="false" customHeight="false" outlineLevel="0" collapsed="false">
      <c r="A3400" s="12"/>
      <c r="B3400" s="13"/>
      <c r="C3400" s="45"/>
      <c r="D3400" s="18"/>
      <c r="E3400" s="19"/>
      <c r="F3400" s="14"/>
      <c r="G3400" s="33"/>
      <c r="H3400" s="22"/>
    </row>
    <row r="3401" s="5" customFormat="true" ht="15" hidden="false" customHeight="false" outlineLevel="0" collapsed="false">
      <c r="A3401" s="12"/>
      <c r="B3401" s="13"/>
      <c r="C3401" s="45"/>
      <c r="D3401" s="18"/>
      <c r="E3401" s="19"/>
      <c r="F3401" s="14"/>
      <c r="G3401" s="33"/>
      <c r="H3401" s="22"/>
    </row>
    <row r="3402" s="5" customFormat="true" ht="15" hidden="false" customHeight="false" outlineLevel="0" collapsed="false">
      <c r="A3402" s="12"/>
      <c r="B3402" s="13"/>
      <c r="C3402" s="45"/>
      <c r="D3402" s="18"/>
      <c r="E3402" s="19"/>
      <c r="F3402" s="14"/>
      <c r="G3402" s="33"/>
      <c r="H3402" s="22"/>
    </row>
    <row r="3403" s="5" customFormat="true" ht="15" hidden="false" customHeight="false" outlineLevel="0" collapsed="false">
      <c r="A3403" s="12"/>
      <c r="B3403" s="13"/>
      <c r="C3403" s="45"/>
      <c r="D3403" s="18"/>
      <c r="E3403" s="19"/>
      <c r="F3403" s="14"/>
      <c r="G3403" s="33"/>
      <c r="H3403" s="22"/>
    </row>
    <row r="3404" s="5" customFormat="true" ht="15" hidden="false" customHeight="false" outlineLevel="0" collapsed="false">
      <c r="A3404" s="12"/>
      <c r="B3404" s="13"/>
      <c r="C3404" s="45"/>
      <c r="D3404" s="18"/>
      <c r="E3404" s="19"/>
      <c r="F3404" s="14"/>
      <c r="G3404" s="33"/>
      <c r="H3404" s="22"/>
    </row>
    <row r="3405" s="5" customFormat="true" ht="15" hidden="false" customHeight="false" outlineLevel="0" collapsed="false">
      <c r="A3405" s="12"/>
      <c r="B3405" s="13"/>
      <c r="C3405" s="45"/>
      <c r="D3405" s="18"/>
      <c r="E3405" s="19"/>
      <c r="F3405" s="14"/>
      <c r="G3405" s="33"/>
      <c r="H3405" s="22"/>
    </row>
    <row r="3406" s="5" customFormat="true" ht="15" hidden="false" customHeight="false" outlineLevel="0" collapsed="false">
      <c r="A3406" s="12"/>
      <c r="B3406" s="13"/>
      <c r="C3406" s="45"/>
      <c r="D3406" s="18"/>
      <c r="E3406" s="19"/>
      <c r="F3406" s="14"/>
      <c r="G3406" s="33"/>
      <c r="H3406" s="22"/>
    </row>
    <row r="3407" s="5" customFormat="true" ht="15" hidden="false" customHeight="false" outlineLevel="0" collapsed="false">
      <c r="A3407" s="12"/>
      <c r="B3407" s="13"/>
      <c r="C3407" s="45"/>
      <c r="D3407" s="18"/>
      <c r="E3407" s="19"/>
      <c r="F3407" s="14"/>
      <c r="G3407" s="33"/>
      <c r="H3407" s="22"/>
    </row>
    <row r="3408" s="5" customFormat="true" ht="15" hidden="false" customHeight="false" outlineLevel="0" collapsed="false">
      <c r="A3408" s="12"/>
      <c r="B3408" s="13"/>
      <c r="C3408" s="45"/>
      <c r="D3408" s="18"/>
      <c r="E3408" s="19"/>
      <c r="F3408" s="14"/>
      <c r="G3408" s="33"/>
      <c r="H3408" s="22"/>
    </row>
    <row r="3409" s="5" customFormat="true" ht="15" hidden="false" customHeight="false" outlineLevel="0" collapsed="false">
      <c r="A3409" s="12"/>
      <c r="B3409" s="13"/>
      <c r="C3409" s="45"/>
      <c r="D3409" s="18"/>
      <c r="E3409" s="19"/>
      <c r="F3409" s="14"/>
      <c r="G3409" s="33"/>
      <c r="H3409" s="22"/>
    </row>
    <row r="3410" s="5" customFormat="true" ht="15" hidden="false" customHeight="false" outlineLevel="0" collapsed="false">
      <c r="A3410" s="12"/>
      <c r="B3410" s="13"/>
      <c r="C3410" s="45"/>
      <c r="D3410" s="18"/>
      <c r="E3410" s="19"/>
      <c r="F3410" s="14"/>
      <c r="G3410" s="33"/>
      <c r="H3410" s="22"/>
    </row>
    <row r="3411" s="5" customFormat="true" ht="15" hidden="false" customHeight="false" outlineLevel="0" collapsed="false">
      <c r="A3411" s="12"/>
      <c r="B3411" s="13"/>
      <c r="C3411" s="45"/>
      <c r="D3411" s="18"/>
      <c r="E3411" s="19"/>
      <c r="F3411" s="14"/>
      <c r="G3411" s="33"/>
      <c r="H3411" s="22"/>
    </row>
    <row r="3412" s="5" customFormat="true" ht="15" hidden="false" customHeight="false" outlineLevel="0" collapsed="false">
      <c r="A3412" s="12"/>
      <c r="B3412" s="13"/>
      <c r="C3412" s="45"/>
      <c r="D3412" s="18"/>
      <c r="E3412" s="19"/>
      <c r="F3412" s="14"/>
      <c r="G3412" s="33"/>
      <c r="H3412" s="22"/>
    </row>
    <row r="3413" s="5" customFormat="true" ht="15" hidden="false" customHeight="false" outlineLevel="0" collapsed="false">
      <c r="A3413" s="12"/>
      <c r="B3413" s="13"/>
      <c r="C3413" s="45"/>
      <c r="D3413" s="18"/>
      <c r="E3413" s="19"/>
      <c r="F3413" s="14"/>
      <c r="G3413" s="33"/>
      <c r="H3413" s="22"/>
    </row>
    <row r="3414" s="5" customFormat="true" ht="15" hidden="false" customHeight="false" outlineLevel="0" collapsed="false">
      <c r="A3414" s="12"/>
      <c r="B3414" s="13"/>
      <c r="C3414" s="45"/>
      <c r="D3414" s="18"/>
      <c r="E3414" s="19"/>
      <c r="F3414" s="14"/>
      <c r="G3414" s="33"/>
      <c r="H3414" s="22"/>
    </row>
    <row r="3415" s="5" customFormat="true" ht="15" hidden="false" customHeight="false" outlineLevel="0" collapsed="false">
      <c r="A3415" s="12"/>
      <c r="B3415" s="13"/>
      <c r="C3415" s="45"/>
      <c r="D3415" s="18"/>
      <c r="E3415" s="19"/>
      <c r="F3415" s="14"/>
      <c r="G3415" s="33"/>
      <c r="H3415" s="22"/>
    </row>
    <row r="3416" s="5" customFormat="true" ht="15" hidden="false" customHeight="false" outlineLevel="0" collapsed="false">
      <c r="A3416" s="12"/>
      <c r="B3416" s="13"/>
      <c r="C3416" s="45"/>
      <c r="D3416" s="18"/>
      <c r="E3416" s="19"/>
      <c r="F3416" s="14"/>
      <c r="G3416" s="33"/>
      <c r="H3416" s="22"/>
    </row>
    <row r="3417" s="5" customFormat="true" ht="15" hidden="false" customHeight="false" outlineLevel="0" collapsed="false">
      <c r="A3417" s="12"/>
      <c r="B3417" s="13"/>
      <c r="C3417" s="45"/>
      <c r="D3417" s="18"/>
      <c r="E3417" s="19"/>
      <c r="F3417" s="14"/>
      <c r="G3417" s="33"/>
      <c r="H3417" s="22"/>
    </row>
    <row r="3418" s="5" customFormat="true" ht="15" hidden="false" customHeight="false" outlineLevel="0" collapsed="false">
      <c r="A3418" s="12"/>
      <c r="B3418" s="13"/>
      <c r="C3418" s="45"/>
      <c r="D3418" s="18"/>
      <c r="E3418" s="19"/>
      <c r="F3418" s="14"/>
      <c r="G3418" s="33"/>
      <c r="H3418" s="22"/>
    </row>
    <row r="3419" s="5" customFormat="true" ht="15" hidden="false" customHeight="false" outlineLevel="0" collapsed="false">
      <c r="A3419" s="12"/>
      <c r="B3419" s="13"/>
      <c r="C3419" s="45"/>
      <c r="D3419" s="18"/>
      <c r="E3419" s="19"/>
      <c r="F3419" s="14"/>
      <c r="G3419" s="33"/>
      <c r="H3419" s="22"/>
    </row>
    <row r="3420" s="5" customFormat="true" ht="15" hidden="false" customHeight="false" outlineLevel="0" collapsed="false">
      <c r="A3420" s="12"/>
      <c r="B3420" s="13"/>
      <c r="C3420" s="45"/>
      <c r="D3420" s="18"/>
      <c r="E3420" s="19"/>
      <c r="F3420" s="14"/>
      <c r="G3420" s="33"/>
      <c r="H3420" s="22"/>
    </row>
    <row r="3421" s="5" customFormat="true" ht="15" hidden="false" customHeight="false" outlineLevel="0" collapsed="false">
      <c r="A3421" s="12"/>
      <c r="B3421" s="13"/>
      <c r="C3421" s="45"/>
      <c r="D3421" s="18"/>
      <c r="E3421" s="19"/>
      <c r="F3421" s="14"/>
      <c r="G3421" s="33"/>
      <c r="H3421" s="22"/>
    </row>
    <row r="3422" s="5" customFormat="true" ht="15" hidden="false" customHeight="false" outlineLevel="0" collapsed="false">
      <c r="A3422" s="12"/>
      <c r="B3422" s="13"/>
      <c r="C3422" s="45"/>
      <c r="D3422" s="18"/>
      <c r="E3422" s="19"/>
      <c r="F3422" s="14"/>
      <c r="G3422" s="33"/>
      <c r="H3422" s="22"/>
    </row>
    <row r="3423" s="5" customFormat="true" ht="15" hidden="false" customHeight="false" outlineLevel="0" collapsed="false">
      <c r="A3423" s="12"/>
      <c r="B3423" s="13"/>
      <c r="C3423" s="45"/>
      <c r="D3423" s="18"/>
      <c r="E3423" s="19"/>
      <c r="F3423" s="14"/>
      <c r="G3423" s="33"/>
      <c r="H3423" s="22"/>
    </row>
    <row r="3424" s="5" customFormat="true" ht="15" hidden="false" customHeight="false" outlineLevel="0" collapsed="false">
      <c r="A3424" s="12"/>
      <c r="B3424" s="13"/>
      <c r="C3424" s="45"/>
      <c r="D3424" s="18"/>
      <c r="E3424" s="19"/>
      <c r="F3424" s="14"/>
      <c r="G3424" s="33"/>
      <c r="H3424" s="22"/>
    </row>
    <row r="3425" s="5" customFormat="true" ht="15" hidden="false" customHeight="false" outlineLevel="0" collapsed="false">
      <c r="A3425" s="12"/>
      <c r="B3425" s="13"/>
      <c r="C3425" s="45"/>
      <c r="D3425" s="18"/>
      <c r="E3425" s="19"/>
      <c r="F3425" s="14"/>
      <c r="G3425" s="33"/>
      <c r="H3425" s="22"/>
    </row>
    <row r="3426" s="5" customFormat="true" ht="15" hidden="false" customHeight="false" outlineLevel="0" collapsed="false">
      <c r="A3426" s="12"/>
      <c r="B3426" s="13"/>
      <c r="C3426" s="45"/>
      <c r="D3426" s="18"/>
      <c r="E3426" s="19"/>
      <c r="F3426" s="14"/>
      <c r="G3426" s="33"/>
      <c r="H3426" s="22"/>
    </row>
    <row r="3427" s="5" customFormat="true" ht="15" hidden="false" customHeight="false" outlineLevel="0" collapsed="false">
      <c r="A3427" s="12"/>
      <c r="B3427" s="13"/>
      <c r="C3427" s="45"/>
      <c r="D3427" s="18"/>
      <c r="E3427" s="19"/>
      <c r="F3427" s="14"/>
      <c r="G3427" s="33"/>
      <c r="H3427" s="22"/>
    </row>
    <row r="3428" s="5" customFormat="true" ht="15" hidden="false" customHeight="false" outlineLevel="0" collapsed="false">
      <c r="A3428" s="12"/>
      <c r="B3428" s="13"/>
      <c r="C3428" s="45"/>
      <c r="D3428" s="18"/>
      <c r="E3428" s="19"/>
      <c r="F3428" s="14"/>
      <c r="G3428" s="33"/>
      <c r="H3428" s="22"/>
    </row>
    <row r="3429" s="5" customFormat="true" ht="15" hidden="false" customHeight="false" outlineLevel="0" collapsed="false">
      <c r="A3429" s="12"/>
      <c r="B3429" s="13"/>
      <c r="C3429" s="45"/>
      <c r="D3429" s="18"/>
      <c r="E3429" s="19"/>
      <c r="F3429" s="14"/>
      <c r="G3429" s="33"/>
      <c r="H3429" s="22"/>
    </row>
    <row r="3430" s="5" customFormat="true" ht="15" hidden="false" customHeight="false" outlineLevel="0" collapsed="false">
      <c r="A3430" s="12"/>
      <c r="B3430" s="13"/>
      <c r="C3430" s="45"/>
      <c r="D3430" s="18"/>
      <c r="E3430" s="19"/>
      <c r="F3430" s="14"/>
      <c r="G3430" s="33"/>
      <c r="H3430" s="22"/>
    </row>
    <row r="3431" s="5" customFormat="true" ht="15" hidden="false" customHeight="false" outlineLevel="0" collapsed="false">
      <c r="A3431" s="12"/>
      <c r="B3431" s="13"/>
      <c r="C3431" s="45"/>
      <c r="D3431" s="18"/>
      <c r="E3431" s="19"/>
      <c r="F3431" s="14"/>
      <c r="G3431" s="33"/>
      <c r="H3431" s="22"/>
    </row>
    <row r="3432" s="5" customFormat="true" ht="15" hidden="false" customHeight="false" outlineLevel="0" collapsed="false">
      <c r="A3432" s="12"/>
      <c r="B3432" s="13"/>
      <c r="C3432" s="45"/>
      <c r="D3432" s="18"/>
      <c r="E3432" s="19"/>
      <c r="F3432" s="14"/>
      <c r="G3432" s="33"/>
      <c r="H3432" s="22"/>
    </row>
    <row r="3433" s="5" customFormat="true" ht="15" hidden="false" customHeight="false" outlineLevel="0" collapsed="false">
      <c r="A3433" s="12"/>
      <c r="B3433" s="13"/>
      <c r="C3433" s="45"/>
      <c r="D3433" s="18"/>
      <c r="E3433" s="19"/>
      <c r="F3433" s="14"/>
      <c r="G3433" s="33"/>
      <c r="H3433" s="22"/>
    </row>
    <row r="3434" s="5" customFormat="true" ht="15" hidden="false" customHeight="false" outlineLevel="0" collapsed="false">
      <c r="A3434" s="12"/>
      <c r="B3434" s="13"/>
      <c r="C3434" s="45"/>
      <c r="D3434" s="18"/>
      <c r="E3434" s="19"/>
      <c r="F3434" s="14"/>
      <c r="G3434" s="33"/>
      <c r="H3434" s="22"/>
    </row>
    <row r="3435" s="5" customFormat="true" ht="15" hidden="false" customHeight="false" outlineLevel="0" collapsed="false">
      <c r="A3435" s="12"/>
      <c r="B3435" s="13"/>
      <c r="C3435" s="45"/>
      <c r="D3435" s="18"/>
      <c r="E3435" s="19"/>
      <c r="F3435" s="14"/>
      <c r="G3435" s="33"/>
      <c r="H3435" s="22"/>
    </row>
    <row r="3436" s="5" customFormat="true" ht="15" hidden="false" customHeight="false" outlineLevel="0" collapsed="false">
      <c r="A3436" s="12"/>
      <c r="B3436" s="13"/>
      <c r="C3436" s="45"/>
      <c r="D3436" s="18"/>
      <c r="E3436" s="19"/>
      <c r="F3436" s="14"/>
      <c r="G3436" s="33"/>
      <c r="H3436" s="22"/>
    </row>
    <row r="3437" s="5" customFormat="true" ht="15" hidden="false" customHeight="false" outlineLevel="0" collapsed="false">
      <c r="A3437" s="12" t="n">
        <v>33</v>
      </c>
      <c r="B3437" s="13" t="s">
        <v>86</v>
      </c>
      <c r="C3437" s="13"/>
      <c r="D3437" s="13"/>
      <c r="E3437" s="13"/>
      <c r="F3437" s="14"/>
      <c r="G3437" s="14"/>
    </row>
    <row r="3438" s="5" customFormat="true" ht="15" hidden="false" customHeight="false" outlineLevel="0" collapsed="false">
      <c r="A3438" s="12"/>
      <c r="B3438" s="13"/>
      <c r="C3438" s="13" t="s">
        <v>1193</v>
      </c>
      <c r="D3438" s="19" t="n">
        <v>1308</v>
      </c>
      <c r="E3438" s="13"/>
      <c r="F3438" s="14"/>
      <c r="G3438" s="14"/>
    </row>
    <row r="3439" s="5" customFormat="true" ht="15" hidden="false" customHeight="false" outlineLevel="0" collapsed="false">
      <c r="A3439" s="12"/>
      <c r="B3439" s="13"/>
      <c r="C3439" s="13"/>
      <c r="D3439" s="16" t="n">
        <f aca="false">SUM(D3438:D3438)</f>
        <v>1308</v>
      </c>
      <c r="E3439" s="13"/>
      <c r="F3439" s="14"/>
      <c r="G3439" s="14"/>
    </row>
    <row r="3440" s="5" customFormat="true" ht="15" hidden="false" customHeight="false" outlineLevel="0" collapsed="false">
      <c r="A3440" s="12"/>
      <c r="B3440" s="13"/>
      <c r="C3440" s="13"/>
      <c r="D3440" s="18" t="s">
        <v>11</v>
      </c>
      <c r="E3440" s="19" t="n">
        <v>859.9</v>
      </c>
      <c r="F3440" s="24" t="s">
        <v>56</v>
      </c>
      <c r="G3440" s="20" t="n">
        <f aca="false">D3439*E3440/100</f>
        <v>11247.492</v>
      </c>
      <c r="H3440" s="22" t="n">
        <f aca="false">G3440</f>
        <v>11247.492</v>
      </c>
    </row>
    <row r="3450" s="5" customFormat="true" ht="15.75" hidden="false" customHeight="false" outlineLevel="0" collapsed="false">
      <c r="A3450" s="29"/>
      <c r="B3450" s="30"/>
      <c r="C3450" s="30"/>
      <c r="D3450" s="79"/>
      <c r="E3450" s="30"/>
      <c r="F3450" s="30"/>
      <c r="G3450" s="57"/>
    </row>
    <row r="3451" s="5" customFormat="true" ht="15.75" hidden="false" customHeight="false" outlineLevel="0" collapsed="false">
      <c r="A3451" s="29"/>
      <c r="B3451" s="30"/>
      <c r="C3451" s="30"/>
      <c r="D3451" s="79"/>
      <c r="E3451" s="30"/>
      <c r="F3451" s="30"/>
      <c r="G3451" s="57"/>
    </row>
    <row r="3452" s="5" customFormat="true" ht="15.75" hidden="false" customHeight="false" outlineLevel="0" collapsed="false">
      <c r="A3452" s="29"/>
      <c r="B3452" s="30"/>
      <c r="C3452" s="30"/>
      <c r="D3452" s="79"/>
      <c r="E3452" s="30"/>
      <c r="F3452" s="30"/>
      <c r="G3452" s="57"/>
    </row>
    <row r="3453" s="5" customFormat="true" ht="15.75" hidden="false" customHeight="false" outlineLevel="0" collapsed="false">
      <c r="A3453" s="29"/>
      <c r="B3453" s="30"/>
      <c r="C3453" s="30"/>
      <c r="D3453" s="79"/>
      <c r="E3453" s="30"/>
      <c r="F3453" s="30"/>
      <c r="G3453" s="57"/>
    </row>
    <row r="3454" s="5" customFormat="true" ht="15.75" hidden="false" customHeight="false" outlineLevel="0" collapsed="false">
      <c r="A3454" s="29"/>
      <c r="B3454" s="30"/>
      <c r="C3454" s="30"/>
      <c r="D3454" s="79"/>
      <c r="E3454" s="30"/>
      <c r="F3454" s="30"/>
      <c r="G3454" s="57"/>
    </row>
    <row r="3455" s="5" customFormat="true" ht="15.75" hidden="false" customHeight="false" outlineLevel="0" collapsed="false">
      <c r="A3455" s="29"/>
      <c r="B3455" s="30"/>
      <c r="C3455" s="30"/>
      <c r="D3455" s="79"/>
      <c r="E3455" s="30"/>
      <c r="F3455" s="30"/>
      <c r="G3455" s="57"/>
    </row>
    <row r="3456" s="5" customFormat="true" ht="15.75" hidden="false" customHeight="false" outlineLevel="0" collapsed="false">
      <c r="A3456" s="29"/>
      <c r="B3456" s="30"/>
      <c r="C3456" s="30"/>
      <c r="D3456" s="79"/>
      <c r="E3456" s="30"/>
      <c r="F3456" s="30"/>
      <c r="G3456" s="57"/>
    </row>
    <row r="3457" s="5" customFormat="true" ht="15.75" hidden="false" customHeight="false" outlineLevel="0" collapsed="false">
      <c r="A3457" s="29"/>
      <c r="B3457" s="30"/>
      <c r="C3457" s="30"/>
      <c r="D3457" s="79"/>
      <c r="E3457" s="30"/>
      <c r="F3457" s="30"/>
      <c r="G3457" s="57"/>
    </row>
    <row r="3458" s="5" customFormat="true" ht="15.75" hidden="false" customHeight="false" outlineLevel="0" collapsed="false">
      <c r="A3458" s="29"/>
      <c r="B3458" s="30"/>
      <c r="C3458" s="30"/>
      <c r="D3458" s="79"/>
      <c r="E3458" s="30"/>
      <c r="F3458" s="30"/>
      <c r="G3458" s="57"/>
    </row>
    <row r="3459" s="5" customFormat="true" ht="15.75" hidden="false" customHeight="false" outlineLevel="0" collapsed="false">
      <c r="A3459" s="29"/>
      <c r="B3459" s="30"/>
      <c r="C3459" s="30"/>
      <c r="D3459" s="79"/>
      <c r="E3459" s="30"/>
      <c r="F3459" s="30"/>
      <c r="G3459" s="57"/>
    </row>
    <row r="3460" s="5" customFormat="true" ht="15.75" hidden="false" customHeight="false" outlineLevel="0" collapsed="false">
      <c r="A3460" s="29"/>
      <c r="B3460" s="30"/>
      <c r="C3460" s="30"/>
      <c r="D3460" s="79"/>
      <c r="E3460" s="30"/>
      <c r="F3460" s="30"/>
      <c r="G3460" s="57"/>
    </row>
    <row r="3461" s="5" customFormat="true" ht="15.75" hidden="false" customHeight="false" outlineLevel="0" collapsed="false">
      <c r="A3461" s="29"/>
      <c r="B3461" s="30"/>
      <c r="C3461" s="30"/>
      <c r="D3461" s="79"/>
      <c r="E3461" s="30"/>
      <c r="F3461" s="30"/>
      <c r="G3461" s="57"/>
    </row>
    <row r="3462" s="5" customFormat="true" ht="15.75" hidden="false" customHeight="false" outlineLevel="0" collapsed="false">
      <c r="A3462" s="29"/>
      <c r="B3462" s="30"/>
      <c r="C3462" s="30"/>
      <c r="D3462" s="79"/>
      <c r="E3462" s="30"/>
      <c r="F3462" s="30"/>
      <c r="G3462" s="57"/>
    </row>
    <row r="3463" s="5" customFormat="true" ht="15.75" hidden="false" customHeight="false" outlineLevel="0" collapsed="false">
      <c r="A3463" s="29"/>
      <c r="B3463" s="30"/>
      <c r="C3463" s="30"/>
      <c r="D3463" s="79"/>
      <c r="E3463" s="30"/>
      <c r="F3463" s="30"/>
      <c r="G3463" s="57"/>
    </row>
    <row r="3464" s="5" customFormat="true" ht="15.75" hidden="false" customHeight="false" outlineLevel="0" collapsed="false">
      <c r="A3464" s="29"/>
      <c r="B3464" s="30"/>
      <c r="C3464" s="30"/>
      <c r="D3464" s="79"/>
      <c r="E3464" s="30"/>
      <c r="F3464" s="30"/>
      <c r="G3464" s="57"/>
    </row>
    <row r="3465" s="5" customFormat="true" ht="15.75" hidden="false" customHeight="false" outlineLevel="0" collapsed="false">
      <c r="A3465" s="29"/>
      <c r="B3465" s="30"/>
      <c r="C3465" s="30"/>
      <c r="D3465" s="79"/>
      <c r="E3465" s="30"/>
      <c r="F3465" s="30"/>
      <c r="G3465" s="57"/>
    </row>
    <row r="3466" s="5" customFormat="true" ht="15.75" hidden="false" customHeight="false" outlineLevel="0" collapsed="false">
      <c r="A3466" s="29"/>
      <c r="B3466" s="30"/>
      <c r="C3466" s="30"/>
      <c r="D3466" s="79"/>
      <c r="E3466" s="30"/>
      <c r="F3466" s="30"/>
      <c r="G3466" s="57"/>
    </row>
    <row r="3467" s="5" customFormat="true" ht="15.75" hidden="false" customHeight="false" outlineLevel="0" collapsed="false">
      <c r="A3467" s="29"/>
      <c r="B3467" s="30"/>
      <c r="C3467" s="30"/>
      <c r="D3467" s="79"/>
      <c r="E3467" s="30"/>
      <c r="F3467" s="30"/>
      <c r="G3467" s="57"/>
    </row>
    <row r="3468" s="5" customFormat="true" ht="15.75" hidden="false" customHeight="false" outlineLevel="0" collapsed="false">
      <c r="A3468" s="29"/>
      <c r="B3468" s="30"/>
      <c r="C3468" s="30"/>
      <c r="D3468" s="79"/>
      <c r="E3468" s="30"/>
      <c r="F3468" s="30"/>
      <c r="G3468" s="57"/>
    </row>
    <row r="3469" s="5" customFormat="true" ht="15.75" hidden="false" customHeight="false" outlineLevel="0" collapsed="false">
      <c r="A3469" s="29"/>
      <c r="B3469" s="30"/>
      <c r="C3469" s="30"/>
      <c r="D3469" s="79"/>
      <c r="E3469" s="30"/>
      <c r="F3469" s="30"/>
      <c r="G3469" s="57"/>
    </row>
    <row r="3470" s="5" customFormat="true" ht="15.75" hidden="false" customHeight="false" outlineLevel="0" collapsed="false">
      <c r="A3470" s="29"/>
      <c r="B3470" s="30"/>
      <c r="C3470" s="30"/>
      <c r="D3470" s="79"/>
      <c r="E3470" s="30"/>
      <c r="F3470" s="30"/>
      <c r="G3470" s="57"/>
    </row>
    <row r="3471" s="5" customFormat="true" ht="15.75" hidden="false" customHeight="false" outlineLevel="0" collapsed="false">
      <c r="A3471" s="29"/>
      <c r="B3471" s="30"/>
      <c r="C3471" s="30"/>
      <c r="D3471" s="79"/>
      <c r="E3471" s="30"/>
      <c r="F3471" s="30"/>
      <c r="G3471" s="57"/>
    </row>
    <row r="3472" s="5" customFormat="true" ht="15.75" hidden="false" customHeight="false" outlineLevel="0" collapsed="false">
      <c r="A3472" s="29"/>
      <c r="B3472" s="30"/>
      <c r="C3472" s="30"/>
      <c r="D3472" s="79"/>
      <c r="E3472" s="30"/>
      <c r="F3472" s="30"/>
      <c r="G3472" s="57"/>
    </row>
    <row r="3473" s="5" customFormat="true" ht="15.75" hidden="false" customHeight="false" outlineLevel="0" collapsed="false">
      <c r="A3473" s="29"/>
      <c r="B3473" s="30"/>
      <c r="C3473" s="30"/>
      <c r="D3473" s="79"/>
      <c r="E3473" s="30"/>
      <c r="F3473" s="30"/>
      <c r="G3473" s="57"/>
    </row>
    <row r="3474" s="5" customFormat="true" ht="15.75" hidden="false" customHeight="false" outlineLevel="0" collapsed="false">
      <c r="A3474" s="29"/>
      <c r="B3474" s="30"/>
      <c r="C3474" s="30"/>
      <c r="D3474" s="79"/>
      <c r="E3474" s="30"/>
      <c r="F3474" s="30"/>
      <c r="G3474" s="57"/>
    </row>
    <row r="3475" s="5" customFormat="true" ht="15.75" hidden="false" customHeight="false" outlineLevel="0" collapsed="false">
      <c r="A3475" s="29"/>
      <c r="B3475" s="30"/>
      <c r="C3475" s="30"/>
      <c r="D3475" s="79"/>
      <c r="E3475" s="30"/>
      <c r="F3475" s="30"/>
      <c r="G3475" s="57"/>
    </row>
    <row r="3476" s="5" customFormat="true" ht="15.75" hidden="false" customHeight="false" outlineLevel="0" collapsed="false">
      <c r="A3476" s="29"/>
      <c r="B3476" s="30"/>
      <c r="C3476" s="30"/>
      <c r="D3476" s="79"/>
      <c r="E3476" s="30"/>
      <c r="F3476" s="30"/>
      <c r="G3476" s="57"/>
    </row>
    <row r="3477" s="5" customFormat="true" ht="15.75" hidden="false" customHeight="false" outlineLevel="0" collapsed="false">
      <c r="A3477" s="29"/>
      <c r="B3477" s="30"/>
      <c r="C3477" s="30"/>
      <c r="D3477" s="79"/>
      <c r="E3477" s="30"/>
      <c r="F3477" s="30"/>
      <c r="G3477" s="57"/>
    </row>
    <row r="3478" s="5" customFormat="true" ht="15.75" hidden="false" customHeight="false" outlineLevel="0" collapsed="false">
      <c r="A3478" s="29"/>
      <c r="B3478" s="30"/>
      <c r="C3478" s="30"/>
      <c r="D3478" s="79"/>
      <c r="E3478" s="30"/>
      <c r="F3478" s="30"/>
      <c r="G3478" s="57"/>
    </row>
    <row r="3479" s="5" customFormat="true" ht="15.75" hidden="false" customHeight="false" outlineLevel="0" collapsed="false">
      <c r="A3479" s="29"/>
      <c r="B3479" s="30"/>
      <c r="C3479" s="30"/>
      <c r="D3479" s="79"/>
      <c r="E3479" s="30"/>
      <c r="F3479" s="30"/>
      <c r="G3479" s="57"/>
    </row>
    <row r="3480" s="5" customFormat="true" ht="15.75" hidden="false" customHeight="false" outlineLevel="0" collapsed="false">
      <c r="A3480" s="29"/>
      <c r="B3480" s="30"/>
      <c r="C3480" s="30"/>
      <c r="D3480" s="79"/>
      <c r="E3480" s="30"/>
      <c r="F3480" s="30"/>
      <c r="G3480" s="57"/>
    </row>
    <row r="3481" s="5" customFormat="true" ht="15.75" hidden="false" customHeight="false" outlineLevel="0" collapsed="false">
      <c r="A3481" s="29"/>
      <c r="B3481" s="30"/>
      <c r="C3481" s="30"/>
      <c r="D3481" s="79"/>
      <c r="E3481" s="30"/>
      <c r="F3481" s="30"/>
      <c r="G3481" s="57"/>
    </row>
    <row r="3482" s="5" customFormat="true" ht="15.75" hidden="false" customHeight="false" outlineLevel="0" collapsed="false">
      <c r="A3482" s="29"/>
      <c r="B3482" s="30"/>
      <c r="C3482" s="30"/>
      <c r="D3482" s="79"/>
      <c r="E3482" s="30"/>
      <c r="F3482" s="30"/>
      <c r="G3482" s="57"/>
    </row>
    <row r="3483" s="5" customFormat="true" ht="15.75" hidden="false" customHeight="false" outlineLevel="0" collapsed="false">
      <c r="A3483" s="29"/>
      <c r="B3483" s="30"/>
      <c r="C3483" s="30"/>
      <c r="D3483" s="79"/>
      <c r="E3483" s="30"/>
      <c r="F3483" s="30"/>
      <c r="G3483" s="57"/>
    </row>
    <row r="3484" s="5" customFormat="true" ht="15.75" hidden="false" customHeight="false" outlineLevel="0" collapsed="false">
      <c r="A3484" s="29"/>
      <c r="B3484" s="30"/>
      <c r="C3484" s="30"/>
      <c r="D3484" s="79"/>
      <c r="E3484" s="30"/>
      <c r="F3484" s="30"/>
      <c r="G3484" s="57"/>
    </row>
    <row r="3485" s="5" customFormat="true" ht="15.75" hidden="false" customHeight="false" outlineLevel="0" collapsed="false">
      <c r="A3485" s="29"/>
      <c r="B3485" s="30"/>
      <c r="C3485" s="30"/>
      <c r="D3485" s="79"/>
      <c r="E3485" s="30"/>
      <c r="F3485" s="30"/>
      <c r="G3485" s="57"/>
    </row>
    <row r="3486" s="5" customFormat="true" ht="15.75" hidden="false" customHeight="false" outlineLevel="0" collapsed="false">
      <c r="A3486" s="29"/>
      <c r="B3486" s="30"/>
      <c r="C3486" s="30"/>
      <c r="D3486" s="79"/>
      <c r="E3486" s="30"/>
      <c r="F3486" s="30"/>
      <c r="G3486" s="57"/>
    </row>
    <row r="3487" s="5" customFormat="true" ht="15.75" hidden="false" customHeight="false" outlineLevel="0" collapsed="false">
      <c r="A3487" s="29"/>
      <c r="B3487" s="30"/>
      <c r="C3487" s="30"/>
      <c r="D3487" s="79"/>
      <c r="E3487" s="30"/>
      <c r="F3487" s="30"/>
      <c r="G3487" s="57"/>
    </row>
    <row r="3488" s="5" customFormat="true" ht="15.75" hidden="false" customHeight="false" outlineLevel="0" collapsed="false">
      <c r="A3488" s="29"/>
      <c r="B3488" s="30"/>
      <c r="C3488" s="30"/>
      <c r="D3488" s="79"/>
      <c r="E3488" s="30"/>
      <c r="F3488" s="30"/>
      <c r="G3488" s="57"/>
    </row>
    <row r="3489" s="5" customFormat="true" ht="15.75" hidden="false" customHeight="false" outlineLevel="0" collapsed="false">
      <c r="A3489" s="29"/>
      <c r="B3489" s="30"/>
      <c r="C3489" s="30"/>
      <c r="D3489" s="79"/>
      <c r="E3489" s="30"/>
      <c r="F3489" s="30"/>
      <c r="G3489" s="57"/>
    </row>
    <row r="3490" s="5" customFormat="true" ht="15.75" hidden="false" customHeight="false" outlineLevel="0" collapsed="false">
      <c r="A3490" s="29"/>
      <c r="B3490" s="30"/>
      <c r="C3490" s="30"/>
      <c r="D3490" s="79"/>
      <c r="E3490" s="30"/>
      <c r="F3490" s="30"/>
      <c r="G3490" s="57"/>
    </row>
    <row r="3491" s="5" customFormat="true" ht="15.75" hidden="false" customHeight="false" outlineLevel="0" collapsed="false">
      <c r="A3491" s="29"/>
      <c r="B3491" s="30"/>
      <c r="C3491" s="30"/>
      <c r="D3491" s="79"/>
      <c r="E3491" s="30"/>
      <c r="F3491" s="30"/>
      <c r="G3491" s="57"/>
    </row>
    <row r="3492" s="5" customFormat="true" ht="15.75" hidden="false" customHeight="false" outlineLevel="0" collapsed="false">
      <c r="A3492" s="29"/>
      <c r="B3492" s="30"/>
      <c r="C3492" s="30"/>
      <c r="D3492" s="79"/>
      <c r="E3492" s="30"/>
      <c r="F3492" s="30"/>
      <c r="G3492" s="57"/>
    </row>
    <row r="3493" s="5" customFormat="true" ht="15.75" hidden="false" customHeight="false" outlineLevel="0" collapsed="false">
      <c r="A3493" s="29"/>
      <c r="B3493" s="30"/>
      <c r="C3493" s="30"/>
      <c r="D3493" s="79"/>
      <c r="E3493" s="30"/>
      <c r="F3493" s="30"/>
      <c r="G3493" s="57"/>
    </row>
    <row r="3494" s="5" customFormat="true" ht="15.75" hidden="false" customHeight="false" outlineLevel="0" collapsed="false">
      <c r="A3494" s="29"/>
      <c r="B3494" s="30"/>
      <c r="C3494" s="30"/>
      <c r="D3494" s="79"/>
      <c r="E3494" s="30"/>
      <c r="F3494" s="30"/>
      <c r="G3494" s="57"/>
    </row>
    <row r="3495" s="5" customFormat="true" ht="15.75" hidden="false" customHeight="false" outlineLevel="0" collapsed="false">
      <c r="A3495" s="29"/>
      <c r="B3495" s="30"/>
      <c r="C3495" s="30"/>
      <c r="D3495" s="79"/>
      <c r="E3495" s="30"/>
      <c r="F3495" s="30"/>
      <c r="G3495" s="57"/>
    </row>
    <row r="3496" s="5" customFormat="true" ht="15.75" hidden="false" customHeight="false" outlineLevel="0" collapsed="false">
      <c r="A3496" s="29"/>
      <c r="B3496" s="30"/>
      <c r="C3496" s="30"/>
      <c r="D3496" s="79"/>
      <c r="E3496" s="30"/>
      <c r="F3496" s="30"/>
      <c r="G3496" s="57"/>
    </row>
    <row r="3497" s="5" customFormat="true" ht="15.75" hidden="false" customHeight="false" outlineLevel="0" collapsed="false">
      <c r="A3497" s="29"/>
      <c r="B3497" s="30"/>
      <c r="C3497" s="30"/>
      <c r="D3497" s="79"/>
      <c r="E3497" s="30"/>
      <c r="F3497" s="30"/>
      <c r="G3497" s="57"/>
    </row>
    <row r="3498" s="5" customFormat="true" ht="15.75" hidden="false" customHeight="false" outlineLevel="0" collapsed="false">
      <c r="A3498" s="29"/>
      <c r="B3498" s="30"/>
      <c r="C3498" s="30"/>
      <c r="D3498" s="79"/>
      <c r="E3498" s="30"/>
      <c r="F3498" s="30"/>
      <c r="G3498" s="57"/>
    </row>
    <row r="3499" s="5" customFormat="true" ht="15.75" hidden="false" customHeight="false" outlineLevel="0" collapsed="false">
      <c r="A3499" s="29"/>
      <c r="B3499" s="30"/>
      <c r="C3499" s="30"/>
      <c r="D3499" s="79"/>
      <c r="E3499" s="30"/>
      <c r="F3499" s="30"/>
      <c r="G3499" s="57"/>
    </row>
    <row r="3500" s="5" customFormat="true" ht="15.75" hidden="false" customHeight="false" outlineLevel="0" collapsed="false">
      <c r="A3500" s="29"/>
      <c r="B3500" s="30"/>
      <c r="C3500" s="30"/>
      <c r="D3500" s="79"/>
      <c r="E3500" s="30"/>
      <c r="F3500" s="30"/>
      <c r="G3500" s="57"/>
    </row>
    <row r="3501" s="5" customFormat="true" ht="15.75" hidden="false" customHeight="false" outlineLevel="0" collapsed="false">
      <c r="A3501" s="29"/>
      <c r="B3501" s="30"/>
      <c r="C3501" s="30"/>
      <c r="D3501" s="79"/>
      <c r="E3501" s="30"/>
      <c r="F3501" s="30"/>
      <c r="G3501" s="57"/>
    </row>
    <row r="3502" s="5" customFormat="true" ht="15.75" hidden="false" customHeight="false" outlineLevel="0" collapsed="false">
      <c r="A3502" s="29"/>
      <c r="B3502" s="30"/>
      <c r="C3502" s="30"/>
      <c r="D3502" s="79"/>
      <c r="E3502" s="30"/>
      <c r="F3502" s="30"/>
      <c r="G3502" s="57"/>
    </row>
    <row r="3503" s="5" customFormat="true" ht="15.75" hidden="false" customHeight="false" outlineLevel="0" collapsed="false">
      <c r="A3503" s="29"/>
      <c r="B3503" s="30"/>
      <c r="C3503" s="30"/>
      <c r="D3503" s="79"/>
      <c r="E3503" s="30"/>
      <c r="F3503" s="30"/>
      <c r="G3503" s="57"/>
    </row>
    <row r="3504" s="5" customFormat="true" ht="15.75" hidden="false" customHeight="false" outlineLevel="0" collapsed="false">
      <c r="A3504" s="29"/>
      <c r="B3504" s="30"/>
      <c r="C3504" s="30"/>
      <c r="D3504" s="79"/>
      <c r="E3504" s="30"/>
      <c r="F3504" s="30"/>
      <c r="G3504" s="57"/>
    </row>
    <row r="3505" s="5" customFormat="true" ht="15.75" hidden="false" customHeight="false" outlineLevel="0" collapsed="false">
      <c r="A3505" s="29"/>
      <c r="B3505" s="30"/>
      <c r="C3505" s="30"/>
      <c r="D3505" s="79"/>
      <c r="E3505" s="30"/>
      <c r="F3505" s="30"/>
      <c r="G3505" s="57"/>
    </row>
    <row r="3506" s="5" customFormat="true" ht="15.75" hidden="false" customHeight="false" outlineLevel="0" collapsed="false">
      <c r="A3506" s="29"/>
      <c r="B3506" s="30"/>
      <c r="C3506" s="30"/>
      <c r="D3506" s="79"/>
      <c r="E3506" s="30"/>
      <c r="F3506" s="30"/>
      <c r="G3506" s="57"/>
    </row>
    <row r="3507" s="5" customFormat="true" ht="15" hidden="false" customHeight="false" outlineLevel="0" collapsed="false">
      <c r="A3507" s="12" t="n">
        <v>1</v>
      </c>
      <c r="B3507" s="13" t="s">
        <v>112</v>
      </c>
      <c r="C3507" s="13"/>
      <c r="D3507" s="13"/>
      <c r="E3507" s="13"/>
      <c r="F3507" s="14"/>
      <c r="G3507" s="14"/>
    </row>
    <row r="3508" s="5" customFormat="true" ht="15" hidden="false" customHeight="false" outlineLevel="0" collapsed="false">
      <c r="A3508" s="12"/>
      <c r="B3508" s="13" t="s">
        <v>113</v>
      </c>
      <c r="C3508" s="13"/>
      <c r="D3508" s="13"/>
      <c r="E3508" s="13"/>
      <c r="F3508" s="14"/>
      <c r="G3508" s="14"/>
    </row>
    <row r="3509" s="5" customFormat="true" ht="15" hidden="false" customHeight="false" outlineLevel="0" collapsed="false">
      <c r="A3509" s="12"/>
      <c r="B3509" s="13" t="s">
        <v>114</v>
      </c>
      <c r="C3509" s="13"/>
      <c r="D3509" s="13"/>
      <c r="E3509" s="13"/>
      <c r="F3509" s="14"/>
      <c r="G3509" s="14"/>
    </row>
    <row r="3510" s="5" customFormat="true" ht="15" hidden="false" customHeight="false" outlineLevel="0" collapsed="false">
      <c r="A3510" s="12" t="s">
        <v>15</v>
      </c>
      <c r="B3510" s="13" t="s">
        <v>312</v>
      </c>
      <c r="C3510" s="13" t="s">
        <v>1194</v>
      </c>
      <c r="D3510" s="19" t="n">
        <v>300</v>
      </c>
      <c r="E3510" s="13"/>
      <c r="F3510" s="14"/>
      <c r="G3510" s="14"/>
    </row>
    <row r="3511" s="5" customFormat="true" ht="15" hidden="false" customHeight="false" outlineLevel="0" collapsed="false">
      <c r="A3511" s="12"/>
      <c r="B3511" s="13" t="s">
        <v>314</v>
      </c>
      <c r="C3511" s="13" t="s">
        <v>1195</v>
      </c>
      <c r="D3511" s="19" t="n">
        <v>75</v>
      </c>
      <c r="E3511" s="13"/>
      <c r="F3511" s="14"/>
      <c r="G3511" s="14"/>
    </row>
    <row r="3512" s="5" customFormat="true" ht="15" hidden="false" customHeight="false" outlineLevel="0" collapsed="false">
      <c r="A3512" s="12"/>
      <c r="B3512" s="13" t="s">
        <v>1196</v>
      </c>
      <c r="C3512" s="13" t="s">
        <v>1197</v>
      </c>
      <c r="D3512" s="19" t="n">
        <v>22</v>
      </c>
      <c r="E3512" s="13"/>
      <c r="F3512" s="14"/>
      <c r="G3512" s="14"/>
    </row>
    <row r="3513" s="5" customFormat="true" ht="15" hidden="false" customHeight="false" outlineLevel="0" collapsed="false">
      <c r="A3513" s="12"/>
      <c r="B3513" s="13"/>
      <c r="C3513" s="13"/>
      <c r="D3513" s="16" t="n">
        <f aca="false">SUM(D3510:D3512)</f>
        <v>397</v>
      </c>
      <c r="E3513" s="13"/>
      <c r="F3513" s="14"/>
      <c r="G3513" s="14"/>
    </row>
    <row r="3514" s="5" customFormat="true" ht="15" hidden="false" customHeight="false" outlineLevel="0" collapsed="false">
      <c r="A3514" s="12" t="s">
        <v>17</v>
      </c>
      <c r="B3514" s="13" t="s">
        <v>115</v>
      </c>
      <c r="C3514" s="13" t="s">
        <v>1198</v>
      </c>
      <c r="D3514" s="19" t="n">
        <v>420</v>
      </c>
      <c r="E3514" s="13"/>
      <c r="F3514" s="14"/>
      <c r="G3514" s="14"/>
    </row>
    <row r="3515" s="5" customFormat="true" ht="15" hidden="false" customHeight="false" outlineLevel="0" collapsed="false">
      <c r="A3515" s="12"/>
      <c r="B3515" s="13" t="s">
        <v>1199</v>
      </c>
      <c r="C3515" s="13" t="s">
        <v>1200</v>
      </c>
      <c r="D3515" s="19" t="n">
        <v>20</v>
      </c>
      <c r="E3515" s="13"/>
      <c r="F3515" s="14"/>
      <c r="G3515" s="14"/>
    </row>
    <row r="3516" s="5" customFormat="true" ht="15" hidden="false" customHeight="false" outlineLevel="0" collapsed="false">
      <c r="A3516" s="12"/>
      <c r="B3516" s="13" t="s">
        <v>1201</v>
      </c>
      <c r="C3516" s="13" t="s">
        <v>1202</v>
      </c>
      <c r="D3516" s="19" t="n">
        <v>36</v>
      </c>
      <c r="E3516" s="13"/>
      <c r="F3516" s="14"/>
      <c r="G3516" s="14"/>
    </row>
    <row r="3517" s="5" customFormat="true" ht="15" hidden="false" customHeight="false" outlineLevel="0" collapsed="false">
      <c r="A3517" s="12"/>
      <c r="B3517" s="13"/>
      <c r="C3517" s="13"/>
      <c r="D3517" s="16" t="n">
        <f aca="false">SUM(D3514:D3516)</f>
        <v>476</v>
      </c>
      <c r="E3517" s="13"/>
      <c r="F3517" s="14"/>
      <c r="G3517" s="14"/>
    </row>
    <row r="3518" s="5" customFormat="true" ht="15" hidden="false" customHeight="false" outlineLevel="0" collapsed="false">
      <c r="A3518" s="12"/>
      <c r="B3518" s="17"/>
      <c r="C3518" s="17" t="s">
        <v>1203</v>
      </c>
      <c r="D3518" s="16" t="n">
        <f aca="false">D3517+D3513</f>
        <v>873</v>
      </c>
      <c r="E3518" s="17"/>
      <c r="F3518" s="14"/>
      <c r="G3518" s="14"/>
    </row>
    <row r="3519" s="5" customFormat="true" ht="15" hidden="false" customHeight="false" outlineLevel="0" collapsed="false">
      <c r="A3519" s="12"/>
      <c r="B3519" s="13"/>
      <c r="D3519" s="18" t="s">
        <v>11</v>
      </c>
      <c r="E3519" s="14" t="n">
        <v>3176.25</v>
      </c>
      <c r="F3519" s="14" t="s">
        <v>119</v>
      </c>
      <c r="G3519" s="20" t="n">
        <f aca="false">D3518*E3519/1000</f>
        <v>2772.86625</v>
      </c>
      <c r="H3519" s="5" t="n">
        <f aca="false">G3519</f>
        <v>2772.86625</v>
      </c>
    </row>
    <row r="3520" s="5" customFormat="true" ht="15" hidden="false" customHeight="false" outlineLevel="0" collapsed="false">
      <c r="A3520" s="12" t="n">
        <v>2</v>
      </c>
      <c r="B3520" s="13" t="s">
        <v>120</v>
      </c>
      <c r="C3520" s="13"/>
      <c r="D3520" s="13"/>
      <c r="E3520" s="13"/>
      <c r="F3520" s="14"/>
      <c r="G3520" s="14"/>
    </row>
    <row r="3521" s="5" customFormat="true" ht="15" hidden="false" customHeight="false" outlineLevel="0" collapsed="false">
      <c r="A3521" s="12"/>
      <c r="B3521" s="45" t="s">
        <v>121</v>
      </c>
      <c r="C3521" s="13"/>
      <c r="D3521" s="13"/>
      <c r="E3521" s="13"/>
      <c r="F3521" s="14"/>
      <c r="G3521" s="14"/>
    </row>
    <row r="3522" s="5" customFormat="true" ht="15" hidden="false" customHeight="false" outlineLevel="0" collapsed="false">
      <c r="A3522" s="12" t="s">
        <v>15</v>
      </c>
      <c r="B3522" s="24" t="s">
        <v>1204</v>
      </c>
      <c r="C3522" s="24"/>
      <c r="D3522" s="19" t="n">
        <v>99</v>
      </c>
      <c r="E3522" s="13"/>
      <c r="F3522" s="14"/>
      <c r="G3522" s="14"/>
    </row>
    <row r="3523" s="5" customFormat="true" ht="15" hidden="false" customHeight="false" outlineLevel="0" collapsed="false">
      <c r="A3523" s="12"/>
      <c r="B3523" s="17" t="s">
        <v>115</v>
      </c>
      <c r="C3523" s="13" t="s">
        <v>1205</v>
      </c>
      <c r="D3523" s="19" t="n">
        <v>53</v>
      </c>
      <c r="E3523" s="13"/>
      <c r="F3523" s="14"/>
      <c r="G3523" s="14"/>
    </row>
    <row r="3524" s="5" customFormat="true" ht="15" hidden="false" customHeight="false" outlineLevel="0" collapsed="false">
      <c r="A3524" s="12"/>
      <c r="B3524" s="17" t="s">
        <v>1199</v>
      </c>
      <c r="C3524" s="13" t="s">
        <v>1206</v>
      </c>
      <c r="D3524" s="19" t="n">
        <v>10</v>
      </c>
      <c r="E3524" s="13"/>
      <c r="F3524" s="14"/>
      <c r="G3524" s="14"/>
    </row>
    <row r="3525" s="5" customFormat="true" ht="15" hidden="false" customHeight="false" outlineLevel="0" collapsed="false">
      <c r="A3525" s="12"/>
      <c r="B3525" s="17" t="s">
        <v>1201</v>
      </c>
      <c r="C3525" s="13" t="s">
        <v>1207</v>
      </c>
      <c r="D3525" s="19" t="n">
        <v>24</v>
      </c>
      <c r="E3525" s="13"/>
      <c r="F3525" s="14"/>
      <c r="G3525" s="14"/>
    </row>
    <row r="3526" s="5" customFormat="true" ht="15" hidden="false" customHeight="false" outlineLevel="0" collapsed="false">
      <c r="A3526" s="12"/>
      <c r="B3526" s="17"/>
      <c r="C3526" s="13"/>
      <c r="D3526" s="16" t="n">
        <f aca="false">SUM(D3522:D3525)</f>
        <v>186</v>
      </c>
      <c r="E3526" s="13"/>
      <c r="F3526" s="14"/>
      <c r="G3526" s="14"/>
    </row>
    <row r="3527" s="5" customFormat="true" ht="15" hidden="false" customHeight="false" outlineLevel="0" collapsed="false">
      <c r="A3527" s="12" t="s">
        <v>17</v>
      </c>
      <c r="B3527" s="17" t="s">
        <v>277</v>
      </c>
      <c r="C3527" s="13" t="s">
        <v>1208</v>
      </c>
      <c r="D3527" s="19" t="n">
        <v>28</v>
      </c>
      <c r="E3527" s="13"/>
      <c r="F3527" s="14"/>
      <c r="G3527" s="14"/>
    </row>
    <row r="3528" s="5" customFormat="true" ht="15" hidden="false" customHeight="false" outlineLevel="0" collapsed="false">
      <c r="A3528" s="12"/>
      <c r="B3528" s="17" t="s">
        <v>301</v>
      </c>
      <c r="C3528" s="13" t="s">
        <v>1209</v>
      </c>
      <c r="D3528" s="19" t="n">
        <v>26</v>
      </c>
      <c r="E3528" s="13"/>
      <c r="F3528" s="14"/>
      <c r="G3528" s="14"/>
    </row>
    <row r="3529" s="5" customFormat="true" ht="15" hidden="false" customHeight="false" outlineLevel="0" collapsed="false">
      <c r="A3529" s="12"/>
      <c r="B3529" s="17"/>
      <c r="C3529" s="13"/>
      <c r="D3529" s="16" t="n">
        <f aca="false">SUM(D3527:D3528)</f>
        <v>54</v>
      </c>
      <c r="E3529" s="13"/>
      <c r="F3529" s="14"/>
      <c r="G3529" s="14"/>
    </row>
    <row r="3530" s="13" customFormat="true" ht="15" hidden="false" customHeight="false" outlineLevel="0" collapsed="false">
      <c r="A3530" s="12"/>
      <c r="C3530" s="13" t="s">
        <v>1210</v>
      </c>
      <c r="D3530" s="16" t="n">
        <f aca="false">D3529+D3526</f>
        <v>240</v>
      </c>
      <c r="E3530" s="15"/>
      <c r="G3530" s="14"/>
    </row>
    <row r="3531" s="13" customFormat="true" ht="15" hidden="false" customHeight="false" outlineLevel="0" collapsed="false">
      <c r="A3531" s="12"/>
      <c r="B3531" s="18"/>
      <c r="C3531" s="18"/>
      <c r="D3531" s="18" t="s">
        <v>11</v>
      </c>
      <c r="E3531" s="14" t="n">
        <v>8694.95</v>
      </c>
      <c r="F3531" s="14" t="s">
        <v>12</v>
      </c>
      <c r="G3531" s="20" t="n">
        <f aca="false">D3530*E3531/100</f>
        <v>20867.88</v>
      </c>
      <c r="H3531" s="53" t="n">
        <f aca="false">G3531</f>
        <v>20867.88</v>
      </c>
    </row>
    <row r="3532" s="5" customFormat="true" ht="15" hidden="false" customHeight="false" outlineLevel="0" collapsed="false">
      <c r="A3532" s="12" t="n">
        <v>3</v>
      </c>
      <c r="B3532" s="13" t="s">
        <v>30</v>
      </c>
      <c r="C3532" s="13"/>
      <c r="D3532" s="13"/>
      <c r="E3532" s="13"/>
      <c r="F3532" s="14"/>
      <c r="G3532" s="14"/>
    </row>
    <row r="3533" s="5" customFormat="true" ht="15" hidden="false" customHeight="false" outlineLevel="0" collapsed="false">
      <c r="A3533" s="12"/>
      <c r="B3533" s="13" t="s">
        <v>1211</v>
      </c>
      <c r="C3533" s="13" t="s">
        <v>1212</v>
      </c>
      <c r="D3533" s="19" t="n">
        <v>83</v>
      </c>
      <c r="E3533" s="13"/>
      <c r="F3533" s="14"/>
      <c r="G3533" s="14"/>
    </row>
    <row r="3534" s="5" customFormat="true" ht="15" hidden="false" customHeight="false" outlineLevel="0" collapsed="false">
      <c r="A3534" s="12"/>
      <c r="B3534" s="13" t="s">
        <v>314</v>
      </c>
      <c r="C3534" s="13" t="s">
        <v>1213</v>
      </c>
      <c r="D3534" s="19" t="n">
        <v>24</v>
      </c>
      <c r="E3534" s="13"/>
      <c r="F3534" s="14"/>
      <c r="G3534" s="14"/>
    </row>
    <row r="3535" s="5" customFormat="true" ht="15" hidden="false" customHeight="false" outlineLevel="0" collapsed="false">
      <c r="A3535" s="12"/>
      <c r="B3535" s="13" t="s">
        <v>1196</v>
      </c>
      <c r="C3535" s="13" t="s">
        <v>1214</v>
      </c>
      <c r="D3535" s="19" t="n">
        <v>7</v>
      </c>
      <c r="E3535" s="13"/>
      <c r="F3535" s="14"/>
      <c r="G3535" s="14"/>
    </row>
    <row r="3536" s="5" customFormat="true" ht="15" hidden="false" customHeight="false" outlineLevel="0" collapsed="false">
      <c r="A3536" s="12"/>
      <c r="B3536" s="5" t="s">
        <v>1215</v>
      </c>
      <c r="C3536" s="13" t="s">
        <v>1216</v>
      </c>
      <c r="D3536" s="19" t="n">
        <v>113</v>
      </c>
      <c r="E3536" s="13"/>
      <c r="F3536" s="14"/>
      <c r="G3536" s="14"/>
    </row>
    <row r="3537" s="5" customFormat="true" ht="15" hidden="false" customHeight="false" outlineLevel="0" collapsed="false">
      <c r="A3537" s="12"/>
      <c r="B3537" s="13" t="s">
        <v>314</v>
      </c>
      <c r="C3537" s="13" t="s">
        <v>1217</v>
      </c>
      <c r="D3537" s="19" t="n">
        <v>38</v>
      </c>
      <c r="E3537" s="13"/>
      <c r="F3537" s="14"/>
      <c r="G3537" s="14"/>
    </row>
    <row r="3538" s="5" customFormat="true" ht="15" hidden="false" customHeight="false" outlineLevel="0" collapsed="false">
      <c r="A3538" s="12"/>
      <c r="B3538" s="13" t="s">
        <v>1199</v>
      </c>
      <c r="C3538" s="13" t="s">
        <v>1218</v>
      </c>
      <c r="D3538" s="19" t="n">
        <v>38</v>
      </c>
      <c r="E3538" s="13"/>
      <c r="F3538" s="14"/>
      <c r="G3538" s="14"/>
    </row>
    <row r="3539" s="5" customFormat="true" ht="15" hidden="false" customHeight="false" outlineLevel="0" collapsed="false">
      <c r="A3539" s="12"/>
      <c r="B3539" s="13" t="s">
        <v>1201</v>
      </c>
      <c r="C3539" s="13" t="s">
        <v>1219</v>
      </c>
      <c r="D3539" s="19" t="n">
        <v>12</v>
      </c>
      <c r="E3539" s="13"/>
      <c r="F3539" s="14"/>
      <c r="G3539" s="14"/>
    </row>
    <row r="3540" s="5" customFormat="true" ht="15" hidden="false" customHeight="false" outlineLevel="0" collapsed="false">
      <c r="A3540" s="12"/>
      <c r="B3540" s="13" t="s">
        <v>1211</v>
      </c>
      <c r="C3540" s="13" t="s">
        <v>1220</v>
      </c>
      <c r="D3540" s="19" t="n">
        <v>123</v>
      </c>
      <c r="E3540" s="13"/>
      <c r="F3540" s="14"/>
      <c r="G3540" s="14"/>
    </row>
    <row r="3541" s="5" customFormat="true" ht="15" hidden="false" customHeight="false" outlineLevel="0" collapsed="false">
      <c r="A3541" s="12"/>
      <c r="B3541" s="13" t="s">
        <v>314</v>
      </c>
      <c r="C3541" s="13" t="s">
        <v>1221</v>
      </c>
      <c r="D3541" s="19" t="n">
        <v>39</v>
      </c>
      <c r="E3541" s="13"/>
      <c r="F3541" s="14"/>
      <c r="G3541" s="14"/>
    </row>
    <row r="3542" s="5" customFormat="true" ht="15" hidden="false" customHeight="false" outlineLevel="0" collapsed="false">
      <c r="A3542" s="12"/>
      <c r="B3542" s="13" t="s">
        <v>1196</v>
      </c>
      <c r="C3542" s="13" t="s">
        <v>1222</v>
      </c>
      <c r="D3542" s="19" t="n">
        <v>12</v>
      </c>
      <c r="E3542" s="13"/>
      <c r="F3542" s="14"/>
      <c r="G3542" s="14"/>
    </row>
    <row r="3543" s="5" customFormat="true" ht="15" hidden="false" customHeight="false" outlineLevel="0" collapsed="false">
      <c r="A3543" s="12"/>
      <c r="B3543" s="13"/>
      <c r="C3543" s="13"/>
      <c r="D3543" s="16" t="n">
        <f aca="false">SUM(D3533:D3542)</f>
        <v>489</v>
      </c>
      <c r="E3543" s="13"/>
      <c r="F3543" s="14"/>
      <c r="G3543" s="14"/>
    </row>
    <row r="3544" s="5" customFormat="true" ht="15" hidden="false" customHeight="false" outlineLevel="0" collapsed="false">
      <c r="A3544" s="12"/>
      <c r="B3544" s="13"/>
      <c r="C3544" s="13"/>
      <c r="D3544" s="18" t="s">
        <v>11</v>
      </c>
      <c r="E3544" s="14" t="n">
        <v>11948.36</v>
      </c>
      <c r="F3544" s="14" t="s">
        <v>12</v>
      </c>
      <c r="G3544" s="20" t="n">
        <f aca="false">D3543*E3544/100</f>
        <v>58427.4804</v>
      </c>
      <c r="H3544" s="22" t="n">
        <f aca="false">G3544</f>
        <v>58427.4804</v>
      </c>
    </row>
    <row r="3545" s="5" customFormat="true" ht="15" hidden="false" customHeight="false" outlineLevel="0" collapsed="false">
      <c r="A3545" s="12" t="n">
        <v>4</v>
      </c>
      <c r="B3545" s="13" t="s">
        <v>19</v>
      </c>
      <c r="C3545" s="13"/>
      <c r="D3545" s="13"/>
      <c r="E3545" s="13"/>
      <c r="F3545" s="14"/>
      <c r="G3545" s="14"/>
    </row>
    <row r="3546" s="5" customFormat="true" ht="15" hidden="false" customHeight="false" outlineLevel="0" collapsed="false">
      <c r="A3546" s="12"/>
      <c r="B3546" s="13" t="s">
        <v>20</v>
      </c>
      <c r="C3546" s="13"/>
      <c r="D3546" s="13"/>
      <c r="E3546" s="13"/>
      <c r="F3546" s="14"/>
      <c r="G3546" s="14"/>
    </row>
    <row r="3547" s="5" customFormat="true" ht="15" hidden="false" customHeight="false" outlineLevel="0" collapsed="false">
      <c r="A3547" s="12"/>
      <c r="B3547" s="13" t="s">
        <v>21</v>
      </c>
      <c r="C3547" s="13"/>
      <c r="D3547" s="13"/>
      <c r="E3547" s="13"/>
      <c r="F3547" s="14"/>
      <c r="G3547" s="14"/>
    </row>
    <row r="3548" s="5" customFormat="true" ht="15" hidden="false" customHeight="false" outlineLevel="0" collapsed="false">
      <c r="A3548" s="12"/>
      <c r="B3548" s="13" t="s">
        <v>22</v>
      </c>
      <c r="C3548" s="13"/>
      <c r="D3548" s="13"/>
      <c r="E3548" s="13"/>
      <c r="F3548" s="14"/>
      <c r="G3548" s="14"/>
    </row>
    <row r="3549" s="5" customFormat="true" ht="15" hidden="false" customHeight="false" outlineLevel="0" collapsed="false">
      <c r="A3549" s="12"/>
      <c r="B3549" s="13" t="s">
        <v>23</v>
      </c>
      <c r="C3549" s="13"/>
      <c r="D3549" s="13"/>
      <c r="E3549" s="13"/>
      <c r="F3549" s="14"/>
      <c r="G3549" s="14"/>
    </row>
    <row r="3550" s="5" customFormat="true" ht="15" hidden="false" customHeight="false" outlineLevel="0" collapsed="false">
      <c r="A3550" s="12"/>
      <c r="B3550" s="13" t="s">
        <v>24</v>
      </c>
      <c r="C3550" s="13"/>
      <c r="D3550" s="13"/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1223</v>
      </c>
      <c r="C3551" s="13" t="s">
        <v>1224</v>
      </c>
      <c r="D3551" s="19" t="n">
        <v>18</v>
      </c>
      <c r="E3551" s="13"/>
      <c r="F3551" s="14"/>
      <c r="G3551" s="14"/>
    </row>
    <row r="3552" s="5" customFormat="true" ht="15" hidden="false" customHeight="false" outlineLevel="0" collapsed="false">
      <c r="A3552" s="12"/>
      <c r="B3552" s="13" t="s">
        <v>1225</v>
      </c>
      <c r="C3552" s="13" t="s">
        <v>1226</v>
      </c>
      <c r="D3552" s="19" t="n">
        <v>64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 t="s">
        <v>1227</v>
      </c>
      <c r="C3553" s="13" t="s">
        <v>1228</v>
      </c>
      <c r="D3553" s="19" t="n">
        <v>24</v>
      </c>
      <c r="E3553" s="13"/>
      <c r="F3553" s="14"/>
      <c r="G3553" s="14"/>
    </row>
    <row r="3554" s="5" customFormat="true" ht="15" hidden="false" customHeight="false" outlineLevel="0" collapsed="false">
      <c r="A3554" s="12"/>
      <c r="B3554" s="13" t="s">
        <v>1229</v>
      </c>
      <c r="C3554" s="13" t="s">
        <v>1230</v>
      </c>
      <c r="D3554" s="19" t="n">
        <v>5</v>
      </c>
      <c r="E3554" s="13"/>
      <c r="F3554" s="14"/>
      <c r="G3554" s="14"/>
    </row>
    <row r="3555" s="5" customFormat="true" ht="15" hidden="false" customHeight="false" outlineLevel="0" collapsed="false">
      <c r="A3555" s="12"/>
      <c r="B3555" s="13" t="s">
        <v>1231</v>
      </c>
      <c r="C3555" s="13" t="s">
        <v>1232</v>
      </c>
      <c r="D3555" s="19" t="n">
        <v>33</v>
      </c>
      <c r="E3555" s="13"/>
      <c r="F3555" s="14"/>
      <c r="G3555" s="14"/>
    </row>
    <row r="3556" s="5" customFormat="true" ht="15.75" hidden="false" customHeight="false" outlineLevel="0" collapsed="false">
      <c r="A3556" s="34" t="s">
        <v>45</v>
      </c>
      <c r="B3556" s="34"/>
      <c r="C3556" s="34"/>
      <c r="D3556" s="34"/>
      <c r="E3556" s="34"/>
      <c r="F3556" s="34"/>
      <c r="G3556" s="34"/>
      <c r="H3556" s="14"/>
      <c r="I3556" s="13"/>
    </row>
    <row r="3557" s="5" customFormat="true" ht="16.5" hidden="false" customHeight="false" outlineLevel="0" collapsed="false">
      <c r="A3557" s="7" t="s">
        <v>2</v>
      </c>
      <c r="B3557" s="8" t="s">
        <v>3</v>
      </c>
      <c r="C3557" s="9" t="s">
        <v>4</v>
      </c>
      <c r="D3557" s="10" t="s">
        <v>5</v>
      </c>
      <c r="E3557" s="9" t="s">
        <v>6</v>
      </c>
      <c r="F3557" s="8" t="s">
        <v>7</v>
      </c>
      <c r="G3557" s="11" t="s">
        <v>8</v>
      </c>
    </row>
    <row r="3558" s="5" customFormat="true" ht="15.75" hidden="false" customHeight="false" outlineLevel="0" collapsed="false">
      <c r="A3558" s="12"/>
      <c r="B3558" s="13" t="s">
        <v>1233</v>
      </c>
      <c r="C3558" s="13" t="s">
        <v>1232</v>
      </c>
      <c r="D3558" s="19" t="n">
        <v>33</v>
      </c>
      <c r="E3558" s="13"/>
      <c r="F3558" s="14"/>
      <c r="G3558" s="14"/>
    </row>
    <row r="3559" s="5" customFormat="true" ht="15" hidden="false" customHeight="false" outlineLevel="0" collapsed="false">
      <c r="A3559" s="12"/>
      <c r="B3559" s="13" t="s">
        <v>1234</v>
      </c>
      <c r="C3559" s="13" t="s">
        <v>1235</v>
      </c>
      <c r="D3559" s="19" t="n">
        <v>41</v>
      </c>
      <c r="E3559" s="13"/>
      <c r="F3559" s="14"/>
      <c r="G3559" s="14"/>
    </row>
    <row r="3560" s="5" customFormat="true" ht="15" hidden="false" customHeight="false" outlineLevel="0" collapsed="false">
      <c r="A3560" s="12"/>
      <c r="B3560" s="13" t="s">
        <v>314</v>
      </c>
      <c r="C3560" s="13" t="s">
        <v>1236</v>
      </c>
      <c r="D3560" s="19" t="n">
        <v>13</v>
      </c>
      <c r="E3560" s="13"/>
      <c r="F3560" s="14"/>
      <c r="G3560" s="14"/>
    </row>
    <row r="3561" s="5" customFormat="true" ht="15" hidden="false" customHeight="false" outlineLevel="0" collapsed="false">
      <c r="A3561" s="12"/>
      <c r="B3561" s="13" t="s">
        <v>1196</v>
      </c>
      <c r="C3561" s="13" t="s">
        <v>1237</v>
      </c>
      <c r="D3561" s="19" t="n">
        <v>4</v>
      </c>
      <c r="E3561" s="13"/>
      <c r="F3561" s="14"/>
      <c r="G3561" s="14"/>
    </row>
    <row r="3562" s="5" customFormat="true" ht="15" hidden="false" customHeight="false" outlineLevel="0" collapsed="false">
      <c r="A3562" s="12"/>
      <c r="B3562" s="13"/>
      <c r="C3562" s="23"/>
      <c r="D3562" s="16" t="n">
        <f aca="false">SUM(D3551:D3561)</f>
        <v>235</v>
      </c>
      <c r="E3562" s="13"/>
      <c r="F3562" s="14"/>
      <c r="G3562" s="14"/>
    </row>
    <row r="3563" s="5" customFormat="true" ht="15" hidden="false" customHeight="false" outlineLevel="0" collapsed="false">
      <c r="A3563" s="12"/>
      <c r="B3563" s="13"/>
      <c r="C3563" s="13"/>
      <c r="D3563" s="18" t="s">
        <v>11</v>
      </c>
      <c r="E3563" s="19" t="n">
        <v>337</v>
      </c>
      <c r="F3563" s="14" t="s">
        <v>25</v>
      </c>
      <c r="G3563" s="14" t="n">
        <f aca="false">D3562*E3563</f>
        <v>79195</v>
      </c>
      <c r="H3563" s="5" t="n">
        <f aca="false">G3563</f>
        <v>79195</v>
      </c>
    </row>
    <row r="3564" s="5" customFormat="true" ht="15" hidden="false" customHeight="false" outlineLevel="0" collapsed="false">
      <c r="A3564" s="12" t="n">
        <v>5</v>
      </c>
      <c r="B3564" s="13" t="s">
        <v>26</v>
      </c>
      <c r="C3564" s="13"/>
      <c r="D3564" s="13"/>
      <c r="E3564" s="13"/>
      <c r="F3564" s="14"/>
      <c r="G3564" s="14"/>
    </row>
    <row r="3565" s="5" customFormat="true" ht="15" hidden="false" customHeight="false" outlineLevel="0" collapsed="false">
      <c r="A3565" s="12"/>
      <c r="B3565" s="13" t="s">
        <v>27</v>
      </c>
      <c r="C3565" s="13"/>
      <c r="D3565" s="13"/>
      <c r="E3565" s="13"/>
      <c r="F3565" s="14"/>
      <c r="G3565" s="14"/>
    </row>
    <row r="3566" s="5" customFormat="true" ht="15" hidden="false" customHeight="false" outlineLevel="0" collapsed="false">
      <c r="A3566" s="12"/>
      <c r="B3566" s="13" t="s">
        <v>147</v>
      </c>
      <c r="C3566" s="13"/>
      <c r="D3566" s="13"/>
      <c r="E3566" s="13"/>
      <c r="F3566" s="14"/>
      <c r="G3566" s="14"/>
    </row>
    <row r="3567" s="5" customFormat="true" ht="15" hidden="false" customHeight="false" outlineLevel="0" collapsed="false">
      <c r="A3567" s="12"/>
      <c r="B3567" s="24" t="s">
        <v>1238</v>
      </c>
      <c r="C3567" s="24"/>
      <c r="D3567" s="16" t="n">
        <f aca="false">D3562*5.5/112</f>
        <v>11.5401785714286</v>
      </c>
      <c r="E3567" s="13"/>
      <c r="F3567" s="14"/>
      <c r="G3567" s="14"/>
    </row>
    <row r="3568" s="5" customFormat="true" ht="15" hidden="false" customHeight="false" outlineLevel="0" collapsed="false">
      <c r="A3568" s="12"/>
      <c r="B3568" s="26"/>
      <c r="C3568" s="13"/>
      <c r="D3568" s="18" t="s">
        <v>11</v>
      </c>
      <c r="E3568" s="19" t="n">
        <v>5001.7</v>
      </c>
      <c r="F3568" s="14" t="s">
        <v>29</v>
      </c>
      <c r="G3568" s="20" t="n">
        <f aca="false">D3567*E3568</f>
        <v>57720.5111607143</v>
      </c>
      <c r="H3568" s="22" t="n">
        <f aca="false">G3568</f>
        <v>57720.5111607143</v>
      </c>
    </row>
    <row r="3569" s="5" customFormat="true" ht="15" hidden="false" customHeight="false" outlineLevel="0" collapsed="false">
      <c r="A3569" s="12"/>
      <c r="B3569" s="26"/>
      <c r="C3569" s="13"/>
      <c r="D3569" s="18"/>
      <c r="E3569" s="19"/>
      <c r="F3569" s="14"/>
      <c r="G3569" s="20"/>
      <c r="H3569" s="22"/>
    </row>
    <row r="3570" s="5" customFormat="true" ht="15" hidden="false" customHeight="false" outlineLevel="0" collapsed="false">
      <c r="A3570" s="12" t="n">
        <v>6</v>
      </c>
      <c r="B3570" s="13" t="s">
        <v>1239</v>
      </c>
      <c r="C3570" s="13"/>
      <c r="D3570" s="13"/>
      <c r="E3570" s="13"/>
      <c r="F3570" s="14"/>
      <c r="G3570" s="14"/>
    </row>
    <row r="3571" s="5" customFormat="true" ht="15" hidden="false" customHeight="false" outlineLevel="0" collapsed="false">
      <c r="A3571" s="12"/>
      <c r="B3571" s="13" t="s">
        <v>1240</v>
      </c>
      <c r="C3571" s="13"/>
      <c r="D3571" s="13"/>
      <c r="E3571" s="13"/>
      <c r="F3571" s="14"/>
      <c r="G3571" s="14"/>
    </row>
    <row r="3572" s="5" customFormat="true" ht="15" hidden="false" customHeight="false" outlineLevel="0" collapsed="false">
      <c r="A3572" s="12"/>
      <c r="B3572" s="40" t="s">
        <v>1241</v>
      </c>
      <c r="C3572" s="40"/>
      <c r="D3572" s="19" t="n">
        <v>582</v>
      </c>
      <c r="E3572" s="13"/>
      <c r="F3572" s="14"/>
      <c r="G3572" s="14"/>
    </row>
    <row r="3573" s="5" customFormat="true" ht="15" hidden="false" customHeight="false" outlineLevel="0" collapsed="false">
      <c r="A3573" s="12"/>
      <c r="B3573" s="13"/>
      <c r="C3573" s="13"/>
      <c r="D3573" s="16" t="n">
        <v>582</v>
      </c>
      <c r="E3573" s="13"/>
      <c r="F3573" s="14"/>
      <c r="G3573" s="14"/>
    </row>
    <row r="3574" s="5" customFormat="true" ht="15" hidden="false" customHeight="false" outlineLevel="0" collapsed="false">
      <c r="A3574" s="12"/>
      <c r="B3574" s="13"/>
      <c r="C3574" s="13"/>
      <c r="D3574" s="18" t="s">
        <v>11</v>
      </c>
      <c r="E3574" s="19" t="n">
        <v>1512.5</v>
      </c>
      <c r="F3574" s="14" t="s">
        <v>119</v>
      </c>
      <c r="G3574" s="20" t="n">
        <f aca="false">D3573*E3574/1000</f>
        <v>880.275</v>
      </c>
      <c r="H3574" s="22" t="n">
        <f aca="false">G3574</f>
        <v>880.275</v>
      </c>
    </row>
    <row r="3575" s="5" customFormat="true" ht="15" hidden="false" customHeight="false" outlineLevel="0" collapsed="false">
      <c r="A3575" s="12" t="n">
        <v>7</v>
      </c>
      <c r="B3575" s="13" t="s">
        <v>137</v>
      </c>
      <c r="C3575" s="13"/>
      <c r="D3575" s="13"/>
      <c r="E3575" s="13"/>
      <c r="F3575" s="14"/>
      <c r="G3575" s="14"/>
    </row>
    <row r="3576" s="5" customFormat="true" ht="15" hidden="false" customHeight="false" outlineLevel="0" collapsed="false">
      <c r="A3576" s="12"/>
      <c r="B3576" s="13" t="s">
        <v>138</v>
      </c>
      <c r="C3576" s="13"/>
      <c r="D3576" s="13"/>
      <c r="E3576" s="13"/>
      <c r="F3576" s="14"/>
      <c r="G3576" s="14"/>
    </row>
    <row r="3577" s="5" customFormat="true" ht="15" hidden="false" customHeight="false" outlineLevel="0" collapsed="false">
      <c r="A3577" s="12"/>
      <c r="B3577" s="40" t="s">
        <v>1242</v>
      </c>
      <c r="C3577" s="40"/>
      <c r="D3577" s="19" t="n">
        <v>232</v>
      </c>
      <c r="E3577" s="13"/>
      <c r="F3577" s="14"/>
      <c r="G3577" s="14"/>
    </row>
    <row r="3578" s="5" customFormat="true" ht="15" hidden="false" customHeight="false" outlineLevel="0" collapsed="false">
      <c r="A3578" s="12"/>
      <c r="B3578" s="13"/>
      <c r="C3578" s="13"/>
      <c r="D3578" s="16" t="n">
        <f aca="false">SUM(D3577)</f>
        <v>232</v>
      </c>
      <c r="E3578" s="13"/>
      <c r="F3578" s="14"/>
      <c r="G3578" s="14"/>
    </row>
    <row r="3579" s="5" customFormat="true" ht="15" hidden="false" customHeight="false" outlineLevel="0" collapsed="false">
      <c r="A3579" s="12"/>
      <c r="B3579" s="13"/>
      <c r="C3579" s="13"/>
      <c r="D3579" s="18" t="s">
        <v>11</v>
      </c>
      <c r="E3579" s="19" t="n">
        <v>3630</v>
      </c>
      <c r="F3579" s="14" t="s">
        <v>119</v>
      </c>
      <c r="G3579" s="20" t="n">
        <f aca="false">D3578*E3579/1000</f>
        <v>842.16</v>
      </c>
      <c r="H3579" s="22" t="n">
        <f aca="false">G3579</f>
        <v>842.16</v>
      </c>
    </row>
    <row r="3580" s="5" customFormat="true" ht="15" hidden="false" customHeight="false" outlineLevel="0" collapsed="false">
      <c r="A3580" s="12" t="n">
        <v>8</v>
      </c>
      <c r="B3580" s="13" t="s">
        <v>14</v>
      </c>
      <c r="C3580" s="13"/>
      <c r="D3580" s="13"/>
      <c r="E3580" s="13"/>
      <c r="F3580" s="14"/>
      <c r="G3580" s="14"/>
    </row>
    <row r="3581" s="5" customFormat="true" ht="15" hidden="false" customHeight="false" outlineLevel="0" collapsed="false">
      <c r="A3581" s="12"/>
      <c r="B3581" s="13" t="s">
        <v>312</v>
      </c>
      <c r="C3581" s="13" t="s">
        <v>1243</v>
      </c>
      <c r="D3581" s="19" t="n">
        <v>285</v>
      </c>
      <c r="E3581" s="13"/>
      <c r="F3581" s="14"/>
      <c r="G3581" s="14"/>
    </row>
    <row r="3582" s="5" customFormat="true" ht="15" hidden="false" customHeight="false" outlineLevel="0" collapsed="false">
      <c r="A3582" s="12"/>
      <c r="B3582" s="13" t="s">
        <v>314</v>
      </c>
      <c r="C3582" s="13" t="s">
        <v>1244</v>
      </c>
      <c r="D3582" s="19" t="n">
        <v>74</v>
      </c>
      <c r="E3582" s="13"/>
      <c r="F3582" s="14"/>
      <c r="G3582" s="14"/>
    </row>
    <row r="3583" s="5" customFormat="true" ht="15" hidden="false" customHeight="false" outlineLevel="0" collapsed="false">
      <c r="A3583" s="12"/>
      <c r="B3583" s="13" t="s">
        <v>222</v>
      </c>
      <c r="C3583" s="13" t="s">
        <v>1245</v>
      </c>
      <c r="D3583" s="19" t="n">
        <v>125</v>
      </c>
      <c r="E3583" s="13"/>
      <c r="F3583" s="14"/>
      <c r="G3583" s="14"/>
    </row>
    <row r="3584" s="5" customFormat="true" ht="15" hidden="false" customHeight="false" outlineLevel="0" collapsed="false">
      <c r="A3584" s="12"/>
      <c r="B3584" s="13" t="s">
        <v>343</v>
      </c>
      <c r="C3584" s="13" t="s">
        <v>1246</v>
      </c>
      <c r="D3584" s="19" t="n">
        <v>7</v>
      </c>
      <c r="E3584" s="13"/>
      <c r="F3584" s="14"/>
      <c r="G3584" s="14"/>
    </row>
    <row r="3585" s="5" customFormat="true" ht="15" hidden="false" customHeight="false" outlineLevel="0" collapsed="false">
      <c r="A3585" s="12"/>
      <c r="B3585" s="13" t="s">
        <v>1247</v>
      </c>
      <c r="C3585" s="13" t="s">
        <v>1248</v>
      </c>
      <c r="D3585" s="19" t="n">
        <v>19</v>
      </c>
      <c r="E3585" s="13"/>
      <c r="F3585" s="14"/>
      <c r="G3585" s="14"/>
    </row>
    <row r="3586" s="5" customFormat="true" ht="15" hidden="false" customHeight="false" outlineLevel="0" collapsed="false">
      <c r="A3586" s="12"/>
      <c r="B3586" s="13"/>
      <c r="C3586" s="13"/>
      <c r="D3586" s="16" t="n">
        <f aca="false">SUM(D3581:D3585)</f>
        <v>510</v>
      </c>
      <c r="E3586" s="13"/>
      <c r="F3586" s="14"/>
      <c r="G3586" s="14"/>
    </row>
    <row r="3587" s="5" customFormat="true" ht="15" hidden="false" customHeight="false" outlineLevel="0" collapsed="false">
      <c r="A3587" s="12"/>
      <c r="B3587" s="45" t="s">
        <v>192</v>
      </c>
      <c r="C3587" s="13"/>
      <c r="D3587" s="55"/>
      <c r="E3587" s="13"/>
      <c r="F3587" s="14"/>
      <c r="G3587" s="14"/>
    </row>
    <row r="3588" s="5" customFormat="true" ht="15" hidden="false" customHeight="false" outlineLevel="0" collapsed="false">
      <c r="A3588" s="12"/>
      <c r="B3588" s="13" t="s">
        <v>1249</v>
      </c>
      <c r="C3588" s="13" t="s">
        <v>1250</v>
      </c>
      <c r="D3588" s="55" t="n">
        <v>53</v>
      </c>
      <c r="E3588" s="13"/>
      <c r="F3588" s="14"/>
      <c r="G3588" s="14"/>
    </row>
    <row r="3589" s="5" customFormat="true" ht="15" hidden="false" customHeight="false" outlineLevel="0" collapsed="false">
      <c r="A3589" s="12"/>
      <c r="B3589" s="13" t="s">
        <v>1251</v>
      </c>
      <c r="C3589" s="13" t="s">
        <v>1252</v>
      </c>
      <c r="D3589" s="55" t="n">
        <v>9</v>
      </c>
      <c r="E3589" s="13"/>
      <c r="F3589" s="14"/>
      <c r="G3589" s="14"/>
    </row>
    <row r="3590" s="5" customFormat="true" ht="15" hidden="false" customHeight="false" outlineLevel="0" collapsed="false">
      <c r="A3590" s="12"/>
      <c r="B3590" s="13" t="s">
        <v>1253</v>
      </c>
      <c r="C3590" s="13" t="s">
        <v>1224</v>
      </c>
      <c r="D3590" s="55" t="n">
        <v>18</v>
      </c>
      <c r="E3590" s="13"/>
      <c r="F3590" s="14"/>
      <c r="G3590" s="14"/>
    </row>
    <row r="3591" s="5" customFormat="true" ht="15" hidden="false" customHeight="false" outlineLevel="0" collapsed="false">
      <c r="A3591" s="12"/>
      <c r="B3591" s="13"/>
      <c r="C3591" s="13"/>
      <c r="D3591" s="16" t="n">
        <f aca="false">SUM(D3588:D3590)</f>
        <v>80</v>
      </c>
      <c r="E3591" s="13"/>
      <c r="F3591" s="14"/>
      <c r="G3591" s="14"/>
    </row>
    <row r="3592" s="5" customFormat="true" ht="15" hidden="false" customHeight="false" outlineLevel="0" collapsed="false">
      <c r="A3592" s="12"/>
      <c r="B3592" s="13"/>
      <c r="C3592" s="23" t="s">
        <v>1254</v>
      </c>
      <c r="D3592" s="16" t="n">
        <f aca="false">D3586-D3591</f>
        <v>430</v>
      </c>
      <c r="E3592" s="13"/>
      <c r="F3592" s="14"/>
      <c r="G3592" s="14"/>
    </row>
    <row r="3593" s="5" customFormat="true" ht="15" hidden="false" customHeight="false" outlineLevel="0" collapsed="false">
      <c r="A3593" s="12"/>
      <c r="B3593" s="13"/>
      <c r="C3593" s="13"/>
      <c r="D3593" s="18" t="s">
        <v>11</v>
      </c>
      <c r="E3593" s="14" t="n">
        <v>12674.36</v>
      </c>
      <c r="F3593" s="14" t="s">
        <v>12</v>
      </c>
      <c r="G3593" s="20" t="n">
        <f aca="false">D3592*E3593/100</f>
        <v>54499.748</v>
      </c>
      <c r="H3593" s="22" t="n">
        <f aca="false">G3593</f>
        <v>54499.748</v>
      </c>
    </row>
    <row r="3594" s="5" customFormat="true" ht="15" hidden="false" customHeight="false" outlineLevel="0" collapsed="false">
      <c r="A3594" s="12" t="n">
        <v>9</v>
      </c>
      <c r="B3594" s="13" t="s">
        <v>65</v>
      </c>
      <c r="C3594" s="13"/>
      <c r="D3594" s="13"/>
      <c r="E3594" s="13"/>
      <c r="F3594" s="14"/>
      <c r="G3594" s="14"/>
    </row>
    <row r="3595" s="5" customFormat="true" ht="15" hidden="false" customHeight="false" outlineLevel="0" collapsed="false">
      <c r="A3595" s="12"/>
      <c r="B3595" s="13" t="s">
        <v>66</v>
      </c>
      <c r="C3595" s="13"/>
      <c r="D3595" s="13"/>
      <c r="E3595" s="13"/>
      <c r="F3595" s="14"/>
      <c r="G3595" s="14"/>
    </row>
    <row r="3596" s="5" customFormat="true" ht="15" hidden="false" customHeight="false" outlineLevel="0" collapsed="false">
      <c r="A3596" s="12"/>
      <c r="B3596" s="13" t="s">
        <v>569</v>
      </c>
      <c r="C3596" s="13" t="s">
        <v>1255</v>
      </c>
      <c r="D3596" s="19" t="n">
        <v>100</v>
      </c>
      <c r="E3596" s="13"/>
      <c r="F3596" s="14"/>
      <c r="G3596" s="14"/>
    </row>
    <row r="3597" s="5" customFormat="true" ht="15" hidden="false" customHeight="false" outlineLevel="0" collapsed="false">
      <c r="A3597" s="12"/>
      <c r="B3597" s="13" t="s">
        <v>1256</v>
      </c>
      <c r="C3597" s="13" t="s">
        <v>1257</v>
      </c>
      <c r="D3597" s="19" t="n">
        <v>92</v>
      </c>
      <c r="E3597" s="13"/>
      <c r="F3597" s="14"/>
      <c r="G3597" s="14"/>
    </row>
    <row r="3598" s="5" customFormat="true" ht="15" hidden="false" customHeight="false" outlineLevel="0" collapsed="false">
      <c r="A3598" s="12"/>
      <c r="B3598" s="13" t="s">
        <v>1258</v>
      </c>
      <c r="C3598" s="13" t="s">
        <v>1259</v>
      </c>
      <c r="D3598" s="19" t="n">
        <v>10</v>
      </c>
      <c r="E3598" s="13"/>
      <c r="F3598" s="14"/>
      <c r="G3598" s="14"/>
    </row>
    <row r="3599" s="5" customFormat="true" ht="15" hidden="false" customHeight="false" outlineLevel="0" collapsed="false">
      <c r="A3599" s="12"/>
      <c r="B3599" s="13"/>
      <c r="C3599" s="13"/>
      <c r="D3599" s="16" t="n">
        <f aca="false">SUM(D3596:D3598)</f>
        <v>202</v>
      </c>
      <c r="E3599" s="13"/>
      <c r="F3599" s="14"/>
      <c r="G3599" s="14"/>
    </row>
    <row r="3600" s="5" customFormat="true" ht="15" hidden="false" customHeight="false" outlineLevel="0" collapsed="false">
      <c r="A3600" s="12"/>
      <c r="B3600" s="45" t="s">
        <v>192</v>
      </c>
      <c r="C3600" s="13"/>
      <c r="D3600" s="55"/>
      <c r="E3600" s="13"/>
      <c r="F3600" s="14"/>
      <c r="G3600" s="14"/>
    </row>
    <row r="3601" s="5" customFormat="true" ht="15" hidden="false" customHeight="false" outlineLevel="0" collapsed="false">
      <c r="A3601" s="12"/>
      <c r="B3601" s="13" t="s">
        <v>381</v>
      </c>
      <c r="C3601" s="13" t="s">
        <v>953</v>
      </c>
      <c r="D3601" s="19" t="n">
        <v>11</v>
      </c>
      <c r="E3601" s="13"/>
      <c r="F3601" s="14"/>
      <c r="G3601" s="14"/>
    </row>
    <row r="3602" s="5" customFormat="true" ht="15" hidden="false" customHeight="false" outlineLevel="0" collapsed="false">
      <c r="A3602" s="12"/>
      <c r="B3602" s="13"/>
      <c r="C3602" s="13"/>
      <c r="D3602" s="16" t="n">
        <f aca="false">SUM(D3601)</f>
        <v>11</v>
      </c>
      <c r="E3602" s="13"/>
      <c r="F3602" s="14"/>
      <c r="G3602" s="14"/>
    </row>
    <row r="3603" s="5" customFormat="true" ht="15" hidden="false" customHeight="false" outlineLevel="0" collapsed="false">
      <c r="A3603" s="12"/>
      <c r="B3603" s="13"/>
      <c r="C3603" s="23" t="s">
        <v>1260</v>
      </c>
      <c r="D3603" s="16" t="n">
        <f aca="false">D3599-D3602</f>
        <v>191</v>
      </c>
      <c r="E3603" s="13"/>
      <c r="F3603" s="14"/>
      <c r="G3603" s="14"/>
    </row>
    <row r="3604" s="5" customFormat="true" ht="15" hidden="false" customHeight="false" outlineLevel="0" collapsed="false">
      <c r="A3604" s="12"/>
      <c r="B3604" s="13"/>
      <c r="C3604" s="13"/>
      <c r="D3604" s="18" t="s">
        <v>11</v>
      </c>
      <c r="E3604" s="14" t="n">
        <v>27678.86</v>
      </c>
      <c r="F3604" s="14" t="s">
        <v>56</v>
      </c>
      <c r="G3604" s="20" t="n">
        <f aca="false">D3603*E3604/100</f>
        <v>52866.6226</v>
      </c>
      <c r="H3604" s="22" t="n">
        <f aca="false">G3604</f>
        <v>52866.6226</v>
      </c>
    </row>
    <row r="3605" s="5" customFormat="true" ht="15" hidden="false" customHeight="false" outlineLevel="0" collapsed="false">
      <c r="A3605" s="12"/>
      <c r="B3605" s="13"/>
      <c r="C3605" s="13"/>
      <c r="D3605" s="18"/>
      <c r="E3605" s="14"/>
      <c r="F3605" s="14"/>
      <c r="G3605" s="20"/>
      <c r="H3605" s="22"/>
    </row>
    <row r="3606" s="5" customFormat="true" ht="15" hidden="false" customHeight="false" outlineLevel="0" collapsed="false">
      <c r="A3606" s="12" t="n">
        <v>10</v>
      </c>
      <c r="B3606" s="13" t="s">
        <v>67</v>
      </c>
      <c r="C3606" s="13"/>
      <c r="D3606" s="13"/>
      <c r="E3606" s="13"/>
      <c r="F3606" s="14"/>
      <c r="G3606" s="14"/>
    </row>
    <row r="3607" s="5" customFormat="true" ht="15" hidden="false" customHeight="false" outlineLevel="0" collapsed="false">
      <c r="A3607" s="12"/>
      <c r="B3607" s="13" t="s">
        <v>68</v>
      </c>
      <c r="C3607" s="13"/>
      <c r="D3607" s="13"/>
      <c r="E3607" s="13"/>
      <c r="F3607" s="14"/>
      <c r="G3607" s="14"/>
    </row>
    <row r="3608" s="5" customFormat="true" ht="15" hidden="false" customHeight="false" outlineLevel="0" collapsed="false">
      <c r="A3608" s="12"/>
      <c r="B3608" s="13" t="s">
        <v>384</v>
      </c>
      <c r="C3608" s="13" t="s">
        <v>1261</v>
      </c>
      <c r="D3608" s="19" t="n">
        <v>320</v>
      </c>
      <c r="E3608" s="13"/>
      <c r="F3608" s="14"/>
      <c r="G3608" s="14"/>
    </row>
    <row r="3609" s="5" customFormat="true" ht="15.75" hidden="false" customHeight="false" outlineLevel="0" collapsed="false">
      <c r="A3609" s="34" t="s">
        <v>76</v>
      </c>
      <c r="B3609" s="34"/>
      <c r="C3609" s="34"/>
      <c r="D3609" s="34"/>
      <c r="E3609" s="34"/>
      <c r="F3609" s="34"/>
      <c r="G3609" s="34"/>
      <c r="H3609" s="14"/>
      <c r="I3609" s="13"/>
    </row>
    <row r="3610" s="5" customFormat="true" ht="16.5" hidden="false" customHeight="false" outlineLevel="0" collapsed="false">
      <c r="A3610" s="7" t="s">
        <v>2</v>
      </c>
      <c r="B3610" s="8" t="s">
        <v>3</v>
      </c>
      <c r="C3610" s="9" t="s">
        <v>4</v>
      </c>
      <c r="D3610" s="10" t="s">
        <v>5</v>
      </c>
      <c r="E3610" s="9" t="s">
        <v>6</v>
      </c>
      <c r="F3610" s="8" t="s">
        <v>7</v>
      </c>
      <c r="G3610" s="11" t="s">
        <v>8</v>
      </c>
    </row>
    <row r="3611" s="5" customFormat="true" ht="15.75" hidden="false" customHeight="false" outlineLevel="0" collapsed="false">
      <c r="A3611" s="12"/>
      <c r="B3611" s="13" t="s">
        <v>222</v>
      </c>
      <c r="C3611" s="13" t="s">
        <v>1262</v>
      </c>
      <c r="D3611" s="19" t="n">
        <v>184</v>
      </c>
      <c r="E3611" s="13"/>
      <c r="F3611" s="14"/>
      <c r="G3611" s="14"/>
    </row>
    <row r="3612" s="5" customFormat="true" ht="15" hidden="false" customHeight="false" outlineLevel="0" collapsed="false">
      <c r="A3612" s="12"/>
      <c r="B3612" s="13" t="s">
        <v>106</v>
      </c>
      <c r="C3612" s="13" t="s">
        <v>1263</v>
      </c>
      <c r="D3612" s="19" t="n">
        <v>16</v>
      </c>
      <c r="E3612" s="13"/>
      <c r="F3612" s="14"/>
      <c r="G3612" s="14"/>
    </row>
    <row r="3613" s="5" customFormat="true" ht="15" hidden="false" customHeight="false" outlineLevel="0" collapsed="false">
      <c r="A3613" s="12"/>
      <c r="B3613" s="13"/>
      <c r="C3613" s="13"/>
      <c r="D3613" s="16" t="n">
        <f aca="false">SUM(D3608:D3612)</f>
        <v>520</v>
      </c>
      <c r="E3613" s="13"/>
      <c r="F3613" s="14"/>
      <c r="G3613" s="14"/>
    </row>
    <row r="3614" s="5" customFormat="true" ht="15" hidden="false" customHeight="false" outlineLevel="0" collapsed="false">
      <c r="A3614" s="12"/>
      <c r="B3614" s="45" t="s">
        <v>192</v>
      </c>
      <c r="C3614" s="13"/>
      <c r="D3614" s="55"/>
      <c r="E3614" s="13"/>
      <c r="F3614" s="14"/>
      <c r="G3614" s="14"/>
    </row>
    <row r="3615" s="5" customFormat="true" ht="15" hidden="false" customHeight="false" outlineLevel="0" collapsed="false">
      <c r="A3615" s="12"/>
      <c r="B3615" s="13" t="s">
        <v>162</v>
      </c>
      <c r="C3615" s="13" t="s">
        <v>1264</v>
      </c>
      <c r="D3615" s="19" t="n">
        <v>80</v>
      </c>
      <c r="E3615" s="13"/>
      <c r="F3615" s="14"/>
      <c r="G3615" s="14"/>
    </row>
    <row r="3616" s="5" customFormat="true" ht="15" hidden="false" customHeight="false" outlineLevel="0" collapsed="false">
      <c r="A3616" s="12"/>
      <c r="B3616" s="13"/>
      <c r="C3616" s="13"/>
      <c r="D3616" s="16" t="n">
        <f aca="false">SUM(D3615)</f>
        <v>80</v>
      </c>
      <c r="E3616" s="13"/>
      <c r="F3616" s="14"/>
      <c r="G3616" s="14"/>
    </row>
    <row r="3617" s="5" customFormat="true" ht="15" hidden="false" customHeight="false" outlineLevel="0" collapsed="false">
      <c r="A3617" s="12"/>
      <c r="B3617" s="13"/>
      <c r="C3617" s="23" t="s">
        <v>1265</v>
      </c>
      <c r="D3617" s="16" t="n">
        <f aca="false">D3613-D3616</f>
        <v>440</v>
      </c>
      <c r="E3617" s="31"/>
      <c r="F3617" s="14"/>
      <c r="G3617" s="14"/>
    </row>
    <row r="3618" s="5" customFormat="true" ht="15" hidden="false" customHeight="false" outlineLevel="0" collapsed="false">
      <c r="A3618" s="12"/>
      <c r="B3618" s="13"/>
      <c r="C3618" s="13"/>
      <c r="D3618" s="18" t="s">
        <v>11</v>
      </c>
      <c r="E3618" s="19" t="n">
        <v>28253.61</v>
      </c>
      <c r="F3618" s="14" t="s">
        <v>56</v>
      </c>
      <c r="G3618" s="20" t="n">
        <f aca="false">D3617*E3618/100</f>
        <v>124315.884</v>
      </c>
      <c r="H3618" s="22" t="n">
        <f aca="false">G3618</f>
        <v>124315.884</v>
      </c>
    </row>
    <row r="3619" s="5" customFormat="true" ht="15" hidden="false" customHeight="false" outlineLevel="0" collapsed="false">
      <c r="A3619" s="12" t="n">
        <v>11</v>
      </c>
      <c r="B3619" s="13" t="s">
        <v>69</v>
      </c>
      <c r="C3619" s="13"/>
      <c r="D3619" s="13"/>
      <c r="E3619" s="13"/>
      <c r="F3619" s="14"/>
      <c r="G3619" s="14"/>
    </row>
    <row r="3620" s="5" customFormat="true" ht="15" hidden="false" customHeight="false" outlineLevel="0" collapsed="false">
      <c r="A3620" s="12" t="s">
        <v>15</v>
      </c>
      <c r="B3620" s="13" t="s">
        <v>384</v>
      </c>
      <c r="C3620" s="13" t="s">
        <v>1261</v>
      </c>
      <c r="D3620" s="19" t="n">
        <v>320</v>
      </c>
      <c r="E3620" s="13"/>
      <c r="F3620" s="14"/>
      <c r="G3620" s="14"/>
    </row>
    <row r="3621" s="5" customFormat="true" ht="15" hidden="false" customHeight="false" outlineLevel="0" collapsed="false">
      <c r="A3621" s="12"/>
      <c r="B3621" s="13" t="s">
        <v>203</v>
      </c>
      <c r="C3621" s="13" t="s">
        <v>1257</v>
      </c>
      <c r="D3621" s="19" t="n">
        <v>92</v>
      </c>
      <c r="E3621" s="13"/>
      <c r="F3621" s="14"/>
      <c r="G3621" s="14"/>
    </row>
    <row r="3622" s="5" customFormat="true" ht="15" hidden="false" customHeight="false" outlineLevel="0" collapsed="false">
      <c r="A3622" s="12"/>
      <c r="B3622" s="13" t="s">
        <v>106</v>
      </c>
      <c r="C3622" s="13" t="s">
        <v>1266</v>
      </c>
      <c r="D3622" s="19" t="n">
        <v>184</v>
      </c>
      <c r="E3622" s="13"/>
      <c r="F3622" s="14"/>
      <c r="G3622" s="14"/>
    </row>
    <row r="3623" s="5" customFormat="true" ht="15" hidden="false" customHeight="false" outlineLevel="0" collapsed="false">
      <c r="A3623" s="12"/>
      <c r="B3623" s="13" t="s">
        <v>106</v>
      </c>
      <c r="C3623" s="13" t="s">
        <v>555</v>
      </c>
      <c r="D3623" s="19" t="n">
        <v>104</v>
      </c>
      <c r="E3623" s="13"/>
      <c r="F3623" s="14"/>
      <c r="G3623" s="14"/>
    </row>
    <row r="3624" s="5" customFormat="true" ht="15" hidden="false" customHeight="false" outlineLevel="0" collapsed="false">
      <c r="A3624" s="12"/>
      <c r="B3624" s="13" t="s">
        <v>1267</v>
      </c>
      <c r="C3624" s="13" t="s">
        <v>1268</v>
      </c>
      <c r="D3624" s="19" t="n">
        <v>56</v>
      </c>
      <c r="E3624" s="13"/>
      <c r="F3624" s="14"/>
      <c r="G3624" s="14"/>
    </row>
    <row r="3625" s="5" customFormat="true" ht="15" hidden="false" customHeight="false" outlineLevel="0" collapsed="false">
      <c r="A3625" s="12"/>
      <c r="B3625" s="13" t="s">
        <v>203</v>
      </c>
      <c r="C3625" s="13" t="s">
        <v>1269</v>
      </c>
      <c r="D3625" s="19" t="n">
        <v>143</v>
      </c>
      <c r="E3625" s="13"/>
      <c r="F3625" s="14"/>
      <c r="G3625" s="14"/>
    </row>
    <row r="3626" s="5" customFormat="true" ht="15" hidden="false" customHeight="false" outlineLevel="0" collapsed="false">
      <c r="A3626" s="12"/>
      <c r="B3626" s="13" t="s">
        <v>106</v>
      </c>
      <c r="C3626" s="13" t="s">
        <v>1270</v>
      </c>
      <c r="D3626" s="19" t="n">
        <v>29</v>
      </c>
      <c r="E3626" s="13"/>
      <c r="F3626" s="14"/>
      <c r="G3626" s="14"/>
    </row>
    <row r="3627" s="5" customFormat="true" ht="15" hidden="false" customHeight="false" outlineLevel="0" collapsed="false">
      <c r="A3627" s="12"/>
      <c r="B3627" s="13" t="s">
        <v>708</v>
      </c>
      <c r="C3627" s="13" t="s">
        <v>1271</v>
      </c>
      <c r="D3627" s="19" t="n">
        <v>143</v>
      </c>
      <c r="E3627" s="13"/>
      <c r="F3627" s="14"/>
      <c r="G3627" s="14"/>
    </row>
    <row r="3628" s="5" customFormat="true" ht="15" hidden="false" customHeight="false" outlineLevel="0" collapsed="false">
      <c r="A3628" s="12"/>
      <c r="B3628" s="13" t="s">
        <v>427</v>
      </c>
      <c r="C3628" s="13" t="s">
        <v>1272</v>
      </c>
      <c r="D3628" s="19" t="n">
        <v>237</v>
      </c>
      <c r="E3628" s="13"/>
      <c r="F3628" s="14"/>
      <c r="G3628" s="14"/>
    </row>
    <row r="3629" s="5" customFormat="true" ht="15" hidden="false" customHeight="false" outlineLevel="0" collapsed="false">
      <c r="A3629" s="12"/>
      <c r="B3629" s="13"/>
      <c r="C3629" s="13"/>
      <c r="D3629" s="16" t="n">
        <f aca="false">SUM(D3620:D3628)</f>
        <v>1308</v>
      </c>
      <c r="E3629" s="13"/>
      <c r="F3629" s="14"/>
      <c r="G3629" s="14"/>
    </row>
    <row r="3630" s="5" customFormat="true" ht="15" hidden="false" customHeight="false" outlineLevel="0" collapsed="false">
      <c r="A3630" s="12" t="s">
        <v>17</v>
      </c>
      <c r="B3630" s="13" t="s">
        <v>188</v>
      </c>
      <c r="C3630" s="13" t="s">
        <v>1273</v>
      </c>
      <c r="D3630" s="19" t="n">
        <v>95</v>
      </c>
      <c r="E3630" s="13"/>
      <c r="F3630" s="14"/>
      <c r="G3630" s="14"/>
    </row>
    <row r="3631" s="5" customFormat="true" ht="15" hidden="false" customHeight="false" outlineLevel="0" collapsed="false">
      <c r="A3631" s="12"/>
      <c r="B3631" s="13"/>
      <c r="C3631" s="13"/>
      <c r="D3631" s="16" t="n">
        <f aca="false">SUM(D3630)</f>
        <v>95</v>
      </c>
      <c r="E3631" s="13"/>
      <c r="F3631" s="14"/>
      <c r="G3631" s="14"/>
    </row>
    <row r="3632" s="5" customFormat="true" ht="15" hidden="false" customHeight="false" outlineLevel="0" collapsed="false">
      <c r="A3632" s="12"/>
      <c r="B3632" s="13"/>
      <c r="C3632" s="13" t="s">
        <v>1274</v>
      </c>
      <c r="D3632" s="16" t="n">
        <f aca="false">D3631+D3629</f>
        <v>1403</v>
      </c>
      <c r="E3632" s="13"/>
      <c r="F3632" s="14"/>
      <c r="G3632" s="14"/>
    </row>
    <row r="3633" s="5" customFormat="true" ht="15" hidden="false" customHeight="false" outlineLevel="0" collapsed="false">
      <c r="A3633" s="12"/>
      <c r="B3633" s="13"/>
      <c r="D3633" s="18" t="s">
        <v>11</v>
      </c>
      <c r="E3633" s="19" t="n">
        <v>2206.6</v>
      </c>
      <c r="F3633" s="14" t="s">
        <v>56</v>
      </c>
      <c r="G3633" s="20" t="n">
        <f aca="false">D3632*E3633/100</f>
        <v>30958.598</v>
      </c>
      <c r="H3633" s="22" t="n">
        <f aca="false">G3633</f>
        <v>30958.598</v>
      </c>
    </row>
    <row r="3634" s="5" customFormat="true" ht="15" hidden="false" customHeight="false" outlineLevel="0" collapsed="false">
      <c r="A3634" s="12" t="n">
        <v>12</v>
      </c>
      <c r="B3634" s="13" t="s">
        <v>70</v>
      </c>
      <c r="C3634" s="13"/>
      <c r="D3634" s="13"/>
      <c r="E3634" s="19"/>
      <c r="F3634" s="14"/>
      <c r="G3634" s="14"/>
    </row>
    <row r="3635" s="5" customFormat="true" ht="15" hidden="false" customHeight="false" outlineLevel="0" collapsed="false">
      <c r="A3635" s="12"/>
      <c r="B3635" s="13"/>
      <c r="C3635" s="13"/>
      <c r="D3635" s="13"/>
      <c r="E3635" s="19"/>
      <c r="F3635" s="14"/>
      <c r="G3635" s="14"/>
    </row>
    <row r="3636" s="5" customFormat="true" ht="15" hidden="false" customHeight="false" outlineLevel="0" collapsed="false">
      <c r="A3636" s="12"/>
      <c r="B3636" s="13"/>
      <c r="C3636" s="26" t="s">
        <v>1275</v>
      </c>
      <c r="D3636" s="16" t="n">
        <f aca="false">D3632</f>
        <v>1403</v>
      </c>
      <c r="E3636" s="19"/>
      <c r="F3636" s="14"/>
      <c r="G3636" s="14"/>
    </row>
    <row r="3637" s="5" customFormat="true" ht="15" hidden="false" customHeight="false" outlineLevel="0" collapsed="false">
      <c r="A3637" s="12"/>
      <c r="B3637" s="13"/>
      <c r="C3637" s="13"/>
      <c r="D3637" s="18" t="s">
        <v>11</v>
      </c>
      <c r="E3637" s="19" t="n">
        <v>2197.52</v>
      </c>
      <c r="F3637" s="14" t="s">
        <v>56</v>
      </c>
      <c r="G3637" s="20" t="n">
        <f aca="false">D3636*E3637/100</f>
        <v>30831.2056</v>
      </c>
      <c r="H3637" s="22" t="n">
        <f aca="false">G3637</f>
        <v>30831.2056</v>
      </c>
    </row>
    <row r="3638" s="5" customFormat="true" ht="15" hidden="false" customHeight="false" outlineLevel="0" collapsed="false">
      <c r="A3638" s="12" t="n">
        <v>13</v>
      </c>
      <c r="B3638" s="13" t="s">
        <v>71</v>
      </c>
      <c r="C3638" s="13"/>
      <c r="D3638" s="13"/>
      <c r="E3638" s="13"/>
      <c r="F3638" s="14"/>
      <c r="G3638" s="14"/>
    </row>
    <row r="3639" s="5" customFormat="true" ht="15" hidden="false" customHeight="false" outlineLevel="0" collapsed="false">
      <c r="A3639" s="12"/>
      <c r="B3639" s="13" t="s">
        <v>1276</v>
      </c>
      <c r="C3639" s="13" t="s">
        <v>1277</v>
      </c>
      <c r="D3639" s="19" t="n">
        <v>64</v>
      </c>
      <c r="E3639" s="13"/>
      <c r="F3639" s="14"/>
      <c r="G3639" s="14"/>
    </row>
    <row r="3640" s="5" customFormat="true" ht="15" hidden="false" customHeight="false" outlineLevel="0" collapsed="false">
      <c r="A3640" s="12"/>
      <c r="B3640" s="13" t="s">
        <v>1278</v>
      </c>
      <c r="C3640" s="13" t="s">
        <v>1279</v>
      </c>
      <c r="D3640" s="19" t="n">
        <v>16</v>
      </c>
      <c r="E3640" s="13"/>
      <c r="F3640" s="14"/>
      <c r="G3640" s="14"/>
    </row>
    <row r="3641" s="5" customFormat="true" ht="15" hidden="false" customHeight="false" outlineLevel="0" collapsed="false">
      <c r="A3641" s="12"/>
      <c r="B3641" s="13" t="s">
        <v>106</v>
      </c>
      <c r="C3641" s="13" t="s">
        <v>1280</v>
      </c>
      <c r="D3641" s="19" t="n">
        <v>20</v>
      </c>
      <c r="E3641" s="13"/>
      <c r="F3641" s="14"/>
      <c r="G3641" s="14"/>
    </row>
    <row r="3642" s="5" customFormat="true" ht="15" hidden="false" customHeight="false" outlineLevel="0" collapsed="false">
      <c r="A3642" s="12"/>
      <c r="B3642" s="13" t="s">
        <v>1201</v>
      </c>
      <c r="C3642" s="13" t="s">
        <v>1281</v>
      </c>
      <c r="D3642" s="19" t="n">
        <v>94</v>
      </c>
      <c r="E3642" s="13"/>
      <c r="F3642" s="14"/>
      <c r="G3642" s="14"/>
    </row>
    <row r="3643" s="5" customFormat="true" ht="15" hidden="false" customHeight="false" outlineLevel="0" collapsed="false">
      <c r="A3643" s="12"/>
      <c r="B3643" s="13"/>
      <c r="C3643" s="13"/>
      <c r="D3643" s="16" t="n">
        <f aca="false">SUM(D3639:D3642)</f>
        <v>194</v>
      </c>
      <c r="E3643" s="13"/>
      <c r="F3643" s="14"/>
      <c r="G3643" s="14"/>
    </row>
    <row r="3644" s="5" customFormat="true" ht="15" hidden="false" customHeight="false" outlineLevel="0" collapsed="false">
      <c r="A3644" s="12"/>
      <c r="B3644" s="13"/>
      <c r="C3644" s="13"/>
      <c r="D3644" s="18" t="s">
        <v>11</v>
      </c>
      <c r="E3644" s="19" t="n">
        <v>3015.76</v>
      </c>
      <c r="F3644" s="14" t="s">
        <v>56</v>
      </c>
      <c r="G3644" s="20" t="n">
        <f aca="false">D3643*E3644/100</f>
        <v>5850.5744</v>
      </c>
      <c r="H3644" s="22" t="n">
        <f aca="false">G3644</f>
        <v>5850.5744</v>
      </c>
    </row>
    <row r="3645" s="5" customFormat="true" ht="15" hidden="false" customHeight="false" outlineLevel="0" collapsed="false">
      <c r="A3645" s="12" t="n">
        <v>14</v>
      </c>
      <c r="B3645" s="13" t="s">
        <v>34</v>
      </c>
      <c r="C3645" s="13"/>
      <c r="D3645" s="13"/>
      <c r="E3645" s="13"/>
      <c r="F3645" s="14"/>
      <c r="G3645" s="14"/>
    </row>
    <row r="3646" s="5" customFormat="true" ht="15" hidden="false" customHeight="false" outlineLevel="0" collapsed="false">
      <c r="A3646" s="12"/>
      <c r="B3646" s="13" t="s">
        <v>35</v>
      </c>
      <c r="C3646" s="13"/>
      <c r="D3646" s="13"/>
      <c r="E3646" s="13"/>
      <c r="F3646" s="14"/>
      <c r="G3646" s="14"/>
    </row>
    <row r="3647" s="5" customFormat="true" ht="15" hidden="false" customHeight="false" outlineLevel="0" collapsed="false">
      <c r="A3647" s="12"/>
      <c r="B3647" s="13" t="s">
        <v>36</v>
      </c>
      <c r="C3647" s="13"/>
      <c r="D3647" s="13"/>
      <c r="E3647" s="13"/>
      <c r="F3647" s="14"/>
      <c r="G3647" s="14"/>
    </row>
    <row r="3648" s="5" customFormat="true" ht="15" hidden="false" customHeight="false" outlineLevel="0" collapsed="false">
      <c r="A3648" s="12"/>
      <c r="B3648" s="13" t="s">
        <v>1282</v>
      </c>
      <c r="C3648" s="13"/>
      <c r="D3648" s="13"/>
      <c r="E3648" s="13"/>
      <c r="F3648" s="14"/>
      <c r="G3648" s="14"/>
    </row>
    <row r="3649" s="5" customFormat="true" ht="15" hidden="false" customHeight="false" outlineLevel="0" collapsed="false">
      <c r="A3649" s="12" t="s">
        <v>15</v>
      </c>
      <c r="B3649" s="45" t="s">
        <v>1283</v>
      </c>
      <c r="C3649" s="13"/>
      <c r="D3649" s="52"/>
      <c r="E3649" s="13"/>
      <c r="F3649" s="14"/>
      <c r="G3649" s="14"/>
    </row>
    <row r="3650" s="5" customFormat="true" ht="15" hidden="false" customHeight="false" outlineLevel="0" collapsed="false">
      <c r="A3650" s="12"/>
      <c r="B3650" s="13" t="s">
        <v>1284</v>
      </c>
      <c r="C3650" s="13" t="s">
        <v>1285</v>
      </c>
      <c r="D3650" s="19" t="n">
        <v>16</v>
      </c>
      <c r="E3650" s="13"/>
      <c r="F3650" s="14"/>
      <c r="G3650" s="14"/>
    </row>
    <row r="3651" s="5" customFormat="true" ht="15" hidden="false" customHeight="false" outlineLevel="0" collapsed="false">
      <c r="A3651" s="12"/>
      <c r="B3651" s="13" t="s">
        <v>1286</v>
      </c>
      <c r="C3651" s="13" t="s">
        <v>874</v>
      </c>
      <c r="D3651" s="19" t="n">
        <v>56</v>
      </c>
      <c r="E3651" s="13"/>
      <c r="F3651" s="14"/>
      <c r="G3651" s="14"/>
    </row>
    <row r="3652" s="5" customFormat="true" ht="15" hidden="false" customHeight="false" outlineLevel="0" collapsed="false">
      <c r="A3652" s="12"/>
      <c r="B3652" s="13"/>
      <c r="C3652" s="13"/>
      <c r="D3652" s="16" t="n">
        <f aca="false">SUM(D3650:D3651)</f>
        <v>72</v>
      </c>
      <c r="E3652" s="31"/>
      <c r="F3652" s="14"/>
      <c r="G3652" s="14"/>
    </row>
    <row r="3653" s="5" customFormat="true" ht="15" hidden="false" customHeight="false" outlineLevel="0" collapsed="false">
      <c r="A3653" s="12"/>
      <c r="B3653" s="13"/>
      <c r="C3653" s="13"/>
      <c r="D3653" s="18" t="s">
        <v>11</v>
      </c>
      <c r="E3653" s="19" t="n">
        <v>228.9</v>
      </c>
      <c r="F3653" s="14" t="s">
        <v>38</v>
      </c>
      <c r="G3653" s="20" t="n">
        <f aca="false">D3652*E3653</f>
        <v>16480.8</v>
      </c>
      <c r="H3653" s="22" t="n">
        <f aca="false">G3653</f>
        <v>16480.8</v>
      </c>
    </row>
    <row r="3654" s="5" customFormat="true" ht="15" hidden="false" customHeight="false" outlineLevel="0" collapsed="false">
      <c r="A3654" s="12"/>
      <c r="B3654" s="13"/>
      <c r="C3654" s="13"/>
      <c r="D3654" s="18"/>
      <c r="E3654" s="19"/>
      <c r="F3654" s="14"/>
      <c r="G3654" s="20"/>
      <c r="H3654" s="22"/>
    </row>
    <row r="3655" s="5" customFormat="true" ht="15" hidden="false" customHeight="false" outlineLevel="0" collapsed="false">
      <c r="A3655" s="12" t="n">
        <v>15</v>
      </c>
      <c r="B3655" s="13" t="s">
        <v>48</v>
      </c>
      <c r="C3655" s="13"/>
      <c r="D3655" s="13"/>
      <c r="E3655" s="13"/>
      <c r="F3655" s="14"/>
      <c r="G3655" s="14"/>
    </row>
    <row r="3656" s="5" customFormat="true" ht="15" hidden="false" customHeight="false" outlineLevel="0" collapsed="false">
      <c r="A3656" s="12"/>
      <c r="B3656" s="13" t="s">
        <v>49</v>
      </c>
      <c r="C3656" s="13"/>
      <c r="D3656" s="13"/>
      <c r="E3656" s="13"/>
      <c r="F3656" s="14"/>
      <c r="G3656" s="14"/>
    </row>
    <row r="3657" s="5" customFormat="true" ht="15" hidden="false" customHeight="false" outlineLevel="0" collapsed="false">
      <c r="A3657" s="12"/>
      <c r="B3657" s="13" t="s">
        <v>1287</v>
      </c>
      <c r="C3657" s="13"/>
      <c r="D3657" s="13"/>
      <c r="E3657" s="13"/>
      <c r="F3657" s="14"/>
      <c r="G3657" s="14"/>
    </row>
    <row r="3658" s="5" customFormat="true" ht="15" hidden="false" customHeight="false" outlineLevel="0" collapsed="false">
      <c r="A3658" s="12"/>
      <c r="B3658" s="13" t="s">
        <v>1288</v>
      </c>
      <c r="C3658" s="13"/>
      <c r="D3658" s="13"/>
      <c r="E3658" s="13"/>
      <c r="F3658" s="14"/>
      <c r="G3658" s="14"/>
    </row>
    <row r="3659" s="5" customFormat="true" ht="15" hidden="false" customHeight="false" outlineLevel="0" collapsed="false">
      <c r="A3659" s="12"/>
      <c r="B3659" s="13" t="s">
        <v>336</v>
      </c>
      <c r="C3659" s="13" t="s">
        <v>881</v>
      </c>
      <c r="D3659" s="19" t="n">
        <v>63</v>
      </c>
      <c r="E3659" s="13"/>
      <c r="F3659" s="14"/>
      <c r="G3659" s="14"/>
    </row>
    <row r="3660" s="5" customFormat="true" ht="15" hidden="false" customHeight="false" outlineLevel="0" collapsed="false">
      <c r="A3660" s="12"/>
      <c r="B3660" s="13"/>
      <c r="C3660" s="13"/>
      <c r="D3660" s="16" t="n">
        <f aca="false">SUM(D3659:D3659)</f>
        <v>63</v>
      </c>
      <c r="E3660" s="13"/>
      <c r="F3660" s="14"/>
      <c r="G3660" s="14"/>
    </row>
    <row r="3661" s="5" customFormat="true" ht="15" hidden="false" customHeight="false" outlineLevel="0" collapsed="false">
      <c r="A3661" s="12"/>
      <c r="B3661" s="13"/>
      <c r="C3661" s="13"/>
      <c r="D3661" s="18" t="s">
        <v>11</v>
      </c>
      <c r="E3661" s="14" t="n">
        <v>902.93</v>
      </c>
      <c r="F3661" s="14" t="s">
        <v>44</v>
      </c>
      <c r="G3661" s="20" t="n">
        <f aca="false">D3660*E3661</f>
        <v>56884.59</v>
      </c>
      <c r="H3661" s="22" t="n">
        <f aca="false">G3661</f>
        <v>56884.59</v>
      </c>
    </row>
    <row r="3662" s="5" customFormat="true" ht="15.75" hidden="false" customHeight="false" outlineLevel="0" collapsed="false">
      <c r="A3662" s="34" t="s">
        <v>166</v>
      </c>
      <c r="B3662" s="34"/>
      <c r="C3662" s="34"/>
      <c r="D3662" s="34"/>
      <c r="E3662" s="34"/>
      <c r="F3662" s="34"/>
      <c r="G3662" s="34"/>
      <c r="H3662" s="14"/>
      <c r="I3662" s="13"/>
    </row>
    <row r="3663" s="5" customFormat="true" ht="16.5" hidden="false" customHeight="false" outlineLevel="0" collapsed="false">
      <c r="A3663" s="7" t="s">
        <v>2</v>
      </c>
      <c r="B3663" s="8" t="s">
        <v>3</v>
      </c>
      <c r="C3663" s="9" t="s">
        <v>4</v>
      </c>
      <c r="D3663" s="10" t="s">
        <v>5</v>
      </c>
      <c r="E3663" s="9" t="s">
        <v>6</v>
      </c>
      <c r="F3663" s="8" t="s">
        <v>7</v>
      </c>
      <c r="G3663" s="11" t="s">
        <v>8</v>
      </c>
    </row>
    <row r="3664" s="5" customFormat="true" ht="15.75" hidden="false" customHeight="false" outlineLevel="0" collapsed="false">
      <c r="A3664" s="12" t="n">
        <v>16</v>
      </c>
      <c r="B3664" s="13" t="s">
        <v>41</v>
      </c>
      <c r="C3664" s="13"/>
      <c r="D3664" s="13"/>
      <c r="E3664" s="13"/>
      <c r="F3664" s="14"/>
      <c r="G3664" s="14"/>
    </row>
    <row r="3665" s="5" customFormat="true" ht="15" hidden="false" customHeight="false" outlineLevel="0" collapsed="false">
      <c r="A3665" s="12"/>
      <c r="B3665" s="13" t="s">
        <v>42</v>
      </c>
      <c r="C3665" s="13"/>
      <c r="D3665" s="13"/>
      <c r="E3665" s="13"/>
      <c r="F3665" s="14"/>
      <c r="G3665" s="14"/>
    </row>
    <row r="3666" s="5" customFormat="true" ht="15" hidden="false" customHeight="false" outlineLevel="0" collapsed="false">
      <c r="A3666" s="12"/>
      <c r="B3666" s="13" t="s">
        <v>43</v>
      </c>
      <c r="C3666" s="13"/>
      <c r="D3666" s="13"/>
      <c r="E3666" s="13"/>
      <c r="F3666" s="14"/>
      <c r="G3666" s="14"/>
    </row>
    <row r="3667" s="5" customFormat="true" ht="15" hidden="false" customHeight="false" outlineLevel="0" collapsed="false">
      <c r="A3667" s="12"/>
      <c r="B3667" s="13" t="s">
        <v>431</v>
      </c>
      <c r="C3667" s="13" t="s">
        <v>990</v>
      </c>
      <c r="D3667" s="19" t="n">
        <v>12</v>
      </c>
      <c r="E3667" s="13"/>
      <c r="F3667" s="14"/>
      <c r="G3667" s="14"/>
    </row>
    <row r="3668" s="5" customFormat="true" ht="15" hidden="false" customHeight="false" outlineLevel="0" collapsed="false">
      <c r="A3668" s="12"/>
      <c r="B3668" s="13"/>
      <c r="C3668" s="13"/>
      <c r="D3668" s="16" t="n">
        <f aca="false">SUM(D3667:D3667)</f>
        <v>12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13"/>
      <c r="C3669" s="13"/>
      <c r="D3669" s="18" t="s">
        <v>11</v>
      </c>
      <c r="E3669" s="19" t="n">
        <v>180.5</v>
      </c>
      <c r="F3669" s="24" t="s">
        <v>44</v>
      </c>
      <c r="G3669" s="33" t="n">
        <f aca="false">D3668*E3669</f>
        <v>2166</v>
      </c>
      <c r="H3669" s="22" t="n">
        <f aca="false">G3669</f>
        <v>2166</v>
      </c>
    </row>
    <row r="3670" s="5" customFormat="true" ht="15" hidden="false" customHeight="false" outlineLevel="0" collapsed="false">
      <c r="A3670" s="12" t="n">
        <v>17</v>
      </c>
      <c r="B3670" s="13" t="s">
        <v>907</v>
      </c>
      <c r="C3670" s="13"/>
      <c r="D3670" s="13"/>
      <c r="E3670" s="13"/>
      <c r="F3670" s="14"/>
      <c r="G3670" s="14"/>
    </row>
    <row r="3671" s="5" customFormat="true" ht="15" hidden="false" customHeight="false" outlineLevel="0" collapsed="false">
      <c r="A3671" s="12"/>
      <c r="B3671" s="13" t="s">
        <v>908</v>
      </c>
      <c r="C3671" s="13"/>
      <c r="D3671" s="13"/>
      <c r="E3671" s="13"/>
      <c r="F3671" s="14"/>
      <c r="G3671" s="14"/>
    </row>
    <row r="3672" s="5" customFormat="true" ht="15" hidden="false" customHeight="false" outlineLevel="0" collapsed="false">
      <c r="A3672" s="12"/>
      <c r="B3672" s="45" t="s">
        <v>909</v>
      </c>
      <c r="C3672" s="13"/>
      <c r="E3672" s="13"/>
      <c r="F3672" s="14"/>
      <c r="G3672" s="14"/>
    </row>
    <row r="3673" s="5" customFormat="true" ht="15" hidden="false" customHeight="false" outlineLevel="0" collapsed="false">
      <c r="A3673" s="12"/>
      <c r="B3673" s="52" t="s">
        <v>1289</v>
      </c>
      <c r="C3673" s="52" t="s">
        <v>1290</v>
      </c>
      <c r="D3673" s="19" t="n">
        <v>13</v>
      </c>
      <c r="E3673" s="13"/>
      <c r="F3673" s="14"/>
      <c r="G3673" s="14"/>
    </row>
    <row r="3674" s="5" customFormat="true" ht="15" hidden="false" customHeight="false" outlineLevel="0" collapsed="false">
      <c r="A3674" s="12"/>
      <c r="B3674" s="52" t="s">
        <v>301</v>
      </c>
      <c r="C3674" s="52" t="s">
        <v>1291</v>
      </c>
      <c r="D3674" s="19" t="n">
        <v>12</v>
      </c>
      <c r="E3674" s="13"/>
      <c r="F3674" s="14"/>
      <c r="G3674" s="14"/>
    </row>
    <row r="3675" s="5" customFormat="true" ht="15" hidden="false" customHeight="false" outlineLevel="0" collapsed="false">
      <c r="A3675" s="12"/>
      <c r="B3675" s="52" t="s">
        <v>1292</v>
      </c>
      <c r="C3675" s="52" t="s">
        <v>1293</v>
      </c>
      <c r="D3675" s="19" t="n">
        <v>1</v>
      </c>
      <c r="E3675" s="13"/>
      <c r="F3675" s="14"/>
      <c r="G3675" s="14"/>
    </row>
    <row r="3676" s="5" customFormat="true" ht="15" hidden="false" customHeight="false" outlineLevel="0" collapsed="false">
      <c r="A3676" s="12"/>
      <c r="B3676" s="13"/>
      <c r="D3676" s="16" t="n">
        <f aca="false">SUM(D3673:D3675)</f>
        <v>26</v>
      </c>
      <c r="G3676" s="14"/>
    </row>
    <row r="3677" s="5" customFormat="true" ht="15" hidden="false" customHeight="false" outlineLevel="0" collapsed="false">
      <c r="A3677" s="12"/>
      <c r="B3677" s="13"/>
      <c r="D3677" s="18" t="s">
        <v>11</v>
      </c>
      <c r="E3677" s="19" t="n">
        <v>12595</v>
      </c>
      <c r="F3677" s="14" t="s">
        <v>12</v>
      </c>
      <c r="G3677" s="20" t="n">
        <f aca="false">D3676*E3677/100</f>
        <v>3274.7</v>
      </c>
      <c r="H3677" s="22" t="n">
        <f aca="false">G3677</f>
        <v>3274.7</v>
      </c>
    </row>
    <row r="3678" s="5" customFormat="true" ht="15" hidden="false" customHeight="false" outlineLevel="0" collapsed="false">
      <c r="A3678" s="12" t="n">
        <v>18</v>
      </c>
      <c r="B3678" s="13" t="s">
        <v>250</v>
      </c>
      <c r="C3678" s="13"/>
      <c r="D3678" s="13"/>
      <c r="E3678" s="13"/>
      <c r="F3678" s="14"/>
      <c r="G3678" s="14"/>
    </row>
    <row r="3679" s="5" customFormat="true" ht="15" hidden="false" customHeight="false" outlineLevel="0" collapsed="false">
      <c r="A3679" s="12"/>
      <c r="B3679" s="45" t="s">
        <v>88</v>
      </c>
      <c r="C3679" s="13"/>
      <c r="D3679" s="13"/>
      <c r="E3679" s="13"/>
      <c r="F3679" s="14"/>
      <c r="G3679" s="14"/>
    </row>
    <row r="3680" s="47" customFormat="true" ht="15" hidden="false" customHeight="false" outlineLevel="0" collapsed="false">
      <c r="A3680" s="35"/>
      <c r="B3680" s="17" t="s">
        <v>162</v>
      </c>
      <c r="C3680" s="17" t="s">
        <v>793</v>
      </c>
      <c r="D3680" s="49" t="n">
        <v>140</v>
      </c>
      <c r="E3680" s="17"/>
      <c r="F3680" s="24"/>
      <c r="G3680" s="24"/>
    </row>
    <row r="3681" s="47" customFormat="true" ht="15" hidden="false" customHeight="false" outlineLevel="0" collapsed="false">
      <c r="A3681" s="35"/>
      <c r="B3681" s="17"/>
      <c r="C3681" s="17"/>
      <c r="D3681" s="16" t="n">
        <f aca="false">SUM(D3679:D3680)</f>
        <v>140</v>
      </c>
      <c r="E3681" s="17"/>
      <c r="F3681" s="24"/>
      <c r="G3681" s="24"/>
    </row>
    <row r="3682" s="5" customFormat="true" ht="15" hidden="false" customHeight="false" outlineLevel="0" collapsed="false">
      <c r="A3682" s="12"/>
      <c r="B3682" s="13"/>
      <c r="C3682" s="13"/>
      <c r="D3682" s="18" t="s">
        <v>11</v>
      </c>
      <c r="E3682" s="14" t="n">
        <v>2116.41</v>
      </c>
      <c r="F3682" s="24" t="s">
        <v>56</v>
      </c>
      <c r="G3682" s="20" t="n">
        <f aca="false">D3681*E3682/100</f>
        <v>2962.974</v>
      </c>
      <c r="H3682" s="22" t="n">
        <f aca="false">G3682</f>
        <v>2962.974</v>
      </c>
    </row>
    <row r="3683" s="5" customFormat="true" ht="15" hidden="false" customHeight="false" outlineLevel="0" collapsed="false">
      <c r="A3683" s="12" t="n">
        <v>19</v>
      </c>
      <c r="B3683" s="13" t="s">
        <v>81</v>
      </c>
      <c r="C3683" s="13"/>
      <c r="D3683" s="13"/>
      <c r="E3683" s="13"/>
      <c r="F3683" s="14"/>
      <c r="G3683" s="14"/>
    </row>
    <row r="3684" s="5" customFormat="true" ht="15" hidden="false" customHeight="false" outlineLevel="0" collapsed="false">
      <c r="A3684" s="12"/>
      <c r="B3684" s="45" t="s">
        <v>82</v>
      </c>
      <c r="C3684" s="13"/>
      <c r="D3684" s="18"/>
      <c r="E3684" s="13"/>
      <c r="F3684" s="14"/>
      <c r="G3684" s="14"/>
    </row>
    <row r="3685" s="5" customFormat="true" ht="15" hidden="false" customHeight="false" outlineLevel="0" collapsed="false">
      <c r="A3685" s="12"/>
      <c r="B3685" s="13" t="s">
        <v>1294</v>
      </c>
      <c r="C3685" s="13" t="s">
        <v>1255</v>
      </c>
      <c r="D3685" s="19" t="n">
        <v>100</v>
      </c>
      <c r="E3685" s="13"/>
      <c r="F3685" s="14"/>
      <c r="G3685" s="14"/>
    </row>
    <row r="3686" s="5" customFormat="true" ht="15" hidden="false" customHeight="false" outlineLevel="0" collapsed="false">
      <c r="A3686" s="12"/>
      <c r="B3686" s="13" t="s">
        <v>1295</v>
      </c>
      <c r="C3686" s="13" t="s">
        <v>1296</v>
      </c>
      <c r="D3686" s="19" t="n">
        <v>52</v>
      </c>
      <c r="E3686" s="13"/>
      <c r="F3686" s="14"/>
      <c r="G3686" s="14"/>
    </row>
    <row r="3687" s="5" customFormat="true" ht="15" hidden="false" customHeight="false" outlineLevel="0" collapsed="false">
      <c r="A3687" s="12"/>
      <c r="B3687" s="13" t="s">
        <v>106</v>
      </c>
      <c r="C3687" s="13" t="s">
        <v>1297</v>
      </c>
      <c r="D3687" s="19" t="n">
        <v>13</v>
      </c>
      <c r="E3687" s="13"/>
      <c r="F3687" s="14"/>
      <c r="G3687" s="14"/>
    </row>
    <row r="3688" s="5" customFormat="true" ht="15" hidden="false" customHeight="false" outlineLevel="0" collapsed="false">
      <c r="A3688" s="12"/>
      <c r="B3688" s="13"/>
      <c r="C3688" s="13"/>
      <c r="D3688" s="16" t="n">
        <f aca="false">SUM(D3685:D3687)</f>
        <v>165</v>
      </c>
      <c r="E3688" s="13"/>
      <c r="F3688" s="14"/>
      <c r="G3688" s="14"/>
    </row>
    <row r="3689" s="5" customFormat="true" ht="15" hidden="false" customHeight="false" outlineLevel="0" collapsed="false">
      <c r="A3689" s="12"/>
      <c r="B3689" s="13"/>
      <c r="C3689" s="45"/>
      <c r="D3689" s="18" t="s">
        <v>11</v>
      </c>
      <c r="E3689" s="19" t="n">
        <v>425</v>
      </c>
      <c r="F3689" s="14" t="s">
        <v>56</v>
      </c>
      <c r="G3689" s="33" t="n">
        <f aca="false">D3688*E3689/100</f>
        <v>701.25</v>
      </c>
      <c r="H3689" s="22" t="n">
        <f aca="false">G3689</f>
        <v>701.25</v>
      </c>
    </row>
    <row r="3690" s="5" customFormat="true" ht="15" hidden="false" customHeight="false" outlineLevel="0" collapsed="false">
      <c r="A3690" s="12" t="n">
        <v>20</v>
      </c>
      <c r="B3690" s="13" t="s">
        <v>86</v>
      </c>
      <c r="C3690" s="13"/>
      <c r="D3690" s="13"/>
      <c r="E3690" s="13"/>
      <c r="F3690" s="14"/>
      <c r="G3690" s="14"/>
    </row>
    <row r="3691" s="5" customFormat="true" ht="15" hidden="false" customHeight="false" outlineLevel="0" collapsed="false">
      <c r="A3691" s="12"/>
      <c r="B3691" s="13"/>
      <c r="C3691" s="13" t="s">
        <v>1193</v>
      </c>
      <c r="D3691" s="19" t="n">
        <v>1308</v>
      </c>
      <c r="E3691" s="13"/>
      <c r="F3691" s="14"/>
      <c r="G3691" s="14"/>
    </row>
    <row r="3692" s="5" customFormat="true" ht="15" hidden="false" customHeight="false" outlineLevel="0" collapsed="false">
      <c r="A3692" s="12"/>
      <c r="B3692" s="13"/>
      <c r="C3692" s="13"/>
      <c r="D3692" s="16" t="n">
        <f aca="false">SUM(D3691:D3691)</f>
        <v>1308</v>
      </c>
      <c r="E3692" s="13"/>
      <c r="F3692" s="14"/>
      <c r="G3692" s="14"/>
    </row>
    <row r="3693" s="5" customFormat="true" ht="15" hidden="false" customHeight="false" outlineLevel="0" collapsed="false">
      <c r="A3693" s="12"/>
      <c r="B3693" s="13"/>
      <c r="C3693" s="13"/>
      <c r="D3693" s="18" t="s">
        <v>11</v>
      </c>
      <c r="E3693" s="19" t="n">
        <v>859.9</v>
      </c>
      <c r="F3693" s="24" t="s">
        <v>56</v>
      </c>
      <c r="G3693" s="20" t="n">
        <f aca="false">D3692*E3693/100</f>
        <v>11247.492</v>
      </c>
      <c r="H3693" s="22" t="n">
        <f aca="false">G3693</f>
        <v>11247.492</v>
      </c>
    </row>
    <row r="3694" s="5" customFormat="true" ht="15" hidden="false" customHeight="false" outlineLevel="0" collapsed="false">
      <c r="A3694" s="12" t="n">
        <v>21</v>
      </c>
      <c r="B3694" s="13" t="s">
        <v>59</v>
      </c>
      <c r="C3694" s="13"/>
      <c r="D3694" s="13"/>
      <c r="E3694" s="13"/>
      <c r="F3694" s="14"/>
      <c r="G3694" s="14"/>
    </row>
    <row r="3695" s="5" customFormat="true" ht="15" hidden="false" customHeight="false" outlineLevel="0" collapsed="false">
      <c r="A3695" s="12"/>
      <c r="B3695" s="13" t="s">
        <v>60</v>
      </c>
      <c r="C3695" s="13"/>
      <c r="D3695" s="13"/>
      <c r="E3695" s="13"/>
      <c r="F3695" s="14"/>
      <c r="G3695" s="14"/>
    </row>
    <row r="3696" s="5" customFormat="true" ht="15" hidden="false" customHeight="false" outlineLevel="0" collapsed="false">
      <c r="A3696" s="12"/>
      <c r="B3696" s="45" t="s">
        <v>61</v>
      </c>
      <c r="C3696" s="13"/>
      <c r="D3696" s="52"/>
      <c r="E3696" s="13"/>
      <c r="F3696" s="14"/>
      <c r="G3696" s="14"/>
    </row>
    <row r="3697" s="5" customFormat="true" ht="15" hidden="false" customHeight="false" outlineLevel="0" collapsed="false">
      <c r="A3697" s="12"/>
      <c r="B3697" s="13" t="s">
        <v>170</v>
      </c>
      <c r="C3697" s="13" t="s">
        <v>1298</v>
      </c>
      <c r="D3697" s="19" t="n">
        <v>193</v>
      </c>
      <c r="E3697" s="13"/>
      <c r="F3697" s="14"/>
      <c r="G3697" s="14"/>
    </row>
    <row r="3698" s="5" customFormat="true" ht="15" hidden="false" customHeight="false" outlineLevel="0" collapsed="false">
      <c r="A3698" s="12"/>
      <c r="B3698" s="13"/>
      <c r="C3698" s="13"/>
      <c r="D3698" s="16" t="n">
        <f aca="false">SUM(D3697:D3697)</f>
        <v>193</v>
      </c>
      <c r="E3698" s="13"/>
      <c r="F3698" s="14"/>
      <c r="G3698" s="14"/>
    </row>
    <row r="3699" s="5" customFormat="true" ht="15" hidden="false" customHeight="false" outlineLevel="0" collapsed="false">
      <c r="A3699" s="12"/>
      <c r="B3699" s="13"/>
      <c r="C3699" s="13"/>
      <c r="D3699" s="18" t="s">
        <v>11</v>
      </c>
      <c r="E3699" s="19" t="n">
        <v>3275.5</v>
      </c>
      <c r="F3699" s="50" t="s">
        <v>56</v>
      </c>
      <c r="G3699" s="51" t="n">
        <f aca="false">D3698*E3699/100</f>
        <v>6321.715</v>
      </c>
      <c r="H3699" s="22" t="n">
        <f aca="false">G3699</f>
        <v>6321.715</v>
      </c>
    </row>
    <row r="3700" s="5" customFormat="true" ht="15" hidden="false" customHeight="false" outlineLevel="0" collapsed="false">
      <c r="A3700" s="12"/>
      <c r="B3700" s="13"/>
      <c r="C3700" s="13"/>
      <c r="D3700" s="18"/>
      <c r="E3700" s="19"/>
      <c r="F3700" s="14" t="s">
        <v>93</v>
      </c>
      <c r="G3700" s="20" t="n">
        <v>620069</v>
      </c>
      <c r="H3700" s="22" t="n">
        <f aca="false">SUM(H3519:H3699)</f>
        <v>620068.326410714</v>
      </c>
    </row>
    <row r="3701" s="5" customFormat="true" ht="15" hidden="false" customHeight="false" outlineLevel="0" collapsed="false">
      <c r="A3701" s="12"/>
      <c r="B3701" s="13"/>
      <c r="C3701" s="13"/>
      <c r="D3701" s="18"/>
      <c r="E3701" s="19"/>
      <c r="F3701" s="14"/>
      <c r="G3701" s="20"/>
      <c r="H3701" s="22"/>
    </row>
    <row r="3702" s="5" customFormat="true" ht="15" hidden="false" customHeight="false" outlineLevel="0" collapsed="false">
      <c r="A3702" s="12"/>
      <c r="B3702" s="13"/>
      <c r="C3702" s="13"/>
      <c r="D3702" s="18"/>
      <c r="E3702" s="19"/>
      <c r="F3702" s="14"/>
      <c r="G3702" s="20"/>
      <c r="H3702" s="22"/>
    </row>
    <row r="3703" s="5" customFormat="true" ht="15" hidden="false" customHeight="false" outlineLevel="0" collapsed="false">
      <c r="A3703" s="12"/>
      <c r="B3703" s="13"/>
      <c r="C3703" s="13"/>
      <c r="D3703" s="18"/>
      <c r="E3703" s="19"/>
      <c r="F3703" s="14"/>
      <c r="G3703" s="20"/>
      <c r="H3703" s="22"/>
    </row>
    <row r="3704" s="5" customFormat="true" ht="15" hidden="false" customHeight="false" outlineLevel="0" collapsed="false">
      <c r="A3704" s="12"/>
      <c r="B3704" s="26"/>
      <c r="C3704" s="13"/>
      <c r="D3704" s="18"/>
      <c r="E3704" s="19"/>
      <c r="F3704" s="14"/>
      <c r="G3704" s="20"/>
      <c r="H3704" s="22"/>
    </row>
    <row r="3705" s="5" customFormat="true" ht="15" hidden="false" customHeight="false" outlineLevel="0" collapsed="false">
      <c r="A3705" s="12"/>
      <c r="B3705" s="26"/>
      <c r="C3705" s="13"/>
      <c r="D3705" s="18"/>
      <c r="E3705" s="19"/>
      <c r="F3705" s="14"/>
      <c r="G3705" s="20"/>
      <c r="H3705" s="22"/>
    </row>
    <row r="3706" s="74" customFormat="true" ht="12.75" hidden="false" customHeight="false" outlineLevel="0" collapsed="false">
      <c r="D3706" s="75"/>
      <c r="E3706" s="2"/>
      <c r="G3706" s="3"/>
      <c r="H3706" s="76"/>
    </row>
    <row r="3707" s="74" customFormat="true" ht="12.75" hidden="false" customHeight="true" outlineLevel="0" collapsed="false">
      <c r="C3707" s="14"/>
      <c r="D3707" s="75"/>
      <c r="E3707" s="2"/>
      <c r="F3707" s="14" t="s">
        <v>458</v>
      </c>
      <c r="G3707" s="14"/>
      <c r="H3707" s="76"/>
    </row>
    <row r="3708" s="74" customFormat="true" ht="13.5" hidden="false" customHeight="false" outlineLevel="0" collapsed="false">
      <c r="B3708" s="13" t="s">
        <v>459</v>
      </c>
      <c r="C3708" s="14"/>
      <c r="D3708" s="75"/>
      <c r="E3708" s="2"/>
      <c r="F3708" s="14" t="s">
        <v>96</v>
      </c>
      <c r="G3708" s="14"/>
      <c r="H3708" s="76"/>
    </row>
    <row r="3709" s="74" customFormat="true" ht="13.5" hidden="false" customHeight="false" outlineLevel="0" collapsed="false">
      <c r="C3709" s="14"/>
      <c r="D3709" s="75"/>
      <c r="E3709" s="2"/>
      <c r="F3709" s="14" t="s">
        <v>461</v>
      </c>
      <c r="G3709" s="14"/>
      <c r="H3709" s="76"/>
    </row>
    <row r="3710" s="5" customFormat="true" ht="15" hidden="false" customHeight="false" outlineLevel="0" collapsed="false">
      <c r="A3710" s="12"/>
      <c r="B3710" s="13"/>
      <c r="C3710" s="13"/>
      <c r="D3710" s="18"/>
      <c r="E3710" s="19"/>
      <c r="F3710" s="24"/>
      <c r="G3710" s="20"/>
      <c r="H3710" s="22"/>
    </row>
    <row r="3711" s="5" customFormat="true" ht="15" hidden="false" customHeight="false" outlineLevel="0" collapsed="false">
      <c r="A3711" s="12"/>
      <c r="B3711" s="26"/>
      <c r="C3711" s="13"/>
      <c r="D3711" s="18"/>
      <c r="E3711" s="19"/>
      <c r="F3711" s="14"/>
      <c r="G3711" s="20"/>
      <c r="H3711" s="22"/>
    </row>
    <row r="3712" s="5" customFormat="true" ht="15" hidden="false" customHeight="false" outlineLevel="0" collapsed="false">
      <c r="A3712" s="12"/>
      <c r="B3712" s="26"/>
      <c r="C3712" s="13"/>
      <c r="D3712" s="18"/>
      <c r="E3712" s="19"/>
      <c r="F3712" s="14"/>
      <c r="G3712" s="20"/>
      <c r="H3712" s="22"/>
    </row>
    <row r="3713" s="5" customFormat="true" ht="15" hidden="false" customHeight="false" outlineLevel="0" collapsed="false">
      <c r="A3713" s="12"/>
      <c r="B3713" s="26"/>
      <c r="C3713" s="13"/>
      <c r="D3713" s="18"/>
      <c r="E3713" s="19"/>
      <c r="F3713" s="14"/>
      <c r="G3713" s="20"/>
      <c r="H3713" s="22"/>
    </row>
    <row r="3714" s="5" customFormat="true" ht="15" hidden="false" customHeight="false" outlineLevel="0" collapsed="false">
      <c r="A3714" s="12"/>
      <c r="B3714" s="26"/>
      <c r="C3714" s="13"/>
      <c r="D3714" s="18"/>
      <c r="E3714" s="19"/>
      <c r="F3714" s="14"/>
      <c r="G3714" s="20"/>
      <c r="H3714" s="22"/>
    </row>
    <row r="3715" s="5" customFormat="true" ht="15" hidden="false" customHeight="false" outlineLevel="0" collapsed="false">
      <c r="A3715" s="12"/>
      <c r="B3715" s="26"/>
      <c r="C3715" s="13"/>
      <c r="D3715" s="18"/>
      <c r="E3715" s="19"/>
      <c r="F3715" s="14"/>
      <c r="G3715" s="20"/>
      <c r="H3715" s="22"/>
    </row>
    <row r="3716" s="5" customFormat="true" ht="15" hidden="false" customHeight="false" outlineLevel="0" collapsed="false">
      <c r="A3716" s="12"/>
      <c r="B3716" s="26"/>
      <c r="C3716" s="13"/>
      <c r="D3716" s="18"/>
      <c r="E3716" s="19"/>
      <c r="F3716" s="14"/>
      <c r="G3716" s="20"/>
      <c r="H3716" s="22"/>
    </row>
    <row r="3717" s="5" customFormat="true" ht="15" hidden="false" customHeight="false" outlineLevel="0" collapsed="false">
      <c r="A3717" s="12"/>
      <c r="B3717" s="26"/>
      <c r="C3717" s="13"/>
      <c r="D3717" s="18"/>
      <c r="E3717" s="19"/>
      <c r="F3717" s="14"/>
      <c r="G3717" s="20"/>
      <c r="H3717" s="22"/>
    </row>
    <row r="3718" s="5" customFormat="true" ht="15" hidden="false" customHeight="false" outlineLevel="0" collapsed="false">
      <c r="A3718" s="12"/>
      <c r="B3718" s="26"/>
      <c r="C3718" s="13"/>
      <c r="D3718" s="18"/>
      <c r="E3718" s="19"/>
      <c r="F3718" s="14"/>
      <c r="G3718" s="20"/>
      <c r="H3718" s="22"/>
    </row>
    <row r="3719" s="5" customFormat="true" ht="15" hidden="false" customHeight="false" outlineLevel="0" collapsed="false">
      <c r="A3719" s="12"/>
      <c r="B3719" s="26"/>
      <c r="C3719" s="13"/>
      <c r="D3719" s="18"/>
      <c r="E3719" s="19"/>
      <c r="F3719" s="14"/>
      <c r="G3719" s="20"/>
      <c r="H3719" s="22"/>
    </row>
    <row r="3720" s="5" customFormat="true" ht="15" hidden="false" customHeight="false" outlineLevel="0" collapsed="false">
      <c r="A3720" s="12"/>
      <c r="B3720" s="26"/>
      <c r="C3720" s="13"/>
      <c r="D3720" s="18"/>
      <c r="E3720" s="19"/>
      <c r="F3720" s="14"/>
      <c r="G3720" s="20"/>
      <c r="H3720" s="22"/>
    </row>
    <row r="3721" s="5" customFormat="true" ht="15" hidden="false" customHeight="false" outlineLevel="0" collapsed="false">
      <c r="A3721" s="12"/>
      <c r="B3721" s="26"/>
      <c r="C3721" s="13"/>
      <c r="D3721" s="18"/>
      <c r="E3721" s="19"/>
      <c r="F3721" s="14"/>
      <c r="G3721" s="20"/>
      <c r="H3721" s="22"/>
    </row>
    <row r="3722" s="5" customFormat="true" ht="15" hidden="false" customHeight="false" outlineLevel="0" collapsed="false">
      <c r="A3722" s="12"/>
      <c r="B3722" s="26"/>
      <c r="C3722" s="13"/>
      <c r="D3722" s="18"/>
      <c r="E3722" s="19"/>
      <c r="F3722" s="14"/>
      <c r="G3722" s="20"/>
      <c r="H3722" s="22"/>
    </row>
    <row r="3723" s="5" customFormat="true" ht="15" hidden="false" customHeight="false" outlineLevel="0" collapsed="false">
      <c r="A3723" s="12"/>
      <c r="B3723" s="26"/>
      <c r="C3723" s="13"/>
      <c r="D3723" s="18"/>
      <c r="E3723" s="19"/>
      <c r="F3723" s="14"/>
      <c r="G3723" s="20"/>
      <c r="H3723" s="22"/>
    </row>
    <row r="3724" s="5" customFormat="true" ht="15" hidden="false" customHeight="false" outlineLevel="0" collapsed="false">
      <c r="A3724" s="12"/>
      <c r="B3724" s="26"/>
      <c r="C3724" s="13"/>
      <c r="D3724" s="18"/>
      <c r="E3724" s="19"/>
      <c r="F3724" s="14"/>
      <c r="G3724" s="20"/>
      <c r="H3724" s="22"/>
    </row>
    <row r="3725" s="5" customFormat="true" ht="15" hidden="false" customHeight="false" outlineLevel="0" collapsed="false">
      <c r="A3725" s="12"/>
      <c r="B3725" s="26"/>
      <c r="C3725" s="13"/>
      <c r="D3725" s="18"/>
      <c r="E3725" s="19"/>
      <c r="F3725" s="14"/>
      <c r="G3725" s="20"/>
      <c r="H3725" s="22"/>
    </row>
    <row r="3726" s="5" customFormat="true" ht="15" hidden="false" customHeight="false" outlineLevel="0" collapsed="false">
      <c r="A3726" s="12"/>
      <c r="B3726" s="26"/>
      <c r="C3726" s="13"/>
      <c r="D3726" s="18"/>
      <c r="E3726" s="19"/>
      <c r="F3726" s="14"/>
      <c r="G3726" s="20"/>
      <c r="H3726" s="22"/>
    </row>
    <row r="3727" s="5" customFormat="true" ht="15" hidden="false" customHeight="false" outlineLevel="0" collapsed="false">
      <c r="A3727" s="12"/>
      <c r="B3727" s="26"/>
      <c r="C3727" s="13"/>
      <c r="D3727" s="18"/>
      <c r="E3727" s="19"/>
      <c r="F3727" s="14"/>
      <c r="G3727" s="20"/>
      <c r="H3727" s="22"/>
    </row>
    <row r="3728" s="5" customFormat="true" ht="15" hidden="false" customHeight="false" outlineLevel="0" collapsed="false">
      <c r="A3728" s="12"/>
      <c r="B3728" s="26"/>
      <c r="C3728" s="13"/>
      <c r="D3728" s="18"/>
      <c r="E3728" s="19"/>
      <c r="F3728" s="14"/>
      <c r="G3728" s="20"/>
      <c r="H3728" s="22"/>
    </row>
    <row r="3729" s="5" customFormat="true" ht="15" hidden="false" customHeight="false" outlineLevel="0" collapsed="false">
      <c r="A3729" s="12"/>
      <c r="B3729" s="26"/>
      <c r="C3729" s="13"/>
      <c r="D3729" s="18"/>
      <c r="E3729" s="19"/>
      <c r="F3729" s="14"/>
      <c r="G3729" s="20"/>
      <c r="H3729" s="22"/>
    </row>
    <row r="3730" s="5" customFormat="true" ht="15" hidden="false" customHeight="false" outlineLevel="0" collapsed="false">
      <c r="A3730" s="12"/>
      <c r="B3730" s="26"/>
      <c r="C3730" s="13"/>
      <c r="D3730" s="18"/>
      <c r="E3730" s="19"/>
      <c r="F3730" s="14"/>
      <c r="G3730" s="20"/>
      <c r="H3730" s="22"/>
    </row>
    <row r="3731" s="5" customFormat="true" ht="15" hidden="false" customHeight="false" outlineLevel="0" collapsed="false">
      <c r="A3731" s="12"/>
      <c r="B3731" s="26"/>
      <c r="C3731" s="13"/>
      <c r="D3731" s="18"/>
      <c r="E3731" s="19"/>
      <c r="F3731" s="14"/>
      <c r="G3731" s="20"/>
      <c r="H3731" s="22"/>
    </row>
    <row r="3732" s="5" customFormat="true" ht="15" hidden="false" customHeight="false" outlineLevel="0" collapsed="false">
      <c r="A3732" s="12"/>
      <c r="B3732" s="26"/>
      <c r="C3732" s="13"/>
      <c r="D3732" s="18"/>
      <c r="E3732" s="19"/>
      <c r="F3732" s="14"/>
      <c r="G3732" s="20"/>
      <c r="H3732" s="22"/>
    </row>
    <row r="3733" s="5" customFormat="true" ht="15" hidden="false" customHeight="false" outlineLevel="0" collapsed="false">
      <c r="A3733" s="12"/>
      <c r="B3733" s="26"/>
      <c r="C3733" s="13"/>
      <c r="D3733" s="18"/>
      <c r="E3733" s="19"/>
      <c r="F3733" s="14"/>
      <c r="G3733" s="20"/>
      <c r="H3733" s="22"/>
    </row>
    <row r="3734" s="5" customFormat="true" ht="15" hidden="false" customHeight="false" outlineLevel="0" collapsed="false">
      <c r="A3734" s="12"/>
      <c r="B3734" s="26"/>
      <c r="C3734" s="13"/>
      <c r="D3734" s="18"/>
      <c r="E3734" s="19"/>
      <c r="F3734" s="14"/>
      <c r="G3734" s="20"/>
      <c r="H3734" s="22"/>
    </row>
    <row r="3735" s="5" customFormat="true" ht="15" hidden="false" customHeight="false" outlineLevel="0" collapsed="false">
      <c r="A3735" s="12"/>
      <c r="B3735" s="26"/>
      <c r="C3735" s="13"/>
      <c r="D3735" s="18"/>
      <c r="E3735" s="19"/>
      <c r="F3735" s="14"/>
      <c r="G3735" s="20"/>
      <c r="H3735" s="22"/>
    </row>
    <row r="3736" s="5" customFormat="true" ht="15" hidden="false" customHeight="false" outlineLevel="0" collapsed="false">
      <c r="A3736" s="12"/>
      <c r="B3736" s="26"/>
      <c r="C3736" s="13"/>
      <c r="D3736" s="18"/>
      <c r="E3736" s="19"/>
      <c r="F3736" s="14"/>
      <c r="G3736" s="20"/>
      <c r="H3736" s="22"/>
    </row>
    <row r="3737" s="5" customFormat="true" ht="15" hidden="false" customHeight="false" outlineLevel="0" collapsed="false">
      <c r="A3737" s="12"/>
      <c r="B3737" s="26"/>
      <c r="C3737" s="13"/>
      <c r="D3737" s="18"/>
      <c r="E3737" s="19"/>
      <c r="F3737" s="14"/>
      <c r="G3737" s="20"/>
      <c r="H3737" s="22"/>
    </row>
    <row r="3738" s="5" customFormat="true" ht="15" hidden="false" customHeight="false" outlineLevel="0" collapsed="false">
      <c r="A3738" s="12"/>
      <c r="B3738" s="26"/>
      <c r="C3738" s="13"/>
      <c r="D3738" s="18"/>
      <c r="E3738" s="19"/>
      <c r="F3738" s="14"/>
      <c r="G3738" s="20"/>
      <c r="H3738" s="22"/>
    </row>
    <row r="3739" s="5" customFormat="true" ht="15" hidden="false" customHeight="false" outlineLevel="0" collapsed="false">
      <c r="A3739" s="12"/>
      <c r="B3739" s="26"/>
      <c r="C3739" s="13"/>
      <c r="D3739" s="18"/>
      <c r="E3739" s="19"/>
      <c r="F3739" s="14"/>
      <c r="G3739" s="20"/>
      <c r="H3739" s="22"/>
    </row>
    <row r="3740" s="5" customFormat="true" ht="15" hidden="false" customHeight="false" outlineLevel="0" collapsed="false">
      <c r="A3740" s="12"/>
      <c r="B3740" s="26"/>
      <c r="C3740" s="13"/>
      <c r="D3740" s="18"/>
      <c r="E3740" s="19"/>
      <c r="F3740" s="14"/>
      <c r="G3740" s="20"/>
      <c r="H3740" s="22"/>
    </row>
    <row r="3741" s="5" customFormat="true" ht="15" hidden="false" customHeight="false" outlineLevel="0" collapsed="false">
      <c r="A3741" s="12"/>
      <c r="B3741" s="26"/>
      <c r="C3741" s="13"/>
      <c r="D3741" s="18"/>
      <c r="E3741" s="19"/>
      <c r="F3741" s="14"/>
      <c r="G3741" s="20"/>
      <c r="H3741" s="22"/>
    </row>
    <row r="3742" s="5" customFormat="true" ht="15" hidden="false" customHeight="false" outlineLevel="0" collapsed="false">
      <c r="A3742" s="12"/>
      <c r="B3742" s="26"/>
      <c r="C3742" s="13"/>
      <c r="D3742" s="18"/>
      <c r="E3742" s="19"/>
      <c r="F3742" s="14"/>
      <c r="G3742" s="20"/>
      <c r="H3742" s="22"/>
    </row>
    <row r="3743" s="5" customFormat="true" ht="15" hidden="false" customHeight="false" outlineLevel="0" collapsed="false">
      <c r="A3743" s="12"/>
      <c r="B3743" s="26"/>
      <c r="C3743" s="13"/>
      <c r="D3743" s="18"/>
      <c r="E3743" s="19"/>
      <c r="F3743" s="14"/>
      <c r="G3743" s="20"/>
      <c r="H3743" s="22"/>
    </row>
    <row r="3744" s="5" customFormat="true" ht="15" hidden="false" customHeight="false" outlineLevel="0" collapsed="false">
      <c r="A3744" s="12"/>
      <c r="B3744" s="26"/>
      <c r="C3744" s="13"/>
      <c r="D3744" s="18"/>
      <c r="E3744" s="19"/>
      <c r="F3744" s="14"/>
      <c r="G3744" s="20"/>
      <c r="H3744" s="22"/>
    </row>
    <row r="3745" s="5" customFormat="true" ht="15" hidden="false" customHeight="false" outlineLevel="0" collapsed="false">
      <c r="A3745" s="12"/>
      <c r="B3745" s="26"/>
      <c r="C3745" s="13"/>
      <c r="D3745" s="18"/>
      <c r="E3745" s="19"/>
      <c r="F3745" s="14"/>
      <c r="G3745" s="20"/>
      <c r="H3745" s="22"/>
    </row>
    <row r="3746" s="5" customFormat="true" ht="15" hidden="false" customHeight="false" outlineLevel="0" collapsed="false">
      <c r="A3746" s="12"/>
      <c r="B3746" s="26"/>
      <c r="C3746" s="13"/>
      <c r="D3746" s="18"/>
      <c r="E3746" s="19"/>
      <c r="F3746" s="14"/>
      <c r="G3746" s="20"/>
      <c r="H3746" s="22"/>
    </row>
    <row r="3747" s="5" customFormat="true" ht="15" hidden="false" customHeight="false" outlineLevel="0" collapsed="false">
      <c r="A3747" s="12"/>
      <c r="B3747" s="26"/>
      <c r="C3747" s="13"/>
      <c r="D3747" s="18"/>
      <c r="E3747" s="19"/>
      <c r="F3747" s="14"/>
      <c r="G3747" s="20"/>
      <c r="H3747" s="22"/>
    </row>
    <row r="3748" s="5" customFormat="true" ht="15" hidden="false" customHeight="false" outlineLevel="0" collapsed="false">
      <c r="A3748" s="12"/>
      <c r="B3748" s="26"/>
      <c r="C3748" s="13"/>
      <c r="D3748" s="18"/>
      <c r="E3748" s="19"/>
      <c r="F3748" s="14"/>
      <c r="G3748" s="20"/>
      <c r="H3748" s="22"/>
    </row>
    <row r="3749" s="5" customFormat="true" ht="15" hidden="false" customHeight="false" outlineLevel="0" collapsed="false">
      <c r="A3749" s="12"/>
      <c r="B3749" s="26"/>
      <c r="C3749" s="13"/>
      <c r="D3749" s="18"/>
      <c r="E3749" s="19"/>
      <c r="F3749" s="14"/>
      <c r="G3749" s="20"/>
      <c r="H3749" s="22"/>
    </row>
    <row r="3750" s="5" customFormat="true" ht="15" hidden="false" customHeight="false" outlineLevel="0" collapsed="false">
      <c r="A3750" s="12"/>
      <c r="B3750" s="26"/>
      <c r="C3750" s="13"/>
      <c r="D3750" s="18"/>
      <c r="E3750" s="19"/>
      <c r="F3750" s="14"/>
      <c r="G3750" s="20"/>
      <c r="H3750" s="22"/>
    </row>
    <row r="3751" s="5" customFormat="true" ht="15" hidden="false" customHeight="false" outlineLevel="0" collapsed="false">
      <c r="A3751" s="12"/>
      <c r="B3751" s="26"/>
      <c r="C3751" s="13"/>
      <c r="D3751" s="18"/>
      <c r="E3751" s="19"/>
      <c r="F3751" s="14"/>
      <c r="G3751" s="20"/>
      <c r="H3751" s="22"/>
    </row>
    <row r="3752" s="5" customFormat="true" ht="15" hidden="false" customHeight="false" outlineLevel="0" collapsed="false">
      <c r="A3752" s="12"/>
      <c r="B3752" s="26"/>
      <c r="C3752" s="13"/>
      <c r="D3752" s="18"/>
      <c r="E3752" s="19"/>
      <c r="F3752" s="14"/>
      <c r="G3752" s="20"/>
      <c r="H3752" s="22"/>
    </row>
    <row r="3753" s="5" customFormat="true" ht="15" hidden="false" customHeight="false" outlineLevel="0" collapsed="false">
      <c r="A3753" s="12"/>
      <c r="B3753" s="26"/>
      <c r="C3753" s="13"/>
      <c r="D3753" s="18"/>
      <c r="E3753" s="19"/>
      <c r="F3753" s="14"/>
      <c r="G3753" s="20"/>
      <c r="H3753" s="22"/>
    </row>
    <row r="3754" s="5" customFormat="true" ht="15" hidden="false" customHeight="false" outlineLevel="0" collapsed="false">
      <c r="A3754" s="12"/>
      <c r="B3754" s="26"/>
      <c r="C3754" s="13"/>
      <c r="D3754" s="18"/>
      <c r="E3754" s="19"/>
      <c r="F3754" s="14"/>
      <c r="G3754" s="20"/>
      <c r="H3754" s="22"/>
    </row>
    <row r="3755" s="5" customFormat="true" ht="15" hidden="false" customHeight="false" outlineLevel="0" collapsed="false">
      <c r="A3755" s="12"/>
      <c r="B3755" s="26"/>
      <c r="C3755" s="13"/>
      <c r="D3755" s="18"/>
      <c r="E3755" s="19"/>
      <c r="F3755" s="14"/>
      <c r="G3755" s="20"/>
      <c r="H3755" s="22"/>
    </row>
    <row r="3756" s="5" customFormat="true" ht="15" hidden="false" customHeight="false" outlineLevel="0" collapsed="false">
      <c r="A3756" s="12"/>
      <c r="B3756" s="26"/>
      <c r="C3756" s="13"/>
      <c r="D3756" s="18"/>
      <c r="E3756" s="19"/>
      <c r="F3756" s="14"/>
      <c r="G3756" s="20"/>
      <c r="H3756" s="22"/>
    </row>
    <row r="3757" s="5" customFormat="true" ht="15" hidden="false" customHeight="false" outlineLevel="0" collapsed="false">
      <c r="A3757" s="12" t="n">
        <v>6</v>
      </c>
      <c r="B3757" s="13" t="s">
        <v>31</v>
      </c>
      <c r="C3757" s="13"/>
      <c r="D3757" s="13"/>
      <c r="E3757" s="13"/>
      <c r="F3757" s="13"/>
      <c r="G3757" s="14"/>
      <c r="H3757" s="14"/>
      <c r="I3757" s="13"/>
    </row>
    <row r="3758" s="5" customFormat="true" ht="15" hidden="false" customHeight="false" outlineLevel="0" collapsed="false">
      <c r="A3758" s="12"/>
      <c r="B3758" s="13" t="s">
        <v>32</v>
      </c>
      <c r="C3758" s="13"/>
      <c r="D3758" s="13"/>
      <c r="E3758" s="13"/>
      <c r="F3758" s="13"/>
      <c r="G3758" s="14"/>
      <c r="H3758" s="14"/>
      <c r="I3758" s="13"/>
    </row>
    <row r="3759" s="13" customFormat="true" ht="15" hidden="false" customHeight="false" outlineLevel="0" collapsed="false">
      <c r="A3759" s="17"/>
      <c r="B3759" s="27" t="s">
        <v>33</v>
      </c>
      <c r="C3759" s="24"/>
      <c r="D3759" s="28"/>
      <c r="E3759" s="24"/>
      <c r="F3759" s="24"/>
      <c r="G3759" s="24"/>
    </row>
    <row r="3760" s="13" customFormat="true" ht="13.5" hidden="false" customHeight="false" outlineLevel="0" collapsed="false">
      <c r="A3760" s="17"/>
      <c r="B3760" s="54" t="s">
        <v>134</v>
      </c>
      <c r="C3760" s="54" t="s">
        <v>1299</v>
      </c>
      <c r="D3760" s="49" t="n">
        <v>215</v>
      </c>
      <c r="E3760" s="24"/>
      <c r="F3760" s="24"/>
      <c r="G3760" s="24"/>
    </row>
    <row r="3761" s="5" customFormat="true" ht="15.75" hidden="false" customHeight="false" outlineLevel="0" collapsed="false">
      <c r="A3761" s="29"/>
      <c r="B3761" s="30"/>
      <c r="C3761" s="30"/>
      <c r="D3761" s="16" t="n">
        <f aca="false">SUM(D3760:D3760)</f>
        <v>215</v>
      </c>
      <c r="E3761" s="17"/>
      <c r="F3761" s="14"/>
      <c r="G3761" s="14"/>
    </row>
    <row r="3762" s="5" customFormat="true" ht="15" hidden="false" customHeight="false" outlineLevel="0" collapsed="false">
      <c r="A3762" s="29"/>
      <c r="B3762" s="30"/>
      <c r="C3762" s="30"/>
      <c r="D3762" s="18" t="s">
        <v>11</v>
      </c>
      <c r="E3762" s="14" t="n">
        <v>4982.18</v>
      </c>
      <c r="F3762" s="14" t="s">
        <v>12</v>
      </c>
      <c r="G3762" s="20" t="n">
        <f aca="false">D3761*E3762/100</f>
        <v>10711.687</v>
      </c>
      <c r="H3762" s="5" t="n">
        <f aca="false">G3762</f>
        <v>10711.687</v>
      </c>
    </row>
    <row r="3763" s="5" customFormat="true" ht="15" hidden="false" customHeight="false" outlineLevel="0" collapsed="false">
      <c r="A3763" s="29"/>
      <c r="B3763" s="30"/>
      <c r="C3763" s="30"/>
      <c r="D3763" s="18"/>
      <c r="E3763" s="14"/>
      <c r="F3763" s="14"/>
      <c r="G3763" s="20"/>
    </row>
    <row r="3764" s="5" customFormat="true" ht="15" hidden="false" customHeight="false" outlineLevel="0" collapsed="false">
      <c r="A3764" s="12" t="n">
        <v>7</v>
      </c>
      <c r="B3764" s="13" t="s">
        <v>137</v>
      </c>
      <c r="C3764" s="13"/>
      <c r="D3764" s="13"/>
      <c r="E3764" s="13"/>
      <c r="F3764" s="14"/>
      <c r="G3764" s="14"/>
    </row>
    <row r="3765" s="5" customFormat="true" ht="15" hidden="false" customHeight="false" outlineLevel="0" collapsed="false">
      <c r="A3765" s="12"/>
      <c r="B3765" s="13" t="s">
        <v>1300</v>
      </c>
      <c r="C3765" s="13"/>
      <c r="D3765" s="13"/>
      <c r="E3765" s="13"/>
      <c r="F3765" s="14"/>
      <c r="G3765" s="14"/>
    </row>
    <row r="3766" s="5" customFormat="true" ht="15" hidden="false" customHeight="false" outlineLevel="0" collapsed="false">
      <c r="A3766" s="12"/>
      <c r="B3766" s="13" t="s">
        <v>374</v>
      </c>
      <c r="C3766" s="13" t="s">
        <v>1301</v>
      </c>
      <c r="D3766" s="19" t="n">
        <v>69</v>
      </c>
      <c r="E3766" s="13"/>
      <c r="F3766" s="14"/>
      <c r="G3766" s="14"/>
    </row>
    <row r="3767" s="5" customFormat="true" ht="15" hidden="false" customHeight="false" outlineLevel="0" collapsed="false">
      <c r="A3767" s="12"/>
      <c r="B3767" s="13" t="s">
        <v>222</v>
      </c>
      <c r="C3767" s="13" t="s">
        <v>1302</v>
      </c>
      <c r="D3767" s="19" t="n">
        <v>52</v>
      </c>
      <c r="E3767" s="13"/>
      <c r="F3767" s="14"/>
      <c r="G3767" s="14"/>
    </row>
    <row r="3768" s="5" customFormat="true" ht="15" hidden="false" customHeight="false" outlineLevel="0" collapsed="false">
      <c r="A3768" s="12"/>
      <c r="B3768" s="13" t="s">
        <v>1303</v>
      </c>
      <c r="C3768" s="13" t="s">
        <v>1304</v>
      </c>
      <c r="D3768" s="19" t="n">
        <v>96</v>
      </c>
      <c r="E3768" s="13"/>
      <c r="F3768" s="14"/>
      <c r="G3768" s="14"/>
    </row>
    <row r="3769" s="5" customFormat="true" ht="15" hidden="false" customHeight="false" outlineLevel="0" collapsed="false">
      <c r="A3769" s="12"/>
      <c r="B3769" s="13"/>
      <c r="C3769" s="13"/>
      <c r="D3769" s="16" t="n">
        <f aca="false">SUM(D3766:D3768)</f>
        <v>217</v>
      </c>
      <c r="E3769" s="13"/>
      <c r="F3769" s="14"/>
      <c r="G3769" s="14"/>
    </row>
    <row r="3770" s="5" customFormat="true" ht="15" hidden="false" customHeight="false" outlineLevel="0" collapsed="false">
      <c r="A3770" s="12"/>
      <c r="B3770" s="13"/>
      <c r="C3770" s="13"/>
      <c r="D3770" s="18" t="s">
        <v>11</v>
      </c>
      <c r="E3770" s="19" t="n">
        <v>3630</v>
      </c>
      <c r="F3770" s="14" t="s">
        <v>119</v>
      </c>
      <c r="G3770" s="20" t="n">
        <f aca="false">D3769*E3770/1000</f>
        <v>787.71</v>
      </c>
      <c r="H3770" s="22" t="n">
        <f aca="false">G3770</f>
        <v>787.71</v>
      </c>
    </row>
    <row r="3771" s="5" customFormat="true" ht="15" hidden="false" customHeight="false" outlineLevel="0" collapsed="false">
      <c r="A3771" s="12"/>
      <c r="B3771" s="13"/>
      <c r="C3771" s="13"/>
      <c r="D3771" s="18"/>
      <c r="E3771" s="19"/>
      <c r="F3771" s="14"/>
      <c r="G3771" s="20"/>
      <c r="H3771" s="22"/>
    </row>
    <row r="3772" s="5" customFormat="true" ht="15.75" hidden="false" customHeight="false" outlineLevel="0" collapsed="false">
      <c r="A3772" s="34" t="s">
        <v>76</v>
      </c>
      <c r="B3772" s="34"/>
      <c r="C3772" s="34"/>
      <c r="D3772" s="34"/>
      <c r="E3772" s="34"/>
      <c r="F3772" s="34"/>
      <c r="G3772" s="34"/>
      <c r="H3772" s="14"/>
      <c r="I3772" s="13"/>
    </row>
    <row r="3773" s="5" customFormat="true" ht="16.5" hidden="false" customHeight="false" outlineLevel="0" collapsed="false">
      <c r="A3773" s="7" t="s">
        <v>2</v>
      </c>
      <c r="B3773" s="8" t="s">
        <v>3</v>
      </c>
      <c r="C3773" s="9" t="s">
        <v>4</v>
      </c>
      <c r="D3773" s="10" t="s">
        <v>5</v>
      </c>
      <c r="E3773" s="9" t="s">
        <v>6</v>
      </c>
      <c r="F3773" s="8" t="s">
        <v>7</v>
      </c>
      <c r="G3773" s="11" t="s">
        <v>8</v>
      </c>
    </row>
    <row r="3774" s="5" customFormat="true" ht="15.75" hidden="false" customHeight="false" outlineLevel="0" collapsed="false">
      <c r="A3774" s="12" t="n">
        <v>8</v>
      </c>
      <c r="B3774" s="13" t="s">
        <v>57</v>
      </c>
      <c r="C3774" s="13"/>
      <c r="D3774" s="13"/>
      <c r="E3774" s="13"/>
      <c r="F3774" s="14"/>
      <c r="G3774" s="14"/>
    </row>
    <row r="3775" s="5" customFormat="true" ht="15" hidden="false" customHeight="false" outlineLevel="0" collapsed="false">
      <c r="A3775" s="12"/>
      <c r="B3775" s="13" t="s">
        <v>58</v>
      </c>
      <c r="C3775" s="13"/>
      <c r="D3775" s="13"/>
      <c r="E3775" s="13"/>
      <c r="F3775" s="14"/>
      <c r="G3775" s="14"/>
    </row>
    <row r="3776" s="5" customFormat="true" ht="15" hidden="false" customHeight="false" outlineLevel="0" collapsed="false">
      <c r="A3776" s="12"/>
      <c r="B3776" s="13" t="s">
        <v>134</v>
      </c>
      <c r="C3776" s="13" t="s">
        <v>1305</v>
      </c>
      <c r="D3776" s="19" t="n">
        <v>506</v>
      </c>
      <c r="E3776" s="13"/>
      <c r="F3776" s="14"/>
      <c r="G3776" s="14"/>
    </row>
    <row r="3777" s="5" customFormat="true" ht="15" hidden="false" customHeight="false" outlineLevel="0" collapsed="false">
      <c r="A3777" s="12"/>
      <c r="B3777" s="13" t="s">
        <v>339</v>
      </c>
      <c r="C3777" s="13" t="s">
        <v>1306</v>
      </c>
      <c r="D3777" s="19" t="n">
        <v>63</v>
      </c>
      <c r="E3777" s="13"/>
      <c r="F3777" s="14"/>
      <c r="G3777" s="14"/>
    </row>
    <row r="3778" s="5" customFormat="true" ht="15" hidden="false" customHeight="false" outlineLevel="0" collapsed="false">
      <c r="A3778" s="12"/>
      <c r="B3778" s="13"/>
      <c r="C3778" s="13"/>
      <c r="D3778" s="16" t="n">
        <f aca="false">SUM(D3776:D3777)</f>
        <v>569</v>
      </c>
      <c r="E3778" s="13"/>
      <c r="F3778" s="14"/>
      <c r="G3778" s="14"/>
    </row>
    <row r="3779" s="5" customFormat="true" ht="15" hidden="false" customHeight="false" outlineLevel="0" collapsed="false">
      <c r="A3779" s="12"/>
      <c r="B3779" s="45" t="s">
        <v>192</v>
      </c>
      <c r="C3779" s="13"/>
      <c r="D3779" s="55"/>
      <c r="E3779" s="13"/>
      <c r="F3779" s="14"/>
      <c r="G3779" s="14"/>
    </row>
    <row r="3780" s="5" customFormat="true" ht="15" hidden="false" customHeight="false" outlineLevel="0" collapsed="false">
      <c r="A3780" s="12"/>
      <c r="B3780" s="13" t="s">
        <v>1307</v>
      </c>
      <c r="C3780" s="13" t="s">
        <v>1308</v>
      </c>
      <c r="D3780" s="55" t="n">
        <v>22</v>
      </c>
      <c r="E3780" s="13"/>
      <c r="F3780" s="14"/>
      <c r="G3780" s="14"/>
    </row>
    <row r="3781" s="5" customFormat="true" ht="15" hidden="false" customHeight="false" outlineLevel="0" collapsed="false">
      <c r="A3781" s="12"/>
      <c r="B3781" s="13" t="s">
        <v>644</v>
      </c>
      <c r="C3781" s="13" t="s">
        <v>1309</v>
      </c>
      <c r="D3781" s="55" t="n">
        <v>5</v>
      </c>
      <c r="E3781" s="13"/>
      <c r="F3781" s="14"/>
      <c r="G3781" s="14"/>
    </row>
    <row r="3782" s="5" customFormat="true" ht="15" hidden="false" customHeight="false" outlineLevel="0" collapsed="false">
      <c r="A3782" s="12"/>
      <c r="B3782" s="13"/>
      <c r="C3782" s="13"/>
      <c r="D3782" s="16" t="n">
        <f aca="false">SUM(D3780:D3781)</f>
        <v>27</v>
      </c>
      <c r="E3782" s="13"/>
      <c r="F3782" s="14"/>
      <c r="G3782" s="14"/>
    </row>
    <row r="3783" s="5" customFormat="true" ht="15" hidden="false" customHeight="false" outlineLevel="0" collapsed="false">
      <c r="A3783" s="12"/>
      <c r="B3783" s="13"/>
      <c r="C3783" s="23" t="s">
        <v>1310</v>
      </c>
      <c r="D3783" s="16" t="n">
        <f aca="false">D3778-D3782</f>
        <v>542</v>
      </c>
      <c r="E3783" s="13"/>
      <c r="F3783" s="14"/>
      <c r="G3783" s="14"/>
    </row>
    <row r="3784" s="5" customFormat="true" ht="15" hidden="false" customHeight="false" outlineLevel="0" collapsed="false">
      <c r="A3784" s="12"/>
      <c r="B3784" s="13"/>
      <c r="C3784" s="13"/>
      <c r="D3784" s="18" t="s">
        <v>11</v>
      </c>
      <c r="E3784" s="14" t="n">
        <v>12346.65</v>
      </c>
      <c r="F3784" s="14" t="s">
        <v>12</v>
      </c>
      <c r="G3784" s="20" t="n">
        <f aca="false">D3783*E3784/100</f>
        <v>66918.843</v>
      </c>
      <c r="H3784" s="22" t="n">
        <f aca="false">G3784</f>
        <v>66918.843</v>
      </c>
    </row>
    <row r="3785" s="5" customFormat="true" ht="15" hidden="false" customHeight="false" outlineLevel="0" collapsed="false">
      <c r="A3785" s="12" t="n">
        <v>9</v>
      </c>
      <c r="B3785" s="13" t="s">
        <v>14</v>
      </c>
      <c r="C3785" s="13"/>
      <c r="D3785" s="13"/>
      <c r="E3785" s="13"/>
      <c r="F3785" s="14"/>
      <c r="G3785" s="14"/>
    </row>
    <row r="3786" s="5" customFormat="true" ht="15" hidden="false" customHeight="false" outlineLevel="0" collapsed="false">
      <c r="A3786" s="12"/>
      <c r="B3786" s="13" t="s">
        <v>312</v>
      </c>
      <c r="C3786" s="13" t="s">
        <v>636</v>
      </c>
      <c r="D3786" s="19" t="n">
        <v>123</v>
      </c>
      <c r="E3786" s="13"/>
      <c r="F3786" s="14"/>
      <c r="G3786" s="14"/>
    </row>
    <row r="3787" s="5" customFormat="true" ht="15" hidden="false" customHeight="false" outlineLevel="0" collapsed="false">
      <c r="A3787" s="12"/>
      <c r="B3787" s="13" t="s">
        <v>314</v>
      </c>
      <c r="C3787" s="13" t="s">
        <v>1311</v>
      </c>
      <c r="D3787" s="19" t="n">
        <v>90</v>
      </c>
      <c r="E3787" s="13"/>
      <c r="F3787" s="14"/>
      <c r="G3787" s="14"/>
    </row>
    <row r="3788" s="5" customFormat="true" ht="15" hidden="false" customHeight="false" outlineLevel="0" collapsed="false">
      <c r="A3788" s="12"/>
      <c r="B3788" s="13" t="s">
        <v>387</v>
      </c>
      <c r="C3788" s="13" t="s">
        <v>1312</v>
      </c>
      <c r="D3788" s="19" t="n">
        <v>46</v>
      </c>
      <c r="E3788" s="13"/>
      <c r="F3788" s="14"/>
      <c r="G3788" s="14"/>
    </row>
    <row r="3789" s="5" customFormat="true" ht="15" hidden="false" customHeight="false" outlineLevel="0" collapsed="false">
      <c r="A3789" s="12"/>
      <c r="B3789" s="13" t="s">
        <v>314</v>
      </c>
      <c r="C3789" s="13" t="s">
        <v>641</v>
      </c>
      <c r="D3789" s="19" t="n">
        <v>14</v>
      </c>
      <c r="E3789" s="13"/>
      <c r="F3789" s="14"/>
      <c r="G3789" s="14"/>
    </row>
    <row r="3790" s="5" customFormat="true" ht="15" hidden="false" customHeight="false" outlineLevel="0" collapsed="false">
      <c r="A3790" s="12"/>
      <c r="B3790" s="13" t="s">
        <v>343</v>
      </c>
      <c r="C3790" s="13" t="s">
        <v>1246</v>
      </c>
      <c r="D3790" s="19" t="n">
        <v>7</v>
      </c>
      <c r="E3790" s="13"/>
      <c r="F3790" s="14"/>
      <c r="G3790" s="14"/>
    </row>
    <row r="3791" s="5" customFormat="true" ht="15" hidden="false" customHeight="false" outlineLevel="0" collapsed="false">
      <c r="A3791" s="12"/>
      <c r="B3791" s="13" t="s">
        <v>1313</v>
      </c>
      <c r="C3791" s="13" t="s">
        <v>1314</v>
      </c>
      <c r="D3791" s="19" t="n">
        <v>25</v>
      </c>
      <c r="E3791" s="13"/>
      <c r="F3791" s="14"/>
      <c r="G3791" s="14"/>
    </row>
    <row r="3792" s="5" customFormat="true" ht="15" hidden="false" customHeight="false" outlineLevel="0" collapsed="false">
      <c r="A3792" s="12"/>
      <c r="B3792" s="13" t="s">
        <v>314</v>
      </c>
      <c r="C3792" s="13" t="s">
        <v>1315</v>
      </c>
      <c r="D3792" s="19" t="n">
        <v>18</v>
      </c>
      <c r="E3792" s="13"/>
      <c r="F3792" s="14"/>
      <c r="G3792" s="14"/>
    </row>
    <row r="3793" s="5" customFormat="true" ht="15" hidden="false" customHeight="false" outlineLevel="0" collapsed="false">
      <c r="A3793" s="12"/>
      <c r="B3793" s="13"/>
      <c r="C3793" s="13"/>
      <c r="D3793" s="16" t="n">
        <f aca="false">SUM(D3786:D3792)</f>
        <v>323</v>
      </c>
      <c r="E3793" s="13"/>
      <c r="F3793" s="14"/>
      <c r="G3793" s="14"/>
    </row>
    <row r="3794" s="5" customFormat="true" ht="15" hidden="false" customHeight="false" outlineLevel="0" collapsed="false">
      <c r="A3794" s="12"/>
      <c r="B3794" s="45" t="s">
        <v>192</v>
      </c>
      <c r="C3794" s="13"/>
      <c r="D3794" s="55"/>
      <c r="E3794" s="13"/>
      <c r="F3794" s="14"/>
      <c r="G3794" s="14"/>
    </row>
    <row r="3795" s="5" customFormat="true" ht="15" hidden="false" customHeight="false" outlineLevel="0" collapsed="false">
      <c r="A3795" s="12"/>
      <c r="B3795" s="13" t="s">
        <v>336</v>
      </c>
      <c r="C3795" s="13" t="s">
        <v>1316</v>
      </c>
      <c r="D3795" s="55" t="n">
        <v>26</v>
      </c>
      <c r="E3795" s="13"/>
      <c r="F3795" s="14"/>
      <c r="G3795" s="14"/>
    </row>
    <row r="3796" s="5" customFormat="true" ht="15" hidden="false" customHeight="false" outlineLevel="0" collapsed="false">
      <c r="A3796" s="12"/>
      <c r="B3796" s="13" t="s">
        <v>1286</v>
      </c>
      <c r="C3796" s="13" t="s">
        <v>1317</v>
      </c>
      <c r="D3796" s="55" t="n">
        <v>5</v>
      </c>
      <c r="E3796" s="13"/>
      <c r="F3796" s="14"/>
      <c r="G3796" s="14"/>
    </row>
    <row r="3797" s="5" customFormat="true" ht="15" hidden="false" customHeight="false" outlineLevel="0" collapsed="false">
      <c r="A3797" s="12"/>
      <c r="B3797" s="13"/>
      <c r="C3797" s="13"/>
      <c r="D3797" s="16" t="n">
        <f aca="false">SUM(D3795:D3796)</f>
        <v>31</v>
      </c>
      <c r="E3797" s="13"/>
      <c r="F3797" s="14"/>
      <c r="G3797" s="14"/>
    </row>
    <row r="3798" s="5" customFormat="true" ht="15" hidden="false" customHeight="false" outlineLevel="0" collapsed="false">
      <c r="A3798" s="12"/>
      <c r="B3798" s="13"/>
      <c r="C3798" s="23" t="s">
        <v>1318</v>
      </c>
      <c r="D3798" s="16" t="n">
        <f aca="false">D3793-D3797</f>
        <v>292</v>
      </c>
      <c r="E3798" s="13"/>
      <c r="F3798" s="14"/>
      <c r="G3798" s="14"/>
    </row>
    <row r="3799" s="5" customFormat="true" ht="15" hidden="false" customHeight="false" outlineLevel="0" collapsed="false">
      <c r="A3799" s="12"/>
      <c r="B3799" s="13"/>
      <c r="C3799" s="13"/>
      <c r="D3799" s="18" t="s">
        <v>11</v>
      </c>
      <c r="E3799" s="14" t="n">
        <v>12674.36</v>
      </c>
      <c r="F3799" s="14" t="s">
        <v>12</v>
      </c>
      <c r="G3799" s="20" t="n">
        <f aca="false">D3798*E3799/100</f>
        <v>37009.1312</v>
      </c>
      <c r="H3799" s="22" t="n">
        <f aca="false">G3799</f>
        <v>37009.1312</v>
      </c>
    </row>
    <row r="3800" s="5" customFormat="true" ht="15" hidden="false" customHeight="false" outlineLevel="0" collapsed="false">
      <c r="A3800" s="12" t="n">
        <v>10</v>
      </c>
      <c r="B3800" s="13" t="s">
        <v>34</v>
      </c>
      <c r="C3800" s="13"/>
      <c r="D3800" s="13"/>
      <c r="E3800" s="13"/>
      <c r="F3800" s="14"/>
      <c r="G3800" s="14"/>
    </row>
    <row r="3801" s="5" customFormat="true" ht="15" hidden="false" customHeight="false" outlineLevel="0" collapsed="false">
      <c r="A3801" s="12"/>
      <c r="B3801" s="13" t="s">
        <v>35</v>
      </c>
      <c r="C3801" s="13"/>
      <c r="D3801" s="13"/>
      <c r="E3801" s="13"/>
      <c r="F3801" s="14"/>
      <c r="G3801" s="14"/>
    </row>
    <row r="3802" s="5" customFormat="true" ht="15" hidden="false" customHeight="false" outlineLevel="0" collapsed="false">
      <c r="A3802" s="12"/>
      <c r="B3802" s="13" t="s">
        <v>36</v>
      </c>
      <c r="C3802" s="13"/>
      <c r="D3802" s="13"/>
      <c r="E3802" s="13"/>
      <c r="F3802" s="14"/>
      <c r="G3802" s="14"/>
    </row>
    <row r="3803" s="5" customFormat="true" ht="15" hidden="false" customHeight="false" outlineLevel="0" collapsed="false">
      <c r="A3803" s="12"/>
      <c r="B3803" s="13" t="s">
        <v>1282</v>
      </c>
      <c r="C3803" s="13"/>
      <c r="D3803" s="13"/>
      <c r="E3803" s="13"/>
      <c r="F3803" s="14"/>
      <c r="G3803" s="14"/>
    </row>
    <row r="3804" s="5" customFormat="true" ht="15" hidden="false" customHeight="false" outlineLevel="0" collapsed="false">
      <c r="A3804" s="12" t="s">
        <v>15</v>
      </c>
      <c r="B3804" s="45" t="s">
        <v>1283</v>
      </c>
      <c r="C3804" s="13"/>
      <c r="D3804" s="52"/>
      <c r="E3804" s="13"/>
      <c r="F3804" s="14"/>
      <c r="G3804" s="14"/>
    </row>
    <row r="3805" s="5" customFormat="true" ht="15" hidden="false" customHeight="false" outlineLevel="0" collapsed="false">
      <c r="A3805" s="12"/>
      <c r="B3805" s="13" t="s">
        <v>1284</v>
      </c>
      <c r="C3805" s="13" t="s">
        <v>329</v>
      </c>
      <c r="D3805" s="19" t="n">
        <v>5</v>
      </c>
      <c r="E3805" s="13"/>
      <c r="F3805" s="14"/>
      <c r="G3805" s="14"/>
    </row>
    <row r="3806" s="5" customFormat="true" ht="15" hidden="false" customHeight="false" outlineLevel="0" collapsed="false">
      <c r="A3806" s="12"/>
      <c r="B3806" s="13" t="s">
        <v>1286</v>
      </c>
      <c r="C3806" s="13" t="s">
        <v>330</v>
      </c>
      <c r="D3806" s="19" t="n">
        <v>28</v>
      </c>
      <c r="E3806" s="13"/>
      <c r="F3806" s="14"/>
      <c r="G3806" s="14"/>
    </row>
    <row r="3807" s="5" customFormat="true" ht="15" hidden="false" customHeight="false" outlineLevel="0" collapsed="false">
      <c r="A3807" s="12"/>
      <c r="B3807" s="13"/>
      <c r="C3807" s="13"/>
      <c r="D3807" s="16" t="n">
        <f aca="false">SUM(D3805:D3806)</f>
        <v>33</v>
      </c>
      <c r="E3807" s="31"/>
      <c r="F3807" s="14"/>
      <c r="G3807" s="14"/>
    </row>
    <row r="3808" s="5" customFormat="true" ht="15" hidden="false" customHeight="false" outlineLevel="0" collapsed="false">
      <c r="A3808" s="12"/>
      <c r="B3808" s="13"/>
      <c r="C3808" s="13"/>
      <c r="D3808" s="18" t="s">
        <v>11</v>
      </c>
      <c r="E3808" s="19" t="n">
        <v>228.9</v>
      </c>
      <c r="F3808" s="14" t="s">
        <v>38</v>
      </c>
      <c r="G3808" s="20" t="n">
        <f aca="false">D3807*E3808</f>
        <v>7553.7</v>
      </c>
      <c r="H3808" s="22" t="n">
        <f aca="false">G3808</f>
        <v>7553.7</v>
      </c>
    </row>
    <row r="3809" s="5" customFormat="true" ht="15" hidden="false" customHeight="false" outlineLevel="0" collapsed="false">
      <c r="A3809" s="12" t="s">
        <v>17</v>
      </c>
      <c r="B3809" s="45" t="s">
        <v>1319</v>
      </c>
      <c r="C3809" s="13"/>
      <c r="D3809" s="52"/>
      <c r="E3809" s="19"/>
      <c r="F3809" s="14"/>
      <c r="G3809" s="20"/>
    </row>
    <row r="3810" s="5" customFormat="true" ht="15" hidden="false" customHeight="false" outlineLevel="0" collapsed="false">
      <c r="A3810" s="12"/>
      <c r="B3810" s="13" t="s">
        <v>795</v>
      </c>
      <c r="C3810" s="13" t="s">
        <v>1320</v>
      </c>
      <c r="D3810" s="19" t="n">
        <v>8</v>
      </c>
      <c r="E3810" s="19"/>
      <c r="F3810" s="14"/>
      <c r="G3810" s="20"/>
    </row>
    <row r="3811" s="5" customFormat="true" ht="15" hidden="false" customHeight="false" outlineLevel="0" collapsed="false">
      <c r="A3811" s="12"/>
      <c r="B3811" s="13" t="s">
        <v>795</v>
      </c>
      <c r="C3811" s="13" t="s">
        <v>1321</v>
      </c>
      <c r="D3811" s="19" t="n">
        <v>5</v>
      </c>
      <c r="E3811" s="19"/>
      <c r="F3811" s="14"/>
      <c r="G3811" s="20"/>
    </row>
    <row r="3812" s="5" customFormat="true" ht="15" hidden="false" customHeight="false" outlineLevel="0" collapsed="false">
      <c r="A3812" s="12"/>
      <c r="B3812" s="13"/>
      <c r="C3812" s="13"/>
      <c r="D3812" s="16" t="n">
        <f aca="false">SUM(D3810:D3811)</f>
        <v>13</v>
      </c>
      <c r="E3812" s="32"/>
      <c r="F3812" s="14"/>
      <c r="G3812" s="20"/>
    </row>
    <row r="3813" s="5" customFormat="true" ht="15" hidden="false" customHeight="false" outlineLevel="0" collapsed="false">
      <c r="A3813" s="12"/>
      <c r="B3813" s="13"/>
      <c r="C3813" s="13"/>
      <c r="D3813" s="18" t="s">
        <v>11</v>
      </c>
      <c r="E3813" s="19" t="n">
        <v>240.5</v>
      </c>
      <c r="F3813" s="24" t="s">
        <v>38</v>
      </c>
      <c r="G3813" s="33" t="n">
        <f aca="false">D3812*E3813</f>
        <v>3126.5</v>
      </c>
      <c r="H3813" s="22" t="n">
        <f aca="false">G3813</f>
        <v>3126.5</v>
      </c>
    </row>
    <row r="3814" s="5" customFormat="true" ht="15" hidden="false" customHeight="false" outlineLevel="0" collapsed="false">
      <c r="A3814" s="12" t="n">
        <v>11</v>
      </c>
      <c r="B3814" s="13" t="s">
        <v>41</v>
      </c>
      <c r="C3814" s="13"/>
      <c r="D3814" s="13"/>
      <c r="E3814" s="13"/>
      <c r="F3814" s="14"/>
      <c r="G3814" s="14"/>
    </row>
    <row r="3815" s="5" customFormat="true" ht="15" hidden="false" customHeight="false" outlineLevel="0" collapsed="false">
      <c r="A3815" s="12"/>
      <c r="B3815" s="13" t="s">
        <v>42</v>
      </c>
      <c r="C3815" s="13"/>
      <c r="D3815" s="13"/>
      <c r="E3815" s="13"/>
      <c r="F3815" s="14"/>
      <c r="G3815" s="14"/>
    </row>
    <row r="3816" s="5" customFormat="true" ht="15" hidden="false" customHeight="false" outlineLevel="0" collapsed="false">
      <c r="A3816" s="12"/>
      <c r="B3816" s="13" t="s">
        <v>43</v>
      </c>
      <c r="C3816" s="13"/>
      <c r="D3816" s="13"/>
      <c r="E3816" s="13"/>
      <c r="F3816" s="14"/>
      <c r="G3816" s="14"/>
    </row>
    <row r="3817" s="5" customFormat="true" ht="15" hidden="false" customHeight="false" outlineLevel="0" collapsed="false">
      <c r="A3817" s="12"/>
      <c r="B3817" s="13" t="s">
        <v>1322</v>
      </c>
      <c r="C3817" s="13" t="s">
        <v>1323</v>
      </c>
      <c r="D3817" s="19" t="n">
        <v>6</v>
      </c>
      <c r="E3817" s="13"/>
      <c r="F3817" s="14"/>
      <c r="G3817" s="14"/>
    </row>
    <row r="3818" s="5" customFormat="true" ht="15" hidden="false" customHeight="false" outlineLevel="0" collapsed="false">
      <c r="A3818" s="12"/>
      <c r="B3818" s="13"/>
      <c r="C3818" s="13"/>
      <c r="D3818" s="16" t="n">
        <f aca="false">SUM(D3817:D3817)</f>
        <v>6</v>
      </c>
      <c r="E3818" s="13"/>
      <c r="F3818" s="14"/>
      <c r="G3818" s="14"/>
    </row>
    <row r="3819" s="5" customFormat="true" ht="15" hidden="false" customHeight="false" outlineLevel="0" collapsed="false">
      <c r="A3819" s="12"/>
      <c r="B3819" s="13"/>
      <c r="C3819" s="13"/>
      <c r="D3819" s="18" t="s">
        <v>11</v>
      </c>
      <c r="E3819" s="19" t="n">
        <v>180.5</v>
      </c>
      <c r="F3819" s="24" t="s">
        <v>44</v>
      </c>
      <c r="G3819" s="33" t="n">
        <f aca="false">D3818*E3819</f>
        <v>1083</v>
      </c>
      <c r="H3819" s="22" t="n">
        <f aca="false">G3819</f>
        <v>1083</v>
      </c>
    </row>
    <row r="3820" s="5" customFormat="true" ht="15.75" hidden="false" customHeight="false" outlineLevel="0" collapsed="false">
      <c r="A3820" s="34" t="s">
        <v>166</v>
      </c>
      <c r="B3820" s="34"/>
      <c r="C3820" s="34"/>
      <c r="D3820" s="34"/>
      <c r="E3820" s="34"/>
      <c r="F3820" s="34"/>
      <c r="G3820" s="34"/>
      <c r="H3820" s="14"/>
      <c r="I3820" s="13"/>
    </row>
    <row r="3821" s="5" customFormat="true" ht="16.5" hidden="false" customHeight="false" outlineLevel="0" collapsed="false">
      <c r="A3821" s="7" t="s">
        <v>2</v>
      </c>
      <c r="B3821" s="8" t="s">
        <v>3</v>
      </c>
      <c r="C3821" s="9" t="s">
        <v>4</v>
      </c>
      <c r="D3821" s="10" t="s">
        <v>5</v>
      </c>
      <c r="E3821" s="9" t="s">
        <v>6</v>
      </c>
      <c r="F3821" s="8" t="s">
        <v>7</v>
      </c>
      <c r="G3821" s="11" t="s">
        <v>8</v>
      </c>
    </row>
    <row r="3822" s="5" customFormat="true" ht="15.75" hidden="false" customHeight="false" outlineLevel="0" collapsed="false">
      <c r="A3822" s="12" t="n">
        <v>12</v>
      </c>
      <c r="B3822" s="13" t="s">
        <v>48</v>
      </c>
      <c r="C3822" s="13"/>
      <c r="D3822" s="13"/>
      <c r="E3822" s="13"/>
      <c r="F3822" s="14"/>
      <c r="G3822" s="14"/>
    </row>
    <row r="3823" s="5" customFormat="true" ht="15" hidden="false" customHeight="false" outlineLevel="0" collapsed="false">
      <c r="A3823" s="12"/>
      <c r="B3823" s="13" t="s">
        <v>49</v>
      </c>
      <c r="C3823" s="13"/>
      <c r="D3823" s="13"/>
      <c r="E3823" s="13"/>
      <c r="F3823" s="14"/>
      <c r="G3823" s="14"/>
    </row>
    <row r="3824" s="5" customFormat="true" ht="15" hidden="false" customHeight="false" outlineLevel="0" collapsed="false">
      <c r="A3824" s="12"/>
      <c r="B3824" s="13" t="s">
        <v>1287</v>
      </c>
      <c r="C3824" s="13"/>
      <c r="D3824" s="13"/>
      <c r="E3824" s="13"/>
      <c r="F3824" s="14"/>
      <c r="G3824" s="14"/>
    </row>
    <row r="3825" s="5" customFormat="true" ht="15" hidden="false" customHeight="false" outlineLevel="0" collapsed="false">
      <c r="A3825" s="12"/>
      <c r="B3825" s="13" t="s">
        <v>1288</v>
      </c>
      <c r="C3825" s="13"/>
      <c r="D3825" s="13"/>
      <c r="E3825" s="13"/>
      <c r="F3825" s="14"/>
      <c r="G3825" s="14"/>
    </row>
    <row r="3826" s="5" customFormat="true" ht="15" hidden="false" customHeight="false" outlineLevel="0" collapsed="false">
      <c r="A3826" s="12"/>
      <c r="B3826" s="13" t="s">
        <v>336</v>
      </c>
      <c r="C3826" s="13" t="s">
        <v>1324</v>
      </c>
      <c r="D3826" s="19" t="n">
        <v>30</v>
      </c>
      <c r="E3826" s="13"/>
      <c r="F3826" s="14"/>
      <c r="G3826" s="14"/>
    </row>
    <row r="3827" s="5" customFormat="true" ht="15" hidden="false" customHeight="false" outlineLevel="0" collapsed="false">
      <c r="A3827" s="12"/>
      <c r="B3827" s="13"/>
      <c r="C3827" s="13"/>
      <c r="D3827" s="16" t="n">
        <f aca="false">SUM(D3826:D3826)</f>
        <v>30</v>
      </c>
      <c r="E3827" s="13"/>
      <c r="F3827" s="14"/>
      <c r="G3827" s="14"/>
    </row>
    <row r="3828" s="5" customFormat="true" ht="15" hidden="false" customHeight="false" outlineLevel="0" collapsed="false">
      <c r="A3828" s="12"/>
      <c r="B3828" s="13"/>
      <c r="C3828" s="13"/>
      <c r="D3828" s="18" t="s">
        <v>11</v>
      </c>
      <c r="E3828" s="14" t="n">
        <v>902.93</v>
      </c>
      <c r="F3828" s="14" t="s">
        <v>44</v>
      </c>
      <c r="G3828" s="20" t="n">
        <f aca="false">D3827*E3828</f>
        <v>27087.9</v>
      </c>
      <c r="H3828" s="22" t="n">
        <f aca="false">G3828</f>
        <v>27087.9</v>
      </c>
    </row>
    <row r="3829" s="5" customFormat="true" ht="15" hidden="false" customHeight="false" outlineLevel="0" collapsed="false">
      <c r="A3829" s="12"/>
      <c r="B3829" s="13"/>
      <c r="C3829" s="13"/>
      <c r="D3829" s="18"/>
      <c r="E3829" s="14"/>
      <c r="F3829" s="14"/>
      <c r="G3829" s="20"/>
      <c r="H3829" s="22"/>
    </row>
    <row r="3830" s="5" customFormat="true" ht="15" hidden="false" customHeight="false" outlineLevel="0" collapsed="false">
      <c r="A3830" s="12" t="n">
        <v>13</v>
      </c>
      <c r="B3830" s="13" t="s">
        <v>907</v>
      </c>
      <c r="C3830" s="13"/>
      <c r="D3830" s="13"/>
      <c r="E3830" s="13"/>
      <c r="F3830" s="14"/>
      <c r="G3830" s="14"/>
    </row>
    <row r="3831" s="5" customFormat="true" ht="15" hidden="false" customHeight="false" outlineLevel="0" collapsed="false">
      <c r="A3831" s="12"/>
      <c r="B3831" s="13" t="s">
        <v>908</v>
      </c>
      <c r="C3831" s="13"/>
      <c r="D3831" s="13"/>
      <c r="E3831" s="13"/>
      <c r="F3831" s="14"/>
      <c r="G3831" s="14"/>
    </row>
    <row r="3832" s="5" customFormat="true" ht="15" hidden="false" customHeight="false" outlineLevel="0" collapsed="false">
      <c r="A3832" s="12"/>
      <c r="B3832" s="45" t="s">
        <v>909</v>
      </c>
      <c r="C3832" s="13"/>
      <c r="E3832" s="13"/>
      <c r="F3832" s="14"/>
      <c r="G3832" s="14"/>
    </row>
    <row r="3833" s="5" customFormat="true" ht="15" hidden="false" customHeight="false" outlineLevel="0" collapsed="false">
      <c r="A3833" s="12"/>
      <c r="B3833" s="52" t="s">
        <v>1325</v>
      </c>
      <c r="C3833" s="52" t="s">
        <v>1326</v>
      </c>
      <c r="D3833" s="19" t="n">
        <v>5</v>
      </c>
      <c r="E3833" s="13"/>
      <c r="F3833" s="14"/>
      <c r="G3833" s="14"/>
    </row>
    <row r="3834" s="5" customFormat="true" ht="15" hidden="false" customHeight="false" outlineLevel="0" collapsed="false">
      <c r="A3834" s="12"/>
      <c r="B3834" s="52" t="s">
        <v>1327</v>
      </c>
      <c r="C3834" s="52" t="s">
        <v>1328</v>
      </c>
      <c r="D3834" s="19" t="n">
        <v>4</v>
      </c>
      <c r="E3834" s="13"/>
      <c r="F3834" s="14"/>
      <c r="G3834" s="14"/>
    </row>
    <row r="3835" s="5" customFormat="true" ht="15" hidden="false" customHeight="false" outlineLevel="0" collapsed="false">
      <c r="A3835" s="12"/>
      <c r="B3835" s="13"/>
      <c r="D3835" s="16" t="n">
        <f aca="false">SUM(D3833:D3834)</f>
        <v>9</v>
      </c>
      <c r="G3835" s="14"/>
    </row>
    <row r="3836" s="5" customFormat="true" ht="15" hidden="false" customHeight="false" outlineLevel="0" collapsed="false">
      <c r="A3836" s="12"/>
      <c r="B3836" s="13"/>
      <c r="D3836" s="18" t="s">
        <v>11</v>
      </c>
      <c r="E3836" s="19" t="n">
        <v>12595</v>
      </c>
      <c r="F3836" s="14" t="s">
        <v>12</v>
      </c>
      <c r="G3836" s="20" t="n">
        <f aca="false">D3835*E3836/100</f>
        <v>1133.55</v>
      </c>
      <c r="H3836" s="22" t="n">
        <f aca="false">G3836</f>
        <v>1133.55</v>
      </c>
    </row>
    <row r="3837" s="5" customFormat="true" ht="15" hidden="false" customHeight="false" outlineLevel="0" collapsed="false">
      <c r="A3837" s="12" t="n">
        <v>14</v>
      </c>
      <c r="B3837" s="13" t="s">
        <v>65</v>
      </c>
      <c r="C3837" s="13"/>
      <c r="D3837" s="13"/>
      <c r="E3837" s="13"/>
      <c r="F3837" s="14"/>
      <c r="G3837" s="14"/>
    </row>
    <row r="3838" s="5" customFormat="true" ht="15" hidden="false" customHeight="false" outlineLevel="0" collapsed="false">
      <c r="A3838" s="12"/>
      <c r="B3838" s="13" t="s">
        <v>66</v>
      </c>
      <c r="C3838" s="13"/>
      <c r="D3838" s="13"/>
      <c r="E3838" s="13"/>
      <c r="F3838" s="14"/>
      <c r="G3838" s="14"/>
    </row>
    <row r="3839" s="5" customFormat="true" ht="15" hidden="false" customHeight="false" outlineLevel="0" collapsed="false">
      <c r="A3839" s="12"/>
      <c r="B3839" s="13" t="s">
        <v>1329</v>
      </c>
      <c r="C3839" s="13" t="s">
        <v>1330</v>
      </c>
      <c r="D3839" s="19" t="n">
        <v>40</v>
      </c>
      <c r="E3839" s="13"/>
      <c r="F3839" s="14"/>
      <c r="G3839" s="14"/>
    </row>
    <row r="3840" s="5" customFormat="true" ht="15" hidden="false" customHeight="false" outlineLevel="0" collapsed="false">
      <c r="A3840" s="12"/>
      <c r="B3840" s="13" t="s">
        <v>1256</v>
      </c>
      <c r="C3840" s="13" t="s">
        <v>1331</v>
      </c>
      <c r="D3840" s="19" t="n">
        <v>29</v>
      </c>
      <c r="E3840" s="13"/>
      <c r="F3840" s="14"/>
      <c r="G3840" s="14"/>
    </row>
    <row r="3841" s="5" customFormat="true" ht="15" hidden="false" customHeight="false" outlineLevel="0" collapsed="false">
      <c r="A3841" s="12"/>
      <c r="B3841" s="13" t="s">
        <v>1258</v>
      </c>
      <c r="C3841" s="13" t="s">
        <v>1332</v>
      </c>
      <c r="D3841" s="19" t="n">
        <v>5</v>
      </c>
      <c r="E3841" s="13"/>
      <c r="F3841" s="14"/>
      <c r="G3841" s="14"/>
    </row>
    <row r="3842" s="5" customFormat="true" ht="15" hidden="false" customHeight="false" outlineLevel="0" collapsed="false">
      <c r="A3842" s="12"/>
      <c r="B3842" s="13"/>
      <c r="C3842" s="13"/>
      <c r="D3842" s="16" t="n">
        <f aca="false">SUM(D3839:D3841)</f>
        <v>74</v>
      </c>
      <c r="E3842" s="13"/>
      <c r="F3842" s="14"/>
      <c r="G3842" s="14"/>
    </row>
    <row r="3843" s="5" customFormat="true" ht="15" hidden="false" customHeight="false" outlineLevel="0" collapsed="false">
      <c r="A3843" s="12"/>
      <c r="B3843" s="13"/>
      <c r="C3843" s="13"/>
      <c r="D3843" s="18" t="s">
        <v>11</v>
      </c>
      <c r="E3843" s="14" t="n">
        <v>27678.86</v>
      </c>
      <c r="F3843" s="14" t="s">
        <v>56</v>
      </c>
      <c r="G3843" s="20" t="n">
        <f aca="false">D3842*E3843/100</f>
        <v>20482.3564</v>
      </c>
      <c r="H3843" s="22" t="n">
        <f aca="false">G3843</f>
        <v>20482.3564</v>
      </c>
    </row>
    <row r="3844" s="5" customFormat="true" ht="15" hidden="false" customHeight="false" outlineLevel="0" collapsed="false">
      <c r="A3844" s="12" t="n">
        <v>15</v>
      </c>
      <c r="B3844" s="13" t="s">
        <v>67</v>
      </c>
      <c r="C3844" s="13"/>
      <c r="D3844" s="13"/>
      <c r="E3844" s="13"/>
      <c r="F3844" s="14"/>
      <c r="G3844" s="14"/>
    </row>
    <row r="3845" s="5" customFormat="true" ht="15" hidden="false" customHeight="false" outlineLevel="0" collapsed="false">
      <c r="A3845" s="12"/>
      <c r="B3845" s="13" t="s">
        <v>68</v>
      </c>
      <c r="C3845" s="13"/>
      <c r="D3845" s="13"/>
      <c r="E3845" s="13"/>
      <c r="F3845" s="14"/>
      <c r="G3845" s="14"/>
    </row>
    <row r="3846" s="5" customFormat="true" ht="15" hidden="false" customHeight="false" outlineLevel="0" collapsed="false">
      <c r="A3846" s="12"/>
      <c r="B3846" s="13" t="s">
        <v>1329</v>
      </c>
      <c r="C3846" s="13" t="s">
        <v>985</v>
      </c>
      <c r="D3846" s="19" t="n">
        <v>108</v>
      </c>
      <c r="E3846" s="13"/>
      <c r="F3846" s="14"/>
      <c r="G3846" s="14"/>
    </row>
    <row r="3847" s="5" customFormat="true" ht="15" hidden="false" customHeight="false" outlineLevel="0" collapsed="false">
      <c r="A3847" s="12"/>
      <c r="B3847" s="13" t="s">
        <v>1333</v>
      </c>
      <c r="C3847" s="13" t="s">
        <v>1334</v>
      </c>
      <c r="D3847" s="19" t="n">
        <v>66</v>
      </c>
      <c r="E3847" s="13"/>
      <c r="F3847" s="14"/>
      <c r="G3847" s="14"/>
    </row>
    <row r="3848" s="5" customFormat="true" ht="15" hidden="false" customHeight="false" outlineLevel="0" collapsed="false">
      <c r="A3848" s="12"/>
      <c r="B3848" s="13"/>
      <c r="C3848" s="13"/>
      <c r="D3848" s="16" t="n">
        <f aca="false">SUM(D3846:D3847)</f>
        <v>174</v>
      </c>
      <c r="E3848" s="13"/>
      <c r="F3848" s="14"/>
      <c r="G3848" s="14"/>
    </row>
    <row r="3849" s="5" customFormat="true" ht="15" hidden="false" customHeight="false" outlineLevel="0" collapsed="false">
      <c r="A3849" s="12"/>
      <c r="B3849" s="45" t="s">
        <v>192</v>
      </c>
      <c r="C3849" s="13"/>
      <c r="D3849" s="55"/>
      <c r="E3849" s="13"/>
      <c r="F3849" s="14"/>
      <c r="G3849" s="14"/>
    </row>
    <row r="3850" s="5" customFormat="true" ht="15" hidden="false" customHeight="false" outlineLevel="0" collapsed="false">
      <c r="A3850" s="12"/>
      <c r="B3850" s="13" t="s">
        <v>162</v>
      </c>
      <c r="C3850" s="13" t="s">
        <v>1335</v>
      </c>
      <c r="D3850" s="19" t="n">
        <v>8</v>
      </c>
      <c r="E3850" s="13"/>
      <c r="F3850" s="14"/>
      <c r="G3850" s="14"/>
    </row>
    <row r="3851" s="5" customFormat="true" ht="15" hidden="false" customHeight="false" outlineLevel="0" collapsed="false">
      <c r="A3851" s="12"/>
      <c r="B3851" s="13"/>
      <c r="C3851" s="13"/>
      <c r="D3851" s="16" t="n">
        <f aca="false">SUM(D3850)</f>
        <v>8</v>
      </c>
      <c r="E3851" s="13"/>
      <c r="F3851" s="14"/>
      <c r="G3851" s="14"/>
    </row>
    <row r="3852" s="5" customFormat="true" ht="15" hidden="false" customHeight="false" outlineLevel="0" collapsed="false">
      <c r="A3852" s="12"/>
      <c r="B3852" s="13"/>
      <c r="C3852" s="23" t="s">
        <v>1336</v>
      </c>
      <c r="D3852" s="16" t="n">
        <f aca="false">D3848-D3851</f>
        <v>166</v>
      </c>
      <c r="E3852" s="31"/>
      <c r="F3852" s="14"/>
      <c r="G3852" s="14"/>
    </row>
    <row r="3853" s="5" customFormat="true" ht="15" hidden="false" customHeight="false" outlineLevel="0" collapsed="false">
      <c r="A3853" s="12"/>
      <c r="B3853" s="13"/>
      <c r="C3853" s="13"/>
      <c r="D3853" s="18" t="s">
        <v>11</v>
      </c>
      <c r="E3853" s="19" t="n">
        <v>28253.61</v>
      </c>
      <c r="F3853" s="14" t="s">
        <v>56</v>
      </c>
      <c r="G3853" s="20" t="n">
        <f aca="false">D3852*E3853/100</f>
        <v>46900.9926</v>
      </c>
      <c r="H3853" s="22" t="n">
        <f aca="false">G3853</f>
        <v>46900.9926</v>
      </c>
    </row>
    <row r="3854" s="5" customFormat="true" ht="15" hidden="false" customHeight="false" outlineLevel="0" collapsed="false">
      <c r="A3854" s="12"/>
      <c r="B3854" s="13"/>
      <c r="C3854" s="13"/>
      <c r="D3854" s="18"/>
      <c r="E3854" s="19"/>
      <c r="F3854" s="14"/>
      <c r="G3854" s="20"/>
      <c r="H3854" s="22"/>
    </row>
    <row r="3855" s="5" customFormat="true" ht="15" hidden="false" customHeight="false" outlineLevel="0" collapsed="false">
      <c r="A3855" s="12" t="n">
        <v>16</v>
      </c>
      <c r="B3855" s="13" t="s">
        <v>46</v>
      </c>
      <c r="C3855" s="13"/>
      <c r="D3855" s="13"/>
      <c r="E3855" s="13"/>
      <c r="F3855" s="14"/>
      <c r="G3855" s="20"/>
    </row>
    <row r="3856" s="5" customFormat="true" ht="15" hidden="false" customHeight="false" outlineLevel="0" collapsed="false">
      <c r="A3856" s="12"/>
      <c r="B3856" s="13" t="s">
        <v>323</v>
      </c>
      <c r="C3856" s="13"/>
      <c r="D3856" s="13"/>
      <c r="E3856" s="13"/>
      <c r="F3856" s="14"/>
      <c r="G3856" s="20"/>
    </row>
    <row r="3857" s="5" customFormat="true" ht="15" hidden="false" customHeight="false" outlineLevel="0" collapsed="false">
      <c r="A3857" s="12"/>
      <c r="B3857" s="13" t="s">
        <v>258</v>
      </c>
      <c r="C3857" s="13" t="s">
        <v>325</v>
      </c>
      <c r="D3857" s="19" t="n">
        <v>60</v>
      </c>
    </row>
    <row r="3858" s="5" customFormat="true" ht="15" hidden="false" customHeight="false" outlineLevel="0" collapsed="false">
      <c r="A3858" s="12"/>
      <c r="B3858" s="13"/>
      <c r="C3858" s="13"/>
      <c r="D3858" s="16" t="n">
        <f aca="false">SUM(D3857)</f>
        <v>60</v>
      </c>
      <c r="E3858" s="13"/>
      <c r="F3858" s="14"/>
      <c r="G3858" s="20"/>
      <c r="H3858" s="22" t="n">
        <f aca="false">G3859</f>
        <v>43603.2</v>
      </c>
    </row>
    <row r="3859" s="5" customFormat="true" ht="15" hidden="false" customHeight="false" outlineLevel="0" collapsed="false">
      <c r="A3859" s="29"/>
      <c r="B3859" s="30"/>
      <c r="C3859" s="30"/>
      <c r="D3859" s="18" t="s">
        <v>11</v>
      </c>
      <c r="E3859" s="19" t="n">
        <v>726.72</v>
      </c>
      <c r="F3859" s="14" t="s">
        <v>44</v>
      </c>
      <c r="G3859" s="20" t="n">
        <f aca="false">D3858*E3859</f>
        <v>43603.2</v>
      </c>
    </row>
    <row r="3860" s="5" customFormat="true" ht="15.75" hidden="false" customHeight="false" outlineLevel="0" collapsed="false">
      <c r="A3860" s="29"/>
      <c r="B3860" s="30"/>
      <c r="C3860" s="30"/>
      <c r="D3860" s="79"/>
      <c r="E3860" s="30"/>
      <c r="F3860" s="30"/>
      <c r="G3860" s="57"/>
    </row>
    <row r="3861" s="5" customFormat="true" ht="15" hidden="false" customHeight="false" outlineLevel="0" collapsed="false">
      <c r="A3861" s="12" t="n">
        <v>17</v>
      </c>
      <c r="B3861" s="13" t="s">
        <v>59</v>
      </c>
      <c r="C3861" s="13"/>
      <c r="D3861" s="13"/>
      <c r="E3861" s="13"/>
      <c r="F3861" s="14"/>
      <c r="G3861" s="14"/>
    </row>
    <row r="3862" s="5" customFormat="true" ht="15" hidden="false" customHeight="false" outlineLevel="0" collapsed="false">
      <c r="A3862" s="12"/>
      <c r="B3862" s="13" t="s">
        <v>60</v>
      </c>
      <c r="C3862" s="13"/>
      <c r="D3862" s="13"/>
      <c r="E3862" s="13"/>
      <c r="F3862" s="14"/>
      <c r="G3862" s="14"/>
    </row>
    <row r="3863" s="5" customFormat="true" ht="15" hidden="false" customHeight="false" outlineLevel="0" collapsed="false">
      <c r="A3863" s="12"/>
      <c r="B3863" s="45" t="s">
        <v>61</v>
      </c>
      <c r="C3863" s="13"/>
      <c r="D3863" s="52"/>
      <c r="E3863" s="13"/>
      <c r="F3863" s="14"/>
      <c r="G3863" s="14"/>
    </row>
    <row r="3864" s="5" customFormat="true" ht="15" hidden="false" customHeight="false" outlineLevel="0" collapsed="false">
      <c r="A3864" s="12"/>
      <c r="B3864" s="13" t="s">
        <v>1337</v>
      </c>
      <c r="C3864" s="13" t="s">
        <v>1338</v>
      </c>
      <c r="D3864" s="19" t="n">
        <v>106</v>
      </c>
      <c r="E3864" s="13"/>
      <c r="F3864" s="14"/>
      <c r="G3864" s="14"/>
    </row>
    <row r="3865" s="5" customFormat="true" ht="15" hidden="false" customHeight="false" outlineLevel="0" collapsed="false">
      <c r="A3865" s="12"/>
      <c r="B3865" s="13" t="s">
        <v>1303</v>
      </c>
      <c r="C3865" s="13" t="s">
        <v>1339</v>
      </c>
      <c r="D3865" s="19" t="n">
        <v>150</v>
      </c>
      <c r="E3865" s="13"/>
      <c r="F3865" s="14"/>
      <c r="G3865" s="14"/>
    </row>
    <row r="3866" s="5" customFormat="true" ht="15" hidden="false" customHeight="false" outlineLevel="0" collapsed="false">
      <c r="A3866" s="12"/>
      <c r="B3866" s="13"/>
      <c r="C3866" s="13"/>
      <c r="D3866" s="16" t="n">
        <f aca="false">SUM(D3864:D3865)</f>
        <v>256</v>
      </c>
      <c r="E3866" s="13"/>
      <c r="F3866" s="14"/>
      <c r="G3866" s="14"/>
    </row>
    <row r="3867" s="5" customFormat="true" ht="15" hidden="false" customHeight="false" outlineLevel="0" collapsed="false">
      <c r="A3867" s="12"/>
      <c r="B3867" s="13"/>
      <c r="C3867" s="13"/>
      <c r="D3867" s="18" t="s">
        <v>11</v>
      </c>
      <c r="E3867" s="19" t="n">
        <v>3275.5</v>
      </c>
      <c r="F3867" s="14" t="s">
        <v>56</v>
      </c>
      <c r="G3867" s="20" t="n">
        <f aca="false">D3866*E3867/100</f>
        <v>8385.28</v>
      </c>
      <c r="H3867" s="22" t="n">
        <f aca="false">G3867</f>
        <v>8385.28</v>
      </c>
    </row>
    <row r="3868" s="5" customFormat="true" ht="15.75" hidden="false" customHeight="false" outlineLevel="0" collapsed="false">
      <c r="A3868" s="34" t="s">
        <v>208</v>
      </c>
      <c r="B3868" s="34"/>
      <c r="C3868" s="34"/>
      <c r="D3868" s="34"/>
      <c r="E3868" s="34"/>
      <c r="F3868" s="34"/>
      <c r="G3868" s="34"/>
      <c r="H3868" s="14"/>
      <c r="I3868" s="13"/>
    </row>
    <row r="3869" s="5" customFormat="true" ht="16.5" hidden="false" customHeight="false" outlineLevel="0" collapsed="false">
      <c r="A3869" s="7" t="s">
        <v>2</v>
      </c>
      <c r="B3869" s="8" t="s">
        <v>3</v>
      </c>
      <c r="C3869" s="9" t="s">
        <v>4</v>
      </c>
      <c r="D3869" s="10" t="s">
        <v>5</v>
      </c>
      <c r="E3869" s="9" t="s">
        <v>6</v>
      </c>
      <c r="F3869" s="8" t="s">
        <v>7</v>
      </c>
      <c r="G3869" s="11" t="s">
        <v>8</v>
      </c>
    </row>
    <row r="3870" s="5" customFormat="true" ht="15.75" hidden="false" customHeight="false" outlineLevel="0" collapsed="false">
      <c r="A3870" s="12" t="n">
        <v>18</v>
      </c>
      <c r="B3870" s="13" t="s">
        <v>69</v>
      </c>
      <c r="C3870" s="13"/>
      <c r="D3870" s="13"/>
      <c r="E3870" s="13"/>
      <c r="F3870" s="14"/>
      <c r="G3870" s="14"/>
    </row>
    <row r="3871" s="5" customFormat="true" ht="15" hidden="false" customHeight="false" outlineLevel="0" collapsed="false">
      <c r="A3871" s="12"/>
      <c r="B3871" s="13" t="s">
        <v>1340</v>
      </c>
      <c r="C3871" s="13" t="s">
        <v>820</v>
      </c>
      <c r="D3871" s="19" t="n">
        <v>288</v>
      </c>
      <c r="E3871" s="13"/>
      <c r="F3871" s="14"/>
      <c r="G3871" s="14"/>
    </row>
    <row r="3872" s="5" customFormat="true" ht="15" hidden="false" customHeight="false" outlineLevel="0" collapsed="false">
      <c r="A3872" s="12"/>
      <c r="B3872" s="13" t="s">
        <v>1341</v>
      </c>
      <c r="C3872" s="13" t="s">
        <v>1342</v>
      </c>
      <c r="D3872" s="19" t="n">
        <v>82</v>
      </c>
      <c r="E3872" s="13"/>
      <c r="F3872" s="14"/>
      <c r="G3872" s="14"/>
    </row>
    <row r="3873" s="5" customFormat="true" ht="15" hidden="false" customHeight="false" outlineLevel="0" collapsed="false">
      <c r="A3873" s="12"/>
      <c r="B3873" s="13" t="s">
        <v>1343</v>
      </c>
      <c r="C3873" s="13" t="s">
        <v>1344</v>
      </c>
      <c r="D3873" s="19" t="n">
        <v>78</v>
      </c>
      <c r="E3873" s="13"/>
      <c r="F3873" s="14"/>
      <c r="G3873" s="14"/>
    </row>
    <row r="3874" s="5" customFormat="true" ht="15" hidden="false" customHeight="false" outlineLevel="0" collapsed="false">
      <c r="A3874" s="12"/>
      <c r="B3874" s="13" t="s">
        <v>343</v>
      </c>
      <c r="C3874" s="13" t="s">
        <v>1345</v>
      </c>
      <c r="D3874" s="19" t="n">
        <v>15</v>
      </c>
      <c r="E3874" s="13"/>
      <c r="F3874" s="14"/>
      <c r="G3874" s="14"/>
    </row>
    <row r="3875" s="5" customFormat="true" ht="15" hidden="false" customHeight="false" outlineLevel="0" collapsed="false">
      <c r="A3875" s="12"/>
      <c r="B3875" s="13" t="s">
        <v>1346</v>
      </c>
      <c r="C3875" s="13" t="s">
        <v>1347</v>
      </c>
      <c r="D3875" s="19" t="n">
        <v>48</v>
      </c>
      <c r="E3875" s="13"/>
      <c r="F3875" s="14"/>
      <c r="G3875" s="14"/>
    </row>
    <row r="3876" s="5" customFormat="true" ht="15" hidden="false" customHeight="false" outlineLevel="0" collapsed="false">
      <c r="A3876" s="12"/>
      <c r="B3876" s="13" t="s">
        <v>1348</v>
      </c>
      <c r="C3876" s="13" t="s">
        <v>1349</v>
      </c>
      <c r="D3876" s="19" t="n">
        <v>66</v>
      </c>
      <c r="E3876" s="13"/>
      <c r="F3876" s="14"/>
      <c r="G3876" s="14"/>
    </row>
    <row r="3877" s="5" customFormat="true" ht="15" hidden="false" customHeight="false" outlineLevel="0" collapsed="false">
      <c r="A3877" s="12"/>
      <c r="B3877" s="13" t="s">
        <v>1350</v>
      </c>
      <c r="C3877" s="13" t="s">
        <v>1351</v>
      </c>
      <c r="D3877" s="19" t="n">
        <v>120</v>
      </c>
      <c r="E3877" s="13"/>
      <c r="F3877" s="14"/>
      <c r="G3877" s="14"/>
    </row>
    <row r="3878" s="5" customFormat="true" ht="15" hidden="false" customHeight="false" outlineLevel="0" collapsed="false">
      <c r="A3878" s="12"/>
      <c r="B3878" s="13" t="s">
        <v>1341</v>
      </c>
      <c r="C3878" s="13" t="s">
        <v>1352</v>
      </c>
      <c r="D3878" s="19" t="n">
        <v>30</v>
      </c>
      <c r="E3878" s="13"/>
      <c r="F3878" s="14"/>
      <c r="G3878" s="14"/>
    </row>
    <row r="3879" s="5" customFormat="true" ht="15" hidden="false" customHeight="false" outlineLevel="0" collapsed="false">
      <c r="A3879" s="12"/>
      <c r="B3879" s="13" t="s">
        <v>1353</v>
      </c>
      <c r="C3879" s="13" t="s">
        <v>1354</v>
      </c>
      <c r="D3879" s="19" t="n">
        <v>36</v>
      </c>
      <c r="E3879" s="13"/>
      <c r="F3879" s="14"/>
      <c r="G3879" s="14"/>
    </row>
    <row r="3880" s="5" customFormat="true" ht="15" hidden="false" customHeight="false" outlineLevel="0" collapsed="false">
      <c r="A3880" s="12"/>
      <c r="B3880" s="13" t="s">
        <v>1341</v>
      </c>
      <c r="C3880" s="13" t="s">
        <v>1355</v>
      </c>
      <c r="D3880" s="19" t="n">
        <v>45</v>
      </c>
      <c r="E3880" s="13"/>
      <c r="F3880" s="14"/>
      <c r="G3880" s="14"/>
    </row>
    <row r="3881" s="5" customFormat="true" ht="15" hidden="false" customHeight="false" outlineLevel="0" collapsed="false">
      <c r="A3881" s="12"/>
      <c r="B3881" s="13" t="s">
        <v>1356</v>
      </c>
      <c r="C3881" s="13" t="s">
        <v>1357</v>
      </c>
      <c r="D3881" s="19" t="n">
        <v>1800</v>
      </c>
      <c r="E3881" s="13"/>
      <c r="F3881" s="14"/>
      <c r="G3881" s="14"/>
    </row>
    <row r="3882" s="5" customFormat="true" ht="15" hidden="false" customHeight="false" outlineLevel="0" collapsed="false">
      <c r="A3882" s="12"/>
      <c r="B3882" s="13" t="s">
        <v>1358</v>
      </c>
      <c r="C3882" s="13" t="s">
        <v>1359</v>
      </c>
      <c r="D3882" s="19" t="n">
        <v>167</v>
      </c>
      <c r="E3882" s="13"/>
      <c r="F3882" s="14"/>
      <c r="G3882" s="14"/>
    </row>
    <row r="3883" s="5" customFormat="true" ht="15" hidden="false" customHeight="false" outlineLevel="0" collapsed="false">
      <c r="A3883" s="12"/>
      <c r="B3883" s="13"/>
      <c r="C3883" s="13"/>
      <c r="D3883" s="16" t="n">
        <f aca="false">SUM(D3871:D3882)</f>
        <v>2775</v>
      </c>
      <c r="E3883" s="13"/>
      <c r="F3883" s="14"/>
      <c r="G3883" s="14"/>
    </row>
    <row r="3884" s="5" customFormat="true" ht="15" hidden="false" customHeight="false" outlineLevel="0" collapsed="false">
      <c r="A3884" s="12"/>
      <c r="B3884" s="13"/>
      <c r="C3884" s="13"/>
      <c r="D3884" s="55"/>
      <c r="E3884" s="13"/>
      <c r="F3884" s="14"/>
      <c r="G3884" s="14"/>
    </row>
    <row r="3885" s="5" customFormat="true" ht="15" hidden="false" customHeight="false" outlineLevel="0" collapsed="false">
      <c r="A3885" s="12"/>
      <c r="B3885" s="45" t="s">
        <v>192</v>
      </c>
      <c r="C3885" s="13"/>
      <c r="D3885" s="55"/>
      <c r="E3885" s="13"/>
      <c r="F3885" s="14"/>
      <c r="G3885" s="14"/>
    </row>
    <row r="3886" s="5" customFormat="true" ht="15" hidden="false" customHeight="false" outlineLevel="0" collapsed="false">
      <c r="A3886" s="12"/>
      <c r="B3886" s="13" t="s">
        <v>1360</v>
      </c>
      <c r="C3886" s="13" t="s">
        <v>825</v>
      </c>
      <c r="D3886" s="19" t="n">
        <v>35</v>
      </c>
      <c r="E3886" s="13"/>
      <c r="F3886" s="14"/>
      <c r="G3886" s="14"/>
    </row>
    <row r="3887" s="5" customFormat="true" ht="15" hidden="false" customHeight="false" outlineLevel="0" collapsed="false">
      <c r="A3887" s="12"/>
      <c r="B3887" s="13" t="s">
        <v>1322</v>
      </c>
      <c r="C3887" s="13" t="s">
        <v>1323</v>
      </c>
      <c r="D3887" s="19" t="n">
        <v>6</v>
      </c>
      <c r="E3887" s="13"/>
      <c r="F3887" s="14"/>
      <c r="G3887" s="14"/>
    </row>
    <row r="3888" s="5" customFormat="true" ht="15" hidden="false" customHeight="false" outlineLevel="0" collapsed="false">
      <c r="A3888" s="12"/>
      <c r="B3888" s="13" t="s">
        <v>1361</v>
      </c>
      <c r="C3888" s="13" t="s">
        <v>1362</v>
      </c>
      <c r="D3888" s="19" t="n">
        <v>81</v>
      </c>
      <c r="E3888" s="13"/>
      <c r="F3888" s="14"/>
      <c r="G3888" s="14"/>
    </row>
    <row r="3889" s="5" customFormat="true" ht="15" hidden="false" customHeight="false" outlineLevel="0" collapsed="false">
      <c r="A3889" s="12"/>
      <c r="B3889" s="13"/>
      <c r="C3889" s="13"/>
      <c r="D3889" s="16" t="n">
        <f aca="false">SUM(D3886:D3888)</f>
        <v>122</v>
      </c>
      <c r="E3889" s="13"/>
      <c r="F3889" s="14"/>
      <c r="G3889" s="14"/>
    </row>
    <row r="3890" s="5" customFormat="true" ht="15" hidden="false" customHeight="false" outlineLevel="0" collapsed="false">
      <c r="A3890" s="12"/>
      <c r="B3890" s="13"/>
      <c r="C3890" s="23" t="s">
        <v>1363</v>
      </c>
      <c r="D3890" s="16" t="n">
        <f aca="false">D3883-D3889</f>
        <v>2653</v>
      </c>
      <c r="E3890" s="31"/>
      <c r="F3890" s="14"/>
      <c r="G3890" s="14"/>
    </row>
    <row r="3891" s="5" customFormat="true" ht="15" hidden="false" customHeight="false" outlineLevel="0" collapsed="false">
      <c r="A3891" s="12"/>
      <c r="B3891" s="13"/>
      <c r="D3891" s="18" t="s">
        <v>11</v>
      </c>
      <c r="E3891" s="19" t="n">
        <v>2206.6</v>
      </c>
      <c r="F3891" s="14" t="s">
        <v>56</v>
      </c>
      <c r="G3891" s="20" t="n">
        <f aca="false">D3890*E3891/100</f>
        <v>58541.098</v>
      </c>
      <c r="H3891" s="22" t="n">
        <f aca="false">G3891</f>
        <v>58541.098</v>
      </c>
    </row>
    <row r="3892" s="5" customFormat="true" ht="15" hidden="false" customHeight="false" outlineLevel="0" collapsed="false">
      <c r="A3892" s="12" t="n">
        <v>19</v>
      </c>
      <c r="B3892" s="13" t="s">
        <v>70</v>
      </c>
      <c r="C3892" s="13"/>
      <c r="D3892" s="13"/>
      <c r="E3892" s="19"/>
      <c r="F3892" s="14"/>
      <c r="G3892" s="14"/>
    </row>
    <row r="3893" s="5" customFormat="true" ht="15" hidden="false" customHeight="false" outlineLevel="0" collapsed="false">
      <c r="A3893" s="12"/>
      <c r="B3893" s="13"/>
      <c r="C3893" s="13"/>
      <c r="D3893" s="13"/>
      <c r="E3893" s="19"/>
      <c r="F3893" s="14"/>
      <c r="G3893" s="14"/>
    </row>
    <row r="3894" s="5" customFormat="true" ht="15" hidden="false" customHeight="false" outlineLevel="0" collapsed="false">
      <c r="A3894" s="12"/>
      <c r="B3894" s="13"/>
      <c r="C3894" s="26" t="s">
        <v>1364</v>
      </c>
      <c r="D3894" s="16" t="n">
        <f aca="false">D3890</f>
        <v>2653</v>
      </c>
      <c r="E3894" s="19"/>
      <c r="F3894" s="14"/>
      <c r="G3894" s="14"/>
    </row>
    <row r="3895" s="5" customFormat="true" ht="15" hidden="false" customHeight="false" outlineLevel="0" collapsed="false">
      <c r="A3895" s="12"/>
      <c r="B3895" s="13"/>
      <c r="C3895" s="13"/>
      <c r="D3895" s="18" t="s">
        <v>11</v>
      </c>
      <c r="E3895" s="19" t="n">
        <v>2197.52</v>
      </c>
      <c r="F3895" s="14" t="s">
        <v>56</v>
      </c>
      <c r="G3895" s="20" t="n">
        <f aca="false">D3894*E3895/100</f>
        <v>58300.2056</v>
      </c>
      <c r="H3895" s="22" t="n">
        <f aca="false">G3895</f>
        <v>58300.2056</v>
      </c>
    </row>
    <row r="3896" s="5" customFormat="true" ht="15" hidden="false" customHeight="false" outlineLevel="0" collapsed="false">
      <c r="A3896" s="12"/>
      <c r="B3896" s="13"/>
      <c r="C3896" s="13"/>
      <c r="D3896" s="18"/>
      <c r="E3896" s="19"/>
      <c r="F3896" s="14"/>
      <c r="G3896" s="20"/>
      <c r="H3896" s="22"/>
    </row>
    <row r="3897" s="5" customFormat="true" ht="15" hidden="false" customHeight="false" outlineLevel="0" collapsed="false">
      <c r="A3897" s="12" t="n">
        <v>20</v>
      </c>
      <c r="B3897" s="13" t="s">
        <v>71</v>
      </c>
      <c r="C3897" s="13"/>
      <c r="D3897" s="13"/>
      <c r="E3897" s="13"/>
      <c r="F3897" s="14"/>
      <c r="G3897" s="14"/>
    </row>
    <row r="3898" s="5" customFormat="true" ht="15" hidden="false" customHeight="false" outlineLevel="0" collapsed="false">
      <c r="A3898" s="12"/>
      <c r="B3898" s="13" t="s">
        <v>1365</v>
      </c>
      <c r="C3898" s="13" t="s">
        <v>1366</v>
      </c>
      <c r="D3898" s="19" t="n">
        <v>280</v>
      </c>
      <c r="E3898" s="13"/>
      <c r="F3898" s="14"/>
      <c r="G3898" s="14"/>
    </row>
    <row r="3899" s="5" customFormat="true" ht="15" hidden="false" customHeight="false" outlineLevel="0" collapsed="false">
      <c r="A3899" s="12"/>
      <c r="B3899" s="13" t="s">
        <v>1367</v>
      </c>
      <c r="C3899" s="13" t="s">
        <v>1368</v>
      </c>
      <c r="D3899" s="19" t="n">
        <v>16</v>
      </c>
      <c r="E3899" s="13"/>
      <c r="F3899" s="14"/>
      <c r="G3899" s="14"/>
    </row>
    <row r="3900" s="5" customFormat="true" ht="15" hidden="false" customHeight="false" outlineLevel="0" collapsed="false">
      <c r="A3900" s="12"/>
      <c r="B3900" s="13" t="s">
        <v>1369</v>
      </c>
      <c r="C3900" s="13" t="s">
        <v>1370</v>
      </c>
      <c r="D3900" s="19" t="n">
        <v>21</v>
      </c>
      <c r="E3900" s="13"/>
      <c r="F3900" s="14"/>
      <c r="G3900" s="14"/>
    </row>
    <row r="3901" s="5" customFormat="true" ht="15" hidden="false" customHeight="false" outlineLevel="0" collapsed="false">
      <c r="A3901" s="12"/>
      <c r="B3901" s="13" t="s">
        <v>1371</v>
      </c>
      <c r="C3901" s="13" t="s">
        <v>1372</v>
      </c>
      <c r="D3901" s="19" t="n">
        <v>14</v>
      </c>
      <c r="E3901" s="13"/>
      <c r="F3901" s="14"/>
      <c r="G3901" s="14"/>
    </row>
    <row r="3902" s="5" customFormat="true" ht="15" hidden="false" customHeight="false" outlineLevel="0" collapsed="false">
      <c r="A3902" s="12"/>
      <c r="B3902" s="13"/>
      <c r="C3902" s="13"/>
      <c r="D3902" s="16" t="n">
        <f aca="false">SUM(D3898:D3901)</f>
        <v>331</v>
      </c>
      <c r="E3902" s="13"/>
      <c r="F3902" s="14"/>
      <c r="G3902" s="14"/>
    </row>
    <row r="3903" s="5" customFormat="true" ht="15" hidden="false" customHeight="false" outlineLevel="0" collapsed="false">
      <c r="A3903" s="12"/>
      <c r="B3903" s="13"/>
      <c r="C3903" s="13"/>
      <c r="D3903" s="18" t="s">
        <v>11</v>
      </c>
      <c r="E3903" s="19" t="n">
        <v>3015.76</v>
      </c>
      <c r="F3903" s="14" t="s">
        <v>56</v>
      </c>
      <c r="G3903" s="20" t="n">
        <f aca="false">D3902*E3903/100</f>
        <v>9982.1656</v>
      </c>
      <c r="H3903" s="22" t="n">
        <f aca="false">G3903</f>
        <v>9982.1656</v>
      </c>
    </row>
    <row r="3904" s="5" customFormat="true" ht="15.75" hidden="false" customHeight="false" outlineLevel="0" collapsed="false">
      <c r="A3904" s="29"/>
      <c r="B3904" s="30"/>
      <c r="C3904" s="30"/>
      <c r="D3904" s="79"/>
      <c r="E3904" s="30"/>
      <c r="F3904" s="30"/>
      <c r="G3904" s="57"/>
    </row>
    <row r="3905" s="5" customFormat="true" ht="15" hidden="false" customHeight="false" outlineLevel="0" collapsed="false">
      <c r="A3905" s="12" t="n">
        <v>21</v>
      </c>
      <c r="B3905" s="13" t="s">
        <v>77</v>
      </c>
      <c r="C3905" s="13"/>
      <c r="D3905" s="13"/>
      <c r="E3905" s="13"/>
      <c r="F3905" s="14"/>
      <c r="G3905" s="14"/>
    </row>
    <row r="3906" s="5" customFormat="true" ht="15" hidden="false" customHeight="false" outlineLevel="0" collapsed="false">
      <c r="A3906" s="12"/>
      <c r="B3906" s="13" t="s">
        <v>134</v>
      </c>
      <c r="C3906" s="13" t="s">
        <v>1373</v>
      </c>
      <c r="D3906" s="19" t="n">
        <v>1719</v>
      </c>
      <c r="E3906" s="13"/>
      <c r="F3906" s="14"/>
      <c r="G3906" s="14"/>
    </row>
    <row r="3907" s="5" customFormat="true" ht="15" hidden="false" customHeight="false" outlineLevel="0" collapsed="false">
      <c r="A3907" s="12"/>
      <c r="B3907" s="13" t="s">
        <v>1374</v>
      </c>
      <c r="C3907" s="13" t="s">
        <v>1375</v>
      </c>
      <c r="D3907" s="19" t="n">
        <v>103</v>
      </c>
      <c r="E3907" s="13"/>
      <c r="F3907" s="14"/>
      <c r="G3907" s="14"/>
    </row>
    <row r="3908" s="5" customFormat="true" ht="15" hidden="false" customHeight="false" outlineLevel="0" collapsed="false">
      <c r="A3908" s="12"/>
      <c r="B3908" s="13" t="s">
        <v>106</v>
      </c>
      <c r="C3908" s="13" t="s">
        <v>1376</v>
      </c>
      <c r="D3908" s="19" t="n">
        <v>65</v>
      </c>
      <c r="E3908" s="13"/>
      <c r="F3908" s="14"/>
      <c r="G3908" s="14"/>
    </row>
    <row r="3909" s="5" customFormat="true" ht="15" hidden="false" customHeight="false" outlineLevel="0" collapsed="false">
      <c r="A3909" s="12"/>
      <c r="B3909" s="13" t="s">
        <v>1377</v>
      </c>
      <c r="C3909" s="13" t="s">
        <v>1378</v>
      </c>
      <c r="D3909" s="19" t="n">
        <v>78</v>
      </c>
      <c r="E3909" s="13"/>
      <c r="F3909" s="14"/>
      <c r="G3909" s="14"/>
    </row>
    <row r="3910" s="5" customFormat="true" ht="15" hidden="false" customHeight="false" outlineLevel="0" collapsed="false">
      <c r="A3910" s="12"/>
      <c r="B3910" s="13"/>
      <c r="C3910" s="13"/>
      <c r="D3910" s="16" t="n">
        <f aca="false">SUM(D3906:D3909)</f>
        <v>1965</v>
      </c>
      <c r="E3910" s="13"/>
      <c r="F3910" s="14"/>
      <c r="G3910" s="14"/>
    </row>
    <row r="3911" s="5" customFormat="true" ht="15" hidden="false" customHeight="false" outlineLevel="0" collapsed="false">
      <c r="A3911" s="12"/>
      <c r="B3911" s="45" t="s">
        <v>192</v>
      </c>
      <c r="C3911" s="13"/>
      <c r="D3911" s="55"/>
      <c r="E3911" s="13"/>
      <c r="F3911" s="14"/>
      <c r="G3911" s="14"/>
    </row>
    <row r="3912" s="5" customFormat="true" ht="15" hidden="false" customHeight="false" outlineLevel="0" collapsed="false">
      <c r="A3912" s="12"/>
      <c r="B3912" s="13"/>
      <c r="C3912" s="26" t="s">
        <v>897</v>
      </c>
      <c r="D3912" s="19" t="n">
        <v>331</v>
      </c>
      <c r="E3912" s="13"/>
      <c r="F3912" s="14"/>
      <c r="G3912" s="14"/>
    </row>
    <row r="3913" s="5" customFormat="true" ht="15" hidden="false" customHeight="false" outlineLevel="0" collapsed="false">
      <c r="A3913" s="12"/>
      <c r="B3913" s="13"/>
      <c r="C3913" s="13"/>
      <c r="D3913" s="16" t="n">
        <f aca="false">SUM(D3912:D3912)</f>
        <v>331</v>
      </c>
      <c r="E3913" s="13"/>
      <c r="F3913" s="14"/>
      <c r="G3913" s="14"/>
    </row>
    <row r="3914" s="5" customFormat="true" ht="15" hidden="false" customHeight="false" outlineLevel="0" collapsed="false">
      <c r="A3914" s="12"/>
      <c r="B3914" s="13"/>
      <c r="C3914" s="23" t="s">
        <v>1379</v>
      </c>
      <c r="D3914" s="16" t="n">
        <f aca="false">D3910-D3913</f>
        <v>1634</v>
      </c>
      <c r="E3914" s="31"/>
      <c r="F3914" s="14"/>
      <c r="G3914" s="14"/>
    </row>
    <row r="3915" s="5" customFormat="true" ht="15" hidden="false" customHeight="false" outlineLevel="0" collapsed="false">
      <c r="A3915" s="12"/>
      <c r="B3915" s="13"/>
      <c r="C3915" s="13"/>
      <c r="D3915" s="18" t="s">
        <v>11</v>
      </c>
      <c r="E3915" s="14" t="n">
        <v>1287.44</v>
      </c>
      <c r="F3915" s="14" t="s">
        <v>56</v>
      </c>
      <c r="G3915" s="20" t="n">
        <f aca="false">D3914*E3915/100</f>
        <v>21036.7696</v>
      </c>
      <c r="H3915" s="22" t="n">
        <f aca="false">G3915</f>
        <v>21036.7696</v>
      </c>
    </row>
    <row r="3916" s="5" customFormat="true" ht="15.75" hidden="false" customHeight="false" outlineLevel="0" collapsed="false">
      <c r="A3916" s="34" t="s">
        <v>243</v>
      </c>
      <c r="B3916" s="34"/>
      <c r="C3916" s="34"/>
      <c r="D3916" s="34"/>
      <c r="E3916" s="34"/>
      <c r="F3916" s="34"/>
      <c r="G3916" s="34"/>
      <c r="H3916" s="14"/>
      <c r="I3916" s="13"/>
    </row>
    <row r="3917" s="5" customFormat="true" ht="16.5" hidden="false" customHeight="false" outlineLevel="0" collapsed="false">
      <c r="A3917" s="7" t="s">
        <v>2</v>
      </c>
      <c r="B3917" s="8" t="s">
        <v>3</v>
      </c>
      <c r="C3917" s="9" t="s">
        <v>4</v>
      </c>
      <c r="D3917" s="10" t="s">
        <v>5</v>
      </c>
      <c r="E3917" s="9" t="s">
        <v>6</v>
      </c>
      <c r="F3917" s="8" t="s">
        <v>7</v>
      </c>
      <c r="G3917" s="11" t="s">
        <v>8</v>
      </c>
    </row>
    <row r="3918" s="5" customFormat="true" ht="15.75" hidden="false" customHeight="false" outlineLevel="0" collapsed="false">
      <c r="A3918" s="12" t="n">
        <v>22</v>
      </c>
      <c r="B3918" s="13" t="s">
        <v>63</v>
      </c>
      <c r="C3918" s="13"/>
      <c r="D3918" s="13"/>
      <c r="E3918" s="13"/>
      <c r="F3918" s="14"/>
      <c r="G3918" s="14"/>
    </row>
    <row r="3919" s="5" customFormat="true" ht="15" hidden="false" customHeight="false" outlineLevel="0" collapsed="false">
      <c r="A3919" s="12"/>
      <c r="B3919" s="13" t="s">
        <v>64</v>
      </c>
      <c r="C3919" s="13"/>
      <c r="D3919" s="13"/>
      <c r="E3919" s="13"/>
      <c r="F3919" s="14"/>
      <c r="G3919" s="14"/>
    </row>
    <row r="3920" s="5" customFormat="true" ht="15" hidden="false" customHeight="false" outlineLevel="0" collapsed="false">
      <c r="A3920" s="12"/>
      <c r="B3920" s="13" t="s">
        <v>562</v>
      </c>
      <c r="C3920" s="13" t="s">
        <v>1338</v>
      </c>
      <c r="D3920" s="19" t="n">
        <v>106</v>
      </c>
      <c r="G3920" s="14"/>
    </row>
    <row r="3921" customFormat="false" ht="15" hidden="false" customHeight="false" outlineLevel="0" collapsed="false">
      <c r="D3921" s="16" t="n">
        <f aca="false">SUM(D3920:D3920)</f>
        <v>106</v>
      </c>
      <c r="E3921" s="13"/>
      <c r="F3921" s="14"/>
      <c r="G3921" s="14"/>
    </row>
    <row r="3922" customFormat="false" ht="13.5" hidden="false" customHeight="false" outlineLevel="0" collapsed="false">
      <c r="D3922" s="18" t="s">
        <v>11</v>
      </c>
      <c r="E3922" s="19" t="n">
        <v>1887.4</v>
      </c>
      <c r="F3922" s="14" t="s">
        <v>56</v>
      </c>
      <c r="G3922" s="20" t="n">
        <f aca="false">D3921*E3922/100</f>
        <v>2000.644</v>
      </c>
      <c r="H3922" s="46" t="n">
        <f aca="false">G3922</f>
        <v>2000.644</v>
      </c>
    </row>
    <row r="3923" s="5" customFormat="true" ht="15" hidden="false" customHeight="false" outlineLevel="0" collapsed="false">
      <c r="A3923" s="12" t="n">
        <v>23</v>
      </c>
      <c r="B3923" s="13" t="s">
        <v>86</v>
      </c>
      <c r="C3923" s="13"/>
      <c r="D3923" s="13"/>
      <c r="E3923" s="13"/>
      <c r="F3923" s="14"/>
      <c r="G3923" s="14"/>
    </row>
    <row r="3924" s="5" customFormat="true" ht="15" hidden="false" customHeight="false" outlineLevel="0" collapsed="false">
      <c r="A3924" s="12"/>
      <c r="B3924" s="13" t="s">
        <v>1380</v>
      </c>
      <c r="C3924" s="13" t="s">
        <v>1381</v>
      </c>
      <c r="D3924" s="19" t="n">
        <v>3600</v>
      </c>
      <c r="E3924" s="13"/>
      <c r="F3924" s="14"/>
      <c r="G3924" s="14"/>
    </row>
    <row r="3925" s="5" customFormat="true" ht="15" hidden="false" customHeight="false" outlineLevel="0" collapsed="false">
      <c r="A3925" s="12"/>
      <c r="B3925" s="13" t="s">
        <v>1374</v>
      </c>
      <c r="C3925" s="13" t="s">
        <v>1382</v>
      </c>
      <c r="D3925" s="19" t="n">
        <v>97</v>
      </c>
      <c r="E3925" s="13"/>
      <c r="F3925" s="14"/>
      <c r="G3925" s="14"/>
    </row>
    <row r="3926" s="5" customFormat="true" ht="15" hidden="false" customHeight="false" outlineLevel="0" collapsed="false">
      <c r="A3926" s="12"/>
      <c r="B3926" s="13" t="s">
        <v>106</v>
      </c>
      <c r="C3926" s="13" t="s">
        <v>1383</v>
      </c>
      <c r="D3926" s="19" t="n">
        <v>62</v>
      </c>
      <c r="E3926" s="13"/>
      <c r="F3926" s="14"/>
      <c r="G3926" s="14"/>
    </row>
    <row r="3927" s="5" customFormat="true" ht="15" hidden="false" customHeight="false" outlineLevel="0" collapsed="false">
      <c r="A3927" s="12"/>
      <c r="B3927" s="13" t="s">
        <v>1384</v>
      </c>
      <c r="C3927" s="13" t="s">
        <v>1385</v>
      </c>
      <c r="D3927" s="19" t="n">
        <v>73</v>
      </c>
      <c r="E3927" s="13"/>
      <c r="F3927" s="14"/>
      <c r="G3927" s="14"/>
    </row>
    <row r="3928" s="5" customFormat="true" ht="15" hidden="false" customHeight="false" outlineLevel="0" collapsed="false">
      <c r="A3928" s="12"/>
      <c r="B3928" s="13"/>
      <c r="C3928" s="13"/>
      <c r="D3928" s="16" t="n">
        <f aca="false">SUM(D3924:D3927)</f>
        <v>3832</v>
      </c>
      <c r="E3928" s="13"/>
      <c r="F3928" s="14"/>
      <c r="G3928" s="14"/>
    </row>
    <row r="3929" s="5" customFormat="true" ht="15" hidden="false" customHeight="false" outlineLevel="0" collapsed="false">
      <c r="A3929" s="12"/>
      <c r="B3929" s="45" t="s">
        <v>192</v>
      </c>
      <c r="C3929" s="13"/>
      <c r="D3929" s="55"/>
      <c r="E3929" s="13"/>
      <c r="F3929" s="14"/>
      <c r="G3929" s="14"/>
    </row>
    <row r="3930" s="5" customFormat="true" ht="15" hidden="false" customHeight="false" outlineLevel="0" collapsed="false">
      <c r="A3930" s="12"/>
      <c r="B3930" s="13" t="s">
        <v>1361</v>
      </c>
      <c r="C3930" s="13" t="s">
        <v>1386</v>
      </c>
      <c r="D3930" s="19" t="n">
        <v>162</v>
      </c>
      <c r="E3930" s="13"/>
      <c r="F3930" s="14"/>
      <c r="G3930" s="14"/>
    </row>
    <row r="3931" s="5" customFormat="true" ht="15" hidden="false" customHeight="false" outlineLevel="0" collapsed="false">
      <c r="A3931" s="12"/>
      <c r="B3931" s="13"/>
      <c r="C3931" s="13"/>
      <c r="D3931" s="16" t="n">
        <f aca="false">SUM(D3930:D3930)</f>
        <v>162</v>
      </c>
      <c r="E3931" s="13"/>
      <c r="F3931" s="14"/>
      <c r="G3931" s="14"/>
    </row>
    <row r="3932" s="5" customFormat="true" ht="15" hidden="false" customHeight="false" outlineLevel="0" collapsed="false">
      <c r="A3932" s="12"/>
      <c r="B3932" s="13"/>
      <c r="C3932" s="23" t="s">
        <v>1387</v>
      </c>
      <c r="D3932" s="16" t="n">
        <f aca="false">D3928-D3931</f>
        <v>3670</v>
      </c>
      <c r="E3932" s="31"/>
      <c r="F3932" s="14"/>
      <c r="G3932" s="14"/>
    </row>
    <row r="3933" s="5" customFormat="true" ht="15" hidden="false" customHeight="false" outlineLevel="0" collapsed="false">
      <c r="A3933" s="12"/>
      <c r="B3933" s="13"/>
      <c r="C3933" s="13"/>
      <c r="D3933" s="18" t="s">
        <v>11</v>
      </c>
      <c r="E3933" s="19" t="n">
        <v>859.9</v>
      </c>
      <c r="F3933" s="24" t="s">
        <v>56</v>
      </c>
      <c r="G3933" s="20" t="n">
        <f aca="false">D3932*E3933/100</f>
        <v>31558.33</v>
      </c>
      <c r="H3933" s="22" t="n">
        <f aca="false">G3933</f>
        <v>31558.33</v>
      </c>
    </row>
    <row r="3934" s="5" customFormat="true" ht="15" hidden="false" customHeight="false" outlineLevel="0" collapsed="false">
      <c r="A3934" s="12" t="n">
        <v>24</v>
      </c>
      <c r="B3934" s="13" t="s">
        <v>81</v>
      </c>
      <c r="C3934" s="13"/>
      <c r="D3934" s="13"/>
      <c r="E3934" s="13"/>
      <c r="F3934" s="14"/>
      <c r="G3934" s="14"/>
    </row>
    <row r="3935" s="5" customFormat="true" ht="15" hidden="false" customHeight="false" outlineLevel="0" collapsed="false">
      <c r="A3935" s="12"/>
      <c r="B3935" s="45" t="s">
        <v>82</v>
      </c>
      <c r="C3935" s="13"/>
      <c r="D3935" s="18"/>
      <c r="E3935" s="13"/>
      <c r="F3935" s="14"/>
      <c r="G3935" s="14"/>
    </row>
    <row r="3936" s="5" customFormat="true" ht="15" hidden="false" customHeight="false" outlineLevel="0" collapsed="false">
      <c r="A3936" s="12"/>
      <c r="B3936" s="13" t="s">
        <v>1294</v>
      </c>
      <c r="C3936" s="13" t="s">
        <v>927</v>
      </c>
      <c r="D3936" s="19" t="n">
        <v>40</v>
      </c>
      <c r="E3936" s="13"/>
      <c r="F3936" s="14"/>
      <c r="G3936" s="14"/>
    </row>
    <row r="3937" s="5" customFormat="true" ht="15" hidden="false" customHeight="false" outlineLevel="0" collapsed="false">
      <c r="A3937" s="12"/>
      <c r="B3937" s="13" t="s">
        <v>1295</v>
      </c>
      <c r="C3937" s="13" t="s">
        <v>1388</v>
      </c>
      <c r="D3937" s="19" t="n">
        <v>25</v>
      </c>
      <c r="E3937" s="13"/>
      <c r="F3937" s="14"/>
      <c r="G3937" s="14"/>
    </row>
    <row r="3938" s="5" customFormat="true" ht="15" hidden="false" customHeight="false" outlineLevel="0" collapsed="false">
      <c r="A3938" s="12"/>
      <c r="B3938" s="13" t="s">
        <v>106</v>
      </c>
      <c r="C3938" s="13" t="s">
        <v>1297</v>
      </c>
      <c r="D3938" s="19" t="n">
        <v>13</v>
      </c>
      <c r="E3938" s="13"/>
      <c r="F3938" s="14"/>
      <c r="G3938" s="14"/>
    </row>
    <row r="3939" s="5" customFormat="true" ht="15" hidden="false" customHeight="false" outlineLevel="0" collapsed="false">
      <c r="A3939" s="12"/>
      <c r="B3939" s="13"/>
      <c r="C3939" s="13"/>
      <c r="D3939" s="16" t="n">
        <f aca="false">SUM(D3936:D3938)</f>
        <v>78</v>
      </c>
      <c r="E3939" s="13"/>
      <c r="F3939" s="14"/>
      <c r="G3939" s="14"/>
    </row>
    <row r="3940" s="5" customFormat="true" ht="15" hidden="false" customHeight="false" outlineLevel="0" collapsed="false">
      <c r="A3940" s="12"/>
      <c r="B3940" s="13"/>
      <c r="C3940" s="45"/>
      <c r="D3940" s="18" t="s">
        <v>11</v>
      </c>
      <c r="E3940" s="19" t="n">
        <v>829.95</v>
      </c>
      <c r="F3940" s="14" t="s">
        <v>56</v>
      </c>
      <c r="G3940" s="33" t="n">
        <f aca="false">D3939*E3940/100</f>
        <v>647.361</v>
      </c>
      <c r="H3940" s="22" t="n">
        <f aca="false">G3940</f>
        <v>647.361</v>
      </c>
    </row>
    <row r="3941" s="5" customFormat="true" ht="15" hidden="false" customHeight="false" outlineLevel="0" collapsed="false">
      <c r="A3941" s="12" t="n">
        <v>25</v>
      </c>
      <c r="B3941" s="13" t="s">
        <v>84</v>
      </c>
      <c r="C3941" s="13"/>
      <c r="D3941" s="13"/>
      <c r="E3941" s="13"/>
      <c r="F3941" s="14"/>
      <c r="G3941" s="24"/>
    </row>
    <row r="3942" s="5" customFormat="true" ht="15" hidden="false" customHeight="false" outlineLevel="0" collapsed="false">
      <c r="A3942" s="12"/>
      <c r="B3942" s="13" t="s">
        <v>1389</v>
      </c>
      <c r="C3942" s="13" t="s">
        <v>1390</v>
      </c>
      <c r="D3942" s="19" t="n">
        <v>72</v>
      </c>
      <c r="E3942" s="13"/>
      <c r="F3942" s="14"/>
      <c r="G3942" s="14"/>
    </row>
    <row r="3943" s="5" customFormat="true" ht="15" hidden="false" customHeight="false" outlineLevel="0" collapsed="false">
      <c r="A3943" s="12"/>
      <c r="B3943" s="13" t="s">
        <v>1391</v>
      </c>
      <c r="C3943" s="13" t="s">
        <v>1392</v>
      </c>
      <c r="D3943" s="19" t="n">
        <v>41</v>
      </c>
      <c r="E3943" s="13"/>
      <c r="F3943" s="14"/>
      <c r="G3943" s="14"/>
    </row>
    <row r="3944" s="5" customFormat="true" ht="15" hidden="false" customHeight="false" outlineLevel="0" collapsed="false">
      <c r="A3944" s="12"/>
      <c r="B3944" s="13"/>
      <c r="C3944" s="13"/>
      <c r="D3944" s="16" t="n">
        <f aca="false">SUM(D3942:D3943)</f>
        <v>113</v>
      </c>
      <c r="E3944" s="13"/>
      <c r="F3944" s="14"/>
      <c r="G3944" s="14"/>
    </row>
    <row r="3945" s="5" customFormat="true" ht="15" hidden="false" customHeight="false" outlineLevel="0" collapsed="false">
      <c r="A3945" s="12"/>
      <c r="B3945" s="45" t="s">
        <v>192</v>
      </c>
      <c r="C3945" s="13"/>
      <c r="D3945" s="55"/>
      <c r="E3945" s="13"/>
      <c r="F3945" s="14"/>
      <c r="G3945" s="14"/>
    </row>
    <row r="3946" s="5" customFormat="true" ht="15" hidden="false" customHeight="false" outlineLevel="0" collapsed="false">
      <c r="A3946" s="12"/>
      <c r="B3946" s="13" t="s">
        <v>336</v>
      </c>
      <c r="C3946" s="13" t="s">
        <v>1393</v>
      </c>
      <c r="D3946" s="19" t="n">
        <v>10</v>
      </c>
      <c r="E3946" s="13"/>
      <c r="F3946" s="14"/>
      <c r="G3946" s="14"/>
    </row>
    <row r="3947" s="5" customFormat="true" ht="15" hidden="false" customHeight="false" outlineLevel="0" collapsed="false">
      <c r="A3947" s="12"/>
      <c r="B3947" s="13"/>
      <c r="C3947" s="13"/>
      <c r="D3947" s="16" t="n">
        <f aca="false">SUM(D3946:D3946)</f>
        <v>10</v>
      </c>
      <c r="E3947" s="13"/>
      <c r="F3947" s="14"/>
      <c r="G3947" s="14"/>
    </row>
    <row r="3948" s="5" customFormat="true" ht="15" hidden="false" customHeight="false" outlineLevel="0" collapsed="false">
      <c r="A3948" s="12"/>
      <c r="B3948" s="13"/>
      <c r="C3948" s="23" t="s">
        <v>1394</v>
      </c>
      <c r="D3948" s="16" t="n">
        <f aca="false">D3944-D3947</f>
        <v>103</v>
      </c>
      <c r="E3948" s="31"/>
      <c r="F3948" s="14"/>
      <c r="G3948" s="14"/>
    </row>
    <row r="3949" s="5" customFormat="true" ht="15" hidden="false" customHeight="false" outlineLevel="0" collapsed="false">
      <c r="A3949" s="12"/>
      <c r="B3949" s="13"/>
      <c r="C3949" s="13"/>
      <c r="D3949" s="18" t="s">
        <v>11</v>
      </c>
      <c r="E3949" s="19" t="n">
        <v>442.75</v>
      </c>
      <c r="F3949" s="24" t="s">
        <v>56</v>
      </c>
      <c r="G3949" s="20" t="n">
        <f aca="false">D3948*E3949/100</f>
        <v>456.0325</v>
      </c>
      <c r="H3949" s="22" t="n">
        <f aca="false">G3949</f>
        <v>456.0325</v>
      </c>
    </row>
    <row r="3950" s="5" customFormat="true" ht="15" hidden="false" customHeight="false" outlineLevel="0" collapsed="false">
      <c r="A3950" s="12" t="n">
        <v>26</v>
      </c>
      <c r="B3950" s="13" t="s">
        <v>85</v>
      </c>
      <c r="C3950" s="13"/>
      <c r="D3950" s="13"/>
      <c r="E3950" s="13"/>
      <c r="F3950" s="14"/>
      <c r="G3950" s="14"/>
    </row>
    <row r="3951" s="5" customFormat="true" ht="15" hidden="false" customHeight="false" outlineLevel="0" collapsed="false">
      <c r="A3951" s="12"/>
      <c r="B3951" s="13"/>
      <c r="C3951" s="26" t="s">
        <v>1395</v>
      </c>
      <c r="D3951" s="19" t="n">
        <f aca="false">D3948</f>
        <v>103</v>
      </c>
      <c r="E3951" s="13"/>
      <c r="F3951" s="14"/>
      <c r="G3951" s="14"/>
    </row>
    <row r="3952" s="5" customFormat="true" ht="15" hidden="false" customHeight="false" outlineLevel="0" collapsed="false">
      <c r="A3952" s="12"/>
      <c r="B3952" s="13"/>
      <c r="C3952" s="13"/>
      <c r="D3952" s="16" t="n">
        <f aca="false">SUM(D3951:D3951)</f>
        <v>103</v>
      </c>
      <c r="E3952" s="13"/>
      <c r="F3952" s="14"/>
      <c r="G3952" s="14"/>
    </row>
    <row r="3953" customFormat="false" ht="13.5" hidden="false" customHeight="false" outlineLevel="0" collapsed="false">
      <c r="D3953" s="18" t="s">
        <v>11</v>
      </c>
      <c r="E3953" s="14" t="n">
        <v>1079.65</v>
      </c>
      <c r="F3953" s="14" t="s">
        <v>56</v>
      </c>
      <c r="G3953" s="20" t="n">
        <f aca="false">D3952*E3953/100</f>
        <v>1112.0395</v>
      </c>
      <c r="H3953" s="46" t="n">
        <f aca="false">G3953</f>
        <v>1112.0395</v>
      </c>
    </row>
    <row r="3954" s="5" customFormat="true" ht="15" hidden="false" customHeight="false" outlineLevel="0" collapsed="false">
      <c r="A3954" s="12" t="n">
        <v>27</v>
      </c>
      <c r="B3954" s="13" t="s">
        <v>250</v>
      </c>
      <c r="C3954" s="13"/>
      <c r="D3954" s="13"/>
      <c r="E3954" s="13"/>
      <c r="F3954" s="14"/>
      <c r="G3954" s="14"/>
    </row>
    <row r="3955" s="5" customFormat="true" ht="15" hidden="false" customHeight="false" outlineLevel="0" collapsed="false">
      <c r="A3955" s="12"/>
      <c r="B3955" s="45" t="s">
        <v>88</v>
      </c>
      <c r="C3955" s="13"/>
      <c r="D3955" s="13"/>
      <c r="E3955" s="13"/>
      <c r="F3955" s="14"/>
      <c r="G3955" s="14"/>
    </row>
    <row r="3956" s="5" customFormat="true" ht="15" hidden="false" customHeight="false" outlineLevel="0" collapsed="false">
      <c r="A3956" s="12"/>
      <c r="B3956" s="13" t="s">
        <v>336</v>
      </c>
      <c r="C3956" s="13" t="s">
        <v>256</v>
      </c>
      <c r="D3956" s="19" t="n">
        <v>70</v>
      </c>
      <c r="E3956" s="13"/>
      <c r="F3956" s="14"/>
      <c r="G3956" s="14"/>
    </row>
    <row r="3957" s="5" customFormat="true" ht="15" hidden="false" customHeight="false" outlineLevel="0" collapsed="false">
      <c r="A3957" s="12"/>
      <c r="B3957" s="13"/>
      <c r="C3957" s="13"/>
      <c r="D3957" s="16" t="n">
        <f aca="false">SUM(D3956:D3956)</f>
        <v>70</v>
      </c>
      <c r="E3957" s="13"/>
      <c r="F3957" s="14"/>
      <c r="G3957" s="14"/>
    </row>
    <row r="3958" s="5" customFormat="true" ht="15" hidden="false" customHeight="false" outlineLevel="0" collapsed="false">
      <c r="A3958" s="12"/>
      <c r="B3958" s="13"/>
      <c r="C3958" s="13"/>
      <c r="D3958" s="18" t="s">
        <v>11</v>
      </c>
      <c r="E3958" s="14" t="n">
        <v>2116.41</v>
      </c>
      <c r="F3958" s="24" t="s">
        <v>56</v>
      </c>
      <c r="G3958" s="20" t="n">
        <f aca="false">D3957*E3958/100</f>
        <v>1481.487</v>
      </c>
      <c r="H3958" s="22" t="n">
        <f aca="false">G3958</f>
        <v>1481.487</v>
      </c>
    </row>
    <row r="3959" s="47" customFormat="true" ht="15" hidden="false" customHeight="false" outlineLevel="0" collapsed="false">
      <c r="A3959" s="35" t="n">
        <v>28</v>
      </c>
      <c r="B3959" s="17" t="s">
        <v>90</v>
      </c>
      <c r="C3959" s="17"/>
      <c r="D3959" s="17"/>
      <c r="E3959" s="17"/>
      <c r="F3959" s="17"/>
      <c r="G3959" s="24"/>
      <c r="H3959" s="24"/>
      <c r="I3959" s="17"/>
    </row>
    <row r="3960" s="47" customFormat="true" ht="15" hidden="false" customHeight="false" outlineLevel="0" collapsed="false">
      <c r="A3960" s="35"/>
      <c r="B3960" s="17" t="s">
        <v>257</v>
      </c>
      <c r="C3960" s="17"/>
      <c r="D3960" s="17"/>
      <c r="E3960" s="17"/>
      <c r="F3960" s="17"/>
      <c r="G3960" s="24"/>
      <c r="H3960" s="24"/>
      <c r="I3960" s="17"/>
    </row>
    <row r="3961" s="47" customFormat="true" ht="15" hidden="false" customHeight="false" outlineLevel="0" collapsed="false">
      <c r="A3961" s="35"/>
      <c r="B3961" s="48" t="s">
        <v>88</v>
      </c>
      <c r="C3961" s="17"/>
      <c r="D3961" s="17"/>
      <c r="E3961" s="17"/>
      <c r="F3961" s="17"/>
      <c r="G3961" s="24"/>
      <c r="H3961" s="24"/>
      <c r="I3961" s="17"/>
    </row>
    <row r="3962" s="47" customFormat="true" ht="15" hidden="false" customHeight="false" outlineLevel="0" collapsed="false">
      <c r="A3962" s="35"/>
      <c r="B3962" s="17" t="s">
        <v>258</v>
      </c>
      <c r="C3962" s="17" t="s">
        <v>259</v>
      </c>
      <c r="D3962" s="49" t="n">
        <v>120</v>
      </c>
      <c r="E3962" s="17"/>
      <c r="F3962" s="24"/>
      <c r="G3962" s="24"/>
    </row>
    <row r="3963" s="47" customFormat="true" ht="15" hidden="false" customHeight="false" outlineLevel="0" collapsed="false">
      <c r="A3963" s="35"/>
      <c r="B3963" s="17"/>
      <c r="C3963" s="17"/>
      <c r="D3963" s="16" t="n">
        <f aca="false">SUM(D3961:D3962)</f>
        <v>120</v>
      </c>
      <c r="E3963" s="17"/>
      <c r="F3963" s="24"/>
      <c r="G3963" s="24"/>
    </row>
    <row r="3964" s="47" customFormat="true" ht="15" hidden="false" customHeight="false" outlineLevel="0" collapsed="false">
      <c r="A3964" s="35"/>
      <c r="B3964" s="17"/>
      <c r="C3964" s="17"/>
      <c r="D3964" s="40" t="s">
        <v>11</v>
      </c>
      <c r="E3964" s="49" t="n">
        <v>1270.83</v>
      </c>
      <c r="F3964" s="24" t="s">
        <v>56</v>
      </c>
      <c r="G3964" s="33" t="n">
        <f aca="false">D3963*E3964/100</f>
        <v>1524.996</v>
      </c>
      <c r="H3964" s="41" t="n">
        <f aca="false">G3964</f>
        <v>1524.996</v>
      </c>
    </row>
    <row r="3965" s="5" customFormat="true" ht="15.75" hidden="false" customHeight="false" outlineLevel="0" collapsed="false">
      <c r="A3965" s="34" t="s">
        <v>439</v>
      </c>
      <c r="B3965" s="34"/>
      <c r="C3965" s="34"/>
      <c r="D3965" s="34"/>
      <c r="E3965" s="34"/>
      <c r="F3965" s="34"/>
      <c r="G3965" s="34"/>
      <c r="H3965" s="14"/>
      <c r="I3965" s="13"/>
    </row>
    <row r="3966" s="5" customFormat="true" ht="16.5" hidden="false" customHeight="false" outlineLevel="0" collapsed="false">
      <c r="A3966" s="7" t="s">
        <v>2</v>
      </c>
      <c r="B3966" s="8" t="s">
        <v>3</v>
      </c>
      <c r="C3966" s="9" t="s">
        <v>4</v>
      </c>
      <c r="D3966" s="10" t="s">
        <v>5</v>
      </c>
      <c r="E3966" s="9" t="s">
        <v>6</v>
      </c>
      <c r="F3966" s="8" t="s">
        <v>7</v>
      </c>
      <c r="G3966" s="11" t="s">
        <v>8</v>
      </c>
    </row>
    <row r="3967" s="5" customFormat="true" ht="15.75" hidden="false" customHeight="false" outlineLevel="0" collapsed="false">
      <c r="A3967" s="12" t="n">
        <v>29</v>
      </c>
      <c r="B3967" s="13" t="s">
        <v>72</v>
      </c>
      <c r="C3967" s="13"/>
      <c r="D3967" s="13"/>
      <c r="E3967" s="13"/>
      <c r="F3967" s="14"/>
      <c r="G3967" s="14"/>
    </row>
    <row r="3968" s="5" customFormat="true" ht="15" hidden="false" customHeight="false" outlineLevel="0" collapsed="false">
      <c r="A3968" s="12"/>
      <c r="B3968" s="13" t="s">
        <v>73</v>
      </c>
      <c r="C3968" s="13"/>
      <c r="D3968" s="13"/>
      <c r="E3968" s="13"/>
      <c r="F3968" s="14"/>
      <c r="G3968" s="14"/>
    </row>
    <row r="3969" s="5" customFormat="true" ht="15" hidden="false" customHeight="false" outlineLevel="0" collapsed="false">
      <c r="A3969" s="12"/>
      <c r="B3969" s="13" t="s">
        <v>74</v>
      </c>
      <c r="C3969" s="13"/>
      <c r="D3969" s="13"/>
      <c r="E3969" s="13"/>
      <c r="F3969" s="14"/>
      <c r="G3969" s="14"/>
    </row>
    <row r="3970" s="5" customFormat="true" ht="15" hidden="false" customHeight="false" outlineLevel="0" collapsed="false">
      <c r="A3970" s="12"/>
      <c r="B3970" s="57" t="s">
        <v>1396</v>
      </c>
      <c r="C3970" s="57"/>
      <c r="D3970" s="19" t="n">
        <v>662</v>
      </c>
      <c r="E3970" s="13"/>
      <c r="F3970" s="14"/>
      <c r="G3970" s="14"/>
    </row>
    <row r="3971" s="5" customFormat="true" ht="15" hidden="false" customHeight="false" outlineLevel="0" collapsed="false">
      <c r="A3971" s="12"/>
      <c r="B3971" s="13"/>
      <c r="C3971" s="13"/>
      <c r="D3971" s="16" t="n">
        <f aca="false">SUM(D3970:D3970)</f>
        <v>662</v>
      </c>
      <c r="E3971" s="13"/>
      <c r="F3971" s="14"/>
      <c r="G3971" s="14"/>
    </row>
    <row r="3972" s="5" customFormat="true" ht="13.5" hidden="false" customHeight="false" outlineLevel="0" collapsed="false">
      <c r="A3972" s="13"/>
      <c r="B3972" s="13"/>
      <c r="C3972" s="13"/>
      <c r="D3972" s="18" t="s">
        <v>11</v>
      </c>
      <c r="E3972" s="14" t="n">
        <v>19.36</v>
      </c>
      <c r="F3972" s="14" t="s">
        <v>38</v>
      </c>
      <c r="G3972" s="51" t="n">
        <f aca="false">D3971*E3972</f>
        <v>12816.32</v>
      </c>
      <c r="H3972" s="5" t="n">
        <f aca="false">G3972</f>
        <v>12816.32</v>
      </c>
    </row>
    <row r="3973" s="5" customFormat="true" ht="13.5" hidden="false" customHeight="false" outlineLevel="0" collapsed="false">
      <c r="A3973" s="13"/>
      <c r="B3973" s="13"/>
      <c r="C3973" s="13"/>
      <c r="D3973" s="18"/>
      <c r="E3973" s="14"/>
      <c r="F3973" s="14"/>
      <c r="G3973" s="33"/>
    </row>
    <row r="3974" customFormat="false" ht="15" hidden="false" customHeight="false" outlineLevel="0" collapsed="false">
      <c r="F3974" s="81" t="s">
        <v>1397</v>
      </c>
      <c r="G3974" s="82" t="n">
        <v>721558</v>
      </c>
    </row>
    <row r="3979" s="5" customFormat="true" ht="15.75" hidden="false" customHeight="false" outlineLevel="0" collapsed="false">
      <c r="A3979" s="29"/>
      <c r="B3979" s="30"/>
      <c r="C3979" s="30"/>
      <c r="D3979" s="79"/>
      <c r="E3979" s="30"/>
      <c r="F3979" s="30"/>
      <c r="G3979" s="57"/>
    </row>
    <row r="3980" s="13" customFormat="true" ht="15" hidden="false" customHeight="false" outlineLevel="0" collapsed="false">
      <c r="A3980" s="83"/>
      <c r="B3980" s="57"/>
      <c r="C3980" s="57"/>
      <c r="D3980" s="84"/>
      <c r="E3980" s="57"/>
      <c r="F3980" s="57"/>
      <c r="G3980" s="57"/>
      <c r="H3980" s="57"/>
    </row>
    <row r="3981" s="74" customFormat="true" ht="12.75" hidden="false" customHeight="false" outlineLevel="0" collapsed="false">
      <c r="D3981" s="75"/>
      <c r="E3981" s="2"/>
      <c r="G3981" s="3"/>
      <c r="H3981" s="76"/>
    </row>
    <row r="3982" s="74" customFormat="true" ht="13.5" hidden="false" customHeight="false" outlineLevel="0" collapsed="false">
      <c r="C3982" s="14"/>
      <c r="D3982" s="75"/>
      <c r="E3982" s="2"/>
      <c r="F3982" s="14" t="s">
        <v>458</v>
      </c>
      <c r="G3982" s="14"/>
      <c r="H3982" s="76"/>
    </row>
    <row r="3983" s="74" customFormat="true" ht="13.5" hidden="false" customHeight="false" outlineLevel="0" collapsed="false">
      <c r="B3983" s="13" t="s">
        <v>459</v>
      </c>
      <c r="C3983" s="14"/>
      <c r="D3983" s="75"/>
      <c r="E3983" s="2"/>
      <c r="F3983" s="14" t="s">
        <v>96</v>
      </c>
      <c r="G3983" s="14"/>
      <c r="H3983" s="76"/>
    </row>
    <row r="3984" s="74" customFormat="true" ht="13.5" hidden="false" customHeight="false" outlineLevel="0" collapsed="false">
      <c r="C3984" s="14"/>
      <c r="D3984" s="75"/>
      <c r="E3984" s="2"/>
      <c r="F3984" s="14" t="s">
        <v>461</v>
      </c>
      <c r="G3984" s="14"/>
      <c r="H3984" s="76"/>
    </row>
    <row r="3985" s="5" customFormat="true" ht="15" hidden="false" customHeight="false" outlineLevel="0" collapsed="false">
      <c r="A3985" s="12"/>
      <c r="B3985" s="13"/>
      <c r="C3985" s="13"/>
      <c r="D3985" s="18"/>
      <c r="E3985" s="19"/>
      <c r="F3985" s="24"/>
      <c r="G3985" s="20"/>
      <c r="H3985" s="22"/>
    </row>
    <row r="3986" s="5" customFormat="true" ht="15.75" hidden="false" customHeight="false" outlineLevel="0" collapsed="false">
      <c r="A3986" s="29"/>
      <c r="B3986" s="30"/>
      <c r="C3986" s="30"/>
      <c r="D3986" s="79"/>
      <c r="E3986" s="30"/>
      <c r="F3986" s="30"/>
      <c r="G3986" s="57"/>
    </row>
    <row r="3987" s="5" customFormat="true" ht="15.75" hidden="false" customHeight="false" outlineLevel="0" collapsed="false">
      <c r="A3987" s="29"/>
      <c r="B3987" s="30"/>
      <c r="C3987" s="30"/>
      <c r="D3987" s="79"/>
      <c r="E3987" s="30"/>
      <c r="F3987" s="30"/>
      <c r="G3987" s="57"/>
    </row>
    <row r="3988" s="5" customFormat="true" ht="15.75" hidden="false" customHeight="false" outlineLevel="0" collapsed="false">
      <c r="A3988" s="29"/>
      <c r="B3988" s="30"/>
      <c r="C3988" s="30"/>
      <c r="D3988" s="79"/>
      <c r="E3988" s="30"/>
      <c r="F3988" s="30"/>
      <c r="G3988" s="57"/>
    </row>
    <row r="3989" s="5" customFormat="true" ht="15.75" hidden="false" customHeight="false" outlineLevel="0" collapsed="false">
      <c r="A3989" s="29"/>
      <c r="B3989" s="30"/>
      <c r="C3989" s="30"/>
      <c r="D3989" s="79"/>
      <c r="E3989" s="30"/>
      <c r="F3989" s="30"/>
      <c r="G3989" s="57"/>
    </row>
    <row r="3990" s="5" customFormat="true" ht="15.75" hidden="false" customHeight="false" outlineLevel="0" collapsed="false">
      <c r="A3990" s="29"/>
      <c r="B3990" s="30"/>
      <c r="C3990" s="30"/>
      <c r="D3990" s="79"/>
      <c r="E3990" s="30"/>
      <c r="F3990" s="30"/>
      <c r="G3990" s="57"/>
    </row>
    <row r="3991" s="5" customFormat="true" ht="15.75" hidden="false" customHeight="false" outlineLevel="0" collapsed="false">
      <c r="A3991" s="29"/>
      <c r="B3991" s="30"/>
      <c r="C3991" s="30"/>
      <c r="D3991" s="79"/>
      <c r="E3991" s="30"/>
      <c r="F3991" s="30"/>
      <c r="G3991" s="57"/>
    </row>
    <row r="3992" s="5" customFormat="true" ht="15.75" hidden="false" customHeight="false" outlineLevel="0" collapsed="false">
      <c r="A3992" s="29"/>
      <c r="B3992" s="30"/>
      <c r="C3992" s="30"/>
      <c r="D3992" s="79"/>
      <c r="E3992" s="30"/>
      <c r="F3992" s="30"/>
      <c r="G3992" s="57"/>
    </row>
    <row r="3993" s="5" customFormat="true" ht="15.75" hidden="false" customHeight="false" outlineLevel="0" collapsed="false">
      <c r="A3993" s="29"/>
      <c r="B3993" s="30"/>
      <c r="C3993" s="30"/>
      <c r="D3993" s="79"/>
      <c r="E3993" s="30"/>
      <c r="F3993" s="30"/>
      <c r="G3993" s="57"/>
    </row>
    <row r="3994" s="5" customFormat="true" ht="15.75" hidden="false" customHeight="false" outlineLevel="0" collapsed="false">
      <c r="A3994" s="29"/>
      <c r="B3994" s="30"/>
      <c r="C3994" s="30"/>
      <c r="D3994" s="79"/>
      <c r="E3994" s="30"/>
      <c r="F3994" s="30"/>
      <c r="G3994" s="57"/>
    </row>
    <row r="3995" s="5" customFormat="true" ht="15.75" hidden="false" customHeight="false" outlineLevel="0" collapsed="false">
      <c r="A3995" s="29"/>
      <c r="B3995" s="30"/>
      <c r="C3995" s="30"/>
      <c r="D3995" s="79"/>
      <c r="E3995" s="30"/>
      <c r="F3995" s="30"/>
      <c r="G3995" s="57"/>
    </row>
    <row r="3996" s="5" customFormat="true" ht="15.75" hidden="false" customHeight="false" outlineLevel="0" collapsed="false">
      <c r="A3996" s="29"/>
      <c r="B3996" s="30"/>
      <c r="C3996" s="30"/>
      <c r="D3996" s="79"/>
      <c r="E3996" s="30"/>
      <c r="F3996" s="30"/>
      <c r="G3996" s="57"/>
    </row>
    <row r="3997" s="5" customFormat="true" ht="15.75" hidden="false" customHeight="false" outlineLevel="0" collapsed="false">
      <c r="A3997" s="29"/>
      <c r="B3997" s="30"/>
      <c r="C3997" s="30"/>
      <c r="D3997" s="79"/>
      <c r="E3997" s="30"/>
      <c r="F3997" s="30"/>
      <c r="G3997" s="57"/>
    </row>
    <row r="3998" s="5" customFormat="true" ht="15.75" hidden="false" customHeight="false" outlineLevel="0" collapsed="false">
      <c r="A3998" s="29"/>
      <c r="B3998" s="30"/>
      <c r="C3998" s="30"/>
      <c r="D3998" s="79"/>
      <c r="E3998" s="30"/>
      <c r="F3998" s="30"/>
      <c r="G3998" s="57"/>
    </row>
    <row r="3999" s="5" customFormat="true" ht="15.75" hidden="false" customHeight="false" outlineLevel="0" collapsed="false">
      <c r="A3999" s="29"/>
      <c r="B3999" s="30"/>
      <c r="C3999" s="30"/>
      <c r="D3999" s="79"/>
      <c r="E3999" s="30"/>
      <c r="F3999" s="30"/>
      <c r="G3999" s="57"/>
    </row>
    <row r="4000" s="5" customFormat="true" ht="15.75" hidden="false" customHeight="false" outlineLevel="0" collapsed="false">
      <c r="A4000" s="29"/>
      <c r="B4000" s="30"/>
      <c r="C4000" s="30"/>
      <c r="D4000" s="79"/>
      <c r="E4000" s="30"/>
      <c r="F4000" s="30"/>
      <c r="G4000" s="57"/>
    </row>
    <row r="4001" s="5" customFormat="true" ht="15.75" hidden="false" customHeight="false" outlineLevel="0" collapsed="false">
      <c r="A4001" s="29"/>
      <c r="B4001" s="30"/>
      <c r="C4001" s="30"/>
      <c r="D4001" s="79"/>
      <c r="E4001" s="30"/>
      <c r="F4001" s="30"/>
      <c r="G4001" s="57"/>
    </row>
    <row r="4002" s="5" customFormat="true" ht="15.75" hidden="false" customHeight="false" outlineLevel="0" collapsed="false">
      <c r="A4002" s="29"/>
      <c r="B4002" s="30"/>
      <c r="C4002" s="30"/>
      <c r="D4002" s="79"/>
      <c r="E4002" s="30"/>
      <c r="F4002" s="30"/>
      <c r="G4002" s="57"/>
    </row>
    <row r="4003" s="5" customFormat="true" ht="15.75" hidden="false" customHeight="false" outlineLevel="0" collapsed="false">
      <c r="A4003" s="29"/>
      <c r="B4003" s="30"/>
      <c r="C4003" s="30"/>
      <c r="D4003" s="79"/>
      <c r="E4003" s="30"/>
      <c r="F4003" s="30"/>
      <c r="G4003" s="57"/>
    </row>
    <row r="4004" s="5" customFormat="true" ht="15.75" hidden="false" customHeight="false" outlineLevel="0" collapsed="false">
      <c r="A4004" s="29"/>
      <c r="B4004" s="30"/>
      <c r="C4004" s="30"/>
      <c r="D4004" s="79"/>
      <c r="E4004" s="30"/>
      <c r="F4004" s="30"/>
      <c r="G4004" s="57"/>
    </row>
    <row r="4005" s="5" customFormat="true" ht="15.75" hidden="false" customHeight="false" outlineLevel="0" collapsed="false">
      <c r="A4005" s="29"/>
      <c r="B4005" s="30"/>
      <c r="C4005" s="30"/>
      <c r="D4005" s="79"/>
      <c r="E4005" s="30"/>
      <c r="F4005" s="30"/>
      <c r="G4005" s="57"/>
    </row>
    <row r="4006" s="5" customFormat="true" ht="15.75" hidden="false" customHeight="false" outlineLevel="0" collapsed="false">
      <c r="A4006" s="29"/>
      <c r="B4006" s="30"/>
      <c r="C4006" s="30"/>
      <c r="D4006" s="79"/>
      <c r="E4006" s="30"/>
      <c r="F4006" s="30"/>
      <c r="G4006" s="57"/>
    </row>
    <row r="4007" s="5" customFormat="true" ht="15.75" hidden="false" customHeight="false" outlineLevel="0" collapsed="false">
      <c r="A4007" s="29"/>
      <c r="B4007" s="30"/>
      <c r="C4007" s="30"/>
      <c r="D4007" s="79"/>
      <c r="E4007" s="30"/>
      <c r="F4007" s="30"/>
      <c r="G4007" s="57"/>
    </row>
    <row r="4008" s="5" customFormat="true" ht="15.75" hidden="false" customHeight="false" outlineLevel="0" collapsed="false">
      <c r="A4008" s="29"/>
      <c r="B4008" s="30"/>
      <c r="C4008" s="30"/>
      <c r="D4008" s="79"/>
      <c r="E4008" s="30"/>
      <c r="F4008" s="30"/>
      <c r="G4008" s="57"/>
    </row>
    <row r="4009" s="5" customFormat="true" ht="15.75" hidden="false" customHeight="false" outlineLevel="0" collapsed="false">
      <c r="A4009" s="29"/>
      <c r="B4009" s="30"/>
      <c r="C4009" s="30"/>
      <c r="D4009" s="79"/>
      <c r="E4009" s="30"/>
      <c r="F4009" s="30"/>
      <c r="G4009" s="57"/>
    </row>
    <row r="4010" s="5" customFormat="true" ht="15.75" hidden="false" customHeight="false" outlineLevel="0" collapsed="false">
      <c r="A4010" s="29"/>
      <c r="B4010" s="30"/>
      <c r="C4010" s="30"/>
      <c r="D4010" s="79"/>
      <c r="E4010" s="30"/>
      <c r="F4010" s="30"/>
      <c r="G4010" s="57"/>
    </row>
    <row r="4011" s="5" customFormat="true" ht="15.75" hidden="false" customHeight="false" outlineLevel="0" collapsed="false">
      <c r="A4011" s="29"/>
      <c r="B4011" s="30"/>
      <c r="C4011" s="30"/>
      <c r="D4011" s="79"/>
      <c r="E4011" s="30"/>
      <c r="F4011" s="30"/>
      <c r="G4011" s="57"/>
    </row>
    <row r="4012" s="5" customFormat="true" ht="15.75" hidden="false" customHeight="false" outlineLevel="0" collapsed="false">
      <c r="A4012" s="29"/>
      <c r="B4012" s="30"/>
      <c r="C4012" s="30"/>
      <c r="D4012" s="79"/>
      <c r="E4012" s="30"/>
      <c r="F4012" s="30"/>
      <c r="G4012" s="57"/>
    </row>
    <row r="4013" s="5" customFormat="true" ht="15.75" hidden="false" customHeight="false" outlineLevel="0" collapsed="false">
      <c r="A4013" s="29"/>
      <c r="B4013" s="30"/>
      <c r="C4013" s="30"/>
      <c r="D4013" s="79"/>
      <c r="E4013" s="30"/>
      <c r="F4013" s="30"/>
      <c r="G4013" s="57"/>
    </row>
    <row r="4014" s="5" customFormat="true" ht="15.75" hidden="false" customHeight="false" outlineLevel="0" collapsed="false">
      <c r="A4014" s="29"/>
      <c r="B4014" s="30"/>
      <c r="C4014" s="30"/>
      <c r="D4014" s="79"/>
      <c r="E4014" s="30"/>
      <c r="F4014" s="30"/>
      <c r="G4014" s="57"/>
    </row>
    <row r="4015" s="5" customFormat="true" ht="15.75" hidden="false" customHeight="false" outlineLevel="0" collapsed="false">
      <c r="A4015" s="29"/>
      <c r="B4015" s="30"/>
      <c r="C4015" s="30"/>
      <c r="D4015" s="79"/>
      <c r="E4015" s="30"/>
      <c r="F4015" s="30"/>
      <c r="G4015" s="57"/>
    </row>
    <row r="4016" s="5" customFormat="true" ht="15.75" hidden="false" customHeight="false" outlineLevel="0" collapsed="false">
      <c r="A4016" s="29"/>
      <c r="B4016" s="30"/>
      <c r="C4016" s="30"/>
      <c r="D4016" s="79"/>
      <c r="E4016" s="30"/>
      <c r="F4016" s="30"/>
      <c r="G4016" s="57"/>
    </row>
    <row r="4017" s="5" customFormat="true" ht="15.75" hidden="false" customHeight="false" outlineLevel="0" collapsed="false">
      <c r="A4017" s="29"/>
      <c r="B4017" s="30"/>
      <c r="C4017" s="30"/>
      <c r="D4017" s="79"/>
      <c r="E4017" s="30"/>
      <c r="F4017" s="30"/>
      <c r="G4017" s="57"/>
    </row>
    <row r="4018" s="5" customFormat="true" ht="15.75" hidden="false" customHeight="false" outlineLevel="0" collapsed="false">
      <c r="A4018" s="29"/>
      <c r="B4018" s="30"/>
      <c r="C4018" s="30"/>
      <c r="D4018" s="79"/>
      <c r="E4018" s="30"/>
      <c r="F4018" s="30"/>
      <c r="G4018" s="57"/>
    </row>
    <row r="4019" s="5" customFormat="true" ht="15.75" hidden="false" customHeight="false" outlineLevel="0" collapsed="false">
      <c r="A4019" s="29"/>
      <c r="B4019" s="30"/>
      <c r="C4019" s="30"/>
      <c r="D4019" s="79"/>
      <c r="E4019" s="30"/>
      <c r="F4019" s="30"/>
      <c r="G4019" s="57"/>
    </row>
    <row r="4020" s="5" customFormat="true" ht="15.75" hidden="false" customHeight="false" outlineLevel="0" collapsed="false">
      <c r="A4020" s="29"/>
      <c r="B4020" s="30"/>
      <c r="C4020" s="30"/>
      <c r="D4020" s="79"/>
      <c r="E4020" s="30"/>
      <c r="F4020" s="30"/>
      <c r="G4020" s="57"/>
    </row>
    <row r="4021" s="5" customFormat="true" ht="15.75" hidden="false" customHeight="false" outlineLevel="0" collapsed="false">
      <c r="A4021" s="29"/>
      <c r="B4021" s="30"/>
      <c r="C4021" s="30"/>
      <c r="D4021" s="79"/>
      <c r="E4021" s="30"/>
      <c r="F4021" s="30"/>
      <c r="G4021" s="57"/>
    </row>
    <row r="4022" s="5" customFormat="true" ht="15.75" hidden="false" customHeight="false" outlineLevel="0" collapsed="false">
      <c r="A4022" s="29"/>
      <c r="B4022" s="30"/>
      <c r="C4022" s="30"/>
      <c r="D4022" s="79"/>
      <c r="E4022" s="30"/>
      <c r="F4022" s="30"/>
      <c r="G4022" s="57"/>
    </row>
    <row r="4023" s="5" customFormat="true" ht="15.75" hidden="false" customHeight="false" outlineLevel="0" collapsed="false">
      <c r="A4023" s="29"/>
      <c r="B4023" s="30"/>
      <c r="C4023" s="30"/>
      <c r="D4023" s="79"/>
      <c r="E4023" s="30"/>
      <c r="F4023" s="30"/>
      <c r="G4023" s="57"/>
    </row>
    <row r="4024" s="5" customFormat="true" ht="15.75" hidden="false" customHeight="false" outlineLevel="0" collapsed="false">
      <c r="A4024" s="29"/>
      <c r="B4024" s="30"/>
      <c r="C4024" s="30"/>
      <c r="D4024" s="79"/>
      <c r="E4024" s="30"/>
      <c r="F4024" s="30"/>
      <c r="G4024" s="57"/>
    </row>
    <row r="4025" s="5" customFormat="true" ht="15.75" hidden="false" customHeight="false" outlineLevel="0" collapsed="false">
      <c r="A4025" s="29"/>
      <c r="B4025" s="30"/>
      <c r="C4025" s="30"/>
      <c r="D4025" s="79"/>
      <c r="E4025" s="30"/>
      <c r="F4025" s="30"/>
      <c r="G4025" s="57"/>
    </row>
    <row r="4026" s="5" customFormat="true" ht="15.75" hidden="false" customHeight="false" outlineLevel="0" collapsed="false">
      <c r="A4026" s="29"/>
      <c r="B4026" s="30"/>
      <c r="C4026" s="30"/>
      <c r="D4026" s="79"/>
      <c r="E4026" s="30"/>
      <c r="F4026" s="30"/>
      <c r="G4026" s="57"/>
    </row>
    <row r="4027" s="5" customFormat="true" ht="15.75" hidden="false" customHeight="false" outlineLevel="0" collapsed="false">
      <c r="A4027" s="29"/>
      <c r="B4027" s="30"/>
      <c r="C4027" s="30"/>
      <c r="D4027" s="79"/>
      <c r="E4027" s="30"/>
      <c r="F4027" s="30"/>
      <c r="G4027" s="57"/>
    </row>
    <row r="4028" s="5" customFormat="true" ht="15.75" hidden="false" customHeight="false" outlineLevel="0" collapsed="false">
      <c r="A4028" s="29"/>
      <c r="B4028" s="30"/>
      <c r="C4028" s="30"/>
      <c r="D4028" s="79"/>
      <c r="E4028" s="30"/>
      <c r="F4028" s="30"/>
      <c r="G4028" s="57"/>
    </row>
    <row r="4029" s="5" customFormat="true" ht="15.75" hidden="false" customHeight="false" outlineLevel="0" collapsed="false">
      <c r="A4029" s="29"/>
      <c r="B4029" s="30"/>
      <c r="C4029" s="30"/>
      <c r="D4029" s="79"/>
      <c r="E4029" s="30"/>
      <c r="F4029" s="30"/>
      <c r="G4029" s="57"/>
    </row>
    <row r="4030" s="5" customFormat="true" ht="15.75" hidden="false" customHeight="false" outlineLevel="0" collapsed="false">
      <c r="A4030" s="29"/>
      <c r="B4030" s="30"/>
      <c r="C4030" s="30"/>
      <c r="D4030" s="79"/>
      <c r="E4030" s="30"/>
      <c r="F4030" s="30"/>
      <c r="G4030" s="57"/>
    </row>
    <row r="4031" s="5" customFormat="true" ht="15.75" hidden="false" customHeight="false" outlineLevel="0" collapsed="false">
      <c r="A4031" s="29"/>
      <c r="B4031" s="30"/>
      <c r="C4031" s="30"/>
      <c r="D4031" s="79"/>
      <c r="E4031" s="30"/>
      <c r="F4031" s="30"/>
      <c r="G4031" s="57"/>
    </row>
    <row r="4032" s="5" customFormat="true" ht="15.75" hidden="false" customHeight="false" outlineLevel="0" collapsed="false">
      <c r="A4032" s="29"/>
      <c r="B4032" s="30"/>
      <c r="C4032" s="30"/>
      <c r="D4032" s="79"/>
      <c r="E4032" s="30"/>
      <c r="F4032" s="30"/>
      <c r="G4032" s="57"/>
    </row>
    <row r="4033" s="5" customFormat="true" ht="15.75" hidden="false" customHeight="false" outlineLevel="0" collapsed="false">
      <c r="A4033" s="29"/>
      <c r="B4033" s="30"/>
      <c r="C4033" s="30"/>
      <c r="D4033" s="79"/>
      <c r="E4033" s="30"/>
      <c r="F4033" s="30"/>
      <c r="G4033" s="57"/>
    </row>
    <row r="4034" s="5" customFormat="true" ht="15.75" hidden="false" customHeight="false" outlineLevel="0" collapsed="false">
      <c r="A4034" s="29"/>
      <c r="B4034" s="30"/>
      <c r="C4034" s="30"/>
      <c r="D4034" s="79"/>
      <c r="E4034" s="30"/>
      <c r="F4034" s="30"/>
      <c r="G4034" s="57"/>
    </row>
    <row r="4035" s="5" customFormat="true" ht="15.75" hidden="false" customHeight="false" outlineLevel="0" collapsed="false">
      <c r="A4035" s="29"/>
      <c r="B4035" s="30"/>
      <c r="C4035" s="30"/>
      <c r="D4035" s="79"/>
      <c r="E4035" s="30"/>
      <c r="F4035" s="30"/>
      <c r="G4035" s="57"/>
    </row>
    <row r="4036" s="5" customFormat="true" ht="15.75" hidden="false" customHeight="false" outlineLevel="0" collapsed="false">
      <c r="A4036" s="29"/>
      <c r="B4036" s="30"/>
      <c r="C4036" s="30"/>
      <c r="D4036" s="79"/>
      <c r="E4036" s="30"/>
      <c r="F4036" s="30"/>
      <c r="G4036" s="57"/>
    </row>
    <row r="4037" s="5" customFormat="true" ht="15.75" hidden="false" customHeight="false" outlineLevel="0" collapsed="false">
      <c r="A4037" s="29"/>
      <c r="B4037" s="30"/>
      <c r="C4037" s="30"/>
      <c r="D4037" s="79"/>
      <c r="E4037" s="30"/>
      <c r="F4037" s="30"/>
      <c r="G4037" s="57"/>
    </row>
    <row r="4038" s="5" customFormat="true" ht="15.75" hidden="false" customHeight="false" outlineLevel="0" collapsed="false">
      <c r="A4038" s="29"/>
      <c r="B4038" s="30"/>
      <c r="C4038" s="30"/>
      <c r="D4038" s="79"/>
      <c r="E4038" s="30"/>
      <c r="F4038" s="30"/>
      <c r="G4038" s="57"/>
    </row>
    <row r="4039" s="5" customFormat="true" ht="15.75" hidden="false" customHeight="false" outlineLevel="0" collapsed="false">
      <c r="A4039" s="29"/>
      <c r="B4039" s="30"/>
      <c r="C4039" s="30"/>
      <c r="D4039" s="79"/>
      <c r="E4039" s="30"/>
      <c r="F4039" s="30"/>
      <c r="G4039" s="57"/>
    </row>
    <row r="4040" s="5" customFormat="true" ht="15.75" hidden="false" customHeight="false" outlineLevel="0" collapsed="false">
      <c r="A4040" s="29"/>
      <c r="B4040" s="30"/>
      <c r="C4040" s="30"/>
      <c r="D4040" s="79"/>
      <c r="E4040" s="30"/>
      <c r="F4040" s="30"/>
      <c r="G4040" s="57"/>
    </row>
    <row r="4041" s="5" customFormat="true" ht="15.75" hidden="false" customHeight="false" outlineLevel="0" collapsed="false">
      <c r="A4041" s="29"/>
      <c r="B4041" s="30"/>
      <c r="C4041" s="30"/>
      <c r="D4041" s="79"/>
      <c r="E4041" s="30"/>
      <c r="F4041" s="30"/>
      <c r="G4041" s="57"/>
    </row>
    <row r="4042" s="5" customFormat="true" ht="15.75" hidden="false" customHeight="false" outlineLevel="0" collapsed="false">
      <c r="A4042" s="29"/>
      <c r="B4042" s="30"/>
      <c r="C4042" s="30"/>
      <c r="D4042" s="79"/>
      <c r="E4042" s="30"/>
      <c r="F4042" s="30"/>
      <c r="G4042" s="57"/>
    </row>
    <row r="4043" s="5" customFormat="true" ht="15.75" hidden="false" customHeight="false" outlineLevel="0" collapsed="false">
      <c r="A4043" s="29"/>
      <c r="B4043" s="30"/>
      <c r="C4043" s="30"/>
      <c r="D4043" s="79"/>
      <c r="E4043" s="30"/>
      <c r="F4043" s="30"/>
      <c r="G4043" s="57"/>
    </row>
    <row r="4044" s="5" customFormat="true" ht="15.75" hidden="false" customHeight="false" outlineLevel="0" collapsed="false">
      <c r="A4044" s="29"/>
      <c r="B4044" s="30"/>
      <c r="C4044" s="30"/>
      <c r="D4044" s="79"/>
      <c r="E4044" s="30"/>
      <c r="F4044" s="30"/>
      <c r="G4044" s="57"/>
    </row>
    <row r="4045" s="5" customFormat="true" ht="15.75" hidden="false" customHeight="false" outlineLevel="0" collapsed="false">
      <c r="A4045" s="29"/>
      <c r="B4045" s="30"/>
      <c r="C4045" s="30"/>
      <c r="D4045" s="79"/>
      <c r="E4045" s="30"/>
      <c r="F4045" s="30"/>
      <c r="G4045" s="57"/>
    </row>
    <row r="4046" s="5" customFormat="true" ht="15.75" hidden="false" customHeight="false" outlineLevel="0" collapsed="false">
      <c r="A4046" s="29"/>
      <c r="B4046" s="30"/>
      <c r="C4046" s="30"/>
      <c r="D4046" s="79"/>
      <c r="E4046" s="30"/>
      <c r="F4046" s="30"/>
      <c r="G4046" s="57"/>
    </row>
    <row r="4047" s="5" customFormat="true" ht="15.75" hidden="false" customHeight="false" outlineLevel="0" collapsed="false">
      <c r="A4047" s="29"/>
      <c r="B4047" s="30"/>
      <c r="C4047" s="30"/>
      <c r="D4047" s="79"/>
      <c r="E4047" s="30"/>
      <c r="F4047" s="30"/>
      <c r="G4047" s="57"/>
    </row>
    <row r="4048" s="5" customFormat="true" ht="15.75" hidden="false" customHeight="false" outlineLevel="0" collapsed="false">
      <c r="A4048" s="29"/>
      <c r="B4048" s="30"/>
      <c r="C4048" s="30"/>
      <c r="D4048" s="79"/>
      <c r="E4048" s="30"/>
      <c r="F4048" s="30"/>
      <c r="G4048" s="57"/>
    </row>
    <row r="4049" s="5" customFormat="true" ht="15.75" hidden="false" customHeight="false" outlineLevel="0" collapsed="false">
      <c r="A4049" s="29"/>
      <c r="B4049" s="30"/>
      <c r="C4049" s="30"/>
      <c r="D4049" s="79"/>
      <c r="E4049" s="30"/>
      <c r="F4049" s="30"/>
      <c r="G4049" s="57"/>
    </row>
    <row r="4050" s="5" customFormat="true" ht="15.75" hidden="false" customHeight="false" outlineLevel="0" collapsed="false">
      <c r="A4050" s="29"/>
      <c r="B4050" s="30"/>
      <c r="C4050" s="30"/>
      <c r="D4050" s="79"/>
      <c r="E4050" s="30"/>
      <c r="F4050" s="30"/>
      <c r="G4050" s="57"/>
    </row>
    <row r="4051" s="5" customFormat="true" ht="15.75" hidden="false" customHeight="false" outlineLevel="0" collapsed="false">
      <c r="A4051" s="29"/>
      <c r="B4051" s="30"/>
      <c r="C4051" s="30"/>
      <c r="D4051" s="79"/>
      <c r="E4051" s="30"/>
      <c r="F4051" s="30"/>
      <c r="G4051" s="57"/>
    </row>
    <row r="4052" s="5" customFormat="true" ht="15.75" hidden="false" customHeight="false" outlineLevel="0" collapsed="false">
      <c r="A4052" s="29"/>
      <c r="B4052" s="30"/>
      <c r="C4052" s="30"/>
      <c r="D4052" s="79"/>
      <c r="E4052" s="30"/>
      <c r="F4052" s="30"/>
      <c r="G4052" s="57"/>
    </row>
    <row r="4053" s="5" customFormat="true" ht="15.75" hidden="false" customHeight="false" outlineLevel="0" collapsed="false">
      <c r="A4053" s="29"/>
      <c r="B4053" s="30"/>
      <c r="C4053" s="30"/>
      <c r="D4053" s="79"/>
      <c r="E4053" s="30"/>
      <c r="F4053" s="30"/>
      <c r="G4053" s="57"/>
    </row>
    <row r="4054" s="5" customFormat="true" ht="15.75" hidden="false" customHeight="false" outlineLevel="0" collapsed="false">
      <c r="A4054" s="29"/>
      <c r="B4054" s="30"/>
      <c r="C4054" s="30"/>
      <c r="D4054" s="79"/>
      <c r="E4054" s="30"/>
      <c r="F4054" s="30"/>
      <c r="G4054" s="57"/>
    </row>
    <row r="4055" s="5" customFormat="true" ht="15.75" hidden="false" customHeight="false" outlineLevel="0" collapsed="false">
      <c r="A4055" s="29"/>
      <c r="B4055" s="30"/>
      <c r="C4055" s="30"/>
      <c r="D4055" s="79"/>
      <c r="E4055" s="30"/>
      <c r="F4055" s="30"/>
      <c r="G4055" s="57"/>
    </row>
    <row r="4056" s="5" customFormat="true" ht="15.75" hidden="false" customHeight="false" outlineLevel="0" collapsed="false">
      <c r="A4056" s="29"/>
      <c r="B4056" s="30"/>
      <c r="C4056" s="30"/>
      <c r="D4056" s="79"/>
      <c r="E4056" s="30"/>
      <c r="F4056" s="30"/>
      <c r="G4056" s="57"/>
    </row>
    <row r="4057" s="5" customFormat="true" ht="15.75" hidden="false" customHeight="false" outlineLevel="0" collapsed="false">
      <c r="A4057" s="29"/>
      <c r="B4057" s="30"/>
      <c r="C4057" s="30"/>
      <c r="D4057" s="79"/>
      <c r="E4057" s="30"/>
      <c r="F4057" s="30"/>
      <c r="G4057" s="57"/>
    </row>
    <row r="4058" s="5" customFormat="true" ht="15.75" hidden="false" customHeight="false" outlineLevel="0" collapsed="false">
      <c r="A4058" s="29"/>
      <c r="B4058" s="30"/>
      <c r="C4058" s="30"/>
      <c r="D4058" s="79"/>
      <c r="E4058" s="30"/>
      <c r="F4058" s="30"/>
      <c r="G4058" s="57"/>
    </row>
    <row r="4059" s="5" customFormat="true" ht="15.75" hidden="false" customHeight="false" outlineLevel="0" collapsed="false">
      <c r="A4059" s="29"/>
      <c r="B4059" s="30"/>
      <c r="C4059" s="30"/>
      <c r="D4059" s="79"/>
      <c r="E4059" s="30"/>
      <c r="F4059" s="30"/>
      <c r="G4059" s="57"/>
    </row>
    <row r="4060" s="5" customFormat="true" ht="15.75" hidden="false" customHeight="false" outlineLevel="0" collapsed="false">
      <c r="A4060" s="29"/>
      <c r="B4060" s="30"/>
      <c r="C4060" s="30"/>
      <c r="D4060" s="79"/>
      <c r="E4060" s="30"/>
      <c r="F4060" s="30"/>
      <c r="G4060" s="57"/>
    </row>
    <row r="4061" s="5" customFormat="true" ht="15.75" hidden="false" customHeight="false" outlineLevel="0" collapsed="false">
      <c r="A4061" s="29"/>
      <c r="B4061" s="30"/>
      <c r="C4061" s="30"/>
      <c r="D4061" s="79"/>
      <c r="E4061" s="30"/>
      <c r="F4061" s="30"/>
      <c r="G4061" s="57"/>
    </row>
    <row r="4062" s="5" customFormat="true" ht="15.75" hidden="false" customHeight="false" outlineLevel="0" collapsed="false">
      <c r="A4062" s="29"/>
      <c r="B4062" s="30"/>
      <c r="C4062" s="30"/>
      <c r="D4062" s="79"/>
      <c r="E4062" s="30"/>
      <c r="F4062" s="30"/>
      <c r="G4062" s="57"/>
    </row>
    <row r="4063" s="5" customFormat="true" ht="15.75" hidden="false" customHeight="false" outlineLevel="0" collapsed="false">
      <c r="A4063" s="29"/>
      <c r="B4063" s="30"/>
      <c r="C4063" s="30"/>
      <c r="D4063" s="79"/>
      <c r="E4063" s="30"/>
      <c r="F4063" s="30"/>
      <c r="G4063" s="57"/>
    </row>
    <row r="4064" s="5" customFormat="true" ht="15.75" hidden="false" customHeight="false" outlineLevel="0" collapsed="false">
      <c r="A4064" s="29"/>
      <c r="B4064" s="30"/>
      <c r="C4064" s="30"/>
      <c r="D4064" s="79"/>
      <c r="E4064" s="30"/>
      <c r="F4064" s="30"/>
      <c r="G4064" s="57"/>
    </row>
    <row r="4065" s="5" customFormat="true" ht="15.75" hidden="false" customHeight="false" outlineLevel="0" collapsed="false">
      <c r="A4065" s="29"/>
      <c r="B4065" s="30"/>
      <c r="C4065" s="30"/>
      <c r="D4065" s="79"/>
      <c r="E4065" s="30"/>
      <c r="F4065" s="30"/>
      <c r="G4065" s="57"/>
    </row>
    <row r="4066" s="5" customFormat="true" ht="15.75" hidden="false" customHeight="false" outlineLevel="0" collapsed="false">
      <c r="A4066" s="29"/>
      <c r="B4066" s="30"/>
      <c r="C4066" s="30"/>
      <c r="D4066" s="79"/>
      <c r="E4066" s="30"/>
      <c r="F4066" s="30"/>
      <c r="G4066" s="57"/>
    </row>
    <row r="4067" s="5" customFormat="true" ht="15.75" hidden="false" customHeight="false" outlineLevel="0" collapsed="false">
      <c r="A4067" s="29"/>
      <c r="B4067" s="30"/>
      <c r="C4067" s="30"/>
      <c r="D4067" s="79"/>
      <c r="E4067" s="30"/>
      <c r="F4067" s="30"/>
      <c r="G4067" s="57"/>
    </row>
    <row r="4068" s="5" customFormat="true" ht="15.75" hidden="false" customHeight="false" outlineLevel="0" collapsed="false">
      <c r="A4068" s="29"/>
      <c r="B4068" s="30"/>
      <c r="C4068" s="30"/>
      <c r="D4068" s="79"/>
      <c r="E4068" s="30"/>
      <c r="F4068" s="30"/>
      <c r="G4068" s="57"/>
    </row>
    <row r="4069" s="5" customFormat="true" ht="15.75" hidden="false" customHeight="false" outlineLevel="0" collapsed="false">
      <c r="A4069" s="29"/>
      <c r="B4069" s="30"/>
      <c r="C4069" s="30"/>
      <c r="D4069" s="79"/>
      <c r="E4069" s="30"/>
      <c r="F4069" s="30"/>
      <c r="G4069" s="57"/>
    </row>
    <row r="4070" s="5" customFormat="true" ht="15.75" hidden="false" customHeight="false" outlineLevel="0" collapsed="false">
      <c r="A4070" s="29"/>
      <c r="B4070" s="30"/>
      <c r="C4070" s="30"/>
      <c r="D4070" s="79"/>
      <c r="E4070" s="30"/>
      <c r="F4070" s="30"/>
      <c r="G4070" s="57"/>
    </row>
    <row r="4071" s="5" customFormat="true" ht="15.75" hidden="false" customHeight="false" outlineLevel="0" collapsed="false">
      <c r="A4071" s="29"/>
      <c r="B4071" s="30"/>
      <c r="C4071" s="30"/>
      <c r="D4071" s="79"/>
      <c r="E4071" s="30"/>
      <c r="F4071" s="30"/>
      <c r="G4071" s="57"/>
    </row>
    <row r="4072" s="5" customFormat="true" ht="15.75" hidden="false" customHeight="false" outlineLevel="0" collapsed="false">
      <c r="A4072" s="29"/>
      <c r="B4072" s="30"/>
      <c r="C4072" s="30"/>
      <c r="D4072" s="79"/>
      <c r="E4072" s="30"/>
      <c r="F4072" s="30"/>
      <c r="G4072" s="57"/>
    </row>
    <row r="4073" s="5" customFormat="true" ht="15.75" hidden="false" customHeight="false" outlineLevel="0" collapsed="false">
      <c r="A4073" s="29"/>
      <c r="B4073" s="30"/>
      <c r="C4073" s="30"/>
      <c r="D4073" s="79"/>
      <c r="E4073" s="30"/>
      <c r="F4073" s="30"/>
      <c r="G4073" s="57"/>
    </row>
    <row r="4074" s="5" customFormat="true" ht="15.75" hidden="false" customHeight="false" outlineLevel="0" collapsed="false">
      <c r="A4074" s="29"/>
      <c r="B4074" s="30"/>
      <c r="C4074" s="30"/>
      <c r="D4074" s="79"/>
      <c r="E4074" s="30"/>
      <c r="F4074" s="30"/>
      <c r="G4074" s="57"/>
    </row>
    <row r="4075" s="5" customFormat="true" ht="15.75" hidden="false" customHeight="false" outlineLevel="0" collapsed="false">
      <c r="A4075" s="29"/>
      <c r="B4075" s="30"/>
      <c r="C4075" s="30"/>
      <c r="D4075" s="79"/>
      <c r="E4075" s="30"/>
      <c r="F4075" s="30"/>
      <c r="G4075" s="57"/>
    </row>
    <row r="4076" s="5" customFormat="true" ht="15.75" hidden="false" customHeight="false" outlineLevel="0" collapsed="false">
      <c r="A4076" s="29"/>
      <c r="B4076" s="30"/>
      <c r="C4076" s="30"/>
      <c r="D4076" s="79"/>
      <c r="E4076" s="30"/>
      <c r="F4076" s="30"/>
      <c r="G4076" s="57"/>
    </row>
    <row r="4077" s="5" customFormat="true" ht="15.75" hidden="false" customHeight="false" outlineLevel="0" collapsed="false">
      <c r="A4077" s="29"/>
      <c r="B4077" s="30"/>
      <c r="C4077" s="30"/>
      <c r="D4077" s="79"/>
      <c r="E4077" s="30"/>
      <c r="F4077" s="30"/>
      <c r="G4077" s="57"/>
    </row>
    <row r="4078" s="5" customFormat="true" ht="15.75" hidden="false" customHeight="false" outlineLevel="0" collapsed="false">
      <c r="A4078" s="29"/>
      <c r="B4078" s="30"/>
      <c r="C4078" s="30"/>
      <c r="D4078" s="79"/>
      <c r="E4078" s="30"/>
      <c r="F4078" s="30"/>
      <c r="G4078" s="57"/>
    </row>
    <row r="4079" s="5" customFormat="true" ht="15.75" hidden="false" customHeight="false" outlineLevel="0" collapsed="false">
      <c r="A4079" s="29"/>
      <c r="B4079" s="30"/>
      <c r="C4079" s="30"/>
      <c r="D4079" s="79"/>
      <c r="E4079" s="30"/>
      <c r="F4079" s="30"/>
      <c r="G4079" s="57"/>
    </row>
    <row r="4080" s="5" customFormat="true" ht="15.75" hidden="false" customHeight="false" outlineLevel="0" collapsed="false">
      <c r="A4080" s="29"/>
      <c r="B4080" s="30"/>
      <c r="C4080" s="30"/>
      <c r="D4080" s="79"/>
      <c r="E4080" s="30"/>
      <c r="F4080" s="30"/>
      <c r="G4080" s="57"/>
    </row>
    <row r="4081" s="5" customFormat="true" ht="15.75" hidden="false" customHeight="false" outlineLevel="0" collapsed="false">
      <c r="A4081" s="29"/>
      <c r="B4081" s="30"/>
      <c r="C4081" s="30"/>
      <c r="D4081" s="79"/>
      <c r="E4081" s="30"/>
      <c r="F4081" s="30"/>
      <c r="G4081" s="57"/>
    </row>
    <row r="4082" s="5" customFormat="true" ht="15.75" hidden="false" customHeight="false" outlineLevel="0" collapsed="false">
      <c r="A4082" s="29"/>
      <c r="B4082" s="30"/>
      <c r="C4082" s="30"/>
      <c r="D4082" s="79"/>
      <c r="E4082" s="30"/>
      <c r="F4082" s="30"/>
      <c r="G4082" s="57"/>
    </row>
    <row r="4083" s="5" customFormat="true" ht="15.75" hidden="false" customHeight="false" outlineLevel="0" collapsed="false">
      <c r="A4083" s="29"/>
      <c r="B4083" s="30"/>
      <c r="C4083" s="30"/>
      <c r="D4083" s="79"/>
      <c r="E4083" s="30"/>
      <c r="F4083" s="30"/>
      <c r="G4083" s="57"/>
    </row>
    <row r="4084" s="5" customFormat="true" ht="15.75" hidden="false" customHeight="false" outlineLevel="0" collapsed="false">
      <c r="A4084" s="29"/>
      <c r="B4084" s="30"/>
      <c r="C4084" s="30"/>
      <c r="D4084" s="79"/>
      <c r="E4084" s="30"/>
      <c r="F4084" s="30"/>
      <c r="G4084" s="57"/>
    </row>
    <row r="4085" s="5" customFormat="true" ht="15.75" hidden="false" customHeight="false" outlineLevel="0" collapsed="false">
      <c r="A4085" s="29"/>
      <c r="B4085" s="30"/>
      <c r="C4085" s="30"/>
      <c r="D4085" s="79"/>
      <c r="E4085" s="30"/>
      <c r="F4085" s="30"/>
      <c r="G4085" s="57"/>
    </row>
    <row r="4086" s="5" customFormat="true" ht="15.75" hidden="false" customHeight="false" outlineLevel="0" collapsed="false">
      <c r="A4086" s="29"/>
      <c r="B4086" s="30"/>
      <c r="C4086" s="30"/>
      <c r="D4086" s="79"/>
      <c r="E4086" s="30"/>
      <c r="F4086" s="30"/>
      <c r="G4086" s="57"/>
    </row>
    <row r="4087" s="5" customFormat="true" ht="15.75" hidden="false" customHeight="false" outlineLevel="0" collapsed="false">
      <c r="A4087" s="29"/>
      <c r="B4087" s="30"/>
      <c r="C4087" s="30"/>
      <c r="D4087" s="79"/>
      <c r="E4087" s="30"/>
      <c r="F4087" s="30"/>
      <c r="G4087" s="57"/>
    </row>
    <row r="4088" s="5" customFormat="true" ht="15.75" hidden="false" customHeight="false" outlineLevel="0" collapsed="false">
      <c r="A4088" s="29"/>
      <c r="B4088" s="30"/>
      <c r="C4088" s="30"/>
      <c r="D4088" s="79"/>
      <c r="E4088" s="30"/>
      <c r="F4088" s="30"/>
      <c r="G4088" s="57"/>
    </row>
    <row r="4089" s="5" customFormat="true" ht="15.75" hidden="false" customHeight="false" outlineLevel="0" collapsed="false">
      <c r="A4089" s="29"/>
      <c r="B4089" s="30"/>
      <c r="C4089" s="30"/>
      <c r="D4089" s="79"/>
      <c r="E4089" s="30"/>
      <c r="F4089" s="30"/>
      <c r="G4089" s="57"/>
    </row>
    <row r="4090" s="5" customFormat="true" ht="15.75" hidden="false" customHeight="false" outlineLevel="0" collapsed="false">
      <c r="A4090" s="29"/>
      <c r="B4090" s="30"/>
      <c r="C4090" s="30"/>
      <c r="D4090" s="79"/>
      <c r="E4090" s="30"/>
      <c r="F4090" s="30"/>
      <c r="G4090" s="57"/>
    </row>
    <row r="4091" s="5" customFormat="true" ht="15.75" hidden="false" customHeight="false" outlineLevel="0" collapsed="false">
      <c r="A4091" s="29"/>
      <c r="B4091" s="30"/>
      <c r="C4091" s="30"/>
      <c r="D4091" s="79"/>
      <c r="E4091" s="30"/>
      <c r="F4091" s="30"/>
      <c r="G4091" s="57"/>
    </row>
    <row r="4092" s="5" customFormat="true" ht="15.75" hidden="false" customHeight="false" outlineLevel="0" collapsed="false">
      <c r="A4092" s="29"/>
      <c r="B4092" s="30"/>
      <c r="C4092" s="30"/>
      <c r="D4092" s="79"/>
      <c r="E4092" s="30"/>
      <c r="F4092" s="30"/>
      <c r="G4092" s="57"/>
    </row>
    <row r="4093" s="5" customFormat="true" ht="15.75" hidden="false" customHeight="false" outlineLevel="0" collapsed="false">
      <c r="A4093" s="29"/>
      <c r="B4093" s="30"/>
      <c r="C4093" s="30"/>
      <c r="D4093" s="79"/>
      <c r="E4093" s="30"/>
      <c r="F4093" s="30"/>
      <c r="G4093" s="57"/>
    </row>
    <row r="4094" s="5" customFormat="true" ht="15.75" hidden="false" customHeight="false" outlineLevel="0" collapsed="false">
      <c r="A4094" s="29"/>
      <c r="B4094" s="30"/>
      <c r="C4094" s="30"/>
      <c r="D4094" s="79"/>
      <c r="E4094" s="30"/>
      <c r="F4094" s="30"/>
      <c r="G4094" s="57"/>
    </row>
    <row r="4095" s="5" customFormat="true" ht="15.75" hidden="false" customHeight="false" outlineLevel="0" collapsed="false">
      <c r="A4095" s="29"/>
      <c r="B4095" s="30"/>
      <c r="C4095" s="30"/>
      <c r="D4095" s="79"/>
      <c r="E4095" s="30"/>
      <c r="F4095" s="30"/>
      <c r="G4095" s="57"/>
    </row>
    <row r="4096" s="5" customFormat="true" ht="15.75" hidden="false" customHeight="false" outlineLevel="0" collapsed="false">
      <c r="A4096" s="29"/>
      <c r="B4096" s="30"/>
      <c r="C4096" s="30"/>
      <c r="D4096" s="79"/>
      <c r="E4096" s="30"/>
      <c r="F4096" s="30"/>
      <c r="G4096" s="57"/>
    </row>
    <row r="4097" s="5" customFormat="true" ht="15.75" hidden="false" customHeight="false" outlineLevel="0" collapsed="false">
      <c r="A4097" s="29"/>
      <c r="B4097" s="30"/>
      <c r="C4097" s="30"/>
      <c r="D4097" s="79"/>
      <c r="E4097" s="30"/>
      <c r="F4097" s="30"/>
      <c r="G4097" s="57"/>
    </row>
    <row r="4098" s="5" customFormat="true" ht="15.75" hidden="false" customHeight="false" outlineLevel="0" collapsed="false">
      <c r="A4098" s="29"/>
      <c r="B4098" s="30"/>
      <c r="C4098" s="30"/>
      <c r="D4098" s="79"/>
      <c r="E4098" s="30"/>
      <c r="F4098" s="30"/>
      <c r="G4098" s="57"/>
    </row>
    <row r="4099" s="5" customFormat="true" ht="15.75" hidden="false" customHeight="false" outlineLevel="0" collapsed="false">
      <c r="A4099" s="29"/>
      <c r="B4099" s="30"/>
      <c r="C4099" s="30"/>
      <c r="D4099" s="79"/>
      <c r="E4099" s="30"/>
      <c r="F4099" s="30"/>
      <c r="G4099" s="57"/>
    </row>
    <row r="4100" s="5" customFormat="true" ht="15.75" hidden="false" customHeight="false" outlineLevel="0" collapsed="false">
      <c r="A4100" s="29"/>
      <c r="B4100" s="30"/>
      <c r="C4100" s="30"/>
      <c r="D4100" s="79"/>
      <c r="E4100" s="30"/>
      <c r="F4100" s="30"/>
      <c r="G4100" s="57"/>
    </row>
    <row r="4101" s="5" customFormat="true" ht="15.75" hidden="false" customHeight="false" outlineLevel="0" collapsed="false">
      <c r="A4101" s="29"/>
      <c r="B4101" s="30"/>
      <c r="C4101" s="30"/>
      <c r="D4101" s="79"/>
      <c r="E4101" s="30"/>
      <c r="F4101" s="30"/>
      <c r="G4101" s="57"/>
    </row>
    <row r="4102" s="5" customFormat="true" ht="15.75" hidden="false" customHeight="false" outlineLevel="0" collapsed="false">
      <c r="A4102" s="29"/>
      <c r="B4102" s="30"/>
      <c r="C4102" s="30"/>
      <c r="D4102" s="79"/>
      <c r="E4102" s="30"/>
      <c r="F4102" s="30"/>
      <c r="G4102" s="57"/>
    </row>
    <row r="4103" s="5" customFormat="true" ht="15.75" hidden="false" customHeight="false" outlineLevel="0" collapsed="false">
      <c r="A4103" s="29"/>
      <c r="B4103" s="30"/>
      <c r="C4103" s="30"/>
      <c r="D4103" s="79"/>
      <c r="E4103" s="30"/>
      <c r="F4103" s="30"/>
      <c r="G4103" s="57"/>
    </row>
    <row r="4104" s="5" customFormat="true" ht="15.75" hidden="false" customHeight="false" outlineLevel="0" collapsed="false">
      <c r="A4104" s="29"/>
      <c r="B4104" s="30"/>
      <c r="C4104" s="30"/>
      <c r="D4104" s="79"/>
      <c r="E4104" s="30"/>
      <c r="F4104" s="30"/>
      <c r="G4104" s="57"/>
    </row>
    <row r="4105" s="5" customFormat="true" ht="15.75" hidden="false" customHeight="false" outlineLevel="0" collapsed="false">
      <c r="A4105" s="29"/>
      <c r="B4105" s="30"/>
      <c r="C4105" s="30"/>
      <c r="D4105" s="79"/>
      <c r="E4105" s="30"/>
      <c r="F4105" s="30"/>
      <c r="G4105" s="57"/>
    </row>
    <row r="4106" s="5" customFormat="true" ht="15.75" hidden="false" customHeight="false" outlineLevel="0" collapsed="false">
      <c r="A4106" s="29"/>
      <c r="B4106" s="30"/>
      <c r="C4106" s="30"/>
      <c r="D4106" s="79"/>
      <c r="E4106" s="30"/>
      <c r="F4106" s="30"/>
      <c r="G4106" s="57"/>
    </row>
    <row r="4107" s="5" customFormat="true" ht="15.75" hidden="false" customHeight="false" outlineLevel="0" collapsed="false">
      <c r="A4107" s="29"/>
      <c r="B4107" s="30"/>
      <c r="C4107" s="30"/>
      <c r="D4107" s="79"/>
      <c r="E4107" s="30"/>
      <c r="F4107" s="30"/>
      <c r="G4107" s="57"/>
    </row>
    <row r="4108" s="5" customFormat="true" ht="15.75" hidden="false" customHeight="false" outlineLevel="0" collapsed="false">
      <c r="A4108" s="29"/>
      <c r="B4108" s="30"/>
      <c r="C4108" s="30"/>
      <c r="D4108" s="79"/>
      <c r="E4108" s="30"/>
      <c r="F4108" s="30"/>
      <c r="G4108" s="57"/>
    </row>
    <row r="4109" s="5" customFormat="true" ht="15.75" hidden="false" customHeight="false" outlineLevel="0" collapsed="false">
      <c r="A4109" s="29"/>
      <c r="B4109" s="30"/>
      <c r="C4109" s="30"/>
      <c r="D4109" s="79"/>
      <c r="E4109" s="30"/>
      <c r="F4109" s="30"/>
      <c r="G4109" s="57"/>
    </row>
    <row r="4110" s="5" customFormat="true" ht="15.75" hidden="false" customHeight="false" outlineLevel="0" collapsed="false">
      <c r="A4110" s="29"/>
      <c r="B4110" s="30"/>
      <c r="C4110" s="30"/>
      <c r="D4110" s="79"/>
      <c r="E4110" s="30"/>
      <c r="F4110" s="30"/>
      <c r="G4110" s="57"/>
    </row>
    <row r="4111" s="5" customFormat="true" ht="15.75" hidden="false" customHeight="false" outlineLevel="0" collapsed="false">
      <c r="A4111" s="29"/>
      <c r="B4111" s="30"/>
      <c r="C4111" s="30"/>
      <c r="D4111" s="79"/>
      <c r="E4111" s="30"/>
      <c r="F4111" s="30"/>
      <c r="G4111" s="57"/>
    </row>
    <row r="4112" s="5" customFormat="true" ht="15.75" hidden="false" customHeight="false" outlineLevel="0" collapsed="false">
      <c r="A4112" s="29"/>
      <c r="B4112" s="30"/>
      <c r="C4112" s="30"/>
      <c r="D4112" s="79"/>
      <c r="E4112" s="30"/>
      <c r="F4112" s="30"/>
      <c r="G4112" s="57"/>
    </row>
    <row r="4113" s="5" customFormat="true" ht="15.75" hidden="false" customHeight="false" outlineLevel="0" collapsed="false">
      <c r="A4113" s="29"/>
      <c r="B4113" s="30"/>
      <c r="C4113" s="30"/>
      <c r="D4113" s="79"/>
      <c r="E4113" s="30"/>
      <c r="F4113" s="30"/>
      <c r="G4113" s="57"/>
    </row>
    <row r="4114" s="5" customFormat="true" ht="15.75" hidden="false" customHeight="false" outlineLevel="0" collapsed="false">
      <c r="A4114" s="29"/>
      <c r="B4114" s="30"/>
      <c r="C4114" s="30"/>
      <c r="D4114" s="79"/>
      <c r="E4114" s="30"/>
      <c r="F4114" s="30"/>
      <c r="G4114" s="57"/>
    </row>
    <row r="4115" s="5" customFormat="true" ht="15.75" hidden="false" customHeight="false" outlineLevel="0" collapsed="false">
      <c r="A4115" s="29"/>
      <c r="B4115" s="30"/>
      <c r="C4115" s="30"/>
      <c r="D4115" s="79"/>
      <c r="E4115" s="30"/>
      <c r="F4115" s="30"/>
      <c r="G4115" s="57"/>
    </row>
    <row r="4116" s="5" customFormat="true" ht="15.75" hidden="false" customHeight="false" outlineLevel="0" collapsed="false">
      <c r="A4116" s="29"/>
      <c r="B4116" s="30"/>
      <c r="C4116" s="30"/>
      <c r="D4116" s="79"/>
      <c r="E4116" s="30"/>
      <c r="F4116" s="30"/>
      <c r="G4116" s="57"/>
    </row>
    <row r="4117" s="5" customFormat="true" ht="15.75" hidden="false" customHeight="false" outlineLevel="0" collapsed="false">
      <c r="A4117" s="29"/>
      <c r="B4117" s="30"/>
      <c r="C4117" s="30"/>
      <c r="D4117" s="79"/>
      <c r="E4117" s="30"/>
      <c r="F4117" s="30"/>
      <c r="G4117" s="57"/>
    </row>
    <row r="4118" s="5" customFormat="true" ht="15.75" hidden="false" customHeight="false" outlineLevel="0" collapsed="false">
      <c r="A4118" s="29"/>
      <c r="B4118" s="30"/>
      <c r="C4118" s="30"/>
      <c r="D4118" s="79"/>
      <c r="E4118" s="30"/>
      <c r="F4118" s="30"/>
      <c r="G4118" s="57"/>
    </row>
    <row r="4119" s="5" customFormat="true" ht="15.75" hidden="false" customHeight="false" outlineLevel="0" collapsed="false">
      <c r="A4119" s="29"/>
      <c r="B4119" s="30"/>
      <c r="C4119" s="30"/>
      <c r="D4119" s="79"/>
      <c r="E4119" s="30"/>
      <c r="F4119" s="30"/>
      <c r="G4119" s="57"/>
    </row>
    <row r="4120" s="5" customFormat="true" ht="15.75" hidden="false" customHeight="false" outlineLevel="0" collapsed="false">
      <c r="A4120" s="29"/>
      <c r="B4120" s="30"/>
      <c r="C4120" s="30"/>
      <c r="D4120" s="79"/>
      <c r="E4120" s="30"/>
      <c r="F4120" s="30"/>
      <c r="G4120" s="57"/>
    </row>
    <row r="4121" s="5" customFormat="true" ht="15.75" hidden="false" customHeight="false" outlineLevel="0" collapsed="false">
      <c r="A4121" s="29"/>
      <c r="B4121" s="30"/>
      <c r="C4121" s="30"/>
      <c r="D4121" s="79"/>
      <c r="E4121" s="30"/>
      <c r="F4121" s="30"/>
      <c r="G4121" s="57"/>
    </row>
    <row r="4122" s="5" customFormat="true" ht="15.75" hidden="false" customHeight="false" outlineLevel="0" collapsed="false">
      <c r="A4122" s="29"/>
      <c r="B4122" s="30"/>
      <c r="C4122" s="30"/>
      <c r="D4122" s="79"/>
      <c r="E4122" s="30"/>
      <c r="F4122" s="30"/>
      <c r="G4122" s="57"/>
    </row>
    <row r="4123" s="5" customFormat="true" ht="15.75" hidden="false" customHeight="false" outlineLevel="0" collapsed="false">
      <c r="A4123" s="29"/>
      <c r="B4123" s="30"/>
      <c r="C4123" s="30"/>
      <c r="D4123" s="79"/>
      <c r="E4123" s="30"/>
      <c r="F4123" s="30"/>
      <c r="G4123" s="57"/>
    </row>
    <row r="4124" s="5" customFormat="true" ht="15.75" hidden="false" customHeight="false" outlineLevel="0" collapsed="false">
      <c r="A4124" s="29"/>
      <c r="B4124" s="30"/>
      <c r="C4124" s="30"/>
      <c r="D4124" s="79"/>
      <c r="E4124" s="30"/>
      <c r="F4124" s="30"/>
      <c r="G4124" s="57"/>
    </row>
    <row r="4125" s="5" customFormat="true" ht="15.75" hidden="false" customHeight="false" outlineLevel="0" collapsed="false">
      <c r="A4125" s="29"/>
      <c r="B4125" s="30"/>
      <c r="C4125" s="30"/>
      <c r="D4125" s="79"/>
      <c r="E4125" s="30"/>
      <c r="F4125" s="30"/>
      <c r="G4125" s="57"/>
    </row>
    <row r="4126" s="5" customFormat="true" ht="15.75" hidden="false" customHeight="false" outlineLevel="0" collapsed="false">
      <c r="A4126" s="29"/>
      <c r="B4126" s="30"/>
      <c r="C4126" s="30"/>
      <c r="D4126" s="79"/>
      <c r="E4126" s="30"/>
      <c r="F4126" s="30"/>
      <c r="G4126" s="57"/>
    </row>
    <row r="4127" s="5" customFormat="true" ht="15.75" hidden="false" customHeight="false" outlineLevel="0" collapsed="false">
      <c r="A4127" s="29"/>
      <c r="B4127" s="30"/>
      <c r="C4127" s="30"/>
      <c r="D4127" s="79"/>
      <c r="E4127" s="30"/>
      <c r="F4127" s="30"/>
      <c r="G4127" s="57"/>
    </row>
    <row r="4128" s="5" customFormat="true" ht="15.75" hidden="false" customHeight="false" outlineLevel="0" collapsed="false">
      <c r="A4128" s="29"/>
      <c r="B4128" s="30"/>
      <c r="C4128" s="30"/>
      <c r="D4128" s="79"/>
      <c r="E4128" s="30"/>
      <c r="F4128" s="30"/>
      <c r="G4128" s="57"/>
    </row>
    <row r="4129" s="5" customFormat="true" ht="15.75" hidden="false" customHeight="false" outlineLevel="0" collapsed="false">
      <c r="A4129" s="29"/>
      <c r="B4129" s="30"/>
      <c r="C4129" s="30"/>
      <c r="D4129" s="79"/>
      <c r="E4129" s="30"/>
      <c r="F4129" s="30"/>
      <c r="G4129" s="57"/>
    </row>
    <row r="4130" s="5" customFormat="true" ht="15.75" hidden="false" customHeight="false" outlineLevel="0" collapsed="false">
      <c r="A4130" s="29"/>
      <c r="B4130" s="30"/>
      <c r="C4130" s="30"/>
      <c r="D4130" s="79"/>
      <c r="E4130" s="30"/>
      <c r="F4130" s="30"/>
      <c r="G4130" s="57"/>
    </row>
    <row r="4131" s="5" customFormat="true" ht="15.75" hidden="false" customHeight="false" outlineLevel="0" collapsed="false">
      <c r="A4131" s="29"/>
      <c r="B4131" s="30"/>
      <c r="C4131" s="30"/>
      <c r="D4131" s="79"/>
      <c r="E4131" s="30"/>
      <c r="F4131" s="30"/>
      <c r="G4131" s="57"/>
    </row>
    <row r="4132" s="5" customFormat="true" ht="15" hidden="false" customHeight="false" outlineLevel="0" collapsed="false">
      <c r="A4132" s="12" t="n">
        <v>1</v>
      </c>
      <c r="B4132" s="13" t="s">
        <v>9</v>
      </c>
      <c r="C4132" s="13"/>
      <c r="D4132" s="13"/>
      <c r="E4132" s="13"/>
      <c r="F4132" s="13"/>
      <c r="G4132" s="14"/>
      <c r="H4132" s="14"/>
      <c r="I4132" s="13"/>
    </row>
    <row r="4133" s="5" customFormat="true" ht="15" hidden="false" customHeight="false" outlineLevel="0" collapsed="false">
      <c r="A4133" s="12"/>
      <c r="B4133" s="13" t="s">
        <v>10</v>
      </c>
      <c r="C4133" s="13"/>
      <c r="D4133" s="13"/>
      <c r="E4133" s="13"/>
      <c r="F4133" s="13"/>
      <c r="G4133" s="14"/>
      <c r="H4133" s="14"/>
      <c r="I4133" s="13"/>
    </row>
    <row r="4134" s="5" customFormat="true" ht="15" hidden="false" customHeight="false" outlineLevel="0" collapsed="false">
      <c r="A4134" s="12"/>
      <c r="B4134" s="13" t="s">
        <v>1398</v>
      </c>
      <c r="C4134" s="13" t="s">
        <v>1399</v>
      </c>
      <c r="D4134" s="19" t="n">
        <v>571</v>
      </c>
      <c r="E4134" s="13"/>
      <c r="F4134" s="13"/>
      <c r="G4134" s="14"/>
      <c r="H4134" s="14"/>
      <c r="I4134" s="13"/>
    </row>
    <row r="4135" s="5" customFormat="true" ht="15" hidden="false" customHeight="false" outlineLevel="0" collapsed="false">
      <c r="A4135" s="12"/>
      <c r="B4135" s="13" t="s">
        <v>106</v>
      </c>
      <c r="C4135" s="13" t="s">
        <v>1400</v>
      </c>
      <c r="D4135" s="19" t="n">
        <v>43</v>
      </c>
      <c r="E4135" s="13"/>
      <c r="F4135" s="13"/>
      <c r="G4135" s="14"/>
      <c r="H4135" s="14"/>
      <c r="I4135" s="13"/>
    </row>
    <row r="4136" s="5" customFormat="true" ht="15" hidden="false" customHeight="false" outlineLevel="0" collapsed="false">
      <c r="A4136" s="12"/>
      <c r="B4136" s="13" t="s">
        <v>1401</v>
      </c>
      <c r="C4136" s="13" t="s">
        <v>1402</v>
      </c>
      <c r="D4136" s="19" t="n">
        <v>24</v>
      </c>
      <c r="E4136" s="13"/>
      <c r="F4136" s="13"/>
      <c r="G4136" s="14"/>
      <c r="H4136" s="14"/>
      <c r="I4136" s="13"/>
    </row>
    <row r="4137" s="5" customFormat="true" ht="15" hidden="false" customHeight="false" outlineLevel="0" collapsed="false">
      <c r="A4137" s="12"/>
      <c r="B4137" s="13" t="s">
        <v>562</v>
      </c>
      <c r="C4137" s="13" t="s">
        <v>1403</v>
      </c>
      <c r="D4137" s="19" t="n">
        <v>40</v>
      </c>
      <c r="E4137" s="13"/>
      <c r="F4137" s="13"/>
      <c r="G4137" s="14"/>
      <c r="H4137" s="14"/>
      <c r="I4137" s="13"/>
    </row>
    <row r="4138" s="5" customFormat="true" ht="15" hidden="false" customHeight="false" outlineLevel="0" collapsed="false">
      <c r="A4138" s="12"/>
      <c r="B4138" s="13" t="s">
        <v>466</v>
      </c>
      <c r="C4138" s="13" t="s">
        <v>1404</v>
      </c>
      <c r="D4138" s="19" t="n">
        <v>16</v>
      </c>
      <c r="E4138" s="13"/>
      <c r="F4138" s="13"/>
      <c r="G4138" s="14"/>
      <c r="H4138" s="14"/>
      <c r="I4138" s="13"/>
    </row>
    <row r="4139" s="5" customFormat="true" ht="15" hidden="false" customHeight="false" outlineLevel="0" collapsed="false">
      <c r="A4139" s="12"/>
      <c r="B4139" s="13" t="s">
        <v>1021</v>
      </c>
      <c r="C4139" s="13" t="s">
        <v>1057</v>
      </c>
      <c r="D4139" s="19" t="n">
        <v>32</v>
      </c>
      <c r="E4139" s="13"/>
      <c r="F4139" s="13"/>
      <c r="G4139" s="14"/>
      <c r="H4139" s="14"/>
      <c r="I4139" s="13"/>
    </row>
    <row r="4140" s="5" customFormat="true" ht="15" hidden="false" customHeight="false" outlineLevel="0" collapsed="false">
      <c r="A4140" s="12"/>
      <c r="B4140" s="13"/>
      <c r="C4140" s="13"/>
      <c r="D4140" s="16" t="n">
        <f aca="false">SUM(D4134:D4139)</f>
        <v>726</v>
      </c>
      <c r="E4140" s="17"/>
      <c r="F4140" s="13"/>
      <c r="G4140" s="14"/>
      <c r="H4140" s="14"/>
      <c r="I4140" s="13"/>
    </row>
    <row r="4141" s="5" customFormat="true" ht="15" hidden="false" customHeight="false" outlineLevel="0" collapsed="false">
      <c r="A4141" s="12"/>
      <c r="B4141" s="13"/>
      <c r="C4141" s="13"/>
      <c r="D4141" s="18" t="s">
        <v>11</v>
      </c>
      <c r="E4141" s="19" t="n">
        <v>5445</v>
      </c>
      <c r="F4141" s="14" t="s">
        <v>12</v>
      </c>
      <c r="G4141" s="20" t="n">
        <f aca="false">D4140*E4141/100</f>
        <v>39530.7</v>
      </c>
      <c r="H4141" s="14"/>
      <c r="I4141" s="13"/>
    </row>
    <row r="4142" s="5" customFormat="true" ht="15" hidden="false" customHeight="false" outlineLevel="0" collapsed="false">
      <c r="A4142" s="12"/>
      <c r="B4142" s="13"/>
      <c r="C4142" s="13"/>
      <c r="D4142" s="18"/>
      <c r="E4142" s="19"/>
      <c r="F4142" s="14"/>
      <c r="G4142" s="20"/>
      <c r="H4142" s="14"/>
      <c r="I4142" s="13"/>
    </row>
    <row r="4143" s="5" customFormat="true" ht="15" hidden="false" customHeight="false" outlineLevel="0" collapsed="false">
      <c r="A4143" s="12" t="n">
        <v>2</v>
      </c>
      <c r="B4143" s="13" t="s">
        <v>13</v>
      </c>
      <c r="C4143" s="13"/>
      <c r="D4143" s="13"/>
      <c r="E4143" s="13"/>
      <c r="F4143" s="13"/>
      <c r="G4143" s="14"/>
      <c r="H4143" s="14"/>
      <c r="I4143" s="13"/>
    </row>
    <row r="4144" s="5" customFormat="true" ht="15" hidden="false" customHeight="false" outlineLevel="0" collapsed="false">
      <c r="A4144" s="12"/>
      <c r="B4144" s="13" t="s">
        <v>921</v>
      </c>
      <c r="C4144" s="13" t="s">
        <v>1405</v>
      </c>
      <c r="D4144" s="19" t="n">
        <v>320</v>
      </c>
      <c r="E4144" s="13"/>
      <c r="F4144" s="13"/>
      <c r="G4144" s="14"/>
      <c r="H4144" s="14"/>
      <c r="I4144" s="13"/>
    </row>
    <row r="4145" s="5" customFormat="true" ht="15" hidden="false" customHeight="false" outlineLevel="0" collapsed="false">
      <c r="A4145" s="12"/>
      <c r="B4145" s="13" t="s">
        <v>1406</v>
      </c>
      <c r="C4145" s="13" t="s">
        <v>1407</v>
      </c>
      <c r="D4145" s="19" t="n">
        <v>256</v>
      </c>
      <c r="E4145" s="13"/>
      <c r="F4145" s="13"/>
      <c r="G4145" s="14"/>
      <c r="H4145" s="14"/>
      <c r="I4145" s="13"/>
    </row>
    <row r="4146" s="5" customFormat="true" ht="15" hidden="false" customHeight="false" outlineLevel="0" collapsed="false">
      <c r="A4146" s="12"/>
      <c r="B4146" s="13" t="s">
        <v>134</v>
      </c>
      <c r="C4146" s="13" t="s">
        <v>1408</v>
      </c>
      <c r="D4146" s="19" t="n">
        <v>583</v>
      </c>
      <c r="E4146" s="13"/>
      <c r="F4146" s="13"/>
      <c r="G4146" s="14"/>
      <c r="H4146" s="14"/>
      <c r="I4146" s="13"/>
    </row>
    <row r="4147" s="5" customFormat="true" ht="15" hidden="false" customHeight="false" outlineLevel="0" collapsed="false">
      <c r="A4147" s="12"/>
      <c r="B4147" s="13" t="s">
        <v>1409</v>
      </c>
      <c r="C4147" s="13" t="s">
        <v>1410</v>
      </c>
      <c r="D4147" s="19" t="n">
        <v>12</v>
      </c>
      <c r="E4147" s="13"/>
      <c r="F4147" s="13"/>
      <c r="G4147" s="14"/>
      <c r="H4147" s="14"/>
      <c r="I4147" s="13"/>
    </row>
    <row r="4148" s="5" customFormat="true" ht="15" hidden="false" customHeight="false" outlineLevel="0" collapsed="false">
      <c r="A4148" s="12"/>
      <c r="B4148" s="13" t="s">
        <v>1411</v>
      </c>
      <c r="C4148" s="13" t="s">
        <v>1412</v>
      </c>
      <c r="D4148" s="19" t="n">
        <v>80</v>
      </c>
      <c r="E4148" s="13"/>
      <c r="F4148" s="13"/>
      <c r="G4148" s="14"/>
      <c r="H4148" s="14"/>
      <c r="I4148" s="13"/>
    </row>
    <row r="4149" s="5" customFormat="true" ht="15" hidden="false" customHeight="false" outlineLevel="0" collapsed="false">
      <c r="A4149" s="12"/>
      <c r="B4149" s="13" t="s">
        <v>106</v>
      </c>
      <c r="C4149" s="13" t="s">
        <v>1413</v>
      </c>
      <c r="D4149" s="19" t="n">
        <v>9</v>
      </c>
      <c r="E4149" s="13"/>
      <c r="F4149" s="13"/>
      <c r="G4149" s="14"/>
      <c r="H4149" s="14"/>
      <c r="I4149" s="13"/>
    </row>
    <row r="4150" s="5" customFormat="true" ht="15" hidden="false" customHeight="false" outlineLevel="0" collapsed="false">
      <c r="A4150" s="12"/>
      <c r="B4150" s="13"/>
      <c r="C4150" s="13"/>
      <c r="D4150" s="16" t="n">
        <f aca="false">SUM(D4144:D4149)</f>
        <v>1260</v>
      </c>
      <c r="E4150" s="28"/>
      <c r="F4150" s="13"/>
      <c r="G4150" s="14"/>
      <c r="H4150" s="14"/>
      <c r="I4150" s="13"/>
    </row>
    <row r="4151" s="5" customFormat="true" ht="15" hidden="false" customHeight="false" outlineLevel="0" collapsed="false">
      <c r="A4151" s="12"/>
      <c r="B4151" s="13"/>
      <c r="C4151" s="13"/>
      <c r="D4151" s="18" t="s">
        <v>11</v>
      </c>
      <c r="E4151" s="14" t="n">
        <v>1285.63</v>
      </c>
      <c r="F4151" s="14" t="s">
        <v>12</v>
      </c>
      <c r="G4151" s="20" t="n">
        <f aca="false">D4150*E4151/100</f>
        <v>16198.938</v>
      </c>
      <c r="H4151" s="14"/>
      <c r="I4151" s="13"/>
    </row>
    <row r="4152" s="5" customFormat="true" ht="15" hidden="false" customHeight="false" outlineLevel="0" collapsed="false">
      <c r="A4152" s="12" t="n">
        <v>3</v>
      </c>
      <c r="B4152" s="13" t="s">
        <v>1414</v>
      </c>
      <c r="C4152" s="13"/>
      <c r="D4152" s="13"/>
      <c r="E4152" s="13"/>
      <c r="F4152" s="13"/>
      <c r="G4152" s="14"/>
      <c r="H4152" s="14"/>
      <c r="I4152" s="13"/>
    </row>
    <row r="4153" s="5" customFormat="true" ht="15" hidden="false" customHeight="false" outlineLevel="0" collapsed="false">
      <c r="A4153" s="12"/>
      <c r="B4153" s="13" t="s">
        <v>122</v>
      </c>
      <c r="C4153" s="13" t="s">
        <v>1415</v>
      </c>
      <c r="D4153" s="19" t="n">
        <v>84</v>
      </c>
      <c r="E4153" s="13"/>
      <c r="F4153" s="13"/>
      <c r="G4153" s="14"/>
      <c r="H4153" s="14"/>
      <c r="I4153" s="13"/>
    </row>
    <row r="4154" s="5" customFormat="true" ht="15" hidden="false" customHeight="false" outlineLevel="0" collapsed="false">
      <c r="A4154" s="12"/>
      <c r="B4154" s="13" t="s">
        <v>158</v>
      </c>
      <c r="C4154" s="13" t="s">
        <v>1416</v>
      </c>
      <c r="D4154" s="19" t="n">
        <v>32</v>
      </c>
      <c r="E4154" s="13"/>
      <c r="F4154" s="13"/>
      <c r="G4154" s="14"/>
      <c r="H4154" s="14"/>
      <c r="I4154" s="13"/>
    </row>
    <row r="4155" s="5" customFormat="true" ht="15" hidden="false" customHeight="false" outlineLevel="0" collapsed="false">
      <c r="A4155" s="12"/>
      <c r="B4155" s="13"/>
      <c r="C4155" s="23"/>
      <c r="D4155" s="16" t="n">
        <f aca="false">SUM(D4153:D4154)</f>
        <v>116</v>
      </c>
      <c r="E4155" s="17"/>
      <c r="F4155" s="13"/>
      <c r="G4155" s="14"/>
      <c r="H4155" s="14"/>
      <c r="I4155" s="13"/>
    </row>
    <row r="4156" s="5" customFormat="true" ht="15" hidden="false" customHeight="false" outlineLevel="0" collapsed="false">
      <c r="A4156" s="12"/>
      <c r="B4156" s="13"/>
      <c r="C4156" s="13"/>
      <c r="D4156" s="18" t="s">
        <v>11</v>
      </c>
      <c r="E4156" s="19" t="n">
        <v>1306.8</v>
      </c>
      <c r="F4156" s="14" t="s">
        <v>12</v>
      </c>
      <c r="G4156" s="20" t="n">
        <f aca="false">D4155*E4156/100</f>
        <v>1515.888</v>
      </c>
      <c r="H4156" s="20" t="n">
        <f aca="false">G4156</f>
        <v>1515.888</v>
      </c>
      <c r="I4156" s="13"/>
    </row>
    <row r="4157" s="5" customFormat="true" ht="15" hidden="false" customHeight="false" outlineLevel="0" collapsed="false">
      <c r="A4157" s="12" t="n">
        <v>4</v>
      </c>
      <c r="B4157" s="13" t="s">
        <v>717</v>
      </c>
      <c r="C4157" s="13"/>
      <c r="D4157" s="13"/>
      <c r="E4157" s="13"/>
      <c r="F4157" s="13"/>
      <c r="G4157" s="14"/>
      <c r="H4157" s="14"/>
      <c r="I4157" s="13"/>
    </row>
    <row r="4158" s="5" customFormat="true" ht="15" hidden="false" customHeight="false" outlineLevel="0" collapsed="false">
      <c r="A4158" s="12"/>
      <c r="B4158" s="13"/>
      <c r="C4158" s="13" t="s">
        <v>1417</v>
      </c>
      <c r="D4158" s="66" t="n">
        <v>2</v>
      </c>
      <c r="E4158" s="13"/>
      <c r="F4158" s="13"/>
      <c r="G4158" s="14"/>
      <c r="H4158" s="14"/>
      <c r="I4158" s="13"/>
    </row>
    <row r="4159" s="5" customFormat="true" ht="15" hidden="false" customHeight="false" outlineLevel="0" collapsed="false">
      <c r="A4159" s="12"/>
      <c r="B4159" s="13"/>
      <c r="C4159" s="13"/>
      <c r="D4159" s="67" t="n">
        <f aca="false">SUM(D4158)</f>
        <v>2</v>
      </c>
      <c r="E4159" s="17"/>
      <c r="F4159" s="13"/>
      <c r="G4159" s="14"/>
      <c r="H4159" s="14"/>
      <c r="I4159" s="13"/>
    </row>
    <row r="4160" s="5" customFormat="true" ht="15" hidden="false" customHeight="false" outlineLevel="0" collapsed="false">
      <c r="A4160" s="12"/>
      <c r="B4160" s="13"/>
      <c r="C4160" s="13"/>
      <c r="D4160" s="18" t="s">
        <v>11</v>
      </c>
      <c r="E4160" s="14" t="n">
        <v>142.18</v>
      </c>
      <c r="F4160" s="14" t="s">
        <v>720</v>
      </c>
      <c r="G4160" s="20" t="n">
        <f aca="false">D4159*E4160</f>
        <v>284.36</v>
      </c>
      <c r="H4160" s="14"/>
      <c r="I4160" s="13"/>
    </row>
    <row r="4161" s="5" customFormat="true" ht="15" hidden="false" customHeight="false" outlineLevel="0" collapsed="false">
      <c r="A4161" s="12" t="n">
        <v>5</v>
      </c>
      <c r="B4161" s="13" t="s">
        <v>721</v>
      </c>
      <c r="C4161" s="13"/>
      <c r="D4161" s="13"/>
      <c r="E4161" s="13"/>
      <c r="F4161" s="13"/>
      <c r="G4161" s="14"/>
      <c r="H4161" s="14"/>
      <c r="I4161" s="13"/>
    </row>
    <row r="4162" s="5" customFormat="true" ht="15" hidden="false" customHeight="false" outlineLevel="0" collapsed="false">
      <c r="A4162" s="12"/>
      <c r="B4162" s="13" t="s">
        <v>722</v>
      </c>
      <c r="C4162" s="13" t="s">
        <v>723</v>
      </c>
      <c r="D4162" s="19" t="n">
        <v>6</v>
      </c>
      <c r="E4162" s="13"/>
      <c r="F4162" s="13"/>
      <c r="G4162" s="14"/>
      <c r="H4162" s="14"/>
      <c r="I4162" s="13"/>
    </row>
    <row r="4163" s="5" customFormat="true" ht="15" hidden="false" customHeight="false" outlineLevel="0" collapsed="false">
      <c r="A4163" s="12"/>
      <c r="B4163" s="13"/>
      <c r="C4163" s="13"/>
      <c r="D4163" s="16" t="n">
        <f aca="false">D4162</f>
        <v>6</v>
      </c>
      <c r="E4163" s="17"/>
      <c r="F4163" s="13"/>
      <c r="G4163" s="14"/>
      <c r="H4163" s="14"/>
      <c r="I4163" s="13"/>
    </row>
    <row r="4164" s="5" customFormat="true" ht="15" hidden="false" customHeight="false" outlineLevel="0" collapsed="false">
      <c r="A4164" s="12"/>
      <c r="B4164" s="13"/>
      <c r="C4164" s="13"/>
      <c r="D4164" s="18" t="s">
        <v>11</v>
      </c>
      <c r="E4164" s="14" t="n">
        <v>102.85</v>
      </c>
      <c r="F4164" s="14" t="s">
        <v>720</v>
      </c>
      <c r="G4164" s="20" t="n">
        <f aca="false">D4163*E4164</f>
        <v>617.1</v>
      </c>
      <c r="H4164" s="14"/>
      <c r="I4164" s="13"/>
    </row>
    <row r="4165" s="5" customFormat="true" ht="15" hidden="false" customHeight="false" outlineLevel="0" collapsed="false">
      <c r="A4165" s="12" t="n">
        <v>6</v>
      </c>
      <c r="B4165" s="13" t="s">
        <v>1418</v>
      </c>
      <c r="C4165" s="13"/>
      <c r="D4165" s="13"/>
      <c r="E4165" s="13"/>
      <c r="F4165" s="13"/>
      <c r="G4165" s="14"/>
      <c r="H4165" s="14"/>
      <c r="I4165" s="13"/>
    </row>
    <row r="4166" s="5" customFormat="true" ht="15" hidden="false" customHeight="false" outlineLevel="0" collapsed="false">
      <c r="A4166" s="12"/>
      <c r="B4166" s="17" t="s">
        <v>101</v>
      </c>
      <c r="C4166" s="17" t="s">
        <v>1419</v>
      </c>
      <c r="D4166" s="49" t="n">
        <v>450</v>
      </c>
      <c r="E4166" s="17"/>
      <c r="F4166" s="17"/>
      <c r="G4166" s="14"/>
      <c r="H4166" s="14"/>
      <c r="I4166" s="13"/>
    </row>
    <row r="4167" s="5" customFormat="true" ht="15" hidden="false" customHeight="false" outlineLevel="0" collapsed="false">
      <c r="A4167" s="12"/>
      <c r="B4167" s="17" t="s">
        <v>103</v>
      </c>
      <c r="C4167" s="17" t="s">
        <v>1420</v>
      </c>
      <c r="D4167" s="49" t="n">
        <v>39</v>
      </c>
      <c r="E4167" s="17"/>
      <c r="F4167" s="17"/>
      <c r="G4167" s="14"/>
      <c r="H4167" s="14"/>
      <c r="I4167" s="13"/>
    </row>
    <row r="4168" s="5" customFormat="true" ht="15" hidden="false" customHeight="false" outlineLevel="0" collapsed="false">
      <c r="A4168" s="12"/>
      <c r="B4168" s="17" t="s">
        <v>810</v>
      </c>
      <c r="C4168" s="17" t="s">
        <v>1421</v>
      </c>
      <c r="D4168" s="49" t="n">
        <v>123</v>
      </c>
      <c r="E4168" s="17"/>
      <c r="F4168" s="17"/>
      <c r="G4168" s="14"/>
      <c r="H4168" s="14"/>
      <c r="I4168" s="13"/>
    </row>
    <row r="4169" s="5" customFormat="true" ht="15" hidden="false" customHeight="false" outlineLevel="0" collapsed="false">
      <c r="A4169" s="12"/>
      <c r="B4169" s="17"/>
      <c r="C4169" s="17"/>
      <c r="D4169" s="16" t="n">
        <f aca="false">SUM(D4166:D4168)</f>
        <v>612</v>
      </c>
      <c r="E4169" s="17"/>
      <c r="F4169" s="17"/>
      <c r="G4169" s="14"/>
      <c r="H4169" s="14"/>
      <c r="I4169" s="13"/>
    </row>
    <row r="4170" s="5" customFormat="true" ht="15" hidden="false" customHeight="false" outlineLevel="0" collapsed="false">
      <c r="A4170" s="12"/>
      <c r="B4170" s="13"/>
      <c r="C4170" s="13"/>
      <c r="D4170" s="18" t="s">
        <v>11</v>
      </c>
      <c r="E4170" s="19" t="n">
        <v>121</v>
      </c>
      <c r="F4170" s="14" t="s">
        <v>56</v>
      </c>
      <c r="G4170" s="20" t="n">
        <f aca="false">D4169*E4170/100</f>
        <v>740.52</v>
      </c>
      <c r="H4170" s="14"/>
      <c r="I4170" s="13"/>
    </row>
    <row r="4171" s="5" customFormat="true" ht="15" hidden="false" customHeight="false" outlineLevel="0" collapsed="false">
      <c r="A4171" s="12" t="n">
        <v>7</v>
      </c>
      <c r="B4171" s="13" t="s">
        <v>112</v>
      </c>
      <c r="C4171" s="13"/>
      <c r="D4171" s="13"/>
      <c r="E4171" s="13"/>
      <c r="F4171" s="14"/>
      <c r="G4171" s="14"/>
    </row>
    <row r="4172" s="5" customFormat="true" ht="15" hidden="false" customHeight="false" outlineLevel="0" collapsed="false">
      <c r="A4172" s="12"/>
      <c r="B4172" s="13" t="s">
        <v>113</v>
      </c>
      <c r="C4172" s="13"/>
      <c r="D4172" s="13"/>
      <c r="E4172" s="13"/>
      <c r="F4172" s="14"/>
      <c r="G4172" s="14"/>
    </row>
    <row r="4173" s="5" customFormat="true" ht="15" hidden="false" customHeight="false" outlineLevel="0" collapsed="false">
      <c r="A4173" s="12"/>
      <c r="B4173" s="13" t="s">
        <v>114</v>
      </c>
      <c r="C4173" s="13"/>
      <c r="D4173" s="13"/>
      <c r="E4173" s="13"/>
      <c r="F4173" s="14"/>
      <c r="G4173" s="14"/>
    </row>
    <row r="4174" s="5" customFormat="true" ht="15" hidden="false" customHeight="false" outlineLevel="0" collapsed="false">
      <c r="A4174" s="12"/>
      <c r="B4174" s="13" t="s">
        <v>115</v>
      </c>
      <c r="C4174" s="13" t="s">
        <v>1422</v>
      </c>
      <c r="D4174" s="19" t="n">
        <v>192</v>
      </c>
      <c r="E4174" s="13"/>
      <c r="F4174" s="14"/>
      <c r="G4174" s="14"/>
    </row>
    <row r="4175" s="5" customFormat="true" ht="15" hidden="false" customHeight="false" outlineLevel="0" collapsed="false">
      <c r="A4175" s="12"/>
      <c r="B4175" s="13" t="s">
        <v>1021</v>
      </c>
      <c r="C4175" s="13" t="s">
        <v>1423</v>
      </c>
      <c r="D4175" s="19" t="n">
        <v>19</v>
      </c>
      <c r="E4175" s="13"/>
      <c r="F4175" s="14"/>
      <c r="G4175" s="14"/>
    </row>
    <row r="4176" s="5" customFormat="true" ht="15" hidden="false" customHeight="false" outlineLevel="0" collapsed="false">
      <c r="A4176" s="12"/>
      <c r="B4176" s="13" t="s">
        <v>117</v>
      </c>
      <c r="C4176" s="13" t="s">
        <v>1424</v>
      </c>
      <c r="D4176" s="19" t="n">
        <v>130</v>
      </c>
      <c r="E4176" s="13"/>
      <c r="F4176" s="14"/>
      <c r="G4176" s="14"/>
    </row>
    <row r="4177" s="5" customFormat="true" ht="15" hidden="false" customHeight="false" outlineLevel="0" collapsed="false">
      <c r="A4177" s="12"/>
      <c r="B4177" s="13" t="s">
        <v>1425</v>
      </c>
      <c r="C4177" s="13" t="s">
        <v>1426</v>
      </c>
      <c r="D4177" s="19" t="n">
        <v>141</v>
      </c>
      <c r="E4177" s="13"/>
      <c r="F4177" s="14"/>
      <c r="G4177" s="14"/>
    </row>
    <row r="4178" s="5" customFormat="true" ht="15" hidden="false" customHeight="false" outlineLevel="0" collapsed="false">
      <c r="A4178" s="12"/>
      <c r="B4178" s="17"/>
      <c r="C4178" s="17"/>
      <c r="D4178" s="16" t="n">
        <f aca="false">SUM(D4174:D4177)</f>
        <v>482</v>
      </c>
      <c r="E4178" s="17"/>
      <c r="F4178" s="14"/>
      <c r="G4178" s="14"/>
    </row>
    <row r="4179" s="5" customFormat="true" ht="15" hidden="false" customHeight="false" outlineLevel="0" collapsed="false">
      <c r="A4179" s="12"/>
      <c r="B4179" s="13"/>
      <c r="D4179" s="18" t="s">
        <v>11</v>
      </c>
      <c r="E4179" s="14" t="n">
        <v>3176.25</v>
      </c>
      <c r="F4179" s="14" t="s">
        <v>119</v>
      </c>
      <c r="G4179" s="20" t="n">
        <f aca="false">D4178*E4179/1000</f>
        <v>1530.9525</v>
      </c>
      <c r="H4179" s="5" t="n">
        <f aca="false">G4179</f>
        <v>1530.9525</v>
      </c>
    </row>
    <row r="4180" s="5" customFormat="true" ht="15" hidden="false" customHeight="false" outlineLevel="0" collapsed="false">
      <c r="A4180" s="12"/>
      <c r="B4180" s="13"/>
      <c r="D4180" s="18"/>
      <c r="E4180" s="14"/>
      <c r="F4180" s="14"/>
      <c r="G4180" s="20"/>
    </row>
    <row r="4181" s="5" customFormat="true" ht="15" hidden="false" customHeight="false" outlineLevel="0" collapsed="false">
      <c r="A4181" s="12" t="n">
        <v>8</v>
      </c>
      <c r="B4181" s="13" t="s">
        <v>120</v>
      </c>
      <c r="C4181" s="13"/>
      <c r="D4181" s="13"/>
      <c r="E4181" s="13"/>
      <c r="F4181" s="14"/>
      <c r="G4181" s="14"/>
    </row>
    <row r="4182" s="5" customFormat="true" ht="15" hidden="false" customHeight="false" outlineLevel="0" collapsed="false">
      <c r="A4182" s="12"/>
      <c r="B4182" s="45" t="s">
        <v>121</v>
      </c>
      <c r="C4182" s="13"/>
      <c r="D4182" s="13"/>
      <c r="E4182" s="13"/>
      <c r="F4182" s="14"/>
      <c r="G4182" s="14"/>
    </row>
    <row r="4183" s="5" customFormat="true" ht="15" hidden="false" customHeight="false" outlineLevel="0" collapsed="false">
      <c r="A4183" s="12"/>
      <c r="B4183" s="17" t="s">
        <v>1021</v>
      </c>
      <c r="C4183" s="13" t="s">
        <v>1427</v>
      </c>
      <c r="D4183" s="19" t="n">
        <v>4</v>
      </c>
      <c r="E4183" s="13"/>
      <c r="F4183" s="14"/>
      <c r="G4183" s="14"/>
    </row>
    <row r="4184" s="5" customFormat="true" ht="15" hidden="false" customHeight="false" outlineLevel="0" collapsed="false">
      <c r="A4184" s="12"/>
      <c r="B4184" s="17" t="s">
        <v>117</v>
      </c>
      <c r="C4184" s="13" t="s">
        <v>1428</v>
      </c>
      <c r="D4184" s="19" t="n">
        <v>57</v>
      </c>
      <c r="E4184" s="13"/>
      <c r="F4184" s="14"/>
      <c r="G4184" s="14"/>
    </row>
    <row r="4185" s="5" customFormat="true" ht="15" hidden="false" customHeight="false" outlineLevel="0" collapsed="false">
      <c r="A4185" s="12"/>
      <c r="B4185" s="17" t="s">
        <v>1425</v>
      </c>
      <c r="C4185" s="13" t="s">
        <v>1429</v>
      </c>
      <c r="D4185" s="19" t="n">
        <v>62</v>
      </c>
      <c r="E4185" s="13"/>
      <c r="F4185" s="14"/>
      <c r="G4185" s="14"/>
    </row>
    <row r="4186" s="5" customFormat="true" ht="15" hidden="false" customHeight="false" outlineLevel="0" collapsed="false">
      <c r="A4186" s="12"/>
      <c r="B4186" s="17" t="s">
        <v>279</v>
      </c>
      <c r="C4186" s="13" t="s">
        <v>1430</v>
      </c>
      <c r="D4186" s="19" t="n">
        <v>78</v>
      </c>
      <c r="E4186" s="13"/>
      <c r="F4186" s="14"/>
      <c r="G4186" s="14"/>
    </row>
    <row r="4187" s="5" customFormat="true" ht="15" hidden="false" customHeight="false" outlineLevel="0" collapsed="false">
      <c r="A4187" s="12"/>
      <c r="B4187" s="17" t="s">
        <v>281</v>
      </c>
      <c r="C4187" s="13" t="s">
        <v>1431</v>
      </c>
      <c r="D4187" s="19" t="n">
        <v>260</v>
      </c>
      <c r="E4187" s="13"/>
      <c r="F4187" s="14"/>
      <c r="G4187" s="14"/>
    </row>
    <row r="4188" s="5" customFormat="true" ht="15" hidden="false" customHeight="false" outlineLevel="0" collapsed="false">
      <c r="A4188" s="12"/>
      <c r="B4188" s="17" t="s">
        <v>1024</v>
      </c>
      <c r="C4188" s="13" t="s">
        <v>1432</v>
      </c>
      <c r="D4188" s="19" t="n">
        <v>175</v>
      </c>
      <c r="E4188" s="13"/>
      <c r="F4188" s="14"/>
      <c r="G4188" s="14"/>
    </row>
    <row r="4189" s="5" customFormat="true" ht="15" hidden="false" customHeight="false" outlineLevel="0" collapsed="false">
      <c r="A4189" s="12"/>
      <c r="B4189" s="17" t="s">
        <v>277</v>
      </c>
      <c r="C4189" s="13" t="s">
        <v>1433</v>
      </c>
      <c r="D4189" s="19" t="n">
        <v>7</v>
      </c>
      <c r="E4189" s="13"/>
      <c r="F4189" s="14"/>
      <c r="G4189" s="14"/>
    </row>
    <row r="4190" s="5" customFormat="true" ht="15" hidden="false" customHeight="false" outlineLevel="0" collapsed="false">
      <c r="A4190" s="12"/>
      <c r="B4190" s="17" t="s">
        <v>158</v>
      </c>
      <c r="C4190" s="13" t="s">
        <v>1434</v>
      </c>
      <c r="D4190" s="19" t="n">
        <v>67</v>
      </c>
      <c r="E4190" s="13"/>
      <c r="F4190" s="14"/>
      <c r="G4190" s="14"/>
    </row>
    <row r="4191" s="13" customFormat="true" ht="15" hidden="false" customHeight="false" outlineLevel="0" collapsed="false">
      <c r="A4191" s="12"/>
      <c r="D4191" s="16" t="n">
        <f aca="false">SUM(D4183:D4190)</f>
        <v>710</v>
      </c>
      <c r="E4191" s="15"/>
      <c r="G4191" s="14"/>
    </row>
    <row r="4192" s="13" customFormat="true" ht="15" hidden="false" customHeight="false" outlineLevel="0" collapsed="false">
      <c r="A4192" s="12"/>
      <c r="B4192" s="18"/>
      <c r="C4192" s="18"/>
      <c r="D4192" s="18" t="s">
        <v>11</v>
      </c>
      <c r="E4192" s="14" t="n">
        <v>8694.95</v>
      </c>
      <c r="F4192" s="14" t="s">
        <v>12</v>
      </c>
      <c r="G4192" s="20" t="n">
        <f aca="false">D4191*E4192/100</f>
        <v>61734.145</v>
      </c>
      <c r="H4192" s="53" t="n">
        <f aca="false">G4192</f>
        <v>61734.145</v>
      </c>
    </row>
    <row r="4193" s="13" customFormat="true" ht="15" hidden="false" customHeight="false" outlineLevel="0" collapsed="false">
      <c r="A4193" s="12"/>
      <c r="B4193" s="18"/>
      <c r="C4193" s="18"/>
      <c r="D4193" s="18"/>
      <c r="E4193" s="14"/>
      <c r="F4193" s="14"/>
      <c r="G4193" s="20"/>
      <c r="H4193" s="53"/>
    </row>
    <row r="4194" s="5" customFormat="true" ht="15" hidden="false" customHeight="false" outlineLevel="0" collapsed="false">
      <c r="A4194" s="12" t="n">
        <v>9</v>
      </c>
      <c r="B4194" s="13" t="s">
        <v>30</v>
      </c>
      <c r="C4194" s="13"/>
      <c r="D4194" s="13"/>
      <c r="E4194" s="13"/>
      <c r="F4194" s="14"/>
      <c r="G4194" s="14"/>
    </row>
    <row r="4195" s="5" customFormat="true" ht="15" hidden="false" customHeight="false" outlineLevel="0" collapsed="false">
      <c r="A4195" s="12"/>
      <c r="B4195" s="13" t="s">
        <v>115</v>
      </c>
      <c r="C4195" s="13" t="s">
        <v>1073</v>
      </c>
      <c r="D4195" s="19" t="n">
        <v>45</v>
      </c>
      <c r="E4195" s="13"/>
      <c r="F4195" s="14"/>
      <c r="G4195" s="14"/>
    </row>
    <row r="4196" s="5" customFormat="true" ht="15" hidden="false" customHeight="false" outlineLevel="0" collapsed="false">
      <c r="A4196" s="12"/>
      <c r="B4196" s="13" t="s">
        <v>106</v>
      </c>
      <c r="C4196" s="13" t="s">
        <v>1435</v>
      </c>
      <c r="D4196" s="19" t="n">
        <v>30</v>
      </c>
      <c r="E4196" s="13"/>
      <c r="F4196" s="14"/>
      <c r="G4196" s="14"/>
    </row>
    <row r="4197" s="5" customFormat="true" ht="15" hidden="false" customHeight="false" outlineLevel="0" collapsed="false">
      <c r="A4197" s="12"/>
      <c r="B4197" s="13" t="s">
        <v>1201</v>
      </c>
      <c r="C4197" s="13" t="s">
        <v>1436</v>
      </c>
      <c r="D4197" s="19" t="n">
        <v>43</v>
      </c>
      <c r="E4197" s="13"/>
      <c r="F4197" s="14"/>
      <c r="G4197" s="14"/>
    </row>
    <row r="4198" s="5" customFormat="true" ht="15" hidden="false" customHeight="false" outlineLevel="0" collapsed="false">
      <c r="A4198" s="12"/>
      <c r="B4198" s="13" t="s">
        <v>117</v>
      </c>
      <c r="C4198" s="13" t="s">
        <v>1437</v>
      </c>
      <c r="D4198" s="19" t="n">
        <v>156</v>
      </c>
      <c r="E4198" s="13"/>
      <c r="F4198" s="14"/>
      <c r="G4198" s="14"/>
    </row>
    <row r="4199" s="5" customFormat="true" ht="15" hidden="false" customHeight="false" outlineLevel="0" collapsed="false">
      <c r="A4199" s="12"/>
      <c r="B4199" s="13" t="s">
        <v>281</v>
      </c>
      <c r="C4199" s="13" t="s">
        <v>1438</v>
      </c>
      <c r="D4199" s="19" t="n">
        <v>169</v>
      </c>
      <c r="E4199" s="13"/>
      <c r="F4199" s="14"/>
      <c r="G4199" s="14"/>
    </row>
    <row r="4200" s="5" customFormat="true" ht="15" hidden="false" customHeight="false" outlineLevel="0" collapsed="false">
      <c r="A4200" s="12"/>
      <c r="B4200" s="13" t="s">
        <v>921</v>
      </c>
      <c r="C4200" s="13" t="s">
        <v>1439</v>
      </c>
      <c r="D4200" s="19" t="n">
        <v>96</v>
      </c>
      <c r="E4200" s="13"/>
      <c r="F4200" s="14"/>
      <c r="G4200" s="14"/>
    </row>
    <row r="4201" s="5" customFormat="true" ht="15" hidden="false" customHeight="false" outlineLevel="0" collapsed="false">
      <c r="A4201" s="12"/>
      <c r="B4201" s="13" t="s">
        <v>134</v>
      </c>
      <c r="C4201" s="13" t="s">
        <v>1440</v>
      </c>
      <c r="D4201" s="19" t="n">
        <v>338</v>
      </c>
      <c r="E4201" s="13"/>
      <c r="F4201" s="14"/>
      <c r="G4201" s="14"/>
    </row>
    <row r="4202" s="5" customFormat="true" ht="15" hidden="false" customHeight="false" outlineLevel="0" collapsed="false">
      <c r="A4202" s="12"/>
      <c r="B4202" s="13"/>
      <c r="C4202" s="13"/>
      <c r="D4202" s="16" t="n">
        <f aca="false">SUM(D4195:D4201)</f>
        <v>877</v>
      </c>
      <c r="E4202" s="13"/>
      <c r="F4202" s="14"/>
      <c r="G4202" s="14"/>
    </row>
    <row r="4203" s="5" customFormat="true" ht="15" hidden="false" customHeight="false" outlineLevel="0" collapsed="false">
      <c r="A4203" s="12"/>
      <c r="B4203" s="13"/>
      <c r="C4203" s="13"/>
      <c r="D4203" s="18" t="s">
        <v>11</v>
      </c>
      <c r="E4203" s="14" t="n">
        <v>11948.36</v>
      </c>
      <c r="F4203" s="14" t="s">
        <v>12</v>
      </c>
      <c r="G4203" s="20" t="n">
        <f aca="false">D4202*E4203/100</f>
        <v>104787.1172</v>
      </c>
      <c r="H4203" s="22" t="n">
        <f aca="false">G4203</f>
        <v>104787.1172</v>
      </c>
    </row>
    <row r="4204" s="5" customFormat="true" ht="15" hidden="false" customHeight="false" outlineLevel="0" collapsed="false">
      <c r="A4204" s="12" t="n">
        <v>10</v>
      </c>
      <c r="B4204" s="13" t="s">
        <v>19</v>
      </c>
      <c r="C4204" s="13"/>
      <c r="D4204" s="13"/>
      <c r="E4204" s="13"/>
      <c r="F4204" s="14"/>
      <c r="G4204" s="14"/>
    </row>
    <row r="4205" s="5" customFormat="true" ht="15" hidden="false" customHeight="false" outlineLevel="0" collapsed="false">
      <c r="A4205" s="12"/>
      <c r="B4205" s="13" t="s">
        <v>20</v>
      </c>
      <c r="C4205" s="13"/>
      <c r="D4205" s="13"/>
      <c r="E4205" s="13"/>
      <c r="F4205" s="14"/>
      <c r="G4205" s="14"/>
    </row>
    <row r="4206" s="5" customFormat="true" ht="15" hidden="false" customHeight="false" outlineLevel="0" collapsed="false">
      <c r="A4206" s="12"/>
      <c r="B4206" s="13" t="s">
        <v>21</v>
      </c>
      <c r="C4206" s="13"/>
      <c r="D4206" s="13"/>
      <c r="E4206" s="13"/>
      <c r="F4206" s="14"/>
      <c r="G4206" s="14"/>
    </row>
    <row r="4207" s="5" customFormat="true" ht="15" hidden="false" customHeight="false" outlineLevel="0" collapsed="false">
      <c r="A4207" s="12"/>
      <c r="B4207" s="13" t="s">
        <v>22</v>
      </c>
      <c r="C4207" s="13"/>
      <c r="D4207" s="13"/>
      <c r="E4207" s="13"/>
      <c r="F4207" s="14"/>
      <c r="G4207" s="14"/>
    </row>
    <row r="4208" s="5" customFormat="true" ht="15" hidden="false" customHeight="false" outlineLevel="0" collapsed="false">
      <c r="A4208" s="12"/>
      <c r="B4208" s="13" t="s">
        <v>23</v>
      </c>
      <c r="C4208" s="13"/>
      <c r="D4208" s="13"/>
      <c r="E4208" s="13"/>
      <c r="F4208" s="14"/>
      <c r="G4208" s="14"/>
    </row>
    <row r="4209" s="5" customFormat="true" ht="15" hidden="false" customHeight="false" outlineLevel="0" collapsed="false">
      <c r="A4209" s="12"/>
      <c r="B4209" s="13" t="s">
        <v>24</v>
      </c>
      <c r="C4209" s="13"/>
      <c r="D4209" s="13"/>
      <c r="E4209" s="13"/>
      <c r="F4209" s="14"/>
      <c r="G4209" s="14"/>
    </row>
    <row r="4210" s="5" customFormat="true" ht="15" hidden="false" customHeight="false" outlineLevel="0" collapsed="false">
      <c r="A4210" s="12"/>
      <c r="B4210" s="13" t="s">
        <v>1441</v>
      </c>
      <c r="C4210" s="13" t="s">
        <v>1442</v>
      </c>
      <c r="D4210" s="19" t="n">
        <v>73</v>
      </c>
      <c r="E4210" s="13"/>
      <c r="F4210" s="14"/>
      <c r="G4210" s="14"/>
    </row>
    <row r="4211" s="5" customFormat="true" ht="15" hidden="false" customHeight="false" outlineLevel="0" collapsed="false">
      <c r="A4211" s="12"/>
      <c r="B4211" s="13" t="s">
        <v>1443</v>
      </c>
      <c r="C4211" s="13" t="s">
        <v>1400</v>
      </c>
      <c r="D4211" s="19" t="n">
        <v>43</v>
      </c>
      <c r="E4211" s="13"/>
      <c r="F4211" s="14"/>
      <c r="G4211" s="14"/>
    </row>
    <row r="4212" s="5" customFormat="true" ht="15" hidden="false" customHeight="false" outlineLevel="0" collapsed="false">
      <c r="A4212" s="12"/>
      <c r="B4212" s="13" t="s">
        <v>1225</v>
      </c>
      <c r="C4212" s="13" t="s">
        <v>1399</v>
      </c>
      <c r="D4212" s="19" t="n">
        <v>571</v>
      </c>
      <c r="E4212" s="13"/>
      <c r="F4212" s="14"/>
      <c r="G4212" s="14"/>
    </row>
    <row r="4213" s="5" customFormat="true" ht="15" hidden="false" customHeight="false" outlineLevel="0" collapsed="false">
      <c r="A4213" s="12"/>
      <c r="B4213" s="13" t="s">
        <v>562</v>
      </c>
      <c r="C4213" s="13" t="s">
        <v>1444</v>
      </c>
      <c r="D4213" s="19" t="n">
        <v>45</v>
      </c>
      <c r="E4213" s="13"/>
      <c r="F4213" s="14"/>
      <c r="G4213" s="14"/>
    </row>
    <row r="4214" s="5" customFormat="true" ht="15" hidden="false" customHeight="false" outlineLevel="0" collapsed="false">
      <c r="A4214" s="12"/>
      <c r="B4214" s="13" t="s">
        <v>144</v>
      </c>
      <c r="C4214" s="13" t="s">
        <v>1445</v>
      </c>
      <c r="D4214" s="19" t="n">
        <v>8</v>
      </c>
      <c r="E4214" s="13"/>
      <c r="F4214" s="14"/>
      <c r="G4214" s="14"/>
    </row>
    <row r="4215" s="5" customFormat="true" ht="15" hidden="false" customHeight="false" outlineLevel="0" collapsed="false">
      <c r="A4215" s="12"/>
      <c r="B4215" s="13" t="s">
        <v>466</v>
      </c>
      <c r="C4215" s="13" t="s">
        <v>1446</v>
      </c>
      <c r="D4215" s="19" t="n">
        <v>24</v>
      </c>
      <c r="E4215" s="13"/>
      <c r="F4215" s="14"/>
      <c r="G4215" s="14"/>
    </row>
    <row r="4216" s="5" customFormat="true" ht="15" hidden="false" customHeight="false" outlineLevel="0" collapsed="false">
      <c r="A4216" s="12"/>
      <c r="B4216" s="13" t="s">
        <v>1021</v>
      </c>
      <c r="C4216" s="13" t="s">
        <v>1057</v>
      </c>
      <c r="D4216" s="19" t="n">
        <v>32</v>
      </c>
      <c r="E4216" s="13"/>
      <c r="F4216" s="14"/>
      <c r="G4216" s="14"/>
    </row>
    <row r="4217" s="5" customFormat="true" ht="15" hidden="false" customHeight="false" outlineLevel="0" collapsed="false">
      <c r="A4217" s="12"/>
      <c r="B4217" s="13" t="s">
        <v>1447</v>
      </c>
      <c r="C4217" s="13" t="s">
        <v>1056</v>
      </c>
      <c r="D4217" s="19" t="n">
        <v>20</v>
      </c>
      <c r="E4217" s="13"/>
      <c r="F4217" s="14"/>
      <c r="G4217" s="14"/>
    </row>
    <row r="4218" s="5" customFormat="true" ht="15" hidden="false" customHeight="false" outlineLevel="0" collapsed="false">
      <c r="A4218" s="12"/>
      <c r="B4218" s="13"/>
      <c r="C4218" s="23"/>
      <c r="D4218" s="16" t="n">
        <f aca="false">SUM(D4210:D4217)</f>
        <v>816</v>
      </c>
      <c r="E4218" s="13"/>
      <c r="F4218" s="14"/>
      <c r="G4218" s="14"/>
    </row>
    <row r="4219" s="5" customFormat="true" ht="15" hidden="false" customHeight="false" outlineLevel="0" collapsed="false">
      <c r="A4219" s="12"/>
      <c r="B4219" s="13"/>
      <c r="C4219" s="13"/>
      <c r="D4219" s="18" t="s">
        <v>11</v>
      </c>
      <c r="E4219" s="19" t="n">
        <v>337</v>
      </c>
      <c r="F4219" s="14" t="s">
        <v>25</v>
      </c>
      <c r="G4219" s="14" t="n">
        <f aca="false">D4218*E4219</f>
        <v>274992</v>
      </c>
      <c r="H4219" s="5" t="n">
        <f aca="false">G4219</f>
        <v>274992</v>
      </c>
    </row>
    <row r="4220" s="5" customFormat="true" ht="15" hidden="false" customHeight="false" outlineLevel="0" collapsed="false">
      <c r="A4220" s="12"/>
      <c r="B4220" s="13"/>
      <c r="C4220" s="13"/>
      <c r="D4220" s="18"/>
      <c r="E4220" s="19"/>
      <c r="F4220" s="14"/>
      <c r="G4220" s="14"/>
    </row>
    <row r="4221" s="5" customFormat="true" ht="15" hidden="false" customHeight="false" outlineLevel="0" collapsed="false">
      <c r="A4221" s="12"/>
      <c r="B4221" s="13"/>
      <c r="C4221" s="13"/>
      <c r="D4221" s="18"/>
      <c r="E4221" s="19"/>
      <c r="F4221" s="14"/>
      <c r="G4221" s="14"/>
    </row>
    <row r="4222" s="5" customFormat="true" ht="15.75" hidden="false" customHeight="false" outlineLevel="0" collapsed="false">
      <c r="A4222" s="34" t="s">
        <v>76</v>
      </c>
      <c r="B4222" s="34"/>
      <c r="C4222" s="34"/>
      <c r="D4222" s="34"/>
      <c r="E4222" s="34"/>
      <c r="F4222" s="34"/>
      <c r="G4222" s="34"/>
      <c r="H4222" s="14"/>
      <c r="I4222" s="13"/>
    </row>
    <row r="4223" s="5" customFormat="true" ht="16.5" hidden="false" customHeight="false" outlineLevel="0" collapsed="false">
      <c r="A4223" s="7" t="s">
        <v>2</v>
      </c>
      <c r="B4223" s="8" t="s">
        <v>3</v>
      </c>
      <c r="C4223" s="9" t="s">
        <v>4</v>
      </c>
      <c r="D4223" s="10" t="s">
        <v>5</v>
      </c>
      <c r="E4223" s="9" t="s">
        <v>6</v>
      </c>
      <c r="F4223" s="8" t="s">
        <v>7</v>
      </c>
      <c r="G4223" s="11" t="s">
        <v>8</v>
      </c>
    </row>
    <row r="4224" s="5" customFormat="true" ht="15.75" hidden="false" customHeight="false" outlineLevel="0" collapsed="false">
      <c r="A4224" s="12" t="n">
        <v>11</v>
      </c>
      <c r="B4224" s="13" t="s">
        <v>26</v>
      </c>
      <c r="C4224" s="13"/>
      <c r="D4224" s="13"/>
      <c r="E4224" s="13"/>
      <c r="F4224" s="14"/>
      <c r="G4224" s="14"/>
    </row>
    <row r="4225" s="5" customFormat="true" ht="15" hidden="false" customHeight="false" outlineLevel="0" collapsed="false">
      <c r="A4225" s="12"/>
      <c r="B4225" s="13" t="s">
        <v>27</v>
      </c>
      <c r="C4225" s="13"/>
      <c r="D4225" s="13"/>
      <c r="E4225" s="13"/>
      <c r="F4225" s="14"/>
      <c r="G4225" s="14"/>
    </row>
    <row r="4226" s="5" customFormat="true" ht="15" hidden="false" customHeight="false" outlineLevel="0" collapsed="false">
      <c r="A4226" s="12"/>
      <c r="B4226" s="13" t="s">
        <v>147</v>
      </c>
      <c r="C4226" s="13"/>
      <c r="D4226" s="13"/>
      <c r="E4226" s="13"/>
      <c r="F4226" s="14"/>
      <c r="G4226" s="14"/>
    </row>
    <row r="4227" s="5" customFormat="true" ht="15" hidden="false" customHeight="false" outlineLevel="0" collapsed="false">
      <c r="A4227" s="12"/>
      <c r="B4227" s="24" t="s">
        <v>1448</v>
      </c>
      <c r="C4227" s="24"/>
      <c r="D4227" s="16" t="n">
        <v>36.42</v>
      </c>
      <c r="E4227" s="13"/>
      <c r="F4227" s="14"/>
      <c r="G4227" s="14"/>
    </row>
    <row r="4228" s="5" customFormat="true" ht="15" hidden="false" customHeight="false" outlineLevel="0" collapsed="false">
      <c r="A4228" s="12"/>
      <c r="B4228" s="26"/>
      <c r="C4228" s="13"/>
      <c r="D4228" s="18" t="s">
        <v>11</v>
      </c>
      <c r="E4228" s="19" t="n">
        <v>5001.7</v>
      </c>
      <c r="F4228" s="14" t="s">
        <v>29</v>
      </c>
      <c r="G4228" s="20" t="n">
        <f aca="false">D4227*E4228</f>
        <v>182161.914</v>
      </c>
      <c r="H4228" s="22" t="n">
        <f aca="false">G4228</f>
        <v>182161.914</v>
      </c>
    </row>
    <row r="4229" s="5" customFormat="true" ht="15" hidden="false" customHeight="false" outlineLevel="0" collapsed="false">
      <c r="A4229" s="12" t="n">
        <v>12</v>
      </c>
      <c r="B4229" s="13" t="s">
        <v>31</v>
      </c>
      <c r="C4229" s="13"/>
      <c r="D4229" s="13"/>
      <c r="E4229" s="13"/>
      <c r="F4229" s="13"/>
      <c r="G4229" s="14"/>
      <c r="H4229" s="14"/>
      <c r="I4229" s="13"/>
    </row>
    <row r="4230" s="5" customFormat="true" ht="15" hidden="false" customHeight="false" outlineLevel="0" collapsed="false">
      <c r="A4230" s="12"/>
      <c r="B4230" s="13" t="s">
        <v>32</v>
      </c>
      <c r="C4230" s="13"/>
      <c r="D4230" s="13"/>
      <c r="E4230" s="13"/>
      <c r="F4230" s="13"/>
      <c r="G4230" s="14"/>
      <c r="H4230" s="14"/>
      <c r="I4230" s="13"/>
    </row>
    <row r="4231" s="13" customFormat="true" ht="15" hidden="false" customHeight="false" outlineLevel="0" collapsed="false">
      <c r="A4231" s="17"/>
      <c r="B4231" s="27" t="s">
        <v>33</v>
      </c>
      <c r="C4231" s="24"/>
      <c r="D4231" s="28"/>
      <c r="E4231" s="24"/>
      <c r="F4231" s="24"/>
      <c r="G4231" s="24"/>
    </row>
    <row r="4232" s="13" customFormat="true" ht="13.5" hidden="false" customHeight="false" outlineLevel="0" collapsed="false">
      <c r="A4232" s="17"/>
      <c r="B4232" s="54" t="s">
        <v>134</v>
      </c>
      <c r="C4232" s="54" t="s">
        <v>549</v>
      </c>
      <c r="D4232" s="49" t="n">
        <v>225</v>
      </c>
      <c r="E4232" s="24"/>
      <c r="F4232" s="24"/>
      <c r="G4232" s="24"/>
    </row>
    <row r="4233" s="5" customFormat="true" ht="15.75" hidden="false" customHeight="false" outlineLevel="0" collapsed="false">
      <c r="A4233" s="29"/>
      <c r="B4233" s="30"/>
      <c r="C4233" s="30"/>
      <c r="D4233" s="16" t="n">
        <f aca="false">SUM(D4232:D4232)</f>
        <v>225</v>
      </c>
      <c r="E4233" s="17"/>
      <c r="F4233" s="14"/>
      <c r="G4233" s="14"/>
    </row>
    <row r="4234" s="5" customFormat="true" ht="15" hidden="false" customHeight="false" outlineLevel="0" collapsed="false">
      <c r="A4234" s="29"/>
      <c r="B4234" s="30"/>
      <c r="C4234" s="30"/>
      <c r="D4234" s="18" t="s">
        <v>11</v>
      </c>
      <c r="E4234" s="14" t="n">
        <v>4982.18</v>
      </c>
      <c r="F4234" s="14" t="s">
        <v>12</v>
      </c>
      <c r="G4234" s="20" t="n">
        <f aca="false">D4233*E4234/100</f>
        <v>11209.905</v>
      </c>
      <c r="H4234" s="5" t="n">
        <f aca="false">G4234</f>
        <v>11209.905</v>
      </c>
    </row>
    <row r="4235" s="5" customFormat="true" ht="15" hidden="false" customHeight="false" outlineLevel="0" collapsed="false">
      <c r="A4235" s="12" t="n">
        <v>13</v>
      </c>
      <c r="B4235" s="13" t="s">
        <v>137</v>
      </c>
      <c r="C4235" s="13"/>
      <c r="D4235" s="13"/>
      <c r="E4235" s="13"/>
      <c r="F4235" s="14"/>
      <c r="G4235" s="14"/>
    </row>
    <row r="4236" s="5" customFormat="true" ht="15" hidden="false" customHeight="false" outlineLevel="0" collapsed="false">
      <c r="A4236" s="12"/>
      <c r="B4236" s="13" t="s">
        <v>1300</v>
      </c>
      <c r="C4236" s="13"/>
      <c r="D4236" s="13"/>
      <c r="E4236" s="13"/>
      <c r="F4236" s="14"/>
      <c r="G4236" s="14"/>
    </row>
    <row r="4237" s="5" customFormat="true" ht="15" hidden="false" customHeight="false" outlineLevel="0" collapsed="false">
      <c r="A4237" s="12"/>
      <c r="B4237" s="13" t="s">
        <v>279</v>
      </c>
      <c r="C4237" s="13" t="s">
        <v>1449</v>
      </c>
      <c r="D4237" s="19" t="n">
        <v>400</v>
      </c>
      <c r="E4237" s="13"/>
      <c r="F4237" s="14"/>
      <c r="G4237" s="14"/>
    </row>
    <row r="4238" s="5" customFormat="true" ht="15" hidden="false" customHeight="false" outlineLevel="0" collapsed="false">
      <c r="A4238" s="12"/>
      <c r="B4238" s="13" t="s">
        <v>1024</v>
      </c>
      <c r="C4238" s="13" t="s">
        <v>1450</v>
      </c>
      <c r="D4238" s="19" t="n">
        <v>1050</v>
      </c>
      <c r="E4238" s="13"/>
      <c r="F4238" s="14"/>
      <c r="G4238" s="14"/>
    </row>
    <row r="4239" s="5" customFormat="true" ht="15" hidden="false" customHeight="false" outlineLevel="0" collapsed="false">
      <c r="A4239" s="12"/>
      <c r="B4239" s="13" t="s">
        <v>158</v>
      </c>
      <c r="C4239" s="13" t="s">
        <v>1451</v>
      </c>
      <c r="D4239" s="19" t="n">
        <v>313</v>
      </c>
      <c r="E4239" s="13"/>
      <c r="F4239" s="14"/>
      <c r="G4239" s="14"/>
    </row>
    <row r="4240" s="5" customFormat="true" ht="15" hidden="false" customHeight="false" outlineLevel="0" collapsed="false">
      <c r="A4240" s="12"/>
      <c r="B4240" s="13" t="s">
        <v>281</v>
      </c>
      <c r="C4240" s="13" t="s">
        <v>1452</v>
      </c>
      <c r="D4240" s="19" t="n">
        <v>787</v>
      </c>
      <c r="E4240" s="13"/>
      <c r="F4240" s="14"/>
      <c r="G4240" s="14"/>
    </row>
    <row r="4241" s="5" customFormat="true" ht="15" hidden="false" customHeight="false" outlineLevel="0" collapsed="false">
      <c r="A4241" s="12"/>
      <c r="B4241" s="13"/>
      <c r="C4241" s="13"/>
      <c r="D4241" s="16" t="n">
        <f aca="false">SUM(D4237:D4240)</f>
        <v>2550</v>
      </c>
      <c r="E4241" s="13"/>
      <c r="F4241" s="14"/>
      <c r="G4241" s="14"/>
    </row>
    <row r="4242" s="5" customFormat="true" ht="15" hidden="false" customHeight="false" outlineLevel="0" collapsed="false">
      <c r="A4242" s="12"/>
      <c r="B4242" s="13"/>
      <c r="C4242" s="13"/>
      <c r="D4242" s="18" t="s">
        <v>11</v>
      </c>
      <c r="E4242" s="19" t="n">
        <v>3630</v>
      </c>
      <c r="F4242" s="14" t="s">
        <v>119</v>
      </c>
      <c r="G4242" s="20" t="n">
        <f aca="false">D4241*E4242/1000</f>
        <v>9256.5</v>
      </c>
      <c r="H4242" s="22" t="n">
        <f aca="false">G4242</f>
        <v>9256.5</v>
      </c>
    </row>
    <row r="4243" s="5" customFormat="true" ht="15" hidden="false" customHeight="false" outlineLevel="0" collapsed="false">
      <c r="A4243" s="12" t="n">
        <v>14</v>
      </c>
      <c r="B4243" s="13" t="s">
        <v>14</v>
      </c>
      <c r="C4243" s="13"/>
      <c r="D4243" s="13"/>
      <c r="E4243" s="13"/>
      <c r="F4243" s="14"/>
      <c r="G4243" s="14"/>
    </row>
    <row r="4244" s="5" customFormat="true" ht="15" hidden="false" customHeight="false" outlineLevel="0" collapsed="false">
      <c r="A4244" s="12"/>
      <c r="B4244" s="13" t="s">
        <v>343</v>
      </c>
      <c r="C4244" s="13" t="s">
        <v>1246</v>
      </c>
      <c r="D4244" s="19" t="n">
        <v>7</v>
      </c>
      <c r="E4244" s="13"/>
      <c r="F4244" s="14"/>
      <c r="G4244" s="14"/>
    </row>
    <row r="4245" s="5" customFormat="true" ht="15" hidden="false" customHeight="false" outlineLevel="0" collapsed="false">
      <c r="A4245" s="12"/>
      <c r="B4245" s="13" t="s">
        <v>1247</v>
      </c>
      <c r="C4245" s="13" t="s">
        <v>1410</v>
      </c>
      <c r="D4245" s="19" t="n">
        <v>12</v>
      </c>
      <c r="E4245" s="13"/>
      <c r="F4245" s="14"/>
      <c r="G4245" s="14"/>
    </row>
    <row r="4246" s="5" customFormat="true" ht="15" hidden="false" customHeight="false" outlineLevel="0" collapsed="false">
      <c r="A4246" s="12"/>
      <c r="B4246" s="13" t="s">
        <v>106</v>
      </c>
      <c r="C4246" s="13" t="s">
        <v>1413</v>
      </c>
      <c r="D4246" s="19" t="n">
        <v>9</v>
      </c>
      <c r="E4246" s="13"/>
      <c r="F4246" s="14"/>
      <c r="G4246" s="14"/>
    </row>
    <row r="4247" s="5" customFormat="true" ht="15" hidden="false" customHeight="false" outlineLevel="0" collapsed="false">
      <c r="A4247" s="12"/>
      <c r="B4247" s="13" t="s">
        <v>921</v>
      </c>
      <c r="C4247" s="13" t="s">
        <v>1453</v>
      </c>
      <c r="D4247" s="19" t="n">
        <v>352</v>
      </c>
      <c r="E4247" s="13"/>
      <c r="F4247" s="14"/>
      <c r="G4247" s="14"/>
    </row>
    <row r="4248" s="5" customFormat="true" ht="15" hidden="false" customHeight="false" outlineLevel="0" collapsed="false">
      <c r="A4248" s="12"/>
      <c r="B4248" s="13" t="s">
        <v>314</v>
      </c>
      <c r="C4248" s="13" t="s">
        <v>1454</v>
      </c>
      <c r="D4248" s="19" t="n">
        <v>34</v>
      </c>
      <c r="E4248" s="13"/>
      <c r="F4248" s="14"/>
      <c r="G4248" s="14"/>
    </row>
    <row r="4249" s="5" customFormat="true" ht="15" hidden="false" customHeight="false" outlineLevel="0" collapsed="false">
      <c r="A4249" s="12"/>
      <c r="B4249" s="13" t="s">
        <v>477</v>
      </c>
      <c r="C4249" s="13" t="s">
        <v>1455</v>
      </c>
      <c r="D4249" s="19" t="n">
        <v>384</v>
      </c>
      <c r="E4249" s="13"/>
      <c r="F4249" s="14"/>
      <c r="G4249" s="14"/>
    </row>
    <row r="4250" s="5" customFormat="true" ht="15" hidden="false" customHeight="false" outlineLevel="0" collapsed="false">
      <c r="A4250" s="12"/>
      <c r="B4250" s="13" t="s">
        <v>314</v>
      </c>
      <c r="C4250" s="13" t="s">
        <v>1456</v>
      </c>
      <c r="D4250" s="19" t="n">
        <v>98</v>
      </c>
      <c r="E4250" s="13"/>
      <c r="F4250" s="14"/>
      <c r="G4250" s="14"/>
    </row>
    <row r="4251" s="5" customFormat="true" ht="15" hidden="false" customHeight="false" outlineLevel="0" collapsed="false">
      <c r="A4251" s="12"/>
      <c r="B4251" s="13" t="s">
        <v>1457</v>
      </c>
      <c r="C4251" s="13" t="s">
        <v>1458</v>
      </c>
      <c r="D4251" s="19" t="n">
        <v>51</v>
      </c>
      <c r="E4251" s="13"/>
      <c r="F4251" s="14"/>
      <c r="G4251" s="14"/>
    </row>
    <row r="4252" s="5" customFormat="true" ht="15" hidden="false" customHeight="false" outlineLevel="0" collapsed="false">
      <c r="A4252" s="12"/>
      <c r="B4252" s="13" t="s">
        <v>1459</v>
      </c>
      <c r="C4252" s="13" t="s">
        <v>1460</v>
      </c>
      <c r="D4252" s="19" t="n">
        <v>15</v>
      </c>
      <c r="E4252" s="13"/>
      <c r="F4252" s="14"/>
      <c r="G4252" s="14"/>
    </row>
    <row r="4253" s="5" customFormat="true" ht="15" hidden="false" customHeight="false" outlineLevel="0" collapsed="false">
      <c r="A4253" s="12"/>
      <c r="B4253" s="13"/>
      <c r="C4253" s="13"/>
      <c r="D4253" s="16" t="n">
        <f aca="false">SUM(D4244:D4252)</f>
        <v>962</v>
      </c>
      <c r="E4253" s="13"/>
      <c r="F4253" s="14"/>
      <c r="G4253" s="14"/>
    </row>
    <row r="4254" s="5" customFormat="true" ht="15" hidden="false" customHeight="false" outlineLevel="0" collapsed="false">
      <c r="A4254" s="12"/>
      <c r="B4254" s="13"/>
      <c r="C4254" s="13"/>
      <c r="D4254" s="18" t="s">
        <v>11</v>
      </c>
      <c r="E4254" s="14" t="n">
        <v>12674.36</v>
      </c>
      <c r="F4254" s="14" t="s">
        <v>12</v>
      </c>
      <c r="G4254" s="20" t="n">
        <f aca="false">D4253*E4254/100</f>
        <v>121927.3432</v>
      </c>
      <c r="H4254" s="22" t="n">
        <f aca="false">G4254</f>
        <v>121927.3432</v>
      </c>
    </row>
    <row r="4255" s="5" customFormat="true" ht="15" hidden="false" customHeight="false" outlineLevel="0" collapsed="false">
      <c r="A4255" s="12" t="n">
        <v>15</v>
      </c>
      <c r="B4255" s="13" t="s">
        <v>57</v>
      </c>
      <c r="C4255" s="13"/>
      <c r="D4255" s="13"/>
      <c r="E4255" s="13"/>
      <c r="F4255" s="14"/>
      <c r="G4255" s="14"/>
    </row>
    <row r="4256" s="5" customFormat="true" ht="15" hidden="false" customHeight="false" outlineLevel="0" collapsed="false">
      <c r="A4256" s="12"/>
      <c r="B4256" s="13" t="s">
        <v>58</v>
      </c>
      <c r="C4256" s="13"/>
      <c r="D4256" s="13"/>
      <c r="E4256" s="13"/>
      <c r="F4256" s="14"/>
      <c r="G4256" s="14"/>
    </row>
    <row r="4257" s="5" customFormat="true" ht="15" hidden="false" customHeight="false" outlineLevel="0" collapsed="false">
      <c r="A4257" s="12"/>
      <c r="B4257" s="13" t="s">
        <v>134</v>
      </c>
      <c r="C4257" s="13" t="s">
        <v>1461</v>
      </c>
      <c r="D4257" s="19" t="n">
        <v>500</v>
      </c>
      <c r="E4257" s="13"/>
      <c r="F4257" s="14"/>
      <c r="G4257" s="14"/>
    </row>
    <row r="4258" s="5" customFormat="true" ht="15" hidden="false" customHeight="false" outlineLevel="0" collapsed="false">
      <c r="A4258" s="12"/>
      <c r="B4258" s="13" t="s">
        <v>339</v>
      </c>
      <c r="C4258" s="13" t="s">
        <v>1462</v>
      </c>
      <c r="D4258" s="19" t="n">
        <v>65</v>
      </c>
      <c r="E4258" s="13"/>
      <c r="F4258" s="14"/>
      <c r="G4258" s="14"/>
    </row>
    <row r="4259" s="5" customFormat="true" ht="15" hidden="false" customHeight="false" outlineLevel="0" collapsed="false">
      <c r="A4259" s="12"/>
      <c r="B4259" s="13"/>
      <c r="C4259" s="13"/>
      <c r="D4259" s="16" t="n">
        <f aca="false">SUM(D4257:D4258)</f>
        <v>565</v>
      </c>
      <c r="E4259" s="13"/>
      <c r="F4259" s="14"/>
      <c r="G4259" s="14"/>
    </row>
    <row r="4260" s="5" customFormat="true" ht="15" hidden="false" customHeight="false" outlineLevel="0" collapsed="false">
      <c r="A4260" s="12"/>
      <c r="B4260" s="13"/>
      <c r="C4260" s="13"/>
      <c r="D4260" s="18" t="s">
        <v>11</v>
      </c>
      <c r="E4260" s="14" t="n">
        <v>12346.65</v>
      </c>
      <c r="F4260" s="14" t="s">
        <v>12</v>
      </c>
      <c r="G4260" s="20" t="n">
        <f aca="false">D4259*E4260/100</f>
        <v>69758.5725</v>
      </c>
      <c r="H4260" s="22" t="n">
        <f aca="false">G4260</f>
        <v>69758.5725</v>
      </c>
    </row>
    <row r="4261" s="5" customFormat="true" ht="15" hidden="false" customHeight="false" outlineLevel="0" collapsed="false">
      <c r="A4261" s="12" t="n">
        <v>16</v>
      </c>
      <c r="B4261" s="13" t="s">
        <v>34</v>
      </c>
      <c r="C4261" s="13"/>
      <c r="D4261" s="13"/>
      <c r="E4261" s="13"/>
      <c r="F4261" s="14"/>
      <c r="G4261" s="14"/>
    </row>
    <row r="4262" s="5" customFormat="true" ht="15" hidden="false" customHeight="false" outlineLevel="0" collapsed="false">
      <c r="A4262" s="12"/>
      <c r="B4262" s="13" t="s">
        <v>35</v>
      </c>
      <c r="C4262" s="13"/>
      <c r="D4262" s="13"/>
      <c r="E4262" s="13"/>
      <c r="F4262" s="14"/>
      <c r="G4262" s="14"/>
    </row>
    <row r="4263" s="5" customFormat="true" ht="15" hidden="false" customHeight="false" outlineLevel="0" collapsed="false">
      <c r="A4263" s="12"/>
      <c r="B4263" s="13" t="s">
        <v>36</v>
      </c>
      <c r="C4263" s="13"/>
      <c r="D4263" s="13"/>
      <c r="E4263" s="13"/>
      <c r="F4263" s="14"/>
      <c r="G4263" s="14"/>
    </row>
    <row r="4264" s="5" customFormat="true" ht="15" hidden="false" customHeight="false" outlineLevel="0" collapsed="false">
      <c r="A4264" s="12"/>
      <c r="B4264" s="13" t="s">
        <v>1282</v>
      </c>
      <c r="C4264" s="13"/>
      <c r="D4264" s="13"/>
      <c r="E4264" s="13"/>
      <c r="F4264" s="14"/>
      <c r="G4264" s="14"/>
    </row>
    <row r="4265" s="5" customFormat="true" ht="15" hidden="false" customHeight="false" outlineLevel="0" collapsed="false">
      <c r="A4265" s="12" t="s">
        <v>15</v>
      </c>
      <c r="B4265" s="45" t="s">
        <v>1283</v>
      </c>
      <c r="C4265" s="13"/>
      <c r="D4265" s="52"/>
      <c r="E4265" s="13"/>
      <c r="F4265" s="14"/>
      <c r="G4265" s="14"/>
    </row>
    <row r="4266" s="5" customFormat="true" ht="15" hidden="false" customHeight="false" outlineLevel="0" collapsed="false">
      <c r="A4266" s="12"/>
      <c r="B4266" s="13" t="s">
        <v>1463</v>
      </c>
      <c r="C4266" s="13" t="s">
        <v>645</v>
      </c>
      <c r="D4266" s="19" t="n">
        <v>36</v>
      </c>
      <c r="E4266" s="13"/>
      <c r="F4266" s="14"/>
      <c r="G4266" s="14"/>
    </row>
    <row r="4267" s="5" customFormat="true" ht="15" hidden="false" customHeight="false" outlineLevel="0" collapsed="false">
      <c r="A4267" s="12"/>
      <c r="B4267" s="13" t="s">
        <v>162</v>
      </c>
      <c r="C4267" s="13" t="s">
        <v>1464</v>
      </c>
      <c r="D4267" s="19" t="n">
        <v>17</v>
      </c>
      <c r="E4267" s="13"/>
      <c r="F4267" s="14"/>
      <c r="G4267" s="14"/>
    </row>
    <row r="4268" s="5" customFormat="true" ht="15" hidden="false" customHeight="false" outlineLevel="0" collapsed="false">
      <c r="A4268" s="12"/>
      <c r="B4268" s="13"/>
      <c r="C4268" s="13"/>
      <c r="D4268" s="16" t="n">
        <f aca="false">SUM(D4266:D4267)</f>
        <v>53</v>
      </c>
      <c r="E4268" s="31"/>
      <c r="F4268" s="14"/>
      <c r="G4268" s="14"/>
    </row>
    <row r="4269" s="5" customFormat="true" ht="15" hidden="false" customHeight="false" outlineLevel="0" collapsed="false">
      <c r="A4269" s="12"/>
      <c r="B4269" s="13"/>
      <c r="C4269" s="13"/>
      <c r="D4269" s="18" t="s">
        <v>11</v>
      </c>
      <c r="E4269" s="19" t="n">
        <v>228.9</v>
      </c>
      <c r="F4269" s="14" t="s">
        <v>38</v>
      </c>
      <c r="G4269" s="20" t="n">
        <f aca="false">D4268*E4269</f>
        <v>12131.7</v>
      </c>
      <c r="H4269" s="22" t="n">
        <f aca="false">G4269</f>
        <v>12131.7</v>
      </c>
    </row>
    <row r="4270" s="5" customFormat="true" ht="15.75" hidden="false" customHeight="false" outlineLevel="0" collapsed="false">
      <c r="A4270" s="34" t="s">
        <v>166</v>
      </c>
      <c r="B4270" s="34"/>
      <c r="C4270" s="34"/>
      <c r="D4270" s="34"/>
      <c r="E4270" s="34"/>
      <c r="F4270" s="34"/>
      <c r="G4270" s="34"/>
      <c r="H4270" s="14"/>
      <c r="I4270" s="13"/>
    </row>
    <row r="4271" s="5" customFormat="true" ht="16.5" hidden="false" customHeight="false" outlineLevel="0" collapsed="false">
      <c r="A4271" s="7" t="s">
        <v>2</v>
      </c>
      <c r="B4271" s="8" t="s">
        <v>3</v>
      </c>
      <c r="C4271" s="9" t="s">
        <v>4</v>
      </c>
      <c r="D4271" s="10" t="s">
        <v>5</v>
      </c>
      <c r="E4271" s="9" t="s">
        <v>6</v>
      </c>
      <c r="F4271" s="8" t="s">
        <v>7</v>
      </c>
      <c r="G4271" s="11" t="s">
        <v>8</v>
      </c>
    </row>
    <row r="4272" s="5" customFormat="true" ht="15.75" hidden="false" customHeight="false" outlineLevel="0" collapsed="false">
      <c r="A4272" s="12" t="s">
        <v>17</v>
      </c>
      <c r="B4272" s="45" t="s">
        <v>1319</v>
      </c>
      <c r="C4272" s="13"/>
      <c r="D4272" s="52"/>
      <c r="E4272" s="19"/>
      <c r="F4272" s="14"/>
      <c r="G4272" s="20"/>
    </row>
    <row r="4273" s="5" customFormat="true" ht="15" hidden="false" customHeight="false" outlineLevel="0" collapsed="false">
      <c r="A4273" s="12"/>
      <c r="B4273" s="13" t="s">
        <v>1465</v>
      </c>
      <c r="C4273" s="13" t="s">
        <v>1466</v>
      </c>
      <c r="D4273" s="19" t="n">
        <v>54</v>
      </c>
      <c r="E4273" s="19"/>
      <c r="F4273" s="14"/>
      <c r="G4273" s="20"/>
    </row>
    <row r="4274" s="5" customFormat="true" ht="15" hidden="false" customHeight="false" outlineLevel="0" collapsed="false">
      <c r="A4274" s="12"/>
      <c r="B4274" s="13" t="s">
        <v>164</v>
      </c>
      <c r="C4274" s="13" t="s">
        <v>1467</v>
      </c>
      <c r="D4274" s="19" t="n">
        <v>88</v>
      </c>
      <c r="E4274" s="19"/>
      <c r="F4274" s="14"/>
      <c r="G4274" s="20"/>
    </row>
    <row r="4275" s="5" customFormat="true" ht="15" hidden="false" customHeight="false" outlineLevel="0" collapsed="false">
      <c r="A4275" s="12"/>
      <c r="B4275" s="13"/>
      <c r="C4275" s="13"/>
      <c r="D4275" s="16" t="n">
        <f aca="false">SUM(D4273:D4274)</f>
        <v>142</v>
      </c>
      <c r="E4275" s="32"/>
      <c r="F4275" s="14"/>
      <c r="G4275" s="20"/>
    </row>
    <row r="4276" s="5" customFormat="true" ht="15" hidden="false" customHeight="false" outlineLevel="0" collapsed="false">
      <c r="A4276" s="12"/>
      <c r="B4276" s="13"/>
      <c r="C4276" s="13"/>
      <c r="D4276" s="18" t="s">
        <v>11</v>
      </c>
      <c r="E4276" s="19" t="n">
        <v>240.5</v>
      </c>
      <c r="F4276" s="24" t="s">
        <v>38</v>
      </c>
      <c r="G4276" s="33" t="n">
        <f aca="false">D4275*E4276</f>
        <v>34151</v>
      </c>
      <c r="H4276" s="22" t="n">
        <f aca="false">G4276</f>
        <v>34151</v>
      </c>
    </row>
    <row r="4277" s="5" customFormat="true" ht="15" hidden="false" customHeight="false" outlineLevel="0" collapsed="false">
      <c r="A4277" s="12"/>
      <c r="B4277" s="13"/>
      <c r="C4277" s="13"/>
      <c r="D4277" s="18"/>
      <c r="E4277" s="19"/>
      <c r="F4277" s="24"/>
      <c r="G4277" s="33"/>
      <c r="H4277" s="22"/>
    </row>
    <row r="4278" s="5" customFormat="true" ht="15" hidden="false" customHeight="false" outlineLevel="0" collapsed="false">
      <c r="A4278" s="12" t="n">
        <v>17</v>
      </c>
      <c r="B4278" s="13" t="s">
        <v>41</v>
      </c>
      <c r="C4278" s="13"/>
      <c r="D4278" s="13"/>
      <c r="E4278" s="13"/>
      <c r="F4278" s="14"/>
      <c r="G4278" s="14"/>
    </row>
    <row r="4279" s="5" customFormat="true" ht="15" hidden="false" customHeight="false" outlineLevel="0" collapsed="false">
      <c r="A4279" s="12"/>
      <c r="B4279" s="13" t="s">
        <v>42</v>
      </c>
      <c r="C4279" s="13"/>
      <c r="D4279" s="13"/>
      <c r="E4279" s="13"/>
      <c r="F4279" s="14"/>
      <c r="G4279" s="14"/>
    </row>
    <row r="4280" s="5" customFormat="true" ht="15" hidden="false" customHeight="false" outlineLevel="0" collapsed="false">
      <c r="A4280" s="12"/>
      <c r="B4280" s="13" t="s">
        <v>43</v>
      </c>
      <c r="C4280" s="13"/>
      <c r="D4280" s="13"/>
      <c r="E4280" s="13"/>
      <c r="F4280" s="14"/>
      <c r="G4280" s="14"/>
    </row>
    <row r="4281" s="5" customFormat="true" ht="15" hidden="false" customHeight="false" outlineLevel="0" collapsed="false">
      <c r="A4281" s="12"/>
      <c r="B4281" s="13" t="s">
        <v>1468</v>
      </c>
      <c r="C4281" s="13" t="s">
        <v>1469</v>
      </c>
      <c r="D4281" s="19" t="n">
        <v>14</v>
      </c>
      <c r="E4281" s="13"/>
      <c r="F4281" s="14"/>
      <c r="G4281" s="14"/>
    </row>
    <row r="4282" s="5" customFormat="true" ht="15" hidden="false" customHeight="false" outlineLevel="0" collapsed="false">
      <c r="A4282" s="12"/>
      <c r="B4282" s="13"/>
      <c r="C4282" s="13"/>
      <c r="D4282" s="16" t="n">
        <f aca="false">SUM(D4281:D4281)</f>
        <v>14</v>
      </c>
      <c r="E4282" s="13"/>
      <c r="F4282" s="14"/>
      <c r="G4282" s="14"/>
    </row>
    <row r="4283" s="5" customFormat="true" ht="15" hidden="false" customHeight="false" outlineLevel="0" collapsed="false">
      <c r="A4283" s="12"/>
      <c r="B4283" s="13"/>
      <c r="C4283" s="13"/>
      <c r="D4283" s="18" t="s">
        <v>11</v>
      </c>
      <c r="E4283" s="19" t="n">
        <v>180.5</v>
      </c>
      <c r="F4283" s="24" t="s">
        <v>44</v>
      </c>
      <c r="G4283" s="33" t="n">
        <f aca="false">D4282*E4283</f>
        <v>2527</v>
      </c>
      <c r="H4283" s="22" t="n">
        <f aca="false">G4283</f>
        <v>2527</v>
      </c>
    </row>
    <row r="4284" s="5" customFormat="true" ht="15" hidden="false" customHeight="false" outlineLevel="0" collapsed="false">
      <c r="A4284" s="12"/>
      <c r="B4284" s="13"/>
      <c r="C4284" s="13"/>
      <c r="D4284" s="18"/>
      <c r="E4284" s="19"/>
      <c r="F4284" s="24"/>
      <c r="G4284" s="33"/>
      <c r="H4284" s="22"/>
    </row>
    <row r="4285" s="5" customFormat="true" ht="15" hidden="false" customHeight="false" outlineLevel="0" collapsed="false">
      <c r="A4285" s="12" t="n">
        <v>18</v>
      </c>
      <c r="B4285" s="13" t="s">
        <v>46</v>
      </c>
      <c r="C4285" s="13"/>
      <c r="D4285" s="13"/>
      <c r="E4285" s="13"/>
      <c r="F4285" s="14"/>
      <c r="G4285" s="20"/>
    </row>
    <row r="4286" s="5" customFormat="true" ht="15" hidden="false" customHeight="false" outlineLevel="0" collapsed="false">
      <c r="A4286" s="12"/>
      <c r="B4286" s="13" t="s">
        <v>323</v>
      </c>
      <c r="C4286" s="13"/>
      <c r="D4286" s="13"/>
      <c r="E4286" s="13"/>
      <c r="F4286" s="14"/>
      <c r="G4286" s="20"/>
    </row>
    <row r="4287" s="5" customFormat="true" ht="15" hidden="false" customHeight="false" outlineLevel="0" collapsed="false">
      <c r="A4287" s="12"/>
      <c r="B4287" s="13" t="s">
        <v>1470</v>
      </c>
      <c r="C4287" s="13" t="s">
        <v>502</v>
      </c>
      <c r="D4287" s="19" t="n">
        <v>48</v>
      </c>
    </row>
    <row r="4288" s="5" customFormat="true" ht="15" hidden="false" customHeight="false" outlineLevel="0" collapsed="false">
      <c r="A4288" s="12"/>
      <c r="B4288" s="13"/>
      <c r="C4288" s="13"/>
      <c r="D4288" s="16" t="n">
        <f aca="false">SUM(D4287)</f>
        <v>48</v>
      </c>
      <c r="E4288" s="13"/>
      <c r="F4288" s="14"/>
      <c r="G4288" s="20"/>
      <c r="H4288" s="22" t="n">
        <f aca="false">G4289</f>
        <v>34882.56</v>
      </c>
    </row>
    <row r="4289" s="5" customFormat="true" ht="15" hidden="false" customHeight="false" outlineLevel="0" collapsed="false">
      <c r="A4289" s="29"/>
      <c r="B4289" s="30"/>
      <c r="C4289" s="30"/>
      <c r="D4289" s="18" t="s">
        <v>11</v>
      </c>
      <c r="E4289" s="19" t="n">
        <v>726.72</v>
      </c>
      <c r="F4289" s="14" t="s">
        <v>44</v>
      </c>
      <c r="G4289" s="20" t="n">
        <f aca="false">D4288*E4289</f>
        <v>34882.56</v>
      </c>
    </row>
    <row r="4290" s="5" customFormat="true" ht="15" hidden="false" customHeight="false" outlineLevel="0" collapsed="false">
      <c r="A4290" s="29"/>
      <c r="B4290" s="30"/>
      <c r="C4290" s="30"/>
      <c r="D4290" s="18"/>
      <c r="E4290" s="19"/>
      <c r="F4290" s="14"/>
      <c r="G4290" s="20"/>
    </row>
    <row r="4291" s="5" customFormat="true" ht="15" hidden="false" customHeight="false" outlineLevel="0" collapsed="false">
      <c r="A4291" s="12" t="n">
        <v>19</v>
      </c>
      <c r="B4291" s="13" t="s">
        <v>48</v>
      </c>
      <c r="C4291" s="13"/>
      <c r="D4291" s="13"/>
      <c r="E4291" s="13"/>
      <c r="F4291" s="14"/>
      <c r="G4291" s="14"/>
    </row>
    <row r="4292" s="5" customFormat="true" ht="15" hidden="false" customHeight="false" outlineLevel="0" collapsed="false">
      <c r="A4292" s="12"/>
      <c r="B4292" s="13" t="s">
        <v>49</v>
      </c>
      <c r="C4292" s="13"/>
      <c r="D4292" s="13"/>
      <c r="E4292" s="13"/>
      <c r="F4292" s="14"/>
      <c r="G4292" s="14"/>
    </row>
    <row r="4293" s="5" customFormat="true" ht="15" hidden="false" customHeight="false" outlineLevel="0" collapsed="false">
      <c r="A4293" s="12"/>
      <c r="B4293" s="13" t="s">
        <v>1287</v>
      </c>
      <c r="C4293" s="13"/>
      <c r="D4293" s="13"/>
      <c r="E4293" s="13"/>
      <c r="F4293" s="14"/>
      <c r="G4293" s="14"/>
    </row>
    <row r="4294" s="5" customFormat="true" ht="15" hidden="false" customHeight="false" outlineLevel="0" collapsed="false">
      <c r="A4294" s="12"/>
      <c r="B4294" s="13" t="s">
        <v>1288</v>
      </c>
      <c r="C4294" s="13"/>
      <c r="D4294" s="13"/>
      <c r="E4294" s="13"/>
      <c r="F4294" s="14"/>
      <c r="G4294" s="14"/>
    </row>
    <row r="4295" s="5" customFormat="true" ht="15" hidden="false" customHeight="false" outlineLevel="0" collapsed="false">
      <c r="A4295" s="12"/>
      <c r="B4295" s="13" t="s">
        <v>1249</v>
      </c>
      <c r="C4295" s="13" t="s">
        <v>517</v>
      </c>
      <c r="D4295" s="19" t="n">
        <v>15</v>
      </c>
      <c r="E4295" s="13"/>
      <c r="F4295" s="14"/>
      <c r="G4295" s="14"/>
    </row>
    <row r="4296" s="5" customFormat="true" ht="15" hidden="false" customHeight="false" outlineLevel="0" collapsed="false">
      <c r="A4296" s="12"/>
      <c r="B4296" s="13" t="s">
        <v>164</v>
      </c>
      <c r="C4296" s="13" t="s">
        <v>652</v>
      </c>
      <c r="D4296" s="19" t="n">
        <v>51</v>
      </c>
      <c r="E4296" s="13"/>
      <c r="F4296" s="14"/>
      <c r="G4296" s="14"/>
    </row>
    <row r="4297" s="5" customFormat="true" ht="15" hidden="false" customHeight="false" outlineLevel="0" collapsed="false">
      <c r="A4297" s="12"/>
      <c r="B4297" s="13"/>
      <c r="C4297" s="13"/>
      <c r="D4297" s="16" t="n">
        <f aca="false">SUM(D4295:D4296)</f>
        <v>66</v>
      </c>
      <c r="E4297" s="13"/>
      <c r="F4297" s="14"/>
      <c r="G4297" s="14"/>
    </row>
    <row r="4298" s="5" customFormat="true" ht="15" hidden="false" customHeight="false" outlineLevel="0" collapsed="false">
      <c r="A4298" s="12"/>
      <c r="B4298" s="13"/>
      <c r="C4298" s="13"/>
      <c r="D4298" s="18" t="s">
        <v>11</v>
      </c>
      <c r="E4298" s="14" t="n">
        <v>902.93</v>
      </c>
      <c r="F4298" s="14" t="s">
        <v>44</v>
      </c>
      <c r="G4298" s="20" t="n">
        <f aca="false">D4297*E4298</f>
        <v>59593.38</v>
      </c>
      <c r="H4298" s="22" t="n">
        <f aca="false">G4298</f>
        <v>59593.38</v>
      </c>
    </row>
    <row r="4299" s="5" customFormat="true" ht="15" hidden="false" customHeight="false" outlineLevel="0" collapsed="false">
      <c r="A4299" s="12"/>
      <c r="B4299" s="13"/>
      <c r="C4299" s="13"/>
      <c r="D4299" s="18"/>
      <c r="E4299" s="14"/>
      <c r="F4299" s="14"/>
      <c r="G4299" s="20"/>
      <c r="H4299" s="22"/>
    </row>
    <row r="4300" s="47" customFormat="true" ht="15" hidden="false" customHeight="false" outlineLevel="0" collapsed="false">
      <c r="A4300" s="35" t="n">
        <v>20</v>
      </c>
      <c r="B4300" s="17" t="s">
        <v>51</v>
      </c>
      <c r="C4300" s="17"/>
      <c r="D4300" s="17"/>
      <c r="E4300" s="17"/>
      <c r="F4300" s="17"/>
      <c r="G4300" s="24"/>
      <c r="H4300" s="24"/>
      <c r="I4300" s="17"/>
    </row>
    <row r="4301" s="47" customFormat="true" ht="15" hidden="false" customHeight="false" outlineLevel="0" collapsed="false">
      <c r="A4301" s="35"/>
      <c r="B4301" s="17" t="s">
        <v>1471</v>
      </c>
      <c r="C4301" s="17" t="s">
        <v>525</v>
      </c>
      <c r="D4301" s="49" t="n">
        <v>64</v>
      </c>
      <c r="E4301" s="17"/>
      <c r="F4301" s="17"/>
      <c r="G4301" s="24"/>
      <c r="H4301" s="24"/>
      <c r="I4301" s="17"/>
    </row>
    <row r="4302" s="36" customFormat="true" ht="15" hidden="false" customHeight="false" outlineLevel="0" collapsed="false">
      <c r="D4302" s="16" t="n">
        <f aca="false">SUM(D4301)</f>
        <v>64</v>
      </c>
      <c r="E4302" s="37"/>
      <c r="G4302" s="38"/>
    </row>
    <row r="4303" s="36" customFormat="true" ht="13.5" hidden="false" customHeight="false" outlineLevel="0" collapsed="false">
      <c r="D4303" s="40" t="s">
        <v>11</v>
      </c>
      <c r="E4303" s="24" t="n">
        <v>58.11</v>
      </c>
      <c r="F4303" s="24" t="s">
        <v>52</v>
      </c>
      <c r="G4303" s="33" t="n">
        <f aca="false">D4302*E4303</f>
        <v>3719.04</v>
      </c>
      <c r="H4303" s="41" t="n">
        <f aca="false">G4303</f>
        <v>3719.04</v>
      </c>
    </row>
    <row r="4304" s="36" customFormat="true" ht="13.5" hidden="false" customHeight="false" outlineLevel="0" collapsed="false">
      <c r="D4304" s="40"/>
      <c r="E4304" s="24"/>
      <c r="F4304" s="24"/>
      <c r="G4304" s="33"/>
      <c r="H4304" s="41"/>
    </row>
    <row r="4305" s="5" customFormat="true" ht="15" hidden="false" customHeight="false" outlineLevel="0" collapsed="false">
      <c r="A4305" s="12" t="n">
        <v>21</v>
      </c>
      <c r="B4305" s="13" t="s">
        <v>907</v>
      </c>
      <c r="C4305" s="13"/>
      <c r="D4305" s="13"/>
      <c r="E4305" s="13"/>
      <c r="F4305" s="14"/>
      <c r="G4305" s="14"/>
    </row>
    <row r="4306" s="5" customFormat="true" ht="15" hidden="false" customHeight="false" outlineLevel="0" collapsed="false">
      <c r="A4306" s="12"/>
      <c r="B4306" s="13" t="s">
        <v>908</v>
      </c>
      <c r="C4306" s="13"/>
      <c r="D4306" s="13"/>
      <c r="E4306" s="13"/>
      <c r="F4306" s="14"/>
      <c r="G4306" s="14"/>
    </row>
    <row r="4307" s="5" customFormat="true" ht="15" hidden="false" customHeight="false" outlineLevel="0" collapsed="false">
      <c r="A4307" s="12"/>
      <c r="B4307" s="45" t="s">
        <v>909</v>
      </c>
      <c r="C4307" s="13"/>
      <c r="E4307" s="13"/>
      <c r="F4307" s="14"/>
      <c r="G4307" s="14"/>
    </row>
    <row r="4308" s="5" customFormat="true" ht="15" hidden="false" customHeight="false" outlineLevel="0" collapsed="false">
      <c r="A4308" s="12"/>
      <c r="B4308" s="52" t="s">
        <v>277</v>
      </c>
      <c r="C4308" s="52" t="s">
        <v>1472</v>
      </c>
      <c r="D4308" s="19" t="n">
        <v>5</v>
      </c>
      <c r="E4308" s="13"/>
      <c r="F4308" s="14"/>
      <c r="G4308" s="14"/>
    </row>
    <row r="4309" s="5" customFormat="true" ht="15" hidden="false" customHeight="false" outlineLevel="0" collapsed="false">
      <c r="A4309" s="12"/>
      <c r="B4309" s="13"/>
      <c r="D4309" s="16" t="n">
        <f aca="false">SUM(D4308:D4308)</f>
        <v>5</v>
      </c>
      <c r="G4309" s="14"/>
    </row>
    <row r="4310" s="5" customFormat="true" ht="15" hidden="false" customHeight="false" outlineLevel="0" collapsed="false">
      <c r="A4310" s="12"/>
      <c r="B4310" s="13"/>
      <c r="D4310" s="18" t="s">
        <v>11</v>
      </c>
      <c r="E4310" s="19" t="n">
        <v>12595</v>
      </c>
      <c r="F4310" s="14" t="s">
        <v>12</v>
      </c>
      <c r="G4310" s="20" t="n">
        <f aca="false">D4309*E4310/100</f>
        <v>629.75</v>
      </c>
      <c r="H4310" s="22" t="n">
        <f aca="false">G4310</f>
        <v>629.75</v>
      </c>
    </row>
    <row r="4311" s="5" customFormat="true" ht="15" hidden="false" customHeight="false" outlineLevel="0" collapsed="false">
      <c r="A4311" s="12"/>
      <c r="B4311" s="13"/>
      <c r="D4311" s="18"/>
      <c r="E4311" s="19"/>
      <c r="F4311" s="14"/>
      <c r="G4311" s="20"/>
      <c r="H4311" s="22"/>
    </row>
    <row r="4312" s="5" customFormat="true" ht="15" hidden="false" customHeight="false" outlineLevel="0" collapsed="false">
      <c r="A4312" s="12" t="n">
        <v>22</v>
      </c>
      <c r="B4312" s="13" t="s">
        <v>65</v>
      </c>
      <c r="C4312" s="13"/>
      <c r="D4312" s="13"/>
      <c r="E4312" s="13"/>
      <c r="F4312" s="14"/>
      <c r="G4312" s="14"/>
    </row>
    <row r="4313" s="5" customFormat="true" ht="15" hidden="false" customHeight="false" outlineLevel="0" collapsed="false">
      <c r="A4313" s="12"/>
      <c r="B4313" s="13" t="s">
        <v>66</v>
      </c>
      <c r="C4313" s="13"/>
      <c r="D4313" s="13"/>
      <c r="E4313" s="13"/>
      <c r="F4313" s="14"/>
      <c r="G4313" s="14"/>
    </row>
    <row r="4314" s="5" customFormat="true" ht="15" hidden="false" customHeight="false" outlineLevel="0" collapsed="false">
      <c r="A4314" s="12"/>
      <c r="B4314" s="13" t="s">
        <v>569</v>
      </c>
      <c r="C4314" s="13" t="s">
        <v>1473</v>
      </c>
      <c r="D4314" s="19" t="n">
        <v>40</v>
      </c>
      <c r="E4314" s="13"/>
      <c r="F4314" s="14"/>
      <c r="G4314" s="14"/>
    </row>
    <row r="4315" s="5" customFormat="true" ht="15" hidden="false" customHeight="false" outlineLevel="0" collapsed="false">
      <c r="A4315" s="12"/>
      <c r="B4315" s="13"/>
      <c r="C4315" s="13"/>
      <c r="D4315" s="16" t="n">
        <f aca="false">SUM(D4314:D4314)</f>
        <v>40</v>
      </c>
      <c r="E4315" s="13"/>
      <c r="F4315" s="14"/>
      <c r="G4315" s="14"/>
    </row>
    <row r="4316" s="5" customFormat="true" ht="15" hidden="false" customHeight="false" outlineLevel="0" collapsed="false">
      <c r="A4316" s="12"/>
      <c r="B4316" s="13"/>
      <c r="C4316" s="13"/>
      <c r="D4316" s="18" t="s">
        <v>11</v>
      </c>
      <c r="E4316" s="14" t="n">
        <v>27678.86</v>
      </c>
      <c r="F4316" s="14" t="s">
        <v>56</v>
      </c>
      <c r="G4316" s="20" t="n">
        <f aca="false">D4315*E4316/100</f>
        <v>11071.544</v>
      </c>
      <c r="H4316" s="22" t="n">
        <f aca="false">G4316</f>
        <v>11071.544</v>
      </c>
    </row>
    <row r="4317" s="5" customFormat="true" ht="15" hidden="false" customHeight="false" outlineLevel="0" collapsed="false">
      <c r="A4317" s="12"/>
      <c r="B4317" s="13"/>
      <c r="C4317" s="13"/>
      <c r="D4317" s="18"/>
      <c r="E4317" s="14"/>
      <c r="F4317" s="14"/>
      <c r="G4317" s="20"/>
      <c r="H4317" s="22"/>
    </row>
    <row r="4318" s="5" customFormat="true" ht="15.75" hidden="false" customHeight="false" outlineLevel="0" collapsed="false">
      <c r="A4318" s="34" t="s">
        <v>208</v>
      </c>
      <c r="B4318" s="34"/>
      <c r="C4318" s="34"/>
      <c r="D4318" s="34"/>
      <c r="E4318" s="34"/>
      <c r="F4318" s="34"/>
      <c r="G4318" s="34"/>
      <c r="H4318" s="14"/>
      <c r="I4318" s="13"/>
    </row>
    <row r="4319" s="5" customFormat="true" ht="16.5" hidden="false" customHeight="false" outlineLevel="0" collapsed="false">
      <c r="A4319" s="7" t="s">
        <v>2</v>
      </c>
      <c r="B4319" s="8" t="s">
        <v>3</v>
      </c>
      <c r="C4319" s="9" t="s">
        <v>4</v>
      </c>
      <c r="D4319" s="10" t="s">
        <v>5</v>
      </c>
      <c r="E4319" s="9" t="s">
        <v>6</v>
      </c>
      <c r="F4319" s="8" t="s">
        <v>7</v>
      </c>
      <c r="G4319" s="11" t="s">
        <v>8</v>
      </c>
    </row>
    <row r="4320" s="5" customFormat="true" ht="15.75" hidden="false" customHeight="false" outlineLevel="0" collapsed="false">
      <c r="A4320" s="12" t="n">
        <v>23</v>
      </c>
      <c r="B4320" s="13" t="s">
        <v>67</v>
      </c>
      <c r="C4320" s="13"/>
      <c r="D4320" s="13"/>
      <c r="E4320" s="13"/>
      <c r="F4320" s="14"/>
      <c r="G4320" s="14"/>
    </row>
    <row r="4321" s="5" customFormat="true" ht="15" hidden="false" customHeight="false" outlineLevel="0" collapsed="false">
      <c r="A4321" s="12"/>
      <c r="B4321" s="13" t="s">
        <v>68</v>
      </c>
      <c r="C4321" s="13"/>
      <c r="D4321" s="13"/>
      <c r="E4321" s="13"/>
      <c r="F4321" s="14"/>
      <c r="G4321" s="14"/>
    </row>
    <row r="4322" s="5" customFormat="true" ht="15" hidden="false" customHeight="false" outlineLevel="0" collapsed="false">
      <c r="A4322" s="12"/>
      <c r="B4322" s="13" t="s">
        <v>384</v>
      </c>
      <c r="C4322" s="13" t="s">
        <v>1474</v>
      </c>
      <c r="D4322" s="19" t="n">
        <v>108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/>
      <c r="C4323" s="13"/>
      <c r="D4323" s="16" t="n">
        <f aca="false">SUM(D4322:D4322)</f>
        <v>108</v>
      </c>
      <c r="E4323" s="13"/>
      <c r="F4323" s="14"/>
      <c r="G4323" s="14"/>
    </row>
    <row r="4324" s="5" customFormat="true" ht="15" hidden="false" customHeight="false" outlineLevel="0" collapsed="false">
      <c r="A4324" s="12"/>
      <c r="B4324" s="45" t="s">
        <v>192</v>
      </c>
      <c r="C4324" s="13"/>
      <c r="D4324" s="55"/>
      <c r="E4324" s="13"/>
      <c r="F4324" s="14"/>
      <c r="G4324" s="14"/>
    </row>
    <row r="4325" s="5" customFormat="true" ht="15" hidden="false" customHeight="false" outlineLevel="0" collapsed="false">
      <c r="A4325" s="12"/>
      <c r="B4325" s="13" t="s">
        <v>162</v>
      </c>
      <c r="C4325" s="13" t="s">
        <v>1475</v>
      </c>
      <c r="D4325" s="19" t="n">
        <v>15</v>
      </c>
      <c r="E4325" s="13"/>
      <c r="F4325" s="14"/>
      <c r="G4325" s="14"/>
    </row>
    <row r="4326" s="5" customFormat="true" ht="15" hidden="false" customHeight="false" outlineLevel="0" collapsed="false">
      <c r="A4326" s="12"/>
      <c r="B4326" s="13"/>
      <c r="C4326" s="13"/>
      <c r="D4326" s="16" t="n">
        <f aca="false">SUM(D4325)</f>
        <v>15</v>
      </c>
      <c r="E4326" s="13"/>
      <c r="F4326" s="14"/>
      <c r="G4326" s="14"/>
    </row>
    <row r="4327" s="5" customFormat="true" ht="15" hidden="false" customHeight="false" outlineLevel="0" collapsed="false">
      <c r="A4327" s="12"/>
      <c r="B4327" s="13"/>
      <c r="C4327" s="23" t="s">
        <v>1476</v>
      </c>
      <c r="D4327" s="16" t="n">
        <f aca="false">D4323-D4326</f>
        <v>93</v>
      </c>
      <c r="E4327" s="31"/>
      <c r="F4327" s="14"/>
      <c r="G4327" s="14"/>
    </row>
    <row r="4328" s="5" customFormat="true" ht="15" hidden="false" customHeight="false" outlineLevel="0" collapsed="false">
      <c r="A4328" s="12"/>
      <c r="B4328" s="13"/>
      <c r="C4328" s="13"/>
      <c r="D4328" s="18" t="s">
        <v>11</v>
      </c>
      <c r="E4328" s="19" t="n">
        <v>28253.61</v>
      </c>
      <c r="F4328" s="14" t="s">
        <v>56</v>
      </c>
      <c r="G4328" s="20" t="n">
        <f aca="false">D4327*E4328/100</f>
        <v>26275.8573</v>
      </c>
      <c r="H4328" s="22" t="n">
        <f aca="false">G4328</f>
        <v>26275.8573</v>
      </c>
    </row>
    <row r="4330" s="5" customFormat="true" ht="15" hidden="false" customHeight="false" outlineLevel="0" collapsed="false">
      <c r="A4330" s="12" t="n">
        <v>24</v>
      </c>
      <c r="B4330" s="13" t="s">
        <v>59</v>
      </c>
      <c r="C4330" s="13"/>
      <c r="D4330" s="13"/>
      <c r="E4330" s="13"/>
      <c r="F4330" s="14"/>
      <c r="G4330" s="14"/>
    </row>
    <row r="4331" s="5" customFormat="true" ht="15" hidden="false" customHeight="false" outlineLevel="0" collapsed="false">
      <c r="A4331" s="12"/>
      <c r="B4331" s="13" t="s">
        <v>60</v>
      </c>
      <c r="C4331" s="13"/>
      <c r="D4331" s="13"/>
      <c r="E4331" s="13"/>
      <c r="F4331" s="14"/>
      <c r="G4331" s="14"/>
    </row>
    <row r="4332" s="5" customFormat="true" ht="15" hidden="false" customHeight="false" outlineLevel="0" collapsed="false">
      <c r="A4332" s="12" t="s">
        <v>15</v>
      </c>
      <c r="B4332" s="45" t="s">
        <v>61</v>
      </c>
      <c r="C4332" s="13"/>
      <c r="D4332" s="52"/>
      <c r="E4332" s="13"/>
      <c r="F4332" s="14"/>
      <c r="G4332" s="14"/>
    </row>
    <row r="4333" s="5" customFormat="true" ht="15" hidden="false" customHeight="false" outlineLevel="0" collapsed="false">
      <c r="A4333" s="12"/>
      <c r="B4333" s="13" t="s">
        <v>170</v>
      </c>
      <c r="C4333" s="13" t="s">
        <v>1477</v>
      </c>
      <c r="D4333" s="19" t="n">
        <v>1359</v>
      </c>
      <c r="E4333" s="13"/>
      <c r="F4333" s="14"/>
      <c r="G4333" s="14"/>
    </row>
    <row r="4334" s="5" customFormat="true" ht="15" hidden="false" customHeight="false" outlineLevel="0" collapsed="false">
      <c r="A4334" s="12"/>
      <c r="B4334" s="13" t="s">
        <v>562</v>
      </c>
      <c r="C4334" s="13" t="s">
        <v>678</v>
      </c>
      <c r="D4334" s="19" t="n">
        <v>121</v>
      </c>
      <c r="E4334" s="13"/>
      <c r="F4334" s="14"/>
      <c r="G4334" s="14"/>
    </row>
    <row r="4335" s="5" customFormat="true" ht="15" hidden="false" customHeight="false" outlineLevel="0" collapsed="false">
      <c r="A4335" s="12"/>
      <c r="B4335" s="13" t="s">
        <v>175</v>
      </c>
      <c r="C4335" s="13" t="s">
        <v>679</v>
      </c>
      <c r="D4335" s="19" t="n">
        <v>417</v>
      </c>
      <c r="E4335" s="13"/>
      <c r="F4335" s="14"/>
      <c r="G4335" s="14"/>
    </row>
    <row r="4336" s="5" customFormat="true" ht="15" hidden="false" customHeight="false" outlineLevel="0" collapsed="false">
      <c r="A4336" s="12"/>
      <c r="B4336" s="13"/>
      <c r="C4336" s="13"/>
      <c r="D4336" s="16" t="n">
        <f aca="false">SUM(D4333:D4335)</f>
        <v>1897</v>
      </c>
      <c r="E4336" s="13"/>
      <c r="F4336" s="14"/>
      <c r="G4336" s="14"/>
    </row>
    <row r="4337" s="5" customFormat="true" ht="15" hidden="false" customHeight="false" outlineLevel="0" collapsed="false">
      <c r="A4337" s="12"/>
      <c r="B4337" s="13"/>
      <c r="C4337" s="13"/>
      <c r="D4337" s="18" t="s">
        <v>11</v>
      </c>
      <c r="E4337" s="19" t="n">
        <v>3275.5</v>
      </c>
      <c r="F4337" s="14" t="s">
        <v>56</v>
      </c>
      <c r="G4337" s="20" t="n">
        <f aca="false">D4336*E4337/100</f>
        <v>62136.235</v>
      </c>
      <c r="H4337" s="22" t="n">
        <f aca="false">G4337</f>
        <v>62136.235</v>
      </c>
    </row>
    <row r="4338" s="5" customFormat="true" ht="15" hidden="false" customHeight="false" outlineLevel="0" collapsed="false">
      <c r="A4338" s="12" t="s">
        <v>17</v>
      </c>
      <c r="B4338" s="45" t="s">
        <v>62</v>
      </c>
      <c r="C4338" s="13"/>
      <c r="D4338" s="52"/>
      <c r="E4338" s="13"/>
      <c r="F4338" s="14"/>
      <c r="G4338" s="14"/>
    </row>
    <row r="4339" s="5" customFormat="true" ht="15" hidden="false" customHeight="false" outlineLevel="0" collapsed="false">
      <c r="A4339" s="12"/>
      <c r="B4339" s="13" t="s">
        <v>269</v>
      </c>
      <c r="C4339" s="13" t="s">
        <v>1478</v>
      </c>
      <c r="D4339" s="19" t="n">
        <v>900</v>
      </c>
      <c r="E4339" s="13"/>
      <c r="F4339" s="14"/>
      <c r="G4339" s="14"/>
    </row>
    <row r="4340" s="5" customFormat="true" ht="15" hidden="false" customHeight="false" outlineLevel="0" collapsed="false">
      <c r="A4340" s="12"/>
      <c r="B4340" s="13"/>
      <c r="C4340" s="13"/>
      <c r="D4340" s="16" t="n">
        <f aca="false">SUM(D4339:D4339)</f>
        <v>900</v>
      </c>
      <c r="E4340" s="13"/>
      <c r="F4340" s="14"/>
      <c r="G4340" s="14"/>
    </row>
    <row r="4341" s="5" customFormat="true" ht="15" hidden="false" customHeight="false" outlineLevel="0" collapsed="false">
      <c r="A4341" s="12"/>
      <c r="B4341" s="13"/>
      <c r="C4341" s="13"/>
      <c r="D4341" s="18" t="s">
        <v>11</v>
      </c>
      <c r="E4341" s="19" t="n">
        <v>4411.82</v>
      </c>
      <c r="F4341" s="14" t="s">
        <v>56</v>
      </c>
      <c r="G4341" s="20" t="n">
        <f aca="false">D4340*E4341/100</f>
        <v>39706.38</v>
      </c>
      <c r="H4341" s="22" t="n">
        <f aca="false">G4341</f>
        <v>39706.38</v>
      </c>
    </row>
    <row r="4342" s="5" customFormat="true" ht="15" hidden="false" customHeight="false" outlineLevel="0" collapsed="false">
      <c r="A4342" s="12" t="n">
        <v>25</v>
      </c>
      <c r="B4342" s="13" t="s">
        <v>63</v>
      </c>
      <c r="C4342" s="13"/>
      <c r="D4342" s="13"/>
      <c r="E4342" s="13"/>
      <c r="F4342" s="14"/>
      <c r="G4342" s="14"/>
    </row>
    <row r="4343" s="5" customFormat="true" ht="15" hidden="false" customHeight="false" outlineLevel="0" collapsed="false">
      <c r="A4343" s="12"/>
      <c r="B4343" s="13" t="s">
        <v>64</v>
      </c>
      <c r="C4343" s="13"/>
      <c r="D4343" s="13"/>
      <c r="E4343" s="13"/>
      <c r="F4343" s="14"/>
      <c r="G4343" s="14"/>
    </row>
    <row r="4344" s="5" customFormat="true" ht="15" hidden="false" customHeight="false" outlineLevel="0" collapsed="false">
      <c r="A4344" s="12"/>
      <c r="B4344" s="13" t="s">
        <v>170</v>
      </c>
      <c r="C4344" s="13" t="s">
        <v>1477</v>
      </c>
      <c r="D4344" s="19" t="n">
        <v>1359</v>
      </c>
      <c r="G4344" s="14"/>
    </row>
    <row r="4345" customFormat="false" ht="15" hidden="false" customHeight="false" outlineLevel="0" collapsed="false">
      <c r="D4345" s="16" t="n">
        <f aca="false">SUM(D4344:D4344)</f>
        <v>1359</v>
      </c>
      <c r="E4345" s="13"/>
      <c r="F4345" s="14"/>
      <c r="G4345" s="14"/>
    </row>
    <row r="4346" customFormat="false" ht="13.5" hidden="false" customHeight="false" outlineLevel="0" collapsed="false">
      <c r="D4346" s="18" t="s">
        <v>11</v>
      </c>
      <c r="E4346" s="19" t="n">
        <v>1887.4</v>
      </c>
      <c r="F4346" s="14" t="s">
        <v>56</v>
      </c>
      <c r="G4346" s="20" t="n">
        <f aca="false">D4345*E4346/100</f>
        <v>25649.766</v>
      </c>
      <c r="H4346" s="46" t="n">
        <f aca="false">G4346</f>
        <v>25649.766</v>
      </c>
    </row>
    <row r="4347" s="5" customFormat="true" ht="15" hidden="false" customHeight="false" outlineLevel="0" collapsed="false">
      <c r="A4347" s="12" t="n">
        <v>26</v>
      </c>
      <c r="B4347" s="13" t="s">
        <v>77</v>
      </c>
      <c r="C4347" s="13"/>
      <c r="D4347" s="13"/>
      <c r="E4347" s="13"/>
      <c r="F4347" s="14"/>
      <c r="G4347" s="14"/>
    </row>
    <row r="4348" s="5" customFormat="true" ht="15" hidden="false" customHeight="false" outlineLevel="0" collapsed="false">
      <c r="A4348" s="12"/>
      <c r="B4348" s="13" t="s">
        <v>134</v>
      </c>
      <c r="C4348" s="13" t="s">
        <v>1479</v>
      </c>
      <c r="D4348" s="19" t="n">
        <v>1200</v>
      </c>
      <c r="E4348" s="13"/>
      <c r="F4348" s="14"/>
      <c r="G4348" s="14"/>
    </row>
    <row r="4349" s="5" customFormat="true" ht="15" hidden="false" customHeight="false" outlineLevel="0" collapsed="false">
      <c r="A4349" s="12"/>
      <c r="B4349" s="13"/>
      <c r="C4349" s="13"/>
      <c r="D4349" s="16" t="n">
        <f aca="false">SUM(D4348:D4348)</f>
        <v>1200</v>
      </c>
      <c r="E4349" s="13"/>
      <c r="F4349" s="14"/>
      <c r="G4349" s="14"/>
    </row>
    <row r="4350" s="5" customFormat="true" ht="15" hidden="false" customHeight="false" outlineLevel="0" collapsed="false">
      <c r="A4350" s="12"/>
      <c r="B4350" s="13"/>
      <c r="C4350" s="13"/>
      <c r="D4350" s="18" t="s">
        <v>11</v>
      </c>
      <c r="E4350" s="14" t="n">
        <v>1287.44</v>
      </c>
      <c r="F4350" s="14" t="s">
        <v>56</v>
      </c>
      <c r="G4350" s="20" t="n">
        <f aca="false">D4349*E4350/100</f>
        <v>15449.28</v>
      </c>
      <c r="H4350" s="22" t="n">
        <f aca="false">G4350</f>
        <v>15449.28</v>
      </c>
    </row>
    <row r="4351" s="5" customFormat="true" ht="15" hidden="false" customHeight="false" outlineLevel="0" collapsed="false">
      <c r="A4351" s="12" t="n">
        <v>27</v>
      </c>
      <c r="B4351" s="13" t="s">
        <v>69</v>
      </c>
      <c r="C4351" s="13"/>
      <c r="D4351" s="13"/>
      <c r="E4351" s="13"/>
      <c r="F4351" s="14"/>
      <c r="G4351" s="14"/>
    </row>
    <row r="4352" s="5" customFormat="true" ht="15" hidden="false" customHeight="false" outlineLevel="0" collapsed="false">
      <c r="A4352" s="12"/>
      <c r="B4352" s="13"/>
      <c r="C4352" s="13"/>
      <c r="D4352" s="13"/>
      <c r="E4352" s="13"/>
      <c r="F4352" s="14"/>
      <c r="G4352" s="14"/>
    </row>
    <row r="4353" s="5" customFormat="true" ht="15" hidden="false" customHeight="false" outlineLevel="0" collapsed="false">
      <c r="A4353" s="12"/>
      <c r="B4353" s="13" t="s">
        <v>201</v>
      </c>
      <c r="C4353" s="13" t="s">
        <v>1480</v>
      </c>
      <c r="D4353" s="19" t="n">
        <v>1950</v>
      </c>
      <c r="E4353" s="13"/>
      <c r="F4353" s="14"/>
      <c r="G4353" s="14"/>
    </row>
    <row r="4354" s="5" customFormat="true" ht="15" hidden="false" customHeight="false" outlineLevel="0" collapsed="false">
      <c r="A4354" s="12"/>
      <c r="B4354" s="13" t="s">
        <v>339</v>
      </c>
      <c r="C4354" s="13" t="s">
        <v>1481</v>
      </c>
      <c r="D4354" s="19" t="n">
        <v>159</v>
      </c>
      <c r="E4354" s="13"/>
      <c r="F4354" s="14"/>
      <c r="G4354" s="14"/>
    </row>
    <row r="4355" s="5" customFormat="true" ht="15" hidden="false" customHeight="false" outlineLevel="0" collapsed="false">
      <c r="A4355" s="12"/>
      <c r="B4355" s="13" t="s">
        <v>188</v>
      </c>
      <c r="C4355" s="13" t="s">
        <v>1482</v>
      </c>
      <c r="D4355" s="19" t="n">
        <v>54</v>
      </c>
      <c r="E4355" s="13"/>
      <c r="F4355" s="14"/>
      <c r="G4355" s="14"/>
    </row>
    <row r="4356" s="5" customFormat="true" ht="15" hidden="false" customHeight="false" outlineLevel="0" collapsed="false">
      <c r="A4356" s="12"/>
      <c r="B4356" s="13" t="s">
        <v>203</v>
      </c>
      <c r="C4356" s="13" t="s">
        <v>1482</v>
      </c>
      <c r="D4356" s="19" t="n">
        <v>63</v>
      </c>
      <c r="E4356" s="13"/>
      <c r="F4356" s="14"/>
      <c r="G4356" s="14"/>
    </row>
    <row r="4357" s="5" customFormat="true" ht="15" hidden="false" customHeight="false" outlineLevel="0" collapsed="false">
      <c r="A4357" s="12"/>
      <c r="B4357" s="13" t="s">
        <v>339</v>
      </c>
      <c r="C4357" s="13" t="s">
        <v>1483</v>
      </c>
      <c r="D4357" s="19" t="n">
        <v>18</v>
      </c>
      <c r="E4357" s="13"/>
      <c r="F4357" s="14"/>
      <c r="G4357" s="14"/>
    </row>
    <row r="4358" s="5" customFormat="true" ht="15" hidden="false" customHeight="false" outlineLevel="0" collapsed="false">
      <c r="A4358" s="12"/>
      <c r="B4358" s="13" t="s">
        <v>103</v>
      </c>
      <c r="C4358" s="13" t="s">
        <v>1484</v>
      </c>
      <c r="D4358" s="19" t="n">
        <v>472</v>
      </c>
      <c r="E4358" s="13"/>
      <c r="F4358" s="14"/>
      <c r="G4358" s="14"/>
    </row>
    <row r="4359" s="5" customFormat="true" ht="15" hidden="false" customHeight="false" outlineLevel="0" collapsed="false">
      <c r="A4359" s="12"/>
      <c r="B4359" s="13" t="s">
        <v>1485</v>
      </c>
      <c r="C4359" s="13" t="s">
        <v>1486</v>
      </c>
      <c r="D4359" s="19" t="n">
        <v>491</v>
      </c>
      <c r="E4359" s="13"/>
      <c r="F4359" s="14"/>
      <c r="G4359" s="14"/>
    </row>
    <row r="4360" s="5" customFormat="true" ht="15" hidden="false" customHeight="false" outlineLevel="0" collapsed="false">
      <c r="A4360" s="12"/>
      <c r="B4360" s="13" t="s">
        <v>1089</v>
      </c>
      <c r="C4360" s="13" t="s">
        <v>1487</v>
      </c>
      <c r="D4360" s="19" t="n">
        <v>112</v>
      </c>
      <c r="E4360" s="13"/>
      <c r="F4360" s="14"/>
      <c r="G4360" s="14"/>
    </row>
    <row r="4361" s="5" customFormat="true" ht="15" hidden="false" customHeight="false" outlineLevel="0" collapsed="false">
      <c r="A4361" s="12"/>
      <c r="B4361" s="13" t="s">
        <v>101</v>
      </c>
      <c r="C4361" s="13" t="s">
        <v>1488</v>
      </c>
      <c r="D4361" s="19" t="n">
        <v>975</v>
      </c>
      <c r="E4361" s="13"/>
      <c r="F4361" s="14"/>
      <c r="G4361" s="14"/>
    </row>
    <row r="4362" s="5" customFormat="true" ht="15" hidden="false" customHeight="false" outlineLevel="0" collapsed="false">
      <c r="A4362" s="12"/>
      <c r="B4362" s="13" t="s">
        <v>203</v>
      </c>
      <c r="C4362" s="13" t="s">
        <v>1489</v>
      </c>
      <c r="D4362" s="19" t="n">
        <v>228</v>
      </c>
      <c r="E4362" s="13"/>
      <c r="F4362" s="14"/>
      <c r="G4362" s="14"/>
    </row>
    <row r="4363" s="5" customFormat="true" ht="15" hidden="false" customHeight="false" outlineLevel="0" collapsed="false">
      <c r="A4363" s="12"/>
      <c r="B4363" s="13" t="s">
        <v>106</v>
      </c>
      <c r="C4363" s="13" t="s">
        <v>1490</v>
      </c>
      <c r="D4363" s="19" t="n">
        <v>256</v>
      </c>
      <c r="E4363" s="13"/>
      <c r="F4363" s="14"/>
      <c r="G4363" s="14"/>
    </row>
    <row r="4364" s="5" customFormat="true" ht="15" hidden="false" customHeight="false" outlineLevel="0" collapsed="false">
      <c r="A4364" s="12"/>
      <c r="B4364" s="13"/>
      <c r="C4364" s="13"/>
      <c r="D4364" s="16" t="n">
        <f aca="false">SUM(D4353:D4363)</f>
        <v>4778</v>
      </c>
      <c r="E4364" s="13"/>
      <c r="F4364" s="14"/>
      <c r="G4364" s="14"/>
    </row>
    <row r="4365" s="5" customFormat="true" ht="15" hidden="false" customHeight="false" outlineLevel="0" collapsed="false">
      <c r="A4365" s="12"/>
      <c r="B4365" s="13"/>
      <c r="D4365" s="18" t="s">
        <v>11</v>
      </c>
      <c r="E4365" s="19" t="n">
        <v>2206.6</v>
      </c>
      <c r="F4365" s="14" t="s">
        <v>56</v>
      </c>
      <c r="G4365" s="20" t="n">
        <f aca="false">D4364*E4365/100</f>
        <v>105431.348</v>
      </c>
      <c r="H4365" s="22" t="n">
        <f aca="false">G4365</f>
        <v>105431.348</v>
      </c>
    </row>
    <row r="4366" s="5" customFormat="true" ht="15.75" hidden="false" customHeight="false" outlineLevel="0" collapsed="false">
      <c r="A4366" s="34" t="s">
        <v>243</v>
      </c>
      <c r="B4366" s="34"/>
      <c r="C4366" s="34"/>
      <c r="D4366" s="34"/>
      <c r="E4366" s="34"/>
      <c r="F4366" s="34"/>
      <c r="G4366" s="34"/>
      <c r="H4366" s="14"/>
      <c r="I4366" s="13"/>
    </row>
    <row r="4367" s="5" customFormat="true" ht="16.5" hidden="false" customHeight="false" outlineLevel="0" collapsed="false">
      <c r="A4367" s="7" t="s">
        <v>2</v>
      </c>
      <c r="B4367" s="8" t="s">
        <v>3</v>
      </c>
      <c r="C4367" s="9" t="s">
        <v>4</v>
      </c>
      <c r="D4367" s="10" t="s">
        <v>5</v>
      </c>
      <c r="E4367" s="9" t="s">
        <v>6</v>
      </c>
      <c r="F4367" s="8" t="s">
        <v>7</v>
      </c>
      <c r="G4367" s="11" t="s">
        <v>8</v>
      </c>
    </row>
    <row r="4368" s="5" customFormat="true" ht="15.75" hidden="false" customHeight="false" outlineLevel="0" collapsed="false">
      <c r="A4368" s="12" t="n">
        <v>28</v>
      </c>
      <c r="B4368" s="13" t="s">
        <v>70</v>
      </c>
      <c r="C4368" s="13"/>
      <c r="D4368" s="13"/>
      <c r="E4368" s="19"/>
      <c r="F4368" s="14"/>
      <c r="G4368" s="14"/>
    </row>
    <row r="4369" s="5" customFormat="true" ht="15" hidden="false" customHeight="false" outlineLevel="0" collapsed="false">
      <c r="A4369" s="12"/>
      <c r="B4369" s="13"/>
      <c r="C4369" s="13"/>
      <c r="D4369" s="13"/>
      <c r="E4369" s="19"/>
      <c r="F4369" s="14"/>
      <c r="G4369" s="14"/>
    </row>
    <row r="4370" s="5" customFormat="true" ht="15" hidden="false" customHeight="false" outlineLevel="0" collapsed="false">
      <c r="A4370" s="12"/>
      <c r="B4370" s="13"/>
      <c r="C4370" s="26" t="s">
        <v>1491</v>
      </c>
      <c r="D4370" s="16" t="n">
        <f aca="false">D4364</f>
        <v>4778</v>
      </c>
      <c r="E4370" s="19"/>
      <c r="F4370" s="14"/>
      <c r="G4370" s="14"/>
    </row>
    <row r="4371" s="5" customFormat="true" ht="15" hidden="false" customHeight="false" outlineLevel="0" collapsed="false">
      <c r="A4371" s="12"/>
      <c r="B4371" s="13"/>
      <c r="C4371" s="13"/>
      <c r="D4371" s="18" t="s">
        <v>11</v>
      </c>
      <c r="E4371" s="19" t="n">
        <v>2197.52</v>
      </c>
      <c r="F4371" s="14" t="s">
        <v>56</v>
      </c>
      <c r="G4371" s="20" t="n">
        <f aca="false">D4370*E4371/100</f>
        <v>104997.5056</v>
      </c>
      <c r="H4371" s="22" t="n">
        <f aca="false">G4371</f>
        <v>104997.5056</v>
      </c>
    </row>
    <row r="4372" s="5" customFormat="true" ht="15" hidden="false" customHeight="false" outlineLevel="0" collapsed="false">
      <c r="A4372" s="12" t="n">
        <v>29</v>
      </c>
      <c r="B4372" s="13" t="s">
        <v>71</v>
      </c>
      <c r="C4372" s="13"/>
      <c r="D4372" s="13"/>
      <c r="E4372" s="13"/>
      <c r="F4372" s="14"/>
      <c r="G4372" s="14"/>
    </row>
    <row r="4373" s="5" customFormat="true" ht="15" hidden="false" customHeight="false" outlineLevel="0" collapsed="false">
      <c r="A4373" s="12"/>
      <c r="B4373" s="13"/>
      <c r="C4373" s="26" t="s">
        <v>1492</v>
      </c>
      <c r="D4373" s="19" t="n">
        <v>726</v>
      </c>
      <c r="E4373" s="13"/>
      <c r="F4373" s="14"/>
      <c r="G4373" s="14"/>
    </row>
    <row r="4374" s="5" customFormat="true" ht="15" hidden="false" customHeight="false" outlineLevel="0" collapsed="false">
      <c r="A4374" s="12"/>
      <c r="B4374" s="13" t="s">
        <v>117</v>
      </c>
      <c r="C4374" s="13" t="s">
        <v>1493</v>
      </c>
      <c r="D4374" s="19" t="n">
        <v>139</v>
      </c>
      <c r="E4374" s="13"/>
      <c r="F4374" s="14"/>
      <c r="G4374" s="14"/>
    </row>
    <row r="4375" s="5" customFormat="true" ht="15" hidden="false" customHeight="false" outlineLevel="0" collapsed="false">
      <c r="A4375" s="12"/>
      <c r="B4375" s="13" t="s">
        <v>1425</v>
      </c>
      <c r="C4375" s="13" t="s">
        <v>1494</v>
      </c>
      <c r="D4375" s="19" t="n">
        <v>225</v>
      </c>
      <c r="E4375" s="13"/>
      <c r="F4375" s="14"/>
      <c r="G4375" s="14"/>
    </row>
    <row r="4376" s="5" customFormat="true" ht="15" hidden="false" customHeight="false" outlineLevel="0" collapsed="false">
      <c r="A4376" s="12"/>
      <c r="B4376" s="13" t="s">
        <v>1201</v>
      </c>
      <c r="C4376" s="13" t="s">
        <v>1495</v>
      </c>
      <c r="D4376" s="19" t="n">
        <v>57</v>
      </c>
      <c r="E4376" s="13"/>
      <c r="F4376" s="14"/>
      <c r="G4376" s="14"/>
    </row>
    <row r="4377" s="5" customFormat="true" ht="15" hidden="false" customHeight="false" outlineLevel="0" collapsed="false">
      <c r="A4377" s="12"/>
      <c r="B4377" s="13" t="s">
        <v>358</v>
      </c>
      <c r="C4377" s="13" t="s">
        <v>1496</v>
      </c>
      <c r="D4377" s="19" t="n">
        <v>150</v>
      </c>
      <c r="E4377" s="13"/>
      <c r="F4377" s="14"/>
      <c r="G4377" s="14"/>
    </row>
    <row r="4378" s="5" customFormat="true" ht="15" hidden="false" customHeight="false" outlineLevel="0" collapsed="false">
      <c r="A4378" s="12"/>
      <c r="B4378" s="13"/>
      <c r="C4378" s="13"/>
      <c r="D4378" s="16" t="n">
        <f aca="false">SUM(D4373:D4377)</f>
        <v>1297</v>
      </c>
      <c r="E4378" s="13"/>
      <c r="F4378" s="14"/>
      <c r="G4378" s="14"/>
    </row>
    <row r="4379" s="5" customFormat="true" ht="15" hidden="false" customHeight="false" outlineLevel="0" collapsed="false">
      <c r="A4379" s="12"/>
      <c r="B4379" s="13"/>
      <c r="C4379" s="13"/>
      <c r="D4379" s="18" t="s">
        <v>11</v>
      </c>
      <c r="E4379" s="19" t="n">
        <v>3015.76</v>
      </c>
      <c r="F4379" s="14" t="s">
        <v>56</v>
      </c>
      <c r="G4379" s="20" t="n">
        <f aca="false">D4378*E4379/100</f>
        <v>39114.4072</v>
      </c>
      <c r="H4379" s="22" t="n">
        <f aca="false">G4379</f>
        <v>39114.4072</v>
      </c>
    </row>
    <row r="4380" s="5" customFormat="true" ht="15" hidden="false" customHeight="false" outlineLevel="0" collapsed="false">
      <c r="A4380" s="12" t="n">
        <v>30</v>
      </c>
      <c r="B4380" s="13" t="s">
        <v>72</v>
      </c>
      <c r="C4380" s="13"/>
      <c r="D4380" s="13"/>
      <c r="E4380" s="13"/>
      <c r="F4380" s="14"/>
      <c r="G4380" s="14"/>
    </row>
    <row r="4381" s="5" customFormat="true" ht="15" hidden="false" customHeight="false" outlineLevel="0" collapsed="false">
      <c r="A4381" s="12"/>
      <c r="B4381" s="13" t="s">
        <v>73</v>
      </c>
      <c r="C4381" s="13"/>
      <c r="D4381" s="13"/>
      <c r="E4381" s="13"/>
      <c r="F4381" s="14"/>
      <c r="G4381" s="14"/>
    </row>
    <row r="4382" s="5" customFormat="true" ht="15" hidden="false" customHeight="false" outlineLevel="0" collapsed="false">
      <c r="A4382" s="12"/>
      <c r="B4382" s="13" t="s">
        <v>74</v>
      </c>
      <c r="C4382" s="13"/>
      <c r="D4382" s="13"/>
      <c r="E4382" s="13"/>
      <c r="F4382" s="14"/>
      <c r="G4382" s="14"/>
    </row>
    <row r="4383" s="5" customFormat="true" ht="15" hidden="false" customHeight="false" outlineLevel="0" collapsed="false">
      <c r="A4383" s="12"/>
      <c r="B4383" s="52" t="s">
        <v>134</v>
      </c>
      <c r="C4383" s="52" t="s">
        <v>1497</v>
      </c>
      <c r="D4383" s="19" t="n">
        <v>300</v>
      </c>
      <c r="E4383" s="13"/>
      <c r="F4383" s="14"/>
      <c r="G4383" s="14"/>
    </row>
    <row r="4384" s="5" customFormat="true" ht="15" hidden="false" customHeight="false" outlineLevel="0" collapsed="false">
      <c r="A4384" s="12"/>
      <c r="B4384" s="13"/>
      <c r="C4384" s="13"/>
      <c r="D4384" s="16" t="n">
        <f aca="false">SUM(D4383:D4383)</f>
        <v>300</v>
      </c>
      <c r="E4384" s="13"/>
      <c r="F4384" s="14"/>
      <c r="G4384" s="14"/>
    </row>
    <row r="4385" s="5" customFormat="true" ht="13.5" hidden="false" customHeight="false" outlineLevel="0" collapsed="false">
      <c r="A4385" s="13"/>
      <c r="B4385" s="13"/>
      <c r="C4385" s="13"/>
      <c r="D4385" s="18" t="s">
        <v>11</v>
      </c>
      <c r="E4385" s="14" t="n">
        <v>19.36</v>
      </c>
      <c r="F4385" s="14" t="s">
        <v>38</v>
      </c>
      <c r="G4385" s="20" t="n">
        <f aca="false">D4384*E4385</f>
        <v>5808</v>
      </c>
      <c r="H4385" s="5" t="n">
        <f aca="false">G4385</f>
        <v>5808</v>
      </c>
    </row>
    <row r="4386" s="5" customFormat="true" ht="15" hidden="false" customHeight="false" outlineLevel="0" collapsed="false">
      <c r="A4386" s="12" t="n">
        <v>31</v>
      </c>
      <c r="B4386" s="13" t="s">
        <v>1498</v>
      </c>
      <c r="C4386" s="13"/>
      <c r="D4386" s="13"/>
      <c r="E4386" s="13"/>
      <c r="F4386" s="14"/>
      <c r="G4386" s="14"/>
    </row>
    <row r="4387" s="5" customFormat="true" ht="13.5" hidden="false" customHeight="false" outlineLevel="0" collapsed="false">
      <c r="A4387" s="13"/>
      <c r="B4387" s="13" t="s">
        <v>1499</v>
      </c>
      <c r="C4387" s="13"/>
      <c r="D4387" s="13"/>
      <c r="E4387" s="13"/>
      <c r="F4387" s="14"/>
      <c r="G4387" s="14"/>
    </row>
    <row r="4388" s="5" customFormat="true" ht="13.5" hidden="false" customHeight="false" outlineLevel="0" collapsed="false">
      <c r="A4388" s="13"/>
      <c r="B4388" s="13" t="s">
        <v>1500</v>
      </c>
      <c r="C4388" s="13"/>
      <c r="D4388" s="13"/>
      <c r="E4388" s="13"/>
      <c r="F4388" s="14"/>
      <c r="G4388" s="14"/>
    </row>
    <row r="4389" s="5" customFormat="true" ht="13.5" hidden="false" customHeight="false" outlineLevel="0" collapsed="false">
      <c r="A4389" s="13"/>
      <c r="B4389" s="13" t="s">
        <v>1501</v>
      </c>
      <c r="C4389" s="13"/>
      <c r="D4389" s="13"/>
      <c r="E4389" s="13"/>
      <c r="F4389" s="14"/>
      <c r="G4389" s="14"/>
    </row>
    <row r="4390" s="5" customFormat="true" ht="13.5" hidden="false" customHeight="false" outlineLevel="0" collapsed="false">
      <c r="A4390" s="13"/>
      <c r="B4390" s="13" t="s">
        <v>1502</v>
      </c>
      <c r="C4390" s="13"/>
      <c r="D4390" s="13"/>
      <c r="E4390" s="13"/>
      <c r="F4390" s="14"/>
      <c r="G4390" s="14"/>
    </row>
    <row r="4391" s="5" customFormat="true" ht="13.5" hidden="false" customHeight="false" outlineLevel="0" collapsed="false">
      <c r="A4391" s="13"/>
      <c r="B4391" s="13" t="s">
        <v>122</v>
      </c>
      <c r="C4391" s="13" t="s">
        <v>1503</v>
      </c>
      <c r="D4391" s="19" t="n">
        <v>700</v>
      </c>
      <c r="E4391" s="13"/>
      <c r="F4391" s="14"/>
      <c r="G4391" s="14"/>
    </row>
    <row r="4392" s="5" customFormat="true" ht="13.5" hidden="false" customHeight="false" outlineLevel="0" collapsed="false">
      <c r="A4392" s="13"/>
      <c r="B4392" s="13" t="s">
        <v>125</v>
      </c>
      <c r="C4392" s="13" t="s">
        <v>1504</v>
      </c>
      <c r="D4392" s="19" t="n">
        <v>267</v>
      </c>
      <c r="E4392" s="13"/>
      <c r="F4392" s="14"/>
      <c r="G4392" s="14"/>
    </row>
    <row r="4393" s="5" customFormat="true" ht="13.5" hidden="false" customHeight="false" outlineLevel="0" collapsed="false">
      <c r="A4393" s="13"/>
      <c r="B4393" s="13" t="s">
        <v>1258</v>
      </c>
      <c r="C4393" s="13" t="s">
        <v>1505</v>
      </c>
      <c r="D4393" s="19" t="n">
        <v>8</v>
      </c>
      <c r="E4393" s="13"/>
      <c r="F4393" s="14"/>
      <c r="G4393" s="14"/>
    </row>
    <row r="4394" s="5" customFormat="true" ht="13.5" hidden="false" customHeight="false" outlineLevel="0" collapsed="false">
      <c r="A4394" s="13"/>
      <c r="B4394" s="13" t="s">
        <v>197</v>
      </c>
      <c r="C4394" s="13" t="s">
        <v>1506</v>
      </c>
      <c r="D4394" s="19" t="n">
        <v>12</v>
      </c>
      <c r="E4394" s="13"/>
      <c r="F4394" s="14"/>
      <c r="G4394" s="14"/>
    </row>
    <row r="4395" s="5" customFormat="true" ht="15" hidden="false" customHeight="false" outlineLevel="0" collapsed="false">
      <c r="A4395" s="13"/>
      <c r="B4395" s="13"/>
      <c r="C4395" s="42"/>
      <c r="D4395" s="16" t="n">
        <f aca="false">SUM(D4391:D4394)</f>
        <v>987</v>
      </c>
      <c r="G4395" s="14"/>
    </row>
    <row r="4396" s="43" customFormat="true" ht="13.5" hidden="false" customHeight="false" outlineLevel="0" collapsed="false">
      <c r="A4396" s="74"/>
      <c r="B4396" s="74"/>
      <c r="C4396" s="74"/>
      <c r="D4396" s="18" t="s">
        <v>11</v>
      </c>
      <c r="E4396" s="14" t="n">
        <v>186.04</v>
      </c>
      <c r="F4396" s="14" t="s">
        <v>44</v>
      </c>
      <c r="G4396" s="20" t="n">
        <f aca="false">D4395*E4396</f>
        <v>183621.48</v>
      </c>
      <c r="H4396" s="44" t="n">
        <f aca="false">G4396</f>
        <v>183621.48</v>
      </c>
    </row>
    <row r="4397" s="5" customFormat="true" ht="15" hidden="false" customHeight="false" outlineLevel="0" collapsed="false">
      <c r="A4397" s="12" t="n">
        <v>32</v>
      </c>
      <c r="B4397" s="13" t="s">
        <v>81</v>
      </c>
      <c r="C4397" s="13"/>
      <c r="D4397" s="13"/>
      <c r="E4397" s="13"/>
      <c r="F4397" s="14"/>
      <c r="G4397" s="14"/>
    </row>
    <row r="4398" s="5" customFormat="true" ht="15" hidden="false" customHeight="false" outlineLevel="0" collapsed="false">
      <c r="A4398" s="12"/>
      <c r="B4398" s="45" t="s">
        <v>82</v>
      </c>
      <c r="C4398" s="13"/>
      <c r="D4398" s="18"/>
      <c r="E4398" s="13"/>
      <c r="F4398" s="14"/>
      <c r="G4398" s="14"/>
    </row>
    <row r="4399" s="5" customFormat="true" ht="15" hidden="false" customHeight="false" outlineLevel="0" collapsed="false">
      <c r="A4399" s="12"/>
      <c r="B4399" s="13"/>
      <c r="C4399" s="13" t="s">
        <v>1507</v>
      </c>
      <c r="D4399" s="19" t="n">
        <v>1362</v>
      </c>
      <c r="E4399" s="13"/>
      <c r="F4399" s="14"/>
      <c r="G4399" s="14"/>
    </row>
    <row r="4400" s="5" customFormat="true" ht="15" hidden="false" customHeight="false" outlineLevel="0" collapsed="false">
      <c r="A4400" s="12"/>
      <c r="B4400" s="13"/>
      <c r="C4400" s="13"/>
      <c r="D4400" s="16" t="n">
        <f aca="false">SUM(D4399:D4399)</f>
        <v>1362</v>
      </c>
      <c r="E4400" s="13"/>
      <c r="F4400" s="14"/>
      <c r="G4400" s="14"/>
    </row>
    <row r="4401" s="5" customFormat="true" ht="15" hidden="false" customHeight="false" outlineLevel="0" collapsed="false">
      <c r="A4401" s="12"/>
      <c r="B4401" s="13"/>
      <c r="C4401" s="45"/>
      <c r="D4401" s="18" t="s">
        <v>11</v>
      </c>
      <c r="E4401" s="19" t="n">
        <v>829.95</v>
      </c>
      <c r="F4401" s="14" t="s">
        <v>56</v>
      </c>
      <c r="G4401" s="33" t="n">
        <f aca="false">D4400*E4401/100</f>
        <v>11303.919</v>
      </c>
      <c r="H4401" s="22" t="n">
        <f aca="false">G4401</f>
        <v>11303.919</v>
      </c>
    </row>
    <row r="4402" s="5" customFormat="true" ht="15" hidden="false" customHeight="false" outlineLevel="0" collapsed="false">
      <c r="A4402" s="12" t="n">
        <v>33</v>
      </c>
      <c r="B4402" s="13" t="s">
        <v>84</v>
      </c>
      <c r="C4402" s="13"/>
      <c r="D4402" s="13"/>
      <c r="E4402" s="13"/>
      <c r="F4402" s="14"/>
      <c r="G4402" s="24"/>
    </row>
    <row r="4403" s="5" customFormat="true" ht="15" hidden="false" customHeight="false" outlineLevel="0" collapsed="false">
      <c r="A4403" s="12"/>
      <c r="B4403" s="13" t="s">
        <v>101</v>
      </c>
      <c r="C4403" s="13" t="s">
        <v>1508</v>
      </c>
      <c r="D4403" s="19" t="n">
        <v>1650</v>
      </c>
      <c r="E4403" s="13"/>
      <c r="F4403" s="14"/>
      <c r="G4403" s="14"/>
    </row>
    <row r="4404" s="5" customFormat="true" ht="15" hidden="false" customHeight="false" outlineLevel="0" collapsed="false">
      <c r="A4404" s="12"/>
      <c r="B4404" s="13" t="s">
        <v>103</v>
      </c>
      <c r="C4404" s="13" t="s">
        <v>1509</v>
      </c>
      <c r="D4404" s="19" t="n">
        <v>1093</v>
      </c>
      <c r="E4404" s="13"/>
      <c r="F4404" s="14"/>
      <c r="G4404" s="14"/>
    </row>
    <row r="4405" s="5" customFormat="true" ht="15" hidden="false" customHeight="false" outlineLevel="0" collapsed="false">
      <c r="A4405" s="12"/>
      <c r="B4405" s="13"/>
      <c r="C4405" s="13"/>
      <c r="D4405" s="16" t="n">
        <f aca="false">SUM(D4403:D4404)</f>
        <v>2743</v>
      </c>
      <c r="E4405" s="13"/>
      <c r="F4405" s="14"/>
      <c r="G4405" s="14"/>
    </row>
    <row r="4406" s="5" customFormat="true" ht="15" hidden="false" customHeight="false" outlineLevel="0" collapsed="false">
      <c r="A4406" s="12"/>
      <c r="B4406" s="13"/>
      <c r="C4406" s="13"/>
      <c r="D4406" s="18" t="s">
        <v>11</v>
      </c>
      <c r="E4406" s="19" t="n">
        <v>442.75</v>
      </c>
      <c r="F4406" s="24" t="s">
        <v>56</v>
      </c>
      <c r="G4406" s="20" t="n">
        <f aca="false">D4405*E4406/100</f>
        <v>12144.6325</v>
      </c>
      <c r="H4406" s="22" t="n">
        <f aca="false">G4406</f>
        <v>12144.6325</v>
      </c>
    </row>
    <row r="4407" s="5" customFormat="true" ht="15" hidden="false" customHeight="false" outlineLevel="0" collapsed="false">
      <c r="A4407" s="12" t="n">
        <v>34</v>
      </c>
      <c r="B4407" s="13" t="s">
        <v>86</v>
      </c>
      <c r="C4407" s="13"/>
      <c r="D4407" s="13"/>
      <c r="E4407" s="13"/>
      <c r="F4407" s="14"/>
      <c r="G4407" s="14"/>
    </row>
    <row r="4408" s="5" customFormat="true" ht="15" hidden="false" customHeight="false" outlineLevel="0" collapsed="false">
      <c r="A4408" s="12"/>
      <c r="B4408" s="13" t="s">
        <v>1510</v>
      </c>
      <c r="C4408" s="13" t="s">
        <v>1511</v>
      </c>
      <c r="D4408" s="19" t="n">
        <v>1597</v>
      </c>
      <c r="E4408" s="13"/>
      <c r="F4408" s="14"/>
      <c r="G4408" s="14"/>
    </row>
    <row r="4409" s="5" customFormat="true" ht="15" hidden="false" customHeight="false" outlineLevel="0" collapsed="false">
      <c r="A4409" s="12"/>
      <c r="B4409" s="13" t="s">
        <v>384</v>
      </c>
      <c r="C4409" s="13" t="s">
        <v>1512</v>
      </c>
      <c r="D4409" s="19" t="n">
        <v>100</v>
      </c>
      <c r="E4409" s="13"/>
      <c r="F4409" s="14"/>
      <c r="G4409" s="14"/>
    </row>
    <row r="4410" s="5" customFormat="true" ht="15" hidden="false" customHeight="false" outlineLevel="0" collapsed="false">
      <c r="A4410" s="12"/>
      <c r="B4410" s="13" t="s">
        <v>203</v>
      </c>
      <c r="C4410" s="13" t="s">
        <v>1513</v>
      </c>
      <c r="D4410" s="19" t="n">
        <v>221</v>
      </c>
      <c r="E4410" s="13"/>
      <c r="F4410" s="14"/>
      <c r="G4410" s="14"/>
    </row>
    <row r="4411" s="5" customFormat="true" ht="15" hidden="false" customHeight="false" outlineLevel="0" collapsed="false">
      <c r="A4411" s="12"/>
      <c r="B4411" s="13" t="s">
        <v>134</v>
      </c>
      <c r="C4411" s="13" t="s">
        <v>1514</v>
      </c>
      <c r="D4411" s="19" t="n">
        <v>3900</v>
      </c>
      <c r="E4411" s="13"/>
      <c r="F4411" s="14"/>
      <c r="G4411" s="14"/>
    </row>
    <row r="4412" s="5" customFormat="true" ht="15" hidden="false" customHeight="false" outlineLevel="0" collapsed="false">
      <c r="A4412" s="12"/>
      <c r="B4412" s="13"/>
      <c r="C4412" s="13"/>
      <c r="D4412" s="16" t="n">
        <f aca="false">SUM(D4408:D4411)</f>
        <v>5818</v>
      </c>
      <c r="E4412" s="13"/>
      <c r="F4412" s="14"/>
      <c r="G4412" s="14"/>
    </row>
    <row r="4413" s="5" customFormat="true" ht="15" hidden="false" customHeight="false" outlineLevel="0" collapsed="false">
      <c r="A4413" s="12"/>
      <c r="B4413" s="13"/>
      <c r="C4413" s="13"/>
      <c r="D4413" s="18" t="s">
        <v>11</v>
      </c>
      <c r="E4413" s="19" t="n">
        <v>859.9</v>
      </c>
      <c r="F4413" s="24" t="s">
        <v>56</v>
      </c>
      <c r="G4413" s="20" t="n">
        <f aca="false">D4412*E4413/100</f>
        <v>50028.982</v>
      </c>
      <c r="H4413" s="22" t="n">
        <f aca="false">G4413</f>
        <v>50028.982</v>
      </c>
    </row>
    <row r="4414" s="5" customFormat="true" ht="15" hidden="false" customHeight="false" outlineLevel="0" collapsed="false">
      <c r="A4414" s="12"/>
      <c r="B4414" s="13"/>
      <c r="C4414" s="13"/>
      <c r="D4414" s="18"/>
      <c r="E4414" s="19"/>
      <c r="F4414" s="24"/>
      <c r="G4414" s="20"/>
      <c r="H4414" s="22"/>
    </row>
    <row r="4415" s="5" customFormat="true" ht="15.75" hidden="false" customHeight="false" outlineLevel="0" collapsed="false">
      <c r="A4415" s="34" t="s">
        <v>439</v>
      </c>
      <c r="B4415" s="34"/>
      <c r="C4415" s="34"/>
      <c r="D4415" s="34"/>
      <c r="E4415" s="34"/>
      <c r="F4415" s="34"/>
      <c r="G4415" s="34"/>
      <c r="H4415" s="14"/>
      <c r="I4415" s="13"/>
    </row>
    <row r="4416" s="5" customFormat="true" ht="16.5" hidden="false" customHeight="false" outlineLevel="0" collapsed="false">
      <c r="A4416" s="7" t="s">
        <v>2</v>
      </c>
      <c r="B4416" s="8" t="s">
        <v>3</v>
      </c>
      <c r="C4416" s="9" t="s">
        <v>4</v>
      </c>
      <c r="D4416" s="10" t="s">
        <v>5</v>
      </c>
      <c r="E4416" s="9" t="s">
        <v>6</v>
      </c>
      <c r="F4416" s="8" t="s">
        <v>7</v>
      </c>
      <c r="G4416" s="11" t="s">
        <v>8</v>
      </c>
    </row>
    <row r="4417" s="5" customFormat="true" ht="15.75" hidden="false" customHeight="false" outlineLevel="0" collapsed="false">
      <c r="A4417" s="12" t="n">
        <v>35</v>
      </c>
      <c r="B4417" s="13" t="s">
        <v>85</v>
      </c>
      <c r="C4417" s="13"/>
      <c r="D4417" s="13"/>
      <c r="E4417" s="13"/>
      <c r="F4417" s="14"/>
      <c r="G4417" s="14"/>
    </row>
    <row r="4418" s="5" customFormat="true" ht="15" hidden="false" customHeight="false" outlineLevel="0" collapsed="false">
      <c r="A4418" s="12"/>
      <c r="B4418" s="13"/>
      <c r="C4418" s="13" t="s">
        <v>691</v>
      </c>
      <c r="D4418" s="19" t="n">
        <v>2743</v>
      </c>
      <c r="E4418" s="13"/>
      <c r="F4418" s="14"/>
      <c r="G4418" s="14"/>
    </row>
    <row r="4419" s="5" customFormat="true" ht="15" hidden="false" customHeight="false" outlineLevel="0" collapsed="false">
      <c r="A4419" s="12"/>
      <c r="B4419" s="13"/>
      <c r="C4419" s="13"/>
      <c r="D4419" s="16" t="n">
        <f aca="false">SUM(D4418:D4418)</f>
        <v>2743</v>
      </c>
      <c r="E4419" s="13"/>
      <c r="F4419" s="14"/>
      <c r="G4419" s="14"/>
    </row>
    <row r="4420" customFormat="false" ht="13.5" hidden="false" customHeight="false" outlineLevel="0" collapsed="false">
      <c r="D4420" s="18" t="s">
        <v>11</v>
      </c>
      <c r="E4420" s="14" t="n">
        <v>1079.65</v>
      </c>
      <c r="F4420" s="14" t="s">
        <v>56</v>
      </c>
      <c r="G4420" s="20" t="n">
        <f aca="false">D4419*E4420/100</f>
        <v>29614.7995</v>
      </c>
      <c r="H4420" s="46" t="n">
        <f aca="false">G4420</f>
        <v>29614.7995</v>
      </c>
    </row>
    <row r="4421" s="5" customFormat="true" ht="15" hidden="false" customHeight="false" outlineLevel="0" collapsed="false">
      <c r="A4421" s="12" t="n">
        <v>36</v>
      </c>
      <c r="B4421" s="13" t="s">
        <v>250</v>
      </c>
      <c r="C4421" s="13"/>
      <c r="D4421" s="13"/>
      <c r="E4421" s="13"/>
      <c r="F4421" s="14"/>
      <c r="G4421" s="14"/>
    </row>
    <row r="4422" s="5" customFormat="true" ht="15" hidden="false" customHeight="false" outlineLevel="0" collapsed="false">
      <c r="A4422" s="12"/>
      <c r="B4422" s="45" t="s">
        <v>89</v>
      </c>
      <c r="C4422" s="13"/>
      <c r="D4422" s="13"/>
      <c r="E4422" s="13"/>
      <c r="F4422" s="14"/>
      <c r="G4422" s="14"/>
    </row>
    <row r="4423" s="5" customFormat="true" ht="15" hidden="false" customHeight="false" outlineLevel="0" collapsed="false">
      <c r="A4423" s="12"/>
      <c r="B4423" s="13" t="s">
        <v>162</v>
      </c>
      <c r="C4423" s="13" t="s">
        <v>595</v>
      </c>
      <c r="D4423" s="19" t="n">
        <v>112</v>
      </c>
      <c r="E4423" s="13"/>
      <c r="F4423" s="14"/>
      <c r="G4423" s="14"/>
    </row>
    <row r="4424" s="5" customFormat="true" ht="15" hidden="false" customHeight="false" outlineLevel="0" collapsed="false">
      <c r="A4424" s="12"/>
      <c r="B4424" s="13"/>
      <c r="C4424" s="13" t="s">
        <v>597</v>
      </c>
      <c r="D4424" s="19" t="n">
        <v>35</v>
      </c>
      <c r="E4424" s="13"/>
      <c r="F4424" s="14"/>
      <c r="G4424" s="14"/>
    </row>
    <row r="4425" s="5" customFormat="true" ht="15" hidden="false" customHeight="false" outlineLevel="0" collapsed="false">
      <c r="A4425" s="12"/>
      <c r="B4425" s="13" t="s">
        <v>722</v>
      </c>
      <c r="C4425" s="13" t="s">
        <v>1515</v>
      </c>
      <c r="D4425" s="19" t="n">
        <v>216</v>
      </c>
      <c r="E4425" s="13"/>
      <c r="F4425" s="14"/>
      <c r="G4425" s="14"/>
    </row>
    <row r="4426" s="5" customFormat="true" ht="15" hidden="false" customHeight="false" outlineLevel="0" collapsed="false">
      <c r="A4426" s="12"/>
      <c r="B4426" s="13"/>
      <c r="C4426" s="13"/>
      <c r="D4426" s="16" t="n">
        <f aca="false">SUM(D4423:D4425)</f>
        <v>363</v>
      </c>
      <c r="E4426" s="13"/>
      <c r="F4426" s="14"/>
      <c r="G4426" s="14"/>
    </row>
    <row r="4427" s="5" customFormat="true" ht="15" hidden="false" customHeight="false" outlineLevel="0" collapsed="false">
      <c r="A4427" s="12"/>
      <c r="B4427" s="13"/>
      <c r="C4427" s="13"/>
      <c r="D4427" s="18" t="s">
        <v>11</v>
      </c>
      <c r="E4427" s="14" t="n">
        <v>2116.41</v>
      </c>
      <c r="F4427" s="24" t="s">
        <v>56</v>
      </c>
      <c r="G4427" s="20" t="n">
        <f aca="false">D4426*E4427/100</f>
        <v>7682.5683</v>
      </c>
      <c r="H4427" s="22" t="n">
        <f aca="false">G4427</f>
        <v>7682.5683</v>
      </c>
    </row>
    <row r="4428" s="47" customFormat="true" ht="15" hidden="false" customHeight="false" outlineLevel="0" collapsed="false">
      <c r="A4428" s="35" t="n">
        <v>37</v>
      </c>
      <c r="B4428" s="17" t="s">
        <v>90</v>
      </c>
      <c r="C4428" s="17"/>
      <c r="D4428" s="17"/>
      <c r="E4428" s="17"/>
      <c r="F4428" s="17"/>
      <c r="G4428" s="24"/>
      <c r="H4428" s="24"/>
      <c r="I4428" s="17"/>
    </row>
    <row r="4429" s="47" customFormat="true" ht="15" hidden="false" customHeight="false" outlineLevel="0" collapsed="false">
      <c r="A4429" s="35"/>
      <c r="B4429" s="17" t="s">
        <v>257</v>
      </c>
      <c r="C4429" s="17"/>
      <c r="D4429" s="17"/>
      <c r="E4429" s="17"/>
      <c r="F4429" s="17"/>
      <c r="G4429" s="24"/>
      <c r="H4429" s="24"/>
      <c r="I4429" s="17"/>
    </row>
    <row r="4430" s="47" customFormat="true" ht="15" hidden="false" customHeight="false" outlineLevel="0" collapsed="false">
      <c r="A4430" s="35"/>
      <c r="B4430" s="48" t="s">
        <v>88</v>
      </c>
      <c r="C4430" s="17"/>
      <c r="D4430" s="17"/>
      <c r="E4430" s="17"/>
      <c r="F4430" s="17"/>
      <c r="G4430" s="24"/>
      <c r="H4430" s="24"/>
      <c r="I4430" s="17"/>
    </row>
    <row r="4431" s="47" customFormat="true" ht="15" hidden="false" customHeight="false" outlineLevel="0" collapsed="false">
      <c r="A4431" s="35"/>
      <c r="B4431" s="17" t="s">
        <v>258</v>
      </c>
      <c r="C4431" s="17" t="s">
        <v>444</v>
      </c>
      <c r="D4431" s="49" t="n">
        <v>96</v>
      </c>
      <c r="E4431" s="17"/>
      <c r="F4431" s="24"/>
      <c r="G4431" s="24"/>
    </row>
    <row r="4432" s="47" customFormat="true" ht="15" hidden="false" customHeight="false" outlineLevel="0" collapsed="false">
      <c r="A4432" s="35"/>
      <c r="B4432" s="17"/>
      <c r="C4432" s="17"/>
      <c r="D4432" s="16" t="n">
        <f aca="false">SUM(D4430:D4431)</f>
        <v>96</v>
      </c>
      <c r="E4432" s="17"/>
      <c r="F4432" s="24"/>
      <c r="G4432" s="24"/>
    </row>
    <row r="4433" s="47" customFormat="true" ht="15" hidden="false" customHeight="false" outlineLevel="0" collapsed="false">
      <c r="A4433" s="35"/>
      <c r="B4433" s="17"/>
      <c r="C4433" s="17"/>
      <c r="D4433" s="40" t="s">
        <v>11</v>
      </c>
      <c r="E4433" s="49" t="n">
        <v>1160.06</v>
      </c>
      <c r="F4433" s="24" t="s">
        <v>56</v>
      </c>
      <c r="G4433" s="33" t="n">
        <f aca="false">D4432*E4433/100</f>
        <v>1113.6576</v>
      </c>
      <c r="H4433" s="41" t="n">
        <f aca="false">G4433</f>
        <v>1113.6576</v>
      </c>
    </row>
    <row r="4434" s="5" customFormat="true" ht="15" hidden="false" customHeight="false" outlineLevel="0" collapsed="false">
      <c r="A4434" s="12" t="n">
        <v>38</v>
      </c>
      <c r="B4434" s="13" t="s">
        <v>237</v>
      </c>
      <c r="C4434" s="13"/>
      <c r="D4434" s="13"/>
      <c r="E4434" s="13"/>
      <c r="F4434" s="14"/>
      <c r="G4434" s="14"/>
    </row>
    <row r="4435" s="5" customFormat="true" ht="15" hidden="false" customHeight="false" outlineLevel="0" collapsed="false">
      <c r="A4435" s="12"/>
      <c r="B4435" s="45" t="s">
        <v>238</v>
      </c>
      <c r="C4435" s="13"/>
      <c r="D4435" s="13"/>
      <c r="E4435" s="13"/>
      <c r="F4435" s="14" t="s">
        <v>75</v>
      </c>
      <c r="G4435" s="14"/>
    </row>
    <row r="4436" s="5" customFormat="true" ht="15" hidden="false" customHeight="false" outlineLevel="0" collapsed="false">
      <c r="A4436" s="12"/>
      <c r="B4436" s="13" t="s">
        <v>201</v>
      </c>
      <c r="C4436" s="13" t="s">
        <v>1516</v>
      </c>
      <c r="D4436" s="49" t="n">
        <v>2022</v>
      </c>
      <c r="E4436" s="13"/>
      <c r="F4436" s="14"/>
      <c r="G4436" s="14"/>
    </row>
    <row r="4437" s="5" customFormat="true" ht="15" hidden="false" customHeight="false" outlineLevel="0" collapsed="false">
      <c r="A4437" s="12"/>
      <c r="B4437" s="13" t="s">
        <v>106</v>
      </c>
      <c r="C4437" s="13" t="s">
        <v>1517</v>
      </c>
      <c r="D4437" s="49" t="n">
        <v>837</v>
      </c>
      <c r="E4437" s="13"/>
      <c r="F4437" s="14"/>
      <c r="G4437" s="14"/>
    </row>
    <row r="4438" s="5" customFormat="true" ht="15" hidden="false" customHeight="false" outlineLevel="0" collapsed="false">
      <c r="A4438" s="12"/>
      <c r="B4438" s="13"/>
      <c r="C4438" s="13"/>
      <c r="D4438" s="16" t="n">
        <f aca="false">SUM(D4436:D4437)</f>
        <v>2859</v>
      </c>
      <c r="E4438" s="13"/>
      <c r="F4438" s="14"/>
      <c r="G4438" s="14"/>
    </row>
    <row r="4439" s="5" customFormat="true" ht="15" hidden="false" customHeight="false" outlineLevel="0" collapsed="false">
      <c r="A4439" s="12"/>
      <c r="B4439" s="13"/>
      <c r="C4439" s="13"/>
      <c r="D4439" s="18" t="s">
        <v>11</v>
      </c>
      <c r="E4439" s="19" t="n">
        <v>2117.5</v>
      </c>
      <c r="F4439" s="14" t="s">
        <v>119</v>
      </c>
      <c r="G4439" s="20" t="n">
        <f aca="false">D4438*E4439/1000</f>
        <v>6053.9325</v>
      </c>
    </row>
    <row r="4440" s="5" customFormat="true" ht="15" hidden="false" customHeight="false" outlineLevel="0" collapsed="false">
      <c r="A4440" s="12"/>
      <c r="B4440" s="13"/>
      <c r="C4440" s="13"/>
      <c r="D4440" s="18"/>
      <c r="E4440" s="19"/>
      <c r="F4440" s="14"/>
      <c r="G4440" s="20"/>
    </row>
    <row r="4441" s="5" customFormat="true" ht="15" hidden="false" customHeight="false" outlineLevel="0" collapsed="false">
      <c r="A4441" s="12" t="n">
        <v>39</v>
      </c>
      <c r="B4441" s="13" t="s">
        <v>240</v>
      </c>
      <c r="C4441" s="13"/>
      <c r="D4441" s="13"/>
      <c r="E4441" s="13"/>
      <c r="F4441" s="14"/>
      <c r="G4441" s="14"/>
    </row>
    <row r="4442" s="5" customFormat="true" ht="15" hidden="false" customHeight="false" outlineLevel="0" collapsed="false">
      <c r="A4442" s="12"/>
      <c r="B4442" s="13"/>
      <c r="C4442" s="13"/>
      <c r="D4442" s="13"/>
      <c r="E4442" s="13"/>
      <c r="F4442" s="14"/>
      <c r="G4442" s="14"/>
    </row>
    <row r="4443" s="5" customFormat="true" ht="15" hidden="false" customHeight="false" outlineLevel="0" collapsed="false">
      <c r="A4443" s="12"/>
      <c r="B4443" s="13"/>
      <c r="C4443" s="13" t="s">
        <v>1518</v>
      </c>
      <c r="D4443" s="16" t="n">
        <f aca="false">D4438</f>
        <v>2859</v>
      </c>
      <c r="E4443" s="13"/>
      <c r="F4443" s="14"/>
      <c r="G4443" s="14"/>
    </row>
    <row r="4444" s="5" customFormat="true" ht="15" hidden="false" customHeight="false" outlineLevel="0" collapsed="false">
      <c r="A4444" s="12"/>
      <c r="B4444" s="13"/>
      <c r="C4444" s="13"/>
      <c r="D4444" s="18" t="s">
        <v>11</v>
      </c>
      <c r="E4444" s="19" t="n">
        <v>187</v>
      </c>
      <c r="F4444" s="50" t="s">
        <v>119</v>
      </c>
      <c r="G4444" s="51" t="n">
        <f aca="false">D4443*E4444/1000</f>
        <v>534.633</v>
      </c>
    </row>
    <row r="4445" s="5" customFormat="true" ht="15" hidden="false" customHeight="false" outlineLevel="0" collapsed="false">
      <c r="A4445" s="12"/>
      <c r="B4445" s="13"/>
      <c r="C4445" s="13"/>
      <c r="D4445" s="18"/>
      <c r="E4445" s="19"/>
      <c r="F4445" s="24" t="s">
        <v>1519</v>
      </c>
      <c r="G4445" s="20" t="n">
        <v>1781596</v>
      </c>
      <c r="H4445" s="22"/>
    </row>
    <row r="4446" s="5" customFormat="true" ht="15" hidden="false" customHeight="false" outlineLevel="0" collapsed="false">
      <c r="A4446" s="12"/>
      <c r="B4446" s="13"/>
      <c r="C4446" s="13"/>
      <c r="D4446" s="18"/>
      <c r="E4446" s="19"/>
      <c r="F4446" s="24"/>
      <c r="G4446" s="20"/>
      <c r="H4446" s="22"/>
    </row>
    <row r="4447" s="5" customFormat="true" ht="15" hidden="false" customHeight="false" outlineLevel="0" collapsed="false">
      <c r="A4447" s="12"/>
      <c r="B4447" s="13"/>
      <c r="C4447" s="13"/>
      <c r="D4447" s="18"/>
      <c r="E4447" s="19"/>
      <c r="F4447" s="24"/>
      <c r="G4447" s="20"/>
      <c r="H4447" s="22"/>
    </row>
    <row r="4448" s="5" customFormat="true" ht="15" hidden="false" customHeight="false" outlineLevel="0" collapsed="false">
      <c r="A4448" s="12"/>
      <c r="B4448" s="13"/>
      <c r="C4448" s="13"/>
      <c r="D4448" s="18"/>
      <c r="E4448" s="19"/>
      <c r="F4448" s="24"/>
      <c r="G4448" s="20"/>
      <c r="H4448" s="22"/>
    </row>
    <row r="4449" s="5" customFormat="true" ht="15" hidden="false" customHeight="false" outlineLevel="0" collapsed="false">
      <c r="A4449" s="12"/>
      <c r="B4449" s="13"/>
      <c r="C4449" s="13"/>
      <c r="D4449" s="18"/>
      <c r="E4449" s="19"/>
      <c r="F4449" s="24"/>
      <c r="G4449" s="20"/>
      <c r="H4449" s="22"/>
    </row>
    <row r="4450" s="13" customFormat="true" ht="13.5" hidden="false" customHeight="false" outlineLevel="0" collapsed="false">
      <c r="A4450" s="17"/>
      <c r="B4450" s="54" t="s">
        <v>1520</v>
      </c>
      <c r="C4450" s="24"/>
      <c r="D4450" s="28"/>
      <c r="E4450" s="24"/>
      <c r="F4450" s="24"/>
      <c r="G4450" s="24"/>
      <c r="H4450" s="24"/>
    </row>
    <row r="4451" s="13" customFormat="true" ht="13.5" hidden="false" customHeight="false" outlineLevel="0" collapsed="false">
      <c r="A4451" s="17"/>
      <c r="B4451" s="54" t="s">
        <v>1521</v>
      </c>
      <c r="C4451" s="24"/>
      <c r="D4451" s="28"/>
      <c r="E4451" s="24"/>
      <c r="F4451" s="24"/>
      <c r="G4451" s="24"/>
      <c r="H4451" s="24"/>
    </row>
    <row r="4452" s="13" customFormat="true" ht="13.5" hidden="false" customHeight="false" outlineLevel="0" collapsed="false">
      <c r="A4452" s="17"/>
      <c r="B4452" s="54" t="s">
        <v>1522</v>
      </c>
      <c r="C4452" s="24"/>
      <c r="D4452" s="28"/>
      <c r="E4452" s="24"/>
      <c r="F4452" s="24"/>
      <c r="G4452" s="24"/>
      <c r="H4452" s="24"/>
    </row>
    <row r="4453" s="13" customFormat="true" ht="13.5" hidden="false" customHeight="false" outlineLevel="0" collapsed="false">
      <c r="A4453" s="17"/>
      <c r="B4453" s="54"/>
      <c r="C4453" s="24"/>
      <c r="D4453" s="28"/>
      <c r="E4453" s="24"/>
      <c r="F4453" s="24"/>
      <c r="G4453" s="24"/>
      <c r="H4453" s="24"/>
    </row>
    <row r="4454" s="5" customFormat="true" ht="15.75" hidden="false" customHeight="false" outlineLevel="0" collapsed="false">
      <c r="A4454" s="29"/>
      <c r="B4454" s="30"/>
      <c r="C4454" s="30"/>
      <c r="D4454" s="79"/>
      <c r="E4454" s="30"/>
      <c r="F4454" s="30"/>
      <c r="G4454" s="57"/>
    </row>
    <row r="4455" s="5" customFormat="true" ht="15.75" hidden="false" customHeight="false" outlineLevel="0" collapsed="false">
      <c r="A4455" s="29"/>
      <c r="B4455" s="30"/>
      <c r="C4455" s="30"/>
      <c r="D4455" s="79"/>
      <c r="E4455" s="30"/>
      <c r="F4455" s="30"/>
      <c r="G4455" s="57"/>
    </row>
    <row r="4456" s="13" customFormat="true" ht="15" hidden="false" customHeight="false" outlineLevel="0" collapsed="false">
      <c r="A4456" s="83"/>
      <c r="B4456" s="57"/>
      <c r="C4456" s="57"/>
      <c r="D4456" s="84"/>
      <c r="E4456" s="57"/>
      <c r="F4456" s="57"/>
      <c r="G4456" s="57"/>
      <c r="H4456" s="57"/>
    </row>
    <row r="4457" s="74" customFormat="true" ht="12.75" hidden="false" customHeight="false" outlineLevel="0" collapsed="false">
      <c r="D4457" s="75"/>
      <c r="E4457" s="2"/>
      <c r="G4457" s="3"/>
      <c r="H4457" s="76"/>
    </row>
    <row r="4458" s="74" customFormat="true" ht="13.5" hidden="false" customHeight="false" outlineLevel="0" collapsed="false">
      <c r="C4458" s="14"/>
      <c r="D4458" s="75"/>
      <c r="E4458" s="2"/>
      <c r="F4458" s="14" t="s">
        <v>458</v>
      </c>
      <c r="G4458" s="14"/>
      <c r="H4458" s="76"/>
    </row>
    <row r="4459" s="74" customFormat="true" ht="13.5" hidden="false" customHeight="false" outlineLevel="0" collapsed="false">
      <c r="B4459" s="13" t="s">
        <v>459</v>
      </c>
      <c r="C4459" s="14"/>
      <c r="D4459" s="75"/>
      <c r="E4459" s="2"/>
      <c r="F4459" s="14" t="s">
        <v>96</v>
      </c>
      <c r="G4459" s="14"/>
      <c r="H4459" s="76"/>
    </row>
    <row r="4460" s="74" customFormat="true" ht="13.5" hidden="false" customHeight="false" outlineLevel="0" collapsed="false">
      <c r="C4460" s="14"/>
      <c r="D4460" s="75"/>
      <c r="E4460" s="2"/>
      <c r="F4460" s="14" t="s">
        <v>461</v>
      </c>
      <c r="G4460" s="14"/>
      <c r="H4460" s="76"/>
    </row>
    <row r="4461" s="5" customFormat="true" ht="15" hidden="false" customHeight="false" outlineLevel="0" collapsed="false">
      <c r="A4461" s="12"/>
      <c r="B4461" s="13"/>
      <c r="C4461" s="13"/>
      <c r="D4461" s="18"/>
      <c r="E4461" s="19"/>
      <c r="F4461" s="24"/>
      <c r="G4461" s="20"/>
      <c r="H4461" s="22"/>
    </row>
    <row r="4462" s="5" customFormat="true" ht="15" hidden="false" customHeight="false" outlineLevel="0" collapsed="false">
      <c r="A4462" s="12"/>
      <c r="B4462" s="13"/>
      <c r="C4462" s="13"/>
      <c r="D4462" s="18"/>
      <c r="E4462" s="19"/>
      <c r="F4462" s="24"/>
      <c r="G4462" s="20"/>
      <c r="H4462" s="22"/>
    </row>
    <row r="4463" s="5" customFormat="true" ht="15" hidden="false" customHeight="false" outlineLevel="0" collapsed="false">
      <c r="A4463" s="12"/>
      <c r="B4463" s="13"/>
      <c r="C4463" s="13"/>
      <c r="D4463" s="18"/>
      <c r="E4463" s="19"/>
      <c r="F4463" s="24"/>
      <c r="G4463" s="20"/>
      <c r="H4463" s="22"/>
    </row>
    <row r="4464" s="5" customFormat="true" ht="15" hidden="false" customHeight="false" outlineLevel="0" collapsed="false">
      <c r="A4464" s="12"/>
      <c r="B4464" s="13"/>
      <c r="C4464" s="13"/>
      <c r="D4464" s="18"/>
      <c r="E4464" s="19"/>
      <c r="F4464" s="24"/>
      <c r="G4464" s="20"/>
      <c r="H4464" s="22"/>
    </row>
    <row r="4465" s="5" customFormat="true" ht="15" hidden="false" customHeight="false" outlineLevel="0" collapsed="false">
      <c r="A4465" s="12"/>
      <c r="B4465" s="13"/>
      <c r="C4465" s="13"/>
      <c r="D4465" s="18"/>
      <c r="E4465" s="19"/>
      <c r="F4465" s="24"/>
      <c r="G4465" s="20"/>
      <c r="H4465" s="22"/>
    </row>
    <row r="4466" s="5" customFormat="true" ht="15" hidden="false" customHeight="false" outlineLevel="0" collapsed="false">
      <c r="A4466" s="12"/>
      <c r="B4466" s="13"/>
      <c r="C4466" s="13"/>
      <c r="D4466" s="18"/>
      <c r="E4466" s="19"/>
      <c r="F4466" s="24"/>
      <c r="G4466" s="20"/>
      <c r="H4466" s="22"/>
    </row>
    <row r="4467" s="5" customFormat="true" ht="15" hidden="false" customHeight="false" outlineLevel="0" collapsed="false">
      <c r="A4467" s="12"/>
      <c r="B4467" s="13"/>
      <c r="C4467" s="13"/>
      <c r="D4467" s="18"/>
      <c r="E4467" s="19"/>
      <c r="F4467" s="24"/>
      <c r="G4467" s="20"/>
      <c r="H4467" s="22"/>
    </row>
    <row r="4468" s="5" customFormat="true" ht="15" hidden="false" customHeight="false" outlineLevel="0" collapsed="false">
      <c r="A4468" s="12"/>
      <c r="B4468" s="13"/>
      <c r="C4468" s="13"/>
      <c r="D4468" s="18"/>
      <c r="E4468" s="19"/>
      <c r="F4468" s="24"/>
      <c r="G4468" s="20"/>
      <c r="H4468" s="22"/>
    </row>
    <row r="4469" s="5" customFormat="true" ht="15" hidden="false" customHeight="false" outlineLevel="0" collapsed="false">
      <c r="A4469" s="12"/>
      <c r="B4469" s="13"/>
      <c r="C4469" s="13"/>
      <c r="D4469" s="18"/>
      <c r="E4469" s="19"/>
      <c r="F4469" s="24"/>
      <c r="G4469" s="20"/>
      <c r="H4469" s="22"/>
    </row>
    <row r="4470" s="5" customFormat="true" ht="15" hidden="false" customHeight="false" outlineLevel="0" collapsed="false">
      <c r="A4470" s="12"/>
      <c r="B4470" s="13"/>
      <c r="C4470" s="13"/>
      <c r="D4470" s="18"/>
      <c r="E4470" s="19"/>
      <c r="F4470" s="24"/>
      <c r="G4470" s="20"/>
      <c r="H4470" s="22"/>
    </row>
    <row r="4471" s="5" customFormat="true" ht="15" hidden="false" customHeight="false" outlineLevel="0" collapsed="false">
      <c r="A4471" s="12"/>
      <c r="B4471" s="13"/>
      <c r="C4471" s="13"/>
      <c r="D4471" s="18"/>
      <c r="E4471" s="19"/>
      <c r="F4471" s="24"/>
      <c r="G4471" s="20"/>
      <c r="H4471" s="22"/>
    </row>
    <row r="4472" s="5" customFormat="true" ht="15" hidden="false" customHeight="false" outlineLevel="0" collapsed="false">
      <c r="A4472" s="12"/>
      <c r="B4472" s="13"/>
      <c r="C4472" s="13"/>
      <c r="D4472" s="18"/>
      <c r="E4472" s="19"/>
      <c r="F4472" s="24"/>
      <c r="G4472" s="20"/>
      <c r="H4472" s="22"/>
    </row>
    <row r="4473" s="5" customFormat="true" ht="15" hidden="false" customHeight="false" outlineLevel="0" collapsed="false">
      <c r="A4473" s="12"/>
      <c r="B4473" s="13"/>
      <c r="C4473" s="13"/>
      <c r="D4473" s="18"/>
      <c r="E4473" s="19"/>
      <c r="F4473" s="24"/>
      <c r="G4473" s="20"/>
      <c r="H4473" s="22"/>
    </row>
    <row r="4474" s="5" customFormat="true" ht="15" hidden="false" customHeight="false" outlineLevel="0" collapsed="false">
      <c r="A4474" s="12"/>
      <c r="B4474" s="13"/>
      <c r="C4474" s="13"/>
      <c r="D4474" s="18"/>
      <c r="E4474" s="19"/>
      <c r="F4474" s="24"/>
      <c r="G4474" s="20"/>
      <c r="H4474" s="22"/>
    </row>
    <row r="4475" s="5" customFormat="true" ht="15" hidden="false" customHeight="false" outlineLevel="0" collapsed="false">
      <c r="A4475" s="12"/>
      <c r="B4475" s="13"/>
      <c r="C4475" s="13"/>
      <c r="D4475" s="18"/>
      <c r="E4475" s="19"/>
      <c r="F4475" s="24"/>
      <c r="G4475" s="20"/>
      <c r="H4475" s="22"/>
    </row>
    <row r="4476" s="5" customFormat="true" ht="15" hidden="false" customHeight="false" outlineLevel="0" collapsed="false">
      <c r="A4476" s="12"/>
      <c r="B4476" s="13"/>
      <c r="C4476" s="13"/>
      <c r="D4476" s="18"/>
      <c r="E4476" s="19"/>
      <c r="F4476" s="24"/>
      <c r="G4476" s="20"/>
      <c r="H4476" s="22"/>
    </row>
    <row r="4477" s="5" customFormat="true" ht="15" hidden="false" customHeight="false" outlineLevel="0" collapsed="false">
      <c r="A4477" s="12"/>
      <c r="B4477" s="13"/>
      <c r="C4477" s="13"/>
      <c r="D4477" s="18"/>
      <c r="E4477" s="19"/>
      <c r="F4477" s="24"/>
      <c r="G4477" s="20"/>
      <c r="H4477" s="22"/>
    </row>
    <row r="4478" s="5" customFormat="true" ht="15" hidden="false" customHeight="false" outlineLevel="0" collapsed="false">
      <c r="A4478" s="12"/>
      <c r="B4478" s="13"/>
      <c r="C4478" s="13"/>
      <c r="D4478" s="18"/>
      <c r="E4478" s="19"/>
      <c r="F4478" s="24"/>
      <c r="G4478" s="20"/>
      <c r="H4478" s="22"/>
    </row>
    <row r="4479" s="5" customFormat="true" ht="15" hidden="false" customHeight="false" outlineLevel="0" collapsed="false">
      <c r="A4479" s="12"/>
      <c r="B4479" s="13"/>
      <c r="C4479" s="13"/>
      <c r="D4479" s="18"/>
      <c r="E4479" s="19"/>
      <c r="F4479" s="24"/>
      <c r="G4479" s="20"/>
      <c r="H4479" s="22"/>
    </row>
    <row r="4480" s="5" customFormat="true" ht="15" hidden="false" customHeight="false" outlineLevel="0" collapsed="false">
      <c r="A4480" s="12"/>
      <c r="B4480" s="13"/>
      <c r="C4480" s="13"/>
      <c r="D4480" s="18"/>
      <c r="E4480" s="19"/>
      <c r="F4480" s="24"/>
      <c r="G4480" s="20"/>
      <c r="H4480" s="22"/>
    </row>
    <row r="4481" s="5" customFormat="true" ht="15" hidden="false" customHeight="false" outlineLevel="0" collapsed="false">
      <c r="A4481" s="12"/>
      <c r="B4481" s="13"/>
      <c r="C4481" s="13"/>
      <c r="D4481" s="18"/>
      <c r="E4481" s="19"/>
      <c r="F4481" s="24"/>
      <c r="G4481" s="20"/>
      <c r="H4481" s="22"/>
    </row>
    <row r="4482" s="5" customFormat="true" ht="15" hidden="false" customHeight="false" outlineLevel="0" collapsed="false">
      <c r="A4482" s="12"/>
      <c r="B4482" s="13"/>
      <c r="C4482" s="13"/>
      <c r="D4482" s="18"/>
      <c r="E4482" s="19"/>
      <c r="F4482" s="24"/>
      <c r="G4482" s="20"/>
      <c r="H4482" s="22"/>
    </row>
    <row r="4483" s="5" customFormat="true" ht="15" hidden="false" customHeight="false" outlineLevel="0" collapsed="false">
      <c r="A4483" s="12"/>
      <c r="B4483" s="13"/>
      <c r="C4483" s="13"/>
      <c r="D4483" s="18"/>
      <c r="E4483" s="19"/>
      <c r="F4483" s="24"/>
      <c r="G4483" s="20"/>
      <c r="H4483" s="22"/>
    </row>
    <row r="4484" s="5" customFormat="true" ht="15" hidden="false" customHeight="false" outlineLevel="0" collapsed="false">
      <c r="A4484" s="12"/>
      <c r="B4484" s="13"/>
      <c r="C4484" s="13"/>
      <c r="D4484" s="18"/>
      <c r="E4484" s="19"/>
      <c r="F4484" s="24"/>
      <c r="G4484" s="20"/>
      <c r="H4484" s="22"/>
    </row>
    <row r="4485" s="5" customFormat="true" ht="15" hidden="false" customHeight="false" outlineLevel="0" collapsed="false">
      <c r="A4485" s="12"/>
      <c r="B4485" s="13"/>
      <c r="C4485" s="13"/>
      <c r="D4485" s="18"/>
      <c r="E4485" s="19"/>
      <c r="F4485" s="24"/>
      <c r="G4485" s="20"/>
      <c r="H4485" s="22"/>
    </row>
    <row r="4486" s="5" customFormat="true" ht="15" hidden="false" customHeight="false" outlineLevel="0" collapsed="false">
      <c r="A4486" s="12"/>
      <c r="B4486" s="13"/>
      <c r="C4486" s="13"/>
      <c r="D4486" s="18"/>
      <c r="E4486" s="19"/>
      <c r="F4486" s="24"/>
      <c r="G4486" s="20"/>
      <c r="H4486" s="22"/>
    </row>
    <row r="4487" s="5" customFormat="true" ht="15" hidden="false" customHeight="false" outlineLevel="0" collapsed="false">
      <c r="A4487" s="12"/>
      <c r="B4487" s="13"/>
      <c r="C4487" s="13"/>
      <c r="D4487" s="18"/>
      <c r="E4487" s="19"/>
      <c r="F4487" s="24"/>
      <c r="G4487" s="20"/>
      <c r="H4487" s="22"/>
    </row>
    <row r="4488" s="5" customFormat="true" ht="15" hidden="false" customHeight="false" outlineLevel="0" collapsed="false">
      <c r="A4488" s="12"/>
      <c r="B4488" s="13"/>
      <c r="C4488" s="13"/>
      <c r="D4488" s="18"/>
      <c r="E4488" s="19"/>
      <c r="F4488" s="24"/>
      <c r="G4488" s="20"/>
      <c r="H4488" s="22"/>
    </row>
    <row r="4497" s="47" customFormat="true" ht="15" hidden="false" customHeight="false" outlineLevel="0" collapsed="false">
      <c r="A4497" s="35" t="n">
        <v>34</v>
      </c>
      <c r="B4497" s="17" t="s">
        <v>90</v>
      </c>
      <c r="C4497" s="17"/>
      <c r="D4497" s="17"/>
      <c r="E4497" s="17"/>
      <c r="F4497" s="17"/>
      <c r="G4497" s="24"/>
      <c r="H4497" s="24"/>
      <c r="I4497" s="17"/>
    </row>
    <row r="4498" s="47" customFormat="true" ht="15" hidden="false" customHeight="false" outlineLevel="0" collapsed="false">
      <c r="A4498" s="35"/>
      <c r="B4498" s="17" t="s">
        <v>257</v>
      </c>
      <c r="C4498" s="17"/>
      <c r="D4498" s="17"/>
      <c r="E4498" s="17"/>
      <c r="F4498" s="17"/>
      <c r="G4498" s="24"/>
      <c r="H4498" s="24"/>
      <c r="I4498" s="17"/>
    </row>
    <row r="4499" s="47" customFormat="true" ht="15" hidden="false" customHeight="false" outlineLevel="0" collapsed="false">
      <c r="A4499" s="35"/>
      <c r="B4499" s="48" t="s">
        <v>88</v>
      </c>
      <c r="C4499" s="17"/>
      <c r="D4499" s="17"/>
      <c r="E4499" s="17"/>
      <c r="F4499" s="17"/>
      <c r="G4499" s="24"/>
      <c r="H4499" s="24"/>
      <c r="I4499" s="17"/>
    </row>
    <row r="4500" s="47" customFormat="true" ht="15" hidden="false" customHeight="false" outlineLevel="0" collapsed="false">
      <c r="A4500" s="35"/>
      <c r="B4500" s="17" t="s">
        <v>258</v>
      </c>
      <c r="C4500" s="17" t="s">
        <v>444</v>
      </c>
      <c r="D4500" s="49" t="n">
        <v>96</v>
      </c>
      <c r="E4500" s="17"/>
      <c r="F4500" s="24"/>
      <c r="G4500" s="24"/>
    </row>
    <row r="4501" s="47" customFormat="true" ht="15" hidden="false" customHeight="false" outlineLevel="0" collapsed="false">
      <c r="A4501" s="35"/>
      <c r="B4501" s="17"/>
      <c r="C4501" s="17"/>
      <c r="D4501" s="16" t="n">
        <f aca="false">SUM(D4499:D4500)</f>
        <v>96</v>
      </c>
      <c r="E4501" s="17"/>
      <c r="F4501" s="24"/>
      <c r="G4501" s="24"/>
    </row>
    <row r="4502" s="47" customFormat="true" ht="15" hidden="false" customHeight="false" outlineLevel="0" collapsed="false">
      <c r="A4502" s="35"/>
      <c r="B4502" s="17"/>
      <c r="C4502" s="17"/>
      <c r="D4502" s="40" t="s">
        <v>11</v>
      </c>
      <c r="E4502" s="49" t="n">
        <v>1270.83</v>
      </c>
      <c r="F4502" s="50" t="s">
        <v>56</v>
      </c>
      <c r="G4502" s="51" t="n">
        <f aca="false">D4501*E4502/100</f>
        <v>1219.9968</v>
      </c>
      <c r="H4502" s="41" t="n">
        <f aca="false">G4502</f>
        <v>1219.9968</v>
      </c>
    </row>
    <row r="4503" s="5" customFormat="true" ht="15" hidden="false" customHeight="false" outlineLevel="0" collapsed="false">
      <c r="A4503" s="12"/>
      <c r="B4503" s="13"/>
      <c r="C4503" s="13"/>
      <c r="D4503" s="18"/>
      <c r="E4503" s="19"/>
      <c r="F4503" s="24" t="s">
        <v>93</v>
      </c>
      <c r="G4503" s="20" t="n">
        <v>1621930</v>
      </c>
      <c r="H4503" s="22"/>
    </row>
    <row r="4504" s="5" customFormat="true" ht="15" hidden="false" customHeight="false" outlineLevel="0" collapsed="false">
      <c r="A4504" s="12"/>
      <c r="B4504" s="13"/>
      <c r="C4504" s="13"/>
      <c r="D4504" s="18"/>
      <c r="E4504" s="19"/>
      <c r="F4504" s="24"/>
      <c r="G4504" s="20"/>
      <c r="H4504" s="22"/>
    </row>
    <row r="4505" s="5" customFormat="true" ht="15" hidden="false" customHeight="false" outlineLevel="0" collapsed="false">
      <c r="A4505" s="12"/>
      <c r="B4505" s="13"/>
      <c r="C4505" s="13"/>
      <c r="D4505" s="18"/>
      <c r="E4505" s="19"/>
      <c r="F4505" s="24"/>
      <c r="G4505" s="20"/>
      <c r="H4505" s="22"/>
    </row>
    <row r="4506" s="5" customFormat="true" ht="15" hidden="false" customHeight="false" outlineLevel="0" collapsed="false">
      <c r="A4506" s="12"/>
      <c r="B4506" s="13"/>
      <c r="C4506" s="13"/>
      <c r="D4506" s="18"/>
      <c r="E4506" s="19"/>
      <c r="F4506" s="24"/>
      <c r="G4506" s="20"/>
      <c r="H4506" s="22"/>
    </row>
    <row r="4507" s="13" customFormat="true" ht="13.5" hidden="false" customHeight="false" outlineLevel="0" collapsed="false">
      <c r="A4507" s="17"/>
      <c r="B4507" s="54" t="s">
        <v>1520</v>
      </c>
      <c r="C4507" s="24"/>
      <c r="D4507" s="28"/>
      <c r="E4507" s="24"/>
      <c r="F4507" s="24"/>
      <c r="G4507" s="24"/>
      <c r="H4507" s="24"/>
    </row>
    <row r="4508" s="13" customFormat="true" ht="13.5" hidden="false" customHeight="false" outlineLevel="0" collapsed="false">
      <c r="A4508" s="17"/>
      <c r="B4508" s="54" t="s">
        <v>1521</v>
      </c>
      <c r="C4508" s="24"/>
      <c r="D4508" s="28"/>
      <c r="E4508" s="24"/>
      <c r="F4508" s="24"/>
      <c r="G4508" s="24"/>
      <c r="H4508" s="24"/>
    </row>
    <row r="4509" s="13" customFormat="true" ht="13.5" hidden="false" customHeight="false" outlineLevel="0" collapsed="false">
      <c r="A4509" s="17"/>
      <c r="B4509" s="54" t="s">
        <v>1522</v>
      </c>
      <c r="C4509" s="24"/>
      <c r="D4509" s="28"/>
      <c r="E4509" s="24"/>
      <c r="F4509" s="24"/>
      <c r="G4509" s="24"/>
      <c r="H4509" s="24"/>
    </row>
    <row r="4510" s="13" customFormat="true" ht="13.5" hidden="false" customHeight="false" outlineLevel="0" collapsed="false">
      <c r="A4510" s="17"/>
      <c r="B4510" s="54"/>
      <c r="C4510" s="24"/>
      <c r="D4510" s="28"/>
      <c r="E4510" s="24"/>
      <c r="F4510" s="24"/>
      <c r="G4510" s="24"/>
      <c r="H4510" s="24"/>
    </row>
    <row r="4511" s="5" customFormat="true" ht="15.75" hidden="false" customHeight="false" outlineLevel="0" collapsed="false">
      <c r="A4511" s="29"/>
      <c r="B4511" s="30"/>
      <c r="C4511" s="30"/>
      <c r="D4511" s="79"/>
      <c r="E4511" s="30"/>
      <c r="F4511" s="30"/>
      <c r="G4511" s="57"/>
    </row>
    <row r="4512" s="5" customFormat="true" ht="15.75" hidden="false" customHeight="false" outlineLevel="0" collapsed="false">
      <c r="A4512" s="29"/>
      <c r="B4512" s="30"/>
      <c r="C4512" s="30"/>
      <c r="D4512" s="79"/>
      <c r="E4512" s="30"/>
      <c r="F4512" s="30"/>
      <c r="G4512" s="57"/>
    </row>
    <row r="4513" s="13" customFormat="true" ht="15" hidden="false" customHeight="false" outlineLevel="0" collapsed="false">
      <c r="A4513" s="83"/>
      <c r="B4513" s="57"/>
      <c r="C4513" s="57"/>
      <c r="D4513" s="84"/>
      <c r="E4513" s="57"/>
      <c r="F4513" s="57"/>
      <c r="G4513" s="57"/>
      <c r="H4513" s="57"/>
    </row>
    <row r="4514" s="74" customFormat="true" ht="12.75" hidden="false" customHeight="false" outlineLevel="0" collapsed="false">
      <c r="D4514" s="75"/>
      <c r="E4514" s="2"/>
      <c r="G4514" s="3"/>
      <c r="H4514" s="76"/>
    </row>
    <row r="4515" s="74" customFormat="true" ht="13.5" hidden="false" customHeight="false" outlineLevel="0" collapsed="false">
      <c r="C4515" s="14"/>
      <c r="D4515" s="75"/>
      <c r="E4515" s="2"/>
      <c r="F4515" s="14" t="s">
        <v>458</v>
      </c>
      <c r="G4515" s="14"/>
      <c r="H4515" s="76"/>
    </row>
    <row r="4516" s="74" customFormat="true" ht="13.5" hidden="false" customHeight="false" outlineLevel="0" collapsed="false">
      <c r="B4516" s="13" t="s">
        <v>459</v>
      </c>
      <c r="C4516" s="14"/>
      <c r="D4516" s="75"/>
      <c r="E4516" s="2"/>
      <c r="F4516" s="14" t="s">
        <v>96</v>
      </c>
      <c r="G4516" s="14"/>
      <c r="H4516" s="76"/>
    </row>
    <row r="4517" s="74" customFormat="true" ht="13.5" hidden="false" customHeight="false" outlineLevel="0" collapsed="false">
      <c r="C4517" s="14"/>
      <c r="D4517" s="75"/>
      <c r="E4517" s="2"/>
      <c r="F4517" s="14" t="s">
        <v>461</v>
      </c>
      <c r="G4517" s="14"/>
      <c r="H4517" s="76"/>
    </row>
    <row r="4571" s="47" customFormat="true" ht="15" hidden="false" customHeight="false" outlineLevel="0" collapsed="false">
      <c r="A4571" s="35" t="s">
        <v>17</v>
      </c>
      <c r="B4571" s="48" t="s">
        <v>88</v>
      </c>
      <c r="C4571" s="17"/>
      <c r="D4571" s="17"/>
      <c r="E4571" s="17"/>
      <c r="F4571" s="17"/>
      <c r="G4571" s="24"/>
      <c r="H4571" s="24"/>
      <c r="I4571" s="17"/>
    </row>
    <row r="4572" s="47" customFormat="true" ht="15" hidden="false" customHeight="false" outlineLevel="0" collapsed="false">
      <c r="A4572" s="35"/>
      <c r="B4572" s="17"/>
      <c r="C4572" s="17" t="s">
        <v>1523</v>
      </c>
      <c r="D4572" s="49" t="n">
        <v>24</v>
      </c>
      <c r="E4572" s="17"/>
      <c r="F4572" s="24"/>
      <c r="G4572" s="24"/>
    </row>
    <row r="4573" s="47" customFormat="true" ht="15" hidden="false" customHeight="false" outlineLevel="0" collapsed="false">
      <c r="A4573" s="35"/>
      <c r="B4573" s="17"/>
      <c r="C4573" s="17"/>
      <c r="D4573" s="55" t="n">
        <f aca="false">SUM(D4571:D4572)</f>
        <v>24</v>
      </c>
      <c r="E4573" s="17"/>
      <c r="F4573" s="24"/>
      <c r="G4573" s="24"/>
    </row>
    <row r="4574" s="47" customFormat="true" ht="15" hidden="false" customHeight="false" outlineLevel="0" collapsed="false">
      <c r="A4574" s="35"/>
      <c r="B4574" s="17"/>
      <c r="C4574" s="17"/>
      <c r="D4574" s="40" t="s">
        <v>11</v>
      </c>
      <c r="E4574" s="49" t="n">
        <v>1270.83</v>
      </c>
      <c r="F4574" s="24" t="s">
        <v>56</v>
      </c>
      <c r="G4574" s="33" t="n">
        <f aca="false">D4573*E4574/100</f>
        <v>304.9992</v>
      </c>
      <c r="H4574" s="41" t="n">
        <f aca="false">G4574</f>
        <v>304.9992</v>
      </c>
    </row>
    <row r="4663" s="5" customFormat="true" ht="15.75" hidden="false" customHeight="false" outlineLevel="0" collapsed="false">
      <c r="A4663" s="34" t="s">
        <v>45</v>
      </c>
      <c r="B4663" s="34"/>
      <c r="C4663" s="34"/>
      <c r="D4663" s="34"/>
      <c r="E4663" s="34"/>
      <c r="F4663" s="34"/>
      <c r="G4663" s="34"/>
      <c r="H4663" s="14"/>
      <c r="I4663" s="13"/>
    </row>
    <row r="4664" s="5" customFormat="true" ht="16.5" hidden="false" customHeight="false" outlineLevel="0" collapsed="false">
      <c r="A4664" s="7" t="s">
        <v>2</v>
      </c>
      <c r="B4664" s="8" t="s">
        <v>3</v>
      </c>
      <c r="C4664" s="9" t="s">
        <v>4</v>
      </c>
      <c r="D4664" s="10" t="s">
        <v>5</v>
      </c>
      <c r="E4664" s="9" t="s">
        <v>6</v>
      </c>
      <c r="F4664" s="8" t="s">
        <v>7</v>
      </c>
      <c r="G4664" s="11" t="s">
        <v>8</v>
      </c>
    </row>
    <row r="4665" s="5" customFormat="true" ht="15.75" hidden="false" customHeight="false" outlineLevel="0" collapsed="false">
      <c r="A4665" s="12" t="n">
        <v>8</v>
      </c>
      <c r="B4665" s="13" t="s">
        <v>1498</v>
      </c>
      <c r="C4665" s="13"/>
      <c r="D4665" s="13"/>
      <c r="E4665" s="13"/>
      <c r="F4665" s="14"/>
      <c r="G4665" s="14"/>
    </row>
    <row r="4666" s="5" customFormat="true" ht="13.5" hidden="false" customHeight="false" outlineLevel="0" collapsed="false">
      <c r="A4666" s="13"/>
      <c r="B4666" s="13" t="s">
        <v>1499</v>
      </c>
      <c r="C4666" s="13"/>
      <c r="D4666" s="13"/>
      <c r="E4666" s="13"/>
      <c r="F4666" s="14"/>
      <c r="G4666" s="14"/>
    </row>
    <row r="4667" s="5" customFormat="true" ht="13.5" hidden="false" customHeight="false" outlineLevel="0" collapsed="false">
      <c r="A4667" s="13"/>
      <c r="B4667" s="13" t="s">
        <v>1500</v>
      </c>
      <c r="C4667" s="13"/>
      <c r="D4667" s="13"/>
      <c r="E4667" s="13"/>
      <c r="F4667" s="14"/>
      <c r="G4667" s="14"/>
    </row>
    <row r="4668" s="5" customFormat="true" ht="13.5" hidden="false" customHeight="false" outlineLevel="0" collapsed="false">
      <c r="A4668" s="13"/>
      <c r="B4668" s="13" t="s">
        <v>1501</v>
      </c>
      <c r="C4668" s="13"/>
      <c r="D4668" s="13"/>
      <c r="E4668" s="13"/>
      <c r="F4668" s="14"/>
      <c r="G4668" s="14"/>
    </row>
    <row r="4669" s="5" customFormat="true" ht="13.5" hidden="false" customHeight="false" outlineLevel="0" collapsed="false">
      <c r="A4669" s="13"/>
      <c r="B4669" s="13" t="s">
        <v>1502</v>
      </c>
      <c r="C4669" s="13"/>
      <c r="D4669" s="13"/>
      <c r="E4669" s="13"/>
      <c r="F4669" s="14"/>
      <c r="G4669" s="14"/>
    </row>
    <row r="4670" s="5" customFormat="true" ht="13.5" hidden="false" customHeight="false" outlineLevel="0" collapsed="false">
      <c r="A4670" s="13"/>
      <c r="B4670" s="13" t="s">
        <v>122</v>
      </c>
      <c r="C4670" s="13" t="s">
        <v>1524</v>
      </c>
      <c r="D4670" s="19" t="n">
        <v>560</v>
      </c>
      <c r="E4670" s="13"/>
      <c r="F4670" s="14"/>
      <c r="G4670" s="14"/>
    </row>
    <row r="4671" s="5" customFormat="true" ht="13.5" hidden="false" customHeight="false" outlineLevel="0" collapsed="false">
      <c r="A4671" s="13"/>
      <c r="B4671" s="13" t="s">
        <v>158</v>
      </c>
      <c r="C4671" s="13" t="s">
        <v>1525</v>
      </c>
      <c r="D4671" s="19" t="n">
        <v>288</v>
      </c>
      <c r="E4671" s="13"/>
      <c r="F4671" s="14"/>
      <c r="G4671" s="14"/>
    </row>
    <row r="4672" s="5" customFormat="true" ht="13.5" hidden="false" customHeight="false" outlineLevel="0" collapsed="false">
      <c r="A4672" s="13"/>
      <c r="B4672" s="13" t="s">
        <v>1526</v>
      </c>
      <c r="C4672" s="13" t="s">
        <v>1527</v>
      </c>
      <c r="D4672" s="19" t="n">
        <v>50</v>
      </c>
      <c r="E4672" s="13"/>
      <c r="F4672" s="14"/>
      <c r="G4672" s="14"/>
    </row>
    <row r="4673" s="5" customFormat="true" ht="15" hidden="false" customHeight="false" outlineLevel="0" collapsed="false">
      <c r="A4673" s="13"/>
      <c r="B4673" s="13"/>
      <c r="C4673" s="42"/>
      <c r="D4673" s="16" t="n">
        <f aca="false">SUM(D4670:D4672)</f>
        <v>898</v>
      </c>
      <c r="G4673" s="14"/>
    </row>
    <row r="4674" s="43" customFormat="true" ht="13.5" hidden="false" customHeight="false" outlineLevel="0" collapsed="false">
      <c r="A4674" s="74"/>
      <c r="B4674" s="74"/>
      <c r="C4674" s="74"/>
      <c r="D4674" s="18" t="s">
        <v>11</v>
      </c>
      <c r="E4674" s="14" t="n">
        <v>186.04</v>
      </c>
      <c r="F4674" s="14" t="s">
        <v>44</v>
      </c>
      <c r="G4674" s="20" t="n">
        <f aca="false">D4673*E4674</f>
        <v>167063.92</v>
      </c>
      <c r="H4674" s="44" t="n">
        <f aca="false">G4674</f>
        <v>167063.92</v>
      </c>
    </row>
    <row r="4675" s="5" customFormat="true" ht="15" hidden="false" customHeight="false" outlineLevel="0" collapsed="false">
      <c r="A4675" s="12" t="n">
        <v>9</v>
      </c>
      <c r="B4675" s="13" t="s">
        <v>237</v>
      </c>
      <c r="C4675" s="13"/>
      <c r="D4675" s="13"/>
      <c r="E4675" s="13"/>
      <c r="F4675" s="14"/>
      <c r="G4675" s="14"/>
    </row>
    <row r="4676" s="5" customFormat="true" ht="15" hidden="false" customHeight="false" outlineLevel="0" collapsed="false">
      <c r="A4676" s="12"/>
      <c r="B4676" s="45" t="s">
        <v>238</v>
      </c>
      <c r="C4676" s="13"/>
      <c r="D4676" s="13"/>
      <c r="E4676" s="13"/>
      <c r="F4676" s="14" t="s">
        <v>75</v>
      </c>
      <c r="G4676" s="14"/>
    </row>
    <row r="4677" s="5" customFormat="true" ht="15" hidden="false" customHeight="false" outlineLevel="0" collapsed="false">
      <c r="A4677" s="12"/>
      <c r="B4677" s="13" t="s">
        <v>201</v>
      </c>
      <c r="C4677" s="13" t="s">
        <v>1528</v>
      </c>
      <c r="D4677" s="49" t="n">
        <v>3465</v>
      </c>
      <c r="E4677" s="13"/>
      <c r="F4677" s="14"/>
      <c r="G4677" s="14"/>
    </row>
    <row r="4678" s="5" customFormat="true" ht="15" hidden="false" customHeight="false" outlineLevel="0" collapsed="false">
      <c r="A4678" s="12"/>
      <c r="B4678" s="13" t="s">
        <v>106</v>
      </c>
      <c r="C4678" s="13" t="s">
        <v>1529</v>
      </c>
      <c r="D4678" s="49" t="n">
        <v>389</v>
      </c>
      <c r="E4678" s="13"/>
      <c r="F4678" s="14"/>
      <c r="G4678" s="14"/>
    </row>
    <row r="4679" s="5" customFormat="true" ht="15" hidden="false" customHeight="false" outlineLevel="0" collapsed="false">
      <c r="A4679" s="12"/>
      <c r="B4679" s="13"/>
      <c r="C4679" s="13"/>
      <c r="D4679" s="16" t="n">
        <f aca="false">SUM(D4677:D4678)</f>
        <v>3854</v>
      </c>
      <c r="E4679" s="13"/>
      <c r="F4679" s="14"/>
      <c r="G4679" s="14"/>
    </row>
    <row r="4680" s="5" customFormat="true" ht="15" hidden="false" customHeight="false" outlineLevel="0" collapsed="false">
      <c r="A4680" s="12"/>
      <c r="B4680" s="13"/>
      <c r="C4680" s="13"/>
      <c r="D4680" s="18" t="s">
        <v>11</v>
      </c>
      <c r="E4680" s="19" t="n">
        <v>2117.5</v>
      </c>
      <c r="F4680" s="14" t="s">
        <v>119</v>
      </c>
      <c r="G4680" s="20" t="n">
        <f aca="false">D4679*E4680/1000</f>
        <v>8160.845</v>
      </c>
    </row>
    <row r="4681" s="5" customFormat="true" ht="15" hidden="false" customHeight="false" outlineLevel="0" collapsed="false">
      <c r="A4681" s="12"/>
      <c r="B4681" s="13"/>
      <c r="C4681" s="13"/>
      <c r="D4681" s="18"/>
      <c r="E4681" s="19"/>
      <c r="F4681" s="14"/>
      <c r="G4681" s="20"/>
    </row>
    <row r="4682" s="5" customFormat="true" ht="15" hidden="false" customHeight="false" outlineLevel="0" collapsed="false">
      <c r="A4682" s="12" t="n">
        <v>10</v>
      </c>
      <c r="B4682" s="13" t="s">
        <v>240</v>
      </c>
      <c r="C4682" s="13"/>
      <c r="D4682" s="13"/>
      <c r="E4682" s="13"/>
      <c r="F4682" s="14"/>
      <c r="G4682" s="14"/>
    </row>
    <row r="4683" s="5" customFormat="true" ht="15" hidden="false" customHeight="false" outlineLevel="0" collapsed="false">
      <c r="A4683" s="12"/>
      <c r="B4683" s="13"/>
      <c r="C4683" s="13"/>
      <c r="D4683" s="13"/>
      <c r="E4683" s="13"/>
      <c r="F4683" s="14"/>
      <c r="G4683" s="14"/>
    </row>
    <row r="4684" s="5" customFormat="true" ht="15" hidden="false" customHeight="false" outlineLevel="0" collapsed="false">
      <c r="A4684" s="12"/>
      <c r="B4684" s="13"/>
      <c r="C4684" s="13" t="s">
        <v>1530</v>
      </c>
      <c r="D4684" s="16" t="n">
        <f aca="false">D4679</f>
        <v>3854</v>
      </c>
      <c r="E4684" s="13"/>
      <c r="F4684" s="14"/>
      <c r="G4684" s="14"/>
    </row>
    <row r="4685" s="5" customFormat="true" ht="15" hidden="false" customHeight="false" outlineLevel="0" collapsed="false">
      <c r="A4685" s="12"/>
      <c r="B4685" s="13"/>
      <c r="C4685" s="13"/>
      <c r="D4685" s="18" t="s">
        <v>11</v>
      </c>
      <c r="E4685" s="19" t="n">
        <v>187</v>
      </c>
      <c r="F4685" s="24" t="s">
        <v>119</v>
      </c>
      <c r="G4685" s="33" t="n">
        <f aca="false">D4684*E4685/1000</f>
        <v>720.698</v>
      </c>
    </row>
    <row r="4686" s="5" customFormat="true" ht="15" hidden="false" customHeight="false" outlineLevel="0" collapsed="false">
      <c r="A4686" s="12"/>
      <c r="B4686" s="13"/>
      <c r="C4686" s="13"/>
      <c r="D4686" s="18"/>
      <c r="E4686" s="19"/>
      <c r="F4686" s="24"/>
      <c r="G4686" s="33"/>
    </row>
    <row r="4687" s="5" customFormat="true" ht="15" hidden="false" customHeight="false" outlineLevel="0" collapsed="false">
      <c r="A4687" s="12" t="n">
        <v>11</v>
      </c>
      <c r="B4687" s="13" t="s">
        <v>59</v>
      </c>
      <c r="C4687" s="13"/>
      <c r="D4687" s="13"/>
      <c r="E4687" s="13"/>
      <c r="F4687" s="14"/>
      <c r="G4687" s="14"/>
    </row>
    <row r="4688" s="5" customFormat="true" ht="15" hidden="false" customHeight="false" outlineLevel="0" collapsed="false">
      <c r="A4688" s="12"/>
      <c r="B4688" s="13" t="s">
        <v>60</v>
      </c>
      <c r="C4688" s="13"/>
      <c r="D4688" s="13"/>
      <c r="E4688" s="13"/>
      <c r="F4688" s="14"/>
      <c r="G4688" s="14"/>
    </row>
    <row r="4689" s="5" customFormat="true" ht="15" hidden="false" customHeight="false" outlineLevel="0" collapsed="false">
      <c r="A4689" s="12" t="s">
        <v>15</v>
      </c>
      <c r="B4689" s="45" t="s">
        <v>61</v>
      </c>
      <c r="C4689" s="13"/>
      <c r="D4689" s="52"/>
      <c r="E4689" s="13"/>
      <c r="F4689" s="14"/>
      <c r="G4689" s="14"/>
    </row>
    <row r="4690" s="5" customFormat="true" ht="15" hidden="false" customHeight="false" outlineLevel="0" collapsed="false">
      <c r="A4690" s="12"/>
      <c r="B4690" s="13" t="s">
        <v>170</v>
      </c>
      <c r="C4690" s="13" t="s">
        <v>1531</v>
      </c>
      <c r="D4690" s="19" t="n">
        <v>1242</v>
      </c>
      <c r="E4690" s="13"/>
      <c r="F4690" s="14"/>
      <c r="G4690" s="14"/>
    </row>
    <row r="4691" s="5" customFormat="true" ht="15" hidden="false" customHeight="false" outlineLevel="0" collapsed="false">
      <c r="A4691" s="12"/>
      <c r="B4691" s="13" t="s">
        <v>175</v>
      </c>
      <c r="C4691" s="13" t="s">
        <v>1532</v>
      </c>
      <c r="D4691" s="19" t="n">
        <v>122</v>
      </c>
      <c r="E4691" s="13"/>
      <c r="F4691" s="14"/>
      <c r="G4691" s="14"/>
    </row>
    <row r="4692" s="5" customFormat="true" ht="15" hidden="false" customHeight="false" outlineLevel="0" collapsed="false">
      <c r="A4692" s="12"/>
      <c r="B4692" s="13" t="s">
        <v>106</v>
      </c>
      <c r="C4692" s="13" t="s">
        <v>1533</v>
      </c>
      <c r="D4692" s="19" t="n">
        <v>194</v>
      </c>
      <c r="E4692" s="13"/>
      <c r="F4692" s="14"/>
      <c r="G4692" s="14"/>
    </row>
    <row r="4693" s="5" customFormat="true" ht="15" hidden="false" customHeight="false" outlineLevel="0" collapsed="false">
      <c r="A4693" s="12"/>
      <c r="B4693" s="13" t="s">
        <v>106</v>
      </c>
      <c r="C4693" s="13" t="s">
        <v>1534</v>
      </c>
      <c r="D4693" s="19" t="n">
        <v>59</v>
      </c>
      <c r="E4693" s="13"/>
      <c r="F4693" s="14"/>
      <c r="G4693" s="14"/>
    </row>
    <row r="4694" s="5" customFormat="true" ht="15" hidden="false" customHeight="false" outlineLevel="0" collapsed="false">
      <c r="A4694" s="12"/>
      <c r="B4694" s="13" t="s">
        <v>106</v>
      </c>
      <c r="C4694" s="13" t="s">
        <v>1535</v>
      </c>
      <c r="D4694" s="19" t="n">
        <v>71</v>
      </c>
      <c r="E4694" s="13"/>
      <c r="F4694" s="14"/>
      <c r="G4694" s="14"/>
    </row>
    <row r="4695" s="5" customFormat="true" ht="15" hidden="false" customHeight="false" outlineLevel="0" collapsed="false">
      <c r="A4695" s="12"/>
      <c r="B4695" s="13"/>
      <c r="C4695" s="13"/>
      <c r="D4695" s="16" t="n">
        <f aca="false">SUM(D4690:D4694)</f>
        <v>1688</v>
      </c>
      <c r="E4695" s="13"/>
      <c r="F4695" s="14"/>
      <c r="G4695" s="14"/>
    </row>
    <row r="4696" s="5" customFormat="true" ht="15" hidden="false" customHeight="false" outlineLevel="0" collapsed="false">
      <c r="A4696" s="12"/>
      <c r="B4696" s="13"/>
      <c r="C4696" s="13"/>
      <c r="D4696" s="18" t="s">
        <v>11</v>
      </c>
      <c r="E4696" s="19" t="n">
        <v>3275.5</v>
      </c>
      <c r="F4696" s="14" t="s">
        <v>56</v>
      </c>
      <c r="G4696" s="20" t="n">
        <f aca="false">D4695*E4696/100</f>
        <v>55290.44</v>
      </c>
      <c r="H4696" s="22" t="n">
        <f aca="false">G4696</f>
        <v>55290.44</v>
      </c>
    </row>
    <row r="4697" s="5" customFormat="true" ht="15" hidden="false" customHeight="false" outlineLevel="0" collapsed="false">
      <c r="A4697" s="12" t="s">
        <v>17</v>
      </c>
      <c r="B4697" s="45" t="s">
        <v>62</v>
      </c>
      <c r="C4697" s="13"/>
      <c r="D4697" s="52"/>
      <c r="E4697" s="13"/>
      <c r="F4697" s="14"/>
      <c r="G4697" s="14"/>
    </row>
    <row r="4698" s="5" customFormat="true" ht="15" hidden="false" customHeight="false" outlineLevel="0" collapsed="false">
      <c r="A4698" s="12"/>
      <c r="B4698" s="13" t="s">
        <v>269</v>
      </c>
      <c r="C4698" s="13" t="s">
        <v>1536</v>
      </c>
      <c r="D4698" s="19" t="n">
        <v>415</v>
      </c>
      <c r="E4698" s="13"/>
      <c r="F4698" s="14"/>
      <c r="G4698" s="14"/>
    </row>
    <row r="4699" s="5" customFormat="true" ht="15" hidden="false" customHeight="false" outlineLevel="0" collapsed="false">
      <c r="A4699" s="12"/>
      <c r="B4699" s="13" t="s">
        <v>178</v>
      </c>
      <c r="C4699" s="13" t="s">
        <v>1537</v>
      </c>
      <c r="D4699" s="19" t="n">
        <v>240</v>
      </c>
      <c r="E4699" s="13"/>
      <c r="F4699" s="14"/>
      <c r="G4699" s="14"/>
    </row>
    <row r="4700" s="5" customFormat="true" ht="15" hidden="false" customHeight="false" outlineLevel="0" collapsed="false">
      <c r="A4700" s="12"/>
      <c r="B4700" s="13"/>
      <c r="C4700" s="13"/>
      <c r="D4700" s="16" t="n">
        <f aca="false">SUM(D4698:D4699)</f>
        <v>655</v>
      </c>
      <c r="E4700" s="13"/>
      <c r="F4700" s="14"/>
      <c r="G4700" s="14"/>
    </row>
    <row r="4701" s="5" customFormat="true" ht="15" hidden="false" customHeight="false" outlineLevel="0" collapsed="false">
      <c r="A4701" s="12"/>
      <c r="B4701" s="13"/>
      <c r="C4701" s="13"/>
      <c r="D4701" s="18" t="s">
        <v>11</v>
      </c>
      <c r="E4701" s="19" t="n">
        <v>4411.82</v>
      </c>
      <c r="F4701" s="14" t="s">
        <v>56</v>
      </c>
      <c r="G4701" s="20" t="n">
        <f aca="false">D4700*E4701/100</f>
        <v>28897.421</v>
      </c>
      <c r="H4701" s="22" t="n">
        <f aca="false">G4701</f>
        <v>28897.421</v>
      </c>
    </row>
    <row r="4709" s="5" customFormat="true" ht="15" hidden="false" customHeight="false" outlineLevel="0" collapsed="false">
      <c r="A4709" s="29"/>
      <c r="B4709" s="30"/>
      <c r="C4709" s="30"/>
      <c r="D4709" s="18"/>
      <c r="E4709" s="14"/>
      <c r="F4709" s="14"/>
      <c r="G4709" s="20"/>
    </row>
    <row r="4710" s="5" customFormat="true" ht="15.75" hidden="false" customHeight="false" outlineLevel="0" collapsed="false">
      <c r="A4710" s="34" t="s">
        <v>76</v>
      </c>
      <c r="B4710" s="34"/>
      <c r="C4710" s="34"/>
      <c r="D4710" s="34"/>
      <c r="E4710" s="34"/>
      <c r="F4710" s="34"/>
      <c r="G4710" s="34"/>
      <c r="H4710" s="14"/>
      <c r="I4710" s="13"/>
    </row>
    <row r="4711" s="5" customFormat="true" ht="16.5" hidden="false" customHeight="false" outlineLevel="0" collapsed="false">
      <c r="A4711" s="7" t="s">
        <v>2</v>
      </c>
      <c r="B4711" s="8" t="s">
        <v>3</v>
      </c>
      <c r="C4711" s="9" t="s">
        <v>4</v>
      </c>
      <c r="D4711" s="10" t="s">
        <v>5</v>
      </c>
      <c r="E4711" s="9" t="s">
        <v>6</v>
      </c>
      <c r="F4711" s="8" t="s">
        <v>7</v>
      </c>
      <c r="G4711" s="11" t="s">
        <v>8</v>
      </c>
    </row>
    <row r="4712" s="5" customFormat="true" ht="15.75" hidden="false" customHeight="false" outlineLevel="0" collapsed="false">
      <c r="A4712" s="29"/>
      <c r="B4712" s="30"/>
      <c r="C4712" s="30"/>
      <c r="D4712" s="18"/>
      <c r="E4712" s="14"/>
      <c r="F4712" s="14"/>
      <c r="G4712" s="20"/>
    </row>
    <row r="4713" s="5" customFormat="true" ht="15" hidden="false" customHeight="false" outlineLevel="0" collapsed="false">
      <c r="A4713" s="12" t="n">
        <v>13</v>
      </c>
      <c r="B4713" s="13" t="s">
        <v>57</v>
      </c>
      <c r="C4713" s="13"/>
      <c r="D4713" s="13"/>
      <c r="E4713" s="13"/>
      <c r="F4713" s="14"/>
      <c r="G4713" s="14"/>
    </row>
    <row r="4714" s="5" customFormat="true" ht="15" hidden="false" customHeight="false" outlineLevel="0" collapsed="false">
      <c r="A4714" s="12"/>
      <c r="B4714" s="13" t="s">
        <v>58</v>
      </c>
      <c r="C4714" s="13"/>
      <c r="D4714" s="13"/>
      <c r="E4714" s="13"/>
      <c r="F4714" s="14"/>
      <c r="G4714" s="14"/>
    </row>
    <row r="4715" s="5" customFormat="true" ht="15" hidden="false" customHeight="false" outlineLevel="0" collapsed="false">
      <c r="A4715" s="12"/>
      <c r="B4715" s="13" t="s">
        <v>134</v>
      </c>
      <c r="C4715" s="13" t="s">
        <v>1538</v>
      </c>
      <c r="D4715" s="19" t="n">
        <v>466</v>
      </c>
      <c r="E4715" s="13"/>
      <c r="F4715" s="14"/>
      <c r="G4715" s="14"/>
    </row>
    <row r="4716" s="5" customFormat="true" ht="15" hidden="false" customHeight="false" outlineLevel="0" collapsed="false">
      <c r="A4716" s="12"/>
      <c r="B4716" s="13" t="s">
        <v>339</v>
      </c>
      <c r="C4716" s="13" t="s">
        <v>1539</v>
      </c>
      <c r="D4716" s="19" t="n">
        <v>60</v>
      </c>
      <c r="E4716" s="13"/>
      <c r="F4716" s="14"/>
      <c r="G4716" s="14"/>
    </row>
    <row r="4717" s="5" customFormat="true" ht="15" hidden="false" customHeight="false" outlineLevel="0" collapsed="false">
      <c r="A4717" s="12"/>
      <c r="B4717" s="13"/>
      <c r="C4717" s="13"/>
      <c r="D4717" s="16" t="n">
        <f aca="false">SUM(D4715:D4716)</f>
        <v>526</v>
      </c>
      <c r="E4717" s="13"/>
      <c r="F4717" s="14"/>
      <c r="G4717" s="14"/>
    </row>
    <row r="4718" s="5" customFormat="true" ht="15" hidden="false" customHeight="false" outlineLevel="0" collapsed="false">
      <c r="A4718" s="12"/>
      <c r="B4718" s="13"/>
      <c r="C4718" s="13"/>
      <c r="D4718" s="18" t="s">
        <v>11</v>
      </c>
      <c r="E4718" s="14" t="n">
        <v>12346.65</v>
      </c>
      <c r="F4718" s="14" t="s">
        <v>12</v>
      </c>
      <c r="G4718" s="20" t="n">
        <f aca="false">D4717*E4718/100</f>
        <v>64943.379</v>
      </c>
      <c r="H4718" s="22" t="n">
        <f aca="false">G4718</f>
        <v>64943.379</v>
      </c>
    </row>
    <row r="4719" s="5" customFormat="true" ht="15" hidden="false" customHeight="false" outlineLevel="0" collapsed="false">
      <c r="A4719" s="12"/>
      <c r="B4719" s="13"/>
      <c r="C4719" s="13"/>
      <c r="D4719" s="18"/>
      <c r="E4719" s="14"/>
      <c r="F4719" s="14"/>
      <c r="G4719" s="20"/>
      <c r="H4719" s="22"/>
    </row>
    <row r="4720" s="5" customFormat="true" ht="15" hidden="false" customHeight="false" outlineLevel="0" collapsed="false">
      <c r="A4720" s="12" t="n">
        <v>14</v>
      </c>
      <c r="B4720" s="13" t="s">
        <v>14</v>
      </c>
      <c r="C4720" s="13"/>
      <c r="D4720" s="13"/>
      <c r="E4720" s="13"/>
      <c r="F4720" s="14"/>
      <c r="G4720" s="14"/>
    </row>
    <row r="4721" s="5" customFormat="true" ht="15" hidden="false" customHeight="false" outlineLevel="0" collapsed="false">
      <c r="A4721" s="12"/>
      <c r="B4721" s="13" t="s">
        <v>1540</v>
      </c>
      <c r="C4721" s="13" t="s">
        <v>1541</v>
      </c>
      <c r="D4721" s="19" t="n">
        <v>25</v>
      </c>
      <c r="E4721" s="13"/>
      <c r="F4721" s="14"/>
      <c r="G4721" s="14"/>
    </row>
    <row r="4722" s="5" customFormat="true" ht="15" hidden="false" customHeight="false" outlineLevel="0" collapsed="false">
      <c r="A4722" s="12"/>
      <c r="B4722" s="13" t="s">
        <v>1542</v>
      </c>
      <c r="C4722" s="13" t="s">
        <v>1543</v>
      </c>
      <c r="D4722" s="19" t="n">
        <v>24</v>
      </c>
      <c r="E4722" s="13"/>
      <c r="F4722" s="14"/>
      <c r="G4722" s="14"/>
    </row>
    <row r="4723" s="5" customFormat="true" ht="15" hidden="false" customHeight="false" outlineLevel="0" collapsed="false">
      <c r="A4723" s="12"/>
      <c r="B4723" s="13"/>
      <c r="C4723" s="13"/>
      <c r="D4723" s="16" t="n">
        <f aca="false">SUM(D4721:D4722)</f>
        <v>49</v>
      </c>
      <c r="E4723" s="13"/>
      <c r="F4723" s="14"/>
      <c r="G4723" s="14"/>
    </row>
    <row r="4724" s="5" customFormat="true" ht="15" hidden="false" customHeight="false" outlineLevel="0" collapsed="false">
      <c r="A4724" s="12"/>
      <c r="B4724" s="13"/>
      <c r="C4724" s="13"/>
      <c r="D4724" s="18" t="s">
        <v>11</v>
      </c>
      <c r="E4724" s="14" t="n">
        <v>12674.36</v>
      </c>
      <c r="F4724" s="14" t="s">
        <v>12</v>
      </c>
      <c r="G4724" s="20" t="n">
        <f aca="false">D4723*E4724/100</f>
        <v>6210.4364</v>
      </c>
      <c r="H4724" s="22" t="n">
        <f aca="false">G4724</f>
        <v>6210.4364</v>
      </c>
    </row>
    <row r="4725" s="5" customFormat="true" ht="15" hidden="false" customHeight="false" outlineLevel="0" collapsed="false">
      <c r="A4725" s="12"/>
      <c r="B4725" s="13"/>
      <c r="C4725" s="13"/>
      <c r="D4725" s="18"/>
      <c r="E4725" s="14"/>
      <c r="F4725" s="14"/>
      <c r="G4725" s="20"/>
      <c r="H4725" s="22"/>
    </row>
    <row r="4726" s="5" customFormat="true" ht="15" hidden="false" customHeight="false" outlineLevel="0" collapsed="false">
      <c r="A4726" s="12" t="n">
        <v>15</v>
      </c>
      <c r="B4726" s="13" t="s">
        <v>19</v>
      </c>
      <c r="C4726" s="13"/>
      <c r="D4726" s="13"/>
      <c r="E4726" s="13"/>
      <c r="F4726" s="14"/>
      <c r="G4726" s="14"/>
    </row>
    <row r="4727" s="5" customFormat="true" ht="15" hidden="false" customHeight="false" outlineLevel="0" collapsed="false">
      <c r="A4727" s="12"/>
      <c r="B4727" s="13" t="s">
        <v>20</v>
      </c>
      <c r="C4727" s="13"/>
      <c r="D4727" s="13"/>
      <c r="E4727" s="13"/>
      <c r="F4727" s="14"/>
      <c r="G4727" s="14"/>
    </row>
    <row r="4728" s="5" customFormat="true" ht="15" hidden="false" customHeight="false" outlineLevel="0" collapsed="false">
      <c r="A4728" s="12"/>
      <c r="B4728" s="13" t="s">
        <v>21</v>
      </c>
      <c r="C4728" s="13"/>
      <c r="D4728" s="13"/>
      <c r="E4728" s="13"/>
      <c r="F4728" s="14"/>
      <c r="G4728" s="14"/>
    </row>
    <row r="4729" s="5" customFormat="true" ht="15" hidden="false" customHeight="false" outlineLevel="0" collapsed="false">
      <c r="A4729" s="12"/>
      <c r="B4729" s="13" t="s">
        <v>22</v>
      </c>
      <c r="C4729" s="13"/>
      <c r="D4729" s="13"/>
      <c r="E4729" s="13"/>
      <c r="F4729" s="14"/>
      <c r="G4729" s="14"/>
    </row>
    <row r="4730" s="5" customFormat="true" ht="15" hidden="false" customHeight="false" outlineLevel="0" collapsed="false">
      <c r="A4730" s="12"/>
      <c r="B4730" s="13" t="s">
        <v>23</v>
      </c>
      <c r="C4730" s="13"/>
      <c r="D4730" s="13"/>
      <c r="E4730" s="13"/>
      <c r="F4730" s="14"/>
      <c r="G4730" s="14"/>
    </row>
    <row r="4731" s="5" customFormat="true" ht="15" hidden="false" customHeight="false" outlineLevel="0" collapsed="false">
      <c r="A4731" s="12"/>
      <c r="B4731" s="13" t="s">
        <v>24</v>
      </c>
      <c r="C4731" s="13"/>
      <c r="D4731" s="13"/>
      <c r="E4731" s="13"/>
      <c r="F4731" s="14"/>
      <c r="G4731" s="14"/>
    </row>
    <row r="4732" s="5" customFormat="true" ht="15" hidden="false" customHeight="false" outlineLevel="0" collapsed="false">
      <c r="A4732" s="12"/>
      <c r="B4732" s="13" t="s">
        <v>1021</v>
      </c>
      <c r="C4732" s="13" t="s">
        <v>1057</v>
      </c>
      <c r="D4732" s="19" t="n">
        <v>32</v>
      </c>
      <c r="E4732" s="13"/>
      <c r="F4732" s="14"/>
      <c r="G4732" s="14"/>
    </row>
    <row r="4733" s="5" customFormat="true" ht="15" hidden="false" customHeight="false" outlineLevel="0" collapsed="false">
      <c r="A4733" s="12"/>
      <c r="B4733" s="13" t="s">
        <v>857</v>
      </c>
      <c r="C4733" s="13" t="s">
        <v>1445</v>
      </c>
      <c r="D4733" s="19" t="n">
        <v>8</v>
      </c>
      <c r="E4733" s="13"/>
      <c r="F4733" s="14"/>
      <c r="G4733" s="14"/>
    </row>
    <row r="4734" s="5" customFormat="true" ht="15" hidden="false" customHeight="false" outlineLevel="0" collapsed="false">
      <c r="A4734" s="12"/>
      <c r="B4734" s="13" t="s">
        <v>466</v>
      </c>
      <c r="C4734" s="13" t="s">
        <v>1446</v>
      </c>
      <c r="D4734" s="19" t="n">
        <v>24</v>
      </c>
      <c r="E4734" s="13"/>
      <c r="F4734" s="14"/>
      <c r="G4734" s="14"/>
    </row>
    <row r="4735" s="5" customFormat="true" ht="15" hidden="false" customHeight="false" outlineLevel="0" collapsed="false">
      <c r="A4735" s="12"/>
      <c r="B4735" s="13" t="s">
        <v>1542</v>
      </c>
      <c r="C4735" s="13" t="s">
        <v>1544</v>
      </c>
      <c r="D4735" s="19" t="n">
        <v>6</v>
      </c>
      <c r="E4735" s="13"/>
      <c r="F4735" s="14"/>
      <c r="G4735" s="14"/>
    </row>
    <row r="4736" s="5" customFormat="true" ht="15" hidden="false" customHeight="false" outlineLevel="0" collapsed="false">
      <c r="A4736" s="12"/>
      <c r="B4736" s="13"/>
      <c r="C4736" s="23"/>
      <c r="D4736" s="16" t="n">
        <f aca="false">SUM(D4732:D4735)</f>
        <v>70</v>
      </c>
      <c r="E4736" s="13"/>
      <c r="F4736" s="14"/>
      <c r="G4736" s="14"/>
    </row>
    <row r="4737" s="5" customFormat="true" ht="15" hidden="false" customHeight="false" outlineLevel="0" collapsed="false">
      <c r="A4737" s="12"/>
      <c r="B4737" s="13"/>
      <c r="C4737" s="13"/>
      <c r="D4737" s="18" t="s">
        <v>11</v>
      </c>
      <c r="E4737" s="19" t="n">
        <v>337</v>
      </c>
      <c r="F4737" s="14" t="s">
        <v>25</v>
      </c>
      <c r="G4737" s="14" t="n">
        <f aca="false">D4736*E4737</f>
        <v>23590</v>
      </c>
      <c r="H4737" s="5" t="n">
        <f aca="false">G4737</f>
        <v>23590</v>
      </c>
    </row>
    <row r="4738" s="5" customFormat="true" ht="15" hidden="false" customHeight="false" outlineLevel="0" collapsed="false">
      <c r="A4738" s="12" t="n">
        <v>16</v>
      </c>
      <c r="B4738" s="13" t="s">
        <v>26</v>
      </c>
      <c r="C4738" s="13"/>
      <c r="D4738" s="13"/>
      <c r="E4738" s="13"/>
      <c r="F4738" s="14"/>
      <c r="G4738" s="14"/>
    </row>
    <row r="4739" s="5" customFormat="true" ht="15" hidden="false" customHeight="false" outlineLevel="0" collapsed="false">
      <c r="A4739" s="12"/>
      <c r="B4739" s="13" t="s">
        <v>27</v>
      </c>
      <c r="C4739" s="13"/>
      <c r="D4739" s="13"/>
      <c r="E4739" s="13"/>
      <c r="F4739" s="14"/>
      <c r="G4739" s="14"/>
    </row>
    <row r="4740" s="5" customFormat="true" ht="15" hidden="false" customHeight="false" outlineLevel="0" collapsed="false">
      <c r="A4740" s="12"/>
      <c r="B4740" s="13" t="s">
        <v>147</v>
      </c>
      <c r="C4740" s="13"/>
      <c r="D4740" s="13"/>
      <c r="E4740" s="13"/>
      <c r="F4740" s="14"/>
      <c r="G4740" s="14"/>
    </row>
    <row r="4741" s="5" customFormat="true" ht="15" hidden="false" customHeight="false" outlineLevel="0" collapsed="false">
      <c r="A4741" s="12"/>
      <c r="B4741" s="24" t="s">
        <v>1545</v>
      </c>
      <c r="C4741" s="24"/>
      <c r="D4741" s="25" t="n">
        <v>3.125</v>
      </c>
      <c r="E4741" s="13"/>
      <c r="F4741" s="14"/>
      <c r="G4741" s="14"/>
    </row>
    <row r="4742" s="5" customFormat="true" ht="15" hidden="false" customHeight="false" outlineLevel="0" collapsed="false">
      <c r="A4742" s="12"/>
      <c r="B4742" s="26"/>
      <c r="C4742" s="13"/>
      <c r="D4742" s="18" t="s">
        <v>11</v>
      </c>
      <c r="E4742" s="19" t="n">
        <v>5001.7</v>
      </c>
      <c r="F4742" s="14" t="s">
        <v>29</v>
      </c>
      <c r="G4742" s="20" t="n">
        <f aca="false">D4741*E4742</f>
        <v>15630.3125</v>
      </c>
      <c r="H4742" s="22" t="n">
        <f aca="false">G4742</f>
        <v>15630.3125</v>
      </c>
    </row>
    <row r="4743" s="5" customFormat="true" ht="15" hidden="false" customHeight="false" outlineLevel="0" collapsed="false">
      <c r="A4743" s="12"/>
      <c r="B4743" s="13"/>
      <c r="C4743" s="13"/>
      <c r="D4743" s="18"/>
      <c r="E4743" s="19"/>
      <c r="F4743" s="14"/>
      <c r="G4743" s="20"/>
      <c r="H4743" s="22"/>
    </row>
    <row r="4744" s="5" customFormat="true" ht="15" hidden="false" customHeight="false" outlineLevel="0" collapsed="false">
      <c r="A4744" s="12" t="n">
        <v>17</v>
      </c>
      <c r="B4744" s="13" t="s">
        <v>46</v>
      </c>
      <c r="C4744" s="13"/>
      <c r="D4744" s="13"/>
      <c r="E4744" s="13"/>
      <c r="F4744" s="14"/>
      <c r="G4744" s="20"/>
    </row>
    <row r="4745" s="5" customFormat="true" ht="15" hidden="false" customHeight="false" outlineLevel="0" collapsed="false">
      <c r="A4745" s="12"/>
      <c r="B4745" s="13" t="s">
        <v>323</v>
      </c>
      <c r="C4745" s="13"/>
      <c r="D4745" s="13"/>
      <c r="E4745" s="13"/>
      <c r="F4745" s="14"/>
      <c r="G4745" s="20"/>
    </row>
    <row r="4746" s="5" customFormat="true" ht="15" hidden="false" customHeight="false" outlineLevel="0" collapsed="false">
      <c r="A4746" s="12"/>
      <c r="B4746" s="13" t="s">
        <v>1546</v>
      </c>
      <c r="C4746" s="13" t="s">
        <v>1094</v>
      </c>
      <c r="D4746" s="19" t="n">
        <v>12</v>
      </c>
    </row>
    <row r="4747" s="5" customFormat="true" ht="15" hidden="false" customHeight="false" outlineLevel="0" collapsed="false">
      <c r="A4747" s="12"/>
      <c r="B4747" s="13"/>
      <c r="C4747" s="13"/>
      <c r="D4747" s="16" t="n">
        <f aca="false">SUM(D4746)</f>
        <v>12</v>
      </c>
      <c r="E4747" s="13"/>
      <c r="F4747" s="14"/>
      <c r="G4747" s="20"/>
      <c r="H4747" s="22" t="n">
        <f aca="false">G4748</f>
        <v>8720.64</v>
      </c>
    </row>
    <row r="4748" s="5" customFormat="true" ht="15" hidden="false" customHeight="false" outlineLevel="0" collapsed="false">
      <c r="A4748" s="29"/>
      <c r="B4748" s="30"/>
      <c r="C4748" s="30"/>
      <c r="D4748" s="18" t="s">
        <v>11</v>
      </c>
      <c r="E4748" s="19" t="n">
        <v>726.72</v>
      </c>
      <c r="F4748" s="14" t="s">
        <v>44</v>
      </c>
      <c r="G4748" s="20" t="n">
        <f aca="false">D4747*E4748</f>
        <v>8720.64</v>
      </c>
    </row>
    <row r="4749" s="5" customFormat="true" ht="15" hidden="false" customHeight="false" outlineLevel="0" collapsed="false">
      <c r="A4749" s="29"/>
      <c r="B4749" s="30"/>
      <c r="C4749" s="30"/>
      <c r="D4749" s="18"/>
      <c r="E4749" s="19"/>
      <c r="F4749" s="14"/>
      <c r="G4749" s="20"/>
    </row>
    <row r="4750" s="5" customFormat="true" ht="15" hidden="false" customHeight="false" outlineLevel="0" collapsed="false">
      <c r="A4750" s="12" t="n">
        <v>18</v>
      </c>
      <c r="B4750" s="13" t="s">
        <v>41</v>
      </c>
      <c r="C4750" s="13"/>
      <c r="D4750" s="13"/>
      <c r="E4750" s="13"/>
      <c r="F4750" s="14"/>
      <c r="G4750" s="14"/>
    </row>
    <row r="4751" s="5" customFormat="true" ht="15" hidden="false" customHeight="false" outlineLevel="0" collapsed="false">
      <c r="A4751" s="12"/>
      <c r="B4751" s="13" t="s">
        <v>42</v>
      </c>
      <c r="C4751" s="13"/>
      <c r="D4751" s="13"/>
      <c r="E4751" s="13"/>
      <c r="F4751" s="14"/>
      <c r="G4751" s="14"/>
    </row>
    <row r="4752" s="5" customFormat="true" ht="15" hidden="false" customHeight="false" outlineLevel="0" collapsed="false">
      <c r="A4752" s="12"/>
      <c r="B4752" s="13" t="s">
        <v>43</v>
      </c>
      <c r="C4752" s="13"/>
      <c r="D4752" s="13"/>
      <c r="E4752" s="13"/>
      <c r="F4752" s="14"/>
      <c r="G4752" s="14"/>
    </row>
    <row r="4753" s="5" customFormat="true" ht="15" hidden="false" customHeight="false" outlineLevel="0" collapsed="false">
      <c r="A4753" s="12"/>
      <c r="B4753" s="13" t="s">
        <v>1542</v>
      </c>
      <c r="C4753" s="13" t="s">
        <v>1094</v>
      </c>
      <c r="D4753" s="19" t="n">
        <v>12</v>
      </c>
      <c r="E4753" s="13"/>
      <c r="F4753" s="14"/>
      <c r="G4753" s="14"/>
    </row>
    <row r="4754" s="5" customFormat="true" ht="15" hidden="false" customHeight="false" outlineLevel="0" collapsed="false">
      <c r="A4754" s="12"/>
      <c r="B4754" s="13"/>
      <c r="C4754" s="13"/>
      <c r="D4754" s="16" t="n">
        <f aca="false">SUM(D4753:D4753)</f>
        <v>12</v>
      </c>
      <c r="E4754" s="13"/>
      <c r="F4754" s="14"/>
      <c r="G4754" s="14"/>
    </row>
    <row r="4755" s="5" customFormat="true" ht="15" hidden="false" customHeight="false" outlineLevel="0" collapsed="false">
      <c r="A4755" s="12"/>
      <c r="B4755" s="13"/>
      <c r="C4755" s="13"/>
      <c r="D4755" s="18" t="s">
        <v>11</v>
      </c>
      <c r="E4755" s="19" t="n">
        <v>180.5</v>
      </c>
      <c r="F4755" s="24" t="s">
        <v>44</v>
      </c>
      <c r="G4755" s="33" t="n">
        <f aca="false">D4754*E4755</f>
        <v>2166</v>
      </c>
      <c r="H4755" s="22" t="n">
        <f aca="false">G4755</f>
        <v>2166</v>
      </c>
    </row>
    <row r="4756" s="5" customFormat="true" ht="15.75" hidden="false" customHeight="false" outlineLevel="0" collapsed="false">
      <c r="A4756" s="34" t="s">
        <v>166</v>
      </c>
      <c r="B4756" s="34"/>
      <c r="C4756" s="34"/>
      <c r="D4756" s="34"/>
      <c r="E4756" s="34"/>
      <c r="F4756" s="34"/>
      <c r="G4756" s="34"/>
      <c r="H4756" s="14"/>
      <c r="I4756" s="13"/>
    </row>
    <row r="4757" s="5" customFormat="true" ht="16.5" hidden="false" customHeight="false" outlineLevel="0" collapsed="false">
      <c r="A4757" s="7" t="s">
        <v>2</v>
      </c>
      <c r="B4757" s="8" t="s">
        <v>3</v>
      </c>
      <c r="C4757" s="9" t="s">
        <v>4</v>
      </c>
      <c r="D4757" s="10" t="s">
        <v>5</v>
      </c>
      <c r="E4757" s="9" t="s">
        <v>6</v>
      </c>
      <c r="F4757" s="8" t="s">
        <v>7</v>
      </c>
      <c r="G4757" s="11" t="s">
        <v>8</v>
      </c>
    </row>
    <row r="4758" s="5" customFormat="true" ht="15.75" hidden="false" customHeight="false" outlineLevel="0" collapsed="false">
      <c r="A4758" s="12"/>
      <c r="B4758" s="13"/>
      <c r="C4758" s="13"/>
      <c r="D4758" s="18"/>
      <c r="E4758" s="19"/>
      <c r="F4758" s="24"/>
      <c r="G4758" s="33"/>
      <c r="H4758" s="22"/>
    </row>
    <row r="4767" s="5" customFormat="true" ht="15" hidden="false" customHeight="false" outlineLevel="0" collapsed="false">
      <c r="A4767" s="12"/>
      <c r="B4767" s="13"/>
      <c r="C4767" s="13"/>
      <c r="D4767" s="18"/>
      <c r="E4767" s="14"/>
      <c r="F4767" s="14"/>
      <c r="G4767" s="20"/>
      <c r="H4767" s="22"/>
    </row>
    <row r="4768" s="5" customFormat="true" ht="15" hidden="false" customHeight="false" outlineLevel="0" collapsed="false">
      <c r="A4768" s="12" t="n">
        <v>20</v>
      </c>
      <c r="B4768" s="13" t="s">
        <v>65</v>
      </c>
      <c r="C4768" s="13"/>
      <c r="D4768" s="13"/>
      <c r="E4768" s="13"/>
      <c r="F4768" s="14"/>
      <c r="G4768" s="14"/>
    </row>
    <row r="4769" s="5" customFormat="true" ht="15" hidden="false" customHeight="false" outlineLevel="0" collapsed="false">
      <c r="A4769" s="12"/>
      <c r="B4769" s="13" t="s">
        <v>66</v>
      </c>
      <c r="C4769" s="13"/>
      <c r="D4769" s="13"/>
      <c r="E4769" s="13"/>
      <c r="F4769" s="14"/>
      <c r="G4769" s="14"/>
    </row>
    <row r="4770" s="5" customFormat="true" ht="15" hidden="false" customHeight="false" outlineLevel="0" collapsed="false">
      <c r="A4770" s="12"/>
      <c r="B4770" s="13" t="s">
        <v>569</v>
      </c>
      <c r="C4770" s="13" t="s">
        <v>236</v>
      </c>
      <c r="D4770" s="19" t="n">
        <v>40</v>
      </c>
      <c r="E4770" s="13"/>
      <c r="F4770" s="14"/>
      <c r="G4770" s="14"/>
    </row>
    <row r="4771" s="5" customFormat="true" ht="15" hidden="false" customHeight="false" outlineLevel="0" collapsed="false">
      <c r="A4771" s="12"/>
      <c r="B4771" s="13"/>
      <c r="C4771" s="13"/>
      <c r="D4771" s="16" t="n">
        <f aca="false">SUM(D4770:D4770)</f>
        <v>40</v>
      </c>
      <c r="E4771" s="13"/>
      <c r="F4771" s="14"/>
      <c r="G4771" s="14"/>
    </row>
    <row r="4772" s="5" customFormat="true" ht="15" hidden="false" customHeight="false" outlineLevel="0" collapsed="false">
      <c r="A4772" s="12"/>
      <c r="B4772" s="13"/>
      <c r="C4772" s="13"/>
      <c r="D4772" s="18" t="s">
        <v>11</v>
      </c>
      <c r="E4772" s="14" t="n">
        <v>27678.86</v>
      </c>
      <c r="F4772" s="14" t="s">
        <v>56</v>
      </c>
      <c r="G4772" s="20" t="n">
        <f aca="false">D4771*E4772/100</f>
        <v>11071.544</v>
      </c>
      <c r="H4772" s="22" t="n">
        <f aca="false">G4772</f>
        <v>11071.544</v>
      </c>
    </row>
    <row r="4773" s="5" customFormat="true" ht="15" hidden="false" customHeight="false" outlineLevel="0" collapsed="false">
      <c r="A4773" s="12"/>
      <c r="B4773" s="13"/>
      <c r="C4773" s="13"/>
      <c r="D4773" s="18"/>
      <c r="E4773" s="14"/>
      <c r="F4773" s="14"/>
      <c r="G4773" s="20"/>
      <c r="H4773" s="22"/>
    </row>
    <row r="4774" s="5" customFormat="true" ht="15" hidden="false" customHeight="false" outlineLevel="0" collapsed="false">
      <c r="A4774" s="12" t="n">
        <v>21</v>
      </c>
      <c r="B4774" s="13" t="s">
        <v>67</v>
      </c>
      <c r="C4774" s="13"/>
      <c r="D4774" s="13"/>
      <c r="E4774" s="13"/>
      <c r="F4774" s="14"/>
      <c r="G4774" s="14"/>
    </row>
    <row r="4775" s="5" customFormat="true" ht="15" hidden="false" customHeight="false" outlineLevel="0" collapsed="false">
      <c r="A4775" s="12"/>
      <c r="B4775" s="13" t="s">
        <v>68</v>
      </c>
      <c r="C4775" s="13"/>
      <c r="D4775" s="13"/>
      <c r="E4775" s="13"/>
      <c r="F4775" s="14"/>
      <c r="G4775" s="14"/>
    </row>
    <row r="4776" s="5" customFormat="true" ht="15" hidden="false" customHeight="false" outlineLevel="0" collapsed="false">
      <c r="A4776" s="12"/>
      <c r="B4776" s="13" t="s">
        <v>384</v>
      </c>
      <c r="C4776" s="13" t="s">
        <v>1474</v>
      </c>
      <c r="D4776" s="19" t="n">
        <v>108</v>
      </c>
      <c r="E4776" s="13"/>
      <c r="F4776" s="14"/>
      <c r="G4776" s="14"/>
    </row>
    <row r="4777" s="5" customFormat="true" ht="15" hidden="false" customHeight="false" outlineLevel="0" collapsed="false">
      <c r="A4777" s="12"/>
      <c r="B4777" s="13"/>
      <c r="C4777" s="13"/>
      <c r="D4777" s="16" t="n">
        <f aca="false">SUM(D4776:D4776)</f>
        <v>108</v>
      </c>
      <c r="E4777" s="13"/>
      <c r="F4777" s="14"/>
      <c r="G4777" s="14"/>
    </row>
    <row r="4778" s="5" customFormat="true" ht="15" hidden="false" customHeight="false" outlineLevel="0" collapsed="false">
      <c r="A4778" s="12"/>
      <c r="B4778" s="45" t="s">
        <v>192</v>
      </c>
      <c r="C4778" s="13"/>
      <c r="D4778" s="55"/>
      <c r="E4778" s="13"/>
      <c r="F4778" s="14"/>
      <c r="G4778" s="14"/>
    </row>
    <row r="4779" s="5" customFormat="true" ht="15" hidden="false" customHeight="false" outlineLevel="0" collapsed="false">
      <c r="A4779" s="12"/>
      <c r="B4779" s="13" t="s">
        <v>162</v>
      </c>
      <c r="C4779" s="13" t="s">
        <v>430</v>
      </c>
      <c r="D4779" s="19" t="n">
        <v>15</v>
      </c>
      <c r="E4779" s="13"/>
      <c r="F4779" s="14"/>
      <c r="G4779" s="14"/>
    </row>
    <row r="4780" s="5" customFormat="true" ht="15" hidden="false" customHeight="false" outlineLevel="0" collapsed="false">
      <c r="A4780" s="12"/>
      <c r="B4780" s="13"/>
      <c r="C4780" s="13"/>
      <c r="D4780" s="16" t="n">
        <f aca="false">SUM(D4779)</f>
        <v>15</v>
      </c>
      <c r="E4780" s="13"/>
      <c r="F4780" s="14"/>
      <c r="G4780" s="14"/>
    </row>
    <row r="4781" s="5" customFormat="true" ht="15" hidden="false" customHeight="false" outlineLevel="0" collapsed="false">
      <c r="A4781" s="12"/>
      <c r="B4781" s="13"/>
      <c r="C4781" s="23" t="s">
        <v>1476</v>
      </c>
      <c r="D4781" s="16" t="n">
        <f aca="false">D4777-D4780</f>
        <v>93</v>
      </c>
      <c r="E4781" s="31"/>
      <c r="F4781" s="14"/>
      <c r="G4781" s="14"/>
    </row>
    <row r="4782" s="5" customFormat="true" ht="15" hidden="false" customHeight="false" outlineLevel="0" collapsed="false">
      <c r="A4782" s="12"/>
      <c r="B4782" s="13"/>
      <c r="C4782" s="13"/>
      <c r="D4782" s="18" t="s">
        <v>11</v>
      </c>
      <c r="E4782" s="19" t="n">
        <v>28253.61</v>
      </c>
      <c r="F4782" s="14" t="s">
        <v>56</v>
      </c>
      <c r="G4782" s="20" t="n">
        <f aca="false">D4781*E4782/100</f>
        <v>26275.8573</v>
      </c>
      <c r="H4782" s="22" t="n">
        <f aca="false">G4782</f>
        <v>26275.8573</v>
      </c>
    </row>
    <row r="4783" s="5" customFormat="true" ht="15" hidden="false" customHeight="false" outlineLevel="0" collapsed="false">
      <c r="A4783" s="12"/>
      <c r="B4783" s="13"/>
      <c r="C4783" s="13"/>
      <c r="D4783" s="18"/>
      <c r="E4783" s="14"/>
      <c r="F4783" s="14"/>
      <c r="G4783" s="20"/>
      <c r="H4783" s="22"/>
    </row>
    <row r="4784" s="47" customFormat="true" ht="15" hidden="false" customHeight="false" outlineLevel="0" collapsed="false">
      <c r="A4784" s="35" t="n">
        <v>22</v>
      </c>
      <c r="B4784" s="17" t="s">
        <v>51</v>
      </c>
      <c r="C4784" s="17"/>
      <c r="D4784" s="17"/>
      <c r="E4784" s="17"/>
      <c r="F4784" s="17"/>
      <c r="G4784" s="24"/>
      <c r="H4784" s="24"/>
      <c r="I4784" s="17"/>
    </row>
    <row r="4785" s="47" customFormat="true" ht="15" hidden="false" customHeight="false" outlineLevel="0" collapsed="false">
      <c r="A4785" s="35"/>
      <c r="B4785" s="17" t="s">
        <v>1471</v>
      </c>
      <c r="C4785" s="17" t="s">
        <v>1547</v>
      </c>
      <c r="D4785" s="49" t="n">
        <v>32</v>
      </c>
      <c r="E4785" s="17"/>
      <c r="F4785" s="17"/>
      <c r="G4785" s="24"/>
      <c r="H4785" s="24"/>
      <c r="I4785" s="17"/>
    </row>
    <row r="4786" s="36" customFormat="true" ht="15" hidden="false" customHeight="false" outlineLevel="0" collapsed="false">
      <c r="D4786" s="16" t="n">
        <f aca="false">SUM(D4785)</f>
        <v>32</v>
      </c>
      <c r="E4786" s="37"/>
      <c r="G4786" s="38"/>
    </row>
    <row r="4787" s="36" customFormat="true" ht="13.5" hidden="false" customHeight="false" outlineLevel="0" collapsed="false">
      <c r="D4787" s="40" t="s">
        <v>11</v>
      </c>
      <c r="E4787" s="24" t="n">
        <v>58.11</v>
      </c>
      <c r="F4787" s="24" t="s">
        <v>52</v>
      </c>
      <c r="G4787" s="33" t="n">
        <f aca="false">D4786*E4787</f>
        <v>1859.52</v>
      </c>
      <c r="H4787" s="41" t="n">
        <f aca="false">G4787</f>
        <v>1859.52</v>
      </c>
    </row>
    <row r="4788" s="5" customFormat="true" ht="15" hidden="false" customHeight="false" outlineLevel="0" collapsed="false">
      <c r="A4788" s="12"/>
      <c r="B4788" s="13"/>
      <c r="C4788" s="13"/>
      <c r="D4788" s="18"/>
      <c r="E4788" s="14"/>
      <c r="F4788" s="14"/>
      <c r="G4788" s="20"/>
      <c r="H4788" s="22"/>
    </row>
    <row r="4789" s="5" customFormat="true" ht="15" hidden="false" customHeight="false" outlineLevel="0" collapsed="false">
      <c r="A4789" s="12" t="n">
        <v>23</v>
      </c>
      <c r="B4789" s="13" t="s">
        <v>63</v>
      </c>
      <c r="C4789" s="13"/>
      <c r="D4789" s="13"/>
      <c r="E4789" s="13"/>
      <c r="F4789" s="14"/>
      <c r="G4789" s="14"/>
    </row>
    <row r="4790" s="5" customFormat="true" ht="15" hidden="false" customHeight="false" outlineLevel="0" collapsed="false">
      <c r="A4790" s="12"/>
      <c r="B4790" s="13" t="s">
        <v>64</v>
      </c>
      <c r="C4790" s="13"/>
      <c r="D4790" s="13"/>
      <c r="E4790" s="13"/>
      <c r="F4790" s="14"/>
      <c r="G4790" s="14"/>
    </row>
    <row r="4791" s="5" customFormat="true" ht="15" hidden="false" customHeight="false" outlineLevel="0" collapsed="false">
      <c r="A4791" s="12"/>
      <c r="B4791" s="13" t="s">
        <v>170</v>
      </c>
      <c r="C4791" s="13" t="s">
        <v>1531</v>
      </c>
      <c r="D4791" s="19" t="n">
        <v>1242</v>
      </c>
      <c r="G4791" s="14"/>
    </row>
    <row r="4792" customFormat="false" ht="15" hidden="false" customHeight="false" outlineLevel="0" collapsed="false">
      <c r="D4792" s="16" t="n">
        <f aca="false">SUM(D4791:D4791)</f>
        <v>1242</v>
      </c>
      <c r="E4792" s="13"/>
      <c r="F4792" s="14"/>
      <c r="G4792" s="14"/>
    </row>
    <row r="4793" customFormat="false" ht="13.5" hidden="false" customHeight="false" outlineLevel="0" collapsed="false">
      <c r="D4793" s="18" t="s">
        <v>11</v>
      </c>
      <c r="E4793" s="19" t="n">
        <v>1887.4</v>
      </c>
      <c r="F4793" s="14" t="s">
        <v>56</v>
      </c>
      <c r="G4793" s="20" t="n">
        <f aca="false">D4792*E4793/100</f>
        <v>23441.508</v>
      </c>
      <c r="H4793" s="46" t="n">
        <f aca="false">G4793</f>
        <v>23441.508</v>
      </c>
    </row>
    <row r="4794" s="5" customFormat="true" ht="15" hidden="false" customHeight="false" outlineLevel="0" collapsed="false">
      <c r="A4794" s="12" t="n">
        <v>24</v>
      </c>
      <c r="B4794" s="13" t="s">
        <v>69</v>
      </c>
      <c r="C4794" s="13"/>
      <c r="D4794" s="13"/>
      <c r="E4794" s="13"/>
      <c r="F4794" s="14"/>
      <c r="G4794" s="14"/>
    </row>
    <row r="4795" s="5" customFormat="true" ht="15" hidden="false" customHeight="false" outlineLevel="0" collapsed="false">
      <c r="A4795" s="12" t="s">
        <v>15</v>
      </c>
      <c r="B4795" s="13" t="s">
        <v>1548</v>
      </c>
      <c r="C4795" s="13" t="s">
        <v>1549</v>
      </c>
      <c r="D4795" s="19" t="n">
        <v>280</v>
      </c>
      <c r="E4795" s="13"/>
      <c r="F4795" s="14"/>
      <c r="G4795" s="14"/>
    </row>
    <row r="4796" s="5" customFormat="true" ht="15" hidden="false" customHeight="false" outlineLevel="0" collapsed="false">
      <c r="A4796" s="12"/>
      <c r="B4796" s="13" t="s">
        <v>201</v>
      </c>
      <c r="C4796" s="13" t="s">
        <v>1550</v>
      </c>
      <c r="D4796" s="19" t="n">
        <v>1540</v>
      </c>
      <c r="E4796" s="13"/>
      <c r="F4796" s="14"/>
      <c r="G4796" s="14"/>
    </row>
    <row r="4797" s="5" customFormat="true" ht="15" hidden="false" customHeight="false" outlineLevel="0" collapsed="false">
      <c r="A4797" s="12"/>
      <c r="B4797" s="13" t="s">
        <v>339</v>
      </c>
      <c r="C4797" s="13" t="s">
        <v>1551</v>
      </c>
      <c r="D4797" s="19" t="n">
        <v>142</v>
      </c>
      <c r="E4797" s="13"/>
      <c r="F4797" s="14"/>
      <c r="G4797" s="14"/>
    </row>
    <row r="4798" s="5" customFormat="true" ht="15" hidden="false" customHeight="false" outlineLevel="0" collapsed="false">
      <c r="A4798" s="12"/>
      <c r="B4798" s="13" t="s">
        <v>188</v>
      </c>
      <c r="C4798" s="13" t="s">
        <v>189</v>
      </c>
      <c r="D4798" s="19" t="n">
        <v>63</v>
      </c>
      <c r="E4798" s="13"/>
      <c r="F4798" s="14"/>
      <c r="G4798" s="14"/>
    </row>
    <row r="4799" s="5" customFormat="true" ht="15" hidden="false" customHeight="false" outlineLevel="0" collapsed="false">
      <c r="A4799" s="12"/>
      <c r="B4799" s="13" t="s">
        <v>106</v>
      </c>
      <c r="C4799" s="13" t="s">
        <v>191</v>
      </c>
      <c r="D4799" s="19" t="n">
        <v>72</v>
      </c>
      <c r="E4799" s="13"/>
      <c r="F4799" s="14"/>
      <c r="G4799" s="14"/>
    </row>
    <row r="4800" s="5" customFormat="true" ht="15" hidden="false" customHeight="false" outlineLevel="0" collapsed="false">
      <c r="A4800" s="12"/>
      <c r="B4800" s="13" t="s">
        <v>1542</v>
      </c>
      <c r="C4800" s="13" t="s">
        <v>1552</v>
      </c>
      <c r="D4800" s="19" t="n">
        <v>64</v>
      </c>
      <c r="E4800" s="13"/>
      <c r="F4800" s="14"/>
      <c r="G4800" s="14"/>
    </row>
    <row r="4801" s="5" customFormat="true" ht="15" hidden="false" customHeight="false" outlineLevel="0" collapsed="false">
      <c r="A4801" s="12"/>
      <c r="B4801" s="13"/>
      <c r="C4801" s="13"/>
      <c r="D4801" s="16" t="n">
        <f aca="false">SUM(D4795:D4800)</f>
        <v>2161</v>
      </c>
      <c r="E4801" s="13"/>
      <c r="F4801" s="14"/>
      <c r="G4801" s="14"/>
    </row>
    <row r="4802" s="5" customFormat="true" ht="15" hidden="false" customHeight="false" outlineLevel="0" collapsed="false">
      <c r="A4802" s="12"/>
      <c r="B4802" s="13"/>
      <c r="D4802" s="18" t="s">
        <v>11</v>
      </c>
      <c r="E4802" s="19" t="n">
        <v>2206.6</v>
      </c>
      <c r="F4802" s="14" t="s">
        <v>56</v>
      </c>
      <c r="G4802" s="20" t="n">
        <f aca="false">D4801*E4802/100</f>
        <v>47684.626</v>
      </c>
      <c r="H4802" s="22" t="n">
        <f aca="false">G4802</f>
        <v>47684.626</v>
      </c>
    </row>
    <row r="4803" s="5" customFormat="true" ht="15" hidden="false" customHeight="false" outlineLevel="0" collapsed="false">
      <c r="A4803" s="12" t="n">
        <v>25</v>
      </c>
      <c r="B4803" s="13" t="s">
        <v>70</v>
      </c>
      <c r="C4803" s="13"/>
      <c r="D4803" s="13"/>
      <c r="E4803" s="19"/>
      <c r="F4803" s="14"/>
      <c r="G4803" s="14"/>
    </row>
    <row r="4804" s="5" customFormat="true" ht="15" hidden="false" customHeight="false" outlineLevel="0" collapsed="false">
      <c r="A4804" s="12"/>
      <c r="B4804" s="13"/>
      <c r="C4804" s="13"/>
      <c r="D4804" s="13"/>
      <c r="E4804" s="19"/>
      <c r="F4804" s="14"/>
      <c r="G4804" s="14"/>
    </row>
    <row r="4805" s="5" customFormat="true" ht="15" hidden="false" customHeight="false" outlineLevel="0" collapsed="false">
      <c r="A4805" s="12"/>
      <c r="B4805" s="13"/>
      <c r="C4805" s="26" t="s">
        <v>1553</v>
      </c>
      <c r="D4805" s="16" t="n">
        <f aca="false">D4801</f>
        <v>2161</v>
      </c>
      <c r="E4805" s="19"/>
      <c r="F4805" s="14"/>
      <c r="G4805" s="14"/>
    </row>
    <row r="4806" s="5" customFormat="true" ht="15" hidden="false" customHeight="false" outlineLevel="0" collapsed="false">
      <c r="A4806" s="12"/>
      <c r="B4806" s="13"/>
      <c r="C4806" s="13"/>
      <c r="D4806" s="18" t="s">
        <v>11</v>
      </c>
      <c r="E4806" s="19" t="n">
        <v>2197.52</v>
      </c>
      <c r="F4806" s="14" t="s">
        <v>56</v>
      </c>
      <c r="G4806" s="20" t="n">
        <f aca="false">D4805*E4806/100</f>
        <v>47488.4072</v>
      </c>
      <c r="H4806" s="22" t="n">
        <f aca="false">G4806</f>
        <v>47488.4072</v>
      </c>
    </row>
    <row r="4807" s="5" customFormat="true" ht="15" hidden="false" customHeight="false" outlineLevel="0" collapsed="false">
      <c r="A4807" s="12"/>
      <c r="B4807" s="13"/>
      <c r="C4807" s="13"/>
      <c r="D4807" s="18"/>
      <c r="E4807" s="19"/>
      <c r="F4807" s="14"/>
      <c r="G4807" s="20"/>
      <c r="H4807" s="22"/>
    </row>
    <row r="4808" s="5" customFormat="true" ht="15" hidden="false" customHeight="false" outlineLevel="0" collapsed="false">
      <c r="A4808" s="12" t="n">
        <v>26</v>
      </c>
      <c r="B4808" s="13" t="s">
        <v>71</v>
      </c>
      <c r="C4808" s="13"/>
      <c r="D4808" s="13"/>
      <c r="E4808" s="13"/>
      <c r="F4808" s="14"/>
      <c r="G4808" s="14"/>
    </row>
    <row r="4809" s="5" customFormat="true" ht="15" hidden="false" customHeight="false" outlineLevel="0" collapsed="false">
      <c r="A4809" s="12" t="s">
        <v>15</v>
      </c>
      <c r="B4809" s="13" t="s">
        <v>1554</v>
      </c>
      <c r="C4809" s="13" t="s">
        <v>1555</v>
      </c>
      <c r="D4809" s="19" t="n">
        <v>140</v>
      </c>
      <c r="E4809" s="13"/>
      <c r="F4809" s="14"/>
      <c r="G4809" s="14"/>
    </row>
    <row r="4810" s="5" customFormat="true" ht="15" hidden="false" customHeight="false" outlineLevel="0" collapsed="false">
      <c r="A4810" s="12"/>
      <c r="B4810" s="13" t="s">
        <v>1425</v>
      </c>
      <c r="C4810" s="13" t="s">
        <v>1556</v>
      </c>
      <c r="D4810" s="19" t="n">
        <v>83</v>
      </c>
      <c r="E4810" s="13"/>
      <c r="F4810" s="14"/>
      <c r="G4810" s="14"/>
    </row>
    <row r="4811" s="5" customFormat="true" ht="15" hidden="false" customHeight="false" outlineLevel="0" collapsed="false">
      <c r="A4811" s="12"/>
      <c r="B4811" s="13" t="s">
        <v>1276</v>
      </c>
      <c r="C4811" s="13" t="s">
        <v>1557</v>
      </c>
      <c r="D4811" s="19" t="n">
        <v>35</v>
      </c>
      <c r="E4811" s="13"/>
      <c r="F4811" s="14"/>
      <c r="G4811" s="14"/>
    </row>
    <row r="4812" s="5" customFormat="true" ht="15" hidden="false" customHeight="false" outlineLevel="0" collapsed="false">
      <c r="A4812" s="12"/>
      <c r="B4812" s="13" t="s">
        <v>221</v>
      </c>
      <c r="C4812" s="13" t="s">
        <v>1558</v>
      </c>
      <c r="D4812" s="19" t="n">
        <v>90</v>
      </c>
      <c r="E4812" s="13"/>
      <c r="F4812" s="14"/>
      <c r="G4812" s="14"/>
    </row>
    <row r="4813" s="5" customFormat="true" ht="15" hidden="false" customHeight="false" outlineLevel="0" collapsed="false">
      <c r="A4813" s="12"/>
      <c r="B4813" s="13" t="s">
        <v>971</v>
      </c>
      <c r="C4813" s="13" t="s">
        <v>1559</v>
      </c>
      <c r="D4813" s="19" t="n">
        <v>266</v>
      </c>
      <c r="E4813" s="13"/>
      <c r="F4813" s="14"/>
      <c r="G4813" s="14"/>
    </row>
    <row r="4814" s="5" customFormat="true" ht="15" hidden="false" customHeight="false" outlineLevel="0" collapsed="false">
      <c r="A4814" s="12"/>
      <c r="B4814" s="13"/>
      <c r="C4814" s="13"/>
      <c r="D4814" s="16" t="n">
        <f aca="false">SUM(D4809:D4813)</f>
        <v>614</v>
      </c>
      <c r="E4814" s="13"/>
      <c r="F4814" s="14"/>
      <c r="G4814" s="14"/>
    </row>
    <row r="4815" s="5" customFormat="true" ht="15" hidden="false" customHeight="false" outlineLevel="0" collapsed="false">
      <c r="A4815" s="12"/>
      <c r="B4815" s="13"/>
      <c r="C4815" s="13"/>
      <c r="D4815" s="18" t="s">
        <v>11</v>
      </c>
      <c r="E4815" s="19" t="n">
        <v>3015.76</v>
      </c>
      <c r="F4815" s="14" t="s">
        <v>56</v>
      </c>
      <c r="G4815" s="20" t="n">
        <f aca="false">D4814*E4815/100</f>
        <v>18516.7664</v>
      </c>
      <c r="H4815" s="22" t="n">
        <f aca="false">G4815</f>
        <v>18516.7664</v>
      </c>
    </row>
    <row r="4816" s="5" customFormat="true" ht="15" hidden="false" customHeight="false" outlineLevel="0" collapsed="false">
      <c r="A4816" s="12"/>
      <c r="B4816" s="13"/>
      <c r="C4816" s="13"/>
      <c r="D4816" s="18"/>
      <c r="E4816" s="19"/>
      <c r="F4816" s="14"/>
      <c r="G4816" s="20"/>
      <c r="H4816" s="22"/>
    </row>
    <row r="4817" s="5" customFormat="true" ht="15" hidden="false" customHeight="false" outlineLevel="0" collapsed="false">
      <c r="A4817" s="12" t="n">
        <v>27</v>
      </c>
      <c r="B4817" s="13" t="s">
        <v>77</v>
      </c>
      <c r="C4817" s="13"/>
      <c r="D4817" s="13"/>
      <c r="E4817" s="13"/>
      <c r="F4817" s="14"/>
      <c r="G4817" s="14"/>
    </row>
    <row r="4818" s="5" customFormat="true" ht="15" hidden="false" customHeight="false" outlineLevel="0" collapsed="false">
      <c r="A4818" s="12"/>
      <c r="B4818" s="13"/>
      <c r="C4818" s="13"/>
      <c r="D4818" s="13"/>
      <c r="E4818" s="13"/>
      <c r="F4818" s="14"/>
      <c r="G4818" s="14"/>
    </row>
    <row r="4819" s="5" customFormat="true" ht="15" hidden="false" customHeight="false" outlineLevel="0" collapsed="false">
      <c r="A4819" s="12"/>
      <c r="B4819" s="13" t="s">
        <v>364</v>
      </c>
      <c r="C4819" s="13" t="s">
        <v>1560</v>
      </c>
      <c r="D4819" s="19" t="n">
        <v>1120</v>
      </c>
      <c r="E4819" s="13"/>
      <c r="F4819" s="14"/>
      <c r="G4819" s="14"/>
    </row>
    <row r="4820" s="5" customFormat="true" ht="15" hidden="false" customHeight="false" outlineLevel="0" collapsed="false">
      <c r="A4820" s="12"/>
      <c r="B4820" s="13"/>
      <c r="C4820" s="13"/>
      <c r="D4820" s="16" t="n">
        <f aca="false">SUM(D4819:D4819)</f>
        <v>1120</v>
      </c>
      <c r="E4820" s="13"/>
      <c r="F4820" s="14"/>
      <c r="G4820" s="14"/>
    </row>
    <row r="4821" s="5" customFormat="true" ht="15" hidden="false" customHeight="false" outlineLevel="0" collapsed="false">
      <c r="A4821" s="12"/>
      <c r="B4821" s="13"/>
      <c r="C4821" s="13"/>
      <c r="D4821" s="18" t="s">
        <v>11</v>
      </c>
      <c r="E4821" s="14" t="n">
        <v>1286.44</v>
      </c>
      <c r="F4821" s="14" t="s">
        <v>56</v>
      </c>
      <c r="G4821" s="20" t="n">
        <f aca="false">D4820*E4821/100</f>
        <v>14408.128</v>
      </c>
      <c r="H4821" s="22" t="n">
        <f aca="false">G4821</f>
        <v>14408.128</v>
      </c>
    </row>
    <row r="4822" s="5" customFormat="true" ht="15" hidden="false" customHeight="false" outlineLevel="0" collapsed="false">
      <c r="A4822" s="12"/>
      <c r="B4822" s="13"/>
      <c r="C4822" s="13"/>
      <c r="D4822" s="18"/>
      <c r="E4822" s="14"/>
      <c r="F4822" s="14"/>
      <c r="G4822" s="20"/>
      <c r="H4822" s="22"/>
    </row>
    <row r="4823" s="5" customFormat="true" ht="15" hidden="false" customHeight="false" outlineLevel="0" collapsed="false">
      <c r="A4823" s="12" t="n">
        <v>28</v>
      </c>
      <c r="B4823" s="13" t="s">
        <v>72</v>
      </c>
      <c r="C4823" s="13"/>
      <c r="D4823" s="13"/>
      <c r="E4823" s="13"/>
      <c r="F4823" s="14"/>
      <c r="G4823" s="14"/>
    </row>
    <row r="4824" s="5" customFormat="true" ht="15" hidden="false" customHeight="false" outlineLevel="0" collapsed="false">
      <c r="A4824" s="12"/>
      <c r="B4824" s="13" t="s">
        <v>73</v>
      </c>
      <c r="C4824" s="13"/>
      <c r="D4824" s="13"/>
      <c r="E4824" s="13"/>
      <c r="F4824" s="14"/>
      <c r="G4824" s="14"/>
    </row>
    <row r="4825" s="5" customFormat="true" ht="15" hidden="false" customHeight="false" outlineLevel="0" collapsed="false">
      <c r="A4825" s="12"/>
      <c r="B4825" s="13" t="s">
        <v>74</v>
      </c>
      <c r="C4825" s="13"/>
      <c r="D4825" s="13"/>
      <c r="E4825" s="13"/>
      <c r="F4825" s="14"/>
      <c r="G4825" s="14"/>
    </row>
    <row r="4826" s="5" customFormat="true" ht="15" hidden="false" customHeight="false" outlineLevel="0" collapsed="false">
      <c r="A4826" s="12"/>
      <c r="B4826" s="52" t="s">
        <v>134</v>
      </c>
      <c r="C4826" s="52" t="s">
        <v>1561</v>
      </c>
      <c r="D4826" s="19" t="n">
        <v>280</v>
      </c>
      <c r="E4826" s="13"/>
      <c r="F4826" s="14"/>
      <c r="G4826" s="14"/>
    </row>
    <row r="4827" s="5" customFormat="true" ht="15" hidden="false" customHeight="false" outlineLevel="0" collapsed="false">
      <c r="A4827" s="12"/>
      <c r="B4827" s="13"/>
      <c r="C4827" s="13"/>
      <c r="D4827" s="16" t="n">
        <f aca="false">SUM(D4826:D4826)</f>
        <v>280</v>
      </c>
      <c r="E4827" s="13"/>
      <c r="F4827" s="14"/>
      <c r="G4827" s="14"/>
    </row>
    <row r="4828" s="5" customFormat="true" ht="13.5" hidden="false" customHeight="false" outlineLevel="0" collapsed="false">
      <c r="A4828" s="13"/>
      <c r="B4828" s="13"/>
      <c r="C4828" s="13"/>
      <c r="D4828" s="18" t="s">
        <v>11</v>
      </c>
      <c r="E4828" s="14" t="n">
        <v>19.36</v>
      </c>
      <c r="F4828" s="14" t="s">
        <v>38</v>
      </c>
      <c r="G4828" s="20" t="n">
        <f aca="false">D4827*E4828</f>
        <v>5420.8</v>
      </c>
      <c r="H4828" s="5" t="n">
        <f aca="false">G4828</f>
        <v>5420.8</v>
      </c>
    </row>
    <row r="4829" s="5" customFormat="true" ht="15" hidden="false" customHeight="false" outlineLevel="0" collapsed="false">
      <c r="A4829" s="12" t="n">
        <v>29</v>
      </c>
      <c r="B4829" s="13" t="s">
        <v>81</v>
      </c>
      <c r="C4829" s="13"/>
      <c r="D4829" s="13"/>
      <c r="E4829" s="13"/>
      <c r="F4829" s="14"/>
      <c r="G4829" s="14"/>
    </row>
    <row r="4830" s="5" customFormat="true" ht="15" hidden="false" customHeight="false" outlineLevel="0" collapsed="false">
      <c r="A4830" s="12"/>
      <c r="B4830" s="45" t="s">
        <v>83</v>
      </c>
      <c r="C4830" s="13"/>
      <c r="D4830" s="18"/>
      <c r="E4830" s="13"/>
      <c r="F4830" s="14"/>
      <c r="G4830" s="14"/>
    </row>
    <row r="4831" s="5" customFormat="true" ht="15" hidden="false" customHeight="false" outlineLevel="0" collapsed="false">
      <c r="A4831" s="12"/>
      <c r="B4831" s="13" t="s">
        <v>1294</v>
      </c>
      <c r="C4831" s="13" t="s">
        <v>1562</v>
      </c>
      <c r="D4831" s="19" t="n">
        <v>1242</v>
      </c>
      <c r="E4831" s="13"/>
      <c r="F4831" s="14"/>
      <c r="G4831" s="14"/>
    </row>
    <row r="4832" s="5" customFormat="true" ht="15" hidden="false" customHeight="false" outlineLevel="0" collapsed="false">
      <c r="A4832" s="12"/>
      <c r="B4832" s="13" t="s">
        <v>1294</v>
      </c>
      <c r="C4832" s="13" t="s">
        <v>236</v>
      </c>
      <c r="D4832" s="19" t="n">
        <v>40</v>
      </c>
      <c r="E4832" s="13"/>
      <c r="F4832" s="14"/>
      <c r="G4832" s="14"/>
    </row>
    <row r="4833" s="5" customFormat="true" ht="15" hidden="false" customHeight="false" outlineLevel="0" collapsed="false">
      <c r="A4833" s="12"/>
      <c r="B4833" s="13"/>
      <c r="C4833" s="13"/>
      <c r="D4833" s="16" t="n">
        <f aca="false">SUM(D4831:D4832)</f>
        <v>1282</v>
      </c>
      <c r="E4833" s="13"/>
      <c r="F4833" s="14"/>
      <c r="G4833" s="14"/>
    </row>
    <row r="4834" s="5" customFormat="true" ht="15" hidden="false" customHeight="false" outlineLevel="0" collapsed="false">
      <c r="A4834" s="12"/>
      <c r="B4834" s="13"/>
      <c r="C4834" s="45"/>
      <c r="D4834" s="18" t="s">
        <v>11</v>
      </c>
      <c r="E4834" s="19" t="n">
        <v>425.84</v>
      </c>
      <c r="F4834" s="14" t="s">
        <v>56</v>
      </c>
      <c r="G4834" s="33" t="n">
        <f aca="false">D4833*E4834/100</f>
        <v>5459.2688</v>
      </c>
      <c r="H4834" s="22" t="n">
        <f aca="false">G4834</f>
        <v>5459.2688</v>
      </c>
    </row>
    <row r="4835" s="5" customFormat="true" ht="15" hidden="false" customHeight="false" outlineLevel="0" collapsed="false">
      <c r="A4835" s="12" t="n">
        <v>30</v>
      </c>
      <c r="B4835" s="13" t="s">
        <v>85</v>
      </c>
      <c r="C4835" s="13"/>
      <c r="D4835" s="13"/>
      <c r="E4835" s="13"/>
      <c r="F4835" s="14"/>
      <c r="G4835" s="14"/>
    </row>
    <row r="4836" s="5" customFormat="true" ht="15" hidden="false" customHeight="false" outlineLevel="0" collapsed="false">
      <c r="A4836" s="12"/>
      <c r="B4836" s="13" t="s">
        <v>101</v>
      </c>
      <c r="C4836" s="13" t="s">
        <v>1563</v>
      </c>
      <c r="D4836" s="19" t="n">
        <v>1428</v>
      </c>
      <c r="E4836" s="13"/>
      <c r="F4836" s="14"/>
      <c r="G4836" s="14"/>
    </row>
    <row r="4837" s="5" customFormat="true" ht="15" hidden="false" customHeight="false" outlineLevel="0" collapsed="false">
      <c r="A4837" s="12"/>
      <c r="B4837" s="13" t="s">
        <v>103</v>
      </c>
      <c r="C4837" s="13" t="s">
        <v>1564</v>
      </c>
      <c r="D4837" s="19" t="n">
        <v>1012</v>
      </c>
      <c r="E4837" s="13"/>
      <c r="F4837" s="14"/>
      <c r="G4837" s="14"/>
    </row>
    <row r="4838" s="5" customFormat="true" ht="15" hidden="false" customHeight="false" outlineLevel="0" collapsed="false">
      <c r="A4838" s="12"/>
      <c r="B4838" s="13"/>
      <c r="C4838" s="13"/>
      <c r="D4838" s="16" t="n">
        <f aca="false">SUM(D4836:D4837)</f>
        <v>2440</v>
      </c>
      <c r="E4838" s="13"/>
      <c r="F4838" s="14"/>
      <c r="G4838" s="14"/>
    </row>
    <row r="4839" s="5" customFormat="true" ht="15" hidden="false" customHeight="false" outlineLevel="0" collapsed="false">
      <c r="A4839" s="12"/>
      <c r="B4839" s="45" t="s">
        <v>192</v>
      </c>
      <c r="C4839" s="13"/>
      <c r="D4839" s="13"/>
      <c r="E4839" s="13"/>
      <c r="F4839" s="14"/>
      <c r="G4839" s="14"/>
    </row>
    <row r="4840" s="5" customFormat="true" ht="15" hidden="false" customHeight="false" outlineLevel="0" collapsed="false">
      <c r="A4840" s="12"/>
      <c r="B4840" s="13" t="s">
        <v>162</v>
      </c>
      <c r="C4840" s="13" t="s">
        <v>614</v>
      </c>
      <c r="D4840" s="19" t="n">
        <v>56</v>
      </c>
      <c r="E4840" s="13"/>
      <c r="F4840" s="14"/>
      <c r="G4840" s="14"/>
    </row>
    <row r="4841" s="5" customFormat="true" ht="15" hidden="false" customHeight="false" outlineLevel="0" collapsed="false">
      <c r="A4841" s="12"/>
      <c r="B4841" s="13" t="s">
        <v>164</v>
      </c>
      <c r="C4841" s="13" t="s">
        <v>1565</v>
      </c>
      <c r="D4841" s="19" t="n">
        <v>96</v>
      </c>
      <c r="E4841" s="13"/>
      <c r="F4841" s="14"/>
      <c r="G4841" s="14"/>
    </row>
    <row r="4842" s="5" customFormat="true" ht="15" hidden="false" customHeight="false" outlineLevel="0" collapsed="false">
      <c r="A4842" s="12"/>
      <c r="B4842" s="13" t="s">
        <v>199</v>
      </c>
      <c r="C4842" s="13" t="s">
        <v>525</v>
      </c>
      <c r="D4842" s="19" t="n">
        <v>64</v>
      </c>
      <c r="E4842" s="13"/>
      <c r="F4842" s="14"/>
      <c r="G4842" s="14"/>
    </row>
    <row r="4843" s="5" customFormat="true" ht="15" hidden="false" customHeight="false" outlineLevel="0" collapsed="false">
      <c r="A4843" s="12"/>
      <c r="B4843" s="13"/>
      <c r="C4843" s="13"/>
      <c r="D4843" s="16" t="n">
        <f aca="false">SUM(D4840:D4842)</f>
        <v>216</v>
      </c>
      <c r="E4843" s="13"/>
      <c r="F4843" s="14"/>
      <c r="G4843" s="14"/>
    </row>
    <row r="4844" s="5" customFormat="true" ht="15" hidden="false" customHeight="false" outlineLevel="0" collapsed="false">
      <c r="A4844" s="12"/>
      <c r="B4844" s="13"/>
      <c r="C4844" s="23" t="s">
        <v>1566</v>
      </c>
      <c r="D4844" s="16" t="n">
        <f aca="false">D4838-D4843</f>
        <v>2224</v>
      </c>
      <c r="G4844" s="14"/>
    </row>
    <row r="4845" customFormat="false" ht="13.5" hidden="false" customHeight="false" outlineLevel="0" collapsed="false">
      <c r="D4845" s="18" t="s">
        <v>11</v>
      </c>
      <c r="E4845" s="14" t="n">
        <v>1079.65</v>
      </c>
      <c r="F4845" s="14" t="s">
        <v>56</v>
      </c>
      <c r="G4845" s="20" t="n">
        <f aca="false">D4844*E4845/100</f>
        <v>24011.416</v>
      </c>
      <c r="H4845" s="46" t="n">
        <f aca="false">G4845</f>
        <v>24011.416</v>
      </c>
    </row>
    <row r="4846" customFormat="false" ht="13.5" hidden="false" customHeight="false" outlineLevel="0" collapsed="false">
      <c r="D4846" s="18"/>
      <c r="E4846" s="14"/>
      <c r="F4846" s="14"/>
      <c r="G4846" s="20"/>
      <c r="H4846" s="46"/>
    </row>
    <row r="4847" customFormat="false" ht="13.5" hidden="false" customHeight="false" outlineLevel="0" collapsed="false">
      <c r="D4847" s="18"/>
      <c r="E4847" s="14"/>
      <c r="F4847" s="14"/>
      <c r="G4847" s="20"/>
      <c r="H4847" s="46"/>
    </row>
    <row r="4848" s="5" customFormat="true" ht="15.75" hidden="false" customHeight="false" outlineLevel="0" collapsed="false">
      <c r="A4848" s="34" t="s">
        <v>243</v>
      </c>
      <c r="B4848" s="34"/>
      <c r="C4848" s="34"/>
      <c r="D4848" s="34"/>
      <c r="E4848" s="34"/>
      <c r="F4848" s="34"/>
      <c r="G4848" s="34"/>
      <c r="H4848" s="14"/>
      <c r="I4848" s="13"/>
    </row>
    <row r="4849" s="5" customFormat="true" ht="16.5" hidden="false" customHeight="false" outlineLevel="0" collapsed="false">
      <c r="A4849" s="7" t="s">
        <v>2</v>
      </c>
      <c r="B4849" s="8" t="s">
        <v>3</v>
      </c>
      <c r="C4849" s="9" t="s">
        <v>4</v>
      </c>
      <c r="D4849" s="10" t="s">
        <v>5</v>
      </c>
      <c r="E4849" s="9" t="s">
        <v>6</v>
      </c>
      <c r="F4849" s="8" t="s">
        <v>7</v>
      </c>
      <c r="G4849" s="11" t="s">
        <v>8</v>
      </c>
    </row>
    <row r="4850" s="5" customFormat="true" ht="15.75" hidden="false" customHeight="false" outlineLevel="0" collapsed="false">
      <c r="A4850" s="12" t="n">
        <v>31</v>
      </c>
      <c r="B4850" s="13" t="s">
        <v>86</v>
      </c>
      <c r="C4850" s="13"/>
      <c r="D4850" s="13"/>
      <c r="E4850" s="13"/>
      <c r="F4850" s="14"/>
      <c r="G4850" s="14"/>
    </row>
    <row r="4851" s="5" customFormat="true" ht="15" hidden="false" customHeight="false" outlineLevel="0" collapsed="false">
      <c r="A4851" s="12"/>
      <c r="B4851" s="13" t="s">
        <v>1567</v>
      </c>
      <c r="C4851" s="13" t="s">
        <v>1568</v>
      </c>
      <c r="D4851" s="19" t="n">
        <v>1596</v>
      </c>
      <c r="E4851" s="13"/>
      <c r="F4851" s="14"/>
      <c r="G4851" s="14"/>
    </row>
    <row r="4852" s="5" customFormat="true" ht="15" hidden="false" customHeight="false" outlineLevel="0" collapsed="false">
      <c r="A4852" s="12"/>
      <c r="B4852" s="13" t="s">
        <v>134</v>
      </c>
      <c r="C4852" s="13" t="s">
        <v>1569</v>
      </c>
      <c r="D4852" s="19" t="n">
        <v>1540</v>
      </c>
      <c r="E4852" s="13"/>
      <c r="F4852" s="14"/>
      <c r="G4852" s="14"/>
    </row>
    <row r="4853" s="5" customFormat="true" ht="15" hidden="false" customHeight="false" outlineLevel="0" collapsed="false">
      <c r="A4853" s="12"/>
      <c r="B4853" s="13" t="s">
        <v>221</v>
      </c>
      <c r="C4853" s="13" t="s">
        <v>1570</v>
      </c>
      <c r="D4853" s="19" t="n">
        <v>394</v>
      </c>
      <c r="E4853" s="13"/>
      <c r="F4853" s="14"/>
      <c r="G4853" s="14"/>
    </row>
    <row r="4854" s="5" customFormat="true" ht="15" hidden="false" customHeight="false" outlineLevel="0" collapsed="false">
      <c r="A4854" s="12"/>
      <c r="B4854" s="13" t="s">
        <v>427</v>
      </c>
      <c r="C4854" s="13" t="s">
        <v>1571</v>
      </c>
      <c r="D4854" s="19" t="n">
        <v>108</v>
      </c>
      <c r="E4854" s="13"/>
      <c r="F4854" s="14"/>
      <c r="G4854" s="14"/>
    </row>
    <row r="4855" s="5" customFormat="true" ht="15" hidden="false" customHeight="false" outlineLevel="0" collapsed="false">
      <c r="A4855" s="12"/>
      <c r="B4855" s="13"/>
      <c r="C4855" s="13"/>
      <c r="D4855" s="16" t="n">
        <f aca="false">SUM(D4851:D4854)</f>
        <v>3638</v>
      </c>
      <c r="E4855" s="13"/>
      <c r="F4855" s="14"/>
      <c r="G4855" s="14"/>
    </row>
    <row r="4856" s="5" customFormat="true" ht="15" hidden="false" customHeight="false" outlineLevel="0" collapsed="false">
      <c r="A4856" s="12"/>
      <c r="B4856" s="13"/>
      <c r="C4856" s="13"/>
      <c r="D4856" s="18" t="s">
        <v>11</v>
      </c>
      <c r="E4856" s="19" t="n">
        <v>859.9</v>
      </c>
      <c r="F4856" s="24" t="s">
        <v>56</v>
      </c>
      <c r="G4856" s="20" t="n">
        <f aca="false">D4855*E4856/100</f>
        <v>31283.162</v>
      </c>
      <c r="H4856" s="22" t="n">
        <f aca="false">G4856</f>
        <v>31283.162</v>
      </c>
    </row>
    <row r="4857" s="5" customFormat="true" ht="15" hidden="false" customHeight="false" outlineLevel="0" collapsed="false">
      <c r="A4857" s="12" t="n">
        <v>32</v>
      </c>
      <c r="B4857" s="13" t="s">
        <v>1572</v>
      </c>
      <c r="C4857" s="13"/>
      <c r="D4857" s="13"/>
      <c r="E4857" s="13"/>
      <c r="F4857" s="14"/>
      <c r="G4857" s="14"/>
    </row>
    <row r="4858" s="5" customFormat="true" ht="15" hidden="false" customHeight="false" outlineLevel="0" collapsed="false">
      <c r="A4858" s="12"/>
      <c r="B4858" s="13"/>
      <c r="C4858" s="13"/>
      <c r="D4858" s="13"/>
      <c r="E4858" s="13"/>
      <c r="F4858" s="14"/>
      <c r="G4858" s="14"/>
    </row>
    <row r="4859" s="5" customFormat="true" ht="15" hidden="false" customHeight="false" outlineLevel="0" collapsed="false">
      <c r="A4859" s="12"/>
      <c r="B4859" s="13" t="s">
        <v>201</v>
      </c>
      <c r="C4859" s="13" t="s">
        <v>1550</v>
      </c>
      <c r="D4859" s="19" t="n">
        <v>1540</v>
      </c>
      <c r="E4859" s="13"/>
      <c r="F4859" s="14"/>
      <c r="G4859" s="14"/>
    </row>
    <row r="4860" s="5" customFormat="true" ht="15" hidden="false" customHeight="false" outlineLevel="0" collapsed="false">
      <c r="A4860" s="12"/>
      <c r="B4860" s="13"/>
      <c r="C4860" s="13"/>
      <c r="D4860" s="16" t="n">
        <f aca="false">SUM(D4859)</f>
        <v>1540</v>
      </c>
      <c r="E4860" s="13"/>
      <c r="F4860" s="14"/>
      <c r="G4860" s="14"/>
    </row>
    <row r="4861" s="5" customFormat="true" ht="15" hidden="false" customHeight="false" outlineLevel="0" collapsed="false">
      <c r="A4861" s="12"/>
      <c r="B4861" s="13"/>
      <c r="C4861" s="13"/>
      <c r="D4861" s="18" t="s">
        <v>11</v>
      </c>
      <c r="E4861" s="19" t="n">
        <v>859.9</v>
      </c>
      <c r="F4861" s="14" t="s">
        <v>56</v>
      </c>
      <c r="G4861" s="20" t="n">
        <f aca="false">D4860*E4861/100</f>
        <v>13242.46</v>
      </c>
      <c r="H4861" s="22" t="n">
        <f aca="false">G4861</f>
        <v>13242.46</v>
      </c>
    </row>
    <row r="4862" s="5" customFormat="true" ht="15" hidden="false" customHeight="false" outlineLevel="0" collapsed="false">
      <c r="A4862" s="12" t="n">
        <v>33</v>
      </c>
      <c r="B4862" s="13" t="s">
        <v>250</v>
      </c>
      <c r="C4862" s="13"/>
      <c r="D4862" s="13"/>
      <c r="E4862" s="13"/>
      <c r="F4862" s="14"/>
      <c r="G4862" s="14"/>
    </row>
    <row r="4863" s="5" customFormat="true" ht="15" hidden="false" customHeight="false" outlineLevel="0" collapsed="false">
      <c r="A4863" s="12" t="s">
        <v>15</v>
      </c>
      <c r="B4863" s="45" t="s">
        <v>89</v>
      </c>
      <c r="C4863" s="13"/>
      <c r="D4863" s="13"/>
      <c r="E4863" s="13"/>
      <c r="F4863" s="14"/>
      <c r="G4863" s="14"/>
    </row>
    <row r="4864" s="5" customFormat="true" ht="15" hidden="false" customHeight="false" outlineLevel="0" collapsed="false">
      <c r="A4864" s="12"/>
      <c r="B4864" s="13" t="s">
        <v>162</v>
      </c>
      <c r="C4864" s="13" t="s">
        <v>595</v>
      </c>
      <c r="D4864" s="19" t="n">
        <v>112</v>
      </c>
      <c r="E4864" s="13"/>
      <c r="F4864" s="14"/>
      <c r="G4864" s="14"/>
    </row>
    <row r="4865" s="5" customFormat="true" ht="15" hidden="false" customHeight="false" outlineLevel="0" collapsed="false">
      <c r="A4865" s="12"/>
      <c r="B4865" s="13" t="s">
        <v>164</v>
      </c>
      <c r="C4865" s="13" t="s">
        <v>596</v>
      </c>
      <c r="D4865" s="19" t="n">
        <v>192</v>
      </c>
      <c r="E4865" s="13"/>
      <c r="F4865" s="14"/>
      <c r="G4865" s="14"/>
    </row>
    <row r="4866" s="5" customFormat="true" ht="15" hidden="false" customHeight="false" outlineLevel="0" collapsed="false">
      <c r="A4866" s="12"/>
      <c r="B4866" s="13" t="s">
        <v>162</v>
      </c>
      <c r="C4866" s="13" t="s">
        <v>256</v>
      </c>
      <c r="D4866" s="19" t="n">
        <v>70</v>
      </c>
      <c r="E4866" s="13"/>
      <c r="F4866" s="14"/>
      <c r="G4866" s="14"/>
    </row>
    <row r="4867" s="5" customFormat="true" ht="15" hidden="false" customHeight="false" outlineLevel="0" collapsed="false">
      <c r="A4867" s="12"/>
      <c r="B4867" s="13"/>
      <c r="C4867" s="13"/>
      <c r="D4867" s="16" t="n">
        <f aca="false">SUM(D4864:D4866)</f>
        <v>374</v>
      </c>
      <c r="E4867" s="13"/>
      <c r="F4867" s="14"/>
      <c r="G4867" s="14"/>
    </row>
    <row r="4868" s="5" customFormat="true" ht="15" hidden="false" customHeight="false" outlineLevel="0" collapsed="false">
      <c r="A4868" s="12"/>
      <c r="B4868" s="13"/>
      <c r="C4868" s="13"/>
      <c r="D4868" s="18" t="s">
        <v>11</v>
      </c>
      <c r="E4868" s="14" t="n">
        <v>1160.06</v>
      </c>
      <c r="F4868" s="24" t="s">
        <v>56</v>
      </c>
      <c r="G4868" s="20" t="n">
        <f aca="false">D4867*E4868/100</f>
        <v>4338.6244</v>
      </c>
      <c r="H4868" s="22" t="n">
        <f aca="false">G4868</f>
        <v>4338.6244</v>
      </c>
    </row>
    <row r="4869" s="47" customFormat="true" ht="15" hidden="false" customHeight="false" outlineLevel="0" collapsed="false">
      <c r="A4869" s="35" t="n">
        <v>33</v>
      </c>
      <c r="B4869" s="17" t="s">
        <v>90</v>
      </c>
      <c r="C4869" s="17"/>
      <c r="D4869" s="17"/>
      <c r="E4869" s="17"/>
      <c r="F4869" s="17"/>
      <c r="G4869" s="24"/>
      <c r="H4869" s="24"/>
      <c r="I4869" s="17"/>
    </row>
    <row r="4870" s="47" customFormat="true" ht="15" hidden="false" customHeight="false" outlineLevel="0" collapsed="false">
      <c r="A4870" s="35"/>
      <c r="B4870" s="17" t="s">
        <v>257</v>
      </c>
      <c r="C4870" s="17"/>
      <c r="D4870" s="17"/>
      <c r="E4870" s="17"/>
      <c r="F4870" s="17"/>
      <c r="G4870" s="24"/>
      <c r="H4870" s="24"/>
      <c r="I4870" s="17"/>
    </row>
    <row r="4871" s="47" customFormat="true" ht="15" hidden="false" customHeight="false" outlineLevel="0" collapsed="false">
      <c r="A4871" s="35" t="s">
        <v>15</v>
      </c>
      <c r="B4871" s="48" t="s">
        <v>88</v>
      </c>
      <c r="C4871" s="17"/>
      <c r="D4871" s="17"/>
      <c r="E4871" s="17"/>
      <c r="F4871" s="17"/>
      <c r="G4871" s="24"/>
      <c r="H4871" s="24"/>
      <c r="I4871" s="17"/>
    </row>
    <row r="4872" s="47" customFormat="true" ht="15" hidden="false" customHeight="false" outlineLevel="0" collapsed="false">
      <c r="A4872" s="35"/>
      <c r="B4872" s="17" t="s">
        <v>258</v>
      </c>
      <c r="C4872" s="17" t="s">
        <v>444</v>
      </c>
      <c r="D4872" s="49" t="n">
        <v>96</v>
      </c>
      <c r="E4872" s="17"/>
      <c r="F4872" s="24"/>
      <c r="G4872" s="24"/>
    </row>
    <row r="4873" s="47" customFormat="true" ht="15" hidden="false" customHeight="false" outlineLevel="0" collapsed="false">
      <c r="A4873" s="35"/>
      <c r="B4873" s="17"/>
      <c r="C4873" s="17"/>
      <c r="D4873" s="55" t="n">
        <f aca="false">SUM(D4871:D4872)</f>
        <v>96</v>
      </c>
      <c r="E4873" s="17"/>
      <c r="F4873" s="24"/>
      <c r="G4873" s="24"/>
    </row>
    <row r="4874" s="47" customFormat="true" ht="15" hidden="false" customHeight="false" outlineLevel="0" collapsed="false">
      <c r="A4874" s="35"/>
      <c r="B4874" s="17"/>
      <c r="C4874" s="17"/>
      <c r="D4874" s="40" t="s">
        <v>11</v>
      </c>
      <c r="E4874" s="49" t="n">
        <v>1270.83</v>
      </c>
      <c r="F4874" s="24" t="s">
        <v>56</v>
      </c>
      <c r="G4874" s="33" t="n">
        <f aca="false">D4873*E4874/100</f>
        <v>1219.9968</v>
      </c>
      <c r="H4874" s="41" t="n">
        <f aca="false">G4874</f>
        <v>1219.9968</v>
      </c>
    </row>
    <row r="4875" s="47" customFormat="true" ht="15" hidden="false" customHeight="false" outlineLevel="0" collapsed="false">
      <c r="A4875" s="35" t="s">
        <v>17</v>
      </c>
      <c r="B4875" s="48" t="s">
        <v>88</v>
      </c>
      <c r="C4875" s="17"/>
      <c r="D4875" s="17"/>
      <c r="E4875" s="17"/>
      <c r="F4875" s="17"/>
      <c r="G4875" s="24"/>
      <c r="H4875" s="24"/>
      <c r="I4875" s="17"/>
    </row>
    <row r="4876" s="47" customFormat="true" ht="15" hidden="false" customHeight="false" outlineLevel="0" collapsed="false">
      <c r="A4876" s="35"/>
      <c r="B4876" s="17"/>
      <c r="C4876" s="17" t="s">
        <v>1523</v>
      </c>
      <c r="D4876" s="49" t="n">
        <v>24</v>
      </c>
      <c r="E4876" s="17"/>
      <c r="F4876" s="24"/>
      <c r="G4876" s="24"/>
    </row>
    <row r="4877" s="47" customFormat="true" ht="15" hidden="false" customHeight="false" outlineLevel="0" collapsed="false">
      <c r="A4877" s="35"/>
      <c r="B4877" s="17"/>
      <c r="C4877" s="17"/>
      <c r="D4877" s="55" t="n">
        <f aca="false">SUM(D4875:D4876)</f>
        <v>24</v>
      </c>
      <c r="E4877" s="17"/>
      <c r="F4877" s="24"/>
      <c r="G4877" s="24"/>
    </row>
    <row r="4878" s="47" customFormat="true" ht="15" hidden="false" customHeight="false" outlineLevel="0" collapsed="false">
      <c r="A4878" s="35"/>
      <c r="B4878" s="17"/>
      <c r="C4878" s="17"/>
      <c r="D4878" s="40" t="s">
        <v>11</v>
      </c>
      <c r="E4878" s="49" t="n">
        <v>1270.83</v>
      </c>
      <c r="F4878" s="24" t="s">
        <v>56</v>
      </c>
      <c r="G4878" s="33" t="n">
        <f aca="false">D4877*E4878/100</f>
        <v>304.9992</v>
      </c>
      <c r="H4878" s="41" t="n">
        <f aca="false">G4878</f>
        <v>304.9992</v>
      </c>
    </row>
    <row r="4879" s="5" customFormat="true" ht="15" hidden="false" customHeight="false" outlineLevel="0" collapsed="false">
      <c r="A4879" s="12"/>
      <c r="B4879" s="13"/>
      <c r="C4879" s="13"/>
      <c r="D4879" s="18"/>
      <c r="E4879" s="14"/>
      <c r="F4879" s="14"/>
      <c r="G4879" s="20"/>
      <c r="H4879" s="22"/>
    </row>
    <row r="4880" s="5" customFormat="true" ht="15" hidden="false" customHeight="false" outlineLevel="0" collapsed="false">
      <c r="A4880" s="12"/>
      <c r="B4880" s="13"/>
      <c r="C4880" s="13"/>
      <c r="D4880" s="18"/>
      <c r="E4880" s="19"/>
      <c r="F4880" s="14" t="s">
        <v>93</v>
      </c>
      <c r="G4880" s="20" t="n">
        <v>764092</v>
      </c>
      <c r="H4880" s="22"/>
    </row>
    <row r="4881" s="5" customFormat="true" ht="15" hidden="false" customHeight="false" outlineLevel="0" collapsed="false">
      <c r="A4881" s="12"/>
      <c r="B4881" s="13"/>
      <c r="C4881" s="13"/>
      <c r="D4881" s="18"/>
      <c r="E4881" s="19"/>
      <c r="F4881" s="14"/>
      <c r="G4881" s="20"/>
      <c r="H4881" s="22"/>
    </row>
    <row r="4882" s="5" customFormat="true" ht="15" hidden="false" customHeight="false" outlineLevel="0" collapsed="false">
      <c r="A4882" s="12"/>
      <c r="B4882" s="13"/>
      <c r="C4882" s="13"/>
      <c r="D4882" s="18"/>
      <c r="E4882" s="19"/>
      <c r="F4882" s="14"/>
      <c r="G4882" s="20"/>
      <c r="H4882" s="22"/>
    </row>
    <row r="4883" s="13" customFormat="true" ht="13.5" hidden="false" customHeight="false" outlineLevel="0" collapsed="false">
      <c r="A4883" s="17"/>
      <c r="B4883" s="54" t="s">
        <v>1520</v>
      </c>
      <c r="C4883" s="24"/>
      <c r="D4883" s="28"/>
      <c r="E4883" s="24"/>
      <c r="F4883" s="24"/>
      <c r="G4883" s="24"/>
      <c r="H4883" s="24"/>
    </row>
    <row r="4884" s="13" customFormat="true" ht="13.5" hidden="false" customHeight="false" outlineLevel="0" collapsed="false">
      <c r="A4884" s="17"/>
      <c r="B4884" s="54" t="s">
        <v>1521</v>
      </c>
      <c r="C4884" s="24"/>
      <c r="D4884" s="28"/>
      <c r="E4884" s="24"/>
      <c r="F4884" s="24"/>
      <c r="G4884" s="24"/>
      <c r="H4884" s="24"/>
    </row>
    <row r="4885" s="13" customFormat="true" ht="13.5" hidden="false" customHeight="false" outlineLevel="0" collapsed="false">
      <c r="A4885" s="17"/>
      <c r="B4885" s="54" t="s">
        <v>1522</v>
      </c>
      <c r="C4885" s="24"/>
      <c r="D4885" s="28"/>
      <c r="E4885" s="24"/>
      <c r="F4885" s="24"/>
      <c r="G4885" s="24"/>
      <c r="H4885" s="24"/>
    </row>
    <row r="4886" s="13" customFormat="true" ht="13.5" hidden="false" customHeight="false" outlineLevel="0" collapsed="false">
      <c r="A4886" s="17"/>
      <c r="B4886" s="54"/>
      <c r="C4886" s="24"/>
      <c r="D4886" s="28"/>
      <c r="E4886" s="24"/>
      <c r="F4886" s="24"/>
      <c r="G4886" s="24"/>
      <c r="H4886" s="24"/>
    </row>
    <row r="4887" s="5" customFormat="true" ht="15.75" hidden="false" customHeight="false" outlineLevel="0" collapsed="false">
      <c r="A4887" s="29"/>
      <c r="B4887" s="30"/>
      <c r="C4887" s="30"/>
      <c r="D4887" s="79"/>
      <c r="E4887" s="30"/>
      <c r="F4887" s="30"/>
      <c r="G4887" s="57"/>
    </row>
    <row r="4888" s="5" customFormat="true" ht="15.75" hidden="false" customHeight="false" outlineLevel="0" collapsed="false">
      <c r="A4888" s="29"/>
      <c r="B4888" s="30"/>
      <c r="C4888" s="30"/>
      <c r="D4888" s="79"/>
      <c r="E4888" s="30"/>
      <c r="F4888" s="30"/>
      <c r="G4888" s="57"/>
    </row>
    <row r="4889" s="13" customFormat="true" ht="15" hidden="false" customHeight="false" outlineLevel="0" collapsed="false">
      <c r="A4889" s="83"/>
      <c r="B4889" s="57"/>
      <c r="C4889" s="57"/>
      <c r="D4889" s="84"/>
      <c r="E4889" s="57"/>
      <c r="F4889" s="57"/>
      <c r="G4889" s="57"/>
      <c r="H4889" s="57"/>
    </row>
    <row r="4890" s="74" customFormat="true" ht="12.75" hidden="false" customHeight="false" outlineLevel="0" collapsed="false">
      <c r="D4890" s="75"/>
      <c r="E4890" s="2"/>
      <c r="G4890" s="3"/>
      <c r="H4890" s="76"/>
    </row>
    <row r="4891" s="74" customFormat="true" ht="13.5" hidden="false" customHeight="false" outlineLevel="0" collapsed="false">
      <c r="C4891" s="14"/>
      <c r="D4891" s="75"/>
      <c r="E4891" s="2"/>
      <c r="F4891" s="14" t="s">
        <v>458</v>
      </c>
      <c r="G4891" s="14"/>
      <c r="H4891" s="76"/>
    </row>
    <row r="4892" s="74" customFormat="true" ht="13.5" hidden="false" customHeight="false" outlineLevel="0" collapsed="false">
      <c r="B4892" s="13" t="s">
        <v>459</v>
      </c>
      <c r="C4892" s="14"/>
      <c r="D4892" s="75"/>
      <c r="E4892" s="2"/>
      <c r="F4892" s="14" t="s">
        <v>96</v>
      </c>
      <c r="G4892" s="14"/>
      <c r="H4892" s="76"/>
    </row>
    <row r="4893" s="74" customFormat="true" ht="13.5" hidden="false" customHeight="false" outlineLevel="0" collapsed="false">
      <c r="C4893" s="14"/>
      <c r="D4893" s="75"/>
      <c r="E4893" s="2"/>
      <c r="F4893" s="14" t="s">
        <v>461</v>
      </c>
      <c r="G4893" s="14"/>
      <c r="H4893" s="76"/>
    </row>
    <row r="4894" s="5" customFormat="true" ht="15" hidden="false" customHeight="false" outlineLevel="0" collapsed="false">
      <c r="A4894" s="12"/>
      <c r="B4894" s="13"/>
      <c r="C4894" s="13"/>
      <c r="D4894" s="18"/>
      <c r="E4894" s="14"/>
      <c r="F4894" s="14"/>
      <c r="G4894" s="20"/>
      <c r="H4894" s="22"/>
    </row>
    <row r="4895" s="5" customFormat="true" ht="15" hidden="false" customHeight="false" outlineLevel="0" collapsed="false">
      <c r="A4895" s="12"/>
      <c r="B4895" s="13"/>
      <c r="C4895" s="13"/>
      <c r="D4895" s="18"/>
      <c r="E4895" s="14"/>
      <c r="F4895" s="14"/>
      <c r="G4895" s="20"/>
      <c r="H4895" s="22"/>
    </row>
    <row r="4896" s="5" customFormat="true" ht="15" hidden="false" customHeight="false" outlineLevel="0" collapsed="false">
      <c r="A4896" s="12"/>
      <c r="B4896" s="13"/>
      <c r="C4896" s="13"/>
      <c r="D4896" s="18"/>
      <c r="E4896" s="14"/>
      <c r="F4896" s="14"/>
      <c r="G4896" s="20"/>
      <c r="H4896" s="22"/>
    </row>
    <row r="4897" s="5" customFormat="true" ht="15" hidden="false" customHeight="false" outlineLevel="0" collapsed="false">
      <c r="A4897" s="12"/>
      <c r="B4897" s="13"/>
      <c r="C4897" s="13"/>
      <c r="D4897" s="18"/>
      <c r="E4897" s="14"/>
      <c r="F4897" s="14"/>
      <c r="G4897" s="20"/>
      <c r="H4897" s="22"/>
    </row>
    <row r="4898" s="5" customFormat="true" ht="15" hidden="false" customHeight="false" outlineLevel="0" collapsed="false">
      <c r="A4898" s="12"/>
      <c r="B4898" s="13"/>
      <c r="C4898" s="13"/>
      <c r="D4898" s="18"/>
      <c r="E4898" s="14"/>
      <c r="F4898" s="14"/>
      <c r="G4898" s="20"/>
      <c r="H4898" s="22"/>
    </row>
    <row r="4899" s="5" customFormat="true" ht="15" hidden="false" customHeight="false" outlineLevel="0" collapsed="false">
      <c r="A4899" s="12"/>
      <c r="B4899" s="13"/>
      <c r="C4899" s="13"/>
      <c r="D4899" s="18"/>
      <c r="E4899" s="14"/>
      <c r="F4899" s="14"/>
      <c r="G4899" s="20"/>
      <c r="H4899" s="22"/>
    </row>
    <row r="4900" s="5" customFormat="true" ht="15" hidden="false" customHeight="false" outlineLevel="0" collapsed="false">
      <c r="A4900" s="12"/>
      <c r="B4900" s="13"/>
      <c r="C4900" s="13"/>
      <c r="D4900" s="18"/>
      <c r="E4900" s="14"/>
      <c r="F4900" s="14"/>
      <c r="G4900" s="20"/>
      <c r="H4900" s="22"/>
    </row>
    <row r="4901" s="5" customFormat="true" ht="15" hidden="false" customHeight="false" outlineLevel="0" collapsed="false">
      <c r="A4901" s="12"/>
      <c r="B4901" s="13"/>
      <c r="C4901" s="13"/>
      <c r="D4901" s="18"/>
      <c r="E4901" s="14"/>
      <c r="F4901" s="14"/>
      <c r="G4901" s="20"/>
      <c r="H4901" s="22"/>
    </row>
    <row r="4902" s="5" customFormat="true" ht="15" hidden="false" customHeight="false" outlineLevel="0" collapsed="false">
      <c r="A4902" s="12"/>
      <c r="B4902" s="13"/>
      <c r="C4902" s="13"/>
      <c r="D4902" s="18"/>
      <c r="E4902" s="14"/>
      <c r="F4902" s="14"/>
      <c r="G4902" s="20"/>
      <c r="H4902" s="22"/>
    </row>
    <row r="4903" s="5" customFormat="true" ht="15" hidden="false" customHeight="false" outlineLevel="0" collapsed="false">
      <c r="A4903" s="12"/>
      <c r="B4903" s="13"/>
      <c r="C4903" s="13"/>
      <c r="D4903" s="18"/>
      <c r="E4903" s="14"/>
      <c r="F4903" s="14"/>
      <c r="G4903" s="20"/>
      <c r="H4903" s="22"/>
    </row>
    <row r="4904" s="5" customFormat="true" ht="15" hidden="false" customHeight="false" outlineLevel="0" collapsed="false">
      <c r="A4904" s="12"/>
      <c r="B4904" s="13"/>
      <c r="C4904" s="13"/>
      <c r="D4904" s="18"/>
      <c r="E4904" s="14"/>
      <c r="F4904" s="14"/>
      <c r="G4904" s="20"/>
      <c r="H4904" s="22"/>
    </row>
    <row r="4905" s="5" customFormat="true" ht="15" hidden="false" customHeight="false" outlineLevel="0" collapsed="false">
      <c r="A4905" s="12"/>
      <c r="B4905" s="13"/>
      <c r="C4905" s="13"/>
      <c r="D4905" s="18"/>
      <c r="E4905" s="14"/>
      <c r="F4905" s="14"/>
      <c r="G4905" s="20"/>
      <c r="H4905" s="22"/>
    </row>
    <row r="4906" s="5" customFormat="true" ht="15" hidden="false" customHeight="false" outlineLevel="0" collapsed="false">
      <c r="A4906" s="12"/>
      <c r="B4906" s="13"/>
      <c r="C4906" s="13"/>
      <c r="D4906" s="18"/>
      <c r="E4906" s="14"/>
      <c r="F4906" s="14"/>
      <c r="G4906" s="20"/>
      <c r="H4906" s="22"/>
    </row>
    <row r="4907" s="5" customFormat="true" ht="15" hidden="false" customHeight="false" outlineLevel="0" collapsed="false">
      <c r="A4907" s="12"/>
      <c r="B4907" s="13"/>
      <c r="C4907" s="13"/>
      <c r="D4907" s="18"/>
      <c r="E4907" s="14"/>
      <c r="F4907" s="14"/>
      <c r="G4907" s="20"/>
      <c r="H4907" s="22"/>
    </row>
    <row r="4908" s="5" customFormat="true" ht="15" hidden="false" customHeight="false" outlineLevel="0" collapsed="false">
      <c r="A4908" s="12"/>
      <c r="B4908" s="13"/>
      <c r="C4908" s="13"/>
      <c r="D4908" s="18"/>
      <c r="E4908" s="14"/>
      <c r="F4908" s="14"/>
      <c r="G4908" s="20"/>
      <c r="H4908" s="22"/>
    </row>
    <row r="4909" s="5" customFormat="true" ht="15" hidden="false" customHeight="false" outlineLevel="0" collapsed="false">
      <c r="A4909" s="12"/>
      <c r="B4909" s="13"/>
      <c r="C4909" s="13"/>
      <c r="D4909" s="18"/>
      <c r="E4909" s="14"/>
      <c r="F4909" s="14"/>
      <c r="G4909" s="20"/>
      <c r="H4909" s="22"/>
    </row>
    <row r="4910" s="5" customFormat="true" ht="15" hidden="false" customHeight="false" outlineLevel="0" collapsed="false">
      <c r="A4910" s="12"/>
      <c r="B4910" s="13"/>
      <c r="C4910" s="13"/>
      <c r="D4910" s="18"/>
      <c r="E4910" s="14"/>
      <c r="F4910" s="14"/>
      <c r="G4910" s="20"/>
      <c r="H4910" s="22"/>
    </row>
    <row r="4911" s="5" customFormat="true" ht="15" hidden="false" customHeight="false" outlineLevel="0" collapsed="false">
      <c r="A4911" s="12"/>
      <c r="B4911" s="13"/>
      <c r="C4911" s="13"/>
      <c r="D4911" s="18"/>
      <c r="E4911" s="14"/>
      <c r="F4911" s="14"/>
      <c r="G4911" s="20"/>
      <c r="H4911" s="22"/>
    </row>
    <row r="4912" s="5" customFormat="true" ht="15" hidden="false" customHeight="false" outlineLevel="0" collapsed="false">
      <c r="A4912" s="12"/>
      <c r="B4912" s="13"/>
      <c r="C4912" s="13"/>
      <c r="D4912" s="18"/>
      <c r="E4912" s="14"/>
      <c r="F4912" s="14"/>
      <c r="G4912" s="20"/>
      <c r="H4912" s="22"/>
    </row>
    <row r="4913" s="5" customFormat="true" ht="15" hidden="false" customHeight="false" outlineLevel="0" collapsed="false">
      <c r="A4913" s="12"/>
      <c r="B4913" s="13"/>
      <c r="C4913" s="13"/>
      <c r="D4913" s="18"/>
      <c r="E4913" s="14"/>
      <c r="F4913" s="14"/>
      <c r="G4913" s="20"/>
      <c r="H4913" s="22"/>
    </row>
    <row r="4914" s="5" customFormat="true" ht="15" hidden="false" customHeight="false" outlineLevel="0" collapsed="false">
      <c r="A4914" s="12"/>
      <c r="B4914" s="13"/>
      <c r="C4914" s="13"/>
      <c r="D4914" s="18"/>
      <c r="E4914" s="14"/>
      <c r="F4914" s="14"/>
      <c r="G4914" s="20"/>
      <c r="H4914" s="22"/>
    </row>
    <row r="4915" s="5" customFormat="true" ht="15" hidden="false" customHeight="false" outlineLevel="0" collapsed="false">
      <c r="A4915" s="12"/>
      <c r="B4915" s="13"/>
      <c r="C4915" s="13"/>
      <c r="D4915" s="18"/>
      <c r="E4915" s="14"/>
      <c r="F4915" s="14"/>
      <c r="G4915" s="20"/>
      <c r="H4915" s="22"/>
    </row>
    <row r="4916" s="5" customFormat="true" ht="15" hidden="false" customHeight="false" outlineLevel="0" collapsed="false">
      <c r="A4916" s="12"/>
      <c r="B4916" s="13"/>
      <c r="C4916" s="13"/>
      <c r="D4916" s="18"/>
      <c r="E4916" s="14"/>
      <c r="F4916" s="14"/>
      <c r="G4916" s="20"/>
      <c r="H4916" s="22"/>
    </row>
    <row r="4917" s="5" customFormat="true" ht="15" hidden="false" customHeight="false" outlineLevel="0" collapsed="false">
      <c r="A4917" s="12"/>
      <c r="B4917" s="13"/>
      <c r="C4917" s="13"/>
      <c r="D4917" s="18"/>
      <c r="E4917" s="14"/>
      <c r="F4917" s="14"/>
      <c r="G4917" s="20"/>
      <c r="H4917" s="22"/>
    </row>
    <row r="4918" s="5" customFormat="true" ht="15" hidden="false" customHeight="false" outlineLevel="0" collapsed="false">
      <c r="A4918" s="12"/>
      <c r="B4918" s="13"/>
      <c r="C4918" s="13"/>
      <c r="D4918" s="18"/>
      <c r="E4918" s="14"/>
      <c r="F4918" s="14"/>
      <c r="G4918" s="20"/>
      <c r="H4918" s="22"/>
    </row>
    <row r="4919" s="5" customFormat="true" ht="15" hidden="false" customHeight="false" outlineLevel="0" collapsed="false">
      <c r="A4919" s="12"/>
      <c r="B4919" s="13"/>
      <c r="C4919" s="13"/>
      <c r="D4919" s="18"/>
      <c r="E4919" s="14"/>
      <c r="F4919" s="14"/>
      <c r="G4919" s="20"/>
      <c r="H4919" s="22"/>
    </row>
    <row r="4920" s="5" customFormat="true" ht="15" hidden="false" customHeight="false" outlineLevel="0" collapsed="false">
      <c r="A4920" s="12"/>
      <c r="B4920" s="13"/>
      <c r="C4920" s="13"/>
      <c r="D4920" s="18"/>
      <c r="E4920" s="14"/>
      <c r="F4920" s="14"/>
      <c r="G4920" s="20"/>
      <c r="H4920" s="22"/>
    </row>
    <row r="4921" s="5" customFormat="true" ht="15" hidden="false" customHeight="false" outlineLevel="0" collapsed="false">
      <c r="A4921" s="12"/>
      <c r="B4921" s="13"/>
      <c r="C4921" s="13"/>
      <c r="D4921" s="18"/>
      <c r="E4921" s="14"/>
      <c r="F4921" s="14"/>
      <c r="G4921" s="20"/>
      <c r="H4921" s="22"/>
    </row>
    <row r="4922" s="5" customFormat="true" ht="15" hidden="false" customHeight="false" outlineLevel="0" collapsed="false">
      <c r="A4922" s="12"/>
      <c r="B4922" s="13"/>
      <c r="C4922" s="13"/>
      <c r="D4922" s="18"/>
      <c r="E4922" s="14"/>
      <c r="F4922" s="14"/>
      <c r="G4922" s="20"/>
      <c r="H4922" s="22"/>
    </row>
    <row r="4923" s="5" customFormat="true" ht="15" hidden="false" customHeight="false" outlineLevel="0" collapsed="false">
      <c r="A4923" s="12"/>
      <c r="B4923" s="13"/>
      <c r="C4923" s="13"/>
      <c r="D4923" s="18"/>
      <c r="E4923" s="14"/>
      <c r="F4923" s="14"/>
      <c r="G4923" s="20"/>
      <c r="H4923" s="22"/>
    </row>
    <row r="4924" s="5" customFormat="true" ht="15" hidden="false" customHeight="false" outlineLevel="0" collapsed="false">
      <c r="A4924" s="12"/>
      <c r="B4924" s="13"/>
      <c r="C4924" s="13"/>
      <c r="D4924" s="18"/>
      <c r="E4924" s="14"/>
      <c r="F4924" s="14"/>
      <c r="G4924" s="20"/>
      <c r="H4924" s="22"/>
    </row>
    <row r="4925" s="5" customFormat="true" ht="15" hidden="false" customHeight="false" outlineLevel="0" collapsed="false">
      <c r="A4925" s="12"/>
      <c r="B4925" s="13"/>
      <c r="C4925" s="13"/>
      <c r="D4925" s="18"/>
      <c r="E4925" s="14"/>
      <c r="F4925" s="14"/>
      <c r="G4925" s="20"/>
      <c r="H4925" s="22"/>
    </row>
    <row r="4926" s="5" customFormat="true" ht="15" hidden="false" customHeight="false" outlineLevel="0" collapsed="false">
      <c r="A4926" s="12"/>
      <c r="B4926" s="13"/>
      <c r="C4926" s="13"/>
      <c r="D4926" s="18"/>
      <c r="E4926" s="14"/>
      <c r="F4926" s="14"/>
      <c r="G4926" s="20"/>
      <c r="H4926" s="22"/>
    </row>
    <row r="4927" s="5" customFormat="true" ht="15" hidden="false" customHeight="false" outlineLevel="0" collapsed="false">
      <c r="A4927" s="12"/>
      <c r="B4927" s="13"/>
      <c r="C4927" s="13"/>
      <c r="D4927" s="18"/>
      <c r="E4927" s="14"/>
      <c r="F4927" s="14"/>
      <c r="G4927" s="20"/>
      <c r="H4927" s="22"/>
    </row>
    <row r="4928" s="5" customFormat="true" ht="15" hidden="false" customHeight="false" outlineLevel="0" collapsed="false">
      <c r="A4928" s="12"/>
      <c r="B4928" s="13"/>
      <c r="C4928" s="13"/>
      <c r="D4928" s="18"/>
      <c r="E4928" s="14"/>
      <c r="F4928" s="14"/>
      <c r="G4928" s="20"/>
      <c r="H4928" s="22"/>
    </row>
    <row r="4929" s="5" customFormat="true" ht="15" hidden="false" customHeight="false" outlineLevel="0" collapsed="false">
      <c r="A4929" s="12"/>
      <c r="B4929" s="13"/>
      <c r="C4929" s="13"/>
      <c r="D4929" s="18"/>
      <c r="E4929" s="14"/>
      <c r="F4929" s="14"/>
      <c r="G4929" s="20"/>
      <c r="H4929" s="22"/>
    </row>
    <row r="4930" s="5" customFormat="true" ht="15" hidden="false" customHeight="false" outlineLevel="0" collapsed="false">
      <c r="A4930" s="12"/>
      <c r="B4930" s="13"/>
      <c r="C4930" s="13"/>
      <c r="D4930" s="18"/>
      <c r="E4930" s="14"/>
      <c r="F4930" s="14"/>
      <c r="G4930" s="20"/>
      <c r="H4930" s="22"/>
    </row>
    <row r="4931" s="5" customFormat="true" ht="15" hidden="false" customHeight="false" outlineLevel="0" collapsed="false">
      <c r="A4931" s="12"/>
      <c r="B4931" s="13"/>
      <c r="C4931" s="13"/>
      <c r="D4931" s="18"/>
      <c r="E4931" s="14"/>
      <c r="F4931" s="14"/>
      <c r="G4931" s="20"/>
      <c r="H4931" s="22"/>
    </row>
    <row r="4932" s="5" customFormat="true" ht="15" hidden="false" customHeight="false" outlineLevel="0" collapsed="false">
      <c r="A4932" s="12"/>
      <c r="B4932" s="13"/>
      <c r="C4932" s="13"/>
      <c r="D4932" s="18"/>
      <c r="E4932" s="14"/>
      <c r="F4932" s="14"/>
      <c r="G4932" s="20"/>
      <c r="H4932" s="22"/>
    </row>
    <row r="4933" s="5" customFormat="true" ht="15" hidden="false" customHeight="false" outlineLevel="0" collapsed="false">
      <c r="A4933" s="12"/>
      <c r="B4933" s="13"/>
      <c r="C4933" s="13"/>
      <c r="D4933" s="18"/>
      <c r="E4933" s="14"/>
      <c r="F4933" s="14"/>
      <c r="G4933" s="20"/>
      <c r="H4933" s="22"/>
    </row>
    <row r="4934" s="5" customFormat="true" ht="15" hidden="false" customHeight="false" outlineLevel="0" collapsed="false">
      <c r="A4934" s="12"/>
      <c r="B4934" s="13"/>
      <c r="C4934" s="13"/>
      <c r="D4934" s="18"/>
      <c r="E4934" s="14"/>
      <c r="F4934" s="14"/>
      <c r="G4934" s="20"/>
      <c r="H4934" s="22"/>
    </row>
    <row r="4935" s="5" customFormat="true" ht="15" hidden="false" customHeight="false" outlineLevel="0" collapsed="false">
      <c r="A4935" s="12"/>
      <c r="B4935" s="13"/>
      <c r="C4935" s="13"/>
      <c r="D4935" s="18"/>
      <c r="E4935" s="14"/>
      <c r="F4935" s="14"/>
      <c r="G4935" s="20"/>
      <c r="H4935" s="22"/>
    </row>
    <row r="4936" s="5" customFormat="true" ht="15" hidden="false" customHeight="false" outlineLevel="0" collapsed="false">
      <c r="A4936" s="12"/>
      <c r="B4936" s="13"/>
      <c r="C4936" s="13"/>
      <c r="D4936" s="18"/>
      <c r="E4936" s="14"/>
      <c r="F4936" s="14"/>
      <c r="G4936" s="20"/>
      <c r="H4936" s="22"/>
    </row>
    <row r="4937" s="5" customFormat="true" ht="15" hidden="false" customHeight="false" outlineLevel="0" collapsed="false">
      <c r="A4937" s="12"/>
      <c r="B4937" s="13"/>
      <c r="C4937" s="13"/>
      <c r="D4937" s="18"/>
      <c r="E4937" s="14"/>
      <c r="F4937" s="14"/>
      <c r="G4937" s="20"/>
      <c r="H4937" s="22"/>
    </row>
    <row r="4938" s="5" customFormat="true" ht="15" hidden="false" customHeight="false" outlineLevel="0" collapsed="false">
      <c r="A4938" s="12"/>
      <c r="B4938" s="13"/>
      <c r="C4938" s="13"/>
      <c r="D4938" s="18"/>
      <c r="E4938" s="14"/>
      <c r="F4938" s="14"/>
      <c r="G4938" s="20"/>
      <c r="H4938" s="22"/>
    </row>
    <row r="4939" s="5" customFormat="true" ht="15" hidden="false" customHeight="false" outlineLevel="0" collapsed="false">
      <c r="A4939" s="12"/>
      <c r="B4939" s="13"/>
      <c r="C4939" s="13"/>
      <c r="D4939" s="18"/>
      <c r="E4939" s="14"/>
      <c r="F4939" s="14"/>
      <c r="G4939" s="20"/>
      <c r="H4939" s="22"/>
    </row>
    <row r="4940" s="5" customFormat="true" ht="15" hidden="false" customHeight="false" outlineLevel="0" collapsed="false">
      <c r="A4940" s="12"/>
      <c r="B4940" s="13"/>
      <c r="C4940" s="13"/>
      <c r="D4940" s="18"/>
      <c r="E4940" s="14"/>
      <c r="F4940" s="14"/>
      <c r="G4940" s="20"/>
      <c r="H4940" s="22"/>
    </row>
    <row r="4941" s="5" customFormat="true" ht="15" hidden="false" customHeight="false" outlineLevel="0" collapsed="false">
      <c r="A4941" s="12"/>
      <c r="B4941" s="13"/>
      <c r="C4941" s="13"/>
      <c r="D4941" s="18"/>
      <c r="E4941" s="14"/>
      <c r="F4941" s="14"/>
      <c r="G4941" s="20"/>
      <c r="H4941" s="22"/>
    </row>
    <row r="4942" s="5" customFormat="true" ht="15" hidden="false" customHeight="false" outlineLevel="0" collapsed="false">
      <c r="A4942" s="12"/>
      <c r="B4942" s="13"/>
      <c r="C4942" s="13"/>
      <c r="D4942" s="18"/>
      <c r="E4942" s="14"/>
      <c r="F4942" s="14"/>
      <c r="G4942" s="20"/>
      <c r="H4942" s="22"/>
    </row>
    <row r="4943" s="5" customFormat="true" ht="15" hidden="false" customHeight="false" outlineLevel="0" collapsed="false">
      <c r="A4943" s="12"/>
      <c r="B4943" s="13"/>
      <c r="C4943" s="13"/>
      <c r="D4943" s="18"/>
      <c r="E4943" s="14"/>
      <c r="F4943" s="14"/>
      <c r="G4943" s="20"/>
      <c r="H4943" s="22"/>
    </row>
    <row r="4944" s="5" customFormat="true" ht="15" hidden="false" customHeight="false" outlineLevel="0" collapsed="false">
      <c r="A4944" s="12"/>
      <c r="B4944" s="13"/>
      <c r="C4944" s="13"/>
      <c r="D4944" s="18"/>
      <c r="E4944" s="14"/>
      <c r="F4944" s="14"/>
      <c r="G4944" s="20"/>
      <c r="H4944" s="22"/>
    </row>
    <row r="4945" s="5" customFormat="true" ht="15.75" hidden="false" customHeight="false" outlineLevel="0" collapsed="false">
      <c r="A4945" s="34" t="s">
        <v>45</v>
      </c>
      <c r="B4945" s="34"/>
      <c r="C4945" s="34"/>
      <c r="D4945" s="34"/>
      <c r="E4945" s="34"/>
      <c r="F4945" s="34"/>
      <c r="G4945" s="34"/>
      <c r="H4945" s="14"/>
      <c r="I4945" s="13"/>
    </row>
    <row r="4946" s="5" customFormat="true" ht="16.5" hidden="false" customHeight="false" outlineLevel="0" collapsed="false">
      <c r="A4946" s="7" t="s">
        <v>2</v>
      </c>
      <c r="B4946" s="8" t="s">
        <v>3</v>
      </c>
      <c r="C4946" s="9" t="s">
        <v>4</v>
      </c>
      <c r="D4946" s="10" t="s">
        <v>5</v>
      </c>
      <c r="E4946" s="9" t="s">
        <v>6</v>
      </c>
      <c r="F4946" s="8" t="s">
        <v>7</v>
      </c>
      <c r="G4946" s="11" t="s">
        <v>8</v>
      </c>
    </row>
    <row r="4947" customFormat="false" ht="13.5" hidden="false" customHeight="false" outlineLevel="0" collapsed="false"/>
    <row r="4968" s="5" customFormat="true" ht="15.75" hidden="false" customHeight="false" outlineLevel="0" collapsed="false">
      <c r="A4968" s="29"/>
      <c r="B4968" s="30"/>
      <c r="C4968" s="30"/>
      <c r="D4968" s="79"/>
      <c r="E4968" s="30"/>
      <c r="F4968" s="30"/>
      <c r="G4968" s="57"/>
    </row>
    <row r="4969" s="5" customFormat="true" ht="15" hidden="false" customHeight="false" outlineLevel="0" collapsed="false">
      <c r="A4969" s="12" t="n">
        <v>9</v>
      </c>
      <c r="B4969" s="13" t="s">
        <v>57</v>
      </c>
      <c r="C4969" s="13"/>
      <c r="D4969" s="13"/>
      <c r="E4969" s="13"/>
      <c r="F4969" s="14"/>
      <c r="G4969" s="14"/>
    </row>
    <row r="4970" s="5" customFormat="true" ht="15" hidden="false" customHeight="false" outlineLevel="0" collapsed="false">
      <c r="A4970" s="12"/>
      <c r="B4970" s="13" t="s">
        <v>58</v>
      </c>
      <c r="C4970" s="13"/>
      <c r="D4970" s="13"/>
      <c r="E4970" s="13"/>
      <c r="F4970" s="14"/>
      <c r="G4970" s="14"/>
    </row>
    <row r="4971" s="5" customFormat="true" ht="15" hidden="false" customHeight="false" outlineLevel="0" collapsed="false">
      <c r="A4971" s="12"/>
      <c r="B4971" s="13" t="s">
        <v>134</v>
      </c>
      <c r="C4971" s="13" t="s">
        <v>1573</v>
      </c>
      <c r="D4971" s="19" t="n">
        <v>114</v>
      </c>
      <c r="E4971" s="13"/>
      <c r="F4971" s="14"/>
      <c r="G4971" s="14"/>
    </row>
    <row r="4972" s="5" customFormat="true" ht="15" hidden="false" customHeight="false" outlineLevel="0" collapsed="false">
      <c r="A4972" s="12"/>
      <c r="B4972" s="13" t="s">
        <v>106</v>
      </c>
      <c r="C4972" s="13" t="s">
        <v>1574</v>
      </c>
      <c r="D4972" s="19" t="n">
        <v>110</v>
      </c>
      <c r="E4972" s="13"/>
      <c r="F4972" s="14"/>
      <c r="G4972" s="14"/>
    </row>
    <row r="4973" s="5" customFormat="true" ht="15" hidden="false" customHeight="false" outlineLevel="0" collapsed="false">
      <c r="A4973" s="12"/>
      <c r="B4973" s="13" t="s">
        <v>106</v>
      </c>
      <c r="C4973" s="13" t="s">
        <v>1575</v>
      </c>
      <c r="D4973" s="19" t="n">
        <v>98</v>
      </c>
      <c r="E4973" s="13"/>
      <c r="F4973" s="14"/>
      <c r="G4973" s="14"/>
    </row>
    <row r="4974" s="5" customFormat="true" ht="15" hidden="false" customHeight="false" outlineLevel="0" collapsed="false">
      <c r="A4974" s="12"/>
      <c r="B4974" s="13" t="s">
        <v>106</v>
      </c>
      <c r="C4974" s="13" t="s">
        <v>1576</v>
      </c>
      <c r="D4974" s="19" t="n">
        <v>93</v>
      </c>
      <c r="E4974" s="13"/>
      <c r="F4974" s="14"/>
      <c r="G4974" s="14"/>
    </row>
    <row r="4975" s="5" customFormat="true" ht="15" hidden="false" customHeight="false" outlineLevel="0" collapsed="false">
      <c r="A4975" s="12"/>
      <c r="B4975" s="13" t="s">
        <v>339</v>
      </c>
      <c r="C4975" s="13" t="s">
        <v>1577</v>
      </c>
      <c r="D4975" s="19" t="n">
        <v>44</v>
      </c>
      <c r="E4975" s="13"/>
      <c r="F4975" s="14"/>
      <c r="G4975" s="14"/>
    </row>
    <row r="4976" s="5" customFormat="true" ht="15" hidden="false" customHeight="false" outlineLevel="0" collapsed="false">
      <c r="A4976" s="12"/>
      <c r="B4976" s="13" t="s">
        <v>106</v>
      </c>
      <c r="C4976" s="13" t="s">
        <v>1578</v>
      </c>
      <c r="D4976" s="19" t="n">
        <v>2</v>
      </c>
      <c r="E4976" s="13"/>
      <c r="F4976" s="14"/>
      <c r="G4976" s="14"/>
    </row>
    <row r="4977" s="5" customFormat="true" ht="15" hidden="false" customHeight="false" outlineLevel="0" collapsed="false">
      <c r="A4977" s="12"/>
      <c r="B4977" s="13"/>
      <c r="C4977" s="13"/>
      <c r="D4977" s="16" t="n">
        <f aca="false">SUM(D4971:D4976)</f>
        <v>461</v>
      </c>
      <c r="E4977" s="13"/>
      <c r="F4977" s="14"/>
      <c r="G4977" s="14"/>
    </row>
    <row r="4978" s="5" customFormat="true" ht="15" hidden="false" customHeight="false" outlineLevel="0" collapsed="false">
      <c r="A4978" s="12"/>
      <c r="B4978" s="45" t="s">
        <v>1579</v>
      </c>
      <c r="C4978" s="13"/>
      <c r="D4978" s="19"/>
      <c r="E4978" s="13"/>
      <c r="F4978" s="14"/>
      <c r="G4978" s="14"/>
    </row>
    <row r="4979" s="5" customFormat="true" ht="15" hidden="false" customHeight="false" outlineLevel="0" collapsed="false">
      <c r="A4979" s="12"/>
      <c r="B4979" s="13" t="s">
        <v>324</v>
      </c>
      <c r="C4979" s="13" t="s">
        <v>1580</v>
      </c>
      <c r="D4979" s="19" t="n">
        <v>17</v>
      </c>
      <c r="E4979" s="13"/>
      <c r="F4979" s="14"/>
      <c r="G4979" s="14"/>
    </row>
    <row r="4980" s="5" customFormat="true" ht="15" hidden="false" customHeight="false" outlineLevel="0" collapsed="false">
      <c r="A4980" s="12"/>
      <c r="B4980" s="13"/>
      <c r="C4980" s="13"/>
      <c r="D4980" s="16" t="n">
        <f aca="false">SUM(D4979:D4979)</f>
        <v>17</v>
      </c>
      <c r="E4980" s="13"/>
      <c r="F4980" s="14"/>
      <c r="G4980" s="14"/>
    </row>
    <row r="4981" s="5" customFormat="true" ht="15" hidden="false" customHeight="false" outlineLevel="0" collapsed="false">
      <c r="A4981" s="12"/>
      <c r="B4981" s="13"/>
      <c r="C4981" s="23" t="s">
        <v>1581</v>
      </c>
      <c r="D4981" s="16" t="n">
        <f aca="false">D4977-D4980</f>
        <v>444</v>
      </c>
      <c r="E4981" s="31"/>
      <c r="F4981" s="14"/>
      <c r="G4981" s="14"/>
    </row>
    <row r="4982" s="5" customFormat="true" ht="15" hidden="false" customHeight="false" outlineLevel="0" collapsed="false">
      <c r="A4982" s="12"/>
      <c r="B4982" s="13"/>
      <c r="C4982" s="13"/>
      <c r="D4982" s="18" t="s">
        <v>11</v>
      </c>
      <c r="E4982" s="14" t="n">
        <v>12346.65</v>
      </c>
      <c r="F4982" s="14" t="s">
        <v>12</v>
      </c>
      <c r="G4982" s="20" t="n">
        <f aca="false">D4981*E4982/100</f>
        <v>54819.126</v>
      </c>
      <c r="H4982" s="22" t="n">
        <f aca="false">G4982</f>
        <v>54819.126</v>
      </c>
    </row>
    <row r="4983" s="5" customFormat="true" ht="15" hidden="false" customHeight="false" outlineLevel="0" collapsed="false">
      <c r="A4983" s="12" t="n">
        <v>10</v>
      </c>
      <c r="B4983" s="13" t="s">
        <v>1498</v>
      </c>
      <c r="C4983" s="13"/>
      <c r="D4983" s="13"/>
      <c r="E4983" s="13"/>
      <c r="F4983" s="14"/>
      <c r="G4983" s="14"/>
    </row>
    <row r="4984" s="5" customFormat="true" ht="13.5" hidden="false" customHeight="false" outlineLevel="0" collapsed="false">
      <c r="A4984" s="13"/>
      <c r="B4984" s="13" t="s">
        <v>1499</v>
      </c>
      <c r="C4984" s="13"/>
      <c r="D4984" s="13"/>
      <c r="E4984" s="13"/>
      <c r="F4984" s="14"/>
      <c r="G4984" s="14"/>
    </row>
    <row r="4985" s="5" customFormat="true" ht="13.5" hidden="false" customHeight="false" outlineLevel="0" collapsed="false">
      <c r="A4985" s="13"/>
      <c r="B4985" s="13" t="s">
        <v>1500</v>
      </c>
      <c r="C4985" s="13"/>
      <c r="D4985" s="13"/>
      <c r="E4985" s="13"/>
      <c r="F4985" s="14"/>
      <c r="G4985" s="14"/>
    </row>
    <row r="4986" s="5" customFormat="true" ht="13.5" hidden="false" customHeight="false" outlineLevel="0" collapsed="false">
      <c r="A4986" s="13"/>
      <c r="B4986" s="13" t="s">
        <v>1501</v>
      </c>
      <c r="C4986" s="13"/>
      <c r="D4986" s="13"/>
      <c r="E4986" s="13"/>
      <c r="F4986" s="14"/>
      <c r="G4986" s="14"/>
    </row>
    <row r="4987" s="5" customFormat="true" ht="13.5" hidden="false" customHeight="false" outlineLevel="0" collapsed="false">
      <c r="A4987" s="13"/>
      <c r="B4987" s="13" t="s">
        <v>1502</v>
      </c>
      <c r="C4987" s="13"/>
      <c r="D4987" s="13"/>
      <c r="E4987" s="13"/>
      <c r="F4987" s="14"/>
      <c r="G4987" s="14"/>
    </row>
    <row r="4988" s="5" customFormat="true" ht="13.5" hidden="false" customHeight="false" outlineLevel="0" collapsed="false">
      <c r="A4988" s="13"/>
      <c r="B4988" s="13" t="s">
        <v>400</v>
      </c>
      <c r="C4988" s="13" t="s">
        <v>587</v>
      </c>
      <c r="D4988" s="19" t="n">
        <v>72</v>
      </c>
      <c r="E4988" s="13"/>
      <c r="F4988" s="14"/>
      <c r="G4988" s="14"/>
    </row>
    <row r="4989" s="5" customFormat="true" ht="13.5" hidden="false" customHeight="false" outlineLevel="0" collapsed="false">
      <c r="A4989" s="13"/>
      <c r="B4989" s="13" t="s">
        <v>106</v>
      </c>
      <c r="C4989" s="13" t="s">
        <v>1582</v>
      </c>
      <c r="D4989" s="19" t="n">
        <v>47</v>
      </c>
      <c r="E4989" s="13"/>
      <c r="F4989" s="14"/>
      <c r="G4989" s="14"/>
    </row>
    <row r="4990" s="5" customFormat="true" ht="15" hidden="false" customHeight="false" outlineLevel="0" collapsed="false">
      <c r="A4990" s="13"/>
      <c r="B4990" s="13"/>
      <c r="C4990" s="42"/>
      <c r="D4990" s="16" t="n">
        <f aca="false">SUM(D4988:D4989)</f>
        <v>119</v>
      </c>
      <c r="G4990" s="14"/>
    </row>
    <row r="4991" s="5" customFormat="true" ht="15" hidden="false" customHeight="false" outlineLevel="0" collapsed="false">
      <c r="A4991" s="12"/>
      <c r="B4991" s="45" t="s">
        <v>1579</v>
      </c>
      <c r="C4991" s="13"/>
      <c r="D4991" s="19"/>
      <c r="E4991" s="13"/>
      <c r="F4991" s="14"/>
      <c r="G4991" s="14"/>
    </row>
    <row r="4992" s="5" customFormat="true" ht="15" hidden="false" customHeight="false" outlineLevel="0" collapsed="false">
      <c r="A4992" s="12"/>
      <c r="B4992" s="13"/>
      <c r="C4992" s="13" t="s">
        <v>1583</v>
      </c>
      <c r="D4992" s="19" t="n">
        <v>8</v>
      </c>
      <c r="E4992" s="13"/>
      <c r="F4992" s="14"/>
      <c r="G4992" s="14"/>
    </row>
    <row r="4993" s="5" customFormat="true" ht="15" hidden="false" customHeight="false" outlineLevel="0" collapsed="false">
      <c r="A4993" s="12"/>
      <c r="B4993" s="13"/>
      <c r="C4993" s="13" t="s">
        <v>1584</v>
      </c>
      <c r="D4993" s="19" t="n">
        <v>6</v>
      </c>
      <c r="E4993" s="13"/>
      <c r="F4993" s="14"/>
      <c r="G4993" s="14"/>
    </row>
    <row r="4994" s="5" customFormat="true" ht="15" hidden="false" customHeight="false" outlineLevel="0" collapsed="false">
      <c r="A4994" s="12"/>
      <c r="B4994" s="13"/>
      <c r="C4994" s="13"/>
      <c r="D4994" s="16" t="n">
        <f aca="false">SUM(D4992:D4993)</f>
        <v>14</v>
      </c>
      <c r="E4994" s="13"/>
      <c r="F4994" s="14"/>
      <c r="G4994" s="14"/>
    </row>
    <row r="4995" s="5" customFormat="true" ht="15" hidden="false" customHeight="false" outlineLevel="0" collapsed="false">
      <c r="A4995" s="12"/>
      <c r="B4995" s="13"/>
      <c r="C4995" s="23" t="s">
        <v>1585</v>
      </c>
      <c r="D4995" s="16" t="n">
        <f aca="false">D4990-D4994</f>
        <v>105</v>
      </c>
      <c r="E4995" s="31"/>
      <c r="F4995" s="14"/>
      <c r="G4995" s="14"/>
    </row>
    <row r="4996" s="43" customFormat="true" ht="13.5" hidden="false" customHeight="false" outlineLevel="0" collapsed="false">
      <c r="A4996" s="74"/>
      <c r="B4996" s="74"/>
      <c r="C4996" s="74"/>
      <c r="D4996" s="18" t="s">
        <v>11</v>
      </c>
      <c r="E4996" s="14" t="n">
        <v>186.04</v>
      </c>
      <c r="F4996" s="14" t="s">
        <v>44</v>
      </c>
      <c r="G4996" s="20" t="n">
        <f aca="false">D4995*E4996</f>
        <v>19534.2</v>
      </c>
      <c r="H4996" s="44" t="n">
        <f aca="false">G4996</f>
        <v>19534.2</v>
      </c>
    </row>
    <row r="5012" s="5" customFormat="true" ht="15" hidden="false" customHeight="false" outlineLevel="0" collapsed="false">
      <c r="A5012" s="12" t="n">
        <v>13</v>
      </c>
      <c r="B5012" s="13" t="s">
        <v>69</v>
      </c>
      <c r="C5012" s="13"/>
      <c r="D5012" s="13"/>
      <c r="E5012" s="13"/>
      <c r="F5012" s="14"/>
      <c r="G5012" s="14"/>
    </row>
    <row r="5013" s="5" customFormat="true" ht="15" hidden="false" customHeight="false" outlineLevel="0" collapsed="false">
      <c r="A5013" s="12" t="s">
        <v>15</v>
      </c>
      <c r="B5013" s="13" t="s">
        <v>134</v>
      </c>
      <c r="C5013" s="13" t="s">
        <v>1586</v>
      </c>
      <c r="D5013" s="19" t="n">
        <v>376</v>
      </c>
      <c r="E5013" s="13"/>
      <c r="F5013" s="14"/>
      <c r="G5013" s="14"/>
    </row>
    <row r="5014" s="5" customFormat="true" ht="15" hidden="false" customHeight="false" outlineLevel="0" collapsed="false">
      <c r="A5014" s="12"/>
      <c r="B5014" s="13" t="s">
        <v>106</v>
      </c>
      <c r="C5014" s="13" t="s">
        <v>1587</v>
      </c>
      <c r="D5014" s="19" t="n">
        <v>373</v>
      </c>
      <c r="E5014" s="13"/>
      <c r="F5014" s="14"/>
      <c r="G5014" s="14"/>
    </row>
    <row r="5015" s="5" customFormat="true" ht="15" hidden="false" customHeight="false" outlineLevel="0" collapsed="false">
      <c r="A5015" s="12"/>
      <c r="B5015" s="13" t="s">
        <v>106</v>
      </c>
      <c r="C5015" s="13" t="s">
        <v>1588</v>
      </c>
      <c r="D5015" s="19" t="n">
        <v>329</v>
      </c>
      <c r="E5015" s="13"/>
      <c r="F5015" s="14"/>
      <c r="G5015" s="14"/>
    </row>
    <row r="5016" s="5" customFormat="true" ht="15" hidden="false" customHeight="false" outlineLevel="0" collapsed="false">
      <c r="A5016" s="12"/>
      <c r="B5016" s="13" t="s">
        <v>106</v>
      </c>
      <c r="C5016" s="13" t="s">
        <v>1589</v>
      </c>
      <c r="D5016" s="19" t="n">
        <v>314</v>
      </c>
      <c r="E5016" s="13"/>
      <c r="F5016" s="14"/>
      <c r="G5016" s="14"/>
    </row>
    <row r="5017" s="5" customFormat="true" ht="15" hidden="false" customHeight="false" outlineLevel="0" collapsed="false">
      <c r="A5017" s="12"/>
      <c r="B5017" s="13"/>
      <c r="C5017" s="13"/>
      <c r="D5017" s="16" t="n">
        <f aca="false">SUM(D5013:D5016)</f>
        <v>1392</v>
      </c>
      <c r="E5017" s="13"/>
      <c r="F5017" s="14"/>
      <c r="G5017" s="14"/>
    </row>
    <row r="5018" s="5" customFormat="true" ht="15" hidden="false" customHeight="false" outlineLevel="0" collapsed="false">
      <c r="A5018" s="12" t="s">
        <v>17</v>
      </c>
      <c r="B5018" s="13" t="s">
        <v>188</v>
      </c>
      <c r="C5018" s="13" t="s">
        <v>189</v>
      </c>
      <c r="D5018" s="19" t="n">
        <v>63</v>
      </c>
      <c r="E5018" s="13"/>
      <c r="F5018" s="14"/>
      <c r="G5018" s="14"/>
    </row>
    <row r="5019" s="5" customFormat="true" ht="15" hidden="false" customHeight="false" outlineLevel="0" collapsed="false">
      <c r="A5019" s="12"/>
      <c r="B5019" s="13" t="s">
        <v>203</v>
      </c>
      <c r="C5019" s="13" t="s">
        <v>191</v>
      </c>
      <c r="D5019" s="19" t="n">
        <v>72</v>
      </c>
      <c r="E5019" s="13"/>
      <c r="F5019" s="14"/>
      <c r="G5019" s="14"/>
    </row>
    <row r="5020" s="5" customFormat="true" ht="15" hidden="false" customHeight="false" outlineLevel="0" collapsed="false">
      <c r="A5020" s="12"/>
      <c r="B5020" s="13" t="s">
        <v>1590</v>
      </c>
      <c r="C5020" s="13" t="s">
        <v>1591</v>
      </c>
      <c r="D5020" s="19" t="n">
        <v>21</v>
      </c>
      <c r="E5020" s="13"/>
      <c r="F5020" s="14"/>
      <c r="G5020" s="14"/>
    </row>
    <row r="5021" s="5" customFormat="true" ht="15" hidden="false" customHeight="false" outlineLevel="0" collapsed="false">
      <c r="A5021" s="12"/>
      <c r="B5021" s="13" t="s">
        <v>384</v>
      </c>
      <c r="C5021" s="13" t="s">
        <v>1592</v>
      </c>
      <c r="D5021" s="19" t="n">
        <v>147</v>
      </c>
      <c r="E5021" s="13"/>
      <c r="F5021" s="14"/>
      <c r="G5021" s="14"/>
    </row>
    <row r="5022" s="5" customFormat="true" ht="15" hidden="false" customHeight="false" outlineLevel="0" collapsed="false">
      <c r="A5022" s="12"/>
      <c r="B5022" s="13"/>
      <c r="C5022" s="13"/>
      <c r="D5022" s="16" t="n">
        <f aca="false">SUM(D5018:D5021)</f>
        <v>303</v>
      </c>
      <c r="E5022" s="13"/>
      <c r="F5022" s="14"/>
      <c r="G5022" s="14"/>
    </row>
    <row r="5023" s="5" customFormat="true" ht="15" hidden="false" customHeight="false" outlineLevel="0" collapsed="false">
      <c r="A5023" s="12"/>
      <c r="B5023" s="13"/>
      <c r="C5023" s="23" t="s">
        <v>1593</v>
      </c>
      <c r="D5023" s="16" t="n">
        <f aca="false">D5022+D5017</f>
        <v>1695</v>
      </c>
      <c r="E5023" s="13"/>
      <c r="F5023" s="14"/>
      <c r="G5023" s="14"/>
    </row>
    <row r="5024" s="5" customFormat="true" ht="15" hidden="false" customHeight="false" outlineLevel="0" collapsed="false">
      <c r="A5024" s="12"/>
      <c r="B5024" s="13"/>
      <c r="D5024" s="18" t="s">
        <v>11</v>
      </c>
      <c r="E5024" s="19" t="n">
        <v>2206.6</v>
      </c>
      <c r="F5024" s="14" t="s">
        <v>56</v>
      </c>
      <c r="G5024" s="20" t="n">
        <f aca="false">D5023*E5024/100</f>
        <v>37401.87</v>
      </c>
      <c r="H5024" s="22" t="n">
        <f aca="false">G5024</f>
        <v>37401.87</v>
      </c>
    </row>
    <row r="5025" s="5" customFormat="true" ht="15" hidden="false" customHeight="false" outlineLevel="0" collapsed="false">
      <c r="A5025" s="12" t="n">
        <v>14</v>
      </c>
      <c r="B5025" s="13" t="s">
        <v>70</v>
      </c>
      <c r="C5025" s="13"/>
      <c r="D5025" s="13"/>
      <c r="E5025" s="19"/>
      <c r="F5025" s="14"/>
      <c r="G5025" s="14"/>
    </row>
    <row r="5026" s="5" customFormat="true" ht="15" hidden="false" customHeight="false" outlineLevel="0" collapsed="false">
      <c r="A5026" s="12"/>
      <c r="B5026" s="13"/>
      <c r="C5026" s="26" t="s">
        <v>1594</v>
      </c>
      <c r="D5026" s="16" t="n">
        <f aca="false">D5023</f>
        <v>1695</v>
      </c>
      <c r="E5026" s="19"/>
      <c r="F5026" s="14"/>
      <c r="G5026" s="14"/>
    </row>
    <row r="5027" s="5" customFormat="true" ht="15" hidden="false" customHeight="false" outlineLevel="0" collapsed="false">
      <c r="A5027" s="12"/>
      <c r="B5027" s="13"/>
      <c r="C5027" s="13"/>
      <c r="D5027" s="18" t="s">
        <v>11</v>
      </c>
      <c r="E5027" s="19" t="n">
        <v>2197.52</v>
      </c>
      <c r="F5027" s="14" t="s">
        <v>56</v>
      </c>
      <c r="G5027" s="20" t="n">
        <f aca="false">D5026*E5027/100</f>
        <v>37247.964</v>
      </c>
      <c r="H5027" s="22" t="n">
        <f aca="false">G5027</f>
        <v>37247.964</v>
      </c>
    </row>
    <row r="5028" s="5" customFormat="true" ht="15" hidden="false" customHeight="false" outlineLevel="0" collapsed="false">
      <c r="A5028" s="12" t="n">
        <v>15</v>
      </c>
      <c r="B5028" s="13" t="s">
        <v>71</v>
      </c>
      <c r="C5028" s="13"/>
      <c r="D5028" s="13"/>
      <c r="E5028" s="13"/>
      <c r="F5028" s="14"/>
      <c r="G5028" s="14"/>
    </row>
    <row r="5029" s="5" customFormat="true" ht="15" hidden="false" customHeight="false" outlineLevel="0" collapsed="false">
      <c r="A5029" s="12" t="s">
        <v>15</v>
      </c>
      <c r="B5029" s="13" t="s">
        <v>1554</v>
      </c>
      <c r="C5029" s="13" t="s">
        <v>1595</v>
      </c>
      <c r="D5029" s="19" t="n">
        <v>77</v>
      </c>
      <c r="E5029" s="13"/>
      <c r="F5029" s="14"/>
      <c r="G5029" s="14"/>
    </row>
    <row r="5030" s="5" customFormat="true" ht="15" hidden="false" customHeight="false" outlineLevel="0" collapsed="false">
      <c r="A5030" s="12"/>
      <c r="B5030" s="13" t="s">
        <v>106</v>
      </c>
      <c r="C5030" s="13" t="s">
        <v>1596</v>
      </c>
      <c r="D5030" s="19" t="n">
        <v>67</v>
      </c>
      <c r="E5030" s="13"/>
      <c r="F5030" s="14"/>
      <c r="G5030" s="14"/>
    </row>
    <row r="5031" s="5" customFormat="true" ht="15" hidden="false" customHeight="false" outlineLevel="0" collapsed="false">
      <c r="A5031" s="12"/>
      <c r="B5031" s="13" t="s">
        <v>106</v>
      </c>
      <c r="C5031" s="13" t="s">
        <v>1597</v>
      </c>
      <c r="D5031" s="19" t="n">
        <v>76</v>
      </c>
      <c r="E5031" s="13"/>
      <c r="F5031" s="14"/>
      <c r="G5031" s="14"/>
    </row>
    <row r="5032" s="5" customFormat="true" ht="15" hidden="false" customHeight="false" outlineLevel="0" collapsed="false">
      <c r="A5032" s="12"/>
      <c r="B5032" s="13" t="s">
        <v>106</v>
      </c>
      <c r="C5032" s="13" t="s">
        <v>1598</v>
      </c>
      <c r="D5032" s="19" t="n">
        <v>64</v>
      </c>
      <c r="E5032" s="13"/>
      <c r="F5032" s="14"/>
      <c r="G5032" s="14"/>
    </row>
    <row r="5033" s="5" customFormat="true" ht="15" hidden="false" customHeight="false" outlineLevel="0" collapsed="false">
      <c r="A5033" s="12"/>
      <c r="B5033" s="13" t="s">
        <v>106</v>
      </c>
      <c r="C5033" s="13" t="s">
        <v>1599</v>
      </c>
      <c r="D5033" s="19" t="n">
        <v>32</v>
      </c>
      <c r="E5033" s="13"/>
      <c r="F5033" s="14"/>
      <c r="G5033" s="14"/>
    </row>
    <row r="5034" s="5" customFormat="true" ht="15" hidden="false" customHeight="false" outlineLevel="0" collapsed="false">
      <c r="A5034" s="12"/>
      <c r="B5034" s="13"/>
      <c r="C5034" s="13"/>
      <c r="D5034" s="16" t="n">
        <f aca="false">SUM(D5029:D5033)</f>
        <v>316</v>
      </c>
      <c r="E5034" s="13"/>
      <c r="F5034" s="14"/>
      <c r="G5034" s="14"/>
    </row>
    <row r="5035" s="5" customFormat="true" ht="15.75" hidden="false" customHeight="false" outlineLevel="0" collapsed="false">
      <c r="A5035" s="34" t="s">
        <v>166</v>
      </c>
      <c r="B5035" s="34"/>
      <c r="C5035" s="34"/>
      <c r="D5035" s="34"/>
      <c r="E5035" s="34"/>
      <c r="F5035" s="34"/>
      <c r="G5035" s="34"/>
      <c r="H5035" s="14"/>
      <c r="I5035" s="13"/>
    </row>
    <row r="5036" s="5" customFormat="true" ht="16.5" hidden="false" customHeight="false" outlineLevel="0" collapsed="false">
      <c r="A5036" s="7" t="s">
        <v>2</v>
      </c>
      <c r="B5036" s="8" t="s">
        <v>3</v>
      </c>
      <c r="C5036" s="9" t="s">
        <v>4</v>
      </c>
      <c r="D5036" s="10" t="s">
        <v>5</v>
      </c>
      <c r="E5036" s="9" t="s">
        <v>6</v>
      </c>
      <c r="F5036" s="8" t="s">
        <v>7</v>
      </c>
      <c r="G5036" s="11" t="s">
        <v>8</v>
      </c>
    </row>
    <row r="5037" s="5" customFormat="true" ht="15.75" hidden="false" customHeight="false" outlineLevel="0" collapsed="false">
      <c r="A5037" s="12" t="s">
        <v>17</v>
      </c>
      <c r="B5037" s="13" t="s">
        <v>1600</v>
      </c>
      <c r="C5037" s="13" t="s">
        <v>1601</v>
      </c>
      <c r="D5037" s="19" t="n">
        <v>25</v>
      </c>
      <c r="E5037" s="13"/>
      <c r="F5037" s="14"/>
      <c r="G5037" s="14"/>
    </row>
    <row r="5038" s="5" customFormat="true" ht="15" hidden="false" customHeight="false" outlineLevel="0" collapsed="false">
      <c r="A5038" s="12"/>
      <c r="B5038" s="13" t="s">
        <v>292</v>
      </c>
      <c r="C5038" s="13" t="s">
        <v>1602</v>
      </c>
      <c r="D5038" s="19" t="n">
        <v>16</v>
      </c>
      <c r="E5038" s="13"/>
      <c r="F5038" s="14"/>
      <c r="G5038" s="14"/>
    </row>
    <row r="5039" s="5" customFormat="true" ht="15" hidden="false" customHeight="false" outlineLevel="0" collapsed="false">
      <c r="A5039" s="12"/>
      <c r="B5039" s="13" t="s">
        <v>1603</v>
      </c>
      <c r="C5039" s="13" t="s">
        <v>1604</v>
      </c>
      <c r="D5039" s="19" t="n">
        <v>104</v>
      </c>
      <c r="E5039" s="13"/>
      <c r="F5039" s="14"/>
      <c r="G5039" s="14"/>
    </row>
    <row r="5040" s="5" customFormat="true" ht="15" hidden="false" customHeight="false" outlineLevel="0" collapsed="false">
      <c r="A5040" s="12"/>
      <c r="B5040" s="13"/>
      <c r="C5040" s="13"/>
      <c r="D5040" s="16" t="n">
        <f aca="false">SUM(D5037:D5039)</f>
        <v>145</v>
      </c>
      <c r="E5040" s="13"/>
      <c r="F5040" s="14"/>
      <c r="G5040" s="14"/>
    </row>
    <row r="5041" s="85" customFormat="true" ht="15" hidden="false" customHeight="false" outlineLevel="0" collapsed="false">
      <c r="A5041" s="12"/>
      <c r="B5041" s="26"/>
      <c r="C5041" s="23" t="s">
        <v>1605</v>
      </c>
      <c r="D5041" s="16" t="n">
        <f aca="false">D5040+D5034</f>
        <v>461</v>
      </c>
      <c r="E5041" s="26"/>
      <c r="F5041" s="15"/>
      <c r="G5041" s="15"/>
    </row>
    <row r="5042" s="5" customFormat="true" ht="15" hidden="false" customHeight="false" outlineLevel="0" collapsed="false">
      <c r="A5042" s="12"/>
      <c r="B5042" s="13"/>
      <c r="C5042" s="13"/>
      <c r="D5042" s="18" t="s">
        <v>11</v>
      </c>
      <c r="E5042" s="19" t="n">
        <v>3015.76</v>
      </c>
      <c r="F5042" s="14" t="s">
        <v>56</v>
      </c>
      <c r="G5042" s="20" t="n">
        <f aca="false">D5041*E5042/100</f>
        <v>13902.6536</v>
      </c>
      <c r="H5042" s="22" t="n">
        <f aca="false">G5042</f>
        <v>13902.6536</v>
      </c>
    </row>
    <row r="5043" s="5" customFormat="true" ht="15" hidden="false" customHeight="false" outlineLevel="0" collapsed="false">
      <c r="A5043" s="12"/>
      <c r="B5043" s="13"/>
      <c r="C5043" s="13"/>
      <c r="D5043" s="18"/>
      <c r="E5043" s="19"/>
      <c r="F5043" s="14"/>
      <c r="G5043" s="20"/>
      <c r="H5043" s="22"/>
    </row>
    <row r="5050" s="5" customFormat="true" ht="13.5" hidden="false" customHeight="false" outlineLevel="0" collapsed="false">
      <c r="A5050" s="13"/>
      <c r="B5050" s="13"/>
      <c r="C5050" s="13"/>
      <c r="D5050" s="18"/>
      <c r="E5050" s="14"/>
      <c r="F5050" s="14"/>
      <c r="G5050" s="20"/>
    </row>
    <row r="5051" s="5" customFormat="true" ht="15" hidden="false" customHeight="false" outlineLevel="0" collapsed="false">
      <c r="A5051" s="12" t="n">
        <v>17</v>
      </c>
      <c r="B5051" s="13" t="s">
        <v>77</v>
      </c>
      <c r="C5051" s="13"/>
      <c r="D5051" s="13"/>
      <c r="E5051" s="13"/>
      <c r="F5051" s="14"/>
      <c r="G5051" s="14"/>
    </row>
    <row r="5052" s="5" customFormat="true" ht="15" hidden="false" customHeight="false" outlineLevel="0" collapsed="false">
      <c r="A5052" s="12"/>
      <c r="B5052" s="13" t="s">
        <v>364</v>
      </c>
      <c r="C5052" s="13" t="s">
        <v>1606</v>
      </c>
      <c r="D5052" s="19" t="n">
        <v>345</v>
      </c>
      <c r="E5052" s="13"/>
      <c r="F5052" s="14"/>
      <c r="G5052" s="14"/>
    </row>
    <row r="5053" s="5" customFormat="true" ht="15" hidden="false" customHeight="false" outlineLevel="0" collapsed="false">
      <c r="A5053" s="12"/>
      <c r="B5053" s="13" t="s">
        <v>106</v>
      </c>
      <c r="C5053" s="13" t="s">
        <v>1607</v>
      </c>
      <c r="D5053" s="19" t="n">
        <v>342</v>
      </c>
      <c r="E5053" s="13"/>
      <c r="F5053" s="14"/>
      <c r="G5053" s="14"/>
    </row>
    <row r="5054" s="5" customFormat="true" ht="15" hidden="false" customHeight="false" outlineLevel="0" collapsed="false">
      <c r="A5054" s="12"/>
      <c r="B5054" s="13" t="s">
        <v>106</v>
      </c>
      <c r="C5054" s="13" t="s">
        <v>1608</v>
      </c>
      <c r="D5054" s="19" t="n">
        <v>281</v>
      </c>
      <c r="E5054" s="13"/>
      <c r="F5054" s="14"/>
      <c r="G5054" s="14"/>
    </row>
    <row r="5055" s="5" customFormat="true" ht="15" hidden="false" customHeight="false" outlineLevel="0" collapsed="false">
      <c r="A5055" s="12"/>
      <c r="B5055" s="13" t="s">
        <v>106</v>
      </c>
      <c r="C5055" s="13" t="s">
        <v>1609</v>
      </c>
      <c r="D5055" s="19" t="n">
        <v>286</v>
      </c>
      <c r="E5055" s="13"/>
      <c r="F5055" s="14"/>
      <c r="G5055" s="14"/>
    </row>
    <row r="5056" s="5" customFormat="true" ht="15" hidden="false" customHeight="false" outlineLevel="0" collapsed="false">
      <c r="A5056" s="12"/>
      <c r="B5056" s="13"/>
      <c r="C5056" s="13"/>
      <c r="D5056" s="16" t="n">
        <f aca="false">SUM(D5052:D5055)</f>
        <v>1254</v>
      </c>
      <c r="E5056" s="13"/>
      <c r="F5056" s="14"/>
      <c r="G5056" s="14"/>
    </row>
    <row r="5057" s="5" customFormat="true" ht="15" hidden="false" customHeight="false" outlineLevel="0" collapsed="false">
      <c r="A5057" s="12"/>
      <c r="B5057" s="45" t="s">
        <v>192</v>
      </c>
      <c r="C5057" s="13"/>
      <c r="D5057" s="19"/>
      <c r="E5057" s="13"/>
      <c r="F5057" s="14"/>
      <c r="G5057" s="14"/>
    </row>
    <row r="5058" s="5" customFormat="true" ht="15" hidden="false" customHeight="false" outlineLevel="0" collapsed="false">
      <c r="A5058" s="12"/>
      <c r="B5058" s="13" t="s">
        <v>258</v>
      </c>
      <c r="C5058" s="13" t="s">
        <v>1610</v>
      </c>
      <c r="D5058" s="19" t="n">
        <v>32</v>
      </c>
      <c r="E5058" s="13"/>
      <c r="F5058" s="14"/>
      <c r="G5058" s="14"/>
    </row>
    <row r="5059" s="5" customFormat="true" ht="15" hidden="false" customHeight="false" outlineLevel="0" collapsed="false">
      <c r="A5059" s="12"/>
      <c r="B5059" s="13" t="s">
        <v>106</v>
      </c>
      <c r="C5059" s="13" t="s">
        <v>1611</v>
      </c>
      <c r="D5059" s="19" t="n">
        <v>50</v>
      </c>
      <c r="E5059" s="13"/>
      <c r="F5059" s="14"/>
      <c r="G5059" s="14"/>
    </row>
    <row r="5060" s="5" customFormat="true" ht="15" hidden="false" customHeight="false" outlineLevel="0" collapsed="false">
      <c r="A5060" s="12"/>
      <c r="B5060" s="13"/>
      <c r="C5060" s="13"/>
      <c r="D5060" s="16" t="n">
        <f aca="false">SUM(D5058:D5059)</f>
        <v>82</v>
      </c>
      <c r="E5060" s="13"/>
      <c r="F5060" s="14"/>
      <c r="G5060" s="14"/>
    </row>
    <row r="5061" s="5" customFormat="true" ht="15" hidden="false" customHeight="false" outlineLevel="0" collapsed="false">
      <c r="A5061" s="12"/>
      <c r="B5061" s="13"/>
      <c r="C5061" s="23" t="s">
        <v>1612</v>
      </c>
      <c r="D5061" s="16" t="n">
        <f aca="false">D5056-D5060</f>
        <v>1172</v>
      </c>
      <c r="E5061" s="31"/>
      <c r="F5061" s="14"/>
      <c r="G5061" s="14"/>
    </row>
    <row r="5062" s="5" customFormat="true" ht="15" hidden="false" customHeight="false" outlineLevel="0" collapsed="false">
      <c r="A5062" s="12"/>
      <c r="B5062" s="13"/>
      <c r="C5062" s="13"/>
      <c r="D5062" s="18" t="s">
        <v>11</v>
      </c>
      <c r="E5062" s="14" t="n">
        <v>1286.44</v>
      </c>
      <c r="F5062" s="14" t="s">
        <v>56</v>
      </c>
      <c r="G5062" s="20" t="n">
        <f aca="false">D5061*E5062/100</f>
        <v>15077.0768</v>
      </c>
      <c r="H5062" s="22" t="n">
        <f aca="false">G5062</f>
        <v>15077.0768</v>
      </c>
    </row>
    <row r="5063" s="5" customFormat="true" ht="15" hidden="false" customHeight="false" outlineLevel="0" collapsed="false">
      <c r="A5063" s="12"/>
      <c r="B5063" s="13"/>
      <c r="C5063" s="13"/>
      <c r="D5063" s="18"/>
      <c r="E5063" s="14"/>
      <c r="F5063" s="14"/>
      <c r="G5063" s="20"/>
      <c r="H5063" s="22"/>
    </row>
    <row r="5082" s="5" customFormat="true" ht="15.75" hidden="false" customHeight="false" outlineLevel="0" collapsed="false">
      <c r="A5082" s="34" t="s">
        <v>208</v>
      </c>
      <c r="B5082" s="34"/>
      <c r="C5082" s="34"/>
      <c r="D5082" s="34"/>
      <c r="E5082" s="34"/>
      <c r="F5082" s="34"/>
      <c r="G5082" s="34"/>
      <c r="H5082" s="14"/>
      <c r="I5082" s="13"/>
    </row>
    <row r="5083" s="5" customFormat="true" ht="16.5" hidden="false" customHeight="false" outlineLevel="0" collapsed="false">
      <c r="A5083" s="7" t="s">
        <v>2</v>
      </c>
      <c r="B5083" s="8" t="s">
        <v>3</v>
      </c>
      <c r="C5083" s="9" t="s">
        <v>4</v>
      </c>
      <c r="D5083" s="10" t="s">
        <v>5</v>
      </c>
      <c r="E5083" s="9" t="s">
        <v>6</v>
      </c>
      <c r="F5083" s="8" t="s">
        <v>7</v>
      </c>
      <c r="G5083" s="11" t="s">
        <v>8</v>
      </c>
    </row>
    <row r="5084" s="5" customFormat="true" ht="15.75" hidden="false" customHeight="false" outlineLevel="0" collapsed="false">
      <c r="A5084" s="12" t="n">
        <v>21</v>
      </c>
      <c r="B5084" s="13" t="s">
        <v>59</v>
      </c>
      <c r="C5084" s="13"/>
      <c r="D5084" s="13"/>
      <c r="E5084" s="13"/>
      <c r="F5084" s="14"/>
      <c r="G5084" s="14"/>
    </row>
    <row r="5085" s="5" customFormat="true" ht="15" hidden="false" customHeight="false" outlineLevel="0" collapsed="false">
      <c r="A5085" s="12"/>
      <c r="B5085" s="13" t="s">
        <v>60</v>
      </c>
      <c r="C5085" s="13"/>
      <c r="D5085" s="13"/>
      <c r="E5085" s="13"/>
      <c r="F5085" s="14"/>
      <c r="G5085" s="14"/>
    </row>
    <row r="5086" s="5" customFormat="true" ht="15" hidden="false" customHeight="false" outlineLevel="0" collapsed="false">
      <c r="A5086" s="12" t="s">
        <v>15</v>
      </c>
      <c r="B5086" s="45" t="s">
        <v>61</v>
      </c>
      <c r="C5086" s="13"/>
      <c r="D5086" s="52"/>
      <c r="E5086" s="13"/>
      <c r="F5086" s="14"/>
      <c r="G5086" s="14"/>
    </row>
    <row r="5087" s="5" customFormat="true" ht="15" hidden="false" customHeight="false" outlineLevel="0" collapsed="false">
      <c r="A5087" s="12"/>
      <c r="B5087" s="13" t="s">
        <v>1613</v>
      </c>
      <c r="C5087" s="13" t="s">
        <v>378</v>
      </c>
      <c r="D5087" s="19" t="n">
        <v>35</v>
      </c>
      <c r="E5087" s="13"/>
      <c r="F5087" s="14"/>
      <c r="G5087" s="14"/>
    </row>
    <row r="5088" s="5" customFormat="true" ht="15" hidden="false" customHeight="false" outlineLevel="0" collapsed="false">
      <c r="A5088" s="12"/>
      <c r="B5088" s="13" t="s">
        <v>175</v>
      </c>
      <c r="C5088" s="13" t="s">
        <v>679</v>
      </c>
      <c r="D5088" s="19" t="n">
        <v>417</v>
      </c>
      <c r="E5088" s="13"/>
      <c r="F5088" s="14"/>
      <c r="G5088" s="14"/>
    </row>
    <row r="5089" s="5" customFormat="true" ht="15" hidden="false" customHeight="false" outlineLevel="0" collapsed="false">
      <c r="A5089" s="12"/>
      <c r="B5089" s="13"/>
      <c r="C5089" s="13"/>
      <c r="D5089" s="16" t="n">
        <f aca="false">SUM(D5087:D5088)</f>
        <v>452</v>
      </c>
      <c r="E5089" s="13"/>
      <c r="F5089" s="14"/>
      <c r="G5089" s="14"/>
    </row>
    <row r="5090" s="5" customFormat="true" ht="15" hidden="false" customHeight="false" outlineLevel="0" collapsed="false">
      <c r="A5090" s="12"/>
      <c r="B5090" s="13"/>
      <c r="C5090" s="13"/>
      <c r="D5090" s="18" t="s">
        <v>11</v>
      </c>
      <c r="E5090" s="19" t="n">
        <v>3275.5</v>
      </c>
      <c r="F5090" s="14" t="s">
        <v>56</v>
      </c>
      <c r="G5090" s="20" t="n">
        <f aca="false">D5089*E5090/100</f>
        <v>14805.26</v>
      </c>
      <c r="H5090" s="22" t="n">
        <f aca="false">G5090</f>
        <v>14805.26</v>
      </c>
    </row>
    <row r="5091" s="5" customFormat="true" ht="15" hidden="false" customHeight="false" outlineLevel="0" collapsed="false">
      <c r="A5091" s="12" t="s">
        <v>17</v>
      </c>
      <c r="B5091" s="45" t="s">
        <v>62</v>
      </c>
      <c r="C5091" s="13"/>
      <c r="D5091" s="52"/>
      <c r="E5091" s="13"/>
      <c r="F5091" s="14"/>
      <c r="G5091" s="14"/>
    </row>
    <row r="5092" s="5" customFormat="true" ht="15" hidden="false" customHeight="false" outlineLevel="0" collapsed="false">
      <c r="A5092" s="12"/>
      <c r="B5092" s="13" t="s">
        <v>269</v>
      </c>
      <c r="C5092" s="13" t="s">
        <v>1614</v>
      </c>
      <c r="D5092" s="19" t="n">
        <v>975</v>
      </c>
      <c r="E5092" s="13"/>
      <c r="F5092" s="14"/>
      <c r="G5092" s="14"/>
    </row>
    <row r="5093" s="5" customFormat="true" ht="15" hidden="false" customHeight="false" outlineLevel="0" collapsed="false">
      <c r="A5093" s="12"/>
      <c r="B5093" s="13"/>
      <c r="C5093" s="13"/>
      <c r="D5093" s="16" t="n">
        <f aca="false">SUM(D5092:D5092)</f>
        <v>975</v>
      </c>
      <c r="E5093" s="13"/>
      <c r="F5093" s="14"/>
      <c r="G5093" s="14"/>
    </row>
    <row r="5094" s="5" customFormat="true" ht="15" hidden="false" customHeight="false" outlineLevel="0" collapsed="false">
      <c r="A5094" s="12"/>
      <c r="B5094" s="13"/>
      <c r="C5094" s="13"/>
      <c r="D5094" s="18" t="s">
        <v>11</v>
      </c>
      <c r="E5094" s="19" t="n">
        <v>4411.82</v>
      </c>
      <c r="F5094" s="14" t="s">
        <v>56</v>
      </c>
      <c r="G5094" s="20" t="n">
        <f aca="false">D5093*E5094/100</f>
        <v>43015.245</v>
      </c>
      <c r="H5094" s="22" t="n">
        <f aca="false">G5094</f>
        <v>43015.245</v>
      </c>
    </row>
    <row r="5107" s="5" customFormat="true" ht="15" hidden="false" customHeight="false" outlineLevel="0" collapsed="false">
      <c r="A5107" s="12" t="n">
        <v>24</v>
      </c>
      <c r="B5107" s="13" t="s">
        <v>1572</v>
      </c>
      <c r="C5107" s="13"/>
      <c r="D5107" s="13"/>
      <c r="E5107" s="13"/>
      <c r="F5107" s="14"/>
      <c r="G5107" s="14"/>
    </row>
    <row r="5108" s="5" customFormat="true" ht="15" hidden="false" customHeight="false" outlineLevel="0" collapsed="false">
      <c r="A5108" s="12"/>
      <c r="B5108" s="13"/>
      <c r="C5108" s="13"/>
      <c r="D5108" s="13"/>
      <c r="E5108" s="13"/>
      <c r="F5108" s="14"/>
      <c r="G5108" s="14"/>
    </row>
    <row r="5109" s="5" customFormat="true" ht="15" hidden="false" customHeight="false" outlineLevel="0" collapsed="false">
      <c r="A5109" s="12"/>
      <c r="B5109" s="13"/>
      <c r="C5109" s="13" t="s">
        <v>1615</v>
      </c>
      <c r="D5109" s="19" t="n">
        <v>1392</v>
      </c>
      <c r="E5109" s="13"/>
      <c r="F5109" s="14"/>
      <c r="G5109" s="14"/>
    </row>
    <row r="5110" s="5" customFormat="true" ht="15" hidden="false" customHeight="false" outlineLevel="0" collapsed="false">
      <c r="A5110" s="12"/>
      <c r="B5110" s="13"/>
      <c r="C5110" s="13"/>
      <c r="D5110" s="16" t="n">
        <f aca="false">SUM(D5109)</f>
        <v>1392</v>
      </c>
      <c r="E5110" s="13"/>
      <c r="F5110" s="14"/>
      <c r="G5110" s="14"/>
    </row>
    <row r="5111" s="5" customFormat="true" ht="15" hidden="false" customHeight="false" outlineLevel="0" collapsed="false">
      <c r="A5111" s="12"/>
      <c r="B5111" s="13"/>
      <c r="C5111" s="13"/>
      <c r="D5111" s="18" t="s">
        <v>11</v>
      </c>
      <c r="E5111" s="19" t="n">
        <v>859.9</v>
      </c>
      <c r="F5111" s="14" t="s">
        <v>56</v>
      </c>
      <c r="G5111" s="20" t="n">
        <f aca="false">D5110*E5111/100</f>
        <v>11969.808</v>
      </c>
      <c r="H5111" s="22" t="n">
        <f aca="false">G5111</f>
        <v>11969.808</v>
      </c>
    </row>
    <row r="5113" s="5" customFormat="true" ht="15" hidden="false" customHeight="false" outlineLevel="0" collapsed="false">
      <c r="A5113" s="12" t="n">
        <v>26</v>
      </c>
      <c r="B5113" s="13" t="s">
        <v>81</v>
      </c>
      <c r="C5113" s="13"/>
      <c r="D5113" s="13"/>
      <c r="E5113" s="13"/>
      <c r="F5113" s="14"/>
      <c r="G5113" s="14"/>
    </row>
    <row r="5114" s="5" customFormat="true" ht="15" hidden="false" customHeight="false" outlineLevel="0" collapsed="false">
      <c r="A5114" s="12"/>
      <c r="B5114" s="45" t="s">
        <v>82</v>
      </c>
      <c r="C5114" s="13"/>
      <c r="D5114" s="18"/>
      <c r="E5114" s="13"/>
      <c r="F5114" s="14"/>
      <c r="G5114" s="14"/>
    </row>
    <row r="5115" s="5" customFormat="true" ht="15" hidden="false" customHeight="false" outlineLevel="0" collapsed="false">
      <c r="A5115" s="12"/>
      <c r="B5115" s="13" t="s">
        <v>1294</v>
      </c>
      <c r="C5115" s="13" t="s">
        <v>236</v>
      </c>
      <c r="D5115" s="19" t="n">
        <v>40</v>
      </c>
      <c r="E5115" s="13"/>
      <c r="F5115" s="14"/>
      <c r="G5115" s="14"/>
    </row>
    <row r="5116" s="5" customFormat="true" ht="15" hidden="false" customHeight="false" outlineLevel="0" collapsed="false">
      <c r="A5116" s="12"/>
      <c r="B5116" s="13" t="s">
        <v>733</v>
      </c>
      <c r="C5116" s="13" t="s">
        <v>581</v>
      </c>
      <c r="D5116" s="19" t="n">
        <v>640</v>
      </c>
      <c r="E5116" s="13"/>
      <c r="F5116" s="14"/>
      <c r="G5116" s="14"/>
    </row>
    <row r="5117" s="5" customFormat="true" ht="15" hidden="false" customHeight="false" outlineLevel="0" collapsed="false">
      <c r="A5117" s="12"/>
      <c r="B5117" s="13" t="s">
        <v>158</v>
      </c>
      <c r="C5117" s="13" t="s">
        <v>1616</v>
      </c>
      <c r="D5117" s="19" t="n">
        <v>287</v>
      </c>
      <c r="E5117" s="13"/>
      <c r="F5117" s="14"/>
      <c r="G5117" s="14"/>
    </row>
    <row r="5118" s="5" customFormat="true" ht="15" hidden="false" customHeight="false" outlineLevel="0" collapsed="false">
      <c r="A5118" s="12"/>
      <c r="B5118" s="13" t="s">
        <v>962</v>
      </c>
      <c r="C5118" s="13" t="s">
        <v>1617</v>
      </c>
      <c r="D5118" s="19" t="n">
        <v>29</v>
      </c>
      <c r="E5118" s="13"/>
      <c r="F5118" s="14"/>
      <c r="G5118" s="14"/>
    </row>
    <row r="5119" s="5" customFormat="true" ht="15" hidden="false" customHeight="false" outlineLevel="0" collapsed="false">
      <c r="A5119" s="12"/>
      <c r="B5119" s="13" t="s">
        <v>106</v>
      </c>
      <c r="C5119" s="13" t="s">
        <v>1618</v>
      </c>
      <c r="D5119" s="19" t="n">
        <v>11</v>
      </c>
      <c r="E5119" s="13"/>
      <c r="F5119" s="14"/>
      <c r="G5119" s="14"/>
    </row>
    <row r="5120" s="5" customFormat="true" ht="15" hidden="false" customHeight="false" outlineLevel="0" collapsed="false">
      <c r="A5120" s="12"/>
      <c r="B5120" s="13"/>
      <c r="C5120" s="13"/>
      <c r="D5120" s="16" t="n">
        <f aca="false">SUM(D5115:D5119)</f>
        <v>1007</v>
      </c>
      <c r="E5120" s="13"/>
      <c r="F5120" s="14"/>
      <c r="G5120" s="14"/>
    </row>
    <row r="5121" s="5" customFormat="true" ht="15" hidden="false" customHeight="false" outlineLevel="0" collapsed="false">
      <c r="A5121" s="12"/>
      <c r="B5121" s="13"/>
      <c r="C5121" s="45"/>
      <c r="D5121" s="18" t="s">
        <v>11</v>
      </c>
      <c r="E5121" s="19" t="n">
        <v>829.95</v>
      </c>
      <c r="F5121" s="14" t="s">
        <v>56</v>
      </c>
      <c r="G5121" s="33" t="n">
        <f aca="false">D5120*E5121/100</f>
        <v>8357.5965</v>
      </c>
      <c r="H5121" s="22" t="n">
        <f aca="false">G5121</f>
        <v>8357.5965</v>
      </c>
    </row>
    <row r="5122" s="5" customFormat="true" ht="15" hidden="false" customHeight="false" outlineLevel="0" collapsed="false">
      <c r="A5122" s="12"/>
      <c r="B5122" s="13"/>
      <c r="C5122" s="45"/>
      <c r="D5122" s="18"/>
      <c r="E5122" s="19"/>
      <c r="F5122" s="14"/>
      <c r="G5122" s="33"/>
      <c r="H5122" s="22"/>
    </row>
    <row r="5123" s="5" customFormat="true" ht="15" hidden="false" customHeight="false" outlineLevel="0" collapsed="false">
      <c r="A5123" s="12" t="n">
        <v>27</v>
      </c>
      <c r="B5123" s="13" t="s">
        <v>86</v>
      </c>
      <c r="C5123" s="13"/>
      <c r="D5123" s="13"/>
      <c r="E5123" s="13"/>
      <c r="F5123" s="14"/>
      <c r="G5123" s="14"/>
    </row>
    <row r="5124" s="5" customFormat="true" ht="15" hidden="false" customHeight="false" outlineLevel="0" collapsed="false">
      <c r="A5124" s="12"/>
      <c r="B5124" s="13" t="s">
        <v>160</v>
      </c>
      <c r="C5124" s="13" t="s">
        <v>1619</v>
      </c>
      <c r="D5124" s="19" t="n">
        <v>426</v>
      </c>
      <c r="E5124" s="13"/>
      <c r="F5124" s="14"/>
      <c r="G5124" s="14"/>
    </row>
    <row r="5125" s="5" customFormat="true" ht="15" hidden="false" customHeight="false" outlineLevel="0" collapsed="false">
      <c r="A5125" s="12"/>
      <c r="B5125" s="13" t="s">
        <v>106</v>
      </c>
      <c r="C5125" s="13" t="s">
        <v>1620</v>
      </c>
      <c r="D5125" s="19" t="n">
        <v>495</v>
      </c>
      <c r="E5125" s="13"/>
      <c r="F5125" s="14"/>
      <c r="G5125" s="14"/>
    </row>
    <row r="5126" s="5" customFormat="true" ht="15" hidden="false" customHeight="false" outlineLevel="0" collapsed="false">
      <c r="A5126" s="12"/>
      <c r="B5126" s="13"/>
      <c r="C5126" s="13" t="s">
        <v>1621</v>
      </c>
      <c r="D5126" s="19" t="n">
        <v>316</v>
      </c>
      <c r="E5126" s="13"/>
      <c r="F5126" s="14"/>
      <c r="G5126" s="14"/>
    </row>
    <row r="5127" s="5" customFormat="true" ht="15" hidden="false" customHeight="false" outlineLevel="0" collapsed="false">
      <c r="A5127" s="12"/>
      <c r="B5127" s="13"/>
      <c r="C5127" s="13"/>
      <c r="D5127" s="16" t="n">
        <f aca="false">SUM(D5124:D5126)</f>
        <v>1237</v>
      </c>
      <c r="E5127" s="13"/>
      <c r="F5127" s="14"/>
      <c r="G5127" s="14"/>
      <c r="IV5127" s="86" t="n">
        <f aca="false">SUM(D5127:IU5127)</f>
        <v>1237</v>
      </c>
    </row>
    <row r="5128" s="5" customFormat="true" ht="15" hidden="false" customHeight="false" outlineLevel="0" collapsed="false">
      <c r="A5128" s="12"/>
      <c r="B5128" s="13"/>
      <c r="C5128" s="13"/>
      <c r="D5128" s="18" t="s">
        <v>11</v>
      </c>
      <c r="E5128" s="19" t="n">
        <v>425.84</v>
      </c>
      <c r="F5128" s="24" t="s">
        <v>56</v>
      </c>
      <c r="G5128" s="20" t="n">
        <f aca="false">D5127*E5128/100</f>
        <v>5267.6408</v>
      </c>
      <c r="H5128" s="22" t="n">
        <f aca="false">G5128</f>
        <v>5267.6408</v>
      </c>
      <c r="IV5128" s="22" t="n">
        <f aca="false">SUM(G5128)</f>
        <v>5267.6408</v>
      </c>
    </row>
    <row r="5129" s="5" customFormat="true" ht="15.75" hidden="false" customHeight="false" outlineLevel="0" collapsed="false">
      <c r="A5129" s="34" t="s">
        <v>243</v>
      </c>
      <c r="B5129" s="34"/>
      <c r="C5129" s="34"/>
      <c r="D5129" s="34"/>
      <c r="E5129" s="34"/>
      <c r="F5129" s="34"/>
      <c r="G5129" s="34"/>
      <c r="H5129" s="14"/>
      <c r="I5129" s="13"/>
    </row>
    <row r="5130" s="5" customFormat="true" ht="16.5" hidden="false" customHeight="false" outlineLevel="0" collapsed="false">
      <c r="A5130" s="7" t="s">
        <v>2</v>
      </c>
      <c r="B5130" s="8" t="s">
        <v>3</v>
      </c>
      <c r="C5130" s="9" t="s">
        <v>4</v>
      </c>
      <c r="D5130" s="10" t="s">
        <v>5</v>
      </c>
      <c r="E5130" s="9" t="s">
        <v>6</v>
      </c>
      <c r="F5130" s="8" t="s">
        <v>7</v>
      </c>
      <c r="G5130" s="11" t="s">
        <v>8</v>
      </c>
    </row>
    <row r="5131" s="5" customFormat="true" ht="15.75" hidden="false" customHeight="false" outlineLevel="0" collapsed="false">
      <c r="A5131" s="12" t="n">
        <v>25</v>
      </c>
      <c r="B5131" s="13" t="s">
        <v>250</v>
      </c>
      <c r="C5131" s="13"/>
      <c r="D5131" s="13"/>
      <c r="E5131" s="13"/>
      <c r="F5131" s="14"/>
      <c r="G5131" s="14"/>
    </row>
    <row r="5132" s="5" customFormat="true" ht="15" hidden="false" customHeight="false" outlineLevel="0" collapsed="false">
      <c r="A5132" s="12" t="s">
        <v>15</v>
      </c>
      <c r="B5132" s="45" t="s">
        <v>89</v>
      </c>
      <c r="C5132" s="13"/>
      <c r="D5132" s="13"/>
      <c r="E5132" s="13"/>
      <c r="F5132" s="14"/>
      <c r="G5132" s="14"/>
    </row>
    <row r="5133" s="5" customFormat="true" ht="15" hidden="false" customHeight="false" outlineLevel="0" collapsed="false">
      <c r="A5133" s="12"/>
      <c r="B5133" s="13" t="s">
        <v>162</v>
      </c>
      <c r="C5133" s="13" t="s">
        <v>595</v>
      </c>
      <c r="D5133" s="19" t="n">
        <v>112</v>
      </c>
      <c r="E5133" s="13"/>
      <c r="F5133" s="14"/>
      <c r="G5133" s="14"/>
    </row>
    <row r="5134" s="5" customFormat="true" ht="15" hidden="false" customHeight="false" outlineLevel="0" collapsed="false">
      <c r="A5134" s="12"/>
      <c r="B5134" s="13" t="s">
        <v>164</v>
      </c>
      <c r="C5134" s="13" t="s">
        <v>1515</v>
      </c>
      <c r="D5134" s="19" t="n">
        <v>216</v>
      </c>
      <c r="E5134" s="13"/>
      <c r="F5134" s="14"/>
      <c r="G5134" s="14"/>
    </row>
    <row r="5135" s="5" customFormat="true" ht="15" hidden="false" customHeight="false" outlineLevel="0" collapsed="false">
      <c r="A5135" s="12"/>
      <c r="B5135" s="13"/>
      <c r="C5135" s="13"/>
      <c r="D5135" s="16" t="n">
        <f aca="false">SUM(D5133:D5134)</f>
        <v>328</v>
      </c>
      <c r="E5135" s="13"/>
      <c r="F5135" s="14"/>
      <c r="G5135" s="14"/>
    </row>
    <row r="5136" s="5" customFormat="true" ht="15" hidden="false" customHeight="false" outlineLevel="0" collapsed="false">
      <c r="A5136" s="12"/>
      <c r="B5136" s="13"/>
      <c r="C5136" s="13"/>
      <c r="D5136" s="18" t="s">
        <v>11</v>
      </c>
      <c r="E5136" s="14" t="n">
        <v>1160.06</v>
      </c>
      <c r="F5136" s="24" t="s">
        <v>56</v>
      </c>
      <c r="G5136" s="20" t="n">
        <f aca="false">D5135*E5136/100</f>
        <v>3804.9968</v>
      </c>
      <c r="H5136" s="22" t="n">
        <f aca="false">G5136</f>
        <v>3804.9968</v>
      </c>
    </row>
    <row r="5137" s="5" customFormat="true" ht="15" hidden="false" customHeight="false" outlineLevel="0" collapsed="false">
      <c r="A5137" s="12" t="s">
        <v>17</v>
      </c>
      <c r="B5137" s="45" t="s">
        <v>88</v>
      </c>
      <c r="C5137" s="13"/>
      <c r="D5137" s="13"/>
      <c r="E5137" s="13"/>
      <c r="F5137" s="14"/>
      <c r="G5137" s="14"/>
    </row>
    <row r="5138" s="5" customFormat="true" ht="15" hidden="false" customHeight="false" outlineLevel="0" collapsed="false">
      <c r="A5138" s="12"/>
      <c r="B5138" s="13" t="s">
        <v>336</v>
      </c>
      <c r="C5138" s="13" t="s">
        <v>256</v>
      </c>
      <c r="D5138" s="19" t="n">
        <v>70</v>
      </c>
      <c r="E5138" s="13"/>
      <c r="F5138" s="14"/>
      <c r="G5138" s="14"/>
    </row>
    <row r="5139" s="5" customFormat="true" ht="15" hidden="false" customHeight="false" outlineLevel="0" collapsed="false">
      <c r="A5139" s="12"/>
      <c r="B5139" s="13"/>
      <c r="C5139" s="13"/>
      <c r="D5139" s="16" t="n">
        <f aca="false">SUM(D5138:D5138)</f>
        <v>70</v>
      </c>
      <c r="E5139" s="13"/>
      <c r="F5139" s="14"/>
      <c r="G5139" s="14"/>
    </row>
    <row r="5140" s="5" customFormat="true" ht="15" hidden="false" customHeight="false" outlineLevel="0" collapsed="false">
      <c r="A5140" s="12"/>
      <c r="B5140" s="13"/>
      <c r="C5140" s="13"/>
      <c r="D5140" s="18" t="s">
        <v>11</v>
      </c>
      <c r="E5140" s="19" t="n">
        <v>2116.4</v>
      </c>
      <c r="F5140" s="24" t="s">
        <v>56</v>
      </c>
      <c r="G5140" s="20" t="n">
        <f aca="false">D5139*E5140/100</f>
        <v>1481.48</v>
      </c>
      <c r="H5140" s="22" t="n">
        <f aca="false">G5140</f>
        <v>1481.48</v>
      </c>
    </row>
    <row r="5141" s="5" customFormat="true" ht="15" hidden="false" customHeight="false" outlineLevel="0" collapsed="false">
      <c r="A5141" s="12"/>
      <c r="B5141" s="13"/>
      <c r="C5141" s="13"/>
      <c r="D5141" s="18"/>
      <c r="E5141" s="19"/>
      <c r="F5141" s="14"/>
      <c r="G5141" s="20"/>
      <c r="H5141" s="22"/>
    </row>
    <row r="5142" s="5" customFormat="true" ht="15" hidden="false" customHeight="false" outlineLevel="0" collapsed="false">
      <c r="A5142" s="12" t="n">
        <v>26</v>
      </c>
      <c r="B5142" s="13" t="s">
        <v>90</v>
      </c>
      <c r="C5142" s="13"/>
      <c r="D5142" s="13"/>
      <c r="E5142" s="13"/>
      <c r="F5142" s="13"/>
      <c r="G5142" s="14"/>
      <c r="H5142" s="14"/>
      <c r="I5142" s="13"/>
    </row>
    <row r="5143" s="5" customFormat="true" ht="15" hidden="false" customHeight="false" outlineLevel="0" collapsed="false">
      <c r="A5143" s="12"/>
      <c r="B5143" s="13" t="s">
        <v>257</v>
      </c>
      <c r="C5143" s="13"/>
      <c r="D5143" s="13"/>
      <c r="E5143" s="13"/>
      <c r="F5143" s="13"/>
      <c r="G5143" s="14"/>
      <c r="H5143" s="14"/>
      <c r="I5143" s="13"/>
    </row>
    <row r="5144" s="5" customFormat="true" ht="15" hidden="false" customHeight="false" outlineLevel="0" collapsed="false">
      <c r="A5144" s="12"/>
      <c r="B5144" s="45" t="s">
        <v>88</v>
      </c>
      <c r="C5144" s="13"/>
      <c r="D5144" s="13"/>
      <c r="E5144" s="13"/>
      <c r="F5144" s="13"/>
      <c r="G5144" s="14"/>
      <c r="H5144" s="14"/>
      <c r="I5144" s="13"/>
    </row>
    <row r="5145" s="5" customFormat="true" ht="15" hidden="false" customHeight="false" outlineLevel="0" collapsed="false">
      <c r="A5145" s="12"/>
      <c r="B5145" s="13" t="s">
        <v>1622</v>
      </c>
      <c r="C5145" s="13" t="s">
        <v>444</v>
      </c>
      <c r="D5145" s="19" t="n">
        <v>96</v>
      </c>
      <c r="E5145" s="13"/>
      <c r="F5145" s="14"/>
      <c r="G5145" s="14"/>
    </row>
    <row r="5146" s="5" customFormat="true" ht="15" hidden="false" customHeight="false" outlineLevel="0" collapsed="false">
      <c r="A5146" s="12"/>
      <c r="B5146" s="13"/>
      <c r="C5146" s="13"/>
      <c r="D5146" s="16" t="n">
        <f aca="false">SUM(D5144:D5145)</f>
        <v>96</v>
      </c>
      <c r="E5146" s="13"/>
      <c r="F5146" s="14"/>
      <c r="G5146" s="14"/>
    </row>
    <row r="5147" s="5" customFormat="true" ht="15" hidden="false" customHeight="false" outlineLevel="0" collapsed="false">
      <c r="A5147" s="12"/>
      <c r="B5147" s="13"/>
      <c r="C5147" s="13"/>
      <c r="D5147" s="18" t="s">
        <v>11</v>
      </c>
      <c r="E5147" s="19" t="n">
        <v>1270.83</v>
      </c>
      <c r="F5147" s="24" t="s">
        <v>56</v>
      </c>
      <c r="G5147" s="20" t="n">
        <f aca="false">D5146*E5147/100</f>
        <v>1219.9968</v>
      </c>
      <c r="H5147" s="22" t="n">
        <f aca="false">G5147</f>
        <v>1219.9968</v>
      </c>
    </row>
    <row r="5148" s="5" customFormat="true" ht="15" hidden="false" customHeight="false" outlineLevel="0" collapsed="false">
      <c r="A5148" s="12"/>
      <c r="B5148" s="13"/>
      <c r="C5148" s="13"/>
      <c r="D5148" s="18"/>
      <c r="E5148" s="19"/>
      <c r="F5148" s="14"/>
      <c r="G5148" s="20"/>
      <c r="H5148" s="22"/>
    </row>
    <row r="5156" s="5" customFormat="true" ht="15" hidden="false" customHeight="false" outlineLevel="0" collapsed="false">
      <c r="A5156" s="12"/>
      <c r="B5156" s="13"/>
      <c r="C5156" s="13"/>
      <c r="D5156" s="18"/>
      <c r="E5156" s="19"/>
      <c r="F5156" s="14" t="s">
        <v>93</v>
      </c>
      <c r="G5156" s="20" t="n">
        <v>474054</v>
      </c>
      <c r="H5156" s="22"/>
    </row>
    <row r="5157" s="5" customFormat="true" ht="15" hidden="false" customHeight="false" outlineLevel="0" collapsed="false">
      <c r="A5157" s="12"/>
      <c r="B5157" s="13"/>
      <c r="C5157" s="13"/>
      <c r="D5157" s="18"/>
      <c r="E5157" s="19"/>
      <c r="F5157" s="14"/>
      <c r="G5157" s="20"/>
      <c r="H5157" s="22"/>
    </row>
    <row r="5158" s="5" customFormat="true" ht="15" hidden="false" customHeight="false" outlineLevel="0" collapsed="false">
      <c r="A5158" s="12"/>
      <c r="B5158" s="13"/>
      <c r="C5158" s="13"/>
      <c r="D5158" s="18"/>
      <c r="E5158" s="19"/>
      <c r="F5158" s="14"/>
      <c r="G5158" s="20"/>
      <c r="H5158" s="22"/>
    </row>
    <row r="5159" s="5" customFormat="true" ht="15" hidden="false" customHeight="false" outlineLevel="0" collapsed="false">
      <c r="A5159" s="12"/>
      <c r="B5159" s="13"/>
      <c r="C5159" s="13"/>
      <c r="D5159" s="18"/>
      <c r="E5159" s="19"/>
      <c r="F5159" s="14"/>
      <c r="G5159" s="20"/>
      <c r="H5159" s="22"/>
    </row>
    <row r="5160" s="5" customFormat="true" ht="15" hidden="false" customHeight="false" outlineLevel="0" collapsed="false">
      <c r="A5160" s="12"/>
      <c r="B5160" s="13"/>
      <c r="C5160" s="13"/>
      <c r="D5160" s="18"/>
      <c r="E5160" s="19"/>
      <c r="F5160" s="14"/>
      <c r="G5160" s="20"/>
      <c r="H5160" s="22"/>
    </row>
    <row r="5161" s="13" customFormat="true" ht="13.5" hidden="false" customHeight="false" outlineLevel="0" collapsed="false">
      <c r="A5161" s="17"/>
      <c r="B5161" s="54" t="s">
        <v>1520</v>
      </c>
      <c r="C5161" s="24"/>
      <c r="D5161" s="28"/>
      <c r="E5161" s="24"/>
      <c r="F5161" s="24"/>
      <c r="G5161" s="24"/>
      <c r="H5161" s="24"/>
    </row>
    <row r="5162" s="13" customFormat="true" ht="13.5" hidden="false" customHeight="false" outlineLevel="0" collapsed="false">
      <c r="A5162" s="17"/>
      <c r="B5162" s="54" t="s">
        <v>1521</v>
      </c>
      <c r="C5162" s="24"/>
      <c r="D5162" s="28"/>
      <c r="E5162" s="24"/>
      <c r="F5162" s="24"/>
      <c r="G5162" s="24"/>
      <c r="H5162" s="24"/>
    </row>
    <row r="5163" s="13" customFormat="true" ht="13.5" hidden="false" customHeight="false" outlineLevel="0" collapsed="false">
      <c r="A5163" s="17"/>
      <c r="B5163" s="54" t="s">
        <v>1522</v>
      </c>
      <c r="C5163" s="24"/>
      <c r="D5163" s="28"/>
      <c r="E5163" s="24"/>
      <c r="F5163" s="24"/>
      <c r="G5163" s="24"/>
      <c r="H5163" s="24"/>
    </row>
    <row r="5164" s="13" customFormat="true" ht="13.5" hidden="false" customHeight="false" outlineLevel="0" collapsed="false">
      <c r="A5164" s="17"/>
      <c r="B5164" s="54"/>
      <c r="C5164" s="24"/>
      <c r="D5164" s="28"/>
      <c r="E5164" s="24"/>
      <c r="F5164" s="24"/>
      <c r="G5164" s="24"/>
      <c r="H5164" s="24"/>
    </row>
    <row r="5165" s="5" customFormat="true" ht="15.75" hidden="false" customHeight="false" outlineLevel="0" collapsed="false">
      <c r="A5165" s="29"/>
      <c r="B5165" s="30"/>
      <c r="C5165" s="30"/>
      <c r="D5165" s="79"/>
      <c r="E5165" s="30"/>
      <c r="F5165" s="30"/>
      <c r="G5165" s="57"/>
    </row>
    <row r="5166" s="5" customFormat="true" ht="15.75" hidden="false" customHeight="false" outlineLevel="0" collapsed="false">
      <c r="A5166" s="29"/>
      <c r="B5166" s="30"/>
      <c r="C5166" s="30"/>
      <c r="D5166" s="79"/>
      <c r="E5166" s="30"/>
      <c r="F5166" s="30"/>
      <c r="G5166" s="57"/>
    </row>
    <row r="5167" s="13" customFormat="true" ht="15" hidden="false" customHeight="false" outlineLevel="0" collapsed="false">
      <c r="A5167" s="83"/>
      <c r="B5167" s="57"/>
      <c r="C5167" s="57"/>
      <c r="D5167" s="84"/>
      <c r="E5167" s="57"/>
      <c r="F5167" s="57"/>
      <c r="G5167" s="57"/>
      <c r="H5167" s="57"/>
    </row>
    <row r="5168" s="74" customFormat="true" ht="12.75" hidden="false" customHeight="false" outlineLevel="0" collapsed="false">
      <c r="D5168" s="75"/>
      <c r="E5168" s="2"/>
      <c r="G5168" s="3"/>
      <c r="H5168" s="76"/>
    </row>
    <row r="5169" s="74" customFormat="true" ht="13.5" hidden="false" customHeight="false" outlineLevel="0" collapsed="false">
      <c r="C5169" s="14"/>
      <c r="D5169" s="75"/>
      <c r="E5169" s="2"/>
      <c r="F5169" s="14" t="s">
        <v>458</v>
      </c>
      <c r="G5169" s="14"/>
      <c r="H5169" s="76"/>
    </row>
    <row r="5170" s="74" customFormat="true" ht="13.5" hidden="false" customHeight="false" outlineLevel="0" collapsed="false">
      <c r="B5170" s="13" t="s">
        <v>459</v>
      </c>
      <c r="C5170" s="14"/>
      <c r="D5170" s="75"/>
      <c r="E5170" s="2"/>
      <c r="F5170" s="14" t="s">
        <v>96</v>
      </c>
      <c r="G5170" s="14"/>
      <c r="H5170" s="76"/>
    </row>
    <row r="5171" s="74" customFormat="true" ht="13.5" hidden="false" customHeight="false" outlineLevel="0" collapsed="false">
      <c r="C5171" s="14"/>
      <c r="D5171" s="75"/>
      <c r="E5171" s="2"/>
      <c r="F5171" s="14" t="s">
        <v>461</v>
      </c>
      <c r="G5171" s="14"/>
      <c r="H5171" s="76"/>
    </row>
    <row r="5172" s="5" customFormat="true" ht="15" hidden="false" customHeight="false" outlineLevel="0" collapsed="false">
      <c r="A5172" s="12"/>
      <c r="B5172" s="13"/>
      <c r="C5172" s="13"/>
      <c r="D5172" s="18"/>
      <c r="E5172" s="19"/>
      <c r="F5172" s="14"/>
      <c r="G5172" s="20"/>
      <c r="H5172" s="22"/>
    </row>
    <row r="5173" s="5" customFormat="true" ht="15" hidden="false" customHeight="false" outlineLevel="0" collapsed="false">
      <c r="A5173" s="12"/>
      <c r="B5173" s="13"/>
      <c r="C5173" s="13"/>
      <c r="D5173" s="18"/>
      <c r="E5173" s="19"/>
      <c r="F5173" s="14"/>
      <c r="G5173" s="20"/>
      <c r="H5173" s="22"/>
    </row>
    <row r="5174" s="5" customFormat="true" ht="15" hidden="false" customHeight="false" outlineLevel="0" collapsed="false">
      <c r="A5174" s="12"/>
      <c r="B5174" s="13"/>
      <c r="C5174" s="13"/>
      <c r="D5174" s="18"/>
      <c r="E5174" s="19"/>
      <c r="F5174" s="14"/>
      <c r="G5174" s="20"/>
      <c r="H5174" s="22"/>
    </row>
    <row r="5175" s="5" customFormat="true" ht="15" hidden="false" customHeight="false" outlineLevel="0" collapsed="false">
      <c r="A5175" s="12"/>
      <c r="B5175" s="13"/>
      <c r="C5175" s="13"/>
      <c r="D5175" s="18"/>
      <c r="E5175" s="19"/>
      <c r="F5175" s="14"/>
      <c r="G5175" s="20"/>
      <c r="H5175" s="22"/>
    </row>
    <row r="5176" s="5" customFormat="true" ht="15" hidden="false" customHeight="false" outlineLevel="0" collapsed="false">
      <c r="A5176" s="12"/>
      <c r="B5176" s="13"/>
      <c r="C5176" s="13"/>
      <c r="D5176" s="18"/>
      <c r="E5176" s="19"/>
      <c r="F5176" s="14"/>
      <c r="G5176" s="20"/>
      <c r="H5176" s="22"/>
    </row>
    <row r="5177" s="5" customFormat="true" ht="15" hidden="false" customHeight="false" outlineLevel="0" collapsed="false">
      <c r="A5177" s="12"/>
      <c r="B5177" s="13"/>
      <c r="C5177" s="13"/>
      <c r="D5177" s="18"/>
      <c r="E5177" s="19"/>
      <c r="F5177" s="14"/>
      <c r="G5177" s="20"/>
      <c r="H5177" s="22"/>
    </row>
    <row r="5178" s="5" customFormat="true" ht="15" hidden="false" customHeight="false" outlineLevel="0" collapsed="false">
      <c r="A5178" s="12"/>
      <c r="B5178" s="13"/>
      <c r="C5178" s="13"/>
      <c r="D5178" s="18"/>
      <c r="E5178" s="19"/>
      <c r="F5178" s="14"/>
      <c r="G5178" s="20"/>
      <c r="H5178" s="22"/>
    </row>
    <row r="5179" s="5" customFormat="true" ht="15" hidden="false" customHeight="false" outlineLevel="0" collapsed="false">
      <c r="A5179" s="12"/>
      <c r="B5179" s="13"/>
      <c r="C5179" s="13"/>
      <c r="D5179" s="18"/>
      <c r="E5179" s="19"/>
      <c r="F5179" s="14"/>
      <c r="G5179" s="20"/>
      <c r="H5179" s="22"/>
    </row>
    <row r="5180" s="5" customFormat="true" ht="15" hidden="false" customHeight="false" outlineLevel="0" collapsed="false">
      <c r="A5180" s="12"/>
      <c r="B5180" s="13"/>
      <c r="C5180" s="13"/>
      <c r="D5180" s="18"/>
      <c r="E5180" s="19"/>
      <c r="F5180" s="14"/>
      <c r="G5180" s="20"/>
      <c r="H5180" s="22"/>
    </row>
    <row r="5181" s="5" customFormat="true" ht="15" hidden="false" customHeight="false" outlineLevel="0" collapsed="false">
      <c r="A5181" s="12"/>
      <c r="B5181" s="13"/>
      <c r="C5181" s="13"/>
      <c r="D5181" s="18"/>
      <c r="E5181" s="19"/>
      <c r="F5181" s="14"/>
      <c r="G5181" s="20"/>
      <c r="H5181" s="22"/>
    </row>
    <row r="5182" s="5" customFormat="true" ht="15" hidden="false" customHeight="false" outlineLevel="0" collapsed="false">
      <c r="A5182" s="12"/>
      <c r="B5182" s="13"/>
      <c r="C5182" s="13"/>
      <c r="D5182" s="18"/>
      <c r="E5182" s="19"/>
      <c r="F5182" s="14"/>
      <c r="G5182" s="20"/>
      <c r="H5182" s="22"/>
    </row>
    <row r="5183" s="5" customFormat="true" ht="15" hidden="false" customHeight="false" outlineLevel="0" collapsed="false">
      <c r="A5183" s="12"/>
      <c r="B5183" s="13"/>
      <c r="C5183" s="13"/>
      <c r="D5183" s="18"/>
      <c r="E5183" s="19"/>
      <c r="F5183" s="14"/>
      <c r="G5183" s="20"/>
      <c r="H5183" s="22"/>
    </row>
    <row r="5184" s="5" customFormat="true" ht="15" hidden="false" customHeight="false" outlineLevel="0" collapsed="false">
      <c r="A5184" s="12"/>
      <c r="B5184" s="13"/>
      <c r="C5184" s="13"/>
      <c r="D5184" s="18"/>
      <c r="E5184" s="19"/>
      <c r="F5184" s="14"/>
      <c r="G5184" s="20"/>
      <c r="H5184" s="22"/>
    </row>
    <row r="5185" s="5" customFormat="true" ht="15" hidden="false" customHeight="false" outlineLevel="0" collapsed="false">
      <c r="A5185" s="12"/>
      <c r="B5185" s="13"/>
      <c r="C5185" s="13"/>
      <c r="D5185" s="18"/>
      <c r="E5185" s="19"/>
      <c r="F5185" s="14"/>
      <c r="G5185" s="20"/>
      <c r="H5185" s="22"/>
    </row>
    <row r="5186" s="5" customFormat="true" ht="15" hidden="false" customHeight="false" outlineLevel="0" collapsed="false">
      <c r="A5186" s="12"/>
      <c r="B5186" s="13"/>
      <c r="C5186" s="13"/>
      <c r="D5186" s="18"/>
      <c r="E5186" s="19"/>
      <c r="F5186" s="14"/>
      <c r="G5186" s="20"/>
      <c r="H5186" s="22"/>
    </row>
    <row r="5187" s="5" customFormat="true" ht="15" hidden="false" customHeight="false" outlineLevel="0" collapsed="false">
      <c r="A5187" s="12"/>
      <c r="B5187" s="13"/>
      <c r="C5187" s="13"/>
      <c r="D5187" s="18"/>
      <c r="E5187" s="19"/>
      <c r="F5187" s="14"/>
      <c r="G5187" s="20"/>
      <c r="H5187" s="22"/>
    </row>
    <row r="5188" s="5" customFormat="true" ht="15" hidden="false" customHeight="false" outlineLevel="0" collapsed="false">
      <c r="A5188" s="12"/>
      <c r="B5188" s="13"/>
      <c r="C5188" s="13"/>
      <c r="D5188" s="18"/>
      <c r="E5188" s="19"/>
      <c r="F5188" s="14"/>
      <c r="G5188" s="20"/>
      <c r="H5188" s="22"/>
    </row>
    <row r="5189" s="5" customFormat="true" ht="15" hidden="false" customHeight="false" outlineLevel="0" collapsed="false">
      <c r="A5189" s="12"/>
      <c r="B5189" s="13"/>
      <c r="C5189" s="13"/>
      <c r="D5189" s="18"/>
      <c r="E5189" s="19"/>
      <c r="F5189" s="14"/>
      <c r="G5189" s="20"/>
      <c r="H5189" s="22"/>
    </row>
    <row r="5190" s="5" customFormat="true" ht="15" hidden="false" customHeight="false" outlineLevel="0" collapsed="false">
      <c r="A5190" s="12"/>
      <c r="B5190" s="13"/>
      <c r="C5190" s="13"/>
      <c r="D5190" s="18"/>
      <c r="E5190" s="19"/>
      <c r="F5190" s="14"/>
      <c r="G5190" s="20"/>
      <c r="H5190" s="22"/>
    </row>
    <row r="5191" s="5" customFormat="true" ht="15" hidden="false" customHeight="false" outlineLevel="0" collapsed="false">
      <c r="A5191" s="12"/>
      <c r="B5191" s="13"/>
      <c r="C5191" s="13"/>
      <c r="D5191" s="18"/>
      <c r="E5191" s="19"/>
      <c r="F5191" s="14"/>
      <c r="G5191" s="20"/>
      <c r="H5191" s="22"/>
    </row>
    <row r="5192" s="5" customFormat="true" ht="15" hidden="false" customHeight="false" outlineLevel="0" collapsed="false">
      <c r="A5192" s="12"/>
      <c r="B5192" s="13"/>
      <c r="C5192" s="13"/>
      <c r="D5192" s="18"/>
      <c r="E5192" s="19"/>
      <c r="F5192" s="14"/>
      <c r="G5192" s="20"/>
      <c r="H5192" s="22"/>
    </row>
    <row r="5193" s="5" customFormat="true" ht="15" hidden="false" customHeight="false" outlineLevel="0" collapsed="false">
      <c r="A5193" s="12"/>
      <c r="B5193" s="13"/>
      <c r="C5193" s="13"/>
      <c r="D5193" s="18"/>
      <c r="E5193" s="19"/>
      <c r="F5193" s="14"/>
      <c r="G5193" s="20"/>
      <c r="H5193" s="22"/>
    </row>
    <row r="5194" s="5" customFormat="true" ht="15" hidden="false" customHeight="false" outlineLevel="0" collapsed="false">
      <c r="A5194" s="12"/>
      <c r="B5194" s="13"/>
      <c r="C5194" s="13"/>
      <c r="D5194" s="18"/>
      <c r="E5194" s="19"/>
      <c r="F5194" s="14"/>
      <c r="G5194" s="20"/>
      <c r="H5194" s="22"/>
    </row>
    <row r="5195" s="5" customFormat="true" ht="15" hidden="false" customHeight="false" outlineLevel="0" collapsed="false">
      <c r="A5195" s="12"/>
      <c r="B5195" s="13"/>
      <c r="C5195" s="13"/>
      <c r="D5195" s="18"/>
      <c r="E5195" s="19"/>
      <c r="F5195" s="14"/>
      <c r="G5195" s="20"/>
      <c r="H5195" s="22"/>
    </row>
    <row r="5196" s="5" customFormat="true" ht="15" hidden="false" customHeight="false" outlineLevel="0" collapsed="false">
      <c r="A5196" s="12"/>
      <c r="B5196" s="13"/>
      <c r="C5196" s="13"/>
      <c r="D5196" s="18"/>
      <c r="E5196" s="19"/>
      <c r="F5196" s="14"/>
      <c r="G5196" s="20"/>
      <c r="H5196" s="22"/>
    </row>
    <row r="5197" s="5" customFormat="true" ht="15" hidden="false" customHeight="false" outlineLevel="0" collapsed="false">
      <c r="A5197" s="12"/>
      <c r="B5197" s="13"/>
      <c r="C5197" s="13"/>
      <c r="D5197" s="18"/>
      <c r="E5197" s="19"/>
      <c r="F5197" s="14"/>
      <c r="G5197" s="20"/>
      <c r="H5197" s="22"/>
    </row>
    <row r="5198" s="5" customFormat="true" ht="15" hidden="false" customHeight="false" outlineLevel="0" collapsed="false">
      <c r="A5198" s="12"/>
      <c r="B5198" s="13"/>
      <c r="C5198" s="13"/>
      <c r="D5198" s="18"/>
      <c r="E5198" s="19"/>
      <c r="F5198" s="14"/>
      <c r="G5198" s="20"/>
      <c r="H5198" s="22"/>
    </row>
    <row r="5199" s="5" customFormat="true" ht="15" hidden="false" customHeight="false" outlineLevel="0" collapsed="false">
      <c r="A5199" s="12"/>
      <c r="B5199" s="13"/>
      <c r="C5199" s="13"/>
      <c r="D5199" s="18"/>
      <c r="E5199" s="19"/>
      <c r="F5199" s="14"/>
      <c r="G5199" s="20"/>
      <c r="H5199" s="22"/>
    </row>
    <row r="5200" s="5" customFormat="true" ht="15" hidden="false" customHeight="false" outlineLevel="0" collapsed="false">
      <c r="A5200" s="12"/>
      <c r="B5200" s="13"/>
      <c r="C5200" s="13"/>
      <c r="D5200" s="18"/>
      <c r="E5200" s="19"/>
      <c r="F5200" s="14"/>
      <c r="G5200" s="20"/>
      <c r="H5200" s="22"/>
    </row>
    <row r="5201" s="5" customFormat="true" ht="15" hidden="false" customHeight="false" outlineLevel="0" collapsed="false">
      <c r="A5201" s="12"/>
      <c r="B5201" s="13"/>
      <c r="C5201" s="13"/>
      <c r="D5201" s="18"/>
      <c r="E5201" s="19"/>
      <c r="F5201" s="14"/>
      <c r="G5201" s="20"/>
      <c r="H5201" s="22"/>
    </row>
    <row r="5202" s="5" customFormat="true" ht="15" hidden="false" customHeight="false" outlineLevel="0" collapsed="false">
      <c r="A5202" s="12"/>
      <c r="B5202" s="13"/>
      <c r="C5202" s="13"/>
      <c r="D5202" s="18"/>
      <c r="E5202" s="19"/>
      <c r="F5202" s="14"/>
      <c r="G5202" s="20"/>
      <c r="H5202" s="22"/>
    </row>
    <row r="5203" s="5" customFormat="true" ht="15" hidden="false" customHeight="false" outlineLevel="0" collapsed="false">
      <c r="A5203" s="12"/>
      <c r="B5203" s="13"/>
      <c r="C5203" s="13"/>
      <c r="D5203" s="18"/>
      <c r="E5203" s="19"/>
      <c r="F5203" s="14"/>
      <c r="G5203" s="20"/>
      <c r="H5203" s="22"/>
    </row>
    <row r="5204" s="5" customFormat="true" ht="15" hidden="false" customHeight="false" outlineLevel="0" collapsed="false">
      <c r="A5204" s="12"/>
      <c r="B5204" s="13"/>
      <c r="C5204" s="13"/>
      <c r="D5204" s="18"/>
      <c r="E5204" s="19"/>
      <c r="F5204" s="14"/>
      <c r="G5204" s="20"/>
      <c r="H5204" s="22"/>
    </row>
    <row r="5205" s="5" customFormat="true" ht="15" hidden="false" customHeight="false" outlineLevel="0" collapsed="false">
      <c r="A5205" s="12"/>
      <c r="B5205" s="13"/>
      <c r="C5205" s="13"/>
      <c r="D5205" s="18"/>
      <c r="E5205" s="19"/>
      <c r="F5205" s="14"/>
      <c r="G5205" s="20"/>
      <c r="H5205" s="22"/>
    </row>
    <row r="5206" s="5" customFormat="true" ht="15" hidden="false" customHeight="false" outlineLevel="0" collapsed="false">
      <c r="A5206" s="12"/>
      <c r="B5206" s="13"/>
      <c r="C5206" s="13"/>
      <c r="D5206" s="18"/>
      <c r="E5206" s="19"/>
      <c r="F5206" s="14"/>
      <c r="G5206" s="20"/>
      <c r="H5206" s="22"/>
    </row>
    <row r="5207" s="5" customFormat="true" ht="15" hidden="false" customHeight="false" outlineLevel="0" collapsed="false">
      <c r="A5207" s="12"/>
      <c r="B5207" s="13"/>
      <c r="C5207" s="13"/>
      <c r="D5207" s="18"/>
      <c r="E5207" s="19"/>
      <c r="F5207" s="14"/>
      <c r="G5207" s="20"/>
      <c r="H5207" s="22"/>
    </row>
    <row r="5208" s="5" customFormat="true" ht="15" hidden="false" customHeight="false" outlineLevel="0" collapsed="false">
      <c r="A5208" s="12"/>
      <c r="B5208" s="13"/>
      <c r="C5208" s="13"/>
      <c r="D5208" s="18"/>
      <c r="E5208" s="19"/>
      <c r="F5208" s="14"/>
      <c r="G5208" s="20"/>
      <c r="H5208" s="22"/>
    </row>
    <row r="5209" s="5" customFormat="true" ht="15" hidden="false" customHeight="false" outlineLevel="0" collapsed="false">
      <c r="A5209" s="12"/>
      <c r="B5209" s="13"/>
      <c r="C5209" s="13"/>
      <c r="D5209" s="18"/>
      <c r="E5209" s="19"/>
      <c r="F5209" s="14"/>
      <c r="G5209" s="20"/>
      <c r="H5209" s="22"/>
    </row>
    <row r="5210" s="5" customFormat="true" ht="15" hidden="false" customHeight="false" outlineLevel="0" collapsed="false">
      <c r="A5210" s="12"/>
      <c r="B5210" s="13"/>
      <c r="C5210" s="13"/>
      <c r="D5210" s="18"/>
      <c r="E5210" s="19"/>
      <c r="F5210" s="14"/>
      <c r="G5210" s="20"/>
      <c r="H5210" s="22"/>
    </row>
    <row r="5211" s="5" customFormat="true" ht="15" hidden="false" customHeight="false" outlineLevel="0" collapsed="false">
      <c r="A5211" s="12"/>
      <c r="B5211" s="13"/>
      <c r="C5211" s="13"/>
      <c r="D5211" s="18"/>
      <c r="E5211" s="19"/>
      <c r="F5211" s="14"/>
      <c r="G5211" s="20"/>
      <c r="H5211" s="22"/>
    </row>
    <row r="5212" s="5" customFormat="true" ht="15" hidden="false" customHeight="false" outlineLevel="0" collapsed="false">
      <c r="A5212" s="12" t="n">
        <v>22</v>
      </c>
      <c r="B5212" s="13" t="s">
        <v>1623</v>
      </c>
      <c r="C5212" s="13"/>
      <c r="D5212" s="13"/>
      <c r="E5212" s="13"/>
      <c r="F5212" s="14"/>
      <c r="G5212" s="14"/>
    </row>
    <row r="5213" s="5" customFormat="true" ht="15" hidden="false" customHeight="false" outlineLevel="0" collapsed="false">
      <c r="A5213" s="12"/>
      <c r="B5213" s="13" t="s">
        <v>1624</v>
      </c>
      <c r="C5213" s="13"/>
      <c r="D5213" s="13"/>
      <c r="E5213" s="13"/>
      <c r="F5213" s="14"/>
      <c r="G5213" s="14"/>
    </row>
    <row r="5214" s="5" customFormat="true" ht="15" hidden="false" customHeight="false" outlineLevel="0" collapsed="false">
      <c r="A5214" s="12"/>
      <c r="B5214" s="13" t="s">
        <v>1625</v>
      </c>
      <c r="C5214" s="13"/>
      <c r="D5214" s="13"/>
      <c r="E5214" s="13"/>
      <c r="F5214" s="14"/>
      <c r="G5214" s="14"/>
    </row>
    <row r="5215" s="5" customFormat="true" ht="15" hidden="false" customHeight="false" outlineLevel="0" collapsed="false">
      <c r="A5215" s="12"/>
      <c r="B5215" s="13" t="s">
        <v>1626</v>
      </c>
      <c r="C5215" s="13"/>
      <c r="D5215" s="13"/>
      <c r="E5215" s="13"/>
      <c r="F5215" s="14"/>
      <c r="G5215" s="14"/>
    </row>
    <row r="5216" s="5" customFormat="true" ht="15" hidden="false" customHeight="false" outlineLevel="0" collapsed="false">
      <c r="A5216" s="12"/>
      <c r="B5216" s="13" t="s">
        <v>1627</v>
      </c>
      <c r="C5216" s="13"/>
      <c r="D5216" s="13"/>
      <c r="E5216" s="13"/>
      <c r="F5216" s="14"/>
      <c r="G5216" s="14"/>
    </row>
    <row r="5217" s="5" customFormat="true" ht="15" hidden="false" customHeight="false" outlineLevel="0" collapsed="false">
      <c r="A5217" s="12"/>
      <c r="B5217" s="13"/>
      <c r="C5217" s="13"/>
      <c r="D5217" s="13"/>
      <c r="E5217" s="13"/>
      <c r="F5217" s="14"/>
      <c r="G5217" s="14"/>
    </row>
    <row r="5218" s="5" customFormat="true" ht="15" hidden="false" customHeight="false" outlineLevel="0" collapsed="false">
      <c r="A5218" s="12"/>
      <c r="B5218" s="13" t="s">
        <v>1628</v>
      </c>
      <c r="C5218" s="13" t="s">
        <v>1629</v>
      </c>
      <c r="D5218" s="19" t="n">
        <v>42</v>
      </c>
      <c r="E5218" s="13"/>
      <c r="F5218" s="14"/>
      <c r="G5218" s="14"/>
    </row>
    <row r="5219" s="5" customFormat="true" ht="15" hidden="false" customHeight="false" outlineLevel="0" collapsed="false">
      <c r="A5219" s="12"/>
      <c r="B5219" s="13"/>
      <c r="C5219" s="13"/>
      <c r="D5219" s="16" t="n">
        <f aca="false">SUM(D5218)</f>
        <v>42</v>
      </c>
      <c r="E5219" s="13"/>
      <c r="F5219" s="14"/>
      <c r="G5219" s="14"/>
    </row>
    <row r="5220" s="5" customFormat="true" ht="15" hidden="false" customHeight="false" outlineLevel="0" collapsed="false">
      <c r="A5220" s="12"/>
      <c r="B5220" s="13"/>
      <c r="C5220" s="13"/>
      <c r="D5220" s="18" t="s">
        <v>11</v>
      </c>
      <c r="E5220" s="14" t="n">
        <v>47651.56</v>
      </c>
      <c r="F5220" s="14" t="s">
        <v>56</v>
      </c>
      <c r="G5220" s="20" t="n">
        <f aca="false">D5219*E5220/100</f>
        <v>20013.6552</v>
      </c>
      <c r="H5220" s="22" t="n">
        <f aca="false">G5220</f>
        <v>20013.6552</v>
      </c>
    </row>
    <row r="5221" s="5" customFormat="true" ht="15" hidden="false" customHeight="false" outlineLevel="0" collapsed="false">
      <c r="A5221" s="12" t="n">
        <v>23</v>
      </c>
      <c r="B5221" s="13" t="s">
        <v>81</v>
      </c>
      <c r="C5221" s="13"/>
      <c r="D5221" s="13"/>
      <c r="E5221" s="13"/>
      <c r="F5221" s="14"/>
      <c r="G5221" s="14"/>
    </row>
    <row r="5222" s="5" customFormat="true" ht="15" hidden="false" customHeight="false" outlineLevel="0" collapsed="false">
      <c r="A5222" s="12"/>
      <c r="B5222" s="45" t="s">
        <v>82</v>
      </c>
      <c r="C5222" s="13"/>
      <c r="D5222" s="18"/>
      <c r="E5222" s="13"/>
      <c r="F5222" s="14"/>
      <c r="G5222" s="14"/>
    </row>
    <row r="5223" s="5" customFormat="true" ht="15" hidden="false" customHeight="false" outlineLevel="0" collapsed="false">
      <c r="A5223" s="12"/>
      <c r="B5223" s="13" t="s">
        <v>1294</v>
      </c>
      <c r="C5223" s="13" t="s">
        <v>236</v>
      </c>
      <c r="D5223" s="19" t="n">
        <v>40</v>
      </c>
      <c r="E5223" s="13"/>
      <c r="F5223" s="14"/>
      <c r="G5223" s="14"/>
    </row>
    <row r="5224" s="5" customFormat="true" ht="15" hidden="false" customHeight="false" outlineLevel="0" collapsed="false">
      <c r="A5224" s="12"/>
      <c r="B5224" s="13" t="s">
        <v>962</v>
      </c>
      <c r="C5224" s="13" t="s">
        <v>1617</v>
      </c>
      <c r="D5224" s="19" t="n">
        <v>29</v>
      </c>
      <c r="E5224" s="13"/>
      <c r="F5224" s="14"/>
      <c r="G5224" s="14"/>
    </row>
    <row r="5225" s="5" customFormat="true" ht="15" hidden="false" customHeight="false" outlineLevel="0" collapsed="false">
      <c r="A5225" s="12"/>
      <c r="B5225" s="13" t="s">
        <v>106</v>
      </c>
      <c r="C5225" s="13" t="s">
        <v>1618</v>
      </c>
      <c r="D5225" s="19" t="n">
        <v>11</v>
      </c>
      <c r="E5225" s="13"/>
      <c r="F5225" s="14"/>
      <c r="G5225" s="14"/>
    </row>
    <row r="5226" s="5" customFormat="true" ht="15" hidden="false" customHeight="false" outlineLevel="0" collapsed="false">
      <c r="A5226" s="12"/>
      <c r="B5226" s="13"/>
      <c r="C5226" s="13"/>
      <c r="D5226" s="16" t="n">
        <f aca="false">SUM(D5223:D5225)</f>
        <v>80</v>
      </c>
      <c r="E5226" s="13"/>
      <c r="F5226" s="14"/>
      <c r="G5226" s="14"/>
    </row>
    <row r="5227" s="5" customFormat="true" ht="15" hidden="false" customHeight="false" outlineLevel="0" collapsed="false">
      <c r="A5227" s="12"/>
      <c r="B5227" s="13"/>
      <c r="C5227" s="45"/>
      <c r="D5227" s="18" t="s">
        <v>11</v>
      </c>
      <c r="E5227" s="19" t="n">
        <v>859.9</v>
      </c>
      <c r="F5227" s="14" t="s">
        <v>56</v>
      </c>
      <c r="G5227" s="33" t="n">
        <f aca="false">D5226*E5227/100</f>
        <v>687.92</v>
      </c>
      <c r="H5227" s="22" t="n">
        <f aca="false">G5227</f>
        <v>687.92</v>
      </c>
    </row>
    <row r="5228" s="5" customFormat="true" ht="15" hidden="false" customHeight="false" outlineLevel="0" collapsed="false">
      <c r="A5228" s="12" t="n">
        <v>24</v>
      </c>
      <c r="B5228" s="13" t="s">
        <v>86</v>
      </c>
      <c r="C5228" s="13"/>
      <c r="D5228" s="13"/>
      <c r="E5228" s="13"/>
      <c r="F5228" s="14"/>
      <c r="G5228" s="14"/>
    </row>
    <row r="5229" s="5" customFormat="true" ht="15" hidden="false" customHeight="false" outlineLevel="0" collapsed="false">
      <c r="A5229" s="12"/>
      <c r="B5229" s="13" t="s">
        <v>160</v>
      </c>
      <c r="C5229" s="13" t="s">
        <v>1619</v>
      </c>
      <c r="D5229" s="19" t="n">
        <v>426</v>
      </c>
      <c r="E5229" s="13"/>
      <c r="F5229" s="14"/>
      <c r="G5229" s="14"/>
    </row>
    <row r="5230" s="5" customFormat="true" ht="15" hidden="false" customHeight="false" outlineLevel="0" collapsed="false">
      <c r="A5230" s="12"/>
      <c r="B5230" s="13" t="s">
        <v>106</v>
      </c>
      <c r="C5230" s="13" t="s">
        <v>1620</v>
      </c>
      <c r="D5230" s="19" t="n">
        <v>495</v>
      </c>
      <c r="E5230" s="13"/>
      <c r="F5230" s="14"/>
      <c r="G5230" s="14"/>
    </row>
    <row r="5231" s="5" customFormat="true" ht="15" hidden="false" customHeight="false" outlineLevel="0" collapsed="false">
      <c r="A5231" s="12"/>
      <c r="B5231" s="13"/>
      <c r="C5231" s="13" t="s">
        <v>1630</v>
      </c>
      <c r="D5231" s="19" t="n">
        <v>2372</v>
      </c>
      <c r="E5231" s="13"/>
      <c r="F5231" s="14"/>
      <c r="G5231" s="14"/>
    </row>
    <row r="5232" s="5" customFormat="true" ht="15" hidden="false" customHeight="false" outlineLevel="0" collapsed="false">
      <c r="A5232" s="12"/>
      <c r="B5232" s="13"/>
      <c r="C5232" s="13" t="s">
        <v>1621</v>
      </c>
      <c r="D5232" s="19" t="n">
        <v>316</v>
      </c>
      <c r="E5232" s="13"/>
      <c r="F5232" s="14"/>
      <c r="G5232" s="14"/>
    </row>
    <row r="5233" s="5" customFormat="true" ht="15" hidden="false" customHeight="false" outlineLevel="0" collapsed="false">
      <c r="A5233" s="12"/>
      <c r="B5233" s="13"/>
      <c r="C5233" s="13" t="s">
        <v>1631</v>
      </c>
      <c r="D5233" s="19" t="n">
        <v>1172</v>
      </c>
      <c r="E5233" s="13"/>
      <c r="F5233" s="14"/>
      <c r="G5233" s="14"/>
    </row>
    <row r="5234" s="5" customFormat="true" ht="15" hidden="false" customHeight="false" outlineLevel="0" collapsed="false">
      <c r="A5234" s="12"/>
      <c r="B5234" s="13"/>
      <c r="C5234" s="13"/>
      <c r="D5234" s="16" t="n">
        <f aca="false">SUM(D5229:D5233)</f>
        <v>4781</v>
      </c>
      <c r="E5234" s="13"/>
      <c r="F5234" s="14"/>
      <c r="G5234" s="14"/>
      <c r="IV5234" s="86" t="n">
        <f aca="false">SUM(D5234:IU5234)</f>
        <v>4781</v>
      </c>
    </row>
    <row r="5235" s="5" customFormat="true" ht="15" hidden="false" customHeight="false" outlineLevel="0" collapsed="false">
      <c r="A5235" s="12"/>
      <c r="B5235" s="13"/>
      <c r="C5235" s="13"/>
      <c r="D5235" s="18" t="s">
        <v>11</v>
      </c>
      <c r="E5235" s="19" t="n">
        <v>425.84</v>
      </c>
      <c r="F5235" s="24" t="s">
        <v>56</v>
      </c>
      <c r="G5235" s="20" t="n">
        <f aca="false">D5234*E5235/100</f>
        <v>20359.4104</v>
      </c>
      <c r="H5235" s="22" t="n">
        <f aca="false">G5235</f>
        <v>20359.4104</v>
      </c>
      <c r="IV5235" s="22" t="n">
        <f aca="false">SUM(G5235)</f>
        <v>20359.4104</v>
      </c>
    </row>
    <row r="5236" s="5" customFormat="true" ht="15" hidden="false" customHeight="false" outlineLevel="0" collapsed="false">
      <c r="A5236" s="12" t="n">
        <v>25</v>
      </c>
      <c r="B5236" s="13" t="s">
        <v>90</v>
      </c>
      <c r="C5236" s="13"/>
      <c r="D5236" s="13"/>
      <c r="E5236" s="13"/>
      <c r="F5236" s="13"/>
      <c r="G5236" s="14"/>
      <c r="H5236" s="14"/>
      <c r="I5236" s="13"/>
    </row>
    <row r="5237" s="5" customFormat="true" ht="15" hidden="false" customHeight="false" outlineLevel="0" collapsed="false">
      <c r="A5237" s="12"/>
      <c r="B5237" s="13" t="s">
        <v>257</v>
      </c>
      <c r="C5237" s="13"/>
      <c r="D5237" s="13"/>
      <c r="E5237" s="13"/>
      <c r="F5237" s="13"/>
      <c r="G5237" s="14"/>
      <c r="H5237" s="14"/>
      <c r="I5237" s="13"/>
    </row>
    <row r="5238" s="5" customFormat="true" ht="15" hidden="false" customHeight="false" outlineLevel="0" collapsed="false">
      <c r="A5238" s="12"/>
      <c r="B5238" s="45" t="s">
        <v>88</v>
      </c>
      <c r="C5238" s="13"/>
      <c r="D5238" s="13"/>
      <c r="E5238" s="13"/>
      <c r="F5238" s="13"/>
      <c r="G5238" s="14"/>
      <c r="H5238" s="14"/>
      <c r="I5238" s="13"/>
    </row>
    <row r="5239" s="5" customFormat="true" ht="15" hidden="false" customHeight="false" outlineLevel="0" collapsed="false">
      <c r="A5239" s="12"/>
      <c r="B5239" s="13" t="s">
        <v>1622</v>
      </c>
      <c r="C5239" s="13" t="s">
        <v>1187</v>
      </c>
      <c r="D5239" s="19" t="n">
        <v>48</v>
      </c>
      <c r="E5239" s="13"/>
      <c r="F5239" s="14"/>
      <c r="G5239" s="14"/>
    </row>
    <row r="5240" s="5" customFormat="true" ht="15" hidden="false" customHeight="false" outlineLevel="0" collapsed="false">
      <c r="A5240" s="12"/>
      <c r="B5240" s="13"/>
      <c r="C5240" s="13"/>
      <c r="D5240" s="16" t="n">
        <f aca="false">SUM(D5238:D5239)</f>
        <v>48</v>
      </c>
      <c r="E5240" s="13"/>
      <c r="F5240" s="14"/>
      <c r="G5240" s="14"/>
    </row>
    <row r="5241" s="5" customFormat="true" ht="15" hidden="false" customHeight="false" outlineLevel="0" collapsed="false">
      <c r="A5241" s="12"/>
      <c r="B5241" s="13"/>
      <c r="C5241" s="13"/>
      <c r="D5241" s="18" t="s">
        <v>11</v>
      </c>
      <c r="E5241" s="19" t="n">
        <v>1270.83</v>
      </c>
      <c r="F5241" s="24" t="s">
        <v>56</v>
      </c>
      <c r="G5241" s="20" t="n">
        <f aca="false">D5240*E5241/100</f>
        <v>609.9984</v>
      </c>
      <c r="H5241" s="22" t="n">
        <f aca="false">G5241</f>
        <v>609.9984</v>
      </c>
    </row>
    <row r="5242" s="5" customFormat="true" ht="15" hidden="false" customHeight="false" outlineLevel="0" collapsed="false">
      <c r="A5242" s="12" t="n">
        <v>26</v>
      </c>
      <c r="B5242" s="13" t="s">
        <v>250</v>
      </c>
      <c r="C5242" s="13"/>
      <c r="D5242" s="13"/>
      <c r="E5242" s="13"/>
      <c r="F5242" s="14"/>
      <c r="G5242" s="14"/>
    </row>
    <row r="5243" s="5" customFormat="true" ht="15" hidden="false" customHeight="false" outlineLevel="0" collapsed="false">
      <c r="A5243" s="12"/>
      <c r="B5243" s="45" t="s">
        <v>88</v>
      </c>
      <c r="C5243" s="13"/>
      <c r="D5243" s="13"/>
      <c r="E5243" s="13"/>
      <c r="F5243" s="14"/>
      <c r="G5243" s="14"/>
    </row>
    <row r="5244" s="5" customFormat="true" ht="15" hidden="false" customHeight="false" outlineLevel="0" collapsed="false">
      <c r="A5244" s="12"/>
      <c r="B5244" s="13" t="s">
        <v>336</v>
      </c>
      <c r="C5244" s="13" t="s">
        <v>256</v>
      </c>
      <c r="D5244" s="19" t="n">
        <v>70</v>
      </c>
      <c r="E5244" s="13"/>
      <c r="F5244" s="14"/>
      <c r="G5244" s="14"/>
    </row>
    <row r="5245" s="5" customFormat="true" ht="15" hidden="false" customHeight="false" outlineLevel="0" collapsed="false">
      <c r="A5245" s="12"/>
      <c r="B5245" s="13"/>
      <c r="C5245" s="13"/>
      <c r="D5245" s="16" t="n">
        <f aca="false">SUM(D5244:D5244)</f>
        <v>70</v>
      </c>
      <c r="E5245" s="13"/>
      <c r="F5245" s="14"/>
      <c r="G5245" s="14"/>
    </row>
    <row r="5246" s="5" customFormat="true" ht="15" hidden="false" customHeight="false" outlineLevel="0" collapsed="false">
      <c r="A5246" s="12"/>
      <c r="B5246" s="13"/>
      <c r="C5246" s="13"/>
      <c r="D5246" s="18" t="s">
        <v>11</v>
      </c>
      <c r="E5246" s="14" t="n">
        <v>2116.41</v>
      </c>
      <c r="F5246" s="24" t="s">
        <v>56</v>
      </c>
      <c r="G5246" s="20" t="n">
        <f aca="false">D5245*E5246/100</f>
        <v>1481.487</v>
      </c>
      <c r="H5246" s="22" t="n">
        <f aca="false">G5246</f>
        <v>1481.487</v>
      </c>
    </row>
    <row r="5247" s="5" customFormat="true" ht="15" hidden="false" customHeight="false" outlineLevel="0" collapsed="false">
      <c r="A5247" s="12" t="n">
        <v>27</v>
      </c>
      <c r="B5247" s="13" t="s">
        <v>41</v>
      </c>
      <c r="C5247" s="13"/>
      <c r="D5247" s="13"/>
      <c r="E5247" s="13"/>
      <c r="F5247" s="14"/>
      <c r="G5247" s="14"/>
    </row>
    <row r="5248" s="5" customFormat="true" ht="15" hidden="false" customHeight="false" outlineLevel="0" collapsed="false">
      <c r="A5248" s="12"/>
      <c r="B5248" s="13" t="s">
        <v>42</v>
      </c>
      <c r="C5248" s="13"/>
      <c r="D5248" s="13"/>
      <c r="E5248" s="13"/>
      <c r="F5248" s="14"/>
      <c r="G5248" s="14"/>
    </row>
    <row r="5249" s="5" customFormat="true" ht="15" hidden="false" customHeight="false" outlineLevel="0" collapsed="false">
      <c r="A5249" s="12"/>
      <c r="B5249" s="13" t="s">
        <v>43</v>
      </c>
      <c r="C5249" s="13"/>
      <c r="D5249" s="13"/>
      <c r="E5249" s="13"/>
      <c r="F5249" s="14"/>
      <c r="G5249" s="14"/>
    </row>
    <row r="5250" s="5" customFormat="true" ht="15" hidden="false" customHeight="false" outlineLevel="0" collapsed="false">
      <c r="A5250" s="12"/>
      <c r="B5250" s="13" t="s">
        <v>1542</v>
      </c>
      <c r="C5250" s="13" t="s">
        <v>1094</v>
      </c>
      <c r="D5250" s="19" t="n">
        <v>12</v>
      </c>
      <c r="E5250" s="13"/>
      <c r="F5250" s="14"/>
      <c r="G5250" s="14"/>
    </row>
    <row r="5251" s="5" customFormat="true" ht="13.5" hidden="false" customHeight="false" outlineLevel="0" collapsed="false">
      <c r="A5251" s="3"/>
      <c r="B5251" s="13" t="s">
        <v>106</v>
      </c>
      <c r="C5251" s="13" t="s">
        <v>432</v>
      </c>
      <c r="D5251" s="19" t="n">
        <v>6</v>
      </c>
      <c r="E5251" s="13"/>
      <c r="F5251" s="14"/>
      <c r="G5251" s="14"/>
    </row>
    <row r="5252" s="5" customFormat="true" ht="15" hidden="false" customHeight="false" outlineLevel="0" collapsed="false">
      <c r="A5252" s="12"/>
      <c r="B5252" s="13"/>
      <c r="C5252" s="13"/>
      <c r="D5252" s="16" t="n">
        <f aca="false">SUM(D5250:D5251)</f>
        <v>18</v>
      </c>
      <c r="E5252" s="13"/>
      <c r="F5252" s="14"/>
      <c r="G5252" s="14"/>
    </row>
    <row r="5253" s="5" customFormat="true" ht="15" hidden="false" customHeight="false" outlineLevel="0" collapsed="false">
      <c r="A5253" s="12"/>
      <c r="B5253" s="13"/>
      <c r="C5253" s="13"/>
      <c r="D5253" s="18" t="s">
        <v>11</v>
      </c>
      <c r="E5253" s="19" t="n">
        <v>180.5</v>
      </c>
      <c r="F5253" s="50" t="s">
        <v>44</v>
      </c>
      <c r="G5253" s="51" t="n">
        <f aca="false">D5252*E5253</f>
        <v>3249</v>
      </c>
      <c r="H5253" s="22" t="n">
        <f aca="false">G5253</f>
        <v>3249</v>
      </c>
    </row>
    <row r="5254" s="5" customFormat="true" ht="15.75" hidden="false" customHeight="false" outlineLevel="0" collapsed="false">
      <c r="A5254" s="29"/>
      <c r="B5254" s="30"/>
      <c r="C5254" s="30"/>
      <c r="D5254" s="79"/>
      <c r="E5254" s="30"/>
      <c r="F5254" s="30" t="s">
        <v>93</v>
      </c>
      <c r="G5254" s="60" t="n">
        <v>595999</v>
      </c>
    </row>
    <row r="5255" s="5" customFormat="true" ht="15.75" hidden="false" customHeight="false" outlineLevel="0" collapsed="false">
      <c r="A5255" s="29"/>
      <c r="B5255" s="30"/>
      <c r="C5255" s="30"/>
      <c r="D5255" s="79"/>
      <c r="E5255" s="30"/>
      <c r="F5255" s="30"/>
      <c r="G5255" s="57"/>
    </row>
    <row r="5256" s="13" customFormat="true" ht="13.5" hidden="false" customHeight="false" outlineLevel="0" collapsed="false">
      <c r="A5256" s="17"/>
      <c r="B5256" s="54" t="s">
        <v>1520</v>
      </c>
      <c r="C5256" s="24"/>
      <c r="D5256" s="28"/>
      <c r="E5256" s="24"/>
      <c r="F5256" s="24"/>
      <c r="G5256" s="24"/>
      <c r="H5256" s="24"/>
    </row>
    <row r="5257" s="13" customFormat="true" ht="13.5" hidden="false" customHeight="false" outlineLevel="0" collapsed="false">
      <c r="A5257" s="17"/>
      <c r="B5257" s="54" t="s">
        <v>1521</v>
      </c>
      <c r="C5257" s="24"/>
      <c r="D5257" s="28"/>
      <c r="E5257" s="24"/>
      <c r="F5257" s="24"/>
      <c r="G5257" s="24"/>
      <c r="H5257" s="24"/>
    </row>
    <row r="5258" s="13" customFormat="true" ht="13.5" hidden="false" customHeight="false" outlineLevel="0" collapsed="false">
      <c r="A5258" s="17"/>
      <c r="B5258" s="54" t="s">
        <v>1522</v>
      </c>
      <c r="C5258" s="24"/>
      <c r="D5258" s="28"/>
      <c r="E5258" s="24"/>
      <c r="F5258" s="24"/>
      <c r="G5258" s="24"/>
      <c r="H5258" s="24"/>
    </row>
    <row r="5259" s="13" customFormat="true" ht="13.5" hidden="false" customHeight="false" outlineLevel="0" collapsed="false">
      <c r="A5259" s="17"/>
      <c r="B5259" s="54"/>
      <c r="C5259" s="24"/>
      <c r="D5259" s="28"/>
      <c r="E5259" s="24"/>
      <c r="F5259" s="24"/>
      <c r="G5259" s="24"/>
      <c r="H5259" s="24"/>
    </row>
    <row r="5260" s="5" customFormat="true" ht="15.75" hidden="false" customHeight="false" outlineLevel="0" collapsed="false">
      <c r="A5260" s="29"/>
      <c r="B5260" s="30"/>
      <c r="C5260" s="30"/>
      <c r="D5260" s="79"/>
      <c r="E5260" s="30"/>
      <c r="F5260" s="30"/>
      <c r="G5260" s="57"/>
    </row>
    <row r="5261" s="5" customFormat="true" ht="15.75" hidden="false" customHeight="false" outlineLevel="0" collapsed="false">
      <c r="A5261" s="29"/>
      <c r="B5261" s="30"/>
      <c r="C5261" s="30"/>
      <c r="D5261" s="79"/>
      <c r="E5261" s="30"/>
      <c r="F5261" s="30"/>
      <c r="G5261" s="57"/>
    </row>
    <row r="5262" s="13" customFormat="true" ht="15" hidden="false" customHeight="false" outlineLevel="0" collapsed="false">
      <c r="A5262" s="83"/>
      <c r="B5262" s="57"/>
      <c r="C5262" s="57"/>
      <c r="D5262" s="84"/>
      <c r="E5262" s="57"/>
      <c r="F5262" s="57"/>
      <c r="G5262" s="57"/>
      <c r="H5262" s="57"/>
    </row>
    <row r="5263" s="74" customFormat="true" ht="12.75" hidden="false" customHeight="false" outlineLevel="0" collapsed="false">
      <c r="D5263" s="75"/>
      <c r="E5263" s="2"/>
      <c r="G5263" s="3"/>
      <c r="H5263" s="76"/>
    </row>
    <row r="5264" s="74" customFormat="true" ht="13.5" hidden="false" customHeight="false" outlineLevel="0" collapsed="false">
      <c r="C5264" s="14"/>
      <c r="D5264" s="75"/>
      <c r="E5264" s="2"/>
      <c r="F5264" s="14" t="s">
        <v>458</v>
      </c>
      <c r="G5264" s="14"/>
      <c r="H5264" s="76"/>
    </row>
    <row r="5265" s="74" customFormat="true" ht="13.5" hidden="false" customHeight="false" outlineLevel="0" collapsed="false">
      <c r="B5265" s="13" t="s">
        <v>459</v>
      </c>
      <c r="C5265" s="14"/>
      <c r="D5265" s="75"/>
      <c r="E5265" s="2"/>
      <c r="F5265" s="14" t="s">
        <v>96</v>
      </c>
      <c r="G5265" s="14"/>
      <c r="H5265" s="76"/>
    </row>
    <row r="5266" s="74" customFormat="true" ht="13.5" hidden="false" customHeight="false" outlineLevel="0" collapsed="false">
      <c r="C5266" s="14"/>
      <c r="D5266" s="75"/>
      <c r="E5266" s="2"/>
      <c r="F5266" s="14" t="s">
        <v>461</v>
      </c>
      <c r="G5266" s="14"/>
      <c r="H5266" s="76"/>
    </row>
    <row r="5267" s="5" customFormat="true" ht="15.75" hidden="false" customHeight="false" outlineLevel="0" collapsed="false">
      <c r="A5267" s="29"/>
      <c r="B5267" s="30"/>
      <c r="C5267" s="30"/>
      <c r="D5267" s="79"/>
      <c r="E5267" s="30"/>
      <c r="F5267" s="30"/>
      <c r="G5267" s="57"/>
    </row>
    <row r="5268" s="5" customFormat="true" ht="15.75" hidden="false" customHeight="false" outlineLevel="0" collapsed="false">
      <c r="A5268" s="29"/>
      <c r="B5268" s="30"/>
      <c r="C5268" s="30"/>
      <c r="D5268" s="79"/>
      <c r="E5268" s="30"/>
      <c r="F5268" s="30"/>
      <c r="G5268" s="57"/>
    </row>
    <row r="5269" s="5" customFormat="true" ht="15.75" hidden="false" customHeight="false" outlineLevel="0" collapsed="false">
      <c r="A5269" s="29"/>
      <c r="B5269" s="30"/>
      <c r="C5269" s="30"/>
      <c r="D5269" s="79"/>
      <c r="E5269" s="30"/>
      <c r="F5269" s="30"/>
      <c r="G5269" s="57"/>
    </row>
    <row r="5270" s="5" customFormat="true" ht="15.75" hidden="false" customHeight="false" outlineLevel="0" collapsed="false">
      <c r="A5270" s="29"/>
      <c r="B5270" s="30"/>
      <c r="C5270" s="30"/>
      <c r="D5270" s="79"/>
      <c r="E5270" s="30"/>
      <c r="F5270" s="30"/>
      <c r="G5270" s="57"/>
    </row>
    <row r="5271" s="5" customFormat="true" ht="15.75" hidden="false" customHeight="false" outlineLevel="0" collapsed="false">
      <c r="A5271" s="29"/>
      <c r="B5271" s="30"/>
      <c r="C5271" s="30"/>
      <c r="D5271" s="79"/>
      <c r="E5271" s="30"/>
      <c r="F5271" s="30"/>
      <c r="G5271" s="57"/>
    </row>
    <row r="5272" s="5" customFormat="true" ht="15.75" hidden="false" customHeight="false" outlineLevel="0" collapsed="false">
      <c r="A5272" s="29"/>
      <c r="B5272" s="30"/>
      <c r="C5272" s="30"/>
      <c r="D5272" s="79"/>
      <c r="E5272" s="30"/>
      <c r="F5272" s="30"/>
      <c r="G5272" s="57"/>
    </row>
    <row r="5273" s="5" customFormat="true" ht="15.75" hidden="false" customHeight="false" outlineLevel="0" collapsed="false">
      <c r="A5273" s="29"/>
      <c r="B5273" s="30"/>
      <c r="C5273" s="30"/>
      <c r="D5273" s="79"/>
      <c r="E5273" s="30"/>
      <c r="F5273" s="30"/>
      <c r="G5273" s="57"/>
    </row>
    <row r="5274" s="5" customFormat="true" ht="15.75" hidden="false" customHeight="false" outlineLevel="0" collapsed="false">
      <c r="A5274" s="29"/>
      <c r="B5274" s="30"/>
      <c r="C5274" s="30"/>
      <c r="D5274" s="79"/>
      <c r="E5274" s="30"/>
      <c r="F5274" s="30"/>
      <c r="G5274" s="57"/>
    </row>
    <row r="5275" s="5" customFormat="true" ht="15.75" hidden="false" customHeight="false" outlineLevel="0" collapsed="false">
      <c r="A5275" s="29"/>
      <c r="B5275" s="30"/>
      <c r="C5275" s="30"/>
      <c r="D5275" s="79"/>
      <c r="E5275" s="30"/>
      <c r="F5275" s="30"/>
      <c r="G5275" s="57"/>
    </row>
    <row r="5276" s="5" customFormat="true" ht="15.75" hidden="false" customHeight="false" outlineLevel="0" collapsed="false">
      <c r="A5276" s="29"/>
      <c r="B5276" s="30"/>
      <c r="C5276" s="30"/>
      <c r="D5276" s="79"/>
      <c r="E5276" s="30"/>
      <c r="F5276" s="30"/>
      <c r="G5276" s="57"/>
    </row>
    <row r="5277" s="5" customFormat="true" ht="15.75" hidden="false" customHeight="false" outlineLevel="0" collapsed="false">
      <c r="A5277" s="29"/>
      <c r="B5277" s="30"/>
      <c r="C5277" s="30"/>
      <c r="D5277" s="79"/>
      <c r="E5277" s="30"/>
      <c r="F5277" s="30"/>
      <c r="G5277" s="57"/>
    </row>
    <row r="5278" s="5" customFormat="true" ht="15.75" hidden="false" customHeight="false" outlineLevel="0" collapsed="false">
      <c r="A5278" s="29"/>
      <c r="B5278" s="30"/>
      <c r="C5278" s="30"/>
      <c r="D5278" s="79"/>
      <c r="E5278" s="30"/>
      <c r="F5278" s="30"/>
      <c r="G5278" s="57"/>
    </row>
    <row r="5279" s="5" customFormat="true" ht="15.75" hidden="false" customHeight="false" outlineLevel="0" collapsed="false">
      <c r="A5279" s="29"/>
      <c r="B5279" s="30"/>
      <c r="C5279" s="30"/>
      <c r="D5279" s="79"/>
      <c r="E5279" s="30"/>
      <c r="F5279" s="30"/>
      <c r="G5279" s="57"/>
    </row>
    <row r="5280" s="5" customFormat="true" ht="15.75" hidden="false" customHeight="false" outlineLevel="0" collapsed="false">
      <c r="A5280" s="29"/>
      <c r="B5280" s="30"/>
      <c r="C5280" s="30"/>
      <c r="D5280" s="79"/>
      <c r="E5280" s="30"/>
      <c r="F5280" s="30"/>
      <c r="G5280" s="57"/>
    </row>
    <row r="5281" s="5" customFormat="true" ht="15.75" hidden="false" customHeight="false" outlineLevel="0" collapsed="false">
      <c r="A5281" s="29"/>
      <c r="B5281" s="30"/>
      <c r="C5281" s="30"/>
      <c r="D5281" s="79"/>
      <c r="E5281" s="30"/>
      <c r="F5281" s="30"/>
      <c r="G5281" s="57"/>
    </row>
    <row r="5282" s="5" customFormat="true" ht="15.75" hidden="false" customHeight="false" outlineLevel="0" collapsed="false">
      <c r="A5282" s="29"/>
      <c r="B5282" s="30"/>
      <c r="C5282" s="30"/>
      <c r="D5282" s="79"/>
      <c r="E5282" s="30"/>
      <c r="F5282" s="30"/>
      <c r="G5282" s="57"/>
    </row>
    <row r="5283" s="5" customFormat="true" ht="15.75" hidden="false" customHeight="false" outlineLevel="0" collapsed="false">
      <c r="A5283" s="29"/>
      <c r="B5283" s="30"/>
      <c r="C5283" s="30"/>
      <c r="D5283" s="79"/>
      <c r="E5283" s="30"/>
      <c r="F5283" s="30"/>
      <c r="G5283" s="57"/>
    </row>
    <row r="5284" s="5" customFormat="true" ht="15" hidden="false" customHeight="false" outlineLevel="0" collapsed="false">
      <c r="A5284" s="12" t="n">
        <v>1</v>
      </c>
      <c r="B5284" s="13" t="s">
        <v>9</v>
      </c>
      <c r="C5284" s="13"/>
      <c r="D5284" s="13"/>
      <c r="E5284" s="13"/>
      <c r="F5284" s="13"/>
      <c r="G5284" s="14"/>
      <c r="H5284" s="14"/>
      <c r="I5284" s="13"/>
    </row>
    <row r="5285" s="5" customFormat="true" ht="15" hidden="false" customHeight="false" outlineLevel="0" collapsed="false">
      <c r="A5285" s="12"/>
      <c r="B5285" s="13" t="s">
        <v>10</v>
      </c>
      <c r="C5285" s="13"/>
      <c r="D5285" s="13"/>
      <c r="E5285" s="13"/>
      <c r="F5285" s="13"/>
      <c r="G5285" s="14"/>
      <c r="H5285" s="14"/>
      <c r="I5285" s="13"/>
    </row>
    <row r="5286" s="5" customFormat="true" ht="15" hidden="false" customHeight="false" outlineLevel="0" collapsed="false">
      <c r="A5286" s="12"/>
      <c r="B5286" s="13" t="s">
        <v>1398</v>
      </c>
      <c r="C5286" s="13" t="s">
        <v>1632</v>
      </c>
      <c r="D5286" s="19" t="n">
        <v>520</v>
      </c>
      <c r="E5286" s="13"/>
      <c r="F5286" s="13"/>
      <c r="G5286" s="14"/>
      <c r="H5286" s="14"/>
      <c r="I5286" s="13"/>
    </row>
    <row r="5287" s="5" customFormat="true" ht="15" hidden="false" customHeight="false" outlineLevel="0" collapsed="false">
      <c r="A5287" s="12"/>
      <c r="B5287" s="13" t="s">
        <v>466</v>
      </c>
      <c r="C5287" s="13" t="s">
        <v>1633</v>
      </c>
      <c r="D5287" s="19" t="n">
        <v>10</v>
      </c>
      <c r="E5287" s="13"/>
      <c r="F5287" s="13"/>
      <c r="G5287" s="14"/>
      <c r="H5287" s="14"/>
      <c r="I5287" s="13"/>
    </row>
    <row r="5288" s="5" customFormat="true" ht="15" hidden="false" customHeight="false" outlineLevel="0" collapsed="false">
      <c r="A5288" s="12"/>
      <c r="B5288" s="13" t="s">
        <v>1443</v>
      </c>
      <c r="C5288" s="13" t="s">
        <v>1634</v>
      </c>
      <c r="D5288" s="19" t="n">
        <v>39</v>
      </c>
      <c r="E5288" s="13"/>
      <c r="F5288" s="13"/>
      <c r="G5288" s="14"/>
      <c r="H5288" s="14"/>
      <c r="I5288" s="13"/>
    </row>
    <row r="5289" s="5" customFormat="true" ht="15" hidden="false" customHeight="false" outlineLevel="0" collapsed="false">
      <c r="A5289" s="12"/>
      <c r="B5289" s="13" t="s">
        <v>1628</v>
      </c>
      <c r="C5289" s="13" t="s">
        <v>1635</v>
      </c>
      <c r="D5289" s="19" t="n">
        <v>14</v>
      </c>
      <c r="E5289" s="13"/>
      <c r="F5289" s="13"/>
      <c r="G5289" s="14"/>
      <c r="H5289" s="14"/>
      <c r="I5289" s="13"/>
    </row>
    <row r="5290" s="5" customFormat="true" ht="15" hidden="false" customHeight="false" outlineLevel="0" collapsed="false">
      <c r="A5290" s="12"/>
      <c r="B5290" s="13" t="s">
        <v>1636</v>
      </c>
      <c r="C5290" s="13" t="s">
        <v>1637</v>
      </c>
      <c r="D5290" s="19" t="n">
        <v>8</v>
      </c>
      <c r="E5290" s="13"/>
      <c r="F5290" s="13"/>
      <c r="G5290" s="14"/>
      <c r="H5290" s="14"/>
      <c r="I5290" s="13"/>
    </row>
    <row r="5291" s="5" customFormat="true" ht="15" hidden="false" customHeight="false" outlineLevel="0" collapsed="false">
      <c r="A5291" s="12"/>
      <c r="B5291" s="13"/>
      <c r="C5291" s="13"/>
      <c r="D5291" s="16" t="n">
        <f aca="false">SUM(D5286:D5290)</f>
        <v>591</v>
      </c>
      <c r="E5291" s="17"/>
      <c r="F5291" s="13"/>
      <c r="G5291" s="14"/>
      <c r="H5291" s="14"/>
      <c r="I5291" s="13"/>
    </row>
    <row r="5292" s="5" customFormat="true" ht="15" hidden="false" customHeight="false" outlineLevel="0" collapsed="false">
      <c r="A5292" s="12"/>
      <c r="B5292" s="13"/>
      <c r="C5292" s="13"/>
      <c r="D5292" s="18" t="s">
        <v>11</v>
      </c>
      <c r="E5292" s="19" t="n">
        <v>5445</v>
      </c>
      <c r="F5292" s="14" t="s">
        <v>12</v>
      </c>
      <c r="G5292" s="20" t="n">
        <f aca="false">D5291*E5292/100</f>
        <v>32179.95</v>
      </c>
      <c r="H5292" s="14"/>
      <c r="I5292" s="13"/>
    </row>
    <row r="5293" s="5" customFormat="true" ht="15" hidden="false" customHeight="false" outlineLevel="0" collapsed="false">
      <c r="A5293" s="12"/>
      <c r="B5293" s="13"/>
      <c r="C5293" s="13"/>
      <c r="D5293" s="18"/>
      <c r="E5293" s="19"/>
      <c r="F5293" s="14"/>
      <c r="G5293" s="20"/>
      <c r="H5293" s="14"/>
      <c r="I5293" s="13"/>
    </row>
    <row r="5309" s="5" customFormat="true" ht="15" hidden="false" customHeight="false" outlineLevel="0" collapsed="false">
      <c r="A5309" s="12" t="n">
        <v>4</v>
      </c>
      <c r="B5309" s="13" t="s">
        <v>717</v>
      </c>
      <c r="C5309" s="13"/>
      <c r="D5309" s="13"/>
      <c r="E5309" s="13"/>
      <c r="F5309" s="13"/>
      <c r="G5309" s="14"/>
      <c r="H5309" s="14"/>
      <c r="I5309" s="13"/>
    </row>
    <row r="5310" s="5" customFormat="true" ht="15" hidden="false" customHeight="false" outlineLevel="0" collapsed="false">
      <c r="A5310" s="12"/>
      <c r="B5310" s="13"/>
      <c r="C5310" s="13" t="s">
        <v>1012</v>
      </c>
      <c r="D5310" s="66" t="n">
        <v>2</v>
      </c>
      <c r="E5310" s="13"/>
      <c r="F5310" s="13"/>
      <c r="G5310" s="14"/>
      <c r="H5310" s="14"/>
      <c r="I5310" s="13"/>
    </row>
    <row r="5311" s="5" customFormat="true" ht="15" hidden="false" customHeight="false" outlineLevel="0" collapsed="false">
      <c r="A5311" s="12"/>
      <c r="B5311" s="13"/>
      <c r="C5311" s="13"/>
      <c r="D5311" s="67" t="n">
        <f aca="false">SUM(D5310)</f>
        <v>2</v>
      </c>
      <c r="E5311" s="17"/>
      <c r="F5311" s="13"/>
      <c r="G5311" s="14"/>
      <c r="H5311" s="14"/>
      <c r="I5311" s="13"/>
    </row>
    <row r="5312" s="5" customFormat="true" ht="15" hidden="false" customHeight="false" outlineLevel="0" collapsed="false">
      <c r="A5312" s="12"/>
      <c r="B5312" s="13"/>
      <c r="C5312" s="13"/>
      <c r="D5312" s="18" t="s">
        <v>11</v>
      </c>
      <c r="E5312" s="14" t="n">
        <v>142.18</v>
      </c>
      <c r="F5312" s="14" t="s">
        <v>720</v>
      </c>
      <c r="G5312" s="20" t="n">
        <f aca="false">D5311*E5312</f>
        <v>284.36</v>
      </c>
      <c r="H5312" s="14"/>
      <c r="I5312" s="13"/>
    </row>
    <row r="5313" s="5" customFormat="true" ht="15" hidden="false" customHeight="false" outlineLevel="0" collapsed="false">
      <c r="A5313" s="12"/>
      <c r="B5313" s="13"/>
      <c r="C5313" s="13"/>
      <c r="D5313" s="18"/>
      <c r="E5313" s="14"/>
      <c r="F5313" s="14"/>
      <c r="G5313" s="20"/>
      <c r="H5313" s="14"/>
      <c r="I5313" s="13"/>
    </row>
    <row r="5319" s="5" customFormat="true" ht="15" hidden="false" customHeight="false" outlineLevel="0" collapsed="false">
      <c r="A5319" s="12"/>
      <c r="B5319" s="13"/>
      <c r="C5319" s="13"/>
      <c r="D5319" s="18"/>
      <c r="E5319" s="14"/>
      <c r="F5319" s="14"/>
      <c r="G5319" s="20"/>
      <c r="H5319" s="14"/>
      <c r="I5319" s="13"/>
    </row>
    <row r="5320" s="5" customFormat="true" ht="15" hidden="false" customHeight="false" outlineLevel="0" collapsed="false">
      <c r="A5320" s="12" t="n">
        <v>6</v>
      </c>
      <c r="B5320" s="13" t="s">
        <v>120</v>
      </c>
      <c r="C5320" s="13"/>
      <c r="D5320" s="13"/>
      <c r="E5320" s="13"/>
      <c r="F5320" s="14"/>
      <c r="G5320" s="14"/>
    </row>
    <row r="5321" s="5" customFormat="true" ht="15" hidden="false" customHeight="false" outlineLevel="0" collapsed="false">
      <c r="A5321" s="12"/>
      <c r="B5321" s="45" t="s">
        <v>121</v>
      </c>
      <c r="C5321" s="13"/>
      <c r="D5321" s="13"/>
      <c r="E5321" s="13"/>
      <c r="F5321" s="14"/>
      <c r="G5321" s="14"/>
    </row>
    <row r="5322" s="5" customFormat="true" ht="15" hidden="false" customHeight="false" outlineLevel="0" collapsed="false">
      <c r="A5322" s="12"/>
      <c r="B5322" s="17" t="s">
        <v>1425</v>
      </c>
      <c r="C5322" s="13" t="s">
        <v>1638</v>
      </c>
      <c r="D5322" s="19" t="n">
        <v>36</v>
      </c>
      <c r="E5322" s="13"/>
      <c r="F5322" s="14"/>
      <c r="G5322" s="14"/>
    </row>
    <row r="5323" s="5" customFormat="true" ht="15" hidden="false" customHeight="false" outlineLevel="0" collapsed="false">
      <c r="A5323" s="12"/>
      <c r="B5323" s="17" t="s">
        <v>281</v>
      </c>
      <c r="C5323" s="13" t="s">
        <v>1639</v>
      </c>
      <c r="D5323" s="19" t="n">
        <v>123</v>
      </c>
      <c r="E5323" s="13"/>
      <c r="F5323" s="14"/>
      <c r="G5323" s="14"/>
    </row>
    <row r="5324" s="5" customFormat="true" ht="15" hidden="false" customHeight="false" outlineLevel="0" collapsed="false">
      <c r="A5324" s="12"/>
      <c r="B5324" s="17" t="s">
        <v>1024</v>
      </c>
      <c r="C5324" s="13" t="s">
        <v>1640</v>
      </c>
      <c r="D5324" s="19" t="n">
        <v>211</v>
      </c>
      <c r="E5324" s="13"/>
      <c r="F5324" s="14"/>
      <c r="G5324" s="14"/>
    </row>
    <row r="5325" s="5" customFormat="true" ht="15" hidden="false" customHeight="false" outlineLevel="0" collapsed="false">
      <c r="A5325" s="12"/>
      <c r="B5325" s="17" t="s">
        <v>158</v>
      </c>
      <c r="C5325" s="13" t="s">
        <v>1641</v>
      </c>
      <c r="D5325" s="19" t="n">
        <v>81</v>
      </c>
      <c r="E5325" s="13"/>
      <c r="F5325" s="14"/>
      <c r="G5325" s="14"/>
    </row>
    <row r="5326" s="13" customFormat="true" ht="15" hidden="false" customHeight="false" outlineLevel="0" collapsed="false">
      <c r="A5326" s="12"/>
      <c r="D5326" s="16" t="n">
        <f aca="false">SUM(D5322:D5325)</f>
        <v>451</v>
      </c>
      <c r="E5326" s="15"/>
      <c r="G5326" s="14"/>
    </row>
    <row r="5327" s="13" customFormat="true" ht="15" hidden="false" customHeight="false" outlineLevel="0" collapsed="false">
      <c r="A5327" s="12"/>
      <c r="B5327" s="18"/>
      <c r="C5327" s="18"/>
      <c r="D5327" s="18" t="s">
        <v>11</v>
      </c>
      <c r="E5327" s="14" t="n">
        <v>8694.95</v>
      </c>
      <c r="F5327" s="14" t="s">
        <v>12</v>
      </c>
      <c r="G5327" s="20" t="n">
        <f aca="false">D5326*E5327/100</f>
        <v>39214.2245</v>
      </c>
      <c r="H5327" s="53" t="n">
        <f aca="false">G5327</f>
        <v>39214.2245</v>
      </c>
    </row>
    <row r="5328" s="5" customFormat="true" ht="15.75" hidden="false" customHeight="false" outlineLevel="0" collapsed="false">
      <c r="A5328" s="34" t="s">
        <v>45</v>
      </c>
      <c r="B5328" s="34"/>
      <c r="C5328" s="34"/>
      <c r="D5328" s="34"/>
      <c r="E5328" s="34"/>
      <c r="F5328" s="34"/>
      <c r="G5328" s="34"/>
      <c r="H5328" s="14"/>
      <c r="I5328" s="13"/>
    </row>
    <row r="5329" s="5" customFormat="true" ht="16.5" hidden="false" customHeight="false" outlineLevel="0" collapsed="false">
      <c r="A5329" s="7" t="s">
        <v>2</v>
      </c>
      <c r="B5329" s="8" t="s">
        <v>3</v>
      </c>
      <c r="C5329" s="9" t="s">
        <v>4</v>
      </c>
      <c r="D5329" s="10" t="s">
        <v>5</v>
      </c>
      <c r="E5329" s="9" t="s">
        <v>6</v>
      </c>
      <c r="F5329" s="8" t="s">
        <v>7</v>
      </c>
      <c r="G5329" s="11" t="s">
        <v>8</v>
      </c>
    </row>
    <row r="5330" customFormat="false" ht="13.5" hidden="false" customHeight="false" outlineLevel="0" collapsed="false"/>
    <row r="5342" s="5" customFormat="true" ht="15" hidden="false" customHeight="false" outlineLevel="0" collapsed="false">
      <c r="A5342" s="12"/>
      <c r="B5342" s="13"/>
      <c r="C5342" s="13"/>
      <c r="D5342" s="18"/>
      <c r="E5342" s="14"/>
      <c r="F5342" s="14"/>
      <c r="G5342" s="20"/>
      <c r="H5342" s="14"/>
      <c r="I5342" s="13"/>
    </row>
    <row r="5366" s="5" customFormat="true" ht="15" hidden="false" customHeight="false" outlineLevel="0" collapsed="false">
      <c r="A5366" s="12"/>
      <c r="B5366" s="13"/>
      <c r="C5366" s="13"/>
      <c r="D5366" s="18"/>
      <c r="E5366" s="14"/>
      <c r="F5366" s="14"/>
      <c r="G5366" s="20"/>
      <c r="H5366" s="14"/>
      <c r="I5366" s="13"/>
    </row>
    <row r="5367" s="5" customFormat="true" ht="15" hidden="false" customHeight="false" outlineLevel="0" collapsed="false">
      <c r="A5367" s="12" t="n">
        <v>12</v>
      </c>
      <c r="B5367" s="13" t="s">
        <v>59</v>
      </c>
      <c r="C5367" s="13"/>
      <c r="D5367" s="13"/>
      <c r="E5367" s="13"/>
      <c r="F5367" s="14"/>
      <c r="G5367" s="14"/>
    </row>
    <row r="5368" s="5" customFormat="true" ht="15" hidden="false" customHeight="false" outlineLevel="0" collapsed="false">
      <c r="A5368" s="12"/>
      <c r="B5368" s="13" t="s">
        <v>60</v>
      </c>
      <c r="C5368" s="13"/>
      <c r="D5368" s="13"/>
      <c r="E5368" s="13"/>
      <c r="F5368" s="14"/>
      <c r="G5368" s="14"/>
    </row>
    <row r="5369" s="5" customFormat="true" ht="15" hidden="false" customHeight="false" outlineLevel="0" collapsed="false">
      <c r="A5369" s="12" t="s">
        <v>15</v>
      </c>
      <c r="B5369" s="45" t="s">
        <v>61</v>
      </c>
      <c r="C5369" s="13"/>
      <c r="D5369" s="52"/>
      <c r="E5369" s="13"/>
      <c r="F5369" s="14"/>
      <c r="G5369" s="14"/>
    </row>
    <row r="5370" s="5" customFormat="true" ht="15" hidden="false" customHeight="false" outlineLevel="0" collapsed="false">
      <c r="A5370" s="12"/>
      <c r="B5370" s="13" t="s">
        <v>175</v>
      </c>
      <c r="C5370" s="13" t="s">
        <v>1642</v>
      </c>
      <c r="D5370" s="19" t="n">
        <v>420</v>
      </c>
      <c r="E5370" s="13"/>
      <c r="F5370" s="14"/>
      <c r="G5370" s="14"/>
    </row>
    <row r="5371" s="5" customFormat="true" ht="15" hidden="false" customHeight="false" outlineLevel="0" collapsed="false">
      <c r="A5371" s="12"/>
      <c r="B5371" s="13" t="s">
        <v>170</v>
      </c>
      <c r="C5371" s="13" t="s">
        <v>1643</v>
      </c>
      <c r="D5371" s="19" t="n">
        <v>1251</v>
      </c>
      <c r="E5371" s="13"/>
      <c r="F5371" s="14"/>
      <c r="G5371" s="14"/>
    </row>
    <row r="5372" s="5" customFormat="true" ht="15" hidden="false" customHeight="false" outlineLevel="0" collapsed="false">
      <c r="A5372" s="12"/>
      <c r="B5372" s="13"/>
      <c r="C5372" s="13"/>
      <c r="D5372" s="16" t="n">
        <f aca="false">SUM(D5370:D5371)</f>
        <v>1671</v>
      </c>
      <c r="E5372" s="13"/>
      <c r="F5372" s="14"/>
      <c r="G5372" s="14"/>
    </row>
    <row r="5373" s="5" customFormat="true" ht="15" hidden="false" customHeight="false" outlineLevel="0" collapsed="false">
      <c r="A5373" s="12"/>
      <c r="B5373" s="13"/>
      <c r="C5373" s="13"/>
      <c r="D5373" s="18" t="s">
        <v>11</v>
      </c>
      <c r="E5373" s="19" t="n">
        <v>3275.5</v>
      </c>
      <c r="F5373" s="14" t="s">
        <v>56</v>
      </c>
      <c r="G5373" s="20" t="n">
        <f aca="false">D5372*E5373/100</f>
        <v>54733.605</v>
      </c>
      <c r="H5373" s="22" t="n">
        <f aca="false">G5373</f>
        <v>54733.605</v>
      </c>
    </row>
    <row r="5374" s="5" customFormat="true" ht="15.75" hidden="false" customHeight="false" outlineLevel="0" collapsed="false">
      <c r="A5374" s="34" t="s">
        <v>76</v>
      </c>
      <c r="B5374" s="34"/>
      <c r="C5374" s="34"/>
      <c r="D5374" s="34"/>
      <c r="E5374" s="34"/>
      <c r="F5374" s="34"/>
      <c r="G5374" s="34"/>
      <c r="H5374" s="14"/>
      <c r="I5374" s="13"/>
    </row>
    <row r="5375" s="5" customFormat="true" ht="16.5" hidden="false" customHeight="false" outlineLevel="0" collapsed="false">
      <c r="A5375" s="7" t="s">
        <v>2</v>
      </c>
      <c r="B5375" s="8" t="s">
        <v>3</v>
      </c>
      <c r="C5375" s="9" t="s">
        <v>4</v>
      </c>
      <c r="D5375" s="10" t="s">
        <v>5</v>
      </c>
      <c r="E5375" s="9" t="s">
        <v>6</v>
      </c>
      <c r="F5375" s="8" t="s">
        <v>7</v>
      </c>
      <c r="G5375" s="11" t="s">
        <v>8</v>
      </c>
    </row>
    <row r="5376" s="5" customFormat="true" ht="15.75" hidden="false" customHeight="false" outlineLevel="0" collapsed="false">
      <c r="A5376" s="12" t="s">
        <v>17</v>
      </c>
      <c r="B5376" s="45" t="s">
        <v>62</v>
      </c>
      <c r="C5376" s="13"/>
      <c r="D5376" s="52"/>
      <c r="E5376" s="13"/>
      <c r="F5376" s="14"/>
      <c r="G5376" s="14"/>
    </row>
    <row r="5377" s="5" customFormat="true" ht="15" hidden="false" customHeight="false" outlineLevel="0" collapsed="false">
      <c r="A5377" s="12"/>
      <c r="B5377" s="13" t="s">
        <v>376</v>
      </c>
      <c r="C5377" s="13" t="s">
        <v>1644</v>
      </c>
      <c r="D5377" s="19" t="n">
        <v>440</v>
      </c>
      <c r="E5377" s="13"/>
      <c r="F5377" s="14"/>
      <c r="G5377" s="14"/>
    </row>
    <row r="5378" s="5" customFormat="true" ht="15" hidden="false" customHeight="false" outlineLevel="0" collapsed="false">
      <c r="A5378" s="12"/>
      <c r="B5378" s="13"/>
      <c r="C5378" s="13"/>
      <c r="D5378" s="16" t="n">
        <f aca="false">SUM(D5377:D5377)</f>
        <v>440</v>
      </c>
      <c r="E5378" s="13"/>
      <c r="F5378" s="14"/>
      <c r="G5378" s="14"/>
    </row>
    <row r="5379" s="5" customFormat="true" ht="15" hidden="false" customHeight="false" outlineLevel="0" collapsed="false">
      <c r="A5379" s="12"/>
      <c r="B5379" s="13"/>
      <c r="C5379" s="13"/>
      <c r="D5379" s="18" t="s">
        <v>11</v>
      </c>
      <c r="E5379" s="19" t="n">
        <v>4411.82</v>
      </c>
      <c r="F5379" s="14" t="s">
        <v>56</v>
      </c>
      <c r="G5379" s="20" t="n">
        <f aca="false">D5378*E5379/100</f>
        <v>19412.008</v>
      </c>
      <c r="H5379" s="22" t="n">
        <f aca="false">G5379</f>
        <v>19412.008</v>
      </c>
    </row>
    <row r="5380" s="5" customFormat="true" ht="15" hidden="false" customHeight="false" outlineLevel="0" collapsed="false">
      <c r="A5380" s="12" t="n">
        <v>13</v>
      </c>
      <c r="B5380" s="13" t="s">
        <v>63</v>
      </c>
      <c r="C5380" s="13"/>
      <c r="D5380" s="13"/>
      <c r="E5380" s="13"/>
      <c r="F5380" s="14"/>
      <c r="G5380" s="14"/>
    </row>
    <row r="5381" s="5" customFormat="true" ht="15" hidden="false" customHeight="false" outlineLevel="0" collapsed="false">
      <c r="A5381" s="12"/>
      <c r="B5381" s="13" t="s">
        <v>64</v>
      </c>
      <c r="C5381" s="13"/>
      <c r="D5381" s="13"/>
      <c r="E5381" s="13"/>
      <c r="F5381" s="14"/>
      <c r="G5381" s="14"/>
    </row>
    <row r="5382" s="5" customFormat="true" ht="15" hidden="false" customHeight="false" outlineLevel="0" collapsed="false">
      <c r="A5382" s="12"/>
      <c r="B5382" s="13" t="s">
        <v>1645</v>
      </c>
      <c r="C5382" s="13" t="s">
        <v>1646</v>
      </c>
      <c r="D5382" s="19" t="n">
        <v>105</v>
      </c>
      <c r="G5382" s="14"/>
    </row>
    <row r="5383" customFormat="false" ht="15" hidden="false" customHeight="false" outlineLevel="0" collapsed="false">
      <c r="D5383" s="16" t="n">
        <f aca="false">SUM(D5382:D5382)</f>
        <v>105</v>
      </c>
      <c r="E5383" s="13"/>
      <c r="F5383" s="14"/>
      <c r="G5383" s="14"/>
    </row>
    <row r="5384" customFormat="false" ht="13.5" hidden="false" customHeight="false" outlineLevel="0" collapsed="false">
      <c r="D5384" s="18" t="s">
        <v>11</v>
      </c>
      <c r="E5384" s="19" t="n">
        <v>1887.4</v>
      </c>
      <c r="F5384" s="14" t="s">
        <v>56</v>
      </c>
      <c r="G5384" s="20" t="n">
        <f aca="false">D5383*E5384/100</f>
        <v>1981.77</v>
      </c>
      <c r="H5384" s="46" t="n">
        <f aca="false">G5384</f>
        <v>1981.77</v>
      </c>
    </row>
    <row r="5385" s="5" customFormat="true" ht="15" hidden="false" customHeight="false" outlineLevel="0" collapsed="false">
      <c r="A5385" s="12" t="n">
        <v>14</v>
      </c>
      <c r="B5385" s="13" t="s">
        <v>48</v>
      </c>
      <c r="C5385" s="13"/>
      <c r="D5385" s="13"/>
      <c r="E5385" s="13"/>
      <c r="F5385" s="14"/>
      <c r="G5385" s="14"/>
    </row>
    <row r="5386" s="5" customFormat="true" ht="15" hidden="false" customHeight="false" outlineLevel="0" collapsed="false">
      <c r="A5386" s="12"/>
      <c r="B5386" s="13" t="s">
        <v>49</v>
      </c>
      <c r="C5386" s="13"/>
      <c r="D5386" s="13"/>
      <c r="E5386" s="13"/>
      <c r="F5386" s="14"/>
      <c r="G5386" s="14"/>
    </row>
    <row r="5387" s="5" customFormat="true" ht="15" hidden="false" customHeight="false" outlineLevel="0" collapsed="false">
      <c r="A5387" s="12"/>
      <c r="B5387" s="13" t="s">
        <v>1287</v>
      </c>
      <c r="C5387" s="13"/>
      <c r="D5387" s="13"/>
      <c r="E5387" s="13"/>
      <c r="F5387" s="14"/>
      <c r="G5387" s="14"/>
    </row>
    <row r="5388" s="5" customFormat="true" ht="15" hidden="false" customHeight="false" outlineLevel="0" collapsed="false">
      <c r="A5388" s="12"/>
      <c r="B5388" s="13" t="s">
        <v>1288</v>
      </c>
      <c r="C5388" s="13"/>
      <c r="D5388" s="13"/>
      <c r="E5388" s="13"/>
      <c r="F5388" s="14"/>
      <c r="G5388" s="14"/>
    </row>
    <row r="5389" s="5" customFormat="true" ht="15" hidden="false" customHeight="false" outlineLevel="0" collapsed="false">
      <c r="A5389" s="12"/>
      <c r="B5389" s="13" t="s">
        <v>162</v>
      </c>
      <c r="C5389" s="13" t="s">
        <v>652</v>
      </c>
      <c r="D5389" s="19" t="n">
        <v>51</v>
      </c>
      <c r="E5389" s="13"/>
      <c r="F5389" s="14"/>
      <c r="G5389" s="14"/>
    </row>
    <row r="5390" s="5" customFormat="true" ht="15" hidden="false" customHeight="false" outlineLevel="0" collapsed="false">
      <c r="A5390" s="12"/>
      <c r="B5390" s="13" t="s">
        <v>164</v>
      </c>
      <c r="C5390" s="13" t="s">
        <v>1647</v>
      </c>
      <c r="D5390" s="19" t="n">
        <v>90</v>
      </c>
      <c r="E5390" s="13"/>
      <c r="F5390" s="14"/>
      <c r="G5390" s="14"/>
    </row>
    <row r="5391" s="5" customFormat="true" ht="15" hidden="false" customHeight="false" outlineLevel="0" collapsed="false">
      <c r="A5391" s="12"/>
      <c r="B5391" s="13"/>
      <c r="C5391" s="13"/>
      <c r="D5391" s="16" t="n">
        <f aca="false">SUM(D5389:D5390)</f>
        <v>141</v>
      </c>
      <c r="E5391" s="13"/>
      <c r="F5391" s="14"/>
      <c r="G5391" s="14"/>
    </row>
    <row r="5392" s="5" customFormat="true" ht="15" hidden="false" customHeight="false" outlineLevel="0" collapsed="false">
      <c r="A5392" s="12"/>
      <c r="B5392" s="13"/>
      <c r="C5392" s="13"/>
      <c r="D5392" s="18" t="s">
        <v>11</v>
      </c>
      <c r="E5392" s="14" t="n">
        <v>902.93</v>
      </c>
      <c r="F5392" s="14" t="s">
        <v>44</v>
      </c>
      <c r="G5392" s="20" t="n">
        <f aca="false">D5391*E5392</f>
        <v>127313.13</v>
      </c>
      <c r="H5392" s="22" t="n">
        <f aca="false">G5392</f>
        <v>127313.13</v>
      </c>
    </row>
    <row r="5393" s="47" customFormat="true" ht="15" hidden="false" customHeight="false" outlineLevel="0" collapsed="false">
      <c r="A5393" s="35" t="n">
        <v>15</v>
      </c>
      <c r="B5393" s="17" t="s">
        <v>51</v>
      </c>
      <c r="C5393" s="17"/>
      <c r="D5393" s="17"/>
      <c r="E5393" s="17"/>
      <c r="F5393" s="17"/>
      <c r="G5393" s="24"/>
      <c r="H5393" s="24"/>
      <c r="I5393" s="17"/>
    </row>
    <row r="5394" s="47" customFormat="true" ht="15" hidden="false" customHeight="false" outlineLevel="0" collapsed="false">
      <c r="A5394" s="35"/>
      <c r="B5394" s="17" t="s">
        <v>1471</v>
      </c>
      <c r="C5394" s="17" t="s">
        <v>525</v>
      </c>
      <c r="D5394" s="49" t="n">
        <v>64</v>
      </c>
      <c r="E5394" s="17"/>
      <c r="F5394" s="17"/>
      <c r="G5394" s="24"/>
      <c r="H5394" s="24"/>
      <c r="I5394" s="17"/>
    </row>
    <row r="5395" s="36" customFormat="true" ht="15" hidden="false" customHeight="false" outlineLevel="0" collapsed="false">
      <c r="D5395" s="16" t="n">
        <f aca="false">SUM(D5394)</f>
        <v>64</v>
      </c>
      <c r="E5395" s="37"/>
      <c r="G5395" s="38"/>
    </row>
    <row r="5396" s="36" customFormat="true" ht="13.5" hidden="false" customHeight="false" outlineLevel="0" collapsed="false">
      <c r="D5396" s="40" t="s">
        <v>11</v>
      </c>
      <c r="E5396" s="24" t="n">
        <v>58.11</v>
      </c>
      <c r="F5396" s="24" t="s">
        <v>52</v>
      </c>
      <c r="G5396" s="33" t="n">
        <f aca="false">D5395*E5396</f>
        <v>3719.04</v>
      </c>
      <c r="H5396" s="41" t="n">
        <f aca="false">G5396</f>
        <v>3719.04</v>
      </c>
    </row>
    <row r="5397" s="5" customFormat="true" ht="15" hidden="false" customHeight="false" outlineLevel="0" collapsed="false">
      <c r="A5397" s="12" t="n">
        <v>16</v>
      </c>
      <c r="B5397" s="13" t="s">
        <v>41</v>
      </c>
      <c r="C5397" s="13"/>
      <c r="D5397" s="13"/>
      <c r="E5397" s="13"/>
      <c r="F5397" s="14"/>
      <c r="G5397" s="14"/>
    </row>
    <row r="5398" s="5" customFormat="true" ht="15" hidden="false" customHeight="false" outlineLevel="0" collapsed="false">
      <c r="A5398" s="12"/>
      <c r="B5398" s="13" t="s">
        <v>42</v>
      </c>
      <c r="C5398" s="13"/>
      <c r="D5398" s="13"/>
      <c r="E5398" s="13"/>
      <c r="F5398" s="14"/>
      <c r="G5398" s="14"/>
    </row>
    <row r="5399" s="5" customFormat="true" ht="15" hidden="false" customHeight="false" outlineLevel="0" collapsed="false">
      <c r="A5399" s="12"/>
      <c r="B5399" s="13" t="s">
        <v>43</v>
      </c>
      <c r="C5399" s="13"/>
      <c r="D5399" s="13"/>
      <c r="E5399" s="13"/>
      <c r="F5399" s="14"/>
      <c r="G5399" s="14"/>
    </row>
    <row r="5400" s="5" customFormat="true" ht="15" hidden="false" customHeight="false" outlineLevel="0" collapsed="false">
      <c r="A5400" s="12"/>
      <c r="B5400" s="13" t="s">
        <v>795</v>
      </c>
      <c r="C5400" s="13" t="s">
        <v>432</v>
      </c>
      <c r="D5400" s="19" t="n">
        <v>6</v>
      </c>
      <c r="E5400" s="13"/>
      <c r="F5400" s="14"/>
      <c r="G5400" s="14"/>
    </row>
    <row r="5401" s="5" customFormat="true" ht="15" hidden="false" customHeight="false" outlineLevel="0" collapsed="false">
      <c r="A5401" s="12"/>
      <c r="B5401" s="13"/>
      <c r="C5401" s="13"/>
      <c r="D5401" s="16" t="n">
        <f aca="false">SUM(D5400:D5400)</f>
        <v>6</v>
      </c>
      <c r="E5401" s="13"/>
      <c r="F5401" s="14"/>
      <c r="G5401" s="14"/>
    </row>
    <row r="5402" s="5" customFormat="true" ht="15" hidden="false" customHeight="false" outlineLevel="0" collapsed="false">
      <c r="A5402" s="12"/>
      <c r="B5402" s="13"/>
      <c r="C5402" s="13"/>
      <c r="D5402" s="18" t="s">
        <v>11</v>
      </c>
      <c r="E5402" s="19" t="n">
        <v>180.5</v>
      </c>
      <c r="F5402" s="14" t="s">
        <v>44</v>
      </c>
      <c r="G5402" s="20" t="n">
        <f aca="false">D5401*E5402</f>
        <v>1083</v>
      </c>
      <c r="H5402" s="22" t="n">
        <f aca="false">G5402</f>
        <v>1083</v>
      </c>
    </row>
    <row r="5403" s="5" customFormat="true" ht="15" hidden="false" customHeight="false" outlineLevel="0" collapsed="false">
      <c r="A5403" s="12" t="n">
        <v>17</v>
      </c>
      <c r="B5403" s="13" t="s">
        <v>65</v>
      </c>
      <c r="C5403" s="13"/>
      <c r="D5403" s="13"/>
      <c r="E5403" s="13"/>
      <c r="F5403" s="14"/>
      <c r="G5403" s="14"/>
    </row>
    <row r="5404" s="5" customFormat="true" ht="15" hidden="false" customHeight="false" outlineLevel="0" collapsed="false">
      <c r="A5404" s="12"/>
      <c r="B5404" s="13" t="s">
        <v>66</v>
      </c>
      <c r="C5404" s="13"/>
      <c r="D5404" s="13"/>
      <c r="E5404" s="13"/>
      <c r="F5404" s="14"/>
      <c r="G5404" s="14"/>
    </row>
    <row r="5405" s="5" customFormat="true" ht="15" hidden="false" customHeight="false" outlineLevel="0" collapsed="false">
      <c r="A5405" s="12"/>
      <c r="B5405" s="13" t="s">
        <v>569</v>
      </c>
      <c r="C5405" s="13" t="s">
        <v>1648</v>
      </c>
      <c r="D5405" s="19" t="n">
        <v>22</v>
      </c>
      <c r="E5405" s="13"/>
      <c r="F5405" s="14"/>
      <c r="G5405" s="14"/>
    </row>
    <row r="5406" s="5" customFormat="true" ht="15" hidden="false" customHeight="false" outlineLevel="0" collapsed="false">
      <c r="A5406" s="12"/>
      <c r="B5406" s="13" t="s">
        <v>222</v>
      </c>
      <c r="C5406" s="13" t="s">
        <v>1649</v>
      </c>
      <c r="D5406" s="19" t="n">
        <v>17</v>
      </c>
      <c r="E5406" s="13"/>
      <c r="F5406" s="14"/>
      <c r="G5406" s="14"/>
    </row>
    <row r="5407" s="5" customFormat="true" ht="15" hidden="false" customHeight="false" outlineLevel="0" collapsed="false">
      <c r="A5407" s="12"/>
      <c r="B5407" s="13"/>
      <c r="C5407" s="13"/>
      <c r="D5407" s="16" t="n">
        <f aca="false">SUM(D5405:D5406)</f>
        <v>39</v>
      </c>
      <c r="E5407" s="13"/>
      <c r="F5407" s="14"/>
      <c r="G5407" s="14"/>
    </row>
    <row r="5408" s="5" customFormat="true" ht="15" hidden="false" customHeight="false" outlineLevel="0" collapsed="false">
      <c r="A5408" s="12"/>
      <c r="B5408" s="13"/>
      <c r="C5408" s="13"/>
      <c r="D5408" s="18" t="s">
        <v>11</v>
      </c>
      <c r="E5408" s="14" t="n">
        <v>27678.86</v>
      </c>
      <c r="F5408" s="14" t="s">
        <v>56</v>
      </c>
      <c r="G5408" s="20" t="n">
        <f aca="false">D5407*E5408/100</f>
        <v>10794.7554</v>
      </c>
      <c r="H5408" s="22" t="n">
        <f aca="false">G5408</f>
        <v>10794.7554</v>
      </c>
    </row>
    <row r="5409" s="5" customFormat="true" ht="15" hidden="false" customHeight="false" outlineLevel="0" collapsed="false">
      <c r="A5409" s="12" t="n">
        <v>18</v>
      </c>
      <c r="B5409" s="13" t="s">
        <v>67</v>
      </c>
      <c r="C5409" s="13"/>
      <c r="D5409" s="13"/>
      <c r="E5409" s="13"/>
      <c r="F5409" s="14"/>
      <c r="G5409" s="14"/>
    </row>
    <row r="5410" s="5" customFormat="true" ht="15" hidden="false" customHeight="false" outlineLevel="0" collapsed="false">
      <c r="A5410" s="12"/>
      <c r="B5410" s="13" t="s">
        <v>68</v>
      </c>
      <c r="C5410" s="13"/>
      <c r="D5410" s="13"/>
      <c r="E5410" s="13"/>
      <c r="F5410" s="14"/>
      <c r="G5410" s="14"/>
    </row>
    <row r="5411" s="5" customFormat="true" ht="15" hidden="false" customHeight="false" outlineLevel="0" collapsed="false">
      <c r="A5411" s="12"/>
      <c r="B5411" s="13" t="s">
        <v>384</v>
      </c>
      <c r="C5411" s="13" t="s">
        <v>1650</v>
      </c>
      <c r="D5411" s="19" t="n">
        <v>57</v>
      </c>
      <c r="E5411" s="13"/>
      <c r="F5411" s="14"/>
      <c r="G5411" s="14"/>
    </row>
    <row r="5412" s="5" customFormat="true" ht="15" hidden="false" customHeight="false" outlineLevel="0" collapsed="false">
      <c r="A5412" s="12"/>
      <c r="B5412" s="13" t="s">
        <v>106</v>
      </c>
      <c r="C5412" s="13" t="s">
        <v>1651</v>
      </c>
      <c r="D5412" s="19" t="n">
        <v>33</v>
      </c>
      <c r="E5412" s="13"/>
      <c r="F5412" s="14"/>
      <c r="G5412" s="14"/>
    </row>
    <row r="5413" s="5" customFormat="true" ht="15" hidden="false" customHeight="false" outlineLevel="0" collapsed="false">
      <c r="A5413" s="12"/>
      <c r="B5413" s="13" t="s">
        <v>106</v>
      </c>
      <c r="C5413" s="13" t="s">
        <v>1652</v>
      </c>
      <c r="D5413" s="19" t="n">
        <v>9</v>
      </c>
      <c r="E5413" s="13"/>
      <c r="F5413" s="14"/>
      <c r="G5413" s="14"/>
    </row>
    <row r="5414" s="5" customFormat="true" ht="15" hidden="false" customHeight="false" outlineLevel="0" collapsed="false">
      <c r="A5414" s="12"/>
      <c r="B5414" s="13"/>
      <c r="C5414" s="13"/>
      <c r="D5414" s="16" t="n">
        <f aca="false">SUM(D5411:D5413)</f>
        <v>99</v>
      </c>
      <c r="E5414" s="13"/>
      <c r="F5414" s="14"/>
      <c r="G5414" s="14"/>
    </row>
    <row r="5415" s="5" customFormat="true" ht="15" hidden="false" customHeight="false" outlineLevel="0" collapsed="false">
      <c r="A5415" s="12"/>
      <c r="B5415" s="45" t="s">
        <v>192</v>
      </c>
      <c r="C5415" s="13"/>
      <c r="D5415" s="55"/>
      <c r="E5415" s="13"/>
      <c r="F5415" s="14"/>
      <c r="G5415" s="14"/>
    </row>
    <row r="5416" s="5" customFormat="true" ht="15" hidden="false" customHeight="false" outlineLevel="0" collapsed="false">
      <c r="A5416" s="12"/>
      <c r="B5416" s="13" t="s">
        <v>162</v>
      </c>
      <c r="C5416" s="13" t="s">
        <v>1653</v>
      </c>
      <c r="D5416" s="19" t="n">
        <v>15</v>
      </c>
      <c r="E5416" s="13"/>
      <c r="F5416" s="14"/>
      <c r="G5416" s="14"/>
    </row>
    <row r="5417" s="5" customFormat="true" ht="15" hidden="false" customHeight="false" outlineLevel="0" collapsed="false">
      <c r="A5417" s="12"/>
      <c r="B5417" s="13"/>
      <c r="C5417" s="13"/>
      <c r="D5417" s="16" t="n">
        <f aca="false">SUM(D5416)</f>
        <v>15</v>
      </c>
      <c r="E5417" s="13"/>
      <c r="F5417" s="14"/>
      <c r="G5417" s="14"/>
    </row>
    <row r="5418" s="5" customFormat="true" ht="15" hidden="false" customHeight="false" outlineLevel="0" collapsed="false">
      <c r="A5418" s="12"/>
      <c r="B5418" s="13"/>
      <c r="C5418" s="23" t="s">
        <v>1654</v>
      </c>
      <c r="D5418" s="16" t="n">
        <f aca="false">D5414-D5417</f>
        <v>84</v>
      </c>
      <c r="E5418" s="31"/>
      <c r="F5418" s="14"/>
      <c r="G5418" s="14"/>
    </row>
    <row r="5419" s="5" customFormat="true" ht="15" hidden="false" customHeight="false" outlineLevel="0" collapsed="false">
      <c r="A5419" s="12"/>
      <c r="B5419" s="13"/>
      <c r="C5419" s="13"/>
      <c r="D5419" s="18" t="s">
        <v>11</v>
      </c>
      <c r="E5419" s="19" t="n">
        <v>28253.61</v>
      </c>
      <c r="F5419" s="14" t="s">
        <v>56</v>
      </c>
      <c r="G5419" s="20" t="n">
        <f aca="false">D5418*E5419/100</f>
        <v>23733.0324</v>
      </c>
      <c r="H5419" s="22" t="n">
        <f aca="false">G5419</f>
        <v>23733.0324</v>
      </c>
    </row>
    <row r="5420" s="5" customFormat="true" ht="15" hidden="false" customHeight="false" outlineLevel="0" collapsed="false">
      <c r="A5420" s="12"/>
      <c r="B5420" s="13"/>
      <c r="C5420" s="13"/>
      <c r="D5420" s="18"/>
      <c r="E5420" s="14"/>
      <c r="F5420" s="14"/>
      <c r="G5420" s="20"/>
      <c r="H5420" s="14"/>
      <c r="I5420" s="13"/>
    </row>
    <row r="5421" s="5" customFormat="true" ht="15.75" hidden="false" customHeight="false" outlineLevel="0" collapsed="false">
      <c r="A5421" s="34" t="s">
        <v>166</v>
      </c>
      <c r="B5421" s="34"/>
      <c r="C5421" s="34"/>
      <c r="D5421" s="34"/>
      <c r="E5421" s="34"/>
      <c r="F5421" s="34"/>
      <c r="G5421" s="34"/>
      <c r="H5421" s="14"/>
      <c r="I5421" s="13"/>
    </row>
    <row r="5422" s="5" customFormat="true" ht="16.5" hidden="false" customHeight="false" outlineLevel="0" collapsed="false">
      <c r="A5422" s="7" t="s">
        <v>2</v>
      </c>
      <c r="B5422" s="8" t="s">
        <v>3</v>
      </c>
      <c r="C5422" s="9" t="s">
        <v>4</v>
      </c>
      <c r="D5422" s="10" t="s">
        <v>5</v>
      </c>
      <c r="E5422" s="9" t="s">
        <v>6</v>
      </c>
      <c r="F5422" s="8" t="s">
        <v>7</v>
      </c>
      <c r="G5422" s="11" t="s">
        <v>8</v>
      </c>
    </row>
    <row r="5423" s="5" customFormat="true" ht="15.75" hidden="false" customHeight="false" outlineLevel="0" collapsed="false">
      <c r="A5423" s="12" t="n">
        <v>19</v>
      </c>
      <c r="B5423" s="13" t="s">
        <v>1498</v>
      </c>
      <c r="C5423" s="13"/>
      <c r="D5423" s="13"/>
      <c r="E5423" s="13"/>
      <c r="F5423" s="14"/>
      <c r="G5423" s="14"/>
    </row>
    <row r="5424" s="5" customFormat="true" ht="13.5" hidden="false" customHeight="false" outlineLevel="0" collapsed="false">
      <c r="A5424" s="13"/>
      <c r="B5424" s="13" t="s">
        <v>1499</v>
      </c>
      <c r="C5424" s="13"/>
      <c r="D5424" s="13"/>
      <c r="E5424" s="13"/>
      <c r="F5424" s="14"/>
      <c r="G5424" s="14"/>
    </row>
    <row r="5425" s="5" customFormat="true" ht="13.5" hidden="false" customHeight="false" outlineLevel="0" collapsed="false">
      <c r="A5425" s="13"/>
      <c r="B5425" s="13" t="s">
        <v>1500</v>
      </c>
      <c r="C5425" s="13"/>
      <c r="D5425" s="13"/>
      <c r="E5425" s="13"/>
      <c r="F5425" s="14"/>
      <c r="G5425" s="14"/>
    </row>
    <row r="5426" s="5" customFormat="true" ht="13.5" hidden="false" customHeight="false" outlineLevel="0" collapsed="false">
      <c r="A5426" s="13"/>
      <c r="B5426" s="13" t="s">
        <v>1501</v>
      </c>
      <c r="C5426" s="13"/>
      <c r="D5426" s="13"/>
      <c r="E5426" s="13"/>
      <c r="F5426" s="14"/>
      <c r="G5426" s="14"/>
    </row>
    <row r="5427" s="5" customFormat="true" ht="13.5" hidden="false" customHeight="false" outlineLevel="0" collapsed="false">
      <c r="A5427" s="13"/>
      <c r="B5427" s="13" t="s">
        <v>1502</v>
      </c>
      <c r="C5427" s="13"/>
      <c r="D5427" s="13"/>
      <c r="E5427" s="13"/>
      <c r="F5427" s="14"/>
      <c r="G5427" s="14"/>
    </row>
    <row r="5428" s="5" customFormat="true" ht="13.5" hidden="false" customHeight="false" outlineLevel="0" collapsed="false">
      <c r="A5428" s="13"/>
      <c r="B5428" s="13" t="s">
        <v>122</v>
      </c>
      <c r="C5428" s="13" t="s">
        <v>581</v>
      </c>
      <c r="D5428" s="19" t="n">
        <v>640</v>
      </c>
      <c r="E5428" s="13"/>
      <c r="F5428" s="14"/>
      <c r="G5428" s="14"/>
    </row>
    <row r="5429" s="5" customFormat="true" ht="13.5" hidden="false" customHeight="false" outlineLevel="0" collapsed="false">
      <c r="A5429" s="13"/>
      <c r="B5429" s="13" t="s">
        <v>158</v>
      </c>
      <c r="C5429" s="13" t="s">
        <v>1655</v>
      </c>
      <c r="D5429" s="19" t="n">
        <v>246</v>
      </c>
      <c r="E5429" s="13"/>
      <c r="F5429" s="14"/>
      <c r="G5429" s="14"/>
    </row>
    <row r="5430" s="5" customFormat="true" ht="15" hidden="false" customHeight="false" outlineLevel="0" collapsed="false">
      <c r="A5430" s="13"/>
      <c r="B5430" s="13"/>
      <c r="C5430" s="42"/>
      <c r="D5430" s="16" t="n">
        <f aca="false">SUM(D5428:D5429)</f>
        <v>886</v>
      </c>
      <c r="G5430" s="14"/>
    </row>
    <row r="5431" s="43" customFormat="true" ht="13.5" hidden="false" customHeight="false" outlineLevel="0" collapsed="false">
      <c r="A5431" s="74"/>
      <c r="B5431" s="74"/>
      <c r="C5431" s="74"/>
      <c r="D5431" s="18" t="s">
        <v>11</v>
      </c>
      <c r="E5431" s="14" t="n">
        <v>186.04</v>
      </c>
      <c r="F5431" s="14" t="s">
        <v>44</v>
      </c>
      <c r="G5431" s="20" t="n">
        <f aca="false">D5430*E5431</f>
        <v>164831.44</v>
      </c>
      <c r="H5431" s="44" t="n">
        <f aca="false">G5431</f>
        <v>164831.44</v>
      </c>
    </row>
    <row r="5432" s="5" customFormat="true" ht="15" hidden="false" customHeight="false" outlineLevel="0" collapsed="false">
      <c r="A5432" s="12" t="n">
        <v>20</v>
      </c>
      <c r="B5432" s="13" t="s">
        <v>907</v>
      </c>
      <c r="C5432" s="13"/>
      <c r="D5432" s="13"/>
      <c r="E5432" s="13"/>
      <c r="F5432" s="14"/>
      <c r="G5432" s="14"/>
    </row>
    <row r="5433" s="5" customFormat="true" ht="15" hidden="false" customHeight="false" outlineLevel="0" collapsed="false">
      <c r="A5433" s="12"/>
      <c r="B5433" s="13" t="s">
        <v>908</v>
      </c>
      <c r="C5433" s="13"/>
      <c r="D5433" s="13"/>
      <c r="E5433" s="13"/>
      <c r="F5433" s="14"/>
      <c r="G5433" s="14"/>
    </row>
    <row r="5434" s="5" customFormat="true" ht="15" hidden="false" customHeight="false" outlineLevel="0" collapsed="false">
      <c r="A5434" s="12"/>
      <c r="B5434" s="45" t="s">
        <v>909</v>
      </c>
      <c r="C5434" s="13"/>
      <c r="E5434" s="13"/>
      <c r="F5434" s="14"/>
      <c r="G5434" s="14"/>
    </row>
    <row r="5435" s="5" customFormat="true" ht="15" hidden="false" customHeight="false" outlineLevel="0" collapsed="false">
      <c r="A5435" s="12"/>
      <c r="B5435" s="40" t="s">
        <v>1656</v>
      </c>
      <c r="C5435" s="40"/>
      <c r="D5435" s="19" t="n">
        <v>106</v>
      </c>
      <c r="E5435" s="13"/>
      <c r="F5435" s="14"/>
      <c r="G5435" s="14"/>
    </row>
    <row r="5436" s="5" customFormat="true" ht="15" hidden="false" customHeight="false" outlineLevel="0" collapsed="false">
      <c r="A5436" s="12"/>
      <c r="B5436" s="13"/>
      <c r="D5436" s="16" t="n">
        <f aca="false">SUM(D5435:D5435)</f>
        <v>106</v>
      </c>
      <c r="G5436" s="14"/>
    </row>
    <row r="5437" s="5" customFormat="true" ht="15" hidden="false" customHeight="false" outlineLevel="0" collapsed="false">
      <c r="A5437" s="12"/>
      <c r="B5437" s="13"/>
      <c r="D5437" s="18" t="s">
        <v>11</v>
      </c>
      <c r="E5437" s="19" t="n">
        <v>12595</v>
      </c>
      <c r="F5437" s="14" t="s">
        <v>12</v>
      </c>
      <c r="G5437" s="20" t="n">
        <f aca="false">D5436*E5437/100</f>
        <v>13350.7</v>
      </c>
      <c r="H5437" s="22" t="n">
        <f aca="false">G5437</f>
        <v>13350.7</v>
      </c>
    </row>
    <row r="5438" s="5" customFormat="true" ht="15" hidden="false" customHeight="false" outlineLevel="0" collapsed="false">
      <c r="A5438" s="12" t="n">
        <v>21</v>
      </c>
      <c r="B5438" s="13" t="s">
        <v>69</v>
      </c>
      <c r="C5438" s="13"/>
      <c r="D5438" s="13"/>
      <c r="E5438" s="13"/>
      <c r="F5438" s="14"/>
      <c r="G5438" s="14"/>
    </row>
    <row r="5439" s="5" customFormat="true" ht="15" hidden="false" customHeight="false" outlineLevel="0" collapsed="false">
      <c r="A5439" s="12"/>
      <c r="B5439" s="13" t="s">
        <v>201</v>
      </c>
      <c r="C5439" s="13" t="s">
        <v>1657</v>
      </c>
      <c r="D5439" s="19" t="n">
        <v>1485</v>
      </c>
      <c r="E5439" s="13"/>
      <c r="F5439" s="14"/>
      <c r="G5439" s="14"/>
    </row>
    <row r="5440" s="5" customFormat="true" ht="15" hidden="false" customHeight="false" outlineLevel="0" collapsed="false">
      <c r="A5440" s="12"/>
      <c r="B5440" s="13" t="s">
        <v>364</v>
      </c>
      <c r="C5440" s="13" t="s">
        <v>1658</v>
      </c>
      <c r="D5440" s="19" t="n">
        <v>270</v>
      </c>
      <c r="E5440" s="13"/>
      <c r="F5440" s="14"/>
      <c r="G5440" s="14"/>
    </row>
    <row r="5441" s="5" customFormat="true" ht="15" hidden="false" customHeight="false" outlineLevel="0" collapsed="false">
      <c r="A5441" s="12"/>
      <c r="B5441" s="13" t="s">
        <v>188</v>
      </c>
      <c r="C5441" s="13" t="s">
        <v>1659</v>
      </c>
      <c r="D5441" s="19" t="n">
        <v>66</v>
      </c>
      <c r="E5441" s="13"/>
      <c r="F5441" s="14"/>
      <c r="G5441" s="14"/>
    </row>
    <row r="5442" s="5" customFormat="true" ht="15" hidden="false" customHeight="false" outlineLevel="0" collapsed="false">
      <c r="A5442" s="12"/>
      <c r="B5442" s="13" t="s">
        <v>427</v>
      </c>
      <c r="C5442" s="13" t="s">
        <v>1660</v>
      </c>
      <c r="D5442" s="19" t="n">
        <v>125</v>
      </c>
      <c r="E5442" s="13"/>
      <c r="F5442" s="14"/>
      <c r="G5442" s="14"/>
    </row>
    <row r="5443" s="5" customFormat="true" ht="15" hidden="false" customHeight="false" outlineLevel="0" collapsed="false">
      <c r="A5443" s="12"/>
      <c r="B5443" s="13"/>
      <c r="C5443" s="23"/>
      <c r="D5443" s="16" t="n">
        <f aca="false">SUM(D5439:D5442)</f>
        <v>1946</v>
      </c>
      <c r="E5443" s="13"/>
      <c r="F5443" s="14"/>
      <c r="G5443" s="14"/>
    </row>
    <row r="5444" s="5" customFormat="true" ht="15" hidden="false" customHeight="false" outlineLevel="0" collapsed="false">
      <c r="A5444" s="12"/>
      <c r="B5444" s="13"/>
      <c r="D5444" s="18" t="s">
        <v>11</v>
      </c>
      <c r="E5444" s="19" t="n">
        <v>2206.6</v>
      </c>
      <c r="F5444" s="14" t="s">
        <v>56</v>
      </c>
      <c r="G5444" s="20" t="n">
        <f aca="false">D5443*E5444/100</f>
        <v>42940.436</v>
      </c>
      <c r="H5444" s="22" t="n">
        <f aca="false">G5444</f>
        <v>42940.436</v>
      </c>
    </row>
    <row r="5445" s="5" customFormat="true" ht="15" hidden="false" customHeight="false" outlineLevel="0" collapsed="false">
      <c r="A5445" s="12" t="n">
        <v>22</v>
      </c>
      <c r="B5445" s="13" t="s">
        <v>70</v>
      </c>
      <c r="C5445" s="13"/>
      <c r="D5445" s="13"/>
      <c r="E5445" s="19"/>
      <c r="F5445" s="14"/>
      <c r="G5445" s="14"/>
    </row>
    <row r="5446" s="5" customFormat="true" ht="15" hidden="false" customHeight="false" outlineLevel="0" collapsed="false">
      <c r="A5446" s="12"/>
      <c r="B5446" s="13"/>
      <c r="C5446" s="13"/>
      <c r="D5446" s="13"/>
      <c r="E5446" s="19"/>
      <c r="F5446" s="14"/>
      <c r="G5446" s="14"/>
    </row>
    <row r="5447" s="5" customFormat="true" ht="15" hidden="false" customHeight="false" outlineLevel="0" collapsed="false">
      <c r="A5447" s="12"/>
      <c r="B5447" s="13"/>
      <c r="C5447" s="13" t="s">
        <v>352</v>
      </c>
      <c r="D5447" s="16" t="n">
        <f aca="false">D5443</f>
        <v>1946</v>
      </c>
      <c r="E5447" s="19"/>
      <c r="F5447" s="14"/>
      <c r="G5447" s="14"/>
    </row>
    <row r="5448" s="5" customFormat="true" ht="15" hidden="false" customHeight="false" outlineLevel="0" collapsed="false">
      <c r="A5448" s="12"/>
      <c r="B5448" s="13"/>
      <c r="C5448" s="13"/>
      <c r="D5448" s="18" t="s">
        <v>11</v>
      </c>
      <c r="E5448" s="19" t="n">
        <v>2197.52</v>
      </c>
      <c r="F5448" s="14" t="s">
        <v>56</v>
      </c>
      <c r="G5448" s="20" t="n">
        <f aca="false">D5447*E5448/100</f>
        <v>42763.7392</v>
      </c>
      <c r="H5448" s="22" t="n">
        <f aca="false">G5448</f>
        <v>42763.7392</v>
      </c>
    </row>
    <row r="5449" s="5" customFormat="true" ht="15" hidden="false" customHeight="false" outlineLevel="0" collapsed="false">
      <c r="A5449" s="12" t="n">
        <v>23</v>
      </c>
      <c r="B5449" s="13" t="s">
        <v>71</v>
      </c>
      <c r="C5449" s="13"/>
      <c r="D5449" s="13"/>
      <c r="E5449" s="13"/>
      <c r="F5449" s="14"/>
      <c r="G5449" s="14"/>
    </row>
    <row r="5450" s="5" customFormat="true" ht="15" hidden="false" customHeight="false" outlineLevel="0" collapsed="false">
      <c r="A5450" s="12"/>
      <c r="B5450" s="13" t="s">
        <v>1201</v>
      </c>
      <c r="C5450" s="13" t="s">
        <v>1661</v>
      </c>
      <c r="D5450" s="19" t="n">
        <v>48</v>
      </c>
      <c r="E5450" s="13"/>
      <c r="F5450" s="14"/>
      <c r="G5450" s="14"/>
    </row>
    <row r="5451" s="5" customFormat="true" ht="15" hidden="false" customHeight="false" outlineLevel="0" collapsed="false">
      <c r="A5451" s="12"/>
      <c r="B5451" s="13" t="s">
        <v>1425</v>
      </c>
      <c r="C5451" s="13" t="s">
        <v>1662</v>
      </c>
      <c r="D5451" s="19" t="n">
        <v>192</v>
      </c>
      <c r="E5451" s="13"/>
      <c r="F5451" s="14"/>
      <c r="G5451" s="14"/>
    </row>
    <row r="5452" s="5" customFormat="true" ht="15" hidden="false" customHeight="false" outlineLevel="0" collapsed="false">
      <c r="A5452" s="12"/>
      <c r="B5452" s="13" t="s">
        <v>117</v>
      </c>
      <c r="C5452" s="13" t="s">
        <v>1663</v>
      </c>
      <c r="D5452" s="19" t="n">
        <v>210</v>
      </c>
      <c r="E5452" s="13"/>
      <c r="F5452" s="14"/>
      <c r="G5452" s="14"/>
    </row>
    <row r="5453" s="5" customFormat="true" ht="15" hidden="false" customHeight="false" outlineLevel="0" collapsed="false">
      <c r="A5453" s="12"/>
      <c r="B5453" s="13" t="s">
        <v>1554</v>
      </c>
      <c r="C5453" s="13" t="s">
        <v>1664</v>
      </c>
      <c r="D5453" s="19" t="n">
        <v>135</v>
      </c>
      <c r="E5453" s="13"/>
      <c r="F5453" s="14"/>
      <c r="G5453" s="14"/>
    </row>
    <row r="5454" s="5" customFormat="true" ht="15" hidden="false" customHeight="false" outlineLevel="0" collapsed="false">
      <c r="A5454" s="12"/>
      <c r="B5454" s="13"/>
      <c r="C5454" s="13" t="s">
        <v>1665</v>
      </c>
      <c r="D5454" s="19" t="n">
        <v>1104</v>
      </c>
      <c r="E5454" s="13"/>
      <c r="F5454" s="14"/>
      <c r="G5454" s="14"/>
    </row>
    <row r="5455" s="85" customFormat="true" ht="15" hidden="false" customHeight="false" outlineLevel="0" collapsed="false">
      <c r="A5455" s="12"/>
      <c r="B5455" s="26"/>
      <c r="C5455" s="26"/>
      <c r="D5455" s="16" t="n">
        <f aca="false">SUM(D5450:D5454)</f>
        <v>1689</v>
      </c>
      <c r="E5455" s="26"/>
      <c r="F5455" s="15"/>
      <c r="G5455" s="15"/>
    </row>
    <row r="5456" s="5" customFormat="true" ht="15" hidden="false" customHeight="false" outlineLevel="0" collapsed="false">
      <c r="A5456" s="12"/>
      <c r="B5456" s="13"/>
      <c r="C5456" s="13"/>
      <c r="D5456" s="18" t="s">
        <v>11</v>
      </c>
      <c r="E5456" s="19" t="n">
        <v>3015.76</v>
      </c>
      <c r="F5456" s="14" t="s">
        <v>56</v>
      </c>
      <c r="G5456" s="20" t="n">
        <f aca="false">D5455*E5456/100</f>
        <v>50936.1864</v>
      </c>
      <c r="H5456" s="22" t="n">
        <f aca="false">G5456</f>
        <v>50936.1864</v>
      </c>
    </row>
    <row r="5457" s="5" customFormat="true" ht="15" hidden="false" customHeight="false" outlineLevel="0" collapsed="false">
      <c r="A5457" s="12" t="n">
        <v>24</v>
      </c>
      <c r="B5457" s="13" t="s">
        <v>72</v>
      </c>
      <c r="C5457" s="13"/>
      <c r="D5457" s="13"/>
      <c r="E5457" s="13"/>
      <c r="F5457" s="14"/>
      <c r="G5457" s="14"/>
    </row>
    <row r="5458" s="5" customFormat="true" ht="15" hidden="false" customHeight="false" outlineLevel="0" collapsed="false">
      <c r="A5458" s="12"/>
      <c r="B5458" s="13" t="s">
        <v>73</v>
      </c>
      <c r="C5458" s="13"/>
      <c r="D5458" s="13"/>
      <c r="E5458" s="13"/>
      <c r="F5458" s="14"/>
      <c r="G5458" s="14"/>
    </row>
    <row r="5459" s="5" customFormat="true" ht="15" hidden="false" customHeight="false" outlineLevel="0" collapsed="false">
      <c r="A5459" s="12"/>
      <c r="B5459" s="13" t="s">
        <v>74</v>
      </c>
      <c r="C5459" s="13"/>
      <c r="D5459" s="13"/>
      <c r="E5459" s="13"/>
      <c r="F5459" s="14"/>
      <c r="G5459" s="14"/>
    </row>
    <row r="5460" s="5" customFormat="true" ht="15" hidden="false" customHeight="false" outlineLevel="0" collapsed="false">
      <c r="A5460" s="12"/>
      <c r="B5460" s="52" t="s">
        <v>134</v>
      </c>
      <c r="C5460" s="52" t="s">
        <v>1666</v>
      </c>
      <c r="D5460" s="19" t="n">
        <v>270</v>
      </c>
      <c r="E5460" s="13"/>
      <c r="F5460" s="14"/>
      <c r="G5460" s="14"/>
    </row>
    <row r="5461" s="5" customFormat="true" ht="15" hidden="false" customHeight="false" outlineLevel="0" collapsed="false">
      <c r="A5461" s="12"/>
      <c r="B5461" s="13"/>
      <c r="C5461" s="13"/>
      <c r="D5461" s="16" t="n">
        <f aca="false">SUM(D5460:D5460)</f>
        <v>270</v>
      </c>
      <c r="E5461" s="13"/>
      <c r="F5461" s="14"/>
      <c r="G5461" s="14"/>
    </row>
    <row r="5462" s="5" customFormat="true" ht="13.5" hidden="false" customHeight="false" outlineLevel="0" collapsed="false">
      <c r="A5462" s="13"/>
      <c r="B5462" s="13"/>
      <c r="C5462" s="13"/>
      <c r="D5462" s="18" t="s">
        <v>11</v>
      </c>
      <c r="E5462" s="14" t="n">
        <v>19.36</v>
      </c>
      <c r="F5462" s="14" t="s">
        <v>38</v>
      </c>
      <c r="G5462" s="20" t="n">
        <f aca="false">D5461*E5462</f>
        <v>5227.2</v>
      </c>
      <c r="H5462" s="5" t="n">
        <f aca="false">G5462</f>
        <v>5227.2</v>
      </c>
    </row>
    <row r="5463" s="5" customFormat="true" ht="15" hidden="false" customHeight="false" outlineLevel="0" collapsed="false">
      <c r="A5463" s="12" t="n">
        <v>25</v>
      </c>
      <c r="B5463" s="13" t="s">
        <v>77</v>
      </c>
      <c r="C5463" s="13"/>
      <c r="D5463" s="13"/>
      <c r="E5463" s="13"/>
      <c r="F5463" s="14"/>
      <c r="G5463" s="14"/>
    </row>
    <row r="5464" s="5" customFormat="true" ht="15" hidden="false" customHeight="false" outlineLevel="0" collapsed="false">
      <c r="A5464" s="12"/>
      <c r="B5464" s="13"/>
      <c r="C5464" s="13"/>
      <c r="D5464" s="13"/>
      <c r="E5464" s="13"/>
      <c r="F5464" s="14"/>
      <c r="G5464" s="14"/>
    </row>
    <row r="5465" s="5" customFormat="true" ht="15" hidden="false" customHeight="false" outlineLevel="0" collapsed="false">
      <c r="A5465" s="12"/>
      <c r="B5465" s="13" t="s">
        <v>134</v>
      </c>
      <c r="C5465" s="13" t="s">
        <v>1667</v>
      </c>
      <c r="D5465" s="19" t="n">
        <v>1080</v>
      </c>
      <c r="E5465" s="13"/>
      <c r="F5465" s="14"/>
      <c r="G5465" s="14"/>
    </row>
    <row r="5466" s="5" customFormat="true" ht="15" hidden="false" customHeight="false" outlineLevel="0" collapsed="false">
      <c r="A5466" s="12"/>
      <c r="B5466" s="13"/>
      <c r="C5466" s="13"/>
      <c r="D5466" s="16" t="n">
        <f aca="false">SUM(D5465:D5465)</f>
        <v>1080</v>
      </c>
      <c r="E5466" s="31"/>
      <c r="F5466" s="14"/>
      <c r="G5466" s="14"/>
    </row>
    <row r="5467" s="5" customFormat="true" ht="15" hidden="false" customHeight="false" outlineLevel="0" collapsed="false">
      <c r="A5467" s="12"/>
      <c r="B5467" s="13"/>
      <c r="C5467" s="13"/>
      <c r="D5467" s="18" t="s">
        <v>11</v>
      </c>
      <c r="E5467" s="14" t="n">
        <v>1287.44</v>
      </c>
      <c r="F5467" s="14" t="s">
        <v>56</v>
      </c>
      <c r="G5467" s="20" t="n">
        <f aca="false">D5466*E5467/100</f>
        <v>13904.352</v>
      </c>
      <c r="H5467" s="22" t="n">
        <f aca="false">G5467</f>
        <v>13904.352</v>
      </c>
    </row>
    <row r="5468" s="5" customFormat="true" ht="15.75" hidden="false" customHeight="false" outlineLevel="0" collapsed="false">
      <c r="A5468" s="34" t="s">
        <v>208</v>
      </c>
      <c r="B5468" s="34"/>
      <c r="C5468" s="34"/>
      <c r="D5468" s="34"/>
      <c r="E5468" s="34"/>
      <c r="F5468" s="34"/>
      <c r="G5468" s="34"/>
      <c r="H5468" s="14"/>
      <c r="I5468" s="13"/>
    </row>
    <row r="5469" s="5" customFormat="true" ht="16.5" hidden="false" customHeight="false" outlineLevel="0" collapsed="false">
      <c r="A5469" s="7" t="s">
        <v>2</v>
      </c>
      <c r="B5469" s="8" t="s">
        <v>3</v>
      </c>
      <c r="C5469" s="9" t="s">
        <v>4</v>
      </c>
      <c r="D5469" s="10" t="s">
        <v>5</v>
      </c>
      <c r="E5469" s="9" t="s">
        <v>6</v>
      </c>
      <c r="F5469" s="8" t="s">
        <v>7</v>
      </c>
      <c r="G5469" s="11" t="s">
        <v>8</v>
      </c>
    </row>
    <row r="5470" s="5" customFormat="true" ht="15.75" hidden="false" customHeight="false" outlineLevel="0" collapsed="false">
      <c r="A5470" s="12" t="n">
        <v>26</v>
      </c>
      <c r="B5470" s="13" t="s">
        <v>137</v>
      </c>
      <c r="C5470" s="13"/>
      <c r="D5470" s="13"/>
      <c r="E5470" s="13"/>
      <c r="F5470" s="14"/>
      <c r="G5470" s="14"/>
    </row>
    <row r="5471" s="5" customFormat="true" ht="15" hidden="false" customHeight="false" outlineLevel="0" collapsed="false">
      <c r="A5471" s="12"/>
      <c r="B5471" s="13" t="s">
        <v>1300</v>
      </c>
      <c r="C5471" s="13"/>
      <c r="D5471" s="13"/>
      <c r="E5471" s="13"/>
      <c r="F5471" s="14"/>
      <c r="G5471" s="14"/>
    </row>
    <row r="5472" s="5" customFormat="true" ht="15" hidden="false" customHeight="false" outlineLevel="0" collapsed="false">
      <c r="A5472" s="12"/>
      <c r="B5472" s="13" t="s">
        <v>1024</v>
      </c>
      <c r="C5472" s="13" t="s">
        <v>1668</v>
      </c>
      <c r="D5472" s="19" t="n">
        <v>640</v>
      </c>
      <c r="E5472" s="13"/>
      <c r="F5472" s="14"/>
      <c r="G5472" s="14"/>
    </row>
    <row r="5473" s="5" customFormat="true" ht="15" hidden="false" customHeight="false" outlineLevel="0" collapsed="false">
      <c r="A5473" s="12"/>
      <c r="B5473" s="13" t="s">
        <v>1026</v>
      </c>
      <c r="C5473" s="13" t="s">
        <v>1669</v>
      </c>
      <c r="D5473" s="19" t="n">
        <v>246</v>
      </c>
      <c r="E5473" s="13"/>
      <c r="F5473" s="14"/>
      <c r="G5473" s="14"/>
    </row>
    <row r="5474" s="5" customFormat="true" ht="15" hidden="false" customHeight="false" outlineLevel="0" collapsed="false">
      <c r="A5474" s="12"/>
      <c r="B5474" s="13" t="s">
        <v>281</v>
      </c>
      <c r="C5474" s="13" t="s">
        <v>1670</v>
      </c>
      <c r="D5474" s="19" t="n">
        <v>374</v>
      </c>
      <c r="E5474" s="13"/>
      <c r="F5474" s="14"/>
      <c r="G5474" s="14"/>
    </row>
    <row r="5475" s="5" customFormat="true" ht="15" hidden="false" customHeight="false" outlineLevel="0" collapsed="false">
      <c r="A5475" s="12"/>
      <c r="B5475" s="13"/>
      <c r="C5475" s="13"/>
      <c r="D5475" s="16" t="n">
        <f aca="false">SUM(D5472:D5474)</f>
        <v>1260</v>
      </c>
      <c r="E5475" s="13"/>
      <c r="F5475" s="14"/>
      <c r="G5475" s="14"/>
    </row>
    <row r="5476" s="5" customFormat="true" ht="15" hidden="false" customHeight="false" outlineLevel="0" collapsed="false">
      <c r="A5476" s="12"/>
      <c r="B5476" s="13"/>
      <c r="C5476" s="13"/>
      <c r="D5476" s="18" t="s">
        <v>11</v>
      </c>
      <c r="E5476" s="19" t="n">
        <v>3630</v>
      </c>
      <c r="F5476" s="14" t="s">
        <v>119</v>
      </c>
      <c r="G5476" s="20" t="n">
        <f aca="false">D5475*E5476/1000</f>
        <v>4573.8</v>
      </c>
      <c r="H5476" s="22" t="n">
        <f aca="false">G5476</f>
        <v>4573.8</v>
      </c>
    </row>
    <row r="5477" s="5" customFormat="true" ht="15" hidden="false" customHeight="false" outlineLevel="0" collapsed="false">
      <c r="A5477" s="12" t="n">
        <v>27</v>
      </c>
      <c r="B5477" s="13" t="s">
        <v>237</v>
      </c>
      <c r="C5477" s="13"/>
      <c r="D5477" s="13"/>
      <c r="E5477" s="13"/>
      <c r="F5477" s="14"/>
      <c r="G5477" s="14"/>
    </row>
    <row r="5478" s="5" customFormat="true" ht="15" hidden="false" customHeight="false" outlineLevel="0" collapsed="false">
      <c r="A5478" s="12"/>
      <c r="B5478" s="45" t="s">
        <v>238</v>
      </c>
      <c r="C5478" s="13"/>
      <c r="D5478" s="13"/>
      <c r="E5478" s="13"/>
      <c r="F5478" s="14" t="s">
        <v>75</v>
      </c>
      <c r="G5478" s="14"/>
    </row>
    <row r="5479" s="5" customFormat="true" ht="15" hidden="false" customHeight="false" outlineLevel="0" collapsed="false">
      <c r="A5479" s="12"/>
      <c r="B5479" s="13" t="s">
        <v>1671</v>
      </c>
      <c r="C5479" s="13" t="s">
        <v>1672</v>
      </c>
      <c r="D5479" s="49" t="n">
        <v>4950</v>
      </c>
      <c r="E5479" s="13"/>
      <c r="F5479" s="14"/>
      <c r="G5479" s="14"/>
    </row>
    <row r="5480" s="5" customFormat="true" ht="15" hidden="false" customHeight="false" outlineLevel="0" collapsed="false">
      <c r="A5480" s="12"/>
      <c r="B5480" s="13" t="s">
        <v>1671</v>
      </c>
      <c r="C5480" s="13" t="s">
        <v>1673</v>
      </c>
      <c r="D5480" s="49" t="n">
        <v>1190</v>
      </c>
      <c r="E5480" s="13"/>
      <c r="F5480" s="14"/>
      <c r="G5480" s="14"/>
    </row>
    <row r="5481" s="5" customFormat="true" ht="15" hidden="false" customHeight="false" outlineLevel="0" collapsed="false">
      <c r="A5481" s="12"/>
      <c r="B5481" s="13"/>
      <c r="C5481" s="13"/>
      <c r="D5481" s="16" t="n">
        <f aca="false">SUM(D5479:D5480)</f>
        <v>6140</v>
      </c>
      <c r="E5481" s="13"/>
      <c r="F5481" s="14"/>
      <c r="G5481" s="14"/>
    </row>
    <row r="5482" s="5" customFormat="true" ht="15" hidden="false" customHeight="false" outlineLevel="0" collapsed="false">
      <c r="A5482" s="12"/>
      <c r="B5482" s="13"/>
      <c r="C5482" s="13"/>
      <c r="D5482" s="18" t="s">
        <v>11</v>
      </c>
      <c r="E5482" s="19" t="n">
        <v>2117.5</v>
      </c>
      <c r="F5482" s="14" t="s">
        <v>119</v>
      </c>
      <c r="G5482" s="20" t="n">
        <f aca="false">D5481*E5482/1000</f>
        <v>13001.45</v>
      </c>
    </row>
    <row r="5483" s="5" customFormat="true" ht="15" hidden="false" customHeight="false" outlineLevel="0" collapsed="false">
      <c r="A5483" s="12" t="n">
        <v>28</v>
      </c>
      <c r="B5483" s="13" t="s">
        <v>240</v>
      </c>
      <c r="C5483" s="13"/>
      <c r="D5483" s="13"/>
      <c r="E5483" s="13"/>
      <c r="F5483" s="14"/>
      <c r="G5483" s="14"/>
    </row>
    <row r="5484" s="5" customFormat="true" ht="15" hidden="false" customHeight="false" outlineLevel="0" collapsed="false">
      <c r="A5484" s="12"/>
      <c r="B5484" s="13"/>
      <c r="C5484" s="13"/>
      <c r="D5484" s="13"/>
      <c r="E5484" s="13"/>
      <c r="F5484" s="14"/>
      <c r="G5484" s="14"/>
    </row>
    <row r="5485" s="5" customFormat="true" ht="15" hidden="false" customHeight="false" outlineLevel="0" collapsed="false">
      <c r="A5485" s="12"/>
      <c r="B5485" s="13"/>
      <c r="C5485" s="13" t="s">
        <v>1674</v>
      </c>
      <c r="D5485" s="16" t="n">
        <f aca="false">D5481</f>
        <v>6140</v>
      </c>
      <c r="E5485" s="13"/>
      <c r="F5485" s="14"/>
      <c r="G5485" s="14"/>
    </row>
    <row r="5486" s="5" customFormat="true" ht="15" hidden="false" customHeight="false" outlineLevel="0" collapsed="false">
      <c r="A5486" s="12"/>
      <c r="B5486" s="13"/>
      <c r="C5486" s="13"/>
      <c r="D5486" s="18" t="s">
        <v>11</v>
      </c>
      <c r="E5486" s="19" t="n">
        <v>263</v>
      </c>
      <c r="F5486" s="24" t="s">
        <v>119</v>
      </c>
      <c r="G5486" s="33" t="n">
        <f aca="false">D5485*E5486/1000</f>
        <v>1614.82</v>
      </c>
    </row>
    <row r="5487" s="5" customFormat="true" ht="15" hidden="false" customHeight="false" outlineLevel="0" collapsed="false">
      <c r="A5487" s="12" t="n">
        <v>28</v>
      </c>
      <c r="B5487" s="13" t="s">
        <v>1623</v>
      </c>
      <c r="C5487" s="13"/>
      <c r="D5487" s="13"/>
      <c r="E5487" s="13"/>
      <c r="F5487" s="14"/>
      <c r="G5487" s="14"/>
    </row>
    <row r="5488" s="5" customFormat="true" ht="15" hidden="false" customHeight="false" outlineLevel="0" collapsed="false">
      <c r="A5488" s="12"/>
      <c r="B5488" s="13" t="s">
        <v>1624</v>
      </c>
      <c r="C5488" s="13"/>
      <c r="D5488" s="13"/>
      <c r="E5488" s="13"/>
      <c r="F5488" s="14"/>
      <c r="G5488" s="14"/>
    </row>
    <row r="5489" s="5" customFormat="true" ht="15" hidden="false" customHeight="false" outlineLevel="0" collapsed="false">
      <c r="A5489" s="12"/>
      <c r="B5489" s="13" t="s">
        <v>1625</v>
      </c>
      <c r="C5489" s="13"/>
      <c r="D5489" s="13"/>
      <c r="E5489" s="13"/>
      <c r="F5489" s="14"/>
      <c r="G5489" s="14"/>
    </row>
    <row r="5490" s="5" customFormat="true" ht="15" hidden="false" customHeight="false" outlineLevel="0" collapsed="false">
      <c r="A5490" s="12"/>
      <c r="B5490" s="13" t="s">
        <v>1626</v>
      </c>
      <c r="C5490" s="13"/>
      <c r="D5490" s="13"/>
      <c r="E5490" s="13"/>
      <c r="F5490" s="14"/>
      <c r="G5490" s="14"/>
    </row>
    <row r="5491" s="5" customFormat="true" ht="15" hidden="false" customHeight="false" outlineLevel="0" collapsed="false">
      <c r="A5491" s="12"/>
      <c r="B5491" s="13" t="s">
        <v>1627</v>
      </c>
      <c r="C5491" s="13"/>
      <c r="D5491" s="13"/>
      <c r="E5491" s="13"/>
      <c r="F5491" s="14"/>
      <c r="G5491" s="14"/>
    </row>
    <row r="5492" s="5" customFormat="true" ht="15" hidden="false" customHeight="false" outlineLevel="0" collapsed="false">
      <c r="A5492" s="12"/>
      <c r="B5492" s="13"/>
      <c r="C5492" s="13"/>
      <c r="D5492" s="13"/>
      <c r="E5492" s="13"/>
      <c r="F5492" s="14"/>
      <c r="G5492" s="14"/>
    </row>
    <row r="5493" s="5" customFormat="true" ht="15" hidden="false" customHeight="false" outlineLevel="0" collapsed="false">
      <c r="A5493" s="12"/>
      <c r="B5493" s="13" t="s">
        <v>1628</v>
      </c>
      <c r="C5493" s="13" t="s">
        <v>1675</v>
      </c>
      <c r="D5493" s="19" t="n">
        <v>28</v>
      </c>
      <c r="E5493" s="13"/>
      <c r="F5493" s="14"/>
      <c r="G5493" s="14"/>
    </row>
    <row r="5494" s="5" customFormat="true" ht="15" hidden="false" customHeight="false" outlineLevel="0" collapsed="false">
      <c r="A5494" s="12"/>
      <c r="B5494" s="13"/>
      <c r="C5494" s="13"/>
      <c r="D5494" s="16" t="n">
        <f aca="false">SUM(D5493)</f>
        <v>28</v>
      </c>
      <c r="E5494" s="13"/>
      <c r="F5494" s="14"/>
      <c r="G5494" s="14"/>
    </row>
    <row r="5495" s="5" customFormat="true" ht="15" hidden="false" customHeight="false" outlineLevel="0" collapsed="false">
      <c r="A5495" s="12"/>
      <c r="B5495" s="13"/>
      <c r="C5495" s="13"/>
      <c r="D5495" s="18" t="s">
        <v>11</v>
      </c>
      <c r="E5495" s="14" t="n">
        <v>47651.56</v>
      </c>
      <c r="F5495" s="14" t="s">
        <v>56</v>
      </c>
      <c r="G5495" s="20" t="n">
        <f aca="false">D5494*E5495/100</f>
        <v>13342.4368</v>
      </c>
      <c r="H5495" s="22" t="n">
        <f aca="false">G5495</f>
        <v>13342.4368</v>
      </c>
    </row>
    <row r="5496" s="5" customFormat="true" ht="15" hidden="false" customHeight="false" outlineLevel="0" collapsed="false">
      <c r="A5496" s="12" t="n">
        <v>29</v>
      </c>
      <c r="B5496" s="13" t="s">
        <v>81</v>
      </c>
      <c r="C5496" s="13"/>
      <c r="D5496" s="13"/>
      <c r="E5496" s="13"/>
      <c r="F5496" s="14"/>
      <c r="G5496" s="14"/>
    </row>
    <row r="5497" s="5" customFormat="true" ht="15" hidden="false" customHeight="false" outlineLevel="0" collapsed="false">
      <c r="A5497" s="12"/>
      <c r="B5497" s="45" t="s">
        <v>82</v>
      </c>
      <c r="C5497" s="13"/>
      <c r="D5497" s="18"/>
      <c r="E5497" s="13"/>
      <c r="F5497" s="14"/>
      <c r="G5497" s="14"/>
    </row>
    <row r="5498" s="5" customFormat="true" ht="15" hidden="false" customHeight="false" outlineLevel="0" collapsed="false">
      <c r="A5498" s="12"/>
      <c r="B5498" s="13"/>
      <c r="C5498" s="13" t="s">
        <v>1676</v>
      </c>
      <c r="D5498" s="19" t="n">
        <v>886</v>
      </c>
      <c r="E5498" s="13"/>
      <c r="F5498" s="14"/>
      <c r="G5498" s="14"/>
    </row>
    <row r="5499" s="5" customFormat="true" ht="15" hidden="false" customHeight="false" outlineLevel="0" collapsed="false">
      <c r="A5499" s="12"/>
      <c r="B5499" s="13"/>
      <c r="C5499" s="13"/>
      <c r="D5499" s="16" t="n">
        <f aca="false">SUM(D5498:D5498)</f>
        <v>886</v>
      </c>
      <c r="E5499" s="13"/>
      <c r="F5499" s="14"/>
      <c r="G5499" s="14"/>
    </row>
    <row r="5500" s="5" customFormat="true" ht="15" hidden="false" customHeight="false" outlineLevel="0" collapsed="false">
      <c r="A5500" s="12"/>
      <c r="B5500" s="13"/>
      <c r="C5500" s="45"/>
      <c r="D5500" s="18" t="s">
        <v>11</v>
      </c>
      <c r="E5500" s="14" t="n">
        <v>425.84</v>
      </c>
      <c r="F5500" s="14" t="s">
        <v>56</v>
      </c>
      <c r="G5500" s="33" t="n">
        <f aca="false">D5499*E5500/100</f>
        <v>3772.9424</v>
      </c>
      <c r="H5500" s="22" t="n">
        <f aca="false">G5500</f>
        <v>3772.9424</v>
      </c>
    </row>
    <row r="5501" s="5" customFormat="true" ht="15" hidden="false" customHeight="false" outlineLevel="0" collapsed="false">
      <c r="A5501" s="12" t="n">
        <v>31</v>
      </c>
      <c r="B5501" s="13" t="s">
        <v>84</v>
      </c>
      <c r="C5501" s="13"/>
      <c r="D5501" s="13"/>
      <c r="E5501" s="13"/>
      <c r="F5501" s="14"/>
      <c r="G5501" s="24"/>
    </row>
    <row r="5502" s="5" customFormat="true" ht="15" hidden="false" customHeight="false" outlineLevel="0" collapsed="false">
      <c r="A5502" s="12"/>
      <c r="B5502" s="13" t="s">
        <v>101</v>
      </c>
      <c r="C5502" s="13" t="s">
        <v>1677</v>
      </c>
      <c r="D5502" s="19" t="n">
        <v>1584</v>
      </c>
      <c r="E5502" s="13"/>
      <c r="F5502" s="14"/>
      <c r="G5502" s="24"/>
    </row>
    <row r="5503" s="5" customFormat="true" ht="15" hidden="false" customHeight="false" outlineLevel="0" collapsed="false">
      <c r="A5503" s="12"/>
      <c r="B5503" s="13" t="s">
        <v>103</v>
      </c>
      <c r="C5503" s="13" t="s">
        <v>1678</v>
      </c>
      <c r="D5503" s="19" t="n">
        <v>1034</v>
      </c>
      <c r="E5503" s="13"/>
      <c r="F5503" s="14"/>
      <c r="G5503" s="24"/>
    </row>
    <row r="5504" s="5" customFormat="true" ht="15" hidden="false" customHeight="false" outlineLevel="0" collapsed="false">
      <c r="A5504" s="12"/>
      <c r="B5504" s="13"/>
      <c r="C5504" s="13"/>
      <c r="D5504" s="16" t="n">
        <f aca="false">SUM(D5502:D5503)</f>
        <v>2618</v>
      </c>
      <c r="E5504" s="13"/>
      <c r="F5504" s="14"/>
      <c r="G5504" s="24"/>
    </row>
    <row r="5505" s="5" customFormat="true" ht="15" hidden="false" customHeight="false" outlineLevel="0" collapsed="false">
      <c r="A5505" s="12"/>
      <c r="B5505" s="45" t="s">
        <v>192</v>
      </c>
      <c r="C5505" s="13"/>
      <c r="D5505" s="13"/>
      <c r="E5505" s="13"/>
      <c r="F5505" s="14"/>
      <c r="G5505" s="24"/>
    </row>
    <row r="5506" s="5" customFormat="true" ht="15" hidden="false" customHeight="false" outlineLevel="0" collapsed="false">
      <c r="A5506" s="12"/>
      <c r="B5506" s="13" t="s">
        <v>162</v>
      </c>
      <c r="C5506" s="13" t="s">
        <v>614</v>
      </c>
      <c r="D5506" s="19" t="n">
        <v>56</v>
      </c>
      <c r="E5506" s="13"/>
      <c r="F5506" s="14"/>
      <c r="G5506" s="24"/>
    </row>
    <row r="5507" s="5" customFormat="true" ht="15" hidden="false" customHeight="false" outlineLevel="0" collapsed="false">
      <c r="A5507" s="12"/>
      <c r="B5507" s="13" t="s">
        <v>164</v>
      </c>
      <c r="C5507" s="13" t="s">
        <v>1679</v>
      </c>
      <c r="D5507" s="19" t="n">
        <v>108</v>
      </c>
      <c r="E5507" s="13"/>
      <c r="F5507" s="14"/>
      <c r="G5507" s="24"/>
    </row>
    <row r="5508" s="5" customFormat="true" ht="15" hidden="false" customHeight="false" outlineLevel="0" collapsed="false">
      <c r="A5508" s="12"/>
      <c r="B5508" s="13" t="s">
        <v>1680</v>
      </c>
      <c r="C5508" s="13" t="s">
        <v>525</v>
      </c>
      <c r="D5508" s="19" t="n">
        <v>64</v>
      </c>
      <c r="E5508" s="13"/>
      <c r="F5508" s="14"/>
      <c r="G5508" s="24"/>
    </row>
    <row r="5509" s="5" customFormat="true" ht="15" hidden="false" customHeight="false" outlineLevel="0" collapsed="false">
      <c r="A5509" s="12"/>
      <c r="B5509" s="13" t="s">
        <v>197</v>
      </c>
      <c r="C5509" s="13" t="s">
        <v>1681</v>
      </c>
      <c r="D5509" s="19" t="n">
        <v>84</v>
      </c>
      <c r="E5509" s="13"/>
      <c r="F5509" s="14"/>
      <c r="G5509" s="24"/>
    </row>
    <row r="5510" s="5" customFormat="true" ht="15" hidden="false" customHeight="false" outlineLevel="0" collapsed="false">
      <c r="A5510" s="12"/>
      <c r="B5510" s="13" t="s">
        <v>197</v>
      </c>
      <c r="C5510" s="13" t="s">
        <v>1682</v>
      </c>
      <c r="D5510" s="19" t="n">
        <v>120</v>
      </c>
      <c r="E5510" s="13"/>
      <c r="F5510" s="14"/>
      <c r="G5510" s="24"/>
    </row>
    <row r="5511" s="5" customFormat="true" ht="15" hidden="false" customHeight="false" outlineLevel="0" collapsed="false">
      <c r="A5511" s="12"/>
      <c r="B5511" s="13"/>
      <c r="C5511" s="13"/>
      <c r="D5511" s="16" t="n">
        <f aca="false">SUM(D5506:D5510)</f>
        <v>432</v>
      </c>
      <c r="E5511" s="13"/>
      <c r="F5511" s="14"/>
      <c r="G5511" s="24"/>
    </row>
    <row r="5512" s="5" customFormat="true" ht="15" hidden="false" customHeight="false" outlineLevel="0" collapsed="false">
      <c r="A5512" s="12"/>
      <c r="B5512" s="13"/>
      <c r="C5512" s="23" t="s">
        <v>1683</v>
      </c>
      <c r="D5512" s="16" t="n">
        <f aca="false">D5504-D5511</f>
        <v>2186</v>
      </c>
      <c r="E5512" s="13"/>
      <c r="F5512" s="14"/>
      <c r="G5512" s="24"/>
    </row>
    <row r="5513" s="5" customFormat="true" ht="15" hidden="false" customHeight="false" outlineLevel="0" collapsed="false">
      <c r="A5513" s="12"/>
      <c r="B5513" s="13"/>
      <c r="C5513" s="13"/>
      <c r="D5513" s="18" t="s">
        <v>11</v>
      </c>
      <c r="E5513" s="19" t="n">
        <v>442.75</v>
      </c>
      <c r="F5513" s="14" t="s">
        <v>56</v>
      </c>
      <c r="G5513" s="33" t="n">
        <f aca="false">D5512*E5513/100</f>
        <v>9678.515</v>
      </c>
      <c r="H5513" s="87" t="n">
        <f aca="false">G5513</f>
        <v>9678.515</v>
      </c>
    </row>
    <row r="5514" s="5" customFormat="true" ht="15.75" hidden="false" customHeight="false" outlineLevel="0" collapsed="false">
      <c r="A5514" s="34" t="s">
        <v>243</v>
      </c>
      <c r="B5514" s="34"/>
      <c r="C5514" s="34"/>
      <c r="D5514" s="34"/>
      <c r="E5514" s="34"/>
      <c r="F5514" s="34"/>
      <c r="G5514" s="34"/>
      <c r="H5514" s="14"/>
      <c r="I5514" s="13"/>
    </row>
    <row r="5515" s="5" customFormat="true" ht="16.5" hidden="false" customHeight="false" outlineLevel="0" collapsed="false">
      <c r="A5515" s="7" t="s">
        <v>2</v>
      </c>
      <c r="B5515" s="8" t="s">
        <v>3</v>
      </c>
      <c r="C5515" s="9" t="s">
        <v>4</v>
      </c>
      <c r="D5515" s="10" t="s">
        <v>5</v>
      </c>
      <c r="E5515" s="9" t="s">
        <v>6</v>
      </c>
      <c r="F5515" s="8" t="s">
        <v>7</v>
      </c>
      <c r="G5515" s="11" t="s">
        <v>8</v>
      </c>
    </row>
    <row r="5516" s="5" customFormat="true" ht="15.75" hidden="false" customHeight="false" outlineLevel="0" collapsed="false">
      <c r="A5516" s="12" t="n">
        <v>32</v>
      </c>
      <c r="B5516" s="13" t="s">
        <v>245</v>
      </c>
      <c r="C5516" s="13"/>
      <c r="D5516" s="13"/>
      <c r="E5516" s="13"/>
      <c r="F5516" s="14"/>
      <c r="G5516" s="14"/>
    </row>
    <row r="5517" s="5" customFormat="true" ht="15" hidden="false" customHeight="false" outlineLevel="0" collapsed="false">
      <c r="A5517" s="12"/>
      <c r="B5517" s="13"/>
      <c r="C5517" s="13" t="s">
        <v>1684</v>
      </c>
      <c r="D5517" s="16" t="n">
        <f aca="false">D5512</f>
        <v>2186</v>
      </c>
      <c r="G5517" s="14"/>
    </row>
    <row r="5518" customFormat="false" ht="13.5" hidden="false" customHeight="false" outlineLevel="0" collapsed="false">
      <c r="D5518" s="18" t="s">
        <v>11</v>
      </c>
      <c r="E5518" s="14" t="n">
        <v>1079.65</v>
      </c>
      <c r="F5518" s="14" t="s">
        <v>56</v>
      </c>
      <c r="G5518" s="20" t="n">
        <f aca="false">D5517*E5518/100</f>
        <v>23601.149</v>
      </c>
      <c r="H5518" s="46" t="n">
        <f aca="false">G5518</f>
        <v>23601.149</v>
      </c>
    </row>
    <row r="5519" s="5" customFormat="true" ht="15" hidden="false" customHeight="false" outlineLevel="0" collapsed="false">
      <c r="A5519" s="12" t="n">
        <v>33</v>
      </c>
      <c r="B5519" s="13" t="s">
        <v>86</v>
      </c>
      <c r="C5519" s="13"/>
      <c r="D5519" s="13"/>
      <c r="E5519" s="13"/>
      <c r="F5519" s="14"/>
      <c r="G5519" s="14"/>
    </row>
    <row r="5520" s="5" customFormat="true" ht="15" hidden="false" customHeight="false" outlineLevel="0" collapsed="false">
      <c r="A5520" s="12"/>
      <c r="B5520" s="13" t="s">
        <v>134</v>
      </c>
      <c r="C5520" s="13" t="s">
        <v>1664</v>
      </c>
      <c r="D5520" s="19" t="n">
        <v>135</v>
      </c>
      <c r="E5520" s="13"/>
      <c r="F5520" s="14"/>
      <c r="G5520" s="14"/>
    </row>
    <row r="5521" s="5" customFormat="true" ht="15" hidden="false" customHeight="false" outlineLevel="0" collapsed="false">
      <c r="A5521" s="12"/>
      <c r="B5521" s="13"/>
      <c r="C5521" s="13" t="s">
        <v>1685</v>
      </c>
      <c r="D5521" s="19" t="n">
        <v>1946</v>
      </c>
      <c r="E5521" s="13"/>
      <c r="F5521" s="14"/>
      <c r="G5521" s="14"/>
    </row>
    <row r="5522" s="5" customFormat="true" ht="15" hidden="false" customHeight="false" outlineLevel="0" collapsed="false">
      <c r="A5522" s="12"/>
      <c r="B5522" s="13"/>
      <c r="C5522" s="13" t="s">
        <v>1686</v>
      </c>
      <c r="D5522" s="19" t="n">
        <v>1080</v>
      </c>
      <c r="E5522" s="13"/>
      <c r="F5522" s="14"/>
      <c r="G5522" s="14"/>
    </row>
    <row r="5523" s="5" customFormat="true" ht="15" hidden="false" customHeight="false" outlineLevel="0" collapsed="false">
      <c r="A5523" s="12"/>
      <c r="B5523" s="13"/>
      <c r="C5523" s="13"/>
      <c r="D5523" s="16" t="n">
        <f aca="false">SUM(D5520:D5522)</f>
        <v>3161</v>
      </c>
      <c r="E5523" s="13"/>
      <c r="F5523" s="14"/>
      <c r="G5523" s="14"/>
    </row>
    <row r="5524" s="5" customFormat="true" ht="15" hidden="false" customHeight="false" outlineLevel="0" collapsed="false">
      <c r="A5524" s="12"/>
      <c r="B5524" s="13"/>
      <c r="C5524" s="13"/>
      <c r="D5524" s="18" t="s">
        <v>11</v>
      </c>
      <c r="E5524" s="19" t="n">
        <v>859.9</v>
      </c>
      <c r="F5524" s="24" t="s">
        <v>56</v>
      </c>
      <c r="G5524" s="20" t="n">
        <f aca="false">D5523*E5524/100</f>
        <v>27181.439</v>
      </c>
      <c r="H5524" s="22" t="n">
        <f aca="false">G5524</f>
        <v>27181.439</v>
      </c>
    </row>
    <row r="5525" s="5" customFormat="true" ht="15" hidden="false" customHeight="false" outlineLevel="0" collapsed="false">
      <c r="A5525" s="12" t="n">
        <v>34</v>
      </c>
      <c r="B5525" s="13" t="s">
        <v>250</v>
      </c>
      <c r="C5525" s="13"/>
      <c r="D5525" s="13"/>
      <c r="E5525" s="13"/>
      <c r="F5525" s="14"/>
      <c r="G5525" s="14"/>
    </row>
    <row r="5526" s="5" customFormat="true" ht="15" hidden="false" customHeight="false" outlineLevel="0" collapsed="false">
      <c r="A5526" s="12" t="s">
        <v>15</v>
      </c>
      <c r="B5526" s="45" t="s">
        <v>88</v>
      </c>
      <c r="C5526" s="13"/>
      <c r="D5526" s="13"/>
      <c r="E5526" s="13"/>
      <c r="F5526" s="14"/>
      <c r="G5526" s="14"/>
    </row>
    <row r="5527" s="5" customFormat="true" ht="15" hidden="false" customHeight="false" outlineLevel="0" collapsed="false">
      <c r="A5527" s="12"/>
      <c r="B5527" s="13" t="s">
        <v>162</v>
      </c>
      <c r="C5527" s="13" t="s">
        <v>1687</v>
      </c>
      <c r="D5527" s="19" t="n">
        <v>112</v>
      </c>
      <c r="E5527" s="13"/>
      <c r="F5527" s="14"/>
      <c r="G5527" s="14"/>
    </row>
    <row r="5528" s="5" customFormat="true" ht="15" hidden="false" customHeight="false" outlineLevel="0" collapsed="false">
      <c r="A5528" s="12"/>
      <c r="B5528" s="13" t="s">
        <v>162</v>
      </c>
      <c r="C5528" s="13" t="s">
        <v>1688</v>
      </c>
      <c r="D5528" s="19" t="n">
        <v>35</v>
      </c>
      <c r="E5528" s="13"/>
      <c r="F5528" s="14"/>
      <c r="G5528" s="14"/>
    </row>
    <row r="5529" s="5" customFormat="true" ht="15" hidden="false" customHeight="false" outlineLevel="0" collapsed="false">
      <c r="A5529" s="12"/>
      <c r="B5529" s="13" t="s">
        <v>164</v>
      </c>
      <c r="C5529" s="13" t="s">
        <v>1689</v>
      </c>
      <c r="D5529" s="19" t="n">
        <v>216</v>
      </c>
      <c r="E5529" s="13"/>
      <c r="F5529" s="14"/>
      <c r="G5529" s="14"/>
    </row>
    <row r="5530" s="5" customFormat="true" ht="15" hidden="false" customHeight="false" outlineLevel="0" collapsed="false">
      <c r="A5530" s="12"/>
      <c r="B5530" s="13"/>
      <c r="C5530" s="13"/>
      <c r="D5530" s="16" t="n">
        <f aca="false">SUM(D5527:D5529)</f>
        <v>363</v>
      </c>
      <c r="E5530" s="13"/>
      <c r="F5530" s="14"/>
      <c r="G5530" s="14"/>
    </row>
    <row r="5531" s="5" customFormat="true" ht="15" hidden="false" customHeight="false" outlineLevel="0" collapsed="false">
      <c r="A5531" s="12"/>
      <c r="B5531" s="13"/>
      <c r="C5531" s="13"/>
      <c r="D5531" s="18" t="s">
        <v>11</v>
      </c>
      <c r="E5531" s="14" t="n">
        <v>2116.41</v>
      </c>
      <c r="F5531" s="24" t="s">
        <v>56</v>
      </c>
      <c r="G5531" s="20" t="n">
        <f aca="false">D5530*E5531/100</f>
        <v>7682.5683</v>
      </c>
      <c r="H5531" s="22" t="n">
        <f aca="false">G5531</f>
        <v>7682.5683</v>
      </c>
    </row>
    <row r="5532" s="5" customFormat="true" ht="15" hidden="false" customHeight="false" outlineLevel="0" collapsed="false">
      <c r="A5532" s="12" t="n">
        <v>35</v>
      </c>
      <c r="B5532" s="13" t="s">
        <v>90</v>
      </c>
      <c r="C5532" s="13"/>
      <c r="D5532" s="13"/>
      <c r="E5532" s="13"/>
      <c r="F5532" s="13"/>
      <c r="G5532" s="14"/>
      <c r="H5532" s="14"/>
      <c r="I5532" s="13"/>
    </row>
    <row r="5533" s="5" customFormat="true" ht="15" hidden="false" customHeight="false" outlineLevel="0" collapsed="false">
      <c r="A5533" s="12"/>
      <c r="B5533" s="13" t="s">
        <v>257</v>
      </c>
      <c r="C5533" s="13"/>
      <c r="D5533" s="13"/>
      <c r="E5533" s="13"/>
      <c r="F5533" s="13"/>
      <c r="G5533" s="14"/>
      <c r="H5533" s="14"/>
      <c r="I5533" s="13"/>
    </row>
    <row r="5534" s="5" customFormat="true" ht="15" hidden="false" customHeight="false" outlineLevel="0" collapsed="false">
      <c r="A5534" s="12"/>
      <c r="B5534" s="45" t="s">
        <v>89</v>
      </c>
      <c r="C5534" s="13"/>
      <c r="D5534" s="13"/>
      <c r="E5534" s="13"/>
      <c r="F5534" s="13"/>
      <c r="G5534" s="14"/>
      <c r="H5534" s="14"/>
      <c r="I5534" s="13"/>
    </row>
    <row r="5535" s="5" customFormat="true" ht="15" hidden="false" customHeight="false" outlineLevel="0" collapsed="false">
      <c r="A5535" s="12"/>
      <c r="B5535" s="13" t="s">
        <v>443</v>
      </c>
      <c r="C5535" s="13" t="s">
        <v>1690</v>
      </c>
      <c r="D5535" s="19" t="n">
        <v>120</v>
      </c>
      <c r="E5535" s="13"/>
      <c r="F5535" s="14"/>
      <c r="G5535" s="14"/>
    </row>
    <row r="5536" s="5" customFormat="true" ht="15" hidden="false" customHeight="false" outlineLevel="0" collapsed="false">
      <c r="A5536" s="12"/>
      <c r="B5536" s="13"/>
      <c r="C5536" s="13"/>
      <c r="D5536" s="16" t="n">
        <f aca="false">SUM(D5534:D5535)</f>
        <v>120</v>
      </c>
      <c r="E5536" s="13"/>
      <c r="F5536" s="14"/>
      <c r="G5536" s="14"/>
    </row>
    <row r="5537" s="5" customFormat="true" ht="15" hidden="false" customHeight="false" outlineLevel="0" collapsed="false">
      <c r="A5537" s="12"/>
      <c r="B5537" s="13"/>
      <c r="C5537" s="13"/>
      <c r="D5537" s="18" t="s">
        <v>11</v>
      </c>
      <c r="E5537" s="19" t="n">
        <v>674.6</v>
      </c>
      <c r="F5537" s="24" t="s">
        <v>56</v>
      </c>
      <c r="G5537" s="20" t="n">
        <f aca="false">D5536*E5537/100</f>
        <v>809.52</v>
      </c>
      <c r="H5537" s="22" t="n">
        <f aca="false">G5537</f>
        <v>809.52</v>
      </c>
    </row>
    <row r="5538" s="5" customFormat="true" ht="15" hidden="false" customHeight="false" outlineLevel="0" collapsed="false">
      <c r="A5538" s="12" t="n">
        <v>36</v>
      </c>
      <c r="B5538" s="13" t="s">
        <v>34</v>
      </c>
      <c r="C5538" s="13"/>
      <c r="D5538" s="13"/>
      <c r="E5538" s="13"/>
      <c r="F5538" s="14"/>
      <c r="G5538" s="14"/>
    </row>
    <row r="5539" s="5" customFormat="true" ht="15" hidden="false" customHeight="false" outlineLevel="0" collapsed="false">
      <c r="A5539" s="12"/>
      <c r="B5539" s="13" t="s">
        <v>35</v>
      </c>
      <c r="C5539" s="13"/>
      <c r="D5539" s="13"/>
      <c r="E5539" s="13"/>
      <c r="F5539" s="14"/>
      <c r="G5539" s="14"/>
    </row>
    <row r="5540" s="5" customFormat="true" ht="15" hidden="false" customHeight="false" outlineLevel="0" collapsed="false">
      <c r="A5540" s="12"/>
      <c r="B5540" s="13" t="s">
        <v>36</v>
      </c>
      <c r="C5540" s="13"/>
      <c r="D5540" s="13"/>
      <c r="E5540" s="13"/>
      <c r="F5540" s="14"/>
      <c r="G5540" s="14"/>
    </row>
    <row r="5541" s="5" customFormat="true" ht="15" hidden="false" customHeight="false" outlineLevel="0" collapsed="false">
      <c r="A5541" s="12"/>
      <c r="B5541" s="13" t="s">
        <v>1282</v>
      </c>
      <c r="C5541" s="13"/>
      <c r="D5541" s="13"/>
      <c r="E5541" s="13"/>
      <c r="F5541" s="14"/>
      <c r="G5541" s="14"/>
    </row>
    <row r="5542" s="5" customFormat="true" ht="15" hidden="false" customHeight="false" outlineLevel="0" collapsed="false">
      <c r="A5542" s="12" t="s">
        <v>15</v>
      </c>
      <c r="B5542" s="45" t="s">
        <v>1283</v>
      </c>
      <c r="C5542" s="13"/>
      <c r="D5542" s="52"/>
      <c r="E5542" s="13"/>
      <c r="F5542" s="14"/>
      <c r="G5542" s="14"/>
    </row>
    <row r="5543" s="5" customFormat="true" ht="15" hidden="false" customHeight="false" outlineLevel="0" collapsed="false">
      <c r="A5543" s="12"/>
      <c r="B5543" s="13" t="s">
        <v>1691</v>
      </c>
      <c r="C5543" s="13" t="s">
        <v>1692</v>
      </c>
      <c r="D5543" s="19" t="n">
        <v>28</v>
      </c>
      <c r="E5543" s="13"/>
      <c r="F5543" s="14"/>
      <c r="G5543" s="14"/>
    </row>
    <row r="5544" s="5" customFormat="true" ht="15" hidden="false" customHeight="false" outlineLevel="0" collapsed="false">
      <c r="A5544" s="12"/>
      <c r="B5544" s="13" t="s">
        <v>1693</v>
      </c>
      <c r="C5544" s="13" t="s">
        <v>1694</v>
      </c>
      <c r="D5544" s="19" t="n">
        <v>14</v>
      </c>
      <c r="E5544" s="13"/>
      <c r="F5544" s="14"/>
      <c r="G5544" s="14"/>
    </row>
    <row r="5545" s="5" customFormat="true" ht="15" hidden="false" customHeight="false" outlineLevel="0" collapsed="false">
      <c r="A5545" s="12"/>
      <c r="B5545" s="13"/>
      <c r="C5545" s="13"/>
      <c r="D5545" s="16" t="n">
        <f aca="false">SUM(D5543:D5544)</f>
        <v>42</v>
      </c>
      <c r="E5545" s="31"/>
      <c r="F5545" s="14"/>
      <c r="G5545" s="14"/>
    </row>
    <row r="5546" s="5" customFormat="true" ht="15" hidden="false" customHeight="false" outlineLevel="0" collapsed="false">
      <c r="A5546" s="12"/>
      <c r="B5546" s="13"/>
      <c r="C5546" s="13"/>
      <c r="D5546" s="18" t="s">
        <v>11</v>
      </c>
      <c r="E5546" s="19" t="n">
        <v>228.9</v>
      </c>
      <c r="F5546" s="14" t="s">
        <v>38</v>
      </c>
      <c r="G5546" s="20" t="n">
        <f aca="false">D5545*E5546</f>
        <v>9613.8</v>
      </c>
      <c r="H5546" s="22" t="n">
        <f aca="false">G5546</f>
        <v>9613.8</v>
      </c>
    </row>
    <row r="5547" s="5" customFormat="true" ht="15" hidden="false" customHeight="false" outlineLevel="0" collapsed="false">
      <c r="A5547" s="12" t="s">
        <v>17</v>
      </c>
      <c r="B5547" s="45" t="s">
        <v>1319</v>
      </c>
      <c r="C5547" s="13"/>
      <c r="D5547" s="52"/>
      <c r="E5547" s="19"/>
      <c r="F5547" s="14"/>
      <c r="G5547" s="20"/>
    </row>
    <row r="5548" s="5" customFormat="true" ht="15" hidden="false" customHeight="false" outlineLevel="0" collapsed="false">
      <c r="A5548" s="12"/>
      <c r="B5548" s="13" t="s">
        <v>1695</v>
      </c>
      <c r="C5548" s="13" t="s">
        <v>1696</v>
      </c>
      <c r="D5548" s="19" t="n">
        <v>9</v>
      </c>
      <c r="E5548" s="19"/>
      <c r="F5548" s="14"/>
      <c r="G5548" s="20"/>
    </row>
    <row r="5549" s="5" customFormat="true" ht="15" hidden="false" customHeight="false" outlineLevel="0" collapsed="false">
      <c r="A5549" s="12"/>
      <c r="B5549" s="13" t="s">
        <v>1697</v>
      </c>
      <c r="C5549" s="13" t="s">
        <v>1698</v>
      </c>
      <c r="D5549" s="19" t="n">
        <v>15</v>
      </c>
      <c r="E5549" s="19"/>
      <c r="F5549" s="14"/>
      <c r="G5549" s="20"/>
    </row>
    <row r="5550" s="5" customFormat="true" ht="15" hidden="false" customHeight="false" outlineLevel="0" collapsed="false">
      <c r="A5550" s="12"/>
      <c r="B5550" s="13"/>
      <c r="C5550" s="13"/>
      <c r="D5550" s="16" t="n">
        <f aca="false">SUM(D5548:D5549)</f>
        <v>24</v>
      </c>
      <c r="E5550" s="32"/>
      <c r="F5550" s="14"/>
      <c r="G5550" s="20"/>
    </row>
    <row r="5551" s="5" customFormat="true" ht="15" hidden="false" customHeight="false" outlineLevel="0" collapsed="false">
      <c r="A5551" s="12"/>
      <c r="B5551" s="13"/>
      <c r="C5551" s="13"/>
      <c r="D5551" s="18" t="s">
        <v>11</v>
      </c>
      <c r="E5551" s="19" t="n">
        <v>240.5</v>
      </c>
      <c r="F5551" s="50" t="s">
        <v>38</v>
      </c>
      <c r="G5551" s="51" t="n">
        <f aca="false">D5550*E5551</f>
        <v>5772</v>
      </c>
      <c r="H5551" s="22" t="n">
        <f aca="false">G5551</f>
        <v>5772</v>
      </c>
    </row>
    <row r="5552" s="5" customFormat="true" ht="15" hidden="false" customHeight="false" outlineLevel="0" collapsed="false">
      <c r="A5552" s="12"/>
      <c r="B5552" s="13"/>
      <c r="C5552" s="13"/>
      <c r="D5552" s="18"/>
      <c r="E5552" s="14"/>
      <c r="F5552" s="15" t="s">
        <v>93</v>
      </c>
      <c r="G5552" s="61" t="n">
        <f aca="false">SUM(G5292:G5551)</f>
        <v>769047.3694</v>
      </c>
      <c r="H5552" s="14"/>
      <c r="I5552" s="13"/>
    </row>
    <row r="5553" s="13" customFormat="true" ht="13.5" hidden="false" customHeight="false" outlineLevel="0" collapsed="false">
      <c r="A5553" s="17"/>
      <c r="B5553" s="54" t="s">
        <v>1520</v>
      </c>
      <c r="C5553" s="24"/>
      <c r="D5553" s="28"/>
      <c r="E5553" s="24"/>
      <c r="F5553" s="24"/>
      <c r="G5553" s="24"/>
      <c r="H5553" s="24"/>
    </row>
    <row r="5554" s="13" customFormat="true" ht="13.5" hidden="false" customHeight="false" outlineLevel="0" collapsed="false">
      <c r="A5554" s="17"/>
      <c r="B5554" s="54" t="s">
        <v>1521</v>
      </c>
      <c r="C5554" s="24"/>
      <c r="D5554" s="28"/>
      <c r="E5554" s="24"/>
      <c r="F5554" s="24"/>
      <c r="G5554" s="24"/>
      <c r="H5554" s="24"/>
    </row>
    <row r="5555" s="13" customFormat="true" ht="13.5" hidden="false" customHeight="false" outlineLevel="0" collapsed="false">
      <c r="A5555" s="17"/>
      <c r="B5555" s="54" t="s">
        <v>1522</v>
      </c>
      <c r="C5555" s="24"/>
      <c r="D5555" s="28"/>
      <c r="E5555" s="24"/>
      <c r="F5555" s="24"/>
      <c r="G5555" s="24"/>
      <c r="H5555" s="24"/>
    </row>
    <row r="5556" s="13" customFormat="true" ht="13.5" hidden="false" customHeight="false" outlineLevel="0" collapsed="false">
      <c r="A5556" s="17"/>
      <c r="B5556" s="54"/>
      <c r="C5556" s="24"/>
      <c r="D5556" s="28"/>
      <c r="E5556" s="24"/>
      <c r="F5556" s="24"/>
      <c r="G5556" s="24"/>
      <c r="H5556" s="24"/>
    </row>
    <row r="5557" s="13" customFormat="true" ht="13.5" hidden="false" customHeight="false" outlineLevel="0" collapsed="false">
      <c r="A5557" s="17"/>
      <c r="B5557" s="54"/>
      <c r="C5557" s="24"/>
      <c r="D5557" s="28"/>
      <c r="E5557" s="24"/>
      <c r="F5557" s="24"/>
      <c r="G5557" s="24"/>
      <c r="H5557" s="24"/>
    </row>
    <row r="5558" s="13" customFormat="true" ht="13.5" hidden="false" customHeight="false" outlineLevel="0" collapsed="false">
      <c r="A5558" s="17"/>
      <c r="B5558" s="54"/>
      <c r="C5558" s="24"/>
      <c r="D5558" s="28"/>
      <c r="E5558" s="24"/>
      <c r="F5558" s="24"/>
      <c r="G5558" s="24"/>
      <c r="H5558" s="24"/>
    </row>
    <row r="5559" s="13" customFormat="true" ht="13.5" hidden="false" customHeight="false" outlineLevel="0" collapsed="false">
      <c r="A5559" s="17"/>
      <c r="B5559" s="54"/>
      <c r="C5559" s="24"/>
      <c r="D5559" s="28"/>
      <c r="E5559" s="24"/>
      <c r="F5559" s="24"/>
      <c r="G5559" s="24"/>
      <c r="H5559" s="24"/>
    </row>
    <row r="5560" s="13" customFormat="true" ht="13.5" hidden="false" customHeight="false" outlineLevel="0" collapsed="false">
      <c r="A5560" s="17"/>
      <c r="B5560" s="54"/>
      <c r="C5560" s="24"/>
      <c r="D5560" s="28"/>
      <c r="E5560" s="24"/>
      <c r="F5560" s="24"/>
      <c r="G5560" s="24"/>
      <c r="H5560" s="24"/>
    </row>
    <row r="5561" s="13" customFormat="true" ht="13.5" hidden="false" customHeight="false" outlineLevel="0" collapsed="false">
      <c r="A5561" s="17"/>
      <c r="B5561" s="54"/>
      <c r="C5561" s="24"/>
      <c r="D5561" s="28"/>
      <c r="E5561" s="24"/>
      <c r="F5561" s="24"/>
      <c r="G5561" s="24"/>
      <c r="H5561" s="24"/>
    </row>
    <row r="5562" s="13" customFormat="true" ht="13.5" hidden="false" customHeight="false" outlineLevel="0" collapsed="false">
      <c r="A5562" s="17"/>
      <c r="B5562" s="54"/>
      <c r="C5562" s="24"/>
      <c r="D5562" s="28"/>
      <c r="E5562" s="24"/>
      <c r="F5562" s="24"/>
      <c r="G5562" s="24"/>
      <c r="H5562" s="24"/>
    </row>
    <row r="5563" s="13" customFormat="true" ht="15" hidden="false" customHeight="false" outlineLevel="0" collapsed="false">
      <c r="A5563" s="83"/>
      <c r="B5563" s="57"/>
      <c r="C5563" s="57"/>
      <c r="D5563" s="84"/>
      <c r="E5563" s="57"/>
      <c r="F5563" s="57"/>
      <c r="G5563" s="57"/>
      <c r="H5563" s="57"/>
    </row>
    <row r="5564" s="74" customFormat="true" ht="12.75" hidden="false" customHeight="false" outlineLevel="0" collapsed="false">
      <c r="D5564" s="75"/>
      <c r="E5564" s="2"/>
      <c r="G5564" s="3"/>
      <c r="H5564" s="76"/>
    </row>
    <row r="5565" s="74" customFormat="true" ht="13.5" hidden="false" customHeight="false" outlineLevel="0" collapsed="false">
      <c r="C5565" s="14"/>
      <c r="D5565" s="75"/>
      <c r="E5565" s="2"/>
      <c r="F5565" s="14" t="s">
        <v>458</v>
      </c>
      <c r="G5565" s="14"/>
      <c r="H5565" s="76"/>
    </row>
    <row r="5566" s="74" customFormat="true" ht="13.5" hidden="false" customHeight="false" outlineLevel="0" collapsed="false">
      <c r="B5566" s="13" t="s">
        <v>459</v>
      </c>
      <c r="C5566" s="14"/>
      <c r="D5566" s="75"/>
      <c r="E5566" s="2"/>
      <c r="F5566" s="14" t="s">
        <v>96</v>
      </c>
      <c r="G5566" s="14"/>
      <c r="H5566" s="76"/>
    </row>
    <row r="5567" s="74" customFormat="true" ht="13.5" hidden="false" customHeight="false" outlineLevel="0" collapsed="false">
      <c r="C5567" s="14"/>
      <c r="D5567" s="75"/>
      <c r="E5567" s="2"/>
      <c r="F5567" s="14" t="s">
        <v>461</v>
      </c>
      <c r="G5567" s="14"/>
      <c r="H5567" s="76"/>
    </row>
    <row r="5568" s="5" customFormat="true" ht="15.75" hidden="false" customHeight="false" outlineLevel="0" collapsed="false">
      <c r="A5568" s="29"/>
      <c r="B5568" s="30"/>
      <c r="C5568" s="30"/>
      <c r="D5568" s="79"/>
      <c r="E5568" s="30"/>
      <c r="F5568" s="30"/>
      <c r="G5568" s="57"/>
    </row>
    <row r="5569" s="5" customFormat="true" ht="15" hidden="false" customHeight="false" outlineLevel="0" collapsed="false">
      <c r="A5569" s="12"/>
      <c r="B5569" s="13"/>
      <c r="C5569" s="13"/>
      <c r="D5569" s="18"/>
      <c r="E5569" s="14"/>
      <c r="F5569" s="14"/>
      <c r="G5569" s="20"/>
      <c r="H5569" s="14"/>
      <c r="I5569" s="13"/>
    </row>
    <row r="5570" s="5" customFormat="true" ht="15" hidden="false" customHeight="false" outlineLevel="0" collapsed="false">
      <c r="A5570" s="12"/>
      <c r="B5570" s="13"/>
      <c r="C5570" s="13"/>
      <c r="D5570" s="18"/>
      <c r="E5570" s="14"/>
      <c r="F5570" s="14"/>
      <c r="G5570" s="20"/>
      <c r="H5570" s="14"/>
      <c r="I5570" s="13"/>
    </row>
    <row r="5571" s="5" customFormat="true" ht="15" hidden="false" customHeight="false" outlineLevel="0" collapsed="false">
      <c r="A5571" s="12"/>
      <c r="B5571" s="13"/>
      <c r="C5571" s="13"/>
      <c r="D5571" s="18"/>
      <c r="E5571" s="14"/>
      <c r="F5571" s="14"/>
      <c r="G5571" s="20"/>
      <c r="H5571" s="14"/>
      <c r="I5571" s="13"/>
    </row>
    <row r="5572" s="5" customFormat="true" ht="15" hidden="false" customHeight="false" outlineLevel="0" collapsed="false">
      <c r="A5572" s="12"/>
      <c r="B5572" s="13"/>
      <c r="C5572" s="13"/>
      <c r="D5572" s="18"/>
      <c r="E5572" s="14"/>
      <c r="F5572" s="14"/>
      <c r="G5572" s="20"/>
      <c r="H5572" s="14"/>
      <c r="I5572" s="13"/>
    </row>
    <row r="5573" s="5" customFormat="true" ht="15" hidden="false" customHeight="false" outlineLevel="0" collapsed="false">
      <c r="A5573" s="12"/>
      <c r="B5573" s="13"/>
      <c r="C5573" s="13"/>
      <c r="D5573" s="18"/>
      <c r="E5573" s="14"/>
      <c r="F5573" s="14"/>
      <c r="G5573" s="20"/>
      <c r="H5573" s="14"/>
      <c r="I5573" s="13"/>
    </row>
    <row r="5574" s="5" customFormat="true" ht="15" hidden="false" customHeight="false" outlineLevel="0" collapsed="false">
      <c r="A5574" s="12"/>
      <c r="B5574" s="13"/>
      <c r="C5574" s="13"/>
      <c r="D5574" s="18"/>
      <c r="E5574" s="14"/>
      <c r="F5574" s="14"/>
      <c r="G5574" s="20"/>
      <c r="H5574" s="14"/>
      <c r="I5574" s="13"/>
    </row>
    <row r="5575" s="5" customFormat="true" ht="15" hidden="false" customHeight="false" outlineLevel="0" collapsed="false">
      <c r="A5575" s="12"/>
      <c r="B5575" s="13"/>
      <c r="C5575" s="13"/>
      <c r="D5575" s="18"/>
      <c r="E5575" s="14"/>
      <c r="F5575" s="14"/>
      <c r="G5575" s="20"/>
      <c r="H5575" s="14"/>
      <c r="I5575" s="13"/>
    </row>
    <row r="5576" s="5" customFormat="true" ht="15" hidden="false" customHeight="false" outlineLevel="0" collapsed="false">
      <c r="A5576" s="12"/>
      <c r="B5576" s="13"/>
      <c r="C5576" s="13"/>
      <c r="D5576" s="18"/>
      <c r="E5576" s="14"/>
      <c r="F5576" s="14"/>
      <c r="G5576" s="20"/>
      <c r="H5576" s="14"/>
      <c r="I5576" s="13"/>
    </row>
    <row r="5577" s="5" customFormat="true" ht="15" hidden="false" customHeight="false" outlineLevel="0" collapsed="false">
      <c r="A5577" s="12"/>
      <c r="B5577" s="13"/>
      <c r="C5577" s="13"/>
      <c r="D5577" s="18"/>
      <c r="E5577" s="14"/>
      <c r="F5577" s="14"/>
      <c r="G5577" s="20"/>
      <c r="H5577" s="14"/>
      <c r="I5577" s="13"/>
    </row>
    <row r="5578" s="5" customFormat="true" ht="15" hidden="false" customHeight="false" outlineLevel="0" collapsed="false">
      <c r="A5578" s="12"/>
      <c r="B5578" s="13"/>
      <c r="C5578" s="13"/>
      <c r="D5578" s="18"/>
      <c r="E5578" s="14"/>
      <c r="F5578" s="14"/>
      <c r="G5578" s="20"/>
      <c r="H5578" s="14"/>
      <c r="I5578" s="13"/>
    </row>
    <row r="5579" s="5" customFormat="true" ht="15" hidden="false" customHeight="false" outlineLevel="0" collapsed="false">
      <c r="A5579" s="12"/>
      <c r="B5579" s="13"/>
      <c r="C5579" s="13"/>
      <c r="D5579" s="18"/>
      <c r="E5579" s="14"/>
      <c r="F5579" s="14"/>
      <c r="G5579" s="20"/>
      <c r="H5579" s="14"/>
      <c r="I5579" s="13"/>
    </row>
    <row r="5580" s="5" customFormat="true" ht="15" hidden="false" customHeight="false" outlineLevel="0" collapsed="false">
      <c r="A5580" s="12"/>
      <c r="B5580" s="13"/>
      <c r="C5580" s="13"/>
      <c r="D5580" s="18"/>
      <c r="E5580" s="14"/>
      <c r="F5580" s="14"/>
      <c r="G5580" s="20"/>
      <c r="H5580" s="14"/>
      <c r="I5580" s="13"/>
    </row>
    <row r="5581" s="5" customFormat="true" ht="15" hidden="false" customHeight="false" outlineLevel="0" collapsed="false">
      <c r="A5581" s="12"/>
      <c r="B5581" s="13"/>
      <c r="C5581" s="13"/>
      <c r="D5581" s="18"/>
      <c r="E5581" s="14"/>
      <c r="F5581" s="14"/>
      <c r="G5581" s="20"/>
      <c r="H5581" s="14"/>
      <c r="I5581" s="13"/>
    </row>
    <row r="5582" s="5" customFormat="true" ht="15" hidden="false" customHeight="false" outlineLevel="0" collapsed="false">
      <c r="A5582" s="12"/>
      <c r="B5582" s="13"/>
      <c r="C5582" s="13"/>
      <c r="D5582" s="18"/>
      <c r="E5582" s="14"/>
      <c r="F5582" s="14"/>
      <c r="G5582" s="20"/>
      <c r="H5582" s="14"/>
      <c r="I5582" s="13"/>
    </row>
    <row r="5583" s="5" customFormat="true" ht="15" hidden="false" customHeight="false" outlineLevel="0" collapsed="false">
      <c r="A5583" s="12"/>
      <c r="B5583" s="13"/>
      <c r="C5583" s="13"/>
      <c r="D5583" s="18"/>
      <c r="E5583" s="14"/>
      <c r="F5583" s="14"/>
      <c r="G5583" s="20"/>
      <c r="H5583" s="14"/>
      <c r="I5583" s="13"/>
    </row>
    <row r="5584" s="5" customFormat="true" ht="15" hidden="false" customHeight="false" outlineLevel="0" collapsed="false">
      <c r="A5584" s="12"/>
      <c r="B5584" s="13"/>
      <c r="C5584" s="13"/>
      <c r="D5584" s="18"/>
      <c r="E5584" s="14"/>
      <c r="F5584" s="14"/>
      <c r="G5584" s="20"/>
      <c r="H5584" s="14"/>
      <c r="I5584" s="13"/>
    </row>
    <row r="5585" s="5" customFormat="true" ht="15" hidden="false" customHeight="false" outlineLevel="0" collapsed="false">
      <c r="A5585" s="12"/>
      <c r="B5585" s="13"/>
      <c r="C5585" s="13"/>
      <c r="D5585" s="18"/>
      <c r="E5585" s="14"/>
      <c r="F5585" s="14"/>
      <c r="G5585" s="20"/>
      <c r="H5585" s="14"/>
      <c r="I5585" s="13"/>
    </row>
    <row r="5586" s="5" customFormat="true" ht="15" hidden="false" customHeight="false" outlineLevel="0" collapsed="false">
      <c r="A5586" s="12"/>
      <c r="B5586" s="13"/>
      <c r="C5586" s="13"/>
      <c r="D5586" s="18"/>
      <c r="E5586" s="14"/>
      <c r="F5586" s="14"/>
      <c r="G5586" s="20"/>
      <c r="H5586" s="14"/>
      <c r="I5586" s="13"/>
    </row>
    <row r="5587" s="5" customFormat="true" ht="15" hidden="false" customHeight="false" outlineLevel="0" collapsed="false">
      <c r="A5587" s="12"/>
      <c r="B5587" s="13"/>
      <c r="C5587" s="13"/>
      <c r="D5587" s="18"/>
      <c r="E5587" s="14"/>
      <c r="F5587" s="14"/>
      <c r="G5587" s="20"/>
      <c r="H5587" s="14"/>
      <c r="I5587" s="13"/>
    </row>
    <row r="5588" s="5" customFormat="true" ht="15" hidden="false" customHeight="false" outlineLevel="0" collapsed="false">
      <c r="A5588" s="12"/>
      <c r="B5588" s="13"/>
      <c r="C5588" s="13"/>
      <c r="D5588" s="18"/>
      <c r="E5588" s="14"/>
      <c r="F5588" s="14"/>
      <c r="G5588" s="20"/>
      <c r="H5588" s="14"/>
      <c r="I5588" s="13"/>
    </row>
    <row r="5589" s="5" customFormat="true" ht="15" hidden="false" customHeight="false" outlineLevel="0" collapsed="false">
      <c r="A5589" s="12"/>
      <c r="B5589" s="13"/>
      <c r="C5589" s="13"/>
      <c r="D5589" s="18"/>
      <c r="E5589" s="14"/>
      <c r="F5589" s="14"/>
      <c r="G5589" s="20"/>
      <c r="H5589" s="14"/>
      <c r="I5589" s="13"/>
    </row>
    <row r="5590" s="5" customFormat="true" ht="15" hidden="false" customHeight="false" outlineLevel="0" collapsed="false">
      <c r="A5590" s="12"/>
      <c r="B5590" s="13"/>
      <c r="C5590" s="13"/>
      <c r="D5590" s="18"/>
      <c r="E5590" s="14"/>
      <c r="F5590" s="14"/>
      <c r="G5590" s="20"/>
      <c r="H5590" s="14"/>
      <c r="I5590" s="13"/>
    </row>
    <row r="5591" s="5" customFormat="true" ht="15" hidden="false" customHeight="false" outlineLevel="0" collapsed="false">
      <c r="A5591" s="12"/>
      <c r="B5591" s="13"/>
      <c r="C5591" s="13"/>
      <c r="D5591" s="18"/>
      <c r="E5591" s="14"/>
      <c r="F5591" s="14"/>
      <c r="G5591" s="20"/>
      <c r="H5591" s="14"/>
      <c r="I5591" s="13"/>
    </row>
    <row r="5592" s="5" customFormat="true" ht="15" hidden="false" customHeight="false" outlineLevel="0" collapsed="false">
      <c r="A5592" s="12"/>
      <c r="B5592" s="13"/>
      <c r="C5592" s="13"/>
      <c r="D5592" s="18"/>
      <c r="E5592" s="14"/>
      <c r="F5592" s="14"/>
      <c r="G5592" s="20"/>
      <c r="H5592" s="14"/>
      <c r="I5592" s="13"/>
    </row>
    <row r="5593" s="5" customFormat="true" ht="15" hidden="false" customHeight="false" outlineLevel="0" collapsed="false">
      <c r="A5593" s="12"/>
      <c r="B5593" s="13"/>
      <c r="C5593" s="13"/>
      <c r="D5593" s="18"/>
      <c r="E5593" s="14"/>
      <c r="F5593" s="14"/>
      <c r="G5593" s="20"/>
      <c r="H5593" s="14"/>
      <c r="I5593" s="13"/>
    </row>
    <row r="5594" s="5" customFormat="true" ht="15" hidden="false" customHeight="false" outlineLevel="0" collapsed="false">
      <c r="A5594" s="12"/>
      <c r="B5594" s="13"/>
      <c r="C5594" s="13"/>
      <c r="D5594" s="18"/>
      <c r="E5594" s="14"/>
      <c r="F5594" s="14"/>
      <c r="G5594" s="20"/>
      <c r="H5594" s="14"/>
      <c r="I5594" s="13"/>
    </row>
    <row r="5595" s="5" customFormat="true" ht="15" hidden="false" customHeight="false" outlineLevel="0" collapsed="false">
      <c r="A5595" s="12"/>
      <c r="B5595" s="13"/>
      <c r="C5595" s="13"/>
      <c r="D5595" s="18"/>
      <c r="E5595" s="14"/>
      <c r="F5595" s="14"/>
      <c r="G5595" s="20"/>
      <c r="H5595" s="14"/>
      <c r="I5595" s="13"/>
    </row>
    <row r="5596" s="5" customFormat="true" ht="15" hidden="false" customHeight="false" outlineLevel="0" collapsed="false">
      <c r="A5596" s="12"/>
      <c r="B5596" s="13"/>
      <c r="C5596" s="13"/>
      <c r="D5596" s="18"/>
      <c r="E5596" s="14"/>
      <c r="F5596" s="14"/>
      <c r="G5596" s="20"/>
      <c r="H5596" s="14"/>
      <c r="I5596" s="13"/>
    </row>
    <row r="5597" s="5" customFormat="true" ht="15" hidden="false" customHeight="false" outlineLevel="0" collapsed="false">
      <c r="A5597" s="12"/>
      <c r="B5597" s="13"/>
      <c r="C5597" s="13"/>
      <c r="D5597" s="18"/>
      <c r="E5597" s="14"/>
      <c r="F5597" s="14"/>
      <c r="G5597" s="20"/>
      <c r="H5597" s="14"/>
      <c r="I5597" s="13"/>
    </row>
    <row r="5598" s="5" customFormat="true" ht="15" hidden="false" customHeight="false" outlineLevel="0" collapsed="false">
      <c r="A5598" s="12"/>
      <c r="B5598" s="13"/>
      <c r="C5598" s="13"/>
      <c r="D5598" s="18"/>
      <c r="E5598" s="14"/>
      <c r="F5598" s="14"/>
      <c r="G5598" s="20"/>
      <c r="H5598" s="14"/>
      <c r="I5598" s="13"/>
    </row>
    <row r="5599" s="5" customFormat="true" ht="15" hidden="false" customHeight="false" outlineLevel="0" collapsed="false">
      <c r="A5599" s="12"/>
      <c r="B5599" s="13"/>
      <c r="C5599" s="13"/>
      <c r="D5599" s="18"/>
      <c r="E5599" s="14"/>
      <c r="F5599" s="14"/>
      <c r="G5599" s="20"/>
      <c r="H5599" s="14"/>
      <c r="I5599" s="13"/>
    </row>
    <row r="5600" s="5" customFormat="true" ht="15" hidden="false" customHeight="false" outlineLevel="0" collapsed="false">
      <c r="A5600" s="12"/>
      <c r="B5600" s="13"/>
      <c r="C5600" s="13"/>
      <c r="D5600" s="18"/>
      <c r="E5600" s="14"/>
      <c r="F5600" s="14"/>
      <c r="G5600" s="20"/>
      <c r="H5600" s="14"/>
      <c r="I5600" s="13"/>
    </row>
    <row r="5601" s="5" customFormat="true" ht="15" hidden="false" customHeight="false" outlineLevel="0" collapsed="false">
      <c r="A5601" s="12"/>
      <c r="B5601" s="13"/>
      <c r="C5601" s="13"/>
      <c r="D5601" s="18"/>
      <c r="E5601" s="14"/>
      <c r="F5601" s="14"/>
      <c r="G5601" s="20"/>
      <c r="H5601" s="14"/>
      <c r="I5601" s="13"/>
    </row>
    <row r="5602" s="5" customFormat="true" ht="15" hidden="false" customHeight="false" outlineLevel="0" collapsed="false">
      <c r="A5602" s="12"/>
      <c r="B5602" s="13"/>
      <c r="C5602" s="13"/>
      <c r="D5602" s="18"/>
      <c r="E5602" s="14"/>
      <c r="F5602" s="14"/>
      <c r="G5602" s="20"/>
      <c r="H5602" s="14"/>
      <c r="I5602" s="13"/>
    </row>
    <row r="5603" s="5" customFormat="true" ht="15" hidden="false" customHeight="false" outlineLevel="0" collapsed="false">
      <c r="A5603" s="12"/>
      <c r="B5603" s="13"/>
      <c r="C5603" s="13"/>
      <c r="D5603" s="18"/>
      <c r="E5603" s="14"/>
      <c r="F5603" s="14"/>
      <c r="G5603" s="20"/>
      <c r="H5603" s="14"/>
      <c r="I5603" s="13"/>
    </row>
    <row r="5604" s="5" customFormat="true" ht="15" hidden="false" customHeight="false" outlineLevel="0" collapsed="false">
      <c r="A5604" s="12"/>
      <c r="B5604" s="13"/>
      <c r="C5604" s="13"/>
      <c r="D5604" s="18"/>
      <c r="E5604" s="14"/>
      <c r="F5604" s="14"/>
      <c r="G5604" s="20"/>
      <c r="H5604" s="14"/>
      <c r="I5604" s="13"/>
    </row>
    <row r="5605" s="5" customFormat="true" ht="15" hidden="false" customHeight="false" outlineLevel="0" collapsed="false">
      <c r="A5605" s="12"/>
      <c r="B5605" s="13"/>
      <c r="C5605" s="13"/>
      <c r="D5605" s="18"/>
      <c r="E5605" s="14"/>
      <c r="F5605" s="14"/>
      <c r="G5605" s="20"/>
      <c r="H5605" s="14"/>
      <c r="I5605" s="13"/>
    </row>
    <row r="5606" s="5" customFormat="true" ht="15" hidden="false" customHeight="false" outlineLevel="0" collapsed="false">
      <c r="A5606" s="12"/>
      <c r="B5606" s="13"/>
      <c r="C5606" s="13"/>
      <c r="D5606" s="18"/>
      <c r="E5606" s="14"/>
      <c r="F5606" s="14"/>
      <c r="G5606" s="20"/>
      <c r="H5606" s="14"/>
      <c r="I5606" s="13"/>
    </row>
    <row r="5607" s="5" customFormat="true" ht="15" hidden="false" customHeight="false" outlineLevel="0" collapsed="false">
      <c r="A5607" s="12"/>
      <c r="B5607" s="13"/>
      <c r="C5607" s="13"/>
      <c r="D5607" s="18"/>
      <c r="E5607" s="14"/>
      <c r="F5607" s="14"/>
      <c r="G5607" s="20"/>
      <c r="H5607" s="14"/>
      <c r="I5607" s="13"/>
    </row>
    <row r="5608" s="5" customFormat="true" ht="15" hidden="false" customHeight="false" outlineLevel="0" collapsed="false">
      <c r="A5608" s="12"/>
      <c r="B5608" s="13"/>
      <c r="C5608" s="13"/>
      <c r="D5608" s="18"/>
      <c r="E5608" s="14"/>
      <c r="F5608" s="14"/>
      <c r="G5608" s="20"/>
      <c r="H5608" s="14"/>
      <c r="I5608" s="13"/>
    </row>
    <row r="5609" s="5" customFormat="true" ht="15" hidden="false" customHeight="false" outlineLevel="0" collapsed="false">
      <c r="A5609" s="12"/>
      <c r="B5609" s="13"/>
      <c r="C5609" s="13"/>
      <c r="D5609" s="18"/>
      <c r="E5609" s="14"/>
      <c r="F5609" s="14"/>
      <c r="G5609" s="20"/>
      <c r="H5609" s="14"/>
      <c r="I5609" s="13"/>
    </row>
    <row r="5610" s="5" customFormat="true" ht="15" hidden="false" customHeight="false" outlineLevel="0" collapsed="false">
      <c r="A5610" s="12"/>
      <c r="B5610" s="13"/>
      <c r="C5610" s="13"/>
      <c r="D5610" s="18"/>
      <c r="E5610" s="14"/>
      <c r="F5610" s="14"/>
      <c r="G5610" s="20"/>
      <c r="H5610" s="14"/>
      <c r="I5610" s="13"/>
    </row>
    <row r="5611" s="5" customFormat="true" ht="15" hidden="false" customHeight="false" outlineLevel="0" collapsed="false">
      <c r="A5611" s="12"/>
      <c r="B5611" s="13"/>
      <c r="C5611" s="13"/>
      <c r="D5611" s="18"/>
      <c r="E5611" s="14"/>
      <c r="F5611" s="14"/>
      <c r="G5611" s="20"/>
      <c r="H5611" s="14"/>
      <c r="I5611" s="13"/>
    </row>
    <row r="5612" s="5" customFormat="true" ht="15" hidden="false" customHeight="false" outlineLevel="0" collapsed="false">
      <c r="A5612" s="12"/>
      <c r="B5612" s="13"/>
      <c r="C5612" s="13"/>
      <c r="D5612" s="18"/>
      <c r="E5612" s="14"/>
      <c r="F5612" s="14"/>
      <c r="G5612" s="20"/>
      <c r="H5612" s="14"/>
      <c r="I5612" s="13"/>
    </row>
    <row r="5613" s="5" customFormat="true" ht="15" hidden="false" customHeight="false" outlineLevel="0" collapsed="false">
      <c r="A5613" s="12"/>
      <c r="B5613" s="13"/>
      <c r="C5613" s="13"/>
      <c r="D5613" s="18"/>
      <c r="E5613" s="14"/>
      <c r="F5613" s="14"/>
      <c r="G5613" s="20"/>
      <c r="H5613" s="14"/>
      <c r="I5613" s="13"/>
    </row>
    <row r="5614" s="5" customFormat="true" ht="15" hidden="false" customHeight="false" outlineLevel="0" collapsed="false">
      <c r="A5614" s="12"/>
      <c r="B5614" s="13"/>
      <c r="C5614" s="13"/>
      <c r="D5614" s="18"/>
      <c r="E5614" s="14"/>
      <c r="F5614" s="14"/>
      <c r="G5614" s="20"/>
      <c r="H5614" s="14"/>
      <c r="I5614" s="13"/>
    </row>
    <row r="5615" s="5" customFormat="true" ht="15" hidden="false" customHeight="false" outlineLevel="0" collapsed="false">
      <c r="A5615" s="12"/>
      <c r="B5615" s="13"/>
      <c r="C5615" s="13"/>
      <c r="D5615" s="18"/>
      <c r="E5615" s="14"/>
      <c r="F5615" s="14"/>
      <c r="G5615" s="20"/>
      <c r="H5615" s="14"/>
      <c r="I5615" s="13"/>
    </row>
    <row r="5616" s="5" customFormat="true" ht="15" hidden="false" customHeight="false" outlineLevel="0" collapsed="false">
      <c r="A5616" s="12"/>
      <c r="B5616" s="13"/>
      <c r="C5616" s="13"/>
      <c r="D5616" s="18"/>
      <c r="E5616" s="14"/>
      <c r="F5616" s="14"/>
      <c r="G5616" s="20"/>
      <c r="H5616" s="14"/>
      <c r="I5616" s="13"/>
    </row>
    <row r="5617" s="5" customFormat="true" ht="15" hidden="false" customHeight="false" outlineLevel="0" collapsed="false">
      <c r="A5617" s="12"/>
      <c r="B5617" s="13"/>
      <c r="C5617" s="13"/>
      <c r="D5617" s="18"/>
      <c r="E5617" s="14"/>
      <c r="F5617" s="14"/>
      <c r="G5617" s="20"/>
      <c r="H5617" s="14"/>
      <c r="I5617" s="13"/>
    </row>
    <row r="5618" s="5" customFormat="true" ht="15" hidden="false" customHeight="false" outlineLevel="0" collapsed="false">
      <c r="A5618" s="12"/>
      <c r="B5618" s="13"/>
      <c r="C5618" s="13"/>
      <c r="D5618" s="18"/>
      <c r="E5618" s="14"/>
      <c r="F5618" s="14"/>
      <c r="G5618" s="20"/>
      <c r="H5618" s="14"/>
      <c r="I5618" s="13"/>
    </row>
    <row r="5619" s="5" customFormat="true" ht="15" hidden="false" customHeight="false" outlineLevel="0" collapsed="false">
      <c r="A5619" s="12"/>
      <c r="B5619" s="13"/>
      <c r="C5619" s="13"/>
      <c r="D5619" s="18"/>
      <c r="E5619" s="14"/>
      <c r="F5619" s="14"/>
      <c r="G5619" s="20"/>
      <c r="H5619" s="14"/>
      <c r="I5619" s="13"/>
    </row>
    <row r="5620" s="5" customFormat="true" ht="15" hidden="false" customHeight="false" outlineLevel="0" collapsed="false">
      <c r="A5620" s="12"/>
      <c r="B5620" s="13"/>
      <c r="C5620" s="13"/>
      <c r="D5620" s="18"/>
      <c r="E5620" s="14"/>
      <c r="F5620" s="14"/>
      <c r="G5620" s="20"/>
      <c r="H5620" s="14"/>
      <c r="I5620" s="13"/>
    </row>
    <row r="5621" s="5" customFormat="true" ht="15" hidden="false" customHeight="false" outlineLevel="0" collapsed="false">
      <c r="A5621" s="12"/>
      <c r="B5621" s="13"/>
      <c r="C5621" s="13"/>
      <c r="D5621" s="18"/>
      <c r="E5621" s="14"/>
      <c r="F5621" s="14"/>
      <c r="G5621" s="20"/>
      <c r="H5621" s="14"/>
      <c r="I5621" s="13"/>
    </row>
    <row r="5622" s="5" customFormat="true" ht="15" hidden="false" customHeight="false" outlineLevel="0" collapsed="false">
      <c r="A5622" s="12"/>
      <c r="B5622" s="13"/>
      <c r="C5622" s="13"/>
      <c r="D5622" s="18"/>
      <c r="E5622" s="14"/>
      <c r="F5622" s="14"/>
      <c r="G5622" s="20"/>
      <c r="H5622" s="14"/>
      <c r="I5622" s="13"/>
    </row>
    <row r="5623" s="5" customFormat="true" ht="15" hidden="false" customHeight="false" outlineLevel="0" collapsed="false">
      <c r="A5623" s="12"/>
      <c r="B5623" s="13"/>
      <c r="C5623" s="13"/>
      <c r="D5623" s="18"/>
      <c r="E5623" s="14"/>
      <c r="F5623" s="14"/>
      <c r="G5623" s="20"/>
      <c r="H5623" s="14"/>
      <c r="I5623" s="13"/>
    </row>
    <row r="5624" s="5" customFormat="true" ht="15" hidden="false" customHeight="false" outlineLevel="0" collapsed="false">
      <c r="A5624" s="12"/>
      <c r="B5624" s="13"/>
      <c r="C5624" s="13"/>
      <c r="D5624" s="18"/>
      <c r="E5624" s="14"/>
      <c r="F5624" s="14"/>
      <c r="G5624" s="20"/>
      <c r="H5624" s="14"/>
      <c r="I5624" s="13"/>
    </row>
    <row r="5625" s="5" customFormat="true" ht="15" hidden="false" customHeight="false" outlineLevel="0" collapsed="false">
      <c r="A5625" s="12"/>
      <c r="B5625" s="13"/>
      <c r="C5625" s="13"/>
      <c r="D5625" s="18"/>
      <c r="E5625" s="14"/>
      <c r="F5625" s="14"/>
      <c r="G5625" s="20"/>
      <c r="H5625" s="14"/>
      <c r="I5625" s="13"/>
    </row>
    <row r="5626" s="5" customFormat="true" ht="15" hidden="false" customHeight="false" outlineLevel="0" collapsed="false">
      <c r="A5626" s="12" t="n">
        <v>5</v>
      </c>
      <c r="B5626" s="13" t="s">
        <v>721</v>
      </c>
      <c r="C5626" s="13"/>
      <c r="D5626" s="13"/>
      <c r="E5626" s="13"/>
      <c r="F5626" s="13"/>
      <c r="G5626" s="14"/>
      <c r="H5626" s="14"/>
      <c r="I5626" s="13"/>
    </row>
    <row r="5627" s="5" customFormat="true" ht="15" hidden="false" customHeight="false" outlineLevel="0" collapsed="false">
      <c r="A5627" s="12"/>
      <c r="B5627" s="13"/>
      <c r="C5627" s="13" t="s">
        <v>1699</v>
      </c>
      <c r="D5627" s="19" t="n">
        <v>7</v>
      </c>
      <c r="E5627" s="13"/>
      <c r="F5627" s="13"/>
      <c r="G5627" s="14"/>
      <c r="H5627" s="14"/>
      <c r="I5627" s="13"/>
    </row>
    <row r="5628" s="5" customFormat="true" ht="15" hidden="false" customHeight="false" outlineLevel="0" collapsed="false">
      <c r="A5628" s="12"/>
      <c r="B5628" s="13"/>
      <c r="C5628" s="13"/>
      <c r="D5628" s="16" t="n">
        <v>7</v>
      </c>
      <c r="E5628" s="17"/>
      <c r="F5628" s="13"/>
      <c r="G5628" s="14"/>
      <c r="H5628" s="14"/>
      <c r="I5628" s="13"/>
    </row>
    <row r="5629" s="5" customFormat="true" ht="15" hidden="false" customHeight="false" outlineLevel="0" collapsed="false">
      <c r="A5629" s="12"/>
      <c r="B5629" s="13"/>
      <c r="C5629" s="13"/>
      <c r="D5629" s="18" t="s">
        <v>11</v>
      </c>
      <c r="E5629" s="13" t="n">
        <v>102.85</v>
      </c>
      <c r="F5629" s="14" t="s">
        <v>720</v>
      </c>
      <c r="G5629" s="20" t="n">
        <f aca="false">D5628*E5629</f>
        <v>719.95</v>
      </c>
      <c r="H5629" s="14"/>
      <c r="I5629" s="13"/>
    </row>
    <row r="5630" s="5" customFormat="true" ht="15" hidden="false" customHeight="false" outlineLevel="0" collapsed="false">
      <c r="A5630" s="12"/>
      <c r="B5630" s="13"/>
      <c r="C5630" s="13"/>
      <c r="D5630" s="18"/>
      <c r="E5630" s="13"/>
      <c r="F5630" s="14"/>
      <c r="G5630" s="20"/>
      <c r="H5630" s="14"/>
      <c r="I5630" s="13"/>
    </row>
    <row r="5631" s="5" customFormat="true" ht="15.75" hidden="false" customHeight="false" outlineLevel="0" collapsed="false">
      <c r="A5631" s="34" t="s">
        <v>1700</v>
      </c>
      <c r="B5631" s="34"/>
      <c r="C5631" s="34"/>
      <c r="D5631" s="34"/>
      <c r="E5631" s="34"/>
      <c r="F5631" s="34"/>
      <c r="G5631" s="34"/>
      <c r="H5631" s="14"/>
      <c r="I5631" s="13"/>
    </row>
    <row r="5632" s="5" customFormat="true" ht="16.5" hidden="false" customHeight="false" outlineLevel="0" collapsed="false">
      <c r="A5632" s="7" t="s">
        <v>2</v>
      </c>
      <c r="B5632" s="8" t="s">
        <v>3</v>
      </c>
      <c r="C5632" s="9" t="s">
        <v>4</v>
      </c>
      <c r="D5632" s="10" t="s">
        <v>5</v>
      </c>
      <c r="E5632" s="9" t="s">
        <v>6</v>
      </c>
      <c r="F5632" s="8" t="s">
        <v>7</v>
      </c>
      <c r="G5632" s="11" t="s">
        <v>8</v>
      </c>
    </row>
    <row r="5633" s="5" customFormat="true" ht="15.75" hidden="false" customHeight="false" outlineLevel="0" collapsed="false">
      <c r="A5633" s="12" t="n">
        <v>6</v>
      </c>
      <c r="B5633" s="13" t="s">
        <v>112</v>
      </c>
      <c r="C5633" s="13"/>
      <c r="D5633" s="13"/>
      <c r="E5633" s="13"/>
      <c r="F5633" s="14"/>
      <c r="G5633" s="14"/>
    </row>
    <row r="5634" s="5" customFormat="true" ht="15" hidden="false" customHeight="false" outlineLevel="0" collapsed="false">
      <c r="A5634" s="12"/>
      <c r="B5634" s="13" t="s">
        <v>113</v>
      </c>
      <c r="C5634" s="13"/>
      <c r="D5634" s="13"/>
      <c r="E5634" s="13"/>
      <c r="F5634" s="14"/>
      <c r="G5634" s="14"/>
    </row>
    <row r="5635" s="5" customFormat="true" ht="15" hidden="false" customHeight="false" outlineLevel="0" collapsed="false">
      <c r="A5635" s="12"/>
      <c r="B5635" s="13" t="s">
        <v>114</v>
      </c>
      <c r="C5635" s="13"/>
      <c r="D5635" s="13"/>
      <c r="E5635" s="13"/>
      <c r="F5635" s="14"/>
      <c r="G5635" s="14"/>
    </row>
    <row r="5636" s="5" customFormat="true" ht="15" hidden="false" customHeight="false" outlineLevel="0" collapsed="false">
      <c r="A5636" s="12"/>
      <c r="B5636" s="17" t="s">
        <v>115</v>
      </c>
      <c r="C5636" s="17" t="s">
        <v>1701</v>
      </c>
      <c r="D5636" s="49" t="n">
        <v>240</v>
      </c>
      <c r="E5636" s="17"/>
      <c r="F5636" s="14"/>
      <c r="G5636" s="14"/>
    </row>
    <row r="5637" s="5" customFormat="true" ht="15" hidden="false" customHeight="false" outlineLevel="0" collapsed="false">
      <c r="A5637" s="12"/>
      <c r="B5637" s="17"/>
      <c r="C5637" s="17"/>
      <c r="D5637" s="16" t="n">
        <f aca="false">SUM(D5636:D5636)</f>
        <v>240</v>
      </c>
      <c r="E5637" s="17"/>
      <c r="F5637" s="14"/>
      <c r="G5637" s="14"/>
    </row>
    <row r="5638" s="5" customFormat="true" ht="15" hidden="false" customHeight="false" outlineLevel="0" collapsed="false">
      <c r="A5638" s="12"/>
      <c r="B5638" s="13"/>
      <c r="D5638" s="18" t="s">
        <v>11</v>
      </c>
      <c r="E5638" s="14" t="n">
        <v>3176.25</v>
      </c>
      <c r="F5638" s="14" t="s">
        <v>119</v>
      </c>
      <c r="G5638" s="20" t="n">
        <f aca="false">D5637*E5638/1000</f>
        <v>762.3</v>
      </c>
      <c r="H5638" s="5" t="n">
        <f aca="false">G5638</f>
        <v>762.3</v>
      </c>
    </row>
    <row r="5639" s="5" customFormat="true" ht="15" hidden="false" customHeight="false" outlineLevel="0" collapsed="false">
      <c r="A5639" s="12"/>
      <c r="B5639" s="13"/>
      <c r="D5639" s="18"/>
      <c r="E5639" s="14"/>
      <c r="F5639" s="14"/>
      <c r="G5639" s="20"/>
    </row>
    <row r="5640" s="5" customFormat="true" ht="15" hidden="false" customHeight="false" outlineLevel="0" collapsed="false">
      <c r="A5640" s="12" t="n">
        <v>7</v>
      </c>
      <c r="B5640" s="13" t="s">
        <v>120</v>
      </c>
      <c r="C5640" s="13"/>
      <c r="D5640" s="13"/>
      <c r="E5640" s="13"/>
      <c r="F5640" s="14"/>
      <c r="G5640" s="14"/>
    </row>
    <row r="5641" s="5" customFormat="true" ht="15" hidden="false" customHeight="false" outlineLevel="0" collapsed="false">
      <c r="A5641" s="12"/>
      <c r="B5641" s="45" t="s">
        <v>121</v>
      </c>
      <c r="C5641" s="13"/>
      <c r="D5641" s="13"/>
      <c r="E5641" s="13"/>
      <c r="F5641" s="14"/>
      <c r="G5641" s="14"/>
    </row>
    <row r="5642" s="5" customFormat="true" ht="15" hidden="false" customHeight="false" outlineLevel="0" collapsed="false">
      <c r="A5642" s="12"/>
      <c r="B5642" s="17" t="s">
        <v>115</v>
      </c>
      <c r="C5642" s="13" t="s">
        <v>1702</v>
      </c>
      <c r="D5642" s="19" t="n">
        <v>24</v>
      </c>
      <c r="E5642" s="13"/>
      <c r="F5642" s="14"/>
      <c r="G5642" s="14"/>
    </row>
    <row r="5643" s="5" customFormat="true" ht="15" hidden="false" customHeight="false" outlineLevel="0" collapsed="false">
      <c r="A5643" s="12"/>
      <c r="B5643" s="17" t="s">
        <v>277</v>
      </c>
      <c r="C5643" s="13" t="s">
        <v>1433</v>
      </c>
      <c r="D5643" s="19" t="n">
        <v>7</v>
      </c>
      <c r="E5643" s="13"/>
      <c r="F5643" s="14"/>
      <c r="G5643" s="14"/>
    </row>
    <row r="5644" s="5" customFormat="true" ht="15" hidden="false" customHeight="false" outlineLevel="0" collapsed="false">
      <c r="A5644" s="12"/>
      <c r="B5644" s="17" t="s">
        <v>1703</v>
      </c>
      <c r="C5644" s="13" t="s">
        <v>1704</v>
      </c>
      <c r="D5644" s="19" t="n">
        <v>222</v>
      </c>
      <c r="E5644" s="13"/>
      <c r="F5644" s="14"/>
      <c r="G5644" s="14"/>
    </row>
    <row r="5645" s="13" customFormat="true" ht="15" hidden="false" customHeight="false" outlineLevel="0" collapsed="false">
      <c r="A5645" s="12"/>
      <c r="D5645" s="16" t="n">
        <f aca="false">SUM(D5642:D5644)</f>
        <v>253</v>
      </c>
      <c r="E5645" s="15"/>
      <c r="G5645" s="14"/>
    </row>
    <row r="5646" s="13" customFormat="true" ht="15" hidden="false" customHeight="false" outlineLevel="0" collapsed="false">
      <c r="A5646" s="12"/>
      <c r="B5646" s="18"/>
      <c r="C5646" s="18"/>
      <c r="D5646" s="18" t="s">
        <v>11</v>
      </c>
      <c r="E5646" s="14" t="n">
        <v>8694.95</v>
      </c>
      <c r="F5646" s="14" t="s">
        <v>12</v>
      </c>
      <c r="G5646" s="20" t="n">
        <f aca="false">D5645*E5646/100</f>
        <v>21998.2235</v>
      </c>
      <c r="H5646" s="53" t="n">
        <f aca="false">G5646</f>
        <v>21998.2235</v>
      </c>
    </row>
    <row r="5647" s="13" customFormat="true" ht="15" hidden="false" customHeight="false" outlineLevel="0" collapsed="false">
      <c r="A5647" s="12"/>
      <c r="B5647" s="18"/>
      <c r="C5647" s="18"/>
      <c r="D5647" s="18"/>
      <c r="E5647" s="14"/>
      <c r="F5647" s="14"/>
      <c r="G5647" s="20"/>
      <c r="H5647" s="53"/>
    </row>
    <row r="5648" s="5" customFormat="true" ht="15" hidden="false" customHeight="false" outlineLevel="0" collapsed="false">
      <c r="A5648" s="12" t="n">
        <v>8</v>
      </c>
      <c r="B5648" s="13" t="s">
        <v>31</v>
      </c>
      <c r="C5648" s="13"/>
      <c r="D5648" s="13"/>
      <c r="E5648" s="13"/>
      <c r="F5648" s="13"/>
      <c r="G5648" s="14"/>
      <c r="H5648" s="14"/>
      <c r="I5648" s="13"/>
    </row>
    <row r="5649" s="5" customFormat="true" ht="15" hidden="false" customHeight="false" outlineLevel="0" collapsed="false">
      <c r="A5649" s="12"/>
      <c r="B5649" s="13" t="s">
        <v>32</v>
      </c>
      <c r="C5649" s="13"/>
      <c r="D5649" s="13"/>
      <c r="E5649" s="13"/>
      <c r="F5649" s="13"/>
      <c r="G5649" s="14"/>
      <c r="H5649" s="14"/>
      <c r="I5649" s="13"/>
    </row>
    <row r="5650" s="13" customFormat="true" ht="15" hidden="false" customHeight="false" outlineLevel="0" collapsed="false">
      <c r="A5650" s="17"/>
      <c r="B5650" s="27" t="s">
        <v>33</v>
      </c>
      <c r="C5650" s="24"/>
      <c r="D5650" s="28"/>
      <c r="E5650" s="24"/>
      <c r="F5650" s="24"/>
      <c r="G5650" s="24"/>
    </row>
    <row r="5651" s="13" customFormat="true" ht="13.5" hidden="false" customHeight="false" outlineLevel="0" collapsed="false">
      <c r="A5651" s="17"/>
      <c r="B5651" s="54" t="s">
        <v>134</v>
      </c>
      <c r="C5651" s="54" t="s">
        <v>1705</v>
      </c>
      <c r="D5651" s="49" t="n">
        <v>45</v>
      </c>
      <c r="E5651" s="24"/>
      <c r="F5651" s="24"/>
      <c r="G5651" s="24"/>
    </row>
    <row r="5652" s="5" customFormat="true" ht="15.75" hidden="false" customHeight="false" outlineLevel="0" collapsed="false">
      <c r="A5652" s="29"/>
      <c r="B5652" s="30"/>
      <c r="C5652" s="30"/>
      <c r="D5652" s="16" t="n">
        <f aca="false">SUM(D5651:D5651)</f>
        <v>45</v>
      </c>
      <c r="E5652" s="17"/>
      <c r="F5652" s="14"/>
      <c r="G5652" s="14"/>
    </row>
    <row r="5653" s="5" customFormat="true" ht="15" hidden="false" customHeight="false" outlineLevel="0" collapsed="false">
      <c r="A5653" s="29"/>
      <c r="B5653" s="30"/>
      <c r="C5653" s="30"/>
      <c r="D5653" s="18" t="s">
        <v>11</v>
      </c>
      <c r="E5653" s="14" t="n">
        <v>4982.18</v>
      </c>
      <c r="F5653" s="14" t="s">
        <v>12</v>
      </c>
      <c r="G5653" s="20" t="n">
        <f aca="false">D5652*E5653/100</f>
        <v>2241.981</v>
      </c>
      <c r="H5653" s="5" t="n">
        <f aca="false">G5653</f>
        <v>2241.981</v>
      </c>
    </row>
    <row r="5654" s="5" customFormat="true" ht="15" hidden="false" customHeight="false" outlineLevel="0" collapsed="false">
      <c r="A5654" s="29"/>
      <c r="B5654" s="30"/>
      <c r="C5654" s="30"/>
      <c r="D5654" s="18"/>
      <c r="E5654" s="14"/>
      <c r="F5654" s="14"/>
      <c r="G5654" s="20"/>
    </row>
    <row r="5669" s="5" customFormat="true" ht="15" hidden="false" customHeight="false" outlineLevel="0" collapsed="false">
      <c r="A5669" s="12"/>
      <c r="B5669" s="13"/>
      <c r="C5669" s="13"/>
      <c r="D5669" s="18"/>
      <c r="E5669" s="14"/>
      <c r="F5669" s="14"/>
      <c r="G5669" s="20"/>
      <c r="H5669" s="22"/>
    </row>
    <row r="5676" s="5" customFormat="true" ht="15" hidden="false" customHeight="false" outlineLevel="0" collapsed="false">
      <c r="A5676" s="12"/>
      <c r="B5676" s="13"/>
      <c r="C5676" s="13"/>
      <c r="D5676" s="18"/>
      <c r="E5676" s="14"/>
      <c r="F5676" s="14"/>
      <c r="G5676" s="20"/>
      <c r="H5676" s="22"/>
    </row>
    <row r="5677" s="5" customFormat="true" ht="15.75" hidden="false" customHeight="false" outlineLevel="0" collapsed="false">
      <c r="A5677" s="34" t="s">
        <v>1706</v>
      </c>
      <c r="B5677" s="34"/>
      <c r="C5677" s="34"/>
      <c r="D5677" s="34"/>
      <c r="E5677" s="34"/>
      <c r="F5677" s="34"/>
      <c r="G5677" s="34"/>
      <c r="H5677" s="14"/>
      <c r="I5677" s="13"/>
    </row>
    <row r="5678" s="5" customFormat="true" ht="16.5" hidden="false" customHeight="false" outlineLevel="0" collapsed="false">
      <c r="A5678" s="7" t="s">
        <v>2</v>
      </c>
      <c r="B5678" s="8" t="s">
        <v>3</v>
      </c>
      <c r="C5678" s="9" t="s">
        <v>4</v>
      </c>
      <c r="D5678" s="10" t="s">
        <v>5</v>
      </c>
      <c r="E5678" s="9" t="s">
        <v>6</v>
      </c>
      <c r="F5678" s="8" t="s">
        <v>7</v>
      </c>
      <c r="G5678" s="11" t="s">
        <v>8</v>
      </c>
    </row>
    <row r="5679" customFormat="false" ht="13.5" hidden="false" customHeight="false" outlineLevel="0" collapsed="false"/>
    <row r="5687" s="5" customFormat="true" ht="15" hidden="false" customHeight="false" outlineLevel="0" collapsed="false">
      <c r="A5687" s="12"/>
      <c r="B5687" s="13"/>
      <c r="C5687" s="13"/>
      <c r="D5687" s="18"/>
      <c r="E5687" s="19"/>
      <c r="F5687" s="14"/>
      <c r="G5687" s="20"/>
      <c r="H5687" s="22"/>
    </row>
    <row r="5707" s="5" customFormat="true" ht="15" hidden="false" customHeight="false" outlineLevel="0" collapsed="false">
      <c r="A5707" s="12"/>
      <c r="B5707" s="26"/>
      <c r="C5707" s="13"/>
      <c r="D5707" s="18"/>
      <c r="E5707" s="14"/>
      <c r="F5707" s="14"/>
      <c r="G5707" s="20"/>
      <c r="H5707" s="22"/>
    </row>
    <row r="5716" s="5" customFormat="true" ht="15" hidden="false" customHeight="false" outlineLevel="0" collapsed="false">
      <c r="A5716" s="12"/>
      <c r="B5716" s="13"/>
      <c r="D5716" s="18"/>
      <c r="E5716" s="19"/>
      <c r="F5716" s="14"/>
      <c r="G5716" s="20"/>
      <c r="H5716" s="22"/>
    </row>
    <row r="5731" s="5" customFormat="true" ht="15" hidden="false" customHeight="false" outlineLevel="0" collapsed="false">
      <c r="A5731" s="12"/>
      <c r="B5731" s="13"/>
      <c r="C5731" s="13"/>
      <c r="D5731" s="18"/>
      <c r="E5731" s="19"/>
      <c r="F5731" s="14"/>
      <c r="G5731" s="20"/>
      <c r="H5731" s="22"/>
    </row>
    <row r="5756" s="5" customFormat="true" ht="15" hidden="false" customHeight="false" outlineLevel="0" collapsed="false">
      <c r="A5756" s="12"/>
      <c r="B5756" s="13"/>
      <c r="C5756" s="13"/>
      <c r="D5756" s="18"/>
      <c r="E5756" s="19"/>
      <c r="F5756" s="14"/>
      <c r="G5756" s="20"/>
      <c r="H5756" s="22"/>
    </row>
    <row r="5757" s="5" customFormat="true" ht="15.75" hidden="false" customHeight="false" outlineLevel="0" collapsed="false">
      <c r="A5757" s="34" t="s">
        <v>1707</v>
      </c>
      <c r="B5757" s="34"/>
      <c r="C5757" s="34"/>
      <c r="D5757" s="34"/>
      <c r="E5757" s="34"/>
      <c r="F5757" s="34"/>
      <c r="G5757" s="34"/>
      <c r="H5757" s="14"/>
      <c r="I5757" s="13"/>
    </row>
    <row r="5758" s="5" customFormat="true" ht="16.5" hidden="false" customHeight="false" outlineLevel="0" collapsed="false">
      <c r="A5758" s="7" t="s">
        <v>2</v>
      </c>
      <c r="B5758" s="8" t="s">
        <v>3</v>
      </c>
      <c r="C5758" s="9" t="s">
        <v>4</v>
      </c>
      <c r="D5758" s="10" t="s">
        <v>5</v>
      </c>
      <c r="E5758" s="9" t="s">
        <v>6</v>
      </c>
      <c r="F5758" s="8" t="s">
        <v>7</v>
      </c>
      <c r="G5758" s="11" t="s">
        <v>8</v>
      </c>
    </row>
    <row r="5759" customFormat="false" ht="13.5" hidden="false" customHeight="false" outlineLevel="0" collapsed="false"/>
    <row r="5771" s="5" customFormat="true" ht="15" hidden="false" customHeight="false" outlineLevel="0" collapsed="false">
      <c r="A5771" s="12"/>
      <c r="B5771" s="13"/>
      <c r="C5771" s="13"/>
      <c r="D5771" s="18"/>
      <c r="E5771" s="14"/>
      <c r="F5771" s="14"/>
      <c r="G5771" s="20"/>
      <c r="H5771" s="22"/>
    </row>
    <row r="5783" s="5" customFormat="true" ht="15" hidden="false" customHeight="false" outlineLevel="0" collapsed="false">
      <c r="A5783" s="12"/>
      <c r="B5783" s="13"/>
      <c r="C5783" s="13"/>
      <c r="D5783" s="18"/>
      <c r="E5783" s="19"/>
      <c r="F5783" s="14"/>
      <c r="G5783" s="20"/>
      <c r="H5783" s="22"/>
    </row>
    <row r="5784" s="5" customFormat="true" ht="15" hidden="false" customHeight="false" outlineLevel="0" collapsed="false">
      <c r="A5784" s="12" t="n">
        <v>25</v>
      </c>
      <c r="B5784" s="13" t="s">
        <v>59</v>
      </c>
      <c r="C5784" s="13"/>
      <c r="D5784" s="13"/>
      <c r="E5784" s="13"/>
      <c r="F5784" s="14"/>
      <c r="G5784" s="14"/>
    </row>
    <row r="5785" s="5" customFormat="true" ht="15" hidden="false" customHeight="false" outlineLevel="0" collapsed="false">
      <c r="A5785" s="12"/>
      <c r="B5785" s="13" t="s">
        <v>60</v>
      </c>
      <c r="C5785" s="13"/>
      <c r="D5785" s="13"/>
      <c r="E5785" s="13"/>
      <c r="F5785" s="14"/>
      <c r="G5785" s="14"/>
    </row>
    <row r="5786" s="5" customFormat="true" ht="15" hidden="false" customHeight="false" outlineLevel="0" collapsed="false">
      <c r="A5786" s="12" t="s">
        <v>15</v>
      </c>
      <c r="B5786" s="45" t="s">
        <v>61</v>
      </c>
      <c r="C5786" s="13"/>
      <c r="D5786" s="52"/>
      <c r="E5786" s="13"/>
      <c r="F5786" s="14"/>
      <c r="G5786" s="14"/>
    </row>
    <row r="5787" s="5" customFormat="true" ht="15" hidden="false" customHeight="false" outlineLevel="0" collapsed="false">
      <c r="A5787" s="12"/>
      <c r="B5787" s="13" t="s">
        <v>170</v>
      </c>
      <c r="C5787" s="13" t="s">
        <v>1708</v>
      </c>
      <c r="D5787" s="19" t="n">
        <v>1135</v>
      </c>
      <c r="E5787" s="13"/>
      <c r="F5787" s="14"/>
      <c r="G5787" s="14"/>
    </row>
    <row r="5788" s="5" customFormat="true" ht="15" hidden="false" customHeight="false" outlineLevel="0" collapsed="false">
      <c r="A5788" s="12"/>
      <c r="B5788" s="13" t="s">
        <v>106</v>
      </c>
      <c r="C5788" s="13" t="s">
        <v>1709</v>
      </c>
      <c r="D5788" s="19" t="n">
        <v>51</v>
      </c>
      <c r="E5788" s="13"/>
      <c r="F5788" s="14"/>
      <c r="G5788" s="14"/>
    </row>
    <row r="5789" s="5" customFormat="true" ht="15" hidden="false" customHeight="false" outlineLevel="0" collapsed="false">
      <c r="A5789" s="12"/>
      <c r="B5789" s="13" t="s">
        <v>106</v>
      </c>
      <c r="C5789" s="13" t="s">
        <v>1710</v>
      </c>
      <c r="D5789" s="19" t="n">
        <v>64</v>
      </c>
      <c r="E5789" s="13"/>
      <c r="F5789" s="14"/>
      <c r="G5789" s="14"/>
    </row>
    <row r="5790" s="5" customFormat="true" ht="15" hidden="false" customHeight="false" outlineLevel="0" collapsed="false">
      <c r="A5790" s="12"/>
      <c r="B5790" s="13"/>
      <c r="C5790" s="13"/>
      <c r="D5790" s="16" t="n">
        <f aca="false">SUM(D5787:D5789)</f>
        <v>1250</v>
      </c>
      <c r="E5790" s="13"/>
      <c r="F5790" s="14"/>
      <c r="G5790" s="14"/>
    </row>
    <row r="5791" s="5" customFormat="true" ht="15" hidden="false" customHeight="false" outlineLevel="0" collapsed="false">
      <c r="A5791" s="12"/>
      <c r="B5791" s="13"/>
      <c r="C5791" s="13"/>
      <c r="D5791" s="18" t="s">
        <v>11</v>
      </c>
      <c r="E5791" s="19" t="n">
        <v>3275.5</v>
      </c>
      <c r="F5791" s="14" t="s">
        <v>56</v>
      </c>
      <c r="G5791" s="20" t="n">
        <f aca="false">D5790*E5791/100</f>
        <v>40943.75</v>
      </c>
      <c r="H5791" s="22" t="n">
        <f aca="false">G5791</f>
        <v>40943.75</v>
      </c>
    </row>
    <row r="5798" s="36" customFormat="true" ht="13.5" hidden="false" customHeight="false" outlineLevel="0" collapsed="false">
      <c r="D5798" s="40"/>
      <c r="E5798" s="24"/>
      <c r="F5798" s="24"/>
      <c r="G5798" s="33"/>
      <c r="H5798" s="41"/>
    </row>
    <row r="5804" customFormat="false" ht="13.5" hidden="false" customHeight="false" outlineLevel="0" collapsed="false">
      <c r="D5804" s="18"/>
      <c r="E5804" s="19"/>
      <c r="F5804" s="14"/>
      <c r="G5804" s="20"/>
      <c r="H5804" s="46"/>
    </row>
    <row r="5805" s="5" customFormat="true" ht="15.75" hidden="false" customHeight="false" outlineLevel="0" collapsed="false">
      <c r="A5805" s="34" t="s">
        <v>1711</v>
      </c>
      <c r="B5805" s="34"/>
      <c r="C5805" s="34"/>
      <c r="D5805" s="34"/>
      <c r="E5805" s="34"/>
      <c r="F5805" s="34"/>
      <c r="G5805" s="34"/>
      <c r="H5805" s="14"/>
      <c r="I5805" s="13"/>
    </row>
    <row r="5806" s="5" customFormat="true" ht="16.5" hidden="false" customHeight="false" outlineLevel="0" collapsed="false">
      <c r="A5806" s="7" t="s">
        <v>2</v>
      </c>
      <c r="B5806" s="8" t="s">
        <v>3</v>
      </c>
      <c r="C5806" s="9" t="s">
        <v>4</v>
      </c>
      <c r="D5806" s="10" t="s">
        <v>5</v>
      </c>
      <c r="E5806" s="9" t="s">
        <v>6</v>
      </c>
      <c r="F5806" s="8" t="s">
        <v>7</v>
      </c>
      <c r="G5806" s="11" t="s">
        <v>8</v>
      </c>
    </row>
    <row r="5807" customFormat="false" ht="13.5" hidden="false" customHeight="false" outlineLevel="0" collapsed="false"/>
    <row r="5851" s="5" customFormat="true" ht="15" hidden="false" customHeight="false" outlineLevel="0" collapsed="false">
      <c r="A5851" s="12"/>
      <c r="B5851" s="13"/>
      <c r="C5851" s="13"/>
      <c r="D5851" s="18"/>
      <c r="E5851" s="19"/>
      <c r="F5851" s="24"/>
      <c r="G5851" s="20"/>
      <c r="H5851" s="22"/>
    </row>
    <row r="5852" s="5" customFormat="true" ht="15.75" hidden="false" customHeight="false" outlineLevel="0" collapsed="false">
      <c r="A5852" s="34" t="s">
        <v>1712</v>
      </c>
      <c r="B5852" s="34"/>
      <c r="C5852" s="34"/>
      <c r="D5852" s="34"/>
      <c r="E5852" s="34"/>
      <c r="F5852" s="34"/>
      <c r="G5852" s="34"/>
      <c r="H5852" s="14"/>
      <c r="I5852" s="13"/>
    </row>
    <row r="5853" s="5" customFormat="true" ht="16.5" hidden="false" customHeight="false" outlineLevel="0" collapsed="false">
      <c r="A5853" s="7" t="s">
        <v>2</v>
      </c>
      <c r="B5853" s="8" t="s">
        <v>3</v>
      </c>
      <c r="C5853" s="9" t="s">
        <v>4</v>
      </c>
      <c r="D5853" s="10" t="s">
        <v>5</v>
      </c>
      <c r="E5853" s="9" t="s">
        <v>6</v>
      </c>
      <c r="F5853" s="8" t="s">
        <v>7</v>
      </c>
      <c r="G5853" s="11" t="s">
        <v>8</v>
      </c>
    </row>
    <row r="5854" customFormat="false" ht="13.5" hidden="false" customHeight="false" outlineLevel="0" collapsed="false"/>
    <row r="5860" s="5" customFormat="true" ht="15" hidden="false" customHeight="false" outlineLevel="0" collapsed="false">
      <c r="A5860" s="12" t="s">
        <v>17</v>
      </c>
      <c r="B5860" s="45" t="s">
        <v>89</v>
      </c>
      <c r="C5860" s="13"/>
      <c r="D5860" s="13"/>
      <c r="E5860" s="13"/>
      <c r="F5860" s="14"/>
      <c r="G5860" s="14"/>
    </row>
    <row r="5861" s="5" customFormat="true" ht="15" hidden="false" customHeight="false" outlineLevel="0" collapsed="false">
      <c r="A5861" s="12"/>
      <c r="B5861" s="13" t="s">
        <v>164</v>
      </c>
      <c r="C5861" s="13" t="s">
        <v>1713</v>
      </c>
      <c r="D5861" s="19" t="n">
        <v>120</v>
      </c>
      <c r="E5861" s="13"/>
      <c r="F5861" s="14"/>
      <c r="G5861" s="14"/>
    </row>
    <row r="5862" s="5" customFormat="true" ht="15" hidden="false" customHeight="false" outlineLevel="0" collapsed="false">
      <c r="A5862" s="12"/>
      <c r="B5862" s="13" t="s">
        <v>1463</v>
      </c>
      <c r="C5862" s="13" t="s">
        <v>595</v>
      </c>
      <c r="D5862" s="19" t="n">
        <v>112</v>
      </c>
      <c r="E5862" s="13"/>
      <c r="F5862" s="14"/>
      <c r="G5862" s="14"/>
    </row>
    <row r="5863" s="5" customFormat="true" ht="15" hidden="false" customHeight="false" outlineLevel="0" collapsed="false">
      <c r="A5863" s="12"/>
      <c r="B5863" s="13"/>
      <c r="C5863" s="13"/>
      <c r="D5863" s="16" t="n">
        <f aca="false">SUM(D5861:D5862)</f>
        <v>232</v>
      </c>
      <c r="E5863" s="13"/>
      <c r="F5863" s="14"/>
      <c r="G5863" s="14"/>
    </row>
    <row r="5864" s="5" customFormat="true" ht="15" hidden="false" customHeight="false" outlineLevel="0" collapsed="false">
      <c r="A5864" s="12"/>
      <c r="B5864" s="13"/>
      <c r="C5864" s="13"/>
      <c r="D5864" s="18" t="s">
        <v>11</v>
      </c>
      <c r="E5864" s="14" t="n">
        <v>1160.06</v>
      </c>
      <c r="F5864" s="24" t="s">
        <v>56</v>
      </c>
      <c r="G5864" s="20" t="n">
        <f aca="false">D5863*E5864/100</f>
        <v>2691.3392</v>
      </c>
      <c r="H5864" s="22" t="n">
        <f aca="false">G5864</f>
        <v>2691.3392</v>
      </c>
    </row>
    <row r="5865" s="5" customFormat="true" ht="15.75" hidden="false" customHeight="false" outlineLevel="0" collapsed="false">
      <c r="A5865" s="29"/>
      <c r="B5865" s="30"/>
      <c r="C5865" s="30"/>
      <c r="D5865" s="79"/>
      <c r="E5865" s="30"/>
      <c r="F5865" s="30"/>
      <c r="G5865" s="57"/>
    </row>
    <row r="5872" s="5" customFormat="true" ht="15" hidden="false" customHeight="false" outlineLevel="0" collapsed="false">
      <c r="A5872" s="12"/>
      <c r="B5872" s="13"/>
      <c r="C5872" s="13"/>
      <c r="D5872" s="18"/>
      <c r="E5872" s="14"/>
      <c r="F5872" s="24"/>
      <c r="G5872" s="20"/>
      <c r="H5872" s="22"/>
    </row>
    <row r="5880" s="5" customFormat="true" ht="15.75" hidden="false" customHeight="false" outlineLevel="0" collapsed="false">
      <c r="A5880" s="29"/>
      <c r="B5880" s="30"/>
      <c r="C5880" s="30"/>
      <c r="D5880" s="79"/>
      <c r="E5880" s="30"/>
      <c r="F5880" s="30"/>
      <c r="G5880" s="57"/>
    </row>
    <row r="5887" s="5" customFormat="true" ht="15.75" hidden="false" customHeight="false" outlineLevel="0" collapsed="false">
      <c r="A5887" s="29"/>
      <c r="B5887" s="30"/>
      <c r="C5887" s="30"/>
      <c r="D5887" s="79"/>
      <c r="E5887" s="30"/>
      <c r="F5887" s="30"/>
      <c r="G5887" s="57"/>
    </row>
    <row r="5897" s="5" customFormat="true" ht="15.75" hidden="false" customHeight="false" outlineLevel="0" collapsed="false">
      <c r="A5897" s="29"/>
      <c r="B5897" s="30"/>
      <c r="C5897" s="30"/>
      <c r="D5897" s="79"/>
      <c r="E5897" s="30"/>
      <c r="F5897" s="30"/>
      <c r="G5897" s="57"/>
    </row>
    <row r="5898" s="5" customFormat="true" ht="15.75" hidden="false" customHeight="false" outlineLevel="0" collapsed="false">
      <c r="A5898" s="29"/>
      <c r="B5898" s="30"/>
      <c r="C5898" s="30"/>
      <c r="D5898" s="79"/>
      <c r="E5898" s="30"/>
      <c r="F5898" s="30"/>
      <c r="G5898" s="57"/>
    </row>
    <row r="5899" s="5" customFormat="true" ht="15.75" hidden="false" customHeight="false" outlineLevel="0" collapsed="false">
      <c r="A5899" s="34" t="s">
        <v>1714</v>
      </c>
      <c r="B5899" s="34"/>
      <c r="C5899" s="34"/>
      <c r="D5899" s="34"/>
      <c r="E5899" s="34"/>
      <c r="F5899" s="34"/>
      <c r="G5899" s="34"/>
      <c r="H5899" s="14"/>
      <c r="I5899" s="13"/>
    </row>
    <row r="5900" s="5" customFormat="true" ht="16.5" hidden="false" customHeight="false" outlineLevel="0" collapsed="false">
      <c r="A5900" s="7" t="s">
        <v>2</v>
      </c>
      <c r="B5900" s="8" t="s">
        <v>3</v>
      </c>
      <c r="C5900" s="9" t="s">
        <v>4</v>
      </c>
      <c r="D5900" s="10" t="s">
        <v>5</v>
      </c>
      <c r="E5900" s="9" t="s">
        <v>6</v>
      </c>
      <c r="F5900" s="8" t="s">
        <v>7</v>
      </c>
      <c r="G5900" s="11" t="s">
        <v>8</v>
      </c>
    </row>
    <row r="5901" customFormat="false" ht="13.5" hidden="false" customHeight="false" outlineLevel="0" collapsed="false"/>
    <row r="5910" s="5" customFormat="true" ht="15.75" hidden="false" customHeight="false" outlineLevel="0" collapsed="false">
      <c r="A5910" s="29"/>
      <c r="B5910" s="30"/>
      <c r="C5910" s="30"/>
      <c r="D5910" s="79"/>
      <c r="E5910" s="30"/>
      <c r="F5910" s="30" t="s">
        <v>93</v>
      </c>
      <c r="G5910" s="60" t="n">
        <f aca="false">SUM(G5292:G5900)</f>
        <v>1607452.2825</v>
      </c>
    </row>
    <row r="5911" s="5" customFormat="true" ht="15.75" hidden="false" customHeight="false" outlineLevel="0" collapsed="false">
      <c r="A5911" s="29"/>
      <c r="B5911" s="30"/>
      <c r="C5911" s="30"/>
      <c r="D5911" s="79"/>
      <c r="E5911" s="30"/>
      <c r="F5911" s="30"/>
      <c r="G5911" s="57"/>
    </row>
    <row r="5912" s="13" customFormat="true" ht="13.5" hidden="false" customHeight="false" outlineLevel="0" collapsed="false">
      <c r="A5912" s="17"/>
      <c r="B5912" s="54" t="s">
        <v>1520</v>
      </c>
      <c r="C5912" s="24"/>
      <c r="D5912" s="28"/>
      <c r="E5912" s="24"/>
      <c r="F5912" s="24"/>
      <c r="G5912" s="24"/>
      <c r="H5912" s="24"/>
    </row>
    <row r="5913" s="13" customFormat="true" ht="13.5" hidden="false" customHeight="false" outlineLevel="0" collapsed="false">
      <c r="A5913" s="17"/>
      <c r="B5913" s="54" t="s">
        <v>1521</v>
      </c>
      <c r="C5913" s="24"/>
      <c r="D5913" s="28"/>
      <c r="E5913" s="24"/>
      <c r="F5913" s="24"/>
      <c r="G5913" s="24"/>
      <c r="H5913" s="24"/>
    </row>
    <row r="5914" s="13" customFormat="true" ht="13.5" hidden="false" customHeight="false" outlineLevel="0" collapsed="false">
      <c r="A5914" s="17"/>
      <c r="B5914" s="54" t="s">
        <v>1522</v>
      </c>
      <c r="C5914" s="24"/>
      <c r="D5914" s="28"/>
      <c r="E5914" s="24"/>
      <c r="F5914" s="24"/>
      <c r="G5914" s="24"/>
      <c r="H5914" s="24"/>
    </row>
    <row r="5915" s="13" customFormat="true" ht="13.5" hidden="false" customHeight="false" outlineLevel="0" collapsed="false">
      <c r="A5915" s="17"/>
      <c r="B5915" s="24"/>
      <c r="C5915" s="24"/>
      <c r="D5915" s="28"/>
      <c r="E5915" s="24"/>
      <c r="F5915" s="24"/>
      <c r="G5915" s="24"/>
      <c r="H5915" s="24"/>
    </row>
    <row r="5916" s="13" customFormat="true" ht="15" hidden="false" customHeight="false" outlineLevel="0" collapsed="false">
      <c r="A5916" s="83"/>
      <c r="B5916" s="57"/>
      <c r="C5916" s="57"/>
      <c r="D5916" s="84"/>
      <c r="E5916" s="57"/>
      <c r="F5916" s="57"/>
      <c r="G5916" s="57"/>
      <c r="H5916" s="57"/>
    </row>
    <row r="5917" s="13" customFormat="true" ht="15" hidden="false" customHeight="false" outlineLevel="0" collapsed="false">
      <c r="A5917" s="83"/>
      <c r="B5917" s="57"/>
      <c r="C5917" s="57"/>
      <c r="D5917" s="84"/>
      <c r="E5917" s="57"/>
      <c r="F5917" s="57"/>
      <c r="G5917" s="57"/>
      <c r="H5917" s="57"/>
    </row>
    <row r="5918" s="74" customFormat="true" ht="12.75" hidden="false" customHeight="false" outlineLevel="0" collapsed="false">
      <c r="D5918" s="75"/>
      <c r="E5918" s="2"/>
      <c r="G5918" s="3"/>
      <c r="H5918" s="76"/>
    </row>
    <row r="5919" s="74" customFormat="true" ht="13.5" hidden="false" customHeight="false" outlineLevel="0" collapsed="false">
      <c r="C5919" s="14"/>
      <c r="D5919" s="75"/>
      <c r="E5919" s="2"/>
      <c r="F5919" s="14" t="s">
        <v>458</v>
      </c>
      <c r="G5919" s="14"/>
      <c r="H5919" s="76"/>
    </row>
    <row r="5920" s="74" customFormat="true" ht="13.5" hidden="false" customHeight="false" outlineLevel="0" collapsed="false">
      <c r="B5920" s="13" t="s">
        <v>459</v>
      </c>
      <c r="C5920" s="14"/>
      <c r="D5920" s="75"/>
      <c r="E5920" s="2"/>
      <c r="F5920" s="14" t="s">
        <v>96</v>
      </c>
      <c r="G5920" s="14"/>
      <c r="H5920" s="76"/>
    </row>
    <row r="5921" s="74" customFormat="true" ht="13.5" hidden="false" customHeight="false" outlineLevel="0" collapsed="false">
      <c r="C5921" s="14"/>
      <c r="D5921" s="75"/>
      <c r="E5921" s="2"/>
      <c r="F5921" s="14" t="s">
        <v>461</v>
      </c>
      <c r="G5921" s="14"/>
      <c r="H5921" s="76"/>
    </row>
    <row r="5922" s="5" customFormat="true" ht="15.75" hidden="false" customHeight="false" outlineLevel="0" collapsed="false">
      <c r="A5922" s="29"/>
      <c r="B5922" s="30"/>
      <c r="C5922" s="30"/>
      <c r="D5922" s="79"/>
      <c r="E5922" s="30"/>
      <c r="F5922" s="30"/>
      <c r="G5922" s="57"/>
    </row>
    <row r="5923" s="5" customFormat="true" ht="15.75" hidden="false" customHeight="false" outlineLevel="0" collapsed="false">
      <c r="A5923" s="29"/>
      <c r="B5923" s="30"/>
      <c r="C5923" s="30"/>
      <c r="D5923" s="79"/>
      <c r="E5923" s="30"/>
      <c r="F5923" s="30"/>
      <c r="G5923" s="57"/>
    </row>
    <row r="5924" s="5" customFormat="true" ht="15.75" hidden="false" customHeight="false" outlineLevel="0" collapsed="false">
      <c r="A5924" s="29"/>
      <c r="B5924" s="30"/>
      <c r="C5924" s="30"/>
      <c r="D5924" s="79"/>
      <c r="E5924" s="30"/>
      <c r="F5924" s="30"/>
      <c r="G5924" s="57"/>
    </row>
    <row r="5925" s="5" customFormat="true" ht="15.75" hidden="false" customHeight="false" outlineLevel="0" collapsed="false">
      <c r="A5925" s="29"/>
      <c r="B5925" s="30"/>
      <c r="C5925" s="30"/>
      <c r="D5925" s="79"/>
      <c r="E5925" s="30"/>
      <c r="F5925" s="30"/>
      <c r="G5925" s="57"/>
    </row>
    <row r="5926" s="5" customFormat="true" ht="15.75" hidden="false" customHeight="false" outlineLevel="0" collapsed="false">
      <c r="A5926" s="29"/>
      <c r="B5926" s="30"/>
      <c r="C5926" s="30"/>
      <c r="D5926" s="79"/>
      <c r="E5926" s="30"/>
      <c r="F5926" s="30"/>
      <c r="G5926" s="57"/>
    </row>
    <row r="5927" s="5" customFormat="true" ht="15.75" hidden="false" customHeight="false" outlineLevel="0" collapsed="false">
      <c r="A5927" s="29"/>
      <c r="B5927" s="30"/>
      <c r="C5927" s="30"/>
      <c r="D5927" s="79"/>
      <c r="E5927" s="30"/>
      <c r="F5927" s="30"/>
      <c r="G5927" s="57"/>
    </row>
    <row r="5928" s="5" customFormat="true" ht="15.75" hidden="false" customHeight="false" outlineLevel="0" collapsed="false">
      <c r="A5928" s="29"/>
      <c r="B5928" s="30"/>
      <c r="C5928" s="30"/>
      <c r="D5928" s="79"/>
      <c r="E5928" s="30"/>
      <c r="F5928" s="30"/>
      <c r="G5928" s="57"/>
    </row>
    <row r="5929" s="5" customFormat="true" ht="15.75" hidden="false" customHeight="false" outlineLevel="0" collapsed="false">
      <c r="A5929" s="29"/>
      <c r="B5929" s="30"/>
      <c r="C5929" s="30"/>
      <c r="D5929" s="79"/>
      <c r="E5929" s="30"/>
      <c r="F5929" s="30"/>
      <c r="G5929" s="57"/>
    </row>
    <row r="5930" s="5" customFormat="true" ht="15.75" hidden="false" customHeight="false" outlineLevel="0" collapsed="false">
      <c r="A5930" s="29"/>
      <c r="B5930" s="30"/>
      <c r="C5930" s="30"/>
      <c r="D5930" s="79"/>
      <c r="E5930" s="30"/>
      <c r="F5930" s="30"/>
      <c r="G5930" s="57"/>
    </row>
    <row r="5931" s="5" customFormat="true" ht="15.75" hidden="false" customHeight="false" outlineLevel="0" collapsed="false">
      <c r="A5931" s="29"/>
      <c r="B5931" s="30"/>
      <c r="C5931" s="30"/>
      <c r="D5931" s="79"/>
      <c r="E5931" s="30"/>
      <c r="F5931" s="30"/>
      <c r="G5931" s="57"/>
    </row>
    <row r="5932" s="5" customFormat="true" ht="15.75" hidden="false" customHeight="false" outlineLevel="0" collapsed="false">
      <c r="A5932" s="29"/>
      <c r="B5932" s="30"/>
      <c r="C5932" s="30"/>
      <c r="D5932" s="79"/>
      <c r="E5932" s="30"/>
      <c r="F5932" s="30"/>
      <c r="G5932" s="57"/>
    </row>
    <row r="5933" s="5" customFormat="true" ht="15.75" hidden="false" customHeight="false" outlineLevel="0" collapsed="false">
      <c r="A5933" s="29"/>
      <c r="B5933" s="30"/>
      <c r="C5933" s="30"/>
      <c r="D5933" s="79"/>
      <c r="E5933" s="30"/>
      <c r="F5933" s="30"/>
      <c r="G5933" s="57"/>
    </row>
    <row r="5934" s="5" customFormat="true" ht="15.75" hidden="false" customHeight="false" outlineLevel="0" collapsed="false">
      <c r="A5934" s="29"/>
      <c r="B5934" s="30"/>
      <c r="C5934" s="30"/>
      <c r="D5934" s="79"/>
      <c r="E5934" s="30"/>
      <c r="F5934" s="30"/>
      <c r="G5934" s="57"/>
    </row>
    <row r="5935" s="5" customFormat="true" ht="15.75" hidden="false" customHeight="false" outlineLevel="0" collapsed="false">
      <c r="A5935" s="29"/>
      <c r="B5935" s="30"/>
      <c r="C5935" s="30"/>
      <c r="D5935" s="79"/>
      <c r="E5935" s="30"/>
      <c r="F5935" s="30"/>
      <c r="G5935" s="57"/>
    </row>
    <row r="5936" s="5" customFormat="true" ht="15.75" hidden="false" customHeight="false" outlineLevel="0" collapsed="false">
      <c r="A5936" s="29"/>
      <c r="B5936" s="30"/>
      <c r="C5936" s="30"/>
      <c r="D5936" s="79"/>
      <c r="E5936" s="30"/>
      <c r="F5936" s="30"/>
      <c r="G5936" s="57"/>
    </row>
    <row r="5937" s="5" customFormat="true" ht="15.75" hidden="false" customHeight="false" outlineLevel="0" collapsed="false">
      <c r="A5937" s="29"/>
      <c r="B5937" s="30"/>
      <c r="C5937" s="30"/>
      <c r="D5937" s="79"/>
      <c r="E5937" s="30"/>
      <c r="F5937" s="30"/>
      <c r="G5937" s="57"/>
    </row>
    <row r="5938" s="5" customFormat="true" ht="15.75" hidden="false" customHeight="false" outlineLevel="0" collapsed="false">
      <c r="A5938" s="29"/>
      <c r="B5938" s="30"/>
      <c r="C5938" s="30"/>
      <c r="D5938" s="79"/>
      <c r="E5938" s="30"/>
      <c r="F5938" s="30"/>
      <c r="G5938" s="57"/>
    </row>
    <row r="5939" s="5" customFormat="true" ht="15.75" hidden="false" customHeight="false" outlineLevel="0" collapsed="false">
      <c r="A5939" s="29"/>
      <c r="B5939" s="30"/>
      <c r="C5939" s="30"/>
      <c r="D5939" s="79"/>
      <c r="E5939" s="30"/>
      <c r="F5939" s="30"/>
      <c r="G5939" s="57"/>
    </row>
    <row r="5940" s="5" customFormat="true" ht="15.75" hidden="false" customHeight="false" outlineLevel="0" collapsed="false">
      <c r="A5940" s="29"/>
      <c r="B5940" s="30"/>
      <c r="C5940" s="30"/>
      <c r="D5940" s="79"/>
      <c r="E5940" s="30"/>
      <c r="F5940" s="30"/>
      <c r="G5940" s="57"/>
    </row>
    <row r="5941" s="5" customFormat="true" ht="15.75" hidden="false" customHeight="false" outlineLevel="0" collapsed="false">
      <c r="A5941" s="29"/>
      <c r="B5941" s="30"/>
      <c r="C5941" s="30"/>
      <c r="D5941" s="79"/>
      <c r="E5941" s="30"/>
      <c r="F5941" s="30"/>
      <c r="G5941" s="57"/>
    </row>
    <row r="5942" s="5" customFormat="true" ht="15.75" hidden="false" customHeight="false" outlineLevel="0" collapsed="false">
      <c r="A5942" s="29"/>
      <c r="B5942" s="30"/>
      <c r="C5942" s="30"/>
      <c r="D5942" s="79"/>
      <c r="E5942" s="30"/>
      <c r="F5942" s="30"/>
      <c r="G5942" s="57"/>
    </row>
    <row r="5943" s="5" customFormat="true" ht="15.75" hidden="false" customHeight="false" outlineLevel="0" collapsed="false">
      <c r="A5943" s="29"/>
      <c r="B5943" s="30"/>
      <c r="C5943" s="30"/>
      <c r="D5943" s="79"/>
      <c r="E5943" s="30"/>
      <c r="F5943" s="30"/>
      <c r="G5943" s="57"/>
    </row>
    <row r="5944" s="5" customFormat="true" ht="15.75" hidden="false" customHeight="false" outlineLevel="0" collapsed="false">
      <c r="A5944" s="29"/>
      <c r="B5944" s="30"/>
      <c r="C5944" s="30"/>
      <c r="D5944" s="79"/>
      <c r="E5944" s="30"/>
      <c r="F5944" s="30"/>
      <c r="G5944" s="57"/>
    </row>
    <row r="5945" s="5" customFormat="true" ht="15.75" hidden="false" customHeight="false" outlineLevel="0" collapsed="false">
      <c r="A5945" s="29"/>
      <c r="B5945" s="30"/>
      <c r="C5945" s="30"/>
      <c r="D5945" s="79"/>
      <c r="E5945" s="30"/>
      <c r="F5945" s="30"/>
      <c r="G5945" s="57"/>
    </row>
    <row r="5946" s="5" customFormat="true" ht="15.75" hidden="false" customHeight="false" outlineLevel="0" collapsed="false">
      <c r="A5946" s="29"/>
      <c r="B5946" s="30"/>
      <c r="C5946" s="30"/>
      <c r="D5946" s="79"/>
      <c r="E5946" s="30"/>
      <c r="F5946" s="30"/>
      <c r="G5946" s="57"/>
    </row>
    <row r="5947" s="5" customFormat="true" ht="15.75" hidden="false" customHeight="false" outlineLevel="0" collapsed="false">
      <c r="A5947" s="29"/>
      <c r="B5947" s="30"/>
      <c r="C5947" s="30"/>
      <c r="D5947" s="79"/>
      <c r="E5947" s="30"/>
      <c r="F5947" s="30"/>
      <c r="G5947" s="57"/>
    </row>
    <row r="5948" s="5" customFormat="true" ht="15.75" hidden="false" customHeight="false" outlineLevel="0" collapsed="false">
      <c r="A5948" s="29"/>
      <c r="B5948" s="30"/>
      <c r="C5948" s="30"/>
      <c r="D5948" s="79"/>
      <c r="E5948" s="30"/>
      <c r="F5948" s="30"/>
      <c r="G5948" s="57"/>
    </row>
    <row r="5949" s="5" customFormat="true" ht="15.75" hidden="false" customHeight="false" outlineLevel="0" collapsed="false">
      <c r="A5949" s="29"/>
      <c r="B5949" s="30"/>
      <c r="C5949" s="30"/>
      <c r="D5949" s="79"/>
      <c r="E5949" s="30"/>
      <c r="F5949" s="30"/>
      <c r="G5949" s="57"/>
    </row>
    <row r="5950" s="5" customFormat="true" ht="15.75" hidden="false" customHeight="false" outlineLevel="0" collapsed="false">
      <c r="A5950" s="29"/>
      <c r="B5950" s="30"/>
      <c r="C5950" s="30"/>
      <c r="D5950" s="79"/>
      <c r="E5950" s="30"/>
      <c r="F5950" s="30"/>
      <c r="G5950" s="57"/>
    </row>
    <row r="5951" s="5" customFormat="true" ht="15.75" hidden="false" customHeight="false" outlineLevel="0" collapsed="false">
      <c r="A5951" s="29"/>
      <c r="B5951" s="30"/>
      <c r="C5951" s="30"/>
      <c r="D5951" s="79"/>
      <c r="E5951" s="30"/>
      <c r="F5951" s="30"/>
      <c r="G5951" s="57"/>
    </row>
    <row r="5952" s="5" customFormat="true" ht="15.75" hidden="false" customHeight="false" outlineLevel="0" collapsed="false">
      <c r="A5952" s="29"/>
      <c r="B5952" s="30"/>
      <c r="C5952" s="30"/>
      <c r="D5952" s="79"/>
      <c r="E5952" s="30"/>
      <c r="F5952" s="30"/>
      <c r="G5952" s="57"/>
    </row>
    <row r="5953" s="5" customFormat="true" ht="15.75" hidden="false" customHeight="false" outlineLevel="0" collapsed="false">
      <c r="A5953" s="29"/>
      <c r="B5953" s="30"/>
      <c r="C5953" s="30"/>
      <c r="D5953" s="79"/>
      <c r="E5953" s="30"/>
      <c r="F5953" s="30"/>
      <c r="G5953" s="57"/>
    </row>
    <row r="5954" s="5" customFormat="true" ht="15.75" hidden="false" customHeight="false" outlineLevel="0" collapsed="false">
      <c r="A5954" s="29"/>
      <c r="B5954" s="30"/>
      <c r="C5954" s="30"/>
      <c r="D5954" s="79"/>
      <c r="E5954" s="30"/>
      <c r="F5954" s="30"/>
      <c r="G5954" s="57"/>
    </row>
    <row r="5955" s="5" customFormat="true" ht="15" hidden="false" customHeight="false" outlineLevel="0" collapsed="false">
      <c r="A5955" s="12" t="s">
        <v>17</v>
      </c>
      <c r="B5955" s="45" t="s">
        <v>33</v>
      </c>
      <c r="C5955" s="13"/>
      <c r="D5955" s="52"/>
      <c r="E5955" s="19"/>
      <c r="F5955" s="14"/>
      <c r="G5955" s="20"/>
    </row>
    <row r="5956" s="5" customFormat="true" ht="15" hidden="false" customHeight="false" outlineLevel="0" collapsed="false">
      <c r="A5956" s="12"/>
      <c r="B5956" s="13" t="s">
        <v>1715</v>
      </c>
      <c r="C5956" s="13" t="s">
        <v>711</v>
      </c>
      <c r="D5956" s="19" t="n">
        <v>600</v>
      </c>
      <c r="E5956" s="19"/>
      <c r="F5956" s="14"/>
      <c r="G5956" s="20"/>
    </row>
    <row r="5957" s="5" customFormat="true" ht="15.75" hidden="false" customHeight="false" outlineLevel="0" collapsed="false">
      <c r="A5957" s="34" t="s">
        <v>1711</v>
      </c>
      <c r="B5957" s="34"/>
      <c r="C5957" s="34"/>
      <c r="D5957" s="34"/>
      <c r="E5957" s="34"/>
      <c r="F5957" s="34"/>
      <c r="G5957" s="34"/>
    </row>
    <row r="5958" s="5" customFormat="true" ht="16.5" hidden="false" customHeight="false" outlineLevel="0" collapsed="false">
      <c r="A5958" s="7" t="s">
        <v>2</v>
      </c>
      <c r="B5958" s="8" t="s">
        <v>3</v>
      </c>
      <c r="C5958" s="9" t="s">
        <v>4</v>
      </c>
      <c r="D5958" s="10" t="s">
        <v>5</v>
      </c>
      <c r="E5958" s="9" t="s">
        <v>6</v>
      </c>
      <c r="F5958" s="8" t="s">
        <v>7</v>
      </c>
      <c r="G5958" s="11" t="s">
        <v>8</v>
      </c>
    </row>
    <row r="5959" s="5" customFormat="true" ht="15.75" hidden="false" customHeight="false" outlineLevel="0" collapsed="false">
      <c r="A5959" s="12"/>
      <c r="B5959" s="13"/>
      <c r="C5959" s="13"/>
      <c r="D5959" s="16" t="n">
        <f aca="false">SUM(D5956)</f>
        <v>600</v>
      </c>
      <c r="E5959" s="19"/>
      <c r="F5959" s="14"/>
      <c r="G5959" s="20"/>
    </row>
    <row r="5960" s="5" customFormat="true" ht="15" hidden="false" customHeight="false" outlineLevel="0" collapsed="false">
      <c r="A5960" s="12"/>
      <c r="B5960" s="13"/>
      <c r="C5960" s="13"/>
      <c r="D5960" s="18" t="s">
        <v>11</v>
      </c>
      <c r="E5960" s="19" t="n">
        <v>4411.82</v>
      </c>
      <c r="F5960" s="14" t="s">
        <v>56</v>
      </c>
      <c r="G5960" s="20" t="n">
        <f aca="false">D5959*E5960/100</f>
        <v>26470.92</v>
      </c>
      <c r="H5960" s="22" t="n">
        <f aca="false">G5960</f>
        <v>26470.92</v>
      </c>
    </row>
    <row r="5961" s="5" customFormat="true" ht="15.75" hidden="false" customHeight="false" outlineLevel="0" collapsed="false">
      <c r="A5961" s="29"/>
      <c r="B5961" s="30"/>
      <c r="C5961" s="30"/>
      <c r="D5961" s="79"/>
      <c r="E5961" s="30"/>
      <c r="F5961" s="30"/>
      <c r="G5961" s="57"/>
    </row>
    <row r="5962" s="5" customFormat="true" ht="15.75" hidden="false" customHeight="false" outlineLevel="0" collapsed="false">
      <c r="A5962" s="29"/>
      <c r="B5962" s="30"/>
      <c r="C5962" s="30"/>
      <c r="D5962" s="79"/>
      <c r="E5962" s="30"/>
      <c r="F5962" s="30"/>
      <c r="G5962" s="57"/>
    </row>
    <row r="5963" s="5" customFormat="true" ht="15.75" hidden="false" customHeight="false" outlineLevel="0" collapsed="false">
      <c r="A5963" s="29"/>
      <c r="B5963" s="30"/>
      <c r="C5963" s="30"/>
      <c r="D5963" s="79"/>
      <c r="E5963" s="30"/>
      <c r="F5963" s="30"/>
      <c r="G5963" s="57"/>
    </row>
    <row r="5964" s="5" customFormat="true" ht="15.75" hidden="false" customHeight="false" outlineLevel="0" collapsed="false">
      <c r="A5964" s="29"/>
      <c r="B5964" s="30"/>
      <c r="C5964" s="30"/>
      <c r="D5964" s="79"/>
      <c r="E5964" s="30"/>
      <c r="F5964" s="30"/>
      <c r="G5964" s="57"/>
    </row>
    <row r="5965" s="5" customFormat="true" ht="15.75" hidden="false" customHeight="false" outlineLevel="0" collapsed="false">
      <c r="A5965" s="29"/>
      <c r="B5965" s="30"/>
      <c r="C5965" s="30"/>
      <c r="D5965" s="79"/>
      <c r="E5965" s="30"/>
      <c r="F5965" s="30"/>
      <c r="G5965" s="57"/>
    </row>
    <row r="5966" s="5" customFormat="true" ht="15.75" hidden="false" customHeight="false" outlineLevel="0" collapsed="false">
      <c r="A5966" s="29"/>
      <c r="B5966" s="30"/>
      <c r="C5966" s="30"/>
      <c r="D5966" s="79"/>
      <c r="E5966" s="30"/>
      <c r="F5966" s="30"/>
      <c r="G5966" s="57"/>
    </row>
    <row r="5967" s="5" customFormat="true" ht="15.75" hidden="false" customHeight="false" outlineLevel="0" collapsed="false">
      <c r="A5967" s="29"/>
      <c r="B5967" s="30"/>
      <c r="C5967" s="30"/>
      <c r="D5967" s="79"/>
      <c r="E5967" s="30"/>
      <c r="F5967" s="30"/>
      <c r="G5967" s="57"/>
    </row>
    <row r="5968" s="5" customFormat="true" ht="15.75" hidden="false" customHeight="false" outlineLevel="0" collapsed="false">
      <c r="A5968" s="29"/>
      <c r="B5968" s="30"/>
      <c r="C5968" s="30"/>
      <c r="D5968" s="79"/>
      <c r="E5968" s="30"/>
      <c r="F5968" s="30"/>
      <c r="G5968" s="57"/>
    </row>
    <row r="5969" s="5" customFormat="true" ht="15.75" hidden="false" customHeight="false" outlineLevel="0" collapsed="false">
      <c r="A5969" s="29"/>
      <c r="B5969" s="30"/>
      <c r="C5969" s="30"/>
      <c r="D5969" s="79"/>
      <c r="E5969" s="30"/>
      <c r="F5969" s="30"/>
      <c r="G5969" s="57"/>
    </row>
    <row r="5970" s="5" customFormat="true" ht="15.75" hidden="false" customHeight="false" outlineLevel="0" collapsed="false">
      <c r="A5970" s="29"/>
      <c r="B5970" s="30"/>
      <c r="C5970" s="30"/>
      <c r="D5970" s="79"/>
      <c r="E5970" s="30"/>
      <c r="F5970" s="30"/>
      <c r="G5970" s="57"/>
    </row>
    <row r="5971" s="5" customFormat="true" ht="15.75" hidden="false" customHeight="false" outlineLevel="0" collapsed="false">
      <c r="A5971" s="29"/>
      <c r="B5971" s="30"/>
      <c r="C5971" s="30"/>
      <c r="D5971" s="79"/>
      <c r="E5971" s="30"/>
      <c r="F5971" s="30"/>
      <c r="G5971" s="57"/>
    </row>
    <row r="5972" s="5" customFormat="true" ht="15" hidden="false" customHeight="false" outlineLevel="0" collapsed="false">
      <c r="A5972" s="12" t="n">
        <v>29</v>
      </c>
      <c r="B5972" s="13" t="s">
        <v>1716</v>
      </c>
      <c r="C5972" s="13"/>
      <c r="D5972" s="13"/>
      <c r="E5972" s="13"/>
      <c r="F5972" s="13"/>
      <c r="G5972" s="14"/>
      <c r="H5972" s="14"/>
      <c r="I5972" s="13"/>
    </row>
    <row r="5973" s="5" customFormat="true" ht="15" hidden="false" customHeight="false" outlineLevel="0" collapsed="false">
      <c r="A5973" s="12"/>
      <c r="B5973" s="13" t="s">
        <v>1717</v>
      </c>
      <c r="C5973" s="13"/>
      <c r="D5973" s="13"/>
      <c r="E5973" s="13"/>
      <c r="F5973" s="13"/>
      <c r="G5973" s="14"/>
      <c r="H5973" s="14"/>
      <c r="I5973" s="13"/>
    </row>
    <row r="5974" s="5" customFormat="true" ht="15" hidden="false" customHeight="false" outlineLevel="0" collapsed="false">
      <c r="A5974" s="12"/>
      <c r="B5974" s="13" t="s">
        <v>1718</v>
      </c>
      <c r="C5974" s="13"/>
      <c r="D5974" s="13"/>
      <c r="E5974" s="13"/>
      <c r="F5974" s="13"/>
      <c r="G5974" s="14"/>
      <c r="H5974" s="14"/>
      <c r="I5974" s="13"/>
    </row>
    <row r="5975" s="5" customFormat="true" ht="15" hidden="false" customHeight="false" outlineLevel="0" collapsed="false">
      <c r="A5975" s="12"/>
      <c r="B5975" s="13" t="s">
        <v>1719</v>
      </c>
      <c r="C5975" s="13"/>
      <c r="D5975" s="13"/>
      <c r="E5975" s="13"/>
      <c r="F5975" s="13"/>
      <c r="G5975" s="14"/>
      <c r="H5975" s="14"/>
      <c r="I5975" s="13"/>
    </row>
    <row r="5976" s="5" customFormat="true" ht="15" hidden="false" customHeight="false" outlineLevel="0" collapsed="false">
      <c r="A5976" s="12"/>
      <c r="B5976" s="13" t="s">
        <v>1720</v>
      </c>
      <c r="C5976" s="13"/>
      <c r="D5976" s="13"/>
      <c r="E5976" s="13"/>
      <c r="F5976" s="13"/>
      <c r="G5976" s="14"/>
      <c r="H5976" s="14"/>
      <c r="I5976" s="13"/>
    </row>
    <row r="5977" s="5" customFormat="true" ht="15" hidden="false" customHeight="false" outlineLevel="0" collapsed="false">
      <c r="A5977" s="12"/>
      <c r="B5977" s="13" t="s">
        <v>1721</v>
      </c>
      <c r="C5977" s="13" t="s">
        <v>1722</v>
      </c>
      <c r="D5977" s="19" t="n">
        <v>36</v>
      </c>
      <c r="E5977" s="13"/>
      <c r="F5977" s="14"/>
      <c r="G5977" s="14"/>
    </row>
    <row r="5978" s="5" customFormat="true" ht="15" hidden="false" customHeight="false" outlineLevel="0" collapsed="false">
      <c r="A5978" s="12"/>
      <c r="B5978" s="13"/>
      <c r="C5978" s="13"/>
      <c r="D5978" s="16" t="n">
        <f aca="false">SUM(D5977)</f>
        <v>36</v>
      </c>
      <c r="E5978" s="13"/>
      <c r="F5978" s="14"/>
      <c r="G5978" s="14"/>
    </row>
    <row r="5979" s="5" customFormat="true" ht="15" hidden="false" customHeight="false" outlineLevel="0" collapsed="false">
      <c r="A5979" s="12"/>
      <c r="B5979" s="13"/>
      <c r="C5979" s="13"/>
      <c r="D5979" s="18" t="s">
        <v>11</v>
      </c>
      <c r="E5979" s="14" t="n">
        <v>34520.31</v>
      </c>
      <c r="F5979" s="14" t="s">
        <v>56</v>
      </c>
      <c r="G5979" s="20" t="n">
        <f aca="false">D5978*E5979/100</f>
        <v>12427.3116</v>
      </c>
      <c r="H5979" s="22" t="n">
        <f aca="false">G5979</f>
        <v>12427.3116</v>
      </c>
    </row>
    <row r="5980" s="5" customFormat="true" ht="15.75" hidden="false" customHeight="false" outlineLevel="0" collapsed="false">
      <c r="A5980" s="29"/>
      <c r="B5980" s="30"/>
      <c r="C5980" s="30"/>
      <c r="D5980" s="79"/>
      <c r="E5980" s="30"/>
      <c r="F5980" s="30"/>
      <c r="G5980" s="57"/>
    </row>
    <row r="5981" s="5" customFormat="true" ht="15.75" hidden="false" customHeight="false" outlineLevel="0" collapsed="false">
      <c r="A5981" s="29"/>
      <c r="B5981" s="30"/>
      <c r="C5981" s="30"/>
      <c r="D5981" s="79"/>
      <c r="E5981" s="30"/>
      <c r="F5981" s="30"/>
      <c r="G5981" s="57"/>
    </row>
    <row r="5982" s="5" customFormat="true" ht="15.75" hidden="false" customHeight="false" outlineLevel="0" collapsed="false">
      <c r="A5982" s="29"/>
      <c r="B5982" s="30"/>
      <c r="C5982" s="30"/>
      <c r="D5982" s="79"/>
      <c r="E5982" s="30"/>
      <c r="F5982" s="30"/>
      <c r="G5982" s="57"/>
    </row>
    <row r="5983" s="5" customFormat="true" ht="15.75" hidden="false" customHeight="false" outlineLevel="0" collapsed="false">
      <c r="A5983" s="29"/>
      <c r="B5983" s="30"/>
      <c r="C5983" s="30"/>
      <c r="D5983" s="79"/>
      <c r="E5983" s="30"/>
      <c r="F5983" s="30"/>
      <c r="G5983" s="57"/>
    </row>
    <row r="5984" s="5" customFormat="true" ht="15.75" hidden="false" customHeight="false" outlineLevel="0" collapsed="false">
      <c r="A5984" s="29"/>
      <c r="B5984" s="30"/>
      <c r="C5984" s="30"/>
      <c r="D5984" s="79"/>
      <c r="E5984" s="30"/>
      <c r="F5984" s="30"/>
      <c r="G5984" s="57"/>
    </row>
    <row r="5985" s="5" customFormat="true" ht="15.75" hidden="false" customHeight="false" outlineLevel="0" collapsed="false">
      <c r="A5985" s="29"/>
      <c r="B5985" s="30"/>
      <c r="C5985" s="30"/>
      <c r="D5985" s="79"/>
      <c r="E5985" s="30"/>
      <c r="F5985" s="30"/>
      <c r="G5985" s="57"/>
    </row>
    <row r="5986" s="5" customFormat="true" ht="15.75" hidden="false" customHeight="false" outlineLevel="0" collapsed="false">
      <c r="A5986" s="29"/>
      <c r="B5986" s="30"/>
      <c r="C5986" s="30"/>
      <c r="D5986" s="79"/>
      <c r="E5986" s="30"/>
      <c r="F5986" s="30"/>
      <c r="G5986" s="57"/>
    </row>
    <row r="5987" s="5" customFormat="true" ht="15.75" hidden="false" customHeight="false" outlineLevel="0" collapsed="false">
      <c r="A5987" s="29"/>
      <c r="B5987" s="30"/>
      <c r="C5987" s="30"/>
      <c r="D5987" s="79"/>
      <c r="E5987" s="30"/>
      <c r="F5987" s="30"/>
      <c r="G5987" s="57"/>
    </row>
    <row r="5988" s="5" customFormat="true" ht="15.75" hidden="false" customHeight="false" outlineLevel="0" collapsed="false">
      <c r="A5988" s="29"/>
      <c r="B5988" s="30"/>
      <c r="C5988" s="30"/>
      <c r="D5988" s="79"/>
      <c r="E5988" s="30"/>
      <c r="F5988" s="30"/>
      <c r="G5988" s="57"/>
    </row>
    <row r="5989" s="5" customFormat="true" ht="15.75" hidden="false" customHeight="false" outlineLevel="0" collapsed="false">
      <c r="A5989" s="29"/>
      <c r="B5989" s="30"/>
      <c r="C5989" s="30"/>
      <c r="D5989" s="79"/>
      <c r="E5989" s="30"/>
      <c r="F5989" s="30"/>
      <c r="G5989" s="57"/>
    </row>
    <row r="5990" s="5" customFormat="true" ht="15.75" hidden="false" customHeight="false" outlineLevel="0" collapsed="false">
      <c r="A5990" s="29"/>
      <c r="B5990" s="30"/>
      <c r="C5990" s="30"/>
      <c r="D5990" s="79"/>
      <c r="E5990" s="30"/>
      <c r="F5990" s="30"/>
      <c r="G5990" s="57"/>
    </row>
    <row r="5991" s="5" customFormat="true" ht="15.75" hidden="false" customHeight="false" outlineLevel="0" collapsed="false">
      <c r="A5991" s="29"/>
      <c r="B5991" s="30"/>
      <c r="C5991" s="30"/>
      <c r="D5991" s="79"/>
      <c r="E5991" s="30"/>
      <c r="F5991" s="30"/>
      <c r="G5991" s="57"/>
    </row>
    <row r="5992" s="5" customFormat="true" ht="15.75" hidden="false" customHeight="false" outlineLevel="0" collapsed="false">
      <c r="A5992" s="29"/>
      <c r="B5992" s="30"/>
      <c r="C5992" s="30"/>
      <c r="D5992" s="79"/>
      <c r="E5992" s="30"/>
      <c r="F5992" s="30"/>
      <c r="G5992" s="57"/>
    </row>
    <row r="5993" s="5" customFormat="true" ht="15.75" hidden="false" customHeight="false" outlineLevel="0" collapsed="false">
      <c r="A5993" s="29"/>
      <c r="B5993" s="30"/>
      <c r="C5993" s="30"/>
      <c r="D5993" s="79"/>
      <c r="E5993" s="30"/>
      <c r="F5993" s="30"/>
      <c r="G5993" s="57"/>
    </row>
    <row r="5994" s="5" customFormat="true" ht="15.75" hidden="false" customHeight="false" outlineLevel="0" collapsed="false">
      <c r="A5994" s="29"/>
      <c r="B5994" s="30"/>
      <c r="C5994" s="30"/>
      <c r="D5994" s="79"/>
      <c r="E5994" s="30"/>
      <c r="F5994" s="30"/>
      <c r="G5994" s="57"/>
    </row>
    <row r="5995" s="5" customFormat="true" ht="15.75" hidden="false" customHeight="false" outlineLevel="0" collapsed="false">
      <c r="A5995" s="29"/>
      <c r="B5995" s="30"/>
      <c r="C5995" s="30"/>
      <c r="D5995" s="79"/>
      <c r="E5995" s="30"/>
      <c r="F5995" s="30"/>
      <c r="G5995" s="57"/>
    </row>
    <row r="5996" s="5" customFormat="true" ht="15.75" hidden="false" customHeight="false" outlineLevel="0" collapsed="false">
      <c r="A5996" s="29"/>
      <c r="B5996" s="30"/>
      <c r="C5996" s="30"/>
      <c r="D5996" s="79"/>
      <c r="E5996" s="30"/>
      <c r="F5996" s="30"/>
      <c r="G5996" s="57"/>
    </row>
    <row r="5997" s="5" customFormat="true" ht="15.75" hidden="false" customHeight="false" outlineLevel="0" collapsed="false">
      <c r="A5997" s="29"/>
      <c r="B5997" s="30"/>
      <c r="C5997" s="30"/>
      <c r="D5997" s="79"/>
      <c r="E5997" s="30"/>
      <c r="F5997" s="30"/>
      <c r="G5997" s="57"/>
    </row>
    <row r="5998" s="5" customFormat="true" ht="15.75" hidden="false" customHeight="false" outlineLevel="0" collapsed="false">
      <c r="A5998" s="29"/>
      <c r="B5998" s="30"/>
      <c r="C5998" s="30"/>
      <c r="D5998" s="79"/>
      <c r="E5998" s="30"/>
      <c r="F5998" s="30"/>
      <c r="G5998" s="57"/>
    </row>
    <row r="5999" s="5" customFormat="true" ht="15.75" hidden="false" customHeight="false" outlineLevel="0" collapsed="false">
      <c r="A5999" s="29"/>
      <c r="B5999" s="30"/>
      <c r="C5999" s="30"/>
      <c r="D5999" s="79"/>
      <c r="E5999" s="30"/>
      <c r="F5999" s="30"/>
      <c r="G5999" s="57"/>
    </row>
    <row r="6000" s="5" customFormat="true" ht="15.75" hidden="false" customHeight="false" outlineLevel="0" collapsed="false">
      <c r="A6000" s="29"/>
      <c r="B6000" s="30"/>
      <c r="C6000" s="30"/>
      <c r="D6000" s="79"/>
      <c r="E6000" s="30"/>
      <c r="F6000" s="30"/>
      <c r="G6000" s="57"/>
    </row>
    <row r="6001" s="5" customFormat="true" ht="15.75" hidden="false" customHeight="false" outlineLevel="0" collapsed="false">
      <c r="A6001" s="29"/>
      <c r="B6001" s="30"/>
      <c r="C6001" s="30"/>
      <c r="D6001" s="79"/>
      <c r="E6001" s="30"/>
      <c r="F6001" s="30"/>
      <c r="G6001" s="57"/>
    </row>
    <row r="6002" s="5" customFormat="true" ht="15.75" hidden="false" customHeight="false" outlineLevel="0" collapsed="false">
      <c r="A6002" s="29"/>
      <c r="B6002" s="30"/>
      <c r="C6002" s="30"/>
      <c r="D6002" s="79"/>
      <c r="E6002" s="30"/>
      <c r="F6002" s="30"/>
      <c r="G6002" s="57"/>
    </row>
    <row r="6003" s="5" customFormat="true" ht="15.75" hidden="false" customHeight="false" outlineLevel="0" collapsed="false">
      <c r="A6003" s="29"/>
      <c r="B6003" s="30"/>
      <c r="C6003" s="30"/>
      <c r="D6003" s="79"/>
      <c r="E6003" s="30"/>
      <c r="F6003" s="30"/>
      <c r="G6003" s="57"/>
    </row>
    <row r="6004" s="5" customFormat="true" ht="15.75" hidden="false" customHeight="false" outlineLevel="0" collapsed="false">
      <c r="A6004" s="29"/>
      <c r="B6004" s="30"/>
      <c r="C6004" s="30"/>
      <c r="D6004" s="79"/>
      <c r="E6004" s="30"/>
      <c r="F6004" s="30"/>
      <c r="G6004" s="57"/>
    </row>
    <row r="6005" s="5" customFormat="true" ht="15.75" hidden="false" customHeight="false" outlineLevel="0" collapsed="false">
      <c r="A6005" s="29"/>
      <c r="B6005" s="30"/>
      <c r="C6005" s="30"/>
      <c r="D6005" s="79"/>
      <c r="E6005" s="30"/>
      <c r="F6005" s="30"/>
      <c r="G6005" s="57"/>
    </row>
    <row r="6006" s="5" customFormat="true" ht="15.75" hidden="false" customHeight="false" outlineLevel="0" collapsed="false">
      <c r="A6006" s="29"/>
      <c r="B6006" s="30"/>
      <c r="C6006" s="30"/>
      <c r="D6006" s="79"/>
      <c r="E6006" s="30"/>
      <c r="F6006" s="30"/>
      <c r="G6006" s="57"/>
    </row>
    <row r="6007" s="5" customFormat="true" ht="15.75" hidden="false" customHeight="false" outlineLevel="0" collapsed="false">
      <c r="A6007" s="29"/>
      <c r="B6007" s="30"/>
      <c r="C6007" s="30"/>
      <c r="D6007" s="79"/>
      <c r="E6007" s="30"/>
      <c r="F6007" s="30"/>
      <c r="G6007" s="57"/>
    </row>
    <row r="6008" s="5" customFormat="true" ht="15.75" hidden="false" customHeight="false" outlineLevel="0" collapsed="false">
      <c r="A6008" s="29"/>
      <c r="B6008" s="30"/>
      <c r="C6008" s="30"/>
      <c r="D6008" s="79"/>
      <c r="E6008" s="30"/>
      <c r="F6008" s="30"/>
      <c r="G6008" s="57"/>
    </row>
    <row r="6009" s="5" customFormat="true" ht="15.75" hidden="false" customHeight="false" outlineLevel="0" collapsed="false">
      <c r="A6009" s="29"/>
      <c r="B6009" s="30"/>
      <c r="C6009" s="30"/>
      <c r="D6009" s="79"/>
      <c r="E6009" s="30"/>
      <c r="F6009" s="30"/>
      <c r="G6009" s="57"/>
    </row>
    <row r="6010" s="5" customFormat="true" ht="15.75" hidden="false" customHeight="false" outlineLevel="0" collapsed="false">
      <c r="A6010" s="29"/>
      <c r="B6010" s="30"/>
      <c r="C6010" s="30"/>
      <c r="D6010" s="79"/>
      <c r="E6010" s="30"/>
      <c r="F6010" s="30"/>
      <c r="G6010" s="57"/>
    </row>
    <row r="6011" s="5" customFormat="true" ht="15.75" hidden="false" customHeight="false" outlineLevel="0" collapsed="false">
      <c r="A6011" s="29"/>
      <c r="B6011" s="30"/>
      <c r="C6011" s="30"/>
      <c r="D6011" s="79"/>
      <c r="E6011" s="30"/>
      <c r="F6011" s="30"/>
      <c r="G6011" s="57"/>
    </row>
    <row r="6012" s="5" customFormat="true" ht="15.75" hidden="false" customHeight="false" outlineLevel="0" collapsed="false">
      <c r="A6012" s="29"/>
      <c r="B6012" s="30"/>
      <c r="C6012" s="30"/>
      <c r="D6012" s="79"/>
      <c r="E6012" s="30"/>
      <c r="F6012" s="30"/>
      <c r="G6012" s="57"/>
    </row>
    <row r="6013" s="5" customFormat="true" ht="15.75" hidden="false" customHeight="false" outlineLevel="0" collapsed="false">
      <c r="A6013" s="29"/>
      <c r="B6013" s="30"/>
      <c r="C6013" s="30"/>
      <c r="D6013" s="79"/>
      <c r="E6013" s="30"/>
      <c r="F6013" s="30"/>
      <c r="G6013" s="57"/>
    </row>
    <row r="6014" s="5" customFormat="true" ht="15.75" hidden="false" customHeight="false" outlineLevel="0" collapsed="false">
      <c r="A6014" s="29"/>
      <c r="B6014" s="30"/>
      <c r="C6014" s="30"/>
      <c r="D6014" s="79"/>
      <c r="E6014" s="30"/>
      <c r="F6014" s="30"/>
      <c r="G6014" s="57"/>
    </row>
    <row r="6015" s="5" customFormat="true" ht="15.75" hidden="false" customHeight="false" outlineLevel="0" collapsed="false">
      <c r="A6015" s="29"/>
      <c r="B6015" s="30"/>
      <c r="C6015" s="30"/>
      <c r="D6015" s="79"/>
      <c r="E6015" s="30"/>
      <c r="F6015" s="30"/>
      <c r="G6015" s="57"/>
    </row>
    <row r="6016" s="5" customFormat="true" ht="15.75" hidden="false" customHeight="false" outlineLevel="0" collapsed="false">
      <c r="A6016" s="29"/>
      <c r="B6016" s="30"/>
      <c r="C6016" s="30"/>
      <c r="D6016" s="79"/>
      <c r="E6016" s="30"/>
      <c r="F6016" s="30"/>
      <c r="G6016" s="57"/>
    </row>
    <row r="6017" s="5" customFormat="true" ht="15.75" hidden="false" customHeight="false" outlineLevel="0" collapsed="false">
      <c r="A6017" s="29"/>
      <c r="B6017" s="30"/>
      <c r="C6017" s="30"/>
      <c r="D6017" s="79"/>
      <c r="E6017" s="30"/>
      <c r="F6017" s="30"/>
      <c r="G6017" s="57"/>
    </row>
    <row r="6018" s="5" customFormat="true" ht="15.75" hidden="false" customHeight="false" outlineLevel="0" collapsed="false">
      <c r="A6018" s="29"/>
      <c r="B6018" s="30"/>
      <c r="C6018" s="30"/>
      <c r="D6018" s="79"/>
      <c r="E6018" s="30"/>
      <c r="F6018" s="30"/>
      <c r="G6018" s="57"/>
    </row>
    <row r="6019" s="5" customFormat="true" ht="15.75" hidden="false" customHeight="false" outlineLevel="0" collapsed="false">
      <c r="A6019" s="29"/>
      <c r="B6019" s="30"/>
      <c r="C6019" s="30"/>
      <c r="D6019" s="79"/>
      <c r="E6019" s="30"/>
      <c r="F6019" s="30"/>
      <c r="G6019" s="57"/>
    </row>
    <row r="6020" s="5" customFormat="true" ht="15.75" hidden="false" customHeight="false" outlineLevel="0" collapsed="false">
      <c r="A6020" s="29"/>
      <c r="B6020" s="30"/>
      <c r="C6020" s="30"/>
      <c r="D6020" s="79"/>
      <c r="E6020" s="30"/>
      <c r="F6020" s="30"/>
      <c r="G6020" s="57"/>
    </row>
    <row r="6021" s="5" customFormat="true" ht="15.75" hidden="false" customHeight="false" outlineLevel="0" collapsed="false">
      <c r="A6021" s="29"/>
      <c r="B6021" s="30"/>
      <c r="C6021" s="30"/>
      <c r="D6021" s="79"/>
      <c r="E6021" s="30"/>
      <c r="F6021" s="30"/>
      <c r="G6021" s="57"/>
    </row>
    <row r="6022" s="5" customFormat="true" ht="15.75" hidden="false" customHeight="false" outlineLevel="0" collapsed="false">
      <c r="A6022" s="29"/>
      <c r="B6022" s="30"/>
      <c r="C6022" s="30"/>
      <c r="D6022" s="79"/>
      <c r="E6022" s="30"/>
      <c r="F6022" s="30"/>
      <c r="G6022" s="57"/>
    </row>
    <row r="6023" s="5" customFormat="true" ht="15.75" hidden="false" customHeight="false" outlineLevel="0" collapsed="false">
      <c r="A6023" s="29"/>
      <c r="B6023" s="30"/>
      <c r="C6023" s="30"/>
      <c r="D6023" s="79"/>
      <c r="E6023" s="30"/>
      <c r="F6023" s="30"/>
      <c r="G6023" s="57"/>
    </row>
    <row r="6024" s="5" customFormat="true" ht="15.75" hidden="false" customHeight="false" outlineLevel="0" collapsed="false">
      <c r="A6024" s="29"/>
      <c r="B6024" s="30"/>
      <c r="C6024" s="30"/>
      <c r="D6024" s="79"/>
      <c r="E6024" s="30"/>
      <c r="F6024" s="30"/>
      <c r="G6024" s="57"/>
    </row>
    <row r="6025" s="5" customFormat="true" ht="15.75" hidden="false" customHeight="false" outlineLevel="0" collapsed="false">
      <c r="A6025" s="29"/>
      <c r="B6025" s="30"/>
      <c r="C6025" s="30"/>
      <c r="D6025" s="79"/>
      <c r="E6025" s="30"/>
      <c r="F6025" s="30"/>
      <c r="G6025" s="57"/>
    </row>
    <row r="6026" s="5" customFormat="true" ht="15.75" hidden="false" customHeight="false" outlineLevel="0" collapsed="false">
      <c r="A6026" s="29"/>
      <c r="B6026" s="30"/>
      <c r="C6026" s="30"/>
      <c r="D6026" s="79"/>
      <c r="E6026" s="30"/>
      <c r="F6026" s="30"/>
      <c r="G6026" s="57"/>
    </row>
    <row r="6027" s="5" customFormat="true" ht="15.75" hidden="false" customHeight="false" outlineLevel="0" collapsed="false">
      <c r="A6027" s="29"/>
      <c r="B6027" s="30"/>
      <c r="C6027" s="30"/>
      <c r="D6027" s="79"/>
      <c r="E6027" s="30"/>
      <c r="F6027" s="30"/>
      <c r="G6027" s="57"/>
    </row>
    <row r="6028" s="5" customFormat="true" ht="15.75" hidden="false" customHeight="false" outlineLevel="0" collapsed="false">
      <c r="A6028" s="29"/>
      <c r="B6028" s="30"/>
      <c r="C6028" s="30"/>
      <c r="D6028" s="79"/>
      <c r="E6028" s="30"/>
      <c r="F6028" s="30"/>
      <c r="G6028" s="57"/>
    </row>
    <row r="6029" s="5" customFormat="true" ht="15.75" hidden="false" customHeight="false" outlineLevel="0" collapsed="false">
      <c r="A6029" s="29"/>
      <c r="B6029" s="30"/>
      <c r="C6029" s="30"/>
      <c r="D6029" s="79"/>
      <c r="E6029" s="30"/>
      <c r="F6029" s="30"/>
      <c r="G6029" s="57"/>
    </row>
    <row r="6030" s="5" customFormat="true" ht="15.75" hidden="false" customHeight="false" outlineLevel="0" collapsed="false">
      <c r="A6030" s="29"/>
      <c r="B6030" s="30"/>
      <c r="C6030" s="30"/>
      <c r="D6030" s="79"/>
      <c r="E6030" s="30"/>
      <c r="F6030" s="30"/>
      <c r="G6030" s="57"/>
    </row>
    <row r="6031" s="5" customFormat="true" ht="15.75" hidden="false" customHeight="false" outlineLevel="0" collapsed="false">
      <c r="A6031" s="29"/>
      <c r="B6031" s="30"/>
      <c r="C6031" s="30"/>
      <c r="D6031" s="79"/>
      <c r="E6031" s="30"/>
      <c r="F6031" s="30"/>
      <c r="G6031" s="57"/>
    </row>
    <row r="6032" s="5" customFormat="true" ht="15.75" hidden="false" customHeight="false" outlineLevel="0" collapsed="false">
      <c r="A6032" s="29"/>
      <c r="B6032" s="30"/>
      <c r="C6032" s="30"/>
      <c r="D6032" s="79"/>
      <c r="E6032" s="30"/>
      <c r="F6032" s="30"/>
      <c r="G6032" s="57"/>
    </row>
    <row r="6033" s="5" customFormat="true" ht="15.75" hidden="false" customHeight="false" outlineLevel="0" collapsed="false">
      <c r="A6033" s="29"/>
      <c r="B6033" s="30"/>
      <c r="C6033" s="30"/>
      <c r="D6033" s="79"/>
      <c r="E6033" s="30"/>
      <c r="F6033" s="30"/>
      <c r="G6033" s="57"/>
    </row>
    <row r="6034" s="5" customFormat="true" ht="15.75" hidden="false" customHeight="false" outlineLevel="0" collapsed="false">
      <c r="A6034" s="29"/>
      <c r="B6034" s="30"/>
      <c r="C6034" s="30"/>
      <c r="D6034" s="79"/>
      <c r="E6034" s="30"/>
      <c r="F6034" s="30"/>
      <c r="G6034" s="57"/>
    </row>
    <row r="6035" s="5" customFormat="true" ht="15.75" hidden="false" customHeight="false" outlineLevel="0" collapsed="false">
      <c r="A6035" s="29"/>
      <c r="B6035" s="30"/>
      <c r="C6035" s="30"/>
      <c r="D6035" s="79"/>
      <c r="E6035" s="30"/>
      <c r="F6035" s="30"/>
      <c r="G6035" s="57"/>
    </row>
    <row r="6036" s="5" customFormat="true" ht="15.75" hidden="false" customHeight="false" outlineLevel="0" collapsed="false">
      <c r="A6036" s="29"/>
      <c r="B6036" s="30"/>
      <c r="C6036" s="30"/>
      <c r="D6036" s="79"/>
      <c r="E6036" s="30"/>
      <c r="F6036" s="30"/>
      <c r="G6036" s="57"/>
    </row>
    <row r="6037" s="5" customFormat="true" ht="15.75" hidden="false" customHeight="false" outlineLevel="0" collapsed="false">
      <c r="A6037" s="29"/>
      <c r="B6037" s="30"/>
      <c r="C6037" s="30"/>
      <c r="D6037" s="79"/>
      <c r="E6037" s="30"/>
      <c r="F6037" s="30"/>
      <c r="G6037" s="57"/>
    </row>
    <row r="6044" s="5" customFormat="true" ht="15" hidden="false" customHeight="false" outlineLevel="0" collapsed="false">
      <c r="A6044" s="12" t="n">
        <v>2</v>
      </c>
      <c r="B6044" s="13" t="s">
        <v>120</v>
      </c>
      <c r="C6044" s="13"/>
      <c r="D6044" s="13"/>
      <c r="E6044" s="13"/>
      <c r="F6044" s="14"/>
      <c r="G6044" s="14"/>
    </row>
    <row r="6045" s="5" customFormat="true" ht="15" hidden="false" customHeight="false" outlineLevel="0" collapsed="false">
      <c r="A6045" s="12"/>
      <c r="B6045" s="45" t="s">
        <v>121</v>
      </c>
      <c r="C6045" s="13"/>
      <c r="D6045" s="13"/>
      <c r="E6045" s="13"/>
      <c r="F6045" s="14"/>
      <c r="G6045" s="14"/>
    </row>
    <row r="6046" s="5" customFormat="true" ht="15" hidden="false" customHeight="false" outlineLevel="0" collapsed="false">
      <c r="A6046" s="12"/>
      <c r="B6046" s="17" t="s">
        <v>1723</v>
      </c>
      <c r="C6046" s="13" t="s">
        <v>1724</v>
      </c>
      <c r="D6046" s="19" t="n">
        <v>60</v>
      </c>
      <c r="E6046" s="13"/>
      <c r="F6046" s="14"/>
      <c r="G6046" s="14"/>
    </row>
    <row r="6047" s="5" customFormat="true" ht="15" hidden="false" customHeight="false" outlineLevel="0" collapsed="false">
      <c r="A6047" s="12"/>
      <c r="B6047" s="17" t="s">
        <v>115</v>
      </c>
      <c r="C6047" s="13" t="s">
        <v>1725</v>
      </c>
      <c r="D6047" s="19" t="n">
        <v>96</v>
      </c>
      <c r="E6047" s="13"/>
      <c r="F6047" s="14"/>
      <c r="G6047" s="14"/>
    </row>
    <row r="6048" s="5" customFormat="true" ht="15" hidden="false" customHeight="false" outlineLevel="0" collapsed="false">
      <c r="A6048" s="12"/>
      <c r="B6048" s="17" t="s">
        <v>117</v>
      </c>
      <c r="C6048" s="13" t="s">
        <v>1726</v>
      </c>
      <c r="D6048" s="19" t="n">
        <v>531</v>
      </c>
      <c r="E6048" s="13"/>
      <c r="F6048" s="14"/>
      <c r="G6048" s="14"/>
    </row>
    <row r="6049" s="5" customFormat="true" ht="15" hidden="false" customHeight="false" outlineLevel="0" collapsed="false">
      <c r="A6049" s="12"/>
      <c r="B6049" s="17" t="s">
        <v>1201</v>
      </c>
      <c r="C6049" s="13" t="s">
        <v>1727</v>
      </c>
      <c r="D6049" s="19" t="n">
        <v>59</v>
      </c>
      <c r="E6049" s="13"/>
      <c r="F6049" s="14"/>
      <c r="G6049" s="14"/>
    </row>
    <row r="6050" s="5" customFormat="true" ht="15" hidden="false" customHeight="false" outlineLevel="0" collapsed="false">
      <c r="A6050" s="12"/>
      <c r="B6050" s="17" t="s">
        <v>1728</v>
      </c>
      <c r="C6050" s="13" t="s">
        <v>1729</v>
      </c>
      <c r="D6050" s="19" t="n">
        <v>438</v>
      </c>
      <c r="E6050" s="13"/>
      <c r="F6050" s="14"/>
      <c r="G6050" s="14"/>
    </row>
    <row r="6051" s="5" customFormat="true" ht="15" hidden="false" customHeight="false" outlineLevel="0" collapsed="false">
      <c r="A6051" s="12"/>
      <c r="B6051" s="17" t="s">
        <v>279</v>
      </c>
      <c r="C6051" s="13" t="s">
        <v>1730</v>
      </c>
      <c r="D6051" s="19" t="n">
        <v>631</v>
      </c>
      <c r="E6051" s="13"/>
      <c r="F6051" s="14"/>
      <c r="G6051" s="14"/>
    </row>
    <row r="6052" s="5" customFormat="true" ht="15" hidden="false" customHeight="false" outlineLevel="0" collapsed="false">
      <c r="A6052" s="12"/>
      <c r="B6052" s="17" t="s">
        <v>281</v>
      </c>
      <c r="C6052" s="13" t="s">
        <v>1731</v>
      </c>
      <c r="D6052" s="19" t="n">
        <v>1748</v>
      </c>
      <c r="E6052" s="13"/>
      <c r="F6052" s="14"/>
      <c r="G6052" s="14"/>
    </row>
    <row r="6053" s="13" customFormat="true" ht="15" hidden="false" customHeight="false" outlineLevel="0" collapsed="false">
      <c r="A6053" s="12"/>
      <c r="D6053" s="16" t="n">
        <f aca="false">SUM(D6046:D6052)</f>
        <v>3563</v>
      </c>
      <c r="E6053" s="15"/>
      <c r="G6053" s="14"/>
    </row>
    <row r="6054" s="13" customFormat="true" ht="15" hidden="false" customHeight="false" outlineLevel="0" collapsed="false">
      <c r="A6054" s="12"/>
      <c r="B6054" s="18"/>
      <c r="C6054" s="18"/>
      <c r="D6054" s="18" t="s">
        <v>11</v>
      </c>
      <c r="E6054" s="14" t="n">
        <v>8694.95</v>
      </c>
      <c r="F6054" s="14" t="s">
        <v>12</v>
      </c>
      <c r="G6054" s="20" t="n">
        <f aca="false">D6053*E6054/100</f>
        <v>309801.0685</v>
      </c>
      <c r="H6054" s="53" t="n">
        <f aca="false">G6054</f>
        <v>309801.0685</v>
      </c>
    </row>
    <row r="6055" s="5" customFormat="true" ht="15" hidden="false" customHeight="false" outlineLevel="0" collapsed="false">
      <c r="A6055" s="12" t="n">
        <v>3</v>
      </c>
      <c r="B6055" s="13" t="s">
        <v>30</v>
      </c>
      <c r="C6055" s="13"/>
      <c r="D6055" s="13"/>
      <c r="E6055" s="13"/>
      <c r="F6055" s="14"/>
      <c r="G6055" s="14"/>
    </row>
    <row r="6056" s="5" customFormat="true" ht="15" hidden="false" customHeight="false" outlineLevel="0" collapsed="false">
      <c r="A6056" s="12"/>
      <c r="B6056" s="13" t="s">
        <v>1732</v>
      </c>
      <c r="C6056" s="13" t="s">
        <v>1733</v>
      </c>
      <c r="D6056" s="19" t="n">
        <v>150</v>
      </c>
      <c r="E6056" s="13"/>
      <c r="F6056" s="14"/>
      <c r="G6056" s="14"/>
    </row>
    <row r="6057" s="5" customFormat="true" ht="15" hidden="false" customHeight="false" outlineLevel="0" collapsed="false">
      <c r="A6057" s="12"/>
      <c r="B6057" s="13" t="s">
        <v>115</v>
      </c>
      <c r="C6057" s="13" t="s">
        <v>1734</v>
      </c>
      <c r="D6057" s="19" t="n">
        <v>75</v>
      </c>
      <c r="E6057" s="13"/>
      <c r="F6057" s="14"/>
      <c r="G6057" s="14"/>
    </row>
    <row r="6058" s="5" customFormat="true" ht="15" hidden="false" customHeight="false" outlineLevel="0" collapsed="false">
      <c r="A6058" s="12"/>
      <c r="B6058" s="13" t="s">
        <v>106</v>
      </c>
      <c r="C6058" s="13" t="s">
        <v>1073</v>
      </c>
      <c r="D6058" s="19" t="n">
        <v>45</v>
      </c>
      <c r="E6058" s="13"/>
      <c r="F6058" s="14"/>
      <c r="G6058" s="14"/>
    </row>
    <row r="6059" s="5" customFormat="true" ht="15" hidden="false" customHeight="false" outlineLevel="0" collapsed="false">
      <c r="A6059" s="12"/>
      <c r="B6059" s="13" t="s">
        <v>1735</v>
      </c>
      <c r="C6059" s="13" t="s">
        <v>1736</v>
      </c>
      <c r="D6059" s="19" t="n">
        <v>1434</v>
      </c>
      <c r="E6059" s="13"/>
      <c r="F6059" s="14"/>
      <c r="G6059" s="14"/>
    </row>
    <row r="6060" s="5" customFormat="true" ht="15" hidden="false" customHeight="false" outlineLevel="0" collapsed="false">
      <c r="A6060" s="12"/>
      <c r="B6060" s="13" t="s">
        <v>1201</v>
      </c>
      <c r="C6060" s="13" t="s">
        <v>1737</v>
      </c>
      <c r="D6060" s="19" t="n">
        <v>180</v>
      </c>
      <c r="E6060" s="13"/>
      <c r="F6060" s="14"/>
      <c r="G6060" s="14"/>
    </row>
    <row r="6061" s="5" customFormat="true" ht="15" hidden="false" customHeight="false" outlineLevel="0" collapsed="false">
      <c r="A6061" s="12"/>
      <c r="B6061" s="13" t="s">
        <v>106</v>
      </c>
      <c r="C6061" s="13" t="s">
        <v>1738</v>
      </c>
      <c r="D6061" s="19" t="n">
        <v>162</v>
      </c>
      <c r="E6061" s="13"/>
      <c r="F6061" s="14"/>
      <c r="G6061" s="14"/>
    </row>
    <row r="6062" s="5" customFormat="true" ht="15" hidden="false" customHeight="false" outlineLevel="0" collapsed="false">
      <c r="A6062" s="12"/>
      <c r="B6062" s="13" t="s">
        <v>1425</v>
      </c>
      <c r="C6062" s="13" t="s">
        <v>1739</v>
      </c>
      <c r="D6062" s="19" t="n">
        <v>1181</v>
      </c>
      <c r="E6062" s="13"/>
      <c r="F6062" s="14"/>
      <c r="G6062" s="14"/>
    </row>
    <row r="6063" s="5" customFormat="true" ht="15" hidden="false" customHeight="false" outlineLevel="0" collapsed="false">
      <c r="A6063" s="12"/>
      <c r="B6063" s="13"/>
      <c r="C6063" s="13"/>
      <c r="D6063" s="16" t="n">
        <f aca="false">SUM(D6056:D6062)</f>
        <v>3227</v>
      </c>
      <c r="E6063" s="31"/>
      <c r="F6063" s="14"/>
      <c r="G6063" s="14"/>
    </row>
    <row r="6064" s="5" customFormat="true" ht="15" hidden="false" customHeight="false" outlineLevel="0" collapsed="false">
      <c r="A6064" s="12"/>
      <c r="B6064" s="13"/>
      <c r="C6064" s="13"/>
      <c r="D6064" s="18" t="s">
        <v>11</v>
      </c>
      <c r="E6064" s="14" t="n">
        <v>11948.36</v>
      </c>
      <c r="F6064" s="14" t="s">
        <v>12</v>
      </c>
      <c r="G6064" s="20" t="n">
        <f aca="false">D6063*E6064/100</f>
        <v>385573.5772</v>
      </c>
      <c r="H6064" s="22" t="n">
        <f aca="false">G6064</f>
        <v>385573.5772</v>
      </c>
    </row>
    <row r="6065" s="5" customFormat="true" ht="15" hidden="false" customHeight="false" outlineLevel="0" collapsed="false">
      <c r="A6065" s="12" t="n">
        <v>4</v>
      </c>
      <c r="B6065" s="13" t="s">
        <v>137</v>
      </c>
      <c r="C6065" s="13"/>
      <c r="D6065" s="13"/>
      <c r="E6065" s="13"/>
      <c r="F6065" s="14"/>
      <c r="G6065" s="14"/>
    </row>
    <row r="6066" s="5" customFormat="true" ht="15" hidden="false" customHeight="false" outlineLevel="0" collapsed="false">
      <c r="A6066" s="12"/>
      <c r="B6066" s="13" t="s">
        <v>1300</v>
      </c>
      <c r="C6066" s="13"/>
      <c r="D6066" s="13"/>
      <c r="E6066" s="13"/>
      <c r="F6066" s="14"/>
      <c r="G6066" s="14"/>
    </row>
    <row r="6067" s="5" customFormat="true" ht="15" hidden="false" customHeight="false" outlineLevel="0" collapsed="false">
      <c r="A6067" s="12"/>
      <c r="B6067" s="13" t="s">
        <v>279</v>
      </c>
      <c r="C6067" s="13" t="s">
        <v>1740</v>
      </c>
      <c r="D6067" s="19" t="n">
        <v>3098</v>
      </c>
      <c r="E6067" s="13"/>
      <c r="F6067" s="14"/>
      <c r="G6067" s="14"/>
    </row>
    <row r="6068" s="5" customFormat="true" ht="15.75" hidden="false" customHeight="false" outlineLevel="0" collapsed="false">
      <c r="A6068" s="34" t="s">
        <v>1700</v>
      </c>
      <c r="B6068" s="34"/>
      <c r="C6068" s="34"/>
      <c r="D6068" s="34"/>
      <c r="E6068" s="34"/>
      <c r="F6068" s="34"/>
      <c r="G6068" s="34"/>
    </row>
    <row r="6069" s="5" customFormat="true" ht="16.5" hidden="false" customHeight="false" outlineLevel="0" collapsed="false">
      <c r="A6069" s="7" t="s">
        <v>2</v>
      </c>
      <c r="B6069" s="8" t="s">
        <v>3</v>
      </c>
      <c r="C6069" s="9" t="s">
        <v>4</v>
      </c>
      <c r="D6069" s="10" t="s">
        <v>5</v>
      </c>
      <c r="E6069" s="9" t="s">
        <v>6</v>
      </c>
      <c r="F6069" s="8" t="s">
        <v>7</v>
      </c>
      <c r="G6069" s="11" t="s">
        <v>8</v>
      </c>
    </row>
    <row r="6070" s="5" customFormat="true" ht="15.75" hidden="false" customHeight="false" outlineLevel="0" collapsed="false">
      <c r="A6070" s="12"/>
      <c r="B6070" s="13" t="s">
        <v>281</v>
      </c>
      <c r="C6070" s="13" t="s">
        <v>1741</v>
      </c>
      <c r="D6070" s="19" t="n">
        <v>7655</v>
      </c>
      <c r="E6070" s="13"/>
      <c r="F6070" s="14"/>
      <c r="G6070" s="14"/>
    </row>
    <row r="6071" s="5" customFormat="true" ht="15" hidden="false" customHeight="false" outlineLevel="0" collapsed="false">
      <c r="A6071" s="12"/>
      <c r="B6071" s="13"/>
      <c r="C6071" s="13"/>
      <c r="D6071" s="16" t="n">
        <f aca="false">SUM(D6067:D6070)</f>
        <v>10753</v>
      </c>
      <c r="E6071" s="13"/>
      <c r="F6071" s="14"/>
      <c r="G6071" s="14"/>
    </row>
    <row r="6072" s="5" customFormat="true" ht="15" hidden="false" customHeight="false" outlineLevel="0" collapsed="false">
      <c r="A6072" s="12"/>
      <c r="B6072" s="13"/>
      <c r="C6072" s="13"/>
      <c r="D6072" s="18" t="s">
        <v>11</v>
      </c>
      <c r="E6072" s="19" t="n">
        <v>3630</v>
      </c>
      <c r="F6072" s="14" t="s">
        <v>119</v>
      </c>
      <c r="G6072" s="20" t="n">
        <f aca="false">D6071*E6072/1000</f>
        <v>39033.39</v>
      </c>
      <c r="H6072" s="22" t="n">
        <f aca="false">G6072</f>
        <v>39033.39</v>
      </c>
    </row>
    <row r="6073" s="5" customFormat="true" ht="15" hidden="false" customHeight="false" outlineLevel="0" collapsed="false">
      <c r="A6073" s="12" t="n">
        <v>5</v>
      </c>
      <c r="B6073" s="13" t="s">
        <v>237</v>
      </c>
      <c r="C6073" s="13"/>
      <c r="D6073" s="13"/>
      <c r="E6073" s="13"/>
      <c r="F6073" s="14"/>
      <c r="G6073" s="14"/>
    </row>
    <row r="6074" s="5" customFormat="true" ht="15" hidden="false" customHeight="false" outlineLevel="0" collapsed="false">
      <c r="A6074" s="12"/>
      <c r="B6074" s="45" t="s">
        <v>238</v>
      </c>
      <c r="C6074" s="13"/>
      <c r="D6074" s="13"/>
      <c r="E6074" s="13"/>
      <c r="F6074" s="14" t="s">
        <v>75</v>
      </c>
      <c r="G6074" s="14"/>
    </row>
    <row r="6075" s="5" customFormat="true" ht="15" hidden="false" customHeight="false" outlineLevel="0" collapsed="false">
      <c r="A6075" s="12"/>
      <c r="B6075" s="13" t="s">
        <v>1742</v>
      </c>
      <c r="C6075" s="13" t="s">
        <v>1743</v>
      </c>
      <c r="D6075" s="49" t="n">
        <v>8000</v>
      </c>
      <c r="E6075" s="13"/>
      <c r="F6075" s="14"/>
      <c r="G6075" s="14"/>
    </row>
    <row r="6076" s="5" customFormat="true" ht="15" hidden="false" customHeight="false" outlineLevel="0" collapsed="false">
      <c r="A6076" s="12"/>
      <c r="B6076" s="13" t="s">
        <v>106</v>
      </c>
      <c r="C6076" s="13" t="s">
        <v>1744</v>
      </c>
      <c r="D6076" s="49" t="n">
        <v>10602</v>
      </c>
      <c r="E6076" s="13"/>
      <c r="F6076" s="14"/>
      <c r="G6076" s="14"/>
    </row>
    <row r="6077" s="5" customFormat="true" ht="15" hidden="false" customHeight="false" outlineLevel="0" collapsed="false">
      <c r="A6077" s="12"/>
      <c r="B6077" s="13"/>
      <c r="C6077" s="13"/>
      <c r="D6077" s="16" t="n">
        <f aca="false">SUM(D6075:D6076)</f>
        <v>18602</v>
      </c>
      <c r="E6077" s="13"/>
      <c r="F6077" s="14"/>
      <c r="G6077" s="14"/>
    </row>
    <row r="6078" s="5" customFormat="true" ht="15" hidden="false" customHeight="false" outlineLevel="0" collapsed="false">
      <c r="A6078" s="12"/>
      <c r="B6078" s="13"/>
      <c r="C6078" s="13"/>
      <c r="D6078" s="18" t="s">
        <v>11</v>
      </c>
      <c r="E6078" s="19" t="n">
        <v>2117.5</v>
      </c>
      <c r="F6078" s="14" t="s">
        <v>119</v>
      </c>
      <c r="G6078" s="20" t="n">
        <f aca="false">D6077*E6078/1000</f>
        <v>39389.735</v>
      </c>
    </row>
    <row r="6079" s="5" customFormat="true" ht="15" hidden="false" customHeight="false" outlineLevel="0" collapsed="false">
      <c r="A6079" s="12" t="n">
        <v>6</v>
      </c>
      <c r="B6079" s="13" t="s">
        <v>1745</v>
      </c>
      <c r="C6079" s="13"/>
      <c r="D6079" s="13"/>
      <c r="E6079" s="13"/>
      <c r="F6079" s="14"/>
      <c r="G6079" s="14"/>
    </row>
    <row r="6080" s="5" customFormat="true" ht="15" hidden="false" customHeight="false" outlineLevel="0" collapsed="false">
      <c r="A6080" s="12"/>
      <c r="B6080" s="13"/>
      <c r="C6080" s="13" t="s">
        <v>1746</v>
      </c>
      <c r="D6080" s="16" t="n">
        <f aca="false">D6077</f>
        <v>18602</v>
      </c>
      <c r="E6080" s="13"/>
      <c r="F6080" s="14"/>
      <c r="G6080" s="14"/>
    </row>
    <row r="6081" s="5" customFormat="true" ht="15" hidden="false" customHeight="false" outlineLevel="0" collapsed="false">
      <c r="A6081" s="12"/>
      <c r="B6081" s="13"/>
      <c r="C6081" s="13"/>
      <c r="D6081" s="18" t="s">
        <v>11</v>
      </c>
      <c r="E6081" s="19" t="n">
        <v>263</v>
      </c>
      <c r="F6081" s="14" t="s">
        <v>119</v>
      </c>
      <c r="G6081" s="20" t="n">
        <f aca="false">D6080*E6081/1000</f>
        <v>4892.326</v>
      </c>
    </row>
    <row r="6082" s="5" customFormat="true" ht="15" hidden="false" customHeight="false" outlineLevel="0" collapsed="false">
      <c r="A6082" s="12" t="n">
        <v>7</v>
      </c>
      <c r="B6082" s="13" t="s">
        <v>48</v>
      </c>
      <c r="C6082" s="13"/>
      <c r="D6082" s="13"/>
      <c r="E6082" s="13"/>
      <c r="F6082" s="14"/>
      <c r="G6082" s="14"/>
    </row>
    <row r="6083" s="5" customFormat="true" ht="15" hidden="false" customHeight="false" outlineLevel="0" collapsed="false">
      <c r="A6083" s="12"/>
      <c r="B6083" s="13" t="s">
        <v>49</v>
      </c>
      <c r="C6083" s="13"/>
      <c r="D6083" s="13"/>
      <c r="E6083" s="13"/>
      <c r="F6083" s="14"/>
      <c r="G6083" s="14"/>
    </row>
    <row r="6084" s="5" customFormat="true" ht="15" hidden="false" customHeight="false" outlineLevel="0" collapsed="false">
      <c r="A6084" s="12"/>
      <c r="B6084" s="13" t="s">
        <v>1287</v>
      </c>
      <c r="C6084" s="13"/>
      <c r="D6084" s="13"/>
      <c r="E6084" s="13"/>
      <c r="F6084" s="14"/>
      <c r="G6084" s="14"/>
    </row>
    <row r="6085" s="5" customFormat="true" ht="15" hidden="false" customHeight="false" outlineLevel="0" collapsed="false">
      <c r="A6085" s="12"/>
      <c r="B6085" s="13" t="s">
        <v>1288</v>
      </c>
      <c r="C6085" s="13"/>
      <c r="D6085" s="13"/>
      <c r="E6085" s="13"/>
      <c r="F6085" s="14"/>
      <c r="G6085" s="14"/>
    </row>
    <row r="6086" s="5" customFormat="true" ht="15" hidden="false" customHeight="false" outlineLevel="0" collapsed="false">
      <c r="A6086" s="12"/>
      <c r="B6086" s="13" t="s">
        <v>162</v>
      </c>
      <c r="C6086" s="13" t="s">
        <v>1747</v>
      </c>
      <c r="D6086" s="19" t="n">
        <v>25</v>
      </c>
      <c r="E6086" s="13"/>
      <c r="F6086" s="14"/>
      <c r="G6086" s="14"/>
    </row>
    <row r="6087" s="5" customFormat="true" ht="15" hidden="false" customHeight="false" outlineLevel="0" collapsed="false">
      <c r="A6087" s="12"/>
      <c r="B6087" s="13" t="s">
        <v>164</v>
      </c>
      <c r="C6087" s="13" t="s">
        <v>1748</v>
      </c>
      <c r="D6087" s="19" t="n">
        <v>120</v>
      </c>
      <c r="E6087" s="13"/>
      <c r="F6087" s="14"/>
      <c r="G6087" s="14"/>
    </row>
    <row r="6088" s="5" customFormat="true" ht="15" hidden="false" customHeight="false" outlineLevel="0" collapsed="false">
      <c r="A6088" s="12"/>
      <c r="B6088" s="13" t="s">
        <v>892</v>
      </c>
      <c r="C6088" s="13" t="s">
        <v>1749</v>
      </c>
      <c r="D6088" s="19" t="n">
        <v>19</v>
      </c>
      <c r="E6088" s="13"/>
      <c r="F6088" s="14"/>
      <c r="G6088" s="14"/>
    </row>
    <row r="6089" s="5" customFormat="true" ht="15" hidden="false" customHeight="false" outlineLevel="0" collapsed="false">
      <c r="A6089" s="12"/>
      <c r="B6089" s="13"/>
      <c r="C6089" s="13"/>
      <c r="D6089" s="16" t="n">
        <f aca="false">SUM(D6086:D6088)</f>
        <v>164</v>
      </c>
      <c r="E6089" s="13"/>
      <c r="F6089" s="14"/>
      <c r="G6089" s="14"/>
    </row>
    <row r="6090" s="5" customFormat="true" ht="15" hidden="false" customHeight="false" outlineLevel="0" collapsed="false">
      <c r="A6090" s="12"/>
      <c r="B6090" s="13"/>
      <c r="C6090" s="13"/>
      <c r="D6090" s="18" t="s">
        <v>11</v>
      </c>
      <c r="E6090" s="14" t="n">
        <v>902.93</v>
      </c>
      <c r="F6090" s="14" t="s">
        <v>44</v>
      </c>
      <c r="G6090" s="20" t="n">
        <f aca="false">D6089*E6090</f>
        <v>148080.52</v>
      </c>
      <c r="H6090" s="22" t="n">
        <f aca="false">G6090</f>
        <v>148080.52</v>
      </c>
    </row>
    <row r="6091" s="5" customFormat="true" ht="15" hidden="false" customHeight="false" outlineLevel="0" collapsed="false">
      <c r="A6091" s="12" t="n">
        <v>8</v>
      </c>
      <c r="B6091" s="13" t="s">
        <v>41</v>
      </c>
      <c r="C6091" s="13"/>
      <c r="D6091" s="13"/>
      <c r="E6091" s="13"/>
      <c r="F6091" s="14"/>
      <c r="G6091" s="14"/>
    </row>
    <row r="6092" s="5" customFormat="true" ht="15" hidden="false" customHeight="false" outlineLevel="0" collapsed="false">
      <c r="A6092" s="12"/>
      <c r="B6092" s="13" t="s">
        <v>42</v>
      </c>
      <c r="C6092" s="13"/>
      <c r="D6092" s="13"/>
      <c r="E6092" s="13"/>
      <c r="F6092" s="14"/>
      <c r="G6092" s="14"/>
    </row>
    <row r="6093" s="5" customFormat="true" ht="15" hidden="false" customHeight="false" outlineLevel="0" collapsed="false">
      <c r="A6093" s="12"/>
      <c r="B6093" s="13" t="s">
        <v>1750</v>
      </c>
      <c r="C6093" s="13"/>
      <c r="D6093" s="13"/>
      <c r="E6093" s="13"/>
      <c r="F6093" s="14"/>
      <c r="G6093" s="14"/>
    </row>
    <row r="6094" s="5" customFormat="true" ht="15" hidden="false" customHeight="false" outlineLevel="0" collapsed="false">
      <c r="A6094" s="12"/>
      <c r="B6094" s="13" t="s">
        <v>973</v>
      </c>
      <c r="C6094" s="13" t="s">
        <v>1751</v>
      </c>
      <c r="D6094" s="19" t="n">
        <v>24</v>
      </c>
      <c r="E6094" s="13"/>
      <c r="F6094" s="14"/>
      <c r="G6094" s="14"/>
    </row>
    <row r="6095" s="5" customFormat="true" ht="15" hidden="false" customHeight="false" outlineLevel="0" collapsed="false">
      <c r="A6095" s="12"/>
      <c r="B6095" s="13" t="s">
        <v>197</v>
      </c>
      <c r="C6095" s="13" t="s">
        <v>1752</v>
      </c>
      <c r="D6095" s="19" t="n">
        <v>305</v>
      </c>
      <c r="E6095" s="13"/>
      <c r="F6095" s="14"/>
      <c r="G6095" s="14"/>
    </row>
    <row r="6096" s="5" customFormat="true" ht="15" hidden="false" customHeight="false" outlineLevel="0" collapsed="false">
      <c r="A6096" s="12"/>
      <c r="B6096" s="13" t="s">
        <v>106</v>
      </c>
      <c r="C6096" s="13" t="s">
        <v>1753</v>
      </c>
      <c r="D6096" s="19" t="n">
        <v>40</v>
      </c>
      <c r="E6096" s="13"/>
      <c r="F6096" s="14"/>
      <c r="G6096" s="14"/>
    </row>
    <row r="6097" s="5" customFormat="true" ht="15" hidden="false" customHeight="false" outlineLevel="0" collapsed="false">
      <c r="A6097" s="12"/>
      <c r="B6097" s="13" t="s">
        <v>1754</v>
      </c>
      <c r="C6097" s="13" t="s">
        <v>1755</v>
      </c>
      <c r="D6097" s="19" t="n">
        <v>116</v>
      </c>
      <c r="E6097" s="13"/>
      <c r="F6097" s="14"/>
      <c r="G6097" s="14"/>
    </row>
    <row r="6098" s="5" customFormat="true" ht="15" hidden="false" customHeight="false" outlineLevel="0" collapsed="false">
      <c r="A6098" s="12"/>
      <c r="B6098" s="13" t="s">
        <v>106</v>
      </c>
      <c r="C6098" s="13" t="s">
        <v>1756</v>
      </c>
      <c r="D6098" s="19" t="n">
        <v>11</v>
      </c>
      <c r="E6098" s="13"/>
      <c r="F6098" s="14"/>
      <c r="G6098" s="14"/>
    </row>
    <row r="6099" s="5" customFormat="true" ht="15" hidden="false" customHeight="false" outlineLevel="0" collapsed="false">
      <c r="A6099" s="12"/>
      <c r="B6099" s="13" t="s">
        <v>106</v>
      </c>
      <c r="C6099" s="13" t="s">
        <v>1757</v>
      </c>
      <c r="D6099" s="19" t="n">
        <v>546</v>
      </c>
      <c r="E6099" s="13"/>
      <c r="F6099" s="14"/>
      <c r="G6099" s="14"/>
    </row>
    <row r="6100" s="5" customFormat="true" ht="15" hidden="false" customHeight="false" outlineLevel="0" collapsed="false">
      <c r="A6100" s="12"/>
      <c r="B6100" s="13" t="s">
        <v>106</v>
      </c>
      <c r="C6100" s="13" t="s">
        <v>1758</v>
      </c>
      <c r="D6100" s="19" t="n">
        <v>68</v>
      </c>
      <c r="E6100" s="13"/>
      <c r="F6100" s="14"/>
      <c r="G6100" s="14"/>
    </row>
    <row r="6101" s="5" customFormat="true" ht="15" hidden="false" customHeight="false" outlineLevel="0" collapsed="false">
      <c r="A6101" s="12"/>
      <c r="B6101" s="13" t="s">
        <v>106</v>
      </c>
      <c r="C6101" s="13" t="s">
        <v>1759</v>
      </c>
      <c r="D6101" s="19" t="n">
        <v>580</v>
      </c>
      <c r="E6101" s="13"/>
      <c r="F6101" s="14"/>
      <c r="G6101" s="14"/>
    </row>
    <row r="6102" s="5" customFormat="true" ht="15" hidden="false" customHeight="false" outlineLevel="0" collapsed="false">
      <c r="A6102" s="12"/>
      <c r="B6102" s="13" t="s">
        <v>106</v>
      </c>
      <c r="C6102" s="13" t="s">
        <v>1760</v>
      </c>
      <c r="D6102" s="19" t="n">
        <v>60</v>
      </c>
      <c r="E6102" s="13"/>
      <c r="F6102" s="14"/>
      <c r="G6102" s="14"/>
    </row>
    <row r="6103" s="5" customFormat="true" ht="15" hidden="false" customHeight="false" outlineLevel="0" collapsed="false">
      <c r="A6103" s="12"/>
      <c r="B6103" s="13" t="s">
        <v>1761</v>
      </c>
      <c r="C6103" s="13" t="s">
        <v>1762</v>
      </c>
      <c r="D6103" s="19" t="n">
        <v>54</v>
      </c>
      <c r="E6103" s="13"/>
      <c r="F6103" s="14"/>
      <c r="G6103" s="14"/>
    </row>
    <row r="6104" s="5" customFormat="true" ht="15" hidden="false" customHeight="false" outlineLevel="0" collapsed="false">
      <c r="A6104" s="12"/>
      <c r="B6104" s="13" t="s">
        <v>106</v>
      </c>
      <c r="C6104" s="13" t="s">
        <v>1763</v>
      </c>
      <c r="D6104" s="19" t="n">
        <v>4</v>
      </c>
      <c r="E6104" s="13"/>
      <c r="F6104" s="14"/>
      <c r="G6104" s="14"/>
    </row>
    <row r="6105" s="5" customFormat="true" ht="15" hidden="false" customHeight="false" outlineLevel="0" collapsed="false">
      <c r="A6105" s="12"/>
      <c r="B6105" s="13" t="s">
        <v>106</v>
      </c>
      <c r="C6105" s="13" t="s">
        <v>1764</v>
      </c>
      <c r="D6105" s="19" t="n">
        <v>42</v>
      </c>
      <c r="E6105" s="13"/>
      <c r="F6105" s="14"/>
      <c r="G6105" s="14"/>
    </row>
    <row r="6106" s="5" customFormat="true" ht="15" hidden="false" customHeight="false" outlineLevel="0" collapsed="false">
      <c r="A6106" s="12"/>
      <c r="B6106" s="13"/>
      <c r="C6106" s="13"/>
      <c r="D6106" s="16" t="n">
        <f aca="false">SUM(D6094:D6105)</f>
        <v>1850</v>
      </c>
      <c r="E6106" s="13"/>
      <c r="F6106" s="14"/>
      <c r="G6106" s="14"/>
    </row>
    <row r="6107" s="5" customFormat="true" ht="15" hidden="false" customHeight="false" outlineLevel="0" collapsed="false">
      <c r="A6107" s="12"/>
      <c r="B6107" s="13"/>
      <c r="C6107" s="13"/>
      <c r="D6107" s="18" t="s">
        <v>11</v>
      </c>
      <c r="E6107" s="19" t="n">
        <v>180.5</v>
      </c>
      <c r="F6107" s="14" t="s">
        <v>44</v>
      </c>
      <c r="G6107" s="20" t="n">
        <f aca="false">D6106*E6107</f>
        <v>333925</v>
      </c>
      <c r="H6107" s="22" t="n">
        <f aca="false">G6107</f>
        <v>333925</v>
      </c>
    </row>
    <row r="6108" s="5" customFormat="true" ht="15" hidden="false" customHeight="false" outlineLevel="0" collapsed="false">
      <c r="A6108" s="12" t="n">
        <v>9</v>
      </c>
      <c r="B6108" s="13" t="s">
        <v>512</v>
      </c>
      <c r="C6108" s="13"/>
      <c r="D6108" s="13"/>
      <c r="E6108" s="13"/>
      <c r="F6108" s="13"/>
      <c r="G6108" s="14"/>
      <c r="H6108" s="14"/>
      <c r="I6108" s="13"/>
    </row>
    <row r="6109" s="5" customFormat="true" ht="13.5" hidden="false" customHeight="false" outlineLevel="0" collapsed="false">
      <c r="A6109" s="13"/>
      <c r="B6109" s="13" t="s">
        <v>513</v>
      </c>
      <c r="C6109" s="13"/>
      <c r="D6109" s="13"/>
      <c r="E6109" s="13"/>
      <c r="F6109" s="13"/>
      <c r="G6109" s="14"/>
      <c r="H6109" s="14"/>
      <c r="I6109" s="13"/>
    </row>
    <row r="6110" s="5" customFormat="true" ht="13.5" hidden="false" customHeight="false" outlineLevel="0" collapsed="false">
      <c r="A6110" s="13"/>
      <c r="B6110" s="13" t="s">
        <v>514</v>
      </c>
      <c r="C6110" s="13"/>
      <c r="D6110" s="13"/>
      <c r="E6110" s="13"/>
      <c r="F6110" s="13"/>
      <c r="G6110" s="14"/>
      <c r="H6110" s="14"/>
      <c r="I6110" s="13"/>
    </row>
    <row r="6111" s="5" customFormat="true" ht="15" hidden="false" customHeight="false" outlineLevel="0" collapsed="false">
      <c r="A6111" s="12"/>
      <c r="B6111" s="13" t="s">
        <v>106</v>
      </c>
      <c r="C6111" s="13" t="s">
        <v>1765</v>
      </c>
      <c r="D6111" s="19" t="n">
        <v>169</v>
      </c>
      <c r="E6111" s="13"/>
      <c r="F6111" s="14"/>
      <c r="G6111" s="14"/>
    </row>
    <row r="6112" s="5" customFormat="true" ht="15" hidden="false" customHeight="false" outlineLevel="0" collapsed="false">
      <c r="A6112" s="12"/>
      <c r="B6112" s="13" t="s">
        <v>106</v>
      </c>
      <c r="C6112" s="13" t="s">
        <v>1766</v>
      </c>
      <c r="D6112" s="19" t="n">
        <v>202</v>
      </c>
      <c r="E6112" s="13"/>
      <c r="F6112" s="14"/>
      <c r="G6112" s="14"/>
    </row>
    <row r="6113" s="5" customFormat="true" ht="15" hidden="false" customHeight="false" outlineLevel="0" collapsed="false">
      <c r="A6113" s="12"/>
      <c r="B6113" s="13"/>
      <c r="C6113" s="13"/>
      <c r="D6113" s="16" t="n">
        <f aca="false">SUM(D6111:D6112)</f>
        <v>371</v>
      </c>
      <c r="E6113" s="13"/>
      <c r="F6113" s="14"/>
      <c r="G6113" s="14"/>
    </row>
    <row r="6114" s="5" customFormat="true" ht="15" hidden="false" customHeight="false" outlineLevel="0" collapsed="false">
      <c r="A6114" s="12"/>
      <c r="B6114" s="13"/>
      <c r="C6114" s="13"/>
      <c r="D6114" s="18" t="s">
        <v>11</v>
      </c>
      <c r="E6114" s="19" t="n">
        <v>231.6</v>
      </c>
      <c r="F6114" s="14" t="s">
        <v>44</v>
      </c>
      <c r="G6114" s="20" t="n">
        <f aca="false">D6113*E6114</f>
        <v>85923.6</v>
      </c>
      <c r="H6114" s="22" t="n">
        <f aca="false">G6114</f>
        <v>85923.6</v>
      </c>
    </row>
    <row r="6115" s="5" customFormat="true" ht="15.75" hidden="false" customHeight="false" outlineLevel="0" collapsed="false">
      <c r="A6115" s="34" t="s">
        <v>1706</v>
      </c>
      <c r="B6115" s="34"/>
      <c r="C6115" s="34"/>
      <c r="D6115" s="34"/>
      <c r="E6115" s="34"/>
      <c r="F6115" s="34"/>
      <c r="G6115" s="34"/>
    </row>
    <row r="6116" s="5" customFormat="true" ht="16.5" hidden="false" customHeight="false" outlineLevel="0" collapsed="false">
      <c r="A6116" s="7" t="s">
        <v>2</v>
      </c>
      <c r="B6116" s="8" t="s">
        <v>3</v>
      </c>
      <c r="C6116" s="9" t="s">
        <v>4</v>
      </c>
      <c r="D6116" s="10" t="s">
        <v>5</v>
      </c>
      <c r="E6116" s="9" t="s">
        <v>6</v>
      </c>
      <c r="F6116" s="8" t="s">
        <v>7</v>
      </c>
      <c r="G6116" s="11" t="s">
        <v>8</v>
      </c>
    </row>
    <row r="6117" s="5" customFormat="true" ht="15.75" hidden="false" customHeight="false" outlineLevel="0" collapsed="false">
      <c r="A6117" s="12" t="n">
        <v>10</v>
      </c>
      <c r="B6117" s="13" t="s">
        <v>14</v>
      </c>
      <c r="C6117" s="13"/>
      <c r="D6117" s="13"/>
      <c r="E6117" s="13"/>
      <c r="F6117" s="14"/>
      <c r="G6117" s="14"/>
    </row>
    <row r="6118" s="5" customFormat="true" ht="15" hidden="false" customHeight="false" outlineLevel="0" collapsed="false">
      <c r="A6118" s="12"/>
      <c r="B6118" s="13" t="s">
        <v>1767</v>
      </c>
      <c r="C6118" s="13" t="s">
        <v>1768</v>
      </c>
      <c r="D6118" s="19" t="n">
        <v>288</v>
      </c>
      <c r="E6118" s="13"/>
      <c r="F6118" s="14"/>
      <c r="G6118" s="14"/>
    </row>
    <row r="6119" s="5" customFormat="true" ht="15" hidden="false" customHeight="false" outlineLevel="0" collapsed="false">
      <c r="A6119" s="12"/>
      <c r="B6119" s="13" t="s">
        <v>106</v>
      </c>
      <c r="C6119" s="13" t="s">
        <v>1769</v>
      </c>
      <c r="D6119" s="19" t="n">
        <v>153</v>
      </c>
      <c r="E6119" s="13"/>
      <c r="F6119" s="14"/>
      <c r="G6119" s="14"/>
    </row>
    <row r="6120" s="5" customFormat="true" ht="15" hidden="false" customHeight="false" outlineLevel="0" collapsed="false">
      <c r="A6120" s="12"/>
      <c r="B6120" s="13" t="s">
        <v>343</v>
      </c>
      <c r="C6120" s="13" t="s">
        <v>1770</v>
      </c>
      <c r="D6120" s="19" t="n">
        <v>14</v>
      </c>
      <c r="E6120" s="13"/>
      <c r="F6120" s="14"/>
      <c r="G6120" s="14"/>
    </row>
    <row r="6121" s="5" customFormat="true" ht="15" hidden="false" customHeight="false" outlineLevel="0" collapsed="false">
      <c r="A6121" s="12"/>
      <c r="B6121" s="13" t="s">
        <v>106</v>
      </c>
      <c r="C6121" s="13" t="s">
        <v>1771</v>
      </c>
      <c r="D6121" s="19" t="n">
        <v>5</v>
      </c>
      <c r="E6121" s="13"/>
      <c r="F6121" s="14"/>
      <c r="G6121" s="14"/>
    </row>
    <row r="6122" s="5" customFormat="true" ht="15" hidden="false" customHeight="false" outlineLevel="0" collapsed="false">
      <c r="A6122" s="12"/>
      <c r="B6122" s="13" t="s">
        <v>1772</v>
      </c>
      <c r="C6122" s="13" t="s">
        <v>1773</v>
      </c>
      <c r="D6122" s="19" t="n">
        <v>86</v>
      </c>
      <c r="E6122" s="13"/>
      <c r="F6122" s="14"/>
      <c r="G6122" s="14"/>
    </row>
    <row r="6123" s="5" customFormat="true" ht="15" hidden="false" customHeight="false" outlineLevel="0" collapsed="false">
      <c r="A6123" s="12"/>
      <c r="B6123" s="13" t="s">
        <v>106</v>
      </c>
      <c r="C6123" s="13" t="s">
        <v>1774</v>
      </c>
      <c r="D6123" s="19" t="n">
        <v>48</v>
      </c>
      <c r="E6123" s="13"/>
      <c r="F6123" s="14"/>
      <c r="G6123" s="14"/>
    </row>
    <row r="6124" s="5" customFormat="true" ht="15" hidden="false" customHeight="false" outlineLevel="0" collapsed="false">
      <c r="A6124" s="12"/>
      <c r="B6124" s="13" t="s">
        <v>1775</v>
      </c>
      <c r="C6124" s="13" t="s">
        <v>1776</v>
      </c>
      <c r="D6124" s="19" t="n">
        <v>68</v>
      </c>
      <c r="E6124" s="13"/>
      <c r="F6124" s="14"/>
      <c r="G6124" s="14"/>
    </row>
    <row r="6125" s="5" customFormat="true" ht="15" hidden="false" customHeight="false" outlineLevel="0" collapsed="false">
      <c r="A6125" s="12"/>
      <c r="B6125" s="13" t="s">
        <v>1777</v>
      </c>
      <c r="C6125" s="13" t="s">
        <v>1778</v>
      </c>
      <c r="D6125" s="19" t="n">
        <v>35</v>
      </c>
      <c r="E6125" s="13"/>
      <c r="F6125" s="14"/>
      <c r="G6125" s="14"/>
    </row>
    <row r="6126" s="5" customFormat="true" ht="15" hidden="false" customHeight="false" outlineLevel="0" collapsed="false">
      <c r="A6126" s="12"/>
      <c r="B6126" s="13" t="s">
        <v>106</v>
      </c>
      <c r="C6126" s="13" t="s">
        <v>1779</v>
      </c>
      <c r="D6126" s="19" t="n">
        <v>25</v>
      </c>
      <c r="E6126" s="13"/>
      <c r="F6126" s="14"/>
      <c r="G6126" s="14"/>
    </row>
    <row r="6127" s="5" customFormat="true" ht="15" hidden="false" customHeight="false" outlineLevel="0" collapsed="false">
      <c r="A6127" s="12"/>
      <c r="B6127" s="13" t="s">
        <v>106</v>
      </c>
      <c r="C6127" s="13" t="s">
        <v>1780</v>
      </c>
      <c r="D6127" s="19" t="n">
        <v>6</v>
      </c>
      <c r="E6127" s="13"/>
      <c r="F6127" s="14"/>
      <c r="G6127" s="14"/>
    </row>
    <row r="6128" s="5" customFormat="true" ht="15" hidden="false" customHeight="false" outlineLevel="0" collapsed="false">
      <c r="A6128" s="12"/>
      <c r="B6128" s="13" t="s">
        <v>1775</v>
      </c>
      <c r="C6128" s="13" t="s">
        <v>1781</v>
      </c>
      <c r="D6128" s="19" t="n">
        <v>195</v>
      </c>
      <c r="E6128" s="13"/>
      <c r="F6128" s="14"/>
      <c r="G6128" s="14"/>
    </row>
    <row r="6129" s="5" customFormat="true" ht="15" hidden="false" customHeight="false" outlineLevel="0" collapsed="false">
      <c r="A6129" s="12"/>
      <c r="B6129" s="13" t="s">
        <v>106</v>
      </c>
      <c r="C6129" s="13" t="s">
        <v>1782</v>
      </c>
      <c r="D6129" s="19" t="n">
        <v>207</v>
      </c>
      <c r="E6129" s="13"/>
      <c r="F6129" s="14"/>
      <c r="G6129" s="14"/>
    </row>
    <row r="6130" s="5" customFormat="true" ht="15" hidden="false" customHeight="false" outlineLevel="0" collapsed="false">
      <c r="A6130" s="12"/>
      <c r="B6130" s="13" t="s">
        <v>1783</v>
      </c>
      <c r="C6130" s="13" t="s">
        <v>1784</v>
      </c>
      <c r="D6130" s="19" t="n">
        <v>20</v>
      </c>
      <c r="E6130" s="13"/>
      <c r="F6130" s="14"/>
      <c r="G6130" s="14"/>
    </row>
    <row r="6131" s="5" customFormat="true" ht="15" hidden="false" customHeight="false" outlineLevel="0" collapsed="false">
      <c r="A6131" s="12"/>
      <c r="B6131" s="13"/>
      <c r="C6131" s="13"/>
      <c r="D6131" s="16" t="n">
        <f aca="false">SUM(D6118:D6130)</f>
        <v>1150</v>
      </c>
      <c r="E6131" s="13"/>
      <c r="F6131" s="14"/>
      <c r="G6131" s="14"/>
    </row>
    <row r="6132" s="5" customFormat="true" ht="15" hidden="false" customHeight="false" outlineLevel="0" collapsed="false">
      <c r="A6132" s="12"/>
      <c r="B6132" s="13"/>
      <c r="C6132" s="13"/>
      <c r="D6132" s="18" t="s">
        <v>11</v>
      </c>
      <c r="E6132" s="14" t="n">
        <v>12674.36</v>
      </c>
      <c r="F6132" s="14" t="s">
        <v>12</v>
      </c>
      <c r="G6132" s="20" t="n">
        <f aca="false">D6131*E6132/100</f>
        <v>145755.14</v>
      </c>
      <c r="H6132" s="22" t="n">
        <f aca="false">G6132</f>
        <v>145755.14</v>
      </c>
    </row>
    <row r="6133" s="5" customFormat="true" ht="15" hidden="false" customHeight="false" outlineLevel="0" collapsed="false">
      <c r="A6133" s="12" t="n">
        <v>11</v>
      </c>
      <c r="B6133" s="13" t="s">
        <v>19</v>
      </c>
      <c r="C6133" s="13"/>
      <c r="D6133" s="13"/>
      <c r="E6133" s="13"/>
      <c r="F6133" s="14"/>
      <c r="G6133" s="14"/>
    </row>
    <row r="6134" s="5" customFormat="true" ht="15" hidden="false" customHeight="false" outlineLevel="0" collapsed="false">
      <c r="A6134" s="12"/>
      <c r="B6134" s="13" t="s">
        <v>20</v>
      </c>
      <c r="C6134" s="13"/>
      <c r="D6134" s="13"/>
      <c r="E6134" s="13"/>
      <c r="F6134" s="14"/>
      <c r="G6134" s="14"/>
    </row>
    <row r="6135" s="5" customFormat="true" ht="15" hidden="false" customHeight="false" outlineLevel="0" collapsed="false">
      <c r="A6135" s="12"/>
      <c r="B6135" s="13" t="s">
        <v>21</v>
      </c>
      <c r="C6135" s="13"/>
      <c r="D6135" s="13"/>
      <c r="E6135" s="13"/>
      <c r="F6135" s="14"/>
      <c r="G6135" s="14"/>
    </row>
    <row r="6136" s="5" customFormat="true" ht="15" hidden="false" customHeight="false" outlineLevel="0" collapsed="false">
      <c r="A6136" s="12"/>
      <c r="B6136" s="13" t="s">
        <v>22</v>
      </c>
      <c r="C6136" s="13"/>
      <c r="D6136" s="13"/>
      <c r="E6136" s="13"/>
      <c r="F6136" s="14"/>
      <c r="G6136" s="14"/>
    </row>
    <row r="6137" s="5" customFormat="true" ht="15" hidden="false" customHeight="false" outlineLevel="0" collapsed="false">
      <c r="A6137" s="12"/>
      <c r="B6137" s="13" t="s">
        <v>23</v>
      </c>
      <c r="C6137" s="13"/>
      <c r="D6137" s="13"/>
      <c r="E6137" s="13"/>
      <c r="F6137" s="14"/>
      <c r="G6137" s="14"/>
    </row>
    <row r="6138" s="5" customFormat="true" ht="15" hidden="false" customHeight="false" outlineLevel="0" collapsed="false">
      <c r="A6138" s="12"/>
      <c r="B6138" s="13" t="s">
        <v>24</v>
      </c>
      <c r="C6138" s="13"/>
      <c r="D6138" s="13"/>
      <c r="E6138" s="13"/>
      <c r="F6138" s="14"/>
      <c r="G6138" s="14"/>
    </row>
    <row r="6139" s="5" customFormat="true" ht="15" hidden="false" customHeight="false" outlineLevel="0" collapsed="false">
      <c r="A6139" s="12"/>
      <c r="B6139" s="13" t="s">
        <v>144</v>
      </c>
      <c r="C6139" s="13" t="s">
        <v>1785</v>
      </c>
      <c r="D6139" s="19" t="n">
        <v>50</v>
      </c>
      <c r="E6139" s="13"/>
      <c r="F6139" s="14"/>
      <c r="G6139" s="14"/>
    </row>
    <row r="6140" s="5" customFormat="true" ht="15" hidden="false" customHeight="false" outlineLevel="0" collapsed="false">
      <c r="A6140" s="12"/>
      <c r="B6140" s="13" t="s">
        <v>1786</v>
      </c>
      <c r="C6140" s="13" t="s">
        <v>1787</v>
      </c>
      <c r="D6140" s="19" t="n">
        <v>48</v>
      </c>
      <c r="E6140" s="13"/>
      <c r="F6140" s="14"/>
      <c r="G6140" s="14"/>
    </row>
    <row r="6141" s="5" customFormat="true" ht="15" hidden="false" customHeight="false" outlineLevel="0" collapsed="false">
      <c r="A6141" s="12"/>
      <c r="B6141" s="13" t="s">
        <v>1231</v>
      </c>
      <c r="C6141" s="13" t="s">
        <v>1788</v>
      </c>
      <c r="D6141" s="19" t="n">
        <v>68</v>
      </c>
      <c r="E6141" s="13"/>
      <c r="F6141" s="14"/>
      <c r="G6141" s="14"/>
    </row>
    <row r="6142" s="5" customFormat="true" ht="15" hidden="false" customHeight="false" outlineLevel="0" collapsed="false">
      <c r="A6142" s="12"/>
      <c r="B6142" s="13" t="s">
        <v>1789</v>
      </c>
      <c r="C6142" s="13" t="s">
        <v>1790</v>
      </c>
      <c r="D6142" s="19" t="n">
        <v>53</v>
      </c>
      <c r="E6142" s="13"/>
      <c r="F6142" s="14"/>
      <c r="G6142" s="14"/>
    </row>
    <row r="6143" s="5" customFormat="true" ht="15" hidden="false" customHeight="false" outlineLevel="0" collapsed="false">
      <c r="A6143" s="12"/>
      <c r="B6143" s="13" t="s">
        <v>1791</v>
      </c>
      <c r="C6143" s="13" t="s">
        <v>1792</v>
      </c>
      <c r="D6143" s="19" t="n">
        <v>17</v>
      </c>
      <c r="E6143" s="13"/>
      <c r="F6143" s="14"/>
      <c r="G6143" s="14"/>
    </row>
    <row r="6144" s="5" customFormat="true" ht="15" hidden="false" customHeight="false" outlineLevel="0" collapsed="false">
      <c r="A6144" s="12"/>
      <c r="B6144" s="13" t="s">
        <v>106</v>
      </c>
      <c r="C6144" s="13" t="s">
        <v>1793</v>
      </c>
      <c r="D6144" s="19" t="n">
        <v>13</v>
      </c>
      <c r="E6144" s="13"/>
      <c r="F6144" s="14"/>
      <c r="G6144" s="14"/>
    </row>
    <row r="6145" s="5" customFormat="true" ht="15" hidden="false" customHeight="false" outlineLevel="0" collapsed="false">
      <c r="A6145" s="12"/>
      <c r="B6145" s="13" t="s">
        <v>106</v>
      </c>
      <c r="C6145" s="13" t="s">
        <v>1794</v>
      </c>
      <c r="D6145" s="19" t="n">
        <v>3</v>
      </c>
      <c r="E6145" s="13"/>
      <c r="F6145" s="14"/>
      <c r="G6145" s="14"/>
    </row>
    <row r="6146" s="5" customFormat="true" ht="15" hidden="false" customHeight="false" outlineLevel="0" collapsed="false">
      <c r="A6146" s="12"/>
      <c r="B6146" s="13" t="s">
        <v>1795</v>
      </c>
      <c r="C6146" s="13" t="s">
        <v>1796</v>
      </c>
      <c r="D6146" s="19" t="n">
        <v>14</v>
      </c>
      <c r="E6146" s="13"/>
      <c r="F6146" s="14"/>
      <c r="G6146" s="14"/>
    </row>
    <row r="6147" s="5" customFormat="true" ht="15" hidden="false" customHeight="false" outlineLevel="0" collapsed="false">
      <c r="A6147" s="12"/>
      <c r="B6147" s="13" t="s">
        <v>106</v>
      </c>
      <c r="C6147" s="13" t="s">
        <v>1797</v>
      </c>
      <c r="D6147" s="19" t="n">
        <v>25</v>
      </c>
      <c r="E6147" s="13"/>
      <c r="F6147" s="14"/>
      <c r="G6147" s="14"/>
    </row>
    <row r="6148" s="5" customFormat="true" ht="15" hidden="false" customHeight="false" outlineLevel="0" collapsed="false">
      <c r="A6148" s="12"/>
      <c r="B6148" s="13" t="s">
        <v>1798</v>
      </c>
      <c r="C6148" s="13" t="s">
        <v>1799</v>
      </c>
      <c r="D6148" s="19" t="n">
        <v>159</v>
      </c>
      <c r="E6148" s="13"/>
      <c r="F6148" s="14"/>
      <c r="G6148" s="14"/>
    </row>
    <row r="6149" s="5" customFormat="true" ht="15" hidden="false" customHeight="false" outlineLevel="0" collapsed="false">
      <c r="A6149" s="12"/>
      <c r="B6149" s="13" t="s">
        <v>1800</v>
      </c>
      <c r="C6149" s="13" t="s">
        <v>1801</v>
      </c>
      <c r="D6149" s="19" t="n">
        <v>11</v>
      </c>
      <c r="E6149" s="13"/>
      <c r="F6149" s="14"/>
      <c r="G6149" s="14"/>
    </row>
    <row r="6150" s="5" customFormat="true" ht="15" hidden="false" customHeight="false" outlineLevel="0" collapsed="false">
      <c r="A6150" s="12"/>
      <c r="B6150" s="13" t="s">
        <v>106</v>
      </c>
      <c r="C6150" s="13" t="s">
        <v>1802</v>
      </c>
      <c r="D6150" s="19" t="n">
        <v>33</v>
      </c>
      <c r="E6150" s="13"/>
      <c r="F6150" s="14"/>
      <c r="G6150" s="14"/>
    </row>
    <row r="6151" s="5" customFormat="true" ht="15" hidden="false" customHeight="false" outlineLevel="0" collapsed="false">
      <c r="A6151" s="12"/>
      <c r="B6151" s="13" t="s">
        <v>106</v>
      </c>
      <c r="C6151" s="13" t="s">
        <v>1803</v>
      </c>
      <c r="D6151" s="19" t="n">
        <v>35</v>
      </c>
      <c r="E6151" s="13"/>
      <c r="F6151" s="14"/>
      <c r="G6151" s="14"/>
    </row>
    <row r="6152" s="5" customFormat="true" ht="15" hidden="false" customHeight="false" outlineLevel="0" collapsed="false">
      <c r="A6152" s="12"/>
      <c r="B6152" s="13"/>
      <c r="C6152" s="23"/>
      <c r="D6152" s="16" t="n">
        <f aca="false">SUM(D6139:D6151)</f>
        <v>529</v>
      </c>
      <c r="E6152" s="13"/>
      <c r="F6152" s="14"/>
      <c r="G6152" s="14"/>
    </row>
    <row r="6153" s="5" customFormat="true" ht="15" hidden="false" customHeight="false" outlineLevel="0" collapsed="false">
      <c r="A6153" s="12"/>
      <c r="B6153" s="13"/>
      <c r="C6153" s="13"/>
      <c r="D6153" s="18" t="s">
        <v>11</v>
      </c>
      <c r="E6153" s="19" t="n">
        <v>337</v>
      </c>
      <c r="F6153" s="14" t="s">
        <v>25</v>
      </c>
      <c r="G6153" s="14" t="n">
        <f aca="false">D6152*E6153</f>
        <v>178273</v>
      </c>
      <c r="H6153" s="5" t="n">
        <f aca="false">G6153</f>
        <v>178273</v>
      </c>
    </row>
    <row r="6154" s="5" customFormat="true" ht="15" hidden="false" customHeight="false" outlineLevel="0" collapsed="false">
      <c r="A6154" s="12"/>
      <c r="B6154" s="13"/>
      <c r="C6154" s="13"/>
      <c r="D6154" s="19"/>
      <c r="E6154" s="13"/>
      <c r="F6154" s="14"/>
      <c r="G6154" s="14"/>
    </row>
    <row r="6155" s="5" customFormat="true" ht="15" hidden="false" customHeight="false" outlineLevel="0" collapsed="false">
      <c r="A6155" s="12" t="n">
        <v>12</v>
      </c>
      <c r="B6155" s="13" t="s">
        <v>26</v>
      </c>
      <c r="C6155" s="13"/>
      <c r="D6155" s="13"/>
      <c r="E6155" s="13"/>
      <c r="F6155" s="14"/>
      <c r="G6155" s="14"/>
    </row>
    <row r="6156" s="5" customFormat="true" ht="15" hidden="false" customHeight="false" outlineLevel="0" collapsed="false">
      <c r="A6156" s="12"/>
      <c r="B6156" s="13" t="s">
        <v>27</v>
      </c>
      <c r="C6156" s="13"/>
      <c r="D6156" s="13"/>
      <c r="E6156" s="13"/>
      <c r="F6156" s="14"/>
      <c r="G6156" s="14"/>
    </row>
    <row r="6157" s="5" customFormat="true" ht="15" hidden="false" customHeight="false" outlineLevel="0" collapsed="false">
      <c r="A6157" s="12"/>
      <c r="B6157" s="13" t="s">
        <v>147</v>
      </c>
      <c r="C6157" s="13"/>
      <c r="D6157" s="13"/>
      <c r="E6157" s="13"/>
      <c r="F6157" s="14"/>
      <c r="G6157" s="14"/>
    </row>
    <row r="6158" s="5" customFormat="true" ht="15" hidden="false" customHeight="false" outlineLevel="0" collapsed="false">
      <c r="A6158" s="12"/>
      <c r="B6158" s="13"/>
      <c r="C6158" s="13"/>
      <c r="D6158" s="13"/>
      <c r="E6158" s="13"/>
      <c r="F6158" s="14"/>
      <c r="G6158" s="14"/>
    </row>
    <row r="6159" s="5" customFormat="true" ht="15" hidden="false" customHeight="false" outlineLevel="0" collapsed="false">
      <c r="A6159" s="12"/>
      <c r="B6159" s="24" t="s">
        <v>1804</v>
      </c>
      <c r="C6159" s="24"/>
      <c r="D6159" s="16" t="n">
        <f aca="false">529*5/112</f>
        <v>23.6160714285714</v>
      </c>
      <c r="E6159" s="13"/>
      <c r="F6159" s="14"/>
      <c r="G6159" s="14"/>
    </row>
    <row r="6160" s="5" customFormat="true" ht="15" hidden="false" customHeight="false" outlineLevel="0" collapsed="false">
      <c r="A6160" s="12"/>
      <c r="B6160" s="26"/>
      <c r="C6160" s="13"/>
      <c r="D6160" s="18" t="s">
        <v>11</v>
      </c>
      <c r="E6160" s="14" t="n">
        <v>5001.97</v>
      </c>
      <c r="F6160" s="14" t="s">
        <v>29</v>
      </c>
      <c r="G6160" s="20" t="n">
        <f aca="false">D6159*E6160</f>
        <v>118126.880803571</v>
      </c>
      <c r="H6160" s="22" t="n">
        <f aca="false">G6160</f>
        <v>118126.880803571</v>
      </c>
    </row>
    <row r="6161" s="5" customFormat="true" ht="15.75" hidden="false" customHeight="false" outlineLevel="0" collapsed="false">
      <c r="A6161" s="34" t="s">
        <v>1805</v>
      </c>
      <c r="B6161" s="34"/>
      <c r="C6161" s="34"/>
      <c r="D6161" s="34"/>
      <c r="E6161" s="34"/>
      <c r="F6161" s="34"/>
      <c r="G6161" s="34"/>
    </row>
    <row r="6162" s="5" customFormat="true" ht="16.5" hidden="false" customHeight="false" outlineLevel="0" collapsed="false">
      <c r="A6162" s="7" t="s">
        <v>2</v>
      </c>
      <c r="B6162" s="8" t="s">
        <v>3</v>
      </c>
      <c r="C6162" s="9" t="s">
        <v>4</v>
      </c>
      <c r="D6162" s="10" t="s">
        <v>5</v>
      </c>
      <c r="E6162" s="9" t="s">
        <v>6</v>
      </c>
      <c r="F6162" s="8" t="s">
        <v>7</v>
      </c>
      <c r="G6162" s="11" t="s">
        <v>8</v>
      </c>
    </row>
    <row r="6163" s="5" customFormat="true" ht="15.75" hidden="false" customHeight="false" outlineLevel="0" collapsed="false">
      <c r="A6163" s="12" t="n">
        <v>13</v>
      </c>
      <c r="B6163" s="13" t="s">
        <v>65</v>
      </c>
      <c r="C6163" s="13"/>
      <c r="D6163" s="13"/>
      <c r="E6163" s="13"/>
      <c r="F6163" s="14"/>
      <c r="G6163" s="14"/>
    </row>
    <row r="6164" s="5" customFormat="true" ht="15" hidden="false" customHeight="false" outlineLevel="0" collapsed="false">
      <c r="A6164" s="12"/>
      <c r="B6164" s="13" t="s">
        <v>66</v>
      </c>
      <c r="C6164" s="13"/>
      <c r="D6164" s="13"/>
      <c r="E6164" s="13"/>
      <c r="F6164" s="14"/>
      <c r="G6164" s="14"/>
    </row>
    <row r="6165" s="5" customFormat="true" ht="15" hidden="false" customHeight="false" outlineLevel="0" collapsed="false">
      <c r="A6165" s="12"/>
      <c r="B6165" s="13"/>
      <c r="C6165" s="13"/>
      <c r="D6165" s="13"/>
      <c r="E6165" s="13"/>
      <c r="F6165" s="14"/>
      <c r="G6165" s="14"/>
    </row>
    <row r="6166" s="5" customFormat="true" ht="15" hidden="false" customHeight="false" outlineLevel="0" collapsed="false">
      <c r="A6166" s="12"/>
      <c r="B6166" s="13" t="s">
        <v>1806</v>
      </c>
      <c r="C6166" s="13" t="s">
        <v>1113</v>
      </c>
      <c r="D6166" s="19" t="n">
        <v>80</v>
      </c>
      <c r="E6166" s="13"/>
      <c r="F6166" s="14"/>
      <c r="G6166" s="14"/>
    </row>
    <row r="6167" s="5" customFormat="true" ht="15" hidden="false" customHeight="false" outlineLevel="0" collapsed="false">
      <c r="A6167" s="12"/>
      <c r="B6167" s="13" t="s">
        <v>301</v>
      </c>
      <c r="C6167" s="13" t="s">
        <v>1807</v>
      </c>
      <c r="D6167" s="19" t="n">
        <v>106</v>
      </c>
      <c r="E6167" s="13"/>
      <c r="F6167" s="14"/>
      <c r="G6167" s="14"/>
    </row>
    <row r="6168" s="5" customFormat="true" ht="15" hidden="false" customHeight="false" outlineLevel="0" collapsed="false">
      <c r="A6168" s="12"/>
      <c r="B6168" s="13"/>
      <c r="C6168" s="13"/>
      <c r="D6168" s="16" t="n">
        <f aca="false">SUM(D6166:D6167)</f>
        <v>186</v>
      </c>
      <c r="E6168" s="13"/>
      <c r="F6168" s="14"/>
      <c r="G6168" s="14"/>
    </row>
    <row r="6169" s="5" customFormat="true" ht="15" hidden="false" customHeight="false" outlineLevel="0" collapsed="false">
      <c r="A6169" s="12"/>
      <c r="B6169" s="13"/>
      <c r="C6169" s="13"/>
      <c r="D6169" s="18" t="s">
        <v>11</v>
      </c>
      <c r="E6169" s="14" t="n">
        <v>27678.86</v>
      </c>
      <c r="F6169" s="14" t="s">
        <v>56</v>
      </c>
      <c r="G6169" s="20" t="n">
        <f aca="false">D6168*E6169/100</f>
        <v>51482.6796</v>
      </c>
      <c r="H6169" s="22" t="n">
        <f aca="false">G6169</f>
        <v>51482.6796</v>
      </c>
    </row>
    <row r="6170" s="5" customFormat="true" ht="15" hidden="false" customHeight="false" outlineLevel="0" collapsed="false">
      <c r="A6170" s="12" t="n">
        <v>14</v>
      </c>
      <c r="B6170" s="13" t="s">
        <v>67</v>
      </c>
      <c r="C6170" s="13"/>
      <c r="D6170" s="13"/>
      <c r="E6170" s="13"/>
      <c r="F6170" s="14"/>
      <c r="G6170" s="14"/>
    </row>
    <row r="6171" s="5" customFormat="true" ht="15" hidden="false" customHeight="false" outlineLevel="0" collapsed="false">
      <c r="A6171" s="12"/>
      <c r="B6171" s="13" t="s">
        <v>1808</v>
      </c>
      <c r="C6171" s="13"/>
      <c r="D6171" s="13"/>
      <c r="E6171" s="13"/>
      <c r="F6171" s="14"/>
      <c r="G6171" s="14"/>
    </row>
    <row r="6172" s="5" customFormat="true" ht="15" hidden="false" customHeight="false" outlineLevel="0" collapsed="false">
      <c r="A6172" s="12"/>
      <c r="B6172" s="13" t="s">
        <v>1809</v>
      </c>
      <c r="C6172" s="13" t="s">
        <v>1810</v>
      </c>
      <c r="D6172" s="19" t="n">
        <v>288</v>
      </c>
      <c r="E6172" s="13"/>
      <c r="F6172" s="14"/>
      <c r="G6172" s="14"/>
    </row>
    <row r="6173" s="5" customFormat="true" ht="15" hidden="false" customHeight="false" outlineLevel="0" collapsed="false">
      <c r="A6173" s="12"/>
      <c r="B6173" s="13" t="s">
        <v>301</v>
      </c>
      <c r="C6173" s="13" t="s">
        <v>1811</v>
      </c>
      <c r="D6173" s="19" t="n">
        <v>136</v>
      </c>
      <c r="E6173" s="13"/>
      <c r="F6173" s="14"/>
      <c r="G6173" s="14"/>
    </row>
    <row r="6174" s="5" customFormat="true" ht="15" hidden="false" customHeight="false" outlineLevel="0" collapsed="false">
      <c r="A6174" s="12"/>
      <c r="B6174" s="13" t="s">
        <v>106</v>
      </c>
      <c r="C6174" s="13" t="s">
        <v>1812</v>
      </c>
      <c r="D6174" s="19" t="n">
        <v>25</v>
      </c>
      <c r="E6174" s="13"/>
      <c r="F6174" s="14"/>
      <c r="G6174" s="14"/>
    </row>
    <row r="6175" s="5" customFormat="true" ht="15" hidden="false" customHeight="false" outlineLevel="0" collapsed="false">
      <c r="A6175" s="12"/>
      <c r="B6175" s="13"/>
      <c r="C6175" s="13"/>
      <c r="D6175" s="16" t="n">
        <f aca="false">SUM(D6172:D6174)</f>
        <v>449</v>
      </c>
      <c r="E6175" s="31"/>
      <c r="F6175" s="14"/>
      <c r="G6175" s="14"/>
    </row>
    <row r="6176" s="5" customFormat="true" ht="15" hidden="false" customHeight="false" outlineLevel="0" collapsed="false">
      <c r="A6176" s="12"/>
      <c r="B6176" s="45" t="s">
        <v>192</v>
      </c>
      <c r="C6176" s="13"/>
      <c r="D6176" s="55"/>
      <c r="E6176" s="31"/>
      <c r="F6176" s="14"/>
      <c r="G6176" s="14"/>
    </row>
    <row r="6177" s="5" customFormat="true" ht="15" hidden="false" customHeight="false" outlineLevel="0" collapsed="false">
      <c r="A6177" s="12"/>
      <c r="B6177" s="13" t="s">
        <v>162</v>
      </c>
      <c r="C6177" s="13" t="s">
        <v>1264</v>
      </c>
      <c r="D6177" s="49" t="n">
        <v>40</v>
      </c>
      <c r="E6177" s="31"/>
      <c r="F6177" s="14"/>
      <c r="G6177" s="14"/>
    </row>
    <row r="6178" s="5" customFormat="true" ht="15" hidden="false" customHeight="false" outlineLevel="0" collapsed="false">
      <c r="A6178" s="12"/>
      <c r="B6178" s="13" t="s">
        <v>162</v>
      </c>
      <c r="C6178" s="13" t="s">
        <v>1094</v>
      </c>
      <c r="D6178" s="49" t="n">
        <v>12</v>
      </c>
      <c r="E6178" s="31"/>
      <c r="F6178" s="14"/>
      <c r="G6178" s="14"/>
    </row>
    <row r="6179" s="5" customFormat="true" ht="15" hidden="false" customHeight="false" outlineLevel="0" collapsed="false">
      <c r="A6179" s="12"/>
      <c r="B6179" s="13"/>
      <c r="C6179" s="13"/>
      <c r="D6179" s="16" t="n">
        <f aca="false">SUM(D6177:D6178)</f>
        <v>52</v>
      </c>
      <c r="E6179" s="31"/>
      <c r="F6179" s="14"/>
      <c r="G6179" s="14"/>
    </row>
    <row r="6180" s="5" customFormat="true" ht="15" hidden="false" customHeight="false" outlineLevel="0" collapsed="false">
      <c r="A6180" s="12"/>
      <c r="B6180" s="13"/>
      <c r="C6180" s="23" t="s">
        <v>1813</v>
      </c>
      <c r="D6180" s="16" t="n">
        <f aca="false">D6175-D6179</f>
        <v>397</v>
      </c>
      <c r="E6180" s="31"/>
      <c r="F6180" s="14"/>
      <c r="G6180" s="14"/>
    </row>
    <row r="6181" s="5" customFormat="true" ht="15" hidden="false" customHeight="false" outlineLevel="0" collapsed="false">
      <c r="A6181" s="12"/>
      <c r="B6181" s="13"/>
      <c r="C6181" s="13"/>
      <c r="D6181" s="18" t="s">
        <v>11</v>
      </c>
      <c r="E6181" s="19" t="n">
        <v>28299.3</v>
      </c>
      <c r="F6181" s="14" t="s">
        <v>56</v>
      </c>
      <c r="G6181" s="20" t="n">
        <f aca="false">D6180*E6181/100</f>
        <v>112348.221</v>
      </c>
      <c r="H6181" s="22" t="n">
        <f aca="false">G6181</f>
        <v>112348.221</v>
      </c>
    </row>
    <row r="6182" s="5" customFormat="true" ht="15" hidden="false" customHeight="false" outlineLevel="0" collapsed="false">
      <c r="A6182" s="12" t="n">
        <v>15</v>
      </c>
      <c r="B6182" s="13" t="s">
        <v>1814</v>
      </c>
      <c r="C6182" s="13"/>
      <c r="D6182" s="13"/>
      <c r="E6182" s="13"/>
      <c r="F6182" s="13"/>
      <c r="G6182" s="14"/>
      <c r="H6182" s="14"/>
      <c r="I6182" s="13"/>
    </row>
    <row r="6183" s="5" customFormat="true" ht="13.5" hidden="false" customHeight="false" outlineLevel="0" collapsed="false">
      <c r="A6183" s="13"/>
      <c r="B6183" s="13" t="s">
        <v>1815</v>
      </c>
      <c r="C6183" s="13"/>
      <c r="D6183" s="13"/>
      <c r="E6183" s="13"/>
      <c r="F6183" s="13"/>
      <c r="G6183" s="14"/>
      <c r="H6183" s="14"/>
      <c r="I6183" s="13"/>
    </row>
    <row r="6184" s="5" customFormat="true" ht="15" hidden="false" customHeight="false" outlineLevel="0" collapsed="false">
      <c r="A6184" s="12"/>
      <c r="B6184" s="13" t="s">
        <v>1816</v>
      </c>
      <c r="C6184" s="13" t="s">
        <v>1817</v>
      </c>
      <c r="D6184" s="19" t="n">
        <v>3600</v>
      </c>
      <c r="E6184" s="13"/>
      <c r="F6184" s="14"/>
      <c r="G6184" s="14"/>
    </row>
    <row r="6185" s="5" customFormat="true" ht="15" hidden="false" customHeight="false" outlineLevel="0" collapsed="false">
      <c r="A6185" s="12"/>
      <c r="B6185" s="13" t="s">
        <v>1818</v>
      </c>
      <c r="C6185" s="13" t="s">
        <v>1819</v>
      </c>
      <c r="D6185" s="19" t="n">
        <v>264</v>
      </c>
      <c r="E6185" s="13"/>
      <c r="F6185" s="14"/>
      <c r="G6185" s="14"/>
    </row>
    <row r="6186" s="5" customFormat="true" ht="15" hidden="false" customHeight="false" outlineLevel="0" collapsed="false">
      <c r="A6186" s="12"/>
      <c r="B6186" s="13" t="s">
        <v>125</v>
      </c>
      <c r="C6186" s="13" t="s">
        <v>1820</v>
      </c>
      <c r="D6186" s="19" t="n">
        <v>949</v>
      </c>
      <c r="E6186" s="13"/>
      <c r="F6186" s="14"/>
      <c r="G6186" s="14"/>
    </row>
    <row r="6187" s="5" customFormat="true" ht="15" hidden="false" customHeight="false" outlineLevel="0" collapsed="false">
      <c r="A6187" s="12"/>
      <c r="B6187" s="13" t="s">
        <v>197</v>
      </c>
      <c r="C6187" s="13" t="s">
        <v>1821</v>
      </c>
      <c r="D6187" s="19" t="n">
        <v>27</v>
      </c>
      <c r="E6187" s="13"/>
      <c r="F6187" s="14"/>
      <c r="G6187" s="14"/>
    </row>
    <row r="6188" s="5" customFormat="true" ht="15" hidden="false" customHeight="false" outlineLevel="0" collapsed="false">
      <c r="A6188" s="12"/>
      <c r="B6188" s="13" t="s">
        <v>1822</v>
      </c>
      <c r="C6188" s="13" t="s">
        <v>1823</v>
      </c>
      <c r="D6188" s="19" t="n">
        <v>143</v>
      </c>
      <c r="E6188" s="13"/>
      <c r="F6188" s="14"/>
      <c r="G6188" s="14"/>
    </row>
    <row r="6189" s="5" customFormat="true" ht="15" hidden="false" customHeight="false" outlineLevel="0" collapsed="false">
      <c r="A6189" s="12"/>
      <c r="B6189" s="13" t="s">
        <v>1201</v>
      </c>
      <c r="C6189" s="13" t="s">
        <v>1824</v>
      </c>
      <c r="D6189" s="19" t="n">
        <v>180</v>
      </c>
      <c r="E6189" s="13"/>
      <c r="F6189" s="14"/>
      <c r="G6189" s="14"/>
    </row>
    <row r="6190" s="5" customFormat="true" ht="15" hidden="false" customHeight="false" outlineLevel="0" collapsed="false">
      <c r="A6190" s="12"/>
      <c r="B6190" s="13" t="s">
        <v>1825</v>
      </c>
      <c r="C6190" s="13" t="s">
        <v>1826</v>
      </c>
      <c r="D6190" s="19" t="n">
        <v>165</v>
      </c>
      <c r="E6190" s="13"/>
      <c r="F6190" s="14"/>
      <c r="G6190" s="14"/>
    </row>
    <row r="6191" s="5" customFormat="true" ht="15" hidden="false" customHeight="false" outlineLevel="0" collapsed="false">
      <c r="A6191" s="12"/>
      <c r="B6191" s="13" t="s">
        <v>1827</v>
      </c>
      <c r="C6191" s="13" t="s">
        <v>1828</v>
      </c>
      <c r="D6191" s="19" t="n">
        <v>34</v>
      </c>
      <c r="E6191" s="13"/>
      <c r="F6191" s="14"/>
      <c r="G6191" s="14"/>
    </row>
    <row r="6192" s="5" customFormat="true" ht="15" hidden="false" customHeight="false" outlineLevel="0" collapsed="false">
      <c r="A6192" s="12"/>
      <c r="B6192" s="13"/>
      <c r="C6192" s="13"/>
      <c r="D6192" s="16" t="n">
        <f aca="false">SUM(D6184:D6191)</f>
        <v>5362</v>
      </c>
      <c r="E6192" s="13"/>
      <c r="F6192" s="14"/>
      <c r="G6192" s="14"/>
    </row>
    <row r="6193" s="5" customFormat="true" ht="15" hidden="false" customHeight="false" outlineLevel="0" collapsed="false">
      <c r="A6193" s="12"/>
      <c r="B6193" s="13"/>
      <c r="C6193" s="13"/>
      <c r="D6193" s="18" t="s">
        <v>11</v>
      </c>
      <c r="E6193" s="14" t="n">
        <v>152.84</v>
      </c>
      <c r="F6193" s="14" t="s">
        <v>56</v>
      </c>
      <c r="G6193" s="20" t="n">
        <f aca="false">D6192*E6193</f>
        <v>819528.08</v>
      </c>
      <c r="H6193" s="22" t="n">
        <f aca="false">G6193</f>
        <v>819528.08</v>
      </c>
    </row>
    <row r="6195" s="5" customFormat="true" ht="15" hidden="false" customHeight="false" outlineLevel="0" collapsed="false">
      <c r="A6195" s="12" t="n">
        <v>16</v>
      </c>
      <c r="B6195" s="13" t="s">
        <v>1498</v>
      </c>
      <c r="C6195" s="13"/>
      <c r="D6195" s="13"/>
      <c r="E6195" s="13"/>
      <c r="F6195" s="14"/>
      <c r="G6195" s="14"/>
    </row>
    <row r="6196" s="5" customFormat="true" ht="13.5" hidden="false" customHeight="false" outlineLevel="0" collapsed="false">
      <c r="A6196" s="13"/>
      <c r="B6196" s="13" t="s">
        <v>1499</v>
      </c>
      <c r="C6196" s="13"/>
      <c r="D6196" s="13"/>
      <c r="E6196" s="13"/>
      <c r="F6196" s="14"/>
      <c r="G6196" s="14"/>
    </row>
    <row r="6197" s="5" customFormat="true" ht="13.5" hidden="false" customHeight="false" outlineLevel="0" collapsed="false">
      <c r="A6197" s="13"/>
      <c r="B6197" s="13" t="s">
        <v>1500</v>
      </c>
      <c r="C6197" s="13"/>
      <c r="D6197" s="13"/>
      <c r="E6197" s="13"/>
      <c r="F6197" s="14"/>
      <c r="G6197" s="14"/>
    </row>
    <row r="6198" s="5" customFormat="true" ht="13.5" hidden="false" customHeight="false" outlineLevel="0" collapsed="false">
      <c r="A6198" s="13"/>
      <c r="B6198" s="13" t="s">
        <v>1501</v>
      </c>
      <c r="C6198" s="13"/>
      <c r="D6198" s="13"/>
      <c r="E6198" s="13"/>
      <c r="F6198" s="14"/>
      <c r="G6198" s="14"/>
    </row>
    <row r="6199" s="5" customFormat="true" ht="13.5" hidden="false" customHeight="false" outlineLevel="0" collapsed="false">
      <c r="A6199" s="13"/>
      <c r="B6199" s="13" t="s">
        <v>1829</v>
      </c>
      <c r="C6199" s="13"/>
      <c r="D6199" s="13"/>
      <c r="E6199" s="13"/>
      <c r="F6199" s="14"/>
      <c r="G6199" s="14"/>
    </row>
    <row r="6200" s="5" customFormat="true" ht="13.5" hidden="false" customHeight="false" outlineLevel="0" collapsed="false">
      <c r="A6200" s="13"/>
      <c r="B6200" s="13"/>
      <c r="C6200" s="13"/>
      <c r="D6200" s="13"/>
      <c r="E6200" s="13"/>
      <c r="F6200" s="14"/>
      <c r="G6200" s="14"/>
    </row>
    <row r="6201" s="5" customFormat="true" ht="13.5" hidden="false" customHeight="false" outlineLevel="0" collapsed="false">
      <c r="A6201" s="13"/>
      <c r="B6201" s="13" t="s">
        <v>1830</v>
      </c>
      <c r="C6201" s="13" t="s">
        <v>1831</v>
      </c>
      <c r="D6201" s="19" t="n">
        <v>210</v>
      </c>
      <c r="E6201" s="13"/>
      <c r="F6201" s="14"/>
      <c r="G6201" s="14"/>
    </row>
    <row r="6202" s="5" customFormat="true" ht="13.5" hidden="false" customHeight="false" outlineLevel="0" collapsed="false">
      <c r="A6202" s="13"/>
      <c r="B6202" s="13" t="s">
        <v>1818</v>
      </c>
      <c r="C6202" s="13" t="s">
        <v>1832</v>
      </c>
      <c r="D6202" s="19" t="n">
        <v>6</v>
      </c>
      <c r="E6202" s="13"/>
      <c r="F6202" s="14"/>
      <c r="G6202" s="14"/>
    </row>
    <row r="6203" s="5" customFormat="true" ht="13.5" hidden="false" customHeight="false" outlineLevel="0" collapsed="false">
      <c r="A6203" s="13"/>
      <c r="B6203" s="13" t="s">
        <v>106</v>
      </c>
      <c r="C6203" s="13" t="s">
        <v>1833</v>
      </c>
      <c r="D6203" s="19" t="n">
        <v>22</v>
      </c>
      <c r="E6203" s="13"/>
      <c r="F6203" s="14"/>
      <c r="G6203" s="14"/>
    </row>
    <row r="6204" s="5" customFormat="true" ht="13.5" hidden="false" customHeight="false" outlineLevel="0" collapsed="false">
      <c r="A6204" s="13"/>
      <c r="B6204" s="13" t="s">
        <v>403</v>
      </c>
      <c r="C6204" s="13" t="s">
        <v>1834</v>
      </c>
      <c r="D6204" s="19" t="n">
        <v>136</v>
      </c>
      <c r="E6204" s="13"/>
      <c r="F6204" s="14"/>
      <c r="G6204" s="14"/>
    </row>
    <row r="6205" s="5" customFormat="true" ht="13.5" hidden="false" customHeight="false" outlineLevel="0" collapsed="false">
      <c r="A6205" s="13"/>
      <c r="B6205" s="13" t="s">
        <v>1835</v>
      </c>
      <c r="C6205" s="13" t="s">
        <v>1836</v>
      </c>
      <c r="D6205" s="19" t="n">
        <v>36</v>
      </c>
      <c r="E6205" s="13"/>
      <c r="F6205" s="14"/>
      <c r="G6205" s="14"/>
    </row>
    <row r="6206" s="5" customFormat="true" ht="13.5" hidden="false" customHeight="false" outlineLevel="0" collapsed="false">
      <c r="A6206" s="13"/>
      <c r="B6206" s="13" t="s">
        <v>1837</v>
      </c>
      <c r="C6206" s="13" t="s">
        <v>1838</v>
      </c>
      <c r="D6206" s="19" t="n">
        <v>56</v>
      </c>
      <c r="E6206" s="13"/>
      <c r="F6206" s="14"/>
      <c r="G6206" s="14"/>
    </row>
    <row r="6207" s="5" customFormat="true" ht="15" hidden="false" customHeight="false" outlineLevel="0" collapsed="false">
      <c r="A6207" s="13"/>
      <c r="B6207" s="13"/>
      <c r="C6207" s="42"/>
      <c r="D6207" s="16" t="n">
        <f aca="false">SUM(D6201:D6206)</f>
        <v>466</v>
      </c>
      <c r="G6207" s="14"/>
    </row>
    <row r="6208" s="43" customFormat="true" ht="13.5" hidden="false" customHeight="false" outlineLevel="0" collapsed="false">
      <c r="A6208" s="74"/>
      <c r="B6208" s="74"/>
      <c r="C6208" s="74"/>
      <c r="D6208" s="18" t="s">
        <v>11</v>
      </c>
      <c r="E6208" s="14" t="n">
        <v>186.04</v>
      </c>
      <c r="F6208" s="14" t="s">
        <v>44</v>
      </c>
      <c r="G6208" s="20" t="n">
        <f aca="false">D6207*E6208</f>
        <v>86694.64</v>
      </c>
      <c r="H6208" s="44" t="n">
        <f aca="false">G6208</f>
        <v>86694.64</v>
      </c>
    </row>
    <row r="6209" s="5" customFormat="true" ht="15.75" hidden="false" customHeight="false" outlineLevel="0" collapsed="false">
      <c r="A6209" s="34" t="s">
        <v>1707</v>
      </c>
      <c r="B6209" s="34"/>
      <c r="C6209" s="34"/>
      <c r="D6209" s="34"/>
      <c r="E6209" s="34"/>
      <c r="F6209" s="34"/>
      <c r="G6209" s="34"/>
    </row>
    <row r="6210" s="5" customFormat="true" ht="16.5" hidden="false" customHeight="false" outlineLevel="0" collapsed="false">
      <c r="A6210" s="7" t="s">
        <v>2</v>
      </c>
      <c r="B6210" s="8" t="s">
        <v>3</v>
      </c>
      <c r="C6210" s="9" t="s">
        <v>4</v>
      </c>
      <c r="D6210" s="10" t="s">
        <v>5</v>
      </c>
      <c r="E6210" s="9" t="s">
        <v>6</v>
      </c>
      <c r="F6210" s="8" t="s">
        <v>7</v>
      </c>
      <c r="G6210" s="11" t="s">
        <v>8</v>
      </c>
    </row>
    <row r="6211" s="5" customFormat="true" ht="15.75" hidden="false" customHeight="false" outlineLevel="0" collapsed="false">
      <c r="A6211" s="12" t="n">
        <v>17</v>
      </c>
      <c r="B6211" s="13" t="s">
        <v>907</v>
      </c>
      <c r="C6211" s="13"/>
      <c r="D6211" s="13"/>
      <c r="E6211" s="13"/>
      <c r="F6211" s="14"/>
      <c r="G6211" s="14"/>
    </row>
    <row r="6212" s="5" customFormat="true" ht="15" hidden="false" customHeight="false" outlineLevel="0" collapsed="false">
      <c r="A6212" s="12"/>
      <c r="B6212" s="13" t="s">
        <v>908</v>
      </c>
      <c r="C6212" s="13"/>
      <c r="D6212" s="13"/>
      <c r="E6212" s="13"/>
      <c r="F6212" s="14"/>
      <c r="G6212" s="14"/>
    </row>
    <row r="6213" s="5" customFormat="true" ht="15" hidden="false" customHeight="false" outlineLevel="0" collapsed="false">
      <c r="A6213" s="12"/>
      <c r="B6213" s="45" t="s">
        <v>909</v>
      </c>
      <c r="C6213" s="13"/>
      <c r="E6213" s="13"/>
      <c r="F6213" s="14"/>
      <c r="G6213" s="14"/>
    </row>
    <row r="6214" s="5" customFormat="true" ht="15" hidden="false" customHeight="false" outlineLevel="0" collapsed="false">
      <c r="A6214" s="12"/>
      <c r="B6214" s="13" t="s">
        <v>1816</v>
      </c>
      <c r="C6214" s="13" t="s">
        <v>1839</v>
      </c>
      <c r="D6214" s="19" t="n">
        <v>432</v>
      </c>
      <c r="E6214" s="13"/>
      <c r="F6214" s="14"/>
      <c r="G6214" s="14"/>
    </row>
    <row r="6215" s="5" customFormat="true" ht="15" hidden="false" customHeight="false" outlineLevel="0" collapsed="false">
      <c r="A6215" s="12"/>
      <c r="B6215" s="13" t="s">
        <v>1818</v>
      </c>
      <c r="C6215" s="13" t="s">
        <v>1840</v>
      </c>
      <c r="D6215" s="19" t="n">
        <v>32</v>
      </c>
      <c r="E6215" s="13"/>
      <c r="F6215" s="14"/>
      <c r="G6215" s="14"/>
    </row>
    <row r="6216" s="5" customFormat="true" ht="15" hidden="false" customHeight="false" outlineLevel="0" collapsed="false">
      <c r="A6216" s="12"/>
      <c r="B6216" s="13" t="s">
        <v>125</v>
      </c>
      <c r="C6216" s="13" t="s">
        <v>1841</v>
      </c>
      <c r="D6216" s="19" t="n">
        <v>114</v>
      </c>
      <c r="E6216" s="13"/>
      <c r="F6216" s="14"/>
      <c r="G6216" s="14"/>
    </row>
    <row r="6217" s="5" customFormat="true" ht="15" hidden="false" customHeight="false" outlineLevel="0" collapsed="false">
      <c r="A6217" s="12"/>
      <c r="B6217" s="13" t="s">
        <v>1822</v>
      </c>
      <c r="C6217" s="13" t="s">
        <v>1842</v>
      </c>
      <c r="D6217" s="19" t="n">
        <v>17</v>
      </c>
      <c r="E6217" s="13"/>
      <c r="F6217" s="14"/>
      <c r="G6217" s="14"/>
    </row>
    <row r="6218" s="5" customFormat="true" ht="15" hidden="false" customHeight="false" outlineLevel="0" collapsed="false">
      <c r="A6218" s="12"/>
      <c r="B6218" s="13" t="s">
        <v>1843</v>
      </c>
      <c r="C6218" s="13" t="s">
        <v>1844</v>
      </c>
      <c r="D6218" s="19" t="n">
        <v>10</v>
      </c>
      <c r="E6218" s="13"/>
      <c r="F6218" s="14"/>
      <c r="G6218" s="14"/>
    </row>
    <row r="6219" s="5" customFormat="true" ht="15" hidden="false" customHeight="false" outlineLevel="0" collapsed="false">
      <c r="A6219" s="12"/>
      <c r="B6219" s="13" t="s">
        <v>1613</v>
      </c>
      <c r="C6219" s="13" t="s">
        <v>1845</v>
      </c>
      <c r="D6219" s="19" t="n">
        <v>13</v>
      </c>
      <c r="E6219" s="13"/>
      <c r="F6219" s="14"/>
      <c r="G6219" s="14"/>
    </row>
    <row r="6220" s="5" customFormat="true" ht="15" hidden="false" customHeight="false" outlineLevel="0" collapsed="false">
      <c r="A6220" s="12"/>
      <c r="B6220" s="13"/>
      <c r="D6220" s="16" t="n">
        <f aca="false">SUM(D6214:D6219)</f>
        <v>618</v>
      </c>
      <c r="G6220" s="14"/>
    </row>
    <row r="6221" s="5" customFormat="true" ht="15" hidden="false" customHeight="false" outlineLevel="0" collapsed="false">
      <c r="A6221" s="12"/>
      <c r="B6221" s="13"/>
      <c r="D6221" s="18" t="s">
        <v>11</v>
      </c>
      <c r="E6221" s="19" t="n">
        <v>12595</v>
      </c>
      <c r="F6221" s="14" t="s">
        <v>12</v>
      </c>
      <c r="G6221" s="20" t="n">
        <f aca="false">D6220*E6221/100</f>
        <v>77837.1</v>
      </c>
      <c r="H6221" s="22" t="n">
        <f aca="false">G6221</f>
        <v>77837.1</v>
      </c>
    </row>
    <row r="6223" s="5" customFormat="true" ht="15" hidden="false" customHeight="false" outlineLevel="0" collapsed="false">
      <c r="A6223" s="12" t="n">
        <v>18</v>
      </c>
      <c r="B6223" s="13" t="s">
        <v>59</v>
      </c>
      <c r="C6223" s="13"/>
      <c r="D6223" s="13"/>
      <c r="E6223" s="13"/>
      <c r="F6223" s="14"/>
      <c r="G6223" s="14"/>
    </row>
    <row r="6224" s="5" customFormat="true" ht="15" hidden="false" customHeight="false" outlineLevel="0" collapsed="false">
      <c r="A6224" s="12"/>
      <c r="B6224" s="13" t="s">
        <v>60</v>
      </c>
      <c r="C6224" s="13"/>
      <c r="D6224" s="13"/>
      <c r="E6224" s="13"/>
      <c r="F6224" s="14"/>
      <c r="G6224" s="14"/>
    </row>
    <row r="6225" s="5" customFormat="true" ht="15" hidden="false" customHeight="false" outlineLevel="0" collapsed="false">
      <c r="A6225" s="12" t="s">
        <v>15</v>
      </c>
      <c r="B6225" s="45" t="s">
        <v>61</v>
      </c>
      <c r="C6225" s="13"/>
      <c r="D6225" s="52"/>
      <c r="E6225" s="13"/>
      <c r="F6225" s="14"/>
      <c r="G6225" s="14"/>
    </row>
    <row r="6226" s="5" customFormat="true" ht="15" hidden="false" customHeight="false" outlineLevel="0" collapsed="false">
      <c r="A6226" s="12"/>
      <c r="B6226" s="13" t="s">
        <v>1846</v>
      </c>
      <c r="C6226" s="13" t="s">
        <v>1847</v>
      </c>
      <c r="D6226" s="19" t="n">
        <v>380</v>
      </c>
      <c r="E6226" s="13"/>
      <c r="F6226" s="14"/>
      <c r="G6226" s="14"/>
    </row>
    <row r="6227" s="5" customFormat="true" ht="15" hidden="false" customHeight="false" outlineLevel="0" collapsed="false">
      <c r="A6227" s="12"/>
      <c r="B6227" s="13" t="s">
        <v>1848</v>
      </c>
      <c r="C6227" s="13" t="s">
        <v>1849</v>
      </c>
      <c r="D6227" s="19" t="n">
        <v>2550</v>
      </c>
      <c r="E6227" s="13"/>
      <c r="F6227" s="14"/>
      <c r="G6227" s="14"/>
    </row>
    <row r="6228" s="5" customFormat="true" ht="15" hidden="false" customHeight="false" outlineLevel="0" collapsed="false">
      <c r="A6228" s="12"/>
      <c r="B6228" s="13" t="s">
        <v>1732</v>
      </c>
      <c r="C6228" s="13" t="s">
        <v>1850</v>
      </c>
      <c r="D6228" s="19" t="n">
        <v>84</v>
      </c>
      <c r="E6228" s="13"/>
      <c r="F6228" s="14"/>
      <c r="G6228" s="14"/>
    </row>
    <row r="6229" s="5" customFormat="true" ht="15" hidden="false" customHeight="false" outlineLevel="0" collapsed="false">
      <c r="A6229" s="12"/>
      <c r="B6229" s="13"/>
      <c r="C6229" s="13"/>
      <c r="D6229" s="16" t="n">
        <f aca="false">SUM(D6226:D6228)</f>
        <v>3014</v>
      </c>
      <c r="E6229" s="13"/>
      <c r="F6229" s="14"/>
      <c r="G6229" s="14"/>
    </row>
    <row r="6230" s="5" customFormat="true" ht="15" hidden="false" customHeight="false" outlineLevel="0" collapsed="false">
      <c r="A6230" s="12"/>
      <c r="B6230" s="13"/>
      <c r="C6230" s="13"/>
      <c r="D6230" s="18" t="s">
        <v>11</v>
      </c>
      <c r="E6230" s="19" t="n">
        <v>3275.5</v>
      </c>
      <c r="F6230" s="14" t="s">
        <v>56</v>
      </c>
      <c r="G6230" s="20" t="n">
        <f aca="false">D6229*E6230/100</f>
        <v>98723.57</v>
      </c>
      <c r="H6230" s="22" t="n">
        <f aca="false">G6230</f>
        <v>98723.57</v>
      </c>
    </row>
    <row r="6231" s="5" customFormat="true" ht="15" hidden="false" customHeight="false" outlineLevel="0" collapsed="false">
      <c r="A6231" s="12" t="s">
        <v>17</v>
      </c>
      <c r="B6231" s="45" t="s">
        <v>33</v>
      </c>
      <c r="C6231" s="13"/>
      <c r="D6231" s="52"/>
      <c r="E6231" s="19"/>
      <c r="F6231" s="14"/>
      <c r="G6231" s="20"/>
    </row>
    <row r="6232" s="5" customFormat="true" ht="15" hidden="false" customHeight="false" outlineLevel="0" collapsed="false">
      <c r="A6232" s="12"/>
      <c r="B6232" s="13" t="s">
        <v>376</v>
      </c>
      <c r="C6232" s="13" t="s">
        <v>1851</v>
      </c>
      <c r="D6232" s="19" t="n">
        <v>5250</v>
      </c>
      <c r="E6232" s="19"/>
      <c r="F6232" s="14"/>
      <c r="G6232" s="20"/>
    </row>
    <row r="6233" s="5" customFormat="true" ht="15" hidden="false" customHeight="false" outlineLevel="0" collapsed="false">
      <c r="A6233" s="12"/>
      <c r="B6233" s="13"/>
      <c r="C6233" s="13"/>
      <c r="D6233" s="16" t="n">
        <f aca="false">SUM(D6232)</f>
        <v>5250</v>
      </c>
      <c r="E6233" s="19"/>
      <c r="F6233" s="14"/>
      <c r="G6233" s="20"/>
    </row>
    <row r="6234" s="5" customFormat="true" ht="15" hidden="false" customHeight="false" outlineLevel="0" collapsed="false">
      <c r="A6234" s="12"/>
      <c r="B6234" s="13"/>
      <c r="C6234" s="13"/>
      <c r="D6234" s="18" t="s">
        <v>11</v>
      </c>
      <c r="E6234" s="19" t="n">
        <v>4411.82</v>
      </c>
      <c r="F6234" s="14" t="s">
        <v>56</v>
      </c>
      <c r="G6234" s="20" t="n">
        <f aca="false">D6233*E6234/100</f>
        <v>231620.55</v>
      </c>
      <c r="H6234" s="22" t="n">
        <f aca="false">G6234</f>
        <v>231620.55</v>
      </c>
    </row>
    <row r="6236" s="5" customFormat="true" ht="15" hidden="false" customHeight="false" outlineLevel="0" collapsed="false">
      <c r="A6236" s="12" t="n">
        <v>19</v>
      </c>
      <c r="B6236" s="13" t="s">
        <v>57</v>
      </c>
      <c r="C6236" s="13"/>
      <c r="D6236" s="13"/>
      <c r="E6236" s="13"/>
      <c r="F6236" s="14"/>
      <c r="G6236" s="14"/>
    </row>
    <row r="6237" s="5" customFormat="true" ht="15" hidden="false" customHeight="false" outlineLevel="0" collapsed="false">
      <c r="A6237" s="12"/>
      <c r="B6237" s="13" t="s">
        <v>58</v>
      </c>
      <c r="C6237" s="13"/>
      <c r="D6237" s="13"/>
      <c r="E6237" s="13"/>
      <c r="F6237" s="14"/>
      <c r="G6237" s="14"/>
    </row>
    <row r="6238" s="5" customFormat="true" ht="15" hidden="false" customHeight="false" outlineLevel="0" collapsed="false">
      <c r="A6238" s="12"/>
      <c r="B6238" s="13"/>
      <c r="C6238" s="13"/>
      <c r="D6238" s="13"/>
      <c r="E6238" s="13"/>
      <c r="F6238" s="14"/>
      <c r="G6238" s="14"/>
    </row>
    <row r="6239" s="5" customFormat="true" ht="15" hidden="false" customHeight="false" outlineLevel="0" collapsed="false">
      <c r="A6239" s="12"/>
      <c r="B6239" s="13" t="s">
        <v>1852</v>
      </c>
      <c r="C6239" s="13" t="s">
        <v>1853</v>
      </c>
      <c r="D6239" s="19" t="n">
        <v>750</v>
      </c>
      <c r="E6239" s="13"/>
      <c r="F6239" s="14"/>
      <c r="G6239" s="14"/>
    </row>
    <row r="6240" s="5" customFormat="true" ht="15" hidden="false" customHeight="false" outlineLevel="0" collapsed="false">
      <c r="A6240" s="12"/>
      <c r="B6240" s="13"/>
      <c r="C6240" s="13"/>
      <c r="D6240" s="16" t="n">
        <f aca="false">SUM(D6239)</f>
        <v>750</v>
      </c>
      <c r="E6240" s="13"/>
      <c r="F6240" s="14"/>
      <c r="G6240" s="14"/>
    </row>
    <row r="6241" s="5" customFormat="true" ht="15" hidden="false" customHeight="false" outlineLevel="0" collapsed="false">
      <c r="A6241" s="12"/>
      <c r="B6241" s="13"/>
      <c r="C6241" s="13"/>
      <c r="D6241" s="18" t="s">
        <v>11</v>
      </c>
      <c r="E6241" s="14" t="n">
        <v>12346.65</v>
      </c>
      <c r="F6241" s="14" t="s">
        <v>12</v>
      </c>
      <c r="G6241" s="20" t="n">
        <f aca="false">D6240*E6241/100</f>
        <v>92599.875</v>
      </c>
      <c r="H6241" s="22" t="n">
        <f aca="false">G6241</f>
        <v>92599.875</v>
      </c>
    </row>
    <row r="6243" s="5" customFormat="true" ht="15" hidden="false" customHeight="false" outlineLevel="0" collapsed="false">
      <c r="A6243" s="12" t="n">
        <v>20</v>
      </c>
      <c r="B6243" s="13" t="s">
        <v>1854</v>
      </c>
      <c r="C6243" s="13"/>
      <c r="D6243" s="13"/>
      <c r="E6243" s="13"/>
      <c r="F6243" s="13"/>
      <c r="G6243" s="14"/>
      <c r="H6243" s="14"/>
      <c r="I6243" s="13"/>
    </row>
    <row r="6245" s="5" customFormat="true" ht="15" hidden="false" customHeight="false" outlineLevel="0" collapsed="false">
      <c r="A6245" s="12"/>
      <c r="B6245" s="13" t="s">
        <v>1855</v>
      </c>
      <c r="C6245" s="13" t="s">
        <v>558</v>
      </c>
      <c r="D6245" s="19" t="n">
        <v>64</v>
      </c>
      <c r="E6245" s="13"/>
      <c r="F6245" s="14"/>
      <c r="G6245" s="14"/>
    </row>
    <row r="6246" s="5" customFormat="true" ht="15" hidden="false" customHeight="false" outlineLevel="0" collapsed="false">
      <c r="A6246" s="12"/>
      <c r="B6246" s="13"/>
      <c r="C6246" s="13"/>
      <c r="D6246" s="16" t="n">
        <f aca="false">SUM(D6245)</f>
        <v>64</v>
      </c>
      <c r="E6246" s="13"/>
      <c r="F6246" s="14"/>
      <c r="G6246" s="14"/>
    </row>
    <row r="6247" s="5" customFormat="true" ht="15" hidden="false" customHeight="false" outlineLevel="0" collapsed="false">
      <c r="A6247" s="12"/>
      <c r="B6247" s="13"/>
      <c r="C6247" s="13"/>
      <c r="D6247" s="18" t="s">
        <v>11</v>
      </c>
      <c r="E6247" s="14" t="n">
        <v>226.02</v>
      </c>
      <c r="F6247" s="14" t="s">
        <v>52</v>
      </c>
      <c r="G6247" s="20" t="n">
        <f aca="false">D6246*E6247</f>
        <v>14465.28</v>
      </c>
      <c r="H6247" s="22" t="n">
        <f aca="false">G6247</f>
        <v>14465.28</v>
      </c>
    </row>
    <row r="6249" s="5" customFormat="true" ht="15" hidden="false" customHeight="false" outlineLevel="0" collapsed="false">
      <c r="A6249" s="12" t="n">
        <v>21</v>
      </c>
      <c r="B6249" s="13" t="s">
        <v>69</v>
      </c>
      <c r="C6249" s="13"/>
      <c r="D6249" s="13"/>
      <c r="E6249" s="13"/>
      <c r="F6249" s="14"/>
      <c r="G6249" s="14"/>
    </row>
    <row r="6250" s="5" customFormat="true" ht="15" hidden="false" customHeight="false" outlineLevel="0" collapsed="false">
      <c r="A6250" s="12"/>
      <c r="B6250" s="13" t="s">
        <v>889</v>
      </c>
      <c r="C6250" s="13" t="s">
        <v>1856</v>
      </c>
      <c r="D6250" s="19" t="n">
        <v>561</v>
      </c>
      <c r="E6250" s="13"/>
      <c r="F6250" s="14"/>
      <c r="G6250" s="14"/>
    </row>
    <row r="6251" s="5" customFormat="true" ht="15" hidden="false" customHeight="false" outlineLevel="0" collapsed="false">
      <c r="A6251" s="12"/>
      <c r="B6251" s="13" t="s">
        <v>203</v>
      </c>
      <c r="C6251" s="13" t="s">
        <v>1857</v>
      </c>
      <c r="D6251" s="19" t="n">
        <v>576</v>
      </c>
      <c r="E6251" s="13"/>
      <c r="F6251" s="14"/>
      <c r="G6251" s="14"/>
    </row>
    <row r="6252" s="5" customFormat="true" ht="15" hidden="false" customHeight="false" outlineLevel="0" collapsed="false">
      <c r="A6252" s="12"/>
      <c r="B6252" s="13" t="s">
        <v>1858</v>
      </c>
      <c r="C6252" s="13" t="s">
        <v>1859</v>
      </c>
      <c r="D6252" s="19" t="n">
        <v>168</v>
      </c>
      <c r="E6252" s="13"/>
      <c r="F6252" s="14"/>
      <c r="G6252" s="14"/>
    </row>
    <row r="6253" s="5" customFormat="true" ht="15" hidden="false" customHeight="false" outlineLevel="0" collapsed="false">
      <c r="A6253" s="12"/>
      <c r="B6253" s="13" t="s">
        <v>188</v>
      </c>
      <c r="C6253" s="13" t="s">
        <v>1860</v>
      </c>
      <c r="D6253" s="19" t="n">
        <v>166</v>
      </c>
      <c r="E6253" s="13"/>
      <c r="F6253" s="14"/>
      <c r="G6253" s="14"/>
    </row>
    <row r="6254" s="5" customFormat="true" ht="15" hidden="false" customHeight="false" outlineLevel="0" collapsed="false">
      <c r="A6254" s="12"/>
      <c r="B6254" s="13" t="s">
        <v>203</v>
      </c>
      <c r="C6254" s="13" t="s">
        <v>1861</v>
      </c>
      <c r="D6254" s="19" t="n">
        <v>190</v>
      </c>
      <c r="E6254" s="13"/>
      <c r="F6254" s="14"/>
      <c r="G6254" s="14"/>
    </row>
    <row r="6255" s="5" customFormat="true" ht="15" hidden="false" customHeight="false" outlineLevel="0" collapsed="false">
      <c r="A6255" s="12"/>
      <c r="B6255" s="13" t="s">
        <v>339</v>
      </c>
      <c r="C6255" s="13" t="s">
        <v>1862</v>
      </c>
      <c r="D6255" s="19" t="n">
        <v>72</v>
      </c>
      <c r="E6255" s="13"/>
      <c r="F6255" s="14"/>
      <c r="G6255" s="14"/>
    </row>
    <row r="6256" s="5" customFormat="true" ht="15.75" hidden="false" customHeight="false" outlineLevel="0" collapsed="false">
      <c r="A6256" s="34" t="s">
        <v>1711</v>
      </c>
      <c r="B6256" s="34"/>
      <c r="C6256" s="34"/>
      <c r="D6256" s="34"/>
      <c r="E6256" s="34"/>
      <c r="F6256" s="34"/>
      <c r="G6256" s="34"/>
    </row>
    <row r="6257" s="5" customFormat="true" ht="16.5" hidden="false" customHeight="false" outlineLevel="0" collapsed="false">
      <c r="A6257" s="7" t="s">
        <v>2</v>
      </c>
      <c r="B6257" s="8" t="s">
        <v>3</v>
      </c>
      <c r="C6257" s="9" t="s">
        <v>4</v>
      </c>
      <c r="D6257" s="10" t="s">
        <v>5</v>
      </c>
      <c r="E6257" s="9" t="s">
        <v>6</v>
      </c>
      <c r="F6257" s="8" t="s">
        <v>7</v>
      </c>
      <c r="G6257" s="11" t="s">
        <v>8</v>
      </c>
    </row>
    <row r="6258" s="5" customFormat="true" ht="15.75" hidden="false" customHeight="false" outlineLevel="0" collapsed="false">
      <c r="A6258" s="12"/>
      <c r="B6258" s="13" t="s">
        <v>1775</v>
      </c>
      <c r="C6258" s="13" t="s">
        <v>1863</v>
      </c>
      <c r="D6258" s="19" t="n">
        <v>181</v>
      </c>
      <c r="E6258" s="13"/>
      <c r="F6258" s="14"/>
      <c r="G6258" s="14"/>
    </row>
    <row r="6259" s="5" customFormat="true" ht="15" hidden="false" customHeight="false" outlineLevel="0" collapsed="false">
      <c r="A6259" s="12"/>
      <c r="B6259" s="13" t="s">
        <v>106</v>
      </c>
      <c r="C6259" s="13" t="s">
        <v>1864</v>
      </c>
      <c r="D6259" s="19" t="n">
        <v>520</v>
      </c>
      <c r="E6259" s="13"/>
      <c r="F6259" s="14"/>
      <c r="G6259" s="14"/>
    </row>
    <row r="6260" s="5" customFormat="true" ht="15" hidden="false" customHeight="false" outlineLevel="0" collapsed="false">
      <c r="A6260" s="12"/>
      <c r="B6260" s="13" t="s">
        <v>106</v>
      </c>
      <c r="C6260" s="13" t="s">
        <v>1865</v>
      </c>
      <c r="D6260" s="19" t="n">
        <v>553</v>
      </c>
      <c r="E6260" s="13"/>
      <c r="F6260" s="14"/>
      <c r="G6260" s="14"/>
    </row>
    <row r="6261" s="5" customFormat="true" ht="15" hidden="false" customHeight="false" outlineLevel="0" collapsed="false">
      <c r="A6261" s="12"/>
      <c r="B6261" s="13" t="s">
        <v>1866</v>
      </c>
      <c r="C6261" s="13" t="s">
        <v>1867</v>
      </c>
      <c r="D6261" s="19" t="n">
        <v>185</v>
      </c>
      <c r="E6261" s="13"/>
      <c r="F6261" s="14"/>
      <c r="G6261" s="14"/>
    </row>
    <row r="6262" s="5" customFormat="true" ht="15" hidden="false" customHeight="false" outlineLevel="0" collapsed="false">
      <c r="A6262" s="12"/>
      <c r="B6262" s="13" t="s">
        <v>203</v>
      </c>
      <c r="C6262" s="13" t="s">
        <v>1868</v>
      </c>
      <c r="D6262" s="19" t="n">
        <v>65</v>
      </c>
      <c r="E6262" s="13"/>
      <c r="F6262" s="14"/>
      <c r="G6262" s="14"/>
    </row>
    <row r="6263" s="5" customFormat="true" ht="15" hidden="false" customHeight="false" outlineLevel="0" collapsed="false">
      <c r="A6263" s="12"/>
      <c r="B6263" s="13" t="s">
        <v>1276</v>
      </c>
      <c r="C6263" s="13" t="s">
        <v>1869</v>
      </c>
      <c r="D6263" s="19" t="n">
        <v>53</v>
      </c>
      <c r="E6263" s="13"/>
      <c r="F6263" s="14"/>
      <c r="G6263" s="14"/>
    </row>
    <row r="6264" s="5" customFormat="true" ht="15" hidden="false" customHeight="false" outlineLevel="0" collapsed="false">
      <c r="A6264" s="12"/>
      <c r="B6264" s="13" t="s">
        <v>117</v>
      </c>
      <c r="C6264" s="13" t="s">
        <v>1870</v>
      </c>
      <c r="D6264" s="19" t="n">
        <v>1063</v>
      </c>
      <c r="E6264" s="13"/>
      <c r="F6264" s="14"/>
      <c r="G6264" s="14"/>
    </row>
    <row r="6265" s="5" customFormat="true" ht="15" hidden="false" customHeight="false" outlineLevel="0" collapsed="false">
      <c r="A6265" s="12"/>
      <c r="B6265" s="13" t="s">
        <v>117</v>
      </c>
      <c r="C6265" s="13" t="s">
        <v>1871</v>
      </c>
      <c r="D6265" s="19" t="n">
        <v>875</v>
      </c>
      <c r="E6265" s="13"/>
      <c r="F6265" s="14"/>
      <c r="G6265" s="14"/>
    </row>
    <row r="6266" s="5" customFormat="true" ht="15" hidden="false" customHeight="false" outlineLevel="0" collapsed="false">
      <c r="A6266" s="12"/>
      <c r="B6266" s="13" t="s">
        <v>1872</v>
      </c>
      <c r="C6266" s="13" t="s">
        <v>1873</v>
      </c>
      <c r="D6266" s="19" t="n">
        <v>116</v>
      </c>
      <c r="E6266" s="13"/>
      <c r="F6266" s="14"/>
      <c r="G6266" s="14"/>
    </row>
    <row r="6267" s="5" customFormat="true" ht="15" hidden="false" customHeight="false" outlineLevel="0" collapsed="false">
      <c r="A6267" s="12"/>
      <c r="B6267" s="13" t="s">
        <v>134</v>
      </c>
      <c r="C6267" s="13" t="s">
        <v>1874</v>
      </c>
      <c r="D6267" s="19" t="n">
        <v>2000</v>
      </c>
      <c r="E6267" s="13"/>
      <c r="F6267" s="14"/>
      <c r="G6267" s="14"/>
    </row>
    <row r="6268" s="5" customFormat="true" ht="15" hidden="false" customHeight="false" outlineLevel="0" collapsed="false">
      <c r="A6268" s="12"/>
      <c r="B6268" s="13"/>
      <c r="C6268" s="23"/>
      <c r="D6268" s="16" t="n">
        <f aca="false">SUM(D6250:D6267)</f>
        <v>7344</v>
      </c>
      <c r="E6268" s="13"/>
      <c r="F6268" s="14"/>
      <c r="G6268" s="14"/>
    </row>
    <row r="6269" s="5" customFormat="true" ht="15" hidden="false" customHeight="false" outlineLevel="0" collapsed="false">
      <c r="A6269" s="12"/>
      <c r="B6269" s="13"/>
      <c r="D6269" s="18" t="s">
        <v>11</v>
      </c>
      <c r="E6269" s="19" t="n">
        <v>2206.6</v>
      </c>
      <c r="F6269" s="14" t="s">
        <v>56</v>
      </c>
      <c r="G6269" s="20" t="n">
        <f aca="false">D6268*E6269/100</f>
        <v>162052.704</v>
      </c>
      <c r="H6269" s="22" t="n">
        <f aca="false">G6269</f>
        <v>162052.704</v>
      </c>
    </row>
    <row r="6270" s="5" customFormat="true" ht="15" hidden="false" customHeight="false" outlineLevel="0" collapsed="false">
      <c r="A6270" s="12" t="n">
        <v>22</v>
      </c>
      <c r="B6270" s="13" t="s">
        <v>70</v>
      </c>
      <c r="C6270" s="13"/>
      <c r="D6270" s="13"/>
      <c r="E6270" s="19"/>
      <c r="F6270" s="14"/>
      <c r="G6270" s="14"/>
    </row>
    <row r="6271" s="5" customFormat="true" ht="15" hidden="false" customHeight="false" outlineLevel="0" collapsed="false">
      <c r="A6271" s="12"/>
      <c r="B6271" s="13"/>
      <c r="C6271" s="13"/>
      <c r="D6271" s="13"/>
      <c r="E6271" s="19"/>
      <c r="F6271" s="14"/>
      <c r="G6271" s="14"/>
    </row>
    <row r="6272" s="5" customFormat="true" ht="15" hidden="false" customHeight="false" outlineLevel="0" collapsed="false">
      <c r="A6272" s="12"/>
      <c r="B6272" s="13"/>
      <c r="C6272" s="13" t="s">
        <v>897</v>
      </c>
      <c r="D6272" s="16" t="n">
        <f aca="false">D6268</f>
        <v>7344</v>
      </c>
      <c r="E6272" s="19"/>
      <c r="F6272" s="14"/>
      <c r="G6272" s="14"/>
    </row>
    <row r="6273" s="5" customFormat="true" ht="15" hidden="false" customHeight="false" outlineLevel="0" collapsed="false">
      <c r="A6273" s="12"/>
      <c r="B6273" s="13"/>
      <c r="C6273" s="13"/>
      <c r="D6273" s="18" t="s">
        <v>11</v>
      </c>
      <c r="E6273" s="19" t="n">
        <v>2197.52</v>
      </c>
      <c r="F6273" s="14" t="s">
        <v>56</v>
      </c>
      <c r="G6273" s="20" t="n">
        <f aca="false">D6272*E6273/100</f>
        <v>161385.8688</v>
      </c>
      <c r="H6273" s="22" t="n">
        <f aca="false">G6273</f>
        <v>161385.8688</v>
      </c>
    </row>
    <row r="6274" s="5" customFormat="true" ht="15" hidden="false" customHeight="false" outlineLevel="0" collapsed="false">
      <c r="A6274" s="12" t="n">
        <v>23</v>
      </c>
      <c r="B6274" s="13" t="s">
        <v>1875</v>
      </c>
      <c r="C6274" s="13"/>
      <c r="D6274" s="13"/>
      <c r="E6274" s="13"/>
      <c r="F6274" s="14"/>
      <c r="G6274" s="14"/>
    </row>
    <row r="6275" s="5" customFormat="true" ht="15" hidden="false" customHeight="false" outlineLevel="0" collapsed="false">
      <c r="A6275" s="12"/>
      <c r="B6275" s="13" t="s">
        <v>1624</v>
      </c>
      <c r="C6275" s="13"/>
      <c r="D6275" s="13"/>
      <c r="E6275" s="13"/>
      <c r="F6275" s="14"/>
      <c r="G6275" s="14"/>
    </row>
    <row r="6276" s="5" customFormat="true" ht="15" hidden="false" customHeight="false" outlineLevel="0" collapsed="false">
      <c r="A6276" s="12"/>
      <c r="B6276" s="13" t="s">
        <v>1625</v>
      </c>
      <c r="C6276" s="13"/>
      <c r="D6276" s="13"/>
      <c r="E6276" s="13"/>
      <c r="F6276" s="14"/>
      <c r="G6276" s="14"/>
    </row>
    <row r="6277" s="5" customFormat="true" ht="15" hidden="false" customHeight="false" outlineLevel="0" collapsed="false">
      <c r="A6277" s="12"/>
      <c r="B6277" s="13" t="s">
        <v>1626</v>
      </c>
      <c r="C6277" s="13"/>
      <c r="D6277" s="13"/>
      <c r="E6277" s="13"/>
      <c r="F6277" s="14"/>
      <c r="G6277" s="14"/>
    </row>
    <row r="6278" s="5" customFormat="true" ht="15" hidden="false" customHeight="false" outlineLevel="0" collapsed="false">
      <c r="A6278" s="12"/>
      <c r="B6278" s="13" t="s">
        <v>1876</v>
      </c>
      <c r="C6278" s="13"/>
      <c r="D6278" s="13"/>
      <c r="E6278" s="13"/>
      <c r="F6278" s="14"/>
      <c r="G6278" s="14"/>
    </row>
    <row r="6279" s="5" customFormat="true" ht="15" hidden="false" customHeight="false" outlineLevel="0" collapsed="false">
      <c r="A6279" s="12"/>
      <c r="B6279" s="13" t="s">
        <v>1877</v>
      </c>
      <c r="C6279" s="13" t="s">
        <v>1878</v>
      </c>
      <c r="D6279" s="19" t="n">
        <v>198</v>
      </c>
      <c r="E6279" s="13"/>
      <c r="F6279" s="14"/>
      <c r="G6279" s="14"/>
    </row>
    <row r="6280" s="5" customFormat="true" ht="15" hidden="false" customHeight="false" outlineLevel="0" collapsed="false">
      <c r="A6280" s="12"/>
      <c r="B6280" s="13"/>
      <c r="C6280" s="13"/>
      <c r="D6280" s="16" t="n">
        <f aca="false">SUM(D6279)</f>
        <v>198</v>
      </c>
      <c r="E6280" s="13"/>
      <c r="F6280" s="14"/>
      <c r="G6280" s="14"/>
    </row>
    <row r="6281" s="5" customFormat="true" ht="15" hidden="false" customHeight="false" outlineLevel="0" collapsed="false">
      <c r="A6281" s="12"/>
      <c r="B6281" s="13"/>
      <c r="C6281" s="13"/>
      <c r="D6281" s="18" t="s">
        <v>11</v>
      </c>
      <c r="E6281" s="14" t="n">
        <v>47651.56</v>
      </c>
      <c r="F6281" s="14" t="s">
        <v>56</v>
      </c>
      <c r="G6281" s="20" t="n">
        <f aca="false">D6280*E6281/100</f>
        <v>94350.0888</v>
      </c>
      <c r="H6281" s="22" t="n">
        <f aca="false">G6281</f>
        <v>94350.0888</v>
      </c>
    </row>
    <row r="6282" s="5" customFormat="true" ht="15" hidden="false" customHeight="false" outlineLevel="0" collapsed="false">
      <c r="A6282" s="12" t="n">
        <v>24</v>
      </c>
      <c r="B6282" s="13" t="s">
        <v>77</v>
      </c>
      <c r="C6282" s="13"/>
      <c r="D6282" s="13"/>
      <c r="E6282" s="13"/>
      <c r="F6282" s="14"/>
      <c r="G6282" s="14"/>
    </row>
    <row r="6283" s="5" customFormat="true" ht="15" hidden="false" customHeight="false" outlineLevel="0" collapsed="false">
      <c r="A6283" s="12"/>
      <c r="B6283" s="13" t="s">
        <v>1879</v>
      </c>
      <c r="C6283" s="13" t="s">
        <v>1880</v>
      </c>
      <c r="D6283" s="19" t="n">
        <v>1342</v>
      </c>
      <c r="E6283" s="13"/>
      <c r="F6283" s="14"/>
      <c r="G6283" s="14"/>
    </row>
    <row r="6284" s="5" customFormat="true" ht="15" hidden="false" customHeight="false" outlineLevel="0" collapsed="false">
      <c r="A6284" s="12"/>
      <c r="B6284" s="13" t="s">
        <v>1881</v>
      </c>
      <c r="C6284" s="13" t="s">
        <v>1882</v>
      </c>
      <c r="D6284" s="19" t="n">
        <v>344</v>
      </c>
      <c r="E6284" s="13"/>
      <c r="F6284" s="14"/>
      <c r="G6284" s="14"/>
    </row>
    <row r="6285" s="5" customFormat="true" ht="15" hidden="false" customHeight="false" outlineLevel="0" collapsed="false">
      <c r="A6285" s="12"/>
      <c r="B6285" s="13" t="s">
        <v>1883</v>
      </c>
      <c r="C6285" s="13" t="s">
        <v>1884</v>
      </c>
      <c r="D6285" s="19" t="n">
        <v>102</v>
      </c>
      <c r="E6285" s="13"/>
      <c r="F6285" s="14"/>
      <c r="G6285" s="14"/>
    </row>
    <row r="6286" s="5" customFormat="true" ht="15" hidden="false" customHeight="false" outlineLevel="0" collapsed="false">
      <c r="A6286" s="12"/>
      <c r="B6286" s="13" t="s">
        <v>1883</v>
      </c>
      <c r="C6286" s="13" t="s">
        <v>1885</v>
      </c>
      <c r="D6286" s="19" t="n">
        <v>146</v>
      </c>
      <c r="E6286" s="13"/>
      <c r="F6286" s="14"/>
      <c r="G6286" s="14"/>
    </row>
    <row r="6287" s="5" customFormat="true" ht="15" hidden="false" customHeight="false" outlineLevel="0" collapsed="false">
      <c r="A6287" s="12"/>
      <c r="B6287" s="13" t="s">
        <v>1886</v>
      </c>
      <c r="C6287" s="13" t="s">
        <v>1887</v>
      </c>
      <c r="D6287" s="19" t="n">
        <v>223</v>
      </c>
      <c r="E6287" s="13"/>
      <c r="F6287" s="14"/>
      <c r="G6287" s="14"/>
    </row>
    <row r="6288" s="5" customFormat="true" ht="15" hidden="false" customHeight="false" outlineLevel="0" collapsed="false">
      <c r="A6288" s="12"/>
      <c r="B6288" s="13"/>
      <c r="C6288" s="13"/>
      <c r="D6288" s="16" t="n">
        <f aca="false">SUM(D6283:D6287)</f>
        <v>2157</v>
      </c>
      <c r="E6288" s="31"/>
      <c r="F6288" s="14"/>
      <c r="G6288" s="14"/>
    </row>
    <row r="6289" s="5" customFormat="true" ht="15" hidden="false" customHeight="false" outlineLevel="0" collapsed="false">
      <c r="A6289" s="12"/>
      <c r="B6289" s="45" t="s">
        <v>1888</v>
      </c>
      <c r="C6289" s="13"/>
      <c r="D6289" s="55"/>
      <c r="E6289" s="31"/>
      <c r="F6289" s="14"/>
      <c r="G6289" s="14"/>
    </row>
    <row r="6290" s="5" customFormat="true" ht="15" hidden="false" customHeight="false" outlineLevel="0" collapsed="false">
      <c r="A6290" s="12"/>
      <c r="B6290" s="13" t="s">
        <v>1889</v>
      </c>
      <c r="C6290" s="13" t="s">
        <v>1890</v>
      </c>
      <c r="D6290" s="49" t="n">
        <v>1078</v>
      </c>
      <c r="E6290" s="31"/>
      <c r="F6290" s="14"/>
      <c r="G6290" s="14"/>
    </row>
    <row r="6291" s="5" customFormat="true" ht="15" hidden="false" customHeight="false" outlineLevel="0" collapsed="false">
      <c r="A6291" s="12"/>
      <c r="B6291" s="13" t="s">
        <v>106</v>
      </c>
      <c r="C6291" s="13" t="s">
        <v>1891</v>
      </c>
      <c r="D6291" s="49" t="n">
        <v>44</v>
      </c>
      <c r="E6291" s="31"/>
      <c r="F6291" s="14"/>
      <c r="G6291" s="14"/>
    </row>
    <row r="6292" s="5" customFormat="true" ht="15" hidden="false" customHeight="false" outlineLevel="0" collapsed="false">
      <c r="A6292" s="12"/>
      <c r="B6292" s="13"/>
      <c r="C6292" s="13"/>
      <c r="D6292" s="16" t="n">
        <f aca="false">SUM(D6290:D6291)</f>
        <v>1122</v>
      </c>
      <c r="E6292" s="31"/>
      <c r="F6292" s="14"/>
      <c r="G6292" s="14"/>
    </row>
    <row r="6293" s="5" customFormat="true" ht="15" hidden="false" customHeight="false" outlineLevel="0" collapsed="false">
      <c r="A6293" s="12"/>
      <c r="B6293" s="13"/>
      <c r="C6293" s="23" t="s">
        <v>1892</v>
      </c>
      <c r="D6293" s="16" t="n">
        <f aca="false">D6288-D6292</f>
        <v>1035</v>
      </c>
      <c r="E6293" s="31"/>
      <c r="F6293" s="14"/>
      <c r="G6293" s="14"/>
    </row>
    <row r="6294" s="5" customFormat="true" ht="15" hidden="false" customHeight="false" outlineLevel="0" collapsed="false">
      <c r="A6294" s="12"/>
      <c r="B6294" s="13"/>
      <c r="C6294" s="13"/>
      <c r="D6294" s="18" t="s">
        <v>11</v>
      </c>
      <c r="E6294" s="14" t="n">
        <v>1287.44</v>
      </c>
      <c r="F6294" s="14" t="s">
        <v>56</v>
      </c>
      <c r="G6294" s="20" t="n">
        <f aca="false">D6293*E6294/100</f>
        <v>13325.004</v>
      </c>
      <c r="H6294" s="22" t="n">
        <f aca="false">G6294</f>
        <v>13325.004</v>
      </c>
    </row>
    <row r="6295" s="5" customFormat="true" ht="15" hidden="false" customHeight="false" outlineLevel="0" collapsed="false">
      <c r="A6295" s="12" t="n">
        <v>25</v>
      </c>
      <c r="B6295" s="13" t="s">
        <v>71</v>
      </c>
      <c r="C6295" s="13"/>
      <c r="D6295" s="13"/>
      <c r="E6295" s="13"/>
      <c r="F6295" s="14"/>
      <c r="G6295" s="14"/>
    </row>
    <row r="6296" s="5" customFormat="true" ht="15" hidden="false" customHeight="false" outlineLevel="0" collapsed="false">
      <c r="A6296" s="12"/>
      <c r="B6296" s="13"/>
      <c r="C6296" s="13"/>
      <c r="D6296" s="19"/>
      <c r="E6296" s="13"/>
      <c r="F6296" s="14"/>
      <c r="G6296" s="14"/>
    </row>
    <row r="6297" s="5" customFormat="true" ht="15" hidden="false" customHeight="false" outlineLevel="0" collapsed="false">
      <c r="A6297" s="12"/>
      <c r="B6297" s="13" t="s">
        <v>1893</v>
      </c>
      <c r="C6297" s="13" t="s">
        <v>1894</v>
      </c>
      <c r="D6297" s="19" t="n">
        <v>200</v>
      </c>
      <c r="E6297" s="13"/>
      <c r="F6297" s="14"/>
      <c r="G6297" s="14"/>
    </row>
    <row r="6298" s="5" customFormat="true" ht="15" hidden="false" customHeight="false" outlineLevel="0" collapsed="false">
      <c r="A6298" s="12"/>
      <c r="B6298" s="13" t="s">
        <v>1895</v>
      </c>
      <c r="C6298" s="13" t="s">
        <v>1896</v>
      </c>
      <c r="D6298" s="19" t="n">
        <v>62</v>
      </c>
      <c r="E6298" s="13"/>
      <c r="F6298" s="14"/>
      <c r="G6298" s="14"/>
    </row>
    <row r="6299" s="5" customFormat="true" ht="15" hidden="false" customHeight="false" outlineLevel="0" collapsed="false">
      <c r="A6299" s="12"/>
      <c r="B6299" s="13" t="s">
        <v>106</v>
      </c>
      <c r="C6299" s="13" t="s">
        <v>1897</v>
      </c>
      <c r="D6299" s="19" t="n">
        <v>16</v>
      </c>
      <c r="E6299" s="13"/>
      <c r="F6299" s="14"/>
      <c r="G6299" s="14"/>
    </row>
    <row r="6300" s="5" customFormat="true" ht="15" hidden="false" customHeight="false" outlineLevel="0" collapsed="false">
      <c r="A6300" s="12"/>
      <c r="B6300" s="13" t="s">
        <v>106</v>
      </c>
      <c r="C6300" s="13" t="s">
        <v>1898</v>
      </c>
      <c r="D6300" s="19" t="n">
        <v>12</v>
      </c>
      <c r="E6300" s="13"/>
      <c r="F6300" s="14"/>
      <c r="G6300" s="14"/>
    </row>
    <row r="6301" s="5" customFormat="true" ht="15" hidden="false" customHeight="false" outlineLevel="0" collapsed="false">
      <c r="A6301" s="12"/>
      <c r="B6301" s="13" t="s">
        <v>106</v>
      </c>
      <c r="C6301" s="13" t="s">
        <v>1899</v>
      </c>
      <c r="D6301" s="19" t="n">
        <v>10</v>
      </c>
      <c r="E6301" s="13"/>
      <c r="F6301" s="14"/>
      <c r="G6301" s="14"/>
    </row>
    <row r="6302" s="5" customFormat="true" ht="15.75" hidden="false" customHeight="false" outlineLevel="0" collapsed="false">
      <c r="A6302" s="34" t="s">
        <v>1712</v>
      </c>
      <c r="B6302" s="34"/>
      <c r="C6302" s="34"/>
      <c r="D6302" s="34"/>
      <c r="E6302" s="34"/>
      <c r="F6302" s="34"/>
      <c r="G6302" s="34"/>
    </row>
    <row r="6303" s="5" customFormat="true" ht="16.5" hidden="false" customHeight="false" outlineLevel="0" collapsed="false">
      <c r="A6303" s="7" t="s">
        <v>2</v>
      </c>
      <c r="B6303" s="8" t="s">
        <v>3</v>
      </c>
      <c r="C6303" s="9" t="s">
        <v>4</v>
      </c>
      <c r="D6303" s="10" t="s">
        <v>5</v>
      </c>
      <c r="E6303" s="9" t="s">
        <v>6</v>
      </c>
      <c r="F6303" s="8" t="s">
        <v>7</v>
      </c>
      <c r="G6303" s="11" t="s">
        <v>8</v>
      </c>
    </row>
    <row r="6304" s="85" customFormat="true" ht="15.75" hidden="false" customHeight="false" outlineLevel="0" collapsed="false">
      <c r="A6304" s="12"/>
      <c r="B6304" s="26"/>
      <c r="C6304" s="26"/>
      <c r="D6304" s="16" t="n">
        <f aca="false">SUM(D6297:D6301)</f>
        <v>300</v>
      </c>
      <c r="E6304" s="26"/>
      <c r="F6304" s="15"/>
      <c r="G6304" s="15"/>
    </row>
    <row r="6305" s="5" customFormat="true" ht="15" hidden="false" customHeight="false" outlineLevel="0" collapsed="false">
      <c r="A6305" s="12"/>
      <c r="B6305" s="13"/>
      <c r="C6305" s="13"/>
      <c r="D6305" s="18" t="s">
        <v>11</v>
      </c>
      <c r="E6305" s="19" t="n">
        <v>3015.76</v>
      </c>
      <c r="F6305" s="14" t="s">
        <v>56</v>
      </c>
      <c r="G6305" s="20" t="n">
        <f aca="false">D6304*E6305/100</f>
        <v>9047.28</v>
      </c>
      <c r="H6305" s="22" t="n">
        <f aca="false">G6305</f>
        <v>9047.28</v>
      </c>
    </row>
    <row r="6307" s="5" customFormat="true" ht="15" hidden="false" customHeight="false" outlineLevel="0" collapsed="false">
      <c r="A6307" s="12" t="n">
        <v>26</v>
      </c>
      <c r="B6307" s="13" t="s">
        <v>72</v>
      </c>
      <c r="C6307" s="13"/>
      <c r="D6307" s="13"/>
      <c r="E6307" s="13"/>
      <c r="F6307" s="14"/>
      <c r="G6307" s="14"/>
    </row>
    <row r="6308" s="5" customFormat="true" ht="15" hidden="false" customHeight="false" outlineLevel="0" collapsed="false">
      <c r="A6308" s="12"/>
      <c r="B6308" s="13" t="s">
        <v>73</v>
      </c>
      <c r="C6308" s="13"/>
      <c r="D6308" s="13"/>
      <c r="E6308" s="13"/>
      <c r="F6308" s="14"/>
      <c r="G6308" s="14"/>
    </row>
    <row r="6309" s="5" customFormat="true" ht="15" hidden="false" customHeight="false" outlineLevel="0" collapsed="false">
      <c r="A6309" s="12"/>
      <c r="B6309" s="13" t="s">
        <v>1900</v>
      </c>
      <c r="C6309" s="13"/>
      <c r="D6309" s="13"/>
      <c r="E6309" s="13"/>
      <c r="F6309" s="14"/>
      <c r="G6309" s="14"/>
    </row>
    <row r="6310" s="5" customFormat="true" ht="15" hidden="false" customHeight="false" outlineLevel="0" collapsed="false">
      <c r="A6310" s="12"/>
      <c r="B6310" s="52"/>
      <c r="C6310" s="52" t="s">
        <v>1901</v>
      </c>
      <c r="D6310" s="19" t="n">
        <v>600</v>
      </c>
      <c r="E6310" s="13"/>
      <c r="F6310" s="14"/>
      <c r="G6310" s="14"/>
    </row>
    <row r="6311" s="5" customFormat="true" ht="15" hidden="false" customHeight="false" outlineLevel="0" collapsed="false">
      <c r="A6311" s="12"/>
      <c r="B6311" s="13"/>
      <c r="C6311" s="13"/>
      <c r="D6311" s="16" t="n">
        <f aca="false">SUM(D6310)</f>
        <v>600</v>
      </c>
      <c r="E6311" s="13"/>
      <c r="F6311" s="14"/>
      <c r="G6311" s="14"/>
    </row>
    <row r="6312" s="5" customFormat="true" ht="13.5" hidden="false" customHeight="false" outlineLevel="0" collapsed="false">
      <c r="A6312" s="13"/>
      <c r="B6312" s="13"/>
      <c r="C6312" s="13"/>
      <c r="D6312" s="18" t="s">
        <v>11</v>
      </c>
      <c r="E6312" s="14" t="n">
        <v>19.36</v>
      </c>
      <c r="F6312" s="14" t="s">
        <v>38</v>
      </c>
      <c r="G6312" s="14" t="n">
        <f aca="false">D6311*E6312</f>
        <v>11616</v>
      </c>
      <c r="H6312" s="5" t="n">
        <f aca="false">G6312</f>
        <v>11616</v>
      </c>
    </row>
    <row r="6313" s="5" customFormat="true" ht="15" hidden="false" customHeight="false" outlineLevel="0" collapsed="false">
      <c r="A6313" s="12" t="n">
        <v>27</v>
      </c>
      <c r="B6313" s="13" t="s">
        <v>63</v>
      </c>
      <c r="C6313" s="13"/>
      <c r="D6313" s="13"/>
      <c r="E6313" s="13"/>
      <c r="F6313" s="14"/>
      <c r="G6313" s="14"/>
    </row>
    <row r="6314" s="5" customFormat="true" ht="15" hidden="false" customHeight="false" outlineLevel="0" collapsed="false">
      <c r="A6314" s="12"/>
      <c r="B6314" s="13" t="s">
        <v>64</v>
      </c>
      <c r="C6314" s="13"/>
      <c r="D6314" s="13"/>
      <c r="E6314" s="13"/>
      <c r="F6314" s="14"/>
      <c r="G6314" s="14"/>
    </row>
    <row r="6315" s="5" customFormat="true" ht="15" hidden="false" customHeight="false" outlineLevel="0" collapsed="false">
      <c r="A6315" s="12"/>
      <c r="B6315" s="13" t="s">
        <v>1846</v>
      </c>
      <c r="C6315" s="13" t="s">
        <v>1847</v>
      </c>
      <c r="D6315" s="19" t="n">
        <v>380</v>
      </c>
      <c r="G6315" s="14"/>
    </row>
    <row r="6316" s="5" customFormat="true" ht="15" hidden="false" customHeight="false" outlineLevel="0" collapsed="false">
      <c r="A6316" s="12"/>
      <c r="B6316" s="13" t="s">
        <v>170</v>
      </c>
      <c r="C6316" s="13" t="s">
        <v>1902</v>
      </c>
      <c r="D6316" s="19" t="n">
        <v>3480</v>
      </c>
      <c r="G6316" s="14"/>
    </row>
    <row r="6317" s="5" customFormat="true" ht="15" hidden="false" customHeight="false" outlineLevel="0" collapsed="false">
      <c r="A6317" s="12"/>
      <c r="B6317" s="13" t="s">
        <v>106</v>
      </c>
      <c r="C6317" s="13" t="s">
        <v>1903</v>
      </c>
      <c r="D6317" s="19" t="n">
        <v>527</v>
      </c>
      <c r="G6317" s="14"/>
    </row>
    <row r="6318" s="5" customFormat="true" ht="15" hidden="false" customHeight="false" outlineLevel="0" collapsed="false">
      <c r="A6318" s="12"/>
      <c r="B6318" s="13" t="s">
        <v>106</v>
      </c>
      <c r="C6318" s="13" t="s">
        <v>1904</v>
      </c>
      <c r="D6318" s="19" t="n">
        <v>353</v>
      </c>
      <c r="G6318" s="14"/>
    </row>
    <row r="6319" s="5" customFormat="true" ht="15" hidden="false" customHeight="false" outlineLevel="0" collapsed="false">
      <c r="A6319" s="12"/>
      <c r="B6319" s="13" t="s">
        <v>106</v>
      </c>
      <c r="C6319" s="13" t="s">
        <v>1905</v>
      </c>
      <c r="D6319" s="19" t="n">
        <v>1903</v>
      </c>
      <c r="G6319" s="14"/>
    </row>
    <row r="6320" customFormat="false" ht="15" hidden="false" customHeight="false" outlineLevel="0" collapsed="false">
      <c r="D6320" s="16" t="n">
        <f aca="false">SUM(D6315:D6319)</f>
        <v>6643</v>
      </c>
      <c r="E6320" s="13"/>
      <c r="F6320" s="14"/>
      <c r="G6320" s="14"/>
    </row>
    <row r="6321" customFormat="false" ht="13.5" hidden="false" customHeight="false" outlineLevel="0" collapsed="false">
      <c r="D6321" s="18" t="s">
        <v>11</v>
      </c>
      <c r="E6321" s="19" t="n">
        <v>1887.4</v>
      </c>
      <c r="F6321" s="14" t="s">
        <v>56</v>
      </c>
      <c r="G6321" s="20" t="n">
        <f aca="false">D6320*E6321/100</f>
        <v>125379.982</v>
      </c>
      <c r="H6321" s="46" t="n">
        <f aca="false">G6321</f>
        <v>125379.982</v>
      </c>
    </row>
    <row r="6322" s="5" customFormat="true" ht="15" hidden="false" customHeight="false" outlineLevel="0" collapsed="false">
      <c r="A6322" s="12" t="n">
        <v>28</v>
      </c>
      <c r="B6322" s="13" t="s">
        <v>81</v>
      </c>
      <c r="C6322" s="13"/>
      <c r="D6322" s="13"/>
      <c r="E6322" s="13"/>
      <c r="F6322" s="14"/>
      <c r="G6322" s="14"/>
    </row>
    <row r="6323" s="5" customFormat="true" ht="15" hidden="false" customHeight="false" outlineLevel="0" collapsed="false">
      <c r="A6323" s="12"/>
      <c r="B6323" s="45" t="s">
        <v>82</v>
      </c>
      <c r="C6323" s="13"/>
      <c r="D6323" s="18"/>
      <c r="E6323" s="13"/>
      <c r="F6323" s="14"/>
      <c r="G6323" s="14"/>
    </row>
    <row r="6324" s="5" customFormat="true" ht="15" hidden="false" customHeight="false" outlineLevel="0" collapsed="false">
      <c r="A6324" s="12"/>
      <c r="B6324" s="13"/>
      <c r="C6324" s="52" t="s">
        <v>1906</v>
      </c>
      <c r="D6324" s="19" t="n">
        <v>6643</v>
      </c>
      <c r="E6324" s="13"/>
      <c r="F6324" s="14"/>
      <c r="G6324" s="14"/>
    </row>
    <row r="6325" s="5" customFormat="true" ht="15" hidden="false" customHeight="false" outlineLevel="0" collapsed="false">
      <c r="A6325" s="12"/>
      <c r="B6325" s="13" t="s">
        <v>1907</v>
      </c>
      <c r="C6325" s="13" t="s">
        <v>1908</v>
      </c>
      <c r="D6325" s="19" t="n">
        <v>900</v>
      </c>
      <c r="E6325" s="13"/>
      <c r="F6325" s="14"/>
      <c r="G6325" s="14"/>
    </row>
    <row r="6326" s="5" customFormat="true" ht="15" hidden="false" customHeight="false" outlineLevel="0" collapsed="false">
      <c r="A6326" s="12"/>
      <c r="B6326" s="13"/>
      <c r="C6326" s="13"/>
      <c r="D6326" s="16" t="n">
        <f aca="false">SUM(D6324:D6325)</f>
        <v>7543</v>
      </c>
      <c r="E6326" s="13"/>
      <c r="F6326" s="14"/>
      <c r="G6326" s="14"/>
    </row>
    <row r="6327" s="5" customFormat="true" ht="15" hidden="false" customHeight="false" outlineLevel="0" collapsed="false">
      <c r="A6327" s="12"/>
      <c r="B6327" s="13"/>
      <c r="C6327" s="45"/>
      <c r="D6327" s="18" t="s">
        <v>11</v>
      </c>
      <c r="E6327" s="14" t="n">
        <v>829.95</v>
      </c>
      <c r="F6327" s="14" t="s">
        <v>56</v>
      </c>
      <c r="G6327" s="33" t="n">
        <f aca="false">D6326*E6327/100</f>
        <v>62603.1285</v>
      </c>
      <c r="H6327" s="22" t="n">
        <f aca="false">G6327</f>
        <v>62603.1285</v>
      </c>
    </row>
    <row r="6328" s="5" customFormat="true" ht="15" hidden="false" customHeight="false" outlineLevel="0" collapsed="false">
      <c r="A6328" s="12" t="n">
        <v>29</v>
      </c>
      <c r="B6328" s="13" t="s">
        <v>84</v>
      </c>
      <c r="C6328" s="13"/>
      <c r="D6328" s="13"/>
      <c r="E6328" s="13"/>
      <c r="F6328" s="14"/>
      <c r="G6328" s="24"/>
    </row>
    <row r="6329" s="5" customFormat="true" ht="15" hidden="false" customHeight="false" outlineLevel="0" collapsed="false">
      <c r="A6329" s="12"/>
      <c r="B6329" s="13" t="s">
        <v>889</v>
      </c>
      <c r="C6329" s="13" t="s">
        <v>1909</v>
      </c>
      <c r="D6329" s="19" t="n">
        <v>561</v>
      </c>
      <c r="E6329" s="13"/>
      <c r="F6329" s="14"/>
      <c r="G6329" s="24"/>
    </row>
    <row r="6330" s="5" customFormat="true" ht="15" hidden="false" customHeight="false" outlineLevel="0" collapsed="false">
      <c r="A6330" s="12"/>
      <c r="B6330" s="13" t="s">
        <v>762</v>
      </c>
      <c r="C6330" s="13" t="s">
        <v>1910</v>
      </c>
      <c r="D6330" s="19" t="n">
        <v>4620</v>
      </c>
      <c r="E6330" s="13"/>
      <c r="F6330" s="14"/>
      <c r="G6330" s="24"/>
    </row>
    <row r="6331" s="5" customFormat="true" ht="15" hidden="false" customHeight="false" outlineLevel="0" collapsed="false">
      <c r="A6331" s="12"/>
      <c r="B6331" s="13" t="s">
        <v>103</v>
      </c>
      <c r="C6331" s="13" t="s">
        <v>1911</v>
      </c>
      <c r="D6331" s="19" t="n">
        <v>2981</v>
      </c>
      <c r="E6331" s="13"/>
      <c r="F6331" s="14"/>
      <c r="G6331" s="24"/>
    </row>
    <row r="6332" s="5" customFormat="true" ht="15" hidden="false" customHeight="false" outlineLevel="0" collapsed="false">
      <c r="A6332" s="12"/>
      <c r="B6332" s="13" t="s">
        <v>203</v>
      </c>
      <c r="C6332" s="13" t="s">
        <v>1912</v>
      </c>
      <c r="D6332" s="19" t="n">
        <v>1302</v>
      </c>
      <c r="E6332" s="13"/>
      <c r="F6332" s="14"/>
      <c r="G6332" s="24"/>
    </row>
    <row r="6333" s="5" customFormat="true" ht="15" hidden="false" customHeight="false" outlineLevel="0" collapsed="false">
      <c r="A6333" s="12"/>
      <c r="B6333" s="13" t="s">
        <v>106</v>
      </c>
      <c r="C6333" s="13" t="s">
        <v>1913</v>
      </c>
      <c r="D6333" s="19" t="n">
        <v>92</v>
      </c>
      <c r="E6333" s="13"/>
      <c r="F6333" s="14"/>
      <c r="G6333" s="24"/>
    </row>
    <row r="6334" s="5" customFormat="true" ht="15" hidden="false" customHeight="false" outlineLevel="0" collapsed="false">
      <c r="A6334" s="12"/>
      <c r="B6334" s="13" t="s">
        <v>1818</v>
      </c>
      <c r="C6334" s="13" t="s">
        <v>1914</v>
      </c>
      <c r="D6334" s="19" t="n">
        <v>782</v>
      </c>
      <c r="E6334" s="13"/>
      <c r="F6334" s="14"/>
      <c r="G6334" s="24"/>
    </row>
    <row r="6335" s="5" customFormat="true" ht="15" hidden="false" customHeight="false" outlineLevel="0" collapsed="false">
      <c r="A6335" s="12"/>
      <c r="B6335" s="13" t="s">
        <v>1809</v>
      </c>
      <c r="C6335" s="13" t="s">
        <v>1810</v>
      </c>
      <c r="D6335" s="19" t="n">
        <v>288</v>
      </c>
      <c r="E6335" s="13"/>
      <c r="F6335" s="14"/>
      <c r="G6335" s="24"/>
    </row>
    <row r="6336" s="5" customFormat="true" ht="15" hidden="false" customHeight="false" outlineLevel="0" collapsed="false">
      <c r="A6336" s="12"/>
      <c r="B6336" s="13" t="s">
        <v>106</v>
      </c>
      <c r="C6336" s="13" t="s">
        <v>1915</v>
      </c>
      <c r="D6336" s="19" t="n">
        <v>435</v>
      </c>
      <c r="E6336" s="13"/>
      <c r="F6336" s="14"/>
      <c r="G6336" s="24"/>
    </row>
    <row r="6337" s="5" customFormat="true" ht="15" hidden="false" customHeight="false" outlineLevel="0" collapsed="false">
      <c r="A6337" s="12"/>
      <c r="B6337" s="13"/>
      <c r="C6337" s="13"/>
      <c r="D6337" s="16" t="n">
        <f aca="false">SUM(D6329:D6336)</f>
        <v>11061</v>
      </c>
      <c r="E6337" s="13"/>
      <c r="F6337" s="14"/>
      <c r="G6337" s="24"/>
    </row>
    <row r="6338" s="5" customFormat="true" ht="15" hidden="false" customHeight="false" outlineLevel="0" collapsed="false">
      <c r="A6338" s="12"/>
      <c r="B6338" s="45" t="s">
        <v>192</v>
      </c>
      <c r="C6338" s="13"/>
      <c r="D6338" s="13"/>
      <c r="E6338" s="13"/>
      <c r="F6338" s="14"/>
      <c r="G6338" s="24"/>
    </row>
    <row r="6339" s="5" customFormat="true" ht="15" hidden="false" customHeight="false" outlineLevel="0" collapsed="false">
      <c r="A6339" s="12"/>
      <c r="B6339" s="13" t="s">
        <v>162</v>
      </c>
      <c r="C6339" s="13" t="s">
        <v>1916</v>
      </c>
      <c r="D6339" s="19" t="n">
        <v>168</v>
      </c>
      <c r="E6339" s="13"/>
      <c r="F6339" s="14"/>
      <c r="G6339" s="24"/>
    </row>
    <row r="6340" s="5" customFormat="true" ht="15" hidden="false" customHeight="false" outlineLevel="0" collapsed="false">
      <c r="A6340" s="12"/>
      <c r="B6340" s="13" t="s">
        <v>164</v>
      </c>
      <c r="C6340" s="13" t="s">
        <v>1917</v>
      </c>
      <c r="D6340" s="19" t="n">
        <v>144</v>
      </c>
      <c r="E6340" s="13"/>
      <c r="F6340" s="14"/>
      <c r="G6340" s="24"/>
    </row>
    <row r="6341" s="5" customFormat="true" ht="15" hidden="false" customHeight="false" outlineLevel="0" collapsed="false">
      <c r="A6341" s="12"/>
      <c r="B6341" s="13" t="s">
        <v>199</v>
      </c>
      <c r="C6341" s="13" t="s">
        <v>1918</v>
      </c>
      <c r="D6341" s="19" t="n">
        <v>144</v>
      </c>
      <c r="E6341" s="13"/>
      <c r="F6341" s="14"/>
      <c r="G6341" s="24"/>
    </row>
    <row r="6342" s="5" customFormat="true" ht="15" hidden="false" customHeight="false" outlineLevel="0" collapsed="false">
      <c r="A6342" s="12"/>
      <c r="B6342" s="13" t="s">
        <v>1919</v>
      </c>
      <c r="C6342" s="13" t="s">
        <v>1920</v>
      </c>
      <c r="D6342" s="19" t="n">
        <v>266</v>
      </c>
      <c r="E6342" s="13"/>
      <c r="F6342" s="14"/>
      <c r="G6342" s="24"/>
    </row>
    <row r="6343" s="5" customFormat="true" ht="15" hidden="false" customHeight="false" outlineLevel="0" collapsed="false">
      <c r="A6343" s="12"/>
      <c r="B6343" s="13" t="s">
        <v>106</v>
      </c>
      <c r="C6343" s="13" t="s">
        <v>1765</v>
      </c>
      <c r="D6343" s="19" t="n">
        <v>169</v>
      </c>
      <c r="E6343" s="13"/>
      <c r="F6343" s="14"/>
      <c r="G6343" s="24"/>
    </row>
    <row r="6344" s="5" customFormat="true" ht="15" hidden="false" customHeight="false" outlineLevel="0" collapsed="false">
      <c r="A6344" s="12"/>
      <c r="B6344" s="13" t="s">
        <v>106</v>
      </c>
      <c r="C6344" s="13" t="s">
        <v>1921</v>
      </c>
      <c r="D6344" s="19" t="n">
        <v>29</v>
      </c>
      <c r="E6344" s="13"/>
      <c r="F6344" s="14"/>
      <c r="G6344" s="24"/>
    </row>
    <row r="6345" s="5" customFormat="true" ht="15" hidden="false" customHeight="false" outlineLevel="0" collapsed="false">
      <c r="A6345" s="12"/>
      <c r="B6345" s="13"/>
      <c r="C6345" s="13"/>
      <c r="D6345" s="16" t="n">
        <f aca="false">SUM(D6339:D6344)</f>
        <v>920</v>
      </c>
      <c r="E6345" s="13"/>
      <c r="F6345" s="14"/>
      <c r="G6345" s="24"/>
    </row>
    <row r="6346" s="5" customFormat="true" ht="15" hidden="false" customHeight="false" outlineLevel="0" collapsed="false">
      <c r="A6346" s="12"/>
      <c r="B6346" s="13"/>
      <c r="C6346" s="23" t="s">
        <v>1922</v>
      </c>
      <c r="D6346" s="16" t="n">
        <f aca="false">D6337-D6345</f>
        <v>10141</v>
      </c>
      <c r="E6346" s="13"/>
      <c r="F6346" s="14"/>
      <c r="G6346" s="24"/>
    </row>
    <row r="6347" s="5" customFormat="true" ht="15" hidden="false" customHeight="false" outlineLevel="0" collapsed="false">
      <c r="A6347" s="12"/>
      <c r="B6347" s="13"/>
      <c r="C6347" s="13"/>
      <c r="D6347" s="18" t="s">
        <v>11</v>
      </c>
      <c r="E6347" s="14" t="n">
        <v>442.75</v>
      </c>
      <c r="F6347" s="14" t="s">
        <v>56</v>
      </c>
      <c r="G6347" s="33" t="n">
        <f aca="false">D6346*E6347/100</f>
        <v>44899.2775</v>
      </c>
      <c r="H6347" s="87" t="n">
        <f aca="false">G6347</f>
        <v>44899.2775</v>
      </c>
    </row>
    <row r="6349" s="5" customFormat="true" ht="15.75" hidden="false" customHeight="false" outlineLevel="0" collapsed="false">
      <c r="A6349" s="34" t="s">
        <v>1714</v>
      </c>
      <c r="B6349" s="34"/>
      <c r="C6349" s="34"/>
      <c r="D6349" s="34"/>
      <c r="E6349" s="34"/>
      <c r="F6349" s="34"/>
      <c r="G6349" s="34"/>
    </row>
    <row r="6350" s="5" customFormat="true" ht="16.5" hidden="false" customHeight="false" outlineLevel="0" collapsed="false">
      <c r="A6350" s="7" t="s">
        <v>2</v>
      </c>
      <c r="B6350" s="8" t="s">
        <v>3</v>
      </c>
      <c r="C6350" s="9" t="s">
        <v>4</v>
      </c>
      <c r="D6350" s="10" t="s">
        <v>5</v>
      </c>
      <c r="E6350" s="9" t="s">
        <v>6</v>
      </c>
      <c r="F6350" s="8" t="s">
        <v>7</v>
      </c>
      <c r="G6350" s="11" t="s">
        <v>8</v>
      </c>
    </row>
    <row r="6351" s="5" customFormat="true" ht="15.75" hidden="false" customHeight="false" outlineLevel="0" collapsed="false">
      <c r="A6351" s="12" t="n">
        <v>30</v>
      </c>
      <c r="B6351" s="13" t="s">
        <v>1923</v>
      </c>
      <c r="C6351" s="13"/>
      <c r="D6351" s="13"/>
      <c r="E6351" s="13"/>
      <c r="F6351" s="14"/>
      <c r="G6351" s="14"/>
    </row>
    <row r="6352" customFormat="false" ht="15" hidden="false" customHeight="false" outlineLevel="0" collapsed="false">
      <c r="B6352" s="45" t="s">
        <v>82</v>
      </c>
    </row>
    <row r="6353" s="5" customFormat="true" ht="15" hidden="false" customHeight="false" outlineLevel="0" collapsed="false">
      <c r="A6353" s="12"/>
      <c r="B6353" s="13"/>
      <c r="C6353" s="13" t="s">
        <v>1924</v>
      </c>
      <c r="D6353" s="16" t="n">
        <f aca="false">D6346</f>
        <v>10141</v>
      </c>
      <c r="G6353" s="14"/>
    </row>
    <row r="6354" customFormat="false" ht="13.5" hidden="false" customHeight="false" outlineLevel="0" collapsed="false">
      <c r="D6354" s="18" t="s">
        <v>11</v>
      </c>
      <c r="E6354" s="14" t="n">
        <v>1079.65</v>
      </c>
      <c r="F6354" s="14" t="s">
        <v>56</v>
      </c>
      <c r="G6354" s="20" t="n">
        <f aca="false">D6353*E6354/100</f>
        <v>109487.3065</v>
      </c>
      <c r="H6354" s="46" t="n">
        <f aca="false">G6354</f>
        <v>109487.3065</v>
      </c>
    </row>
    <row r="6355" s="5" customFormat="true" ht="15" hidden="false" customHeight="false" outlineLevel="0" collapsed="false">
      <c r="A6355" s="12" t="n">
        <v>31</v>
      </c>
      <c r="B6355" s="13" t="s">
        <v>1925</v>
      </c>
      <c r="C6355" s="13"/>
      <c r="D6355" s="13"/>
      <c r="E6355" s="13"/>
      <c r="F6355" s="14"/>
      <c r="G6355" s="14"/>
    </row>
    <row r="6356" s="5" customFormat="true" ht="15" hidden="false" customHeight="false" outlineLevel="0" collapsed="false">
      <c r="A6356" s="12"/>
      <c r="B6356" s="45" t="s">
        <v>83</v>
      </c>
      <c r="C6356" s="13"/>
      <c r="D6356" s="13"/>
      <c r="E6356" s="13"/>
      <c r="F6356" s="14"/>
      <c r="G6356" s="14"/>
    </row>
    <row r="6357" s="5" customFormat="true" ht="15" hidden="false" customHeight="false" outlineLevel="0" collapsed="false">
      <c r="A6357" s="12"/>
      <c r="B6357" s="13" t="s">
        <v>973</v>
      </c>
      <c r="C6357" s="13" t="s">
        <v>1926</v>
      </c>
      <c r="D6357" s="19" t="n">
        <v>612</v>
      </c>
      <c r="E6357" s="13"/>
      <c r="F6357" s="14"/>
      <c r="G6357" s="14"/>
    </row>
    <row r="6358" s="5" customFormat="true" ht="15" hidden="false" customHeight="false" outlineLevel="0" collapsed="false">
      <c r="A6358" s="12"/>
      <c r="B6358" s="13" t="s">
        <v>427</v>
      </c>
      <c r="C6358" s="13" t="s">
        <v>1927</v>
      </c>
      <c r="D6358" s="19" t="n">
        <v>285</v>
      </c>
      <c r="E6358" s="13"/>
      <c r="F6358" s="14"/>
      <c r="G6358" s="14"/>
    </row>
    <row r="6359" s="5" customFormat="true" ht="15" hidden="false" customHeight="false" outlineLevel="0" collapsed="false">
      <c r="A6359" s="12"/>
      <c r="B6359" s="13" t="s">
        <v>1468</v>
      </c>
      <c r="C6359" s="13" t="s">
        <v>1928</v>
      </c>
      <c r="D6359" s="19" t="n">
        <v>924</v>
      </c>
      <c r="E6359" s="13"/>
      <c r="F6359" s="14"/>
      <c r="G6359" s="14"/>
    </row>
    <row r="6360" s="5" customFormat="true" ht="15" hidden="false" customHeight="false" outlineLevel="0" collapsed="false">
      <c r="A6360" s="12"/>
      <c r="C6360" s="13" t="s">
        <v>1929</v>
      </c>
      <c r="D6360" s="19" t="n">
        <v>300</v>
      </c>
      <c r="E6360" s="13"/>
      <c r="F6360" s="14"/>
      <c r="G6360" s="14"/>
    </row>
    <row r="6361" s="5" customFormat="true" ht="15" hidden="false" customHeight="false" outlineLevel="0" collapsed="false">
      <c r="A6361" s="12"/>
      <c r="B6361" s="13"/>
      <c r="C6361" s="13"/>
      <c r="D6361" s="16" t="n">
        <f aca="false">SUM(D6357:D6360)</f>
        <v>2121</v>
      </c>
      <c r="E6361" s="13"/>
      <c r="F6361" s="14"/>
      <c r="G6361" s="14"/>
    </row>
    <row r="6362" s="5" customFormat="true" ht="15" hidden="false" customHeight="false" outlineLevel="0" collapsed="false">
      <c r="A6362" s="12"/>
      <c r="B6362" s="13"/>
      <c r="C6362" s="13"/>
      <c r="D6362" s="18" t="s">
        <v>11</v>
      </c>
      <c r="E6362" s="19" t="n">
        <v>859.9</v>
      </c>
      <c r="F6362" s="24" t="s">
        <v>56</v>
      </c>
      <c r="G6362" s="20" t="n">
        <f aca="false">D6361*E6362/100</f>
        <v>18238.479</v>
      </c>
      <c r="H6362" s="22" t="n">
        <f aca="false">G6362</f>
        <v>18238.479</v>
      </c>
    </row>
    <row r="6363" s="5" customFormat="true" ht="15" hidden="false" customHeight="false" outlineLevel="0" collapsed="false">
      <c r="A6363" s="12" t="n">
        <v>32</v>
      </c>
      <c r="B6363" s="13" t="s">
        <v>1930</v>
      </c>
      <c r="C6363" s="13"/>
      <c r="D6363" s="13"/>
      <c r="E6363" s="13"/>
      <c r="F6363" s="14"/>
      <c r="G6363" s="14"/>
    </row>
    <row r="6364" s="5" customFormat="true" ht="15" hidden="false" customHeight="false" outlineLevel="0" collapsed="false">
      <c r="A6364" s="12"/>
      <c r="B6364" s="45" t="s">
        <v>88</v>
      </c>
      <c r="C6364" s="13"/>
      <c r="D6364" s="13"/>
      <c r="E6364" s="13"/>
      <c r="F6364" s="14"/>
      <c r="G6364" s="14"/>
    </row>
    <row r="6365" s="5" customFormat="true" ht="15" hidden="false" customHeight="false" outlineLevel="0" collapsed="false">
      <c r="A6365" s="12"/>
      <c r="B6365" s="13" t="s">
        <v>162</v>
      </c>
      <c r="C6365" s="13" t="s">
        <v>1931</v>
      </c>
      <c r="D6365" s="19" t="n">
        <v>336</v>
      </c>
      <c r="E6365" s="13"/>
      <c r="F6365" s="14"/>
      <c r="G6365" s="14"/>
    </row>
    <row r="6366" s="5" customFormat="true" ht="15" hidden="false" customHeight="false" outlineLevel="0" collapsed="false">
      <c r="A6366" s="12"/>
      <c r="B6366" s="13" t="s">
        <v>164</v>
      </c>
      <c r="C6366" s="13" t="s">
        <v>1932</v>
      </c>
      <c r="D6366" s="19" t="n">
        <v>960</v>
      </c>
      <c r="E6366" s="13"/>
      <c r="F6366" s="14"/>
      <c r="G6366" s="14"/>
    </row>
    <row r="6367" s="5" customFormat="true" ht="15" hidden="false" customHeight="false" outlineLevel="0" collapsed="false">
      <c r="A6367" s="12"/>
      <c r="B6367" s="13" t="s">
        <v>1933</v>
      </c>
      <c r="C6367" s="13" t="s">
        <v>1934</v>
      </c>
      <c r="D6367" s="19" t="n">
        <v>84</v>
      </c>
      <c r="E6367" s="13"/>
      <c r="F6367" s="14"/>
      <c r="G6367" s="14"/>
    </row>
    <row r="6368" s="5" customFormat="true" ht="15" hidden="false" customHeight="false" outlineLevel="0" collapsed="false">
      <c r="A6368" s="12"/>
      <c r="B6368" s="13" t="s">
        <v>1935</v>
      </c>
      <c r="C6368" s="13" t="s">
        <v>793</v>
      </c>
      <c r="D6368" s="19" t="n">
        <v>140</v>
      </c>
      <c r="E6368" s="13"/>
      <c r="F6368" s="14"/>
      <c r="G6368" s="14"/>
    </row>
    <row r="6369" s="5" customFormat="true" ht="15" hidden="false" customHeight="false" outlineLevel="0" collapsed="false">
      <c r="A6369" s="12"/>
      <c r="B6369" s="13"/>
      <c r="C6369" s="13"/>
      <c r="D6369" s="16" t="n">
        <f aca="false">SUM(D6365:D6368)</f>
        <v>1520</v>
      </c>
      <c r="E6369" s="13"/>
      <c r="F6369" s="14"/>
      <c r="G6369" s="14"/>
    </row>
    <row r="6370" s="5" customFormat="true" ht="15" hidden="false" customHeight="false" outlineLevel="0" collapsed="false">
      <c r="A6370" s="12"/>
      <c r="B6370" s="13"/>
      <c r="C6370" s="13"/>
      <c r="D6370" s="18" t="s">
        <v>11</v>
      </c>
      <c r="E6370" s="14" t="n">
        <v>2116.41</v>
      </c>
      <c r="F6370" s="24" t="s">
        <v>56</v>
      </c>
      <c r="G6370" s="20" t="n">
        <f aca="false">D6369*E6370/100</f>
        <v>32169.432</v>
      </c>
      <c r="H6370" s="22" t="n">
        <f aca="false">G6370</f>
        <v>32169.432</v>
      </c>
    </row>
    <row r="6371" s="5" customFormat="true" ht="15" hidden="false" customHeight="false" outlineLevel="0" collapsed="false">
      <c r="A6371" s="12" t="n">
        <v>33</v>
      </c>
      <c r="B6371" s="13" t="s">
        <v>1936</v>
      </c>
      <c r="C6371" s="13"/>
      <c r="D6371" s="13"/>
      <c r="E6371" s="13"/>
      <c r="F6371" s="13"/>
      <c r="G6371" s="14"/>
      <c r="H6371" s="14"/>
      <c r="I6371" s="13"/>
    </row>
    <row r="6372" s="5" customFormat="true" ht="13.5" hidden="false" customHeight="false" outlineLevel="0" collapsed="false">
      <c r="A6372" s="13"/>
      <c r="B6372" s="13" t="s">
        <v>1937</v>
      </c>
      <c r="C6372" s="13"/>
      <c r="D6372" s="13"/>
      <c r="E6372" s="13"/>
      <c r="F6372" s="13"/>
      <c r="G6372" s="14"/>
      <c r="H6372" s="14"/>
      <c r="I6372" s="13"/>
    </row>
    <row r="6373" s="5" customFormat="true" ht="13.5" hidden="false" customHeight="false" outlineLevel="0" collapsed="false">
      <c r="A6373" s="13"/>
      <c r="B6373" s="13" t="s">
        <v>1938</v>
      </c>
      <c r="C6373" s="13"/>
      <c r="D6373" s="13"/>
      <c r="E6373" s="13"/>
      <c r="F6373" s="13"/>
      <c r="G6373" s="14"/>
      <c r="H6373" s="14"/>
      <c r="I6373" s="13"/>
    </row>
    <row r="6374" s="5" customFormat="true" ht="13.5" hidden="false" customHeight="false" outlineLevel="0" collapsed="false">
      <c r="A6374" s="13"/>
      <c r="B6374" s="13" t="s">
        <v>1939</v>
      </c>
      <c r="C6374" s="13"/>
      <c r="D6374" s="13"/>
      <c r="E6374" s="13"/>
      <c r="F6374" s="13"/>
      <c r="G6374" s="14"/>
      <c r="H6374" s="14"/>
      <c r="I6374" s="13"/>
    </row>
    <row r="6376" s="5" customFormat="true" ht="15" hidden="false" customHeight="false" outlineLevel="0" collapsed="false">
      <c r="A6376" s="12"/>
      <c r="B6376" s="13" t="s">
        <v>1761</v>
      </c>
      <c r="C6376" s="13" t="s">
        <v>1940</v>
      </c>
      <c r="D6376" s="19" t="n">
        <v>90</v>
      </c>
      <c r="E6376" s="13"/>
      <c r="F6376" s="14"/>
      <c r="G6376" s="14"/>
    </row>
    <row r="6377" s="5" customFormat="true" ht="15" hidden="false" customHeight="false" outlineLevel="0" collapsed="false">
      <c r="A6377" s="12"/>
      <c r="B6377" s="13"/>
      <c r="C6377" s="13"/>
      <c r="D6377" s="16" t="n">
        <f aca="false">SUM(D6376:D6376)</f>
        <v>90</v>
      </c>
      <c r="E6377" s="13"/>
      <c r="F6377" s="14"/>
      <c r="G6377" s="14"/>
    </row>
    <row r="6378" s="5" customFormat="true" ht="15" hidden="false" customHeight="false" outlineLevel="0" collapsed="false">
      <c r="A6378" s="12"/>
      <c r="B6378" s="13"/>
      <c r="C6378" s="13"/>
      <c r="D6378" s="18" t="s">
        <v>11</v>
      </c>
      <c r="E6378" s="14" t="n">
        <v>387.04</v>
      </c>
      <c r="F6378" s="24" t="s">
        <v>52</v>
      </c>
      <c r="G6378" s="20" t="n">
        <f aca="false">D6377*E6378</f>
        <v>34833.6</v>
      </c>
      <c r="H6378" s="22" t="n">
        <f aca="false">G6378</f>
        <v>34833.6</v>
      </c>
    </row>
    <row r="6380" s="47" customFormat="true" ht="15" hidden="false" customHeight="false" outlineLevel="0" collapsed="false">
      <c r="A6380" s="35" t="n">
        <v>34</v>
      </c>
      <c r="B6380" s="17" t="s">
        <v>1941</v>
      </c>
      <c r="C6380" s="17"/>
      <c r="D6380" s="17"/>
      <c r="E6380" s="17"/>
      <c r="F6380" s="17"/>
      <c r="G6380" s="24"/>
      <c r="H6380" s="24"/>
      <c r="I6380" s="17"/>
    </row>
    <row r="6381" s="47" customFormat="true" ht="15" hidden="false" customHeight="false" outlineLevel="0" collapsed="false">
      <c r="A6381" s="35"/>
      <c r="B6381" s="17"/>
      <c r="C6381" s="17"/>
      <c r="D6381" s="17"/>
      <c r="E6381" s="17"/>
      <c r="F6381" s="17"/>
      <c r="G6381" s="24"/>
      <c r="H6381" s="24"/>
      <c r="I6381" s="17"/>
    </row>
    <row r="6382" s="47" customFormat="true" ht="15" hidden="false" customHeight="false" outlineLevel="0" collapsed="false">
      <c r="A6382" s="35"/>
      <c r="B6382" s="17" t="s">
        <v>1471</v>
      </c>
      <c r="C6382" s="17" t="s">
        <v>1942</v>
      </c>
      <c r="D6382" s="49" t="n">
        <v>216</v>
      </c>
      <c r="E6382" s="17"/>
      <c r="F6382" s="17"/>
      <c r="G6382" s="24"/>
      <c r="H6382" s="24"/>
      <c r="I6382" s="17"/>
    </row>
    <row r="6383" s="36" customFormat="true" ht="15" hidden="false" customHeight="false" outlineLevel="0" collapsed="false">
      <c r="D6383" s="55" t="n">
        <f aca="false">SUM(D6382)</f>
        <v>216</v>
      </c>
      <c r="E6383" s="37"/>
      <c r="G6383" s="38"/>
    </row>
    <row r="6384" s="36" customFormat="true" ht="13.5" hidden="false" customHeight="false" outlineLevel="0" collapsed="false">
      <c r="D6384" s="40" t="s">
        <v>11</v>
      </c>
      <c r="E6384" s="24" t="n">
        <v>58.11</v>
      </c>
      <c r="F6384" s="24" t="s">
        <v>52</v>
      </c>
      <c r="G6384" s="33" t="n">
        <f aca="false">D6383*E6384</f>
        <v>12551.76</v>
      </c>
      <c r="H6384" s="41" t="n">
        <f aca="false">G6384</f>
        <v>12551.76</v>
      </c>
    </row>
    <row r="6385" customFormat="false" ht="15" hidden="false" customHeight="false" outlineLevel="0" collapsed="false">
      <c r="F6385" s="15" t="s">
        <v>93</v>
      </c>
      <c r="G6385" s="61" t="n">
        <f aca="false">SUM(G5637:G6384)</f>
        <v>5981002.25200357</v>
      </c>
    </row>
    <row r="6389" customFormat="false" ht="13.5" hidden="false" customHeight="false" outlineLevel="0" collapsed="false">
      <c r="B6389" s="13" t="s">
        <v>1943</v>
      </c>
      <c r="C6389" s="13"/>
      <c r="D6389" s="14"/>
      <c r="E6389" s="14" t="s">
        <v>458</v>
      </c>
    </row>
    <row r="6390" customFormat="false" ht="13.5" hidden="false" customHeight="false" outlineLevel="0" collapsed="false">
      <c r="B6390" s="13"/>
      <c r="C6390" s="13"/>
      <c r="D6390" s="14"/>
      <c r="E6390" s="14" t="s">
        <v>460</v>
      </c>
    </row>
    <row r="6391" customFormat="false" ht="13.5" hidden="false" customHeight="false" outlineLevel="0" collapsed="false">
      <c r="B6391" s="13"/>
      <c r="C6391" s="13"/>
      <c r="D6391" s="14"/>
      <c r="E6391" s="14" t="s">
        <v>1944</v>
      </c>
      <c r="G6391" s="0"/>
    </row>
    <row r="6480" s="5" customFormat="true" ht="15.75" hidden="false" customHeight="false" outlineLevel="0" collapsed="false">
      <c r="A6480" s="34" t="s">
        <v>1706</v>
      </c>
      <c r="B6480" s="34"/>
      <c r="C6480" s="34"/>
      <c r="D6480" s="34"/>
      <c r="E6480" s="34"/>
      <c r="F6480" s="34"/>
      <c r="G6480" s="34"/>
    </row>
    <row r="6481" s="5" customFormat="true" ht="16.5" hidden="false" customHeight="false" outlineLevel="0" collapsed="false">
      <c r="A6481" s="7" t="s">
        <v>2</v>
      </c>
      <c r="B6481" s="8" t="s">
        <v>3</v>
      </c>
      <c r="C6481" s="9" t="s">
        <v>4</v>
      </c>
      <c r="D6481" s="10" t="s">
        <v>5</v>
      </c>
      <c r="E6481" s="9" t="s">
        <v>6</v>
      </c>
      <c r="F6481" s="8" t="s">
        <v>7</v>
      </c>
      <c r="G6481" s="11" t="s">
        <v>8</v>
      </c>
    </row>
    <row r="6482" s="5" customFormat="true" ht="16.5" hidden="false" customHeight="false" outlineLevel="0" collapsed="false">
      <c r="A6482" s="29"/>
      <c r="B6482" s="30"/>
      <c r="C6482" s="30"/>
      <c r="D6482" s="79"/>
      <c r="E6482" s="30"/>
      <c r="F6482" s="30"/>
      <c r="G6482" s="57"/>
    </row>
    <row r="6489" s="5" customFormat="true" ht="15" hidden="false" customHeight="false" outlineLevel="0" collapsed="false">
      <c r="A6489" s="12"/>
      <c r="B6489" s="26"/>
      <c r="C6489" s="13"/>
      <c r="D6489" s="18"/>
      <c r="E6489" s="13"/>
      <c r="F6489" s="14"/>
      <c r="G6489" s="14"/>
    </row>
    <row r="6490" s="5" customFormat="true" ht="15" hidden="false" customHeight="false" outlineLevel="0" collapsed="false">
      <c r="A6490" s="12" t="n">
        <v>6</v>
      </c>
      <c r="B6490" s="13" t="s">
        <v>1239</v>
      </c>
      <c r="C6490" s="13"/>
      <c r="D6490" s="13"/>
      <c r="E6490" s="13"/>
      <c r="F6490" s="14"/>
      <c r="G6490" s="14"/>
    </row>
    <row r="6491" s="5" customFormat="true" ht="15" hidden="false" customHeight="false" outlineLevel="0" collapsed="false">
      <c r="A6491" s="12"/>
      <c r="B6491" s="13" t="s">
        <v>1240</v>
      </c>
      <c r="C6491" s="13"/>
      <c r="D6491" s="13"/>
      <c r="E6491" s="13"/>
      <c r="F6491" s="14"/>
      <c r="G6491" s="14"/>
    </row>
    <row r="6492" s="5" customFormat="true" ht="15" hidden="false" customHeight="false" outlineLevel="0" collapsed="false">
      <c r="A6492" s="12"/>
      <c r="B6492" s="13"/>
      <c r="C6492" s="13"/>
      <c r="D6492" s="13"/>
      <c r="E6492" s="13"/>
      <c r="F6492" s="14"/>
      <c r="G6492" s="14"/>
    </row>
    <row r="6493" s="5" customFormat="true" ht="15" hidden="false" customHeight="false" outlineLevel="0" collapsed="false">
      <c r="A6493" s="12"/>
      <c r="B6493" s="40" t="s">
        <v>1945</v>
      </c>
      <c r="C6493" s="40"/>
      <c r="D6493" s="19" t="n">
        <v>962</v>
      </c>
      <c r="E6493" s="13"/>
      <c r="F6493" s="14"/>
      <c r="G6493" s="14"/>
    </row>
    <row r="6494" s="5" customFormat="true" ht="15" hidden="false" customHeight="false" outlineLevel="0" collapsed="false">
      <c r="A6494" s="12"/>
      <c r="B6494" s="13"/>
      <c r="C6494" s="13"/>
      <c r="D6494" s="16" t="n">
        <v>962</v>
      </c>
      <c r="E6494" s="13"/>
      <c r="F6494" s="14"/>
      <c r="G6494" s="14"/>
    </row>
    <row r="6495" s="5" customFormat="true" ht="15" hidden="false" customHeight="false" outlineLevel="0" collapsed="false">
      <c r="A6495" s="12"/>
      <c r="B6495" s="13"/>
      <c r="C6495" s="13"/>
      <c r="D6495" s="18" t="s">
        <v>11</v>
      </c>
      <c r="E6495" s="19" t="n">
        <v>1512.5</v>
      </c>
      <c r="F6495" s="14" t="s">
        <v>119</v>
      </c>
      <c r="G6495" s="20" t="n">
        <f aca="false">D6494*E6495/1000</f>
        <v>1455.025</v>
      </c>
      <c r="H6495" s="22" t="n">
        <f aca="false">G6495</f>
        <v>1455.025</v>
      </c>
    </row>
    <row r="6496" s="5" customFormat="true" ht="15" hidden="false" customHeight="false" outlineLevel="0" collapsed="false">
      <c r="A6496" s="12"/>
      <c r="B6496" s="26"/>
      <c r="C6496" s="13"/>
      <c r="D6496" s="18"/>
      <c r="E6496" s="13"/>
      <c r="F6496" s="14"/>
      <c r="G6496" s="14"/>
    </row>
    <row r="6497" s="5" customFormat="true" ht="15" hidden="false" customHeight="false" outlineLevel="0" collapsed="false">
      <c r="A6497" s="12" t="n">
        <v>7</v>
      </c>
      <c r="B6497" s="13" t="s">
        <v>137</v>
      </c>
      <c r="C6497" s="13"/>
      <c r="D6497" s="13"/>
      <c r="E6497" s="13"/>
      <c r="F6497" s="14"/>
      <c r="G6497" s="14"/>
    </row>
    <row r="6498" s="5" customFormat="true" ht="15" hidden="false" customHeight="false" outlineLevel="0" collapsed="false">
      <c r="A6498" s="12"/>
      <c r="B6498" s="13" t="s">
        <v>138</v>
      </c>
      <c r="C6498" s="13"/>
      <c r="D6498" s="13"/>
      <c r="E6498" s="13"/>
      <c r="F6498" s="14"/>
      <c r="G6498" s="14"/>
    </row>
    <row r="6499" s="5" customFormat="true" ht="15" hidden="false" customHeight="false" outlineLevel="0" collapsed="false">
      <c r="A6499" s="12"/>
      <c r="B6499" s="13" t="s">
        <v>1946</v>
      </c>
      <c r="C6499" s="13" t="s">
        <v>1947</v>
      </c>
      <c r="D6499" s="19" t="n">
        <v>1178</v>
      </c>
      <c r="E6499" s="13"/>
      <c r="F6499" s="14"/>
      <c r="G6499" s="14"/>
    </row>
    <row r="6500" s="5" customFormat="true" ht="15" hidden="false" customHeight="false" outlineLevel="0" collapsed="false">
      <c r="A6500" s="12"/>
      <c r="B6500" s="13" t="s">
        <v>158</v>
      </c>
      <c r="C6500" s="13" t="s">
        <v>1948</v>
      </c>
      <c r="D6500" s="19" t="n">
        <v>518</v>
      </c>
      <c r="E6500" s="13"/>
      <c r="F6500" s="14"/>
      <c r="G6500" s="14"/>
    </row>
    <row r="6501" s="5" customFormat="true" ht="15" hidden="false" customHeight="false" outlineLevel="0" collapsed="false">
      <c r="A6501" s="12"/>
      <c r="B6501" s="13" t="s">
        <v>1949</v>
      </c>
      <c r="C6501" s="13" t="s">
        <v>1950</v>
      </c>
      <c r="D6501" s="19" t="n">
        <v>630</v>
      </c>
      <c r="E6501" s="13"/>
      <c r="F6501" s="14"/>
      <c r="G6501" s="14"/>
    </row>
    <row r="6502" s="5" customFormat="true" ht="15" hidden="false" customHeight="false" outlineLevel="0" collapsed="false">
      <c r="A6502" s="12"/>
      <c r="B6502" s="13"/>
      <c r="C6502" s="13"/>
      <c r="D6502" s="16" t="n">
        <v>2326</v>
      </c>
      <c r="E6502" s="13"/>
      <c r="F6502" s="14"/>
      <c r="G6502" s="14"/>
    </row>
    <row r="6503" s="5" customFormat="true" ht="15" hidden="false" customHeight="false" outlineLevel="0" collapsed="false">
      <c r="A6503" s="12"/>
      <c r="B6503" s="13"/>
      <c r="C6503" s="13"/>
      <c r="D6503" s="18" t="s">
        <v>11</v>
      </c>
      <c r="E6503" s="19" t="n">
        <v>3630</v>
      </c>
      <c r="F6503" s="14" t="s">
        <v>119</v>
      </c>
      <c r="G6503" s="20" t="n">
        <f aca="false">D6502*E6503/1000</f>
        <v>8443.38</v>
      </c>
      <c r="H6503" s="22" t="n">
        <f aca="false">G6503</f>
        <v>8443.38</v>
      </c>
    </row>
    <row r="6504" s="5" customFormat="true" ht="15" hidden="false" customHeight="false" outlineLevel="0" collapsed="false">
      <c r="A6504" s="12"/>
      <c r="B6504" s="13"/>
      <c r="C6504" s="13"/>
      <c r="D6504" s="18"/>
      <c r="E6504" s="13"/>
      <c r="F6504" s="14"/>
      <c r="G6504" s="14"/>
    </row>
    <row r="6505" s="5" customFormat="true" ht="15" hidden="false" customHeight="false" outlineLevel="0" collapsed="false">
      <c r="A6505" s="12" t="n">
        <v>8</v>
      </c>
      <c r="B6505" s="13" t="s">
        <v>1951</v>
      </c>
      <c r="C6505" s="13"/>
      <c r="D6505" s="13"/>
      <c r="E6505" s="13"/>
      <c r="F6505" s="14"/>
      <c r="G6505" s="14"/>
    </row>
    <row r="6506" s="5" customFormat="true" ht="15" hidden="false" customHeight="false" outlineLevel="0" collapsed="false">
      <c r="A6506" s="12"/>
      <c r="B6506" s="13"/>
      <c r="C6506" s="13"/>
      <c r="D6506" s="13"/>
      <c r="E6506" s="13"/>
      <c r="F6506" s="14"/>
      <c r="G6506" s="14"/>
    </row>
    <row r="6507" s="5" customFormat="true" ht="15" hidden="false" customHeight="false" outlineLevel="0" collapsed="false">
      <c r="A6507" s="12"/>
      <c r="B6507" s="13" t="s">
        <v>1952</v>
      </c>
      <c r="C6507" s="13" t="s">
        <v>1953</v>
      </c>
      <c r="D6507" s="19" t="n">
        <v>307</v>
      </c>
      <c r="E6507" s="13"/>
      <c r="F6507" s="14"/>
      <c r="G6507" s="14"/>
    </row>
    <row r="6508" s="5" customFormat="true" ht="15" hidden="false" customHeight="false" outlineLevel="0" collapsed="false">
      <c r="A6508" s="12"/>
      <c r="B6508" s="13" t="s">
        <v>158</v>
      </c>
      <c r="C6508" s="13" t="s">
        <v>1954</v>
      </c>
      <c r="D6508" s="19" t="n">
        <v>135</v>
      </c>
      <c r="E6508" s="13"/>
      <c r="F6508" s="14"/>
      <c r="G6508" s="14"/>
    </row>
    <row r="6509" s="5" customFormat="true" ht="15" hidden="false" customHeight="false" outlineLevel="0" collapsed="false">
      <c r="A6509" s="12"/>
      <c r="B6509" s="13"/>
      <c r="C6509" s="13"/>
      <c r="D6509" s="16" t="n">
        <v>442</v>
      </c>
      <c r="E6509" s="13"/>
      <c r="F6509" s="14"/>
      <c r="G6509" s="14"/>
    </row>
    <row r="6510" s="5" customFormat="true" ht="13.5" hidden="false" customHeight="false" outlineLevel="0" collapsed="false">
      <c r="A6510" s="14"/>
      <c r="B6510" s="13"/>
      <c r="C6510" s="13"/>
      <c r="D6510" s="18" t="s">
        <v>11</v>
      </c>
      <c r="E6510" s="14" t="n">
        <v>1141.25</v>
      </c>
      <c r="F6510" s="14" t="s">
        <v>12</v>
      </c>
      <c r="G6510" s="20" t="n">
        <f aca="false">D6509*E6510/100</f>
        <v>5044.325</v>
      </c>
      <c r="H6510" s="22" t="n">
        <f aca="false">G6510</f>
        <v>5044.325</v>
      </c>
    </row>
    <row r="6511" s="5" customFormat="true" ht="13.5" hidden="false" customHeight="false" outlineLevel="0" collapsed="false">
      <c r="A6511" s="14"/>
      <c r="B6511" s="13"/>
      <c r="C6511" s="13"/>
      <c r="D6511" s="18"/>
      <c r="E6511" s="13"/>
      <c r="F6511" s="14"/>
      <c r="G6511" s="14"/>
    </row>
    <row r="6512" s="5" customFormat="true" ht="15" hidden="false" customHeight="false" outlineLevel="0" collapsed="false">
      <c r="A6512" s="12" t="n">
        <v>9</v>
      </c>
      <c r="B6512" s="13" t="s">
        <v>31</v>
      </c>
      <c r="C6512" s="13"/>
      <c r="D6512" s="13"/>
      <c r="E6512" s="13"/>
      <c r="F6512" s="14"/>
      <c r="G6512" s="14"/>
    </row>
    <row r="6513" s="5" customFormat="true" ht="15" hidden="false" customHeight="false" outlineLevel="0" collapsed="false">
      <c r="A6513" s="12"/>
      <c r="B6513" s="13" t="s">
        <v>1955</v>
      </c>
      <c r="C6513" s="13"/>
      <c r="D6513" s="13"/>
      <c r="E6513" s="13"/>
      <c r="F6513" s="14"/>
      <c r="G6513" s="14"/>
    </row>
    <row r="6514" s="5" customFormat="true" ht="15" hidden="false" customHeight="false" outlineLevel="0" collapsed="false">
      <c r="A6514" s="12"/>
      <c r="B6514" s="45" t="s">
        <v>33</v>
      </c>
      <c r="C6514" s="13"/>
      <c r="D6514" s="13"/>
      <c r="E6514" s="13"/>
      <c r="F6514" s="14"/>
      <c r="G6514" s="14"/>
    </row>
    <row r="6515" s="5" customFormat="true" ht="15" hidden="false" customHeight="false" outlineLevel="0" collapsed="false">
      <c r="A6515" s="12"/>
      <c r="B6515" s="17" t="s">
        <v>422</v>
      </c>
      <c r="C6515" s="13" t="s">
        <v>1956</v>
      </c>
      <c r="D6515" s="19" t="n">
        <v>300</v>
      </c>
      <c r="E6515" s="13"/>
      <c r="F6515" s="14"/>
      <c r="G6515" s="14"/>
    </row>
    <row r="6516" s="5" customFormat="true" ht="15" hidden="false" customHeight="false" outlineLevel="0" collapsed="false">
      <c r="A6516" s="12"/>
      <c r="B6516" s="17" t="s">
        <v>1957</v>
      </c>
      <c r="C6516" s="13" t="s">
        <v>1958</v>
      </c>
      <c r="D6516" s="19" t="n">
        <v>36</v>
      </c>
      <c r="E6516" s="13"/>
      <c r="F6516" s="14"/>
      <c r="G6516" s="14"/>
    </row>
    <row r="6517" s="5" customFormat="true" ht="15" hidden="false" customHeight="false" outlineLevel="0" collapsed="false">
      <c r="A6517" s="12"/>
      <c r="B6517" s="17" t="s">
        <v>314</v>
      </c>
      <c r="C6517" s="13" t="s">
        <v>1959</v>
      </c>
      <c r="D6517" s="19" t="n">
        <v>16</v>
      </c>
      <c r="E6517" s="13"/>
      <c r="F6517" s="14"/>
      <c r="G6517" s="14"/>
    </row>
    <row r="6518" s="5" customFormat="true" ht="15" hidden="false" customHeight="false" outlineLevel="0" collapsed="false">
      <c r="A6518" s="12"/>
      <c r="B6518" s="17" t="s">
        <v>1960</v>
      </c>
      <c r="C6518" s="13" t="s">
        <v>1961</v>
      </c>
      <c r="D6518" s="19" t="n">
        <v>6</v>
      </c>
      <c r="E6518" s="13"/>
      <c r="F6518" s="14"/>
      <c r="G6518" s="14"/>
    </row>
    <row r="6519" s="5" customFormat="true" ht="15" hidden="false" customHeight="false" outlineLevel="0" collapsed="false">
      <c r="A6519" s="12"/>
      <c r="B6519" s="13"/>
      <c r="C6519" s="13"/>
      <c r="D6519" s="16" t="n">
        <v>358</v>
      </c>
      <c r="E6519" s="13"/>
      <c r="F6519" s="14"/>
      <c r="G6519" s="14"/>
    </row>
    <row r="6520" s="5" customFormat="true" ht="15" hidden="false" customHeight="false" outlineLevel="0" collapsed="false">
      <c r="A6520" s="12"/>
      <c r="B6520" s="13"/>
      <c r="D6520" s="18" t="s">
        <v>11</v>
      </c>
      <c r="E6520" s="14" t="n">
        <v>3982.18</v>
      </c>
      <c r="F6520" s="14" t="s">
        <v>56</v>
      </c>
      <c r="G6520" s="20" t="n">
        <f aca="false">D6519*E6520/100</f>
        <v>14256.2044</v>
      </c>
      <c r="H6520" s="22" t="n">
        <f aca="false">G6520</f>
        <v>14256.2044</v>
      </c>
    </row>
    <row r="6521" s="5" customFormat="true" ht="15" hidden="false" customHeight="false" outlineLevel="0" collapsed="false">
      <c r="A6521" s="12"/>
      <c r="B6521" s="13"/>
      <c r="D6521" s="18"/>
      <c r="E6521" s="13"/>
      <c r="F6521" s="14"/>
      <c r="G6521" s="14"/>
    </row>
    <row r="6522" s="5" customFormat="true" ht="15" hidden="false" customHeight="false" outlineLevel="0" collapsed="false">
      <c r="A6522" s="12" t="n">
        <v>10</v>
      </c>
      <c r="B6522" s="13" t="s">
        <v>1962</v>
      </c>
      <c r="C6522" s="13"/>
      <c r="D6522" s="13"/>
      <c r="E6522" s="13"/>
      <c r="F6522" s="14"/>
      <c r="G6522" s="14"/>
    </row>
    <row r="6523" s="5" customFormat="true" ht="15" hidden="false" customHeight="false" outlineLevel="0" collapsed="false">
      <c r="A6523" s="12"/>
      <c r="B6523" s="13" t="s">
        <v>477</v>
      </c>
      <c r="C6523" s="13" t="s">
        <v>1963</v>
      </c>
      <c r="D6523" s="19" t="n">
        <v>1138</v>
      </c>
      <c r="E6523" s="13"/>
      <c r="F6523" s="14"/>
      <c r="G6523" s="14"/>
    </row>
    <row r="6524" s="5" customFormat="true" ht="15" hidden="false" customHeight="false" outlineLevel="0" collapsed="false">
      <c r="A6524" s="12"/>
      <c r="B6524" s="13" t="s">
        <v>1406</v>
      </c>
      <c r="C6524" s="13" t="s">
        <v>1964</v>
      </c>
      <c r="D6524" s="19" t="n">
        <v>39</v>
      </c>
      <c r="E6524" s="13"/>
      <c r="F6524" s="14"/>
      <c r="G6524" s="14"/>
    </row>
    <row r="6525" s="5" customFormat="true" ht="15" hidden="false" customHeight="false" outlineLevel="0" collapsed="false">
      <c r="A6525" s="12"/>
      <c r="B6525" s="13" t="s">
        <v>314</v>
      </c>
      <c r="C6525" s="13" t="s">
        <v>1965</v>
      </c>
      <c r="D6525" s="19" t="n">
        <v>234</v>
      </c>
      <c r="E6525" s="13"/>
      <c r="F6525" s="14"/>
      <c r="G6525" s="14"/>
    </row>
    <row r="6526" s="5" customFormat="true" ht="15" hidden="false" customHeight="false" outlineLevel="0" collapsed="false">
      <c r="A6526" s="12"/>
      <c r="B6526" s="13" t="s">
        <v>921</v>
      </c>
      <c r="C6526" s="13" t="s">
        <v>1966</v>
      </c>
      <c r="D6526" s="19" t="n">
        <v>717</v>
      </c>
      <c r="E6526" s="13"/>
      <c r="F6526" s="14"/>
      <c r="G6526" s="14"/>
    </row>
    <row r="6527" s="5" customFormat="true" ht="15" hidden="false" customHeight="false" outlineLevel="0" collapsed="false">
      <c r="A6527" s="12"/>
      <c r="B6527" s="13" t="s">
        <v>314</v>
      </c>
      <c r="C6527" s="13" t="s">
        <v>1967</v>
      </c>
      <c r="D6527" s="19" t="n">
        <v>173</v>
      </c>
      <c r="E6527" s="13"/>
      <c r="F6527" s="14"/>
      <c r="G6527" s="14"/>
    </row>
    <row r="6528" s="5" customFormat="true" ht="15" hidden="false" customHeight="false" outlineLevel="0" collapsed="false">
      <c r="A6528" s="12"/>
      <c r="B6528" s="13" t="s">
        <v>1968</v>
      </c>
      <c r="C6528" s="13" t="s">
        <v>1969</v>
      </c>
      <c r="D6528" s="19" t="n">
        <v>58</v>
      </c>
      <c r="E6528" s="13"/>
      <c r="F6528" s="14"/>
      <c r="G6528" s="14"/>
    </row>
    <row r="6529" s="5" customFormat="true" ht="15" hidden="false" customHeight="false" outlineLevel="0" collapsed="false">
      <c r="A6529" s="12"/>
      <c r="B6529" s="13" t="s">
        <v>921</v>
      </c>
      <c r="C6529" s="13" t="s">
        <v>1970</v>
      </c>
      <c r="D6529" s="19" t="n">
        <v>106</v>
      </c>
      <c r="E6529" s="13"/>
      <c r="F6529" s="14"/>
      <c r="G6529" s="14"/>
    </row>
    <row r="6530" s="5" customFormat="true" ht="15" hidden="false" customHeight="false" outlineLevel="0" collapsed="false">
      <c r="A6530" s="12"/>
      <c r="B6530" s="13" t="s">
        <v>106</v>
      </c>
      <c r="C6530" s="13" t="s">
        <v>1971</v>
      </c>
      <c r="D6530" s="19" t="n">
        <v>10</v>
      </c>
      <c r="E6530" s="13"/>
      <c r="F6530" s="14"/>
      <c r="G6530" s="14"/>
    </row>
    <row r="6531" s="5" customFormat="true" ht="15" hidden="false" customHeight="false" outlineLevel="0" collapsed="false">
      <c r="A6531" s="12"/>
      <c r="B6531" s="13" t="s">
        <v>1972</v>
      </c>
      <c r="C6531" s="13" t="s">
        <v>1973</v>
      </c>
      <c r="D6531" s="19" t="n">
        <v>14</v>
      </c>
      <c r="E6531" s="13"/>
      <c r="F6531" s="14"/>
      <c r="G6531" s="14"/>
    </row>
    <row r="6532" s="5" customFormat="true" ht="15" hidden="false" customHeight="false" outlineLevel="0" collapsed="false">
      <c r="A6532" s="12"/>
      <c r="B6532" s="13" t="s">
        <v>1974</v>
      </c>
      <c r="C6532" s="13" t="s">
        <v>1975</v>
      </c>
      <c r="D6532" s="19" t="n">
        <v>10</v>
      </c>
      <c r="E6532" s="13"/>
      <c r="F6532" s="14"/>
      <c r="G6532" s="14"/>
    </row>
    <row r="6533" s="5" customFormat="true" ht="15" hidden="false" customHeight="false" outlineLevel="0" collapsed="false">
      <c r="A6533" s="12"/>
      <c r="B6533" s="13" t="s">
        <v>106</v>
      </c>
      <c r="C6533" s="13" t="s">
        <v>1976</v>
      </c>
      <c r="D6533" s="19" t="n">
        <v>8</v>
      </c>
      <c r="E6533" s="13"/>
      <c r="F6533" s="14"/>
      <c r="G6533" s="14"/>
    </row>
    <row r="6534" s="5" customFormat="true" ht="15" hidden="false" customHeight="false" outlineLevel="0" collapsed="false">
      <c r="A6534" s="12"/>
      <c r="B6534" s="13" t="s">
        <v>1977</v>
      </c>
      <c r="C6534" s="13" t="s">
        <v>1978</v>
      </c>
      <c r="D6534" s="19" t="n">
        <v>4</v>
      </c>
      <c r="E6534" s="13"/>
      <c r="F6534" s="14"/>
      <c r="G6534" s="14"/>
    </row>
    <row r="6535" s="5" customFormat="true" ht="15" hidden="false" customHeight="false" outlineLevel="0" collapsed="false">
      <c r="A6535" s="12"/>
      <c r="B6535" s="13" t="s">
        <v>336</v>
      </c>
      <c r="C6535" s="13" t="s">
        <v>1316</v>
      </c>
      <c r="D6535" s="19" t="n">
        <v>26</v>
      </c>
      <c r="E6535" s="13"/>
      <c r="F6535" s="14"/>
      <c r="G6535" s="14"/>
    </row>
    <row r="6536" s="5" customFormat="true" ht="15" hidden="false" customHeight="false" outlineLevel="0" collapsed="false">
      <c r="A6536" s="12"/>
      <c r="B6536" s="13" t="s">
        <v>795</v>
      </c>
      <c r="C6536" s="13" t="s">
        <v>1317</v>
      </c>
      <c r="D6536" s="19" t="n">
        <v>5</v>
      </c>
      <c r="E6536" s="13"/>
      <c r="F6536" s="14"/>
      <c r="G6536" s="14"/>
    </row>
    <row r="6537" s="5" customFormat="true" ht="15" hidden="false" customHeight="false" outlineLevel="0" collapsed="false">
      <c r="A6537" s="12"/>
      <c r="B6537" s="13" t="s">
        <v>1253</v>
      </c>
      <c r="C6537" s="13" t="s">
        <v>642</v>
      </c>
      <c r="D6537" s="19" t="n">
        <v>8</v>
      </c>
      <c r="E6537" s="13"/>
      <c r="F6537" s="14"/>
      <c r="G6537" s="14"/>
    </row>
    <row r="6538" s="5" customFormat="true" ht="15" hidden="false" customHeight="false" outlineLevel="0" collapsed="false">
      <c r="A6538" s="12"/>
      <c r="B6538" s="13"/>
      <c r="C6538" s="13"/>
      <c r="D6538" s="16" t="n">
        <v>688</v>
      </c>
      <c r="E6538" s="13"/>
      <c r="F6538" s="14"/>
      <c r="G6538" s="14"/>
    </row>
    <row r="6539" s="5" customFormat="true" ht="15" hidden="false" customHeight="false" outlineLevel="0" collapsed="false">
      <c r="A6539" s="12"/>
      <c r="B6539" s="13"/>
      <c r="C6539" s="23" t="s">
        <v>1979</v>
      </c>
      <c r="D6539" s="16" t="n">
        <f aca="false">2771-688</f>
        <v>2083</v>
      </c>
      <c r="E6539" s="13"/>
      <c r="F6539" s="14"/>
      <c r="G6539" s="14"/>
    </row>
    <row r="6540" s="5" customFormat="true" ht="15" hidden="false" customHeight="false" outlineLevel="0" collapsed="false">
      <c r="A6540" s="12"/>
      <c r="B6540" s="13"/>
      <c r="C6540" s="13"/>
      <c r="D6540" s="18" t="s">
        <v>11</v>
      </c>
      <c r="E6540" s="14" t="n">
        <v>12674.36</v>
      </c>
      <c r="F6540" s="14" t="s">
        <v>12</v>
      </c>
      <c r="G6540" s="20" t="n">
        <f aca="false">D6539*E6540/100</f>
        <v>264006.9188</v>
      </c>
      <c r="H6540" s="22" t="n">
        <f aca="false">G6540</f>
        <v>264006.9188</v>
      </c>
    </row>
    <row r="6541" s="5" customFormat="true" ht="15" hidden="false" customHeight="false" outlineLevel="0" collapsed="false">
      <c r="A6541" s="12"/>
      <c r="B6541" s="13"/>
      <c r="C6541" s="13"/>
      <c r="D6541" s="18"/>
      <c r="E6541" s="13"/>
      <c r="F6541" s="14"/>
      <c r="G6541" s="14"/>
    </row>
    <row r="6542" s="5" customFormat="true" ht="15" hidden="false" customHeight="false" outlineLevel="0" collapsed="false">
      <c r="A6542" s="12" t="n">
        <v>11</v>
      </c>
      <c r="B6542" s="13" t="s">
        <v>57</v>
      </c>
      <c r="C6542" s="13"/>
      <c r="D6542" s="13"/>
      <c r="E6542" s="13"/>
      <c r="F6542" s="14"/>
      <c r="G6542" s="14"/>
    </row>
    <row r="6543" s="5" customFormat="true" ht="15" hidden="false" customHeight="false" outlineLevel="0" collapsed="false">
      <c r="A6543" s="12"/>
      <c r="B6543" s="13" t="s">
        <v>1980</v>
      </c>
      <c r="C6543" s="13"/>
      <c r="D6543" s="13"/>
      <c r="E6543" s="13"/>
      <c r="F6543" s="14"/>
      <c r="G6543" s="14"/>
    </row>
    <row r="6544" s="5" customFormat="true" ht="15" hidden="false" customHeight="false" outlineLevel="0" collapsed="false">
      <c r="A6544" s="12"/>
      <c r="B6544" s="13"/>
      <c r="C6544" s="13"/>
      <c r="D6544" s="13"/>
      <c r="E6544" s="13"/>
      <c r="F6544" s="14"/>
      <c r="G6544" s="14"/>
    </row>
    <row r="6545" s="5" customFormat="true" ht="15" hidden="false" customHeight="false" outlineLevel="0" collapsed="false">
      <c r="A6545" s="12"/>
      <c r="B6545" s="13" t="s">
        <v>134</v>
      </c>
      <c r="C6545" s="13" t="s">
        <v>1981</v>
      </c>
      <c r="D6545" s="19" t="n">
        <v>666</v>
      </c>
      <c r="E6545" s="13"/>
      <c r="F6545" s="14"/>
      <c r="G6545" s="14"/>
    </row>
    <row r="6546" s="5" customFormat="true" ht="15" hidden="false" customHeight="false" outlineLevel="0" collapsed="false">
      <c r="A6546" s="12"/>
      <c r="B6546" s="13" t="s">
        <v>339</v>
      </c>
      <c r="C6546" s="13" t="s">
        <v>1982</v>
      </c>
      <c r="D6546" s="19" t="n">
        <v>100</v>
      </c>
      <c r="E6546" s="13"/>
      <c r="F6546" s="14"/>
      <c r="G6546" s="14"/>
    </row>
    <row r="6547" s="5" customFormat="true" ht="15" hidden="false" customHeight="false" outlineLevel="0" collapsed="false">
      <c r="A6547" s="12"/>
      <c r="B6547" s="13"/>
      <c r="C6547" s="13"/>
      <c r="D6547" s="16" t="n">
        <v>766</v>
      </c>
      <c r="E6547" s="13"/>
      <c r="F6547" s="14"/>
      <c r="G6547" s="14"/>
    </row>
    <row r="6548" s="5" customFormat="true" ht="15" hidden="false" customHeight="false" outlineLevel="0" collapsed="false">
      <c r="A6548" s="12"/>
      <c r="B6548" s="13"/>
      <c r="C6548" s="13"/>
      <c r="D6548" s="18" t="s">
        <v>11</v>
      </c>
      <c r="E6548" s="14" t="n">
        <v>12346.65</v>
      </c>
      <c r="F6548" s="14" t="s">
        <v>12</v>
      </c>
      <c r="G6548" s="20" t="n">
        <f aca="false">D6547*E6548/100</f>
        <v>94575.339</v>
      </c>
      <c r="H6548" s="22" t="n">
        <f aca="false">G6548</f>
        <v>94575.339</v>
      </c>
    </row>
    <row r="6549" s="5" customFormat="true" ht="15" hidden="false" customHeight="false" outlineLevel="0" collapsed="false">
      <c r="A6549" s="12"/>
      <c r="B6549" s="13"/>
      <c r="C6549" s="13"/>
      <c r="D6549" s="18"/>
      <c r="E6549" s="13"/>
      <c r="F6549" s="14"/>
      <c r="G6549" s="14"/>
    </row>
    <row r="6550" s="5" customFormat="true" ht="15" hidden="false" customHeight="false" outlineLevel="0" collapsed="false">
      <c r="A6550" s="12" t="n">
        <v>12</v>
      </c>
      <c r="B6550" s="13" t="s">
        <v>34</v>
      </c>
      <c r="C6550" s="13"/>
      <c r="D6550" s="13"/>
      <c r="E6550" s="13"/>
      <c r="F6550" s="14"/>
      <c r="G6550" s="14"/>
    </row>
    <row r="6551" s="5" customFormat="true" ht="15" hidden="false" customHeight="false" outlineLevel="0" collapsed="false">
      <c r="A6551" s="12"/>
      <c r="B6551" s="13" t="s">
        <v>35</v>
      </c>
      <c r="C6551" s="13"/>
      <c r="D6551" s="13"/>
      <c r="E6551" s="13"/>
      <c r="F6551" s="14"/>
      <c r="G6551" s="14"/>
    </row>
    <row r="6552" s="5" customFormat="true" ht="15" hidden="false" customHeight="false" outlineLevel="0" collapsed="false">
      <c r="A6552" s="12"/>
      <c r="B6552" s="13" t="s">
        <v>36</v>
      </c>
      <c r="C6552" s="13"/>
      <c r="D6552" s="13"/>
      <c r="E6552" s="13"/>
      <c r="F6552" s="14"/>
      <c r="G6552" s="14"/>
    </row>
    <row r="6553" s="5" customFormat="true" ht="15" hidden="false" customHeight="false" outlineLevel="0" collapsed="false">
      <c r="A6553" s="12"/>
      <c r="B6553" s="13" t="s">
        <v>1983</v>
      </c>
      <c r="C6553" s="13"/>
      <c r="D6553" s="13"/>
      <c r="E6553" s="13"/>
      <c r="F6553" s="14"/>
      <c r="G6553" s="14"/>
    </row>
    <row r="6554" s="5" customFormat="true" ht="15" hidden="false" customHeight="false" outlineLevel="0" collapsed="false">
      <c r="A6554" s="12"/>
      <c r="B6554" s="45" t="s">
        <v>1283</v>
      </c>
      <c r="C6554" s="13"/>
      <c r="D6554" s="52"/>
      <c r="E6554" s="13"/>
      <c r="F6554" s="14"/>
      <c r="G6554" s="14"/>
    </row>
    <row r="6555" s="5" customFormat="true" ht="15" hidden="false" customHeight="false" outlineLevel="0" collapsed="false">
      <c r="A6555" s="12"/>
      <c r="B6555" s="13" t="s">
        <v>1691</v>
      </c>
      <c r="C6555" s="13" t="s">
        <v>1984</v>
      </c>
      <c r="D6555" s="19" t="n">
        <v>8</v>
      </c>
      <c r="E6555" s="13"/>
      <c r="F6555" s="14"/>
      <c r="G6555" s="14"/>
    </row>
    <row r="6556" s="5" customFormat="true" ht="15" hidden="false" customHeight="false" outlineLevel="0" collapsed="false">
      <c r="A6556" s="12"/>
      <c r="B6556" s="13" t="s">
        <v>1693</v>
      </c>
      <c r="C6556" s="13" t="s">
        <v>330</v>
      </c>
      <c r="D6556" s="19" t="n">
        <v>28</v>
      </c>
      <c r="E6556" s="13"/>
      <c r="F6556" s="14"/>
      <c r="G6556" s="14"/>
    </row>
    <row r="6557" s="5" customFormat="true" ht="15" hidden="false" customHeight="false" outlineLevel="0" collapsed="false">
      <c r="A6557" s="12"/>
      <c r="B6557" s="13" t="s">
        <v>1985</v>
      </c>
      <c r="C6557" s="13" t="s">
        <v>1986</v>
      </c>
      <c r="D6557" s="19" t="n">
        <v>5</v>
      </c>
      <c r="E6557" s="13"/>
      <c r="F6557" s="14"/>
      <c r="G6557" s="14"/>
    </row>
    <row r="6558" s="5" customFormat="true" ht="15" hidden="false" customHeight="false" outlineLevel="0" collapsed="false">
      <c r="A6558" s="12"/>
      <c r="B6558" s="13" t="s">
        <v>1987</v>
      </c>
      <c r="C6558" s="13" t="s">
        <v>330</v>
      </c>
      <c r="D6558" s="19" t="n">
        <v>28</v>
      </c>
      <c r="E6558" s="13"/>
      <c r="F6558" s="14"/>
      <c r="G6558" s="14"/>
    </row>
    <row r="6559" s="5" customFormat="true" ht="15" hidden="false" customHeight="false" outlineLevel="0" collapsed="false">
      <c r="A6559" s="12"/>
      <c r="B6559" s="13"/>
      <c r="C6559" s="13"/>
      <c r="D6559" s="16" t="n">
        <v>69</v>
      </c>
      <c r="E6559" s="31"/>
      <c r="F6559" s="14"/>
      <c r="G6559" s="14"/>
    </row>
    <row r="6560" s="5" customFormat="true" ht="15" hidden="false" customHeight="false" outlineLevel="0" collapsed="false">
      <c r="A6560" s="12"/>
      <c r="B6560" s="13"/>
      <c r="C6560" s="13"/>
      <c r="D6560" s="18" t="s">
        <v>11</v>
      </c>
      <c r="E6560" s="19" t="n">
        <v>228.9</v>
      </c>
      <c r="F6560" s="14" t="s">
        <v>38</v>
      </c>
      <c r="G6560" s="20" t="n">
        <f aca="false">D6559*E6560</f>
        <v>15794.1</v>
      </c>
      <c r="H6560" s="22" t="n">
        <f aca="false">G6560</f>
        <v>15794.1</v>
      </c>
    </row>
    <row r="6561" s="5" customFormat="true" ht="15" hidden="false" customHeight="false" outlineLevel="0" collapsed="false">
      <c r="A6561" s="12"/>
      <c r="B6561" s="45" t="s">
        <v>1319</v>
      </c>
      <c r="C6561" s="13"/>
      <c r="D6561" s="52"/>
      <c r="E6561" s="19"/>
      <c r="F6561" s="14"/>
      <c r="G6561" s="20"/>
    </row>
    <row r="6562" s="5" customFormat="true" ht="15" hidden="false" customHeight="false" outlineLevel="0" collapsed="false">
      <c r="A6562" s="12"/>
      <c r="B6562" s="13" t="s">
        <v>1695</v>
      </c>
      <c r="C6562" s="13" t="s">
        <v>1988</v>
      </c>
      <c r="D6562" s="19" t="n">
        <v>54</v>
      </c>
      <c r="E6562" s="19"/>
      <c r="F6562" s="14"/>
      <c r="G6562" s="20"/>
    </row>
    <row r="6563" s="5" customFormat="true" ht="15" hidden="false" customHeight="false" outlineLevel="0" collapsed="false">
      <c r="A6563" s="12"/>
      <c r="B6563" s="13" t="s">
        <v>1989</v>
      </c>
      <c r="C6563" s="13" t="s">
        <v>1990</v>
      </c>
      <c r="D6563" s="19" t="n">
        <v>84</v>
      </c>
      <c r="E6563" s="19"/>
      <c r="F6563" s="14"/>
      <c r="G6563" s="20"/>
    </row>
    <row r="6564" s="5" customFormat="true" ht="15" hidden="false" customHeight="false" outlineLevel="0" collapsed="false">
      <c r="A6564" s="12"/>
      <c r="B6564" s="13"/>
      <c r="C6564" s="13"/>
      <c r="D6564" s="16" t="n">
        <v>138</v>
      </c>
      <c r="E6564" s="32"/>
      <c r="F6564" s="14"/>
      <c r="G6564" s="20"/>
    </row>
    <row r="6565" s="5" customFormat="true" ht="15" hidden="false" customHeight="false" outlineLevel="0" collapsed="false">
      <c r="A6565" s="12"/>
      <c r="B6565" s="13"/>
      <c r="C6565" s="13"/>
      <c r="D6565" s="18" t="s">
        <v>11</v>
      </c>
      <c r="E6565" s="19" t="n">
        <v>240.5</v>
      </c>
      <c r="F6565" s="14" t="s">
        <v>38</v>
      </c>
      <c r="G6565" s="20" t="n">
        <f aca="false">D6564*E6565</f>
        <v>33189</v>
      </c>
      <c r="H6565" s="22" t="n">
        <f aca="false">G6565</f>
        <v>33189</v>
      </c>
    </row>
    <row r="6566" s="5" customFormat="true" ht="15" hidden="false" customHeight="false" outlineLevel="0" collapsed="false">
      <c r="A6566" s="12"/>
      <c r="B6566" s="13"/>
      <c r="C6566" s="13"/>
      <c r="D6566" s="18"/>
      <c r="E6566" s="13"/>
      <c r="F6566" s="14"/>
      <c r="G6566" s="14"/>
    </row>
    <row r="6567" s="5" customFormat="true" ht="15" hidden="false" customHeight="false" outlineLevel="0" collapsed="false">
      <c r="A6567" s="12" t="n">
        <v>13</v>
      </c>
      <c r="B6567" s="13" t="s">
        <v>41</v>
      </c>
      <c r="C6567" s="13"/>
      <c r="D6567" s="13"/>
      <c r="E6567" s="13"/>
      <c r="F6567" s="14"/>
      <c r="G6567" s="14"/>
    </row>
    <row r="6568" s="5" customFormat="true" ht="15" hidden="false" customHeight="false" outlineLevel="0" collapsed="false">
      <c r="A6568" s="12"/>
      <c r="B6568" s="13" t="s">
        <v>42</v>
      </c>
      <c r="C6568" s="13"/>
      <c r="D6568" s="13"/>
      <c r="E6568" s="13"/>
      <c r="F6568" s="14"/>
      <c r="G6568" s="14"/>
    </row>
    <row r="6569" s="5" customFormat="true" ht="15" hidden="false" customHeight="false" outlineLevel="0" collapsed="false">
      <c r="A6569" s="12"/>
      <c r="B6569" s="13" t="s">
        <v>1750</v>
      </c>
      <c r="C6569" s="13"/>
      <c r="D6569" s="13"/>
      <c r="E6569" s="13"/>
      <c r="F6569" s="14"/>
      <c r="G6569" s="14"/>
    </row>
    <row r="6570" s="5" customFormat="true" ht="15" hidden="false" customHeight="false" outlineLevel="0" collapsed="false">
      <c r="A6570" s="12"/>
      <c r="B6570" s="13"/>
      <c r="C6570" s="13"/>
      <c r="D6570" s="13"/>
      <c r="E6570" s="13"/>
      <c r="F6570" s="14"/>
      <c r="G6570" s="14"/>
    </row>
    <row r="6571" s="5" customFormat="true" ht="15" hidden="false" customHeight="false" outlineLevel="0" collapsed="false">
      <c r="A6571" s="12"/>
      <c r="B6571" s="13" t="s">
        <v>437</v>
      </c>
      <c r="C6571" s="13" t="s">
        <v>1991</v>
      </c>
      <c r="D6571" s="19" t="n">
        <v>83</v>
      </c>
      <c r="E6571" s="13"/>
      <c r="F6571" s="14"/>
      <c r="G6571" s="14"/>
    </row>
    <row r="6572" s="5" customFormat="true" ht="15" hidden="false" customHeight="false" outlineLevel="0" collapsed="false">
      <c r="A6572" s="12"/>
      <c r="B6572" s="13" t="s">
        <v>1992</v>
      </c>
      <c r="C6572" s="13" t="s">
        <v>432</v>
      </c>
      <c r="D6572" s="19" t="n">
        <v>6</v>
      </c>
      <c r="E6572" s="13"/>
      <c r="F6572" s="14"/>
      <c r="G6572" s="14"/>
    </row>
    <row r="6573" s="5" customFormat="true" ht="15" hidden="false" customHeight="false" outlineLevel="0" collapsed="false">
      <c r="A6573" s="12"/>
      <c r="B6573" s="13"/>
      <c r="C6573" s="13"/>
      <c r="D6573" s="16" t="n">
        <v>89</v>
      </c>
      <c r="E6573" s="13"/>
      <c r="F6573" s="14"/>
      <c r="G6573" s="14"/>
    </row>
    <row r="6574" s="5" customFormat="true" ht="15" hidden="false" customHeight="false" outlineLevel="0" collapsed="false">
      <c r="A6574" s="12"/>
      <c r="B6574" s="13"/>
      <c r="C6574" s="13"/>
      <c r="D6574" s="18" t="s">
        <v>11</v>
      </c>
      <c r="E6574" s="19" t="n">
        <v>180.5</v>
      </c>
      <c r="F6574" s="14" t="s">
        <v>44</v>
      </c>
      <c r="G6574" s="20" t="n">
        <f aca="false">D6573*E6574</f>
        <v>16064.5</v>
      </c>
      <c r="H6574" s="22" t="n">
        <f aca="false">G6574</f>
        <v>16064.5</v>
      </c>
    </row>
    <row r="6575" s="5" customFormat="true" ht="15" hidden="false" customHeight="false" outlineLevel="0" collapsed="false">
      <c r="A6575" s="12"/>
      <c r="B6575" s="13"/>
      <c r="C6575" s="13"/>
      <c r="D6575" s="18"/>
      <c r="E6575" s="13"/>
      <c r="F6575" s="14"/>
      <c r="G6575" s="20"/>
    </row>
    <row r="6576" s="5" customFormat="true" ht="15" hidden="false" customHeight="false" outlineLevel="0" collapsed="false">
      <c r="A6576" s="12" t="n">
        <v>14</v>
      </c>
      <c r="B6576" s="13" t="s">
        <v>46</v>
      </c>
      <c r="C6576" s="13"/>
      <c r="D6576" s="13"/>
      <c r="E6576" s="13"/>
      <c r="F6576" s="14"/>
      <c r="G6576" s="20"/>
    </row>
    <row r="6577" s="5" customFormat="true" ht="15" hidden="false" customHeight="false" outlineLevel="0" collapsed="false">
      <c r="A6577" s="12"/>
      <c r="B6577" s="13" t="s">
        <v>323</v>
      </c>
      <c r="C6577" s="13"/>
      <c r="D6577" s="13"/>
      <c r="E6577" s="13"/>
      <c r="F6577" s="14"/>
      <c r="G6577" s="20"/>
    </row>
    <row r="6578" s="5" customFormat="true" ht="15" hidden="false" customHeight="false" outlineLevel="0" collapsed="false">
      <c r="A6578" s="12"/>
      <c r="B6578" s="13"/>
      <c r="C6578" s="13"/>
      <c r="D6578" s="13"/>
      <c r="E6578" s="13"/>
      <c r="F6578" s="14"/>
      <c r="G6578" s="20"/>
    </row>
    <row r="6579" s="5" customFormat="true" ht="15" hidden="false" customHeight="false" outlineLevel="0" collapsed="false">
      <c r="A6579" s="12"/>
      <c r="B6579" s="13" t="s">
        <v>324</v>
      </c>
      <c r="C6579" s="13" t="s">
        <v>325</v>
      </c>
      <c r="D6579" s="16" t="n">
        <v>60</v>
      </c>
      <c r="E6579" s="13"/>
      <c r="F6579" s="14"/>
      <c r="G6579" s="20"/>
    </row>
    <row r="6580" s="5" customFormat="true" ht="15" hidden="false" customHeight="false" outlineLevel="0" collapsed="false">
      <c r="A6580" s="12"/>
      <c r="B6580" s="13"/>
      <c r="C6580" s="13"/>
      <c r="D6580" s="18" t="s">
        <v>11</v>
      </c>
      <c r="E6580" s="19" t="n">
        <v>726.72</v>
      </c>
      <c r="F6580" s="14" t="s">
        <v>44</v>
      </c>
      <c r="G6580" s="20" t="n">
        <f aca="false">D6579*E6580</f>
        <v>43603.2</v>
      </c>
      <c r="H6580" s="22" t="n">
        <f aca="false">G6580</f>
        <v>43603.2</v>
      </c>
    </row>
    <row r="6581" s="5" customFormat="true" ht="15" hidden="false" customHeight="false" outlineLevel="0" collapsed="false">
      <c r="A6581" s="12"/>
      <c r="B6581" s="13"/>
      <c r="C6581" s="13"/>
      <c r="D6581" s="18"/>
      <c r="E6581" s="13"/>
      <c r="F6581" s="14"/>
      <c r="G6581" s="14"/>
    </row>
    <row r="6582" s="5" customFormat="true" ht="15" hidden="false" customHeight="false" outlineLevel="0" collapsed="false">
      <c r="A6582" s="12"/>
      <c r="B6582" s="13"/>
      <c r="C6582" s="13"/>
      <c r="D6582" s="18"/>
      <c r="E6582" s="13"/>
      <c r="F6582" s="14"/>
      <c r="G6582" s="14"/>
    </row>
    <row r="6583" s="5" customFormat="true" ht="15.75" hidden="false" customHeight="false" outlineLevel="0" collapsed="false">
      <c r="A6583" s="34" t="s">
        <v>1707</v>
      </c>
      <c r="B6583" s="34"/>
      <c r="C6583" s="34"/>
      <c r="D6583" s="34"/>
      <c r="E6583" s="34"/>
      <c r="F6583" s="34"/>
      <c r="G6583" s="34"/>
    </row>
    <row r="6584" s="5" customFormat="true" ht="16.5" hidden="false" customHeight="false" outlineLevel="0" collapsed="false">
      <c r="A6584" s="7" t="s">
        <v>2</v>
      </c>
      <c r="B6584" s="8" t="s">
        <v>3</v>
      </c>
      <c r="C6584" s="9" t="s">
        <v>4</v>
      </c>
      <c r="D6584" s="10" t="s">
        <v>5</v>
      </c>
      <c r="E6584" s="9" t="s">
        <v>6</v>
      </c>
      <c r="F6584" s="8" t="s">
        <v>7</v>
      </c>
      <c r="G6584" s="11" t="s">
        <v>8</v>
      </c>
    </row>
    <row r="6585" s="5" customFormat="true" ht="16.5" hidden="false" customHeight="false" outlineLevel="0" collapsed="false">
      <c r="A6585" s="29"/>
      <c r="B6585" s="30"/>
      <c r="C6585" s="30"/>
      <c r="D6585" s="79"/>
      <c r="E6585" s="30"/>
      <c r="F6585" s="30"/>
      <c r="G6585" s="57"/>
    </row>
    <row r="6586" s="5" customFormat="true" ht="15" hidden="false" customHeight="false" outlineLevel="0" collapsed="false">
      <c r="A6586" s="12" t="n">
        <v>15</v>
      </c>
      <c r="B6586" s="13" t="s">
        <v>1993</v>
      </c>
      <c r="C6586" s="13"/>
      <c r="D6586" s="13"/>
      <c r="E6586" s="13"/>
      <c r="F6586" s="14"/>
      <c r="G6586" s="14"/>
    </row>
    <row r="6587" s="5" customFormat="true" ht="15" hidden="false" customHeight="false" outlineLevel="0" collapsed="false">
      <c r="A6587" s="12"/>
      <c r="B6587" s="13" t="s">
        <v>1994</v>
      </c>
      <c r="C6587" s="13" t="s">
        <v>1995</v>
      </c>
      <c r="D6587" s="19" t="n">
        <v>960</v>
      </c>
      <c r="E6587" s="13"/>
      <c r="F6587" s="14"/>
      <c r="G6587" s="14"/>
    </row>
    <row r="6588" s="5" customFormat="true" ht="15" hidden="false" customHeight="false" outlineLevel="0" collapsed="false">
      <c r="A6588" s="12"/>
      <c r="B6588" s="13" t="s">
        <v>106</v>
      </c>
      <c r="C6588" s="13" t="s">
        <v>1996</v>
      </c>
      <c r="D6588" s="19" t="n">
        <v>768</v>
      </c>
      <c r="E6588" s="13"/>
      <c r="F6588" s="14"/>
      <c r="G6588" s="14"/>
    </row>
    <row r="6589" s="5" customFormat="true" ht="15" hidden="false" customHeight="false" outlineLevel="0" collapsed="false">
      <c r="A6589" s="12"/>
      <c r="B6589" s="13" t="s">
        <v>1997</v>
      </c>
      <c r="C6589" s="13" t="s">
        <v>1998</v>
      </c>
      <c r="D6589" s="19" t="n">
        <v>959</v>
      </c>
      <c r="E6589" s="13"/>
      <c r="F6589" s="14"/>
      <c r="G6589" s="14"/>
    </row>
    <row r="6590" s="5" customFormat="true" ht="15" hidden="false" customHeight="false" outlineLevel="0" collapsed="false">
      <c r="A6590" s="12"/>
      <c r="B6590" s="13" t="s">
        <v>480</v>
      </c>
      <c r="C6590" s="13" t="s">
        <v>1999</v>
      </c>
      <c r="D6590" s="19" t="n">
        <v>154</v>
      </c>
      <c r="E6590" s="13"/>
      <c r="F6590" s="14"/>
      <c r="G6590" s="14"/>
    </row>
    <row r="6591" s="5" customFormat="true" ht="15" hidden="false" customHeight="false" outlineLevel="0" collapsed="false">
      <c r="A6591" s="12"/>
      <c r="B6591" s="13" t="s">
        <v>2000</v>
      </c>
      <c r="C6591" s="13" t="s">
        <v>2001</v>
      </c>
      <c r="D6591" s="19" t="n">
        <v>506</v>
      </c>
      <c r="E6591" s="13"/>
      <c r="F6591" s="14"/>
      <c r="G6591" s="14"/>
    </row>
    <row r="6592" s="5" customFormat="true" ht="15" hidden="false" customHeight="false" outlineLevel="0" collapsed="false">
      <c r="A6592" s="12"/>
      <c r="B6592" s="13" t="s">
        <v>2002</v>
      </c>
      <c r="C6592" s="13" t="s">
        <v>2003</v>
      </c>
      <c r="D6592" s="19" t="n">
        <v>216</v>
      </c>
      <c r="E6592" s="13"/>
      <c r="F6592" s="14"/>
      <c r="G6592" s="14"/>
    </row>
    <row r="6593" s="5" customFormat="true" ht="15" hidden="false" customHeight="false" outlineLevel="0" collapsed="false">
      <c r="A6593" s="12"/>
      <c r="B6593" s="13" t="s">
        <v>2004</v>
      </c>
      <c r="C6593" s="13" t="s">
        <v>2005</v>
      </c>
      <c r="D6593" s="19" t="n">
        <v>98</v>
      </c>
      <c r="E6593" s="13"/>
      <c r="F6593" s="14"/>
      <c r="G6593" s="14"/>
    </row>
    <row r="6594" s="5" customFormat="true" ht="15" hidden="false" customHeight="false" outlineLevel="0" collapsed="false">
      <c r="A6594" s="12"/>
      <c r="B6594" s="13" t="s">
        <v>2006</v>
      </c>
      <c r="C6594" s="13" t="s">
        <v>2007</v>
      </c>
      <c r="D6594" s="19" t="n">
        <v>1800</v>
      </c>
      <c r="E6594" s="13"/>
      <c r="F6594" s="14"/>
      <c r="G6594" s="14"/>
    </row>
    <row r="6595" s="5" customFormat="true" ht="15" hidden="false" customHeight="false" outlineLevel="0" collapsed="false">
      <c r="A6595" s="12"/>
      <c r="B6595" s="13" t="s">
        <v>339</v>
      </c>
      <c r="C6595" s="13" t="s">
        <v>2008</v>
      </c>
      <c r="D6595" s="19" t="n">
        <v>266</v>
      </c>
      <c r="E6595" s="13"/>
      <c r="F6595" s="14"/>
      <c r="G6595" s="14"/>
    </row>
    <row r="6596" s="5" customFormat="true" ht="15" hidden="false" customHeight="false" outlineLevel="0" collapsed="false">
      <c r="A6596" s="12"/>
      <c r="B6596" s="13" t="s">
        <v>2009</v>
      </c>
      <c r="C6596" s="13" t="s">
        <v>2007</v>
      </c>
      <c r="D6596" s="19" t="n">
        <v>600</v>
      </c>
      <c r="E6596" s="13"/>
      <c r="F6596" s="14"/>
      <c r="G6596" s="14"/>
    </row>
    <row r="6597" s="5" customFormat="true" ht="15" hidden="false" customHeight="false" outlineLevel="0" collapsed="false">
      <c r="A6597" s="12"/>
      <c r="B6597" s="13" t="s">
        <v>2010</v>
      </c>
      <c r="C6597" s="13" t="s">
        <v>2011</v>
      </c>
      <c r="D6597" s="19" t="n">
        <v>284</v>
      </c>
      <c r="E6597" s="13"/>
      <c r="F6597" s="14"/>
      <c r="G6597" s="14"/>
    </row>
    <row r="6598" s="5" customFormat="true" ht="15" hidden="false" customHeight="false" outlineLevel="0" collapsed="false">
      <c r="A6598" s="12"/>
      <c r="B6598" s="13" t="s">
        <v>2012</v>
      </c>
      <c r="C6598" s="13" t="s">
        <v>660</v>
      </c>
      <c r="D6598" s="19" t="n">
        <v>82</v>
      </c>
      <c r="E6598" s="13"/>
      <c r="F6598" s="14"/>
      <c r="G6598" s="14"/>
    </row>
    <row r="6599" s="5" customFormat="true" ht="15" hidden="false" customHeight="false" outlineLevel="0" collapsed="false">
      <c r="A6599" s="12"/>
      <c r="B6599" s="13" t="s">
        <v>2013</v>
      </c>
      <c r="C6599" s="13" t="s">
        <v>2014</v>
      </c>
      <c r="D6599" s="19" t="n">
        <v>80</v>
      </c>
      <c r="E6599" s="13"/>
      <c r="F6599" s="14"/>
      <c r="G6599" s="14"/>
    </row>
    <row r="6600" s="5" customFormat="true" ht="15" hidden="false" customHeight="false" outlineLevel="0" collapsed="false">
      <c r="A6600" s="12"/>
      <c r="B6600" s="13" t="s">
        <v>292</v>
      </c>
      <c r="C6600" s="13" t="s">
        <v>2015</v>
      </c>
      <c r="D6600" s="19" t="n">
        <v>64</v>
      </c>
      <c r="E6600" s="13"/>
      <c r="F6600" s="14"/>
      <c r="G6600" s="14"/>
    </row>
    <row r="6601" s="5" customFormat="true" ht="15" hidden="false" customHeight="false" outlineLevel="0" collapsed="false">
      <c r="A6601" s="12"/>
      <c r="B6601" s="13"/>
      <c r="C6601" s="23" t="s">
        <v>2016</v>
      </c>
      <c r="D6601" s="16" t="n">
        <f aca="false">7158-451</f>
        <v>6707</v>
      </c>
      <c r="E6601" s="13"/>
      <c r="F6601" s="14"/>
      <c r="G6601" s="14"/>
    </row>
    <row r="6602" s="5" customFormat="true" ht="15" hidden="false" customHeight="false" outlineLevel="0" collapsed="false">
      <c r="A6602" s="12"/>
      <c r="B6602" s="13"/>
      <c r="D6602" s="18" t="s">
        <v>11</v>
      </c>
      <c r="E6602" s="19" t="n">
        <v>2206.6</v>
      </c>
      <c r="F6602" s="14" t="s">
        <v>56</v>
      </c>
      <c r="G6602" s="20" t="n">
        <f aca="false">D6601*E6602/100</f>
        <v>147996.662</v>
      </c>
      <c r="H6602" s="22" t="n">
        <f aca="false">G6602</f>
        <v>147996.662</v>
      </c>
    </row>
    <row r="6603" s="5" customFormat="true" ht="15" hidden="false" customHeight="false" outlineLevel="0" collapsed="false">
      <c r="A6603" s="12"/>
      <c r="B6603" s="13"/>
      <c r="D6603" s="18"/>
      <c r="E6603" s="19"/>
      <c r="F6603" s="14"/>
      <c r="G6603" s="14"/>
    </row>
    <row r="6604" s="5" customFormat="true" ht="15" hidden="false" customHeight="false" outlineLevel="0" collapsed="false">
      <c r="A6604" s="12" t="n">
        <v>16</v>
      </c>
      <c r="B6604" s="13" t="s">
        <v>2017</v>
      </c>
      <c r="C6604" s="13"/>
      <c r="D6604" s="13"/>
      <c r="E6604" s="19"/>
      <c r="F6604" s="14"/>
      <c r="G6604" s="14"/>
    </row>
    <row r="6605" s="5" customFormat="true" ht="15" hidden="false" customHeight="false" outlineLevel="0" collapsed="false">
      <c r="A6605" s="12"/>
      <c r="B6605" s="13"/>
      <c r="C6605" s="13"/>
      <c r="D6605" s="13"/>
      <c r="E6605" s="19"/>
      <c r="F6605" s="14"/>
      <c r="G6605" s="14"/>
    </row>
    <row r="6606" s="5" customFormat="true" ht="15" hidden="false" customHeight="false" outlineLevel="0" collapsed="false">
      <c r="A6606" s="12"/>
      <c r="B6606" s="13"/>
      <c r="C6606" s="13" t="s">
        <v>2018</v>
      </c>
      <c r="D6606" s="16" t="n">
        <v>6707</v>
      </c>
      <c r="E6606" s="19"/>
      <c r="F6606" s="14"/>
      <c r="G6606" s="14"/>
    </row>
    <row r="6607" s="5" customFormat="true" ht="15" hidden="false" customHeight="false" outlineLevel="0" collapsed="false">
      <c r="A6607" s="12"/>
      <c r="B6607" s="13"/>
      <c r="C6607" s="13"/>
      <c r="D6607" s="18" t="s">
        <v>11</v>
      </c>
      <c r="E6607" s="19" t="n">
        <v>2197.52</v>
      </c>
      <c r="F6607" s="14" t="s">
        <v>56</v>
      </c>
      <c r="G6607" s="20" t="n">
        <f aca="false">D6606*E6607/100</f>
        <v>147387.6664</v>
      </c>
      <c r="H6607" s="22" t="n">
        <f aca="false">G6607</f>
        <v>147387.6664</v>
      </c>
    </row>
    <row r="6608" s="5" customFormat="true" ht="15" hidden="false" customHeight="false" outlineLevel="0" collapsed="false">
      <c r="A6608" s="12"/>
      <c r="B6608" s="13"/>
      <c r="C6608" s="13"/>
      <c r="D6608" s="18"/>
      <c r="E6608" s="13"/>
      <c r="F6608" s="14"/>
      <c r="G6608" s="14"/>
    </row>
    <row r="6609" s="5" customFormat="true" ht="15" hidden="false" customHeight="false" outlineLevel="0" collapsed="false">
      <c r="A6609" s="12" t="n">
        <v>17</v>
      </c>
      <c r="B6609" s="13" t="s">
        <v>2019</v>
      </c>
      <c r="C6609" s="13"/>
      <c r="D6609" s="13"/>
      <c r="E6609" s="13"/>
      <c r="F6609" s="14"/>
      <c r="G6609" s="14"/>
    </row>
    <row r="6610" s="5" customFormat="true" ht="15" hidden="false" customHeight="false" outlineLevel="0" collapsed="false">
      <c r="A6610" s="12"/>
      <c r="B6610" s="13"/>
      <c r="C6610" s="13"/>
      <c r="D6610" s="19"/>
      <c r="E6610" s="13"/>
      <c r="F6610" s="14"/>
      <c r="G6610" s="14"/>
    </row>
    <row r="6611" s="5" customFormat="true" ht="15" hidden="false" customHeight="false" outlineLevel="0" collapsed="false">
      <c r="A6611" s="12"/>
      <c r="B6611" s="13" t="s">
        <v>2020</v>
      </c>
      <c r="C6611" s="13" t="s">
        <v>2021</v>
      </c>
      <c r="D6611" s="19" t="n">
        <v>71</v>
      </c>
      <c r="E6611" s="13"/>
      <c r="F6611" s="14"/>
      <c r="G6611" s="14"/>
    </row>
    <row r="6612" s="5" customFormat="true" ht="15" hidden="false" customHeight="false" outlineLevel="0" collapsed="false">
      <c r="A6612" s="12"/>
      <c r="B6612" s="13" t="s">
        <v>2022</v>
      </c>
      <c r="C6612" s="13" t="s">
        <v>2023</v>
      </c>
      <c r="D6612" s="19" t="n">
        <v>60</v>
      </c>
      <c r="E6612" s="13"/>
      <c r="F6612" s="14"/>
      <c r="G6612" s="14"/>
    </row>
    <row r="6613" s="5" customFormat="true" ht="15" hidden="false" customHeight="false" outlineLevel="0" collapsed="false">
      <c r="A6613" s="12"/>
      <c r="B6613" s="13" t="s">
        <v>358</v>
      </c>
      <c r="C6613" s="13" t="s">
        <v>2024</v>
      </c>
      <c r="D6613" s="19" t="n">
        <v>400</v>
      </c>
      <c r="E6613" s="13"/>
      <c r="F6613" s="14"/>
      <c r="G6613" s="14"/>
    </row>
    <row r="6614" s="5" customFormat="true" ht="15" hidden="false" customHeight="false" outlineLevel="0" collapsed="false">
      <c r="A6614" s="12"/>
      <c r="B6614" s="13" t="s">
        <v>360</v>
      </c>
      <c r="C6614" s="13" t="s">
        <v>2025</v>
      </c>
      <c r="D6614" s="19" t="n">
        <v>32</v>
      </c>
      <c r="E6614" s="13"/>
      <c r="F6614" s="14"/>
      <c r="G6614" s="14"/>
    </row>
    <row r="6615" s="5" customFormat="true" ht="15" hidden="false" customHeight="false" outlineLevel="0" collapsed="false">
      <c r="A6615" s="12"/>
      <c r="B6615" s="13" t="s">
        <v>742</v>
      </c>
      <c r="C6615" s="13" t="s">
        <v>2026</v>
      </c>
      <c r="D6615" s="19" t="n">
        <v>81</v>
      </c>
      <c r="E6615" s="13"/>
      <c r="F6615" s="14"/>
      <c r="G6615" s="14"/>
    </row>
    <row r="6616" s="5" customFormat="true" ht="15" hidden="false" customHeight="false" outlineLevel="0" collapsed="false">
      <c r="A6616" s="12"/>
      <c r="B6616" s="5" t="s">
        <v>2027</v>
      </c>
      <c r="C6616" s="13" t="s">
        <v>2028</v>
      </c>
      <c r="D6616" s="49" t="n">
        <v>32</v>
      </c>
      <c r="E6616" s="13"/>
      <c r="F6616" s="14"/>
      <c r="G6616" s="14"/>
    </row>
    <row r="6617" s="5" customFormat="true" ht="15" hidden="false" customHeight="false" outlineLevel="0" collapsed="false">
      <c r="A6617" s="12"/>
      <c r="B6617" s="13" t="s">
        <v>2022</v>
      </c>
      <c r="C6617" s="13" t="s">
        <v>2029</v>
      </c>
      <c r="D6617" s="49" t="n">
        <v>15</v>
      </c>
      <c r="E6617" s="13"/>
      <c r="F6617" s="14"/>
      <c r="G6617" s="14"/>
    </row>
    <row r="6618" s="85" customFormat="true" ht="15" hidden="false" customHeight="false" outlineLevel="0" collapsed="false">
      <c r="A6618" s="12"/>
      <c r="B6618" s="26"/>
      <c r="C6618" s="26"/>
      <c r="D6618" s="16" t="n">
        <v>691</v>
      </c>
      <c r="E6618" s="26"/>
      <c r="F6618" s="15"/>
      <c r="G6618" s="15"/>
    </row>
    <row r="6619" s="5" customFormat="true" ht="15" hidden="false" customHeight="false" outlineLevel="0" collapsed="false">
      <c r="A6619" s="12"/>
      <c r="B6619" s="13"/>
      <c r="C6619" s="13"/>
      <c r="D6619" s="18" t="s">
        <v>11</v>
      </c>
      <c r="E6619" s="19" t="n">
        <v>2590.5</v>
      </c>
      <c r="F6619" s="14" t="s">
        <v>56</v>
      </c>
      <c r="G6619" s="20" t="n">
        <f aca="false">D6618*E6619/100</f>
        <v>17900.355</v>
      </c>
      <c r="H6619" s="22" t="n">
        <f aca="false">G6619</f>
        <v>17900.355</v>
      </c>
    </row>
    <row r="6620" s="5" customFormat="true" ht="15" hidden="false" customHeight="false" outlineLevel="0" collapsed="false">
      <c r="A6620" s="12"/>
      <c r="B6620" s="13"/>
      <c r="C6620" s="13"/>
      <c r="D6620" s="18"/>
      <c r="E6620" s="13"/>
      <c r="F6620" s="14"/>
      <c r="G6620" s="14"/>
    </row>
    <row r="6621" s="5" customFormat="true" ht="15" hidden="false" customHeight="false" outlineLevel="0" collapsed="false">
      <c r="A6621" s="12" t="n">
        <v>18</v>
      </c>
      <c r="B6621" s="13" t="s">
        <v>2030</v>
      </c>
      <c r="C6621" s="13"/>
      <c r="D6621" s="13"/>
      <c r="E6621" s="13"/>
      <c r="F6621" s="14"/>
      <c r="G6621" s="14"/>
    </row>
    <row r="6622" s="5" customFormat="true" ht="15" hidden="false" customHeight="false" outlineLevel="0" collapsed="false">
      <c r="A6622" s="12"/>
      <c r="B6622" s="13"/>
      <c r="C6622" s="13"/>
      <c r="D6622" s="13"/>
      <c r="E6622" s="13"/>
      <c r="F6622" s="14"/>
      <c r="G6622" s="14"/>
    </row>
    <row r="6623" s="5" customFormat="true" ht="15" hidden="false" customHeight="false" outlineLevel="0" collapsed="false">
      <c r="A6623" s="12"/>
      <c r="B6623" s="13" t="s">
        <v>160</v>
      </c>
      <c r="C6623" s="13" t="s">
        <v>2031</v>
      </c>
      <c r="D6623" s="19" t="n">
        <v>506</v>
      </c>
      <c r="E6623" s="13"/>
      <c r="F6623" s="14"/>
      <c r="G6623" s="14"/>
    </row>
    <row r="6624" s="5" customFormat="true" ht="15" hidden="false" customHeight="false" outlineLevel="0" collapsed="false">
      <c r="A6624" s="12"/>
      <c r="B6624" s="13" t="s">
        <v>2032</v>
      </c>
      <c r="C6624" s="13" t="s">
        <v>2033</v>
      </c>
      <c r="D6624" s="19" t="n">
        <v>558</v>
      </c>
      <c r="E6624" s="13"/>
      <c r="F6624" s="14"/>
      <c r="G6624" s="14"/>
    </row>
    <row r="6625" s="5" customFormat="true" ht="15" hidden="false" customHeight="false" outlineLevel="0" collapsed="false">
      <c r="A6625" s="12"/>
      <c r="B6625" s="13" t="s">
        <v>2034</v>
      </c>
      <c r="C6625" s="13" t="s">
        <v>2035</v>
      </c>
      <c r="D6625" s="19" t="n">
        <v>280</v>
      </c>
      <c r="E6625" s="13"/>
      <c r="F6625" s="14"/>
      <c r="G6625" s="14"/>
    </row>
    <row r="6626" s="5" customFormat="true" ht="15.75" hidden="false" customHeight="false" outlineLevel="0" collapsed="false">
      <c r="A6626" s="34" t="s">
        <v>1711</v>
      </c>
      <c r="B6626" s="34"/>
      <c r="C6626" s="34"/>
      <c r="D6626" s="34"/>
      <c r="E6626" s="34"/>
      <c r="F6626" s="34"/>
      <c r="G6626" s="34"/>
    </row>
    <row r="6627" s="5" customFormat="true" ht="16.5" hidden="false" customHeight="false" outlineLevel="0" collapsed="false">
      <c r="A6627" s="7" t="s">
        <v>2</v>
      </c>
      <c r="B6627" s="8" t="s">
        <v>3</v>
      </c>
      <c r="C6627" s="9" t="s">
        <v>4</v>
      </c>
      <c r="D6627" s="10" t="s">
        <v>5</v>
      </c>
      <c r="E6627" s="9" t="s">
        <v>6</v>
      </c>
      <c r="F6627" s="8" t="s">
        <v>7</v>
      </c>
      <c r="G6627" s="11" t="s">
        <v>8</v>
      </c>
    </row>
    <row r="6628" s="5" customFormat="true" ht="16.5" hidden="false" customHeight="false" outlineLevel="0" collapsed="false">
      <c r="A6628" s="29"/>
      <c r="B6628" s="30"/>
      <c r="C6628" s="30"/>
      <c r="D6628" s="79"/>
      <c r="E6628" s="30"/>
      <c r="F6628" s="30"/>
      <c r="G6628" s="57"/>
    </row>
    <row r="6629" s="5" customFormat="true" ht="15" hidden="false" customHeight="false" outlineLevel="0" collapsed="false">
      <c r="A6629" s="12"/>
      <c r="B6629" s="13" t="s">
        <v>364</v>
      </c>
      <c r="C6629" s="13" t="s">
        <v>2036</v>
      </c>
      <c r="D6629" s="19" t="n">
        <v>1600</v>
      </c>
      <c r="E6629" s="13"/>
      <c r="F6629" s="14"/>
      <c r="G6629" s="14"/>
    </row>
    <row r="6630" s="5" customFormat="true" ht="15" hidden="false" customHeight="false" outlineLevel="0" collapsed="false">
      <c r="A6630" s="12"/>
      <c r="B6630" s="13" t="s">
        <v>2037</v>
      </c>
      <c r="C6630" s="13" t="s">
        <v>2038</v>
      </c>
      <c r="D6630" s="19" t="n">
        <v>500</v>
      </c>
      <c r="E6630" s="13"/>
      <c r="F6630" s="14"/>
      <c r="G6630" s="14"/>
    </row>
    <row r="6631" s="5" customFormat="true" ht="15" hidden="false" customHeight="false" outlineLevel="0" collapsed="false">
      <c r="A6631" s="12"/>
      <c r="B6631" s="13" t="s">
        <v>2039</v>
      </c>
      <c r="C6631" s="13" t="s">
        <v>2040</v>
      </c>
      <c r="D6631" s="19" t="n">
        <v>79</v>
      </c>
      <c r="E6631" s="13"/>
      <c r="F6631" s="14"/>
      <c r="G6631" s="14"/>
    </row>
    <row r="6632" s="5" customFormat="true" ht="15" hidden="false" customHeight="false" outlineLevel="0" collapsed="false">
      <c r="A6632" s="12"/>
      <c r="B6632" s="13" t="s">
        <v>106</v>
      </c>
      <c r="C6632" s="13" t="s">
        <v>2041</v>
      </c>
      <c r="D6632" s="19" t="n">
        <v>87</v>
      </c>
      <c r="E6632" s="13"/>
      <c r="F6632" s="14"/>
      <c r="G6632" s="14"/>
    </row>
    <row r="6633" s="5" customFormat="true" ht="15" hidden="false" customHeight="false" outlineLevel="0" collapsed="false">
      <c r="A6633" s="12"/>
      <c r="B6633" s="5" t="s">
        <v>2042</v>
      </c>
      <c r="C6633" s="13" t="s">
        <v>2043</v>
      </c>
      <c r="D6633" s="19" t="n">
        <v>84</v>
      </c>
      <c r="E6633" s="13"/>
      <c r="F6633" s="14"/>
      <c r="G6633" s="14"/>
    </row>
    <row r="6634" s="5" customFormat="true" ht="15" hidden="false" customHeight="false" outlineLevel="0" collapsed="false">
      <c r="A6634" s="12"/>
      <c r="B6634" s="13"/>
      <c r="C6634" s="13"/>
      <c r="D6634" s="16" t="n">
        <v>3694</v>
      </c>
      <c r="E6634" s="31"/>
      <c r="F6634" s="14"/>
      <c r="G6634" s="14"/>
    </row>
    <row r="6635" s="5" customFormat="true" ht="15" hidden="false" customHeight="false" outlineLevel="0" collapsed="false">
      <c r="A6635" s="12"/>
      <c r="B6635" s="13" t="s">
        <v>1888</v>
      </c>
      <c r="C6635" s="13"/>
      <c r="D6635" s="55"/>
      <c r="E6635" s="31"/>
      <c r="F6635" s="14"/>
      <c r="G6635" s="14"/>
    </row>
    <row r="6636" s="5" customFormat="true" ht="15" hidden="false" customHeight="false" outlineLevel="0" collapsed="false">
      <c r="A6636" s="12"/>
      <c r="B6636" s="13" t="s">
        <v>2044</v>
      </c>
      <c r="C6636" s="13" t="s">
        <v>2045</v>
      </c>
      <c r="D6636" s="49" t="n">
        <v>264</v>
      </c>
      <c r="E6636" s="31"/>
      <c r="F6636" s="14"/>
      <c r="G6636" s="14"/>
    </row>
    <row r="6637" s="5" customFormat="true" ht="15" hidden="false" customHeight="false" outlineLevel="0" collapsed="false">
      <c r="A6637" s="12"/>
      <c r="B6637" s="13" t="s">
        <v>1992</v>
      </c>
      <c r="C6637" s="13" t="s">
        <v>2046</v>
      </c>
      <c r="D6637" s="49" t="n">
        <v>12</v>
      </c>
      <c r="E6637" s="31"/>
      <c r="F6637" s="14"/>
      <c r="G6637" s="14"/>
    </row>
    <row r="6638" s="5" customFormat="true" ht="15" hidden="false" customHeight="false" outlineLevel="0" collapsed="false">
      <c r="A6638" s="12"/>
      <c r="B6638" s="13"/>
      <c r="C6638" s="13"/>
      <c r="D6638" s="16" t="n">
        <v>276</v>
      </c>
      <c r="E6638" s="31"/>
      <c r="F6638" s="14"/>
      <c r="G6638" s="14"/>
    </row>
    <row r="6639" s="5" customFormat="true" ht="15" hidden="false" customHeight="false" outlineLevel="0" collapsed="false">
      <c r="A6639" s="12"/>
      <c r="B6639" s="13"/>
      <c r="C6639" s="23" t="s">
        <v>2047</v>
      </c>
      <c r="D6639" s="16" t="n">
        <v>3418</v>
      </c>
      <c r="E6639" s="31"/>
      <c r="F6639" s="14"/>
      <c r="G6639" s="14"/>
    </row>
    <row r="6640" s="5" customFormat="true" ht="15" hidden="false" customHeight="false" outlineLevel="0" collapsed="false">
      <c r="A6640" s="12"/>
      <c r="B6640" s="13"/>
      <c r="C6640" s="13"/>
      <c r="D6640" s="18" t="s">
        <v>11</v>
      </c>
      <c r="E6640" s="14" t="n">
        <v>1287.44</v>
      </c>
      <c r="F6640" s="14" t="s">
        <v>56</v>
      </c>
      <c r="G6640" s="20" t="n">
        <f aca="false">D6639*E6640/100</f>
        <v>44004.6992</v>
      </c>
      <c r="H6640" s="22" t="n">
        <f aca="false">G6640</f>
        <v>44004.6992</v>
      </c>
    </row>
    <row r="6641" s="5" customFormat="true" ht="15" hidden="false" customHeight="false" outlineLevel="0" collapsed="false">
      <c r="A6641" s="12"/>
      <c r="B6641" s="13"/>
      <c r="C6641" s="13"/>
      <c r="D6641" s="18"/>
      <c r="E6641" s="13"/>
      <c r="F6641" s="14"/>
      <c r="G6641" s="14"/>
    </row>
    <row r="6642" s="5" customFormat="true" ht="15" hidden="false" customHeight="false" outlineLevel="0" collapsed="false">
      <c r="A6642" s="12" t="n">
        <v>19</v>
      </c>
      <c r="B6642" s="13" t="s">
        <v>907</v>
      </c>
      <c r="C6642" s="13"/>
      <c r="D6642" s="13"/>
      <c r="E6642" s="13"/>
      <c r="F6642" s="14"/>
      <c r="G6642" s="14"/>
    </row>
    <row r="6643" s="5" customFormat="true" ht="15" hidden="false" customHeight="false" outlineLevel="0" collapsed="false">
      <c r="A6643" s="12"/>
      <c r="B6643" s="13" t="s">
        <v>908</v>
      </c>
      <c r="C6643" s="13"/>
      <c r="D6643" s="13"/>
      <c r="E6643" s="13"/>
      <c r="F6643" s="14"/>
      <c r="G6643" s="14"/>
    </row>
    <row r="6644" s="5" customFormat="true" ht="15" hidden="false" customHeight="false" outlineLevel="0" collapsed="false">
      <c r="A6644" s="12"/>
      <c r="B6644" s="45" t="s">
        <v>909</v>
      </c>
      <c r="C6644" s="13"/>
      <c r="E6644" s="13"/>
      <c r="F6644" s="14"/>
      <c r="G6644" s="14"/>
    </row>
    <row r="6645" s="5" customFormat="true" ht="15" hidden="false" customHeight="false" outlineLevel="0" collapsed="false">
      <c r="A6645" s="12"/>
      <c r="B6645" s="13" t="s">
        <v>122</v>
      </c>
      <c r="C6645" s="13" t="s">
        <v>600</v>
      </c>
      <c r="D6645" s="19" t="n">
        <v>80</v>
      </c>
      <c r="E6645" s="13"/>
      <c r="F6645" s="14"/>
      <c r="G6645" s="14"/>
    </row>
    <row r="6646" s="5" customFormat="true" ht="15" hidden="false" customHeight="false" outlineLevel="0" collapsed="false">
      <c r="A6646" s="12"/>
      <c r="B6646" s="13" t="s">
        <v>158</v>
      </c>
      <c r="C6646" s="13" t="s">
        <v>2048</v>
      </c>
      <c r="D6646" s="19" t="n">
        <v>36</v>
      </c>
      <c r="E6646" s="13"/>
      <c r="F6646" s="14"/>
      <c r="G6646" s="14"/>
    </row>
    <row r="6647" s="5" customFormat="true" ht="15" hidden="false" customHeight="false" outlineLevel="0" collapsed="false">
      <c r="A6647" s="12"/>
      <c r="B6647" s="13" t="s">
        <v>2049</v>
      </c>
      <c r="C6647" s="13" t="s">
        <v>1472</v>
      </c>
      <c r="D6647" s="19" t="n">
        <v>48</v>
      </c>
      <c r="E6647" s="13"/>
      <c r="F6647" s="14"/>
      <c r="G6647" s="14"/>
    </row>
    <row r="6648" s="5" customFormat="true" ht="15" hidden="false" customHeight="false" outlineLevel="0" collapsed="false">
      <c r="A6648" s="12"/>
      <c r="B6648" s="13"/>
      <c r="D6648" s="16" t="n">
        <v>164</v>
      </c>
      <c r="G6648" s="14"/>
    </row>
    <row r="6649" s="5" customFormat="true" ht="15" hidden="false" customHeight="false" outlineLevel="0" collapsed="false">
      <c r="A6649" s="12"/>
      <c r="B6649" s="13"/>
      <c r="D6649" s="18" t="s">
        <v>11</v>
      </c>
      <c r="E6649" s="19" t="n">
        <v>12595</v>
      </c>
      <c r="F6649" s="14" t="s">
        <v>12</v>
      </c>
      <c r="G6649" s="20" t="n">
        <f aca="false">D6648*E6649/100</f>
        <v>20655.8</v>
      </c>
      <c r="H6649" s="22" t="n">
        <f aca="false">G6649</f>
        <v>20655.8</v>
      </c>
    </row>
    <row r="6650" s="5" customFormat="true" ht="15" hidden="false" customHeight="false" outlineLevel="0" collapsed="false">
      <c r="A6650" s="12"/>
      <c r="B6650" s="13"/>
      <c r="D6650" s="18"/>
      <c r="E6650" s="13"/>
      <c r="F6650" s="14"/>
      <c r="G6650" s="14"/>
    </row>
    <row r="6651" s="5" customFormat="true" ht="15" hidden="false" customHeight="false" outlineLevel="0" collapsed="false">
      <c r="A6651" s="12" t="n">
        <v>20</v>
      </c>
      <c r="B6651" s="13" t="s">
        <v>1498</v>
      </c>
      <c r="C6651" s="13"/>
      <c r="D6651" s="13"/>
      <c r="E6651" s="13"/>
      <c r="F6651" s="14"/>
      <c r="G6651" s="14"/>
    </row>
    <row r="6652" s="5" customFormat="true" ht="13.5" hidden="false" customHeight="false" outlineLevel="0" collapsed="false">
      <c r="A6652" s="13"/>
      <c r="B6652" s="13" t="s">
        <v>1499</v>
      </c>
      <c r="C6652" s="13"/>
      <c r="D6652" s="13"/>
      <c r="E6652" s="13"/>
      <c r="F6652" s="14"/>
      <c r="G6652" s="14"/>
    </row>
    <row r="6653" s="5" customFormat="true" ht="13.5" hidden="false" customHeight="false" outlineLevel="0" collapsed="false">
      <c r="A6653" s="13"/>
      <c r="B6653" s="13" t="s">
        <v>1500</v>
      </c>
      <c r="C6653" s="13"/>
      <c r="D6653" s="13"/>
      <c r="E6653" s="13"/>
      <c r="F6653" s="14"/>
      <c r="G6653" s="14"/>
    </row>
    <row r="6654" s="5" customFormat="true" ht="13.5" hidden="false" customHeight="false" outlineLevel="0" collapsed="false">
      <c r="A6654" s="13"/>
      <c r="B6654" s="13" t="s">
        <v>1501</v>
      </c>
      <c r="C6654" s="13"/>
      <c r="D6654" s="13"/>
      <c r="E6654" s="13"/>
      <c r="F6654" s="14"/>
      <c r="G6654" s="14"/>
    </row>
    <row r="6655" s="5" customFormat="true" ht="13.5" hidden="false" customHeight="false" outlineLevel="0" collapsed="false">
      <c r="A6655" s="13"/>
      <c r="B6655" s="13" t="s">
        <v>1829</v>
      </c>
      <c r="C6655" s="13"/>
      <c r="D6655" s="13"/>
      <c r="E6655" s="13"/>
      <c r="F6655" s="14"/>
      <c r="G6655" s="14"/>
    </row>
    <row r="6656" s="5" customFormat="true" ht="13.5" hidden="false" customHeight="false" outlineLevel="0" collapsed="false">
      <c r="A6656" s="13"/>
      <c r="B6656" s="13"/>
      <c r="C6656" s="13"/>
      <c r="D6656" s="13"/>
      <c r="E6656" s="13"/>
      <c r="F6656" s="14"/>
      <c r="G6656" s="14"/>
    </row>
    <row r="6657" s="5" customFormat="true" ht="13.5" hidden="false" customHeight="false" outlineLevel="0" collapsed="false">
      <c r="A6657" s="13"/>
      <c r="B6657" s="13" t="s">
        <v>2050</v>
      </c>
      <c r="C6657" s="13" t="s">
        <v>581</v>
      </c>
      <c r="D6657" s="19" t="n">
        <v>640</v>
      </c>
      <c r="E6657" s="13"/>
      <c r="F6657" s="14"/>
      <c r="G6657" s="14"/>
    </row>
    <row r="6658" s="5" customFormat="true" ht="13.5" hidden="false" customHeight="false" outlineLevel="0" collapsed="false">
      <c r="A6658" s="13"/>
      <c r="B6658" s="13" t="s">
        <v>2051</v>
      </c>
      <c r="C6658" s="13" t="s">
        <v>2052</v>
      </c>
      <c r="D6658" s="19" t="n">
        <v>288</v>
      </c>
      <c r="E6658" s="13"/>
      <c r="F6658" s="14"/>
      <c r="G6658" s="14"/>
    </row>
    <row r="6659" s="5" customFormat="true" ht="13.5" hidden="false" customHeight="false" outlineLevel="0" collapsed="false">
      <c r="A6659" s="13"/>
      <c r="B6659" s="13" t="s">
        <v>583</v>
      </c>
      <c r="C6659" s="13" t="s">
        <v>2053</v>
      </c>
      <c r="D6659" s="19" t="n">
        <v>9</v>
      </c>
      <c r="E6659" s="13"/>
      <c r="F6659" s="14"/>
      <c r="G6659" s="14"/>
    </row>
    <row r="6660" s="5" customFormat="true" ht="13.5" hidden="false" customHeight="false" outlineLevel="0" collapsed="false">
      <c r="A6660" s="13"/>
      <c r="B6660" s="13" t="s">
        <v>605</v>
      </c>
      <c r="C6660" s="13" t="s">
        <v>2054</v>
      </c>
      <c r="D6660" s="19" t="n">
        <v>12</v>
      </c>
      <c r="E6660" s="13"/>
      <c r="F6660" s="14"/>
      <c r="G6660" s="14"/>
    </row>
    <row r="6661" s="5" customFormat="true" ht="15" hidden="false" customHeight="false" outlineLevel="0" collapsed="false">
      <c r="A6661" s="13"/>
      <c r="B6661" s="13"/>
      <c r="C6661" s="42"/>
      <c r="D6661" s="16" t="n">
        <v>949</v>
      </c>
      <c r="G6661" s="14"/>
    </row>
    <row r="6662" s="43" customFormat="true" ht="13.5" hidden="false" customHeight="false" outlineLevel="0" collapsed="false">
      <c r="A6662" s="74"/>
      <c r="B6662" s="74"/>
      <c r="C6662" s="74"/>
      <c r="D6662" s="18" t="s">
        <v>11</v>
      </c>
      <c r="E6662" s="14" t="n">
        <v>186.04</v>
      </c>
      <c r="F6662" s="14" t="s">
        <v>44</v>
      </c>
      <c r="G6662" s="20" t="n">
        <f aca="false">D6661*E6662</f>
        <v>176551.96</v>
      </c>
      <c r="H6662" s="44" t="n">
        <f aca="false">G6662</f>
        <v>176551.96</v>
      </c>
    </row>
    <row r="6663" s="5" customFormat="true" ht="15" hidden="false" customHeight="false" outlineLevel="0" collapsed="false">
      <c r="A6663" s="12" t="n">
        <v>21</v>
      </c>
      <c r="B6663" s="13" t="s">
        <v>1941</v>
      </c>
      <c r="C6663" s="13"/>
      <c r="D6663" s="13"/>
      <c r="E6663" s="13"/>
      <c r="F6663" s="14"/>
      <c r="G6663" s="14"/>
    </row>
    <row r="6664" s="5" customFormat="true" ht="15" hidden="false" customHeight="false" outlineLevel="0" collapsed="false">
      <c r="A6664" s="12"/>
      <c r="B6664" s="13" t="s">
        <v>2055</v>
      </c>
      <c r="C6664" s="13" t="s">
        <v>525</v>
      </c>
      <c r="D6664" s="88" t="n">
        <v>64</v>
      </c>
      <c r="E6664" s="13"/>
      <c r="F6664" s="14"/>
      <c r="G6664" s="14"/>
    </row>
    <row r="6665" s="5" customFormat="true" ht="15" hidden="false" customHeight="false" outlineLevel="0" collapsed="false">
      <c r="A6665" s="12"/>
      <c r="B6665" s="13"/>
      <c r="C6665" s="13"/>
      <c r="D6665" s="21" t="n">
        <v>64</v>
      </c>
      <c r="E6665" s="13"/>
      <c r="F6665" s="14"/>
      <c r="G6665" s="14"/>
    </row>
    <row r="6666" s="5" customFormat="true" ht="13.5" hidden="false" customHeight="false" outlineLevel="0" collapsed="false">
      <c r="A6666" s="89"/>
      <c r="B6666" s="13"/>
      <c r="C6666" s="13"/>
      <c r="D6666" s="18" t="s">
        <v>11</v>
      </c>
      <c r="E6666" s="14" t="n">
        <v>58.11</v>
      </c>
      <c r="F6666" s="14" t="s">
        <v>44</v>
      </c>
      <c r="G6666" s="20" t="n">
        <f aca="false">D6665*E6666</f>
        <v>3719.04</v>
      </c>
      <c r="H6666" s="22" t="n">
        <f aca="false">G6666</f>
        <v>3719.04</v>
      </c>
    </row>
    <row r="6668" s="5" customFormat="true" ht="15" hidden="false" customHeight="false" outlineLevel="0" collapsed="false">
      <c r="A6668" s="12" t="n">
        <v>22</v>
      </c>
      <c r="B6668" s="13" t="s">
        <v>59</v>
      </c>
      <c r="C6668" s="13"/>
      <c r="D6668" s="13"/>
      <c r="E6668" s="13"/>
      <c r="F6668" s="14"/>
      <c r="G6668" s="14"/>
    </row>
    <row r="6669" s="5" customFormat="true" ht="15" hidden="false" customHeight="false" outlineLevel="0" collapsed="false">
      <c r="A6669" s="12"/>
      <c r="B6669" s="13" t="s">
        <v>2056</v>
      </c>
      <c r="C6669" s="13"/>
      <c r="D6669" s="13"/>
      <c r="E6669" s="13"/>
      <c r="F6669" s="14"/>
      <c r="G6669" s="14"/>
    </row>
    <row r="6670" s="5" customFormat="true" ht="15" hidden="false" customHeight="false" outlineLevel="0" collapsed="false">
      <c r="A6670" s="12" t="s">
        <v>15</v>
      </c>
      <c r="B6670" s="45" t="s">
        <v>2057</v>
      </c>
      <c r="C6670" s="13"/>
      <c r="D6670" s="52"/>
      <c r="E6670" s="13"/>
      <c r="F6670" s="14"/>
      <c r="G6670" s="14"/>
    </row>
    <row r="6671" s="5" customFormat="true" ht="15" hidden="false" customHeight="false" outlineLevel="0" collapsed="false">
      <c r="A6671" s="12"/>
      <c r="B6671" s="13" t="s">
        <v>2058</v>
      </c>
      <c r="C6671" s="13" t="s">
        <v>2059</v>
      </c>
      <c r="D6671" s="19" t="n">
        <v>1362</v>
      </c>
      <c r="E6671" s="13"/>
      <c r="F6671" s="14"/>
      <c r="G6671" s="14"/>
    </row>
    <row r="6672" s="5" customFormat="true" ht="15" hidden="false" customHeight="false" outlineLevel="0" collapsed="false">
      <c r="A6672" s="12"/>
      <c r="B6672" s="13" t="s">
        <v>374</v>
      </c>
      <c r="C6672" s="13" t="s">
        <v>2060</v>
      </c>
      <c r="D6672" s="19" t="n">
        <v>104</v>
      </c>
      <c r="E6672" s="13"/>
      <c r="F6672" s="14"/>
      <c r="G6672" s="14"/>
    </row>
    <row r="6673" s="5" customFormat="true" ht="15" hidden="false" customHeight="false" outlineLevel="0" collapsed="false">
      <c r="A6673" s="12"/>
      <c r="B6673" s="13"/>
      <c r="C6673" s="13"/>
      <c r="D6673" s="16" t="n">
        <v>1466</v>
      </c>
      <c r="E6673" s="13"/>
      <c r="F6673" s="14"/>
      <c r="G6673" s="14"/>
    </row>
    <row r="6674" s="5" customFormat="true" ht="15" hidden="false" customHeight="false" outlineLevel="0" collapsed="false">
      <c r="A6674" s="12"/>
      <c r="B6674" s="13"/>
      <c r="C6674" s="13"/>
      <c r="D6674" s="18" t="s">
        <v>11</v>
      </c>
      <c r="E6674" s="19" t="n">
        <v>2548.29</v>
      </c>
      <c r="F6674" s="14" t="s">
        <v>56</v>
      </c>
      <c r="G6674" s="20" t="n">
        <f aca="false">D6673*E6674/100</f>
        <v>37357.9314</v>
      </c>
      <c r="H6674" s="22" t="n">
        <f aca="false">G6674</f>
        <v>37357.9314</v>
      </c>
    </row>
    <row r="6675" s="5" customFormat="true" ht="15" hidden="false" customHeight="false" outlineLevel="0" collapsed="false">
      <c r="A6675" s="12" t="s">
        <v>17</v>
      </c>
      <c r="B6675" s="45" t="s">
        <v>2061</v>
      </c>
      <c r="C6675" s="13"/>
      <c r="D6675" s="52"/>
      <c r="E6675" s="19"/>
      <c r="F6675" s="14"/>
      <c r="G6675" s="20"/>
    </row>
    <row r="6676" s="5" customFormat="true" ht="15" hidden="false" customHeight="false" outlineLevel="0" collapsed="false">
      <c r="A6676" s="12"/>
      <c r="B6676" s="13" t="s">
        <v>2062</v>
      </c>
      <c r="C6676" s="13" t="s">
        <v>378</v>
      </c>
      <c r="D6676" s="19" t="n">
        <v>35</v>
      </c>
      <c r="E6676" s="19"/>
      <c r="F6676" s="14"/>
      <c r="G6676" s="20"/>
    </row>
    <row r="6677" s="5" customFormat="true" ht="15" hidden="false" customHeight="false" outlineLevel="0" collapsed="false">
      <c r="A6677" s="12"/>
      <c r="B6677" s="13"/>
      <c r="C6677" s="13"/>
      <c r="D6677" s="16" t="n">
        <v>35</v>
      </c>
      <c r="E6677" s="19"/>
      <c r="F6677" s="14"/>
      <c r="G6677" s="20"/>
    </row>
    <row r="6678" s="5" customFormat="true" ht="15" hidden="false" customHeight="false" outlineLevel="0" collapsed="false">
      <c r="A6678" s="12"/>
      <c r="B6678" s="13"/>
      <c r="C6678" s="13"/>
      <c r="D6678" s="18" t="s">
        <v>11</v>
      </c>
      <c r="E6678" s="19" t="n">
        <v>3275.5</v>
      </c>
      <c r="F6678" s="14" t="s">
        <v>56</v>
      </c>
      <c r="G6678" s="20" t="n">
        <f aca="false">D6677*E6678/100</f>
        <v>1146.425</v>
      </c>
      <c r="H6678" s="22" t="n">
        <f aca="false">G6678</f>
        <v>1146.425</v>
      </c>
    </row>
    <row r="6679" s="5" customFormat="true" ht="15" hidden="false" customHeight="false" outlineLevel="0" collapsed="false">
      <c r="A6679" s="12" t="n">
        <v>23</v>
      </c>
      <c r="B6679" s="13" t="s">
        <v>48</v>
      </c>
      <c r="C6679" s="13"/>
      <c r="D6679" s="13"/>
      <c r="E6679" s="13"/>
      <c r="F6679" s="14"/>
      <c r="G6679" s="14"/>
    </row>
    <row r="6680" s="5" customFormat="true" ht="15" hidden="false" customHeight="false" outlineLevel="0" collapsed="false">
      <c r="A6680" s="12"/>
      <c r="B6680" s="13" t="s">
        <v>49</v>
      </c>
      <c r="C6680" s="13"/>
      <c r="D6680" s="13"/>
      <c r="E6680" s="13"/>
      <c r="F6680" s="14"/>
      <c r="G6680" s="14"/>
    </row>
    <row r="6681" s="5" customFormat="true" ht="15" hidden="false" customHeight="false" outlineLevel="0" collapsed="false">
      <c r="A6681" s="12"/>
      <c r="B6681" s="13" t="s">
        <v>2063</v>
      </c>
      <c r="C6681" s="13"/>
      <c r="D6681" s="13"/>
      <c r="E6681" s="13"/>
      <c r="F6681" s="14"/>
      <c r="G6681" s="14"/>
    </row>
    <row r="6682" s="5" customFormat="true" ht="15" hidden="false" customHeight="false" outlineLevel="0" collapsed="false">
      <c r="A6682" s="12"/>
      <c r="B6682" s="13" t="s">
        <v>1288</v>
      </c>
      <c r="C6682" s="13"/>
      <c r="D6682" s="13"/>
      <c r="E6682" s="13"/>
      <c r="F6682" s="14"/>
      <c r="G6682" s="14"/>
    </row>
    <row r="6683" s="5" customFormat="true" ht="15" hidden="false" customHeight="false" outlineLevel="0" collapsed="false">
      <c r="A6683" s="12"/>
      <c r="B6683" s="13"/>
      <c r="C6683" s="13"/>
      <c r="D6683" s="13"/>
      <c r="E6683" s="13"/>
      <c r="F6683" s="14"/>
      <c r="G6683" s="14"/>
    </row>
    <row r="6684" s="5" customFormat="true" ht="15" hidden="false" customHeight="false" outlineLevel="0" collapsed="false">
      <c r="A6684" s="12"/>
      <c r="B6684" s="13" t="s">
        <v>2064</v>
      </c>
      <c r="C6684" s="13" t="s">
        <v>2065</v>
      </c>
      <c r="D6684" s="19" t="n">
        <v>49</v>
      </c>
      <c r="E6684" s="13"/>
      <c r="F6684" s="14"/>
      <c r="G6684" s="14"/>
    </row>
    <row r="6685" s="5" customFormat="true" ht="15" hidden="false" customHeight="false" outlineLevel="0" collapsed="false">
      <c r="A6685" s="12"/>
      <c r="B6685" s="13" t="s">
        <v>253</v>
      </c>
      <c r="C6685" s="13" t="s">
        <v>2066</v>
      </c>
      <c r="D6685" s="19" t="n">
        <v>85</v>
      </c>
      <c r="E6685" s="13"/>
      <c r="F6685" s="14"/>
      <c r="G6685" s="14"/>
    </row>
    <row r="6686" s="5" customFormat="true" ht="15" hidden="false" customHeight="false" outlineLevel="0" collapsed="false">
      <c r="A6686" s="12"/>
      <c r="B6686" s="13" t="s">
        <v>336</v>
      </c>
      <c r="C6686" s="13" t="s">
        <v>337</v>
      </c>
      <c r="D6686" s="19" t="n">
        <v>30</v>
      </c>
      <c r="E6686" s="13"/>
      <c r="F6686" s="14"/>
      <c r="G6686" s="14"/>
    </row>
    <row r="6687" s="5" customFormat="true" ht="15" hidden="false" customHeight="false" outlineLevel="0" collapsed="false">
      <c r="A6687" s="12"/>
      <c r="B6687" s="13"/>
      <c r="C6687" s="13"/>
      <c r="D6687" s="16" t="n">
        <v>164</v>
      </c>
      <c r="E6687" s="13"/>
      <c r="F6687" s="14"/>
      <c r="G6687" s="14"/>
    </row>
    <row r="6688" s="5" customFormat="true" ht="15" hidden="false" customHeight="false" outlineLevel="0" collapsed="false">
      <c r="A6688" s="12"/>
      <c r="B6688" s="13"/>
      <c r="C6688" s="13"/>
      <c r="D6688" s="18" t="s">
        <v>11</v>
      </c>
      <c r="E6688" s="14" t="n">
        <v>1273.66</v>
      </c>
      <c r="F6688" s="14" t="s">
        <v>44</v>
      </c>
      <c r="G6688" s="20" t="n">
        <f aca="false">D6687*E6688</f>
        <v>208880.24</v>
      </c>
      <c r="H6688" s="22" t="n">
        <f aca="false">G6688</f>
        <v>208880.24</v>
      </c>
    </row>
    <row r="6689" s="5" customFormat="true" ht="15.75" hidden="false" customHeight="false" outlineLevel="0" collapsed="false">
      <c r="A6689" s="34" t="s">
        <v>1712</v>
      </c>
      <c r="B6689" s="34"/>
      <c r="C6689" s="34"/>
      <c r="D6689" s="34"/>
      <c r="E6689" s="34"/>
      <c r="F6689" s="34"/>
      <c r="G6689" s="34"/>
    </row>
    <row r="6690" s="5" customFormat="true" ht="16.5" hidden="false" customHeight="false" outlineLevel="0" collapsed="false">
      <c r="A6690" s="7" t="s">
        <v>2</v>
      </c>
      <c r="B6690" s="8" t="s">
        <v>3</v>
      </c>
      <c r="C6690" s="9" t="s">
        <v>4</v>
      </c>
      <c r="D6690" s="10" t="s">
        <v>5</v>
      </c>
      <c r="E6690" s="9" t="s">
        <v>6</v>
      </c>
      <c r="F6690" s="8" t="s">
        <v>7</v>
      </c>
      <c r="G6690" s="11" t="s">
        <v>8</v>
      </c>
    </row>
    <row r="6691" s="5" customFormat="true" ht="15.75" hidden="false" customHeight="false" outlineLevel="0" collapsed="false">
      <c r="A6691" s="12" t="n">
        <v>24</v>
      </c>
      <c r="B6691" s="13" t="s">
        <v>65</v>
      </c>
      <c r="C6691" s="13"/>
      <c r="D6691" s="13"/>
      <c r="E6691" s="13"/>
      <c r="F6691" s="14"/>
      <c r="G6691" s="14"/>
    </row>
    <row r="6692" s="5" customFormat="true" ht="15" hidden="false" customHeight="false" outlineLevel="0" collapsed="false">
      <c r="A6692" s="12"/>
      <c r="B6692" s="13" t="s">
        <v>2067</v>
      </c>
      <c r="C6692" s="13"/>
      <c r="D6692" s="13"/>
      <c r="E6692" s="13"/>
      <c r="F6692" s="14"/>
      <c r="G6692" s="14"/>
    </row>
    <row r="6693" s="5" customFormat="true" ht="15" hidden="false" customHeight="false" outlineLevel="0" collapsed="false">
      <c r="A6693" s="12"/>
      <c r="B6693" s="13"/>
      <c r="C6693" s="13"/>
      <c r="D6693" s="13"/>
      <c r="E6693" s="13"/>
      <c r="F6693" s="14"/>
      <c r="G6693" s="14"/>
    </row>
    <row r="6694" s="5" customFormat="true" ht="15" hidden="false" customHeight="false" outlineLevel="0" collapsed="false">
      <c r="A6694" s="12"/>
      <c r="B6694" s="13" t="s">
        <v>569</v>
      </c>
      <c r="C6694" s="13" t="s">
        <v>236</v>
      </c>
      <c r="D6694" s="19" t="n">
        <v>40</v>
      </c>
      <c r="E6694" s="13"/>
      <c r="F6694" s="14"/>
      <c r="G6694" s="14"/>
    </row>
    <row r="6695" s="5" customFormat="true" ht="15" hidden="false" customHeight="false" outlineLevel="0" collapsed="false">
      <c r="A6695" s="12"/>
      <c r="B6695" s="13" t="s">
        <v>602</v>
      </c>
      <c r="C6695" s="13" t="s">
        <v>2068</v>
      </c>
      <c r="D6695" s="19" t="n">
        <v>4</v>
      </c>
      <c r="E6695" s="13"/>
      <c r="F6695" s="14"/>
      <c r="G6695" s="14"/>
    </row>
    <row r="6696" s="5" customFormat="true" ht="15" hidden="false" customHeight="false" outlineLevel="0" collapsed="false">
      <c r="A6696" s="12"/>
      <c r="B6696" s="13"/>
      <c r="C6696" s="13"/>
      <c r="D6696" s="16" t="n">
        <v>44</v>
      </c>
      <c r="E6696" s="13"/>
      <c r="F6696" s="14"/>
      <c r="G6696" s="14"/>
    </row>
    <row r="6697" s="5" customFormat="true" ht="15" hidden="false" customHeight="false" outlineLevel="0" collapsed="false">
      <c r="A6697" s="12"/>
      <c r="B6697" s="13"/>
      <c r="C6697" s="13"/>
      <c r="D6697" s="18" t="s">
        <v>11</v>
      </c>
      <c r="E6697" s="14" t="n">
        <v>27678.86</v>
      </c>
      <c r="F6697" s="14" t="s">
        <v>56</v>
      </c>
      <c r="G6697" s="20" t="n">
        <f aca="false">D6696*E6697/100</f>
        <v>12178.6984</v>
      </c>
      <c r="H6697" s="22" t="n">
        <f aca="false">G6697</f>
        <v>12178.6984</v>
      </c>
    </row>
    <row r="6698" s="5" customFormat="true" ht="15" hidden="false" customHeight="false" outlineLevel="0" collapsed="false">
      <c r="A6698" s="12"/>
      <c r="B6698" s="13"/>
      <c r="C6698" s="13"/>
      <c r="D6698" s="18"/>
      <c r="E6698" s="13"/>
      <c r="F6698" s="14"/>
      <c r="G6698" s="14"/>
    </row>
    <row r="6699" s="5" customFormat="true" ht="15" hidden="false" customHeight="false" outlineLevel="0" collapsed="false">
      <c r="A6699" s="12" t="n">
        <v>25</v>
      </c>
      <c r="B6699" s="13" t="s">
        <v>67</v>
      </c>
      <c r="C6699" s="13"/>
      <c r="D6699" s="13"/>
      <c r="E6699" s="13"/>
      <c r="F6699" s="14"/>
      <c r="G6699" s="14"/>
    </row>
    <row r="6700" s="5" customFormat="true" ht="15" hidden="false" customHeight="false" outlineLevel="0" collapsed="false">
      <c r="A6700" s="12"/>
      <c r="B6700" s="13" t="s">
        <v>1808</v>
      </c>
      <c r="C6700" s="13"/>
      <c r="D6700" s="13"/>
      <c r="E6700" s="13"/>
      <c r="F6700" s="14"/>
      <c r="G6700" s="14"/>
    </row>
    <row r="6701" s="5" customFormat="true" ht="15" hidden="false" customHeight="false" outlineLevel="0" collapsed="false">
      <c r="A6701" s="12"/>
      <c r="B6701" s="13"/>
      <c r="C6701" s="13"/>
      <c r="D6701" s="13"/>
      <c r="E6701" s="13"/>
      <c r="F6701" s="14"/>
      <c r="G6701" s="14"/>
    </row>
    <row r="6702" s="5" customFormat="true" ht="15" hidden="false" customHeight="false" outlineLevel="0" collapsed="false">
      <c r="A6702" s="12"/>
      <c r="B6702" s="13" t="s">
        <v>384</v>
      </c>
      <c r="C6702" s="13" t="s">
        <v>413</v>
      </c>
      <c r="D6702" s="19" t="n">
        <v>144</v>
      </c>
      <c r="E6702" s="13"/>
      <c r="F6702" s="14"/>
      <c r="G6702" s="14"/>
    </row>
    <row r="6703" s="5" customFormat="true" ht="15" hidden="false" customHeight="false" outlineLevel="0" collapsed="false">
      <c r="A6703" s="12"/>
      <c r="B6703" s="13" t="s">
        <v>2069</v>
      </c>
      <c r="C6703" s="13" t="s">
        <v>2070</v>
      </c>
      <c r="D6703" s="19" t="n">
        <v>4</v>
      </c>
      <c r="E6703" s="13"/>
      <c r="F6703" s="14"/>
      <c r="G6703" s="14"/>
    </row>
    <row r="6704" s="5" customFormat="true" ht="15" hidden="false" customHeight="false" outlineLevel="0" collapsed="false">
      <c r="A6704" s="12"/>
      <c r="B6704" s="13"/>
      <c r="C6704" s="13"/>
      <c r="D6704" s="16" t="n">
        <v>152</v>
      </c>
      <c r="E6704" s="31"/>
      <c r="F6704" s="14"/>
      <c r="G6704" s="14"/>
    </row>
    <row r="6705" s="5" customFormat="true" ht="15" hidden="false" customHeight="false" outlineLevel="0" collapsed="false">
      <c r="A6705" s="12"/>
      <c r="B6705" s="45" t="s">
        <v>192</v>
      </c>
      <c r="C6705" s="13"/>
      <c r="D6705" s="55"/>
      <c r="E6705" s="31"/>
      <c r="F6705" s="14"/>
      <c r="G6705" s="14"/>
    </row>
    <row r="6706" s="5" customFormat="true" ht="15" hidden="false" customHeight="false" outlineLevel="0" collapsed="false">
      <c r="A6706" s="12"/>
      <c r="B6706" s="13" t="s">
        <v>336</v>
      </c>
      <c r="C6706" s="13" t="s">
        <v>430</v>
      </c>
      <c r="D6706" s="16" t="n">
        <v>15</v>
      </c>
      <c r="E6706" s="31"/>
      <c r="F6706" s="14"/>
      <c r="G6706" s="14"/>
    </row>
    <row r="6707" s="5" customFormat="true" ht="15" hidden="false" customHeight="false" outlineLevel="0" collapsed="false">
      <c r="A6707" s="12"/>
      <c r="B6707" s="13"/>
      <c r="C6707" s="23" t="s">
        <v>2071</v>
      </c>
      <c r="D6707" s="16" t="n">
        <v>137</v>
      </c>
      <c r="E6707" s="31"/>
      <c r="F6707" s="14"/>
      <c r="G6707" s="14"/>
    </row>
    <row r="6708" s="5" customFormat="true" ht="15" hidden="false" customHeight="false" outlineLevel="0" collapsed="false">
      <c r="A6708" s="12"/>
      <c r="B6708" s="13"/>
      <c r="C6708" s="13"/>
      <c r="D6708" s="18" t="s">
        <v>11</v>
      </c>
      <c r="E6708" s="19" t="n">
        <v>28299.3</v>
      </c>
      <c r="F6708" s="14" t="s">
        <v>56</v>
      </c>
      <c r="G6708" s="20" t="n">
        <f aca="false">D6707*E6708/100</f>
        <v>38770.041</v>
      </c>
      <c r="H6708" s="22" t="n">
        <f aca="false">G6708</f>
        <v>38770.041</v>
      </c>
    </row>
    <row r="6709" s="5" customFormat="true" ht="15" hidden="false" customHeight="false" outlineLevel="0" collapsed="false">
      <c r="A6709" s="12"/>
      <c r="B6709" s="13"/>
      <c r="C6709" s="13"/>
      <c r="D6709" s="18"/>
      <c r="E6709" s="13"/>
      <c r="F6709" s="14"/>
      <c r="G6709" s="14"/>
    </row>
    <row r="6710" s="5" customFormat="true" ht="15" hidden="false" customHeight="false" outlineLevel="0" collapsed="false">
      <c r="A6710" s="12" t="n">
        <v>26</v>
      </c>
      <c r="B6710" s="13" t="s">
        <v>1875</v>
      </c>
      <c r="C6710" s="13"/>
      <c r="D6710" s="13"/>
      <c r="E6710" s="13"/>
      <c r="F6710" s="14"/>
      <c r="G6710" s="14"/>
    </row>
    <row r="6711" s="5" customFormat="true" ht="15" hidden="false" customHeight="false" outlineLevel="0" collapsed="false">
      <c r="A6711" s="12"/>
      <c r="B6711" s="13" t="s">
        <v>1624</v>
      </c>
      <c r="C6711" s="13"/>
      <c r="D6711" s="13"/>
      <c r="E6711" s="13"/>
      <c r="F6711" s="14"/>
      <c r="G6711" s="14"/>
    </row>
    <row r="6712" s="5" customFormat="true" ht="15" hidden="false" customHeight="false" outlineLevel="0" collapsed="false">
      <c r="A6712" s="12"/>
      <c r="B6712" s="13" t="s">
        <v>1625</v>
      </c>
      <c r="C6712" s="13"/>
      <c r="D6712" s="13"/>
      <c r="E6712" s="13"/>
      <c r="F6712" s="14"/>
      <c r="G6712" s="14"/>
    </row>
    <row r="6713" s="5" customFormat="true" ht="15" hidden="false" customHeight="false" outlineLevel="0" collapsed="false">
      <c r="A6713" s="12"/>
      <c r="B6713" s="13" t="s">
        <v>1626</v>
      </c>
      <c r="C6713" s="13"/>
      <c r="D6713" s="13"/>
      <c r="E6713" s="13"/>
      <c r="F6713" s="14"/>
      <c r="G6713" s="14"/>
    </row>
    <row r="6714" s="5" customFormat="true" ht="15" hidden="false" customHeight="false" outlineLevel="0" collapsed="false">
      <c r="A6714" s="12"/>
      <c r="B6714" s="13" t="s">
        <v>1876</v>
      </c>
      <c r="C6714" s="13"/>
      <c r="D6714" s="13"/>
      <c r="E6714" s="13"/>
      <c r="F6714" s="14"/>
      <c r="G6714" s="14"/>
    </row>
    <row r="6715" s="5" customFormat="true" ht="15" hidden="false" customHeight="false" outlineLevel="0" collapsed="false">
      <c r="A6715" s="12"/>
      <c r="B6715" s="13"/>
      <c r="C6715" s="13"/>
      <c r="D6715" s="13"/>
      <c r="E6715" s="13"/>
      <c r="F6715" s="14"/>
      <c r="G6715" s="14"/>
    </row>
    <row r="6716" s="5" customFormat="true" ht="15" hidden="false" customHeight="false" outlineLevel="0" collapsed="false">
      <c r="A6716" s="12"/>
      <c r="B6716" s="13" t="s">
        <v>2072</v>
      </c>
      <c r="C6716" s="13" t="s">
        <v>2073</v>
      </c>
      <c r="D6716" s="19" t="n">
        <v>43</v>
      </c>
      <c r="E6716" s="13"/>
      <c r="F6716" s="14"/>
      <c r="G6716" s="14"/>
    </row>
    <row r="6717" s="5" customFormat="true" ht="15" hidden="false" customHeight="false" outlineLevel="0" collapsed="false">
      <c r="A6717" s="12"/>
      <c r="B6717" s="13" t="s">
        <v>339</v>
      </c>
      <c r="C6717" s="13" t="s">
        <v>2074</v>
      </c>
      <c r="D6717" s="19" t="n">
        <v>29</v>
      </c>
      <c r="E6717" s="13"/>
      <c r="F6717" s="14"/>
      <c r="G6717" s="14"/>
    </row>
    <row r="6718" s="5" customFormat="true" ht="15" hidden="false" customHeight="false" outlineLevel="0" collapsed="false">
      <c r="A6718" s="12"/>
      <c r="B6718" s="13"/>
      <c r="C6718" s="13"/>
      <c r="D6718" s="16" t="n">
        <v>72</v>
      </c>
      <c r="E6718" s="13"/>
      <c r="F6718" s="14"/>
      <c r="G6718" s="14"/>
    </row>
    <row r="6719" s="5" customFormat="true" ht="15" hidden="false" customHeight="false" outlineLevel="0" collapsed="false">
      <c r="A6719" s="12"/>
      <c r="B6719" s="13"/>
      <c r="C6719" s="13"/>
      <c r="D6719" s="18" t="s">
        <v>11</v>
      </c>
      <c r="E6719" s="14" t="n">
        <v>47651.56</v>
      </c>
      <c r="F6719" s="14" t="s">
        <v>56</v>
      </c>
      <c r="G6719" s="20" t="n">
        <f aca="false">D6718*E6719/100</f>
        <v>34309.1232</v>
      </c>
      <c r="H6719" s="22" t="n">
        <f aca="false">G6719</f>
        <v>34309.1232</v>
      </c>
    </row>
    <row r="6721" s="5" customFormat="true" ht="15" hidden="false" customHeight="false" outlineLevel="0" collapsed="false">
      <c r="A6721" s="12" t="n">
        <v>27</v>
      </c>
      <c r="B6721" s="13" t="s">
        <v>72</v>
      </c>
      <c r="C6721" s="13"/>
      <c r="D6721" s="13"/>
      <c r="E6721" s="13"/>
      <c r="F6721" s="14"/>
      <c r="G6721" s="14"/>
    </row>
    <row r="6722" s="5" customFormat="true" ht="15" hidden="false" customHeight="false" outlineLevel="0" collapsed="false">
      <c r="A6722" s="12"/>
      <c r="B6722" s="13" t="s">
        <v>73</v>
      </c>
      <c r="C6722" s="13"/>
      <c r="D6722" s="13"/>
      <c r="E6722" s="13"/>
      <c r="F6722" s="14"/>
      <c r="G6722" s="14"/>
    </row>
    <row r="6723" s="5" customFormat="true" ht="15" hidden="false" customHeight="false" outlineLevel="0" collapsed="false">
      <c r="A6723" s="12"/>
      <c r="B6723" s="13" t="s">
        <v>1900</v>
      </c>
      <c r="C6723" s="13"/>
      <c r="D6723" s="13"/>
      <c r="E6723" s="13"/>
      <c r="F6723" s="14"/>
      <c r="G6723" s="14"/>
    </row>
    <row r="6724" s="5" customFormat="true" ht="15" hidden="false" customHeight="false" outlineLevel="0" collapsed="false">
      <c r="A6724" s="12"/>
      <c r="B6724" s="13"/>
      <c r="C6724" s="13"/>
      <c r="D6724" s="13"/>
      <c r="E6724" s="13"/>
      <c r="F6724" s="14"/>
      <c r="G6724" s="14"/>
    </row>
    <row r="6725" s="5" customFormat="true" ht="15" hidden="false" customHeight="false" outlineLevel="0" collapsed="false">
      <c r="A6725" s="12"/>
      <c r="B6725" s="52" t="s">
        <v>2022</v>
      </c>
      <c r="C6725" s="52" t="s">
        <v>2075</v>
      </c>
      <c r="D6725" s="19" t="n">
        <v>110</v>
      </c>
      <c r="E6725" s="13"/>
      <c r="F6725" s="14"/>
      <c r="G6725" s="14"/>
    </row>
    <row r="6726" s="5" customFormat="true" ht="15" hidden="false" customHeight="false" outlineLevel="0" collapsed="false">
      <c r="A6726" s="12"/>
      <c r="B6726" s="56" t="s">
        <v>409</v>
      </c>
      <c r="C6726" s="56" t="s">
        <v>2076</v>
      </c>
      <c r="D6726" s="19" t="n">
        <v>141</v>
      </c>
      <c r="E6726" s="13"/>
      <c r="F6726" s="14"/>
      <c r="G6726" s="14"/>
    </row>
    <row r="6727" s="5" customFormat="true" ht="15" hidden="false" customHeight="false" outlineLevel="0" collapsed="false">
      <c r="A6727" s="12"/>
      <c r="B6727" s="56" t="s">
        <v>358</v>
      </c>
      <c r="C6727" s="56" t="s">
        <v>2077</v>
      </c>
      <c r="D6727" s="19" t="n">
        <v>800</v>
      </c>
      <c r="E6727" s="13"/>
      <c r="F6727" s="14"/>
      <c r="G6727" s="14"/>
    </row>
    <row r="6728" s="5" customFormat="true" ht="15" hidden="false" customHeight="false" outlineLevel="0" collapsed="false">
      <c r="A6728" s="12"/>
      <c r="B6728" s="56" t="s">
        <v>106</v>
      </c>
      <c r="C6728" s="56" t="s">
        <v>558</v>
      </c>
      <c r="D6728" s="19" t="n">
        <v>64</v>
      </c>
      <c r="E6728" s="13"/>
      <c r="F6728" s="14"/>
      <c r="G6728" s="14"/>
    </row>
    <row r="6729" s="5" customFormat="true" ht="15" hidden="false" customHeight="false" outlineLevel="0" collapsed="false">
      <c r="A6729" s="12"/>
      <c r="B6729" s="56" t="s">
        <v>2078</v>
      </c>
      <c r="C6729" s="56" t="s">
        <v>2079</v>
      </c>
      <c r="D6729" s="19" t="n">
        <v>49</v>
      </c>
      <c r="E6729" s="13"/>
      <c r="F6729" s="14"/>
      <c r="G6729" s="14"/>
    </row>
    <row r="6730" s="5" customFormat="true" ht="15" hidden="false" customHeight="false" outlineLevel="0" collapsed="false">
      <c r="A6730" s="12"/>
      <c r="B6730" s="56" t="s">
        <v>2027</v>
      </c>
      <c r="C6730" s="56" t="s">
        <v>2080</v>
      </c>
      <c r="D6730" s="19" t="n">
        <v>32</v>
      </c>
      <c r="E6730" s="13"/>
      <c r="F6730" s="14"/>
      <c r="G6730" s="14"/>
    </row>
    <row r="6731" s="5" customFormat="true" ht="15" hidden="false" customHeight="false" outlineLevel="0" collapsed="false">
      <c r="A6731" s="12"/>
      <c r="B6731" s="56" t="s">
        <v>2022</v>
      </c>
      <c r="C6731" s="56" t="s">
        <v>2081</v>
      </c>
      <c r="D6731" s="19" t="n">
        <v>31</v>
      </c>
      <c r="E6731" s="13"/>
      <c r="F6731" s="14"/>
      <c r="G6731" s="14"/>
    </row>
    <row r="6732" s="5" customFormat="true" ht="15" hidden="false" customHeight="false" outlineLevel="0" collapsed="false">
      <c r="A6732" s="12"/>
      <c r="B6732" s="13"/>
      <c r="C6732" s="13"/>
      <c r="D6732" s="16" t="n">
        <v>1227</v>
      </c>
      <c r="E6732" s="13"/>
      <c r="F6732" s="14"/>
      <c r="G6732" s="14"/>
    </row>
    <row r="6733" s="5" customFormat="true" ht="13.5" hidden="false" customHeight="false" outlineLevel="0" collapsed="false">
      <c r="A6733" s="13"/>
      <c r="B6733" s="13"/>
      <c r="C6733" s="13"/>
      <c r="D6733" s="18" t="s">
        <v>11</v>
      </c>
      <c r="E6733" s="14" t="n">
        <v>19.36</v>
      </c>
      <c r="F6733" s="14" t="s">
        <v>38</v>
      </c>
      <c r="G6733" s="14" t="n">
        <f aca="false">D6732*E6733</f>
        <v>23754.72</v>
      </c>
      <c r="H6733" s="5" t="n">
        <f aca="false">G6733</f>
        <v>23754.72</v>
      </c>
    </row>
    <row r="6735" s="5" customFormat="true" ht="15" hidden="false" customHeight="false" outlineLevel="0" collapsed="false">
      <c r="A6735" s="12" t="n">
        <v>28</v>
      </c>
      <c r="B6735" s="13" t="s">
        <v>63</v>
      </c>
      <c r="C6735" s="13"/>
      <c r="D6735" s="13"/>
      <c r="E6735" s="13"/>
      <c r="F6735" s="14"/>
      <c r="G6735" s="14"/>
    </row>
    <row r="6736" s="5" customFormat="true" ht="15" hidden="false" customHeight="false" outlineLevel="0" collapsed="false">
      <c r="A6736" s="12"/>
      <c r="B6736" s="13" t="s">
        <v>2082</v>
      </c>
      <c r="C6736" s="13"/>
      <c r="D6736" s="13"/>
      <c r="E6736" s="13"/>
      <c r="F6736" s="14"/>
      <c r="G6736" s="14"/>
    </row>
    <row r="6737" s="5" customFormat="true" ht="15" hidden="false" customHeight="false" outlineLevel="0" collapsed="false">
      <c r="A6737" s="12"/>
      <c r="B6737" s="13"/>
      <c r="C6737" s="13"/>
      <c r="D6737" s="13"/>
      <c r="E6737" s="13"/>
      <c r="F6737" s="14"/>
      <c r="G6737" s="14"/>
    </row>
    <row r="6738" s="5" customFormat="true" ht="15" hidden="false" customHeight="false" outlineLevel="0" collapsed="false">
      <c r="A6738" s="12"/>
      <c r="B6738" s="13" t="s">
        <v>2083</v>
      </c>
      <c r="C6738" s="13" t="s">
        <v>2084</v>
      </c>
      <c r="D6738" s="19" t="n">
        <v>1362</v>
      </c>
      <c r="G6738" s="14"/>
    </row>
    <row r="6739" customFormat="false" ht="15" hidden="false" customHeight="false" outlineLevel="0" collapsed="false">
      <c r="D6739" s="16" t="n">
        <v>1362</v>
      </c>
      <c r="E6739" s="13"/>
      <c r="F6739" s="14"/>
      <c r="G6739" s="14"/>
    </row>
    <row r="6740" customFormat="false" ht="13.5" hidden="false" customHeight="false" outlineLevel="0" collapsed="false">
      <c r="D6740" s="18" t="s">
        <v>11</v>
      </c>
      <c r="E6740" s="19" t="n">
        <v>1887.4</v>
      </c>
      <c r="F6740" s="14" t="s">
        <v>56</v>
      </c>
      <c r="G6740" s="20" t="n">
        <f aca="false">D6739*E6740/100</f>
        <v>25706.388</v>
      </c>
      <c r="H6740" s="46" t="n">
        <f aca="false">G6740</f>
        <v>25706.388</v>
      </c>
    </row>
    <row r="6741" s="5" customFormat="true" ht="15" hidden="false" customHeight="false" outlineLevel="0" collapsed="false">
      <c r="A6741" s="12" t="n">
        <v>29</v>
      </c>
      <c r="B6741" s="13" t="s">
        <v>2085</v>
      </c>
      <c r="C6741" s="13"/>
      <c r="D6741" s="13"/>
      <c r="E6741" s="13"/>
      <c r="F6741" s="14"/>
      <c r="G6741" s="14"/>
    </row>
    <row r="6742" s="5" customFormat="true" ht="13.5" hidden="false" customHeight="false" outlineLevel="0" collapsed="false">
      <c r="A6742" s="13"/>
      <c r="B6742" s="13" t="s">
        <v>2086</v>
      </c>
      <c r="C6742" s="13"/>
      <c r="D6742" s="13"/>
      <c r="E6742" s="13"/>
      <c r="F6742" s="14"/>
      <c r="G6742" s="14"/>
    </row>
    <row r="6743" s="5" customFormat="true" ht="13.5" hidden="false" customHeight="false" outlineLevel="0" collapsed="false">
      <c r="A6743" s="13"/>
      <c r="B6743" s="13" t="s">
        <v>2087</v>
      </c>
      <c r="C6743" s="13"/>
      <c r="D6743" s="13"/>
      <c r="E6743" s="13"/>
      <c r="F6743" s="14"/>
      <c r="G6743" s="14"/>
    </row>
    <row r="6744" s="5" customFormat="true" ht="13.5" hidden="false" customHeight="false" outlineLevel="0" collapsed="false">
      <c r="A6744" s="13"/>
      <c r="B6744" s="13" t="s">
        <v>2088</v>
      </c>
      <c r="C6744" s="13"/>
      <c r="D6744" s="13"/>
      <c r="E6744" s="13"/>
      <c r="F6744" s="14"/>
      <c r="G6744" s="14"/>
    </row>
    <row r="6745" s="5" customFormat="true" ht="13.5" hidden="false" customHeight="false" outlineLevel="0" collapsed="false">
      <c r="A6745" s="13"/>
      <c r="B6745" s="13" t="s">
        <v>2089</v>
      </c>
      <c r="C6745" s="13"/>
      <c r="D6745" s="13"/>
      <c r="E6745" s="13"/>
      <c r="F6745" s="14"/>
      <c r="G6745" s="14"/>
    </row>
    <row r="6746" s="5" customFormat="true" ht="13.5" hidden="false" customHeight="false" outlineLevel="0" collapsed="false">
      <c r="A6746" s="13"/>
      <c r="B6746" s="13"/>
      <c r="C6746" s="13"/>
      <c r="D6746" s="13"/>
      <c r="E6746" s="13"/>
      <c r="F6746" s="14"/>
      <c r="G6746" s="14"/>
    </row>
    <row r="6747" s="5" customFormat="true" ht="13.5" hidden="false" customHeight="false" outlineLevel="0" collapsed="false">
      <c r="A6747" s="13"/>
      <c r="B6747" s="13" t="s">
        <v>2090</v>
      </c>
      <c r="C6747" s="13" t="s">
        <v>2091</v>
      </c>
      <c r="D6747" s="14" t="s">
        <v>2092</v>
      </c>
      <c r="E6747" s="13"/>
      <c r="F6747" s="14"/>
      <c r="G6747" s="14"/>
    </row>
    <row r="6748" s="5" customFormat="true" ht="15" hidden="false" customHeight="false" outlineLevel="0" collapsed="false">
      <c r="A6748" s="13"/>
      <c r="B6748" s="13"/>
      <c r="C6748" s="13"/>
      <c r="D6748" s="90" t="s">
        <v>2092</v>
      </c>
      <c r="E6748" s="13"/>
      <c r="F6748" s="14"/>
      <c r="G6748" s="14"/>
    </row>
    <row r="6749" s="5" customFormat="true" ht="13.5" hidden="false" customHeight="false" outlineLevel="0" collapsed="false">
      <c r="A6749" s="13"/>
      <c r="B6749" s="13"/>
      <c r="C6749" s="13"/>
      <c r="D6749" s="18" t="s">
        <v>11</v>
      </c>
      <c r="E6749" s="13"/>
      <c r="F6749" s="14" t="s">
        <v>44</v>
      </c>
      <c r="G6749" s="14"/>
      <c r="H6749" s="5" t="n">
        <f aca="false">G6749</f>
        <v>0</v>
      </c>
    </row>
    <row r="6750" s="5" customFormat="true" ht="13.5" hidden="false" customHeight="false" outlineLevel="0" collapsed="false">
      <c r="A6750" s="13"/>
      <c r="B6750" s="13"/>
      <c r="C6750" s="13"/>
      <c r="D6750" s="18"/>
      <c r="E6750" s="13"/>
      <c r="F6750" s="14"/>
      <c r="G6750" s="14"/>
    </row>
    <row r="6751" s="5" customFormat="true" ht="13.5" hidden="false" customHeight="false" outlineLevel="0" collapsed="false">
      <c r="A6751" s="13"/>
      <c r="B6751" s="13"/>
      <c r="C6751" s="13"/>
      <c r="D6751" s="18"/>
      <c r="E6751" s="13"/>
      <c r="F6751" s="14"/>
      <c r="G6751" s="14"/>
    </row>
    <row r="6752" s="5" customFormat="true" ht="15.75" hidden="false" customHeight="false" outlineLevel="0" collapsed="false">
      <c r="A6752" s="34" t="s">
        <v>1714</v>
      </c>
      <c r="B6752" s="34"/>
      <c r="C6752" s="34"/>
      <c r="D6752" s="34"/>
      <c r="E6752" s="34"/>
      <c r="F6752" s="34"/>
      <c r="G6752" s="34"/>
    </row>
    <row r="6753" s="5" customFormat="true" ht="16.5" hidden="false" customHeight="false" outlineLevel="0" collapsed="false">
      <c r="A6753" s="7" t="s">
        <v>2</v>
      </c>
      <c r="B6753" s="8" t="s">
        <v>3</v>
      </c>
      <c r="C6753" s="9" t="s">
        <v>4</v>
      </c>
      <c r="D6753" s="10" t="s">
        <v>5</v>
      </c>
      <c r="E6753" s="9" t="s">
        <v>6</v>
      </c>
      <c r="F6753" s="8" t="s">
        <v>7</v>
      </c>
      <c r="G6753" s="11" t="s">
        <v>8</v>
      </c>
    </row>
    <row r="6754" s="5" customFormat="true" ht="16.5" hidden="false" customHeight="false" outlineLevel="0" collapsed="false">
      <c r="A6754" s="29"/>
      <c r="B6754" s="30"/>
      <c r="C6754" s="30"/>
      <c r="D6754" s="79"/>
      <c r="E6754" s="30"/>
      <c r="F6754" s="30"/>
      <c r="G6754" s="57"/>
    </row>
    <row r="6755" s="5" customFormat="true" ht="15" hidden="false" customHeight="false" outlineLevel="0" collapsed="false">
      <c r="A6755" s="12" t="n">
        <v>30</v>
      </c>
      <c r="B6755" s="13" t="s">
        <v>2093</v>
      </c>
      <c r="C6755" s="13"/>
      <c r="D6755" s="13"/>
      <c r="E6755" s="13"/>
      <c r="F6755" s="14"/>
      <c r="G6755" s="14"/>
    </row>
    <row r="6756" s="5" customFormat="true" ht="15" hidden="false" customHeight="false" outlineLevel="0" collapsed="false">
      <c r="A6756" s="12"/>
      <c r="B6756" s="13"/>
      <c r="C6756" s="13"/>
      <c r="D6756" s="13"/>
      <c r="E6756" s="13"/>
      <c r="F6756" s="14"/>
      <c r="G6756" s="14"/>
    </row>
    <row r="6757" s="5" customFormat="true" ht="15" hidden="false" customHeight="false" outlineLevel="0" collapsed="false">
      <c r="A6757" s="12"/>
      <c r="B6757" s="45" t="s">
        <v>82</v>
      </c>
      <c r="C6757" s="13"/>
      <c r="D6757" s="18"/>
      <c r="E6757" s="13"/>
      <c r="F6757" s="14"/>
      <c r="G6757" s="14"/>
    </row>
    <row r="6758" s="5" customFormat="true" ht="15" hidden="false" customHeight="false" outlineLevel="0" collapsed="false">
      <c r="A6758" s="12"/>
      <c r="B6758" s="13" t="s">
        <v>2094</v>
      </c>
      <c r="C6758" s="13" t="s">
        <v>581</v>
      </c>
      <c r="D6758" s="19" t="n">
        <v>640</v>
      </c>
      <c r="E6758" s="13"/>
      <c r="F6758" s="14"/>
      <c r="G6758" s="14"/>
    </row>
    <row r="6759" s="5" customFormat="true" ht="15" hidden="false" customHeight="false" outlineLevel="0" collapsed="false">
      <c r="A6759" s="12"/>
      <c r="B6759" s="13" t="s">
        <v>2090</v>
      </c>
      <c r="C6759" s="13" t="s">
        <v>2052</v>
      </c>
      <c r="D6759" s="19" t="n">
        <v>288</v>
      </c>
      <c r="E6759" s="13"/>
      <c r="F6759" s="14"/>
      <c r="G6759" s="14"/>
    </row>
    <row r="6760" s="5" customFormat="true" ht="15" hidden="false" customHeight="false" outlineLevel="0" collapsed="false">
      <c r="A6760" s="12"/>
      <c r="B6760" s="13" t="s">
        <v>2095</v>
      </c>
      <c r="C6760" s="13" t="s">
        <v>2096</v>
      </c>
      <c r="D6760" s="19" t="n">
        <v>140</v>
      </c>
      <c r="E6760" s="13"/>
      <c r="F6760" s="14"/>
      <c r="G6760" s="14"/>
    </row>
    <row r="6761" s="5" customFormat="true" ht="15" hidden="false" customHeight="false" outlineLevel="0" collapsed="false">
      <c r="A6761" s="12"/>
      <c r="B6761" s="13" t="s">
        <v>962</v>
      </c>
      <c r="C6761" s="13" t="s">
        <v>2097</v>
      </c>
      <c r="D6761" s="19" t="n">
        <v>139</v>
      </c>
      <c r="E6761" s="13"/>
      <c r="F6761" s="14"/>
      <c r="G6761" s="14"/>
    </row>
    <row r="6762" s="5" customFormat="true" ht="15" hidden="false" customHeight="false" outlineLevel="0" collapsed="false">
      <c r="A6762" s="12"/>
      <c r="B6762" s="13" t="s">
        <v>2098</v>
      </c>
      <c r="C6762" s="13" t="s">
        <v>2099</v>
      </c>
      <c r="D6762" s="19" t="n">
        <v>79</v>
      </c>
      <c r="E6762" s="13"/>
      <c r="F6762" s="14"/>
      <c r="G6762" s="14"/>
    </row>
    <row r="6763" s="5" customFormat="true" ht="15" hidden="false" customHeight="false" outlineLevel="0" collapsed="false">
      <c r="A6763" s="12"/>
      <c r="B6763" s="13" t="s">
        <v>374</v>
      </c>
      <c r="C6763" s="13" t="s">
        <v>236</v>
      </c>
      <c r="D6763" s="19" t="n">
        <v>40</v>
      </c>
      <c r="E6763" s="13"/>
      <c r="F6763" s="14"/>
      <c r="G6763" s="14"/>
    </row>
    <row r="6764" s="5" customFormat="true" ht="15" hidden="false" customHeight="false" outlineLevel="0" collapsed="false">
      <c r="A6764" s="12"/>
      <c r="B6764" s="13"/>
      <c r="C6764" s="13"/>
      <c r="D6764" s="16" t="n">
        <v>1326</v>
      </c>
      <c r="E6764" s="13"/>
      <c r="F6764" s="14"/>
      <c r="G6764" s="14"/>
    </row>
    <row r="6765" s="5" customFormat="true" ht="15" hidden="false" customHeight="false" outlineLevel="0" collapsed="false">
      <c r="A6765" s="12"/>
      <c r="B6765" s="13"/>
      <c r="C6765" s="45"/>
      <c r="D6765" s="18" t="s">
        <v>11</v>
      </c>
      <c r="E6765" s="14" t="n">
        <v>829.95</v>
      </c>
      <c r="F6765" s="14" t="s">
        <v>56</v>
      </c>
      <c r="G6765" s="33" t="n">
        <f aca="false">D6764*E6765/100</f>
        <v>11005.137</v>
      </c>
      <c r="H6765" s="22" t="n">
        <f aca="false">G6765</f>
        <v>11005.137</v>
      </c>
    </row>
    <row r="6766" s="5" customFormat="true" ht="15" hidden="false" customHeight="false" outlineLevel="0" collapsed="false">
      <c r="A6766" s="12"/>
      <c r="B6766" s="13"/>
      <c r="C6766" s="45"/>
      <c r="D6766" s="18"/>
      <c r="E6766" s="13"/>
      <c r="F6766" s="14"/>
      <c r="G6766" s="24"/>
    </row>
    <row r="6767" s="5" customFormat="true" ht="15" hidden="false" customHeight="false" outlineLevel="0" collapsed="false">
      <c r="A6767" s="12" t="n">
        <v>31</v>
      </c>
      <c r="B6767" s="13" t="s">
        <v>78</v>
      </c>
      <c r="C6767" s="13"/>
      <c r="D6767" s="13"/>
      <c r="E6767" s="13"/>
      <c r="F6767" s="14"/>
      <c r="G6767" s="14"/>
    </row>
    <row r="6768" s="5" customFormat="true" ht="13.5" hidden="false" customHeight="false" outlineLevel="0" collapsed="false">
      <c r="A6768" s="13"/>
      <c r="B6768" s="13" t="s">
        <v>79</v>
      </c>
      <c r="C6768" s="13"/>
      <c r="D6768" s="13"/>
      <c r="E6768" s="13"/>
      <c r="F6768" s="14"/>
      <c r="G6768" s="14"/>
    </row>
    <row r="6769" s="5" customFormat="true" ht="13.5" hidden="false" customHeight="false" outlineLevel="0" collapsed="false">
      <c r="A6769" s="13"/>
      <c r="B6769" s="13" t="s">
        <v>940</v>
      </c>
      <c r="C6769" s="13"/>
      <c r="D6769" s="13"/>
      <c r="E6769" s="13"/>
      <c r="F6769" s="14"/>
      <c r="G6769" s="14"/>
    </row>
    <row r="6770" s="5" customFormat="true" ht="13.5" hidden="false" customHeight="false" outlineLevel="0" collapsed="false">
      <c r="A6770" s="13"/>
      <c r="B6770" s="13"/>
      <c r="C6770" s="13"/>
      <c r="D6770" s="13"/>
      <c r="E6770" s="13"/>
      <c r="F6770" s="14"/>
      <c r="G6770" s="14"/>
    </row>
    <row r="6771" s="5" customFormat="true" ht="13.5" hidden="false" customHeight="false" outlineLevel="0" collapsed="false">
      <c r="A6771" s="13"/>
      <c r="B6771" s="13" t="s">
        <v>810</v>
      </c>
      <c r="C6771" s="13" t="s">
        <v>2100</v>
      </c>
      <c r="D6771" s="19" t="n">
        <v>124</v>
      </c>
      <c r="E6771" s="13"/>
      <c r="F6771" s="14"/>
      <c r="G6771" s="14"/>
    </row>
    <row r="6772" s="5" customFormat="true" ht="13.5" hidden="false" customHeight="false" outlineLevel="0" collapsed="false">
      <c r="A6772" s="13"/>
      <c r="B6772" s="13" t="s">
        <v>106</v>
      </c>
      <c r="C6772" s="13" t="s">
        <v>2101</v>
      </c>
      <c r="D6772" s="19" t="n">
        <v>194</v>
      </c>
      <c r="E6772" s="13"/>
      <c r="F6772" s="14"/>
      <c r="G6772" s="14"/>
    </row>
    <row r="6773" s="5" customFormat="true" ht="13.5" hidden="false" customHeight="false" outlineLevel="0" collapsed="false">
      <c r="A6773" s="13"/>
      <c r="B6773" s="13" t="s">
        <v>327</v>
      </c>
      <c r="C6773" s="13" t="s">
        <v>2102</v>
      </c>
      <c r="D6773" s="19" t="n">
        <v>71</v>
      </c>
      <c r="E6773" s="13"/>
      <c r="F6773" s="14"/>
      <c r="G6773" s="14"/>
    </row>
    <row r="6774" s="5" customFormat="true" ht="15" hidden="false" customHeight="false" outlineLevel="0" collapsed="false">
      <c r="A6774" s="13"/>
      <c r="B6774" s="13"/>
      <c r="C6774" s="13"/>
      <c r="D6774" s="16" t="n">
        <v>389</v>
      </c>
      <c r="E6774" s="13"/>
      <c r="F6774" s="14"/>
      <c r="G6774" s="14"/>
    </row>
    <row r="6775" s="5" customFormat="true" ht="13.5" hidden="false" customHeight="false" outlineLevel="0" collapsed="false">
      <c r="A6775" s="13"/>
      <c r="B6775" s="13"/>
      <c r="C6775" s="13"/>
      <c r="D6775" s="18" t="s">
        <v>11</v>
      </c>
      <c r="E6775" s="14" t="n">
        <v>7.71</v>
      </c>
      <c r="F6775" s="14" t="s">
        <v>38</v>
      </c>
      <c r="G6775" s="14" t="n">
        <f aca="false">D6774*E6775</f>
        <v>2999.19</v>
      </c>
      <c r="H6775" s="5" t="n">
        <f aca="false">G6775</f>
        <v>2999.19</v>
      </c>
    </row>
    <row r="6776" s="5" customFormat="true" ht="13.5" hidden="false" customHeight="false" outlineLevel="0" collapsed="false">
      <c r="A6776" s="13"/>
      <c r="B6776" s="13"/>
      <c r="C6776" s="13"/>
      <c r="D6776" s="18"/>
      <c r="E6776" s="13"/>
      <c r="F6776" s="14"/>
      <c r="G6776" s="14"/>
    </row>
    <row r="6777" s="5" customFormat="true" ht="15" hidden="false" customHeight="false" outlineLevel="0" collapsed="false">
      <c r="A6777" s="12" t="n">
        <v>32</v>
      </c>
      <c r="B6777" s="13" t="s">
        <v>2103</v>
      </c>
      <c r="C6777" s="13"/>
      <c r="D6777" s="13"/>
      <c r="E6777" s="13"/>
      <c r="F6777" s="14"/>
      <c r="G6777" s="24"/>
    </row>
    <row r="6778" s="5" customFormat="true" ht="15" hidden="false" customHeight="false" outlineLevel="0" collapsed="false">
      <c r="A6778" s="12"/>
      <c r="B6778" s="13"/>
      <c r="C6778" s="13"/>
      <c r="D6778" s="13"/>
      <c r="E6778" s="13"/>
      <c r="F6778" s="14"/>
      <c r="G6778" s="24"/>
    </row>
    <row r="6779" s="5" customFormat="true" ht="15" hidden="false" customHeight="false" outlineLevel="0" collapsed="false">
      <c r="A6779" s="12"/>
      <c r="B6779" s="13"/>
      <c r="C6779" s="13" t="s">
        <v>2104</v>
      </c>
      <c r="D6779" s="16" t="n">
        <v>6707</v>
      </c>
      <c r="E6779" s="13"/>
      <c r="F6779" s="14"/>
      <c r="G6779" s="24"/>
    </row>
    <row r="6780" s="5" customFormat="true" ht="15" hidden="false" customHeight="false" outlineLevel="0" collapsed="false">
      <c r="A6780" s="12"/>
      <c r="B6780" s="13"/>
      <c r="C6780" s="13"/>
      <c r="D6780" s="18" t="s">
        <v>11</v>
      </c>
      <c r="E6780" s="14" t="n">
        <v>442.75</v>
      </c>
      <c r="F6780" s="14" t="s">
        <v>56</v>
      </c>
      <c r="G6780" s="33" t="n">
        <f aca="false">D6779*E6780/100</f>
        <v>29695.2425</v>
      </c>
      <c r="H6780" s="87" t="n">
        <f aca="false">G6780</f>
        <v>29695.2425</v>
      </c>
    </row>
    <row r="6781" s="5" customFormat="true" ht="15" hidden="false" customHeight="false" outlineLevel="0" collapsed="false">
      <c r="A6781" s="12" t="n">
        <v>33</v>
      </c>
      <c r="B6781" s="13" t="s">
        <v>1923</v>
      </c>
      <c r="C6781" s="13"/>
      <c r="D6781" s="13"/>
      <c r="E6781" s="13"/>
      <c r="F6781" s="14"/>
      <c r="G6781" s="14"/>
    </row>
    <row r="6782" s="5" customFormat="true" ht="15" hidden="false" customHeight="false" outlineLevel="0" collapsed="false">
      <c r="A6782" s="12"/>
      <c r="B6782" s="13"/>
      <c r="C6782" s="13"/>
      <c r="D6782" s="13"/>
      <c r="E6782" s="13"/>
      <c r="F6782" s="14"/>
      <c r="G6782" s="14"/>
    </row>
    <row r="6783" customFormat="false" ht="15" hidden="false" customHeight="false" outlineLevel="0" collapsed="false">
      <c r="B6783" s="45" t="s">
        <v>82</v>
      </c>
    </row>
    <row r="6784" s="5" customFormat="true" ht="15" hidden="false" customHeight="false" outlineLevel="0" collapsed="false">
      <c r="A6784" s="12"/>
      <c r="B6784" s="13"/>
      <c r="C6784" s="13" t="s">
        <v>2105</v>
      </c>
      <c r="D6784" s="16" t="n">
        <v>6707</v>
      </c>
      <c r="G6784" s="14"/>
    </row>
    <row r="6785" customFormat="false" ht="13.5" hidden="false" customHeight="false" outlineLevel="0" collapsed="false">
      <c r="D6785" s="18" t="s">
        <v>11</v>
      </c>
      <c r="E6785" s="14" t="n">
        <v>1079.65</v>
      </c>
      <c r="F6785" s="14" t="s">
        <v>56</v>
      </c>
      <c r="G6785" s="20" t="n">
        <f aca="false">D6784*E6785/100</f>
        <v>72412.1255</v>
      </c>
      <c r="H6785" s="46" t="n">
        <f aca="false">G6785</f>
        <v>72412.1255</v>
      </c>
    </row>
    <row r="6786" customFormat="false" ht="13.5" hidden="false" customHeight="false" outlineLevel="0" collapsed="false">
      <c r="D6786" s="18"/>
      <c r="E6786" s="13"/>
      <c r="F6786" s="14"/>
      <c r="G6786" s="14"/>
    </row>
    <row r="6787" s="5" customFormat="true" ht="15" hidden="false" customHeight="false" outlineLevel="0" collapsed="false">
      <c r="A6787" s="12" t="n">
        <v>34</v>
      </c>
      <c r="B6787" s="13" t="s">
        <v>2106</v>
      </c>
      <c r="C6787" s="13"/>
      <c r="D6787" s="13"/>
      <c r="E6787" s="13"/>
      <c r="F6787" s="14"/>
      <c r="G6787" s="14"/>
    </row>
    <row r="6788" s="5" customFormat="true" ht="15" hidden="false" customHeight="false" outlineLevel="0" collapsed="false">
      <c r="A6788" s="12"/>
      <c r="B6788" s="13"/>
      <c r="C6788" s="13"/>
      <c r="D6788" s="13"/>
      <c r="E6788" s="13"/>
      <c r="F6788" s="14"/>
      <c r="G6788" s="14"/>
    </row>
    <row r="6789" s="5" customFormat="true" ht="15" hidden="false" customHeight="false" outlineLevel="0" collapsed="false">
      <c r="A6789" s="12"/>
      <c r="B6789" s="45" t="s">
        <v>83</v>
      </c>
      <c r="C6789" s="13"/>
      <c r="D6789" s="13"/>
      <c r="E6789" s="13"/>
      <c r="F6789" s="14"/>
      <c r="G6789" s="14"/>
    </row>
    <row r="6790" s="5" customFormat="true" ht="15" hidden="false" customHeight="false" outlineLevel="0" collapsed="false">
      <c r="A6790" s="12"/>
      <c r="B6790" s="13"/>
      <c r="C6790" s="13" t="s">
        <v>2107</v>
      </c>
      <c r="D6790" s="19" t="n">
        <v>3416</v>
      </c>
      <c r="E6790" s="13"/>
      <c r="F6790" s="14"/>
      <c r="G6790" s="14"/>
    </row>
    <row r="6791" s="5" customFormat="true" ht="15" hidden="false" customHeight="false" outlineLevel="0" collapsed="false">
      <c r="A6791" s="12"/>
      <c r="B6791" s="13"/>
      <c r="C6791" s="13"/>
      <c r="D6791" s="16" t="n">
        <v>3416</v>
      </c>
      <c r="E6791" s="13"/>
      <c r="F6791" s="14"/>
      <c r="G6791" s="14"/>
    </row>
    <row r="6792" s="5" customFormat="true" ht="15" hidden="false" customHeight="false" outlineLevel="0" collapsed="false">
      <c r="A6792" s="12"/>
      <c r="B6792" s="13"/>
      <c r="C6792" s="13"/>
      <c r="D6792" s="18" t="s">
        <v>11</v>
      </c>
      <c r="E6792" s="19" t="n">
        <v>859.9</v>
      </c>
      <c r="F6792" s="24" t="s">
        <v>56</v>
      </c>
      <c r="G6792" s="20" t="n">
        <f aca="false">D6791*E6792/100</f>
        <v>29374.184</v>
      </c>
      <c r="H6792" s="22" t="n">
        <f aca="false">G6792</f>
        <v>29374.184</v>
      </c>
    </row>
    <row r="6793" s="5" customFormat="true" ht="15" hidden="false" customHeight="false" outlineLevel="0" collapsed="false">
      <c r="A6793" s="12"/>
      <c r="B6793" s="13"/>
      <c r="C6793" s="13"/>
      <c r="D6793" s="18"/>
      <c r="E6793" s="13"/>
      <c r="F6793" s="24"/>
      <c r="G6793" s="14"/>
    </row>
    <row r="6794" s="5" customFormat="true" ht="15" hidden="false" customHeight="false" outlineLevel="0" collapsed="false">
      <c r="A6794" s="12" t="n">
        <v>35</v>
      </c>
      <c r="B6794" s="13" t="s">
        <v>1572</v>
      </c>
      <c r="C6794" s="13"/>
      <c r="D6794" s="13"/>
      <c r="E6794" s="13"/>
      <c r="F6794" s="14"/>
      <c r="G6794" s="14"/>
    </row>
    <row r="6795" s="5" customFormat="true" ht="15" hidden="false" customHeight="false" outlineLevel="0" collapsed="false">
      <c r="A6795" s="12"/>
      <c r="B6795" s="13"/>
      <c r="C6795" s="13"/>
      <c r="D6795" s="13"/>
      <c r="E6795" s="13"/>
      <c r="F6795" s="14"/>
      <c r="G6795" s="14"/>
    </row>
    <row r="6796" s="5" customFormat="true" ht="15" hidden="false" customHeight="false" outlineLevel="0" collapsed="false">
      <c r="A6796" s="12"/>
      <c r="B6796" s="13"/>
      <c r="C6796" s="13" t="s">
        <v>2108</v>
      </c>
      <c r="D6796" s="19" t="n">
        <v>616</v>
      </c>
      <c r="E6796" s="13"/>
      <c r="F6796" s="14"/>
      <c r="G6796" s="14"/>
    </row>
    <row r="6797" s="5" customFormat="true" ht="15" hidden="false" customHeight="false" outlineLevel="0" collapsed="false">
      <c r="A6797" s="12"/>
      <c r="B6797" s="13"/>
      <c r="C6797" s="13"/>
      <c r="D6797" s="16" t="n">
        <v>616</v>
      </c>
      <c r="E6797" s="13"/>
      <c r="F6797" s="14"/>
      <c r="G6797" s="14"/>
    </row>
    <row r="6798" s="5" customFormat="true" ht="15" hidden="false" customHeight="false" outlineLevel="0" collapsed="false">
      <c r="A6798" s="12"/>
      <c r="B6798" s="13"/>
      <c r="C6798" s="13"/>
      <c r="D6798" s="18" t="s">
        <v>11</v>
      </c>
      <c r="E6798" s="14" t="n">
        <v>416.63</v>
      </c>
      <c r="F6798" s="14" t="s">
        <v>56</v>
      </c>
      <c r="G6798" s="20" t="n">
        <f aca="false">D6797*E6798/100</f>
        <v>2566.4408</v>
      </c>
      <c r="H6798" s="22" t="n">
        <f aca="false">G6798</f>
        <v>2566.4408</v>
      </c>
    </row>
    <row r="6799" s="5" customFormat="true" ht="15" hidden="false" customHeight="false" outlineLevel="0" collapsed="false">
      <c r="A6799" s="12"/>
      <c r="B6799" s="13"/>
      <c r="C6799" s="13"/>
      <c r="D6799" s="18"/>
      <c r="E6799" s="13"/>
      <c r="F6799" s="14"/>
      <c r="G6799" s="14"/>
    </row>
    <row r="6800" s="5" customFormat="true" ht="15" hidden="false" customHeight="false" outlineLevel="0" collapsed="false">
      <c r="A6800" s="12" t="n">
        <v>32</v>
      </c>
      <c r="B6800" s="13" t="s">
        <v>2109</v>
      </c>
      <c r="C6800" s="13"/>
      <c r="D6800" s="13"/>
      <c r="E6800" s="13"/>
      <c r="F6800" s="14"/>
      <c r="G6800" s="14"/>
    </row>
    <row r="6801" s="5" customFormat="true" ht="15" hidden="false" customHeight="false" outlineLevel="0" collapsed="false">
      <c r="A6801" s="12"/>
      <c r="B6801" s="13"/>
      <c r="C6801" s="13"/>
      <c r="D6801" s="13"/>
      <c r="E6801" s="13"/>
      <c r="F6801" s="14"/>
      <c r="G6801" s="14"/>
    </row>
    <row r="6802" s="5" customFormat="true" ht="15" hidden="false" customHeight="false" outlineLevel="0" collapsed="false">
      <c r="A6802" s="12"/>
      <c r="B6802" s="45" t="s">
        <v>88</v>
      </c>
      <c r="C6802" s="13"/>
      <c r="D6802" s="13"/>
      <c r="E6802" s="13"/>
      <c r="F6802" s="14"/>
      <c r="G6802" s="14"/>
    </row>
    <row r="6803" s="5" customFormat="true" ht="15" hidden="false" customHeight="false" outlineLevel="0" collapsed="false">
      <c r="A6803" s="12"/>
      <c r="B6803" s="13" t="s">
        <v>251</v>
      </c>
      <c r="C6803" s="13" t="s">
        <v>595</v>
      </c>
      <c r="D6803" s="19" t="n">
        <v>112</v>
      </c>
      <c r="E6803" s="13"/>
      <c r="F6803" s="14"/>
      <c r="G6803" s="14"/>
    </row>
    <row r="6804" s="5" customFormat="true" ht="15" hidden="false" customHeight="false" outlineLevel="0" collapsed="false">
      <c r="A6804" s="12"/>
      <c r="B6804" s="13" t="s">
        <v>253</v>
      </c>
      <c r="C6804" s="13" t="s">
        <v>2110</v>
      </c>
      <c r="D6804" s="19" t="n">
        <v>216</v>
      </c>
      <c r="E6804" s="13"/>
      <c r="F6804" s="14"/>
      <c r="G6804" s="14"/>
    </row>
    <row r="6805" s="5" customFormat="true" ht="15" hidden="false" customHeight="false" outlineLevel="0" collapsed="false">
      <c r="A6805" s="12"/>
      <c r="B6805" s="13" t="s">
        <v>336</v>
      </c>
      <c r="C6805" s="13" t="s">
        <v>256</v>
      </c>
      <c r="D6805" s="19" t="n">
        <v>70</v>
      </c>
      <c r="E6805" s="13"/>
      <c r="F6805" s="14"/>
      <c r="G6805" s="14"/>
    </row>
    <row r="6806" s="5" customFormat="true" ht="15" hidden="false" customHeight="false" outlineLevel="0" collapsed="false">
      <c r="A6806" s="12"/>
      <c r="B6806" s="13"/>
      <c r="C6806" s="13"/>
      <c r="D6806" s="16" t="n">
        <v>398</v>
      </c>
      <c r="E6806" s="13"/>
      <c r="F6806" s="14"/>
      <c r="G6806" s="14"/>
    </row>
    <row r="6807" s="5" customFormat="true" ht="15" hidden="false" customHeight="false" outlineLevel="0" collapsed="false">
      <c r="A6807" s="12"/>
      <c r="B6807" s="13"/>
      <c r="C6807" s="13"/>
      <c r="D6807" s="18" t="s">
        <v>11</v>
      </c>
      <c r="E6807" s="14" t="n">
        <v>1160.06</v>
      </c>
      <c r="F6807" s="24" t="s">
        <v>56</v>
      </c>
      <c r="G6807" s="20" t="n">
        <f aca="false">D6806*E6807/100</f>
        <v>4617.0388</v>
      </c>
      <c r="H6807" s="22" t="n">
        <f aca="false">G6807</f>
        <v>4617.0388</v>
      </c>
    </row>
    <row r="6808" s="5" customFormat="true" ht="15" hidden="false" customHeight="false" outlineLevel="0" collapsed="false">
      <c r="A6808" s="12"/>
      <c r="B6808" s="13"/>
      <c r="C6808" s="13"/>
      <c r="D6808" s="18"/>
      <c r="E6808" s="13"/>
      <c r="F6808" s="24"/>
      <c r="G6808" s="14"/>
    </row>
    <row r="6809" s="5" customFormat="true" ht="15" hidden="false" customHeight="false" outlineLevel="0" collapsed="false">
      <c r="A6809" s="12"/>
      <c r="B6809" s="13"/>
      <c r="C6809" s="13"/>
      <c r="D6809" s="18"/>
      <c r="E6809" s="13"/>
      <c r="F6809" s="24"/>
      <c r="G6809" s="14"/>
    </row>
    <row r="6810" s="5" customFormat="true" ht="15" hidden="false" customHeight="false" outlineLevel="0" collapsed="false">
      <c r="A6810" s="12"/>
      <c r="B6810" s="13"/>
      <c r="C6810" s="13"/>
      <c r="D6810" s="18"/>
      <c r="E6810" s="13"/>
      <c r="F6810" s="24"/>
      <c r="G6810" s="14"/>
    </row>
    <row r="6811" s="5" customFormat="true" ht="15" hidden="false" customHeight="false" outlineLevel="0" collapsed="false">
      <c r="A6811" s="12"/>
      <c r="B6811" s="13"/>
      <c r="C6811" s="13"/>
      <c r="D6811" s="18"/>
      <c r="E6811" s="13"/>
      <c r="F6811" s="24"/>
      <c r="G6811" s="14"/>
    </row>
    <row r="6812" s="5" customFormat="true" ht="15" hidden="false" customHeight="false" outlineLevel="0" collapsed="false">
      <c r="A6812" s="12"/>
      <c r="B6812" s="13"/>
      <c r="C6812" s="13"/>
      <c r="D6812" s="18"/>
      <c r="E6812" s="13"/>
      <c r="F6812" s="24"/>
      <c r="G6812" s="14"/>
    </row>
    <row r="6813" s="5" customFormat="true" ht="15" hidden="false" customHeight="false" outlineLevel="0" collapsed="false">
      <c r="A6813" s="12"/>
      <c r="B6813" s="13"/>
      <c r="C6813" s="13"/>
      <c r="D6813" s="18"/>
      <c r="E6813" s="13"/>
      <c r="F6813" s="24"/>
      <c r="G6813" s="14"/>
    </row>
    <row r="6814" s="5" customFormat="true" ht="15.75" hidden="false" customHeight="false" outlineLevel="0" collapsed="false">
      <c r="A6814" s="34" t="s">
        <v>2111</v>
      </c>
      <c r="B6814" s="34"/>
      <c r="C6814" s="34"/>
      <c r="D6814" s="34"/>
      <c r="E6814" s="34"/>
      <c r="F6814" s="34"/>
      <c r="G6814" s="34"/>
    </row>
    <row r="6815" s="5" customFormat="true" ht="16.5" hidden="false" customHeight="false" outlineLevel="0" collapsed="false">
      <c r="A6815" s="7" t="s">
        <v>2</v>
      </c>
      <c r="B6815" s="8" t="s">
        <v>3</v>
      </c>
      <c r="C6815" s="9" t="s">
        <v>4</v>
      </c>
      <c r="D6815" s="10" t="s">
        <v>5</v>
      </c>
      <c r="E6815" s="9" t="s">
        <v>6</v>
      </c>
      <c r="F6815" s="8" t="s">
        <v>7</v>
      </c>
      <c r="G6815" s="11" t="s">
        <v>8</v>
      </c>
    </row>
    <row r="6816" s="5" customFormat="true" ht="15.75" hidden="false" customHeight="false" outlineLevel="0" collapsed="false">
      <c r="A6816" s="12"/>
      <c r="B6816" s="13"/>
      <c r="C6816" s="13"/>
      <c r="D6816" s="18"/>
      <c r="E6816" s="13"/>
      <c r="F6816" s="24"/>
      <c r="G6816" s="14"/>
    </row>
    <row r="6817" s="5" customFormat="true" ht="15" hidden="false" customHeight="false" outlineLevel="0" collapsed="false">
      <c r="A6817" s="12" t="n">
        <v>33</v>
      </c>
      <c r="B6817" s="13" t="s">
        <v>90</v>
      </c>
      <c r="C6817" s="13"/>
      <c r="D6817" s="13"/>
      <c r="E6817" s="13"/>
      <c r="F6817" s="14"/>
      <c r="G6817" s="14"/>
    </row>
    <row r="6818" s="5" customFormat="true" ht="15" hidden="false" customHeight="false" outlineLevel="0" collapsed="false">
      <c r="A6818" s="12"/>
      <c r="B6818" s="13" t="s">
        <v>2112</v>
      </c>
      <c r="C6818" s="13"/>
      <c r="D6818" s="13"/>
      <c r="E6818" s="13"/>
      <c r="F6818" s="14"/>
      <c r="G6818" s="14"/>
    </row>
    <row r="6819" s="5" customFormat="true" ht="15" hidden="false" customHeight="false" outlineLevel="0" collapsed="false">
      <c r="A6819" s="12"/>
      <c r="B6819" s="45" t="s">
        <v>88</v>
      </c>
      <c r="C6819" s="13"/>
      <c r="D6819" s="13"/>
      <c r="E6819" s="13"/>
      <c r="F6819" s="14"/>
      <c r="G6819" s="14"/>
    </row>
    <row r="6820" s="5" customFormat="true" ht="15" hidden="false" customHeight="false" outlineLevel="0" collapsed="false">
      <c r="A6820" s="12"/>
      <c r="B6820" s="13" t="s">
        <v>2113</v>
      </c>
      <c r="C6820" s="13" t="s">
        <v>259</v>
      </c>
      <c r="D6820" s="19" t="n">
        <v>120</v>
      </c>
      <c r="E6820" s="13"/>
      <c r="F6820" s="14"/>
      <c r="G6820" s="14"/>
    </row>
    <row r="6821" s="5" customFormat="true" ht="15" hidden="false" customHeight="false" outlineLevel="0" collapsed="false">
      <c r="A6821" s="12"/>
      <c r="B6821" s="13"/>
      <c r="C6821" s="13"/>
      <c r="D6821" s="16" t="n">
        <v>120</v>
      </c>
      <c r="E6821" s="13"/>
      <c r="F6821" s="14"/>
      <c r="G6821" s="14"/>
    </row>
    <row r="6822" s="5" customFormat="true" ht="15.75" hidden="false" customHeight="false" outlineLevel="0" collapsed="false">
      <c r="A6822" s="12"/>
      <c r="B6822" s="13"/>
      <c r="C6822" s="13"/>
      <c r="D6822" s="18" t="s">
        <v>11</v>
      </c>
      <c r="E6822" s="14" t="n">
        <v>674.6</v>
      </c>
      <c r="F6822" s="91" t="s">
        <v>56</v>
      </c>
      <c r="G6822" s="92" t="n">
        <f aca="false">D6821*E6822/100</f>
        <v>809.52</v>
      </c>
      <c r="H6822" s="5" t="n">
        <f aca="false">G6822</f>
        <v>809.52</v>
      </c>
    </row>
    <row r="6823" customFormat="false" ht="12.75" hidden="false" customHeight="false" outlineLevel="0" collapsed="false">
      <c r="D6823" s="0"/>
      <c r="E6823" s="0"/>
      <c r="G6823" s="93" t="n">
        <v>2760022</v>
      </c>
      <c r="H6823" s="0" t="n">
        <f aca="false">SUM(H5636:H6822)</f>
        <v>5919498.52890357</v>
      </c>
    </row>
    <row r="6824" customFormat="false" ht="15" hidden="false" customHeight="false" outlineLevel="0" collapsed="false">
      <c r="D6824" s="0"/>
      <c r="E6824" s="0"/>
      <c r="F6824" s="57"/>
      <c r="G6824" s="57"/>
    </row>
    <row r="6825" customFormat="false" ht="15" hidden="false" customHeight="false" outlineLevel="0" collapsed="false">
      <c r="D6825" s="0"/>
      <c r="E6825" s="0"/>
      <c r="F6825" s="15"/>
      <c r="G6825" s="15"/>
    </row>
    <row r="6826" customFormat="false" ht="15" hidden="false" customHeight="false" outlineLevel="0" collapsed="false">
      <c r="D6826" s="0"/>
      <c r="E6826" s="0"/>
      <c r="F6826" s="15"/>
      <c r="G6826" s="15"/>
    </row>
    <row r="6827" customFormat="false" ht="15" hidden="false" customHeight="false" outlineLevel="0" collapsed="false">
      <c r="D6827" s="0"/>
      <c r="E6827" s="0"/>
      <c r="F6827" s="15"/>
      <c r="G6827" s="15"/>
    </row>
    <row r="6828" customFormat="false" ht="15" hidden="false" customHeight="false" outlineLevel="0" collapsed="false">
      <c r="D6828" s="0"/>
      <c r="E6828" s="0"/>
      <c r="F6828" s="15"/>
      <c r="G6828" s="15"/>
    </row>
    <row r="6829" customFormat="false" ht="15" hidden="false" customHeight="false" outlineLevel="0" collapsed="false">
      <c r="D6829" s="0"/>
      <c r="E6829" s="0"/>
      <c r="F6829" s="15"/>
      <c r="G6829" s="15"/>
    </row>
    <row r="6830" customFormat="false" ht="15" hidden="false" customHeight="false" outlineLevel="0" collapsed="false">
      <c r="D6830" s="0"/>
      <c r="E6830" s="0"/>
      <c r="F6830" s="15"/>
      <c r="G6830" s="15"/>
    </row>
    <row r="6831" customFormat="false" ht="15" hidden="false" customHeight="false" outlineLevel="0" collapsed="false">
      <c r="D6831" s="0"/>
      <c r="E6831" s="0"/>
      <c r="F6831" s="15"/>
      <c r="G6831" s="15"/>
    </row>
    <row r="6832" customFormat="false" ht="15" hidden="false" customHeight="false" outlineLevel="0" collapsed="false">
      <c r="D6832" s="0"/>
      <c r="E6832" s="0"/>
      <c r="F6832" s="15"/>
      <c r="G6832" s="15"/>
    </row>
    <row r="6833" customFormat="false" ht="15" hidden="false" customHeight="false" outlineLevel="0" collapsed="false">
      <c r="D6833" s="0"/>
      <c r="E6833" s="0"/>
      <c r="F6833" s="15"/>
      <c r="G6833" s="15"/>
    </row>
    <row r="6834" customFormat="false" ht="15" hidden="false" customHeight="false" outlineLevel="0" collapsed="false">
      <c r="D6834" s="0"/>
      <c r="E6834" s="0"/>
      <c r="F6834" s="15"/>
      <c r="G6834" s="15"/>
    </row>
    <row r="6835" customFormat="false" ht="15" hidden="false" customHeight="false" outlineLevel="0" collapsed="false">
      <c r="D6835" s="0"/>
      <c r="E6835" s="0"/>
      <c r="F6835" s="15"/>
      <c r="G6835" s="15"/>
    </row>
    <row r="6836" customFormat="false" ht="15" hidden="false" customHeight="false" outlineLevel="0" collapsed="false">
      <c r="D6836" s="0"/>
      <c r="E6836" s="0"/>
      <c r="F6836" s="15"/>
      <c r="G6836" s="15"/>
    </row>
    <row r="6837" customFormat="false" ht="15" hidden="false" customHeight="false" outlineLevel="0" collapsed="false">
      <c r="D6837" s="0"/>
      <c r="E6837" s="0"/>
      <c r="F6837" s="15"/>
      <c r="G6837" s="15"/>
    </row>
    <row r="6838" customFormat="false" ht="15" hidden="false" customHeight="false" outlineLevel="0" collapsed="false">
      <c r="D6838" s="0"/>
      <c r="E6838" s="0"/>
      <c r="F6838" s="15"/>
      <c r="G6838" s="15"/>
    </row>
    <row r="6839" customFormat="false" ht="15" hidden="false" customHeight="false" outlineLevel="0" collapsed="false">
      <c r="D6839" s="0"/>
      <c r="E6839" s="0"/>
      <c r="F6839" s="15"/>
      <c r="G6839" s="15"/>
    </row>
    <row r="6840" customFormat="false" ht="15" hidden="false" customHeight="false" outlineLevel="0" collapsed="false">
      <c r="D6840" s="0"/>
      <c r="E6840" s="0"/>
      <c r="F6840" s="15"/>
      <c r="G6840" s="15"/>
    </row>
    <row r="6841" customFormat="false" ht="15" hidden="false" customHeight="false" outlineLevel="0" collapsed="false">
      <c r="D6841" s="0"/>
      <c r="E6841" s="0"/>
      <c r="F6841" s="15"/>
      <c r="G6841" s="15"/>
    </row>
    <row r="6842" customFormat="false" ht="15" hidden="false" customHeight="false" outlineLevel="0" collapsed="false">
      <c r="D6842" s="0"/>
      <c r="E6842" s="0"/>
      <c r="F6842" s="15"/>
      <c r="G6842" s="15"/>
    </row>
    <row r="6843" customFormat="false" ht="15" hidden="false" customHeight="false" outlineLevel="0" collapsed="false">
      <c r="D6843" s="0"/>
      <c r="E6843" s="0"/>
      <c r="F6843" s="15"/>
      <c r="G6843" s="15"/>
    </row>
    <row r="6844" customFormat="false" ht="15" hidden="false" customHeight="false" outlineLevel="0" collapsed="false">
      <c r="D6844" s="0"/>
      <c r="E6844" s="0"/>
      <c r="F6844" s="15"/>
      <c r="G6844" s="15"/>
    </row>
    <row r="6845" customFormat="false" ht="15" hidden="false" customHeight="false" outlineLevel="0" collapsed="false">
      <c r="D6845" s="0"/>
      <c r="E6845" s="0"/>
      <c r="F6845" s="15"/>
      <c r="G6845" s="15"/>
    </row>
    <row r="6846" customFormat="false" ht="15" hidden="false" customHeight="false" outlineLevel="0" collapsed="false">
      <c r="D6846" s="0"/>
      <c r="E6846" s="0"/>
      <c r="F6846" s="15"/>
      <c r="G6846" s="15"/>
    </row>
    <row r="6847" customFormat="false" ht="15" hidden="false" customHeight="false" outlineLevel="0" collapsed="false">
      <c r="D6847" s="0"/>
      <c r="E6847" s="0"/>
      <c r="F6847" s="15"/>
      <c r="G6847" s="15"/>
    </row>
    <row r="6848" customFormat="false" ht="15" hidden="false" customHeight="false" outlineLevel="0" collapsed="false">
      <c r="D6848" s="0"/>
      <c r="E6848" s="0"/>
      <c r="F6848" s="15"/>
      <c r="G6848" s="15"/>
    </row>
    <row r="6849" customFormat="false" ht="15" hidden="false" customHeight="false" outlineLevel="0" collapsed="false">
      <c r="D6849" s="0"/>
      <c r="E6849" s="0"/>
      <c r="F6849" s="15"/>
      <c r="G6849" s="15"/>
    </row>
    <row r="6850" customFormat="false" ht="15" hidden="false" customHeight="false" outlineLevel="0" collapsed="false">
      <c r="D6850" s="0"/>
      <c r="E6850" s="0"/>
      <c r="F6850" s="15"/>
      <c r="G6850" s="15"/>
    </row>
    <row r="6851" customFormat="false" ht="15" hidden="false" customHeight="false" outlineLevel="0" collapsed="false">
      <c r="D6851" s="0"/>
      <c r="E6851" s="0"/>
      <c r="F6851" s="15"/>
      <c r="G6851" s="15"/>
    </row>
    <row r="6852" customFormat="false" ht="15" hidden="false" customHeight="false" outlineLevel="0" collapsed="false">
      <c r="D6852" s="0"/>
      <c r="E6852" s="0"/>
      <c r="F6852" s="15"/>
      <c r="G6852" s="15"/>
    </row>
    <row r="6853" customFormat="false" ht="15" hidden="false" customHeight="false" outlineLevel="0" collapsed="false">
      <c r="D6853" s="0"/>
      <c r="E6853" s="0"/>
      <c r="F6853" s="15"/>
      <c r="G6853" s="15"/>
    </row>
    <row r="6854" customFormat="false" ht="15" hidden="false" customHeight="false" outlineLevel="0" collapsed="false">
      <c r="D6854" s="0"/>
      <c r="E6854" s="0"/>
      <c r="F6854" s="15"/>
      <c r="G6854" s="15"/>
    </row>
    <row r="6855" customFormat="false" ht="15" hidden="false" customHeight="false" outlineLevel="0" collapsed="false">
      <c r="D6855" s="0"/>
      <c r="E6855" s="0"/>
      <c r="F6855" s="15"/>
      <c r="G6855" s="15"/>
    </row>
    <row r="6856" customFormat="false" ht="15" hidden="false" customHeight="false" outlineLevel="0" collapsed="false">
      <c r="D6856" s="0"/>
      <c r="E6856" s="0"/>
      <c r="F6856" s="15"/>
      <c r="G6856" s="15"/>
    </row>
    <row r="6857" customFormat="false" ht="15" hidden="false" customHeight="false" outlineLevel="0" collapsed="false">
      <c r="D6857" s="0"/>
      <c r="E6857" s="0"/>
      <c r="F6857" s="15"/>
      <c r="G6857" s="15"/>
    </row>
    <row r="6858" customFormat="false" ht="15" hidden="false" customHeight="false" outlineLevel="0" collapsed="false">
      <c r="D6858" s="0"/>
      <c r="E6858" s="0"/>
      <c r="F6858" s="15"/>
      <c r="G6858" s="15"/>
    </row>
    <row r="6859" customFormat="false" ht="15" hidden="false" customHeight="false" outlineLevel="0" collapsed="false">
      <c r="D6859" s="0"/>
      <c r="E6859" s="0"/>
      <c r="F6859" s="15"/>
      <c r="G6859" s="15"/>
    </row>
    <row r="6860" customFormat="false" ht="15" hidden="false" customHeight="false" outlineLevel="0" collapsed="false">
      <c r="D6860" s="0"/>
      <c r="E6860" s="0"/>
      <c r="F6860" s="15"/>
      <c r="G6860" s="15"/>
    </row>
    <row r="6861" customFormat="false" ht="15" hidden="false" customHeight="false" outlineLevel="0" collapsed="false">
      <c r="D6861" s="0"/>
      <c r="E6861" s="0"/>
      <c r="F6861" s="15"/>
      <c r="G6861" s="15"/>
    </row>
    <row r="6862" customFormat="false" ht="15" hidden="false" customHeight="false" outlineLevel="0" collapsed="false">
      <c r="D6862" s="0"/>
      <c r="E6862" s="0"/>
      <c r="F6862" s="15"/>
      <c r="G6862" s="15"/>
    </row>
    <row r="6863" customFormat="false" ht="15" hidden="false" customHeight="false" outlineLevel="0" collapsed="false">
      <c r="D6863" s="0"/>
      <c r="E6863" s="0"/>
      <c r="F6863" s="15"/>
      <c r="G6863" s="15"/>
    </row>
    <row r="6864" customFormat="false" ht="15" hidden="false" customHeight="false" outlineLevel="0" collapsed="false">
      <c r="D6864" s="0"/>
      <c r="E6864" s="0"/>
      <c r="F6864" s="15"/>
      <c r="G6864" s="15"/>
    </row>
    <row r="6865" customFormat="false" ht="15" hidden="false" customHeight="false" outlineLevel="0" collapsed="false">
      <c r="D6865" s="0"/>
      <c r="E6865" s="0"/>
      <c r="F6865" s="15"/>
      <c r="G6865" s="15"/>
    </row>
    <row r="6866" customFormat="false" ht="15" hidden="false" customHeight="false" outlineLevel="0" collapsed="false">
      <c r="D6866" s="0"/>
      <c r="E6866" s="0"/>
      <c r="F6866" s="15"/>
      <c r="G6866" s="15"/>
    </row>
    <row r="6867" customFormat="false" ht="15" hidden="false" customHeight="false" outlineLevel="0" collapsed="false">
      <c r="D6867" s="0"/>
      <c r="E6867" s="0"/>
      <c r="F6867" s="15"/>
      <c r="G6867" s="15"/>
    </row>
    <row r="6868" customFormat="false" ht="15" hidden="false" customHeight="false" outlineLevel="0" collapsed="false">
      <c r="D6868" s="0"/>
      <c r="E6868" s="0"/>
      <c r="F6868" s="15"/>
      <c r="G6868" s="15"/>
    </row>
    <row r="6869" customFormat="false" ht="15" hidden="false" customHeight="false" outlineLevel="0" collapsed="false">
      <c r="D6869" s="0"/>
      <c r="E6869" s="0"/>
      <c r="F6869" s="15"/>
      <c r="G6869" s="15"/>
    </row>
    <row r="6870" customFormat="false" ht="15" hidden="false" customHeight="false" outlineLevel="0" collapsed="false">
      <c r="D6870" s="0"/>
      <c r="E6870" s="0"/>
      <c r="F6870" s="15"/>
      <c r="G6870" s="15"/>
    </row>
    <row r="6871" customFormat="false" ht="15" hidden="false" customHeight="false" outlineLevel="0" collapsed="false">
      <c r="F6871" s="15"/>
      <c r="G6871" s="15"/>
    </row>
    <row r="6872" customFormat="false" ht="15" hidden="false" customHeight="false" outlineLevel="0" collapsed="false">
      <c r="F6872" s="15"/>
      <c r="G6872" s="15"/>
    </row>
    <row r="6873" customFormat="false" ht="15" hidden="false" customHeight="false" outlineLevel="0" collapsed="false">
      <c r="F6873" s="15"/>
      <c r="G6873" s="15"/>
    </row>
    <row r="6874" customFormat="false" ht="15" hidden="false" customHeight="false" outlineLevel="0" collapsed="false">
      <c r="F6874" s="15"/>
      <c r="G6874" s="15"/>
    </row>
    <row r="6875" customFormat="false" ht="15" hidden="false" customHeight="false" outlineLevel="0" collapsed="false">
      <c r="F6875" s="15"/>
      <c r="G6875" s="15"/>
    </row>
    <row r="6876" customFormat="false" ht="15" hidden="false" customHeight="false" outlineLevel="0" collapsed="false">
      <c r="F6876" s="15"/>
      <c r="G6876" s="15"/>
    </row>
    <row r="6877" customFormat="false" ht="15" hidden="false" customHeight="false" outlineLevel="0" collapsed="false">
      <c r="F6877" s="15"/>
      <c r="G6877" s="15"/>
    </row>
    <row r="6878" customFormat="false" ht="15" hidden="false" customHeight="false" outlineLevel="0" collapsed="false">
      <c r="F6878" s="15"/>
      <c r="G6878" s="15"/>
    </row>
    <row r="6879" customFormat="false" ht="15" hidden="false" customHeight="false" outlineLevel="0" collapsed="false">
      <c r="F6879" s="15"/>
      <c r="G6879" s="15"/>
    </row>
    <row r="6880" customFormat="false" ht="15" hidden="false" customHeight="false" outlineLevel="0" collapsed="false">
      <c r="F6880" s="15"/>
      <c r="G6880" s="15"/>
    </row>
    <row r="6881" customFormat="false" ht="15" hidden="false" customHeight="false" outlineLevel="0" collapsed="false">
      <c r="F6881" s="15"/>
      <c r="G6881" s="15"/>
    </row>
    <row r="6882" customFormat="false" ht="15" hidden="false" customHeight="false" outlineLevel="0" collapsed="false">
      <c r="F6882" s="15"/>
      <c r="G6882" s="15"/>
    </row>
    <row r="6883" customFormat="false" ht="15" hidden="false" customHeight="false" outlineLevel="0" collapsed="false">
      <c r="F6883" s="15"/>
      <c r="G6883" s="15"/>
    </row>
    <row r="6884" customFormat="false" ht="15" hidden="false" customHeight="false" outlineLevel="0" collapsed="false">
      <c r="F6884" s="15"/>
      <c r="G6884" s="15"/>
    </row>
    <row r="6886" s="13" customFormat="true" ht="13.5" hidden="false" customHeight="false" outlineLevel="0" collapsed="false">
      <c r="A6886" s="17"/>
      <c r="B6886" s="54" t="s">
        <v>1520</v>
      </c>
      <c r="C6886" s="24"/>
      <c r="D6886" s="28"/>
      <c r="E6886" s="24"/>
      <c r="F6886" s="24"/>
      <c r="G6886" s="24"/>
      <c r="H6886" s="24"/>
    </row>
    <row r="6887" s="13" customFormat="true" ht="13.5" hidden="false" customHeight="false" outlineLevel="0" collapsed="false">
      <c r="A6887" s="17"/>
      <c r="B6887" s="54" t="s">
        <v>1521</v>
      </c>
      <c r="C6887" s="24"/>
      <c r="D6887" s="28"/>
      <c r="E6887" s="24"/>
      <c r="F6887" s="24"/>
      <c r="G6887" s="24"/>
      <c r="H6887" s="24"/>
    </row>
    <row r="6888" s="13" customFormat="true" ht="13.5" hidden="false" customHeight="false" outlineLevel="0" collapsed="false">
      <c r="A6888" s="17"/>
      <c r="B6888" s="54" t="s">
        <v>1522</v>
      </c>
      <c r="C6888" s="24"/>
      <c r="D6888" s="28"/>
      <c r="E6888" s="24"/>
      <c r="F6888" s="24"/>
      <c r="G6888" s="24"/>
      <c r="H6888" s="24"/>
    </row>
    <row r="6889" s="13" customFormat="true" ht="13.5" hidden="false" customHeight="false" outlineLevel="0" collapsed="false">
      <c r="A6889" s="17"/>
      <c r="B6889" s="24"/>
      <c r="C6889" s="24"/>
      <c r="D6889" s="28"/>
      <c r="E6889" s="24"/>
      <c r="F6889" s="24"/>
      <c r="G6889" s="24"/>
      <c r="H6889" s="24"/>
    </row>
    <row r="6890" s="13" customFormat="true" ht="15" hidden="false" customHeight="false" outlineLevel="0" collapsed="false">
      <c r="A6890" s="83"/>
      <c r="B6890" s="57"/>
      <c r="C6890" s="57"/>
      <c r="D6890" s="84"/>
      <c r="E6890" s="57"/>
      <c r="F6890" s="57"/>
      <c r="G6890" s="57"/>
      <c r="H6890" s="57"/>
    </row>
    <row r="6891" s="13" customFormat="true" ht="15" hidden="false" customHeight="false" outlineLevel="0" collapsed="false">
      <c r="A6891" s="83"/>
      <c r="B6891" s="57"/>
      <c r="C6891" s="57"/>
      <c r="D6891" s="84"/>
      <c r="E6891" s="57"/>
      <c r="F6891" s="57"/>
      <c r="G6891" s="57"/>
      <c r="H6891" s="57"/>
    </row>
    <row r="6892" s="74" customFormat="true" ht="12.75" hidden="false" customHeight="false" outlineLevel="0" collapsed="false">
      <c r="D6892" s="75"/>
      <c r="E6892" s="2"/>
      <c r="G6892" s="3"/>
      <c r="H6892" s="76"/>
    </row>
    <row r="6893" s="74" customFormat="true" ht="13.5" hidden="false" customHeight="false" outlineLevel="0" collapsed="false">
      <c r="C6893" s="14" t="s">
        <v>2114</v>
      </c>
      <c r="D6893" s="75"/>
      <c r="E6893" s="2"/>
      <c r="F6893" s="14" t="s">
        <v>2115</v>
      </c>
      <c r="G6893" s="14"/>
      <c r="H6893" s="76"/>
    </row>
    <row r="6894" s="74" customFormat="true" ht="13.5" hidden="false" customHeight="false" outlineLevel="0" collapsed="false">
      <c r="B6894" s="13" t="s">
        <v>459</v>
      </c>
      <c r="C6894" s="14" t="s">
        <v>2116</v>
      </c>
      <c r="D6894" s="75"/>
      <c r="E6894" s="2"/>
      <c r="F6894" s="14" t="s">
        <v>2116</v>
      </c>
      <c r="G6894" s="14"/>
      <c r="H6894" s="76"/>
    </row>
    <row r="6895" s="74" customFormat="true" ht="13.5" hidden="false" customHeight="false" outlineLevel="0" collapsed="false">
      <c r="C6895" s="14" t="s">
        <v>2117</v>
      </c>
      <c r="D6895" s="75"/>
      <c r="E6895" s="2"/>
      <c r="F6895" s="14" t="s">
        <v>2117</v>
      </c>
      <c r="G6895" s="14"/>
      <c r="H6895" s="76"/>
    </row>
    <row r="6896" s="74" customFormat="true" ht="13.5" hidden="false" customHeight="false" outlineLevel="0" collapsed="false">
      <c r="C6896" s="14" t="s">
        <v>2118</v>
      </c>
      <c r="D6896" s="75"/>
      <c r="E6896" s="2"/>
      <c r="F6896" s="14" t="s">
        <v>461</v>
      </c>
      <c r="G6896" s="14"/>
      <c r="H6896" s="76"/>
    </row>
    <row r="6972" s="5" customFormat="true" ht="15" hidden="false" customHeight="false" outlineLevel="0" collapsed="false">
      <c r="A6972" s="12" t="n">
        <v>8</v>
      </c>
      <c r="B6972" s="13" t="s">
        <v>2119</v>
      </c>
      <c r="C6972" s="13"/>
      <c r="D6972" s="13"/>
      <c r="E6972" s="13"/>
      <c r="F6972" s="14"/>
      <c r="G6972" s="14"/>
    </row>
    <row r="6973" s="5" customFormat="true" ht="15" hidden="false" customHeight="false" outlineLevel="0" collapsed="false">
      <c r="A6973" s="12"/>
      <c r="B6973" s="13" t="s">
        <v>158</v>
      </c>
      <c r="C6973" s="13" t="s">
        <v>2120</v>
      </c>
      <c r="D6973" s="19" t="n">
        <v>480</v>
      </c>
      <c r="E6973" s="13"/>
      <c r="F6973" s="14"/>
      <c r="G6973" s="14"/>
    </row>
    <row r="6974" s="5" customFormat="true" ht="15" hidden="false" customHeight="false" outlineLevel="0" collapsed="false">
      <c r="A6974" s="12"/>
      <c r="B6974" s="13"/>
      <c r="C6974" s="13"/>
      <c r="D6974" s="16" t="n">
        <v>480</v>
      </c>
      <c r="E6974" s="13"/>
      <c r="F6974" s="14"/>
      <c r="G6974" s="14"/>
    </row>
    <row r="6975" s="5" customFormat="true" ht="15" hidden="false" customHeight="false" outlineLevel="0" collapsed="false">
      <c r="A6975" s="12"/>
      <c r="B6975" s="13"/>
      <c r="C6975" s="13"/>
      <c r="D6975" s="18" t="s">
        <v>11</v>
      </c>
      <c r="E6975" s="13" t="s">
        <v>2121</v>
      </c>
      <c r="F6975" s="14" t="s">
        <v>56</v>
      </c>
      <c r="G6975" s="14" t="s">
        <v>2122</v>
      </c>
    </row>
    <row r="7022" s="5" customFormat="true" ht="15" hidden="false" customHeight="false" outlineLevel="0" collapsed="false">
      <c r="A7022" s="12"/>
      <c r="B7022" s="13"/>
      <c r="C7022" s="13"/>
      <c r="D7022" s="18"/>
      <c r="E7022" s="13"/>
      <c r="F7022" s="14"/>
      <c r="G7022" s="14"/>
    </row>
    <row r="7023" s="5" customFormat="true" ht="15" hidden="false" customHeight="false" outlineLevel="0" collapsed="false">
      <c r="A7023" s="12"/>
      <c r="B7023" s="13"/>
      <c r="C7023" s="13"/>
      <c r="D7023" s="18"/>
      <c r="E7023" s="13"/>
      <c r="F7023" s="14"/>
      <c r="G7023" s="14"/>
    </row>
    <row r="7024" s="5" customFormat="true" ht="15.75" hidden="false" customHeight="false" outlineLevel="0" collapsed="false">
      <c r="A7024" s="12"/>
      <c r="B7024" s="13"/>
      <c r="C7024" s="13"/>
      <c r="D7024" s="18"/>
      <c r="E7024" s="13"/>
      <c r="F7024" s="14"/>
      <c r="G7024" s="14"/>
    </row>
    <row r="7025" s="5" customFormat="true" ht="16.5" hidden="false" customHeight="false" outlineLevel="0" collapsed="false">
      <c r="A7025" s="7" t="s">
        <v>2</v>
      </c>
      <c r="B7025" s="8" t="s">
        <v>3</v>
      </c>
      <c r="C7025" s="9" t="s">
        <v>4</v>
      </c>
      <c r="D7025" s="10" t="s">
        <v>5</v>
      </c>
      <c r="E7025" s="9" t="s">
        <v>6</v>
      </c>
      <c r="F7025" s="8" t="s">
        <v>7</v>
      </c>
      <c r="G7025" s="11" t="s">
        <v>8</v>
      </c>
    </row>
    <row r="7026" customFormat="false" ht="13.5" hidden="false" customHeight="false" outlineLevel="0" collapsed="false"/>
    <row r="7037" s="5" customFormat="true" ht="15" hidden="false" customHeight="false" outlineLevel="0" collapsed="false">
      <c r="A7037" s="12"/>
      <c r="B7037" s="13"/>
      <c r="C7037" s="13"/>
      <c r="D7037" s="18"/>
      <c r="E7037" s="13"/>
      <c r="F7037" s="14"/>
      <c r="G7037" s="14"/>
    </row>
    <row r="7043" s="5" customFormat="true" ht="15" hidden="false" customHeight="false" outlineLevel="0" collapsed="false">
      <c r="A7043" s="12" t="n">
        <v>17</v>
      </c>
      <c r="B7043" s="13" t="s">
        <v>2123</v>
      </c>
      <c r="C7043" s="13"/>
      <c r="D7043" s="13"/>
      <c r="E7043" s="13"/>
      <c r="F7043" s="14"/>
      <c r="G7043" s="14"/>
    </row>
    <row r="7044" s="5" customFormat="true" ht="15" hidden="false" customHeight="false" outlineLevel="0" collapsed="false">
      <c r="A7044" s="12"/>
      <c r="B7044" s="13" t="s">
        <v>2124</v>
      </c>
      <c r="C7044" s="13"/>
      <c r="D7044" s="13"/>
      <c r="E7044" s="13"/>
      <c r="F7044" s="14"/>
      <c r="G7044" s="14"/>
    </row>
    <row r="7045" s="5" customFormat="true" ht="15" hidden="false" customHeight="false" outlineLevel="0" collapsed="false">
      <c r="A7045" s="12"/>
      <c r="B7045" s="13" t="s">
        <v>2125</v>
      </c>
      <c r="C7045" s="13"/>
      <c r="D7045" s="13"/>
      <c r="E7045" s="13"/>
      <c r="F7045" s="14"/>
      <c r="G7045" s="14"/>
    </row>
    <row r="7046" s="13" customFormat="true" ht="15" hidden="false" customHeight="false" outlineLevel="0" collapsed="false">
      <c r="B7046" s="13" t="s">
        <v>986</v>
      </c>
      <c r="C7046" s="13" t="s">
        <v>2126</v>
      </c>
      <c r="D7046" s="19" t="n">
        <v>140</v>
      </c>
      <c r="E7046" s="15"/>
      <c r="G7046" s="14"/>
    </row>
    <row r="7047" s="5" customFormat="true" ht="15" hidden="false" customHeight="false" outlineLevel="0" collapsed="false">
      <c r="A7047" s="12"/>
      <c r="B7047" s="13"/>
      <c r="C7047" s="13"/>
      <c r="D7047" s="16" t="n">
        <v>140</v>
      </c>
      <c r="E7047" s="13"/>
      <c r="F7047" s="14"/>
      <c r="G7047" s="14"/>
    </row>
    <row r="7048" s="5" customFormat="true" ht="15" hidden="false" customHeight="false" outlineLevel="0" collapsed="false">
      <c r="A7048" s="12"/>
      <c r="B7048" s="13"/>
      <c r="C7048" s="13"/>
      <c r="D7048" s="18" t="s">
        <v>11</v>
      </c>
      <c r="E7048" s="13" t="s">
        <v>2127</v>
      </c>
      <c r="F7048" s="14" t="s">
        <v>44</v>
      </c>
      <c r="G7048" s="14" t="s">
        <v>2128</v>
      </c>
    </row>
    <row r="7082" s="5" customFormat="true" ht="15" hidden="false" customHeight="false" outlineLevel="0" collapsed="false">
      <c r="A7082" s="12"/>
      <c r="B7082" s="13"/>
      <c r="C7082" s="13"/>
      <c r="D7082" s="18"/>
      <c r="E7082" s="13"/>
      <c r="F7082" s="14"/>
      <c r="G7082" s="14"/>
    </row>
    <row r="7083" s="5" customFormat="true" ht="15" hidden="false" customHeight="false" outlineLevel="0" collapsed="false">
      <c r="A7083" s="12"/>
      <c r="B7083" s="13"/>
      <c r="C7083" s="13"/>
      <c r="D7083" s="18"/>
      <c r="E7083" s="13"/>
      <c r="F7083" s="14"/>
      <c r="G7083" s="14"/>
    </row>
    <row r="7084" s="5" customFormat="true" ht="15" hidden="false" customHeight="false" outlineLevel="0" collapsed="false">
      <c r="A7084" s="12"/>
      <c r="B7084" s="13"/>
      <c r="C7084" s="13"/>
      <c r="D7084" s="18"/>
      <c r="E7084" s="13"/>
      <c r="F7084" s="14"/>
      <c r="G7084" s="14"/>
    </row>
    <row r="7085" s="5" customFormat="true" ht="15.75" hidden="false" customHeight="false" outlineLevel="0" collapsed="false">
      <c r="A7085" s="12"/>
      <c r="B7085" s="13"/>
      <c r="C7085" s="13"/>
      <c r="D7085" s="18"/>
      <c r="E7085" s="13"/>
      <c r="F7085" s="14"/>
      <c r="G7085" s="14"/>
    </row>
    <row r="7086" s="5" customFormat="true" ht="16.5" hidden="false" customHeight="false" outlineLevel="0" collapsed="false">
      <c r="A7086" s="7" t="s">
        <v>2</v>
      </c>
      <c r="B7086" s="8" t="s">
        <v>3</v>
      </c>
      <c r="C7086" s="9" t="s">
        <v>4</v>
      </c>
      <c r="D7086" s="10" t="s">
        <v>5</v>
      </c>
      <c r="E7086" s="9" t="s">
        <v>6</v>
      </c>
      <c r="F7086" s="8" t="s">
        <v>7</v>
      </c>
      <c r="G7086" s="11" t="s">
        <v>8</v>
      </c>
    </row>
    <row r="7087" customFormat="false" ht="13.5" hidden="false" customHeight="false" outlineLevel="0" collapsed="false"/>
    <row r="7091" s="5" customFormat="true" ht="15" hidden="false" customHeight="false" outlineLevel="0" collapsed="false">
      <c r="A7091" s="12" t="n">
        <v>24</v>
      </c>
      <c r="B7091" s="13" t="s">
        <v>237</v>
      </c>
      <c r="C7091" s="13"/>
      <c r="D7091" s="13"/>
      <c r="E7091" s="13"/>
      <c r="F7091" s="14"/>
      <c r="G7091" s="14"/>
    </row>
    <row r="7092" s="5" customFormat="true" ht="15" hidden="false" customHeight="false" outlineLevel="0" collapsed="false">
      <c r="A7092" s="12"/>
      <c r="B7092" s="45" t="s">
        <v>238</v>
      </c>
      <c r="C7092" s="13"/>
      <c r="D7092" s="13"/>
      <c r="E7092" s="13"/>
      <c r="F7092" s="14" t="s">
        <v>75</v>
      </c>
      <c r="G7092" s="14"/>
    </row>
    <row r="7093" s="5" customFormat="true" ht="15" hidden="false" customHeight="false" outlineLevel="0" collapsed="false">
      <c r="A7093" s="12"/>
      <c r="B7093" s="13" t="s">
        <v>2129</v>
      </c>
      <c r="C7093" s="13" t="s">
        <v>2130</v>
      </c>
      <c r="D7093" s="49" t="n">
        <v>2145</v>
      </c>
      <c r="E7093" s="13"/>
      <c r="F7093" s="14"/>
      <c r="G7093" s="14"/>
    </row>
    <row r="7094" s="5" customFormat="true" ht="15" hidden="false" customHeight="false" outlineLevel="0" collapsed="false">
      <c r="A7094" s="12"/>
      <c r="B7094" s="13" t="s">
        <v>106</v>
      </c>
      <c r="C7094" s="13" t="s">
        <v>2131</v>
      </c>
      <c r="D7094" s="49" t="n">
        <v>3088</v>
      </c>
      <c r="E7094" s="13"/>
      <c r="F7094" s="14"/>
      <c r="G7094" s="14"/>
    </row>
    <row r="7095" s="5" customFormat="true" ht="15" hidden="false" customHeight="false" outlineLevel="0" collapsed="false">
      <c r="A7095" s="12"/>
      <c r="B7095" s="13" t="s">
        <v>106</v>
      </c>
      <c r="C7095" s="13" t="s">
        <v>2132</v>
      </c>
      <c r="D7095" s="49" t="n">
        <v>500</v>
      </c>
      <c r="E7095" s="13"/>
      <c r="F7095" s="14"/>
      <c r="G7095" s="14"/>
    </row>
    <row r="7096" s="5" customFormat="true" ht="15" hidden="false" customHeight="false" outlineLevel="0" collapsed="false">
      <c r="A7096" s="12"/>
      <c r="B7096" s="13"/>
      <c r="C7096" s="13"/>
      <c r="D7096" s="16" t="n">
        <v>3751</v>
      </c>
      <c r="E7096" s="13"/>
      <c r="F7096" s="14"/>
      <c r="G7096" s="14"/>
    </row>
    <row r="7097" s="5" customFormat="true" ht="15" hidden="false" customHeight="false" outlineLevel="0" collapsed="false">
      <c r="A7097" s="12"/>
      <c r="B7097" s="13"/>
      <c r="C7097" s="13"/>
      <c r="D7097" s="18" t="s">
        <v>11</v>
      </c>
      <c r="E7097" s="13" t="s">
        <v>2133</v>
      </c>
      <c r="F7097" s="14" t="s">
        <v>119</v>
      </c>
      <c r="G7097" s="14" t="s">
        <v>2134</v>
      </c>
    </row>
    <row r="7098" s="5" customFormat="true" ht="15" hidden="false" customHeight="false" outlineLevel="0" collapsed="false">
      <c r="A7098" s="12"/>
      <c r="B7098" s="13"/>
      <c r="C7098" s="13"/>
      <c r="D7098" s="13"/>
      <c r="E7098" s="13"/>
      <c r="F7098" s="14"/>
      <c r="G7098" s="14"/>
    </row>
    <row r="7099" s="5" customFormat="true" ht="15" hidden="false" customHeight="false" outlineLevel="0" collapsed="false">
      <c r="A7099" s="12" t="n">
        <v>25</v>
      </c>
      <c r="B7099" s="13" t="s">
        <v>1745</v>
      </c>
      <c r="C7099" s="13"/>
      <c r="D7099" s="13"/>
      <c r="E7099" s="13"/>
      <c r="F7099" s="14"/>
      <c r="G7099" s="14"/>
    </row>
    <row r="7100" s="5" customFormat="true" ht="15" hidden="false" customHeight="false" outlineLevel="0" collapsed="false">
      <c r="A7100" s="12"/>
      <c r="B7100" s="13"/>
      <c r="C7100" s="13"/>
      <c r="D7100" s="13"/>
      <c r="E7100" s="13"/>
      <c r="F7100" s="14"/>
      <c r="G7100" s="14"/>
    </row>
    <row r="7101" s="5" customFormat="true" ht="15" hidden="false" customHeight="false" outlineLevel="0" collapsed="false">
      <c r="A7101" s="12"/>
      <c r="B7101" s="13"/>
      <c r="C7101" s="13" t="s">
        <v>2135</v>
      </c>
      <c r="D7101" s="16" t="n">
        <v>3751</v>
      </c>
      <c r="E7101" s="13"/>
      <c r="F7101" s="14"/>
      <c r="G7101" s="14"/>
    </row>
    <row r="7102" s="5" customFormat="true" ht="15" hidden="false" customHeight="false" outlineLevel="0" collapsed="false">
      <c r="A7102" s="12"/>
      <c r="B7102" s="13"/>
      <c r="C7102" s="13"/>
      <c r="D7102" s="18" t="s">
        <v>11</v>
      </c>
      <c r="E7102" s="13" t="s">
        <v>2136</v>
      </c>
      <c r="F7102" s="14" t="s">
        <v>119</v>
      </c>
      <c r="G7102" s="14" t="s">
        <v>2137</v>
      </c>
    </row>
    <row r="7103" s="5" customFormat="true" ht="15" hidden="false" customHeight="false" outlineLevel="0" collapsed="false">
      <c r="A7103" s="12" t="n">
        <v>26</v>
      </c>
      <c r="B7103" s="13" t="s">
        <v>2138</v>
      </c>
      <c r="C7103" s="13"/>
      <c r="D7103" s="13"/>
      <c r="E7103" s="13"/>
      <c r="F7103" s="14"/>
      <c r="G7103" s="14"/>
    </row>
    <row r="7104" s="5" customFormat="true" ht="13.5" hidden="false" customHeight="false" outlineLevel="0" collapsed="false">
      <c r="A7104" s="13"/>
      <c r="B7104" s="13" t="s">
        <v>2139</v>
      </c>
      <c r="C7104" s="13" t="s">
        <v>2140</v>
      </c>
      <c r="D7104" s="19" t="n">
        <v>2560</v>
      </c>
      <c r="E7104" s="13"/>
      <c r="F7104" s="14"/>
      <c r="G7104" s="14"/>
    </row>
    <row r="7105" s="5" customFormat="true" ht="13.5" hidden="false" customHeight="false" outlineLevel="0" collapsed="false">
      <c r="A7105" s="13"/>
      <c r="B7105" s="13" t="s">
        <v>2141</v>
      </c>
      <c r="C7105" s="13" t="s">
        <v>2142</v>
      </c>
      <c r="D7105" s="19" t="n">
        <v>1510</v>
      </c>
      <c r="E7105" s="13"/>
      <c r="F7105" s="14"/>
      <c r="G7105" s="14"/>
    </row>
    <row r="7106" s="5" customFormat="true" ht="13.5" hidden="false" customHeight="false" outlineLevel="0" collapsed="false">
      <c r="A7106" s="13"/>
      <c r="B7106" s="13" t="s">
        <v>2143</v>
      </c>
      <c r="C7106" s="13" t="s">
        <v>2144</v>
      </c>
      <c r="D7106" s="19" t="n">
        <v>480</v>
      </c>
      <c r="E7106" s="13"/>
      <c r="F7106" s="14"/>
      <c r="G7106" s="14"/>
    </row>
    <row r="7107" s="5" customFormat="true" ht="15" hidden="false" customHeight="false" outlineLevel="0" collapsed="false">
      <c r="A7107" s="13"/>
      <c r="B7107" s="13"/>
      <c r="C7107" s="13"/>
      <c r="D7107" s="16" t="n">
        <v>4550</v>
      </c>
      <c r="E7107" s="13"/>
      <c r="F7107" s="14"/>
      <c r="G7107" s="14"/>
    </row>
    <row r="7108" s="5" customFormat="true" ht="13.5" hidden="false" customHeight="false" outlineLevel="0" collapsed="false">
      <c r="A7108" s="13"/>
      <c r="B7108" s="13"/>
      <c r="C7108" s="13"/>
      <c r="D7108" s="18" t="s">
        <v>11</v>
      </c>
      <c r="E7108" s="13" t="s">
        <v>2145</v>
      </c>
      <c r="F7108" s="14" t="s">
        <v>56</v>
      </c>
      <c r="G7108" s="14" t="s">
        <v>2146</v>
      </c>
    </row>
    <row r="7109" s="5" customFormat="true" ht="15" hidden="false" customHeight="false" outlineLevel="0" collapsed="false">
      <c r="A7109" s="12" t="n">
        <v>27</v>
      </c>
      <c r="B7109" s="13" t="s">
        <v>2093</v>
      </c>
      <c r="C7109" s="13"/>
      <c r="D7109" s="13"/>
      <c r="E7109" s="13"/>
      <c r="F7109" s="14"/>
      <c r="G7109" s="14"/>
    </row>
    <row r="7110" s="5" customFormat="true" ht="15" hidden="false" customHeight="false" outlineLevel="0" collapsed="false">
      <c r="A7110" s="12"/>
      <c r="B7110" s="45" t="s">
        <v>83</v>
      </c>
      <c r="C7110" s="13"/>
      <c r="D7110" s="13"/>
      <c r="E7110" s="13"/>
      <c r="F7110" s="14"/>
      <c r="G7110" s="57"/>
    </row>
    <row r="7111" s="5" customFormat="true" ht="15" hidden="false" customHeight="false" outlineLevel="0" collapsed="false">
      <c r="A7111" s="12"/>
      <c r="B7111" s="13" t="s">
        <v>2147</v>
      </c>
      <c r="C7111" s="13" t="s">
        <v>2148</v>
      </c>
      <c r="D7111" s="19" t="n">
        <v>75</v>
      </c>
      <c r="E7111" s="13"/>
      <c r="F7111" s="14"/>
      <c r="G7111" s="57"/>
    </row>
    <row r="7112" s="5" customFormat="true" ht="15" hidden="false" customHeight="false" outlineLevel="0" collapsed="false">
      <c r="A7112" s="12"/>
      <c r="B7112" s="13" t="s">
        <v>2149</v>
      </c>
      <c r="C7112" s="13" t="s">
        <v>2150</v>
      </c>
      <c r="D7112" s="19" t="n">
        <v>40</v>
      </c>
      <c r="E7112" s="13"/>
      <c r="F7112" s="14"/>
      <c r="G7112" s="57"/>
    </row>
    <row r="7113" s="5" customFormat="true" ht="15" hidden="false" customHeight="false" outlineLevel="0" collapsed="false">
      <c r="A7113" s="12"/>
      <c r="B7113" s="13" t="s">
        <v>106</v>
      </c>
      <c r="C7113" s="13" t="s">
        <v>2151</v>
      </c>
      <c r="D7113" s="19" t="n">
        <v>13</v>
      </c>
      <c r="E7113" s="13"/>
      <c r="F7113" s="14"/>
      <c r="G7113" s="57"/>
    </row>
    <row r="7114" s="5" customFormat="true" ht="15" hidden="false" customHeight="false" outlineLevel="0" collapsed="false">
      <c r="A7114" s="12"/>
      <c r="B7114" s="13" t="s">
        <v>2152</v>
      </c>
      <c r="C7114" s="13" t="s">
        <v>2153</v>
      </c>
      <c r="D7114" s="19" t="n">
        <v>267</v>
      </c>
      <c r="E7114" s="13"/>
      <c r="F7114" s="14"/>
      <c r="G7114" s="57"/>
    </row>
    <row r="7115" s="5" customFormat="true" ht="15" hidden="false" customHeight="false" outlineLevel="0" collapsed="false">
      <c r="A7115" s="12"/>
      <c r="B7115" s="13" t="s">
        <v>106</v>
      </c>
      <c r="C7115" s="13" t="s">
        <v>2154</v>
      </c>
      <c r="D7115" s="19" t="n">
        <v>75</v>
      </c>
      <c r="E7115" s="13"/>
      <c r="F7115" s="14"/>
      <c r="G7115" s="57"/>
    </row>
    <row r="7116" s="5" customFormat="true" ht="15" hidden="false" customHeight="false" outlineLevel="0" collapsed="false">
      <c r="A7116" s="12"/>
      <c r="B7116" s="13"/>
      <c r="C7116" s="13"/>
      <c r="D7116" s="16" t="n">
        <v>470</v>
      </c>
      <c r="E7116" s="13"/>
      <c r="F7116" s="14"/>
      <c r="G7116" s="57"/>
    </row>
    <row r="7117" s="5" customFormat="true" ht="15" hidden="false" customHeight="false" outlineLevel="0" collapsed="false">
      <c r="A7117" s="12"/>
      <c r="B7117" s="13"/>
      <c r="C7117" s="13"/>
      <c r="D7117" s="18" t="s">
        <v>11</v>
      </c>
      <c r="E7117" s="13" t="s">
        <v>2155</v>
      </c>
      <c r="F7117" s="14" t="s">
        <v>56</v>
      </c>
      <c r="G7117" s="24" t="s">
        <v>2156</v>
      </c>
    </row>
    <row r="7127" s="5" customFormat="true" ht="15" hidden="false" customHeight="false" outlineLevel="0" collapsed="false">
      <c r="A7127" s="12" t="n">
        <v>29</v>
      </c>
      <c r="B7127" s="13" t="s">
        <v>2109</v>
      </c>
      <c r="C7127" s="13"/>
      <c r="D7127" s="13"/>
      <c r="E7127" s="13"/>
      <c r="F7127" s="14"/>
      <c r="G7127" s="14"/>
    </row>
    <row r="7128" customFormat="false" ht="15" hidden="false" customHeight="false" outlineLevel="0" collapsed="false">
      <c r="B7128" s="45" t="s">
        <v>89</v>
      </c>
    </row>
    <row r="7129" customFormat="false" ht="13.5" hidden="false" customHeight="false" outlineLevel="0" collapsed="false">
      <c r="B7129" s="13" t="s">
        <v>2157</v>
      </c>
      <c r="C7129" s="13" t="s">
        <v>2158</v>
      </c>
      <c r="D7129" s="19" t="n">
        <v>280</v>
      </c>
    </row>
    <row r="7130" customFormat="false" ht="13.5" hidden="false" customHeight="false" outlineLevel="0" collapsed="false">
      <c r="B7130" s="13" t="s">
        <v>2159</v>
      </c>
      <c r="C7130" s="13" t="s">
        <v>2160</v>
      </c>
      <c r="D7130" s="19" t="n">
        <v>504</v>
      </c>
    </row>
    <row r="7131" customFormat="false" ht="13.5" hidden="false" customHeight="false" outlineLevel="0" collapsed="false">
      <c r="B7131" s="13" t="s">
        <v>106</v>
      </c>
      <c r="C7131" s="13" t="s">
        <v>1523</v>
      </c>
      <c r="D7131" s="19" t="n">
        <v>24</v>
      </c>
    </row>
    <row r="7132" customFormat="false" ht="13.5" hidden="false" customHeight="false" outlineLevel="0" collapsed="false">
      <c r="B7132" s="13" t="s">
        <v>2161</v>
      </c>
      <c r="C7132" s="13" t="s">
        <v>2162</v>
      </c>
      <c r="D7132" s="19" t="n">
        <v>53</v>
      </c>
    </row>
    <row r="7133" customFormat="false" ht="15" hidden="false" customHeight="false" outlineLevel="0" collapsed="false">
      <c r="B7133" s="13"/>
      <c r="D7133" s="16" t="n">
        <v>861</v>
      </c>
    </row>
    <row r="7134" s="5" customFormat="true" ht="15" hidden="false" customHeight="false" outlineLevel="0" collapsed="false">
      <c r="A7134" s="12"/>
      <c r="B7134" s="13"/>
      <c r="C7134" s="13"/>
      <c r="D7134" s="18" t="s">
        <v>11</v>
      </c>
      <c r="E7134" s="13" t="s">
        <v>2163</v>
      </c>
      <c r="F7134" s="14" t="s">
        <v>56</v>
      </c>
      <c r="G7134" s="14" t="s">
        <v>2164</v>
      </c>
    </row>
    <row r="7135" s="5" customFormat="true" ht="15" hidden="false" customHeight="false" outlineLevel="0" collapsed="false">
      <c r="A7135" s="12" t="n">
        <v>30</v>
      </c>
      <c r="B7135" s="13" t="s">
        <v>90</v>
      </c>
      <c r="C7135" s="13"/>
      <c r="D7135" s="13"/>
      <c r="E7135" s="13"/>
      <c r="F7135" s="14"/>
      <c r="G7135" s="14"/>
    </row>
    <row r="7136" s="5" customFormat="true" ht="15" hidden="false" customHeight="false" outlineLevel="0" collapsed="false">
      <c r="A7136" s="12"/>
      <c r="B7136" s="13" t="s">
        <v>2112</v>
      </c>
      <c r="C7136" s="13"/>
      <c r="D7136" s="13"/>
      <c r="E7136" s="13"/>
      <c r="F7136" s="14"/>
      <c r="G7136" s="14"/>
    </row>
    <row r="7137" s="5" customFormat="true" ht="15" hidden="false" customHeight="false" outlineLevel="0" collapsed="false">
      <c r="A7137" s="12"/>
      <c r="B7137" s="45" t="s">
        <v>88</v>
      </c>
      <c r="C7137" s="13"/>
      <c r="D7137" s="13"/>
      <c r="E7137" s="13"/>
      <c r="F7137" s="14"/>
      <c r="G7137" s="14"/>
    </row>
    <row r="7138" s="5" customFormat="true" ht="15" hidden="false" customHeight="false" outlineLevel="0" collapsed="false">
      <c r="A7138" s="12"/>
      <c r="B7138" s="13" t="s">
        <v>324</v>
      </c>
      <c r="C7138" s="13" t="s">
        <v>259</v>
      </c>
      <c r="D7138" s="19" t="n">
        <v>120</v>
      </c>
      <c r="E7138" s="13"/>
      <c r="F7138" s="14"/>
      <c r="G7138" s="14"/>
    </row>
    <row r="7139" s="5" customFormat="true" ht="15" hidden="false" customHeight="false" outlineLevel="0" collapsed="false">
      <c r="A7139" s="12"/>
      <c r="B7139" s="13"/>
      <c r="C7139" s="13"/>
      <c r="D7139" s="16" t="n">
        <v>120</v>
      </c>
      <c r="E7139" s="13"/>
      <c r="F7139" s="14"/>
      <c r="G7139" s="14"/>
    </row>
    <row r="7140" s="5" customFormat="true" ht="15" hidden="false" customHeight="false" outlineLevel="0" collapsed="false">
      <c r="A7140" s="12"/>
      <c r="B7140" s="13"/>
      <c r="C7140" s="13"/>
      <c r="D7140" s="18" t="s">
        <v>11</v>
      </c>
      <c r="E7140" s="13" t="s">
        <v>2165</v>
      </c>
      <c r="F7140" s="14" t="s">
        <v>56</v>
      </c>
      <c r="G7140" s="14" t="s">
        <v>2166</v>
      </c>
    </row>
    <row r="7148" customFormat="false" ht="13.5" hidden="false" customHeight="false" outlineLevel="0" collapsed="false"/>
    <row r="7149" s="5" customFormat="true" ht="16.5" hidden="false" customHeight="false" outlineLevel="0" collapsed="false">
      <c r="A7149" s="7" t="s">
        <v>2</v>
      </c>
      <c r="B7149" s="8" t="s">
        <v>3</v>
      </c>
      <c r="C7149" s="9" t="s">
        <v>4</v>
      </c>
      <c r="D7149" s="10" t="s">
        <v>5</v>
      </c>
      <c r="E7149" s="9" t="s">
        <v>6</v>
      </c>
      <c r="F7149" s="8" t="s">
        <v>7</v>
      </c>
      <c r="G7149" s="11" t="s">
        <v>8</v>
      </c>
    </row>
    <row r="7150" customFormat="false" ht="13.5" hidden="false" customHeight="false" outlineLevel="0" collapsed="false"/>
    <row r="7166" s="5" customFormat="true" ht="15" hidden="false" customHeight="false" outlineLevel="0" collapsed="false">
      <c r="A7166" s="12" t="n">
        <v>33</v>
      </c>
      <c r="B7166" s="13" t="s">
        <v>90</v>
      </c>
      <c r="C7166" s="13"/>
      <c r="D7166" s="13"/>
      <c r="E7166" s="13"/>
      <c r="F7166" s="14"/>
      <c r="G7166" s="14"/>
    </row>
    <row r="7167" s="5" customFormat="true" ht="15" hidden="false" customHeight="false" outlineLevel="0" collapsed="false">
      <c r="A7167" s="12"/>
      <c r="B7167" s="13" t="s">
        <v>2112</v>
      </c>
      <c r="C7167" s="13"/>
      <c r="D7167" s="13"/>
      <c r="E7167" s="13"/>
      <c r="F7167" s="14"/>
      <c r="G7167" s="14"/>
    </row>
    <row r="7168" s="5" customFormat="true" ht="15" hidden="false" customHeight="false" outlineLevel="0" collapsed="false">
      <c r="A7168" s="12"/>
      <c r="B7168" s="45" t="s">
        <v>89</v>
      </c>
      <c r="C7168" s="13"/>
      <c r="D7168" s="52"/>
      <c r="E7168" s="13"/>
      <c r="F7168" s="14"/>
      <c r="G7168" s="14"/>
    </row>
    <row r="7169" s="5" customFormat="true" ht="15" hidden="false" customHeight="false" outlineLevel="0" collapsed="false">
      <c r="A7169" s="12"/>
      <c r="B7169" s="13" t="s">
        <v>2167</v>
      </c>
      <c r="C7169" s="13" t="s">
        <v>2168</v>
      </c>
      <c r="D7169" s="19" t="n">
        <v>197</v>
      </c>
      <c r="E7169" s="13"/>
      <c r="F7169" s="14"/>
      <c r="G7169" s="14"/>
    </row>
    <row r="7170" s="5" customFormat="true" ht="15" hidden="false" customHeight="false" outlineLevel="0" collapsed="false">
      <c r="A7170" s="12"/>
      <c r="B7170" s="13" t="s">
        <v>106</v>
      </c>
      <c r="C7170" s="13" t="s">
        <v>2169</v>
      </c>
      <c r="D7170" s="19" t="n">
        <v>9</v>
      </c>
      <c r="E7170" s="13"/>
      <c r="F7170" s="14"/>
      <c r="G7170" s="14"/>
    </row>
    <row r="7171" s="5" customFormat="true" ht="15" hidden="false" customHeight="false" outlineLevel="0" collapsed="false">
      <c r="A7171" s="12"/>
      <c r="B7171" s="13"/>
      <c r="C7171" s="13"/>
      <c r="D7171" s="16" t="n">
        <v>206</v>
      </c>
      <c r="E7171" s="13"/>
      <c r="F7171" s="14"/>
      <c r="G7171" s="14"/>
    </row>
    <row r="7172" s="5" customFormat="true" ht="15" hidden="false" customHeight="false" outlineLevel="0" collapsed="false">
      <c r="A7172" s="12"/>
      <c r="B7172" s="13"/>
      <c r="C7172" s="13"/>
      <c r="D7172" s="18" t="s">
        <v>11</v>
      </c>
      <c r="E7172" s="13" t="s">
        <v>2170</v>
      </c>
      <c r="F7172" s="14" t="s">
        <v>56</v>
      </c>
      <c r="G7172" s="14" t="s">
        <v>2171</v>
      </c>
    </row>
    <row r="7199" s="5" customFormat="true" ht="15" hidden="false" customHeight="false" outlineLevel="0" collapsed="false">
      <c r="A7199" s="12" t="n">
        <v>38</v>
      </c>
      <c r="B7199" s="13" t="s">
        <v>2172</v>
      </c>
      <c r="C7199" s="13"/>
      <c r="D7199" s="13"/>
      <c r="E7199" s="13"/>
      <c r="F7199" s="14"/>
      <c r="G7199" s="14"/>
    </row>
    <row r="7200" s="5" customFormat="true" ht="15" hidden="false" customHeight="false" outlineLevel="0" collapsed="false">
      <c r="A7200" s="12"/>
      <c r="B7200" s="13"/>
      <c r="C7200" s="13"/>
      <c r="D7200" s="13"/>
      <c r="E7200" s="13"/>
      <c r="F7200" s="14"/>
      <c r="G7200" s="14"/>
    </row>
    <row r="7201" s="5" customFormat="true" ht="15" hidden="false" customHeight="false" outlineLevel="0" collapsed="false">
      <c r="A7201" s="12"/>
      <c r="B7201" s="13" t="s">
        <v>2173</v>
      </c>
      <c r="C7201" s="13" t="s">
        <v>2174</v>
      </c>
      <c r="D7201" s="19" t="n">
        <v>768</v>
      </c>
      <c r="E7201" s="13"/>
      <c r="F7201" s="14"/>
      <c r="G7201" s="14"/>
    </row>
    <row r="7202" s="5" customFormat="true" ht="15" hidden="false" customHeight="false" outlineLevel="0" collapsed="false">
      <c r="A7202" s="12"/>
      <c r="B7202" s="13" t="s">
        <v>2141</v>
      </c>
      <c r="C7202" s="13" t="s">
        <v>2175</v>
      </c>
      <c r="D7202" s="19" t="n">
        <v>453</v>
      </c>
      <c r="E7202" s="13"/>
      <c r="F7202" s="14"/>
      <c r="G7202" s="14"/>
    </row>
    <row r="7203" s="5" customFormat="true" ht="15" hidden="false" customHeight="false" outlineLevel="0" collapsed="false">
      <c r="A7203" s="12"/>
      <c r="B7203" s="13" t="s">
        <v>2143</v>
      </c>
      <c r="C7203" s="13" t="s">
        <v>2176</v>
      </c>
      <c r="D7203" s="19" t="n">
        <v>144</v>
      </c>
      <c r="E7203" s="13"/>
      <c r="F7203" s="14"/>
      <c r="G7203" s="14"/>
    </row>
    <row r="7204" s="5" customFormat="true" ht="15" hidden="false" customHeight="false" outlineLevel="0" collapsed="false">
      <c r="A7204" s="12"/>
      <c r="B7204" s="13"/>
      <c r="C7204" s="13"/>
      <c r="D7204" s="16" t="n">
        <v>1365</v>
      </c>
      <c r="E7204" s="13"/>
      <c r="F7204" s="14"/>
      <c r="G7204" s="14"/>
    </row>
    <row r="7205" s="5" customFormat="true" ht="15.75" hidden="false" customHeight="false" outlineLevel="0" collapsed="false">
      <c r="A7205" s="12"/>
      <c r="B7205" s="13"/>
      <c r="C7205" s="13"/>
      <c r="D7205" s="18" t="s">
        <v>11</v>
      </c>
      <c r="E7205" s="13" t="s">
        <v>2177</v>
      </c>
      <c r="F7205" s="91" t="s">
        <v>56</v>
      </c>
      <c r="G7205" s="91" t="s">
        <v>2178</v>
      </c>
    </row>
    <row r="7206" s="5" customFormat="true" ht="15" hidden="false" customHeight="false" outlineLevel="0" collapsed="false">
      <c r="A7206" s="12"/>
      <c r="B7206" s="13"/>
      <c r="C7206" s="13"/>
      <c r="D7206" s="18"/>
      <c r="E7206" s="13"/>
      <c r="F7206" s="14"/>
      <c r="G7206" s="14"/>
    </row>
    <row r="7207" s="5" customFormat="true" ht="15" hidden="false" customHeight="false" outlineLevel="0" collapsed="false">
      <c r="A7207" s="12"/>
      <c r="B7207" s="13"/>
      <c r="C7207" s="13"/>
      <c r="D7207" s="18"/>
      <c r="E7207" s="13"/>
      <c r="F7207" s="14"/>
      <c r="G7207" s="14"/>
    </row>
    <row r="7208" s="5" customFormat="true" ht="15" hidden="false" customHeight="false" outlineLevel="0" collapsed="false">
      <c r="A7208" s="12"/>
      <c r="B7208" s="13"/>
      <c r="C7208" s="13"/>
      <c r="D7208" s="18"/>
      <c r="E7208" s="13"/>
      <c r="F7208" s="14"/>
      <c r="G7208" s="14"/>
    </row>
    <row r="7209" s="5" customFormat="true" ht="15" hidden="false" customHeight="false" outlineLevel="0" collapsed="false">
      <c r="A7209" s="12"/>
      <c r="B7209" s="13"/>
      <c r="C7209" s="13"/>
      <c r="D7209" s="18"/>
      <c r="E7209" s="13"/>
      <c r="F7209" s="14"/>
      <c r="G7209" s="14"/>
    </row>
    <row r="7210" s="5" customFormat="true" ht="15" hidden="false" customHeight="false" outlineLevel="0" collapsed="false">
      <c r="A7210" s="12"/>
      <c r="B7210" s="13"/>
      <c r="C7210" s="13"/>
      <c r="D7210" s="18"/>
      <c r="E7210" s="13"/>
      <c r="F7210" s="14"/>
      <c r="G7210" s="14"/>
    </row>
    <row r="7211" s="5" customFormat="true" ht="15.75" hidden="false" customHeight="false" outlineLevel="0" collapsed="false">
      <c r="A7211" s="12"/>
      <c r="B7211" s="13"/>
      <c r="C7211" s="13"/>
      <c r="D7211" s="18"/>
      <c r="E7211" s="13"/>
      <c r="F7211" s="14"/>
      <c r="G7211" s="14"/>
    </row>
    <row r="7212" s="5" customFormat="true" ht="16.5" hidden="false" customHeight="false" outlineLevel="0" collapsed="false">
      <c r="A7212" s="7" t="s">
        <v>2</v>
      </c>
      <c r="B7212" s="8" t="s">
        <v>3</v>
      </c>
      <c r="C7212" s="9" t="s">
        <v>4</v>
      </c>
      <c r="D7212" s="10" t="s">
        <v>5</v>
      </c>
      <c r="E7212" s="9" t="s">
        <v>6</v>
      </c>
      <c r="F7212" s="8" t="s">
        <v>7</v>
      </c>
      <c r="G7212" s="11" t="s">
        <v>8</v>
      </c>
    </row>
    <row r="7213" s="5" customFormat="true" ht="15.75" hidden="false" customHeight="false" outlineLevel="0" collapsed="false">
      <c r="A7213" s="12" t="n">
        <v>39</v>
      </c>
      <c r="B7213" s="13" t="s">
        <v>2179</v>
      </c>
      <c r="C7213" s="13"/>
      <c r="D7213" s="13"/>
      <c r="E7213" s="13"/>
      <c r="F7213" s="14"/>
      <c r="G7213" s="14"/>
    </row>
    <row r="7214" s="5" customFormat="true" ht="15" hidden="false" customHeight="false" outlineLevel="0" collapsed="false">
      <c r="A7214" s="12"/>
      <c r="B7214" s="13" t="s">
        <v>2180</v>
      </c>
      <c r="C7214" s="13"/>
      <c r="D7214" s="13"/>
      <c r="E7214" s="13"/>
      <c r="F7214" s="14"/>
      <c r="G7214" s="14"/>
    </row>
    <row r="7215" s="5" customFormat="true" ht="15" hidden="false" customHeight="false" outlineLevel="0" collapsed="false">
      <c r="A7215" s="12"/>
      <c r="B7215" s="13"/>
      <c r="C7215" s="13"/>
      <c r="D7215" s="13"/>
      <c r="E7215" s="13"/>
      <c r="F7215" s="14"/>
      <c r="G7215" s="14"/>
    </row>
    <row r="7216" s="5" customFormat="true" ht="15" hidden="false" customHeight="false" outlineLevel="0" collapsed="false">
      <c r="A7216" s="12"/>
      <c r="B7216" s="13" t="s">
        <v>2181</v>
      </c>
      <c r="C7216" s="13" t="s">
        <v>2182</v>
      </c>
      <c r="D7216" s="19" t="n">
        <v>1032</v>
      </c>
      <c r="E7216" s="13"/>
      <c r="F7216" s="14"/>
      <c r="G7216" s="14"/>
    </row>
    <row r="7217" s="5" customFormat="true" ht="15" hidden="false" customHeight="false" outlineLevel="0" collapsed="false">
      <c r="A7217" s="13"/>
      <c r="B7217" s="13"/>
      <c r="C7217" s="13"/>
      <c r="D7217" s="16" t="n">
        <v>1032</v>
      </c>
      <c r="E7217" s="13"/>
      <c r="F7217" s="14"/>
      <c r="G7217" s="14"/>
    </row>
    <row r="7218" s="5" customFormat="true" ht="14.25" hidden="false" customHeight="false" outlineLevel="0" collapsed="false">
      <c r="A7218" s="13"/>
      <c r="B7218" s="13"/>
      <c r="C7218" s="13"/>
      <c r="D7218" s="18" t="s">
        <v>11</v>
      </c>
      <c r="E7218" s="13" t="s">
        <v>2183</v>
      </c>
      <c r="F7218" s="91" t="s">
        <v>56</v>
      </c>
      <c r="G7218" s="91" t="s">
        <v>2184</v>
      </c>
    </row>
    <row r="7220" customFormat="false" ht="15" hidden="false" customHeight="false" outlineLevel="0" collapsed="false">
      <c r="F7220" s="57" t="s">
        <v>2185</v>
      </c>
      <c r="G7220" s="57"/>
    </row>
    <row r="7318" s="5" customFormat="true" ht="15" hidden="false" customHeight="false" outlineLevel="0" collapsed="false">
      <c r="A7318" s="12" t="n">
        <v>11</v>
      </c>
      <c r="B7318" s="13" t="s">
        <v>2186</v>
      </c>
      <c r="C7318" s="13"/>
      <c r="D7318" s="18"/>
      <c r="E7318" s="13"/>
      <c r="F7318" s="14"/>
      <c r="G7318" s="14"/>
    </row>
    <row r="7319" s="5" customFormat="true" ht="15" hidden="false" customHeight="false" outlineLevel="0" collapsed="false">
      <c r="A7319" s="12"/>
      <c r="B7319" s="13" t="s">
        <v>2187</v>
      </c>
      <c r="C7319" s="13" t="s">
        <v>2188</v>
      </c>
      <c r="D7319" s="16" t="n">
        <v>4</v>
      </c>
      <c r="E7319" s="13"/>
      <c r="F7319" s="14"/>
      <c r="G7319" s="14"/>
    </row>
    <row r="7320" s="5" customFormat="true" ht="15" hidden="false" customHeight="false" outlineLevel="0" collapsed="false">
      <c r="A7320" s="12"/>
      <c r="B7320" s="13"/>
      <c r="C7320" s="13"/>
      <c r="D7320" s="18" t="s">
        <v>11</v>
      </c>
      <c r="E7320" s="13" t="s">
        <v>2189</v>
      </c>
      <c r="F7320" s="14" t="s">
        <v>29</v>
      </c>
      <c r="G7320" s="14" t="s">
        <v>2190</v>
      </c>
    </row>
    <row r="7321" s="5" customFormat="true" ht="15" hidden="false" customHeight="false" outlineLevel="0" collapsed="false">
      <c r="A7321" s="12" t="n">
        <v>12</v>
      </c>
      <c r="B7321" s="13" t="s">
        <v>2191</v>
      </c>
      <c r="C7321" s="13"/>
      <c r="D7321" s="18"/>
      <c r="E7321" s="13"/>
      <c r="F7321" s="14"/>
      <c r="G7321" s="14"/>
    </row>
    <row r="7322" s="5" customFormat="true" ht="15" hidden="false" customHeight="false" outlineLevel="0" collapsed="false">
      <c r="A7322" s="12"/>
      <c r="B7322" s="13" t="s">
        <v>2192</v>
      </c>
      <c r="C7322" s="13" t="s">
        <v>2193</v>
      </c>
      <c r="D7322" s="90" t="n">
        <v>4.196</v>
      </c>
      <c r="E7322" s="13"/>
      <c r="F7322" s="14"/>
      <c r="G7322" s="14"/>
    </row>
    <row r="7323" s="5" customFormat="true" ht="15" hidden="false" customHeight="false" outlineLevel="0" collapsed="false">
      <c r="A7323" s="12"/>
      <c r="B7323" s="13"/>
      <c r="C7323" s="13"/>
      <c r="D7323" s="18" t="s">
        <v>11</v>
      </c>
      <c r="E7323" s="13" t="s">
        <v>2194</v>
      </c>
      <c r="F7323" s="14" t="s">
        <v>29</v>
      </c>
      <c r="G7323" s="14" t="s">
        <v>2195</v>
      </c>
    </row>
    <row r="7324" s="5" customFormat="true" ht="15" hidden="false" customHeight="false" outlineLevel="0" collapsed="false">
      <c r="A7324" s="12" t="n">
        <v>13</v>
      </c>
      <c r="B7324" s="13" t="s">
        <v>2196</v>
      </c>
      <c r="C7324" s="13"/>
      <c r="D7324" s="18"/>
      <c r="E7324" s="13"/>
      <c r="F7324" s="14"/>
      <c r="G7324" s="14"/>
    </row>
    <row r="7325" s="5" customFormat="true" ht="15" hidden="false" customHeight="false" outlineLevel="0" collapsed="false">
      <c r="A7325" s="12"/>
      <c r="B7325" s="13"/>
      <c r="C7325" s="13" t="s">
        <v>2197</v>
      </c>
      <c r="D7325" s="90" t="n">
        <v>8.196</v>
      </c>
      <c r="E7325" s="13"/>
      <c r="F7325" s="14"/>
      <c r="G7325" s="14"/>
    </row>
    <row r="7326" s="5" customFormat="true" ht="15" hidden="false" customHeight="false" outlineLevel="0" collapsed="false">
      <c r="A7326" s="12"/>
      <c r="B7326" s="13"/>
      <c r="C7326" s="13"/>
      <c r="D7326" s="18" t="s">
        <v>11</v>
      </c>
      <c r="E7326" s="13" t="s">
        <v>2198</v>
      </c>
      <c r="F7326" s="14" t="s">
        <v>29</v>
      </c>
      <c r="G7326" s="14" t="s">
        <v>2199</v>
      </c>
    </row>
    <row r="7328" s="5" customFormat="true" ht="15" hidden="false" customHeight="false" outlineLevel="0" collapsed="false">
      <c r="A7328" s="12" t="n">
        <v>14</v>
      </c>
      <c r="B7328" s="13" t="s">
        <v>2200</v>
      </c>
      <c r="C7328" s="13"/>
      <c r="D7328" s="18"/>
      <c r="E7328" s="13"/>
      <c r="F7328" s="14"/>
      <c r="G7328" s="14"/>
    </row>
    <row r="7329" s="5" customFormat="true" ht="15" hidden="false" customHeight="false" outlineLevel="0" collapsed="false">
      <c r="A7329" s="12"/>
      <c r="B7329" s="13" t="s">
        <v>2201</v>
      </c>
      <c r="C7329" s="13"/>
      <c r="D7329" s="18"/>
      <c r="E7329" s="13"/>
      <c r="F7329" s="14"/>
      <c r="G7329" s="14"/>
    </row>
    <row r="7330" s="5" customFormat="true" ht="15" hidden="false" customHeight="false" outlineLevel="0" collapsed="false">
      <c r="A7330" s="12"/>
      <c r="B7330" s="13" t="s">
        <v>2202</v>
      </c>
      <c r="C7330" s="13"/>
      <c r="D7330" s="18"/>
      <c r="E7330" s="13"/>
      <c r="F7330" s="14"/>
      <c r="G7330" s="14"/>
    </row>
    <row r="7331" s="5" customFormat="true" ht="15" hidden="false" customHeight="false" outlineLevel="0" collapsed="false">
      <c r="A7331" s="12"/>
      <c r="B7331" s="13" t="s">
        <v>2203</v>
      </c>
      <c r="C7331" s="13"/>
      <c r="D7331" s="18"/>
      <c r="E7331" s="13"/>
      <c r="F7331" s="14"/>
      <c r="G7331" s="14"/>
    </row>
    <row r="7332" s="5" customFormat="true" ht="15" hidden="false" customHeight="false" outlineLevel="0" collapsed="false">
      <c r="A7332" s="12"/>
      <c r="B7332" s="13"/>
      <c r="C7332" s="13"/>
      <c r="D7332" s="18"/>
      <c r="E7332" s="13"/>
      <c r="F7332" s="14"/>
      <c r="G7332" s="14"/>
    </row>
    <row r="7333" s="5" customFormat="true" ht="15" hidden="false" customHeight="false" outlineLevel="0" collapsed="false">
      <c r="A7333" s="12"/>
      <c r="B7333" s="13" t="s">
        <v>2204</v>
      </c>
      <c r="C7333" s="13" t="s">
        <v>2205</v>
      </c>
      <c r="D7333" s="16" t="n">
        <v>300</v>
      </c>
      <c r="E7333" s="13"/>
      <c r="F7333" s="14"/>
      <c r="G7333" s="14"/>
    </row>
    <row r="7334" s="5" customFormat="true" ht="15" hidden="false" customHeight="false" outlineLevel="0" collapsed="false">
      <c r="A7334" s="12"/>
      <c r="B7334" s="13"/>
      <c r="C7334" s="13"/>
      <c r="D7334" s="18" t="s">
        <v>11</v>
      </c>
      <c r="E7334" s="13" t="s">
        <v>2206</v>
      </c>
      <c r="F7334" s="14" t="s">
        <v>56</v>
      </c>
      <c r="G7334" s="14" t="s">
        <v>2207</v>
      </c>
    </row>
    <row r="7351" s="5" customFormat="true" ht="15" hidden="false" customHeight="false" outlineLevel="0" collapsed="false">
      <c r="A7351" s="12" t="n">
        <v>17</v>
      </c>
      <c r="B7351" s="13" t="s">
        <v>1498</v>
      </c>
      <c r="C7351" s="13"/>
      <c r="D7351" s="13"/>
      <c r="E7351" s="13"/>
      <c r="F7351" s="14"/>
      <c r="G7351" s="14"/>
    </row>
    <row r="7352" s="5" customFormat="true" ht="13.5" hidden="false" customHeight="false" outlineLevel="0" collapsed="false">
      <c r="A7352" s="13"/>
      <c r="B7352" s="13" t="s">
        <v>1499</v>
      </c>
      <c r="C7352" s="13"/>
      <c r="D7352" s="13"/>
      <c r="E7352" s="13"/>
      <c r="F7352" s="14"/>
      <c r="G7352" s="14"/>
    </row>
    <row r="7353" s="5" customFormat="true" ht="13.5" hidden="false" customHeight="false" outlineLevel="0" collapsed="false">
      <c r="A7353" s="13"/>
      <c r="B7353" s="13" t="s">
        <v>1500</v>
      </c>
      <c r="C7353" s="13"/>
      <c r="D7353" s="13"/>
      <c r="E7353" s="13"/>
      <c r="F7353" s="14"/>
      <c r="G7353" s="14"/>
    </row>
    <row r="7354" s="5" customFormat="true" ht="13.5" hidden="false" customHeight="false" outlineLevel="0" collapsed="false">
      <c r="A7354" s="13"/>
      <c r="B7354" s="13" t="s">
        <v>1501</v>
      </c>
      <c r="C7354" s="13"/>
      <c r="D7354" s="13"/>
      <c r="E7354" s="13"/>
      <c r="F7354" s="14"/>
      <c r="G7354" s="14"/>
    </row>
    <row r="7355" s="5" customFormat="true" ht="13.5" hidden="false" customHeight="false" outlineLevel="0" collapsed="false">
      <c r="A7355" s="13"/>
      <c r="B7355" s="13" t="s">
        <v>1829</v>
      </c>
      <c r="C7355" s="13"/>
      <c r="D7355" s="13"/>
      <c r="E7355" s="13"/>
      <c r="F7355" s="14"/>
      <c r="G7355" s="14"/>
    </row>
    <row r="7356" s="5" customFormat="true" ht="13.5" hidden="false" customHeight="false" outlineLevel="0" collapsed="false">
      <c r="A7356" s="13"/>
      <c r="B7356" s="13" t="s">
        <v>2050</v>
      </c>
      <c r="C7356" s="13" t="s">
        <v>2208</v>
      </c>
      <c r="D7356" s="19" t="n">
        <v>504</v>
      </c>
      <c r="E7356" s="13"/>
      <c r="F7356" s="14"/>
      <c r="G7356" s="14"/>
    </row>
    <row r="7357" s="5" customFormat="true" ht="13.5" hidden="false" customHeight="false" outlineLevel="0" collapsed="false">
      <c r="A7357" s="13"/>
      <c r="B7357" s="13" t="s">
        <v>2209</v>
      </c>
      <c r="C7357" s="13" t="s">
        <v>2210</v>
      </c>
      <c r="D7357" s="19" t="n">
        <v>227</v>
      </c>
      <c r="E7357" s="13"/>
      <c r="F7357" s="14"/>
      <c r="G7357" s="14"/>
    </row>
    <row r="7358" s="5" customFormat="true" ht="13.5" hidden="false" customHeight="false" outlineLevel="0" collapsed="false">
      <c r="A7358" s="13"/>
      <c r="B7358" s="13" t="s">
        <v>2211</v>
      </c>
      <c r="C7358" s="13" t="s">
        <v>687</v>
      </c>
      <c r="D7358" s="19" t="n">
        <v>10</v>
      </c>
      <c r="E7358" s="13"/>
      <c r="F7358" s="14"/>
      <c r="G7358" s="14"/>
    </row>
    <row r="7359" s="5" customFormat="true" ht="13.5" hidden="false" customHeight="false" outlineLevel="0" collapsed="false">
      <c r="A7359" s="13"/>
      <c r="B7359" s="13"/>
      <c r="C7359" s="13" t="s">
        <v>2212</v>
      </c>
      <c r="D7359" s="19" t="n">
        <v>64</v>
      </c>
      <c r="E7359" s="13"/>
      <c r="F7359" s="14"/>
      <c r="G7359" s="14"/>
    </row>
    <row r="7360" s="5" customFormat="true" ht="15" hidden="false" customHeight="false" outlineLevel="0" collapsed="false">
      <c r="A7360" s="13"/>
      <c r="B7360" s="13"/>
      <c r="C7360" s="13"/>
      <c r="D7360" s="16" t="n">
        <v>805</v>
      </c>
      <c r="E7360" s="13"/>
      <c r="F7360" s="14"/>
      <c r="G7360" s="14"/>
    </row>
    <row r="7361" s="5" customFormat="true" ht="15" hidden="false" customHeight="false" outlineLevel="0" collapsed="false">
      <c r="A7361" s="13"/>
      <c r="B7361" s="13"/>
      <c r="C7361" s="45"/>
      <c r="D7361" s="18" t="s">
        <v>11</v>
      </c>
      <c r="E7361" s="13" t="s">
        <v>2213</v>
      </c>
      <c r="F7361" s="14" t="s">
        <v>44</v>
      </c>
      <c r="G7361" s="14" t="s">
        <v>2214</v>
      </c>
    </row>
    <row r="7362" s="5" customFormat="true" ht="15" hidden="false" customHeight="false" outlineLevel="0" collapsed="false">
      <c r="A7362" s="13"/>
      <c r="B7362" s="13"/>
      <c r="C7362" s="45"/>
      <c r="D7362" s="18"/>
      <c r="E7362" s="13"/>
      <c r="F7362" s="14"/>
      <c r="G7362" s="14"/>
    </row>
    <row r="7373" s="5" customFormat="true" ht="15" hidden="false" customHeight="false" outlineLevel="0" collapsed="false">
      <c r="A7373" s="12" t="n">
        <v>20</v>
      </c>
      <c r="B7373" s="13" t="s">
        <v>2215</v>
      </c>
      <c r="C7373" s="13"/>
      <c r="D7373" s="13"/>
      <c r="E7373" s="13"/>
      <c r="F7373" s="14"/>
      <c r="G7373" s="14"/>
    </row>
    <row r="7374" s="5" customFormat="true" ht="15" hidden="false" customHeight="false" outlineLevel="0" collapsed="false">
      <c r="A7374" s="12"/>
      <c r="B7374" s="13" t="s">
        <v>170</v>
      </c>
      <c r="C7374" s="13" t="s">
        <v>2216</v>
      </c>
      <c r="D7374" s="90" t="s">
        <v>2216</v>
      </c>
      <c r="E7374" s="13"/>
      <c r="F7374" s="14"/>
      <c r="G7374" s="14"/>
    </row>
    <row r="7375" s="5" customFormat="true" ht="15" hidden="false" customHeight="false" outlineLevel="0" collapsed="false">
      <c r="A7375" s="12"/>
      <c r="B7375" s="13"/>
      <c r="C7375" s="13"/>
      <c r="D7375" s="18" t="s">
        <v>11</v>
      </c>
      <c r="E7375" s="13" t="s">
        <v>2217</v>
      </c>
      <c r="F7375" s="14" t="s">
        <v>2218</v>
      </c>
      <c r="G7375" s="14" t="s">
        <v>2219</v>
      </c>
    </row>
    <row r="7387" s="5" customFormat="true" ht="15" hidden="false" customHeight="false" outlineLevel="0" collapsed="false">
      <c r="A7387" s="12"/>
      <c r="B7387" s="13"/>
      <c r="D7387" s="18"/>
      <c r="E7387" s="13"/>
      <c r="F7387" s="14"/>
      <c r="G7387" s="14"/>
    </row>
    <row r="7388" s="5" customFormat="true" ht="15" hidden="false" customHeight="false" outlineLevel="0" collapsed="false">
      <c r="A7388" s="12"/>
      <c r="B7388" s="13"/>
      <c r="D7388" s="18"/>
      <c r="E7388" s="13"/>
      <c r="F7388" s="14"/>
      <c r="G7388" s="14"/>
    </row>
    <row r="7410" s="5" customFormat="true" ht="15" hidden="false" customHeight="false" outlineLevel="0" collapsed="false">
      <c r="A7410" s="12" t="n">
        <v>25</v>
      </c>
      <c r="B7410" s="13" t="s">
        <v>2220</v>
      </c>
      <c r="C7410" s="13"/>
      <c r="D7410" s="13"/>
      <c r="E7410" s="13"/>
      <c r="F7410" s="14"/>
      <c r="G7410" s="14"/>
    </row>
    <row r="7411" s="5" customFormat="true" ht="13.5" hidden="false" customHeight="false" outlineLevel="0" collapsed="false">
      <c r="A7411" s="13"/>
      <c r="B7411" s="13" t="s">
        <v>2221</v>
      </c>
      <c r="C7411" s="13"/>
      <c r="D7411" s="13"/>
      <c r="E7411" s="13"/>
      <c r="F7411" s="14"/>
      <c r="G7411" s="14"/>
    </row>
    <row r="7412" s="5" customFormat="true" ht="15" hidden="false" customHeight="false" outlineLevel="0" collapsed="false">
      <c r="A7412" s="13"/>
      <c r="B7412" s="13" t="s">
        <v>2222</v>
      </c>
      <c r="C7412" s="13" t="s">
        <v>2205</v>
      </c>
      <c r="D7412" s="16" t="n">
        <v>300</v>
      </c>
      <c r="E7412" s="13"/>
      <c r="F7412" s="14"/>
      <c r="G7412" s="14"/>
    </row>
    <row r="7413" s="5" customFormat="true" ht="13.5" hidden="false" customHeight="false" outlineLevel="0" collapsed="false">
      <c r="A7413" s="13"/>
      <c r="B7413" s="13"/>
      <c r="C7413" s="13"/>
      <c r="D7413" s="18" t="s">
        <v>11</v>
      </c>
      <c r="E7413" s="13" t="s">
        <v>2223</v>
      </c>
      <c r="F7413" s="14" t="s">
        <v>44</v>
      </c>
      <c r="G7413" s="14" t="s">
        <v>2224</v>
      </c>
    </row>
    <row r="7423" s="5" customFormat="true" ht="13.5" hidden="false" customHeight="false" outlineLevel="0" collapsed="false">
      <c r="A7423" s="13"/>
      <c r="B7423" s="13"/>
      <c r="C7423" s="13"/>
      <c r="D7423" s="18"/>
      <c r="E7423" s="13"/>
      <c r="F7423" s="14"/>
      <c r="G7423" s="14"/>
    </row>
    <row r="7424" s="5" customFormat="true" ht="13.5" hidden="false" customHeight="false" outlineLevel="0" collapsed="false">
      <c r="A7424" s="13"/>
      <c r="B7424" s="13"/>
      <c r="C7424" s="13"/>
      <c r="D7424" s="18"/>
      <c r="E7424" s="13"/>
      <c r="F7424" s="14"/>
      <c r="G7424" s="14"/>
    </row>
    <row r="7434" s="5" customFormat="true" ht="15" hidden="false" customHeight="false" outlineLevel="0" collapsed="false">
      <c r="A7434" s="12" t="n">
        <v>29</v>
      </c>
      <c r="B7434" s="13" t="s">
        <v>2225</v>
      </c>
      <c r="C7434" s="13"/>
      <c r="D7434" s="13"/>
      <c r="E7434" s="13"/>
      <c r="F7434" s="14"/>
      <c r="G7434" s="14"/>
    </row>
    <row r="7435" s="5" customFormat="true" ht="13.5" hidden="false" customHeight="false" outlineLevel="0" collapsed="false">
      <c r="A7435" s="13"/>
      <c r="B7435" s="13" t="s">
        <v>2226</v>
      </c>
      <c r="C7435" s="13"/>
      <c r="D7435" s="13"/>
      <c r="E7435" s="13"/>
      <c r="F7435" s="14"/>
      <c r="G7435" s="14"/>
    </row>
    <row r="7436" s="5" customFormat="true" ht="15" hidden="false" customHeight="false" outlineLevel="0" collapsed="false">
      <c r="A7436" s="13"/>
      <c r="B7436" s="13" t="s">
        <v>170</v>
      </c>
      <c r="C7436" s="13" t="s">
        <v>2227</v>
      </c>
      <c r="D7436" s="16" t="n">
        <v>831</v>
      </c>
      <c r="E7436" s="13"/>
      <c r="F7436" s="14"/>
      <c r="G7436" s="14"/>
    </row>
    <row r="7437" s="5" customFormat="true" ht="15" hidden="false" customHeight="false" outlineLevel="0" collapsed="false">
      <c r="A7437" s="13"/>
      <c r="B7437" s="13"/>
      <c r="C7437" s="45" t="s">
        <v>2228</v>
      </c>
      <c r="D7437" s="18" t="s">
        <v>11</v>
      </c>
      <c r="E7437" s="13" t="s">
        <v>2229</v>
      </c>
      <c r="F7437" s="14" t="s">
        <v>56</v>
      </c>
      <c r="G7437" s="14" t="s">
        <v>2230</v>
      </c>
    </row>
    <row r="7438" s="5" customFormat="true" ht="15" hidden="false" customHeight="false" outlineLevel="0" collapsed="false">
      <c r="A7438" s="12" t="n">
        <v>30</v>
      </c>
      <c r="B7438" s="13" t="s">
        <v>2231</v>
      </c>
      <c r="C7438" s="13"/>
      <c r="D7438" s="13"/>
      <c r="E7438" s="13"/>
      <c r="F7438" s="14"/>
      <c r="G7438" s="14"/>
    </row>
    <row r="7439" s="5" customFormat="true" ht="15" hidden="false" customHeight="false" outlineLevel="0" collapsed="false">
      <c r="A7439" s="13"/>
      <c r="B7439" s="13"/>
      <c r="C7439" s="13" t="s">
        <v>2232</v>
      </c>
      <c r="D7439" s="16" t="n">
        <v>604</v>
      </c>
      <c r="E7439" s="13"/>
      <c r="F7439" s="14"/>
      <c r="G7439" s="14"/>
    </row>
    <row r="7440" s="5" customFormat="true" ht="13.5" hidden="false" customHeight="false" outlineLevel="0" collapsed="false">
      <c r="A7440" s="13"/>
      <c r="B7440" s="13"/>
      <c r="C7440" s="13"/>
      <c r="D7440" s="18" t="s">
        <v>11</v>
      </c>
      <c r="E7440" s="13" t="s">
        <v>2233</v>
      </c>
      <c r="F7440" s="14" t="s">
        <v>56</v>
      </c>
      <c r="G7440" s="14" t="s">
        <v>2234</v>
      </c>
    </row>
    <row r="7461" s="5" customFormat="true" ht="15" hidden="false" customHeight="false" outlineLevel="0" collapsed="false">
      <c r="A7461" s="12" t="n">
        <v>35</v>
      </c>
      <c r="B7461" s="13" t="s">
        <v>2106</v>
      </c>
      <c r="C7461" s="13"/>
      <c r="D7461" s="13"/>
      <c r="E7461" s="13"/>
      <c r="F7461" s="14"/>
      <c r="G7461" s="14"/>
    </row>
    <row r="7462" s="5" customFormat="true" ht="15" hidden="false" customHeight="false" outlineLevel="0" collapsed="false">
      <c r="A7462" s="12"/>
      <c r="B7462" s="45" t="s">
        <v>83</v>
      </c>
      <c r="C7462" s="13"/>
      <c r="D7462" s="13"/>
      <c r="E7462" s="13"/>
      <c r="F7462" s="14"/>
      <c r="G7462" s="14"/>
    </row>
    <row r="7463" s="5" customFormat="true" ht="15" hidden="false" customHeight="false" outlineLevel="0" collapsed="false">
      <c r="A7463" s="12"/>
      <c r="B7463" s="13" t="s">
        <v>971</v>
      </c>
      <c r="C7463" s="13" t="s">
        <v>2235</v>
      </c>
      <c r="D7463" s="16" t="n">
        <v>1397</v>
      </c>
      <c r="E7463" s="13"/>
      <c r="F7463" s="14"/>
      <c r="G7463" s="14"/>
    </row>
    <row r="7464" s="5" customFormat="true" ht="15" hidden="false" customHeight="false" outlineLevel="0" collapsed="false">
      <c r="A7464" s="12"/>
      <c r="B7464" s="13"/>
      <c r="C7464" s="13"/>
      <c r="D7464" s="18" t="s">
        <v>11</v>
      </c>
      <c r="E7464" s="13" t="s">
        <v>2236</v>
      </c>
      <c r="F7464" s="24" t="s">
        <v>56</v>
      </c>
      <c r="G7464" s="14" t="s">
        <v>2237</v>
      </c>
    </row>
    <row r="7491" s="5" customFormat="true" ht="15" hidden="false" customHeight="false" outlineLevel="0" collapsed="false">
      <c r="A7491" s="12" t="n">
        <v>3</v>
      </c>
      <c r="B7491" s="13" t="s">
        <v>9</v>
      </c>
      <c r="C7491" s="13"/>
      <c r="D7491" s="13"/>
      <c r="E7491" s="13"/>
      <c r="F7491" s="14"/>
      <c r="G7491" s="14"/>
    </row>
    <row r="7492" s="5" customFormat="true" ht="15" hidden="false" customHeight="false" outlineLevel="0" collapsed="false">
      <c r="A7492" s="12"/>
      <c r="B7492" s="13" t="s">
        <v>2238</v>
      </c>
      <c r="C7492" s="13"/>
      <c r="D7492" s="13"/>
      <c r="E7492" s="13"/>
      <c r="F7492" s="14"/>
      <c r="G7492" s="14"/>
    </row>
    <row r="7493" s="5" customFormat="true" ht="15" hidden="false" customHeight="false" outlineLevel="0" collapsed="false">
      <c r="A7493" s="12"/>
      <c r="B7493" s="13" t="s">
        <v>2239</v>
      </c>
      <c r="C7493" s="13" t="s">
        <v>2240</v>
      </c>
      <c r="D7493" s="19" t="n">
        <v>305</v>
      </c>
      <c r="E7493" s="13"/>
      <c r="F7493" s="14"/>
      <c r="G7493" s="14"/>
    </row>
    <row r="7494" s="5" customFormat="true" ht="15" hidden="false" customHeight="false" outlineLevel="0" collapsed="false">
      <c r="A7494" s="12"/>
      <c r="B7494" s="13" t="s">
        <v>2241</v>
      </c>
      <c r="C7494" s="13" t="s">
        <v>2242</v>
      </c>
      <c r="D7494" s="19" t="n">
        <v>25</v>
      </c>
      <c r="E7494" s="13"/>
      <c r="F7494" s="14"/>
      <c r="G7494" s="14"/>
    </row>
    <row r="7495" s="5" customFormat="true" ht="15" hidden="false" customHeight="false" outlineLevel="0" collapsed="false">
      <c r="A7495" s="12"/>
      <c r="B7495" s="13"/>
      <c r="C7495" s="13"/>
      <c r="D7495" s="94" t="n">
        <v>330</v>
      </c>
      <c r="E7495" s="13"/>
      <c r="F7495" s="14"/>
      <c r="G7495" s="14"/>
    </row>
    <row r="7496" s="5" customFormat="true" ht="15" hidden="false" customHeight="false" outlineLevel="0" collapsed="false">
      <c r="A7496" s="12"/>
      <c r="B7496" s="13"/>
      <c r="C7496" s="13"/>
      <c r="D7496" s="18" t="s">
        <v>11</v>
      </c>
      <c r="E7496" s="13" t="s">
        <v>2243</v>
      </c>
      <c r="F7496" s="14" t="s">
        <v>12</v>
      </c>
      <c r="G7496" s="14" t="s">
        <v>2244</v>
      </c>
    </row>
    <row r="7497" s="5" customFormat="true" ht="15" hidden="false" customHeight="false" outlineLevel="0" collapsed="false">
      <c r="A7497" s="12" t="n">
        <v>4</v>
      </c>
      <c r="B7497" s="13" t="s">
        <v>2245</v>
      </c>
      <c r="C7497" s="13"/>
      <c r="D7497" s="13"/>
      <c r="E7497" s="13"/>
      <c r="F7497" s="14"/>
      <c r="G7497" s="14"/>
    </row>
    <row r="7498" s="5" customFormat="true" ht="15" hidden="false" customHeight="false" outlineLevel="0" collapsed="false">
      <c r="A7498" s="12"/>
      <c r="B7498" s="13" t="s">
        <v>251</v>
      </c>
      <c r="C7498" s="13" t="s">
        <v>2246</v>
      </c>
      <c r="D7498" s="13"/>
      <c r="E7498" s="13"/>
      <c r="F7498" s="14"/>
      <c r="G7498" s="14"/>
    </row>
    <row r="7499" s="5" customFormat="true" ht="15" hidden="false" customHeight="false" outlineLevel="0" collapsed="false">
      <c r="A7499" s="12"/>
      <c r="B7499" s="13"/>
      <c r="C7499" s="13"/>
      <c r="D7499" s="95" t="s">
        <v>2246</v>
      </c>
      <c r="E7499" s="13"/>
      <c r="F7499" s="14"/>
      <c r="G7499" s="14"/>
    </row>
    <row r="7500" s="5" customFormat="true" ht="15" hidden="false" customHeight="false" outlineLevel="0" collapsed="false">
      <c r="A7500" s="12"/>
      <c r="B7500" s="13"/>
      <c r="C7500" s="13"/>
      <c r="D7500" s="18" t="s">
        <v>11</v>
      </c>
      <c r="E7500" s="13" t="s">
        <v>2247</v>
      </c>
      <c r="F7500" s="14" t="s">
        <v>720</v>
      </c>
      <c r="G7500" s="14" t="s">
        <v>2248</v>
      </c>
    </row>
    <row r="7536" s="5" customFormat="true" ht="15" hidden="false" customHeight="false" outlineLevel="0" collapsed="false">
      <c r="A7536" s="12"/>
      <c r="B7536" s="13"/>
      <c r="C7536" s="13"/>
      <c r="D7536" s="18"/>
      <c r="E7536" s="13"/>
      <c r="F7536" s="14"/>
      <c r="G7536" s="14"/>
    </row>
    <row r="7537" s="5" customFormat="true" ht="15.75" hidden="false" customHeight="false" outlineLevel="0" collapsed="false">
      <c r="A7537" s="12"/>
      <c r="B7537" s="13"/>
      <c r="C7537" s="13"/>
      <c r="D7537" s="18"/>
      <c r="E7537" s="13"/>
      <c r="F7537" s="14"/>
      <c r="G7537" s="14"/>
    </row>
    <row r="7538" s="5" customFormat="true" ht="16.5" hidden="false" customHeight="false" outlineLevel="0" collapsed="false">
      <c r="A7538" s="7" t="s">
        <v>2</v>
      </c>
      <c r="B7538" s="8" t="s">
        <v>3</v>
      </c>
      <c r="C7538" s="9" t="s">
        <v>4</v>
      </c>
      <c r="D7538" s="10" t="s">
        <v>5</v>
      </c>
      <c r="E7538" s="9" t="s">
        <v>6</v>
      </c>
      <c r="F7538" s="8" t="s">
        <v>7</v>
      </c>
      <c r="G7538" s="11" t="s">
        <v>8</v>
      </c>
    </row>
    <row r="7539" customFormat="false" ht="13.5" hidden="false" customHeight="false" outlineLevel="0" collapsed="false"/>
    <row r="7598" s="5" customFormat="true" ht="15.75" hidden="false" customHeight="false" outlineLevel="0" collapsed="false">
      <c r="A7598" s="12"/>
      <c r="B7598" s="13"/>
      <c r="C7598" s="13"/>
      <c r="D7598" s="18"/>
      <c r="E7598" s="13"/>
      <c r="F7598" s="14"/>
      <c r="G7598" s="14"/>
    </row>
    <row r="7599" customFormat="false" ht="16.5" hidden="false" customHeight="false" outlineLevel="0" collapsed="false">
      <c r="A7599" s="7" t="s">
        <v>2</v>
      </c>
      <c r="B7599" s="8" t="s">
        <v>3</v>
      </c>
      <c r="C7599" s="9" t="s">
        <v>4</v>
      </c>
      <c r="D7599" s="10" t="s">
        <v>5</v>
      </c>
      <c r="E7599" s="9" t="s">
        <v>6</v>
      </c>
      <c r="F7599" s="8" t="s">
        <v>7</v>
      </c>
      <c r="G7599" s="11" t="s">
        <v>8</v>
      </c>
    </row>
    <row r="7600" customFormat="false" ht="13.5" hidden="false" customHeight="false" outlineLevel="0" collapsed="false"/>
    <row r="7644" s="5" customFormat="true" ht="15" hidden="false" customHeight="false" outlineLevel="0" collapsed="false">
      <c r="A7644" s="12" t="n">
        <v>26</v>
      </c>
      <c r="B7644" s="13" t="s">
        <v>237</v>
      </c>
      <c r="C7644" s="13"/>
      <c r="D7644" s="13"/>
      <c r="E7644" s="13"/>
      <c r="F7644" s="14"/>
      <c r="G7644" s="14"/>
    </row>
    <row r="7645" s="5" customFormat="true" ht="15" hidden="false" customHeight="false" outlineLevel="0" collapsed="false">
      <c r="A7645" s="12"/>
      <c r="B7645" s="13" t="s">
        <v>2249</v>
      </c>
      <c r="C7645" s="13" t="s">
        <v>2250</v>
      </c>
      <c r="D7645" s="96" t="n">
        <v>2000</v>
      </c>
      <c r="E7645" s="13"/>
      <c r="F7645" s="14"/>
      <c r="G7645" s="14"/>
    </row>
    <row r="7646" s="5" customFormat="true" ht="15" hidden="false" customHeight="false" outlineLevel="0" collapsed="false">
      <c r="A7646" s="12"/>
      <c r="B7646" s="13"/>
      <c r="C7646" s="13"/>
      <c r="D7646" s="18" t="s">
        <v>11</v>
      </c>
      <c r="E7646" s="13" t="s">
        <v>2133</v>
      </c>
      <c r="F7646" s="14" t="s">
        <v>119</v>
      </c>
      <c r="G7646" s="14" t="s">
        <v>2251</v>
      </c>
    </row>
    <row r="7647" s="5" customFormat="true" ht="15" hidden="false" customHeight="false" outlineLevel="0" collapsed="false">
      <c r="A7647" s="12" t="n">
        <v>27</v>
      </c>
      <c r="B7647" s="13" t="s">
        <v>1745</v>
      </c>
      <c r="C7647" s="13"/>
      <c r="D7647" s="13"/>
      <c r="E7647" s="13"/>
      <c r="F7647" s="14"/>
      <c r="G7647" s="14"/>
    </row>
    <row r="7648" s="5" customFormat="true" ht="15" hidden="false" customHeight="false" outlineLevel="0" collapsed="false">
      <c r="A7648" s="12"/>
      <c r="B7648" s="13"/>
      <c r="C7648" s="13" t="s">
        <v>2252</v>
      </c>
      <c r="D7648" s="97" t="n">
        <v>2000</v>
      </c>
      <c r="E7648" s="13"/>
      <c r="F7648" s="14"/>
      <c r="G7648" s="14"/>
    </row>
    <row r="7649" s="5" customFormat="true" ht="15" hidden="false" customHeight="false" outlineLevel="0" collapsed="false">
      <c r="A7649" s="12"/>
      <c r="B7649" s="13"/>
      <c r="C7649" s="13"/>
      <c r="D7649" s="98" t="s">
        <v>11</v>
      </c>
      <c r="E7649" s="13" t="s">
        <v>2136</v>
      </c>
      <c r="F7649" s="14" t="s">
        <v>119</v>
      </c>
      <c r="G7649" s="14" t="s">
        <v>2253</v>
      </c>
    </row>
    <row r="7650" s="5" customFormat="true" ht="15" hidden="false" customHeight="false" outlineLevel="0" collapsed="false">
      <c r="A7650" s="12" t="n">
        <v>28</v>
      </c>
      <c r="B7650" s="13" t="s">
        <v>2138</v>
      </c>
      <c r="C7650" s="13"/>
      <c r="D7650" s="13"/>
      <c r="E7650" s="13"/>
      <c r="F7650" s="14"/>
      <c r="G7650" s="14"/>
    </row>
    <row r="7651" s="5" customFormat="true" ht="13.5" hidden="false" customHeight="false" outlineLevel="0" collapsed="false">
      <c r="A7651" s="13"/>
      <c r="B7651" s="13" t="s">
        <v>2254</v>
      </c>
      <c r="C7651" s="13" t="s">
        <v>2255</v>
      </c>
      <c r="D7651" s="19" t="n">
        <v>810</v>
      </c>
      <c r="E7651" s="13"/>
      <c r="F7651" s="14"/>
      <c r="G7651" s="14"/>
    </row>
    <row r="7652" s="5" customFormat="true" ht="13.5" hidden="false" customHeight="false" outlineLevel="0" collapsed="false">
      <c r="A7652" s="13"/>
      <c r="B7652" s="13" t="s">
        <v>2254</v>
      </c>
      <c r="C7652" s="13" t="s">
        <v>2256</v>
      </c>
      <c r="D7652" s="19" t="n">
        <v>594</v>
      </c>
      <c r="E7652" s="13"/>
      <c r="F7652" s="14"/>
      <c r="G7652" s="14"/>
    </row>
    <row r="7653" s="5" customFormat="true" ht="13.5" hidden="false" customHeight="false" outlineLevel="0" collapsed="false">
      <c r="A7653" s="13"/>
      <c r="B7653" s="13" t="s">
        <v>2257</v>
      </c>
      <c r="C7653" s="13" t="s">
        <v>2258</v>
      </c>
      <c r="D7653" s="19" t="n">
        <v>256</v>
      </c>
      <c r="E7653" s="13"/>
      <c r="F7653" s="14"/>
      <c r="G7653" s="14"/>
    </row>
    <row r="7654" s="5" customFormat="true" ht="15" hidden="false" customHeight="false" outlineLevel="0" collapsed="false">
      <c r="A7654" s="13"/>
      <c r="B7654" s="45" t="s">
        <v>1888</v>
      </c>
      <c r="C7654" s="13"/>
      <c r="D7654" s="94" t="n">
        <v>1660</v>
      </c>
      <c r="E7654" s="13"/>
      <c r="F7654" s="14"/>
      <c r="G7654" s="14"/>
    </row>
    <row r="7655" s="5" customFormat="true" ht="13.5" hidden="false" customHeight="false" outlineLevel="0" collapsed="false">
      <c r="A7655" s="13"/>
      <c r="B7655" s="13" t="s">
        <v>162</v>
      </c>
      <c r="C7655" s="13" t="s">
        <v>893</v>
      </c>
      <c r="D7655" s="49" t="n">
        <v>28</v>
      </c>
      <c r="E7655" s="13"/>
      <c r="F7655" s="14"/>
      <c r="G7655" s="14"/>
    </row>
    <row r="7656" s="5" customFormat="true" ht="13.5" hidden="false" customHeight="false" outlineLevel="0" collapsed="false">
      <c r="A7656" s="13"/>
      <c r="B7656" s="13" t="s">
        <v>164</v>
      </c>
      <c r="C7656" s="13" t="s">
        <v>455</v>
      </c>
      <c r="D7656" s="49" t="n">
        <v>18</v>
      </c>
      <c r="E7656" s="13"/>
      <c r="F7656" s="14"/>
      <c r="G7656" s="14"/>
    </row>
    <row r="7657" s="5" customFormat="true" ht="13.5" hidden="false" customHeight="false" outlineLevel="0" collapsed="false">
      <c r="A7657" s="13"/>
      <c r="B7657" s="13"/>
      <c r="C7657" s="13"/>
      <c r="D7657" s="94" t="n">
        <v>46</v>
      </c>
      <c r="E7657" s="13"/>
      <c r="F7657" s="14"/>
      <c r="G7657" s="14"/>
    </row>
    <row r="7658" s="5" customFormat="true" ht="13.5" hidden="false" customHeight="false" outlineLevel="0" collapsed="false">
      <c r="A7658" s="13"/>
      <c r="B7658" s="13" t="s">
        <v>2259</v>
      </c>
      <c r="C7658" s="18" t="s">
        <v>2260</v>
      </c>
      <c r="D7658" s="19" t="n">
        <v>1614</v>
      </c>
      <c r="E7658" s="13"/>
      <c r="F7658" s="14"/>
      <c r="G7658" s="14"/>
    </row>
    <row r="7659" s="5" customFormat="true" ht="13.5" hidden="false" customHeight="false" outlineLevel="0" collapsed="false">
      <c r="A7659" s="13"/>
      <c r="C7659" s="18" t="s">
        <v>2261</v>
      </c>
      <c r="D7659" s="19" t="n">
        <v>646</v>
      </c>
      <c r="E7659" s="13"/>
      <c r="F7659" s="14"/>
      <c r="G7659" s="14"/>
    </row>
    <row r="7660" s="5" customFormat="true" ht="13.5" hidden="false" customHeight="false" outlineLevel="0" collapsed="false">
      <c r="A7660" s="13"/>
      <c r="C7660" s="13"/>
      <c r="D7660" s="18" t="s">
        <v>11</v>
      </c>
      <c r="E7660" s="13" t="s">
        <v>2145</v>
      </c>
      <c r="F7660" s="14" t="s">
        <v>56</v>
      </c>
      <c r="G7660" s="14" t="s">
        <v>2262</v>
      </c>
    </row>
    <row r="7661" s="5" customFormat="true" ht="14.25" hidden="false" customHeight="false" outlineLevel="0" collapsed="false">
      <c r="A7661" s="13"/>
      <c r="C7661" s="13"/>
      <c r="D7661" s="18"/>
      <c r="E7661" s="13"/>
      <c r="F7661" s="14"/>
      <c r="G7661" s="14"/>
    </row>
    <row r="7662" customFormat="false" ht="16.5" hidden="false" customHeight="false" outlineLevel="0" collapsed="false">
      <c r="A7662" s="7" t="s">
        <v>2</v>
      </c>
      <c r="B7662" s="8" t="s">
        <v>3</v>
      </c>
      <c r="C7662" s="9" t="s">
        <v>4</v>
      </c>
      <c r="D7662" s="10" t="s">
        <v>5</v>
      </c>
      <c r="E7662" s="9" t="s">
        <v>6</v>
      </c>
      <c r="F7662" s="8" t="s">
        <v>7</v>
      </c>
      <c r="G7662" s="11" t="s">
        <v>8</v>
      </c>
    </row>
    <row r="7663" s="5" customFormat="true" ht="15.75" hidden="false" customHeight="false" outlineLevel="0" collapsed="false">
      <c r="A7663" s="12" t="n">
        <v>29</v>
      </c>
      <c r="B7663" s="13" t="s">
        <v>2093</v>
      </c>
      <c r="C7663" s="13"/>
      <c r="D7663" s="13"/>
      <c r="E7663" s="13"/>
      <c r="F7663" s="14"/>
      <c r="G7663" s="14"/>
    </row>
    <row r="7664" s="5" customFormat="true" ht="15" hidden="false" customHeight="false" outlineLevel="0" collapsed="false">
      <c r="A7664" s="12"/>
      <c r="B7664" s="45" t="s">
        <v>83</v>
      </c>
      <c r="C7664" s="13"/>
      <c r="D7664" s="13"/>
      <c r="E7664" s="13"/>
      <c r="F7664" s="14"/>
      <c r="G7664" s="57"/>
    </row>
    <row r="7665" s="5" customFormat="true" ht="15" hidden="false" customHeight="false" outlineLevel="0" collapsed="false">
      <c r="A7665" s="12"/>
      <c r="B7665" s="13" t="s">
        <v>2263</v>
      </c>
      <c r="C7665" s="13" t="s">
        <v>2264</v>
      </c>
      <c r="D7665" s="19" t="n">
        <v>320</v>
      </c>
      <c r="E7665" s="13"/>
      <c r="F7665" s="14"/>
      <c r="G7665" s="57"/>
    </row>
    <row r="7666" s="5" customFormat="true" ht="15" hidden="false" customHeight="false" outlineLevel="0" collapsed="false">
      <c r="A7666" s="12"/>
      <c r="B7666" s="13" t="s">
        <v>2265</v>
      </c>
      <c r="C7666" s="13" t="s">
        <v>2266</v>
      </c>
      <c r="D7666" s="19" t="n">
        <v>120</v>
      </c>
      <c r="E7666" s="13"/>
      <c r="F7666" s="14"/>
      <c r="G7666" s="57"/>
    </row>
    <row r="7667" s="5" customFormat="true" ht="15" hidden="false" customHeight="false" outlineLevel="0" collapsed="false">
      <c r="A7667" s="12"/>
      <c r="B7667" s="13" t="s">
        <v>2095</v>
      </c>
      <c r="C7667" s="13" t="s">
        <v>2267</v>
      </c>
      <c r="D7667" s="19" t="n">
        <v>48</v>
      </c>
      <c r="E7667" s="13"/>
      <c r="F7667" s="14"/>
      <c r="G7667" s="57"/>
    </row>
    <row r="7668" s="5" customFormat="true" ht="15" hidden="false" customHeight="false" outlineLevel="0" collapsed="false">
      <c r="A7668" s="12"/>
      <c r="B7668" s="13"/>
      <c r="C7668" s="13"/>
      <c r="D7668" s="94" t="n">
        <v>488</v>
      </c>
      <c r="E7668" s="13"/>
      <c r="F7668" s="14"/>
      <c r="G7668" s="57"/>
    </row>
    <row r="7669" s="5" customFormat="true" ht="15" hidden="false" customHeight="false" outlineLevel="0" collapsed="false">
      <c r="A7669" s="12"/>
      <c r="B7669" s="13"/>
      <c r="C7669" s="13"/>
      <c r="D7669" s="18" t="s">
        <v>11</v>
      </c>
      <c r="E7669" s="13" t="s">
        <v>2155</v>
      </c>
      <c r="F7669" s="14" t="s">
        <v>56</v>
      </c>
      <c r="G7669" s="24" t="s">
        <v>2268</v>
      </c>
    </row>
    <row r="7670" s="5" customFormat="true" ht="15" hidden="false" customHeight="false" outlineLevel="0" collapsed="false">
      <c r="A7670" s="12" t="n">
        <v>30</v>
      </c>
      <c r="B7670" s="13" t="s">
        <v>1923</v>
      </c>
      <c r="C7670" s="13"/>
      <c r="D7670" s="13"/>
      <c r="E7670" s="13"/>
      <c r="F7670" s="14"/>
      <c r="G7670" s="14"/>
    </row>
    <row r="7671" s="5" customFormat="true" ht="15" hidden="false" customHeight="false" outlineLevel="0" collapsed="false">
      <c r="A7671" s="12"/>
      <c r="B7671" s="45" t="s">
        <v>83</v>
      </c>
      <c r="C7671" s="13"/>
      <c r="D7671" s="13"/>
      <c r="E7671" s="13"/>
      <c r="F7671" s="14"/>
      <c r="G7671" s="14"/>
    </row>
    <row r="7672" s="5" customFormat="true" ht="15" hidden="false" customHeight="false" outlineLevel="0" collapsed="false">
      <c r="A7672" s="12"/>
      <c r="B7672" s="45"/>
      <c r="C7672" s="13" t="s">
        <v>2269</v>
      </c>
      <c r="D7672" s="19" t="n">
        <v>1614</v>
      </c>
      <c r="E7672" s="13"/>
      <c r="F7672" s="14"/>
      <c r="G7672" s="14"/>
    </row>
    <row r="7673" s="5" customFormat="true" ht="15" hidden="false" customHeight="false" outlineLevel="0" collapsed="false">
      <c r="A7673" s="12"/>
      <c r="B7673" s="45"/>
      <c r="C7673" s="13"/>
      <c r="D7673" s="94" t="n">
        <v>1614</v>
      </c>
      <c r="E7673" s="13"/>
      <c r="F7673" s="14"/>
      <c r="G7673" s="14"/>
    </row>
    <row r="7674" s="5" customFormat="true" ht="15" hidden="false" customHeight="false" outlineLevel="0" collapsed="false">
      <c r="A7674" s="12"/>
      <c r="B7674" s="13"/>
      <c r="C7674" s="13"/>
      <c r="D7674" s="18" t="s">
        <v>11</v>
      </c>
      <c r="E7674" s="13" t="s">
        <v>2270</v>
      </c>
      <c r="F7674" s="14" t="s">
        <v>56</v>
      </c>
      <c r="G7674" s="14" t="s">
        <v>2271</v>
      </c>
    </row>
    <row r="7675" s="5" customFormat="true" ht="15" hidden="false" customHeight="false" outlineLevel="0" collapsed="false">
      <c r="A7675" s="12" t="n">
        <v>31</v>
      </c>
      <c r="B7675" s="13" t="s">
        <v>2106</v>
      </c>
      <c r="C7675" s="13"/>
      <c r="D7675" s="13"/>
      <c r="E7675" s="13"/>
      <c r="F7675" s="14"/>
      <c r="G7675" s="14"/>
    </row>
    <row r="7676" s="5" customFormat="true" ht="15" hidden="false" customHeight="false" outlineLevel="0" collapsed="false">
      <c r="A7676" s="12"/>
      <c r="B7676" s="45" t="s">
        <v>83</v>
      </c>
      <c r="C7676" s="13"/>
      <c r="D7676" s="13"/>
      <c r="E7676" s="13"/>
      <c r="F7676" s="14"/>
      <c r="G7676" s="14"/>
    </row>
    <row r="7677" s="5" customFormat="true" ht="15" hidden="false" customHeight="false" outlineLevel="0" collapsed="false">
      <c r="A7677" s="12"/>
      <c r="B7677" s="54" t="s">
        <v>2272</v>
      </c>
      <c r="C7677" s="54"/>
      <c r="D7677" s="19" t="n">
        <v>1071</v>
      </c>
      <c r="E7677" s="13"/>
      <c r="F7677" s="14"/>
      <c r="G7677" s="14"/>
    </row>
    <row r="7678" s="5" customFormat="true" ht="15" hidden="false" customHeight="false" outlineLevel="0" collapsed="false">
      <c r="A7678" s="12"/>
      <c r="B7678" s="13"/>
      <c r="C7678" s="13" t="s">
        <v>2273</v>
      </c>
      <c r="D7678" s="19" t="n">
        <v>1800</v>
      </c>
      <c r="E7678" s="13"/>
      <c r="F7678" s="14"/>
      <c r="G7678" s="14"/>
    </row>
    <row r="7679" s="5" customFormat="true" ht="15" hidden="false" customHeight="false" outlineLevel="0" collapsed="false">
      <c r="A7679" s="12"/>
      <c r="B7679" s="13"/>
      <c r="C7679" s="13"/>
      <c r="D7679" s="94" t="n">
        <v>2871</v>
      </c>
      <c r="E7679" s="13"/>
      <c r="F7679" s="14"/>
      <c r="G7679" s="14"/>
    </row>
    <row r="7680" s="5" customFormat="true" ht="15" hidden="false" customHeight="false" outlineLevel="0" collapsed="false">
      <c r="A7680" s="12"/>
      <c r="B7680" s="13"/>
      <c r="C7680" s="13"/>
      <c r="D7680" s="18" t="s">
        <v>11</v>
      </c>
      <c r="E7680" s="13" t="s">
        <v>2236</v>
      </c>
      <c r="F7680" s="24" t="s">
        <v>56</v>
      </c>
      <c r="G7680" s="14" t="s">
        <v>2274</v>
      </c>
    </row>
    <row r="7681" s="5" customFormat="true" ht="15" hidden="false" customHeight="false" outlineLevel="0" collapsed="false">
      <c r="A7681" s="12" t="n">
        <v>32</v>
      </c>
      <c r="B7681" s="13" t="s">
        <v>2109</v>
      </c>
      <c r="C7681" s="13"/>
      <c r="D7681" s="13"/>
      <c r="E7681" s="13"/>
      <c r="F7681" s="14"/>
      <c r="G7681" s="14"/>
    </row>
    <row r="7682" s="5" customFormat="true" ht="15" hidden="false" customHeight="false" outlineLevel="0" collapsed="false">
      <c r="A7682" s="12"/>
      <c r="B7682" s="45" t="s">
        <v>88</v>
      </c>
      <c r="C7682" s="13"/>
      <c r="D7682" s="13"/>
      <c r="E7682" s="13"/>
      <c r="F7682" s="14"/>
      <c r="G7682" s="14"/>
    </row>
    <row r="7683" s="5" customFormat="true" ht="15" hidden="false" customHeight="false" outlineLevel="0" collapsed="false">
      <c r="A7683" s="12"/>
      <c r="B7683" s="13" t="s">
        <v>2064</v>
      </c>
      <c r="C7683" s="13" t="s">
        <v>441</v>
      </c>
      <c r="D7683" s="19" t="n">
        <v>56</v>
      </c>
      <c r="E7683" s="13"/>
      <c r="F7683" s="14"/>
      <c r="G7683" s="14"/>
    </row>
    <row r="7684" s="5" customFormat="true" ht="15" hidden="false" customHeight="false" outlineLevel="0" collapsed="false">
      <c r="A7684" s="12"/>
      <c r="B7684" s="13"/>
      <c r="C7684" s="13"/>
      <c r="D7684" s="94" t="n">
        <v>56</v>
      </c>
      <c r="E7684" s="13"/>
      <c r="F7684" s="14"/>
      <c r="G7684" s="14"/>
    </row>
    <row r="7685" s="5" customFormat="true" ht="15" hidden="false" customHeight="false" outlineLevel="0" collapsed="false">
      <c r="A7685" s="12"/>
      <c r="B7685" s="13"/>
      <c r="C7685" s="13"/>
      <c r="D7685" s="18" t="s">
        <v>11</v>
      </c>
      <c r="E7685" s="13" t="s">
        <v>2275</v>
      </c>
      <c r="F7685" s="24" t="s">
        <v>56</v>
      </c>
      <c r="G7685" s="14" t="s">
        <v>2276</v>
      </c>
    </row>
    <row r="7686" s="5" customFormat="true" ht="15" hidden="false" customHeight="false" outlineLevel="0" collapsed="false">
      <c r="A7686" s="12"/>
      <c r="B7686" s="45" t="s">
        <v>89</v>
      </c>
      <c r="C7686" s="13"/>
      <c r="D7686" s="18"/>
      <c r="E7686" s="13"/>
      <c r="F7686" s="14"/>
      <c r="G7686" s="14"/>
    </row>
    <row r="7687" s="5" customFormat="true" ht="15" hidden="false" customHeight="false" outlineLevel="0" collapsed="false">
      <c r="A7687" s="12"/>
      <c r="B7687" s="13" t="s">
        <v>2277</v>
      </c>
      <c r="C7687" s="13" t="s">
        <v>2278</v>
      </c>
      <c r="D7687" s="19" t="n">
        <v>108</v>
      </c>
      <c r="E7687" s="13"/>
      <c r="F7687" s="14"/>
      <c r="G7687" s="14"/>
    </row>
    <row r="7688" s="5" customFormat="true" ht="15" hidden="false" customHeight="false" outlineLevel="0" collapsed="false">
      <c r="A7688" s="12"/>
      <c r="B7688" s="13"/>
      <c r="C7688" s="13"/>
      <c r="D7688" s="94" t="n">
        <v>108</v>
      </c>
      <c r="E7688" s="13"/>
      <c r="F7688" s="14"/>
      <c r="G7688" s="14"/>
    </row>
    <row r="7689" s="5" customFormat="true" ht="15" hidden="false" customHeight="false" outlineLevel="0" collapsed="false">
      <c r="A7689" s="12"/>
      <c r="B7689" s="13"/>
      <c r="C7689" s="13"/>
      <c r="D7689" s="18" t="s">
        <v>11</v>
      </c>
      <c r="E7689" s="13" t="s">
        <v>2163</v>
      </c>
      <c r="F7689" s="14" t="s">
        <v>56</v>
      </c>
      <c r="G7689" s="14" t="s">
        <v>2279</v>
      </c>
    </row>
    <row r="7690" s="5" customFormat="true" ht="15" hidden="false" customHeight="false" outlineLevel="0" collapsed="false">
      <c r="A7690" s="12" t="n">
        <v>33</v>
      </c>
      <c r="B7690" s="13" t="s">
        <v>90</v>
      </c>
      <c r="C7690" s="13"/>
      <c r="D7690" s="13"/>
      <c r="E7690" s="13"/>
      <c r="F7690" s="14"/>
      <c r="G7690" s="14"/>
    </row>
    <row r="7691" s="5" customFormat="true" ht="15" hidden="false" customHeight="false" outlineLevel="0" collapsed="false">
      <c r="A7691" s="12"/>
      <c r="B7691" s="13" t="s">
        <v>2112</v>
      </c>
      <c r="C7691" s="13"/>
      <c r="D7691" s="13"/>
      <c r="E7691" s="13"/>
      <c r="F7691" s="14"/>
      <c r="G7691" s="14"/>
    </row>
    <row r="7692" s="5" customFormat="true" ht="15" hidden="false" customHeight="false" outlineLevel="0" collapsed="false">
      <c r="A7692" s="12"/>
      <c r="B7692" s="45" t="s">
        <v>88</v>
      </c>
      <c r="C7692" s="13"/>
      <c r="D7692" s="13"/>
      <c r="E7692" s="13"/>
      <c r="F7692" s="14"/>
      <c r="G7692" s="14"/>
    </row>
    <row r="7693" s="5" customFormat="true" ht="15" hidden="false" customHeight="false" outlineLevel="0" collapsed="false">
      <c r="A7693" s="12"/>
      <c r="B7693" s="13" t="s">
        <v>443</v>
      </c>
      <c r="C7693" s="13" t="s">
        <v>2280</v>
      </c>
      <c r="D7693" s="19" t="n">
        <v>96</v>
      </c>
      <c r="E7693" s="13"/>
      <c r="F7693" s="14"/>
      <c r="G7693" s="14"/>
    </row>
    <row r="7694" s="5" customFormat="true" ht="15" hidden="false" customHeight="false" outlineLevel="0" collapsed="false">
      <c r="A7694" s="12"/>
      <c r="B7694" s="13"/>
      <c r="C7694" s="13"/>
      <c r="D7694" s="94" t="n">
        <v>96</v>
      </c>
      <c r="E7694" s="13"/>
      <c r="F7694" s="14"/>
      <c r="G7694" s="14"/>
    </row>
    <row r="7695" s="5" customFormat="true" ht="15" hidden="false" customHeight="false" outlineLevel="0" collapsed="false">
      <c r="A7695" s="12"/>
      <c r="B7695" s="13"/>
      <c r="C7695" s="13"/>
      <c r="D7695" s="18" t="s">
        <v>11</v>
      </c>
      <c r="E7695" s="13" t="s">
        <v>2165</v>
      </c>
      <c r="F7695" s="14" t="s">
        <v>56</v>
      </c>
      <c r="G7695" s="14" t="s">
        <v>2281</v>
      </c>
    </row>
    <row r="7696" s="5" customFormat="true" ht="15" hidden="false" customHeight="false" outlineLevel="0" collapsed="false">
      <c r="A7696" s="12" t="n">
        <v>34</v>
      </c>
      <c r="B7696" s="13" t="s">
        <v>1875</v>
      </c>
      <c r="C7696" s="13"/>
      <c r="D7696" s="13"/>
      <c r="E7696" s="13"/>
      <c r="F7696" s="14"/>
      <c r="G7696" s="14"/>
    </row>
    <row r="7697" s="5" customFormat="true" ht="15" hidden="false" customHeight="false" outlineLevel="0" collapsed="false">
      <c r="A7697" s="12"/>
      <c r="B7697" s="13" t="s">
        <v>1624</v>
      </c>
      <c r="C7697" s="13"/>
      <c r="D7697" s="13"/>
      <c r="E7697" s="13"/>
      <c r="F7697" s="14"/>
      <c r="G7697" s="14"/>
    </row>
    <row r="7698" s="5" customFormat="true" ht="15" hidden="false" customHeight="false" outlineLevel="0" collapsed="false">
      <c r="A7698" s="12"/>
      <c r="B7698" s="13" t="s">
        <v>1625</v>
      </c>
      <c r="C7698" s="13"/>
      <c r="D7698" s="13"/>
      <c r="E7698" s="13"/>
      <c r="F7698" s="14"/>
      <c r="G7698" s="14"/>
    </row>
    <row r="7699" s="5" customFormat="true" ht="15" hidden="false" customHeight="false" outlineLevel="0" collapsed="false">
      <c r="A7699" s="12"/>
      <c r="B7699" s="13" t="s">
        <v>1626</v>
      </c>
      <c r="C7699" s="13"/>
      <c r="D7699" s="13"/>
      <c r="E7699" s="13"/>
      <c r="F7699" s="14"/>
      <c r="G7699" s="14"/>
    </row>
    <row r="7700" s="5" customFormat="true" ht="15" hidden="false" customHeight="false" outlineLevel="0" collapsed="false">
      <c r="A7700" s="12"/>
      <c r="B7700" s="13" t="s">
        <v>1876</v>
      </c>
      <c r="C7700" s="13"/>
      <c r="D7700" s="13"/>
      <c r="E7700" s="13"/>
      <c r="F7700" s="14"/>
      <c r="G7700" s="14"/>
    </row>
    <row r="7701" s="5" customFormat="true" ht="15" hidden="false" customHeight="false" outlineLevel="0" collapsed="false">
      <c r="A7701" s="12"/>
      <c r="B7701" s="13"/>
      <c r="C7701" s="13"/>
      <c r="D7701" s="13"/>
      <c r="E7701" s="13"/>
      <c r="F7701" s="14"/>
      <c r="G7701" s="14"/>
    </row>
    <row r="7702" s="5" customFormat="true" ht="15" hidden="false" customHeight="false" outlineLevel="0" collapsed="false">
      <c r="A7702" s="12"/>
      <c r="B7702" s="13" t="s">
        <v>1628</v>
      </c>
      <c r="C7702" s="13" t="s">
        <v>2282</v>
      </c>
      <c r="D7702" s="19" t="n">
        <v>21</v>
      </c>
      <c r="E7702" s="13"/>
      <c r="F7702" s="14"/>
      <c r="G7702" s="14"/>
    </row>
    <row r="7703" s="5" customFormat="true" ht="15" hidden="false" customHeight="false" outlineLevel="0" collapsed="false">
      <c r="A7703" s="12"/>
      <c r="B7703" s="13"/>
      <c r="C7703" s="13"/>
      <c r="D7703" s="94" t="n">
        <v>21</v>
      </c>
      <c r="E7703" s="13"/>
      <c r="F7703" s="14"/>
      <c r="G7703" s="14"/>
    </row>
    <row r="7704" s="5" customFormat="true" ht="15" hidden="false" customHeight="false" outlineLevel="0" collapsed="false">
      <c r="A7704" s="12"/>
      <c r="B7704" s="13"/>
      <c r="C7704" s="13"/>
      <c r="D7704" s="18" t="s">
        <v>11</v>
      </c>
      <c r="E7704" s="13" t="s">
        <v>2283</v>
      </c>
      <c r="F7704" s="14" t="s">
        <v>56</v>
      </c>
      <c r="G7704" s="14" t="s">
        <v>2284</v>
      </c>
    </row>
    <row r="7713" s="5" customFormat="true" ht="13.5" hidden="false" customHeight="false" outlineLevel="0" collapsed="false">
      <c r="A7713" s="13"/>
      <c r="B7713" s="13"/>
      <c r="C7713" s="13"/>
      <c r="D7713" s="18"/>
      <c r="E7713" s="13"/>
      <c r="F7713" s="24" t="s">
        <v>2285</v>
      </c>
      <c r="G7713" s="24"/>
    </row>
    <row r="7714" s="5" customFormat="true" ht="13.5" hidden="false" customHeight="false" outlineLevel="0" collapsed="false">
      <c r="A7714" s="13"/>
      <c r="B7714" s="13"/>
      <c r="C7714" s="13"/>
      <c r="D7714" s="18"/>
      <c r="E7714" s="13"/>
      <c r="F7714" s="14"/>
      <c r="G7714" s="14"/>
    </row>
    <row r="7715" s="5" customFormat="true" ht="13.5" hidden="false" customHeight="false" outlineLevel="0" collapsed="false">
      <c r="A7715" s="13"/>
      <c r="B7715" s="13"/>
      <c r="C7715" s="13"/>
      <c r="D7715" s="18"/>
      <c r="E7715" s="13"/>
      <c r="F7715" s="14"/>
      <c r="G7715" s="14"/>
    </row>
    <row r="7717" customFormat="false" ht="13.5" hidden="false" customHeight="false" outlineLevel="0" collapsed="false">
      <c r="F7717" s="99" t="s">
        <v>2115</v>
      </c>
    </row>
    <row r="7718" customFormat="false" ht="13.5" hidden="false" customHeight="false" outlineLevel="0" collapsed="false">
      <c r="B7718" s="13" t="s">
        <v>459</v>
      </c>
      <c r="F7718" s="99" t="s">
        <v>2116</v>
      </c>
    </row>
    <row r="7719" customFormat="false" ht="13.5" hidden="false" customHeight="false" outlineLevel="0" collapsed="false">
      <c r="F7719" s="99" t="s">
        <v>2117</v>
      </c>
    </row>
    <row r="7720" customFormat="false" ht="13.5" hidden="false" customHeight="false" outlineLevel="0" collapsed="false">
      <c r="F7720" s="99" t="s">
        <v>461</v>
      </c>
    </row>
    <row r="7722" s="5" customFormat="true" ht="15" hidden="false" customHeight="false" outlineLevel="0" collapsed="false">
      <c r="A7722" s="12"/>
      <c r="B7722" s="13"/>
      <c r="C7722" s="13"/>
      <c r="D7722" s="18"/>
      <c r="E7722" s="13"/>
      <c r="F7722" s="14"/>
      <c r="G7722" s="14"/>
    </row>
    <row r="7723" s="5" customFormat="true" ht="15" hidden="false" customHeight="false" outlineLevel="0" collapsed="false">
      <c r="A7723" s="12"/>
      <c r="B7723" s="13"/>
      <c r="C7723" s="13"/>
      <c r="D7723" s="18"/>
      <c r="E7723" s="13"/>
      <c r="F7723" s="14"/>
      <c r="G7723" s="14"/>
    </row>
    <row r="7724" s="5" customFormat="true" ht="15" hidden="false" customHeight="false" outlineLevel="0" collapsed="false">
      <c r="A7724" s="12"/>
      <c r="B7724" s="13"/>
      <c r="C7724" s="13"/>
      <c r="D7724" s="18"/>
      <c r="E7724" s="13"/>
      <c r="F7724" s="14"/>
      <c r="G7724" s="14"/>
    </row>
    <row r="7725" s="5" customFormat="true" ht="15" hidden="false" customHeight="false" outlineLevel="0" collapsed="false">
      <c r="A7725" s="12"/>
      <c r="B7725" s="13"/>
      <c r="C7725" s="13"/>
      <c r="D7725" s="18"/>
      <c r="E7725" s="13"/>
      <c r="F7725" s="14"/>
      <c r="G7725" s="14"/>
    </row>
    <row r="7726" s="5" customFormat="true" ht="15" hidden="false" customHeight="false" outlineLevel="0" collapsed="false">
      <c r="A7726" s="12"/>
      <c r="B7726" s="13"/>
      <c r="C7726" s="13"/>
      <c r="D7726" s="18"/>
      <c r="E7726" s="13"/>
      <c r="F7726" s="14"/>
      <c r="G7726" s="14"/>
    </row>
    <row r="7727" s="5" customFormat="true" ht="15" hidden="false" customHeight="false" outlineLevel="0" collapsed="false">
      <c r="A7727" s="12"/>
      <c r="B7727" s="13"/>
      <c r="C7727" s="13"/>
      <c r="D7727" s="18"/>
      <c r="E7727" s="13"/>
      <c r="F7727" s="14"/>
      <c r="G7727" s="14"/>
    </row>
    <row r="7728" s="5" customFormat="true" ht="15" hidden="false" customHeight="false" outlineLevel="0" collapsed="false">
      <c r="A7728" s="12"/>
      <c r="B7728" s="13"/>
      <c r="C7728" s="13"/>
      <c r="D7728" s="18"/>
      <c r="E7728" s="13"/>
      <c r="F7728" s="14"/>
      <c r="G7728" s="14"/>
    </row>
    <row r="7729" s="5" customFormat="true" ht="15" hidden="false" customHeight="false" outlineLevel="0" collapsed="false">
      <c r="A7729" s="12"/>
      <c r="B7729" s="13"/>
      <c r="C7729" s="13"/>
      <c r="D7729" s="18"/>
      <c r="E7729" s="13"/>
      <c r="F7729" s="14"/>
      <c r="G7729" s="14"/>
    </row>
    <row r="7730" s="5" customFormat="true" ht="15" hidden="false" customHeight="false" outlineLevel="0" collapsed="false">
      <c r="A7730" s="12"/>
      <c r="B7730" s="13"/>
      <c r="C7730" s="13"/>
      <c r="D7730" s="18"/>
      <c r="E7730" s="13"/>
      <c r="F7730" s="14"/>
      <c r="G7730" s="14"/>
    </row>
    <row r="7731" s="5" customFormat="true" ht="15" hidden="false" customHeight="false" outlineLevel="0" collapsed="false">
      <c r="A7731" s="12"/>
      <c r="B7731" s="13"/>
      <c r="C7731" s="13"/>
      <c r="D7731" s="18"/>
      <c r="E7731" s="13"/>
      <c r="F7731" s="14"/>
      <c r="G7731" s="14"/>
    </row>
    <row r="7732" s="5" customFormat="true" ht="15" hidden="false" customHeight="false" outlineLevel="0" collapsed="false">
      <c r="A7732" s="12"/>
      <c r="B7732" s="13"/>
      <c r="C7732" s="13"/>
      <c r="D7732" s="18"/>
      <c r="E7732" s="13"/>
      <c r="F7732" s="14"/>
      <c r="G7732" s="14"/>
    </row>
    <row r="7733" s="5" customFormat="true" ht="15" hidden="false" customHeight="false" outlineLevel="0" collapsed="false">
      <c r="A7733" s="12"/>
      <c r="B7733" s="13"/>
      <c r="C7733" s="13"/>
      <c r="D7733" s="18"/>
      <c r="E7733" s="13"/>
      <c r="F7733" s="14"/>
      <c r="G7733" s="14"/>
    </row>
    <row r="7734" s="5" customFormat="true" ht="15" hidden="false" customHeight="false" outlineLevel="0" collapsed="false">
      <c r="A7734" s="12"/>
      <c r="B7734" s="13"/>
      <c r="C7734" s="13"/>
      <c r="D7734" s="18"/>
      <c r="E7734" s="13"/>
      <c r="F7734" s="14"/>
      <c r="G7734" s="14"/>
    </row>
    <row r="7735" s="5" customFormat="true" ht="15" hidden="false" customHeight="false" outlineLevel="0" collapsed="false">
      <c r="A7735" s="12"/>
      <c r="B7735" s="13"/>
      <c r="C7735" s="13"/>
      <c r="D7735" s="18"/>
      <c r="E7735" s="13"/>
      <c r="F7735" s="14"/>
      <c r="G7735" s="14"/>
    </row>
    <row r="7736" s="5" customFormat="true" ht="15" hidden="false" customHeight="false" outlineLevel="0" collapsed="false">
      <c r="A7736" s="12"/>
      <c r="B7736" s="13"/>
      <c r="C7736" s="13"/>
      <c r="D7736" s="18"/>
      <c r="E7736" s="13"/>
      <c r="F7736" s="14"/>
      <c r="G7736" s="14"/>
    </row>
    <row r="7737" s="5" customFormat="true" ht="15" hidden="false" customHeight="false" outlineLevel="0" collapsed="false">
      <c r="A7737" s="12"/>
      <c r="B7737" s="13"/>
      <c r="C7737" s="13"/>
      <c r="D7737" s="18"/>
      <c r="E7737" s="13"/>
      <c r="F7737" s="14"/>
      <c r="G7737" s="14"/>
    </row>
    <row r="7738" s="5" customFormat="true" ht="15" hidden="false" customHeight="false" outlineLevel="0" collapsed="false">
      <c r="A7738" s="12"/>
      <c r="B7738" s="13"/>
      <c r="C7738" s="13"/>
      <c r="D7738" s="18"/>
      <c r="E7738" s="13"/>
      <c r="F7738" s="14"/>
      <c r="G7738" s="14"/>
    </row>
    <row r="7739" s="5" customFormat="true" ht="15" hidden="false" customHeight="false" outlineLevel="0" collapsed="false">
      <c r="A7739" s="12"/>
      <c r="B7739" s="13"/>
      <c r="C7739" s="13"/>
      <c r="D7739" s="18"/>
      <c r="E7739" s="13"/>
      <c r="F7739" s="14"/>
      <c r="G7739" s="14"/>
    </row>
    <row r="7740" s="5" customFormat="true" ht="15" hidden="false" customHeight="false" outlineLevel="0" collapsed="false">
      <c r="A7740" s="12"/>
      <c r="B7740" s="13"/>
      <c r="C7740" s="13"/>
      <c r="D7740" s="18"/>
      <c r="E7740" s="13"/>
      <c r="F7740" s="14"/>
      <c r="G7740" s="14"/>
    </row>
    <row r="7741" s="5" customFormat="true" ht="15" hidden="false" customHeight="false" outlineLevel="0" collapsed="false">
      <c r="A7741" s="12"/>
      <c r="B7741" s="13"/>
      <c r="C7741" s="13"/>
      <c r="D7741" s="18"/>
      <c r="E7741" s="13"/>
      <c r="F7741" s="14"/>
      <c r="G7741" s="14"/>
    </row>
    <row r="7742" s="5" customFormat="true" ht="15" hidden="false" customHeight="false" outlineLevel="0" collapsed="false">
      <c r="A7742" s="12"/>
      <c r="B7742" s="13"/>
      <c r="C7742" s="13"/>
      <c r="D7742" s="18"/>
      <c r="E7742" s="13"/>
      <c r="F7742" s="14"/>
      <c r="G7742" s="14"/>
    </row>
    <row r="7743" s="5" customFormat="true" ht="15" hidden="false" customHeight="false" outlineLevel="0" collapsed="false">
      <c r="A7743" s="12"/>
      <c r="B7743" s="13"/>
      <c r="C7743" s="13"/>
      <c r="D7743" s="18"/>
      <c r="E7743" s="13"/>
      <c r="F7743" s="14"/>
      <c r="G7743" s="14"/>
    </row>
    <row r="7744" s="5" customFormat="true" ht="15" hidden="false" customHeight="false" outlineLevel="0" collapsed="false">
      <c r="A7744" s="12"/>
      <c r="B7744" s="13"/>
      <c r="C7744" s="13"/>
      <c r="D7744" s="18"/>
      <c r="E7744" s="13"/>
      <c r="F7744" s="14"/>
      <c r="G7744" s="14"/>
    </row>
    <row r="7745" s="5" customFormat="true" ht="15" hidden="false" customHeight="false" outlineLevel="0" collapsed="false">
      <c r="A7745" s="12"/>
      <c r="B7745" s="13"/>
      <c r="C7745" s="13"/>
      <c r="D7745" s="18"/>
      <c r="E7745" s="13"/>
      <c r="F7745" s="14"/>
      <c r="G7745" s="14"/>
    </row>
    <row r="7746" s="5" customFormat="true" ht="15" hidden="false" customHeight="false" outlineLevel="0" collapsed="false">
      <c r="A7746" s="12"/>
      <c r="B7746" s="13"/>
      <c r="C7746" s="13"/>
      <c r="D7746" s="18"/>
      <c r="E7746" s="13"/>
      <c r="F7746" s="14"/>
      <c r="G7746" s="14"/>
    </row>
    <row r="7747" s="5" customFormat="true" ht="15" hidden="false" customHeight="false" outlineLevel="0" collapsed="false">
      <c r="A7747" s="12"/>
      <c r="B7747" s="13"/>
      <c r="C7747" s="13"/>
      <c r="D7747" s="18"/>
      <c r="E7747" s="13"/>
      <c r="F7747" s="14"/>
      <c r="G7747" s="14"/>
    </row>
    <row r="7748" s="5" customFormat="true" ht="15" hidden="false" customHeight="false" outlineLevel="0" collapsed="false">
      <c r="A7748" s="12"/>
      <c r="B7748" s="13"/>
      <c r="C7748" s="13"/>
      <c r="D7748" s="18"/>
      <c r="E7748" s="13"/>
      <c r="F7748" s="14"/>
      <c r="G7748" s="14"/>
    </row>
    <row r="7749" s="5" customFormat="true" ht="15" hidden="false" customHeight="false" outlineLevel="0" collapsed="false">
      <c r="A7749" s="12"/>
      <c r="B7749" s="13"/>
      <c r="C7749" s="13"/>
      <c r="D7749" s="18"/>
      <c r="E7749" s="13"/>
      <c r="F7749" s="14"/>
      <c r="G7749" s="14"/>
    </row>
    <row r="7750" s="5" customFormat="true" ht="15" hidden="false" customHeight="false" outlineLevel="0" collapsed="false">
      <c r="A7750" s="12"/>
      <c r="B7750" s="13"/>
      <c r="C7750" s="13"/>
      <c r="D7750" s="18"/>
      <c r="E7750" s="13"/>
      <c r="F7750" s="14"/>
      <c r="G7750" s="14"/>
    </row>
    <row r="7751" s="5" customFormat="true" ht="15" hidden="false" customHeight="false" outlineLevel="0" collapsed="false">
      <c r="A7751" s="12"/>
      <c r="B7751" s="13"/>
      <c r="C7751" s="13"/>
      <c r="D7751" s="18"/>
      <c r="E7751" s="13"/>
      <c r="F7751" s="14"/>
      <c r="G7751" s="14"/>
    </row>
    <row r="7752" s="5" customFormat="true" ht="15" hidden="false" customHeight="false" outlineLevel="0" collapsed="false">
      <c r="A7752" s="12"/>
      <c r="B7752" s="13"/>
      <c r="C7752" s="13"/>
      <c r="D7752" s="18"/>
      <c r="E7752" s="13"/>
      <c r="F7752" s="14"/>
      <c r="G7752" s="14"/>
    </row>
    <row r="7753" s="5" customFormat="true" ht="15" hidden="false" customHeight="false" outlineLevel="0" collapsed="false">
      <c r="A7753" s="12"/>
      <c r="B7753" s="13"/>
      <c r="C7753" s="13"/>
      <c r="D7753" s="18"/>
      <c r="E7753" s="13"/>
      <c r="F7753" s="14"/>
      <c r="G7753" s="14"/>
    </row>
    <row r="7754" s="5" customFormat="true" ht="15" hidden="false" customHeight="false" outlineLevel="0" collapsed="false">
      <c r="A7754" s="12"/>
      <c r="B7754" s="13"/>
      <c r="C7754" s="13"/>
      <c r="D7754" s="18"/>
      <c r="E7754" s="13"/>
      <c r="F7754" s="14"/>
      <c r="G7754" s="14"/>
    </row>
    <row r="7755" s="5" customFormat="true" ht="15" hidden="false" customHeight="false" outlineLevel="0" collapsed="false">
      <c r="A7755" s="12"/>
      <c r="B7755" s="13"/>
      <c r="C7755" s="13"/>
      <c r="D7755" s="18"/>
      <c r="E7755" s="13"/>
      <c r="F7755" s="14"/>
      <c r="G7755" s="14"/>
    </row>
    <row r="7756" s="5" customFormat="true" ht="15" hidden="false" customHeight="false" outlineLevel="0" collapsed="false">
      <c r="A7756" s="12"/>
      <c r="B7756" s="13"/>
      <c r="C7756" s="13"/>
      <c r="D7756" s="18"/>
      <c r="E7756" s="13"/>
      <c r="F7756" s="14"/>
      <c r="G7756" s="14"/>
    </row>
    <row r="7757" s="5" customFormat="true" ht="15" hidden="false" customHeight="false" outlineLevel="0" collapsed="false">
      <c r="A7757" s="12"/>
      <c r="B7757" s="13"/>
      <c r="C7757" s="13"/>
      <c r="D7757" s="18"/>
      <c r="E7757" s="13"/>
      <c r="F7757" s="14"/>
      <c r="G7757" s="14"/>
    </row>
    <row r="7758" s="5" customFormat="true" ht="15" hidden="false" customHeight="false" outlineLevel="0" collapsed="false">
      <c r="A7758" s="12"/>
      <c r="B7758" s="13"/>
      <c r="C7758" s="13"/>
      <c r="D7758" s="18"/>
      <c r="E7758" s="13"/>
      <c r="F7758" s="14"/>
      <c r="G7758" s="14"/>
    </row>
    <row r="7759" s="5" customFormat="true" ht="15" hidden="false" customHeight="false" outlineLevel="0" collapsed="false">
      <c r="A7759" s="12"/>
      <c r="B7759" s="13"/>
      <c r="C7759" s="13"/>
      <c r="D7759" s="18"/>
      <c r="E7759" s="13"/>
      <c r="F7759" s="14"/>
      <c r="G7759" s="14"/>
    </row>
    <row r="7760" s="5" customFormat="true" ht="15" hidden="false" customHeight="false" outlineLevel="0" collapsed="false">
      <c r="A7760" s="12"/>
      <c r="B7760" s="13"/>
      <c r="C7760" s="13"/>
      <c r="D7760" s="18"/>
      <c r="E7760" s="13"/>
      <c r="F7760" s="14"/>
      <c r="G7760" s="14"/>
    </row>
    <row r="7761" s="5" customFormat="true" ht="15" hidden="false" customHeight="false" outlineLevel="0" collapsed="false">
      <c r="A7761" s="12"/>
      <c r="B7761" s="13"/>
      <c r="C7761" s="13"/>
      <c r="D7761" s="18"/>
      <c r="E7761" s="13"/>
      <c r="F7761" s="14"/>
      <c r="G7761" s="14"/>
    </row>
    <row r="7762" s="5" customFormat="true" ht="15" hidden="false" customHeight="false" outlineLevel="0" collapsed="false">
      <c r="A7762" s="12"/>
      <c r="B7762" s="13"/>
      <c r="C7762" s="13"/>
      <c r="D7762" s="18"/>
      <c r="E7762" s="13"/>
      <c r="F7762" s="14"/>
      <c r="G7762" s="14"/>
    </row>
    <row r="7763" s="5" customFormat="true" ht="15" hidden="false" customHeight="false" outlineLevel="0" collapsed="false">
      <c r="A7763" s="12"/>
      <c r="B7763" s="13"/>
      <c r="C7763" s="13"/>
      <c r="D7763" s="18"/>
      <c r="E7763" s="13"/>
      <c r="F7763" s="14"/>
      <c r="G7763" s="14"/>
    </row>
    <row r="7764" s="5" customFormat="true" ht="15" hidden="false" customHeight="false" outlineLevel="0" collapsed="false">
      <c r="A7764" s="12"/>
      <c r="B7764" s="13"/>
      <c r="C7764" s="13"/>
      <c r="D7764" s="18"/>
      <c r="E7764" s="13"/>
      <c r="F7764" s="14"/>
      <c r="G7764" s="14"/>
    </row>
    <row r="7765" s="5" customFormat="true" ht="15" hidden="false" customHeight="false" outlineLevel="0" collapsed="false">
      <c r="A7765" s="12"/>
      <c r="B7765" s="13"/>
      <c r="C7765" s="13"/>
      <c r="D7765" s="18"/>
      <c r="E7765" s="13"/>
      <c r="F7765" s="14"/>
      <c r="G7765" s="14"/>
    </row>
    <row r="7766" s="5" customFormat="true" ht="15" hidden="false" customHeight="false" outlineLevel="0" collapsed="false">
      <c r="A7766" s="12"/>
      <c r="B7766" s="13"/>
      <c r="C7766" s="13"/>
      <c r="D7766" s="18"/>
      <c r="E7766" s="13"/>
      <c r="F7766" s="14"/>
      <c r="G7766" s="14"/>
    </row>
    <row r="7767" s="5" customFormat="true" ht="15" hidden="false" customHeight="false" outlineLevel="0" collapsed="false">
      <c r="A7767" s="12"/>
      <c r="B7767" s="13"/>
      <c r="C7767" s="13"/>
      <c r="D7767" s="18"/>
      <c r="E7767" s="13"/>
      <c r="F7767" s="14"/>
      <c r="G7767" s="14"/>
    </row>
    <row r="7768" s="5" customFormat="true" ht="15" hidden="false" customHeight="false" outlineLevel="0" collapsed="false">
      <c r="A7768" s="12"/>
      <c r="B7768" s="13"/>
      <c r="C7768" s="13"/>
      <c r="D7768" s="18"/>
      <c r="E7768" s="13"/>
      <c r="F7768" s="14"/>
      <c r="G7768" s="14"/>
    </row>
    <row r="7769" s="5" customFormat="true" ht="15" hidden="false" customHeight="false" outlineLevel="0" collapsed="false">
      <c r="A7769" s="12"/>
      <c r="B7769" s="13"/>
      <c r="C7769" s="13"/>
      <c r="D7769" s="18"/>
      <c r="E7769" s="13"/>
      <c r="F7769" s="14"/>
      <c r="G7769" s="14"/>
    </row>
    <row r="7770" s="5" customFormat="true" ht="15" hidden="false" customHeight="false" outlineLevel="0" collapsed="false">
      <c r="A7770" s="12"/>
      <c r="B7770" s="13"/>
      <c r="C7770" s="13"/>
      <c r="D7770" s="18"/>
      <c r="E7770" s="13"/>
      <c r="F7770" s="14"/>
      <c r="G7770" s="14"/>
    </row>
    <row r="7773" customFormat="false" ht="13.5" hidden="false" customHeight="false" outlineLevel="0" collapsed="false">
      <c r="D7773" s="13"/>
    </row>
    <row r="7778" s="5" customFormat="true" ht="15" hidden="false" customHeight="false" outlineLevel="0" collapsed="false">
      <c r="A7778" s="12"/>
      <c r="B7778" s="13"/>
      <c r="C7778" s="13"/>
      <c r="D7778" s="13"/>
      <c r="E7778" s="13"/>
      <c r="F7778" s="14"/>
      <c r="G7778" s="14"/>
    </row>
    <row r="7779" s="5" customFormat="true" ht="15.75" hidden="false" customHeight="false" outlineLevel="0" collapsed="false">
      <c r="A7779" s="12"/>
      <c r="B7779" s="13"/>
      <c r="C7779" s="13"/>
      <c r="D7779" s="13"/>
      <c r="E7779" s="13"/>
      <c r="F7779" s="14"/>
      <c r="G7779" s="14"/>
    </row>
    <row r="7780" customFormat="false" ht="16.5" hidden="false" customHeight="false" outlineLevel="0" collapsed="false">
      <c r="A7780" s="7" t="s">
        <v>2</v>
      </c>
      <c r="B7780" s="8" t="s">
        <v>3</v>
      </c>
      <c r="C7780" s="9" t="s">
        <v>4</v>
      </c>
      <c r="D7780" s="10" t="s">
        <v>5</v>
      </c>
      <c r="E7780" s="9" t="s">
        <v>6</v>
      </c>
      <c r="F7780" s="8" t="s">
        <v>7</v>
      </c>
      <c r="G7780" s="11" t="s">
        <v>8</v>
      </c>
    </row>
    <row r="7781" customFormat="false" ht="13.5" hidden="false" customHeight="false" outlineLevel="0" collapsed="false"/>
    <row r="7793" s="5" customFormat="true" ht="15" hidden="false" customHeight="false" outlineLevel="0" collapsed="false">
      <c r="A7793" s="12"/>
      <c r="B7793" s="13"/>
      <c r="C7793" s="13"/>
      <c r="D7793" s="18"/>
      <c r="E7793" s="13"/>
      <c r="F7793" s="14"/>
      <c r="G7793" s="14"/>
    </row>
    <row r="7801" customFormat="false" ht="13.5" hidden="false" customHeight="false" outlineLevel="0" collapsed="false">
      <c r="D7801" s="13"/>
      <c r="E7801" s="0"/>
      <c r="G7801" s="0"/>
    </row>
    <row r="7826" s="5" customFormat="true" ht="15.75" hidden="false" customHeight="false" outlineLevel="0" collapsed="false">
      <c r="A7826" s="12"/>
      <c r="B7826" s="13"/>
      <c r="C7826" s="13"/>
      <c r="D7826" s="18"/>
      <c r="E7826" s="13"/>
      <c r="F7826" s="14"/>
      <c r="G7826" s="14"/>
    </row>
    <row r="7827" s="5" customFormat="true" ht="16.5" hidden="false" customHeight="false" outlineLevel="0" collapsed="false">
      <c r="A7827" s="7" t="s">
        <v>2</v>
      </c>
      <c r="B7827" s="8" t="s">
        <v>3</v>
      </c>
      <c r="C7827" s="9" t="s">
        <v>4</v>
      </c>
      <c r="D7827" s="10" t="s">
        <v>5</v>
      </c>
      <c r="E7827" s="9" t="s">
        <v>6</v>
      </c>
      <c r="F7827" s="8" t="s">
        <v>7</v>
      </c>
      <c r="G7827" s="11" t="s">
        <v>8</v>
      </c>
    </row>
    <row r="7828" customFormat="false" ht="13.5" hidden="false" customHeight="false" outlineLevel="0" collapsed="false"/>
    <row r="7846" customFormat="false" ht="13.5" hidden="false" customHeight="false" outlineLevel="0" collapsed="false">
      <c r="D7846" s="13"/>
      <c r="E7846" s="0"/>
      <c r="G7846" s="0"/>
    </row>
    <row r="7847" s="5" customFormat="true" ht="15" hidden="false" customHeight="false" outlineLevel="0" collapsed="false">
      <c r="A7847" s="12" t="n">
        <v>15</v>
      </c>
      <c r="B7847" s="13" t="s">
        <v>2286</v>
      </c>
      <c r="C7847" s="13"/>
      <c r="D7847" s="13"/>
      <c r="E7847" s="13"/>
      <c r="F7847" s="14"/>
      <c r="G7847" s="14"/>
    </row>
    <row r="7848" s="5" customFormat="true" ht="13.5" hidden="false" customHeight="false" outlineLevel="0" collapsed="false">
      <c r="A7848" s="13"/>
      <c r="B7848" s="13" t="s">
        <v>2287</v>
      </c>
      <c r="C7848" s="13"/>
      <c r="D7848" s="13"/>
      <c r="E7848" s="13"/>
      <c r="F7848" s="14"/>
      <c r="G7848" s="14"/>
    </row>
    <row r="7849" s="5" customFormat="true" ht="13.5" hidden="false" customHeight="false" outlineLevel="0" collapsed="false">
      <c r="A7849" s="13"/>
      <c r="B7849" s="13"/>
      <c r="C7849" s="13"/>
      <c r="D7849" s="13"/>
      <c r="E7849" s="13"/>
      <c r="F7849" s="14"/>
      <c r="G7849" s="14"/>
    </row>
    <row r="7850" s="5" customFormat="true" ht="13.5" hidden="false" customHeight="false" outlineLevel="0" collapsed="false">
      <c r="A7850" s="13"/>
      <c r="B7850" s="54" t="s">
        <v>2288</v>
      </c>
      <c r="C7850" s="54"/>
      <c r="D7850" s="97" t="n">
        <v>3240</v>
      </c>
      <c r="E7850" s="13"/>
      <c r="F7850" s="14"/>
      <c r="G7850" s="14"/>
    </row>
    <row r="7851" s="5" customFormat="true" ht="15" hidden="false" customHeight="false" outlineLevel="0" collapsed="false">
      <c r="A7851" s="13"/>
      <c r="B7851" s="13"/>
      <c r="C7851" s="45"/>
      <c r="D7851" s="18" t="s">
        <v>11</v>
      </c>
      <c r="E7851" s="13" t="s">
        <v>2289</v>
      </c>
      <c r="F7851" s="14" t="s">
        <v>56</v>
      </c>
      <c r="G7851" s="14" t="s">
        <v>2290</v>
      </c>
    </row>
    <row r="7869" s="5" customFormat="true" ht="15" hidden="false" customHeight="false" outlineLevel="0" collapsed="false">
      <c r="A7869" s="12"/>
      <c r="B7869" s="13"/>
      <c r="C7869" s="13"/>
      <c r="D7869" s="13"/>
      <c r="E7869" s="13"/>
      <c r="F7869" s="14"/>
      <c r="G7869" s="14"/>
    </row>
    <row r="7873" s="5" customFormat="true" ht="15.75" hidden="false" customHeight="false" outlineLevel="0" collapsed="false">
      <c r="A7873" s="12"/>
      <c r="B7873" s="13"/>
      <c r="C7873" s="13"/>
      <c r="D7873" s="49"/>
      <c r="E7873" s="13"/>
      <c r="F7873" s="14"/>
      <c r="G7873" s="14"/>
    </row>
    <row r="7874" customFormat="false" ht="16.5" hidden="false" customHeight="false" outlineLevel="0" collapsed="false">
      <c r="A7874" s="7" t="s">
        <v>2</v>
      </c>
      <c r="B7874" s="8" t="s">
        <v>3</v>
      </c>
      <c r="C7874" s="9" t="s">
        <v>4</v>
      </c>
      <c r="D7874" s="10" t="s">
        <v>5</v>
      </c>
      <c r="E7874" s="9" t="s">
        <v>6</v>
      </c>
      <c r="F7874" s="8" t="s">
        <v>7</v>
      </c>
      <c r="G7874" s="11" t="s">
        <v>8</v>
      </c>
    </row>
    <row r="7875" s="5" customFormat="true" ht="15.75" hidden="false" customHeight="false" outlineLevel="0" collapsed="false">
      <c r="A7875" s="12"/>
      <c r="B7875" s="45" t="s">
        <v>192</v>
      </c>
      <c r="C7875" s="13"/>
      <c r="D7875" s="49"/>
      <c r="E7875" s="13"/>
      <c r="F7875" s="14"/>
      <c r="G7875" s="14"/>
    </row>
    <row r="7876" s="5" customFormat="true" ht="15" hidden="false" customHeight="false" outlineLevel="0" collapsed="false">
      <c r="A7876" s="12"/>
      <c r="B7876" s="13" t="s">
        <v>2291</v>
      </c>
      <c r="C7876" s="13" t="s">
        <v>2292</v>
      </c>
      <c r="D7876" s="49" t="n">
        <v>108</v>
      </c>
      <c r="E7876" s="13"/>
      <c r="F7876" s="14"/>
      <c r="G7876" s="14"/>
    </row>
    <row r="7877" s="5" customFormat="true" ht="15" hidden="false" customHeight="false" outlineLevel="0" collapsed="false">
      <c r="A7877" s="12"/>
      <c r="B7877" s="13" t="s">
        <v>2293</v>
      </c>
      <c r="C7877" s="13" t="s">
        <v>2294</v>
      </c>
      <c r="D7877" s="49" t="n">
        <v>66</v>
      </c>
      <c r="E7877" s="13"/>
      <c r="F7877" s="14"/>
      <c r="G7877" s="14"/>
    </row>
    <row r="7878" s="5" customFormat="true" ht="15" hidden="false" customHeight="false" outlineLevel="0" collapsed="false">
      <c r="A7878" s="12"/>
      <c r="B7878" s="13"/>
      <c r="C7878" s="13"/>
      <c r="D7878" s="94" t="n">
        <v>174</v>
      </c>
      <c r="E7878" s="13"/>
      <c r="F7878" s="14"/>
      <c r="G7878" s="14"/>
    </row>
    <row r="7879" s="5" customFormat="true" ht="15" hidden="false" customHeight="false" outlineLevel="0" collapsed="false">
      <c r="A7879" s="12"/>
      <c r="B7879" s="13"/>
      <c r="C7879" s="18" t="s">
        <v>2295</v>
      </c>
      <c r="D7879" s="49" t="n">
        <v>619</v>
      </c>
      <c r="E7879" s="13"/>
      <c r="F7879" s="14"/>
      <c r="G7879" s="14"/>
    </row>
    <row r="7880" s="5" customFormat="true" ht="15" hidden="false" customHeight="false" outlineLevel="0" collapsed="false">
      <c r="A7880" s="12"/>
      <c r="B7880" s="13"/>
      <c r="D7880" s="18" t="s">
        <v>11</v>
      </c>
      <c r="E7880" s="13" t="s">
        <v>2296</v>
      </c>
      <c r="F7880" s="14" t="s">
        <v>56</v>
      </c>
      <c r="G7880" s="14" t="s">
        <v>2297</v>
      </c>
    </row>
    <row r="7895" s="5" customFormat="true" ht="15" hidden="false" customHeight="false" outlineLevel="0" collapsed="false">
      <c r="A7895" s="12" t="n">
        <v>20</v>
      </c>
      <c r="B7895" s="13" t="s">
        <v>2109</v>
      </c>
      <c r="C7895" s="13"/>
      <c r="D7895" s="13"/>
      <c r="E7895" s="13"/>
      <c r="F7895" s="14"/>
      <c r="G7895" s="14"/>
    </row>
    <row r="7896" s="5" customFormat="true" ht="15" hidden="false" customHeight="false" outlineLevel="0" collapsed="false">
      <c r="A7896" s="12"/>
      <c r="B7896" s="45"/>
      <c r="C7896" s="13"/>
      <c r="D7896" s="52"/>
      <c r="E7896" s="13"/>
      <c r="F7896" s="14"/>
      <c r="G7896" s="14"/>
    </row>
    <row r="7897" s="5" customFormat="true" ht="15" hidden="false" customHeight="false" outlineLevel="0" collapsed="false">
      <c r="A7897" s="12"/>
      <c r="B7897" s="13" t="s">
        <v>336</v>
      </c>
      <c r="C7897" s="13" t="s">
        <v>2298</v>
      </c>
      <c r="D7897" s="94" t="n">
        <v>70</v>
      </c>
      <c r="E7897" s="13"/>
      <c r="F7897" s="14"/>
      <c r="G7897" s="14"/>
    </row>
    <row r="7898" s="5" customFormat="true" ht="15" hidden="false" customHeight="false" outlineLevel="0" collapsed="false">
      <c r="A7898" s="12"/>
      <c r="B7898" s="13"/>
      <c r="C7898" s="13"/>
      <c r="D7898" s="100" t="s">
        <v>11</v>
      </c>
      <c r="E7898" s="13" t="s">
        <v>2275</v>
      </c>
      <c r="F7898" s="24" t="s">
        <v>56</v>
      </c>
      <c r="G7898" s="14" t="s">
        <v>2299</v>
      </c>
    </row>
    <row r="7899" s="5" customFormat="true" ht="15" hidden="false" customHeight="false" outlineLevel="0" collapsed="false">
      <c r="A7899" s="12" t="n">
        <v>21</v>
      </c>
      <c r="B7899" s="13" t="s">
        <v>2093</v>
      </c>
      <c r="C7899" s="13"/>
      <c r="D7899" s="101"/>
      <c r="E7899" s="13"/>
      <c r="F7899" s="14"/>
      <c r="G7899" s="14"/>
    </row>
    <row r="7900" customFormat="false" ht="15" hidden="false" customHeight="false" outlineLevel="0" collapsed="false">
      <c r="B7900" s="45" t="s">
        <v>82</v>
      </c>
      <c r="D7900" s="19"/>
    </row>
    <row r="7901" s="5" customFormat="true" ht="15" hidden="false" customHeight="false" outlineLevel="0" collapsed="false">
      <c r="A7901" s="12"/>
      <c r="B7901" s="5" t="s">
        <v>2300</v>
      </c>
      <c r="C7901" s="13" t="s">
        <v>2301</v>
      </c>
      <c r="D7901" s="94" t="n">
        <v>40</v>
      </c>
      <c r="E7901" s="13"/>
      <c r="F7901" s="13"/>
      <c r="G7901" s="14"/>
    </row>
    <row r="7902" s="5" customFormat="true" ht="15" hidden="false" customHeight="false" outlineLevel="0" collapsed="false">
      <c r="A7902" s="12"/>
      <c r="B7902" s="13"/>
      <c r="C7902" s="45"/>
      <c r="D7902" s="18" t="s">
        <v>11</v>
      </c>
      <c r="E7902" s="13" t="s">
        <v>2302</v>
      </c>
      <c r="F7902" s="14" t="s">
        <v>56</v>
      </c>
      <c r="G7902" s="24" t="s">
        <v>2303</v>
      </c>
    </row>
    <row r="7903" s="5" customFormat="true" ht="15" hidden="false" customHeight="false" outlineLevel="0" collapsed="false">
      <c r="A7903" s="12" t="n">
        <v>22</v>
      </c>
      <c r="B7903" s="13" t="s">
        <v>2103</v>
      </c>
      <c r="C7903" s="13"/>
      <c r="D7903" s="13"/>
      <c r="E7903" s="13"/>
      <c r="F7903" s="14"/>
      <c r="G7903" s="24"/>
    </row>
    <row r="7904" s="5" customFormat="true" ht="15" hidden="false" customHeight="false" outlineLevel="0" collapsed="false">
      <c r="A7904" s="12"/>
      <c r="B7904" s="13" t="s">
        <v>2293</v>
      </c>
      <c r="C7904" s="13" t="s">
        <v>2304</v>
      </c>
      <c r="D7904" s="19" t="n">
        <v>275</v>
      </c>
      <c r="E7904" s="13"/>
      <c r="F7904" s="14"/>
      <c r="G7904" s="24"/>
    </row>
    <row r="7905" s="5" customFormat="true" ht="15" hidden="false" customHeight="false" outlineLevel="0" collapsed="false">
      <c r="A7905" s="12"/>
      <c r="B7905" s="13" t="s">
        <v>106</v>
      </c>
      <c r="C7905" s="13" t="s">
        <v>2305</v>
      </c>
      <c r="D7905" s="19" t="n">
        <v>149</v>
      </c>
      <c r="E7905" s="13"/>
      <c r="F7905" s="14"/>
      <c r="G7905" s="24"/>
    </row>
    <row r="7906" s="5" customFormat="true" ht="15" hidden="false" customHeight="false" outlineLevel="0" collapsed="false">
      <c r="A7906" s="12"/>
      <c r="B7906" s="13" t="s">
        <v>1485</v>
      </c>
      <c r="C7906" s="13" t="s">
        <v>2306</v>
      </c>
      <c r="D7906" s="19" t="n">
        <v>176</v>
      </c>
      <c r="E7906" s="13"/>
      <c r="F7906" s="14"/>
      <c r="G7906" s="24"/>
    </row>
    <row r="7907" s="5" customFormat="true" ht="15" hidden="false" customHeight="false" outlineLevel="0" collapsed="false">
      <c r="A7907" s="12"/>
      <c r="B7907" s="13" t="s">
        <v>106</v>
      </c>
      <c r="C7907" s="13" t="s">
        <v>2307</v>
      </c>
      <c r="D7907" s="19" t="n">
        <v>63</v>
      </c>
      <c r="E7907" s="13"/>
      <c r="F7907" s="14"/>
      <c r="G7907" s="24"/>
    </row>
    <row r="7908" s="5" customFormat="true" ht="15" hidden="false" customHeight="false" outlineLevel="0" collapsed="false">
      <c r="A7908" s="12"/>
      <c r="B7908" s="13"/>
      <c r="C7908" s="13"/>
      <c r="D7908" s="94" t="n">
        <v>663</v>
      </c>
      <c r="E7908" s="13"/>
      <c r="F7908" s="14"/>
      <c r="G7908" s="24"/>
    </row>
    <row r="7909" s="5" customFormat="true" ht="15" hidden="false" customHeight="false" outlineLevel="0" collapsed="false">
      <c r="A7909" s="12"/>
      <c r="B7909" s="13"/>
      <c r="C7909" s="13"/>
      <c r="D7909" s="18" t="s">
        <v>11</v>
      </c>
      <c r="E7909" s="13" t="s">
        <v>2308</v>
      </c>
      <c r="F7909" s="14" t="s">
        <v>56</v>
      </c>
      <c r="G7909" s="24" t="s">
        <v>2309</v>
      </c>
    </row>
    <row r="7910" s="5" customFormat="true" ht="15" hidden="false" customHeight="false" outlineLevel="0" collapsed="false">
      <c r="A7910" s="12" t="n">
        <v>23</v>
      </c>
      <c r="B7910" s="13" t="s">
        <v>1923</v>
      </c>
      <c r="C7910" s="13"/>
      <c r="D7910" s="1"/>
      <c r="E7910" s="13"/>
      <c r="F7910" s="14"/>
      <c r="G7910" s="14"/>
    </row>
    <row r="7911" customFormat="false" ht="15" hidden="false" customHeight="false" outlineLevel="0" collapsed="false">
      <c r="B7911" s="45" t="s">
        <v>82</v>
      </c>
      <c r="D7911" s="13"/>
    </row>
    <row r="7912" s="5" customFormat="true" ht="15" hidden="false" customHeight="false" outlineLevel="0" collapsed="false">
      <c r="A7912" s="12"/>
      <c r="B7912" s="13"/>
      <c r="C7912" s="45" t="s">
        <v>2310</v>
      </c>
      <c r="D7912" s="94" t="n">
        <v>663</v>
      </c>
      <c r="E7912" s="13"/>
      <c r="F7912" s="14"/>
      <c r="G7912" s="14"/>
    </row>
    <row r="7913" s="5" customFormat="true" ht="15" hidden="false" customHeight="false" outlineLevel="0" collapsed="false">
      <c r="A7913" s="12"/>
      <c r="B7913" s="13"/>
      <c r="C7913" s="45"/>
      <c r="D7913" s="18" t="s">
        <v>11</v>
      </c>
      <c r="E7913" s="13" t="s">
        <v>2311</v>
      </c>
      <c r="F7913" s="14" t="s">
        <v>56</v>
      </c>
      <c r="G7913" s="14" t="s">
        <v>2312</v>
      </c>
    </row>
    <row r="7914" s="5" customFormat="true" ht="15" hidden="false" customHeight="false" outlineLevel="0" collapsed="false">
      <c r="A7914" s="12"/>
      <c r="B7914" s="13"/>
      <c r="C7914" s="45"/>
      <c r="D7914" s="18"/>
      <c r="E7914" s="13"/>
      <c r="F7914" s="14"/>
      <c r="G7914" s="14"/>
    </row>
    <row r="7915" s="5" customFormat="true" ht="15" hidden="false" customHeight="false" outlineLevel="0" collapsed="false">
      <c r="A7915" s="12"/>
      <c r="B7915" s="13"/>
      <c r="C7915" s="45"/>
      <c r="D7915" s="18"/>
      <c r="E7915" s="13"/>
      <c r="F7915" s="14"/>
      <c r="G7915" s="14"/>
    </row>
    <row r="7917" customFormat="false" ht="13.5" hidden="false" customHeight="false" outlineLevel="0" collapsed="false">
      <c r="F7917" s="99" t="s">
        <v>2115</v>
      </c>
    </row>
    <row r="7918" customFormat="false" ht="13.5" hidden="false" customHeight="false" outlineLevel="0" collapsed="false">
      <c r="B7918" s="13" t="s">
        <v>459</v>
      </c>
      <c r="F7918" s="99" t="s">
        <v>2116</v>
      </c>
    </row>
    <row r="7919" customFormat="false" ht="13.5" hidden="false" customHeight="false" outlineLevel="0" collapsed="false">
      <c r="F7919" s="99" t="s">
        <v>2117</v>
      </c>
    </row>
    <row r="7920" customFormat="false" ht="13.5" hidden="false" customHeight="false" outlineLevel="0" collapsed="false">
      <c r="F7920" s="99" t="s">
        <v>461</v>
      </c>
    </row>
  </sheetData>
  <mergeCells count="126">
    <mergeCell ref="A1:G1"/>
    <mergeCell ref="A2:G2"/>
    <mergeCell ref="B27:C27"/>
    <mergeCell ref="A55:G55"/>
    <mergeCell ref="A110:G110"/>
    <mergeCell ref="A264:G264"/>
    <mergeCell ref="B297:C297"/>
    <mergeCell ref="A319:G319"/>
    <mergeCell ref="B336:C336"/>
    <mergeCell ref="A374:G374"/>
    <mergeCell ref="A429:G429"/>
    <mergeCell ref="A485:G485"/>
    <mergeCell ref="B766:C766"/>
    <mergeCell ref="A784:G784"/>
    <mergeCell ref="A837:G837"/>
    <mergeCell ref="A890:G890"/>
    <mergeCell ref="A944:G944"/>
    <mergeCell ref="A997:G997"/>
    <mergeCell ref="A1077:G1077"/>
    <mergeCell ref="B1109:C1109"/>
    <mergeCell ref="A1167:G1167"/>
    <mergeCell ref="A1220:G1220"/>
    <mergeCell ref="A1266:G1266"/>
    <mergeCell ref="A1315:G1315"/>
    <mergeCell ref="A1499:G1499"/>
    <mergeCell ref="B1540:C1540"/>
    <mergeCell ref="A1603:G1603"/>
    <mergeCell ref="A1656:G1656"/>
    <mergeCell ref="A1710:G1710"/>
    <mergeCell ref="A1765:G1765"/>
    <mergeCell ref="A1938:G1938"/>
    <mergeCell ref="A2044:G2044"/>
    <mergeCell ref="A2099:G2099"/>
    <mergeCell ref="A2324:G2324"/>
    <mergeCell ref="A2376:G2376"/>
    <mergeCell ref="A2429:G2429"/>
    <mergeCell ref="A2608:G2608"/>
    <mergeCell ref="B2629:C2629"/>
    <mergeCell ref="A2661:G2661"/>
    <mergeCell ref="A2714:G2714"/>
    <mergeCell ref="B2750:C2750"/>
    <mergeCell ref="A2768:G2768"/>
    <mergeCell ref="A2822:G2822"/>
    <mergeCell ref="B2837:C2837"/>
    <mergeCell ref="B2863:C2863"/>
    <mergeCell ref="A2875:G2875"/>
    <mergeCell ref="B2890:C2890"/>
    <mergeCell ref="A2985:G2985"/>
    <mergeCell ref="A3038:G3038"/>
    <mergeCell ref="B3085:C3085"/>
    <mergeCell ref="A3091:G3091"/>
    <mergeCell ref="A3144:G3144"/>
    <mergeCell ref="A3197:G3197"/>
    <mergeCell ref="A3250:G3250"/>
    <mergeCell ref="B3286:C3286"/>
    <mergeCell ref="B3296:C3296"/>
    <mergeCell ref="A3304:G3304"/>
    <mergeCell ref="B3330:C3330"/>
    <mergeCell ref="B3334:C3334"/>
    <mergeCell ref="B3338:C3338"/>
    <mergeCell ref="B3342:C3342"/>
    <mergeCell ref="B3343:C3343"/>
    <mergeCell ref="B3344:C3344"/>
    <mergeCell ref="B3349:C3349"/>
    <mergeCell ref="A3357:G3357"/>
    <mergeCell ref="B3522:C3522"/>
    <mergeCell ref="A3556:G3556"/>
    <mergeCell ref="B3567:C3567"/>
    <mergeCell ref="B3572:C3572"/>
    <mergeCell ref="B3577:C3577"/>
    <mergeCell ref="A3609:G3609"/>
    <mergeCell ref="A3662:G3662"/>
    <mergeCell ref="A3772:G3772"/>
    <mergeCell ref="A3820:G3820"/>
    <mergeCell ref="A3868:G3868"/>
    <mergeCell ref="A3916:G3916"/>
    <mergeCell ref="A3965:G3965"/>
    <mergeCell ref="B3970:C3970"/>
    <mergeCell ref="A4222:G4222"/>
    <mergeCell ref="B4227:C4227"/>
    <mergeCell ref="A4270:G4270"/>
    <mergeCell ref="A4318:G4318"/>
    <mergeCell ref="A4366:G4366"/>
    <mergeCell ref="A4415:G4415"/>
    <mergeCell ref="A4663:G4663"/>
    <mergeCell ref="A4710:G4710"/>
    <mergeCell ref="B4741:C4741"/>
    <mergeCell ref="A4756:G4756"/>
    <mergeCell ref="A4848:G4848"/>
    <mergeCell ref="A4945:G4945"/>
    <mergeCell ref="A5035:G5035"/>
    <mergeCell ref="A5082:G5082"/>
    <mergeCell ref="A5129:G5129"/>
    <mergeCell ref="A5328:G5328"/>
    <mergeCell ref="A5374:G5374"/>
    <mergeCell ref="A5421:G5421"/>
    <mergeCell ref="B5435:C5435"/>
    <mergeCell ref="A5468:G5468"/>
    <mergeCell ref="A5514:G5514"/>
    <mergeCell ref="A5631:G5631"/>
    <mergeCell ref="A5677:G5677"/>
    <mergeCell ref="A5757:G5757"/>
    <mergeCell ref="A5805:G5805"/>
    <mergeCell ref="A5852:G5852"/>
    <mergeCell ref="A5899:G5899"/>
    <mergeCell ref="A5957:G5957"/>
    <mergeCell ref="A6068:G6068"/>
    <mergeCell ref="A6115:G6115"/>
    <mergeCell ref="B6159:C6159"/>
    <mergeCell ref="A6161:G6161"/>
    <mergeCell ref="A6209:G6209"/>
    <mergeCell ref="A6256:G6256"/>
    <mergeCell ref="A6302:G6302"/>
    <mergeCell ref="A6349:G6349"/>
    <mergeCell ref="A6480:G6480"/>
    <mergeCell ref="B6493:C6493"/>
    <mergeCell ref="A6583:G6583"/>
    <mergeCell ref="A6626:G6626"/>
    <mergeCell ref="A6689:G6689"/>
    <mergeCell ref="A6752:G6752"/>
    <mergeCell ref="A6814:G6814"/>
    <mergeCell ref="F6824:G6824"/>
    <mergeCell ref="F7220:G7220"/>
    <mergeCell ref="B7677:C7677"/>
    <mergeCell ref="F7713:G7713"/>
    <mergeCell ref="B7850:C7850"/>
  </mergeCells>
  <printOptions headings="false" gridLines="false" gridLinesSet="true" horizontalCentered="false" verticalCentered="false"/>
  <pageMargins left="0.55" right="0.179861111111111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313</v>
      </c>
      <c r="B1" s="4"/>
      <c r="C1" s="4"/>
      <c r="D1" s="4"/>
      <c r="E1" s="4"/>
      <c r="F1" s="4"/>
      <c r="G1" s="4"/>
    </row>
    <row r="2" customFormat="false" ht="36.75" hidden="false" customHeight="true" outlineLevel="0" collapsed="false">
      <c r="A2" s="102" t="s">
        <v>2314</v>
      </c>
      <c r="B2" s="102"/>
      <c r="C2" s="102"/>
      <c r="D2" s="102"/>
      <c r="E2" s="102"/>
      <c r="F2" s="102"/>
      <c r="G2" s="102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315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316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317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318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52" t="s">
        <v>2319</v>
      </c>
      <c r="D8" s="16" t="n">
        <f aca="false">B8</f>
        <v>2</v>
      </c>
      <c r="E8" s="19" t="n">
        <v>4846.6</v>
      </c>
      <c r="F8" s="14" t="s">
        <v>2218</v>
      </c>
      <c r="G8" s="20" t="n">
        <f aca="false">D8*E8</f>
        <v>9693.2</v>
      </c>
    </row>
    <row r="9" customFormat="false" ht="15" hidden="false" customHeight="false" outlineLevel="0" collapsed="false">
      <c r="A9" s="35" t="n">
        <v>2</v>
      </c>
      <c r="B9" s="17" t="s">
        <v>2320</v>
      </c>
      <c r="C9" s="28"/>
      <c r="D9" s="49"/>
      <c r="E9" s="24"/>
      <c r="F9" s="14"/>
      <c r="G9" s="20"/>
    </row>
    <row r="10" customFormat="false" ht="15" hidden="false" customHeight="false" outlineLevel="0" collapsed="false">
      <c r="A10" s="35"/>
      <c r="B10" s="17"/>
      <c r="C10" s="28"/>
      <c r="D10" s="49"/>
      <c r="E10" s="24"/>
      <c r="F10" s="14"/>
      <c r="G10" s="20"/>
    </row>
    <row r="11" customFormat="false" ht="15" hidden="false" customHeight="false" outlineLevel="0" collapsed="false">
      <c r="A11" s="12"/>
      <c r="B11" s="13" t="n">
        <v>2</v>
      </c>
      <c r="C11" s="52" t="s">
        <v>2319</v>
      </c>
      <c r="D11" s="16" t="n">
        <f aca="false">B11</f>
        <v>2</v>
      </c>
      <c r="E11" s="14" t="n">
        <v>1109.46</v>
      </c>
      <c r="F11" s="14" t="s">
        <v>2218</v>
      </c>
      <c r="G11" s="20" t="n">
        <f aca="false">D11*E11</f>
        <v>2218.92</v>
      </c>
    </row>
    <row r="12" customFormat="false" ht="15" hidden="false" customHeight="false" outlineLevel="0" collapsed="false">
      <c r="A12" s="35" t="n">
        <v>3</v>
      </c>
      <c r="B12" s="17" t="s">
        <v>2321</v>
      </c>
      <c r="C12" s="28"/>
      <c r="D12" s="13"/>
      <c r="E12" s="24"/>
      <c r="F12" s="24"/>
      <c r="G12" s="20"/>
    </row>
    <row r="13" customFormat="false" ht="15" hidden="false" customHeight="false" outlineLevel="0" collapsed="false">
      <c r="A13" s="15"/>
      <c r="B13" s="103" t="s">
        <v>2322</v>
      </c>
      <c r="C13" s="28"/>
      <c r="D13" s="13"/>
      <c r="E13" s="24"/>
      <c r="F13" s="24"/>
      <c r="G13" s="33"/>
    </row>
    <row r="14" customFormat="false" ht="15" hidden="false" customHeight="false" outlineLevel="0" collapsed="false">
      <c r="A14" s="12"/>
      <c r="B14" s="13" t="n">
        <v>1</v>
      </c>
      <c r="C14" s="52" t="s">
        <v>2319</v>
      </c>
      <c r="D14" s="16" t="n">
        <f aca="false">B14</f>
        <v>1</v>
      </c>
      <c r="E14" s="14" t="n">
        <v>271.92</v>
      </c>
      <c r="F14" s="24" t="s">
        <v>2218</v>
      </c>
      <c r="G14" s="33" t="n">
        <f aca="false">D14*E14</f>
        <v>271.92</v>
      </c>
    </row>
    <row r="15" customFormat="false" ht="15" hidden="false" customHeight="false" outlineLevel="0" collapsed="false">
      <c r="A15" s="35" t="n">
        <v>4</v>
      </c>
      <c r="B15" s="17" t="s">
        <v>2323</v>
      </c>
      <c r="C15" s="28"/>
      <c r="D15" s="24"/>
      <c r="E15" s="24"/>
      <c r="F15" s="17"/>
      <c r="G15" s="24"/>
    </row>
    <row r="16" customFormat="false" ht="15" hidden="false" customHeight="false" outlineLevel="0" collapsed="false">
      <c r="A16" s="35"/>
      <c r="B16" s="17" t="s">
        <v>2324</v>
      </c>
      <c r="C16" s="28"/>
      <c r="D16" s="24"/>
      <c r="E16" s="24"/>
      <c r="F16" s="17"/>
      <c r="G16" s="24"/>
    </row>
    <row r="17" customFormat="false" ht="15" hidden="false" customHeight="false" outlineLevel="0" collapsed="false">
      <c r="A17" s="35"/>
      <c r="B17" s="17" t="s">
        <v>2325</v>
      </c>
      <c r="C17" s="28"/>
      <c r="D17" s="24"/>
      <c r="E17" s="24"/>
      <c r="F17" s="17"/>
      <c r="G17" s="24"/>
    </row>
    <row r="18" customFormat="false" ht="15" hidden="false" customHeight="false" outlineLevel="0" collapsed="false">
      <c r="A18" s="35"/>
      <c r="B18" s="17" t="s">
        <v>2326</v>
      </c>
      <c r="C18" s="28"/>
      <c r="D18" s="24"/>
      <c r="E18" s="24"/>
      <c r="F18" s="17"/>
      <c r="G18" s="24"/>
    </row>
    <row r="19" customFormat="false" ht="15" hidden="false" customHeight="false" outlineLevel="0" collapsed="false">
      <c r="A19" s="35" t="s">
        <v>15</v>
      </c>
      <c r="B19" s="103" t="s">
        <v>2327</v>
      </c>
      <c r="C19" s="28"/>
      <c r="D19" s="24"/>
      <c r="E19" s="24"/>
      <c r="F19" s="17"/>
      <c r="G19" s="24"/>
    </row>
    <row r="20" customFormat="false" ht="15" hidden="false" customHeight="false" outlineLevel="0" collapsed="false">
      <c r="A20" s="13"/>
      <c r="B20" s="13" t="n">
        <v>40</v>
      </c>
      <c r="C20" s="104" t="s">
        <v>2328</v>
      </c>
      <c r="D20" s="16" t="n">
        <f aca="false">B20</f>
        <v>40</v>
      </c>
      <c r="E20" s="14" t="n">
        <v>73.21</v>
      </c>
      <c r="F20" s="24" t="s">
        <v>38</v>
      </c>
      <c r="G20" s="20" t="n">
        <f aca="false">D20*E20</f>
        <v>2928.4</v>
      </c>
    </row>
    <row r="21" customFormat="false" ht="15" hidden="false" customHeight="false" outlineLevel="0" collapsed="false">
      <c r="A21" s="15" t="s">
        <v>17</v>
      </c>
      <c r="B21" s="103" t="s">
        <v>2322</v>
      </c>
      <c r="C21" s="104"/>
      <c r="D21" s="18"/>
      <c r="E21" s="13"/>
      <c r="F21" s="24"/>
      <c r="G21" s="20"/>
    </row>
    <row r="22" customFormat="false" ht="15" hidden="false" customHeight="false" outlineLevel="0" collapsed="false">
      <c r="A22" s="13"/>
      <c r="B22" s="13" t="n">
        <v>60</v>
      </c>
      <c r="C22" s="104" t="s">
        <v>2328</v>
      </c>
      <c r="D22" s="16" t="n">
        <f aca="false">B22</f>
        <v>60</v>
      </c>
      <c r="E22" s="14" t="n">
        <v>95.79</v>
      </c>
      <c r="F22" s="24" t="s">
        <v>38</v>
      </c>
      <c r="G22" s="20" t="n">
        <f aca="false">D22*E22</f>
        <v>5747.4</v>
      </c>
    </row>
    <row r="23" customFormat="false" ht="15" hidden="false" customHeight="false" outlineLevel="0" collapsed="false">
      <c r="A23" s="35" t="n">
        <v>5</v>
      </c>
      <c r="B23" s="17" t="s">
        <v>2329</v>
      </c>
      <c r="C23" s="28"/>
      <c r="D23" s="24"/>
      <c r="E23" s="24"/>
      <c r="F23" s="17"/>
      <c r="G23" s="14"/>
    </row>
    <row r="24" customFormat="false" ht="15" hidden="false" customHeight="false" outlineLevel="0" collapsed="false">
      <c r="A24" s="35"/>
      <c r="B24" s="17" t="s">
        <v>2330</v>
      </c>
      <c r="C24" s="28"/>
      <c r="D24" s="24"/>
      <c r="E24" s="24"/>
      <c r="F24" s="17"/>
      <c r="G24" s="14"/>
    </row>
    <row r="25" customFormat="false" ht="15" hidden="false" customHeight="false" outlineLevel="0" collapsed="false">
      <c r="A25" s="35"/>
      <c r="B25" s="17" t="s">
        <v>2331</v>
      </c>
      <c r="C25" s="28"/>
      <c r="D25" s="24"/>
      <c r="E25" s="24"/>
      <c r="F25" s="17"/>
      <c r="G25" s="14"/>
    </row>
    <row r="26" customFormat="false" ht="15" hidden="false" customHeight="false" outlineLevel="0" collapsed="false">
      <c r="A26" s="35"/>
      <c r="B26" s="17" t="s">
        <v>2332</v>
      </c>
      <c r="C26" s="28"/>
      <c r="D26" s="24"/>
      <c r="E26" s="24"/>
      <c r="F26" s="17"/>
      <c r="G26" s="14"/>
    </row>
    <row r="27" customFormat="false" ht="15" hidden="false" customHeight="false" outlineLevel="0" collapsed="false">
      <c r="A27" s="15" t="s">
        <v>15</v>
      </c>
      <c r="B27" s="103" t="s">
        <v>2333</v>
      </c>
      <c r="C27" s="105"/>
      <c r="G27" s="1"/>
    </row>
    <row r="28" customFormat="false" ht="15" hidden="false" customHeight="false" outlineLevel="0" collapsed="false">
      <c r="A28" s="15"/>
      <c r="B28" s="13" t="n">
        <v>6</v>
      </c>
      <c r="C28" s="104" t="s">
        <v>2328</v>
      </c>
      <c r="D28" s="16" t="n">
        <f aca="false">B28</f>
        <v>6</v>
      </c>
      <c r="E28" s="19" t="n">
        <v>199.25</v>
      </c>
      <c r="F28" s="24" t="s">
        <v>38</v>
      </c>
      <c r="G28" s="20" t="n">
        <f aca="false">D28*E28</f>
        <v>1195.5</v>
      </c>
    </row>
    <row r="29" customFormat="false" ht="15" hidden="false" customHeight="false" outlineLevel="0" collapsed="false">
      <c r="A29" s="15" t="s">
        <v>17</v>
      </c>
      <c r="B29" s="103" t="s">
        <v>2334</v>
      </c>
      <c r="C29" s="105"/>
      <c r="G29" s="1"/>
    </row>
    <row r="30" customFormat="false" ht="15" hidden="false" customHeight="false" outlineLevel="0" collapsed="false">
      <c r="A30" s="15"/>
      <c r="B30" s="13" t="n">
        <v>6</v>
      </c>
      <c r="C30" s="104" t="s">
        <v>2328</v>
      </c>
      <c r="D30" s="16" t="n">
        <f aca="false">B30</f>
        <v>6</v>
      </c>
      <c r="E30" s="19" t="n">
        <v>146.57</v>
      </c>
      <c r="F30" s="24" t="s">
        <v>38</v>
      </c>
      <c r="G30" s="20" t="n">
        <f aca="false">D30*E30</f>
        <v>879.42</v>
      </c>
    </row>
    <row r="31" customFormat="false" ht="15" hidden="false" customHeight="false" outlineLevel="0" collapsed="false">
      <c r="A31" s="35" t="n">
        <v>6</v>
      </c>
      <c r="B31" s="17" t="s">
        <v>2335</v>
      </c>
      <c r="C31" s="17"/>
      <c r="D31" s="24"/>
      <c r="E31" s="24"/>
      <c r="F31" s="17"/>
      <c r="G31" s="24"/>
    </row>
    <row r="32" customFormat="false" ht="15" hidden="false" customHeight="false" outlineLevel="0" collapsed="false">
      <c r="A32" s="35"/>
      <c r="B32" s="17" t="s">
        <v>2336</v>
      </c>
      <c r="C32" s="17"/>
      <c r="D32" s="24"/>
      <c r="E32" s="24"/>
      <c r="F32" s="17"/>
      <c r="G32" s="24"/>
    </row>
    <row r="33" customFormat="false" ht="15" hidden="false" customHeight="false" outlineLevel="0" collapsed="false">
      <c r="A33" s="35"/>
      <c r="B33" s="17"/>
      <c r="C33" s="17"/>
      <c r="D33" s="24"/>
      <c r="E33" s="24"/>
      <c r="F33" s="17"/>
      <c r="G33" s="24"/>
    </row>
    <row r="34" customFormat="false" ht="15" hidden="false" customHeight="false" outlineLevel="0" collapsed="false">
      <c r="A34" s="13"/>
      <c r="B34" s="13" t="n">
        <v>60</v>
      </c>
      <c r="C34" s="104" t="s">
        <v>2328</v>
      </c>
      <c r="D34" s="16" t="n">
        <f aca="false">B34</f>
        <v>60</v>
      </c>
      <c r="E34" s="19" t="n">
        <v>160</v>
      </c>
      <c r="F34" s="24" t="s">
        <v>38</v>
      </c>
      <c r="G34" s="20" t="n">
        <f aca="false">D34*E34</f>
        <v>9600</v>
      </c>
    </row>
    <row r="35" customFormat="false" ht="15" hidden="false" customHeight="false" outlineLevel="0" collapsed="false">
      <c r="A35" s="12" t="n">
        <v>7</v>
      </c>
      <c r="B35" s="13" t="s">
        <v>2337</v>
      </c>
    </row>
    <row r="36" customFormat="false" ht="15" hidden="false" customHeight="false" outlineLevel="0" collapsed="false">
      <c r="A36" s="12"/>
      <c r="B36" s="13" t="s">
        <v>2338</v>
      </c>
    </row>
    <row r="37" customFormat="false" ht="15" hidden="false" customHeight="false" outlineLevel="0" collapsed="false">
      <c r="A37" s="12"/>
      <c r="B37" s="13" t="s">
        <v>2339</v>
      </c>
    </row>
    <row r="38" customFormat="false" ht="15" hidden="false" customHeight="false" outlineLevel="0" collapsed="false">
      <c r="A38" s="12"/>
      <c r="B38" s="13" t="n">
        <v>1</v>
      </c>
      <c r="C38" s="52" t="s">
        <v>2319</v>
      </c>
      <c r="D38" s="16" t="n">
        <f aca="false">B38</f>
        <v>1</v>
      </c>
      <c r="E38" s="19" t="n">
        <v>18470</v>
      </c>
      <c r="F38" s="50" t="s">
        <v>2218</v>
      </c>
      <c r="G38" s="51" t="n">
        <f aca="false">D38*E38</f>
        <v>18470</v>
      </c>
    </row>
    <row r="39" customFormat="false" ht="15" hidden="false" customHeight="false" outlineLevel="0" collapsed="false">
      <c r="A39" s="12"/>
      <c r="F39" s="13" t="s">
        <v>93</v>
      </c>
      <c r="G39" s="20" t="n">
        <v>51004</v>
      </c>
    </row>
    <row r="40" customFormat="false" ht="15" hidden="false" customHeight="false" outlineLevel="0" collapsed="false">
      <c r="A40" s="12"/>
    </row>
    <row r="41" customFormat="false" ht="15" hidden="false" customHeight="false" outlineLevel="0" collapsed="false">
      <c r="A41" s="12"/>
    </row>
    <row r="42" customFormat="false" ht="15" hidden="false" customHeight="false" outlineLevel="0" collapsed="false">
      <c r="A42" s="12"/>
    </row>
    <row r="43" customFormat="false" ht="15" hidden="false" customHeight="false" outlineLevel="0" collapsed="false">
      <c r="A43" s="12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s="43" customFormat="true" ht="13.5" hidden="false" customHeight="false" outlineLevel="0" collapsed="false">
      <c r="D45" s="3"/>
      <c r="E45" s="14" t="s">
        <v>94</v>
      </c>
    </row>
    <row r="46" s="43" customFormat="true" ht="13.5" hidden="false" customHeight="false" outlineLevel="0" collapsed="false">
      <c r="B46" s="13" t="s">
        <v>95</v>
      </c>
      <c r="D46" s="3"/>
      <c r="E46" s="14" t="s">
        <v>96</v>
      </c>
    </row>
    <row r="47" s="43" customFormat="true" ht="13.5" hidden="false" customHeight="false" outlineLevel="0" collapsed="false">
      <c r="D47" s="3"/>
      <c r="E47" s="14" t="s">
        <v>97</v>
      </c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5" hidden="false" customHeight="false" outlineLevel="0" collapsed="false">
      <c r="A51" s="12"/>
    </row>
    <row r="52" customFormat="false" ht="15" hidden="false" customHeight="false" outlineLevel="0" collapsed="false">
      <c r="A52" s="12"/>
    </row>
    <row r="53" customFormat="false" ht="15" hidden="false" customHeight="false" outlineLevel="0" collapsed="false">
      <c r="A53" s="12"/>
    </row>
    <row r="54" customFormat="false" ht="15" hidden="false" customHeight="false" outlineLevel="0" collapsed="false">
      <c r="A54" s="12"/>
    </row>
    <row r="55" customFormat="false" ht="15" hidden="false" customHeight="false" outlineLevel="0" collapsed="false">
      <c r="A55" s="12"/>
    </row>
    <row r="56" customFormat="false" ht="15" hidden="false" customHeight="false" outlineLevel="0" collapsed="false">
      <c r="A56" s="12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5" hidden="false" customHeight="false" outlineLevel="0" collapsed="false">
      <c r="A62" s="12"/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5" hidden="false" customHeight="false" outlineLevel="0" collapsed="false">
      <c r="A65" s="12"/>
    </row>
    <row r="66" customFormat="false" ht="15" hidden="false" customHeight="false" outlineLevel="0" collapsed="false">
      <c r="A66" s="12"/>
    </row>
    <row r="67" customFormat="false" ht="15" hidden="false" customHeight="false" outlineLevel="0" collapsed="false">
      <c r="A67" s="12"/>
    </row>
    <row r="68" customFormat="false" ht="15" hidden="false" customHeight="false" outlineLevel="0" collapsed="false">
      <c r="A68" s="12"/>
    </row>
    <row r="69" customFormat="false" ht="15" hidden="false" customHeight="false" outlineLevel="0" collapsed="false">
      <c r="A69" s="12"/>
    </row>
    <row r="70" customFormat="false" ht="15" hidden="false" customHeight="false" outlineLevel="0" collapsed="false">
      <c r="A70" s="12"/>
    </row>
    <row r="71" customFormat="false" ht="15" hidden="false" customHeight="false" outlineLevel="0" collapsed="false">
      <c r="A71" s="12"/>
    </row>
    <row r="72" customFormat="false" ht="15" hidden="false" customHeight="false" outlineLevel="0" collapsed="false">
      <c r="A72" s="12"/>
    </row>
    <row r="73" customFormat="false" ht="15" hidden="false" customHeight="false" outlineLevel="0" collapsed="false">
      <c r="A73" s="12"/>
    </row>
    <row r="74" customFormat="false" ht="15" hidden="false" customHeight="false" outlineLevel="0" collapsed="false">
      <c r="A74" s="12"/>
    </row>
    <row r="75" customFormat="false" ht="15" hidden="false" customHeight="false" outlineLevel="0" collapsed="false">
      <c r="A75" s="12"/>
    </row>
    <row r="76" customFormat="false" ht="15" hidden="false" customHeight="false" outlineLevel="0" collapsed="false">
      <c r="A76" s="12"/>
    </row>
    <row r="77" customFormat="false" ht="15" hidden="false" customHeight="false" outlineLevel="0" collapsed="false">
      <c r="A77" s="12"/>
    </row>
    <row r="78" customFormat="false" ht="15" hidden="false" customHeight="false" outlineLevel="0" collapsed="false">
      <c r="A78" s="12"/>
    </row>
    <row r="79" customFormat="false" ht="15" hidden="false" customHeight="false" outlineLevel="0" collapsed="false">
      <c r="A79" s="12"/>
    </row>
    <row r="80" customFormat="false" ht="15" hidden="false" customHeight="false" outlineLevel="0" collapsed="false">
      <c r="A80" s="12"/>
    </row>
    <row r="81" customFormat="false" ht="15" hidden="false" customHeight="false" outlineLevel="0" collapsed="false">
      <c r="A81" s="12"/>
    </row>
    <row r="82" customFormat="false" ht="15" hidden="false" customHeight="false" outlineLevel="0" collapsed="false">
      <c r="A82" s="12"/>
    </row>
    <row r="83" customFormat="false" ht="15" hidden="false" customHeight="false" outlineLevel="0" collapsed="false">
      <c r="A83" s="12"/>
    </row>
    <row r="84" customFormat="false" ht="15" hidden="false" customHeight="false" outlineLevel="0" collapsed="false">
      <c r="A84" s="12"/>
    </row>
    <row r="85" customFormat="false" ht="15" hidden="false" customHeight="false" outlineLevel="0" collapsed="false">
      <c r="A85" s="12"/>
    </row>
    <row r="86" customFormat="false" ht="15" hidden="false" customHeight="false" outlineLevel="0" collapsed="false">
      <c r="A86" s="12"/>
    </row>
    <row r="87" customFormat="false" ht="15" hidden="false" customHeight="false" outlineLevel="0" collapsed="false">
      <c r="A87" s="12"/>
    </row>
    <row r="88" customFormat="false" ht="15" hidden="false" customHeight="false" outlineLevel="0" collapsed="false">
      <c r="A88" s="12"/>
    </row>
    <row r="89" customFormat="false" ht="15" hidden="false" customHeight="false" outlineLevel="0" collapsed="false">
      <c r="A89" s="12"/>
    </row>
    <row r="90" customFormat="false" ht="15" hidden="false" customHeight="false" outlineLevel="0" collapsed="false">
      <c r="A90" s="12"/>
    </row>
    <row r="91" customFormat="false" ht="15" hidden="false" customHeight="false" outlineLevel="0" collapsed="false">
      <c r="A91" s="12"/>
    </row>
    <row r="92" customFormat="false" ht="15" hidden="false" customHeight="false" outlineLevel="0" collapsed="false">
      <c r="A92" s="12"/>
    </row>
    <row r="93" customFormat="false" ht="15" hidden="false" customHeight="false" outlineLevel="0" collapsed="false">
      <c r="A93" s="12"/>
    </row>
    <row r="94" customFormat="false" ht="15" hidden="false" customHeight="false" outlineLevel="0" collapsed="false">
      <c r="A94" s="12"/>
    </row>
    <row r="95" customFormat="false" ht="15" hidden="false" customHeight="false" outlineLevel="0" collapsed="false">
      <c r="A95" s="12"/>
    </row>
    <row r="96" customFormat="false" ht="15" hidden="false" customHeight="false" outlineLevel="0" collapsed="false">
      <c r="A96" s="12"/>
    </row>
    <row r="97" customFormat="false" ht="15" hidden="false" customHeight="false" outlineLevel="0" collapsed="false">
      <c r="A97" s="12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12"/>
    </row>
    <row r="105" customFormat="false" ht="15" hidden="false" customHeight="false" outlineLevel="0" collapsed="false">
      <c r="A105" s="35" t="n">
        <v>2</v>
      </c>
      <c r="B105" s="17" t="s">
        <v>2340</v>
      </c>
      <c r="C105" s="28"/>
      <c r="D105" s="24"/>
      <c r="E105" s="24"/>
      <c r="F105" s="17"/>
      <c r="G105" s="13"/>
    </row>
    <row r="106" customFormat="false" ht="15" hidden="false" customHeight="false" outlineLevel="0" collapsed="false">
      <c r="A106" s="35"/>
      <c r="B106" s="17" t="s">
        <v>2341</v>
      </c>
      <c r="C106" s="28"/>
      <c r="D106" s="24"/>
      <c r="E106" s="24"/>
      <c r="F106" s="17"/>
      <c r="G106" s="13"/>
    </row>
    <row r="107" customFormat="false" ht="15" hidden="false" customHeight="false" outlineLevel="0" collapsed="false">
      <c r="A107" s="35"/>
      <c r="B107" s="17" t="s">
        <v>2342</v>
      </c>
      <c r="C107" s="28"/>
      <c r="D107" s="24"/>
      <c r="E107" s="24"/>
      <c r="F107" s="17"/>
      <c r="G107" s="13"/>
    </row>
    <row r="108" customFormat="false" ht="15" hidden="false" customHeight="false" outlineLevel="0" collapsed="false">
      <c r="A108" s="35"/>
      <c r="B108" s="17"/>
      <c r="C108" s="28"/>
      <c r="D108" s="24"/>
      <c r="E108" s="24"/>
      <c r="F108" s="17"/>
      <c r="G108" s="13"/>
    </row>
    <row r="109" customFormat="false" ht="15" hidden="false" customHeight="false" outlineLevel="0" collapsed="false">
      <c r="A109" s="12"/>
      <c r="B109" s="13" t="n">
        <v>1</v>
      </c>
      <c r="C109" s="52" t="s">
        <v>2319</v>
      </c>
      <c r="D109" s="16" t="n">
        <f aca="false">B109</f>
        <v>1</v>
      </c>
      <c r="E109" s="19" t="n">
        <v>2042.43</v>
      </c>
      <c r="F109" s="14" t="s">
        <v>2218</v>
      </c>
      <c r="G109" s="20" t="n">
        <f aca="false">D109*E109</f>
        <v>2042.43</v>
      </c>
    </row>
    <row r="110" customFormat="false" ht="15" hidden="false" customHeight="false" outlineLevel="0" collapsed="false">
      <c r="A110" s="12"/>
      <c r="B110" s="13"/>
      <c r="C110" s="52"/>
      <c r="D110" s="55"/>
      <c r="E110" s="19"/>
      <c r="F110" s="14"/>
      <c r="G110" s="20"/>
    </row>
    <row r="111" customFormat="false" ht="15" hidden="false" customHeight="false" outlineLevel="0" collapsed="false">
      <c r="A111" s="35" t="n">
        <v>3</v>
      </c>
      <c r="B111" s="17" t="s">
        <v>2323</v>
      </c>
      <c r="C111" s="28"/>
      <c r="D111" s="24"/>
      <c r="E111" s="24"/>
      <c r="F111" s="17"/>
      <c r="G111" s="24"/>
    </row>
    <row r="112" customFormat="false" ht="15" hidden="false" customHeight="false" outlineLevel="0" collapsed="false">
      <c r="A112" s="35"/>
      <c r="B112" s="17" t="s">
        <v>2324</v>
      </c>
      <c r="C112" s="28"/>
      <c r="D112" s="24"/>
      <c r="E112" s="24"/>
      <c r="F112" s="17"/>
      <c r="G112" s="24"/>
    </row>
    <row r="113" customFormat="false" ht="15" hidden="false" customHeight="false" outlineLevel="0" collapsed="false">
      <c r="A113" s="35"/>
      <c r="B113" s="17" t="s">
        <v>2325</v>
      </c>
      <c r="C113" s="28"/>
      <c r="D113" s="24"/>
      <c r="E113" s="24"/>
      <c r="F113" s="17"/>
      <c r="G113" s="24"/>
    </row>
    <row r="114" customFormat="false" ht="15" hidden="false" customHeight="false" outlineLevel="0" collapsed="false">
      <c r="A114" s="35"/>
      <c r="B114" s="17" t="s">
        <v>2343</v>
      </c>
      <c r="C114" s="28"/>
      <c r="D114" s="24"/>
      <c r="E114" s="24"/>
      <c r="F114" s="17"/>
      <c r="G114" s="24"/>
    </row>
    <row r="115" customFormat="false" ht="15" hidden="false" customHeight="false" outlineLevel="0" collapsed="false">
      <c r="A115" s="35" t="s">
        <v>15</v>
      </c>
      <c r="B115" s="103" t="s">
        <v>2327</v>
      </c>
      <c r="C115" s="28"/>
      <c r="D115" s="24"/>
      <c r="E115" s="24"/>
      <c r="F115" s="17"/>
      <c r="G115" s="24"/>
    </row>
    <row r="116" customFormat="false" ht="15" hidden="false" customHeight="false" outlineLevel="0" collapsed="false">
      <c r="A116" s="13"/>
      <c r="B116" s="13" t="n">
        <v>20</v>
      </c>
      <c r="C116" s="104" t="s">
        <v>2328</v>
      </c>
      <c r="D116" s="16" t="n">
        <f aca="false">B116</f>
        <v>20</v>
      </c>
      <c r="E116" s="14" t="n">
        <v>64.88</v>
      </c>
      <c r="F116" s="24" t="s">
        <v>38</v>
      </c>
      <c r="G116" s="20" t="n">
        <f aca="false">D116*E116</f>
        <v>1297.6</v>
      </c>
    </row>
    <row r="117" customFormat="false" ht="15" hidden="false" customHeight="false" outlineLevel="0" collapsed="false">
      <c r="A117" s="13"/>
      <c r="B117" s="13"/>
      <c r="C117" s="104"/>
      <c r="D117" s="55"/>
      <c r="E117" s="14"/>
      <c r="F117" s="24"/>
      <c r="G117" s="20"/>
    </row>
    <row r="118" customFormat="false" ht="15" hidden="false" customHeight="false" outlineLevel="0" collapsed="false">
      <c r="A118" s="15" t="s">
        <v>17</v>
      </c>
      <c r="B118" s="103" t="s">
        <v>2322</v>
      </c>
      <c r="C118" s="104"/>
      <c r="D118" s="18"/>
      <c r="E118" s="13"/>
      <c r="F118" s="24"/>
      <c r="G118" s="20"/>
    </row>
    <row r="119" customFormat="false" ht="15" hidden="false" customHeight="false" outlineLevel="0" collapsed="false">
      <c r="A119" s="13"/>
      <c r="B119" s="13" t="n">
        <v>25</v>
      </c>
      <c r="C119" s="104" t="s">
        <v>2328</v>
      </c>
      <c r="D119" s="16" t="n">
        <f aca="false">B119</f>
        <v>25</v>
      </c>
      <c r="E119" s="14" t="n">
        <v>86.36</v>
      </c>
      <c r="F119" s="24" t="s">
        <v>38</v>
      </c>
      <c r="G119" s="20" t="n">
        <f aca="false">D119*E119</f>
        <v>2159</v>
      </c>
    </row>
    <row r="120" customFormat="false" ht="15" hidden="false" customHeight="false" outlineLevel="0" collapsed="false">
      <c r="A120" s="13"/>
      <c r="B120" s="13"/>
      <c r="C120" s="104"/>
      <c r="D120" s="55"/>
      <c r="E120" s="14"/>
      <c r="F120" s="24"/>
      <c r="G120" s="20"/>
    </row>
    <row r="121" customFormat="false" ht="15" hidden="false" customHeight="false" outlineLevel="0" collapsed="false">
      <c r="A121" s="35" t="n">
        <v>4</v>
      </c>
      <c r="B121" s="17" t="s">
        <v>2329</v>
      </c>
      <c r="C121" s="28"/>
      <c r="D121" s="24"/>
      <c r="E121" s="24"/>
      <c r="F121" s="17"/>
      <c r="G121" s="14"/>
    </row>
    <row r="122" customFormat="false" ht="15" hidden="false" customHeight="false" outlineLevel="0" collapsed="false">
      <c r="A122" s="35"/>
      <c r="B122" s="17" t="s">
        <v>2330</v>
      </c>
      <c r="C122" s="28"/>
      <c r="D122" s="24"/>
      <c r="E122" s="24"/>
      <c r="F122" s="17"/>
      <c r="G122" s="14"/>
    </row>
    <row r="123" customFormat="false" ht="15" hidden="false" customHeight="false" outlineLevel="0" collapsed="false">
      <c r="A123" s="35"/>
      <c r="B123" s="17" t="s">
        <v>2331</v>
      </c>
      <c r="C123" s="28"/>
      <c r="D123" s="24"/>
      <c r="E123" s="24"/>
      <c r="F123" s="17"/>
      <c r="G123" s="14"/>
    </row>
    <row r="124" customFormat="false" ht="15" hidden="false" customHeight="false" outlineLevel="0" collapsed="false">
      <c r="A124" s="35"/>
      <c r="B124" s="17" t="s">
        <v>2344</v>
      </c>
      <c r="C124" s="28"/>
      <c r="D124" s="24"/>
      <c r="E124" s="24"/>
      <c r="F124" s="17"/>
      <c r="G124" s="14"/>
    </row>
    <row r="125" customFormat="false" ht="15" hidden="false" customHeight="false" outlineLevel="0" collapsed="false">
      <c r="B125" s="103" t="s">
        <v>2333</v>
      </c>
      <c r="C125" s="105"/>
      <c r="G125" s="1"/>
    </row>
    <row r="126" customFormat="false" ht="15" hidden="false" customHeight="false" outlineLevel="0" collapsed="false">
      <c r="A126" s="13"/>
      <c r="B126" s="13" t="n">
        <v>15</v>
      </c>
      <c r="C126" s="104" t="s">
        <v>2328</v>
      </c>
      <c r="D126" s="16" t="n">
        <f aca="false">B126</f>
        <v>15</v>
      </c>
      <c r="E126" s="19" t="n">
        <v>199.25</v>
      </c>
      <c r="F126" s="24" t="s">
        <v>38</v>
      </c>
      <c r="G126" s="20" t="n">
        <f aca="false">D126*E126</f>
        <v>2988.75</v>
      </c>
    </row>
    <row r="127" customFormat="false" ht="15" hidden="false" customHeight="false" outlineLevel="0" collapsed="false">
      <c r="A127" s="13"/>
      <c r="B127" s="13"/>
      <c r="C127" s="104"/>
      <c r="D127" s="55"/>
      <c r="E127" s="19"/>
      <c r="F127" s="24"/>
      <c r="G127" s="20"/>
    </row>
    <row r="128" customFormat="false" ht="15" hidden="false" customHeight="false" outlineLevel="0" collapsed="false">
      <c r="A128" s="35" t="n">
        <v>5</v>
      </c>
      <c r="B128" s="17" t="s">
        <v>2335</v>
      </c>
      <c r="C128" s="17"/>
      <c r="D128" s="24"/>
      <c r="E128" s="24"/>
      <c r="F128" s="17"/>
      <c r="G128" s="24"/>
    </row>
    <row r="129" customFormat="false" ht="15" hidden="false" customHeight="false" outlineLevel="0" collapsed="false">
      <c r="A129" s="35"/>
      <c r="B129" s="17" t="s">
        <v>2345</v>
      </c>
      <c r="C129" s="17"/>
      <c r="D129" s="24"/>
      <c r="E129" s="24"/>
      <c r="F129" s="17"/>
      <c r="G129" s="24"/>
    </row>
    <row r="130" customFormat="false" ht="15" hidden="false" customHeight="false" outlineLevel="0" collapsed="false">
      <c r="A130" s="35"/>
      <c r="B130" s="17"/>
      <c r="C130" s="17"/>
      <c r="D130" s="24"/>
      <c r="E130" s="24"/>
      <c r="F130" s="17"/>
      <c r="G130" s="24"/>
    </row>
    <row r="131" customFormat="false" ht="15" hidden="false" customHeight="false" outlineLevel="0" collapsed="false">
      <c r="A131" s="13"/>
      <c r="B131" s="13" t="n">
        <v>60</v>
      </c>
      <c r="C131" s="104" t="s">
        <v>2328</v>
      </c>
      <c r="D131" s="16" t="n">
        <f aca="false">B131</f>
        <v>60</v>
      </c>
      <c r="E131" s="19" t="n">
        <v>160</v>
      </c>
      <c r="F131" s="24" t="s">
        <v>38</v>
      </c>
      <c r="G131" s="20" t="n">
        <f aca="false">D131*E131</f>
        <v>9600</v>
      </c>
    </row>
    <row r="132" customFormat="false" ht="15" hidden="false" customHeight="false" outlineLevel="0" collapsed="false">
      <c r="A132" s="13"/>
      <c r="B132" s="13"/>
      <c r="C132" s="104"/>
      <c r="D132" s="55"/>
      <c r="E132" s="19"/>
      <c r="F132" s="24"/>
      <c r="G132" s="20"/>
    </row>
    <row r="133" customFormat="false" ht="15" hidden="false" customHeight="false" outlineLevel="0" collapsed="false">
      <c r="A133" s="12" t="n">
        <v>6</v>
      </c>
      <c r="B133" s="13" t="s">
        <v>2346</v>
      </c>
      <c r="C133" s="52"/>
      <c r="D133" s="13"/>
      <c r="E133" s="13"/>
      <c r="F133" s="13"/>
      <c r="G133" s="13"/>
    </row>
    <row r="134" customFormat="false" ht="15" hidden="false" customHeight="false" outlineLevel="0" collapsed="false">
      <c r="A134" s="12"/>
      <c r="B134" s="13"/>
      <c r="C134" s="52"/>
      <c r="D134" s="13"/>
      <c r="E134" s="13"/>
      <c r="F134" s="13"/>
      <c r="G134" s="13"/>
    </row>
    <row r="135" customFormat="false" ht="15" hidden="false" customHeight="false" outlineLevel="0" collapsed="false">
      <c r="A135" s="12"/>
      <c r="B135" s="13" t="n">
        <v>1</v>
      </c>
      <c r="C135" s="52" t="s">
        <v>2319</v>
      </c>
      <c r="D135" s="16" t="n">
        <f aca="false">B135</f>
        <v>1</v>
      </c>
      <c r="E135" s="14" t="n">
        <v>843.92</v>
      </c>
      <c r="F135" s="24" t="s">
        <v>2218</v>
      </c>
      <c r="G135" s="33" t="n">
        <f aca="false">D135*E135</f>
        <v>843.92</v>
      </c>
    </row>
    <row r="136" customFormat="false" ht="15" hidden="false" customHeight="false" outlineLevel="0" collapsed="false">
      <c r="A136" s="12"/>
      <c r="B136" s="13"/>
      <c r="C136" s="52"/>
      <c r="D136" s="55"/>
      <c r="E136" s="14"/>
      <c r="F136" s="24"/>
      <c r="G136" s="33"/>
    </row>
    <row r="137" customFormat="false" ht="15" hidden="false" customHeight="false" outlineLevel="0" collapsed="false">
      <c r="A137" s="35" t="n">
        <v>7</v>
      </c>
      <c r="B137" s="17" t="s">
        <v>2320</v>
      </c>
      <c r="C137" s="28"/>
      <c r="D137" s="49"/>
      <c r="E137" s="24"/>
      <c r="F137" s="14"/>
      <c r="G137" s="20"/>
    </row>
    <row r="138" customFormat="false" ht="15" hidden="false" customHeight="false" outlineLevel="0" collapsed="false">
      <c r="A138" s="35"/>
      <c r="B138" s="17"/>
      <c r="C138" s="28"/>
      <c r="D138" s="49"/>
      <c r="E138" s="24"/>
      <c r="F138" s="14"/>
      <c r="G138" s="20"/>
    </row>
    <row r="139" customFormat="false" ht="15" hidden="false" customHeight="false" outlineLevel="0" collapsed="false">
      <c r="A139" s="12"/>
      <c r="B139" s="13" t="n">
        <v>2</v>
      </c>
      <c r="C139" s="52" t="s">
        <v>2319</v>
      </c>
      <c r="D139" s="16" t="n">
        <f aca="false">B139</f>
        <v>2</v>
      </c>
      <c r="E139" s="14" t="n">
        <v>1109.46</v>
      </c>
      <c r="F139" s="14" t="s">
        <v>2218</v>
      </c>
      <c r="G139" s="20" t="n">
        <f aca="false">D139*E139</f>
        <v>2218.92</v>
      </c>
    </row>
    <row r="140" customFormat="false" ht="15" hidden="false" customHeight="false" outlineLevel="0" collapsed="false">
      <c r="A140" s="12"/>
      <c r="B140" s="13"/>
      <c r="C140" s="52"/>
      <c r="D140" s="55"/>
      <c r="E140" s="14"/>
      <c r="F140" s="14"/>
      <c r="G140" s="20"/>
    </row>
    <row r="141" customFormat="false" ht="15" hidden="false" customHeight="false" outlineLevel="0" collapsed="false">
      <c r="A141" s="12"/>
      <c r="B141" s="13"/>
      <c r="C141" s="52"/>
      <c r="D141" s="55"/>
      <c r="E141" s="14"/>
      <c r="F141" s="14"/>
      <c r="G141" s="20"/>
    </row>
    <row r="142" customFormat="false" ht="15" hidden="false" customHeight="false" outlineLevel="0" collapsed="false">
      <c r="A142" s="12"/>
      <c r="B142" s="13"/>
      <c r="C142" s="52"/>
      <c r="D142" s="55"/>
      <c r="E142" s="14"/>
      <c r="F142" s="14"/>
      <c r="G142" s="20"/>
    </row>
    <row r="143" customFormat="false" ht="15" hidden="false" customHeight="false" outlineLevel="0" collapsed="false">
      <c r="A143" s="12"/>
      <c r="B143" s="13"/>
      <c r="C143" s="52"/>
      <c r="D143" s="55"/>
      <c r="E143" s="14"/>
      <c r="F143" s="14"/>
      <c r="G143" s="20"/>
    </row>
    <row r="144" customFormat="false" ht="15" hidden="false" customHeight="false" outlineLevel="0" collapsed="false">
      <c r="A144" s="57" t="n">
        <v>8</v>
      </c>
      <c r="B144" s="17" t="s">
        <v>2347</v>
      </c>
      <c r="C144" s="28"/>
      <c r="D144" s="24"/>
      <c r="E144" s="24"/>
      <c r="F144" s="24"/>
      <c r="G144" s="24"/>
    </row>
    <row r="145" customFormat="false" ht="15" hidden="false" customHeight="false" outlineLevel="0" collapsed="false">
      <c r="A145" s="57"/>
      <c r="B145" s="17" t="s">
        <v>2348</v>
      </c>
      <c r="C145" s="28"/>
      <c r="D145" s="24"/>
      <c r="E145" s="24"/>
      <c r="F145" s="24"/>
      <c r="G145" s="24"/>
    </row>
    <row r="146" customFormat="false" ht="15" hidden="false" customHeight="false" outlineLevel="0" collapsed="false">
      <c r="A146" s="12"/>
      <c r="B146" s="13" t="n">
        <v>10</v>
      </c>
      <c r="C146" s="52" t="s">
        <v>2328</v>
      </c>
      <c r="D146" s="16" t="n">
        <f aca="false">B146</f>
        <v>10</v>
      </c>
      <c r="E146" s="14" t="n">
        <v>333.29</v>
      </c>
      <c r="F146" s="14" t="s">
        <v>38</v>
      </c>
      <c r="G146" s="20" t="n">
        <f aca="false">D146*E146</f>
        <v>3332.9</v>
      </c>
    </row>
    <row r="147" customFormat="false" ht="15" hidden="false" customHeight="false" outlineLevel="0" collapsed="false">
      <c r="A147" s="12"/>
      <c r="B147" s="13"/>
      <c r="C147" s="52"/>
      <c r="D147" s="55"/>
      <c r="E147" s="14"/>
      <c r="F147" s="14"/>
      <c r="G147" s="20"/>
    </row>
    <row r="148" customFormat="false" ht="15" hidden="false" customHeight="false" outlineLevel="0" collapsed="false">
      <c r="A148" s="35" t="n">
        <v>9</v>
      </c>
      <c r="B148" s="17" t="s">
        <v>2349</v>
      </c>
      <c r="C148" s="24"/>
      <c r="D148" s="24"/>
      <c r="E148" s="24"/>
      <c r="F148" s="17"/>
      <c r="G148" s="17"/>
    </row>
    <row r="149" customFormat="false" ht="15" hidden="false" customHeight="false" outlineLevel="0" collapsed="false">
      <c r="A149" s="35"/>
      <c r="B149" s="17" t="s">
        <v>2350</v>
      </c>
      <c r="C149" s="24"/>
      <c r="D149" s="24"/>
      <c r="E149" s="24"/>
      <c r="F149" s="17"/>
      <c r="G149" s="17"/>
    </row>
    <row r="150" customFormat="false" ht="15" hidden="false" customHeight="false" outlineLevel="0" collapsed="false">
      <c r="A150" s="12"/>
      <c r="B150" s="13" t="n">
        <v>2</v>
      </c>
      <c r="C150" s="52" t="s">
        <v>2319</v>
      </c>
      <c r="D150" s="16" t="n">
        <f aca="false">B150</f>
        <v>2</v>
      </c>
      <c r="E150" s="14" t="n">
        <v>224.6</v>
      </c>
      <c r="F150" s="14" t="s">
        <v>2218</v>
      </c>
      <c r="G150" s="20" t="n">
        <f aca="false">D150*E150</f>
        <v>449.2</v>
      </c>
    </row>
    <row r="151" customFormat="false" ht="15" hidden="false" customHeight="false" outlineLevel="0" collapsed="false">
      <c r="A151" s="12"/>
      <c r="B151" s="13"/>
      <c r="C151" s="52"/>
      <c r="D151" s="55"/>
      <c r="E151" s="14"/>
      <c r="F151" s="14"/>
      <c r="G151" s="20"/>
    </row>
    <row r="152" customFormat="false" ht="15" hidden="false" customHeight="false" outlineLevel="0" collapsed="false">
      <c r="A152" s="12" t="n">
        <v>10</v>
      </c>
      <c r="B152" s="13" t="s">
        <v>2351</v>
      </c>
      <c r="C152" s="52"/>
      <c r="D152" s="13"/>
      <c r="E152" s="13"/>
      <c r="F152" s="13"/>
      <c r="G152" s="13"/>
    </row>
    <row r="153" customFormat="false" ht="15" hidden="false" customHeight="false" outlineLevel="0" collapsed="false">
      <c r="A153" s="12"/>
      <c r="B153" s="106" t="s">
        <v>2352</v>
      </c>
      <c r="C153" s="104"/>
      <c r="D153" s="13"/>
      <c r="E153" s="13"/>
      <c r="F153" s="13"/>
      <c r="G153" s="13"/>
    </row>
    <row r="154" customFormat="false" ht="15" hidden="false" customHeight="false" outlineLevel="0" collapsed="false">
      <c r="A154" s="12"/>
      <c r="B154" s="13" t="n">
        <v>2</v>
      </c>
      <c r="C154" s="52" t="s">
        <v>2319</v>
      </c>
      <c r="D154" s="16" t="n">
        <f aca="false">B154</f>
        <v>2</v>
      </c>
      <c r="E154" s="14" t="n">
        <v>447.15</v>
      </c>
      <c r="F154" s="14" t="s">
        <v>2218</v>
      </c>
      <c r="G154" s="20" t="n">
        <f aca="false">D154*E154</f>
        <v>894.3</v>
      </c>
    </row>
    <row r="155" customFormat="false" ht="15" hidden="false" customHeight="false" outlineLevel="0" collapsed="false">
      <c r="A155" s="12"/>
      <c r="B155" s="13"/>
      <c r="C155" s="52"/>
      <c r="D155" s="55"/>
      <c r="E155" s="14"/>
      <c r="F155" s="14"/>
      <c r="G155" s="20"/>
    </row>
    <row r="156" customFormat="false" ht="15" hidden="false" customHeight="false" outlineLevel="0" collapsed="false">
      <c r="A156" s="35" t="n">
        <v>11</v>
      </c>
      <c r="B156" s="17" t="s">
        <v>2353</v>
      </c>
      <c r="C156" s="28"/>
      <c r="D156" s="13"/>
      <c r="E156" s="24"/>
      <c r="F156" s="24"/>
      <c r="G156" s="20"/>
    </row>
    <row r="157" customFormat="false" ht="15" hidden="false" customHeight="false" outlineLevel="0" collapsed="false">
      <c r="A157" s="35" t="s">
        <v>15</v>
      </c>
      <c r="B157" s="103" t="s">
        <v>2327</v>
      </c>
      <c r="C157" s="28"/>
      <c r="D157" s="24"/>
      <c r="E157" s="24"/>
      <c r="F157" s="17"/>
      <c r="G157" s="24"/>
    </row>
    <row r="158" customFormat="false" ht="15" hidden="false" customHeight="false" outlineLevel="0" collapsed="false">
      <c r="A158" s="13"/>
      <c r="B158" s="13" t="n">
        <v>2</v>
      </c>
      <c r="C158" s="52" t="s">
        <v>2319</v>
      </c>
      <c r="D158" s="16" t="n">
        <f aca="false">B158</f>
        <v>2</v>
      </c>
      <c r="E158" s="14" t="n">
        <v>200.42</v>
      </c>
      <c r="F158" s="14" t="s">
        <v>2218</v>
      </c>
      <c r="G158" s="20" t="n">
        <f aca="false">D158*E158</f>
        <v>400.84</v>
      </c>
    </row>
    <row r="159" customFormat="false" ht="15" hidden="false" customHeight="false" outlineLevel="0" collapsed="false">
      <c r="A159" s="35"/>
      <c r="B159" s="17"/>
      <c r="C159" s="28"/>
      <c r="D159" s="13"/>
      <c r="E159" s="24"/>
      <c r="F159" s="24"/>
      <c r="G159" s="20"/>
    </row>
    <row r="160" customFormat="false" ht="15" hidden="false" customHeight="false" outlineLevel="0" collapsed="false">
      <c r="A160" s="15" t="s">
        <v>17</v>
      </c>
      <c r="B160" s="103" t="s">
        <v>2322</v>
      </c>
      <c r="C160" s="28"/>
      <c r="D160" s="13"/>
      <c r="E160" s="24"/>
      <c r="F160" s="24"/>
      <c r="G160" s="20"/>
    </row>
    <row r="161" customFormat="false" ht="15" hidden="false" customHeight="false" outlineLevel="0" collapsed="false">
      <c r="A161" s="12"/>
      <c r="B161" s="13" t="n">
        <v>2</v>
      </c>
      <c r="C161" s="52" t="s">
        <v>2319</v>
      </c>
      <c r="D161" s="16" t="n">
        <f aca="false">B161</f>
        <v>2</v>
      </c>
      <c r="E161" s="14" t="n">
        <v>271.92</v>
      </c>
      <c r="F161" s="50" t="s">
        <v>2218</v>
      </c>
      <c r="G161" s="51" t="n">
        <f aca="false">D161*E161</f>
        <v>543.84</v>
      </c>
    </row>
    <row r="162" customFormat="false" ht="15" hidden="false" customHeight="false" outlineLevel="0" collapsed="false">
      <c r="A162" s="13"/>
      <c r="B162" s="13"/>
      <c r="C162" s="104"/>
      <c r="D162" s="55"/>
      <c r="E162" s="14"/>
      <c r="F162" s="24" t="s">
        <v>93</v>
      </c>
      <c r="G162" s="20" t="n">
        <v>36465</v>
      </c>
    </row>
    <row r="163" customFormat="false" ht="15" hidden="false" customHeight="false" outlineLevel="0" collapsed="false">
      <c r="A163" s="13"/>
      <c r="B163" s="13"/>
      <c r="C163" s="104"/>
      <c r="D163" s="55"/>
      <c r="E163" s="14"/>
      <c r="F163" s="24"/>
      <c r="G163" s="20"/>
    </row>
    <row r="164" customFormat="false" ht="16.5" hidden="false" customHeight="false" outlineLevel="0" collapsed="false">
      <c r="A164" s="13"/>
      <c r="B164" s="107" t="s">
        <v>2354</v>
      </c>
      <c r="C164" s="104"/>
      <c r="D164" s="55"/>
      <c r="E164" s="14"/>
      <c r="F164" s="24"/>
      <c r="G164" s="20"/>
    </row>
    <row r="165" customFormat="false" ht="15" hidden="false" customHeight="false" outlineLevel="0" collapsed="false">
      <c r="A165" s="35" t="n">
        <v>12</v>
      </c>
      <c r="B165" s="17" t="s">
        <v>2355</v>
      </c>
      <c r="C165" s="17"/>
      <c r="D165" s="24"/>
      <c r="E165" s="24"/>
      <c r="F165" s="17"/>
      <c r="G165" s="17"/>
    </row>
    <row r="166" customFormat="false" ht="15" hidden="false" customHeight="false" outlineLevel="0" collapsed="false">
      <c r="A166" s="35"/>
      <c r="B166" s="17" t="s">
        <v>2356</v>
      </c>
      <c r="C166" s="17"/>
      <c r="D166" s="24"/>
      <c r="E166" s="24"/>
      <c r="F166" s="17"/>
      <c r="G166" s="17"/>
    </row>
    <row r="167" customFormat="false" ht="15" hidden="false" customHeight="false" outlineLevel="0" collapsed="false">
      <c r="A167" s="35"/>
      <c r="B167" s="17" t="s">
        <v>2357</v>
      </c>
      <c r="C167" s="17"/>
      <c r="D167" s="24"/>
      <c r="E167" s="24"/>
      <c r="F167" s="17"/>
      <c r="G167" s="17"/>
    </row>
    <row r="168" customFormat="false" ht="15" hidden="false" customHeight="false" outlineLevel="0" collapsed="false">
      <c r="A168" s="12"/>
      <c r="B168" s="13" t="n">
        <v>1</v>
      </c>
      <c r="C168" s="52" t="s">
        <v>2319</v>
      </c>
      <c r="D168" s="16" t="n">
        <f aca="false">B168</f>
        <v>1</v>
      </c>
      <c r="E168" s="14" t="n">
        <v>5494.59</v>
      </c>
      <c r="F168" s="14" t="s">
        <v>2218</v>
      </c>
      <c r="G168" s="20" t="n">
        <f aca="false">D168*E168</f>
        <v>5494.59</v>
      </c>
    </row>
    <row r="169" customFormat="false" ht="15" hidden="false" customHeight="false" outlineLevel="0" collapsed="false">
      <c r="A169" s="12"/>
      <c r="B169" s="13"/>
      <c r="C169" s="52"/>
      <c r="D169" s="55"/>
      <c r="E169" s="14"/>
      <c r="F169" s="14"/>
      <c r="G169" s="20"/>
    </row>
    <row r="170" customFormat="false" ht="15" hidden="false" customHeight="false" outlineLevel="0" collapsed="false">
      <c r="A170" s="15" t="n">
        <v>13</v>
      </c>
      <c r="B170" s="13" t="s">
        <v>2358</v>
      </c>
      <c r="C170" s="104"/>
      <c r="D170" s="55"/>
      <c r="E170" s="14"/>
      <c r="F170" s="24"/>
      <c r="G170" s="20"/>
    </row>
    <row r="171" customFormat="false" ht="15" hidden="false" customHeight="false" outlineLevel="0" collapsed="false">
      <c r="A171" s="13"/>
      <c r="B171" s="13" t="n">
        <v>80</v>
      </c>
      <c r="C171" s="104" t="s">
        <v>2328</v>
      </c>
      <c r="D171" s="16" t="n">
        <f aca="false">B171</f>
        <v>80</v>
      </c>
      <c r="E171" s="19" t="n">
        <v>25</v>
      </c>
      <c r="F171" s="50" t="s">
        <v>38</v>
      </c>
      <c r="G171" s="51" t="n">
        <f aca="false">D171*E171</f>
        <v>2000</v>
      </c>
    </row>
    <row r="172" customFormat="false" ht="15" hidden="false" customHeight="false" outlineLevel="0" collapsed="false">
      <c r="A172" s="13"/>
      <c r="B172" s="13"/>
      <c r="C172" s="104"/>
      <c r="D172" s="55"/>
      <c r="E172" s="14"/>
      <c r="F172" s="24" t="s">
        <v>93</v>
      </c>
      <c r="G172" s="20" t="n">
        <f aca="false">SUM(G168:G171)</f>
        <v>7494.59</v>
      </c>
    </row>
    <row r="173" customFormat="false" ht="15" hidden="false" customHeight="false" outlineLevel="0" collapsed="false">
      <c r="A173" s="13"/>
      <c r="B173" s="13"/>
      <c r="C173" s="104"/>
      <c r="D173" s="55"/>
      <c r="E173" s="14"/>
      <c r="F173" s="24"/>
      <c r="G173" s="20"/>
    </row>
    <row r="174" customFormat="false" ht="15" hidden="false" customHeight="false" outlineLevel="0" collapsed="false">
      <c r="A174" s="13"/>
      <c r="B174" s="13"/>
      <c r="C174" s="104"/>
      <c r="D174" s="55"/>
      <c r="E174" s="14"/>
      <c r="F174" s="24"/>
      <c r="G174" s="20"/>
    </row>
    <row r="175" customFormat="false" ht="15" hidden="false" customHeight="false" outlineLevel="0" collapsed="false">
      <c r="A175" s="13"/>
      <c r="B175" s="13"/>
      <c r="C175" s="104"/>
      <c r="D175" s="55"/>
      <c r="E175" s="14"/>
      <c r="F175" s="24"/>
      <c r="G175" s="20"/>
    </row>
    <row r="176" customFormat="false" ht="12.75" hidden="false" customHeight="false" outlineLevel="0" collapsed="false">
      <c r="A176" s="74"/>
      <c r="B176" s="74"/>
      <c r="C176" s="74"/>
      <c r="D176" s="75"/>
      <c r="E176" s="2"/>
      <c r="F176" s="74"/>
      <c r="G176" s="3"/>
    </row>
    <row r="177" customFormat="false" ht="13.5" hidden="false" customHeight="false" outlineLevel="0" collapsed="false">
      <c r="A177" s="74"/>
      <c r="B177" s="74"/>
      <c r="C177" s="14"/>
      <c r="D177" s="75"/>
      <c r="E177" s="2"/>
      <c r="F177" s="14" t="s">
        <v>94</v>
      </c>
      <c r="G177" s="14"/>
    </row>
    <row r="178" customFormat="false" ht="13.5" hidden="false" customHeight="false" outlineLevel="0" collapsed="false">
      <c r="A178" s="74"/>
      <c r="B178" s="13" t="s">
        <v>95</v>
      </c>
      <c r="C178" s="14"/>
      <c r="D178" s="75"/>
      <c r="E178" s="2"/>
      <c r="F178" s="14" t="s">
        <v>96</v>
      </c>
      <c r="G178" s="14"/>
    </row>
    <row r="179" customFormat="false" ht="13.5" hidden="false" customHeight="false" outlineLevel="0" collapsed="false">
      <c r="A179" s="74"/>
      <c r="B179" s="74"/>
      <c r="C179" s="14"/>
      <c r="D179" s="75"/>
      <c r="E179" s="2"/>
      <c r="F179" s="14" t="s">
        <v>2118</v>
      </c>
      <c r="G179" s="14"/>
    </row>
    <row r="181" customFormat="false" ht="15" hidden="false" customHeight="false" outlineLevel="0" collapsed="false">
      <c r="A181" s="12"/>
      <c r="B181" s="13"/>
      <c r="C181" s="52"/>
      <c r="D181" s="55"/>
      <c r="E181" s="19"/>
      <c r="F181" s="14"/>
      <c r="G181" s="20"/>
    </row>
    <row r="185" customFormat="false" ht="15" hidden="false" customHeight="false" outlineLevel="0" collapsed="false">
      <c r="A185" s="12"/>
      <c r="B185" s="13"/>
      <c r="C185" s="52"/>
      <c r="D185" s="55"/>
      <c r="E185" s="14"/>
      <c r="F185" s="14"/>
      <c r="G185" s="20"/>
    </row>
    <row r="189" customFormat="false" ht="15" hidden="false" customHeight="false" outlineLevel="0" collapsed="false">
      <c r="A189" s="12"/>
      <c r="B189" s="13"/>
      <c r="C189" s="52"/>
      <c r="D189" s="55"/>
      <c r="E189" s="14"/>
      <c r="F189" s="14"/>
      <c r="G189" s="20"/>
    </row>
    <row r="199" customFormat="false" ht="15" hidden="false" customHeight="false" outlineLevel="0" collapsed="false">
      <c r="A199" s="13"/>
      <c r="B199" s="13"/>
      <c r="C199" s="104"/>
      <c r="D199" s="55"/>
      <c r="E199" s="14"/>
      <c r="F199" s="24"/>
      <c r="G199" s="20"/>
    </row>
    <row r="206" customFormat="false" ht="15" hidden="false" customHeight="false" outlineLevel="0" collapsed="false">
      <c r="A206" s="13"/>
      <c r="B206" s="13"/>
      <c r="C206" s="104"/>
      <c r="D206" s="55"/>
      <c r="E206" s="19"/>
      <c r="F206" s="24"/>
      <c r="G206" s="20"/>
    </row>
    <row r="207" customFormat="false" ht="15" hidden="false" customHeight="false" outlineLevel="0" collapsed="false">
      <c r="A207" s="35" t="n">
        <v>6</v>
      </c>
      <c r="B207" s="17" t="s">
        <v>2359</v>
      </c>
      <c r="C207" s="17"/>
      <c r="D207" s="24"/>
      <c r="E207" s="24"/>
      <c r="F207" s="17"/>
      <c r="G207" s="17"/>
    </row>
    <row r="208" customFormat="false" ht="15" hidden="false" customHeight="false" outlineLevel="0" collapsed="false">
      <c r="A208" s="35"/>
      <c r="B208" s="17" t="s">
        <v>2360</v>
      </c>
      <c r="C208" s="17"/>
      <c r="D208" s="24"/>
      <c r="E208" s="24"/>
      <c r="F208" s="17"/>
      <c r="G208" s="17"/>
    </row>
    <row r="209" customFormat="false" ht="15" hidden="false" customHeight="false" outlineLevel="0" collapsed="false">
      <c r="A209" s="35"/>
      <c r="B209" s="17"/>
      <c r="C209" s="17"/>
      <c r="D209" s="50"/>
      <c r="E209" s="24"/>
      <c r="F209" s="17"/>
      <c r="G209" s="17"/>
    </row>
    <row r="210" customFormat="false" ht="15" hidden="false" customHeight="false" outlineLevel="0" collapsed="false">
      <c r="A210" s="13"/>
      <c r="B210" s="13" t="n">
        <v>25</v>
      </c>
      <c r="C210" s="104" t="s">
        <v>2361</v>
      </c>
      <c r="D210" s="16" t="n">
        <f aca="false">B210</f>
        <v>25</v>
      </c>
      <c r="E210" s="19" t="n">
        <v>7.82</v>
      </c>
      <c r="F210" s="24" t="s">
        <v>38</v>
      </c>
      <c r="G210" s="20" t="n">
        <f aca="false">D210*E210</f>
        <v>195.5</v>
      </c>
    </row>
    <row r="211" customFormat="false" ht="15" hidden="false" customHeight="false" outlineLevel="0" collapsed="false">
      <c r="A211" s="13"/>
      <c r="B211" s="13"/>
      <c r="C211" s="104"/>
      <c r="D211" s="55"/>
      <c r="E211" s="19"/>
      <c r="F211" s="24"/>
      <c r="G211" s="20"/>
    </row>
    <row r="215" customFormat="false" ht="15" hidden="false" customHeight="false" outlineLevel="0" collapsed="false">
      <c r="A215" s="12"/>
      <c r="B215" s="13"/>
      <c r="C215" s="52"/>
      <c r="D215" s="55"/>
      <c r="E215" s="14"/>
      <c r="F215" s="24"/>
      <c r="G215" s="33"/>
    </row>
    <row r="216" customFormat="false" ht="15" hidden="false" customHeight="false" outlineLevel="0" collapsed="false">
      <c r="A216" s="12"/>
      <c r="B216" s="13"/>
      <c r="C216" s="52"/>
      <c r="D216" s="55"/>
      <c r="E216" s="14"/>
      <c r="F216" s="24"/>
      <c r="G216" s="33"/>
    </row>
    <row r="217" customFormat="false" ht="15" hidden="false" customHeight="false" outlineLevel="0" collapsed="false">
      <c r="A217" s="12"/>
      <c r="B217" s="13"/>
      <c r="C217" s="52"/>
      <c r="D217" s="55"/>
      <c r="E217" s="14"/>
      <c r="F217" s="24"/>
      <c r="G217" s="33"/>
    </row>
    <row r="218" customFormat="false" ht="15.75" hidden="false" customHeight="false" outlineLevel="0" collapsed="false">
      <c r="A218" s="108" t="s">
        <v>45</v>
      </c>
      <c r="B218" s="108"/>
      <c r="C218" s="108"/>
      <c r="D218" s="108"/>
      <c r="E218" s="108"/>
      <c r="F218" s="108"/>
      <c r="G218" s="108"/>
    </row>
    <row r="219" customFormat="false" ht="15.75" hidden="false" customHeight="false" outlineLevel="0" collapsed="false">
      <c r="A219" s="7" t="s">
        <v>2</v>
      </c>
      <c r="B219" s="8" t="s">
        <v>3</v>
      </c>
      <c r="C219" s="9" t="s">
        <v>4</v>
      </c>
      <c r="D219" s="10" t="s">
        <v>5</v>
      </c>
      <c r="E219" s="9" t="s">
        <v>6</v>
      </c>
      <c r="F219" s="8" t="s">
        <v>7</v>
      </c>
      <c r="G219" s="9" t="s">
        <v>8</v>
      </c>
    </row>
    <row r="220" customFormat="false" ht="13.5" hidden="false" customHeight="false" outlineLevel="0" collapsed="false"/>
    <row r="224" customFormat="false" ht="15" hidden="false" customHeight="false" outlineLevel="0" collapsed="false">
      <c r="A224" s="29"/>
      <c r="B224" s="30"/>
      <c r="C224" s="30"/>
      <c r="D224" s="79"/>
      <c r="E224" s="30"/>
      <c r="F224" s="30"/>
      <c r="G224" s="30"/>
    </row>
    <row r="225" customFormat="false" ht="15" hidden="false" customHeight="false" outlineLevel="0" collapsed="false">
      <c r="A225" s="109" t="n">
        <v>9</v>
      </c>
      <c r="B225" s="13" t="s">
        <v>2362</v>
      </c>
      <c r="C225" s="30"/>
      <c r="D225" s="79"/>
      <c r="E225" s="30"/>
      <c r="F225" s="30"/>
      <c r="G225" s="30"/>
    </row>
    <row r="226" customFormat="false" ht="15" hidden="false" customHeight="false" outlineLevel="0" collapsed="false">
      <c r="A226" s="29"/>
      <c r="B226" s="13" t="s">
        <v>2338</v>
      </c>
      <c r="C226" s="30"/>
      <c r="D226" s="79"/>
      <c r="E226" s="30"/>
      <c r="F226" s="30"/>
      <c r="G226" s="30"/>
    </row>
    <row r="227" customFormat="false" ht="15" hidden="false" customHeight="false" outlineLevel="0" collapsed="false">
      <c r="A227" s="29"/>
      <c r="B227" s="13" t="s">
        <v>2339</v>
      </c>
      <c r="C227" s="30"/>
      <c r="D227" s="79"/>
      <c r="E227" s="30"/>
      <c r="F227" s="30"/>
      <c r="G227" s="30"/>
    </row>
    <row r="228" customFormat="false" ht="15" hidden="false" customHeight="false" outlineLevel="0" collapsed="false">
      <c r="A228" s="29"/>
      <c r="B228" s="30"/>
      <c r="C228" s="30"/>
      <c r="D228" s="79"/>
      <c r="E228" s="30"/>
      <c r="F228" s="30"/>
      <c r="G228" s="30"/>
    </row>
    <row r="229" customFormat="false" ht="15.75" hidden="false" customHeight="false" outlineLevel="0" collapsed="false">
      <c r="A229" s="12"/>
      <c r="B229" s="13" t="n">
        <v>1</v>
      </c>
      <c r="C229" s="52" t="s">
        <v>2319</v>
      </c>
      <c r="D229" s="16" t="n">
        <v>1</v>
      </c>
      <c r="E229" s="14" t="n">
        <v>14709</v>
      </c>
      <c r="F229" s="91" t="s">
        <v>2218</v>
      </c>
      <c r="G229" s="92" t="n">
        <f aca="false">D229*E229</f>
        <v>14709</v>
      </c>
    </row>
    <row r="230" customFormat="false" ht="15" hidden="false" customHeight="false" outlineLevel="0" collapsed="false">
      <c r="A230" s="12"/>
      <c r="B230" s="13"/>
      <c r="C230" s="52"/>
      <c r="D230" s="55"/>
      <c r="E230" s="14"/>
      <c r="F230" s="24"/>
      <c r="G230" s="33"/>
    </row>
    <row r="231" customFormat="false" ht="15" hidden="false" customHeight="false" outlineLevel="0" collapsed="false">
      <c r="A231" s="13"/>
      <c r="B231" s="13"/>
      <c r="C231" s="104"/>
      <c r="D231" s="55"/>
      <c r="E231" s="19"/>
      <c r="F231" s="24" t="s">
        <v>93</v>
      </c>
      <c r="G231" s="20" t="n">
        <v>35566</v>
      </c>
    </row>
    <row r="232" customFormat="false" ht="15" hidden="false" customHeight="false" outlineLevel="0" collapsed="false">
      <c r="A232" s="13"/>
      <c r="B232" s="13"/>
      <c r="C232" s="104"/>
      <c r="D232" s="55"/>
      <c r="E232" s="19"/>
      <c r="F232" s="24"/>
      <c r="G232" s="20"/>
    </row>
    <row r="233" customFormat="false" ht="15" hidden="false" customHeight="false" outlineLevel="0" collapsed="false">
      <c r="A233" s="13"/>
      <c r="B233" s="13"/>
      <c r="C233" s="104"/>
      <c r="D233" s="55"/>
      <c r="E233" s="19"/>
      <c r="F233" s="24"/>
      <c r="G233" s="20"/>
    </row>
    <row r="234" customFormat="false" ht="13.5" hidden="false" customHeight="false" outlineLevel="0" collapsed="false">
      <c r="A234" s="13"/>
      <c r="B234" s="13"/>
      <c r="C234" s="13"/>
      <c r="D234" s="13"/>
      <c r="E234" s="13"/>
      <c r="F234" s="13"/>
      <c r="G234" s="13"/>
    </row>
    <row r="235" customFormat="false" ht="13.5" hidden="false" customHeight="false" outlineLevel="0" collapsed="false">
      <c r="A235" s="13"/>
      <c r="B235" s="13" t="s">
        <v>1943</v>
      </c>
      <c r="C235" s="13"/>
      <c r="D235" s="13"/>
      <c r="E235" s="14" t="s">
        <v>458</v>
      </c>
      <c r="F235" s="13"/>
      <c r="G235" s="13"/>
    </row>
    <row r="236" customFormat="false" ht="13.5" hidden="false" customHeight="false" outlineLevel="0" collapsed="false">
      <c r="A236" s="13"/>
      <c r="B236" s="13"/>
      <c r="C236" s="13"/>
      <c r="D236" s="13"/>
      <c r="E236" s="14" t="s">
        <v>2363</v>
      </c>
      <c r="F236" s="13"/>
      <c r="G236" s="13"/>
    </row>
    <row r="237" customFormat="false" ht="13.5" hidden="false" customHeight="false" outlineLevel="0" collapsed="false">
      <c r="A237" s="13"/>
      <c r="B237" s="13"/>
      <c r="C237" s="13"/>
      <c r="D237" s="13"/>
      <c r="E237" s="14" t="s">
        <v>1944</v>
      </c>
      <c r="F237" s="13"/>
      <c r="G237" s="13"/>
    </row>
    <row r="239" customFormat="false" ht="15" hidden="false" customHeight="false" outlineLevel="0" collapsed="false">
      <c r="A239" s="13"/>
      <c r="B239" s="13"/>
      <c r="C239" s="104"/>
      <c r="D239" s="55"/>
      <c r="E239" s="19"/>
      <c r="F239" s="24"/>
      <c r="G239" s="20"/>
    </row>
    <row r="240" customFormat="false" ht="15" hidden="false" customHeight="false" outlineLevel="0" collapsed="false">
      <c r="A240" s="13"/>
      <c r="B240" s="13"/>
      <c r="C240" s="104"/>
      <c r="D240" s="55"/>
      <c r="E240" s="19"/>
      <c r="F240" s="24"/>
      <c r="G240" s="20"/>
    </row>
    <row r="241" customFormat="false" ht="15" hidden="false" customHeight="false" outlineLevel="0" collapsed="false">
      <c r="A241" s="13"/>
      <c r="B241" s="13"/>
      <c r="C241" s="104"/>
      <c r="D241" s="55"/>
      <c r="E241" s="19"/>
      <c r="F241" s="24"/>
      <c r="G241" s="20"/>
    </row>
    <row r="242" customFormat="false" ht="15" hidden="false" customHeight="false" outlineLevel="0" collapsed="false">
      <c r="A242" s="13"/>
      <c r="B242" s="13"/>
      <c r="C242" s="104"/>
      <c r="D242" s="55"/>
      <c r="E242" s="19"/>
      <c r="F242" s="24"/>
      <c r="G242" s="20"/>
    </row>
    <row r="243" customFormat="false" ht="15" hidden="false" customHeight="false" outlineLevel="0" collapsed="false">
      <c r="A243" s="13"/>
      <c r="B243" s="13"/>
      <c r="C243" s="104"/>
      <c r="D243" s="55"/>
      <c r="E243" s="19"/>
      <c r="F243" s="24"/>
      <c r="G243" s="20"/>
    </row>
    <row r="244" customFormat="false" ht="15" hidden="false" customHeight="false" outlineLevel="0" collapsed="false">
      <c r="A244" s="13"/>
      <c r="B244" s="13"/>
      <c r="C244" s="104"/>
      <c r="D244" s="55"/>
      <c r="E244" s="19"/>
      <c r="F244" s="24"/>
      <c r="G244" s="20"/>
    </row>
    <row r="245" customFormat="false" ht="15" hidden="false" customHeight="false" outlineLevel="0" collapsed="false">
      <c r="A245" s="13"/>
      <c r="B245" s="13"/>
      <c r="C245" s="104"/>
      <c r="D245" s="55"/>
      <c r="E245" s="19"/>
      <c r="F245" s="24"/>
      <c r="G245" s="20"/>
    </row>
    <row r="246" customFormat="false" ht="15" hidden="false" customHeight="false" outlineLevel="0" collapsed="false">
      <c r="A246" s="13"/>
      <c r="B246" s="13"/>
      <c r="C246" s="104"/>
      <c r="D246" s="55"/>
      <c r="E246" s="19"/>
      <c r="F246" s="24"/>
      <c r="G246" s="20"/>
    </row>
    <row r="247" customFormat="false" ht="15" hidden="false" customHeight="false" outlineLevel="0" collapsed="false">
      <c r="A247" s="13"/>
      <c r="B247" s="13"/>
      <c r="C247" s="104"/>
      <c r="D247" s="55"/>
      <c r="E247" s="19"/>
      <c r="F247" s="24"/>
      <c r="G247" s="20"/>
    </row>
    <row r="248" customFormat="false" ht="15" hidden="false" customHeight="false" outlineLevel="0" collapsed="false">
      <c r="A248" s="13"/>
      <c r="B248" s="13"/>
      <c r="C248" s="104"/>
      <c r="D248" s="55"/>
      <c r="E248" s="19"/>
      <c r="F248" s="24"/>
      <c r="G248" s="20"/>
    </row>
    <row r="249" customFormat="false" ht="15" hidden="false" customHeight="false" outlineLevel="0" collapsed="false">
      <c r="A249" s="13"/>
      <c r="B249" s="13"/>
      <c r="C249" s="104"/>
      <c r="D249" s="55"/>
      <c r="E249" s="19"/>
      <c r="F249" s="24"/>
      <c r="G249" s="20"/>
    </row>
    <row r="250" customFormat="false" ht="15" hidden="false" customHeight="false" outlineLevel="0" collapsed="false">
      <c r="A250" s="13"/>
      <c r="B250" s="13"/>
      <c r="C250" s="104"/>
      <c r="D250" s="55"/>
      <c r="E250" s="19"/>
      <c r="F250" s="24"/>
      <c r="G250" s="20"/>
    </row>
    <row r="251" customFormat="false" ht="15" hidden="false" customHeight="false" outlineLevel="0" collapsed="false">
      <c r="A251" s="13"/>
      <c r="B251" s="13"/>
      <c r="C251" s="104"/>
      <c r="D251" s="55"/>
      <c r="E251" s="19"/>
      <c r="F251" s="24"/>
      <c r="G251" s="20"/>
    </row>
    <row r="252" customFormat="false" ht="15" hidden="false" customHeight="false" outlineLevel="0" collapsed="false">
      <c r="A252" s="13"/>
      <c r="B252" s="13"/>
      <c r="C252" s="104"/>
      <c r="D252" s="55"/>
      <c r="E252" s="19"/>
      <c r="F252" s="24"/>
      <c r="G252" s="20"/>
    </row>
    <row r="253" customFormat="false" ht="15" hidden="false" customHeight="false" outlineLevel="0" collapsed="false">
      <c r="A253" s="13"/>
      <c r="B253" s="13"/>
      <c r="C253" s="104"/>
      <c r="D253" s="55"/>
      <c r="E253" s="19"/>
      <c r="F253" s="24"/>
      <c r="G253" s="20"/>
    </row>
    <row r="254" customFormat="false" ht="15" hidden="false" customHeight="false" outlineLevel="0" collapsed="false">
      <c r="A254" s="13"/>
      <c r="B254" s="13"/>
      <c r="C254" s="104"/>
      <c r="D254" s="55"/>
      <c r="E254" s="19"/>
      <c r="F254" s="24"/>
      <c r="G254" s="20"/>
    </row>
    <row r="255" customFormat="false" ht="15" hidden="false" customHeight="false" outlineLevel="0" collapsed="false">
      <c r="A255" s="13"/>
      <c r="B255" s="13"/>
      <c r="C255" s="104"/>
      <c r="D255" s="55"/>
      <c r="E255" s="19"/>
      <c r="F255" s="24"/>
      <c r="G255" s="20"/>
    </row>
    <row r="256" customFormat="false" ht="15" hidden="false" customHeight="false" outlineLevel="0" collapsed="false">
      <c r="A256" s="13"/>
      <c r="B256" s="13"/>
      <c r="C256" s="104"/>
      <c r="D256" s="55"/>
      <c r="E256" s="19"/>
      <c r="F256" s="24"/>
      <c r="G256" s="20"/>
    </row>
    <row r="257" customFormat="false" ht="15" hidden="false" customHeight="false" outlineLevel="0" collapsed="false">
      <c r="A257" s="13"/>
      <c r="B257" s="13"/>
      <c r="C257" s="104"/>
      <c r="D257" s="55"/>
      <c r="E257" s="19"/>
      <c r="F257" s="24"/>
      <c r="G257" s="20"/>
    </row>
    <row r="258" customFormat="false" ht="15" hidden="false" customHeight="false" outlineLevel="0" collapsed="false">
      <c r="A258" s="13"/>
      <c r="B258" s="13"/>
      <c r="C258" s="104"/>
      <c r="D258" s="55"/>
      <c r="E258" s="19"/>
      <c r="F258" s="24"/>
      <c r="G258" s="20"/>
    </row>
    <row r="259" customFormat="false" ht="15" hidden="false" customHeight="false" outlineLevel="0" collapsed="false">
      <c r="A259" s="13"/>
      <c r="B259" s="13"/>
      <c r="C259" s="104"/>
      <c r="D259" s="55"/>
      <c r="E259" s="19"/>
      <c r="F259" s="24"/>
      <c r="G259" s="20"/>
    </row>
    <row r="260" customFormat="false" ht="15" hidden="false" customHeight="false" outlineLevel="0" collapsed="false">
      <c r="A260" s="13"/>
      <c r="B260" s="13"/>
      <c r="C260" s="104"/>
      <c r="D260" s="55"/>
      <c r="E260" s="19"/>
      <c r="F260" s="24"/>
      <c r="G260" s="20"/>
    </row>
    <row r="261" customFormat="false" ht="15" hidden="false" customHeight="false" outlineLevel="0" collapsed="false">
      <c r="A261" s="13"/>
      <c r="B261" s="13"/>
      <c r="C261" s="104"/>
      <c r="D261" s="55"/>
      <c r="E261" s="19"/>
      <c r="F261" s="24"/>
      <c r="G261" s="20"/>
    </row>
    <row r="262" customFormat="false" ht="15" hidden="false" customHeight="false" outlineLevel="0" collapsed="false">
      <c r="A262" s="13"/>
      <c r="B262" s="13"/>
      <c r="C262" s="104"/>
      <c r="D262" s="55"/>
      <c r="E262" s="19"/>
      <c r="F262" s="24"/>
      <c r="G262" s="20"/>
    </row>
    <row r="263" customFormat="false" ht="15" hidden="false" customHeight="false" outlineLevel="0" collapsed="false">
      <c r="A263" s="13"/>
      <c r="B263" s="13"/>
      <c r="C263" s="104"/>
      <c r="D263" s="55"/>
      <c r="E263" s="19"/>
      <c r="F263" s="24"/>
      <c r="G263" s="20"/>
    </row>
    <row r="264" customFormat="false" ht="15" hidden="false" customHeight="false" outlineLevel="0" collapsed="false">
      <c r="A264" s="13"/>
      <c r="B264" s="13"/>
      <c r="C264" s="104"/>
      <c r="D264" s="55"/>
      <c r="E264" s="19"/>
      <c r="F264" s="24"/>
      <c r="G264" s="20"/>
    </row>
    <row r="265" customFormat="false" ht="15" hidden="false" customHeight="false" outlineLevel="0" collapsed="false">
      <c r="A265" s="13"/>
      <c r="B265" s="13"/>
      <c r="C265" s="104"/>
      <c r="D265" s="55"/>
      <c r="E265" s="19"/>
      <c r="F265" s="24"/>
      <c r="G265" s="20"/>
    </row>
    <row r="266" customFormat="false" ht="15" hidden="false" customHeight="false" outlineLevel="0" collapsed="false">
      <c r="A266" s="13"/>
      <c r="B266" s="13"/>
      <c r="C266" s="104"/>
      <c r="D266" s="55"/>
      <c r="E266" s="19"/>
      <c r="F266" s="24"/>
      <c r="G266" s="20"/>
    </row>
    <row r="267" customFormat="false" ht="15" hidden="false" customHeight="false" outlineLevel="0" collapsed="false">
      <c r="A267" s="13"/>
      <c r="B267" s="13"/>
      <c r="C267" s="104"/>
      <c r="D267" s="55"/>
      <c r="E267" s="19"/>
      <c r="F267" s="24"/>
      <c r="G267" s="20"/>
    </row>
    <row r="268" customFormat="false" ht="15" hidden="false" customHeight="false" outlineLevel="0" collapsed="false">
      <c r="A268" s="13"/>
      <c r="B268" s="13"/>
      <c r="C268" s="104"/>
      <c r="D268" s="55"/>
      <c r="E268" s="19"/>
      <c r="F268" s="24"/>
      <c r="G268" s="20"/>
    </row>
    <row r="269" customFormat="false" ht="15" hidden="false" customHeight="false" outlineLevel="0" collapsed="false">
      <c r="A269" s="13"/>
      <c r="B269" s="13"/>
      <c r="C269" s="104"/>
      <c r="D269" s="55"/>
      <c r="E269" s="19"/>
      <c r="F269" s="24"/>
      <c r="G269" s="20"/>
    </row>
    <row r="270" customFormat="false" ht="15" hidden="false" customHeight="false" outlineLevel="0" collapsed="false">
      <c r="A270" s="13"/>
      <c r="B270" s="13"/>
      <c r="C270" s="104"/>
      <c r="D270" s="55"/>
      <c r="E270" s="19"/>
      <c r="F270" s="24"/>
      <c r="G270" s="20"/>
    </row>
    <row r="271" customFormat="false" ht="15" hidden="false" customHeight="false" outlineLevel="0" collapsed="false">
      <c r="A271" s="13"/>
      <c r="B271" s="13"/>
      <c r="C271" s="104"/>
      <c r="D271" s="55"/>
      <c r="E271" s="19"/>
      <c r="F271" s="24"/>
      <c r="G271" s="20"/>
    </row>
    <row r="272" customFormat="false" ht="15" hidden="false" customHeight="false" outlineLevel="0" collapsed="false">
      <c r="A272" s="13"/>
      <c r="B272" s="13"/>
      <c r="C272" s="104"/>
      <c r="D272" s="55"/>
      <c r="E272" s="19"/>
      <c r="F272" s="24"/>
      <c r="G272" s="20"/>
    </row>
    <row r="273" customFormat="false" ht="15" hidden="false" customHeight="false" outlineLevel="0" collapsed="false">
      <c r="A273" s="13"/>
      <c r="B273" s="13"/>
      <c r="C273" s="104"/>
      <c r="D273" s="55"/>
      <c r="E273" s="19"/>
      <c r="F273" s="24"/>
      <c r="G273" s="20"/>
    </row>
    <row r="274" customFormat="false" ht="15" hidden="false" customHeight="false" outlineLevel="0" collapsed="false">
      <c r="A274" s="13"/>
      <c r="B274" s="13"/>
      <c r="C274" s="104"/>
      <c r="D274" s="55"/>
      <c r="E274" s="19"/>
      <c r="F274" s="24"/>
      <c r="G274" s="20"/>
    </row>
    <row r="275" customFormat="false" ht="15" hidden="false" customHeight="false" outlineLevel="0" collapsed="false">
      <c r="A275" s="13"/>
      <c r="B275" s="13"/>
      <c r="C275" s="104"/>
      <c r="D275" s="55"/>
      <c r="E275" s="19"/>
      <c r="F275" s="24"/>
      <c r="G275" s="20"/>
    </row>
    <row r="276" customFormat="false" ht="15" hidden="false" customHeight="false" outlineLevel="0" collapsed="false">
      <c r="A276" s="13"/>
      <c r="B276" s="13"/>
      <c r="C276" s="104"/>
      <c r="D276" s="55"/>
      <c r="E276" s="19"/>
      <c r="F276" s="24"/>
      <c r="G276" s="20"/>
    </row>
    <row r="277" customFormat="false" ht="15" hidden="false" customHeight="false" outlineLevel="0" collapsed="false">
      <c r="A277" s="13"/>
      <c r="B277" s="13"/>
      <c r="C277" s="104"/>
      <c r="D277" s="55"/>
      <c r="E277" s="19"/>
      <c r="F277" s="24"/>
      <c r="G277" s="20"/>
    </row>
    <row r="278" customFormat="false" ht="15" hidden="false" customHeight="false" outlineLevel="0" collapsed="false">
      <c r="A278" s="13"/>
      <c r="B278" s="13"/>
      <c r="C278" s="104"/>
      <c r="D278" s="55"/>
      <c r="E278" s="19"/>
      <c r="F278" s="24"/>
      <c r="G278" s="20"/>
    </row>
    <row r="279" customFormat="false" ht="15" hidden="false" customHeight="false" outlineLevel="0" collapsed="false">
      <c r="A279" s="13"/>
      <c r="B279" s="13"/>
      <c r="C279" s="104"/>
      <c r="D279" s="55"/>
      <c r="E279" s="19"/>
      <c r="F279" s="24"/>
      <c r="G279" s="20"/>
    </row>
    <row r="280" customFormat="false" ht="15" hidden="false" customHeight="false" outlineLevel="0" collapsed="false">
      <c r="A280" s="13"/>
      <c r="B280" s="13"/>
      <c r="C280" s="104"/>
      <c r="D280" s="55"/>
      <c r="E280" s="19"/>
      <c r="F280" s="24"/>
      <c r="G280" s="20"/>
    </row>
    <row r="281" customFormat="false" ht="15" hidden="false" customHeight="false" outlineLevel="0" collapsed="false">
      <c r="A281" s="35" t="n">
        <v>6</v>
      </c>
      <c r="B281" s="17" t="s">
        <v>2335</v>
      </c>
      <c r="C281" s="17"/>
      <c r="D281" s="24"/>
      <c r="E281" s="24"/>
      <c r="F281" s="17"/>
      <c r="G281" s="24"/>
    </row>
    <row r="282" customFormat="false" ht="15" hidden="false" customHeight="false" outlineLevel="0" collapsed="false">
      <c r="A282" s="35"/>
      <c r="B282" s="17" t="s">
        <v>2345</v>
      </c>
      <c r="C282" s="17"/>
      <c r="D282" s="24"/>
      <c r="E282" s="24"/>
      <c r="F282" s="17"/>
      <c r="G282" s="24"/>
    </row>
    <row r="283" customFormat="false" ht="15" hidden="false" customHeight="false" outlineLevel="0" collapsed="false">
      <c r="A283" s="35"/>
      <c r="B283" s="17"/>
      <c r="C283" s="17"/>
      <c r="D283" s="24"/>
      <c r="E283" s="24"/>
      <c r="F283" s="17"/>
      <c r="G283" s="24"/>
    </row>
    <row r="284" customFormat="false" ht="15" hidden="false" customHeight="false" outlineLevel="0" collapsed="false">
      <c r="A284" s="13"/>
      <c r="B284" s="13" t="n">
        <v>30</v>
      </c>
      <c r="C284" s="104" t="s">
        <v>2328</v>
      </c>
      <c r="D284" s="16" t="n">
        <f aca="false">B284</f>
        <v>30</v>
      </c>
      <c r="E284" s="19" t="n">
        <v>160</v>
      </c>
      <c r="F284" s="24" t="s">
        <v>38</v>
      </c>
      <c r="G284" s="20" t="n">
        <f aca="false">D284*E284</f>
        <v>4800</v>
      </c>
    </row>
    <row r="286" customFormat="false" ht="13.5" hidden="false" customHeight="false" outlineLevel="0" collapsed="false">
      <c r="F286" s="14" t="s">
        <v>93</v>
      </c>
      <c r="G286" s="20" t="n">
        <v>20070</v>
      </c>
    </row>
    <row r="289" customFormat="false" ht="12.75" hidden="false" customHeight="false" outlineLevel="0" collapsed="false">
      <c r="A289" s="74"/>
      <c r="B289" s="74"/>
      <c r="C289" s="74"/>
      <c r="D289" s="75"/>
      <c r="E289" s="2"/>
      <c r="F289" s="74"/>
      <c r="G289" s="3"/>
    </row>
    <row r="290" customFormat="false" ht="13.5" hidden="false" customHeight="false" outlineLevel="0" collapsed="false">
      <c r="A290" s="74"/>
      <c r="B290" s="74"/>
      <c r="C290" s="14"/>
      <c r="D290" s="75"/>
      <c r="E290" s="2"/>
      <c r="F290" s="14" t="s">
        <v>94</v>
      </c>
      <c r="G290" s="14"/>
    </row>
    <row r="291" customFormat="false" ht="13.5" hidden="false" customHeight="false" outlineLevel="0" collapsed="false">
      <c r="A291" s="74"/>
      <c r="B291" s="13" t="s">
        <v>95</v>
      </c>
      <c r="C291" s="14"/>
      <c r="D291" s="75"/>
      <c r="E291" s="2"/>
      <c r="F291" s="14" t="s">
        <v>96</v>
      </c>
      <c r="G291" s="14"/>
    </row>
    <row r="292" customFormat="false" ht="13.5" hidden="false" customHeight="false" outlineLevel="0" collapsed="false">
      <c r="A292" s="74"/>
      <c r="B292" s="74"/>
      <c r="C292" s="14"/>
      <c r="D292" s="75"/>
      <c r="E292" s="2"/>
      <c r="F292" s="14" t="s">
        <v>2118</v>
      </c>
      <c r="G292" s="14"/>
    </row>
    <row r="300" customFormat="false" ht="15" hidden="false" customHeight="false" outlineLevel="0" collapsed="false">
      <c r="A300" s="29"/>
      <c r="B300" s="30"/>
      <c r="C300" s="30"/>
      <c r="D300" s="79"/>
      <c r="E300" s="30"/>
      <c r="F300" s="30"/>
      <c r="G300" s="30"/>
    </row>
    <row r="301" customFormat="false" ht="15" hidden="false" customHeight="false" outlineLevel="0" collapsed="false">
      <c r="A301" s="29"/>
      <c r="B301" s="30"/>
      <c r="C301" s="30"/>
      <c r="D301" s="79"/>
      <c r="E301" s="30"/>
      <c r="F301" s="30"/>
      <c r="G301" s="30"/>
    </row>
    <row r="302" customFormat="false" ht="15" hidden="false" customHeight="false" outlineLevel="0" collapsed="false">
      <c r="A302" s="13"/>
      <c r="B302" s="13"/>
      <c r="C302" s="13"/>
      <c r="D302" s="15" t="s">
        <v>94</v>
      </c>
      <c r="E302" s="19"/>
      <c r="F302" s="14"/>
      <c r="G302" s="20"/>
    </row>
    <row r="303" customFormat="false" ht="15" hidden="false" customHeight="false" outlineLevel="0" collapsed="false">
      <c r="A303" s="13"/>
      <c r="B303" s="26" t="s">
        <v>95</v>
      </c>
      <c r="C303" s="13"/>
      <c r="D303" s="15" t="s">
        <v>2364</v>
      </c>
      <c r="E303" s="19"/>
      <c r="F303" s="14"/>
      <c r="G303" s="20"/>
    </row>
    <row r="304" customFormat="false" ht="15" hidden="false" customHeight="false" outlineLevel="0" collapsed="false">
      <c r="A304" s="12"/>
      <c r="B304" s="13"/>
      <c r="C304" s="13"/>
      <c r="D304" s="15" t="s">
        <v>97</v>
      </c>
      <c r="E304" s="13"/>
      <c r="F304" s="14"/>
      <c r="G304" s="13"/>
    </row>
    <row r="305" customFormat="false" ht="15" hidden="false" customHeight="false" outlineLevel="0" collapsed="false">
      <c r="A305" s="12"/>
      <c r="B305" s="85"/>
      <c r="C305" s="26"/>
      <c r="D305" s="18"/>
      <c r="E305" s="85"/>
      <c r="F305" s="15"/>
      <c r="G305" s="26"/>
    </row>
    <row r="310" customFormat="false" ht="13.5" hidden="false" customHeight="false" outlineLevel="0" collapsed="false">
      <c r="A310" s="74"/>
      <c r="B310" s="74"/>
      <c r="C310" s="14"/>
      <c r="D310" s="75"/>
      <c r="E310" s="2"/>
      <c r="F310" s="14" t="s">
        <v>94</v>
      </c>
      <c r="G310" s="14"/>
    </row>
    <row r="311" customFormat="false" ht="13.5" hidden="false" customHeight="false" outlineLevel="0" collapsed="false">
      <c r="A311" s="74"/>
      <c r="B311" s="13" t="s">
        <v>95</v>
      </c>
      <c r="C311" s="14"/>
      <c r="D311" s="75"/>
      <c r="E311" s="2"/>
      <c r="F311" s="14" t="s">
        <v>96</v>
      </c>
      <c r="G311" s="14"/>
    </row>
    <row r="312" customFormat="false" ht="13.5" hidden="false" customHeight="false" outlineLevel="0" collapsed="false">
      <c r="A312" s="74"/>
      <c r="B312" s="74"/>
      <c r="C312" s="14"/>
      <c r="D312" s="75"/>
      <c r="E312" s="2"/>
      <c r="F312" s="14" t="s">
        <v>97</v>
      </c>
      <c r="G312" s="14"/>
    </row>
    <row r="313" customFormat="false" ht="15" hidden="false" customHeight="false" outlineLevel="0" collapsed="false">
      <c r="A313" s="13"/>
      <c r="B313" s="13"/>
      <c r="C313" s="104"/>
      <c r="D313" s="55"/>
      <c r="E313" s="19"/>
      <c r="F313" s="24"/>
      <c r="G313" s="20"/>
    </row>
    <row r="331" customFormat="false" ht="15" hidden="false" customHeight="false" outlineLevel="0" collapsed="false">
      <c r="A331" s="12"/>
      <c r="B331" s="13"/>
      <c r="C331" s="52"/>
      <c r="D331" s="18"/>
      <c r="E331" s="13"/>
      <c r="F331" s="14"/>
      <c r="G331" s="13"/>
    </row>
    <row r="332" customFormat="false" ht="15" hidden="false" customHeight="false" outlineLevel="0" collapsed="false">
      <c r="A332" s="35" t="n">
        <v>2</v>
      </c>
      <c r="B332" s="17" t="s">
        <v>2340</v>
      </c>
      <c r="C332" s="28"/>
      <c r="D332" s="24"/>
      <c r="E332" s="24"/>
      <c r="F332" s="17"/>
      <c r="G332" s="13"/>
    </row>
    <row r="333" customFormat="false" ht="15" hidden="false" customHeight="false" outlineLevel="0" collapsed="false">
      <c r="A333" s="35"/>
      <c r="B333" s="17" t="s">
        <v>2341</v>
      </c>
      <c r="C333" s="28"/>
      <c r="D333" s="24"/>
      <c r="E333" s="24"/>
      <c r="F333" s="17"/>
      <c r="G333" s="13"/>
    </row>
    <row r="334" customFormat="false" ht="15" hidden="false" customHeight="false" outlineLevel="0" collapsed="false">
      <c r="A334" s="35"/>
      <c r="B334" s="17" t="s">
        <v>2342</v>
      </c>
      <c r="C334" s="28"/>
      <c r="D334" s="24"/>
      <c r="E334" s="24"/>
      <c r="F334" s="17"/>
      <c r="G334" s="13"/>
    </row>
    <row r="335" customFormat="false" ht="15" hidden="false" customHeight="false" outlineLevel="0" collapsed="false">
      <c r="A335" s="35"/>
      <c r="B335" s="17"/>
      <c r="C335" s="28"/>
      <c r="D335" s="24"/>
      <c r="E335" s="24"/>
      <c r="F335" s="17"/>
      <c r="G335" s="13"/>
    </row>
    <row r="336" customFormat="false" ht="15" hidden="false" customHeight="false" outlineLevel="0" collapsed="false">
      <c r="A336" s="12"/>
      <c r="B336" s="13"/>
      <c r="C336" s="52" t="s">
        <v>2365</v>
      </c>
      <c r="D336" s="18" t="s">
        <v>11</v>
      </c>
      <c r="E336" s="28" t="s">
        <v>2366</v>
      </c>
      <c r="F336" s="24" t="s">
        <v>2218</v>
      </c>
      <c r="G336" s="13" t="s">
        <v>2367</v>
      </c>
    </row>
    <row r="337" customFormat="false" ht="15" hidden="false" customHeight="false" outlineLevel="0" collapsed="false">
      <c r="A337" s="12"/>
      <c r="B337" s="13"/>
      <c r="C337" s="52"/>
      <c r="D337" s="18"/>
      <c r="E337" s="28"/>
      <c r="F337" s="24"/>
      <c r="G337" s="13"/>
    </row>
    <row r="338" customFormat="false" ht="15" hidden="false" customHeight="false" outlineLevel="0" collapsed="false">
      <c r="A338" s="35" t="n">
        <v>3</v>
      </c>
      <c r="B338" s="17" t="s">
        <v>2368</v>
      </c>
      <c r="C338" s="28"/>
      <c r="D338" s="24"/>
      <c r="E338" s="24"/>
      <c r="F338" s="13"/>
      <c r="G338" s="13"/>
    </row>
    <row r="339" customFormat="false" ht="15" hidden="false" customHeight="false" outlineLevel="0" collapsed="false">
      <c r="A339" s="35"/>
      <c r="B339" s="17"/>
      <c r="C339" s="28"/>
      <c r="D339" s="24"/>
      <c r="E339" s="24"/>
      <c r="F339" s="13"/>
      <c r="G339" s="13"/>
    </row>
    <row r="340" customFormat="false" ht="13.5" hidden="false" customHeight="false" outlineLevel="0" collapsed="false">
      <c r="A340" s="13"/>
      <c r="B340" s="13"/>
      <c r="C340" s="52" t="s">
        <v>2369</v>
      </c>
      <c r="D340" s="18" t="s">
        <v>11</v>
      </c>
      <c r="E340" s="28" t="s">
        <v>2370</v>
      </c>
      <c r="F340" s="24" t="s">
        <v>2218</v>
      </c>
      <c r="G340" s="13" t="s">
        <v>2156</v>
      </c>
    </row>
    <row r="341" customFormat="false" ht="13.5" hidden="false" customHeight="false" outlineLevel="0" collapsed="false">
      <c r="A341" s="13"/>
      <c r="B341" s="13"/>
      <c r="D341" s="18"/>
      <c r="E341" s="28"/>
      <c r="F341" s="24"/>
      <c r="G341" s="13"/>
    </row>
    <row r="342" customFormat="false" ht="15" hidden="false" customHeight="false" outlineLevel="0" collapsed="false">
      <c r="A342" s="57" t="n">
        <v>4</v>
      </c>
      <c r="B342" s="17" t="s">
        <v>2347</v>
      </c>
      <c r="C342" s="28"/>
      <c r="D342" s="24"/>
      <c r="E342" s="24"/>
      <c r="F342" s="24"/>
      <c r="G342" s="24"/>
    </row>
    <row r="343" customFormat="false" ht="15" hidden="false" customHeight="false" outlineLevel="0" collapsed="false">
      <c r="A343" s="57"/>
      <c r="B343" s="17" t="s">
        <v>2348</v>
      </c>
      <c r="C343" s="28"/>
      <c r="D343" s="24"/>
      <c r="E343" s="24"/>
      <c r="F343" s="24"/>
      <c r="G343" s="24"/>
    </row>
    <row r="344" customFormat="false" ht="15" hidden="false" customHeight="false" outlineLevel="0" collapsed="false">
      <c r="A344" s="57"/>
      <c r="B344" s="17"/>
      <c r="C344" s="28"/>
      <c r="D344" s="24"/>
      <c r="E344" s="24"/>
      <c r="F344" s="24"/>
      <c r="G344" s="24"/>
    </row>
    <row r="345" customFormat="false" ht="15" hidden="false" customHeight="false" outlineLevel="0" collapsed="false">
      <c r="A345" s="35"/>
      <c r="B345" s="17"/>
      <c r="C345" s="28" t="s">
        <v>2371</v>
      </c>
      <c r="D345" s="18"/>
      <c r="E345" s="28" t="s">
        <v>2372</v>
      </c>
      <c r="F345" s="24" t="s">
        <v>38</v>
      </c>
      <c r="G345" s="17" t="s">
        <v>2373</v>
      </c>
    </row>
    <row r="346" customFormat="false" ht="15" hidden="false" customHeight="false" outlineLevel="0" collapsed="false">
      <c r="A346" s="35"/>
      <c r="B346" s="17"/>
      <c r="C346" s="28"/>
      <c r="D346" s="18"/>
      <c r="E346" s="28"/>
      <c r="F346" s="24"/>
      <c r="G346" s="17"/>
    </row>
    <row r="347" customFormat="false" ht="15" hidden="false" customHeight="false" outlineLevel="0" collapsed="false">
      <c r="A347" s="35" t="n">
        <v>5</v>
      </c>
      <c r="B347" s="17" t="s">
        <v>2374</v>
      </c>
      <c r="C347" s="28"/>
      <c r="D347" s="24"/>
      <c r="E347" s="24"/>
      <c r="F347" s="13"/>
      <c r="G347" s="13"/>
    </row>
    <row r="348" customFormat="false" ht="15" hidden="false" customHeight="false" outlineLevel="0" collapsed="false">
      <c r="A348" s="35"/>
      <c r="B348" s="17" t="s">
        <v>2375</v>
      </c>
      <c r="C348" s="28"/>
      <c r="D348" s="24"/>
      <c r="E348" s="24"/>
      <c r="F348" s="13"/>
      <c r="G348" s="13"/>
    </row>
    <row r="349" customFormat="false" ht="15" hidden="false" customHeight="false" outlineLevel="0" collapsed="false">
      <c r="A349" s="35"/>
      <c r="B349" s="17"/>
      <c r="C349" s="28"/>
      <c r="D349" s="24"/>
      <c r="E349" s="24"/>
      <c r="F349" s="13"/>
      <c r="G349" s="13"/>
    </row>
    <row r="350" customFormat="false" ht="15" hidden="false" customHeight="false" outlineLevel="0" collapsed="false">
      <c r="A350" s="35"/>
      <c r="B350" s="17"/>
      <c r="C350" s="28" t="s">
        <v>2369</v>
      </c>
      <c r="D350" s="18" t="s">
        <v>11</v>
      </c>
      <c r="E350" s="28" t="s">
        <v>2376</v>
      </c>
      <c r="F350" s="24" t="s">
        <v>2218</v>
      </c>
      <c r="G350" s="104" t="s">
        <v>2377</v>
      </c>
    </row>
    <row r="351" customFormat="false" ht="15" hidden="false" customHeight="false" outlineLevel="0" collapsed="false">
      <c r="A351" s="35"/>
      <c r="B351" s="17"/>
      <c r="C351" s="28"/>
      <c r="D351" s="18"/>
      <c r="E351" s="28"/>
      <c r="F351" s="24"/>
      <c r="G351" s="104"/>
    </row>
    <row r="352" customFormat="false" ht="15" hidden="false" customHeight="false" outlineLevel="0" collapsed="false">
      <c r="A352" s="12" t="n">
        <v>6</v>
      </c>
      <c r="B352" s="13" t="s">
        <v>2346</v>
      </c>
      <c r="C352" s="52"/>
      <c r="D352" s="13"/>
      <c r="E352" s="13"/>
      <c r="F352" s="13"/>
      <c r="G352" s="13"/>
    </row>
    <row r="353" customFormat="false" ht="15" hidden="false" customHeight="false" outlineLevel="0" collapsed="false">
      <c r="A353" s="12"/>
      <c r="B353" s="13"/>
      <c r="C353" s="52"/>
      <c r="D353" s="13"/>
      <c r="E353" s="13"/>
      <c r="F353" s="13"/>
      <c r="G353" s="13"/>
    </row>
    <row r="354" customFormat="false" ht="15" hidden="false" customHeight="false" outlineLevel="0" collapsed="false">
      <c r="A354" s="12"/>
      <c r="B354" s="13"/>
      <c r="C354" s="52" t="s">
        <v>2369</v>
      </c>
      <c r="D354" s="18" t="s">
        <v>11</v>
      </c>
      <c r="E354" s="28" t="s">
        <v>2378</v>
      </c>
      <c r="F354" s="24" t="s">
        <v>2218</v>
      </c>
      <c r="G354" s="13" t="s">
        <v>2379</v>
      </c>
    </row>
    <row r="355" customFormat="false" ht="15" hidden="false" customHeight="false" outlineLevel="0" collapsed="false">
      <c r="A355" s="12"/>
      <c r="B355" s="13"/>
      <c r="C355" s="52"/>
      <c r="D355" s="18"/>
      <c r="E355" s="28"/>
      <c r="F355" s="24"/>
      <c r="G355" s="13"/>
    </row>
    <row r="356" customFormat="false" ht="15" hidden="false" customHeight="false" outlineLevel="0" collapsed="false">
      <c r="A356" s="35" t="n">
        <v>7</v>
      </c>
      <c r="B356" s="17" t="s">
        <v>2323</v>
      </c>
      <c r="C356" s="28"/>
      <c r="D356" s="24"/>
      <c r="E356" s="24"/>
      <c r="F356" s="17"/>
      <c r="G356" s="17"/>
    </row>
    <row r="357" customFormat="false" ht="15" hidden="false" customHeight="false" outlineLevel="0" collapsed="false">
      <c r="A357" s="35"/>
      <c r="B357" s="17" t="s">
        <v>2324</v>
      </c>
      <c r="C357" s="28"/>
      <c r="D357" s="24"/>
      <c r="E357" s="24"/>
      <c r="F357" s="17"/>
      <c r="G357" s="17"/>
    </row>
    <row r="358" customFormat="false" ht="15" hidden="false" customHeight="false" outlineLevel="0" collapsed="false">
      <c r="A358" s="35"/>
      <c r="B358" s="17" t="s">
        <v>2325</v>
      </c>
      <c r="C358" s="28"/>
      <c r="D358" s="24"/>
      <c r="E358" s="24"/>
      <c r="F358" s="17"/>
      <c r="G358" s="17"/>
    </row>
    <row r="359" customFormat="false" ht="15" hidden="false" customHeight="false" outlineLevel="0" collapsed="false">
      <c r="A359" s="35"/>
      <c r="B359" s="17" t="s">
        <v>2343</v>
      </c>
      <c r="C359" s="28"/>
      <c r="D359" s="24"/>
      <c r="E359" s="24"/>
      <c r="F359" s="17"/>
      <c r="G359" s="17"/>
    </row>
    <row r="360" customFormat="false" ht="15" hidden="false" customHeight="false" outlineLevel="0" collapsed="false">
      <c r="A360" s="35"/>
      <c r="B360" s="17"/>
      <c r="C360" s="28"/>
      <c r="D360" s="24"/>
      <c r="E360" s="24"/>
      <c r="F360" s="17"/>
      <c r="G360" s="17"/>
    </row>
    <row r="361" customFormat="false" ht="13.5" hidden="false" customHeight="false" outlineLevel="0" collapsed="false">
      <c r="A361" s="13"/>
      <c r="B361" s="106" t="s">
        <v>2327</v>
      </c>
      <c r="C361" s="104" t="s">
        <v>2380</v>
      </c>
      <c r="D361" s="18" t="s">
        <v>11</v>
      </c>
      <c r="E361" s="13" t="s">
        <v>2381</v>
      </c>
      <c r="F361" s="24" t="s">
        <v>38</v>
      </c>
      <c r="G361" s="13" t="s">
        <v>2382</v>
      </c>
    </row>
    <row r="362" customFormat="false" ht="13.5" hidden="false" customHeight="false" outlineLevel="0" collapsed="false">
      <c r="A362" s="13"/>
      <c r="B362" s="106" t="s">
        <v>2322</v>
      </c>
      <c r="C362" s="104" t="s">
        <v>2380</v>
      </c>
      <c r="D362" s="18" t="s">
        <v>11</v>
      </c>
      <c r="E362" s="13" t="s">
        <v>2383</v>
      </c>
      <c r="F362" s="24" t="s">
        <v>38</v>
      </c>
      <c r="G362" s="13" t="s">
        <v>2384</v>
      </c>
    </row>
    <row r="363" customFormat="false" ht="15" hidden="false" customHeight="false" outlineLevel="0" collapsed="false">
      <c r="A363" s="12"/>
      <c r="B363" s="13" t="s">
        <v>2385</v>
      </c>
      <c r="C363" s="52" t="s">
        <v>2386</v>
      </c>
      <c r="D363" s="18" t="s">
        <v>11</v>
      </c>
      <c r="E363" s="13" t="s">
        <v>2387</v>
      </c>
      <c r="F363" s="24" t="s">
        <v>38</v>
      </c>
      <c r="G363" s="13" t="s">
        <v>2388</v>
      </c>
    </row>
    <row r="364" customFormat="false" ht="15" hidden="false" customHeight="false" outlineLevel="0" collapsed="false">
      <c r="A364" s="12"/>
      <c r="B364" s="13"/>
      <c r="C364" s="52"/>
      <c r="D364" s="18"/>
      <c r="E364" s="13"/>
      <c r="F364" s="24"/>
      <c r="G364" s="13"/>
    </row>
    <row r="365" customFormat="false" ht="15" hidden="false" customHeight="false" outlineLevel="0" collapsed="false">
      <c r="A365" s="35" t="n">
        <v>8</v>
      </c>
      <c r="B365" s="17" t="s">
        <v>2329</v>
      </c>
      <c r="C365" s="28"/>
      <c r="D365" s="24"/>
      <c r="E365" s="24"/>
      <c r="F365" s="17"/>
      <c r="G365" s="13"/>
    </row>
    <row r="366" customFormat="false" ht="15" hidden="false" customHeight="false" outlineLevel="0" collapsed="false">
      <c r="A366" s="35"/>
      <c r="B366" s="17" t="s">
        <v>2330</v>
      </c>
      <c r="C366" s="28"/>
      <c r="D366" s="24"/>
      <c r="E366" s="24"/>
      <c r="F366" s="17"/>
      <c r="G366" s="13"/>
    </row>
    <row r="367" customFormat="false" ht="15" hidden="false" customHeight="false" outlineLevel="0" collapsed="false">
      <c r="A367" s="35"/>
      <c r="B367" s="17" t="s">
        <v>2331</v>
      </c>
      <c r="C367" s="28"/>
      <c r="D367" s="24"/>
      <c r="E367" s="24"/>
      <c r="F367" s="17"/>
      <c r="G367" s="13"/>
    </row>
    <row r="368" customFormat="false" ht="15" hidden="false" customHeight="false" outlineLevel="0" collapsed="false">
      <c r="A368" s="35"/>
      <c r="B368" s="17" t="s">
        <v>2344</v>
      </c>
      <c r="C368" s="28"/>
      <c r="D368" s="24"/>
      <c r="E368" s="24"/>
      <c r="F368" s="17"/>
      <c r="G368" s="13"/>
    </row>
    <row r="369" customFormat="false" ht="12.75" hidden="false" customHeight="false" outlineLevel="0" collapsed="false">
      <c r="C369" s="105"/>
    </row>
    <row r="370" customFormat="false" ht="15" hidden="false" customHeight="false" outlineLevel="0" collapsed="false">
      <c r="A370" s="35"/>
      <c r="B370" s="17" t="s">
        <v>2334</v>
      </c>
      <c r="C370" s="28" t="s">
        <v>2389</v>
      </c>
      <c r="D370" s="18" t="s">
        <v>11</v>
      </c>
      <c r="E370" s="28" t="s">
        <v>2390</v>
      </c>
      <c r="F370" s="24" t="s">
        <v>38</v>
      </c>
      <c r="G370" s="13" t="s">
        <v>2391</v>
      </c>
    </row>
    <row r="371" customFormat="false" ht="15" hidden="false" customHeight="false" outlineLevel="0" collapsed="false">
      <c r="A371" s="35"/>
      <c r="B371" s="106" t="s">
        <v>2333</v>
      </c>
      <c r="C371" s="104" t="s">
        <v>2389</v>
      </c>
      <c r="D371" s="18" t="s">
        <v>11</v>
      </c>
      <c r="E371" s="28" t="s">
        <v>2392</v>
      </c>
      <c r="F371" s="24" t="s">
        <v>38</v>
      </c>
      <c r="G371" s="104" t="s">
        <v>2393</v>
      </c>
    </row>
    <row r="372" customFormat="false" ht="15" hidden="false" customHeight="false" outlineLevel="0" collapsed="false">
      <c r="A372" s="35"/>
      <c r="B372" s="106"/>
      <c r="C372" s="104"/>
      <c r="D372" s="18"/>
      <c r="E372" s="28"/>
      <c r="F372" s="24"/>
      <c r="G372" s="104"/>
    </row>
    <row r="373" customFormat="false" ht="15" hidden="false" customHeight="false" outlineLevel="0" collapsed="false">
      <c r="A373" s="35" t="n">
        <v>7</v>
      </c>
      <c r="B373" s="17" t="s">
        <v>2355</v>
      </c>
      <c r="C373" s="17"/>
      <c r="D373" s="24"/>
      <c r="E373" s="24"/>
      <c r="F373" s="17"/>
      <c r="G373" s="24"/>
    </row>
    <row r="374" customFormat="false" ht="15" hidden="false" customHeight="false" outlineLevel="0" collapsed="false">
      <c r="A374" s="35"/>
      <c r="B374" s="17" t="s">
        <v>2356</v>
      </c>
      <c r="C374" s="17"/>
      <c r="D374" s="24"/>
      <c r="E374" s="24"/>
      <c r="F374" s="17"/>
      <c r="G374" s="24"/>
    </row>
    <row r="375" customFormat="false" ht="15" hidden="false" customHeight="false" outlineLevel="0" collapsed="false">
      <c r="A375" s="35"/>
      <c r="B375" s="17" t="s">
        <v>2394</v>
      </c>
      <c r="C375" s="17"/>
      <c r="D375" s="24"/>
      <c r="E375" s="24"/>
      <c r="F375" s="17"/>
      <c r="G375" s="24"/>
    </row>
    <row r="376" customFormat="false" ht="15.75" hidden="false" customHeight="false" outlineLevel="0" collapsed="false">
      <c r="A376" s="12"/>
      <c r="B376" s="13" t="n">
        <v>1</v>
      </c>
      <c r="C376" s="52" t="s">
        <v>2319</v>
      </c>
      <c r="D376" s="16" t="n">
        <v>1</v>
      </c>
      <c r="E376" s="14" t="n">
        <v>5494.59</v>
      </c>
      <c r="F376" s="91" t="s">
        <v>2218</v>
      </c>
      <c r="G376" s="92" t="n">
        <f aca="false">D376*E376</f>
        <v>5494.59</v>
      </c>
    </row>
    <row r="377" customFormat="false" ht="15" hidden="false" customHeight="false" outlineLevel="0" collapsed="false">
      <c r="A377" s="35"/>
      <c r="B377" s="106"/>
      <c r="C377" s="104"/>
      <c r="D377" s="18"/>
      <c r="E377" s="28"/>
      <c r="F377" s="24"/>
      <c r="G377" s="104"/>
    </row>
    <row r="378" customFormat="false" ht="15" hidden="false" customHeight="false" outlineLevel="0" collapsed="false">
      <c r="A378" s="35"/>
      <c r="B378" s="106"/>
      <c r="C378" s="104"/>
      <c r="D378" s="18"/>
      <c r="E378" s="28"/>
      <c r="F378" s="24"/>
      <c r="G378" s="104"/>
    </row>
    <row r="379" customFormat="false" ht="15.75" hidden="false" customHeight="false" outlineLevel="0" collapsed="false">
      <c r="A379" s="34" t="s">
        <v>1700</v>
      </c>
      <c r="B379" s="34"/>
      <c r="C379" s="34"/>
      <c r="D379" s="34"/>
      <c r="E379" s="34"/>
      <c r="F379" s="34"/>
      <c r="G379" s="34"/>
    </row>
    <row r="380" customFormat="false" ht="15.75" hidden="false" customHeight="false" outlineLevel="0" collapsed="false">
      <c r="A380" s="7" t="s">
        <v>2</v>
      </c>
      <c r="B380" s="8" t="s">
        <v>3</v>
      </c>
      <c r="C380" s="9" t="s">
        <v>4</v>
      </c>
      <c r="D380" s="10" t="s">
        <v>5</v>
      </c>
      <c r="E380" s="9" t="s">
        <v>6</v>
      </c>
      <c r="F380" s="8" t="s">
        <v>7</v>
      </c>
      <c r="G380" s="9" t="s">
        <v>8</v>
      </c>
    </row>
    <row r="381" customFormat="false" ht="15.75" hidden="false" customHeight="false" outlineLevel="0" collapsed="false">
      <c r="A381" s="29"/>
      <c r="B381" s="30"/>
      <c r="C381" s="30"/>
      <c r="D381" s="79"/>
      <c r="E381" s="30"/>
      <c r="F381" s="30"/>
      <c r="G381" s="30"/>
    </row>
    <row r="382" customFormat="false" ht="15" hidden="false" customHeight="false" outlineLevel="0" collapsed="false">
      <c r="A382" s="35" t="n">
        <v>9</v>
      </c>
      <c r="B382" s="17" t="s">
        <v>2353</v>
      </c>
      <c r="C382" s="28"/>
      <c r="D382" s="13"/>
      <c r="E382" s="28"/>
      <c r="F382" s="24"/>
      <c r="G382" s="13"/>
    </row>
    <row r="383" customFormat="false" ht="15" hidden="false" customHeight="false" outlineLevel="0" collapsed="false">
      <c r="A383" s="35"/>
      <c r="B383" s="17"/>
      <c r="C383" s="28"/>
      <c r="D383" s="13"/>
      <c r="E383" s="28"/>
      <c r="F383" s="24"/>
      <c r="G383" s="13"/>
    </row>
    <row r="384" customFormat="false" ht="15" hidden="false" customHeight="false" outlineLevel="0" collapsed="false">
      <c r="A384" s="35"/>
      <c r="B384" s="106" t="s">
        <v>2395</v>
      </c>
      <c r="C384" s="28" t="s">
        <v>2396</v>
      </c>
      <c r="D384" s="18" t="s">
        <v>11</v>
      </c>
      <c r="E384" s="28" t="s">
        <v>2397</v>
      </c>
      <c r="F384" s="24" t="s">
        <v>2218</v>
      </c>
      <c r="G384" s="13" t="s">
        <v>2398</v>
      </c>
    </row>
    <row r="385" customFormat="false" ht="15" hidden="false" customHeight="false" outlineLevel="0" collapsed="false">
      <c r="A385" s="35"/>
      <c r="B385" s="13" t="s">
        <v>2399</v>
      </c>
      <c r="C385" s="28" t="s">
        <v>2396</v>
      </c>
      <c r="D385" s="18" t="s">
        <v>11</v>
      </c>
      <c r="E385" s="28" t="s">
        <v>2400</v>
      </c>
      <c r="F385" s="24" t="s">
        <v>2218</v>
      </c>
      <c r="G385" s="13" t="s">
        <v>2401</v>
      </c>
    </row>
    <row r="387" customFormat="false" ht="15" hidden="false" customHeight="false" outlineLevel="0" collapsed="false">
      <c r="A387" s="35" t="n">
        <v>10</v>
      </c>
      <c r="B387" s="17" t="s">
        <v>2335</v>
      </c>
      <c r="C387" s="17"/>
      <c r="D387" s="24"/>
      <c r="E387" s="24"/>
      <c r="F387" s="17"/>
      <c r="G387" s="17"/>
    </row>
    <row r="388" customFormat="false" ht="15" hidden="false" customHeight="false" outlineLevel="0" collapsed="false">
      <c r="A388" s="35"/>
      <c r="B388" s="17" t="s">
        <v>2345</v>
      </c>
      <c r="C388" s="17"/>
      <c r="D388" s="24"/>
      <c r="E388" s="24"/>
      <c r="F388" s="17"/>
      <c r="G388" s="17"/>
    </row>
    <row r="389" customFormat="false" ht="15" hidden="false" customHeight="false" outlineLevel="0" collapsed="false">
      <c r="A389" s="35"/>
      <c r="B389" s="17"/>
      <c r="C389" s="17"/>
      <c r="D389" s="24"/>
      <c r="E389" s="24"/>
      <c r="F389" s="17"/>
      <c r="G389" s="17"/>
    </row>
    <row r="390" customFormat="false" ht="15" hidden="false" customHeight="false" outlineLevel="0" collapsed="false">
      <c r="A390" s="35"/>
      <c r="B390" s="17"/>
      <c r="C390" s="17" t="s">
        <v>2402</v>
      </c>
      <c r="D390" s="18" t="s">
        <v>11</v>
      </c>
      <c r="E390" s="28" t="s">
        <v>2403</v>
      </c>
      <c r="F390" s="24" t="s">
        <v>38</v>
      </c>
      <c r="G390" s="17" t="s">
        <v>2404</v>
      </c>
    </row>
    <row r="391" customFormat="false" ht="15" hidden="false" customHeight="false" outlineLevel="0" collapsed="false">
      <c r="A391" s="35"/>
      <c r="B391" s="17"/>
      <c r="C391" s="17"/>
      <c r="D391" s="18"/>
      <c r="E391" s="28"/>
      <c r="F391" s="24"/>
      <c r="G391" s="17"/>
    </row>
    <row r="392" customFormat="false" ht="15" hidden="false" customHeight="false" outlineLevel="0" collapsed="false">
      <c r="A392" s="35" t="n">
        <v>11</v>
      </c>
      <c r="B392" s="17" t="s">
        <v>2355</v>
      </c>
      <c r="C392" s="17"/>
      <c r="D392" s="24"/>
      <c r="E392" s="24"/>
      <c r="F392" s="17"/>
      <c r="G392" s="17"/>
    </row>
    <row r="393" customFormat="false" ht="15" hidden="false" customHeight="false" outlineLevel="0" collapsed="false">
      <c r="A393" s="35"/>
      <c r="B393" s="17" t="s">
        <v>2356</v>
      </c>
      <c r="C393" s="17"/>
      <c r="D393" s="24"/>
      <c r="E393" s="24"/>
      <c r="F393" s="17"/>
      <c r="G393" s="17"/>
    </row>
    <row r="394" customFormat="false" ht="15" hidden="false" customHeight="false" outlineLevel="0" collapsed="false">
      <c r="A394" s="35"/>
      <c r="B394" s="17" t="s">
        <v>2357</v>
      </c>
      <c r="C394" s="17"/>
      <c r="D394" s="24"/>
      <c r="E394" s="24"/>
      <c r="F394" s="17"/>
      <c r="G394" s="17"/>
    </row>
    <row r="395" customFormat="false" ht="15" hidden="false" customHeight="false" outlineLevel="0" collapsed="false">
      <c r="A395" s="35"/>
      <c r="B395" s="17"/>
      <c r="C395" s="17" t="s">
        <v>2396</v>
      </c>
      <c r="D395" s="24"/>
      <c r="E395" s="24"/>
      <c r="F395" s="17"/>
      <c r="G395" s="17"/>
    </row>
    <row r="396" customFormat="false" ht="15" hidden="false" customHeight="false" outlineLevel="0" collapsed="false">
      <c r="A396" s="35"/>
      <c r="B396" s="17"/>
      <c r="C396" s="17"/>
      <c r="D396" s="18" t="s">
        <v>11</v>
      </c>
      <c r="E396" s="28" t="s">
        <v>2405</v>
      </c>
      <c r="F396" s="50" t="s">
        <v>2218</v>
      </c>
      <c r="G396" s="110" t="s">
        <v>2405</v>
      </c>
    </row>
    <row r="397" customFormat="false" ht="15" hidden="false" customHeight="false" outlineLevel="0" collapsed="false">
      <c r="A397" s="35"/>
      <c r="B397" s="17"/>
      <c r="C397" s="17"/>
      <c r="D397" s="40"/>
      <c r="E397" s="28"/>
      <c r="F397" s="24"/>
      <c r="G397" s="17"/>
    </row>
    <row r="398" customFormat="false" ht="15" hidden="false" customHeight="false" outlineLevel="0" collapsed="false">
      <c r="A398" s="13"/>
      <c r="B398" s="13"/>
      <c r="C398" s="13"/>
      <c r="D398" s="13"/>
      <c r="E398" s="13"/>
      <c r="F398" s="57" t="s">
        <v>2406</v>
      </c>
      <c r="G398" s="57"/>
    </row>
    <row r="402" customFormat="false" ht="12.75" hidden="false" customHeight="false" outlineLevel="0" collapsed="false">
      <c r="D402" s="1"/>
      <c r="E402" s="2"/>
    </row>
    <row r="403" customFormat="false" ht="13.5" hidden="false" customHeight="false" outlineLevel="0" collapsed="false">
      <c r="D403" s="1"/>
      <c r="E403" s="2"/>
      <c r="F403" s="99"/>
    </row>
    <row r="404" customFormat="false" ht="13.5" hidden="false" customHeight="false" outlineLevel="0" collapsed="false">
      <c r="B404" s="13"/>
      <c r="D404" s="1"/>
      <c r="E404" s="2"/>
      <c r="F404" s="99"/>
    </row>
    <row r="405" customFormat="false" ht="13.5" hidden="false" customHeight="false" outlineLevel="0" collapsed="false">
      <c r="D405" s="1"/>
      <c r="E405" s="2"/>
      <c r="F405" s="99"/>
    </row>
    <row r="406" customFormat="false" ht="13.5" hidden="false" customHeight="false" outlineLevel="0" collapsed="false">
      <c r="D406" s="1"/>
      <c r="E406" s="2"/>
      <c r="F406" s="99"/>
    </row>
    <row r="407" customFormat="false" ht="15" hidden="false" customHeight="false" outlineLevel="0" collapsed="false">
      <c r="A407" s="35" t="n">
        <v>1</v>
      </c>
      <c r="B407" s="17" t="s">
        <v>2329</v>
      </c>
      <c r="C407" s="28"/>
      <c r="D407" s="24"/>
      <c r="E407" s="24"/>
      <c r="F407" s="17"/>
      <c r="G407" s="13"/>
    </row>
    <row r="408" customFormat="false" ht="15" hidden="false" customHeight="false" outlineLevel="0" collapsed="false">
      <c r="A408" s="35"/>
      <c r="B408" s="17" t="s">
        <v>2330</v>
      </c>
      <c r="C408" s="28"/>
      <c r="D408" s="24"/>
      <c r="E408" s="24"/>
      <c r="F408" s="17"/>
      <c r="G408" s="13"/>
    </row>
    <row r="409" customFormat="false" ht="15" hidden="false" customHeight="false" outlineLevel="0" collapsed="false">
      <c r="A409" s="35"/>
      <c r="B409" s="17" t="s">
        <v>2331</v>
      </c>
      <c r="C409" s="28"/>
      <c r="D409" s="24"/>
      <c r="E409" s="24"/>
      <c r="F409" s="17"/>
      <c r="G409" s="13"/>
    </row>
    <row r="410" customFormat="false" ht="15" hidden="false" customHeight="false" outlineLevel="0" collapsed="false">
      <c r="A410" s="35"/>
      <c r="B410" s="17" t="s">
        <v>2344</v>
      </c>
      <c r="C410" s="28"/>
      <c r="D410" s="24"/>
      <c r="E410" s="24"/>
      <c r="F410" s="17"/>
      <c r="G410" s="13"/>
    </row>
    <row r="412" customFormat="false" ht="13.5" hidden="false" customHeight="false" outlineLevel="0" collapsed="false">
      <c r="B412" s="17" t="s">
        <v>2407</v>
      </c>
      <c r="C412" s="28" t="s">
        <v>2408</v>
      </c>
      <c r="D412" s="94" t="n">
        <v>24</v>
      </c>
    </row>
    <row r="413" customFormat="false" ht="15.75" hidden="false" customHeight="false" outlineLevel="0" collapsed="false">
      <c r="A413" s="35"/>
      <c r="B413" s="5"/>
      <c r="C413" s="5"/>
      <c r="D413" s="18" t="s">
        <v>11</v>
      </c>
      <c r="E413" s="28" t="s">
        <v>2409</v>
      </c>
      <c r="F413" s="91" t="s">
        <v>38</v>
      </c>
      <c r="G413" s="111" t="n">
        <v>2765</v>
      </c>
    </row>
    <row r="414" customFormat="false" ht="15" hidden="false" customHeight="false" outlineLevel="0" collapsed="false">
      <c r="F414" s="15" t="s">
        <v>2410</v>
      </c>
      <c r="G414" s="112" t="n">
        <v>2765</v>
      </c>
    </row>
    <row r="416" customFormat="false" ht="13.5" hidden="false" customHeight="false" outlineLevel="0" collapsed="false">
      <c r="A416" s="13"/>
      <c r="B416" s="13"/>
      <c r="C416" s="13"/>
      <c r="D416" s="13"/>
      <c r="E416" s="13"/>
      <c r="F416" s="13"/>
      <c r="G416" s="13"/>
    </row>
    <row r="417" customFormat="false" ht="13.5" hidden="false" customHeight="false" outlineLevel="0" collapsed="false">
      <c r="A417" s="13"/>
      <c r="B417" s="13"/>
      <c r="C417" s="13"/>
      <c r="D417" s="13"/>
      <c r="E417" s="13"/>
      <c r="F417" s="13"/>
      <c r="G417" s="13"/>
    </row>
    <row r="418" customFormat="false" ht="13.5" hidden="false" customHeight="false" outlineLevel="0" collapsed="false">
      <c r="A418" s="13"/>
      <c r="B418" s="13" t="s">
        <v>1943</v>
      </c>
      <c r="C418" s="13"/>
      <c r="D418" s="13"/>
      <c r="E418" s="14" t="s">
        <v>458</v>
      </c>
      <c r="F418" s="13"/>
      <c r="G418" s="13"/>
    </row>
    <row r="419" customFormat="false" ht="13.5" hidden="false" customHeight="false" outlineLevel="0" collapsed="false">
      <c r="A419" s="13"/>
      <c r="B419" s="13"/>
      <c r="C419" s="13"/>
      <c r="D419" s="13"/>
      <c r="E419" s="14" t="s">
        <v>2363</v>
      </c>
      <c r="F419" s="13"/>
      <c r="G419" s="13"/>
    </row>
    <row r="420" customFormat="false" ht="13.5" hidden="false" customHeight="false" outlineLevel="0" collapsed="false">
      <c r="A420" s="13"/>
      <c r="B420" s="13"/>
      <c r="C420" s="13"/>
      <c r="D420" s="13"/>
      <c r="E420" s="14" t="s">
        <v>1944</v>
      </c>
      <c r="F420" s="13"/>
      <c r="G420" s="13"/>
    </row>
    <row r="421" customFormat="false" ht="13.5" hidden="false" customHeight="false" outlineLevel="0" collapsed="false">
      <c r="A421" s="13"/>
      <c r="B421" s="13"/>
      <c r="C421" s="13"/>
      <c r="D421" s="13"/>
      <c r="E421" s="13"/>
      <c r="F421" s="13"/>
      <c r="G421" s="13"/>
    </row>
    <row r="422" customFormat="false" ht="13.5" hidden="false" customHeight="false" outlineLevel="0" collapsed="false">
      <c r="A422" s="13"/>
      <c r="B422" s="13"/>
      <c r="C422" s="13"/>
      <c r="D422" s="13"/>
      <c r="E422" s="13"/>
      <c r="F422" s="13"/>
      <c r="G422" s="13"/>
    </row>
    <row r="459" customFormat="false" ht="13.5" hidden="false" customHeight="false" outlineLevel="0" collapsed="false">
      <c r="A459" s="13"/>
      <c r="B459" s="13"/>
      <c r="C459" s="52"/>
      <c r="D459" s="13"/>
      <c r="E459" s="13"/>
      <c r="F459" s="13"/>
      <c r="G459" s="13"/>
    </row>
    <row r="460" customFormat="false" ht="15" hidden="false" customHeight="false" outlineLevel="0" collapsed="false">
      <c r="A460" s="35" t="n">
        <v>5</v>
      </c>
      <c r="B460" s="17" t="s">
        <v>2411</v>
      </c>
      <c r="C460" s="28"/>
      <c r="D460" s="24"/>
      <c r="E460" s="24"/>
      <c r="F460" s="17"/>
      <c r="G460" s="17"/>
    </row>
    <row r="461" customFormat="false" ht="15" hidden="false" customHeight="false" outlineLevel="0" collapsed="false">
      <c r="A461" s="35"/>
      <c r="B461" s="17" t="s">
        <v>2412</v>
      </c>
      <c r="C461" s="28"/>
      <c r="D461" s="24"/>
      <c r="E461" s="24"/>
      <c r="F461" s="17"/>
      <c r="G461" s="17"/>
    </row>
    <row r="462" customFormat="false" ht="15" hidden="false" customHeight="false" outlineLevel="0" collapsed="false">
      <c r="A462" s="35"/>
      <c r="B462" s="17" t="s">
        <v>2413</v>
      </c>
      <c r="C462" s="28"/>
      <c r="D462" s="24"/>
      <c r="E462" s="24"/>
      <c r="F462" s="17"/>
      <c r="G462" s="17"/>
    </row>
    <row r="463" customFormat="false" ht="15" hidden="false" customHeight="false" outlineLevel="0" collapsed="false">
      <c r="A463" s="35"/>
      <c r="B463" s="17" t="s">
        <v>2414</v>
      </c>
      <c r="C463" s="28"/>
      <c r="D463" s="24"/>
      <c r="E463" s="24"/>
      <c r="F463" s="17"/>
      <c r="G463" s="17"/>
    </row>
    <row r="464" customFormat="false" ht="15" hidden="false" customHeight="false" outlineLevel="0" collapsed="false">
      <c r="A464" s="35" t="s">
        <v>2415</v>
      </c>
      <c r="B464" s="17" t="s">
        <v>2416</v>
      </c>
      <c r="C464" s="28"/>
      <c r="D464" s="24"/>
      <c r="E464" s="24"/>
      <c r="F464" s="17"/>
      <c r="G464" s="17"/>
    </row>
    <row r="465" customFormat="false" ht="15" hidden="false" customHeight="false" outlineLevel="0" collapsed="false">
      <c r="A465" s="35"/>
      <c r="B465" s="17" t="s">
        <v>2417</v>
      </c>
      <c r="C465" s="28"/>
      <c r="D465" s="24"/>
      <c r="E465" s="24"/>
      <c r="F465" s="17"/>
      <c r="G465" s="17"/>
    </row>
    <row r="466" customFormat="false" ht="15" hidden="false" customHeight="false" outlineLevel="0" collapsed="false">
      <c r="A466" s="35"/>
      <c r="B466" s="17" t="s">
        <v>2418</v>
      </c>
      <c r="C466" s="28"/>
      <c r="D466" s="24"/>
      <c r="E466" s="24"/>
      <c r="F466" s="17"/>
      <c r="G466" s="17"/>
    </row>
    <row r="467" customFormat="false" ht="15" hidden="false" customHeight="false" outlineLevel="0" collapsed="false">
      <c r="A467" s="35"/>
      <c r="B467" s="17"/>
      <c r="C467" s="28" t="s">
        <v>1012</v>
      </c>
      <c r="D467" s="95" t="s">
        <v>2216</v>
      </c>
      <c r="E467" s="24"/>
      <c r="F467" s="17"/>
      <c r="G467" s="17"/>
    </row>
    <row r="468" customFormat="false" ht="13.5" hidden="false" customHeight="false" outlineLevel="0" collapsed="false">
      <c r="A468" s="13"/>
      <c r="B468" s="13"/>
      <c r="C468" s="52"/>
      <c r="D468" s="18" t="s">
        <v>11</v>
      </c>
      <c r="E468" s="28" t="s">
        <v>2419</v>
      </c>
      <c r="F468" s="24" t="s">
        <v>2218</v>
      </c>
      <c r="G468" s="104" t="s">
        <v>2420</v>
      </c>
    </row>
    <row r="469" customFormat="false" ht="15" hidden="false" customHeight="false" outlineLevel="0" collapsed="false">
      <c r="A469" s="35" t="n">
        <v>6</v>
      </c>
      <c r="B469" s="17" t="s">
        <v>2421</v>
      </c>
      <c r="C469" s="28"/>
      <c r="D469" s="24"/>
      <c r="E469" s="17"/>
      <c r="F469" s="17"/>
      <c r="G469" s="17"/>
    </row>
    <row r="470" customFormat="false" ht="15" hidden="false" customHeight="false" outlineLevel="0" collapsed="false">
      <c r="A470" s="35"/>
      <c r="B470" s="17" t="s">
        <v>2422</v>
      </c>
      <c r="C470" s="28"/>
      <c r="D470" s="24"/>
      <c r="E470" s="17"/>
      <c r="F470" s="17"/>
      <c r="G470" s="17"/>
    </row>
    <row r="471" customFormat="false" ht="15" hidden="false" customHeight="false" outlineLevel="0" collapsed="false">
      <c r="A471" s="35"/>
      <c r="B471" s="17"/>
      <c r="C471" s="28" t="s">
        <v>1012</v>
      </c>
      <c r="D471" s="95" t="s">
        <v>2216</v>
      </c>
      <c r="E471" s="17"/>
      <c r="F471" s="17"/>
      <c r="G471" s="17"/>
    </row>
    <row r="472" customFormat="false" ht="15" hidden="false" customHeight="false" outlineLevel="0" collapsed="false">
      <c r="A472" s="35"/>
      <c r="B472" s="17"/>
      <c r="C472" s="28"/>
      <c r="D472" s="18" t="s">
        <v>11</v>
      </c>
      <c r="E472" s="17" t="s">
        <v>2423</v>
      </c>
      <c r="F472" s="24" t="s">
        <v>2218</v>
      </c>
      <c r="G472" s="17" t="s">
        <v>2424</v>
      </c>
    </row>
    <row r="473" customFormat="false" ht="15" hidden="false" customHeight="false" outlineLevel="0" collapsed="false">
      <c r="A473" s="35" t="n">
        <v>7</v>
      </c>
      <c r="B473" s="17" t="s">
        <v>2425</v>
      </c>
      <c r="C473" s="28"/>
      <c r="D473" s="24"/>
      <c r="E473" s="24"/>
      <c r="F473" s="13"/>
      <c r="G473" s="13"/>
    </row>
    <row r="474" customFormat="false" ht="15" hidden="false" customHeight="false" outlineLevel="0" collapsed="false">
      <c r="A474" s="35"/>
      <c r="B474" s="17"/>
      <c r="C474" s="28"/>
      <c r="D474" s="24"/>
      <c r="E474" s="24"/>
      <c r="F474" s="13"/>
      <c r="G474" s="13"/>
    </row>
    <row r="475" customFormat="false" ht="15" hidden="false" customHeight="false" outlineLevel="0" collapsed="false">
      <c r="A475" s="35"/>
      <c r="B475" s="17"/>
      <c r="C475" s="28" t="s">
        <v>1012</v>
      </c>
      <c r="D475" s="95" t="s">
        <v>2216</v>
      </c>
      <c r="E475" s="24"/>
      <c r="F475" s="13"/>
      <c r="G475" s="13"/>
    </row>
    <row r="476" customFormat="false" ht="15" hidden="false" customHeight="false" outlineLevel="0" collapsed="false">
      <c r="A476" s="35"/>
      <c r="B476" s="17"/>
      <c r="C476" s="28"/>
      <c r="D476" s="18" t="s">
        <v>11</v>
      </c>
      <c r="E476" s="28" t="s">
        <v>2426</v>
      </c>
      <c r="F476" s="24" t="s">
        <v>2218</v>
      </c>
      <c r="G476" s="104" t="s">
        <v>2276</v>
      </c>
    </row>
    <row r="477" customFormat="false" ht="15" hidden="false" customHeight="false" outlineLevel="0" collapsed="false">
      <c r="A477" s="12" t="n">
        <v>8</v>
      </c>
      <c r="B477" s="13" t="s">
        <v>2351</v>
      </c>
      <c r="C477" s="52"/>
      <c r="D477" s="13"/>
      <c r="E477" s="13"/>
      <c r="F477" s="13"/>
      <c r="G477" s="13"/>
    </row>
    <row r="478" customFormat="false" ht="15" hidden="false" customHeight="false" outlineLevel="0" collapsed="false">
      <c r="A478" s="12"/>
      <c r="B478" s="106" t="s">
        <v>2352</v>
      </c>
      <c r="C478" s="104"/>
      <c r="D478" s="13"/>
      <c r="E478" s="13"/>
      <c r="F478" s="13"/>
      <c r="G478" s="13"/>
    </row>
    <row r="479" customFormat="false" ht="15" hidden="false" customHeight="false" outlineLevel="0" collapsed="false">
      <c r="A479" s="12"/>
      <c r="B479" s="106"/>
      <c r="C479" s="104" t="s">
        <v>723</v>
      </c>
      <c r="D479" s="95" t="s">
        <v>2092</v>
      </c>
      <c r="E479" s="13"/>
      <c r="F479" s="13"/>
      <c r="G479" s="13"/>
    </row>
    <row r="480" customFormat="false" ht="15" hidden="false" customHeight="false" outlineLevel="0" collapsed="false">
      <c r="A480" s="12"/>
      <c r="B480" s="13"/>
      <c r="C480" s="52"/>
      <c r="D480" s="18" t="s">
        <v>11</v>
      </c>
      <c r="E480" s="13" t="s">
        <v>2427</v>
      </c>
      <c r="F480" s="13" t="s">
        <v>2218</v>
      </c>
      <c r="G480" s="13" t="s">
        <v>2428</v>
      </c>
    </row>
    <row r="486" customFormat="false" ht="15" hidden="false" customHeight="false" outlineLevel="0" collapsed="false">
      <c r="A486" s="12" t="n">
        <v>10</v>
      </c>
      <c r="B486" s="13" t="s">
        <v>2429</v>
      </c>
      <c r="C486" s="52"/>
      <c r="D486" s="13"/>
      <c r="E486" s="13"/>
      <c r="F486" s="13"/>
      <c r="G486" s="13"/>
    </row>
    <row r="487" customFormat="false" ht="15" hidden="false" customHeight="false" outlineLevel="0" collapsed="false">
      <c r="A487" s="12"/>
      <c r="B487" s="13"/>
      <c r="C487" s="52" t="s">
        <v>2430</v>
      </c>
      <c r="D487" s="95" t="s">
        <v>2431</v>
      </c>
      <c r="E487" s="13"/>
      <c r="F487" s="13"/>
      <c r="G487" s="13"/>
    </row>
    <row r="488" customFormat="false" ht="15.75" hidden="false" customHeight="false" outlineLevel="0" collapsed="false">
      <c r="A488" s="12"/>
      <c r="B488" s="13"/>
      <c r="C488" s="52"/>
      <c r="D488" s="18" t="s">
        <v>11</v>
      </c>
      <c r="E488" s="13" t="s">
        <v>2432</v>
      </c>
      <c r="F488" s="13" t="s">
        <v>2218</v>
      </c>
      <c r="G488" s="13" t="s">
        <v>2433</v>
      </c>
    </row>
    <row r="489" customFormat="false" ht="15.75" hidden="false" customHeight="false" outlineLevel="0" collapsed="false">
      <c r="A489" s="7" t="s">
        <v>2</v>
      </c>
      <c r="B489" s="8" t="s">
        <v>3</v>
      </c>
      <c r="C489" s="9" t="s">
        <v>4</v>
      </c>
      <c r="D489" s="10" t="s">
        <v>5</v>
      </c>
      <c r="E489" s="9" t="s">
        <v>6</v>
      </c>
      <c r="F489" s="8" t="s">
        <v>7</v>
      </c>
      <c r="G489" s="9" t="s">
        <v>8</v>
      </c>
    </row>
    <row r="490" customFormat="false" ht="13.5" hidden="false" customHeight="false" outlineLevel="0" collapsed="false"/>
    <row r="514" customFormat="false" ht="15" hidden="false" customHeight="false" outlineLevel="0" collapsed="false">
      <c r="A514" s="12" t="n">
        <v>15</v>
      </c>
      <c r="B514" s="13" t="s">
        <v>2434</v>
      </c>
      <c r="C514" s="52"/>
      <c r="D514" s="13"/>
      <c r="E514" s="13"/>
      <c r="F514" s="13"/>
      <c r="G514" s="13"/>
    </row>
    <row r="515" customFormat="false" ht="13.5" hidden="false" customHeight="false" outlineLevel="0" collapsed="false">
      <c r="A515" s="13"/>
      <c r="B515" s="13" t="s">
        <v>2435</v>
      </c>
      <c r="C515" s="52"/>
      <c r="D515" s="13"/>
      <c r="E515" s="13"/>
      <c r="F515" s="13"/>
      <c r="G515" s="13"/>
    </row>
    <row r="516" customFormat="false" ht="13.5" hidden="false" customHeight="false" outlineLevel="0" collapsed="false">
      <c r="A516" s="13"/>
      <c r="B516" s="13" t="s">
        <v>2436</v>
      </c>
      <c r="C516" s="13"/>
      <c r="D516" s="13"/>
      <c r="E516" s="13"/>
      <c r="F516" s="13"/>
      <c r="G516" s="13"/>
    </row>
    <row r="517" customFormat="false" ht="13.5" hidden="false" customHeight="false" outlineLevel="0" collapsed="false">
      <c r="A517" s="13"/>
      <c r="B517" s="13"/>
      <c r="C517" s="13" t="s">
        <v>2437</v>
      </c>
      <c r="D517" s="14" t="s">
        <v>2438</v>
      </c>
      <c r="E517" s="13"/>
      <c r="F517" s="13"/>
      <c r="G517" s="13"/>
    </row>
    <row r="518" customFormat="false" ht="13.5" hidden="false" customHeight="false" outlineLevel="0" collapsed="false">
      <c r="A518" s="13"/>
      <c r="B518" s="13"/>
      <c r="C518" s="13"/>
      <c r="D518" s="18" t="s">
        <v>11</v>
      </c>
      <c r="E518" s="13" t="s">
        <v>2439</v>
      </c>
      <c r="F518" s="13" t="s">
        <v>2218</v>
      </c>
      <c r="G518" s="13"/>
    </row>
    <row r="519" customFormat="false" ht="15" hidden="false" customHeight="false" outlineLevel="0" collapsed="false">
      <c r="A519" s="35" t="n">
        <v>16</v>
      </c>
      <c r="B519" s="17" t="s">
        <v>2349</v>
      </c>
      <c r="C519" s="24"/>
      <c r="D519" s="24"/>
      <c r="E519" s="24"/>
      <c r="F519" s="17"/>
      <c r="G519" s="17"/>
    </row>
    <row r="520" customFormat="false" ht="15" hidden="false" customHeight="false" outlineLevel="0" collapsed="false">
      <c r="A520" s="35"/>
      <c r="B520" s="17" t="s">
        <v>2350</v>
      </c>
      <c r="C520" s="24"/>
      <c r="D520" s="24"/>
      <c r="E520" s="24"/>
      <c r="F520" s="17"/>
      <c r="G520" s="17"/>
    </row>
    <row r="521" customFormat="false" ht="15" hidden="false" customHeight="false" outlineLevel="0" collapsed="false">
      <c r="A521" s="35"/>
      <c r="B521" s="17"/>
      <c r="C521" s="54" t="s">
        <v>2440</v>
      </c>
      <c r="D521" s="95" t="s">
        <v>2441</v>
      </c>
      <c r="E521" s="24"/>
      <c r="F521" s="17"/>
      <c r="G521" s="17"/>
    </row>
    <row r="522" customFormat="false" ht="13.5" hidden="false" customHeight="false" outlineLevel="0" collapsed="false">
      <c r="A522" s="13"/>
      <c r="B522" s="13"/>
      <c r="C522" s="14"/>
      <c r="D522" s="18" t="s">
        <v>11</v>
      </c>
      <c r="E522" s="28" t="s">
        <v>2442</v>
      </c>
      <c r="F522" s="24" t="s">
        <v>2218</v>
      </c>
      <c r="G522" s="104" t="s">
        <v>2443</v>
      </c>
    </row>
    <row r="523" customFormat="false" ht="15" hidden="false" customHeight="false" outlineLevel="0" collapsed="false">
      <c r="A523" s="35" t="n">
        <v>17</v>
      </c>
      <c r="B523" s="17" t="s">
        <v>2444</v>
      </c>
      <c r="C523" s="24"/>
      <c r="D523" s="24"/>
      <c r="E523" s="24"/>
      <c r="F523" s="13"/>
      <c r="G523" s="13"/>
    </row>
    <row r="524" customFormat="false" ht="15" hidden="false" customHeight="false" outlineLevel="0" collapsed="false">
      <c r="A524" s="35"/>
      <c r="B524" s="17" t="s">
        <v>2445</v>
      </c>
      <c r="C524" s="24"/>
      <c r="D524" s="24"/>
      <c r="E524" s="24"/>
      <c r="F524" s="13"/>
      <c r="G524" s="13"/>
    </row>
    <row r="525" customFormat="false" ht="15" hidden="false" customHeight="false" outlineLevel="0" collapsed="false">
      <c r="A525" s="35"/>
      <c r="B525" s="17"/>
      <c r="C525" s="54" t="s">
        <v>2446</v>
      </c>
      <c r="D525" s="95" t="s">
        <v>2092</v>
      </c>
      <c r="E525" s="24"/>
      <c r="F525" s="13"/>
      <c r="G525" s="13"/>
    </row>
    <row r="526" customFormat="false" ht="15" hidden="false" customHeight="false" outlineLevel="0" collapsed="false">
      <c r="A526" s="35"/>
      <c r="B526" s="17"/>
      <c r="C526" s="54"/>
      <c r="D526" s="18" t="s">
        <v>11</v>
      </c>
      <c r="E526" s="28" t="s">
        <v>2447</v>
      </c>
      <c r="F526" s="24" t="s">
        <v>2218</v>
      </c>
      <c r="G526" s="104" t="s">
        <v>2448</v>
      </c>
    </row>
    <row r="527" customFormat="false" ht="15" hidden="false" customHeight="false" outlineLevel="0" collapsed="false">
      <c r="A527" s="35" t="n">
        <v>18</v>
      </c>
      <c r="B527" s="17" t="s">
        <v>2449</v>
      </c>
      <c r="C527" s="54"/>
      <c r="D527" s="24"/>
      <c r="E527" s="24"/>
      <c r="F527" s="17"/>
      <c r="G527" s="17"/>
    </row>
    <row r="528" customFormat="false" ht="15" hidden="false" customHeight="false" outlineLevel="0" collapsed="false">
      <c r="A528" s="35"/>
      <c r="B528" s="17" t="s">
        <v>2450</v>
      </c>
      <c r="C528" s="54"/>
      <c r="D528" s="24"/>
      <c r="E528" s="24"/>
      <c r="F528" s="17"/>
      <c r="G528" s="17"/>
    </row>
    <row r="529" customFormat="false" ht="15" hidden="false" customHeight="false" outlineLevel="0" collapsed="false">
      <c r="A529" s="35"/>
      <c r="B529" s="17"/>
      <c r="C529" s="54" t="s">
        <v>1011</v>
      </c>
      <c r="D529" s="95" t="s">
        <v>2441</v>
      </c>
      <c r="E529" s="24"/>
      <c r="F529" s="17"/>
      <c r="G529" s="17"/>
    </row>
    <row r="530" customFormat="false" ht="13.5" hidden="false" customHeight="false" outlineLevel="0" collapsed="false">
      <c r="A530" s="13"/>
      <c r="B530" s="13"/>
      <c r="C530" s="13"/>
      <c r="D530" s="18" t="s">
        <v>11</v>
      </c>
      <c r="E530" s="28" t="s">
        <v>2451</v>
      </c>
      <c r="F530" s="24" t="s">
        <v>2218</v>
      </c>
      <c r="G530" s="104" t="s">
        <v>2299</v>
      </c>
    </row>
    <row r="535" customFormat="false" ht="15" hidden="false" customHeight="false" outlineLevel="0" collapsed="false">
      <c r="A535" s="35" t="n">
        <v>20</v>
      </c>
      <c r="B535" s="17" t="s">
        <v>2355</v>
      </c>
      <c r="C535" s="17"/>
      <c r="D535" s="24"/>
      <c r="E535" s="24"/>
      <c r="F535" s="17"/>
      <c r="G535" s="17"/>
    </row>
    <row r="536" customFormat="false" ht="15" hidden="false" customHeight="false" outlineLevel="0" collapsed="false">
      <c r="A536" s="35"/>
      <c r="B536" s="17" t="s">
        <v>2356</v>
      </c>
      <c r="C536" s="17"/>
      <c r="D536" s="24"/>
      <c r="E536" s="24"/>
      <c r="F536" s="17"/>
      <c r="G536" s="17"/>
    </row>
    <row r="537" customFormat="false" ht="15" hidden="false" customHeight="false" outlineLevel="0" collapsed="false">
      <c r="A537" s="35"/>
      <c r="B537" s="17" t="s">
        <v>2357</v>
      </c>
      <c r="C537" s="17"/>
      <c r="D537" s="24"/>
      <c r="E537" s="24"/>
      <c r="F537" s="17"/>
      <c r="G537" s="17"/>
    </row>
    <row r="538" customFormat="false" ht="15" hidden="false" customHeight="false" outlineLevel="0" collapsed="false">
      <c r="A538" s="35"/>
      <c r="B538" s="17"/>
      <c r="C538" s="17" t="s">
        <v>2430</v>
      </c>
      <c r="D538" s="95" t="s">
        <v>2431</v>
      </c>
      <c r="E538" s="24"/>
      <c r="F538" s="17"/>
      <c r="G538" s="17"/>
    </row>
    <row r="539" customFormat="false" ht="15" hidden="false" customHeight="false" outlineLevel="0" collapsed="false">
      <c r="A539" s="35"/>
      <c r="B539" s="17"/>
      <c r="C539" s="17"/>
      <c r="D539" s="18" t="s">
        <v>11</v>
      </c>
      <c r="E539" s="28" t="s">
        <v>2405</v>
      </c>
      <c r="F539" s="24" t="s">
        <v>2218</v>
      </c>
      <c r="G539" s="17" t="s">
        <v>2405</v>
      </c>
    </row>
    <row r="540" customFormat="false" ht="15" hidden="false" customHeight="false" outlineLevel="0" collapsed="false">
      <c r="A540" s="35" t="n">
        <v>21</v>
      </c>
      <c r="B540" s="17" t="s">
        <v>2359</v>
      </c>
      <c r="C540" s="17"/>
      <c r="D540" s="24"/>
      <c r="E540" s="24"/>
      <c r="F540" s="17"/>
      <c r="G540" s="17"/>
    </row>
    <row r="541" customFormat="false" ht="15" hidden="false" customHeight="false" outlineLevel="0" collapsed="false">
      <c r="A541" s="35"/>
      <c r="B541" s="17" t="s">
        <v>2360</v>
      </c>
      <c r="C541" s="17"/>
      <c r="D541" s="24"/>
      <c r="E541" s="24"/>
      <c r="F541" s="17"/>
      <c r="G541" s="17"/>
    </row>
    <row r="542" customFormat="false" ht="15" hidden="false" customHeight="false" outlineLevel="0" collapsed="false">
      <c r="A542" s="35"/>
      <c r="B542" s="17"/>
      <c r="C542" s="17" t="s">
        <v>2452</v>
      </c>
      <c r="D542" s="95" t="n">
        <v>60</v>
      </c>
      <c r="E542" s="24"/>
      <c r="F542" s="17"/>
      <c r="G542" s="17"/>
    </row>
    <row r="543" customFormat="false" ht="15" hidden="false" customHeight="false" outlineLevel="0" collapsed="false">
      <c r="A543" s="35"/>
      <c r="B543" s="106" t="s">
        <v>2327</v>
      </c>
      <c r="C543" s="48"/>
      <c r="D543" s="18" t="s">
        <v>11</v>
      </c>
      <c r="E543" s="28" t="s">
        <v>2453</v>
      </c>
      <c r="F543" s="24" t="s">
        <v>38</v>
      </c>
      <c r="G543" s="104" t="s">
        <v>2454</v>
      </c>
    </row>
    <row r="544" customFormat="false" ht="15" hidden="false" customHeight="false" outlineLevel="0" collapsed="false">
      <c r="A544" s="35" t="n">
        <v>22</v>
      </c>
      <c r="B544" s="17" t="s">
        <v>2455</v>
      </c>
      <c r="C544" s="17"/>
      <c r="D544" s="24"/>
      <c r="E544" s="24"/>
      <c r="F544" s="17"/>
      <c r="G544" s="13"/>
    </row>
    <row r="545" customFormat="false" ht="15" hidden="false" customHeight="false" outlineLevel="0" collapsed="false">
      <c r="A545" s="35"/>
      <c r="B545" s="17" t="s">
        <v>2456</v>
      </c>
      <c r="C545" s="17"/>
      <c r="D545" s="24"/>
      <c r="E545" s="24"/>
      <c r="F545" s="17"/>
      <c r="G545" s="13"/>
    </row>
    <row r="546" customFormat="false" ht="13.5" hidden="false" customHeight="false" outlineLevel="0" collapsed="false">
      <c r="B546" s="17" t="s">
        <v>2457</v>
      </c>
      <c r="C546" s="17"/>
    </row>
    <row r="547" customFormat="false" ht="13.5" hidden="false" customHeight="false" outlineLevel="0" collapsed="false">
      <c r="A547" s="13"/>
      <c r="B547" s="13"/>
      <c r="C547" s="13" t="s">
        <v>1012</v>
      </c>
      <c r="D547" s="95" t="s">
        <v>2216</v>
      </c>
      <c r="E547" s="13"/>
      <c r="F547" s="13"/>
      <c r="G547" s="13"/>
    </row>
    <row r="548" customFormat="false" ht="15.75" hidden="false" customHeight="false" outlineLevel="0" collapsed="false">
      <c r="A548" s="35"/>
      <c r="B548" s="5"/>
      <c r="C548" s="5"/>
      <c r="D548" s="18" t="s">
        <v>11</v>
      </c>
      <c r="E548" s="28" t="s">
        <v>2458</v>
      </c>
      <c r="F548" s="24" t="s">
        <v>2218</v>
      </c>
      <c r="G548" s="104" t="s">
        <v>2459</v>
      </c>
    </row>
    <row r="549" customFormat="false" ht="15.75" hidden="false" customHeight="false" outlineLevel="0" collapsed="false">
      <c r="A549" s="7" t="s">
        <v>2</v>
      </c>
      <c r="B549" s="8" t="s">
        <v>3</v>
      </c>
      <c r="C549" s="9" t="s">
        <v>4</v>
      </c>
      <c r="D549" s="10" t="s">
        <v>5</v>
      </c>
      <c r="E549" s="9" t="s">
        <v>6</v>
      </c>
      <c r="F549" s="8" t="s">
        <v>7</v>
      </c>
      <c r="G549" s="9" t="s">
        <v>8</v>
      </c>
    </row>
    <row r="550" customFormat="false" ht="15.75" hidden="false" customHeight="false" outlineLevel="0" collapsed="false">
      <c r="A550" s="29"/>
      <c r="B550" s="30"/>
      <c r="C550" s="30"/>
      <c r="D550" s="79"/>
      <c r="E550" s="30"/>
      <c r="F550" s="30"/>
      <c r="G550" s="30"/>
    </row>
    <row r="551" customFormat="false" ht="15" hidden="false" customHeight="false" outlineLevel="0" collapsed="false">
      <c r="A551" s="12" t="n">
        <v>23</v>
      </c>
      <c r="B551" s="13" t="s">
        <v>2460</v>
      </c>
      <c r="C551" s="13"/>
      <c r="D551" s="13"/>
      <c r="E551" s="13"/>
      <c r="F551" s="13"/>
      <c r="G551" s="13"/>
    </row>
    <row r="552" customFormat="false" ht="15" hidden="false" customHeight="false" outlineLevel="0" collapsed="false">
      <c r="A552" s="12"/>
      <c r="B552" s="13" t="s">
        <v>2461</v>
      </c>
      <c r="C552" s="13"/>
      <c r="D552" s="13"/>
      <c r="E552" s="13"/>
      <c r="F552" s="13"/>
      <c r="G552" s="13"/>
    </row>
    <row r="553" customFormat="false" ht="15" hidden="false" customHeight="false" outlineLevel="0" collapsed="false">
      <c r="A553" s="12"/>
      <c r="B553" s="13" t="s">
        <v>2462</v>
      </c>
      <c r="C553" s="13"/>
      <c r="D553" s="13"/>
      <c r="E553" s="13"/>
      <c r="F553" s="13"/>
      <c r="G553" s="13"/>
    </row>
    <row r="554" customFormat="false" ht="15" hidden="false" customHeight="false" outlineLevel="0" collapsed="false">
      <c r="A554" s="12"/>
      <c r="B554" s="13"/>
      <c r="C554" s="13" t="s">
        <v>1012</v>
      </c>
      <c r="D554" s="95" t="s">
        <v>2216</v>
      </c>
      <c r="E554" s="13"/>
      <c r="F554" s="13"/>
      <c r="G554" s="13"/>
    </row>
    <row r="555" customFormat="false" ht="15" hidden="false" customHeight="false" outlineLevel="0" collapsed="false">
      <c r="A555" s="12"/>
      <c r="B555" s="5"/>
      <c r="C555" s="13"/>
      <c r="D555" s="18" t="s">
        <v>11</v>
      </c>
      <c r="E555" s="13" t="s">
        <v>2463</v>
      </c>
      <c r="F555" s="110" t="s">
        <v>2218</v>
      </c>
      <c r="G555" s="110" t="s">
        <v>2464</v>
      </c>
    </row>
    <row r="556" customFormat="false" ht="15" hidden="false" customHeight="false" outlineLevel="0" collapsed="false">
      <c r="F556" s="113" t="s">
        <v>2465</v>
      </c>
      <c r="G556" s="113"/>
    </row>
    <row r="560" customFormat="false" ht="12.75" hidden="false" customHeight="false" outlineLevel="0" collapsed="false">
      <c r="D560" s="1"/>
      <c r="E560" s="2"/>
    </row>
    <row r="561" customFormat="false" ht="13.5" hidden="false" customHeight="false" outlineLevel="0" collapsed="false">
      <c r="D561" s="1"/>
      <c r="E561" s="2"/>
      <c r="F561" s="99" t="s">
        <v>2115</v>
      </c>
    </row>
    <row r="562" customFormat="false" ht="13.5" hidden="false" customHeight="false" outlineLevel="0" collapsed="false">
      <c r="B562" s="13" t="s">
        <v>459</v>
      </c>
      <c r="D562" s="1"/>
      <c r="E562" s="2"/>
      <c r="F562" s="99" t="s">
        <v>2116</v>
      </c>
    </row>
    <row r="563" customFormat="false" ht="13.5" hidden="false" customHeight="false" outlineLevel="0" collapsed="false">
      <c r="D563" s="1"/>
      <c r="E563" s="2"/>
      <c r="F563" s="99" t="s">
        <v>2117</v>
      </c>
    </row>
    <row r="564" customFormat="false" ht="13.5" hidden="false" customHeight="false" outlineLevel="0" collapsed="false">
      <c r="D564" s="1"/>
      <c r="E564" s="2"/>
      <c r="F564" s="99" t="s">
        <v>461</v>
      </c>
    </row>
    <row r="565" customFormat="false" ht="15" hidden="false" customHeight="false" outlineLevel="0" collapsed="false">
      <c r="A565" s="12"/>
      <c r="B565" s="13"/>
      <c r="C565" s="13"/>
      <c r="D565" s="18"/>
      <c r="E565" s="13"/>
      <c r="F565" s="14"/>
      <c r="G565" s="13"/>
    </row>
  </sheetData>
  <mergeCells count="6">
    <mergeCell ref="A1:G1"/>
    <mergeCell ref="A2:G2"/>
    <mergeCell ref="A218:G218"/>
    <mergeCell ref="A379:G379"/>
    <mergeCell ref="F398:G398"/>
    <mergeCell ref="F556:G556"/>
  </mergeCells>
  <printOptions headings="false" gridLines="false" gridLinesSet="true" horizontalCentered="false" verticalCentered="false"/>
  <pageMargins left="0.7" right="0.25" top="0.1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11-17T07:33:36Z</cp:lastPrinted>
  <dcterms:modified xsi:type="dcterms:W3CDTF">2016-11-17T07:37:03Z</dcterms:modified>
  <cp:revision>0</cp:revision>
  <dc:subject/>
  <dc:title/>
</cp:coreProperties>
</file>