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1428">
  <si>
    <t xml:space="preserve">SCHEDULE "B"</t>
  </si>
  <si>
    <t xml:space="preserve">Name of Work:-   Rehabilitation of Primary / Elementary Schools of Taluka Nawabshah Distt: SBA (2016-17 Programme) @ GBPS Khuda Bux Chandio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Dismantling cement concrete palain. Ratio 1:3:6 (SI, NO:19(b) P.11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Windows using/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ement plaster 1:6 upto 20" height.(b) ½" thick. (SI, NO: 13(b) P. 52)</t>
  </si>
  <si>
    <t xml:space="preserve">Page NO: 03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Two  coats  of bitumen laid hot using 34 lbs for %sft over roof and blinded with sand at one </t>
  </si>
  <si>
    <t xml:space="preserve">Cft per % Sft. (SI, NO: 13 P.35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5 (c) P. 70)</t>
  </si>
  <si>
    <t xml:space="preserve">NEW SURFACE</t>
  </si>
  <si>
    <t xml:space="preserve">OLD SURFACE</t>
  </si>
  <si>
    <t xml:space="preserve">Page NO: 04</t>
  </si>
  <si>
    <t xml:space="preserve">Painting  Guard  bars, gates iron bars gratings, railings  including standard barces (etc) and</t>
  </si>
  <si>
    <t xml:space="preserve">similar open work. (SI,NO: 5(d) P. 70)</t>
  </si>
  <si>
    <t xml:space="preserve">Providing  &amp;  fixing  ornmental  cement jalli  2" thick (1:2:4) without  sheet.(SI,NO:11 P.18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Total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C/R P L/Wall+S/W</t>
  </si>
  <si>
    <t xml:space="preserve">3x(42.75+16.0)x1.13x0.75</t>
  </si>
  <si>
    <t xml:space="preserve">Ver: S/Wall</t>
  </si>
  <si>
    <t xml:space="preserve">2x7.0x1.13x0.75</t>
  </si>
  <si>
    <t xml:space="preserve">Lav: L/Wall</t>
  </si>
  <si>
    <t xml:space="preserve">2x12.50x1.13x0.50</t>
  </si>
  <si>
    <t xml:space="preserve">" S/Wall</t>
  </si>
  <si>
    <t xml:space="preserve">3x5.0x1.13x0.50</t>
  </si>
  <si>
    <t xml:space="preserve">OHT Tie Beam</t>
  </si>
  <si>
    <t xml:space="preserve">2x6.50x6.50x0.42</t>
  </si>
  <si>
    <t xml:space="preserve">S/T Slab</t>
  </si>
  <si>
    <t xml:space="preserve">1x7.50x5.50x0.37</t>
  </si>
  <si>
    <t xml:space="preserve">W=Chajja</t>
  </si>
  <si>
    <t xml:space="preserve">4x6.0x1.50x0.33</t>
  </si>
  <si>
    <t xml:space="preserve">Qty:- Same as Item NO: (01)</t>
  </si>
  <si>
    <t xml:space="preserve">Qty: Same Item No: (06)   R.C.Cx 1112 x5.0/112</t>
  </si>
  <si>
    <t xml:space="preserve">C/R I/S</t>
  </si>
  <si>
    <t xml:space="preserve">2x20.0x16.0x1.37</t>
  </si>
  <si>
    <t xml:space="preserve">Ver: I/S</t>
  </si>
  <si>
    <t xml:space="preserve">1x41.25x7.0x1.37</t>
  </si>
  <si>
    <t xml:space="preserve">Lav: I/S</t>
  </si>
  <si>
    <t xml:space="preserve">2x5.0x5.0x1.63</t>
  </si>
  <si>
    <t xml:space="preserve">C/R L/Wall + S/Wall</t>
  </si>
  <si>
    <t xml:space="preserve">3x(42.75+16.0)x0.75x10.75</t>
  </si>
  <si>
    <t xml:space="preserve">2x7.0x0.75x10.75</t>
  </si>
  <si>
    <t xml:space="preserve">2x12.50x0.75x7.75</t>
  </si>
  <si>
    <t xml:space="preserve">3x5.0x0.75x7.75</t>
  </si>
  <si>
    <t xml:space="preserve">OHT Piller</t>
  </si>
  <si>
    <t xml:space="preserve">2x6.50x0.75x2.50</t>
  </si>
  <si>
    <t xml:space="preserve">" Wall</t>
  </si>
  <si>
    <t xml:space="preserve">2x(6.50+5.75)x0.37x3.0</t>
  </si>
  <si>
    <t xml:space="preserve">Deduction</t>
  </si>
  <si>
    <t xml:space="preserve">C/R Door</t>
  </si>
  <si>
    <t xml:space="preserve">2x4.0x0.75x7.0</t>
  </si>
  <si>
    <t xml:space="preserve">" Windows</t>
  </si>
  <si>
    <t xml:space="preserve">6x4.50x0.75x4.</t>
  </si>
  <si>
    <t xml:space="preserve">Ver: Opp:</t>
  </si>
  <si>
    <t xml:space="preserve">6x5.50x0.75x8.50</t>
  </si>
  <si>
    <t xml:space="preserve">D+W Lintel</t>
  </si>
  <si>
    <t xml:space="preserve">3x42.75x0.75x0.75</t>
  </si>
  <si>
    <t xml:space="preserve">B/Plate</t>
  </si>
  <si>
    <t xml:space="preserve">4x3.0x0.75x0.50</t>
  </si>
  <si>
    <t xml:space="preserve">Beam Ends</t>
  </si>
  <si>
    <t xml:space="preserve">4x0.75x0.75x1.50</t>
  </si>
  <si>
    <t xml:space="preserve">Lav: Door</t>
  </si>
  <si>
    <t xml:space="preserve">2x2.50x0.75x7.0</t>
  </si>
  <si>
    <t xml:space="preserve">" Vent:</t>
  </si>
  <si>
    <t xml:space="preserve">2x2.0x0.75x1.50</t>
  </si>
  <si>
    <t xml:space="preserve">" Lintel</t>
  </si>
  <si>
    <t xml:space="preserve">1x12.50x0.75x1.0</t>
  </si>
  <si>
    <t xml:space="preserve">Net Qty:- 1825  -  533  =</t>
  </si>
  <si>
    <t xml:space="preserve">C/Wall</t>
  </si>
  <si>
    <t xml:space="preserve">1x270.0x0.37x5.0</t>
  </si>
  <si>
    <t xml:space="preserve">Side Gate</t>
  </si>
  <si>
    <t xml:space="preserve">1x3.0x5.0</t>
  </si>
  <si>
    <t xml:space="preserve">C/R Door (H)</t>
  </si>
  <si>
    <t xml:space="preserve">2x1.0x4.0</t>
  </si>
  <si>
    <t xml:space="preserve">Lav: Door (H)</t>
  </si>
  <si>
    <t xml:space="preserve">2x1x2.50</t>
  </si>
  <si>
    <t xml:space="preserve">" (V)</t>
  </si>
  <si>
    <t xml:space="preserve">4x2x7.0</t>
  </si>
  <si>
    <t xml:space="preserve">Windows  (H)</t>
  </si>
  <si>
    <t xml:space="preserve">6x2x5.0</t>
  </si>
  <si>
    <t xml:space="preserve">6x4x3.58</t>
  </si>
  <si>
    <t xml:space="preserve">W</t>
  </si>
  <si>
    <t xml:space="preserve">6x3x1.25x3.50</t>
  </si>
  <si>
    <t xml:space="preserve">2x3.87x6.75</t>
  </si>
  <si>
    <t xml:space="preserve">3x3x1.33x3.58</t>
  </si>
  <si>
    <t xml:space="preserve">2x2.08x6.75</t>
  </si>
  <si>
    <t xml:space="preserve">C/R I/Side</t>
  </si>
  <si>
    <t xml:space="preserve">2x2x(20.0+16.0)x10.75</t>
  </si>
  <si>
    <t xml:space="preserve">1x2x(41.25+7.0)x10.75</t>
  </si>
  <si>
    <t xml:space="preserve">" O/S F/S</t>
  </si>
  <si>
    <t xml:space="preserve">1x42.75x12.0</t>
  </si>
  <si>
    <t xml:space="preserve">C/R Plinth</t>
  </si>
  <si>
    <t xml:space="preserve">1x2x(43.0+25.75)x2.0</t>
  </si>
  <si>
    <t xml:space="preserve">2x2x(5.0+5.0)x8.125</t>
  </si>
  <si>
    <t xml:space="preserve">1x12.50x8.25</t>
  </si>
  <si>
    <t xml:space="preserve">1x6.50x8.125</t>
  </si>
  <si>
    <t xml:space="preserve">Plinth</t>
  </si>
  <si>
    <t xml:space="preserve">1x2x(12.75+6.75)x1.50</t>
  </si>
  <si>
    <t xml:space="preserve">2x2x(0.75x+6.50)x2.50</t>
  </si>
  <si>
    <t xml:space="preserve">" O/S</t>
  </si>
  <si>
    <t xml:space="preserve">1x2x(6.50+6.50)x3.50</t>
  </si>
  <si>
    <t xml:space="preserve">1x2x(5.75+6.75)x3.0</t>
  </si>
  <si>
    <t xml:space="preserve">C/Wall I/Side</t>
  </si>
  <si>
    <t xml:space="preserve">1x270.0x5.0</t>
  </si>
  <si>
    <t xml:space="preserve">" Plinth</t>
  </si>
  <si>
    <t xml:space="preserve">1x2x270.0x1.50</t>
  </si>
  <si>
    <t xml:space="preserve">Qty: same as above item No:(16) </t>
  </si>
  <si>
    <t xml:space="preserve">S/Tank O/S</t>
  </si>
  <si>
    <t xml:space="preserve">1x2x(7.50+5.50)x1.50</t>
  </si>
  <si>
    <t xml:space="preserve">C/R Steps</t>
  </si>
  <si>
    <t xml:space="preserve">1x12.0x4.50</t>
  </si>
  <si>
    <t xml:space="preserve">Lav:</t>
  </si>
  <si>
    <t xml:space="preserve">1x10.0x3.50</t>
  </si>
  <si>
    <t xml:space="preserve">1x2x(6.0+4.0)x5.50</t>
  </si>
  <si>
    <t xml:space="preserve">OHT Top Slab</t>
  </si>
  <si>
    <t xml:space="preserve">1x6.50x6.50</t>
  </si>
  <si>
    <t xml:space="preserve">C/Wall O/S</t>
  </si>
  <si>
    <t xml:space="preserve">C/R O/S</t>
  </si>
  <si>
    <t xml:space="preserve">1x42.75x11.50</t>
  </si>
  <si>
    <t xml:space="preserve">2x25.50x10.75</t>
  </si>
  <si>
    <t xml:space="preserve">Lav: O/S</t>
  </si>
  <si>
    <t xml:space="preserve">1x12.50x8.0</t>
  </si>
  <si>
    <t xml:space="preserve">B/S Windows</t>
  </si>
  <si>
    <t xml:space="preserve">4x5.0x4.0</t>
  </si>
  <si>
    <t xml:space="preserve">Lav: Vent:</t>
  </si>
  <si>
    <t xml:space="preserve">2x2.0x1.50</t>
  </si>
  <si>
    <t xml:space="preserve">Net Qty:-    2543     -     86      =</t>
  </si>
  <si>
    <t xml:space="preserve">Page NO: 05</t>
  </si>
  <si>
    <t xml:space="preserve">C/R Board</t>
  </si>
  <si>
    <t xml:space="preserve">2x8.0x4.0</t>
  </si>
  <si>
    <t xml:space="preserve">Over Roof</t>
  </si>
  <si>
    <t xml:space="preserve">1x41.25x7.0</t>
  </si>
  <si>
    <t xml:space="preserve">C/R O/Roof</t>
  </si>
  <si>
    <t xml:space="preserve">1x45.75x28.50</t>
  </si>
  <si>
    <t xml:space="preserve">Lav: O/Roof</t>
  </si>
  <si>
    <t xml:space="preserve">1x14.50x8.50</t>
  </si>
  <si>
    <t xml:space="preserve">Lav: Bed</t>
  </si>
  <si>
    <t xml:space="preserve">2x5.0x5.0x0.125</t>
  </si>
  <si>
    <t xml:space="preserve">D/Sill</t>
  </si>
  <si>
    <t xml:space="preserve">2x2.50x0.83x0.125</t>
  </si>
  <si>
    <t xml:space="preserve">C/R Floor</t>
  </si>
  <si>
    <t xml:space="preserve">2x20.0x16.0</t>
  </si>
  <si>
    <t xml:space="preserve">2x4.0x1.25</t>
  </si>
  <si>
    <t xml:space="preserve">6x5.50x1.25</t>
  </si>
  <si>
    <t xml:space="preserve">Qty: same as above item No:(21) </t>
  </si>
  <si>
    <t xml:space="preserve">1x270.0</t>
  </si>
  <si>
    <t xml:space="preserve">C/R B/S</t>
  </si>
  <si>
    <t xml:space="preserve">Corner</t>
  </si>
  <si>
    <t xml:space="preserve">4x10.50</t>
  </si>
  <si>
    <t xml:space="preserve">B/S Lav:</t>
  </si>
  <si>
    <t xml:space="preserve">1x6.50</t>
  </si>
  <si>
    <t xml:space="preserve">2x5.0x5.0 </t>
  </si>
  <si>
    <t xml:space="preserve">Page NO: 06</t>
  </si>
  <si>
    <t xml:space="preserve">" Door Sill</t>
  </si>
  <si>
    <t xml:space="preserve">2x2.50x0.83 </t>
  </si>
  <si>
    <t xml:space="preserve">W.C</t>
  </si>
  <si>
    <t xml:space="preserve">2x1.50x1.75</t>
  </si>
  <si>
    <t xml:space="preserve">Net Qty:- 54  -  05    =</t>
  </si>
  <si>
    <t xml:space="preserve">2x2x(5.0+5.0)x0.50</t>
  </si>
  <si>
    <t xml:space="preserve">Door Edges</t>
  </si>
  <si>
    <t xml:space="preserve">2x2x0.25x0.50</t>
  </si>
  <si>
    <t xml:space="preserve">Door</t>
  </si>
  <si>
    <t xml:space="preserve">2x2.50x0.50</t>
  </si>
  <si>
    <t xml:space="preserve">Net Qty:- 21  -  03    =</t>
  </si>
  <si>
    <t xml:space="preserve">Qty: Same as Ite NO: (24)</t>
  </si>
  <si>
    <t xml:space="preserve">Distempering Three Coats.. (SI,NO: 24 ( C) P.54)</t>
  </si>
  <si>
    <t xml:space="preserve">Qty: Same as Item NO: (30)</t>
  </si>
  <si>
    <t xml:space="preserve">2x2x(5.0+5.0)x(4.75+4.50/2)</t>
  </si>
  <si>
    <t xml:space="preserve">C/Wall Plinth</t>
  </si>
  <si>
    <t xml:space="preserve">Lav: O/S F/S</t>
  </si>
  <si>
    <t xml:space="preserve">Page NO: 07</t>
  </si>
  <si>
    <t xml:space="preserve">2x2x(0.75+6.50)x2.50</t>
  </si>
  <si>
    <t xml:space="preserve">C/Wall I/S</t>
  </si>
  <si>
    <t xml:space="preserve">Qty: Same as Item NO: (19)</t>
  </si>
  <si>
    <t xml:space="preserve">Primary coat of chalk under distempering.(SI,NO: 23 P.54)</t>
  </si>
  <si>
    <t xml:space="preserve">2x4.0x7.0</t>
  </si>
  <si>
    <t xml:space="preserve">2x5.0x4.0</t>
  </si>
  <si>
    <t xml:space="preserve">6x5.50x8.50</t>
  </si>
  <si>
    <t xml:space="preserve">Notice Board</t>
  </si>
  <si>
    <t xml:space="preserve">Net Qty:-    3373      -     441     =</t>
  </si>
  <si>
    <t xml:space="preserve">2x2x4.0x7.0</t>
  </si>
  <si>
    <t xml:space="preserve">6x2x5.0x4.0</t>
  </si>
  <si>
    <t xml:space="preserve">2x2xx2.50x7.0</t>
  </si>
  <si>
    <t xml:space="preserve">similar open work. (SI,NO: 4(d) P. 69)</t>
  </si>
  <si>
    <t xml:space="preserve">M/Gate</t>
  </si>
  <si>
    <t xml:space="preserve">1x2x8.0x6.0</t>
  </si>
  <si>
    <t xml:space="preserve">2x2x2.0x1.50</t>
  </si>
  <si>
    <t xml:space="preserve">Total:-</t>
  </si>
  <si>
    <t xml:space="preserve">Assistant Engineer</t>
  </si>
  <si>
    <t xml:space="preserve">Sub-Engeenir</t>
  </si>
  <si>
    <t xml:space="preserve">Nawabshah.</t>
  </si>
  <si>
    <t xml:space="preserve">Dismantling cement concrate palain. (SI, NO:19 P.11)</t>
  </si>
  <si>
    <t xml:space="preserve">2x20.0x16.0x0.17</t>
  </si>
  <si>
    <t xml:space="preserve">Ver:</t>
  </si>
  <si>
    <t xml:space="preserve">1x41.0x7.0x0.17</t>
  </si>
  <si>
    <t xml:space="preserve">2x2x(20.0+16.0)x3.0</t>
  </si>
  <si>
    <t xml:space="preserve">1x2x7.0x3.0</t>
  </si>
  <si>
    <t xml:space="preserve">Ver: F/S</t>
  </si>
  <si>
    <t xml:space="preserve">1x41.0x3.0</t>
  </si>
  <si>
    <t xml:space="preserve">Tie Beam L/Wall</t>
  </si>
  <si>
    <t xml:space="preserve">3x43.37x0.75x0.75</t>
  </si>
  <si>
    <t xml:space="preserve">Tie Beam S/Wall</t>
  </si>
  <si>
    <t xml:space="preserve">3x16.0x0.75x0.75</t>
  </si>
  <si>
    <t xml:space="preserve">T-Beam</t>
  </si>
  <si>
    <t xml:space="preserve">2x19.0x0.75x1.50</t>
  </si>
  <si>
    <t xml:space="preserve">Roof Slab</t>
  </si>
  <si>
    <t xml:space="preserve">1x45.6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M/Gate Piller</t>
  </si>
  <si>
    <t xml:space="preserve">2x1.50x1.50x7.0</t>
  </si>
  <si>
    <t xml:space="preserve">Lav: Lintel</t>
  </si>
  <si>
    <t xml:space="preserve">1x11.50x0.75x0.75</t>
  </si>
  <si>
    <t xml:space="preserve">Qty: Same Item No: (10)   R.C.Cx 829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60.0xx1.13</t>
  </si>
  <si>
    <t xml:space="preserve">4x1.50x0.75x1.50</t>
  </si>
  <si>
    <t xml:space="preserve">2x5.50x0.37x3.0</t>
  </si>
  <si>
    <t xml:space="preserve">"</t>
  </si>
  <si>
    <t xml:space="preserve">2x4.25x0.37x3.0</t>
  </si>
  <si>
    <t xml:space="preserve">Ver: L/Wall</t>
  </si>
  <si>
    <t xml:space="preserve">1x42.67x0.75x4.0</t>
  </si>
  <si>
    <t xml:space="preserve">2x7.0x0.75x3.25</t>
  </si>
  <si>
    <t xml:space="preserve">C/R L/Wall</t>
  </si>
  <si>
    <t xml:space="preserve">2x42.67x0.75x6.0</t>
  </si>
  <si>
    <t xml:space="preserve">3x16.0x0.75x2.50</t>
  </si>
  <si>
    <t xml:space="preserve">Passage Wall</t>
  </si>
  <si>
    <t xml:space="preserve">1x(12.25+3.0)x0.75x6.0</t>
  </si>
  <si>
    <t xml:space="preserve">Ver: Lintel</t>
  </si>
  <si>
    <t xml:space="preserve">1x42.67x0.75x1.0</t>
  </si>
  <si>
    <t xml:space="preserve">Net Qty:- 733  -  32  =</t>
  </si>
  <si>
    <t xml:space="preserve">3x3x1.25x3.67</t>
  </si>
  <si>
    <t xml:space="preserve">Lav: D</t>
  </si>
  <si>
    <t xml:space="preserve">2x2.25x6.75</t>
  </si>
  <si>
    <t xml:space="preserve">1x3.75x6.75</t>
  </si>
  <si>
    <t xml:space="preserve">Windows</t>
  </si>
  <si>
    <t xml:space="preserve">3x3.0x1.33x3.75</t>
  </si>
  <si>
    <t xml:space="preserve">Lav: Floor</t>
  </si>
  <si>
    <t xml:space="preserve">2x5.0x4.0 </t>
  </si>
  <si>
    <t xml:space="preserve">2x2x(5.0+4.0)x3.0</t>
  </si>
  <si>
    <t xml:space="preserve">2x2.50x3.0x3.0</t>
  </si>
  <si>
    <t xml:space="preserve">Net Qty:- 108  -  15    =</t>
  </si>
  <si>
    <t xml:space="preserve">1x45.67x29.75</t>
  </si>
  <si>
    <t xml:space="preserve">P/P Floor</t>
  </si>
  <si>
    <t xml:space="preserve">1x149.0x4.0</t>
  </si>
  <si>
    <t xml:space="preserve">1x14.25x8.50</t>
  </si>
  <si>
    <t xml:space="preserve">Path</t>
  </si>
  <si>
    <t xml:space="preserve">1x45.0x10.0</t>
  </si>
  <si>
    <t xml:space="preserve">1x260.0x4.50</t>
  </si>
  <si>
    <t xml:space="preserve">1x260.0x6.0</t>
  </si>
  <si>
    <t xml:space="preserve">Piller</t>
  </si>
  <si>
    <t xml:space="preserve">48x2.0x0.37x4.50</t>
  </si>
  <si>
    <t xml:space="preserve">OHT I/S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6.0)x6.50</t>
  </si>
  <si>
    <t xml:space="preserve">2x19.0x6.0</t>
  </si>
  <si>
    <t xml:space="preserve">1x42.67x6.0</t>
  </si>
  <si>
    <t xml:space="preserve">2x2x(5.0+4.0)x5.0</t>
  </si>
  <si>
    <t xml:space="preserve">1x1x(12.25+5.50)x8.0</t>
  </si>
  <si>
    <t xml:space="preserve">Passage</t>
  </si>
  <si>
    <t xml:space="preserve">1x2x(12.25+3.0)x6.0</t>
  </si>
  <si>
    <t xml:space="preserve">Qty: same as above item No:(24) </t>
  </si>
  <si>
    <t xml:space="preserve">Qty: same as item No:(04) </t>
  </si>
  <si>
    <t xml:space="preserve">P/P Toe</t>
  </si>
  <si>
    <t xml:space="preserve">1x139.0x1.0</t>
  </si>
  <si>
    <t xml:space="preserve">Path Toe</t>
  </si>
  <si>
    <t xml:space="preserve">2x45.0x1.50</t>
  </si>
  <si>
    <t xml:space="preserve">Steps</t>
  </si>
  <si>
    <t xml:space="preserve">1x14.25x4.0</t>
  </si>
  <si>
    <t xml:space="preserve">C/Wall Pattas</t>
  </si>
  <si>
    <t xml:space="preserve">1x260.0x0.50</t>
  </si>
  <si>
    <t xml:space="preserve">1x26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Ver: Floor</t>
  </si>
  <si>
    <t xml:space="preserve">1x41.0x7.0</t>
  </si>
  <si>
    <t xml:space="preserve">Door Sill</t>
  </si>
  <si>
    <t xml:space="preserve">2x3.75x1.0</t>
  </si>
  <si>
    <t xml:space="preserve">2x6.0x1.0</t>
  </si>
  <si>
    <t xml:space="preserve">Qty: Same as Ite NO: (22)</t>
  </si>
  <si>
    <t xml:space="preserve">2x2x(20.0+16.0)x11.0</t>
  </si>
  <si>
    <t xml:space="preserve">1x2x(41.0+7.0)x11.50</t>
  </si>
  <si>
    <t xml:space="preserve">O/S Building</t>
  </si>
  <si>
    <t xml:space="preserve">1x2x(42.67+26.75)x11.50</t>
  </si>
  <si>
    <t xml:space="preserve">1x2x(12.25+5.50)x8.50</t>
  </si>
  <si>
    <t xml:space="preserve">1x2x260.0x6.0</t>
  </si>
  <si>
    <t xml:space="preserve">1x2x4.0x7.0</t>
  </si>
  <si>
    <t xml:space="preserve">2x2x2.50x7.0</t>
  </si>
  <si>
    <t xml:space="preserve">W=</t>
  </si>
  <si>
    <t xml:space="preserve">3x2x4.50x4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5)</t>
  </si>
  <si>
    <t xml:space="preserve">Total:- </t>
  </si>
  <si>
    <t xml:space="preserve">Removing door with chowkat. (SINO: 33-A, P.NO: 12)</t>
  </si>
  <si>
    <t xml:space="preserve">1x4</t>
  </si>
  <si>
    <t xml:space="preserve">P.No</t>
  </si>
  <si>
    <t xml:space="preserve">Removing window and sky light with chowkats. (33-B, NO: 34)</t>
  </si>
  <si>
    <t xml:space="preserve">1x6</t>
  </si>
  <si>
    <t xml:space="preserve">P/P Bed</t>
  </si>
  <si>
    <t xml:space="preserve">1x139.0x2.88x1.0</t>
  </si>
  <si>
    <t xml:space="preserve">Path Bed</t>
  </si>
  <si>
    <t xml:space="preserve">1x75.0x10.50x1.0</t>
  </si>
  <si>
    <t xml:space="preserve">1x75.0x12.0</t>
  </si>
  <si>
    <t xml:space="preserve">2x5.0x4.0x0.12</t>
  </si>
  <si>
    <t xml:space="preserve">2x20.0x16.0x0.12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habilitation of Primary / Elementary Schools of Taluka Nawabshah Distt: SBA (2016-17 Programme) @ GBPS Khuda Bux Chandio Tal: Nawabshah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ducation Works Sub-Division 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8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C179" activeCellId="0" sqref="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41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0347.45</v>
      </c>
      <c r="H7" s="19" t="n">
        <f aca="false">G7</f>
        <v>40347.45</v>
      </c>
      <c r="I7" s="13"/>
    </row>
    <row r="8" s="5" customFormat="true" ht="15" hidden="false" customHeight="false" outlineLevel="0" collapsed="false">
      <c r="A8" s="12"/>
      <c r="B8" s="13"/>
      <c r="C8" s="13"/>
      <c r="D8" s="17"/>
      <c r="E8" s="18"/>
      <c r="F8" s="14"/>
      <c r="G8" s="19"/>
      <c r="H8" s="19"/>
      <c r="I8" s="13"/>
    </row>
    <row r="9" s="5" customFormat="true" ht="15" hidden="false" customHeight="false" outlineLevel="0" collapsed="false">
      <c r="A9" s="12" t="n">
        <v>2</v>
      </c>
      <c r="B9" s="13" t="s">
        <v>13</v>
      </c>
      <c r="C9" s="13"/>
      <c r="D9" s="13"/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5" t="n">
        <v>473</v>
      </c>
      <c r="E10" s="20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/>
      <c r="C11" s="13"/>
      <c r="D11" s="17" t="s">
        <v>11</v>
      </c>
      <c r="E11" s="14" t="n">
        <v>1285.63</v>
      </c>
      <c r="F11" s="14" t="s">
        <v>12</v>
      </c>
      <c r="G11" s="19" t="n">
        <f aca="false">D10*E11/100</f>
        <v>6081.0299</v>
      </c>
      <c r="H11" s="19" t="n">
        <f aca="false">G11</f>
        <v>6081.0299</v>
      </c>
      <c r="I11" s="13"/>
    </row>
    <row r="12" s="5" customFormat="true" ht="15" hidden="false" customHeight="false" outlineLevel="0" collapsed="false">
      <c r="A12" s="12"/>
      <c r="B12" s="13"/>
      <c r="C12" s="13"/>
      <c r="D12" s="17"/>
      <c r="E12" s="14"/>
      <c r="F12" s="14"/>
      <c r="G12" s="19"/>
      <c r="H12" s="19"/>
      <c r="I12" s="13"/>
    </row>
    <row r="13" s="5" customFormat="true" ht="15" hidden="false" customHeight="false" outlineLevel="0" collapsed="false">
      <c r="A13" s="12" t="n">
        <v>3</v>
      </c>
      <c r="B13" s="13" t="s">
        <v>14</v>
      </c>
      <c r="C13" s="13"/>
      <c r="D13" s="13"/>
      <c r="E13" s="13"/>
      <c r="F13" s="13"/>
      <c r="G13" s="14"/>
      <c r="H13" s="14"/>
      <c r="I13" s="13"/>
    </row>
    <row r="14" s="5" customFormat="true" ht="15" hidden="false" customHeight="false" outlineLevel="0" collapsed="false">
      <c r="A14" s="12"/>
      <c r="B14" s="13"/>
      <c r="C14" s="21"/>
      <c r="D14" s="15" t="n">
        <v>6362</v>
      </c>
      <c r="E14" s="22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1</v>
      </c>
      <c r="E15" s="18" t="n">
        <v>121</v>
      </c>
      <c r="F15" s="14" t="s">
        <v>15</v>
      </c>
      <c r="G15" s="19" t="n">
        <f aca="false">D14*E15/100</f>
        <v>7698.02</v>
      </c>
      <c r="H15" s="19" t="n">
        <f aca="false">G15</f>
        <v>7698.02</v>
      </c>
      <c r="I15" s="13"/>
    </row>
    <row r="16" s="5" customFormat="true" ht="15" hidden="false" customHeight="false" outlineLevel="0" collapsed="false">
      <c r="A16" s="12" t="n">
        <v>4</v>
      </c>
      <c r="B16" s="13" t="s">
        <v>16</v>
      </c>
      <c r="C16" s="13"/>
      <c r="D16" s="13"/>
      <c r="E16" s="13"/>
      <c r="F16" s="13"/>
      <c r="G16" s="14"/>
      <c r="H16" s="14"/>
      <c r="I16" s="13"/>
    </row>
    <row r="17" s="5" customFormat="true" ht="15" hidden="false" customHeight="false" outlineLevel="0" collapsed="false">
      <c r="A17" s="12"/>
      <c r="B17" s="13"/>
      <c r="C17" s="21"/>
      <c r="D17" s="15" t="n">
        <v>227</v>
      </c>
      <c r="E17" s="16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7" t="s">
        <v>11</v>
      </c>
      <c r="E18" s="18" t="n">
        <v>1306.8</v>
      </c>
      <c r="F18" s="14" t="s">
        <v>12</v>
      </c>
      <c r="G18" s="19" t="n">
        <f aca="false">D17*E18/100</f>
        <v>2966.436</v>
      </c>
      <c r="H18" s="19" t="n">
        <f aca="false">G18</f>
        <v>2966.436</v>
      </c>
      <c r="I18" s="13"/>
    </row>
    <row r="19" s="5" customFormat="true" ht="15" hidden="false" customHeight="false" outlineLevel="0" collapsed="false">
      <c r="A19" s="12" t="n">
        <v>5</v>
      </c>
      <c r="B19" s="13" t="s">
        <v>17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19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6"/>
      <c r="C22" s="16"/>
      <c r="D22" s="15" t="n">
        <v>690</v>
      </c>
      <c r="E22" s="16"/>
      <c r="F22" s="14"/>
      <c r="G22" s="14"/>
    </row>
    <row r="23" s="5" customFormat="true" ht="15" hidden="false" customHeight="false" outlineLevel="0" collapsed="false">
      <c r="A23" s="12"/>
      <c r="B23" s="13"/>
      <c r="D23" s="17" t="s">
        <v>11</v>
      </c>
      <c r="E23" s="14" t="n">
        <v>3176.25</v>
      </c>
      <c r="F23" s="14" t="s">
        <v>20</v>
      </c>
      <c r="G23" s="19" t="n">
        <f aca="false">D22*E23/1000</f>
        <v>2191.6125</v>
      </c>
      <c r="H23" s="5" t="n">
        <f aca="false">G23</f>
        <v>2191.6125</v>
      </c>
    </row>
    <row r="24" s="5" customFormat="true" ht="15" hidden="false" customHeight="false" outlineLevel="0" collapsed="false">
      <c r="A24" s="12" t="n">
        <v>6</v>
      </c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23" t="s">
        <v>22</v>
      </c>
      <c r="C25" s="13"/>
      <c r="D25" s="13"/>
      <c r="E25" s="13"/>
      <c r="F25" s="14"/>
      <c r="G25" s="14"/>
    </row>
    <row r="26" s="13" customFormat="true" ht="15" hidden="false" customHeight="false" outlineLevel="0" collapsed="false">
      <c r="A26" s="12"/>
      <c r="D26" s="15" t="n">
        <v>480</v>
      </c>
      <c r="E26" s="24"/>
      <c r="G26" s="14"/>
    </row>
    <row r="27" s="13" customFormat="true" ht="15" hidden="false" customHeight="false" outlineLevel="0" collapsed="false">
      <c r="A27" s="12"/>
      <c r="B27" s="17"/>
      <c r="C27" s="17"/>
      <c r="D27" s="17" t="s">
        <v>11</v>
      </c>
      <c r="E27" s="14" t="n">
        <v>8694.95</v>
      </c>
      <c r="F27" s="14" t="s">
        <v>12</v>
      </c>
      <c r="G27" s="19" t="n">
        <f aca="false">D26*E27/100</f>
        <v>41735.76</v>
      </c>
      <c r="H27" s="25" t="n">
        <f aca="false">G27</f>
        <v>41735.76</v>
      </c>
    </row>
    <row r="28" s="5" customFormat="true" ht="15" hidden="false" customHeight="false" outlineLevel="0" collapsed="false">
      <c r="A28" s="12" t="n">
        <v>7</v>
      </c>
      <c r="B28" s="13" t="s">
        <v>23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5" t="n">
        <v>416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7" t="s">
        <v>11</v>
      </c>
      <c r="E30" s="14" t="n">
        <v>11948.36</v>
      </c>
      <c r="F30" s="14" t="s">
        <v>12</v>
      </c>
      <c r="G30" s="19" t="n">
        <f aca="false">D29*E30/100</f>
        <v>49705.1776</v>
      </c>
      <c r="H30" s="26" t="n">
        <f aca="false">G30</f>
        <v>49705.1776</v>
      </c>
    </row>
    <row r="31" s="5" customFormat="true" ht="15" hidden="false" customHeight="false" outlineLevel="0" collapsed="false">
      <c r="A31" s="12" t="n">
        <v>8</v>
      </c>
      <c r="B31" s="13" t="s">
        <v>24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5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6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21"/>
      <c r="D37" s="15" t="n">
        <v>756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1</v>
      </c>
      <c r="E38" s="18" t="n">
        <v>337</v>
      </c>
      <c r="F38" s="14" t="s">
        <v>30</v>
      </c>
      <c r="G38" s="14" t="n">
        <f aca="false">D37*E38</f>
        <v>254772</v>
      </c>
      <c r="H38" s="5" t="n">
        <f aca="false">G38</f>
        <v>254772</v>
      </c>
    </row>
    <row r="39" s="5" customFormat="true" ht="15" hidden="false" customHeight="false" outlineLevel="0" collapsed="false">
      <c r="A39" s="12" t="n">
        <v>9</v>
      </c>
      <c r="B39" s="13" t="s">
        <v>31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2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27"/>
      <c r="C42" s="27"/>
      <c r="D42" s="28" t="n">
        <v>37.125</v>
      </c>
      <c r="E42" s="13"/>
      <c r="F42" s="14"/>
      <c r="G42" s="14"/>
    </row>
    <row r="43" s="5" customFormat="true" ht="15" hidden="false" customHeight="false" outlineLevel="0" collapsed="false">
      <c r="A43" s="12"/>
      <c r="B43" s="29"/>
      <c r="C43" s="13"/>
      <c r="D43" s="17" t="s">
        <v>11</v>
      </c>
      <c r="E43" s="18" t="n">
        <v>5001.7</v>
      </c>
      <c r="F43" s="14" t="s">
        <v>34</v>
      </c>
      <c r="G43" s="19" t="n">
        <f aca="false">D42*E43</f>
        <v>185688.1125</v>
      </c>
      <c r="H43" s="26" t="n">
        <f aca="false">G43</f>
        <v>185688.1125</v>
      </c>
    </row>
    <row r="44" s="5" customFormat="true" ht="15" hidden="false" customHeight="false" outlineLevel="0" collapsed="false">
      <c r="A44" s="12" t="n">
        <v>10</v>
      </c>
      <c r="B44" s="13" t="s">
        <v>35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21"/>
      <c r="D45" s="15" t="n">
        <v>195</v>
      </c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13"/>
      <c r="D46" s="17" t="s">
        <v>11</v>
      </c>
      <c r="E46" s="14" t="n">
        <v>12674.36</v>
      </c>
      <c r="F46" s="14" t="s">
        <v>12</v>
      </c>
      <c r="G46" s="19" t="n">
        <f aca="false">D45*E46/100</f>
        <v>24715.002</v>
      </c>
      <c r="H46" s="26" t="n">
        <f aca="false">G46</f>
        <v>24715.002</v>
      </c>
    </row>
    <row r="47" s="5" customFormat="true" ht="15" hidden="false" customHeight="false" outlineLevel="0" collapsed="false">
      <c r="A47" s="12" t="n">
        <v>11</v>
      </c>
      <c r="B47" s="13" t="s">
        <v>36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7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5" t="n">
        <v>315</v>
      </c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1</v>
      </c>
      <c r="E50" s="14" t="n">
        <v>12346.65</v>
      </c>
      <c r="F50" s="14" t="s">
        <v>12</v>
      </c>
      <c r="G50" s="19" t="n">
        <f aca="false">D49*E50/100</f>
        <v>38891.9475</v>
      </c>
      <c r="H50" s="26" t="n">
        <f aca="false">G50</f>
        <v>38891.9475</v>
      </c>
    </row>
    <row r="51" s="5" customFormat="true" ht="15" hidden="false" customHeight="false" outlineLevel="0" collapsed="false">
      <c r="A51" s="12"/>
      <c r="B51" s="13"/>
      <c r="C51" s="13"/>
      <c r="D51" s="17"/>
      <c r="E51" s="14"/>
      <c r="F51" s="14"/>
      <c r="G51" s="19"/>
      <c r="H51" s="26"/>
    </row>
    <row r="52" s="5" customFormat="true" ht="15" hidden="false" customHeight="false" outlineLevel="0" collapsed="false">
      <c r="A52" s="12"/>
      <c r="B52" s="13"/>
      <c r="C52" s="13"/>
      <c r="D52" s="17"/>
      <c r="E52" s="14"/>
      <c r="F52" s="14"/>
      <c r="G52" s="19"/>
      <c r="H52" s="26"/>
    </row>
    <row r="53" s="5" customFormat="true" ht="15.75" hidden="false" customHeight="false" outlineLevel="0" collapsed="false">
      <c r="A53" s="30" t="s">
        <v>38</v>
      </c>
      <c r="B53" s="30"/>
      <c r="C53" s="30"/>
      <c r="D53" s="30"/>
      <c r="E53" s="30"/>
      <c r="F53" s="30"/>
      <c r="G53" s="30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2</v>
      </c>
      <c r="B55" s="13" t="s">
        <v>39</v>
      </c>
      <c r="C55" s="13"/>
      <c r="D55" s="13"/>
      <c r="E55" s="13"/>
      <c r="F55" s="14"/>
      <c r="G55" s="19"/>
    </row>
    <row r="56" s="5" customFormat="true" ht="15" hidden="false" customHeight="false" outlineLevel="0" collapsed="false">
      <c r="A56" s="12"/>
      <c r="B56" s="13" t="s">
        <v>40</v>
      </c>
      <c r="C56" s="13"/>
      <c r="D56" s="13"/>
      <c r="E56" s="13"/>
      <c r="F56" s="14"/>
      <c r="G56" s="19"/>
    </row>
    <row r="57" s="5" customFormat="true" ht="15" hidden="false" customHeight="false" outlineLevel="0" collapsed="false">
      <c r="A57" s="12"/>
      <c r="B57" s="13"/>
      <c r="C57" s="13"/>
      <c r="D57" s="15" t="n">
        <v>24</v>
      </c>
      <c r="E57" s="13"/>
      <c r="F57" s="14"/>
      <c r="G57" s="19"/>
      <c r="H57" s="26" t="n">
        <f aca="false">G58</f>
        <v>17441.28</v>
      </c>
    </row>
    <row r="58" s="5" customFormat="true" ht="15" hidden="false" customHeight="false" outlineLevel="0" collapsed="false">
      <c r="A58" s="31"/>
      <c r="B58" s="32"/>
      <c r="C58" s="32"/>
      <c r="D58" s="17" t="s">
        <v>11</v>
      </c>
      <c r="E58" s="18" t="n">
        <v>726.72</v>
      </c>
      <c r="F58" s="14" t="s">
        <v>41</v>
      </c>
      <c r="G58" s="19" t="n">
        <f aca="false">D57*E58</f>
        <v>17441.28</v>
      </c>
    </row>
    <row r="59" s="5" customFormat="true" ht="15" hidden="false" customHeight="false" outlineLevel="0" collapsed="false">
      <c r="A59" s="31"/>
      <c r="B59" s="32"/>
      <c r="C59" s="32"/>
      <c r="D59" s="17"/>
      <c r="E59" s="18"/>
      <c r="F59" s="14"/>
      <c r="G59" s="19"/>
    </row>
    <row r="60" s="5" customFormat="true" ht="15" hidden="false" customHeight="false" outlineLevel="0" collapsed="false">
      <c r="A60" s="12" t="n">
        <v>13</v>
      </c>
      <c r="B60" s="13" t="s">
        <v>42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3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4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5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5" t="n">
        <v>33</v>
      </c>
      <c r="E64" s="22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7" t="s">
        <v>11</v>
      </c>
      <c r="E65" s="18" t="n">
        <v>228.9</v>
      </c>
      <c r="F65" s="14" t="s">
        <v>46</v>
      </c>
      <c r="G65" s="19" t="n">
        <f aca="false">D64*E65</f>
        <v>7553.7</v>
      </c>
      <c r="H65" s="26" t="n">
        <f aca="false">G65</f>
        <v>7553.7</v>
      </c>
    </row>
    <row r="66" s="5" customFormat="true" ht="15" hidden="false" customHeight="false" outlineLevel="0" collapsed="false">
      <c r="A66" s="12" t="n">
        <v>14</v>
      </c>
      <c r="B66" s="13" t="s">
        <v>47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8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4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49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5" t="n">
        <v>49</v>
      </c>
      <c r="E70" s="33"/>
      <c r="F70" s="14"/>
      <c r="G70" s="19"/>
    </row>
    <row r="71" s="5" customFormat="true" ht="15" hidden="false" customHeight="false" outlineLevel="0" collapsed="false">
      <c r="A71" s="12"/>
      <c r="B71" s="13"/>
      <c r="C71" s="13"/>
      <c r="D71" s="17" t="s">
        <v>11</v>
      </c>
      <c r="E71" s="18" t="n">
        <v>240.5</v>
      </c>
      <c r="F71" s="27" t="s">
        <v>46</v>
      </c>
      <c r="G71" s="34" t="n">
        <f aca="false">D70*E71</f>
        <v>11784.5</v>
      </c>
      <c r="H71" s="26" t="n">
        <f aca="false">G71</f>
        <v>11784.5</v>
      </c>
    </row>
    <row r="72" s="5" customFormat="true" ht="15" hidden="false" customHeight="false" outlineLevel="0" collapsed="false">
      <c r="A72" s="12"/>
      <c r="B72" s="13"/>
      <c r="C72" s="13"/>
      <c r="D72" s="17"/>
      <c r="E72" s="18"/>
      <c r="F72" s="27"/>
      <c r="G72" s="34"/>
      <c r="H72" s="26"/>
    </row>
    <row r="73" s="5" customFormat="true" ht="15" hidden="false" customHeight="false" outlineLevel="0" collapsed="false">
      <c r="A73" s="12" t="n">
        <v>15</v>
      </c>
      <c r="B73" s="13" t="s">
        <v>50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1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2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5" t="n">
        <v>56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80.5</v>
      </c>
      <c r="F77" s="27" t="s">
        <v>41</v>
      </c>
      <c r="G77" s="34" t="n">
        <f aca="false">D76*E77</f>
        <v>10108</v>
      </c>
      <c r="H77" s="26" t="n">
        <f aca="false">G77</f>
        <v>10108</v>
      </c>
    </row>
    <row r="78" s="13" customFormat="true" ht="15" hidden="false" customHeight="false" outlineLevel="0" collapsed="false">
      <c r="A78" s="24" t="n">
        <v>16</v>
      </c>
      <c r="B78" s="13" t="s">
        <v>53</v>
      </c>
      <c r="H78" s="25"/>
    </row>
    <row r="79" s="13" customFormat="true" ht="15" hidden="false" customHeight="false" outlineLevel="0" collapsed="false">
      <c r="A79" s="24"/>
      <c r="B79" s="13" t="s">
        <v>54</v>
      </c>
      <c r="H79" s="25"/>
    </row>
    <row r="80" s="13" customFormat="true" ht="15" hidden="false" customHeight="false" outlineLevel="0" collapsed="false">
      <c r="A80" s="24"/>
      <c r="B80" s="13" t="s">
        <v>55</v>
      </c>
      <c r="H80" s="25"/>
    </row>
    <row r="81" customFormat="false" ht="15" hidden="false" customHeight="false" outlineLevel="0" collapsed="false">
      <c r="A81" s="12"/>
      <c r="B81" s="13"/>
      <c r="C81" s="13"/>
      <c r="D81" s="15" t="n">
        <v>60</v>
      </c>
      <c r="E81" s="33"/>
      <c r="F81" s="14"/>
      <c r="G81" s="19"/>
      <c r="H81" s="26"/>
    </row>
    <row r="82" customFormat="false" ht="13.5" hidden="false" customHeight="false" outlineLevel="0" collapsed="false">
      <c r="A82" s="13"/>
      <c r="B82" s="13"/>
      <c r="C82" s="13"/>
      <c r="D82" s="17" t="s">
        <v>11</v>
      </c>
      <c r="E82" s="18" t="n">
        <v>231.6</v>
      </c>
      <c r="F82" s="27" t="s">
        <v>56</v>
      </c>
      <c r="G82" s="34" t="n">
        <f aca="false">D81*E82</f>
        <v>13896</v>
      </c>
      <c r="H82" s="26" t="n">
        <f aca="false">G82</f>
        <v>13896</v>
      </c>
    </row>
    <row r="83" s="5" customFormat="true" ht="15" hidden="false" customHeight="false" outlineLevel="0" collapsed="false">
      <c r="A83" s="12" t="n">
        <v>17</v>
      </c>
      <c r="B83" s="13" t="s">
        <v>57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 t="s">
        <v>58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 t="s">
        <v>59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 t="s">
        <v>60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5" t="n">
        <v>56</v>
      </c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1</v>
      </c>
      <c r="E88" s="14" t="n">
        <v>902.93</v>
      </c>
      <c r="F88" s="14" t="s">
        <v>41</v>
      </c>
      <c r="G88" s="19" t="n">
        <f aca="false">D87*E88</f>
        <v>50564.08</v>
      </c>
      <c r="H88" s="26" t="n">
        <f aca="false">G88</f>
        <v>50564.08</v>
      </c>
    </row>
    <row r="89" s="5" customFormat="true" ht="15" hidden="false" customHeight="false" outlineLevel="0" collapsed="false">
      <c r="A89" s="12" t="n">
        <v>18</v>
      </c>
      <c r="B89" s="13" t="s">
        <v>61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62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 t="s">
        <v>63</v>
      </c>
      <c r="B91" s="23" t="s">
        <v>64</v>
      </c>
      <c r="C91" s="13"/>
      <c r="D91" s="35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5" t="n">
        <v>1433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1</v>
      </c>
      <c r="E93" s="18" t="n">
        <v>3275.5</v>
      </c>
      <c r="F93" s="14" t="s">
        <v>15</v>
      </c>
      <c r="G93" s="19" t="n">
        <f aca="false">D92*E93/100</f>
        <v>46937.915</v>
      </c>
      <c r="H93" s="26" t="n">
        <f aca="false">G93</f>
        <v>46937.915</v>
      </c>
    </row>
    <row r="94" s="5" customFormat="true" ht="15" hidden="false" customHeight="false" outlineLevel="0" collapsed="false">
      <c r="A94" s="12" t="s">
        <v>65</v>
      </c>
      <c r="B94" s="23" t="s">
        <v>66</v>
      </c>
      <c r="C94" s="13"/>
      <c r="D94" s="35"/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5" t="n">
        <v>1499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8" t="n">
        <v>4411.82</v>
      </c>
      <c r="F96" s="14" t="s">
        <v>15</v>
      </c>
      <c r="G96" s="19" t="n">
        <f aca="false">D95*E96/100</f>
        <v>66133.1818</v>
      </c>
      <c r="H96" s="26" t="n">
        <f aca="false">G96</f>
        <v>66133.1818</v>
      </c>
    </row>
    <row r="97" s="5" customFormat="true" ht="15" hidden="false" customHeight="false" outlineLevel="0" collapsed="false">
      <c r="A97" s="12" t="n">
        <v>19</v>
      </c>
      <c r="B97" s="13" t="s">
        <v>67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68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23" t="s">
        <v>69</v>
      </c>
      <c r="C99" s="13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D100" s="15" t="n">
        <v>19</v>
      </c>
      <c r="G100" s="14"/>
    </row>
    <row r="101" s="5" customFormat="true" ht="15" hidden="false" customHeight="false" outlineLevel="0" collapsed="false">
      <c r="A101" s="12"/>
      <c r="B101" s="13"/>
      <c r="D101" s="17" t="s">
        <v>11</v>
      </c>
      <c r="E101" s="18" t="n">
        <v>12595</v>
      </c>
      <c r="F101" s="14" t="s">
        <v>12</v>
      </c>
      <c r="G101" s="19" t="n">
        <f aca="false">D100*E101/100</f>
        <v>2393.05</v>
      </c>
      <c r="H101" s="26" t="n">
        <f aca="false">G101</f>
        <v>2393.05</v>
      </c>
    </row>
    <row r="102" s="5" customFormat="true" ht="15" hidden="false" customHeight="false" outlineLevel="0" collapsed="false">
      <c r="A102" s="12" t="n">
        <v>20</v>
      </c>
      <c r="B102" s="13" t="s">
        <v>70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5" t="n">
        <v>7610</v>
      </c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D104" s="17" t="s">
        <v>11</v>
      </c>
      <c r="E104" s="18" t="n">
        <v>2206.6</v>
      </c>
      <c r="F104" s="14" t="s">
        <v>15</v>
      </c>
      <c r="G104" s="19" t="n">
        <f aca="false">D103*E104/100</f>
        <v>167922.26</v>
      </c>
      <c r="H104" s="26" t="n">
        <f aca="false">G104</f>
        <v>167922.26</v>
      </c>
    </row>
    <row r="105" s="5" customFormat="true" ht="15" hidden="false" customHeight="false" outlineLevel="0" collapsed="false">
      <c r="A105" s="12"/>
      <c r="B105" s="13"/>
      <c r="D105" s="17"/>
      <c r="E105" s="18"/>
      <c r="F105" s="14"/>
      <c r="G105" s="19"/>
      <c r="H105" s="26"/>
    </row>
    <row r="106" s="5" customFormat="true" ht="15.75" hidden="false" customHeight="false" outlineLevel="0" collapsed="false">
      <c r="A106" s="30" t="s">
        <v>71</v>
      </c>
      <c r="B106" s="30"/>
      <c r="C106" s="30"/>
      <c r="D106" s="30"/>
      <c r="E106" s="30"/>
      <c r="F106" s="30"/>
      <c r="G106" s="30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1</v>
      </c>
      <c r="B108" s="13" t="s">
        <v>72</v>
      </c>
      <c r="C108" s="13"/>
      <c r="D108" s="13"/>
      <c r="E108" s="18"/>
      <c r="F108" s="14"/>
      <c r="G108" s="14"/>
    </row>
    <row r="109" s="5" customFormat="true" ht="15" hidden="false" customHeight="false" outlineLevel="0" collapsed="false">
      <c r="A109" s="12"/>
      <c r="B109" s="13"/>
      <c r="C109" s="29"/>
      <c r="D109" s="15" t="n">
        <f aca="false">D103</f>
        <v>7610</v>
      </c>
      <c r="E109" s="18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7" t="s">
        <v>11</v>
      </c>
      <c r="E110" s="18" t="n">
        <v>2197.52</v>
      </c>
      <c r="F110" s="14" t="s">
        <v>15</v>
      </c>
      <c r="G110" s="19" t="n">
        <f aca="false">D109*E110/100</f>
        <v>167231.272</v>
      </c>
      <c r="H110" s="26" t="n">
        <f aca="false">G110</f>
        <v>167231.272</v>
      </c>
    </row>
    <row r="111" s="5" customFormat="true" ht="15" hidden="false" customHeight="false" outlineLevel="0" collapsed="false">
      <c r="A111" s="12" t="n">
        <v>22</v>
      </c>
      <c r="B111" s="13" t="s">
        <v>73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37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8" t="n">
        <v>3015.76</v>
      </c>
      <c r="F113" s="14" t="s">
        <v>15</v>
      </c>
      <c r="G113" s="19" t="n">
        <f aca="false">D112*E113/100</f>
        <v>11248.7848</v>
      </c>
      <c r="H113" s="26" t="n">
        <f aca="false">G113</f>
        <v>11248.7848</v>
      </c>
    </row>
    <row r="114" s="5" customFormat="true" ht="15" hidden="false" customHeight="false" outlineLevel="0" collapsed="false">
      <c r="A114" s="12" t="n">
        <v>23</v>
      </c>
      <c r="B114" s="13" t="s">
        <v>74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5" t="n">
        <v>828</v>
      </c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7" t="s">
        <v>11</v>
      </c>
      <c r="E116" s="14" t="n">
        <v>1287.44</v>
      </c>
      <c r="F116" s="14" t="s">
        <v>15</v>
      </c>
      <c r="G116" s="19" t="n">
        <f aca="false">D115*E116/100</f>
        <v>10660.0032</v>
      </c>
      <c r="H116" s="26" t="n">
        <f aca="false">G116</f>
        <v>10660.0032</v>
      </c>
    </row>
    <row r="117" s="37" customFormat="true" ht="15" hidden="false" customHeight="false" outlineLevel="0" collapsed="false">
      <c r="A117" s="36" t="n">
        <v>24</v>
      </c>
      <c r="B117" s="16" t="s">
        <v>75</v>
      </c>
      <c r="C117" s="16"/>
      <c r="D117" s="16"/>
      <c r="E117" s="16"/>
      <c r="F117" s="16"/>
      <c r="G117" s="27"/>
      <c r="H117" s="27"/>
      <c r="I117" s="16"/>
    </row>
    <row r="118" s="38" customFormat="true" ht="15" hidden="false" customHeight="false" outlineLevel="0" collapsed="false">
      <c r="D118" s="15" t="n">
        <v>64</v>
      </c>
      <c r="E118" s="39"/>
      <c r="G118" s="40"/>
    </row>
    <row r="119" s="38" customFormat="true" ht="13.5" hidden="false" customHeight="false" outlineLevel="0" collapsed="false">
      <c r="D119" s="41" t="s">
        <v>11</v>
      </c>
      <c r="E119" s="27" t="n">
        <v>58.11</v>
      </c>
      <c r="F119" s="27" t="s">
        <v>56</v>
      </c>
      <c r="G119" s="34" t="n">
        <f aca="false">D118*E119</f>
        <v>3719.04</v>
      </c>
      <c r="H119" s="42" t="n">
        <f aca="false">G119</f>
        <v>3719.04</v>
      </c>
    </row>
    <row r="120" s="5" customFormat="true" ht="15" hidden="false" customHeight="false" outlineLevel="0" collapsed="false">
      <c r="A120" s="12" t="n">
        <v>25</v>
      </c>
      <c r="B120" s="13" t="s">
        <v>76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77</v>
      </c>
      <c r="C121" s="13"/>
      <c r="D121" s="13"/>
      <c r="E121" s="13"/>
      <c r="F121" s="14"/>
      <c r="G121" s="14"/>
    </row>
    <row r="122" customFormat="false" ht="15" hidden="false" customHeight="false" outlineLevel="0" collapsed="false">
      <c r="D122" s="15" t="n">
        <v>1433</v>
      </c>
      <c r="E122" s="13"/>
      <c r="F122" s="14"/>
      <c r="G122" s="14"/>
    </row>
    <row r="123" customFormat="false" ht="13.5" hidden="false" customHeight="false" outlineLevel="0" collapsed="false">
      <c r="D123" s="17" t="s">
        <v>11</v>
      </c>
      <c r="E123" s="18" t="n">
        <v>1887.4</v>
      </c>
      <c r="F123" s="14" t="s">
        <v>15</v>
      </c>
      <c r="G123" s="19" t="n">
        <f aca="false">D122*E123/100</f>
        <v>27046.442</v>
      </c>
      <c r="H123" s="43" t="n">
        <f aca="false">G123</f>
        <v>27046.442</v>
      </c>
    </row>
    <row r="124" customFormat="false" ht="15" hidden="false" customHeight="false" outlineLevel="0" collapsed="false">
      <c r="A124" s="12" t="n">
        <v>26</v>
      </c>
      <c r="B124" s="13" t="s">
        <v>78</v>
      </c>
      <c r="C124" s="13"/>
      <c r="D124" s="13"/>
      <c r="E124" s="13"/>
      <c r="F124" s="13"/>
      <c r="G124" s="13"/>
      <c r="H124" s="13"/>
    </row>
    <row r="125" customFormat="false" ht="15" hidden="false" customHeight="false" outlineLevel="0" collapsed="false">
      <c r="A125" s="24"/>
      <c r="B125" s="13" t="s">
        <v>79</v>
      </c>
      <c r="C125" s="13"/>
      <c r="D125" s="13"/>
      <c r="E125" s="13"/>
      <c r="F125" s="13"/>
      <c r="G125" s="13"/>
      <c r="H125" s="13"/>
    </row>
    <row r="126" customFormat="false" ht="15" hidden="false" customHeight="false" outlineLevel="0" collapsed="false">
      <c r="A126" s="24"/>
      <c r="B126" s="13" t="s">
        <v>80</v>
      </c>
      <c r="C126" s="13"/>
      <c r="D126" s="13"/>
      <c r="E126" s="13"/>
      <c r="F126" s="13"/>
      <c r="G126" s="13"/>
      <c r="H126" s="13"/>
    </row>
    <row r="127" s="38" customFormat="true" ht="15" hidden="false" customHeight="false" outlineLevel="0" collapsed="false">
      <c r="C127" s="44"/>
      <c r="D127" s="15" t="n">
        <v>1049</v>
      </c>
      <c r="E127" s="39"/>
      <c r="G127" s="40"/>
    </row>
    <row r="128" s="38" customFormat="true" ht="13.5" hidden="false" customHeight="false" outlineLevel="0" collapsed="false">
      <c r="D128" s="41" t="s">
        <v>11</v>
      </c>
      <c r="E128" s="45" t="n">
        <v>307</v>
      </c>
      <c r="F128" s="27" t="s">
        <v>56</v>
      </c>
      <c r="G128" s="34" t="n">
        <f aca="false">D127*E128</f>
        <v>322043</v>
      </c>
      <c r="H128" s="42" t="n">
        <f aca="false">G128</f>
        <v>322043</v>
      </c>
    </row>
    <row r="129" s="5" customFormat="true" ht="15" hidden="false" customHeight="false" outlineLevel="0" collapsed="false">
      <c r="A129" s="12" t="n">
        <v>27</v>
      </c>
      <c r="B129" s="13" t="s">
        <v>81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82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 t="s">
        <v>83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5" t="n">
        <v>228</v>
      </c>
      <c r="E132" s="13"/>
      <c r="F132" s="14"/>
      <c r="G132" s="14"/>
    </row>
    <row r="133" s="5" customFormat="true" ht="13.5" hidden="false" customHeight="false" outlineLevel="0" collapsed="false">
      <c r="A133" s="13"/>
      <c r="B133" s="13"/>
      <c r="C133" s="13"/>
      <c r="D133" s="17" t="s">
        <v>11</v>
      </c>
      <c r="E133" s="14" t="n">
        <v>19.36</v>
      </c>
      <c r="F133" s="14" t="s">
        <v>46</v>
      </c>
      <c r="G133" s="19" t="n">
        <f aca="false">D132*E133</f>
        <v>4414.08</v>
      </c>
      <c r="H133" s="5" t="n">
        <f aca="false">G133</f>
        <v>4414.08</v>
      </c>
    </row>
    <row r="134" s="5" customFormat="true" ht="15" hidden="false" customHeight="false" outlineLevel="0" collapsed="false">
      <c r="A134" s="12" t="n">
        <v>28</v>
      </c>
      <c r="B134" s="13" t="s">
        <v>84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 t="s">
        <v>85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21"/>
      <c r="D136" s="15" t="n">
        <v>84</v>
      </c>
      <c r="E136" s="22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1</v>
      </c>
      <c r="E137" s="14" t="n">
        <v>27678.86</v>
      </c>
      <c r="F137" s="14" t="s">
        <v>15</v>
      </c>
      <c r="G137" s="19" t="n">
        <f aca="false">D136*E137/100</f>
        <v>23250.2424</v>
      </c>
      <c r="H137" s="26" t="n">
        <f aca="false">G137</f>
        <v>23250.2424</v>
      </c>
    </row>
    <row r="138" s="5" customFormat="true" ht="15" hidden="false" customHeight="false" outlineLevel="0" collapsed="false">
      <c r="A138" s="12" t="n">
        <v>29</v>
      </c>
      <c r="B138" s="13" t="s">
        <v>86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87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21"/>
      <c r="D140" s="15" t="n">
        <v>258</v>
      </c>
      <c r="E140" s="22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7" t="s">
        <v>11</v>
      </c>
      <c r="E141" s="18" t="n">
        <v>28253.61</v>
      </c>
      <c r="F141" s="14" t="s">
        <v>15</v>
      </c>
      <c r="G141" s="19" t="n">
        <f aca="false">D140*E141/100</f>
        <v>72894.3138</v>
      </c>
      <c r="H141" s="26" t="n">
        <f aca="false">G141</f>
        <v>72894.3138</v>
      </c>
    </row>
    <row r="142" s="5" customFormat="true" ht="15" hidden="false" customHeight="false" outlineLevel="0" collapsed="false">
      <c r="A142" s="12" t="n">
        <v>30</v>
      </c>
      <c r="B142" s="13" t="s">
        <v>88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23" t="s">
        <v>89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5" t="n">
        <v>1433</v>
      </c>
      <c r="E144" s="13"/>
      <c r="F144" s="14"/>
      <c r="G144" s="14"/>
    </row>
    <row r="145" s="5" customFormat="true" ht="15" hidden="false" customHeight="false" outlineLevel="0" collapsed="false">
      <c r="A145" s="12"/>
      <c r="B145" s="13"/>
      <c r="C145" s="23"/>
      <c r="D145" s="17" t="s">
        <v>11</v>
      </c>
      <c r="E145" s="18" t="n">
        <v>829.95</v>
      </c>
      <c r="F145" s="14" t="s">
        <v>15</v>
      </c>
      <c r="G145" s="34" t="n">
        <f aca="false">D144*E145/100</f>
        <v>11893.1835</v>
      </c>
      <c r="H145" s="26" t="n">
        <f aca="false">G145</f>
        <v>11893.1835</v>
      </c>
    </row>
    <row r="146" s="5" customFormat="true" ht="15" hidden="false" customHeight="false" outlineLevel="0" collapsed="false">
      <c r="A146" s="12" t="n">
        <v>31</v>
      </c>
      <c r="B146" s="13" t="s">
        <v>90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29"/>
      <c r="D147" s="15" t="n">
        <v>2933</v>
      </c>
      <c r="E147" s="13"/>
      <c r="F147" s="14"/>
      <c r="G147" s="14"/>
    </row>
    <row r="148" customFormat="false" ht="13.5" hidden="false" customHeight="false" outlineLevel="0" collapsed="false">
      <c r="D148" s="17" t="s">
        <v>11</v>
      </c>
      <c r="E148" s="18" t="n">
        <v>1043.9</v>
      </c>
      <c r="F148" s="14" t="s">
        <v>15</v>
      </c>
      <c r="G148" s="19" t="n">
        <f aca="false">D147*E148/100</f>
        <v>30617.587</v>
      </c>
      <c r="H148" s="43" t="n">
        <f aca="false">G148</f>
        <v>30617.587</v>
      </c>
    </row>
    <row r="149" s="5" customFormat="true" ht="15" hidden="false" customHeight="false" outlineLevel="0" collapsed="false">
      <c r="A149" s="12" t="n">
        <v>32</v>
      </c>
      <c r="B149" s="13" t="s">
        <v>91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29"/>
      <c r="D150" s="15" t="n">
        <v>5749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8" t="n">
        <v>859.9</v>
      </c>
      <c r="F151" s="27" t="s">
        <v>15</v>
      </c>
      <c r="G151" s="19" t="n">
        <f aca="false">D150*E151/100</f>
        <v>49435.651</v>
      </c>
      <c r="H151" s="26" t="n">
        <f aca="false">G151</f>
        <v>49435.651</v>
      </c>
    </row>
    <row r="152" s="5" customFormat="true" ht="15" hidden="false" customHeight="false" outlineLevel="0" collapsed="false">
      <c r="A152" s="12" t="n">
        <v>33</v>
      </c>
      <c r="B152" s="13" t="s">
        <v>92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 t="s">
        <v>63</v>
      </c>
      <c r="B153" s="23" t="s">
        <v>93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5" t="n">
        <v>150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4" t="n">
        <v>2116.41</v>
      </c>
      <c r="F155" s="27" t="s">
        <v>15</v>
      </c>
      <c r="G155" s="19" t="n">
        <f aca="false">D154*E155/100</f>
        <v>3174.615</v>
      </c>
      <c r="H155" s="26" t="n">
        <f aca="false">G155</f>
        <v>3174.615</v>
      </c>
    </row>
    <row r="156" s="5" customFormat="true" ht="15" hidden="false" customHeight="false" outlineLevel="0" collapsed="false">
      <c r="A156" s="12" t="s">
        <v>65</v>
      </c>
      <c r="B156" s="23" t="s">
        <v>94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5" t="n">
        <v>272</v>
      </c>
      <c r="E157" s="13"/>
      <c r="F157" s="14"/>
      <c r="G157" s="14"/>
    </row>
    <row r="158" s="5" customFormat="true" ht="15" hidden="false" customHeight="false" outlineLevel="0" collapsed="false">
      <c r="A158" s="12"/>
      <c r="B158" s="13"/>
      <c r="C158" s="13"/>
      <c r="D158" s="17" t="s">
        <v>11</v>
      </c>
      <c r="E158" s="14" t="n">
        <v>1160.06</v>
      </c>
      <c r="F158" s="27" t="s">
        <v>15</v>
      </c>
      <c r="G158" s="19" t="n">
        <f aca="false">D157*E158/100</f>
        <v>3155.3632</v>
      </c>
      <c r="H158" s="26" t="n">
        <f aca="false">G158</f>
        <v>3155.3632</v>
      </c>
    </row>
    <row r="159" s="5" customFormat="true" ht="15.75" hidden="false" customHeight="false" outlineLevel="0" collapsed="false">
      <c r="A159" s="30" t="s">
        <v>95</v>
      </c>
      <c r="B159" s="30"/>
      <c r="C159" s="30"/>
      <c r="D159" s="30"/>
      <c r="E159" s="30"/>
      <c r="F159" s="30"/>
      <c r="G159" s="30"/>
      <c r="H159" s="14"/>
      <c r="I159" s="13"/>
    </row>
    <row r="160" s="5" customFormat="true" ht="16.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11" t="s">
        <v>8</v>
      </c>
    </row>
    <row r="161" s="37" customFormat="true" ht="15.75" hidden="false" customHeight="false" outlineLevel="0" collapsed="false">
      <c r="A161" s="36" t="n">
        <v>34</v>
      </c>
      <c r="B161" s="16" t="s">
        <v>96</v>
      </c>
      <c r="C161" s="16"/>
      <c r="D161" s="16"/>
      <c r="E161" s="16"/>
      <c r="F161" s="16"/>
      <c r="G161" s="27"/>
      <c r="H161" s="27"/>
      <c r="I161" s="16"/>
    </row>
    <row r="162" s="37" customFormat="true" ht="15" hidden="false" customHeight="false" outlineLevel="0" collapsed="false">
      <c r="A162" s="36"/>
      <c r="B162" s="16" t="s">
        <v>97</v>
      </c>
      <c r="C162" s="16"/>
      <c r="D162" s="16"/>
      <c r="E162" s="16"/>
      <c r="F162" s="16"/>
      <c r="G162" s="27"/>
      <c r="H162" s="27"/>
      <c r="I162" s="16"/>
    </row>
    <row r="163" s="37" customFormat="true" ht="15" hidden="false" customHeight="false" outlineLevel="0" collapsed="false">
      <c r="A163" s="36" t="s">
        <v>63</v>
      </c>
      <c r="B163" s="46" t="s">
        <v>93</v>
      </c>
      <c r="C163" s="16"/>
      <c r="D163" s="16"/>
      <c r="E163" s="16"/>
      <c r="F163" s="16"/>
      <c r="G163" s="27"/>
      <c r="H163" s="27"/>
      <c r="I163" s="16"/>
    </row>
    <row r="164" s="37" customFormat="true" ht="15" hidden="false" customHeight="false" outlineLevel="0" collapsed="false">
      <c r="A164" s="36"/>
      <c r="B164" s="16"/>
      <c r="C164" s="16"/>
      <c r="D164" s="15" t="n">
        <v>48</v>
      </c>
      <c r="E164" s="16"/>
      <c r="F164" s="27"/>
      <c r="G164" s="27"/>
    </row>
    <row r="165" s="37" customFormat="true" ht="15" hidden="false" customHeight="false" outlineLevel="0" collapsed="false">
      <c r="A165" s="36"/>
      <c r="B165" s="16"/>
      <c r="C165" s="16"/>
      <c r="D165" s="41" t="s">
        <v>11</v>
      </c>
      <c r="E165" s="45" t="n">
        <v>1270.83</v>
      </c>
      <c r="F165" s="27" t="s">
        <v>15</v>
      </c>
      <c r="G165" s="34" t="n">
        <f aca="false">D164*E165/100</f>
        <v>609.9984</v>
      </c>
      <c r="H165" s="42" t="n">
        <f aca="false">G165</f>
        <v>609.9984</v>
      </c>
    </row>
    <row r="166" s="37" customFormat="true" ht="15" hidden="false" customHeight="false" outlineLevel="0" collapsed="false">
      <c r="A166" s="36" t="s">
        <v>65</v>
      </c>
      <c r="B166" s="46" t="s">
        <v>94</v>
      </c>
      <c r="C166" s="16"/>
      <c r="D166" s="16"/>
      <c r="E166" s="16"/>
      <c r="F166" s="16"/>
      <c r="G166" s="27"/>
      <c r="H166" s="27"/>
      <c r="I166" s="16"/>
    </row>
    <row r="167" s="37" customFormat="true" ht="15" hidden="false" customHeight="false" outlineLevel="0" collapsed="false">
      <c r="A167" s="36"/>
      <c r="B167" s="16"/>
      <c r="C167" s="16"/>
      <c r="D167" s="15" t="n">
        <v>120</v>
      </c>
      <c r="E167" s="16"/>
      <c r="F167" s="27"/>
      <c r="G167" s="27"/>
    </row>
    <row r="168" s="37" customFormat="true" ht="15" hidden="false" customHeight="false" outlineLevel="0" collapsed="false">
      <c r="A168" s="36"/>
      <c r="B168" s="16"/>
      <c r="C168" s="16"/>
      <c r="D168" s="41" t="s">
        <v>11</v>
      </c>
      <c r="E168" s="45" t="n">
        <v>674.6</v>
      </c>
      <c r="F168" s="27" t="s">
        <v>15</v>
      </c>
      <c r="G168" s="34" t="n">
        <f aca="false">D167*E168/100</f>
        <v>809.52</v>
      </c>
      <c r="H168" s="42" t="n">
        <f aca="false">G168</f>
        <v>809.52</v>
      </c>
    </row>
    <row r="169" s="5" customFormat="true" ht="15" hidden="false" customHeight="false" outlineLevel="0" collapsed="false">
      <c r="A169" s="12" t="n">
        <v>35</v>
      </c>
      <c r="B169" s="13" t="s">
        <v>98</v>
      </c>
      <c r="C169" s="13"/>
      <c r="D169" s="13"/>
      <c r="E169" s="13"/>
      <c r="F169" s="13"/>
      <c r="G169" s="14"/>
      <c r="H169" s="19"/>
      <c r="I169" s="13"/>
    </row>
    <row r="170" s="5" customFormat="true" ht="15" hidden="false" customHeight="false" outlineLevel="0" collapsed="false">
      <c r="A170" s="12"/>
      <c r="B170" s="13"/>
      <c r="C170" s="13"/>
      <c r="D170" s="15" t="n">
        <v>6</v>
      </c>
      <c r="E170" s="13"/>
      <c r="F170" s="14"/>
      <c r="G170" s="13"/>
      <c r="H170" s="47"/>
    </row>
    <row r="171" s="5" customFormat="true" ht="15" hidden="false" customHeight="false" outlineLevel="0" collapsed="false">
      <c r="A171" s="12"/>
      <c r="B171" s="13"/>
      <c r="C171" s="13"/>
      <c r="D171" s="17" t="s">
        <v>11</v>
      </c>
      <c r="E171" s="18" t="n">
        <v>226.02</v>
      </c>
      <c r="F171" s="27" t="s">
        <v>41</v>
      </c>
      <c r="G171" s="34" t="n">
        <f aca="false">D170*E171</f>
        <v>1356.12</v>
      </c>
      <c r="H171" s="47" t="n">
        <f aca="false">G171</f>
        <v>1356.12</v>
      </c>
    </row>
    <row r="172" s="5" customFormat="true" ht="15" hidden="false" customHeight="false" outlineLevel="0" collapsed="false">
      <c r="A172" s="12" t="n">
        <v>36</v>
      </c>
      <c r="B172" s="13" t="s">
        <v>99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100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5" t="n">
        <v>662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C175" s="13"/>
      <c r="D175" s="17" t="s">
        <v>11</v>
      </c>
      <c r="E175" s="18" t="n">
        <v>3630</v>
      </c>
      <c r="F175" s="48" t="s">
        <v>20</v>
      </c>
      <c r="G175" s="49" t="n">
        <f aca="false">D174*E175/1000</f>
        <v>2403.06</v>
      </c>
      <c r="H175" s="26" t="n">
        <f aca="false">G175</f>
        <v>2403.06</v>
      </c>
    </row>
    <row r="176" s="13" customFormat="true" ht="15" hidden="false" customHeight="false" outlineLevel="0" collapsed="false">
      <c r="A176" s="12"/>
      <c r="B176" s="17"/>
      <c r="C176" s="17"/>
      <c r="D176" s="17"/>
      <c r="E176" s="14"/>
      <c r="F176" s="14" t="s">
        <v>101</v>
      </c>
      <c r="G176" s="19" t="n">
        <v>1795488</v>
      </c>
      <c r="H176" s="25"/>
    </row>
    <row r="177" s="13" customFormat="true" ht="15" hidden="false" customHeight="false" outlineLevel="0" collapsed="false">
      <c r="A177" s="12"/>
      <c r="B177" s="17"/>
      <c r="C177" s="17"/>
      <c r="D177" s="17"/>
      <c r="E177" s="14"/>
      <c r="F177" s="14"/>
      <c r="G177" s="19"/>
      <c r="H177" s="25"/>
    </row>
    <row r="178" s="13" customFormat="true" ht="15" hidden="false" customHeight="false" outlineLevel="0" collapsed="false">
      <c r="A178" s="12"/>
      <c r="B178" s="17"/>
      <c r="C178" s="17"/>
      <c r="D178" s="17"/>
      <c r="E178" s="14"/>
      <c r="F178" s="14"/>
      <c r="G178" s="19"/>
      <c r="H178" s="25"/>
    </row>
    <row r="179" s="13" customFormat="true" ht="15" hidden="false" customHeight="false" outlineLevel="0" collapsed="false">
      <c r="A179" s="12"/>
      <c r="B179" s="17"/>
      <c r="C179" s="17"/>
      <c r="D179" s="17"/>
      <c r="E179" s="14"/>
      <c r="F179" s="14"/>
      <c r="G179" s="19"/>
      <c r="H179" s="25"/>
    </row>
    <row r="180" s="50" customFormat="true" ht="13.5" hidden="false" customHeight="false" outlineLevel="0" collapsed="false">
      <c r="C180" s="14"/>
      <c r="D180" s="51"/>
      <c r="E180" s="2"/>
      <c r="F180" s="14" t="s">
        <v>102</v>
      </c>
      <c r="G180" s="14"/>
      <c r="H180" s="52"/>
    </row>
    <row r="181" s="50" customFormat="true" ht="13.5" hidden="false" customHeight="false" outlineLevel="0" collapsed="false">
      <c r="B181" s="13" t="s">
        <v>103</v>
      </c>
      <c r="C181" s="14"/>
      <c r="D181" s="51"/>
      <c r="E181" s="2"/>
      <c r="F181" s="14" t="s">
        <v>104</v>
      </c>
      <c r="G181" s="14"/>
      <c r="H181" s="52"/>
    </row>
    <row r="182" s="50" customFormat="true" ht="13.5" hidden="false" customHeight="false" outlineLevel="0" collapsed="false">
      <c r="C182" s="14"/>
      <c r="D182" s="51"/>
      <c r="E182" s="2"/>
      <c r="F182" s="14" t="s">
        <v>105</v>
      </c>
      <c r="G182" s="14"/>
      <c r="H182" s="52"/>
    </row>
    <row r="183" s="13" customFormat="true" ht="15" hidden="false" customHeight="false" outlineLevel="0" collapsed="false">
      <c r="A183" s="12"/>
      <c r="B183" s="17"/>
      <c r="C183" s="17"/>
      <c r="D183" s="17"/>
      <c r="E183" s="14"/>
      <c r="F183" s="14"/>
      <c r="G183" s="19"/>
      <c r="H183" s="25"/>
    </row>
    <row r="184" s="13" customFormat="true" ht="15" hidden="false" customHeight="false" outlineLevel="0" collapsed="false">
      <c r="A184" s="12"/>
      <c r="B184" s="17"/>
      <c r="C184" s="17"/>
      <c r="D184" s="17"/>
      <c r="E184" s="14"/>
      <c r="F184" s="14"/>
      <c r="G184" s="19"/>
      <c r="H184" s="25"/>
    </row>
    <row r="185" s="13" customFormat="true" ht="15" hidden="false" customHeight="false" outlineLevel="0" collapsed="false">
      <c r="A185" s="12"/>
      <c r="B185" s="17"/>
      <c r="C185" s="17"/>
      <c r="D185" s="17"/>
      <c r="E185" s="14"/>
      <c r="F185" s="14"/>
      <c r="G185" s="19"/>
      <c r="H185" s="25"/>
    </row>
    <row r="186" s="13" customFormat="true" ht="15" hidden="false" customHeight="false" outlineLevel="0" collapsed="false">
      <c r="A186" s="12"/>
      <c r="B186" s="17"/>
      <c r="C186" s="17"/>
      <c r="D186" s="17"/>
      <c r="E186" s="14"/>
      <c r="F186" s="14"/>
      <c r="G186" s="19"/>
      <c r="H186" s="25"/>
    </row>
    <row r="187" s="13" customFormat="true" ht="15" hidden="false" customHeight="false" outlineLevel="0" collapsed="false">
      <c r="A187" s="12"/>
      <c r="B187" s="17"/>
      <c r="C187" s="17"/>
      <c r="D187" s="17"/>
      <c r="E187" s="14"/>
      <c r="F187" s="14"/>
      <c r="G187" s="19"/>
      <c r="H187" s="25"/>
    </row>
    <row r="188" s="13" customFormat="true" ht="15" hidden="false" customHeight="false" outlineLevel="0" collapsed="false">
      <c r="A188" s="12"/>
      <c r="B188" s="17"/>
      <c r="C188" s="17"/>
      <c r="D188" s="17"/>
      <c r="E188" s="14"/>
      <c r="F188" s="14"/>
      <c r="G188" s="19"/>
      <c r="H188" s="25"/>
    </row>
    <row r="189" s="13" customFormat="true" ht="15" hidden="false" customHeight="false" outlineLevel="0" collapsed="false">
      <c r="A189" s="12"/>
      <c r="B189" s="17"/>
      <c r="C189" s="17"/>
      <c r="D189" s="17"/>
      <c r="E189" s="14"/>
      <c r="F189" s="14"/>
      <c r="G189" s="19"/>
      <c r="H189" s="25"/>
    </row>
    <row r="190" s="13" customFormat="true" ht="15" hidden="false" customHeight="false" outlineLevel="0" collapsed="false">
      <c r="A190" s="12"/>
      <c r="B190" s="17"/>
      <c r="C190" s="17"/>
      <c r="D190" s="17"/>
      <c r="E190" s="14"/>
      <c r="F190" s="14"/>
      <c r="G190" s="19"/>
      <c r="H190" s="25"/>
    </row>
    <row r="191" s="13" customFormat="true" ht="15" hidden="false" customHeight="false" outlineLevel="0" collapsed="false">
      <c r="A191" s="12"/>
      <c r="B191" s="17"/>
      <c r="C191" s="17"/>
      <c r="D191" s="17"/>
      <c r="E191" s="14"/>
      <c r="F191" s="14"/>
      <c r="G191" s="19"/>
      <c r="H191" s="25"/>
    </row>
    <row r="192" s="13" customFormat="true" ht="15" hidden="false" customHeight="false" outlineLevel="0" collapsed="false">
      <c r="A192" s="12"/>
      <c r="B192" s="17"/>
      <c r="C192" s="17"/>
      <c r="D192" s="17"/>
      <c r="E192" s="14"/>
      <c r="F192" s="14"/>
      <c r="G192" s="19"/>
      <c r="H192" s="25"/>
    </row>
    <row r="193" s="13" customFormat="true" ht="15" hidden="false" customHeight="false" outlineLevel="0" collapsed="false">
      <c r="A193" s="12"/>
      <c r="B193" s="17"/>
      <c r="C193" s="17"/>
      <c r="D193" s="17"/>
      <c r="E193" s="14"/>
      <c r="F193" s="14"/>
      <c r="G193" s="19"/>
      <c r="H193" s="25"/>
    </row>
    <row r="194" s="13" customFormat="true" ht="15" hidden="false" customHeight="false" outlineLevel="0" collapsed="false">
      <c r="A194" s="12"/>
      <c r="B194" s="17"/>
      <c r="C194" s="17"/>
      <c r="D194" s="17"/>
      <c r="E194" s="14"/>
      <c r="F194" s="14"/>
      <c r="G194" s="19"/>
      <c r="H194" s="25"/>
    </row>
    <row r="195" s="13" customFormat="true" ht="15" hidden="false" customHeight="false" outlineLevel="0" collapsed="false">
      <c r="A195" s="12"/>
      <c r="B195" s="17"/>
      <c r="C195" s="17"/>
      <c r="D195" s="17"/>
      <c r="E195" s="14"/>
      <c r="F195" s="14"/>
      <c r="G195" s="19"/>
      <c r="H195" s="25"/>
    </row>
    <row r="196" s="13" customFormat="true" ht="15" hidden="false" customHeight="false" outlineLevel="0" collapsed="false">
      <c r="A196" s="12"/>
      <c r="B196" s="17"/>
      <c r="C196" s="17"/>
      <c r="D196" s="17"/>
      <c r="E196" s="14"/>
      <c r="F196" s="14"/>
      <c r="G196" s="19"/>
      <c r="H196" s="25"/>
    </row>
    <row r="197" s="13" customFormat="true" ht="15" hidden="false" customHeight="false" outlineLevel="0" collapsed="false">
      <c r="A197" s="12"/>
      <c r="B197" s="17"/>
      <c r="C197" s="17"/>
      <c r="D197" s="17"/>
      <c r="E197" s="14"/>
      <c r="F197" s="14"/>
      <c r="G197" s="19"/>
      <c r="H197" s="25"/>
    </row>
    <row r="198" s="13" customFormat="true" ht="15" hidden="false" customHeight="false" outlineLevel="0" collapsed="false">
      <c r="A198" s="12"/>
      <c r="B198" s="17"/>
      <c r="C198" s="17"/>
      <c r="D198" s="17"/>
      <c r="E198" s="14"/>
      <c r="F198" s="14"/>
      <c r="G198" s="19"/>
      <c r="H198" s="25"/>
    </row>
    <row r="199" s="13" customFormat="true" ht="15" hidden="false" customHeight="false" outlineLevel="0" collapsed="false">
      <c r="A199" s="12"/>
      <c r="B199" s="17"/>
      <c r="C199" s="17"/>
      <c r="D199" s="17"/>
      <c r="E199" s="14"/>
      <c r="F199" s="14"/>
      <c r="G199" s="19"/>
      <c r="H199" s="25"/>
    </row>
    <row r="200" s="13" customFormat="true" ht="15" hidden="false" customHeight="false" outlineLevel="0" collapsed="false">
      <c r="A200" s="12"/>
      <c r="B200" s="17"/>
      <c r="C200" s="17"/>
      <c r="D200" s="17"/>
      <c r="E200" s="14"/>
      <c r="F200" s="14"/>
      <c r="G200" s="19"/>
      <c r="H200" s="25"/>
    </row>
    <row r="201" s="13" customFormat="true" ht="15" hidden="false" customHeight="false" outlineLevel="0" collapsed="false">
      <c r="A201" s="12"/>
      <c r="B201" s="17"/>
      <c r="C201" s="17"/>
      <c r="D201" s="17"/>
      <c r="E201" s="14"/>
      <c r="F201" s="14"/>
      <c r="G201" s="19"/>
      <c r="H201" s="25"/>
    </row>
    <row r="202" s="13" customFormat="true" ht="15" hidden="false" customHeight="false" outlineLevel="0" collapsed="false">
      <c r="A202" s="12"/>
      <c r="B202" s="17"/>
      <c r="C202" s="17"/>
      <c r="D202" s="17"/>
      <c r="E202" s="14"/>
      <c r="F202" s="14"/>
      <c r="G202" s="19"/>
      <c r="H202" s="25"/>
    </row>
    <row r="203" s="13" customFormat="true" ht="15" hidden="false" customHeight="false" outlineLevel="0" collapsed="false">
      <c r="A203" s="12"/>
      <c r="B203" s="17"/>
      <c r="C203" s="17"/>
      <c r="D203" s="17"/>
      <c r="E203" s="14"/>
      <c r="F203" s="14"/>
      <c r="G203" s="19"/>
      <c r="H203" s="25"/>
    </row>
    <row r="204" s="13" customFormat="true" ht="15" hidden="false" customHeight="false" outlineLevel="0" collapsed="false">
      <c r="A204" s="12"/>
      <c r="B204" s="17"/>
      <c r="C204" s="17"/>
      <c r="D204" s="17"/>
      <c r="E204" s="14"/>
      <c r="F204" s="14"/>
      <c r="G204" s="19"/>
      <c r="H204" s="25"/>
    </row>
    <row r="205" s="13" customFormat="true" ht="15" hidden="false" customHeight="false" outlineLevel="0" collapsed="false">
      <c r="A205" s="12"/>
      <c r="B205" s="17"/>
      <c r="C205" s="17"/>
      <c r="D205" s="17"/>
      <c r="E205" s="14"/>
      <c r="F205" s="14"/>
      <c r="G205" s="19"/>
      <c r="H205" s="25"/>
    </row>
    <row r="206" s="13" customFormat="true" ht="15" hidden="false" customHeight="false" outlineLevel="0" collapsed="false">
      <c r="A206" s="12"/>
      <c r="B206" s="17"/>
      <c r="C206" s="17"/>
      <c r="D206" s="17"/>
      <c r="E206" s="14"/>
      <c r="F206" s="14"/>
      <c r="G206" s="19"/>
      <c r="H206" s="25"/>
    </row>
    <row r="207" s="13" customFormat="true" ht="15" hidden="false" customHeight="false" outlineLevel="0" collapsed="false">
      <c r="A207" s="12"/>
      <c r="B207" s="17"/>
      <c r="C207" s="17"/>
      <c r="D207" s="17"/>
      <c r="E207" s="14"/>
      <c r="F207" s="14"/>
      <c r="G207" s="19"/>
      <c r="H207" s="25"/>
    </row>
    <row r="208" s="13" customFormat="true" ht="15" hidden="false" customHeight="false" outlineLevel="0" collapsed="false">
      <c r="A208" s="12"/>
      <c r="B208" s="17"/>
      <c r="C208" s="17"/>
      <c r="D208" s="17"/>
      <c r="E208" s="14"/>
      <c r="F208" s="14"/>
      <c r="G208" s="19"/>
      <c r="H208" s="25"/>
    </row>
    <row r="209" s="13" customFormat="true" ht="15" hidden="false" customHeight="false" outlineLevel="0" collapsed="false">
      <c r="A209" s="12"/>
      <c r="B209" s="17"/>
      <c r="C209" s="17"/>
      <c r="D209" s="17"/>
      <c r="E209" s="14"/>
      <c r="F209" s="14"/>
      <c r="G209" s="19"/>
      <c r="H209" s="25"/>
    </row>
    <row r="210" s="13" customFormat="true" ht="15" hidden="false" customHeight="false" outlineLevel="0" collapsed="false">
      <c r="A210" s="12"/>
      <c r="B210" s="17"/>
      <c r="C210" s="17"/>
      <c r="D210" s="17"/>
      <c r="E210" s="14"/>
      <c r="F210" s="14"/>
      <c r="G210" s="19"/>
      <c r="H210" s="25"/>
    </row>
    <row r="211" s="13" customFormat="true" ht="15" hidden="false" customHeight="false" outlineLevel="0" collapsed="false">
      <c r="A211" s="12"/>
      <c r="B211" s="17"/>
      <c r="C211" s="17"/>
      <c r="D211" s="17"/>
      <c r="E211" s="14"/>
      <c r="F211" s="14"/>
      <c r="G211" s="19"/>
      <c r="H211" s="25"/>
    </row>
    <row r="212" s="13" customFormat="true" ht="15" hidden="false" customHeight="false" outlineLevel="0" collapsed="false">
      <c r="A212" s="12"/>
      <c r="B212" s="17"/>
      <c r="C212" s="17"/>
      <c r="D212" s="17"/>
      <c r="E212" s="14"/>
      <c r="F212" s="14"/>
      <c r="G212" s="19"/>
      <c r="H212" s="25"/>
    </row>
    <row r="213" s="13" customFormat="true" ht="15" hidden="false" customHeight="false" outlineLevel="0" collapsed="false">
      <c r="A213" s="12"/>
      <c r="B213" s="17"/>
      <c r="C213" s="17"/>
      <c r="D213" s="17"/>
      <c r="E213" s="14"/>
      <c r="F213" s="14"/>
      <c r="G213" s="19"/>
      <c r="H213" s="25"/>
    </row>
    <row r="214" s="13" customFormat="true" ht="15" hidden="false" customHeight="false" outlineLevel="0" collapsed="false">
      <c r="A214" s="12"/>
      <c r="B214" s="17"/>
      <c r="C214" s="17"/>
      <c r="D214" s="17"/>
      <c r="E214" s="14"/>
      <c r="F214" s="14"/>
      <c r="G214" s="19"/>
      <c r="H214" s="25"/>
    </row>
    <row r="215" s="13" customFormat="true" ht="15" hidden="false" customHeight="false" outlineLevel="0" collapsed="false">
      <c r="A215" s="12"/>
      <c r="B215" s="17"/>
      <c r="C215" s="17"/>
      <c r="D215" s="17"/>
      <c r="E215" s="14"/>
      <c r="F215" s="14"/>
      <c r="G215" s="19"/>
      <c r="H215" s="25"/>
    </row>
    <row r="216" s="13" customFormat="true" ht="15" hidden="false" customHeight="false" outlineLevel="0" collapsed="false">
      <c r="A216" s="12"/>
      <c r="B216" s="17"/>
      <c r="C216" s="17"/>
      <c r="D216" s="17"/>
      <c r="E216" s="14"/>
      <c r="F216" s="14"/>
      <c r="G216" s="19"/>
      <c r="H216" s="25"/>
    </row>
    <row r="217" s="13" customFormat="true" ht="15" hidden="false" customHeight="false" outlineLevel="0" collapsed="false">
      <c r="A217" s="12"/>
      <c r="B217" s="17"/>
      <c r="C217" s="17"/>
      <c r="D217" s="17"/>
      <c r="E217" s="14"/>
      <c r="F217" s="14"/>
      <c r="G217" s="19"/>
      <c r="H217" s="25"/>
    </row>
    <row r="218" s="13" customFormat="true" ht="15" hidden="false" customHeight="false" outlineLevel="0" collapsed="false">
      <c r="A218" s="12"/>
      <c r="B218" s="17"/>
      <c r="C218" s="17"/>
      <c r="D218" s="17"/>
      <c r="E218" s="14"/>
      <c r="F218" s="14"/>
      <c r="G218" s="19"/>
      <c r="H218" s="25"/>
    </row>
    <row r="219" s="13" customFormat="true" ht="15" hidden="false" customHeight="false" outlineLevel="0" collapsed="false">
      <c r="A219" s="12"/>
      <c r="B219" s="17"/>
      <c r="C219" s="17"/>
      <c r="D219" s="17"/>
      <c r="E219" s="14"/>
      <c r="F219" s="14"/>
      <c r="G219" s="19"/>
      <c r="H219" s="25"/>
    </row>
    <row r="220" s="13" customFormat="true" ht="15" hidden="false" customHeight="false" outlineLevel="0" collapsed="false">
      <c r="A220" s="12"/>
      <c r="B220" s="17"/>
      <c r="C220" s="17"/>
      <c r="D220" s="17"/>
      <c r="E220" s="14"/>
      <c r="F220" s="14"/>
      <c r="G220" s="19"/>
      <c r="H220" s="25"/>
    </row>
    <row r="221" s="13" customFormat="true" ht="15" hidden="false" customHeight="false" outlineLevel="0" collapsed="false">
      <c r="A221" s="12"/>
      <c r="B221" s="17"/>
      <c r="C221" s="17"/>
      <c r="D221" s="17"/>
      <c r="E221" s="14"/>
      <c r="F221" s="14"/>
      <c r="G221" s="19"/>
      <c r="H221" s="25"/>
    </row>
    <row r="222" s="13" customFormat="true" ht="15" hidden="false" customHeight="false" outlineLevel="0" collapsed="false">
      <c r="A222" s="12"/>
      <c r="B222" s="17"/>
      <c r="C222" s="17"/>
      <c r="D222" s="17"/>
      <c r="E222" s="14"/>
      <c r="F222" s="14"/>
      <c r="G222" s="19"/>
      <c r="H222" s="25"/>
    </row>
    <row r="223" s="13" customFormat="true" ht="15" hidden="false" customHeight="false" outlineLevel="0" collapsed="false">
      <c r="A223" s="12"/>
      <c r="B223" s="17"/>
      <c r="C223" s="17"/>
      <c r="D223" s="17"/>
      <c r="E223" s="14"/>
      <c r="F223" s="14"/>
      <c r="G223" s="19"/>
      <c r="H223" s="25"/>
    </row>
    <row r="224" s="13" customFormat="true" ht="15" hidden="false" customHeight="false" outlineLevel="0" collapsed="false">
      <c r="A224" s="12"/>
      <c r="B224" s="17"/>
      <c r="C224" s="17"/>
      <c r="D224" s="17"/>
      <c r="E224" s="14"/>
      <c r="F224" s="14"/>
      <c r="G224" s="19"/>
      <c r="H224" s="25"/>
    </row>
    <row r="225" s="13" customFormat="true" ht="15" hidden="false" customHeight="false" outlineLevel="0" collapsed="false">
      <c r="A225" s="12"/>
      <c r="B225" s="17"/>
      <c r="C225" s="17"/>
      <c r="D225" s="17"/>
      <c r="E225" s="14"/>
      <c r="F225" s="14"/>
      <c r="G225" s="19"/>
      <c r="H225" s="25"/>
    </row>
    <row r="226" s="13" customFormat="true" ht="15" hidden="false" customHeight="false" outlineLevel="0" collapsed="false">
      <c r="A226" s="12"/>
      <c r="B226" s="17"/>
      <c r="C226" s="17"/>
      <c r="D226" s="17"/>
      <c r="E226" s="14"/>
      <c r="F226" s="14"/>
      <c r="G226" s="19"/>
      <c r="H226" s="25"/>
    </row>
    <row r="227" s="13" customFormat="true" ht="15" hidden="false" customHeight="false" outlineLevel="0" collapsed="false">
      <c r="A227" s="12"/>
      <c r="B227" s="17"/>
      <c r="C227" s="17"/>
      <c r="D227" s="17"/>
      <c r="E227" s="14"/>
      <c r="F227" s="14"/>
      <c r="G227" s="19"/>
      <c r="H227" s="25"/>
    </row>
    <row r="228" s="13" customFormat="true" ht="15" hidden="false" customHeight="false" outlineLevel="0" collapsed="false">
      <c r="A228" s="12"/>
      <c r="B228" s="17"/>
      <c r="C228" s="17"/>
      <c r="D228" s="17"/>
      <c r="E228" s="14"/>
      <c r="F228" s="14"/>
      <c r="G228" s="19"/>
      <c r="H228" s="25"/>
    </row>
    <row r="229" s="13" customFormat="true" ht="15" hidden="false" customHeight="false" outlineLevel="0" collapsed="false">
      <c r="A229" s="12"/>
      <c r="B229" s="17"/>
      <c r="C229" s="17"/>
      <c r="D229" s="17"/>
      <c r="E229" s="14"/>
      <c r="F229" s="14"/>
      <c r="G229" s="19"/>
      <c r="H229" s="25"/>
    </row>
    <row r="230" s="13" customFormat="true" ht="15" hidden="false" customHeight="false" outlineLevel="0" collapsed="false">
      <c r="A230" s="12"/>
      <c r="B230" s="17"/>
      <c r="C230" s="17"/>
      <c r="D230" s="17"/>
      <c r="E230" s="14"/>
      <c r="F230" s="14"/>
      <c r="G230" s="19"/>
      <c r="H230" s="25"/>
    </row>
    <row r="231" s="13" customFormat="true" ht="15" hidden="false" customHeight="false" outlineLevel="0" collapsed="false">
      <c r="A231" s="12"/>
      <c r="B231" s="17"/>
      <c r="C231" s="17"/>
      <c r="D231" s="17"/>
      <c r="E231" s="14"/>
      <c r="F231" s="14"/>
      <c r="G231" s="19"/>
      <c r="H231" s="25"/>
    </row>
    <row r="232" s="13" customFormat="true" ht="15" hidden="false" customHeight="false" outlineLevel="0" collapsed="false">
      <c r="A232" s="12"/>
      <c r="B232" s="17"/>
      <c r="C232" s="17"/>
      <c r="D232" s="17"/>
      <c r="E232" s="14"/>
      <c r="F232" s="14"/>
      <c r="G232" s="19"/>
      <c r="H232" s="25"/>
    </row>
    <row r="233" s="13" customFormat="true" ht="15" hidden="false" customHeight="false" outlineLevel="0" collapsed="false">
      <c r="A233" s="12"/>
      <c r="B233" s="17"/>
      <c r="C233" s="17"/>
      <c r="D233" s="17"/>
      <c r="E233" s="14"/>
      <c r="F233" s="14"/>
      <c r="G233" s="19"/>
      <c r="H233" s="25"/>
    </row>
    <row r="234" s="13" customFormat="true" ht="15" hidden="false" customHeight="false" outlineLevel="0" collapsed="false">
      <c r="A234" s="12"/>
      <c r="B234" s="17"/>
      <c r="C234" s="17"/>
      <c r="D234" s="17"/>
      <c r="E234" s="14"/>
      <c r="F234" s="14"/>
      <c r="G234" s="19"/>
      <c r="H234" s="25"/>
    </row>
    <row r="235" s="13" customFormat="true" ht="15" hidden="false" customHeight="false" outlineLevel="0" collapsed="false">
      <c r="A235" s="12"/>
      <c r="B235" s="17"/>
      <c r="C235" s="17"/>
      <c r="D235" s="17"/>
      <c r="E235" s="14"/>
      <c r="F235" s="14"/>
      <c r="G235" s="19"/>
      <c r="H235" s="25"/>
    </row>
    <row r="236" s="13" customFormat="true" ht="15" hidden="false" customHeight="false" outlineLevel="0" collapsed="false">
      <c r="A236" s="12"/>
      <c r="B236" s="17"/>
      <c r="C236" s="17"/>
      <c r="D236" s="17"/>
      <c r="E236" s="14"/>
      <c r="F236" s="14"/>
      <c r="G236" s="19"/>
      <c r="H236" s="25"/>
    </row>
    <row r="237" s="13" customFormat="true" ht="15" hidden="false" customHeight="false" outlineLevel="0" collapsed="false">
      <c r="A237" s="12"/>
      <c r="B237" s="17"/>
      <c r="C237" s="17"/>
      <c r="D237" s="17"/>
      <c r="E237" s="14"/>
      <c r="F237" s="14"/>
      <c r="G237" s="19"/>
      <c r="H237" s="25"/>
    </row>
    <row r="238" s="13" customFormat="true" ht="15" hidden="false" customHeight="false" outlineLevel="0" collapsed="false">
      <c r="A238" s="12"/>
      <c r="B238" s="17"/>
      <c r="C238" s="17"/>
      <c r="D238" s="17"/>
      <c r="E238" s="14"/>
      <c r="F238" s="14"/>
      <c r="G238" s="19"/>
      <c r="H238" s="25"/>
    </row>
    <row r="239" s="13" customFormat="true" ht="15" hidden="false" customHeight="false" outlineLevel="0" collapsed="false">
      <c r="A239" s="12"/>
      <c r="B239" s="17"/>
      <c r="C239" s="17"/>
      <c r="D239" s="17"/>
      <c r="E239" s="14"/>
      <c r="F239" s="14"/>
      <c r="G239" s="19"/>
      <c r="H239" s="25"/>
    </row>
    <row r="240" s="13" customFormat="true" ht="15" hidden="false" customHeight="false" outlineLevel="0" collapsed="false">
      <c r="A240" s="12"/>
      <c r="B240" s="17"/>
      <c r="C240" s="17"/>
      <c r="D240" s="17"/>
      <c r="E240" s="14"/>
      <c r="F240" s="14"/>
      <c r="G240" s="19"/>
      <c r="H240" s="25"/>
    </row>
    <row r="241" s="13" customFormat="true" ht="15" hidden="false" customHeight="false" outlineLevel="0" collapsed="false">
      <c r="A241" s="12"/>
      <c r="B241" s="17"/>
      <c r="C241" s="17"/>
      <c r="D241" s="17"/>
      <c r="E241" s="14"/>
      <c r="F241" s="14"/>
      <c r="G241" s="19"/>
      <c r="H241" s="25"/>
    </row>
    <row r="242" s="13" customFormat="true" ht="15" hidden="false" customHeight="false" outlineLevel="0" collapsed="false">
      <c r="A242" s="12"/>
      <c r="B242" s="17"/>
      <c r="C242" s="17"/>
      <c r="D242" s="17"/>
      <c r="E242" s="14"/>
      <c r="F242" s="14"/>
      <c r="G242" s="19"/>
      <c r="H242" s="25"/>
    </row>
    <row r="243" s="13" customFormat="true" ht="15" hidden="false" customHeight="false" outlineLevel="0" collapsed="false">
      <c r="A243" s="12"/>
      <c r="B243" s="17"/>
      <c r="C243" s="17"/>
      <c r="D243" s="17"/>
      <c r="E243" s="14"/>
      <c r="F243" s="14"/>
      <c r="G243" s="19"/>
      <c r="H243" s="25"/>
    </row>
    <row r="244" s="13" customFormat="true" ht="15" hidden="false" customHeight="false" outlineLevel="0" collapsed="false">
      <c r="A244" s="12"/>
      <c r="B244" s="17"/>
      <c r="C244" s="17"/>
      <c r="D244" s="17"/>
      <c r="E244" s="14"/>
      <c r="F244" s="14"/>
      <c r="G244" s="19"/>
      <c r="H244" s="25"/>
    </row>
    <row r="245" s="13" customFormat="true" ht="15" hidden="false" customHeight="false" outlineLevel="0" collapsed="false">
      <c r="A245" s="12"/>
      <c r="B245" s="17"/>
      <c r="C245" s="17"/>
      <c r="D245" s="17"/>
      <c r="E245" s="14"/>
      <c r="F245" s="14"/>
      <c r="G245" s="19"/>
      <c r="H245" s="25"/>
    </row>
    <row r="246" s="13" customFormat="true" ht="15" hidden="false" customHeight="false" outlineLevel="0" collapsed="false">
      <c r="A246" s="12"/>
      <c r="B246" s="17"/>
      <c r="C246" s="17"/>
      <c r="D246" s="17"/>
      <c r="E246" s="14"/>
      <c r="F246" s="14"/>
      <c r="G246" s="19"/>
      <c r="H246" s="25"/>
    </row>
    <row r="247" s="13" customFormat="true" ht="15" hidden="false" customHeight="false" outlineLevel="0" collapsed="false">
      <c r="A247" s="12"/>
      <c r="B247" s="17"/>
      <c r="C247" s="17"/>
      <c r="D247" s="17"/>
      <c r="E247" s="14"/>
      <c r="F247" s="14"/>
      <c r="G247" s="19"/>
      <c r="H247" s="25"/>
    </row>
    <row r="248" s="13" customFormat="true" ht="15" hidden="false" customHeight="false" outlineLevel="0" collapsed="false">
      <c r="A248" s="12"/>
      <c r="B248" s="17"/>
      <c r="C248" s="17"/>
      <c r="D248" s="17"/>
      <c r="E248" s="14"/>
      <c r="F248" s="14"/>
      <c r="G248" s="19"/>
      <c r="H248" s="25"/>
    </row>
    <row r="249" s="13" customFormat="true" ht="15" hidden="false" customHeight="false" outlineLevel="0" collapsed="false">
      <c r="A249" s="12"/>
      <c r="B249" s="17"/>
      <c r="C249" s="17"/>
      <c r="D249" s="17"/>
      <c r="E249" s="14"/>
      <c r="F249" s="14"/>
      <c r="G249" s="19"/>
      <c r="H249" s="25"/>
    </row>
    <row r="250" s="13" customFormat="true" ht="15" hidden="false" customHeight="false" outlineLevel="0" collapsed="false">
      <c r="A250" s="12"/>
      <c r="B250" s="17"/>
      <c r="C250" s="17"/>
      <c r="D250" s="17"/>
      <c r="E250" s="14"/>
      <c r="F250" s="14"/>
      <c r="G250" s="19"/>
      <c r="H250" s="25"/>
    </row>
    <row r="251" s="13" customFormat="true" ht="15" hidden="false" customHeight="false" outlineLevel="0" collapsed="false">
      <c r="A251" s="12"/>
      <c r="B251" s="17"/>
      <c r="C251" s="17"/>
      <c r="D251" s="17"/>
      <c r="E251" s="14"/>
      <c r="F251" s="14"/>
      <c r="G251" s="19"/>
      <c r="H251" s="25"/>
    </row>
    <row r="252" s="13" customFormat="true" ht="15" hidden="false" customHeight="false" outlineLevel="0" collapsed="false">
      <c r="A252" s="12"/>
      <c r="B252" s="17"/>
      <c r="C252" s="17"/>
      <c r="D252" s="17"/>
      <c r="E252" s="14"/>
      <c r="F252" s="14"/>
      <c r="G252" s="19"/>
      <c r="H252" s="25"/>
    </row>
    <row r="253" s="13" customFormat="true" ht="15" hidden="false" customHeight="false" outlineLevel="0" collapsed="false">
      <c r="A253" s="12"/>
      <c r="B253" s="17"/>
      <c r="C253" s="17"/>
      <c r="D253" s="17"/>
      <c r="E253" s="14"/>
      <c r="F253" s="14"/>
      <c r="G253" s="19"/>
      <c r="H253" s="25"/>
    </row>
    <row r="254" s="13" customFormat="true" ht="15" hidden="false" customHeight="false" outlineLevel="0" collapsed="false">
      <c r="A254" s="12"/>
      <c r="B254" s="17"/>
      <c r="C254" s="17"/>
      <c r="D254" s="17"/>
      <c r="E254" s="14"/>
      <c r="F254" s="14"/>
      <c r="G254" s="19"/>
      <c r="H254" s="25"/>
    </row>
    <row r="255" s="13" customFormat="true" ht="15" hidden="false" customHeight="false" outlineLevel="0" collapsed="false">
      <c r="A255" s="12"/>
      <c r="B255" s="17"/>
      <c r="C255" s="17"/>
      <c r="D255" s="17"/>
      <c r="E255" s="14"/>
      <c r="F255" s="14"/>
      <c r="G255" s="19"/>
      <c r="H255" s="25"/>
    </row>
    <row r="256" s="13" customFormat="true" ht="15" hidden="false" customHeight="false" outlineLevel="0" collapsed="false">
      <c r="A256" s="12"/>
      <c r="B256" s="17"/>
      <c r="C256" s="17"/>
      <c r="D256" s="17"/>
      <c r="E256" s="14"/>
      <c r="F256" s="14"/>
      <c r="G256" s="19"/>
      <c r="H256" s="25"/>
    </row>
    <row r="257" s="13" customFormat="true" ht="15" hidden="false" customHeight="false" outlineLevel="0" collapsed="false">
      <c r="A257" s="12"/>
      <c r="B257" s="17"/>
      <c r="C257" s="17"/>
      <c r="D257" s="17"/>
      <c r="E257" s="14"/>
      <c r="F257" s="14"/>
      <c r="G257" s="19"/>
      <c r="H257" s="25"/>
    </row>
    <row r="258" s="13" customFormat="true" ht="15" hidden="false" customHeight="false" outlineLevel="0" collapsed="false">
      <c r="A258" s="12"/>
      <c r="B258" s="17"/>
      <c r="C258" s="17"/>
      <c r="D258" s="17"/>
      <c r="E258" s="14"/>
      <c r="F258" s="14"/>
      <c r="G258" s="19"/>
      <c r="H258" s="25"/>
    </row>
    <row r="259" s="13" customFormat="true" ht="15" hidden="false" customHeight="false" outlineLevel="0" collapsed="false">
      <c r="A259" s="12"/>
      <c r="B259" s="17"/>
      <c r="C259" s="17"/>
      <c r="D259" s="17"/>
      <c r="E259" s="14"/>
      <c r="F259" s="14"/>
      <c r="G259" s="19"/>
      <c r="H259" s="25"/>
    </row>
    <row r="260" s="13" customFormat="true" ht="15" hidden="false" customHeight="false" outlineLevel="0" collapsed="false">
      <c r="A260" s="12"/>
      <c r="B260" s="17"/>
      <c r="C260" s="17"/>
      <c r="D260" s="17"/>
      <c r="E260" s="14"/>
      <c r="F260" s="14"/>
      <c r="G260" s="19"/>
      <c r="H260" s="25"/>
    </row>
    <row r="261" s="13" customFormat="true" ht="15" hidden="false" customHeight="false" outlineLevel="0" collapsed="false">
      <c r="A261" s="12"/>
      <c r="B261" s="17"/>
      <c r="C261" s="17"/>
      <c r="D261" s="17"/>
      <c r="E261" s="14"/>
      <c r="F261" s="14"/>
      <c r="G261" s="19"/>
      <c r="H261" s="25"/>
    </row>
    <row r="262" s="13" customFormat="true" ht="15" hidden="false" customHeight="false" outlineLevel="0" collapsed="false">
      <c r="A262" s="12"/>
      <c r="B262" s="17"/>
      <c r="C262" s="17"/>
      <c r="D262" s="17"/>
      <c r="E262" s="14"/>
      <c r="F262" s="14"/>
      <c r="G262" s="19"/>
      <c r="H262" s="25"/>
    </row>
    <row r="263" s="13" customFormat="true" ht="15" hidden="false" customHeight="false" outlineLevel="0" collapsed="false">
      <c r="A263" s="12"/>
      <c r="B263" s="17"/>
      <c r="C263" s="17"/>
      <c r="D263" s="17"/>
      <c r="E263" s="14"/>
      <c r="F263" s="14"/>
      <c r="G263" s="19"/>
      <c r="H263" s="25"/>
    </row>
    <row r="264" s="13" customFormat="true" ht="15" hidden="false" customHeight="false" outlineLevel="0" collapsed="false">
      <c r="A264" s="12"/>
      <c r="B264" s="17"/>
      <c r="C264" s="17"/>
      <c r="D264" s="17"/>
      <c r="E264" s="14"/>
      <c r="F264" s="14"/>
      <c r="G264" s="19"/>
      <c r="H264" s="25"/>
    </row>
    <row r="265" s="13" customFormat="true" ht="15" hidden="false" customHeight="false" outlineLevel="0" collapsed="false">
      <c r="A265" s="12"/>
      <c r="B265" s="17"/>
      <c r="C265" s="17"/>
      <c r="D265" s="17"/>
      <c r="E265" s="14"/>
      <c r="F265" s="14"/>
      <c r="G265" s="19"/>
      <c r="H265" s="25"/>
    </row>
    <row r="266" s="13" customFormat="true" ht="15" hidden="false" customHeight="false" outlineLevel="0" collapsed="false">
      <c r="A266" s="12"/>
      <c r="B266" s="17"/>
      <c r="C266" s="17"/>
      <c r="D266" s="17"/>
      <c r="E266" s="14"/>
      <c r="F266" s="14"/>
      <c r="G266" s="19"/>
      <c r="H266" s="25"/>
    </row>
    <row r="267" s="13" customFormat="true" ht="15" hidden="false" customHeight="false" outlineLevel="0" collapsed="false">
      <c r="A267" s="12"/>
      <c r="B267" s="17"/>
      <c r="C267" s="17"/>
      <c r="D267" s="17"/>
      <c r="E267" s="14"/>
      <c r="F267" s="14"/>
      <c r="G267" s="19"/>
      <c r="H267" s="25"/>
    </row>
    <row r="268" s="13" customFormat="true" ht="15" hidden="false" customHeight="false" outlineLevel="0" collapsed="false">
      <c r="A268" s="12"/>
      <c r="B268" s="17"/>
      <c r="C268" s="17"/>
      <c r="D268" s="17"/>
      <c r="E268" s="14"/>
      <c r="F268" s="14"/>
      <c r="G268" s="19"/>
      <c r="H268" s="25"/>
    </row>
    <row r="269" s="13" customFormat="true" ht="15" hidden="false" customHeight="false" outlineLevel="0" collapsed="false">
      <c r="A269" s="12"/>
      <c r="B269" s="17"/>
      <c r="C269" s="17"/>
      <c r="D269" s="17"/>
      <c r="E269" s="14"/>
      <c r="F269" s="14"/>
      <c r="G269" s="19"/>
      <c r="H269" s="25"/>
    </row>
    <row r="270" s="13" customFormat="true" ht="15" hidden="false" customHeight="false" outlineLevel="0" collapsed="false">
      <c r="A270" s="12"/>
      <c r="B270" s="17"/>
      <c r="C270" s="17"/>
      <c r="D270" s="17"/>
      <c r="E270" s="14"/>
      <c r="F270" s="14"/>
      <c r="G270" s="19"/>
      <c r="H270" s="25"/>
    </row>
    <row r="271" s="13" customFormat="true" ht="15" hidden="false" customHeight="false" outlineLevel="0" collapsed="false">
      <c r="A271" s="12"/>
      <c r="B271" s="17"/>
      <c r="C271" s="17"/>
      <c r="D271" s="17"/>
      <c r="E271" s="14"/>
      <c r="F271" s="14"/>
      <c r="G271" s="19"/>
      <c r="H271" s="25"/>
    </row>
    <row r="272" s="13" customFormat="true" ht="15" hidden="false" customHeight="false" outlineLevel="0" collapsed="false">
      <c r="A272" s="12"/>
      <c r="B272" s="17"/>
      <c r="C272" s="17"/>
      <c r="D272" s="17"/>
      <c r="E272" s="14"/>
      <c r="F272" s="14"/>
      <c r="G272" s="19"/>
      <c r="H272" s="25"/>
    </row>
    <row r="273" s="13" customFormat="true" ht="15" hidden="false" customHeight="false" outlineLevel="0" collapsed="false">
      <c r="A273" s="12"/>
      <c r="B273" s="17"/>
      <c r="C273" s="17"/>
      <c r="D273" s="17"/>
      <c r="E273" s="14"/>
      <c r="F273" s="14"/>
      <c r="G273" s="19"/>
      <c r="H273" s="25"/>
    </row>
    <row r="274" s="13" customFormat="true" ht="15" hidden="false" customHeight="false" outlineLevel="0" collapsed="false">
      <c r="A274" s="12"/>
      <c r="B274" s="17"/>
      <c r="C274" s="17"/>
      <c r="D274" s="17"/>
      <c r="E274" s="14"/>
      <c r="F274" s="14"/>
      <c r="G274" s="19"/>
      <c r="H274" s="25"/>
    </row>
    <row r="275" s="13" customFormat="true" ht="15" hidden="false" customHeight="false" outlineLevel="0" collapsed="false">
      <c r="A275" s="12"/>
      <c r="B275" s="17"/>
      <c r="C275" s="17"/>
      <c r="D275" s="17"/>
      <c r="E275" s="14"/>
      <c r="F275" s="14"/>
      <c r="G275" s="19"/>
      <c r="H275" s="25"/>
    </row>
    <row r="276" s="13" customFormat="true" ht="15" hidden="false" customHeight="false" outlineLevel="0" collapsed="false">
      <c r="A276" s="12"/>
      <c r="B276" s="17"/>
      <c r="C276" s="17"/>
      <c r="D276" s="17"/>
      <c r="E276" s="14"/>
      <c r="F276" s="14"/>
      <c r="G276" s="19"/>
      <c r="H276" s="25"/>
    </row>
    <row r="277" s="13" customFormat="true" ht="15" hidden="false" customHeight="false" outlineLevel="0" collapsed="false">
      <c r="A277" s="12"/>
      <c r="B277" s="17"/>
      <c r="C277" s="17"/>
      <c r="D277" s="17"/>
      <c r="E277" s="14"/>
      <c r="F277" s="14"/>
      <c r="G277" s="19"/>
      <c r="H277" s="25"/>
    </row>
    <row r="278" s="13" customFormat="true" ht="15" hidden="false" customHeight="false" outlineLevel="0" collapsed="false">
      <c r="A278" s="12"/>
      <c r="B278" s="17"/>
      <c r="C278" s="17"/>
      <c r="D278" s="17"/>
      <c r="E278" s="14"/>
      <c r="F278" s="14"/>
      <c r="G278" s="19"/>
      <c r="H278" s="25"/>
    </row>
    <row r="279" s="13" customFormat="true" ht="15" hidden="false" customHeight="false" outlineLevel="0" collapsed="false">
      <c r="A279" s="12"/>
      <c r="B279" s="17"/>
      <c r="C279" s="17"/>
      <c r="D279" s="17"/>
      <c r="E279" s="14"/>
      <c r="F279" s="14"/>
      <c r="G279" s="19"/>
      <c r="H279" s="25"/>
    </row>
    <row r="280" s="13" customFormat="true" ht="15" hidden="false" customHeight="false" outlineLevel="0" collapsed="false">
      <c r="A280" s="12"/>
      <c r="B280" s="17"/>
      <c r="C280" s="17"/>
      <c r="D280" s="17"/>
      <c r="E280" s="14"/>
      <c r="F280" s="14"/>
      <c r="G280" s="19"/>
      <c r="H280" s="25"/>
    </row>
    <row r="281" s="13" customFormat="true" ht="15" hidden="false" customHeight="false" outlineLevel="0" collapsed="false">
      <c r="A281" s="12"/>
      <c r="B281" s="17"/>
      <c r="C281" s="17"/>
      <c r="D281" s="17"/>
      <c r="E281" s="14"/>
      <c r="F281" s="14"/>
      <c r="G281" s="19"/>
      <c r="H281" s="25"/>
    </row>
    <row r="282" s="13" customFormat="true" ht="15" hidden="false" customHeight="false" outlineLevel="0" collapsed="false">
      <c r="A282" s="12"/>
      <c r="B282" s="17"/>
      <c r="C282" s="17"/>
      <c r="D282" s="17"/>
      <c r="E282" s="14"/>
      <c r="F282" s="14"/>
      <c r="G282" s="19"/>
      <c r="H282" s="25"/>
    </row>
    <row r="283" s="13" customFormat="true" ht="15" hidden="false" customHeight="false" outlineLevel="0" collapsed="false">
      <c r="A283" s="12"/>
      <c r="B283" s="17"/>
      <c r="C283" s="17"/>
      <c r="D283" s="17"/>
      <c r="E283" s="14"/>
      <c r="F283" s="14"/>
      <c r="G283" s="19"/>
      <c r="H283" s="25"/>
    </row>
    <row r="284" s="13" customFormat="true" ht="15" hidden="false" customHeight="false" outlineLevel="0" collapsed="false">
      <c r="A284" s="12"/>
      <c r="B284" s="17"/>
      <c r="C284" s="17"/>
      <c r="D284" s="17"/>
      <c r="E284" s="14"/>
      <c r="F284" s="14"/>
      <c r="G284" s="19"/>
      <c r="H284" s="25"/>
    </row>
    <row r="285" s="13" customFormat="true" ht="15" hidden="false" customHeight="false" outlineLevel="0" collapsed="false">
      <c r="A285" s="12"/>
      <c r="B285" s="17"/>
      <c r="C285" s="17"/>
      <c r="D285" s="17"/>
      <c r="E285" s="14"/>
      <c r="F285" s="14"/>
      <c r="G285" s="19"/>
      <c r="H285" s="25"/>
    </row>
    <row r="286" s="13" customFormat="true" ht="15" hidden="false" customHeight="false" outlineLevel="0" collapsed="false">
      <c r="A286" s="12"/>
      <c r="B286" s="17"/>
      <c r="C286" s="17"/>
      <c r="D286" s="17"/>
      <c r="E286" s="14"/>
      <c r="F286" s="14"/>
      <c r="G286" s="19"/>
      <c r="H286" s="25"/>
    </row>
    <row r="287" s="13" customFormat="true" ht="15" hidden="false" customHeight="false" outlineLevel="0" collapsed="false">
      <c r="A287" s="12"/>
      <c r="B287" s="17"/>
      <c r="C287" s="17"/>
      <c r="D287" s="17"/>
      <c r="E287" s="14"/>
      <c r="F287" s="14"/>
      <c r="G287" s="19"/>
      <c r="H287" s="25"/>
    </row>
    <row r="288" s="13" customFormat="true" ht="15" hidden="false" customHeight="false" outlineLevel="0" collapsed="false">
      <c r="A288" s="12"/>
      <c r="B288" s="17"/>
      <c r="C288" s="17"/>
      <c r="D288" s="17"/>
      <c r="E288" s="14"/>
      <c r="F288" s="14"/>
      <c r="G288" s="19"/>
      <c r="H288" s="25"/>
    </row>
    <row r="289" s="13" customFormat="true" ht="15" hidden="false" customHeight="false" outlineLevel="0" collapsed="false">
      <c r="A289" s="12"/>
      <c r="B289" s="17"/>
      <c r="C289" s="17"/>
      <c r="D289" s="17"/>
      <c r="E289" s="14"/>
      <c r="F289" s="14"/>
      <c r="G289" s="19"/>
      <c r="H289" s="25"/>
    </row>
    <row r="290" s="13" customFormat="true" ht="15" hidden="false" customHeight="false" outlineLevel="0" collapsed="false">
      <c r="A290" s="12"/>
      <c r="B290" s="17"/>
      <c r="C290" s="17"/>
      <c r="D290" s="17"/>
      <c r="E290" s="14"/>
      <c r="F290" s="14"/>
      <c r="G290" s="19"/>
      <c r="H290" s="25"/>
    </row>
    <row r="291" s="13" customFormat="true" ht="15" hidden="false" customHeight="false" outlineLevel="0" collapsed="false">
      <c r="A291" s="12"/>
      <c r="B291" s="17"/>
      <c r="C291" s="17"/>
      <c r="D291" s="17"/>
      <c r="E291" s="14"/>
      <c r="F291" s="14"/>
      <c r="G291" s="19"/>
      <c r="H291" s="25"/>
    </row>
    <row r="292" s="13" customFormat="true" ht="15" hidden="false" customHeight="false" outlineLevel="0" collapsed="false">
      <c r="A292" s="12"/>
      <c r="B292" s="17"/>
      <c r="C292" s="17"/>
      <c r="D292" s="17"/>
      <c r="E292" s="14"/>
      <c r="F292" s="14"/>
      <c r="G292" s="19"/>
      <c r="H292" s="25"/>
    </row>
    <row r="293" s="13" customFormat="true" ht="15" hidden="false" customHeight="false" outlineLevel="0" collapsed="false">
      <c r="A293" s="12"/>
      <c r="B293" s="17"/>
      <c r="C293" s="17"/>
      <c r="D293" s="17"/>
      <c r="E293" s="14"/>
      <c r="F293" s="14"/>
      <c r="G293" s="19"/>
      <c r="H293" s="25"/>
    </row>
    <row r="294" s="13" customFormat="true" ht="15" hidden="false" customHeight="false" outlineLevel="0" collapsed="false">
      <c r="A294" s="12"/>
      <c r="B294" s="17"/>
      <c r="C294" s="17"/>
      <c r="D294" s="17"/>
      <c r="E294" s="14"/>
      <c r="F294" s="14"/>
      <c r="G294" s="19"/>
      <c r="H294" s="25"/>
    </row>
    <row r="295" s="13" customFormat="true" ht="15" hidden="false" customHeight="false" outlineLevel="0" collapsed="false">
      <c r="A295" s="12"/>
      <c r="B295" s="17"/>
      <c r="C295" s="17"/>
      <c r="D295" s="17"/>
      <c r="E295" s="14"/>
      <c r="F295" s="14"/>
      <c r="G295" s="19"/>
      <c r="H295" s="25"/>
    </row>
    <row r="296" s="13" customFormat="true" ht="15" hidden="false" customHeight="false" outlineLevel="0" collapsed="false">
      <c r="A296" s="12"/>
      <c r="B296" s="17"/>
      <c r="C296" s="17"/>
      <c r="D296" s="17"/>
      <c r="E296" s="14"/>
      <c r="F296" s="14"/>
      <c r="G296" s="19"/>
      <c r="H296" s="25"/>
    </row>
    <row r="297" s="13" customFormat="true" ht="15" hidden="false" customHeight="false" outlineLevel="0" collapsed="false">
      <c r="A297" s="12"/>
      <c r="B297" s="17"/>
      <c r="C297" s="17"/>
      <c r="D297" s="17"/>
      <c r="E297" s="14"/>
      <c r="F297" s="14"/>
      <c r="G297" s="19"/>
      <c r="H297" s="25"/>
    </row>
    <row r="298" s="13" customFormat="true" ht="15" hidden="false" customHeight="false" outlineLevel="0" collapsed="false">
      <c r="A298" s="12"/>
      <c r="B298" s="17"/>
      <c r="C298" s="17"/>
      <c r="D298" s="17"/>
      <c r="E298" s="14"/>
      <c r="F298" s="14"/>
      <c r="G298" s="19"/>
      <c r="H298" s="25"/>
    </row>
    <row r="299" s="13" customFormat="true" ht="15" hidden="false" customHeight="false" outlineLevel="0" collapsed="false">
      <c r="A299" s="12"/>
      <c r="B299" s="17"/>
      <c r="C299" s="17"/>
      <c r="D299" s="17"/>
      <c r="E299" s="14"/>
      <c r="F299" s="14"/>
      <c r="G299" s="19"/>
      <c r="H299" s="25"/>
    </row>
    <row r="300" s="13" customFormat="true" ht="15" hidden="false" customHeight="false" outlineLevel="0" collapsed="false">
      <c r="A300" s="12"/>
      <c r="B300" s="17"/>
      <c r="C300" s="17"/>
      <c r="D300" s="17"/>
      <c r="E300" s="14"/>
      <c r="F300" s="14"/>
      <c r="G300" s="19"/>
      <c r="H300" s="25"/>
    </row>
    <row r="301" s="13" customFormat="true" ht="15" hidden="false" customHeight="false" outlineLevel="0" collapsed="false">
      <c r="A301" s="12"/>
      <c r="B301" s="17"/>
      <c r="C301" s="17"/>
      <c r="D301" s="17"/>
      <c r="E301" s="14"/>
      <c r="F301" s="14"/>
      <c r="G301" s="19"/>
      <c r="H301" s="25"/>
    </row>
    <row r="302" s="13" customFormat="true" ht="15" hidden="false" customHeight="false" outlineLevel="0" collapsed="false">
      <c r="A302" s="12"/>
      <c r="B302" s="17"/>
      <c r="C302" s="17"/>
      <c r="D302" s="17"/>
      <c r="E302" s="14"/>
      <c r="F302" s="14"/>
      <c r="G302" s="19"/>
      <c r="H302" s="25"/>
    </row>
    <row r="303" s="13" customFormat="true" ht="15" hidden="false" customHeight="false" outlineLevel="0" collapsed="false">
      <c r="A303" s="12"/>
      <c r="B303" s="17"/>
      <c r="C303" s="17"/>
      <c r="D303" s="17"/>
      <c r="E303" s="14"/>
      <c r="F303" s="14"/>
      <c r="G303" s="19"/>
      <c r="H303" s="25"/>
    </row>
    <row r="304" s="13" customFormat="true" ht="15" hidden="false" customHeight="false" outlineLevel="0" collapsed="false">
      <c r="A304" s="12"/>
      <c r="B304" s="17"/>
      <c r="C304" s="17"/>
      <c r="D304" s="17"/>
      <c r="E304" s="14"/>
      <c r="F304" s="14"/>
      <c r="G304" s="19"/>
      <c r="H304" s="25"/>
    </row>
    <row r="305" s="13" customFormat="true" ht="15" hidden="false" customHeight="false" outlineLevel="0" collapsed="false">
      <c r="A305" s="12"/>
      <c r="B305" s="17"/>
      <c r="C305" s="17"/>
      <c r="D305" s="17"/>
      <c r="E305" s="14"/>
      <c r="F305" s="14"/>
      <c r="G305" s="19"/>
      <c r="H305" s="25"/>
    </row>
    <row r="306" s="13" customFormat="true" ht="15" hidden="false" customHeight="false" outlineLevel="0" collapsed="false">
      <c r="A306" s="12"/>
      <c r="B306" s="17"/>
      <c r="C306" s="17"/>
      <c r="D306" s="17"/>
      <c r="E306" s="14"/>
      <c r="F306" s="14"/>
      <c r="G306" s="19"/>
      <c r="H306" s="25"/>
    </row>
    <row r="307" s="13" customFormat="true" ht="15" hidden="false" customHeight="false" outlineLevel="0" collapsed="false">
      <c r="A307" s="12"/>
      <c r="B307" s="17"/>
      <c r="C307" s="17"/>
      <c r="D307" s="17"/>
      <c r="E307" s="14"/>
      <c r="F307" s="14"/>
      <c r="G307" s="19"/>
      <c r="H307" s="25"/>
    </row>
    <row r="308" s="13" customFormat="true" ht="15" hidden="false" customHeight="false" outlineLevel="0" collapsed="false">
      <c r="A308" s="12"/>
      <c r="B308" s="17"/>
      <c r="C308" s="17"/>
      <c r="D308" s="17"/>
      <c r="E308" s="14"/>
      <c r="F308" s="14"/>
      <c r="G308" s="19"/>
      <c r="H308" s="25"/>
    </row>
    <row r="309" s="13" customFormat="true" ht="15" hidden="false" customHeight="false" outlineLevel="0" collapsed="false">
      <c r="A309" s="12"/>
      <c r="B309" s="17"/>
      <c r="C309" s="17"/>
      <c r="D309" s="17"/>
      <c r="E309" s="14"/>
      <c r="F309" s="14"/>
      <c r="G309" s="19"/>
      <c r="H309" s="25"/>
    </row>
    <row r="310" s="13" customFormat="true" ht="15" hidden="false" customHeight="false" outlineLevel="0" collapsed="false">
      <c r="A310" s="12"/>
      <c r="B310" s="17"/>
      <c r="C310" s="17"/>
      <c r="D310" s="17"/>
      <c r="E310" s="14"/>
      <c r="F310" s="14"/>
      <c r="G310" s="19"/>
      <c r="H310" s="25"/>
    </row>
    <row r="311" s="13" customFormat="true" ht="15" hidden="false" customHeight="false" outlineLevel="0" collapsed="false">
      <c r="A311" s="12"/>
      <c r="B311" s="17"/>
      <c r="C311" s="17"/>
      <c r="D311" s="17"/>
      <c r="E311" s="14"/>
      <c r="F311" s="14"/>
      <c r="G311" s="19"/>
      <c r="H311" s="25"/>
    </row>
    <row r="312" s="13" customFormat="true" ht="15" hidden="false" customHeight="false" outlineLevel="0" collapsed="false">
      <c r="A312" s="12"/>
      <c r="B312" s="17"/>
      <c r="C312" s="17"/>
      <c r="D312" s="17"/>
      <c r="E312" s="14"/>
      <c r="F312" s="14"/>
      <c r="G312" s="19"/>
      <c r="H312" s="25"/>
    </row>
    <row r="313" s="13" customFormat="true" ht="15" hidden="false" customHeight="false" outlineLevel="0" collapsed="false">
      <c r="A313" s="12"/>
      <c r="B313" s="17"/>
      <c r="C313" s="17"/>
      <c r="D313" s="17"/>
      <c r="E313" s="14"/>
      <c r="F313" s="14"/>
      <c r="G313" s="19"/>
      <c r="H313" s="25"/>
    </row>
    <row r="314" s="13" customFormat="true" ht="15" hidden="false" customHeight="false" outlineLevel="0" collapsed="false">
      <c r="A314" s="12"/>
      <c r="B314" s="17"/>
      <c r="C314" s="17"/>
      <c r="D314" s="17"/>
      <c r="E314" s="14"/>
      <c r="F314" s="14"/>
      <c r="G314" s="19"/>
      <c r="H314" s="25"/>
    </row>
    <row r="315" s="13" customFormat="true" ht="15" hidden="false" customHeight="false" outlineLevel="0" collapsed="false">
      <c r="A315" s="12"/>
      <c r="B315" s="17"/>
      <c r="C315" s="17"/>
      <c r="D315" s="17"/>
      <c r="E315" s="14"/>
      <c r="F315" s="14"/>
      <c r="G315" s="19"/>
      <c r="H315" s="25"/>
    </row>
    <row r="316" s="13" customFormat="true" ht="15" hidden="false" customHeight="false" outlineLevel="0" collapsed="false">
      <c r="A316" s="12"/>
      <c r="B316" s="17"/>
      <c r="C316" s="17"/>
      <c r="D316" s="17"/>
      <c r="E316" s="14"/>
      <c r="F316" s="14"/>
      <c r="G316" s="19"/>
      <c r="H316" s="25"/>
    </row>
    <row r="317" s="13" customFormat="true" ht="15" hidden="false" customHeight="false" outlineLevel="0" collapsed="false">
      <c r="A317" s="12"/>
      <c r="B317" s="17"/>
      <c r="C317" s="17"/>
      <c r="D317" s="17"/>
      <c r="E317" s="14"/>
      <c r="F317" s="14"/>
      <c r="G317" s="19"/>
      <c r="H317" s="25"/>
    </row>
    <row r="318" s="13" customFormat="true" ht="15" hidden="false" customHeight="false" outlineLevel="0" collapsed="false">
      <c r="A318" s="12"/>
      <c r="B318" s="17"/>
      <c r="C318" s="17"/>
      <c r="D318" s="17"/>
      <c r="E318" s="14"/>
      <c r="F318" s="14"/>
      <c r="G318" s="19"/>
      <c r="H318" s="25"/>
    </row>
    <row r="319" s="13" customFormat="true" ht="15" hidden="false" customHeight="false" outlineLevel="0" collapsed="false">
      <c r="A319" s="12"/>
      <c r="B319" s="17"/>
      <c r="C319" s="17"/>
      <c r="D319" s="17"/>
      <c r="E319" s="14"/>
      <c r="F319" s="14"/>
      <c r="G319" s="19"/>
      <c r="H319" s="25"/>
    </row>
    <row r="320" s="13" customFormat="true" ht="15" hidden="false" customHeight="false" outlineLevel="0" collapsed="false">
      <c r="A320" s="12"/>
      <c r="B320" s="17"/>
      <c r="C320" s="17"/>
      <c r="D320" s="17"/>
      <c r="E320" s="14"/>
      <c r="F320" s="14"/>
      <c r="G320" s="19"/>
      <c r="H320" s="25"/>
    </row>
    <row r="321" s="13" customFormat="true" ht="15" hidden="false" customHeight="false" outlineLevel="0" collapsed="false">
      <c r="A321" s="12"/>
      <c r="B321" s="17"/>
      <c r="C321" s="17"/>
      <c r="D321" s="17"/>
      <c r="E321" s="14"/>
      <c r="F321" s="14"/>
      <c r="G321" s="19"/>
      <c r="H321" s="25"/>
    </row>
    <row r="322" s="13" customFormat="true" ht="15" hidden="false" customHeight="false" outlineLevel="0" collapsed="false">
      <c r="A322" s="12"/>
      <c r="B322" s="17"/>
      <c r="C322" s="17"/>
      <c r="D322" s="17"/>
      <c r="E322" s="14"/>
      <c r="F322" s="14"/>
      <c r="G322" s="19"/>
      <c r="H322" s="25"/>
    </row>
    <row r="323" s="13" customFormat="true" ht="15" hidden="false" customHeight="false" outlineLevel="0" collapsed="false">
      <c r="A323" s="12"/>
      <c r="B323" s="17"/>
      <c r="C323" s="17"/>
      <c r="D323" s="17"/>
      <c r="E323" s="14"/>
      <c r="F323" s="14"/>
      <c r="G323" s="19"/>
      <c r="H323" s="25"/>
    </row>
    <row r="324" s="13" customFormat="true" ht="15" hidden="false" customHeight="false" outlineLevel="0" collapsed="false">
      <c r="A324" s="12"/>
      <c r="B324" s="17"/>
      <c r="C324" s="17"/>
      <c r="D324" s="17"/>
      <c r="E324" s="14"/>
      <c r="F324" s="14"/>
      <c r="G324" s="19"/>
      <c r="H324" s="25"/>
    </row>
    <row r="325" s="13" customFormat="true" ht="15" hidden="false" customHeight="false" outlineLevel="0" collapsed="false">
      <c r="A325" s="12"/>
      <c r="B325" s="17"/>
      <c r="C325" s="17"/>
      <c r="D325" s="17"/>
      <c r="E325" s="14"/>
      <c r="F325" s="14"/>
      <c r="G325" s="19"/>
      <c r="H325" s="25"/>
    </row>
    <row r="326" s="13" customFormat="true" ht="15" hidden="false" customHeight="false" outlineLevel="0" collapsed="false">
      <c r="A326" s="12"/>
      <c r="B326" s="17"/>
      <c r="C326" s="17"/>
      <c r="D326" s="17"/>
      <c r="E326" s="14"/>
      <c r="F326" s="14"/>
      <c r="G326" s="19"/>
      <c r="H326" s="25"/>
    </row>
    <row r="327" s="13" customFormat="true" ht="15" hidden="false" customHeight="false" outlineLevel="0" collapsed="false">
      <c r="A327" s="12"/>
      <c r="B327" s="17"/>
      <c r="C327" s="17"/>
      <c r="D327" s="17"/>
      <c r="E327" s="14"/>
      <c r="F327" s="14"/>
      <c r="G327" s="19"/>
      <c r="H327" s="25"/>
    </row>
    <row r="328" s="13" customFormat="true" ht="15" hidden="false" customHeight="false" outlineLevel="0" collapsed="false">
      <c r="A328" s="12"/>
      <c r="B328" s="17"/>
      <c r="C328" s="17"/>
      <c r="D328" s="17"/>
      <c r="E328" s="14"/>
      <c r="F328" s="14"/>
      <c r="G328" s="19"/>
      <c r="H328" s="25"/>
    </row>
    <row r="329" s="13" customFormat="true" ht="15" hidden="false" customHeight="false" outlineLevel="0" collapsed="false">
      <c r="A329" s="12"/>
      <c r="B329" s="17"/>
      <c r="C329" s="17"/>
      <c r="D329" s="17"/>
      <c r="E329" s="14"/>
      <c r="F329" s="14"/>
      <c r="G329" s="19"/>
      <c r="H329" s="25"/>
    </row>
    <row r="330" s="13" customFormat="true" ht="15" hidden="false" customHeight="false" outlineLevel="0" collapsed="false">
      <c r="A330" s="12"/>
      <c r="B330" s="17"/>
      <c r="C330" s="17"/>
      <c r="D330" s="17"/>
      <c r="E330" s="14"/>
      <c r="F330" s="14"/>
      <c r="G330" s="19"/>
      <c r="H330" s="25"/>
    </row>
    <row r="331" s="13" customFormat="true" ht="15" hidden="false" customHeight="false" outlineLevel="0" collapsed="false">
      <c r="A331" s="12"/>
      <c r="B331" s="17"/>
      <c r="C331" s="17"/>
      <c r="D331" s="17"/>
      <c r="E331" s="14"/>
      <c r="F331" s="14"/>
      <c r="G331" s="19"/>
      <c r="H331" s="25"/>
    </row>
    <row r="332" s="13" customFormat="true" ht="15" hidden="false" customHeight="false" outlineLevel="0" collapsed="false">
      <c r="A332" s="12"/>
      <c r="B332" s="17"/>
      <c r="C332" s="17"/>
      <c r="D332" s="17"/>
      <c r="E332" s="14"/>
      <c r="F332" s="14"/>
      <c r="G332" s="19"/>
      <c r="H332" s="25"/>
    </row>
    <row r="333" s="13" customFormat="true" ht="15" hidden="false" customHeight="false" outlineLevel="0" collapsed="false">
      <c r="A333" s="12"/>
      <c r="B333" s="17"/>
      <c r="C333" s="17"/>
      <c r="D333" s="17"/>
      <c r="E333" s="14"/>
      <c r="F333" s="14"/>
      <c r="G333" s="19"/>
      <c r="H333" s="25"/>
    </row>
    <row r="334" s="13" customFormat="true" ht="15" hidden="false" customHeight="false" outlineLevel="0" collapsed="false">
      <c r="A334" s="12"/>
      <c r="B334" s="17"/>
      <c r="C334" s="17"/>
      <c r="D334" s="17"/>
      <c r="E334" s="14"/>
      <c r="F334" s="14"/>
      <c r="G334" s="19"/>
      <c r="H334" s="25"/>
    </row>
    <row r="335" s="13" customFormat="true" ht="15" hidden="false" customHeight="false" outlineLevel="0" collapsed="false">
      <c r="A335" s="12"/>
      <c r="B335" s="17"/>
      <c r="C335" s="17"/>
      <c r="D335" s="17"/>
      <c r="E335" s="14"/>
      <c r="F335" s="14"/>
      <c r="G335" s="19"/>
      <c r="H335" s="25"/>
    </row>
    <row r="336" s="13" customFormat="true" ht="15" hidden="false" customHeight="false" outlineLevel="0" collapsed="false">
      <c r="A336" s="12"/>
      <c r="B336" s="17"/>
      <c r="C336" s="17"/>
      <c r="D336" s="17"/>
      <c r="E336" s="14"/>
      <c r="F336" s="14"/>
      <c r="G336" s="19"/>
      <c r="H336" s="25"/>
    </row>
    <row r="337" s="13" customFormat="true" ht="15" hidden="false" customHeight="false" outlineLevel="0" collapsed="false">
      <c r="A337" s="12"/>
      <c r="B337" s="17"/>
      <c r="C337" s="17"/>
      <c r="D337" s="17"/>
      <c r="E337" s="14"/>
      <c r="F337" s="14"/>
      <c r="G337" s="19"/>
      <c r="H337" s="25"/>
    </row>
    <row r="338" s="13" customFormat="true" ht="15" hidden="false" customHeight="false" outlineLevel="0" collapsed="false">
      <c r="A338" s="12"/>
      <c r="B338" s="17"/>
      <c r="C338" s="17"/>
      <c r="D338" s="17"/>
      <c r="E338" s="14"/>
      <c r="F338" s="14"/>
      <c r="G338" s="19"/>
      <c r="H338" s="25"/>
    </row>
    <row r="339" s="13" customFormat="true" ht="15" hidden="false" customHeight="false" outlineLevel="0" collapsed="false">
      <c r="A339" s="12"/>
      <c r="B339" s="17"/>
      <c r="C339" s="17"/>
      <c r="D339" s="17"/>
      <c r="E339" s="14"/>
      <c r="F339" s="14"/>
      <c r="G339" s="19"/>
      <c r="H339" s="25"/>
    </row>
    <row r="340" s="13" customFormat="true" ht="15" hidden="false" customHeight="false" outlineLevel="0" collapsed="false">
      <c r="A340" s="12"/>
      <c r="B340" s="17"/>
      <c r="C340" s="17"/>
      <c r="D340" s="17"/>
      <c r="E340" s="14"/>
      <c r="F340" s="14"/>
      <c r="G340" s="19"/>
      <c r="H340" s="25"/>
    </row>
    <row r="341" s="13" customFormat="true" ht="15" hidden="false" customHeight="false" outlineLevel="0" collapsed="false">
      <c r="A341" s="12"/>
      <c r="B341" s="17"/>
      <c r="C341" s="17"/>
      <c r="D341" s="17"/>
      <c r="E341" s="14"/>
      <c r="F341" s="14"/>
      <c r="G341" s="19"/>
      <c r="H341" s="25"/>
    </row>
    <row r="342" s="13" customFormat="true" ht="15" hidden="false" customHeight="false" outlineLevel="0" collapsed="false">
      <c r="A342" s="12"/>
      <c r="B342" s="17"/>
      <c r="C342" s="17"/>
      <c r="D342" s="17"/>
      <c r="E342" s="14"/>
      <c r="F342" s="14"/>
      <c r="G342" s="19"/>
      <c r="H342" s="25"/>
    </row>
    <row r="343" s="13" customFormat="true" ht="15" hidden="false" customHeight="false" outlineLevel="0" collapsed="false">
      <c r="A343" s="12"/>
      <c r="B343" s="17"/>
      <c r="C343" s="17"/>
      <c r="D343" s="17"/>
      <c r="E343" s="14"/>
      <c r="F343" s="14"/>
      <c r="G343" s="19"/>
      <c r="H343" s="25"/>
    </row>
    <row r="344" s="13" customFormat="true" ht="15" hidden="false" customHeight="false" outlineLevel="0" collapsed="false">
      <c r="A344" s="12"/>
      <c r="B344" s="17"/>
      <c r="C344" s="17"/>
      <c r="D344" s="17"/>
      <c r="E344" s="14"/>
      <c r="F344" s="14"/>
      <c r="G344" s="19"/>
      <c r="H344" s="25"/>
    </row>
    <row r="345" s="13" customFormat="true" ht="15" hidden="false" customHeight="false" outlineLevel="0" collapsed="false">
      <c r="A345" s="12"/>
      <c r="B345" s="17"/>
      <c r="C345" s="17"/>
      <c r="D345" s="17"/>
      <c r="E345" s="14"/>
      <c r="F345" s="14"/>
      <c r="G345" s="19"/>
      <c r="H345" s="25"/>
    </row>
    <row r="346" s="13" customFormat="true" ht="15" hidden="false" customHeight="false" outlineLevel="0" collapsed="false">
      <c r="A346" s="12"/>
      <c r="B346" s="17"/>
      <c r="C346" s="17"/>
      <c r="D346" s="17"/>
      <c r="E346" s="14"/>
      <c r="F346" s="14"/>
      <c r="G346" s="19"/>
      <c r="H346" s="25"/>
    </row>
    <row r="347" s="13" customFormat="true" ht="15" hidden="false" customHeight="false" outlineLevel="0" collapsed="false">
      <c r="A347" s="12"/>
      <c r="B347" s="17"/>
      <c r="C347" s="17"/>
      <c r="D347" s="17"/>
      <c r="E347" s="14"/>
      <c r="F347" s="14"/>
      <c r="G347" s="19"/>
      <c r="H347" s="25"/>
    </row>
    <row r="348" s="13" customFormat="true" ht="15" hidden="false" customHeight="false" outlineLevel="0" collapsed="false">
      <c r="A348" s="12"/>
      <c r="B348" s="17"/>
      <c r="C348" s="17"/>
      <c r="D348" s="17"/>
      <c r="E348" s="14"/>
      <c r="F348" s="14"/>
      <c r="G348" s="19"/>
      <c r="H348" s="25"/>
    </row>
    <row r="349" s="13" customFormat="true" ht="15" hidden="false" customHeight="false" outlineLevel="0" collapsed="false">
      <c r="A349" s="12"/>
      <c r="B349" s="17"/>
      <c r="C349" s="17"/>
      <c r="D349" s="17"/>
      <c r="E349" s="14"/>
      <c r="F349" s="14"/>
      <c r="G349" s="19"/>
      <c r="H349" s="25"/>
    </row>
    <row r="350" s="13" customFormat="true" ht="15" hidden="false" customHeight="false" outlineLevel="0" collapsed="false">
      <c r="A350" s="12"/>
      <c r="B350" s="17"/>
      <c r="C350" s="17"/>
      <c r="D350" s="17"/>
      <c r="E350" s="14"/>
      <c r="F350" s="14"/>
      <c r="G350" s="19"/>
      <c r="H350" s="25"/>
    </row>
    <row r="351" s="13" customFormat="true" ht="15" hidden="false" customHeight="false" outlineLevel="0" collapsed="false">
      <c r="A351" s="12"/>
      <c r="B351" s="17"/>
      <c r="C351" s="17"/>
      <c r="D351" s="17"/>
      <c r="E351" s="14"/>
      <c r="F351" s="14"/>
      <c r="G351" s="19"/>
      <c r="H351" s="25"/>
    </row>
    <row r="352" s="13" customFormat="true" ht="15" hidden="false" customHeight="false" outlineLevel="0" collapsed="false">
      <c r="A352" s="12"/>
      <c r="B352" s="17"/>
      <c r="C352" s="17"/>
      <c r="D352" s="17"/>
      <c r="E352" s="14"/>
      <c r="F352" s="14"/>
      <c r="G352" s="19"/>
      <c r="H352" s="25"/>
    </row>
    <row r="353" s="13" customFormat="true" ht="15" hidden="false" customHeight="false" outlineLevel="0" collapsed="false">
      <c r="A353" s="12"/>
      <c r="B353" s="17"/>
      <c r="C353" s="17"/>
      <c r="D353" s="17"/>
      <c r="E353" s="14"/>
      <c r="F353" s="14"/>
      <c r="G353" s="19"/>
      <c r="H353" s="25"/>
    </row>
    <row r="354" s="13" customFormat="true" ht="15" hidden="false" customHeight="false" outlineLevel="0" collapsed="false">
      <c r="A354" s="12"/>
      <c r="B354" s="17"/>
      <c r="C354" s="17"/>
      <c r="D354" s="17"/>
      <c r="E354" s="14"/>
      <c r="F354" s="14"/>
      <c r="G354" s="19"/>
      <c r="H354" s="25"/>
    </row>
    <row r="355" s="13" customFormat="true" ht="15" hidden="false" customHeight="false" outlineLevel="0" collapsed="false">
      <c r="A355" s="12"/>
      <c r="B355" s="17"/>
      <c r="C355" s="17"/>
      <c r="D355" s="17"/>
      <c r="E355" s="14"/>
      <c r="F355" s="14"/>
      <c r="G355" s="19"/>
      <c r="H355" s="25"/>
    </row>
    <row r="356" s="13" customFormat="true" ht="15" hidden="false" customHeight="false" outlineLevel="0" collapsed="false">
      <c r="A356" s="12"/>
      <c r="B356" s="17"/>
      <c r="C356" s="17"/>
      <c r="D356" s="17"/>
      <c r="E356" s="14"/>
      <c r="F356" s="14"/>
      <c r="G356" s="19"/>
      <c r="H356" s="25"/>
    </row>
    <row r="357" s="13" customFormat="true" ht="15" hidden="false" customHeight="false" outlineLevel="0" collapsed="false">
      <c r="A357" s="12"/>
      <c r="B357" s="17"/>
      <c r="C357" s="17"/>
      <c r="D357" s="17"/>
      <c r="E357" s="14"/>
      <c r="F357" s="14"/>
      <c r="G357" s="19"/>
      <c r="H357" s="25"/>
    </row>
    <row r="358" s="13" customFormat="true" ht="15" hidden="false" customHeight="false" outlineLevel="0" collapsed="false">
      <c r="A358" s="12"/>
      <c r="B358" s="17"/>
      <c r="C358" s="17"/>
      <c r="D358" s="17"/>
      <c r="E358" s="14"/>
      <c r="F358" s="14"/>
      <c r="G358" s="19"/>
      <c r="H358" s="25"/>
    </row>
    <row r="359" s="13" customFormat="true" ht="15" hidden="false" customHeight="false" outlineLevel="0" collapsed="false">
      <c r="A359" s="12"/>
      <c r="B359" s="17"/>
      <c r="C359" s="17"/>
      <c r="D359" s="17"/>
      <c r="E359" s="14"/>
      <c r="F359" s="14"/>
      <c r="G359" s="19"/>
      <c r="H359" s="25"/>
    </row>
    <row r="360" s="13" customFormat="true" ht="15" hidden="false" customHeight="false" outlineLevel="0" collapsed="false">
      <c r="A360" s="12"/>
      <c r="B360" s="17"/>
      <c r="C360" s="17"/>
      <c r="D360" s="17"/>
      <c r="E360" s="14"/>
      <c r="F360" s="14"/>
      <c r="G360" s="19"/>
      <c r="H360" s="25"/>
    </row>
    <row r="361" s="13" customFormat="true" ht="15" hidden="false" customHeight="false" outlineLevel="0" collapsed="false">
      <c r="A361" s="12"/>
      <c r="B361" s="17"/>
      <c r="C361" s="17"/>
      <c r="D361" s="17"/>
      <c r="E361" s="14"/>
      <c r="F361" s="14"/>
      <c r="G361" s="19"/>
      <c r="H361" s="25"/>
    </row>
    <row r="362" s="13" customFormat="true" ht="15" hidden="false" customHeight="false" outlineLevel="0" collapsed="false">
      <c r="A362" s="12"/>
      <c r="B362" s="17"/>
      <c r="C362" s="17"/>
      <c r="D362" s="17"/>
      <c r="E362" s="14"/>
      <c r="F362" s="14"/>
      <c r="G362" s="19"/>
      <c r="H362" s="25"/>
    </row>
    <row r="363" s="5" customFormat="true" ht="15.75" hidden="false" customHeight="false" outlineLevel="0" collapsed="false">
      <c r="A363" s="30" t="s">
        <v>38</v>
      </c>
      <c r="B363" s="30"/>
      <c r="C363" s="30"/>
      <c r="D363" s="30"/>
      <c r="E363" s="30"/>
      <c r="F363" s="30"/>
      <c r="G363" s="30"/>
      <c r="H363" s="14"/>
      <c r="I363" s="13"/>
    </row>
    <row r="364" s="5" customFormat="true" ht="16.5" hidden="false" customHeight="false" outlineLevel="0" collapsed="false">
      <c r="A364" s="7" t="s">
        <v>2</v>
      </c>
      <c r="B364" s="8" t="s">
        <v>3</v>
      </c>
      <c r="C364" s="9" t="s">
        <v>4</v>
      </c>
      <c r="D364" s="10" t="s">
        <v>5</v>
      </c>
      <c r="E364" s="9" t="s">
        <v>6</v>
      </c>
      <c r="F364" s="8" t="s">
        <v>7</v>
      </c>
      <c r="G364" s="11" t="s">
        <v>8</v>
      </c>
    </row>
    <row r="365" customFormat="false" ht="13.5" hidden="false" customHeight="false" outlineLevel="0" collapsed="false"/>
    <row r="376" s="5" customFormat="true" ht="15" hidden="false" customHeight="false" outlineLevel="0" collapsed="false">
      <c r="A376" s="12" t="n">
        <v>6</v>
      </c>
      <c r="B376" s="13" t="s">
        <v>24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25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26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27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28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29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06</v>
      </c>
      <c r="C382" s="13" t="s">
        <v>107</v>
      </c>
      <c r="D382" s="18" t="n">
        <v>149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08</v>
      </c>
      <c r="C383" s="13" t="s">
        <v>109</v>
      </c>
      <c r="D383" s="18" t="n">
        <v>12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10</v>
      </c>
      <c r="C384" s="13" t="s">
        <v>111</v>
      </c>
      <c r="D384" s="18" t="n">
        <v>14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12</v>
      </c>
      <c r="C385" s="13" t="s">
        <v>113</v>
      </c>
      <c r="D385" s="18" t="n">
        <v>8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14</v>
      </c>
      <c r="C386" s="13" t="s">
        <v>115</v>
      </c>
      <c r="D386" s="18" t="n">
        <v>35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16</v>
      </c>
      <c r="C387" s="13" t="s">
        <v>117</v>
      </c>
      <c r="D387" s="18" t="n">
        <v>15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18</v>
      </c>
      <c r="C388" s="13" t="s">
        <v>119</v>
      </c>
      <c r="D388" s="18" t="n">
        <v>12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/>
      <c r="C389" s="13" t="s">
        <v>120</v>
      </c>
      <c r="D389" s="18" t="n">
        <v>867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/>
      <c r="C390" s="21"/>
      <c r="D390" s="15" t="n">
        <f aca="false">SUM(D382:D389)</f>
        <v>1112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7" t="s">
        <v>11</v>
      </c>
      <c r="E391" s="18" t="n">
        <v>337</v>
      </c>
      <c r="F391" s="14" t="s">
        <v>30</v>
      </c>
      <c r="G391" s="14" t="n">
        <f aca="false">D390*E391</f>
        <v>374744</v>
      </c>
      <c r="H391" s="5" t="n">
        <f aca="false">G391</f>
        <v>374744</v>
      </c>
    </row>
    <row r="392" s="5" customFormat="true" ht="15" hidden="false" customHeight="false" outlineLevel="0" collapsed="false">
      <c r="A392" s="12" t="n">
        <v>7</v>
      </c>
      <c r="B392" s="13" t="s">
        <v>31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32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33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/>
      <c r="B396" s="27" t="s">
        <v>121</v>
      </c>
      <c r="C396" s="27"/>
      <c r="D396" s="28" t="n">
        <v>49.642</v>
      </c>
      <c r="E396" s="13"/>
      <c r="F396" s="14"/>
      <c r="G396" s="14"/>
    </row>
    <row r="397" s="5" customFormat="true" ht="15" hidden="false" customHeight="false" outlineLevel="0" collapsed="false">
      <c r="A397" s="12"/>
      <c r="B397" s="29"/>
      <c r="C397" s="13"/>
      <c r="D397" s="17" t="s">
        <v>11</v>
      </c>
      <c r="E397" s="18" t="n">
        <v>5001.7</v>
      </c>
      <c r="F397" s="14" t="s">
        <v>34</v>
      </c>
      <c r="G397" s="19" t="n">
        <v>185063</v>
      </c>
      <c r="H397" s="26" t="n">
        <f aca="false">G397</f>
        <v>185063</v>
      </c>
    </row>
    <row r="398" s="5" customFormat="true" ht="15" hidden="false" customHeight="false" outlineLevel="0" collapsed="false">
      <c r="A398" s="12" t="n">
        <v>8</v>
      </c>
      <c r="B398" s="13" t="s">
        <v>99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00</v>
      </c>
      <c r="C399" s="13"/>
      <c r="D399" s="13"/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122</v>
      </c>
      <c r="C400" s="13" t="s">
        <v>123</v>
      </c>
      <c r="D400" s="18" t="n">
        <v>877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124</v>
      </c>
      <c r="C401" s="13" t="s">
        <v>125</v>
      </c>
      <c r="D401" s="18" t="n">
        <v>396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26</v>
      </c>
      <c r="C402" s="13" t="s">
        <v>127</v>
      </c>
      <c r="D402" s="18" t="n">
        <v>82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/>
      <c r="D403" s="15" t="n">
        <f aca="false">SUM(D400:D402)</f>
        <v>1355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/>
      <c r="D404" s="17" t="s">
        <v>11</v>
      </c>
      <c r="E404" s="18" t="n">
        <v>3630</v>
      </c>
      <c r="F404" s="14" t="s">
        <v>20</v>
      </c>
      <c r="G404" s="19" t="n">
        <f aca="false">D403*E404/1000</f>
        <v>4918.65</v>
      </c>
      <c r="H404" s="26" t="n">
        <f aca="false">G404</f>
        <v>4918.65</v>
      </c>
    </row>
    <row r="405" s="5" customFormat="true" ht="15" hidden="false" customHeight="false" outlineLevel="0" collapsed="false">
      <c r="A405" s="12" t="n">
        <v>9</v>
      </c>
      <c r="B405" s="13" t="s">
        <v>35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28</v>
      </c>
      <c r="C406" s="13" t="s">
        <v>129</v>
      </c>
      <c r="D406" s="18" t="n">
        <v>1421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108</v>
      </c>
      <c r="C407" s="13" t="s">
        <v>130</v>
      </c>
      <c r="D407" s="18" t="n">
        <v>11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10</v>
      </c>
      <c r="C408" s="13" t="s">
        <v>131</v>
      </c>
      <c r="D408" s="18" t="n">
        <v>145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12</v>
      </c>
      <c r="C409" s="13" t="s">
        <v>132</v>
      </c>
      <c r="D409" s="18" t="n">
        <v>87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33</v>
      </c>
      <c r="C410" s="13" t="s">
        <v>134</v>
      </c>
      <c r="D410" s="18" t="n">
        <v>32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35</v>
      </c>
      <c r="C411" s="13" t="s">
        <v>136</v>
      </c>
      <c r="D411" s="18" t="n">
        <v>27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C412" s="13"/>
      <c r="D412" s="15" t="n">
        <f aca="false">SUM(D406:D411)</f>
        <v>1825</v>
      </c>
      <c r="E412" s="13"/>
      <c r="F412" s="14"/>
      <c r="G412" s="14"/>
    </row>
    <row r="413" s="5" customFormat="true" ht="15" hidden="false" customHeight="false" outlineLevel="0" collapsed="false">
      <c r="A413" s="12"/>
      <c r="B413" s="23" t="s">
        <v>137</v>
      </c>
      <c r="C413" s="13"/>
      <c r="D413" s="53"/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38</v>
      </c>
      <c r="C414" s="13" t="s">
        <v>139</v>
      </c>
      <c r="D414" s="45" t="n">
        <v>42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13"/>
      <c r="D415" s="45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40</v>
      </c>
      <c r="C416" s="13" t="s">
        <v>141</v>
      </c>
      <c r="D416" s="45" t="n">
        <v>81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42</v>
      </c>
      <c r="C417" s="13" t="s">
        <v>143</v>
      </c>
      <c r="D417" s="45" t="n">
        <v>210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44</v>
      </c>
      <c r="C418" s="13" t="s">
        <v>145</v>
      </c>
      <c r="D418" s="45" t="n">
        <v>72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146</v>
      </c>
      <c r="C419" s="13" t="s">
        <v>147</v>
      </c>
      <c r="D419" s="45" t="n">
        <v>5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48</v>
      </c>
      <c r="C420" s="13" t="s">
        <v>149</v>
      </c>
      <c r="D420" s="45" t="n">
        <v>3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50</v>
      </c>
      <c r="C421" s="13" t="s">
        <v>151</v>
      </c>
      <c r="D421" s="45" t="n">
        <v>26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52</v>
      </c>
      <c r="C422" s="13" t="s">
        <v>153</v>
      </c>
      <c r="D422" s="45" t="n">
        <v>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54</v>
      </c>
      <c r="C423" s="13" t="s">
        <v>155</v>
      </c>
      <c r="D423" s="45" t="n">
        <v>89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/>
      <c r="D424" s="15" t="n">
        <f aca="false">SUM(D414:D423)</f>
        <v>533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21" t="s">
        <v>156</v>
      </c>
      <c r="D425" s="15" t="n">
        <f aca="false">D412-D424</f>
        <v>1292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13"/>
      <c r="D426" s="17" t="s">
        <v>11</v>
      </c>
      <c r="E426" s="14" t="n">
        <v>12674.36</v>
      </c>
      <c r="F426" s="14" t="s">
        <v>12</v>
      </c>
      <c r="G426" s="19" t="n">
        <f aca="false">D425*E426/100</f>
        <v>163752.7312</v>
      </c>
      <c r="H426" s="26" t="n">
        <f aca="false">G426</f>
        <v>163752.7312</v>
      </c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14"/>
      <c r="G427" s="19"/>
      <c r="H427" s="26"/>
    </row>
    <row r="428" s="5" customFormat="true" ht="15" hidden="false" customHeight="false" outlineLevel="0" collapsed="false">
      <c r="A428" s="12" t="n">
        <v>10</v>
      </c>
      <c r="B428" s="13" t="s">
        <v>36</v>
      </c>
      <c r="C428" s="13"/>
      <c r="D428" s="13"/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37</v>
      </c>
      <c r="C429" s="13"/>
      <c r="D429" s="13"/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57</v>
      </c>
      <c r="C430" s="13" t="s">
        <v>158</v>
      </c>
      <c r="D430" s="18" t="n">
        <v>500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13"/>
      <c r="D431" s="15" t="n">
        <f aca="false">SUM(D430:D430)</f>
        <v>500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17" t="s">
        <v>11</v>
      </c>
      <c r="E432" s="14" t="n">
        <v>12346.65</v>
      </c>
      <c r="F432" s="14" t="s">
        <v>12</v>
      </c>
      <c r="G432" s="19" t="n">
        <f aca="false">D431*E432/100</f>
        <v>61733.25</v>
      </c>
      <c r="H432" s="26" t="n">
        <f aca="false">G432</f>
        <v>61733.25</v>
      </c>
    </row>
    <row r="433" s="5" customFormat="true" ht="15" hidden="false" customHeight="false" outlineLevel="0" collapsed="false">
      <c r="A433" s="12"/>
      <c r="B433" s="13"/>
      <c r="C433" s="13"/>
      <c r="D433" s="17"/>
      <c r="E433" s="14"/>
      <c r="F433" s="14"/>
      <c r="G433" s="19"/>
      <c r="H433" s="26"/>
    </row>
    <row r="434" s="5" customFormat="true" ht="15" hidden="false" customHeight="false" outlineLevel="0" collapsed="false">
      <c r="A434" s="12" t="n">
        <v>11</v>
      </c>
      <c r="B434" s="13" t="s">
        <v>39</v>
      </c>
      <c r="C434" s="13"/>
      <c r="D434" s="13"/>
      <c r="E434" s="13"/>
      <c r="F434" s="14"/>
      <c r="G434" s="19"/>
    </row>
    <row r="435" s="5" customFormat="true" ht="15" hidden="false" customHeight="false" outlineLevel="0" collapsed="false">
      <c r="A435" s="12"/>
      <c r="B435" s="13" t="s">
        <v>40</v>
      </c>
      <c r="C435" s="13"/>
      <c r="D435" s="13"/>
      <c r="E435" s="13"/>
      <c r="F435" s="14"/>
      <c r="G435" s="19"/>
    </row>
    <row r="436" s="5" customFormat="true" ht="15" hidden="false" customHeight="false" outlineLevel="0" collapsed="false">
      <c r="A436" s="12"/>
      <c r="B436" s="13" t="s">
        <v>159</v>
      </c>
      <c r="C436" s="13" t="s">
        <v>160</v>
      </c>
      <c r="D436" s="18" t="n">
        <v>15</v>
      </c>
    </row>
    <row r="437" s="5" customFormat="true" ht="15" hidden="false" customHeight="false" outlineLevel="0" collapsed="false">
      <c r="A437" s="12"/>
      <c r="B437" s="13"/>
      <c r="C437" s="13"/>
      <c r="D437" s="15" t="n">
        <f aca="false">SUM(D436)</f>
        <v>15</v>
      </c>
      <c r="E437" s="13"/>
      <c r="F437" s="14"/>
      <c r="G437" s="19"/>
      <c r="H437" s="26" t="n">
        <f aca="false">G438</f>
        <v>10900.8</v>
      </c>
    </row>
    <row r="438" s="5" customFormat="true" ht="15" hidden="false" customHeight="false" outlineLevel="0" collapsed="false">
      <c r="A438" s="31"/>
      <c r="B438" s="32"/>
      <c r="C438" s="32"/>
      <c r="D438" s="17" t="s">
        <v>11</v>
      </c>
      <c r="E438" s="18" t="n">
        <v>726.72</v>
      </c>
      <c r="F438" s="14" t="s">
        <v>41</v>
      </c>
      <c r="G438" s="19" t="n">
        <f aca="false">D437*E438</f>
        <v>10900.8</v>
      </c>
    </row>
    <row r="439" s="5" customFormat="true" ht="15" hidden="false" customHeight="false" outlineLevel="0" collapsed="false">
      <c r="A439" s="31"/>
      <c r="B439" s="32"/>
      <c r="C439" s="32"/>
      <c r="D439" s="17"/>
      <c r="E439" s="18"/>
      <c r="F439" s="14"/>
      <c r="G439" s="19"/>
    </row>
    <row r="440" s="5" customFormat="true" ht="15" hidden="false" customHeight="false" outlineLevel="0" collapsed="false">
      <c r="A440" s="12" t="n">
        <v>12</v>
      </c>
      <c r="B440" s="13" t="s">
        <v>42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43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44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49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61</v>
      </c>
      <c r="C444" s="13" t="s">
        <v>162</v>
      </c>
      <c r="D444" s="18" t="n">
        <v>8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63</v>
      </c>
      <c r="C445" s="13" t="s">
        <v>164</v>
      </c>
      <c r="D445" s="18" t="n">
        <v>5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65</v>
      </c>
      <c r="C446" s="13" t="s">
        <v>166</v>
      </c>
      <c r="D446" s="18" t="n">
        <v>56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5" t="n">
        <f aca="false">SUM(D444:D446)</f>
        <v>69</v>
      </c>
      <c r="E447" s="22"/>
      <c r="F447" s="14"/>
      <c r="G447" s="14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8" t="n">
        <v>228.9</v>
      </c>
      <c r="F448" s="14" t="s">
        <v>46</v>
      </c>
      <c r="G448" s="19" t="n">
        <f aca="false">D447*E448</f>
        <v>15794.1</v>
      </c>
      <c r="H448" s="26" t="n">
        <f aca="false">G448</f>
        <v>15794.1</v>
      </c>
    </row>
    <row r="449" s="5" customFormat="true" ht="15" hidden="false" customHeight="false" outlineLevel="0" collapsed="false">
      <c r="A449" s="12"/>
      <c r="B449" s="13"/>
      <c r="C449" s="13"/>
      <c r="D449" s="17"/>
      <c r="E449" s="18"/>
      <c r="F449" s="14"/>
      <c r="G449" s="19"/>
      <c r="H449" s="26"/>
    </row>
    <row r="450" s="5" customFormat="true" ht="15" hidden="false" customHeight="false" outlineLevel="0" collapsed="false">
      <c r="A450" s="12" t="n">
        <v>13</v>
      </c>
      <c r="B450" s="13" t="s">
        <v>47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48</v>
      </c>
      <c r="C451" s="13"/>
      <c r="D451" s="13"/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44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49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67</v>
      </c>
      <c r="C454" s="13" t="s">
        <v>168</v>
      </c>
      <c r="D454" s="18" t="n">
        <v>60</v>
      </c>
      <c r="E454" s="18"/>
      <c r="F454" s="14"/>
      <c r="G454" s="19"/>
    </row>
    <row r="455" s="5" customFormat="true" ht="15" hidden="false" customHeight="false" outlineLevel="0" collapsed="false">
      <c r="A455" s="12"/>
      <c r="B455" s="13" t="s">
        <v>165</v>
      </c>
      <c r="C455" s="13" t="s">
        <v>169</v>
      </c>
      <c r="D455" s="18" t="n">
        <v>86</v>
      </c>
      <c r="E455" s="18"/>
      <c r="F455" s="14"/>
      <c r="G455" s="19"/>
    </row>
    <row r="456" s="5" customFormat="true" ht="15" hidden="false" customHeight="false" outlineLevel="0" collapsed="false">
      <c r="A456" s="12"/>
      <c r="B456" s="13"/>
      <c r="C456" s="13"/>
      <c r="D456" s="15" t="n">
        <f aca="false">SUM(D454:D455)</f>
        <v>146</v>
      </c>
      <c r="E456" s="33"/>
      <c r="F456" s="14"/>
      <c r="G456" s="19"/>
    </row>
    <row r="457" s="5" customFormat="true" ht="15" hidden="false" customHeight="false" outlineLevel="0" collapsed="false">
      <c r="A457" s="12"/>
      <c r="B457" s="13"/>
      <c r="C457" s="13"/>
      <c r="D457" s="17" t="s">
        <v>11</v>
      </c>
      <c r="E457" s="18" t="n">
        <v>240.5</v>
      </c>
      <c r="F457" s="27" t="s">
        <v>46</v>
      </c>
      <c r="G457" s="34" t="n">
        <f aca="false">D456*E457</f>
        <v>35113</v>
      </c>
      <c r="H457" s="26" t="n">
        <f aca="false">G457</f>
        <v>35113</v>
      </c>
    </row>
    <row r="458" s="5" customFormat="true" ht="15" hidden="false" customHeight="false" outlineLevel="0" collapsed="false">
      <c r="A458" s="12"/>
      <c r="B458" s="13"/>
      <c r="C458" s="13"/>
      <c r="D458" s="17"/>
      <c r="E458" s="18"/>
      <c r="F458" s="27"/>
      <c r="G458" s="34"/>
      <c r="H458" s="26"/>
    </row>
    <row r="459" s="5" customFormat="true" ht="15" hidden="false" customHeight="false" outlineLevel="0" collapsed="false">
      <c r="A459" s="12" t="n">
        <v>14</v>
      </c>
      <c r="B459" s="13" t="s">
        <v>50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51</v>
      </c>
      <c r="C460" s="13"/>
      <c r="D460" s="13"/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52</v>
      </c>
      <c r="C461" s="13"/>
      <c r="D461" s="13"/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70</v>
      </c>
      <c r="C462" s="13" t="s">
        <v>171</v>
      </c>
      <c r="D462" s="18" t="n">
        <v>79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/>
      <c r="C463" s="13"/>
      <c r="D463" s="15" t="n">
        <f aca="false">SUM(D462:D462)</f>
        <v>79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7" t="s">
        <v>11</v>
      </c>
      <c r="E464" s="18" t="n">
        <v>180.5</v>
      </c>
      <c r="F464" s="27" t="s">
        <v>41</v>
      </c>
      <c r="G464" s="34" t="n">
        <f aca="false">D463*E464</f>
        <v>14259.5</v>
      </c>
      <c r="H464" s="26" t="n">
        <f aca="false">G464</f>
        <v>14259.5</v>
      </c>
    </row>
    <row r="465" s="5" customFormat="true" ht="15" hidden="false" customHeight="false" outlineLevel="0" collapsed="false">
      <c r="A465" s="12"/>
      <c r="B465" s="13"/>
      <c r="C465" s="13"/>
      <c r="D465" s="17"/>
      <c r="E465" s="18"/>
      <c r="F465" s="27"/>
      <c r="G465" s="34"/>
      <c r="H465" s="26"/>
    </row>
    <row r="466" s="5" customFormat="true" ht="15" hidden="false" customHeight="false" outlineLevel="0" collapsed="false">
      <c r="A466" s="12"/>
      <c r="B466" s="13"/>
      <c r="C466" s="13"/>
      <c r="D466" s="17"/>
      <c r="E466" s="18"/>
      <c r="F466" s="27"/>
      <c r="G466" s="34"/>
      <c r="H466" s="26"/>
    </row>
    <row r="467" s="5" customFormat="true" ht="15.75" hidden="false" customHeight="false" outlineLevel="0" collapsed="false">
      <c r="A467" s="30" t="s">
        <v>95</v>
      </c>
      <c r="B467" s="30"/>
      <c r="C467" s="30"/>
      <c r="D467" s="30"/>
      <c r="E467" s="30"/>
      <c r="F467" s="30"/>
      <c r="G467" s="30"/>
      <c r="H467" s="14"/>
      <c r="I467" s="13"/>
    </row>
    <row r="468" s="5" customFormat="true" ht="16.5" hidden="false" customHeight="false" outlineLevel="0" collapsed="false">
      <c r="A468" s="7" t="s">
        <v>2</v>
      </c>
      <c r="B468" s="8" t="s">
        <v>3</v>
      </c>
      <c r="C468" s="9" t="s">
        <v>4</v>
      </c>
      <c r="D468" s="10" t="s">
        <v>5</v>
      </c>
      <c r="E468" s="9" t="s">
        <v>6</v>
      </c>
      <c r="F468" s="8" t="s">
        <v>7</v>
      </c>
      <c r="G468" s="11" t="s">
        <v>8</v>
      </c>
    </row>
    <row r="469" s="5" customFormat="true" ht="15.75" hidden="false" customHeight="false" outlineLevel="0" collapsed="false">
      <c r="A469" s="12" t="n">
        <v>15</v>
      </c>
      <c r="B469" s="13" t="s">
        <v>57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58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59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60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38</v>
      </c>
      <c r="C473" s="13" t="s">
        <v>172</v>
      </c>
      <c r="D473" s="18" t="n">
        <v>52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140</v>
      </c>
      <c r="C474" s="13" t="s">
        <v>173</v>
      </c>
      <c r="D474" s="18" t="n">
        <v>43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150</v>
      </c>
      <c r="C475" s="13" t="s">
        <v>174</v>
      </c>
      <c r="D475" s="18" t="n">
        <v>28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5" t="n">
        <f aca="false">SUM(D473:D475)</f>
        <v>123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/>
      <c r="D477" s="17" t="s">
        <v>11</v>
      </c>
      <c r="E477" s="14" t="n">
        <v>902.93</v>
      </c>
      <c r="F477" s="14" t="s">
        <v>41</v>
      </c>
      <c r="G477" s="19" t="n">
        <f aca="false">D476*E477</f>
        <v>111060.39</v>
      </c>
      <c r="H477" s="26" t="n">
        <f aca="false">G477</f>
        <v>111060.39</v>
      </c>
    </row>
    <row r="478" s="5" customFormat="true" ht="15" hidden="false" customHeight="false" outlineLevel="0" collapsed="false">
      <c r="A478" s="12" t="n">
        <v>16</v>
      </c>
      <c r="B478" s="13" t="s">
        <v>70</v>
      </c>
      <c r="C478" s="13"/>
      <c r="D478" s="13"/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175</v>
      </c>
      <c r="C479" s="13" t="s">
        <v>176</v>
      </c>
      <c r="D479" s="18" t="n">
        <v>1548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124</v>
      </c>
      <c r="C480" s="13" t="s">
        <v>177</v>
      </c>
      <c r="D480" s="18" t="n">
        <v>1037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178</v>
      </c>
      <c r="C481" s="13" t="s">
        <v>179</v>
      </c>
      <c r="D481" s="18" t="n">
        <v>513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180</v>
      </c>
      <c r="C482" s="13" t="s">
        <v>181</v>
      </c>
      <c r="D482" s="18" t="n">
        <v>275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78</v>
      </c>
      <c r="C483" s="13" t="s">
        <v>182</v>
      </c>
      <c r="D483" s="18" t="n">
        <v>325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12</v>
      </c>
      <c r="C484" s="13" t="s">
        <v>183</v>
      </c>
      <c r="D484" s="18" t="n">
        <v>103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12</v>
      </c>
      <c r="C485" s="13" t="s">
        <v>184</v>
      </c>
      <c r="D485" s="18" t="n">
        <v>53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85</v>
      </c>
      <c r="C486" s="13" t="s">
        <v>186</v>
      </c>
      <c r="D486" s="18" t="n">
        <v>59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33</v>
      </c>
      <c r="C487" s="13" t="s">
        <v>187</v>
      </c>
      <c r="D487" s="18" t="n">
        <v>73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88</v>
      </c>
      <c r="C488" s="13" t="s">
        <v>189</v>
      </c>
      <c r="D488" s="18" t="n">
        <v>91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88</v>
      </c>
      <c r="C489" s="13" t="s">
        <v>190</v>
      </c>
      <c r="D489" s="18" t="n">
        <v>69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191</v>
      </c>
      <c r="C490" s="13" t="s">
        <v>192</v>
      </c>
      <c r="D490" s="18" t="n">
        <v>1350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93</v>
      </c>
      <c r="C491" s="13" t="s">
        <v>194</v>
      </c>
      <c r="D491" s="18" t="n">
        <v>810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/>
      <c r="D492" s="15" t="n">
        <f aca="false">SUM(D479:D491)</f>
        <v>6306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D493" s="17" t="s">
        <v>11</v>
      </c>
      <c r="E493" s="18" t="n">
        <v>2206.6</v>
      </c>
      <c r="F493" s="14" t="s">
        <v>15</v>
      </c>
      <c r="G493" s="19" t="n">
        <f aca="false">D492*E493/100</f>
        <v>139148.196</v>
      </c>
      <c r="H493" s="26" t="n">
        <f aca="false">G493</f>
        <v>139148.196</v>
      </c>
    </row>
    <row r="494" s="5" customFormat="true" ht="15" hidden="false" customHeight="false" outlineLevel="0" collapsed="false">
      <c r="A494" s="12" t="n">
        <v>17</v>
      </c>
      <c r="B494" s="13" t="s">
        <v>72</v>
      </c>
      <c r="C494" s="13"/>
      <c r="D494" s="13"/>
      <c r="E494" s="18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3"/>
      <c r="E495" s="18"/>
      <c r="F495" s="14"/>
      <c r="G495" s="14"/>
    </row>
    <row r="496" s="5" customFormat="true" ht="15" hidden="false" customHeight="false" outlineLevel="0" collapsed="false">
      <c r="A496" s="12"/>
      <c r="B496" s="13"/>
      <c r="C496" s="29" t="s">
        <v>195</v>
      </c>
      <c r="D496" s="15" t="n">
        <f aca="false">D492</f>
        <v>6306</v>
      </c>
      <c r="E496" s="18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17" t="s">
        <v>11</v>
      </c>
      <c r="E497" s="18" t="n">
        <v>2197.52</v>
      </c>
      <c r="F497" s="14" t="s">
        <v>15</v>
      </c>
      <c r="G497" s="19" t="n">
        <f aca="false">D496*E497/100</f>
        <v>138575.6112</v>
      </c>
      <c r="H497" s="26" t="n">
        <f aca="false">G497</f>
        <v>138575.6112</v>
      </c>
    </row>
    <row r="498" s="5" customFormat="true" ht="15" hidden="false" customHeight="false" outlineLevel="0" collapsed="false">
      <c r="A498" s="12" t="n">
        <v>18</v>
      </c>
      <c r="B498" s="13" t="s">
        <v>73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96</v>
      </c>
      <c r="C499" s="29" t="s">
        <v>197</v>
      </c>
      <c r="D499" s="18" t="n">
        <v>39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98</v>
      </c>
      <c r="C500" s="13" t="s">
        <v>199</v>
      </c>
      <c r="D500" s="18" t="n">
        <v>54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00</v>
      </c>
      <c r="C501" s="13" t="s">
        <v>201</v>
      </c>
      <c r="D501" s="18" t="n">
        <v>35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96</v>
      </c>
      <c r="C502" s="13" t="s">
        <v>202</v>
      </c>
      <c r="D502" s="18" t="n">
        <v>110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203</v>
      </c>
      <c r="C503" s="13" t="s">
        <v>204</v>
      </c>
      <c r="D503" s="18" t="n">
        <v>42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5" t="n">
        <f aca="false">SUM(D499:D503)</f>
        <v>280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7" t="s">
        <v>11</v>
      </c>
      <c r="E505" s="18" t="n">
        <v>3015.76</v>
      </c>
      <c r="F505" s="14" t="s">
        <v>15</v>
      </c>
      <c r="G505" s="19" t="n">
        <f aca="false">D504*E505/100</f>
        <v>8444.128</v>
      </c>
      <c r="H505" s="26" t="n">
        <f aca="false">G505</f>
        <v>8444.128</v>
      </c>
    </row>
    <row r="506" s="5" customFormat="true" ht="15" hidden="false" customHeight="false" outlineLevel="0" collapsed="false">
      <c r="A506" s="12" t="n">
        <v>19</v>
      </c>
      <c r="B506" s="13" t="s">
        <v>74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205</v>
      </c>
      <c r="C507" s="13" t="s">
        <v>192</v>
      </c>
      <c r="D507" s="18" t="n">
        <v>1350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206</v>
      </c>
      <c r="C508" s="13" t="s">
        <v>207</v>
      </c>
      <c r="D508" s="18" t="n">
        <v>492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112</v>
      </c>
      <c r="C509" s="13" t="s">
        <v>208</v>
      </c>
      <c r="D509" s="18" t="n">
        <v>548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09</v>
      </c>
      <c r="C510" s="13" t="s">
        <v>210</v>
      </c>
      <c r="D510" s="18" t="n">
        <v>100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112</v>
      </c>
      <c r="C511" s="13" t="s">
        <v>184</v>
      </c>
      <c r="D511" s="18" t="n">
        <v>53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5" t="n">
        <f aca="false">SUM(D507:D511)</f>
        <v>2543</v>
      </c>
      <c r="E512" s="13"/>
      <c r="F512" s="14"/>
      <c r="G512" s="14"/>
    </row>
    <row r="513" s="5" customFormat="true" ht="15" hidden="false" customHeight="false" outlineLevel="0" collapsed="false">
      <c r="A513" s="12"/>
      <c r="B513" s="23" t="s">
        <v>137</v>
      </c>
      <c r="C513" s="13"/>
      <c r="D513" s="18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211</v>
      </c>
      <c r="C514" s="13" t="s">
        <v>212</v>
      </c>
      <c r="D514" s="18" t="n">
        <v>80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213</v>
      </c>
      <c r="C515" s="13" t="s">
        <v>214</v>
      </c>
      <c r="D515" s="18" t="n">
        <v>6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5" t="n">
        <f aca="false">SUM(D514:D515)</f>
        <v>86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29" t="s">
        <v>215</v>
      </c>
      <c r="D517" s="15" t="n">
        <f aca="false">D512-D516</f>
        <v>2457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7" t="s">
        <v>11</v>
      </c>
      <c r="E518" s="14" t="n">
        <v>1287.44</v>
      </c>
      <c r="F518" s="14" t="s">
        <v>15</v>
      </c>
      <c r="G518" s="19" t="n">
        <f aca="false">D517*E518/100</f>
        <v>31632.4008</v>
      </c>
      <c r="H518" s="26" t="n">
        <f aca="false">G518</f>
        <v>31632.4008</v>
      </c>
    </row>
    <row r="519" s="5" customFormat="true" ht="15" hidden="false" customHeight="false" outlineLevel="0" collapsed="false">
      <c r="A519" s="12"/>
      <c r="B519" s="13"/>
      <c r="C519" s="13"/>
      <c r="D519" s="17"/>
      <c r="E519" s="14"/>
      <c r="F519" s="14"/>
      <c r="G519" s="19"/>
      <c r="H519" s="26"/>
    </row>
    <row r="520" s="5" customFormat="true" ht="15.75" hidden="false" customHeight="false" outlineLevel="0" collapsed="false">
      <c r="A520" s="30" t="s">
        <v>216</v>
      </c>
      <c r="B520" s="30"/>
      <c r="C520" s="30"/>
      <c r="D520" s="30"/>
      <c r="E520" s="30"/>
      <c r="F520" s="30"/>
      <c r="G520" s="30"/>
      <c r="H520" s="14"/>
      <c r="I520" s="13"/>
    </row>
    <row r="521" s="5" customFormat="true" ht="16.5" hidden="false" customHeight="false" outlineLevel="0" collapsed="false">
      <c r="A521" s="7" t="s">
        <v>2</v>
      </c>
      <c r="B521" s="8" t="s">
        <v>3</v>
      </c>
      <c r="C521" s="9" t="s">
        <v>4</v>
      </c>
      <c r="D521" s="10" t="s">
        <v>5</v>
      </c>
      <c r="E521" s="9" t="s">
        <v>6</v>
      </c>
      <c r="F521" s="8" t="s">
        <v>7</v>
      </c>
      <c r="G521" s="11" t="s">
        <v>8</v>
      </c>
    </row>
    <row r="522" s="37" customFormat="true" ht="15.75" hidden="false" customHeight="false" outlineLevel="0" collapsed="false">
      <c r="A522" s="36" t="n">
        <v>20</v>
      </c>
      <c r="B522" s="16" t="s">
        <v>75</v>
      </c>
      <c r="C522" s="16"/>
      <c r="D522" s="16"/>
      <c r="E522" s="16"/>
      <c r="F522" s="16"/>
      <c r="G522" s="27"/>
      <c r="H522" s="27"/>
      <c r="I522" s="16"/>
    </row>
    <row r="523" s="37" customFormat="true" ht="15" hidden="false" customHeight="false" outlineLevel="0" collapsed="false">
      <c r="A523" s="36"/>
      <c r="B523" s="16" t="s">
        <v>217</v>
      </c>
      <c r="C523" s="16" t="s">
        <v>218</v>
      </c>
      <c r="D523" s="45" t="n">
        <v>64</v>
      </c>
      <c r="E523" s="16"/>
      <c r="F523" s="16"/>
      <c r="G523" s="27"/>
      <c r="H523" s="27"/>
      <c r="I523" s="16"/>
    </row>
    <row r="524" s="38" customFormat="true" ht="15" hidden="false" customHeight="false" outlineLevel="0" collapsed="false">
      <c r="D524" s="15" t="n">
        <f aca="false">SUM(D523)</f>
        <v>64</v>
      </c>
      <c r="E524" s="39"/>
      <c r="G524" s="40"/>
    </row>
    <row r="525" s="38" customFormat="true" ht="13.5" hidden="false" customHeight="false" outlineLevel="0" collapsed="false">
      <c r="D525" s="41" t="s">
        <v>11</v>
      </c>
      <c r="E525" s="27" t="n">
        <v>58.11</v>
      </c>
      <c r="F525" s="27" t="s">
        <v>56</v>
      </c>
      <c r="G525" s="34" t="n">
        <f aca="false">D524*E525</f>
        <v>3719.04</v>
      </c>
      <c r="H525" s="42" t="n">
        <f aca="false">G525</f>
        <v>3719.04</v>
      </c>
    </row>
    <row r="526" s="38" customFormat="true" ht="13.5" hidden="false" customHeight="false" outlineLevel="0" collapsed="false">
      <c r="D526" s="41"/>
      <c r="E526" s="27"/>
      <c r="F526" s="27"/>
      <c r="G526" s="34"/>
      <c r="H526" s="42"/>
    </row>
    <row r="527" s="5" customFormat="true" ht="15" hidden="false" customHeight="false" outlineLevel="0" collapsed="false">
      <c r="A527" s="12" t="n">
        <v>21</v>
      </c>
      <c r="B527" s="13" t="s">
        <v>61</v>
      </c>
      <c r="C527" s="13"/>
      <c r="D527" s="13"/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62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23" t="s">
        <v>64</v>
      </c>
      <c r="C529" s="13"/>
      <c r="D529" s="35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19</v>
      </c>
      <c r="C530" s="13" t="s">
        <v>220</v>
      </c>
      <c r="D530" s="18" t="n">
        <v>289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221</v>
      </c>
      <c r="C531" s="13" t="s">
        <v>222</v>
      </c>
      <c r="D531" s="18" t="n">
        <v>1304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23</v>
      </c>
      <c r="C532" s="13" t="s">
        <v>224</v>
      </c>
      <c r="D532" s="18" t="n">
        <v>123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5" t="n">
        <f aca="false">SUM(D530:D532)</f>
        <v>1716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7" t="s">
        <v>11</v>
      </c>
      <c r="E534" s="18" t="n">
        <v>3275.5</v>
      </c>
      <c r="F534" s="14" t="s">
        <v>15</v>
      </c>
      <c r="G534" s="19" t="n">
        <f aca="false">D533*E534/100</f>
        <v>56207.58</v>
      </c>
      <c r="H534" s="26" t="n">
        <f aca="false">G534</f>
        <v>56207.58</v>
      </c>
    </row>
    <row r="535" s="5" customFormat="true" ht="15" hidden="false" customHeight="false" outlineLevel="0" collapsed="false">
      <c r="A535" s="12"/>
      <c r="B535" s="13"/>
      <c r="C535" s="13"/>
      <c r="D535" s="17"/>
      <c r="E535" s="18"/>
      <c r="F535" s="14"/>
      <c r="G535" s="19"/>
      <c r="H535" s="26"/>
    </row>
    <row r="536" s="5" customFormat="true" ht="15" hidden="false" customHeight="false" outlineLevel="0" collapsed="false">
      <c r="A536" s="12" t="n">
        <v>22</v>
      </c>
      <c r="B536" s="13" t="s">
        <v>67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68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23" t="s">
        <v>69</v>
      </c>
      <c r="C538" s="13"/>
      <c r="E538" s="13"/>
      <c r="F538" s="14"/>
      <c r="G538" s="14"/>
    </row>
    <row r="539" s="5" customFormat="true" ht="15" hidden="false" customHeight="false" outlineLevel="0" collapsed="false">
      <c r="A539" s="12"/>
      <c r="B539" s="35" t="s">
        <v>225</v>
      </c>
      <c r="C539" s="35" t="s">
        <v>226</v>
      </c>
      <c r="D539" s="18" t="n">
        <v>6</v>
      </c>
      <c r="E539" s="13"/>
      <c r="F539" s="14"/>
      <c r="G539" s="14"/>
    </row>
    <row r="540" s="5" customFormat="true" ht="15" hidden="false" customHeight="false" outlineLevel="0" collapsed="false">
      <c r="A540" s="12"/>
      <c r="B540" s="54" t="s">
        <v>227</v>
      </c>
      <c r="C540" s="54" t="s">
        <v>228</v>
      </c>
      <c r="D540" s="18" t="n">
        <v>1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D541" s="15" t="n">
        <f aca="false">SUM(D539:D540)</f>
        <v>7</v>
      </c>
      <c r="G541" s="14"/>
    </row>
    <row r="542" s="5" customFormat="true" ht="15" hidden="false" customHeight="false" outlineLevel="0" collapsed="false">
      <c r="A542" s="12"/>
      <c r="B542" s="13"/>
      <c r="D542" s="17" t="s">
        <v>11</v>
      </c>
      <c r="E542" s="18" t="n">
        <v>12595</v>
      </c>
      <c r="F542" s="14" t="s">
        <v>12</v>
      </c>
      <c r="G542" s="19" t="n">
        <f aca="false">D541*E542/100</f>
        <v>881.65</v>
      </c>
      <c r="H542" s="26" t="n">
        <f aca="false">G542</f>
        <v>881.65</v>
      </c>
    </row>
    <row r="543" s="5" customFormat="true" ht="15" hidden="false" customHeight="false" outlineLevel="0" collapsed="false">
      <c r="A543" s="12"/>
      <c r="B543" s="13"/>
      <c r="D543" s="17"/>
      <c r="E543" s="18"/>
      <c r="F543" s="14"/>
      <c r="G543" s="19"/>
      <c r="H543" s="26"/>
    </row>
    <row r="544" customFormat="false" ht="15" hidden="false" customHeight="false" outlineLevel="0" collapsed="false">
      <c r="A544" s="12" t="n">
        <v>23</v>
      </c>
      <c r="B544" s="13" t="s">
        <v>78</v>
      </c>
      <c r="C544" s="13"/>
      <c r="D544" s="13"/>
      <c r="E544" s="13"/>
      <c r="F544" s="13"/>
      <c r="G544" s="13"/>
      <c r="H544" s="13"/>
    </row>
    <row r="545" customFormat="false" ht="15" hidden="false" customHeight="false" outlineLevel="0" collapsed="false">
      <c r="A545" s="24"/>
      <c r="B545" s="13" t="s">
        <v>79</v>
      </c>
      <c r="C545" s="13"/>
      <c r="D545" s="13"/>
      <c r="E545" s="13"/>
      <c r="F545" s="13"/>
      <c r="G545" s="13"/>
      <c r="H545" s="13"/>
    </row>
    <row r="546" customFormat="false" ht="15" hidden="false" customHeight="false" outlineLevel="0" collapsed="false">
      <c r="A546" s="24"/>
      <c r="B546" s="13" t="s">
        <v>80</v>
      </c>
      <c r="C546" s="13"/>
      <c r="D546" s="13"/>
      <c r="E546" s="13"/>
      <c r="F546" s="13"/>
      <c r="G546" s="13"/>
      <c r="H546" s="13"/>
    </row>
    <row r="547" s="37" customFormat="true" ht="15" hidden="false" customHeight="false" outlineLevel="0" collapsed="false">
      <c r="A547" s="36"/>
      <c r="B547" s="16" t="s">
        <v>229</v>
      </c>
      <c r="C547" s="16" t="s">
        <v>230</v>
      </c>
      <c r="D547" s="45" t="n">
        <v>640</v>
      </c>
      <c r="E547" s="16"/>
      <c r="F547" s="16"/>
      <c r="G547" s="27"/>
      <c r="H547" s="27"/>
      <c r="I547" s="16"/>
    </row>
    <row r="548" s="37" customFormat="true" ht="15" hidden="false" customHeight="false" outlineLevel="0" collapsed="false">
      <c r="A548" s="36"/>
      <c r="B548" s="16" t="s">
        <v>227</v>
      </c>
      <c r="C548" s="16" t="s">
        <v>231</v>
      </c>
      <c r="D548" s="45" t="n">
        <v>10</v>
      </c>
      <c r="E548" s="16"/>
      <c r="F548" s="16"/>
      <c r="G548" s="27"/>
      <c r="H548" s="27"/>
      <c r="I548" s="16"/>
    </row>
    <row r="549" s="37" customFormat="true" ht="15" hidden="false" customHeight="false" outlineLevel="0" collapsed="false">
      <c r="A549" s="36"/>
      <c r="B549" s="16" t="s">
        <v>142</v>
      </c>
      <c r="C549" s="16" t="s">
        <v>232</v>
      </c>
      <c r="D549" s="45" t="n">
        <v>41</v>
      </c>
      <c r="E549" s="16"/>
      <c r="F549" s="16"/>
      <c r="G549" s="27"/>
      <c r="H549" s="27"/>
      <c r="I549" s="16"/>
    </row>
    <row r="550" s="38" customFormat="true" ht="15" hidden="false" customHeight="false" outlineLevel="0" collapsed="false">
      <c r="D550" s="15" t="n">
        <f aca="false">SUM(D547:D549)</f>
        <v>691</v>
      </c>
      <c r="E550" s="39"/>
      <c r="G550" s="40"/>
    </row>
    <row r="551" s="38" customFormat="true" ht="13.5" hidden="false" customHeight="false" outlineLevel="0" collapsed="false">
      <c r="D551" s="41" t="s">
        <v>11</v>
      </c>
      <c r="E551" s="45" t="n">
        <v>307</v>
      </c>
      <c r="F551" s="27" t="s">
        <v>56</v>
      </c>
      <c r="G551" s="34" t="n">
        <f aca="false">D550*E551</f>
        <v>212137</v>
      </c>
      <c r="H551" s="42" t="n">
        <f aca="false">G551</f>
        <v>212137</v>
      </c>
    </row>
    <row r="552" s="38" customFormat="true" ht="13.5" hidden="false" customHeight="false" outlineLevel="0" collapsed="false">
      <c r="D552" s="41"/>
      <c r="E552" s="27"/>
      <c r="F552" s="27"/>
      <c r="G552" s="34"/>
      <c r="H552" s="42"/>
    </row>
    <row r="553" s="5" customFormat="true" ht="15" hidden="false" customHeight="false" outlineLevel="0" collapsed="false">
      <c r="A553" s="12" t="n">
        <v>24</v>
      </c>
      <c r="B553" s="13" t="s">
        <v>76</v>
      </c>
      <c r="C553" s="13"/>
      <c r="D553" s="13"/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77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 t="s">
        <v>233</v>
      </c>
      <c r="D555" s="18" t="n">
        <v>1716</v>
      </c>
      <c r="G555" s="14"/>
    </row>
    <row r="556" customFormat="false" ht="15" hidden="false" customHeight="false" outlineLevel="0" collapsed="false">
      <c r="D556" s="15" t="n">
        <f aca="false">SUM(D555:D555)</f>
        <v>1716</v>
      </c>
      <c r="E556" s="13"/>
      <c r="F556" s="14"/>
      <c r="G556" s="14"/>
    </row>
    <row r="557" customFormat="false" ht="13.5" hidden="false" customHeight="false" outlineLevel="0" collapsed="false">
      <c r="D557" s="17" t="s">
        <v>11</v>
      </c>
      <c r="E557" s="18" t="n">
        <v>1887.4</v>
      </c>
      <c r="F557" s="14" t="s">
        <v>15</v>
      </c>
      <c r="G557" s="19" t="n">
        <f aca="false">D556*E557/100</f>
        <v>32387.784</v>
      </c>
      <c r="H557" s="43" t="n">
        <f aca="false">G557</f>
        <v>32387.784</v>
      </c>
    </row>
    <row r="558" customFormat="false" ht="13.5" hidden="false" customHeight="false" outlineLevel="0" collapsed="false">
      <c r="D558" s="17"/>
      <c r="E558" s="18"/>
      <c r="F558" s="14"/>
      <c r="G558" s="19"/>
      <c r="H558" s="43"/>
    </row>
    <row r="559" s="5" customFormat="true" ht="15" hidden="false" customHeight="false" outlineLevel="0" collapsed="false">
      <c r="A559" s="12" t="n">
        <v>25</v>
      </c>
      <c r="B559" s="13" t="s">
        <v>81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82</v>
      </c>
      <c r="C560" s="13"/>
      <c r="D560" s="13"/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83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35" t="s">
        <v>157</v>
      </c>
      <c r="C562" s="35" t="s">
        <v>234</v>
      </c>
      <c r="D562" s="18" t="n">
        <v>270</v>
      </c>
      <c r="E562" s="13"/>
      <c r="F562" s="14"/>
      <c r="G562" s="14"/>
    </row>
    <row r="563" s="5" customFormat="true" ht="15" hidden="false" customHeight="false" outlineLevel="0" collapsed="false">
      <c r="A563" s="12"/>
      <c r="B563" s="35" t="s">
        <v>235</v>
      </c>
      <c r="C563" s="35" t="s">
        <v>207</v>
      </c>
      <c r="D563" s="18" t="n">
        <v>43</v>
      </c>
      <c r="E563" s="13"/>
      <c r="F563" s="14"/>
      <c r="G563" s="14"/>
    </row>
    <row r="564" s="5" customFormat="true" ht="15" hidden="false" customHeight="false" outlineLevel="0" collapsed="false">
      <c r="A564" s="12"/>
      <c r="B564" s="35" t="s">
        <v>112</v>
      </c>
      <c r="C564" s="35" t="s">
        <v>208</v>
      </c>
      <c r="D564" s="18" t="n">
        <v>51</v>
      </c>
      <c r="E564" s="13"/>
      <c r="F564" s="14"/>
      <c r="G564" s="14"/>
    </row>
    <row r="565" s="5" customFormat="true" ht="15" hidden="false" customHeight="false" outlineLevel="0" collapsed="false">
      <c r="A565" s="12"/>
      <c r="B565" s="35" t="s">
        <v>236</v>
      </c>
      <c r="C565" s="35" t="s">
        <v>237</v>
      </c>
      <c r="D565" s="18" t="n">
        <v>42</v>
      </c>
      <c r="E565" s="13"/>
      <c r="F565" s="14"/>
      <c r="G565" s="14"/>
    </row>
    <row r="566" s="5" customFormat="true" ht="15" hidden="false" customHeight="false" outlineLevel="0" collapsed="false">
      <c r="A566" s="12"/>
      <c r="B566" s="35" t="s">
        <v>238</v>
      </c>
      <c r="C566" s="35" t="s">
        <v>210</v>
      </c>
      <c r="D566" s="18" t="n">
        <v>13</v>
      </c>
      <c r="E566" s="13"/>
      <c r="F566" s="14"/>
      <c r="G566" s="14"/>
    </row>
    <row r="567" s="5" customFormat="true" ht="15" hidden="false" customHeight="false" outlineLevel="0" collapsed="false">
      <c r="A567" s="12"/>
      <c r="B567" s="35" t="s">
        <v>112</v>
      </c>
      <c r="C567" s="35" t="s">
        <v>239</v>
      </c>
      <c r="D567" s="18" t="n">
        <v>7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5" t="n">
        <f aca="false">SUM(D562:D567)</f>
        <v>426</v>
      </c>
      <c r="E568" s="13"/>
      <c r="F568" s="14"/>
      <c r="G568" s="14"/>
    </row>
    <row r="569" s="5" customFormat="true" ht="13.5" hidden="false" customHeight="false" outlineLevel="0" collapsed="false">
      <c r="A569" s="13"/>
      <c r="B569" s="13"/>
      <c r="C569" s="13"/>
      <c r="D569" s="17" t="s">
        <v>11</v>
      </c>
      <c r="E569" s="14" t="n">
        <v>19.36</v>
      </c>
      <c r="F569" s="14" t="s">
        <v>46</v>
      </c>
      <c r="G569" s="19" t="n">
        <f aca="false">D568*E569</f>
        <v>8247.36</v>
      </c>
      <c r="H569" s="5" t="n">
        <f aca="false">G569</f>
        <v>8247.36</v>
      </c>
    </row>
    <row r="570" s="5" customFormat="true" ht="13.5" hidden="false" customHeight="false" outlineLevel="0" collapsed="false">
      <c r="A570" s="13"/>
      <c r="B570" s="13"/>
      <c r="C570" s="13"/>
      <c r="D570" s="17"/>
      <c r="E570" s="14"/>
      <c r="F570" s="14"/>
      <c r="G570" s="19"/>
    </row>
    <row r="571" s="5" customFormat="true" ht="15" hidden="false" customHeight="false" outlineLevel="0" collapsed="false">
      <c r="A571" s="12" t="n">
        <v>26</v>
      </c>
      <c r="B571" s="13" t="s">
        <v>84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85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126</v>
      </c>
      <c r="C573" s="13" t="s">
        <v>240</v>
      </c>
      <c r="D573" s="18" t="n">
        <v>50</v>
      </c>
      <c r="E573" s="13"/>
      <c r="F573" s="14"/>
      <c r="G573" s="14"/>
    </row>
    <row r="574" s="5" customFormat="true" ht="15.75" hidden="false" customHeight="false" outlineLevel="0" collapsed="false">
      <c r="A574" s="30" t="s">
        <v>241</v>
      </c>
      <c r="B574" s="30"/>
      <c r="C574" s="30"/>
      <c r="D574" s="30"/>
      <c r="E574" s="30"/>
      <c r="F574" s="30"/>
      <c r="G574" s="30"/>
      <c r="H574" s="14"/>
      <c r="I574" s="13"/>
    </row>
    <row r="575" s="5" customFormat="true" ht="16.5" hidden="false" customHeight="false" outlineLevel="0" collapsed="false">
      <c r="A575" s="7" t="s">
        <v>2</v>
      </c>
      <c r="B575" s="8" t="s">
        <v>3</v>
      </c>
      <c r="C575" s="9" t="s">
        <v>4</v>
      </c>
      <c r="D575" s="10" t="s">
        <v>5</v>
      </c>
      <c r="E575" s="9" t="s">
        <v>6</v>
      </c>
      <c r="F575" s="8" t="s">
        <v>7</v>
      </c>
      <c r="G575" s="11" t="s">
        <v>8</v>
      </c>
    </row>
    <row r="576" s="5" customFormat="true" ht="15.75" hidden="false" customHeight="false" outlineLevel="0" collapsed="false">
      <c r="A576" s="12"/>
      <c r="B576" s="13" t="s">
        <v>242</v>
      </c>
      <c r="C576" s="13" t="s">
        <v>243</v>
      </c>
      <c r="D576" s="18" t="n">
        <v>4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5" t="n">
        <f aca="false">SUM(D573:D576)</f>
        <v>54</v>
      </c>
      <c r="E577" s="13"/>
      <c r="F577" s="14"/>
      <c r="G577" s="14"/>
    </row>
    <row r="578" s="5" customFormat="true" ht="15" hidden="false" customHeight="false" outlineLevel="0" collapsed="false">
      <c r="A578" s="12"/>
      <c r="B578" s="23" t="s">
        <v>137</v>
      </c>
      <c r="C578" s="13"/>
      <c r="D578" s="5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44</v>
      </c>
      <c r="C579" s="13" t="s">
        <v>245</v>
      </c>
      <c r="D579" s="18" t="n">
        <v>5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5" t="n">
        <f aca="false">SUM(D579)</f>
        <v>5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21" t="s">
        <v>246</v>
      </c>
      <c r="D581" s="15" t="n">
        <f aca="false">D577-D580</f>
        <v>49</v>
      </c>
      <c r="E581" s="22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7" t="s">
        <v>11</v>
      </c>
      <c r="E582" s="14" t="n">
        <v>27678.86</v>
      </c>
      <c r="F582" s="14" t="s">
        <v>15</v>
      </c>
      <c r="G582" s="19" t="n">
        <f aca="false">D581*E582/100</f>
        <v>13562.6414</v>
      </c>
      <c r="H582" s="26" t="n">
        <f aca="false">G582</f>
        <v>13562.6414</v>
      </c>
    </row>
    <row r="583" s="5" customFormat="tru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26"/>
    </row>
    <row r="584" s="5" customFormat="true" ht="15" hidden="false" customHeight="false" outlineLevel="0" collapsed="false">
      <c r="A584" s="12" t="n">
        <v>27</v>
      </c>
      <c r="B584" s="13" t="s">
        <v>86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87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126</v>
      </c>
      <c r="C586" s="13" t="s">
        <v>247</v>
      </c>
      <c r="D586" s="18" t="n">
        <v>20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248</v>
      </c>
      <c r="C587" s="13" t="s">
        <v>249</v>
      </c>
      <c r="D587" s="18" t="n">
        <v>1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5" t="n">
        <f aca="false">SUM(D586:D587)</f>
        <v>21</v>
      </c>
      <c r="E588" s="13"/>
      <c r="F588" s="14"/>
      <c r="G588" s="14"/>
    </row>
    <row r="589" s="5" customFormat="true" ht="15" hidden="false" customHeight="false" outlineLevel="0" collapsed="false">
      <c r="A589" s="12"/>
      <c r="B589" s="23" t="s">
        <v>137</v>
      </c>
      <c r="C589" s="13"/>
      <c r="D589" s="5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50</v>
      </c>
      <c r="C590" s="13" t="s">
        <v>251</v>
      </c>
      <c r="D590" s="18" t="n">
        <v>3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/>
      <c r="C591" s="13"/>
      <c r="D591" s="15" t="n">
        <f aca="false">SUM(D590)</f>
        <v>3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/>
      <c r="C592" s="21" t="s">
        <v>252</v>
      </c>
      <c r="D592" s="15" t="n">
        <f aca="false">D588-D591</f>
        <v>18</v>
      </c>
      <c r="E592" s="22"/>
      <c r="F592" s="14"/>
      <c r="G592" s="14"/>
    </row>
    <row r="593" s="5" customFormat="true" ht="15" hidden="false" customHeight="false" outlineLevel="0" collapsed="false">
      <c r="A593" s="12"/>
      <c r="B593" s="13"/>
      <c r="C593" s="13"/>
      <c r="D593" s="17" t="s">
        <v>11</v>
      </c>
      <c r="E593" s="18" t="n">
        <v>28253.61</v>
      </c>
      <c r="F593" s="14" t="s">
        <v>15</v>
      </c>
      <c r="G593" s="19" t="n">
        <f aca="false">D592*E593/100</f>
        <v>5085.6498</v>
      </c>
      <c r="H593" s="26" t="n">
        <f aca="false">G593</f>
        <v>5085.6498</v>
      </c>
    </row>
    <row r="594" s="5" customFormat="true" ht="15" hidden="false" customHeight="false" outlineLevel="0" collapsed="false">
      <c r="A594" s="12"/>
      <c r="B594" s="13"/>
      <c r="C594" s="13"/>
      <c r="D594" s="17"/>
      <c r="E594" s="18"/>
      <c r="F594" s="14"/>
      <c r="G594" s="19"/>
      <c r="H594" s="26"/>
    </row>
    <row r="595" s="5" customFormat="true" ht="15" hidden="false" customHeight="false" outlineLevel="0" collapsed="false">
      <c r="A595" s="12" t="n">
        <v>28</v>
      </c>
      <c r="B595" s="13" t="s">
        <v>88</v>
      </c>
      <c r="C595" s="13"/>
      <c r="D595" s="13"/>
      <c r="E595" s="13"/>
      <c r="F595" s="14"/>
      <c r="G595" s="14"/>
    </row>
    <row r="596" s="5" customFormat="true" ht="15" hidden="false" customHeight="false" outlineLevel="0" collapsed="false">
      <c r="A596" s="12"/>
      <c r="B596" s="23" t="s">
        <v>89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C597" s="13" t="s">
        <v>253</v>
      </c>
      <c r="D597" s="18" t="n">
        <v>1716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/>
      <c r="D598" s="15" t="n">
        <f aca="false">SUM(D597:D597)</f>
        <v>1716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23"/>
      <c r="D599" s="17" t="s">
        <v>11</v>
      </c>
      <c r="E599" s="18" t="n">
        <v>829.95</v>
      </c>
      <c r="F599" s="14" t="s">
        <v>15</v>
      </c>
      <c r="G599" s="34" t="n">
        <f aca="false">D598*E599/100</f>
        <v>14241.942</v>
      </c>
      <c r="H599" s="26" t="n">
        <f aca="false">G599</f>
        <v>14241.942</v>
      </c>
    </row>
    <row r="600" s="5" customFormat="true" ht="15" hidden="false" customHeight="false" outlineLevel="0" collapsed="false">
      <c r="A600" s="12" t="n">
        <v>31</v>
      </c>
      <c r="B600" s="13" t="s">
        <v>254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 t="s">
        <v>255</v>
      </c>
      <c r="D602" s="18" t="n">
        <f aca="false">D597</f>
        <v>1716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5" t="n">
        <f aca="false">SUM(D602:D602)</f>
        <v>1716</v>
      </c>
      <c r="E603" s="13"/>
      <c r="F603" s="14"/>
      <c r="G603" s="14"/>
    </row>
    <row r="604" customFormat="false" ht="13.5" hidden="false" customHeight="false" outlineLevel="0" collapsed="false">
      <c r="D604" s="17" t="s">
        <v>11</v>
      </c>
      <c r="E604" s="14" t="n">
        <v>1079.65</v>
      </c>
      <c r="F604" s="14" t="s">
        <v>15</v>
      </c>
      <c r="G604" s="19" t="n">
        <f aca="false">D603*E604/100</f>
        <v>18526.794</v>
      </c>
      <c r="H604" s="43" t="n">
        <f aca="false">G604</f>
        <v>18526.794</v>
      </c>
    </row>
    <row r="605" s="5" customFormat="true" ht="15" hidden="false" customHeight="false" outlineLevel="0" collapsed="false">
      <c r="A605" s="12" t="n">
        <v>32</v>
      </c>
      <c r="B605" s="13" t="s">
        <v>91</v>
      </c>
      <c r="C605" s="13"/>
      <c r="D605" s="13"/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126</v>
      </c>
      <c r="C606" s="13" t="s">
        <v>256</v>
      </c>
      <c r="D606" s="18" t="n">
        <v>185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257</v>
      </c>
      <c r="C607" s="13" t="s">
        <v>194</v>
      </c>
      <c r="D607" s="18" t="n">
        <v>405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258</v>
      </c>
      <c r="C608" s="13" t="s">
        <v>183</v>
      </c>
      <c r="D608" s="18" t="n">
        <v>103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12</v>
      </c>
      <c r="C609" s="13" t="s">
        <v>184</v>
      </c>
      <c r="D609" s="18" t="n">
        <v>53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8"/>
      <c r="E610" s="13"/>
      <c r="F610" s="14"/>
      <c r="G610" s="14"/>
    </row>
    <row r="611" s="5" customFormat="true" ht="15.75" hidden="false" customHeight="false" outlineLevel="0" collapsed="false">
      <c r="A611" s="30" t="s">
        <v>259</v>
      </c>
      <c r="B611" s="30"/>
      <c r="C611" s="30"/>
      <c r="D611" s="30"/>
      <c r="E611" s="30"/>
      <c r="F611" s="30"/>
      <c r="G611" s="30"/>
      <c r="H611" s="14"/>
      <c r="I611" s="13"/>
    </row>
    <row r="612" s="5" customFormat="true" ht="16.5" hidden="false" customHeight="false" outlineLevel="0" collapsed="false">
      <c r="A612" s="7" t="s">
        <v>2</v>
      </c>
      <c r="B612" s="8" t="s">
        <v>3</v>
      </c>
      <c r="C612" s="9" t="s">
        <v>4</v>
      </c>
      <c r="D612" s="10" t="s">
        <v>5</v>
      </c>
      <c r="E612" s="9" t="s">
        <v>6</v>
      </c>
      <c r="F612" s="8" t="s">
        <v>7</v>
      </c>
      <c r="G612" s="11" t="s">
        <v>8</v>
      </c>
    </row>
    <row r="613" s="5" customFormat="true" ht="15.75" hidden="false" customHeight="false" outlineLevel="0" collapsed="false">
      <c r="A613" s="12"/>
      <c r="B613" s="13" t="s">
        <v>133</v>
      </c>
      <c r="C613" s="13" t="s">
        <v>260</v>
      </c>
      <c r="D613" s="18" t="n">
        <v>73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188</v>
      </c>
      <c r="C614" s="13" t="s">
        <v>189</v>
      </c>
      <c r="D614" s="18" t="n">
        <v>91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61</v>
      </c>
      <c r="C615" s="13" t="s">
        <v>192</v>
      </c>
      <c r="D615" s="18" t="n">
        <v>135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 t="s">
        <v>262</v>
      </c>
      <c r="D616" s="18" t="n">
        <v>2457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5" t="n">
        <f aca="false">SUM(D606:D616)</f>
        <v>4717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/>
      <c r="D618" s="17" t="s">
        <v>11</v>
      </c>
      <c r="E618" s="18" t="n">
        <v>859.9</v>
      </c>
      <c r="F618" s="27" t="s">
        <v>15</v>
      </c>
      <c r="G618" s="19" t="n">
        <f aca="false">D617*E618/100</f>
        <v>40561.483</v>
      </c>
      <c r="H618" s="26" t="n">
        <f aca="false">G618</f>
        <v>40561.483</v>
      </c>
    </row>
    <row r="619" s="5" customFormat="true" ht="15" hidden="false" customHeight="false" outlineLevel="0" collapsed="false">
      <c r="A619" s="12"/>
      <c r="B619" s="13"/>
      <c r="C619" s="23"/>
      <c r="D619" s="17"/>
      <c r="E619" s="18"/>
      <c r="F619" s="14"/>
      <c r="G619" s="34"/>
      <c r="H619" s="26"/>
    </row>
    <row r="620" s="5" customFormat="true" ht="15" hidden="false" customHeight="false" outlineLevel="0" collapsed="false">
      <c r="A620" s="12"/>
      <c r="B620" s="13"/>
      <c r="C620" s="23"/>
      <c r="D620" s="17"/>
      <c r="E620" s="18"/>
      <c r="F620" s="14"/>
      <c r="G620" s="34"/>
      <c r="H620" s="26"/>
    </row>
    <row r="621" s="5" customFormat="true" ht="15" hidden="false" customHeight="false" outlineLevel="0" collapsed="false">
      <c r="A621" s="12"/>
      <c r="B621" s="13"/>
      <c r="C621" s="23"/>
      <c r="D621" s="17"/>
      <c r="E621" s="18"/>
      <c r="F621" s="14"/>
      <c r="G621" s="34"/>
      <c r="H621" s="26"/>
    </row>
    <row r="622" s="5" customFormat="true" ht="15" hidden="false" customHeight="false" outlineLevel="0" collapsed="false">
      <c r="A622" s="12"/>
      <c r="B622" s="13"/>
      <c r="C622" s="23"/>
      <c r="D622" s="17"/>
      <c r="E622" s="18"/>
      <c r="F622" s="14"/>
      <c r="G622" s="34"/>
      <c r="H622" s="26"/>
    </row>
    <row r="623" s="5" customFormat="true" ht="15" hidden="false" customHeight="false" outlineLevel="0" collapsed="false">
      <c r="A623" s="12"/>
      <c r="B623" s="13"/>
      <c r="C623" s="23"/>
      <c r="D623" s="17"/>
      <c r="E623" s="18"/>
      <c r="F623" s="14"/>
      <c r="G623" s="34"/>
      <c r="H623" s="26"/>
    </row>
    <row r="624" s="5" customFormat="true" ht="15" hidden="false" customHeight="false" outlineLevel="0" collapsed="false">
      <c r="A624" s="12"/>
      <c r="B624" s="13"/>
      <c r="C624" s="23"/>
      <c r="D624" s="17"/>
      <c r="E624" s="18"/>
      <c r="F624" s="14"/>
      <c r="G624" s="34"/>
      <c r="H624" s="26"/>
    </row>
    <row r="625" s="5" customFormat="true" ht="15" hidden="false" customHeight="false" outlineLevel="0" collapsed="false">
      <c r="A625" s="12"/>
      <c r="B625" s="13"/>
      <c r="C625" s="23"/>
      <c r="D625" s="17"/>
      <c r="E625" s="18"/>
      <c r="F625" s="14"/>
      <c r="G625" s="34"/>
      <c r="H625" s="26"/>
    </row>
    <row r="626" s="5" customFormat="true" ht="15" hidden="false" customHeight="false" outlineLevel="0" collapsed="false">
      <c r="A626" s="12"/>
      <c r="B626" s="13"/>
      <c r="C626" s="23"/>
      <c r="D626" s="17"/>
      <c r="E626" s="18"/>
      <c r="F626" s="14"/>
      <c r="G626" s="34"/>
      <c r="H626" s="26"/>
    </row>
    <row r="627" s="5" customFormat="true" ht="15" hidden="false" customHeight="false" outlineLevel="0" collapsed="false">
      <c r="A627" s="12"/>
      <c r="B627" s="13"/>
      <c r="C627" s="23"/>
      <c r="D627" s="17"/>
      <c r="E627" s="18"/>
      <c r="F627" s="14"/>
      <c r="G627" s="34"/>
      <c r="H627" s="26"/>
    </row>
    <row r="628" s="5" customFormat="true" ht="15" hidden="false" customHeight="false" outlineLevel="0" collapsed="false">
      <c r="A628" s="12"/>
      <c r="B628" s="13"/>
      <c r="C628" s="23"/>
      <c r="D628" s="17"/>
      <c r="E628" s="18"/>
      <c r="F628" s="14"/>
      <c r="G628" s="34"/>
      <c r="H628" s="26"/>
    </row>
    <row r="629" s="5" customFormat="true" ht="15" hidden="false" customHeight="false" outlineLevel="0" collapsed="false">
      <c r="A629" s="12"/>
      <c r="B629" s="13"/>
      <c r="C629" s="23"/>
      <c r="D629" s="17"/>
      <c r="E629" s="18"/>
      <c r="F629" s="14"/>
      <c r="G629" s="34"/>
      <c r="H629" s="26"/>
    </row>
    <row r="630" s="5" customFormat="true" ht="15" hidden="false" customHeight="false" outlineLevel="0" collapsed="false">
      <c r="A630" s="12"/>
      <c r="B630" s="13"/>
      <c r="C630" s="23"/>
      <c r="D630" s="17"/>
      <c r="E630" s="18"/>
      <c r="F630" s="14"/>
      <c r="G630" s="34"/>
      <c r="H630" s="26"/>
    </row>
    <row r="631" s="5" customFormat="true" ht="15" hidden="false" customHeight="false" outlineLevel="0" collapsed="false">
      <c r="A631" s="12"/>
      <c r="B631" s="13"/>
      <c r="C631" s="23"/>
      <c r="D631" s="17"/>
      <c r="E631" s="18"/>
      <c r="F631" s="14"/>
      <c r="G631" s="34"/>
      <c r="H631" s="26"/>
    </row>
    <row r="632" s="5" customFormat="true" ht="15" hidden="false" customHeight="false" outlineLevel="0" collapsed="false">
      <c r="A632" s="12"/>
      <c r="B632" s="13"/>
      <c r="C632" s="23"/>
      <c r="D632" s="17"/>
      <c r="E632" s="18"/>
      <c r="F632" s="14"/>
      <c r="G632" s="34"/>
      <c r="H632" s="26"/>
    </row>
    <row r="633" s="5" customFormat="true" ht="15" hidden="false" customHeight="false" outlineLevel="0" collapsed="false">
      <c r="A633" s="12" t="n">
        <v>30</v>
      </c>
      <c r="B633" s="13" t="s">
        <v>263</v>
      </c>
      <c r="C633" s="13"/>
      <c r="D633" s="13"/>
      <c r="E633" s="13"/>
      <c r="F633" s="14"/>
      <c r="G633" s="27"/>
    </row>
    <row r="634" s="5" customFormat="true" ht="15" hidden="false" customHeight="false" outlineLevel="0" collapsed="false">
      <c r="A634" s="12"/>
      <c r="B634" s="13" t="s">
        <v>175</v>
      </c>
      <c r="C634" s="13" t="s">
        <v>176</v>
      </c>
      <c r="D634" s="18" t="n">
        <v>1548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124</v>
      </c>
      <c r="C635" s="13" t="s">
        <v>177</v>
      </c>
      <c r="D635" s="18" t="n">
        <v>1037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178</v>
      </c>
      <c r="C636" s="13" t="s">
        <v>179</v>
      </c>
      <c r="D636" s="18" t="n">
        <v>513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80</v>
      </c>
      <c r="C637" s="13" t="s">
        <v>181</v>
      </c>
      <c r="D637" s="18" t="n">
        <v>275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5" t="n">
        <f aca="false">SUM(D634:D637)</f>
        <v>3373</v>
      </c>
      <c r="E638" s="13"/>
      <c r="F638" s="14"/>
      <c r="G638" s="14"/>
    </row>
    <row r="639" s="5" customFormat="true" ht="15" hidden="false" customHeight="false" outlineLevel="0" collapsed="false">
      <c r="A639" s="12"/>
      <c r="B639" s="23" t="s">
        <v>137</v>
      </c>
      <c r="C639" s="13"/>
      <c r="D639" s="18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138</v>
      </c>
      <c r="C640" s="13" t="s">
        <v>264</v>
      </c>
      <c r="D640" s="18" t="n">
        <v>56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140</v>
      </c>
      <c r="C641" s="13" t="s">
        <v>265</v>
      </c>
      <c r="D641" s="18" t="n">
        <v>40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142</v>
      </c>
      <c r="C642" s="13" t="s">
        <v>266</v>
      </c>
      <c r="D642" s="18" t="n">
        <v>281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67</v>
      </c>
      <c r="C643" s="13" t="s">
        <v>218</v>
      </c>
      <c r="D643" s="18" t="n">
        <v>64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13"/>
      <c r="D644" s="15" t="n">
        <f aca="false">SUM(D640:D643)</f>
        <v>441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 t="s">
        <v>268</v>
      </c>
      <c r="D645" s="15" t="n">
        <f aca="false">D638-D644</f>
        <v>2932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7" t="s">
        <v>11</v>
      </c>
      <c r="E646" s="18" t="n">
        <v>442.75</v>
      </c>
      <c r="F646" s="27" t="s">
        <v>15</v>
      </c>
      <c r="G646" s="19" t="n">
        <f aca="false">D645*E646/100</f>
        <v>12981.43</v>
      </c>
      <c r="H646" s="26" t="n">
        <f aca="false">G646</f>
        <v>12981.43</v>
      </c>
    </row>
    <row r="647" s="5" customFormat="true" ht="15" hidden="false" customHeight="false" outlineLevel="0" collapsed="false">
      <c r="A647" s="12"/>
      <c r="B647" s="13"/>
      <c r="C647" s="13"/>
      <c r="D647" s="17"/>
      <c r="E647" s="18"/>
      <c r="F647" s="27"/>
      <c r="G647" s="19"/>
      <c r="H647" s="26"/>
    </row>
    <row r="648" s="5" customFormat="true" ht="15" hidden="false" customHeight="false" outlineLevel="0" collapsed="false">
      <c r="A648" s="12" t="n">
        <v>31</v>
      </c>
      <c r="B648" s="13" t="s">
        <v>254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 t="s">
        <v>255</v>
      </c>
      <c r="D650" s="18" t="n">
        <f aca="false">D645</f>
        <v>2932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5" t="n">
        <f aca="false">SUM(D650:D650)</f>
        <v>2932</v>
      </c>
      <c r="E651" s="13"/>
      <c r="F651" s="14"/>
      <c r="G651" s="14"/>
    </row>
    <row r="652" customFormat="false" ht="13.5" hidden="false" customHeight="false" outlineLevel="0" collapsed="false">
      <c r="D652" s="17" t="s">
        <v>11</v>
      </c>
      <c r="E652" s="14" t="n">
        <v>1079.65</v>
      </c>
      <c r="F652" s="14" t="s">
        <v>15</v>
      </c>
      <c r="G652" s="19" t="n">
        <f aca="false">D651*E652/100</f>
        <v>31655.338</v>
      </c>
      <c r="H652" s="43" t="n">
        <f aca="false">G652</f>
        <v>31655.338</v>
      </c>
    </row>
    <row r="653" s="5" customFormat="true" ht="15" hidden="false" customHeight="false" outlineLevel="0" collapsed="false">
      <c r="A653" s="12" t="n">
        <v>32</v>
      </c>
      <c r="B653" s="13" t="s">
        <v>91</v>
      </c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26</v>
      </c>
      <c r="C654" s="13" t="s">
        <v>256</v>
      </c>
      <c r="D654" s="18" t="n">
        <v>185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257</v>
      </c>
      <c r="C655" s="13" t="s">
        <v>194</v>
      </c>
      <c r="D655" s="18" t="n">
        <v>405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58</v>
      </c>
      <c r="C656" s="13" t="s">
        <v>183</v>
      </c>
      <c r="D656" s="18" t="n">
        <v>103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12</v>
      </c>
      <c r="C657" s="13" t="s">
        <v>184</v>
      </c>
      <c r="D657" s="18" t="n">
        <v>53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13"/>
      <c r="D658" s="18"/>
      <c r="E658" s="13"/>
      <c r="F658" s="14"/>
      <c r="G658" s="14"/>
    </row>
    <row r="659" s="5" customFormat="true" ht="15.75" hidden="false" customHeight="false" outlineLevel="0" collapsed="false">
      <c r="A659" s="30" t="s">
        <v>259</v>
      </c>
      <c r="B659" s="30"/>
      <c r="C659" s="30"/>
      <c r="D659" s="30"/>
      <c r="E659" s="30"/>
      <c r="F659" s="30"/>
      <c r="G659" s="30"/>
      <c r="H659" s="14"/>
      <c r="I659" s="13"/>
    </row>
    <row r="660" s="5" customFormat="true" ht="16.5" hidden="false" customHeight="false" outlineLevel="0" collapsed="false">
      <c r="A660" s="7" t="s">
        <v>2</v>
      </c>
      <c r="B660" s="8" t="s">
        <v>3</v>
      </c>
      <c r="C660" s="9" t="s">
        <v>4</v>
      </c>
      <c r="D660" s="10" t="s">
        <v>5</v>
      </c>
      <c r="E660" s="9" t="s">
        <v>6</v>
      </c>
      <c r="F660" s="8" t="s">
        <v>7</v>
      </c>
      <c r="G660" s="11" t="s">
        <v>8</v>
      </c>
    </row>
    <row r="661" s="5" customFormat="true" ht="15.75" hidden="false" customHeight="false" outlineLevel="0" collapsed="false">
      <c r="A661" s="12"/>
      <c r="B661" s="13" t="s">
        <v>133</v>
      </c>
      <c r="C661" s="13" t="s">
        <v>260</v>
      </c>
      <c r="D661" s="18" t="n">
        <v>73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188</v>
      </c>
      <c r="C662" s="13" t="s">
        <v>189</v>
      </c>
      <c r="D662" s="18" t="n">
        <v>91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261</v>
      </c>
      <c r="C663" s="13" t="s">
        <v>192</v>
      </c>
      <c r="D663" s="18" t="n">
        <v>1350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 t="s">
        <v>262</v>
      </c>
      <c r="D664" s="18" t="n">
        <v>2457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5" t="n">
        <f aca="false">SUM(D654:D664)</f>
        <v>4717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13"/>
      <c r="D666" s="17" t="s">
        <v>11</v>
      </c>
      <c r="E666" s="18" t="n">
        <v>859.9</v>
      </c>
      <c r="F666" s="27" t="s">
        <v>15</v>
      </c>
      <c r="G666" s="19" t="n">
        <f aca="false">D665*E666/100</f>
        <v>40561.483</v>
      </c>
      <c r="H666" s="26" t="n">
        <f aca="false">G666</f>
        <v>40561.483</v>
      </c>
    </row>
    <row r="667" s="5" customFormat="true" ht="15" hidden="false" customHeight="false" outlineLevel="0" collapsed="false">
      <c r="A667" s="12"/>
      <c r="B667" s="13"/>
      <c r="C667" s="13"/>
      <c r="D667" s="17"/>
      <c r="E667" s="18"/>
      <c r="F667" s="27"/>
      <c r="G667" s="19"/>
      <c r="H667" s="26"/>
    </row>
    <row r="668" s="5" customFormat="true" ht="15" hidden="false" customHeight="false" outlineLevel="0" collapsed="false">
      <c r="A668" s="12" t="n">
        <v>33</v>
      </c>
      <c r="B668" s="13" t="s">
        <v>92</v>
      </c>
      <c r="C668" s="13"/>
      <c r="D668" s="13"/>
      <c r="E668" s="13"/>
      <c r="F668" s="14"/>
      <c r="G668" s="14"/>
    </row>
    <row r="669" s="5" customFormat="true" ht="15" hidden="false" customHeight="false" outlineLevel="0" collapsed="false">
      <c r="A669" s="12" t="s">
        <v>63</v>
      </c>
      <c r="B669" s="23" t="s">
        <v>93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138</v>
      </c>
      <c r="C670" s="13" t="s">
        <v>269</v>
      </c>
      <c r="D670" s="18" t="n">
        <v>112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140</v>
      </c>
      <c r="C671" s="13" t="s">
        <v>270</v>
      </c>
      <c r="D671" s="18" t="n">
        <v>240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150</v>
      </c>
      <c r="C672" s="13" t="s">
        <v>271</v>
      </c>
      <c r="D672" s="18" t="n">
        <v>70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5" t="n">
        <f aca="false">SUM(D670:D672)</f>
        <v>422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/>
      <c r="C674" s="13"/>
      <c r="D674" s="17" t="s">
        <v>11</v>
      </c>
      <c r="E674" s="14" t="n">
        <v>2116.41</v>
      </c>
      <c r="F674" s="27" t="s">
        <v>15</v>
      </c>
      <c r="G674" s="19" t="n">
        <f aca="false">D673*E674/100</f>
        <v>8931.2502</v>
      </c>
      <c r="H674" s="26" t="n">
        <f aca="false">G674</f>
        <v>8931.2502</v>
      </c>
    </row>
    <row r="675" s="37" customFormat="true" ht="15" hidden="false" customHeight="false" outlineLevel="0" collapsed="false">
      <c r="A675" s="36" t="n">
        <v>34</v>
      </c>
      <c r="B675" s="16" t="s">
        <v>96</v>
      </c>
      <c r="C675" s="16"/>
      <c r="D675" s="16"/>
      <c r="E675" s="16"/>
      <c r="F675" s="16"/>
      <c r="G675" s="27"/>
      <c r="H675" s="27"/>
      <c r="I675" s="16"/>
    </row>
    <row r="676" s="37" customFormat="true" ht="15" hidden="false" customHeight="false" outlineLevel="0" collapsed="false">
      <c r="A676" s="36"/>
      <c r="B676" s="16" t="s">
        <v>272</v>
      </c>
      <c r="C676" s="16"/>
      <c r="D676" s="16"/>
      <c r="E676" s="16"/>
      <c r="F676" s="16"/>
      <c r="G676" s="27"/>
      <c r="H676" s="27"/>
      <c r="I676" s="16"/>
    </row>
    <row r="677" s="37" customFormat="true" ht="15" hidden="false" customHeight="false" outlineLevel="0" collapsed="false">
      <c r="A677" s="36" t="s">
        <v>63</v>
      </c>
      <c r="B677" s="46" t="s">
        <v>93</v>
      </c>
      <c r="C677" s="16"/>
      <c r="D677" s="16"/>
      <c r="E677" s="16"/>
      <c r="F677" s="16"/>
      <c r="G677" s="27"/>
      <c r="H677" s="27"/>
      <c r="I677" s="16"/>
    </row>
    <row r="678" s="37" customFormat="true" ht="15" hidden="false" customHeight="false" outlineLevel="0" collapsed="false">
      <c r="A678" s="36"/>
      <c r="B678" s="16" t="s">
        <v>273</v>
      </c>
      <c r="C678" s="16" t="s">
        <v>274</v>
      </c>
      <c r="D678" s="45" t="n">
        <v>96</v>
      </c>
      <c r="E678" s="16"/>
      <c r="F678" s="27"/>
      <c r="G678" s="27"/>
    </row>
    <row r="679" s="37" customFormat="true" ht="15" hidden="false" customHeight="false" outlineLevel="0" collapsed="false">
      <c r="A679" s="36"/>
      <c r="B679" s="16"/>
      <c r="C679" s="16"/>
      <c r="D679" s="15" t="n">
        <f aca="false">SUM(D677:D678)</f>
        <v>96</v>
      </c>
      <c r="E679" s="16"/>
      <c r="F679" s="27"/>
      <c r="G679" s="27"/>
    </row>
    <row r="680" s="37" customFormat="true" ht="15" hidden="false" customHeight="false" outlineLevel="0" collapsed="false">
      <c r="A680" s="36"/>
      <c r="B680" s="16"/>
      <c r="C680" s="16"/>
      <c r="D680" s="41" t="s">
        <v>11</v>
      </c>
      <c r="E680" s="45" t="n">
        <v>1270.83</v>
      </c>
      <c r="F680" s="27" t="s">
        <v>15</v>
      </c>
      <c r="G680" s="34" t="n">
        <f aca="false">D679*E680/100</f>
        <v>1219.9968</v>
      </c>
      <c r="H680" s="42" t="n">
        <f aca="false">G680</f>
        <v>1219.9968</v>
      </c>
    </row>
    <row r="681" s="5" customFormat="true" ht="15" hidden="false" customHeight="false" outlineLevel="0" collapsed="false">
      <c r="A681" s="12" t="n">
        <v>35</v>
      </c>
      <c r="B681" s="13" t="s">
        <v>98</v>
      </c>
      <c r="C681" s="13"/>
      <c r="D681" s="13"/>
      <c r="E681" s="13"/>
      <c r="F681" s="13"/>
      <c r="G681" s="14"/>
      <c r="H681" s="19"/>
      <c r="I681" s="13"/>
    </row>
    <row r="682" s="37" customFormat="true" ht="15" hidden="false" customHeight="false" outlineLevel="0" collapsed="false">
      <c r="A682" s="36"/>
      <c r="B682" s="16" t="s">
        <v>213</v>
      </c>
      <c r="C682" s="16" t="s">
        <v>275</v>
      </c>
      <c r="D682" s="45" t="n">
        <v>12</v>
      </c>
      <c r="E682" s="16"/>
      <c r="F682" s="27"/>
      <c r="G682" s="27"/>
    </row>
    <row r="683" s="5" customFormat="true" ht="15" hidden="false" customHeight="false" outlineLevel="0" collapsed="false">
      <c r="A683" s="12"/>
      <c r="B683" s="13"/>
      <c r="C683" s="13"/>
      <c r="D683" s="15" t="n">
        <f aca="false">SUM(D682)</f>
        <v>12</v>
      </c>
      <c r="E683" s="13"/>
      <c r="F683" s="14"/>
      <c r="G683" s="13"/>
      <c r="H683" s="47"/>
    </row>
    <row r="684" s="5" customFormat="true" ht="15" hidden="false" customHeight="false" outlineLevel="0" collapsed="false">
      <c r="A684" s="12"/>
      <c r="B684" s="13"/>
      <c r="C684" s="13"/>
      <c r="D684" s="17" t="s">
        <v>11</v>
      </c>
      <c r="E684" s="18" t="n">
        <v>226.02</v>
      </c>
      <c r="F684" s="48" t="s">
        <v>41</v>
      </c>
      <c r="G684" s="49" t="n">
        <f aca="false">D683*E684</f>
        <v>2712.24</v>
      </c>
      <c r="H684" s="47" t="n">
        <f aca="false">G684</f>
        <v>2712.24</v>
      </c>
    </row>
    <row r="685" s="5" customFormat="true" ht="15" hidden="false" customHeight="false" outlineLevel="0" collapsed="false">
      <c r="A685" s="12"/>
      <c r="B685" s="13"/>
      <c r="C685" s="13"/>
      <c r="D685" s="17"/>
      <c r="E685" s="14"/>
      <c r="F685" s="14" t="s">
        <v>276</v>
      </c>
      <c r="G685" s="19" t="n">
        <f aca="false">SUM(G6:G684)</f>
        <v>5389737.2105</v>
      </c>
      <c r="H685" s="19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14"/>
      <c r="F686" s="14"/>
      <c r="G686" s="19"/>
      <c r="H686" s="19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4"/>
      <c r="F687" s="14"/>
      <c r="G687" s="19"/>
      <c r="H687" s="19"/>
      <c r="I687" s="13"/>
    </row>
    <row r="688" s="50" customFormat="true" ht="13.5" hidden="false" customHeight="false" outlineLevel="0" collapsed="false">
      <c r="C688" s="14"/>
      <c r="D688" s="51"/>
      <c r="E688" s="2"/>
      <c r="F688" s="14" t="s">
        <v>277</v>
      </c>
      <c r="G688" s="14"/>
      <c r="H688" s="52"/>
    </row>
    <row r="689" s="50" customFormat="true" ht="13.5" hidden="false" customHeight="false" outlineLevel="0" collapsed="false">
      <c r="B689" s="13" t="s">
        <v>278</v>
      </c>
      <c r="C689" s="14"/>
      <c r="D689" s="51"/>
      <c r="E689" s="2"/>
      <c r="F689" s="14" t="s">
        <v>104</v>
      </c>
      <c r="G689" s="14"/>
      <c r="H689" s="52"/>
    </row>
    <row r="690" s="50" customFormat="true" ht="13.5" hidden="false" customHeight="false" outlineLevel="0" collapsed="false">
      <c r="C690" s="14"/>
      <c r="D690" s="51"/>
      <c r="E690" s="2"/>
      <c r="F690" s="14" t="s">
        <v>279</v>
      </c>
      <c r="G690" s="14"/>
      <c r="H690" s="52"/>
    </row>
    <row r="691" s="5" customFormat="true" ht="15" hidden="false" customHeight="false" outlineLevel="0" collapsed="false">
      <c r="A691" s="12"/>
      <c r="B691" s="13"/>
      <c r="C691" s="13"/>
      <c r="D691" s="17"/>
      <c r="E691" s="14"/>
      <c r="F691" s="14"/>
      <c r="G691" s="19"/>
      <c r="H691" s="19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14"/>
      <c r="F692" s="14"/>
      <c r="G692" s="19"/>
      <c r="H692" s="19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14"/>
      <c r="F693" s="14"/>
      <c r="G693" s="19"/>
      <c r="H693" s="19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14"/>
      <c r="F694" s="14"/>
      <c r="G694" s="19"/>
      <c r="H694" s="19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14"/>
      <c r="F695" s="14"/>
      <c r="G695" s="19"/>
      <c r="H695" s="19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14"/>
      <c r="F696" s="14"/>
      <c r="G696" s="19"/>
      <c r="H696" s="19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14"/>
      <c r="F697" s="14"/>
      <c r="G697" s="19"/>
      <c r="H697" s="19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14"/>
      <c r="F698" s="14"/>
      <c r="G698" s="19"/>
      <c r="H698" s="19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4"/>
      <c r="F699" s="14"/>
      <c r="G699" s="19"/>
      <c r="H699" s="19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14"/>
      <c r="F700" s="14"/>
      <c r="G700" s="19"/>
      <c r="H700" s="19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14"/>
      <c r="F701" s="14"/>
      <c r="G701" s="19"/>
      <c r="H701" s="19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19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14"/>
      <c r="F703" s="14"/>
      <c r="G703" s="19"/>
      <c r="H703" s="19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19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14"/>
      <c r="F705" s="14"/>
      <c r="G705" s="19"/>
      <c r="H705" s="19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14"/>
      <c r="F706" s="14"/>
      <c r="G706" s="19"/>
      <c r="H706" s="19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14"/>
      <c r="F707" s="14"/>
      <c r="G707" s="19"/>
      <c r="H707" s="19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14"/>
      <c r="F708" s="14"/>
      <c r="G708" s="19"/>
      <c r="H708" s="19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19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9"/>
      <c r="H710" s="19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14"/>
      <c r="F711" s="14"/>
      <c r="G711" s="19"/>
      <c r="H711" s="19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4"/>
      <c r="F712" s="14"/>
      <c r="G712" s="19"/>
      <c r="H712" s="19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19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4"/>
      <c r="F714" s="14"/>
      <c r="G714" s="19"/>
      <c r="H714" s="19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4"/>
      <c r="F715" s="14"/>
      <c r="G715" s="19"/>
      <c r="H715" s="19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4"/>
      <c r="F716" s="14"/>
      <c r="G716" s="19"/>
      <c r="H716" s="19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4"/>
      <c r="F717" s="14"/>
      <c r="G717" s="19"/>
      <c r="H717" s="19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4"/>
      <c r="F718" s="14"/>
      <c r="G718" s="19"/>
      <c r="H718" s="19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4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4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4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4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4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4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4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4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4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4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4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4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4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4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4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4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4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4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4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4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4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4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4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4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4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4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4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4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4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4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4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4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4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4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4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4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4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4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4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4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4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4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4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4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4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4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4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4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4"/>
      <c r="F770" s="14"/>
      <c r="G770" s="19"/>
      <c r="H770" s="19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4"/>
      <c r="F771" s="14"/>
      <c r="G771" s="19"/>
      <c r="H771" s="19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4"/>
      <c r="F772" s="14"/>
      <c r="G772" s="19"/>
      <c r="H772" s="19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4"/>
      <c r="F773" s="14"/>
      <c r="G773" s="19"/>
      <c r="H773" s="19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4"/>
      <c r="F774" s="14"/>
      <c r="G774" s="19"/>
      <c r="H774" s="19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4"/>
      <c r="F775" s="14"/>
      <c r="G775" s="19"/>
      <c r="H775" s="19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4"/>
      <c r="F776" s="14"/>
      <c r="G776" s="19"/>
      <c r="H776" s="19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4"/>
      <c r="F777" s="14"/>
      <c r="G777" s="19"/>
      <c r="H777" s="19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4"/>
      <c r="F778" s="14"/>
      <c r="G778" s="19"/>
      <c r="H778" s="19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4"/>
      <c r="F779" s="14"/>
      <c r="G779" s="19"/>
      <c r="H779" s="19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4"/>
      <c r="F780" s="14"/>
      <c r="G780" s="19"/>
      <c r="H780" s="19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4"/>
      <c r="F781" s="14"/>
      <c r="G781" s="19"/>
      <c r="H781" s="19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4"/>
      <c r="F782" s="14"/>
      <c r="G782" s="19"/>
      <c r="H782" s="19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4"/>
      <c r="F783" s="14"/>
      <c r="G783" s="19"/>
      <c r="H783" s="19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4"/>
      <c r="F784" s="14"/>
      <c r="G784" s="19"/>
      <c r="H784" s="19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4"/>
      <c r="F785" s="14"/>
      <c r="G785" s="19"/>
      <c r="H785" s="19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4"/>
      <c r="F786" s="14"/>
      <c r="G786" s="19"/>
      <c r="H786" s="19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4"/>
      <c r="F787" s="14"/>
      <c r="G787" s="19"/>
      <c r="H787" s="19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4"/>
      <c r="F788" s="14"/>
      <c r="G788" s="19"/>
      <c r="H788" s="19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4"/>
      <c r="F789" s="14"/>
      <c r="G789" s="19"/>
      <c r="H789" s="19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4"/>
      <c r="F790" s="14"/>
      <c r="G790" s="19"/>
      <c r="H790" s="19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4"/>
      <c r="F791" s="14"/>
      <c r="G791" s="19"/>
      <c r="H791" s="19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4"/>
      <c r="F792" s="14"/>
      <c r="G792" s="19"/>
      <c r="H792" s="19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4"/>
      <c r="F793" s="14"/>
      <c r="G793" s="19"/>
      <c r="H793" s="19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4"/>
      <c r="F794" s="14"/>
      <c r="G794" s="19"/>
      <c r="H794" s="19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4"/>
      <c r="F795" s="14"/>
      <c r="G795" s="19"/>
      <c r="H795" s="19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4"/>
      <c r="F796" s="14"/>
      <c r="G796" s="19"/>
      <c r="H796" s="19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4"/>
      <c r="F797" s="14"/>
      <c r="G797" s="19"/>
      <c r="H797" s="19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4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4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4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4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4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4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4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4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4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4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4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4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4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4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4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4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4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4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4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4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4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4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4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4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4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4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4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4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4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4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4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4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4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4"/>
      <c r="F832" s="14"/>
      <c r="G832" s="19"/>
      <c r="H832" s="19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4"/>
      <c r="F833" s="14"/>
      <c r="G833" s="19"/>
      <c r="H833" s="19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14"/>
      <c r="F834" s="14"/>
      <c r="G834" s="19"/>
      <c r="H834" s="19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14"/>
      <c r="F835" s="14"/>
      <c r="G835" s="19"/>
      <c r="H835" s="19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14"/>
      <c r="F836" s="14"/>
      <c r="G836" s="19"/>
      <c r="H836" s="19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14"/>
      <c r="F837" s="14"/>
      <c r="G837" s="19"/>
      <c r="H837" s="19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14"/>
      <c r="F838" s="14"/>
      <c r="G838" s="19"/>
      <c r="H838" s="19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4"/>
      <c r="F839" s="14"/>
      <c r="G839" s="19"/>
      <c r="H839" s="19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4"/>
      <c r="F840" s="14"/>
      <c r="G840" s="19"/>
      <c r="H840" s="19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14"/>
      <c r="F841" s="14"/>
      <c r="G841" s="19"/>
      <c r="H841" s="19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14"/>
      <c r="F842" s="14"/>
      <c r="G842" s="19"/>
      <c r="H842" s="19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14"/>
      <c r="F843" s="14"/>
      <c r="G843" s="19"/>
      <c r="H843" s="19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14"/>
      <c r="F844" s="14"/>
      <c r="G844" s="19"/>
      <c r="H844" s="19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14"/>
      <c r="F845" s="14"/>
      <c r="G845" s="19"/>
      <c r="H845" s="19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14"/>
      <c r="F846" s="14"/>
      <c r="G846" s="19"/>
      <c r="H846" s="19"/>
      <c r="I846" s="13"/>
    </row>
    <row r="847" s="5" customFormat="true" ht="15" hidden="false" customHeight="false" outlineLevel="0" collapsed="false">
      <c r="A847" s="12" t="n">
        <v>3</v>
      </c>
      <c r="B847" s="13" t="s">
        <v>280</v>
      </c>
      <c r="C847" s="13"/>
      <c r="D847" s="13"/>
      <c r="E847" s="13"/>
      <c r="F847" s="13"/>
      <c r="G847" s="14"/>
      <c r="H847" s="14"/>
      <c r="I847" s="13"/>
    </row>
    <row r="848" s="5" customFormat="true" ht="15" hidden="false" customHeight="false" outlineLevel="0" collapsed="false">
      <c r="A848" s="12"/>
      <c r="B848" s="13" t="s">
        <v>229</v>
      </c>
      <c r="C848" s="13" t="s">
        <v>281</v>
      </c>
      <c r="D848" s="18" t="n">
        <v>109</v>
      </c>
      <c r="E848" s="13"/>
      <c r="F848" s="13"/>
      <c r="G848" s="14"/>
      <c r="H848" s="14"/>
      <c r="I848" s="13"/>
    </row>
    <row r="849" s="5" customFormat="true" ht="15" hidden="false" customHeight="false" outlineLevel="0" collapsed="false">
      <c r="A849" s="12"/>
      <c r="B849" s="13" t="s">
        <v>282</v>
      </c>
      <c r="C849" s="13" t="s">
        <v>283</v>
      </c>
      <c r="D849" s="18" t="n">
        <v>49</v>
      </c>
      <c r="E849" s="13"/>
      <c r="F849" s="13"/>
      <c r="G849" s="14"/>
      <c r="H849" s="14"/>
      <c r="I849" s="13"/>
    </row>
    <row r="850" s="5" customFormat="true" ht="15" hidden="false" customHeight="false" outlineLevel="0" collapsed="false">
      <c r="A850" s="12"/>
      <c r="B850" s="13"/>
      <c r="C850" s="21"/>
      <c r="D850" s="15" t="n">
        <f aca="false">SUM(D848:D849)</f>
        <v>158</v>
      </c>
      <c r="E850" s="16"/>
      <c r="F850" s="13"/>
      <c r="G850" s="14"/>
      <c r="H850" s="14"/>
      <c r="I850" s="13"/>
    </row>
    <row r="851" s="5" customFormat="true" ht="15" hidden="false" customHeight="false" outlineLevel="0" collapsed="false">
      <c r="A851" s="12"/>
      <c r="B851" s="13"/>
      <c r="C851" s="13"/>
      <c r="D851" s="17" t="s">
        <v>11</v>
      </c>
      <c r="E851" s="18" t="n">
        <v>1306.8</v>
      </c>
      <c r="F851" s="14" t="s">
        <v>12</v>
      </c>
      <c r="G851" s="19" t="n">
        <f aca="false">D850*E851/100</f>
        <v>2064.744</v>
      </c>
      <c r="H851" s="19" t="n">
        <f aca="false">G851</f>
        <v>2064.744</v>
      </c>
      <c r="I851" s="13"/>
    </row>
    <row r="852" s="5" customFormat="true" ht="15" hidden="false" customHeight="false" outlineLevel="0" collapsed="false">
      <c r="A852" s="12" t="n">
        <v>4</v>
      </c>
      <c r="B852" s="13" t="s">
        <v>14</v>
      </c>
      <c r="C852" s="13"/>
      <c r="D852" s="13"/>
      <c r="E852" s="13"/>
      <c r="F852" s="13"/>
      <c r="G852" s="14"/>
      <c r="H852" s="14"/>
      <c r="I852" s="13"/>
    </row>
    <row r="853" s="5" customFormat="true" ht="15" hidden="false" customHeight="false" outlineLevel="0" collapsed="false">
      <c r="A853" s="12"/>
      <c r="B853" s="16" t="s">
        <v>122</v>
      </c>
      <c r="C853" s="16" t="s">
        <v>284</v>
      </c>
      <c r="D853" s="45" t="n">
        <v>432</v>
      </c>
      <c r="E853" s="16"/>
      <c r="F853" s="16"/>
      <c r="G853" s="14"/>
      <c r="H853" s="14"/>
      <c r="I853" s="13"/>
    </row>
    <row r="854" s="5" customFormat="true" ht="15" hidden="false" customHeight="false" outlineLevel="0" collapsed="false">
      <c r="A854" s="12"/>
      <c r="B854" s="16" t="s">
        <v>124</v>
      </c>
      <c r="C854" s="16" t="s">
        <v>285</v>
      </c>
      <c r="D854" s="45" t="n">
        <v>42</v>
      </c>
      <c r="E854" s="16"/>
      <c r="F854" s="16"/>
      <c r="G854" s="14"/>
      <c r="H854" s="14"/>
      <c r="I854" s="13"/>
    </row>
    <row r="855" s="5" customFormat="true" ht="15" hidden="false" customHeight="false" outlineLevel="0" collapsed="false">
      <c r="A855" s="12"/>
      <c r="B855" s="16" t="s">
        <v>286</v>
      </c>
      <c r="C855" s="16" t="s">
        <v>287</v>
      </c>
      <c r="D855" s="45" t="n">
        <v>123</v>
      </c>
      <c r="E855" s="16"/>
      <c r="F855" s="16"/>
      <c r="G855" s="14"/>
      <c r="H855" s="14"/>
      <c r="I855" s="13"/>
    </row>
    <row r="856" s="5" customFormat="true" ht="15" hidden="false" customHeight="false" outlineLevel="0" collapsed="false">
      <c r="A856" s="12"/>
      <c r="B856" s="16"/>
      <c r="C856" s="16"/>
      <c r="D856" s="15" t="n">
        <f aca="false">SUM(D853:D855)</f>
        <v>597</v>
      </c>
      <c r="E856" s="16"/>
      <c r="F856" s="16"/>
      <c r="G856" s="14"/>
      <c r="H856" s="14"/>
      <c r="I856" s="13"/>
    </row>
    <row r="857" s="5" customFormat="true" ht="15" hidden="false" customHeight="false" outlineLevel="0" collapsed="false">
      <c r="A857" s="12"/>
      <c r="B857" s="13"/>
      <c r="C857" s="13"/>
      <c r="D857" s="17" t="s">
        <v>11</v>
      </c>
      <c r="E857" s="18" t="n">
        <v>121</v>
      </c>
      <c r="F857" s="14" t="s">
        <v>15</v>
      </c>
      <c r="G857" s="19" t="n">
        <f aca="false">D856*E857/100</f>
        <v>722.37</v>
      </c>
      <c r="H857" s="19" t="n">
        <f aca="false">G857</f>
        <v>722.37</v>
      </c>
      <c r="I857" s="13"/>
    </row>
    <row r="873" s="13" customFormat="true" ht="15" hidden="false" customHeight="false" outlineLevel="0" collapsed="false">
      <c r="A873" s="12"/>
      <c r="B873" s="17"/>
      <c r="C873" s="17"/>
      <c r="D873" s="17"/>
      <c r="E873" s="14"/>
      <c r="F873" s="14"/>
      <c r="G873" s="19"/>
      <c r="H873" s="25"/>
    </row>
    <row r="874" s="5" customFormat="true" ht="15.75" hidden="false" customHeight="false" outlineLevel="0" collapsed="false">
      <c r="A874" s="30" t="s">
        <v>38</v>
      </c>
      <c r="B874" s="30"/>
      <c r="C874" s="30"/>
      <c r="D874" s="30"/>
      <c r="E874" s="30"/>
      <c r="F874" s="30"/>
      <c r="G874" s="30"/>
      <c r="H874" s="14"/>
      <c r="I874" s="13"/>
    </row>
    <row r="875" s="5" customFormat="true" ht="16.5" hidden="false" customHeight="false" outlineLevel="0" collapsed="false">
      <c r="A875" s="7" t="s">
        <v>2</v>
      </c>
      <c r="B875" s="8" t="s">
        <v>3</v>
      </c>
      <c r="C875" s="9" t="s">
        <v>4</v>
      </c>
      <c r="D875" s="10" t="s">
        <v>5</v>
      </c>
      <c r="E875" s="9" t="s">
        <v>6</v>
      </c>
      <c r="F875" s="8" t="s">
        <v>7</v>
      </c>
      <c r="G875" s="11" t="s">
        <v>8</v>
      </c>
    </row>
    <row r="876" customFormat="false" ht="13.5" hidden="false" customHeight="false" outlineLevel="0" collapsed="false"/>
    <row r="883" s="5" customFormat="true" ht="15" hidden="false" customHeight="false" outlineLevel="0" collapsed="false">
      <c r="A883" s="12" t="n">
        <v>8</v>
      </c>
      <c r="B883" s="13" t="s">
        <v>24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25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26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27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28</v>
      </c>
      <c r="C887" s="13"/>
      <c r="D887" s="13"/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29</v>
      </c>
      <c r="C888" s="13"/>
      <c r="D888" s="13"/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288</v>
      </c>
      <c r="C889" s="13" t="s">
        <v>289</v>
      </c>
      <c r="D889" s="18" t="n">
        <v>73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290</v>
      </c>
      <c r="C890" s="13" t="s">
        <v>291</v>
      </c>
      <c r="D890" s="18" t="n">
        <v>27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292</v>
      </c>
      <c r="C891" s="13" t="s">
        <v>293</v>
      </c>
      <c r="D891" s="18" t="n">
        <v>43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294</v>
      </c>
      <c r="C892" s="13" t="s">
        <v>295</v>
      </c>
      <c r="D892" s="18" t="n">
        <v>571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296</v>
      </c>
      <c r="C893" s="13" t="s">
        <v>297</v>
      </c>
      <c r="D893" s="18" t="n">
        <v>45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298</v>
      </c>
      <c r="C894" s="13" t="s">
        <v>299</v>
      </c>
      <c r="D894" s="18" t="n">
        <v>8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300</v>
      </c>
      <c r="C895" s="13" t="s">
        <v>301</v>
      </c>
      <c r="D895" s="18" t="n">
        <v>24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302</v>
      </c>
      <c r="C896" s="13" t="s">
        <v>303</v>
      </c>
      <c r="D896" s="18" t="n">
        <v>32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304</v>
      </c>
      <c r="C897" s="13" t="s">
        <v>305</v>
      </c>
      <c r="D897" s="18" t="n">
        <v>6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21"/>
      <c r="D898" s="15" t="n">
        <f aca="false">SUM(D889:D897)</f>
        <v>829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7" t="s">
        <v>11</v>
      </c>
      <c r="E899" s="18" t="n">
        <v>337</v>
      </c>
      <c r="F899" s="14" t="s">
        <v>30</v>
      </c>
      <c r="G899" s="14" t="n">
        <f aca="false">D898*E899</f>
        <v>279373</v>
      </c>
      <c r="H899" s="5" t="n">
        <f aca="false">G899</f>
        <v>279373</v>
      </c>
    </row>
    <row r="900" s="5" customFormat="true" ht="15" hidden="false" customHeight="false" outlineLevel="0" collapsed="false">
      <c r="A900" s="12" t="n">
        <v>9</v>
      </c>
      <c r="B900" s="13" t="s">
        <v>31</v>
      </c>
      <c r="C900" s="13"/>
      <c r="D900" s="13"/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32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33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13"/>
      <c r="D903" s="13"/>
      <c r="E903" s="13"/>
      <c r="F903" s="14"/>
      <c r="G903" s="14"/>
    </row>
    <row r="904" s="5" customFormat="true" ht="15" hidden="false" customHeight="false" outlineLevel="0" collapsed="false">
      <c r="A904" s="12"/>
      <c r="B904" s="27" t="s">
        <v>306</v>
      </c>
      <c r="C904" s="27"/>
      <c r="D904" s="15" t="n">
        <v>37</v>
      </c>
      <c r="E904" s="13"/>
      <c r="F904" s="14"/>
      <c r="G904" s="14"/>
    </row>
    <row r="905" s="5" customFormat="true" ht="15" hidden="false" customHeight="false" outlineLevel="0" collapsed="false">
      <c r="A905" s="12"/>
      <c r="B905" s="29"/>
      <c r="C905" s="13"/>
      <c r="D905" s="17" t="s">
        <v>11</v>
      </c>
      <c r="E905" s="18" t="n">
        <v>5001.7</v>
      </c>
      <c r="F905" s="14" t="s">
        <v>34</v>
      </c>
      <c r="G905" s="19" t="n">
        <v>185063</v>
      </c>
      <c r="H905" s="26" t="n">
        <f aca="false">G905</f>
        <v>185063</v>
      </c>
    </row>
    <row r="906" s="5" customFormat="true" ht="15" hidden="false" customHeight="false" outlineLevel="0" collapsed="false">
      <c r="A906" s="12" t="n">
        <v>10</v>
      </c>
      <c r="B906" s="13" t="s">
        <v>307</v>
      </c>
      <c r="C906" s="13"/>
      <c r="D906" s="13"/>
      <c r="E906" s="13"/>
      <c r="F906" s="13"/>
      <c r="G906" s="14"/>
      <c r="H906" s="14"/>
      <c r="I906" s="13"/>
    </row>
    <row r="907" s="5" customFormat="true" ht="15" hidden="false" customHeight="false" outlineLevel="0" collapsed="false">
      <c r="A907" s="12"/>
      <c r="B907" s="13" t="s">
        <v>308</v>
      </c>
      <c r="C907" s="13"/>
      <c r="D907" s="13"/>
      <c r="E907" s="13"/>
      <c r="F907" s="13"/>
      <c r="G907" s="14"/>
      <c r="H907" s="14"/>
      <c r="I907" s="13"/>
    </row>
    <row r="908" s="13" customFormat="true" ht="15" hidden="false" customHeight="false" outlineLevel="0" collapsed="false">
      <c r="A908" s="16"/>
      <c r="B908" s="55" t="s">
        <v>309</v>
      </c>
      <c r="C908" s="27"/>
      <c r="D908" s="20"/>
      <c r="E908" s="27"/>
      <c r="F908" s="27"/>
      <c r="G908" s="27"/>
    </row>
    <row r="909" s="13" customFormat="true" ht="13.5" hidden="false" customHeight="false" outlineLevel="0" collapsed="false">
      <c r="A909" s="16"/>
      <c r="B909" s="56" t="s">
        <v>157</v>
      </c>
      <c r="C909" s="56" t="s">
        <v>310</v>
      </c>
      <c r="D909" s="45" t="n">
        <v>294</v>
      </c>
      <c r="E909" s="27"/>
      <c r="F909" s="27"/>
      <c r="G909" s="27"/>
    </row>
    <row r="910" s="5" customFormat="true" ht="15.75" hidden="false" customHeight="false" outlineLevel="0" collapsed="false">
      <c r="A910" s="31"/>
      <c r="B910" s="32"/>
      <c r="C910" s="32"/>
      <c r="D910" s="15" t="n">
        <f aca="false">SUM(D909:D909)</f>
        <v>294</v>
      </c>
      <c r="E910" s="16"/>
      <c r="F910" s="14"/>
      <c r="G910" s="14"/>
    </row>
    <row r="911" s="5" customFormat="true" ht="15" hidden="false" customHeight="false" outlineLevel="0" collapsed="false">
      <c r="A911" s="31"/>
      <c r="B911" s="32"/>
      <c r="C911" s="32"/>
      <c r="D911" s="17" t="s">
        <v>11</v>
      </c>
      <c r="E911" s="14" t="n">
        <v>4982.18</v>
      </c>
      <c r="F911" s="14" t="s">
        <v>12</v>
      </c>
      <c r="G911" s="19" t="n">
        <f aca="false">D910*E911/100</f>
        <v>14647.6092</v>
      </c>
      <c r="H911" s="5" t="n">
        <f aca="false">G911</f>
        <v>14647.6092</v>
      </c>
    </row>
    <row r="912" s="5" customFormat="true" ht="15" hidden="false" customHeight="false" outlineLevel="0" collapsed="false">
      <c r="A912" s="12" t="n">
        <v>11</v>
      </c>
      <c r="B912" s="13" t="s">
        <v>35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33</v>
      </c>
      <c r="C913" s="13" t="s">
        <v>311</v>
      </c>
      <c r="D913" s="18" t="n">
        <v>7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35</v>
      </c>
      <c r="C914" s="13" t="s">
        <v>312</v>
      </c>
      <c r="D914" s="18" t="n">
        <v>12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313</v>
      </c>
      <c r="C915" s="13" t="s">
        <v>314</v>
      </c>
      <c r="D915" s="18" t="n">
        <v>9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315</v>
      </c>
      <c r="C916" s="13" t="s">
        <v>316</v>
      </c>
      <c r="D916" s="18" t="n">
        <v>128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12</v>
      </c>
      <c r="C917" s="13" t="s">
        <v>317</v>
      </c>
      <c r="D917" s="18" t="n">
        <v>34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 t="s">
        <v>318</v>
      </c>
      <c r="C918" s="13" t="s">
        <v>319</v>
      </c>
      <c r="D918" s="18" t="n">
        <v>384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112</v>
      </c>
      <c r="C919" s="13" t="s">
        <v>320</v>
      </c>
      <c r="D919" s="18" t="n">
        <v>90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321</v>
      </c>
      <c r="C920" s="13" t="s">
        <v>322</v>
      </c>
      <c r="D920" s="18" t="n">
        <v>69</v>
      </c>
      <c r="E920" s="13"/>
      <c r="F920" s="13"/>
      <c r="G920" s="14"/>
      <c r="H920" s="14"/>
      <c r="I920" s="13"/>
    </row>
    <row r="921" s="5" customFormat="true" ht="15" hidden="false" customHeight="false" outlineLevel="0" collapsed="false">
      <c r="A921" s="12"/>
      <c r="B921" s="13"/>
      <c r="C921" s="13"/>
      <c r="D921" s="15" t="n">
        <f aca="false">SUM(D913:D920)</f>
        <v>733</v>
      </c>
      <c r="E921" s="13"/>
      <c r="F921" s="14"/>
      <c r="G921" s="14"/>
    </row>
    <row r="922" s="5" customFormat="true" ht="15" hidden="false" customHeight="false" outlineLevel="0" collapsed="false">
      <c r="A922" s="12"/>
      <c r="B922" s="23" t="s">
        <v>137</v>
      </c>
      <c r="C922" s="13"/>
      <c r="D922" s="53"/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323</v>
      </c>
      <c r="C923" s="13" t="s">
        <v>324</v>
      </c>
      <c r="D923" s="45" t="n">
        <v>32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/>
      <c r="C924" s="13"/>
      <c r="D924" s="15" t="n">
        <f aca="false">SUM(D923:D923)</f>
        <v>32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/>
      <c r="C925" s="21" t="s">
        <v>325</v>
      </c>
      <c r="D925" s="15" t="n">
        <f aca="false">D921-D924</f>
        <v>701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/>
      <c r="D926" s="17" t="s">
        <v>11</v>
      </c>
      <c r="E926" s="14" t="n">
        <v>12674.36</v>
      </c>
      <c r="F926" s="14" t="s">
        <v>12</v>
      </c>
      <c r="G926" s="19" t="n">
        <f aca="false">D925*E926/100</f>
        <v>88847.2636</v>
      </c>
      <c r="H926" s="26" t="n">
        <f aca="false">G926</f>
        <v>88847.2636</v>
      </c>
    </row>
    <row r="927" s="5" customFormat="true" ht="15.75" hidden="false" customHeight="false" outlineLevel="0" collapsed="false">
      <c r="A927" s="30" t="s">
        <v>71</v>
      </c>
      <c r="B927" s="30"/>
      <c r="C927" s="30"/>
      <c r="D927" s="30"/>
      <c r="E927" s="30"/>
      <c r="F927" s="30"/>
      <c r="G927" s="30"/>
      <c r="H927" s="14"/>
      <c r="I927" s="13"/>
    </row>
    <row r="928" s="5" customFormat="true" ht="16.5" hidden="false" customHeight="false" outlineLevel="0" collapsed="false">
      <c r="A928" s="7" t="s">
        <v>2</v>
      </c>
      <c r="B928" s="8" t="s">
        <v>3</v>
      </c>
      <c r="C928" s="9" t="s">
        <v>4</v>
      </c>
      <c r="D928" s="10" t="s">
        <v>5</v>
      </c>
      <c r="E928" s="9" t="s">
        <v>6</v>
      </c>
      <c r="F928" s="8" t="s">
        <v>7</v>
      </c>
      <c r="G928" s="11" t="s">
        <v>8</v>
      </c>
    </row>
    <row r="929" customFormat="false" ht="13.5" hidden="false" customHeight="false" outlineLevel="0" collapsed="false"/>
    <row r="951" s="5" customFormat="true" ht="15" hidden="false" customHeight="false" outlineLevel="0" collapsed="false">
      <c r="A951" s="12" t="n">
        <v>15</v>
      </c>
      <c r="B951" s="13" t="s">
        <v>50</v>
      </c>
      <c r="C951" s="13"/>
      <c r="D951" s="13"/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51</v>
      </c>
      <c r="C952" s="13"/>
      <c r="D952" s="13"/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52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170</v>
      </c>
      <c r="C954" s="13" t="s">
        <v>326</v>
      </c>
      <c r="D954" s="18" t="n">
        <v>41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13"/>
      <c r="D955" s="15" t="n">
        <f aca="false">SUM(D954:D954)</f>
        <v>41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17" t="s">
        <v>11</v>
      </c>
      <c r="E956" s="18" t="n">
        <v>180.5</v>
      </c>
      <c r="F956" s="27" t="s">
        <v>41</v>
      </c>
      <c r="G956" s="34" t="n">
        <f aca="false">D955*E956</f>
        <v>7400.5</v>
      </c>
      <c r="H956" s="26" t="n">
        <f aca="false">G956</f>
        <v>7400.5</v>
      </c>
    </row>
    <row r="957" s="5" customFormat="true" ht="15" hidden="false" customHeight="false" outlineLevel="0" collapsed="false">
      <c r="A957" s="12" t="n">
        <v>17</v>
      </c>
      <c r="B957" s="13" t="s">
        <v>57</v>
      </c>
      <c r="C957" s="13"/>
      <c r="D957" s="13"/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58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59</v>
      </c>
      <c r="C959" s="13"/>
      <c r="D959" s="13"/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60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327</v>
      </c>
      <c r="C961" s="13" t="s">
        <v>328</v>
      </c>
      <c r="D961" s="18" t="n">
        <v>30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250</v>
      </c>
      <c r="C962" s="13" t="s">
        <v>329</v>
      </c>
      <c r="D962" s="18" t="n">
        <v>25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330</v>
      </c>
      <c r="C963" s="13" t="s">
        <v>331</v>
      </c>
      <c r="D963" s="18" t="n">
        <v>45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5" t="n">
        <f aca="false">SUM(D961:D963)</f>
        <v>10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7" t="s">
        <v>11</v>
      </c>
      <c r="E965" s="14" t="n">
        <v>902.93</v>
      </c>
      <c r="F965" s="14" t="s">
        <v>41</v>
      </c>
      <c r="G965" s="19" t="n">
        <f aca="false">D964*E965</f>
        <v>90293</v>
      </c>
      <c r="H965" s="26" t="n">
        <f aca="false">G965</f>
        <v>90293</v>
      </c>
    </row>
    <row r="966" s="37" customFormat="true" ht="15" hidden="false" customHeight="false" outlineLevel="0" collapsed="false">
      <c r="A966" s="36" t="n">
        <v>18</v>
      </c>
      <c r="B966" s="16" t="s">
        <v>75</v>
      </c>
      <c r="C966" s="16"/>
      <c r="D966" s="16"/>
      <c r="E966" s="16"/>
      <c r="F966" s="16"/>
      <c r="G966" s="27"/>
      <c r="H966" s="27"/>
      <c r="I966" s="16"/>
    </row>
    <row r="967" s="37" customFormat="true" ht="15" hidden="false" customHeight="false" outlineLevel="0" collapsed="false">
      <c r="A967" s="36"/>
      <c r="B967" s="16" t="s">
        <v>217</v>
      </c>
      <c r="C967" s="16" t="s">
        <v>218</v>
      </c>
      <c r="D967" s="45" t="n">
        <v>64</v>
      </c>
      <c r="E967" s="16"/>
      <c r="F967" s="16"/>
      <c r="G967" s="27"/>
      <c r="H967" s="27"/>
      <c r="I967" s="16"/>
    </row>
    <row r="968" s="38" customFormat="true" ht="15" hidden="false" customHeight="false" outlineLevel="0" collapsed="false">
      <c r="D968" s="15" t="n">
        <f aca="false">SUM(D967)</f>
        <v>64</v>
      </c>
      <c r="E968" s="39"/>
      <c r="G968" s="40"/>
    </row>
    <row r="969" s="38" customFormat="true" ht="13.5" hidden="false" customHeight="false" outlineLevel="0" collapsed="false">
      <c r="D969" s="41" t="s">
        <v>11</v>
      </c>
      <c r="E969" s="27" t="n">
        <v>58.11</v>
      </c>
      <c r="F969" s="27" t="s">
        <v>56</v>
      </c>
      <c r="G969" s="34" t="n">
        <f aca="false">D968*E969</f>
        <v>3719.04</v>
      </c>
      <c r="H969" s="42" t="n">
        <f aca="false">G969</f>
        <v>3719.04</v>
      </c>
    </row>
    <row r="970" s="5" customFormat="true" ht="15" hidden="false" customHeight="false" outlineLevel="0" collapsed="false">
      <c r="A970" s="12" t="n">
        <v>19</v>
      </c>
      <c r="B970" s="13" t="s">
        <v>84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85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32</v>
      </c>
      <c r="C972" s="13" t="s">
        <v>333</v>
      </c>
      <c r="D972" s="18" t="n">
        <v>40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13"/>
      <c r="D973" s="15" t="n">
        <f aca="false">SUM(D972:D972)</f>
        <v>4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7" t="s">
        <v>11</v>
      </c>
      <c r="E974" s="14" t="n">
        <v>27678.86</v>
      </c>
      <c r="F974" s="14" t="s">
        <v>15</v>
      </c>
      <c r="G974" s="19" t="n">
        <f aca="false">D973*E974/100</f>
        <v>11071.544</v>
      </c>
      <c r="H974" s="26" t="n">
        <f aca="false">G974</f>
        <v>11071.544</v>
      </c>
    </row>
    <row r="975" s="5" customFormat="true" ht="15.75" hidden="false" customHeight="false" outlineLevel="0" collapsed="false">
      <c r="A975" s="30" t="s">
        <v>95</v>
      </c>
      <c r="B975" s="30"/>
      <c r="C975" s="30"/>
      <c r="D975" s="30"/>
      <c r="E975" s="30"/>
      <c r="F975" s="30"/>
      <c r="G975" s="30"/>
      <c r="H975" s="14"/>
      <c r="I975" s="13"/>
    </row>
    <row r="976" s="5" customFormat="true" ht="16.5" hidden="false" customHeight="false" outlineLevel="0" collapsed="false">
      <c r="A976" s="7" t="s">
        <v>2</v>
      </c>
      <c r="B976" s="8" t="s">
        <v>3</v>
      </c>
      <c r="C976" s="9" t="s">
        <v>4</v>
      </c>
      <c r="D976" s="10" t="s">
        <v>5</v>
      </c>
      <c r="E976" s="9" t="s">
        <v>6</v>
      </c>
      <c r="F976" s="8" t="s">
        <v>7</v>
      </c>
      <c r="G976" s="11" t="s">
        <v>8</v>
      </c>
    </row>
    <row r="977" s="5" customFormat="true" ht="15.75" hidden="false" customHeight="false" outlineLevel="0" collapsed="false">
      <c r="A977" s="12" t="n">
        <v>20</v>
      </c>
      <c r="B977" s="13" t="s">
        <v>86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87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126</v>
      </c>
      <c r="C979" s="13" t="s">
        <v>334</v>
      </c>
      <c r="D979" s="18" t="n">
        <v>108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5" t="n">
        <f aca="false">SUM(D979:D979)</f>
        <v>108</v>
      </c>
      <c r="E980" s="13"/>
      <c r="F980" s="14"/>
      <c r="G980" s="14"/>
    </row>
    <row r="981" s="5" customFormat="true" ht="15" hidden="false" customHeight="false" outlineLevel="0" collapsed="false">
      <c r="A981" s="12"/>
      <c r="B981" s="23" t="s">
        <v>137</v>
      </c>
      <c r="C981" s="13"/>
      <c r="D981" s="5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250</v>
      </c>
      <c r="C982" s="13" t="s">
        <v>335</v>
      </c>
      <c r="D982" s="18" t="n">
        <v>15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/>
      <c r="C983" s="13"/>
      <c r="D983" s="15" t="n">
        <f aca="false">SUM(D982)</f>
        <v>15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21" t="s">
        <v>336</v>
      </c>
      <c r="D984" s="15" t="n">
        <f aca="false">D980-D983</f>
        <v>93</v>
      </c>
      <c r="E984" s="22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s">
        <v>11</v>
      </c>
      <c r="E985" s="18" t="n">
        <v>28253.61</v>
      </c>
      <c r="F985" s="14" t="s">
        <v>15</v>
      </c>
      <c r="G985" s="19" t="n">
        <f aca="false">D984*E985/100</f>
        <v>26275.8573</v>
      </c>
      <c r="H985" s="26" t="n">
        <f aca="false">G985</f>
        <v>26275.8573</v>
      </c>
    </row>
    <row r="986" s="5" customFormat="true" ht="15" hidden="false" customHeight="false" outlineLevel="0" collapsed="false">
      <c r="A986" s="12" t="n">
        <v>21</v>
      </c>
      <c r="B986" s="13" t="s">
        <v>61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62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 t="s">
        <v>63</v>
      </c>
      <c r="B988" s="23" t="s">
        <v>64</v>
      </c>
      <c r="C988" s="13"/>
      <c r="D988" s="35"/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219</v>
      </c>
      <c r="C989" s="13" t="s">
        <v>337</v>
      </c>
      <c r="D989" s="18" t="n">
        <v>1359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338</v>
      </c>
      <c r="C990" s="13" t="s">
        <v>339</v>
      </c>
      <c r="D990" s="18" t="n">
        <v>596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296</v>
      </c>
      <c r="C991" s="13" t="s">
        <v>340</v>
      </c>
      <c r="D991" s="18" t="n">
        <v>121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/>
      <c r="D992" s="15" t="n">
        <f aca="false">SUM(D989:D991)</f>
        <v>207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s">
        <v>11</v>
      </c>
      <c r="E993" s="18" t="n">
        <v>3275.5</v>
      </c>
      <c r="F993" s="14" t="s">
        <v>15</v>
      </c>
      <c r="G993" s="19" t="n">
        <f aca="false">D992*E993/100</f>
        <v>67999.38</v>
      </c>
      <c r="H993" s="26" t="n">
        <f aca="false">G993</f>
        <v>67999.38</v>
      </c>
    </row>
    <row r="994" s="5" customFormat="true" ht="15" hidden="false" customHeight="false" outlineLevel="0" collapsed="false">
      <c r="A994" s="12" t="s">
        <v>65</v>
      </c>
      <c r="B994" s="23" t="s">
        <v>66</v>
      </c>
      <c r="C994" s="13"/>
      <c r="D994" s="35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341</v>
      </c>
      <c r="C995" s="13" t="s">
        <v>342</v>
      </c>
      <c r="D995" s="18" t="n">
        <v>450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/>
      <c r="D996" s="15" t="n">
        <f aca="false">SUM(D995:D995)</f>
        <v>45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s">
        <v>11</v>
      </c>
      <c r="E997" s="18" t="n">
        <v>3275.5</v>
      </c>
      <c r="F997" s="14" t="s">
        <v>15</v>
      </c>
      <c r="G997" s="19" t="n">
        <f aca="false">D996*E997/100</f>
        <v>14739.75</v>
      </c>
      <c r="H997" s="26" t="n">
        <f aca="false">G997</f>
        <v>14739.75</v>
      </c>
    </row>
    <row r="998" s="5" customFormat="true" ht="15" hidden="false" customHeight="false" outlineLevel="0" collapsed="false">
      <c r="A998" s="12" t="n">
        <v>22</v>
      </c>
      <c r="B998" s="13" t="s">
        <v>76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77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219</v>
      </c>
      <c r="C1000" s="13" t="s">
        <v>337</v>
      </c>
      <c r="D1000" s="18" t="n">
        <v>1359</v>
      </c>
      <c r="G1000" s="14"/>
    </row>
    <row r="1001" customFormat="false" ht="15" hidden="false" customHeight="false" outlineLevel="0" collapsed="false">
      <c r="D1001" s="15" t="n">
        <f aca="false">SUM(D1000:D1000)</f>
        <v>1359</v>
      </c>
      <c r="E1001" s="13"/>
      <c r="F1001" s="14"/>
      <c r="G1001" s="14"/>
    </row>
    <row r="1002" customFormat="false" ht="13.5" hidden="false" customHeight="false" outlineLevel="0" collapsed="false">
      <c r="D1002" s="17" t="s">
        <v>11</v>
      </c>
      <c r="E1002" s="18" t="n">
        <v>1887.4</v>
      </c>
      <c r="F1002" s="14" t="s">
        <v>15</v>
      </c>
      <c r="G1002" s="19" t="n">
        <f aca="false">D1001*E1002/100</f>
        <v>25649.766</v>
      </c>
      <c r="H1002" s="43" t="n">
        <f aca="false">G1002</f>
        <v>25649.766</v>
      </c>
    </row>
    <row r="1003" s="5" customFormat="true" ht="15" hidden="false" customHeight="false" outlineLevel="0" collapsed="false">
      <c r="A1003" s="12" t="n">
        <v>23</v>
      </c>
      <c r="B1003" s="13" t="s">
        <v>74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157</v>
      </c>
      <c r="C1004" s="13" t="s">
        <v>343</v>
      </c>
      <c r="D1004" s="18" t="n">
        <v>1170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5" t="n">
        <f aca="false">SUM(D1004:D1004)</f>
        <v>1170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7" t="s">
        <v>11</v>
      </c>
      <c r="E1006" s="14" t="n">
        <v>1287.44</v>
      </c>
      <c r="F1006" s="14" t="s">
        <v>15</v>
      </c>
      <c r="G1006" s="19" t="n">
        <f aca="false">D1005*E1006/100</f>
        <v>15063.048</v>
      </c>
      <c r="H1006" s="26" t="n">
        <f aca="false">G1006</f>
        <v>15063.048</v>
      </c>
    </row>
    <row r="1007" s="5" customFormat="true" ht="15" hidden="false" customHeight="false" outlineLevel="0" collapsed="false">
      <c r="A1007" s="12" t="n">
        <v>24</v>
      </c>
      <c r="B1007" s="13" t="s">
        <v>70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261</v>
      </c>
      <c r="C1008" s="13" t="s">
        <v>344</v>
      </c>
      <c r="D1008" s="18" t="n">
        <v>1560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345</v>
      </c>
      <c r="C1009" s="13" t="s">
        <v>346</v>
      </c>
      <c r="D1009" s="18" t="n">
        <v>159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347</v>
      </c>
      <c r="C1010" s="13" t="s">
        <v>348</v>
      </c>
      <c r="D1010" s="18" t="n">
        <v>54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188</v>
      </c>
      <c r="C1011" s="13" t="s">
        <v>348</v>
      </c>
      <c r="D1011" s="18" t="n">
        <v>63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345</v>
      </c>
      <c r="C1012" s="13" t="s">
        <v>349</v>
      </c>
      <c r="D1012" s="18" t="n">
        <v>18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24</v>
      </c>
      <c r="C1013" s="13" t="s">
        <v>350</v>
      </c>
      <c r="D1013" s="18" t="n">
        <v>472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351</v>
      </c>
      <c r="C1014" s="13" t="s">
        <v>352</v>
      </c>
      <c r="D1014" s="18" t="n">
        <v>491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353</v>
      </c>
      <c r="C1015" s="13" t="s">
        <v>354</v>
      </c>
      <c r="D1015" s="18" t="n">
        <v>112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122</v>
      </c>
      <c r="C1016" s="13" t="s">
        <v>355</v>
      </c>
      <c r="D1016" s="18" t="n">
        <v>936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188</v>
      </c>
      <c r="C1017" s="13" t="s">
        <v>356</v>
      </c>
      <c r="D1017" s="18" t="n">
        <v>228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13</v>
      </c>
      <c r="C1018" s="13" t="s">
        <v>357</v>
      </c>
      <c r="D1018" s="18" t="n">
        <v>256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126</v>
      </c>
      <c r="C1019" s="13" t="s">
        <v>358</v>
      </c>
      <c r="D1019" s="18" t="n">
        <v>180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209</v>
      </c>
      <c r="C1020" s="13" t="s">
        <v>359</v>
      </c>
      <c r="D1020" s="18" t="n">
        <v>142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360</v>
      </c>
      <c r="C1021" s="13" t="s">
        <v>361</v>
      </c>
      <c r="D1021" s="18" t="n">
        <v>183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5" t="n">
        <f aca="false">SUM(D1008:D1021)</f>
        <v>4854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D1023" s="17" t="s">
        <v>11</v>
      </c>
      <c r="E1023" s="18" t="n">
        <v>2206.6</v>
      </c>
      <c r="F1023" s="14" t="s">
        <v>15</v>
      </c>
      <c r="G1023" s="19" t="n">
        <f aca="false">D1022*E1023/100</f>
        <v>107108.364</v>
      </c>
      <c r="H1023" s="26" t="n">
        <f aca="false">G1023</f>
        <v>107108.364</v>
      </c>
    </row>
    <row r="1024" s="5" customFormat="true" ht="15" hidden="false" customHeight="false" outlineLevel="0" collapsed="false">
      <c r="A1024" s="12" t="n">
        <v>25</v>
      </c>
      <c r="B1024" s="13" t="s">
        <v>72</v>
      </c>
      <c r="C1024" s="13"/>
      <c r="D1024" s="13"/>
      <c r="E1024" s="18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3"/>
      <c r="E1025" s="18"/>
      <c r="F1025" s="14"/>
      <c r="G1025" s="14"/>
    </row>
    <row r="1026" s="5" customFormat="true" ht="15" hidden="false" customHeight="false" outlineLevel="0" collapsed="false">
      <c r="A1026" s="12"/>
      <c r="B1026" s="13"/>
      <c r="C1026" s="29" t="s">
        <v>362</v>
      </c>
      <c r="D1026" s="15" t="n">
        <f aca="false">D1022</f>
        <v>4854</v>
      </c>
      <c r="E1026" s="18"/>
      <c r="F1026" s="14"/>
      <c r="G1026" s="14"/>
    </row>
    <row r="1027" s="5" customFormat="true" ht="15" hidden="false" customHeight="false" outlineLevel="0" collapsed="false">
      <c r="A1027" s="12"/>
      <c r="B1027" s="13"/>
      <c r="C1027" s="13"/>
      <c r="D1027" s="17" t="s">
        <v>11</v>
      </c>
      <c r="E1027" s="18" t="n">
        <v>2197.52</v>
      </c>
      <c r="F1027" s="14" t="s">
        <v>15</v>
      </c>
      <c r="G1027" s="19" t="n">
        <f aca="false">D1026*E1027/100</f>
        <v>106667.6208</v>
      </c>
      <c r="H1027" s="26" t="n">
        <f aca="false">G1027</f>
        <v>106667.6208</v>
      </c>
    </row>
    <row r="1028" s="5" customFormat="true" ht="15.75" hidden="false" customHeight="false" outlineLevel="0" collapsed="false">
      <c r="A1028" s="30" t="s">
        <v>216</v>
      </c>
      <c r="B1028" s="30"/>
      <c r="C1028" s="30"/>
      <c r="D1028" s="30"/>
      <c r="E1028" s="30"/>
      <c r="F1028" s="30"/>
      <c r="G1028" s="30"/>
      <c r="H1028" s="14"/>
      <c r="I1028" s="13"/>
    </row>
    <row r="1029" s="5" customFormat="true" ht="16.5" hidden="false" customHeight="false" outlineLevel="0" collapsed="false">
      <c r="A1029" s="7" t="s">
        <v>2</v>
      </c>
      <c r="B1029" s="8" t="s">
        <v>3</v>
      </c>
      <c r="C1029" s="9" t="s">
        <v>4</v>
      </c>
      <c r="D1029" s="10" t="s">
        <v>5</v>
      </c>
      <c r="E1029" s="9" t="s">
        <v>6</v>
      </c>
      <c r="F1029" s="8" t="s">
        <v>7</v>
      </c>
      <c r="G1029" s="11" t="s">
        <v>8</v>
      </c>
    </row>
    <row r="1030" s="5" customFormat="true" ht="15.75" hidden="false" customHeight="false" outlineLevel="0" collapsed="false">
      <c r="A1030" s="12" t="n">
        <v>26</v>
      </c>
      <c r="B1030" s="13" t="s">
        <v>73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29" t="s">
        <v>363</v>
      </c>
      <c r="D1031" s="18" t="n">
        <v>597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364</v>
      </c>
      <c r="C1032" s="13" t="s">
        <v>365</v>
      </c>
      <c r="D1032" s="18" t="n">
        <v>139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366</v>
      </c>
      <c r="C1033" s="13" t="s">
        <v>367</v>
      </c>
      <c r="D1033" s="18" t="n">
        <v>135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368</v>
      </c>
      <c r="C1034" s="13" t="s">
        <v>369</v>
      </c>
      <c r="D1034" s="18" t="n">
        <v>57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370</v>
      </c>
      <c r="C1035" s="13" t="s">
        <v>371</v>
      </c>
      <c r="D1035" s="18" t="n">
        <v>130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C1036" s="13"/>
      <c r="D1036" s="15" t="n">
        <f aca="false">SUM(D1031:D1035)</f>
        <v>1058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13"/>
      <c r="D1037" s="17" t="s">
        <v>11</v>
      </c>
      <c r="E1037" s="18" t="n">
        <v>3015.76</v>
      </c>
      <c r="F1037" s="14" t="s">
        <v>15</v>
      </c>
      <c r="G1037" s="19" t="n">
        <f aca="false">D1036*E1037/100</f>
        <v>31906.7408</v>
      </c>
      <c r="H1037" s="26" t="n">
        <f aca="false">G1037</f>
        <v>31906.7408</v>
      </c>
    </row>
    <row r="1038" s="5" customFormat="true" ht="15" hidden="false" customHeight="false" outlineLevel="0" collapsed="false">
      <c r="A1038" s="12"/>
      <c r="B1038" s="13"/>
      <c r="C1038" s="13"/>
      <c r="D1038" s="17"/>
      <c r="E1038" s="18"/>
      <c r="F1038" s="14"/>
      <c r="G1038" s="19"/>
      <c r="H1038" s="26"/>
    </row>
    <row r="1039" s="5" customFormat="true" ht="15" hidden="false" customHeight="false" outlineLevel="0" collapsed="false">
      <c r="A1039" s="12" t="n">
        <v>27</v>
      </c>
      <c r="B1039" s="13" t="s">
        <v>81</v>
      </c>
      <c r="C1039" s="13"/>
      <c r="D1039" s="13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82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83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35" t="s">
        <v>157</v>
      </c>
      <c r="C1042" s="35" t="s">
        <v>372</v>
      </c>
      <c r="D1042" s="18" t="n">
        <v>260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5" t="n">
        <f aca="false">SUM(D1042:D1042)</f>
        <v>260</v>
      </c>
      <c r="E1043" s="13"/>
      <c r="F1043" s="14"/>
      <c r="G1043" s="14"/>
    </row>
    <row r="1044" s="5" customFormat="true" ht="13.5" hidden="false" customHeight="false" outlineLevel="0" collapsed="false">
      <c r="A1044" s="13"/>
      <c r="B1044" s="13"/>
      <c r="C1044" s="13"/>
      <c r="D1044" s="17" t="s">
        <v>11</v>
      </c>
      <c r="E1044" s="14" t="n">
        <v>19.36</v>
      </c>
      <c r="F1044" s="14" t="s">
        <v>46</v>
      </c>
      <c r="G1044" s="19" t="n">
        <f aca="false">D1043*E1044</f>
        <v>5033.6</v>
      </c>
      <c r="H1044" s="5" t="n">
        <f aca="false">G1044</f>
        <v>5033.6</v>
      </c>
    </row>
    <row r="1045" s="5" customFormat="true" ht="13.5" hidden="false" customHeight="false" outlineLevel="0" collapsed="false">
      <c r="A1045" s="13"/>
      <c r="B1045" s="13"/>
      <c r="C1045" s="13"/>
      <c r="D1045" s="17"/>
      <c r="E1045" s="14"/>
      <c r="F1045" s="14"/>
      <c r="G1045" s="19"/>
    </row>
    <row r="1046" s="5" customFormat="true" ht="15" hidden="false" customHeight="false" outlineLevel="0" collapsed="false">
      <c r="A1046" s="12" t="n">
        <v>28</v>
      </c>
      <c r="B1046" s="13" t="s">
        <v>373</v>
      </c>
      <c r="C1046" s="13"/>
      <c r="D1046" s="13"/>
      <c r="E1046" s="13"/>
      <c r="F1046" s="14"/>
      <c r="G1046" s="14"/>
    </row>
    <row r="1047" s="5" customFormat="true" ht="13.5" hidden="false" customHeight="false" outlineLevel="0" collapsed="false">
      <c r="A1047" s="13"/>
      <c r="B1047" s="13" t="s">
        <v>374</v>
      </c>
      <c r="C1047" s="13"/>
      <c r="D1047" s="13"/>
      <c r="E1047" s="13"/>
      <c r="F1047" s="14"/>
      <c r="G1047" s="14"/>
    </row>
    <row r="1048" s="5" customFormat="true" ht="13.5" hidden="false" customHeight="false" outlineLevel="0" collapsed="false">
      <c r="A1048" s="13"/>
      <c r="B1048" s="13" t="s">
        <v>375</v>
      </c>
      <c r="C1048" s="13"/>
      <c r="D1048" s="13"/>
      <c r="E1048" s="13"/>
      <c r="F1048" s="14"/>
      <c r="G1048" s="14"/>
    </row>
    <row r="1049" s="5" customFormat="true" ht="13.5" hidden="false" customHeight="false" outlineLevel="0" collapsed="false">
      <c r="A1049" s="13"/>
      <c r="B1049" s="13" t="s">
        <v>229</v>
      </c>
      <c r="C1049" s="13" t="s">
        <v>230</v>
      </c>
      <c r="D1049" s="18" t="n">
        <v>640</v>
      </c>
      <c r="E1049" s="13"/>
      <c r="F1049" s="14"/>
      <c r="G1049" s="14"/>
    </row>
    <row r="1050" s="5" customFormat="true" ht="13.5" hidden="false" customHeight="false" outlineLevel="0" collapsed="false">
      <c r="A1050" s="13"/>
      <c r="B1050" s="13" t="s">
        <v>376</v>
      </c>
      <c r="C1050" s="13" t="s">
        <v>377</v>
      </c>
      <c r="D1050" s="18" t="n">
        <f aca="false">41*7</f>
        <v>287</v>
      </c>
      <c r="E1050" s="13"/>
      <c r="F1050" s="14"/>
      <c r="G1050" s="14"/>
    </row>
    <row r="1051" s="5" customFormat="true" ht="13.5" hidden="false" customHeight="false" outlineLevel="0" collapsed="false">
      <c r="A1051" s="13"/>
      <c r="B1051" s="13" t="s">
        <v>378</v>
      </c>
      <c r="C1051" s="13" t="s">
        <v>379</v>
      </c>
      <c r="D1051" s="18" t="n">
        <v>8</v>
      </c>
      <c r="E1051" s="13"/>
      <c r="F1051" s="14"/>
      <c r="G1051" s="14"/>
    </row>
    <row r="1052" s="5" customFormat="true" ht="13.5" hidden="false" customHeight="false" outlineLevel="0" collapsed="false">
      <c r="A1052" s="13"/>
      <c r="B1052" s="13" t="s">
        <v>142</v>
      </c>
      <c r="C1052" s="13" t="s">
        <v>380</v>
      </c>
      <c r="D1052" s="18" t="n">
        <v>12</v>
      </c>
      <c r="E1052" s="13"/>
      <c r="F1052" s="14"/>
      <c r="G1052" s="14"/>
    </row>
    <row r="1053" s="5" customFormat="true" ht="15" hidden="false" customHeight="false" outlineLevel="0" collapsed="false">
      <c r="A1053" s="13"/>
      <c r="B1053" s="13"/>
      <c r="C1053" s="57"/>
      <c r="D1053" s="15" t="n">
        <f aca="false">SUM(D1049:D1052)</f>
        <v>947</v>
      </c>
      <c r="G1053" s="14"/>
    </row>
    <row r="1054" s="58" customFormat="true" ht="13.5" hidden="false" customHeight="false" outlineLevel="0" collapsed="false">
      <c r="D1054" s="17" t="s">
        <v>11</v>
      </c>
      <c r="E1054" s="14" t="n">
        <v>21021.11</v>
      </c>
      <c r="F1054" s="14" t="s">
        <v>15</v>
      </c>
      <c r="G1054" s="19" t="n">
        <f aca="false">D1053*E1054/100</f>
        <v>199069.9117</v>
      </c>
      <c r="H1054" s="59" t="n">
        <f aca="false">G1054</f>
        <v>199069.9117</v>
      </c>
    </row>
    <row r="1055" s="58" customFormat="true" ht="13.5" hidden="false" customHeight="false" outlineLevel="0" collapsed="false">
      <c r="D1055" s="17"/>
      <c r="E1055" s="14"/>
      <c r="F1055" s="14"/>
      <c r="G1055" s="19"/>
      <c r="H1055" s="59"/>
    </row>
    <row r="1056" s="5" customFormat="true" ht="15" hidden="false" customHeight="false" outlineLevel="0" collapsed="false">
      <c r="A1056" s="12" t="n">
        <v>29</v>
      </c>
      <c r="B1056" s="13" t="s">
        <v>88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/>
      <c r="B1057" s="13"/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23" t="s">
        <v>89</v>
      </c>
      <c r="C1058" s="13" t="s">
        <v>381</v>
      </c>
      <c r="D1058" s="18" t="n">
        <v>1359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13"/>
      <c r="D1059" s="15" t="n">
        <f aca="false">SUM(D1058:D1058)</f>
        <v>1359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23"/>
      <c r="D1060" s="17" t="s">
        <v>11</v>
      </c>
      <c r="E1060" s="18" t="n">
        <v>829.95</v>
      </c>
      <c r="F1060" s="14" t="s">
        <v>15</v>
      </c>
      <c r="G1060" s="34" t="n">
        <f aca="false">D1059*E1060/100</f>
        <v>11279.0205</v>
      </c>
      <c r="H1060" s="26" t="n">
        <f aca="false">G1060</f>
        <v>11279.0205</v>
      </c>
    </row>
    <row r="1061" s="5" customFormat="true" ht="15" hidden="false" customHeight="false" outlineLevel="0" collapsed="false">
      <c r="A1061" s="12"/>
      <c r="B1061" s="13"/>
      <c r="C1061" s="23"/>
      <c r="D1061" s="17"/>
      <c r="E1061" s="18"/>
      <c r="F1061" s="14"/>
      <c r="G1061" s="34"/>
      <c r="H1061" s="26"/>
    </row>
    <row r="1062" s="5" customFormat="true" ht="15" hidden="false" customHeight="false" outlineLevel="0" collapsed="false">
      <c r="A1062" s="12" t="n">
        <v>30</v>
      </c>
      <c r="B1062" s="13" t="s">
        <v>263</v>
      </c>
      <c r="C1062" s="13"/>
      <c r="D1062" s="13"/>
      <c r="E1062" s="13"/>
      <c r="F1062" s="14"/>
      <c r="G1062" s="27"/>
    </row>
    <row r="1063" s="5" customFormat="true" ht="15" hidden="false" customHeight="false" outlineLevel="0" collapsed="false">
      <c r="A1063" s="12"/>
      <c r="B1063" s="13" t="s">
        <v>122</v>
      </c>
      <c r="C1063" s="13" t="s">
        <v>382</v>
      </c>
      <c r="D1063" s="18" t="n">
        <v>1584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124</v>
      </c>
      <c r="C1064" s="13" t="s">
        <v>383</v>
      </c>
      <c r="D1064" s="18" t="n">
        <v>1104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3"/>
      <c r="D1065" s="15" t="n">
        <f aca="false">SUM(D1063:D1064)</f>
        <v>2688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13"/>
      <c r="D1066" s="17" t="s">
        <v>11</v>
      </c>
      <c r="E1066" s="18" t="n">
        <v>442.75</v>
      </c>
      <c r="F1066" s="27" t="s">
        <v>15</v>
      </c>
      <c r="G1066" s="19" t="n">
        <f aca="false">D1065*E1066/100</f>
        <v>11901.12</v>
      </c>
      <c r="H1066" s="26" t="n">
        <f aca="false">G1066</f>
        <v>11901.12</v>
      </c>
    </row>
    <row r="1067" s="5" customFormat="true" ht="15" hidden="false" customHeight="false" outlineLevel="0" collapsed="false">
      <c r="A1067" s="12"/>
      <c r="B1067" s="13"/>
      <c r="C1067" s="13"/>
      <c r="D1067" s="17"/>
      <c r="E1067" s="18"/>
      <c r="F1067" s="27"/>
      <c r="G1067" s="19"/>
      <c r="H1067" s="26"/>
    </row>
    <row r="1068" s="5" customFormat="true" ht="15" hidden="false" customHeight="false" outlineLevel="0" collapsed="false">
      <c r="A1068" s="12" t="n">
        <v>31</v>
      </c>
      <c r="B1068" s="13" t="s">
        <v>254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3"/>
      <c r="C1070" s="13" t="s">
        <v>255</v>
      </c>
      <c r="D1070" s="18" t="n">
        <f aca="false">D1065</f>
        <v>2688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/>
      <c r="C1071" s="13"/>
      <c r="D1071" s="15" t="n">
        <f aca="false">SUM(D1070:D1070)</f>
        <v>2688</v>
      </c>
      <c r="E1071" s="13"/>
      <c r="F1071" s="14"/>
      <c r="G1071" s="14"/>
    </row>
    <row r="1072" customFormat="false" ht="13.5" hidden="false" customHeight="false" outlineLevel="0" collapsed="false">
      <c r="D1072" s="17" t="s">
        <v>11</v>
      </c>
      <c r="E1072" s="14" t="n">
        <v>1079.65</v>
      </c>
      <c r="F1072" s="14" t="s">
        <v>15</v>
      </c>
      <c r="G1072" s="19" t="n">
        <f aca="false">D1071*E1072/100</f>
        <v>29020.992</v>
      </c>
      <c r="H1072" s="43" t="n">
        <f aca="false">G1072</f>
        <v>29020.992</v>
      </c>
    </row>
    <row r="1073" customFormat="false" ht="13.5" hidden="false" customHeight="false" outlineLevel="0" collapsed="false">
      <c r="D1073" s="17"/>
      <c r="E1073" s="14"/>
      <c r="F1073" s="14"/>
      <c r="G1073" s="19"/>
      <c r="H1073" s="43"/>
    </row>
    <row r="1074" s="5" customFormat="true" ht="15" hidden="false" customHeight="false" outlineLevel="0" collapsed="false">
      <c r="A1074" s="12" t="n">
        <v>32</v>
      </c>
      <c r="B1074" s="13" t="s">
        <v>91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384</v>
      </c>
      <c r="C1075" s="13" t="s">
        <v>385</v>
      </c>
      <c r="D1075" s="18" t="n">
        <v>1597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126</v>
      </c>
      <c r="C1076" s="13" t="s">
        <v>358</v>
      </c>
      <c r="D1076" s="18" t="n">
        <v>180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88</v>
      </c>
      <c r="C1077" s="13" t="s">
        <v>386</v>
      </c>
      <c r="D1077" s="18" t="n">
        <v>30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157</v>
      </c>
      <c r="C1078" s="13" t="s">
        <v>387</v>
      </c>
      <c r="D1078" s="18" t="n">
        <v>3120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/>
      <c r="C1079" s="13"/>
      <c r="D1079" s="15" t="n">
        <f aca="false">SUM(D1075:D1078)</f>
        <v>5199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/>
      <c r="D1080" s="17" t="s">
        <v>11</v>
      </c>
      <c r="E1080" s="18" t="n">
        <v>859.9</v>
      </c>
      <c r="F1080" s="27" t="s">
        <v>15</v>
      </c>
      <c r="G1080" s="19" t="n">
        <f aca="false">D1079*E1080/100</f>
        <v>44706.201</v>
      </c>
      <c r="H1080" s="26" t="n">
        <f aca="false">G1080</f>
        <v>44706.201</v>
      </c>
    </row>
    <row r="1081" s="5" customFormat="true" ht="15" hidden="false" customHeight="false" outlineLevel="0" collapsed="false">
      <c r="A1081" s="12"/>
      <c r="B1081" s="13"/>
      <c r="C1081" s="13"/>
      <c r="D1081" s="17"/>
      <c r="E1081" s="18"/>
      <c r="F1081" s="27"/>
      <c r="G1081" s="19"/>
      <c r="H1081" s="26"/>
    </row>
    <row r="1082" s="5" customFormat="true" ht="15.75" hidden="false" customHeight="false" outlineLevel="0" collapsed="false">
      <c r="A1082" s="30" t="s">
        <v>241</v>
      </c>
      <c r="B1082" s="30"/>
      <c r="C1082" s="30"/>
      <c r="D1082" s="30"/>
      <c r="E1082" s="30"/>
      <c r="F1082" s="30"/>
      <c r="G1082" s="30"/>
      <c r="H1082" s="14"/>
      <c r="I1082" s="13"/>
    </row>
    <row r="1083" s="5" customFormat="true" ht="16.5" hidden="false" customHeight="false" outlineLevel="0" collapsed="false">
      <c r="A1083" s="7" t="s">
        <v>2</v>
      </c>
      <c r="B1083" s="8" t="s">
        <v>3</v>
      </c>
      <c r="C1083" s="9" t="s">
        <v>4</v>
      </c>
      <c r="D1083" s="10" t="s">
        <v>5</v>
      </c>
      <c r="E1083" s="9" t="s">
        <v>6</v>
      </c>
      <c r="F1083" s="8" t="s">
        <v>7</v>
      </c>
      <c r="G1083" s="11" t="s">
        <v>8</v>
      </c>
    </row>
    <row r="1084" s="5" customFormat="true" ht="15.75" hidden="false" customHeight="false" outlineLevel="0" collapsed="false">
      <c r="A1084" s="12" t="n">
        <v>33</v>
      </c>
      <c r="B1084" s="13" t="s">
        <v>92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 t="s">
        <v>63</v>
      </c>
      <c r="B1085" s="23" t="s">
        <v>93</v>
      </c>
      <c r="C1085" s="13"/>
      <c r="D1085" s="13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250</v>
      </c>
      <c r="C1086" s="13" t="s">
        <v>388</v>
      </c>
      <c r="D1086" s="18" t="n">
        <v>56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/>
      <c r="C1087" s="13" t="s">
        <v>389</v>
      </c>
      <c r="D1087" s="18" t="n">
        <v>70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390</v>
      </c>
      <c r="C1088" s="13" t="s">
        <v>391</v>
      </c>
      <c r="D1088" s="18" t="n">
        <v>108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/>
      <c r="D1089" s="15" t="n">
        <f aca="false">SUM(D1086:D1088)</f>
        <v>234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/>
      <c r="D1090" s="17" t="s">
        <v>11</v>
      </c>
      <c r="E1090" s="14" t="n">
        <v>2116.41</v>
      </c>
      <c r="F1090" s="27" t="s">
        <v>15</v>
      </c>
      <c r="G1090" s="19" t="n">
        <f aca="false">D1089*E1090/100</f>
        <v>4952.3994</v>
      </c>
      <c r="H1090" s="26" t="n">
        <f aca="false">G1090</f>
        <v>4952.3994</v>
      </c>
    </row>
    <row r="1091" s="5" customFormat="true" ht="15" hidden="false" customHeight="false" outlineLevel="0" collapsed="false">
      <c r="A1091" s="12" t="s">
        <v>65</v>
      </c>
      <c r="B1091" s="23" t="s">
        <v>94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250</v>
      </c>
      <c r="C1092" s="13" t="s">
        <v>388</v>
      </c>
      <c r="D1092" s="18" t="n">
        <v>56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90</v>
      </c>
      <c r="C1093" s="13" t="s">
        <v>391</v>
      </c>
      <c r="D1093" s="18" t="n">
        <v>108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13"/>
      <c r="D1094" s="15" t="n">
        <f aca="false">SUM(D1092:D1093)</f>
        <v>164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7" t="s">
        <v>11</v>
      </c>
      <c r="E1095" s="14" t="n">
        <v>1160.06</v>
      </c>
      <c r="F1095" s="27" t="s">
        <v>15</v>
      </c>
      <c r="G1095" s="19" t="n">
        <f aca="false">D1094*E1095/100</f>
        <v>1902.4984</v>
      </c>
      <c r="H1095" s="26" t="n">
        <f aca="false">G1095</f>
        <v>1902.4984</v>
      </c>
    </row>
    <row r="1097" s="37" customFormat="true" ht="15" hidden="false" customHeight="false" outlineLevel="0" collapsed="false">
      <c r="A1097" s="36" t="n">
        <v>34</v>
      </c>
      <c r="B1097" s="16" t="s">
        <v>96</v>
      </c>
      <c r="C1097" s="16"/>
      <c r="D1097" s="16"/>
      <c r="E1097" s="16"/>
      <c r="F1097" s="16"/>
      <c r="G1097" s="27"/>
      <c r="H1097" s="27"/>
      <c r="I1097" s="16"/>
    </row>
    <row r="1098" s="37" customFormat="true" ht="15" hidden="false" customHeight="false" outlineLevel="0" collapsed="false">
      <c r="A1098" s="36"/>
      <c r="B1098" s="16" t="s">
        <v>272</v>
      </c>
      <c r="C1098" s="16"/>
      <c r="D1098" s="16"/>
      <c r="E1098" s="16"/>
      <c r="F1098" s="16"/>
      <c r="G1098" s="27"/>
      <c r="H1098" s="27"/>
      <c r="I1098" s="16"/>
    </row>
    <row r="1099" s="37" customFormat="true" ht="15" hidden="false" customHeight="false" outlineLevel="0" collapsed="false">
      <c r="A1099" s="36" t="s">
        <v>63</v>
      </c>
      <c r="B1099" s="46" t="s">
        <v>93</v>
      </c>
      <c r="C1099" s="16"/>
      <c r="D1099" s="16"/>
      <c r="E1099" s="16"/>
      <c r="F1099" s="16"/>
      <c r="G1099" s="27"/>
      <c r="H1099" s="27"/>
      <c r="I1099" s="16"/>
    </row>
    <row r="1100" s="37" customFormat="true" ht="15" hidden="false" customHeight="false" outlineLevel="0" collapsed="false">
      <c r="A1100" s="36"/>
      <c r="B1100" s="16" t="s">
        <v>273</v>
      </c>
      <c r="C1100" s="16" t="s">
        <v>274</v>
      </c>
      <c r="D1100" s="45" t="n">
        <v>96</v>
      </c>
      <c r="E1100" s="16"/>
      <c r="F1100" s="27"/>
      <c r="G1100" s="27"/>
    </row>
    <row r="1101" s="37" customFormat="true" ht="15" hidden="false" customHeight="false" outlineLevel="0" collapsed="false">
      <c r="A1101" s="36"/>
      <c r="B1101" s="16"/>
      <c r="C1101" s="16"/>
      <c r="D1101" s="15" t="n">
        <f aca="false">SUM(D1099:D1100)</f>
        <v>96</v>
      </c>
      <c r="E1101" s="16"/>
      <c r="F1101" s="27"/>
      <c r="G1101" s="27"/>
    </row>
    <row r="1102" s="37" customFormat="true" ht="15" hidden="false" customHeight="false" outlineLevel="0" collapsed="false">
      <c r="A1102" s="36"/>
      <c r="B1102" s="16"/>
      <c r="C1102" s="16"/>
      <c r="D1102" s="41" t="s">
        <v>11</v>
      </c>
      <c r="E1102" s="45" t="n">
        <v>1270.83</v>
      </c>
      <c r="F1102" s="27" t="s">
        <v>15</v>
      </c>
      <c r="G1102" s="34" t="n">
        <f aca="false">D1101*E1102/100</f>
        <v>1219.9968</v>
      </c>
      <c r="H1102" s="42" t="n">
        <f aca="false">G1102</f>
        <v>1219.9968</v>
      </c>
    </row>
    <row r="1103" s="5" customFormat="true" ht="15" hidden="false" customHeight="false" outlineLevel="0" collapsed="false">
      <c r="A1103" s="12" t="n">
        <v>35</v>
      </c>
      <c r="B1103" s="13" t="s">
        <v>392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23" t="s">
        <v>393</v>
      </c>
      <c r="C1104" s="13"/>
      <c r="D1104" s="13"/>
      <c r="E1104" s="13"/>
      <c r="F1104" s="14" t="s">
        <v>394</v>
      </c>
      <c r="G1104" s="14"/>
    </row>
    <row r="1105" s="5" customFormat="true" ht="15" hidden="false" customHeight="false" outlineLevel="0" collapsed="false">
      <c r="A1105" s="12"/>
      <c r="B1105" s="13" t="s">
        <v>261</v>
      </c>
      <c r="C1105" s="13" t="s">
        <v>395</v>
      </c>
      <c r="D1105" s="45" t="n">
        <v>2022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313</v>
      </c>
      <c r="C1106" s="13" t="s">
        <v>396</v>
      </c>
      <c r="D1106" s="45" t="n">
        <v>837</v>
      </c>
      <c r="E1106" s="13"/>
      <c r="F1106" s="14"/>
      <c r="G1106" s="14"/>
      <c r="H1106" s="60"/>
    </row>
    <row r="1107" s="5" customFormat="true" ht="15" hidden="false" customHeight="false" outlineLevel="0" collapsed="false">
      <c r="A1107" s="12"/>
      <c r="B1107" s="13"/>
      <c r="C1107" s="13"/>
      <c r="D1107" s="15" t="n">
        <f aca="false">SUM(D1105:D1106)</f>
        <v>2859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7" t="s">
        <v>11</v>
      </c>
      <c r="E1108" s="18" t="n">
        <v>2117.5</v>
      </c>
      <c r="F1108" s="14" t="s">
        <v>20</v>
      </c>
      <c r="G1108" s="19" t="n">
        <f aca="false">D1107*E1108/1000</f>
        <v>6053.9325</v>
      </c>
      <c r="H1108" s="26" t="n">
        <f aca="false">G1108</f>
        <v>6053.9325</v>
      </c>
    </row>
    <row r="1109" s="5" customFormat="true" ht="15" hidden="false" customHeight="false" outlineLevel="0" collapsed="false">
      <c r="A1109" s="12" t="n">
        <v>36</v>
      </c>
      <c r="B1109" s="13" t="s">
        <v>397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 t="s">
        <v>398</v>
      </c>
      <c r="D1111" s="15" t="n">
        <f aca="false">D1107</f>
        <v>2859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7" t="s">
        <v>11</v>
      </c>
      <c r="E1112" s="18" t="n">
        <v>187.55</v>
      </c>
      <c r="F1112" s="48" t="s">
        <v>20</v>
      </c>
      <c r="G1112" s="49" t="n">
        <f aca="false">D1111*E1112/1000</f>
        <v>536.20545</v>
      </c>
      <c r="H1112" s="26" t="n">
        <f aca="false">G1112</f>
        <v>536.20545</v>
      </c>
    </row>
    <row r="1113" s="5" customFormat="true" ht="15" hidden="false" customHeight="false" outlineLevel="0" collapsed="false">
      <c r="A1113" s="12"/>
      <c r="B1113" s="13"/>
      <c r="C1113" s="13"/>
      <c r="D1113" s="17"/>
      <c r="E1113" s="18"/>
      <c r="F1113" s="27" t="s">
        <v>399</v>
      </c>
      <c r="G1113" s="19" t="n">
        <v>1729874</v>
      </c>
      <c r="H1113" s="26" t="n">
        <f aca="false">SUM(H6:H1112)</f>
        <v>4988537.68595</v>
      </c>
    </row>
    <row r="1114" s="13" customFormat="true" ht="13.5" hidden="false" customHeight="false" outlineLevel="0" collapsed="false">
      <c r="A1114" s="16"/>
      <c r="B1114" s="56"/>
      <c r="C1114" s="27"/>
      <c r="D1114" s="20"/>
      <c r="E1114" s="27"/>
      <c r="F1114" s="27"/>
      <c r="G1114" s="34"/>
      <c r="H1114" s="27"/>
    </row>
    <row r="1115" s="13" customFormat="true" ht="15" hidden="false" customHeight="false" outlineLevel="0" collapsed="false">
      <c r="A1115" s="61"/>
      <c r="B1115" s="44"/>
      <c r="C1115" s="44"/>
      <c r="D1115" s="62"/>
      <c r="E1115" s="44"/>
      <c r="F1115" s="44"/>
      <c r="G1115" s="44"/>
      <c r="H1115" s="44"/>
    </row>
    <row r="1116" s="50" customFormat="true" ht="12.75" hidden="false" customHeight="false" outlineLevel="0" collapsed="false">
      <c r="D1116" s="51"/>
      <c r="E1116" s="2"/>
      <c r="G1116" s="3"/>
      <c r="H1116" s="52"/>
    </row>
    <row r="1117" s="50" customFormat="true" ht="13.5" hidden="false" customHeight="false" outlineLevel="0" collapsed="false">
      <c r="C1117" s="14"/>
      <c r="D1117" s="51"/>
      <c r="E1117" s="2"/>
      <c r="F1117" s="14" t="s">
        <v>277</v>
      </c>
      <c r="G1117" s="14"/>
      <c r="H1117" s="52"/>
    </row>
    <row r="1118" s="50" customFormat="true" ht="13.5" hidden="false" customHeight="false" outlineLevel="0" collapsed="false">
      <c r="B1118" s="13" t="s">
        <v>278</v>
      </c>
      <c r="C1118" s="14"/>
      <c r="D1118" s="51"/>
      <c r="E1118" s="2"/>
      <c r="F1118" s="14" t="s">
        <v>104</v>
      </c>
      <c r="G1118" s="14"/>
      <c r="H1118" s="52"/>
    </row>
    <row r="1119" s="50" customFormat="true" ht="13.5" hidden="false" customHeight="false" outlineLevel="0" collapsed="false">
      <c r="C1119" s="14"/>
      <c r="D1119" s="51"/>
      <c r="E1119" s="2"/>
      <c r="F1119" s="14" t="s">
        <v>279</v>
      </c>
      <c r="G1119" s="14"/>
      <c r="H1119" s="52"/>
    </row>
    <row r="1120" s="5" customFormat="true" ht="15" hidden="false" customHeight="false" outlineLevel="0" collapsed="false">
      <c r="A1120" s="12"/>
      <c r="B1120" s="13"/>
      <c r="C1120" s="13"/>
      <c r="D1120" s="17"/>
      <c r="E1120" s="18"/>
      <c r="F1120" s="27"/>
      <c r="G1120" s="19"/>
      <c r="H1120" s="26"/>
    </row>
    <row r="1121" s="5" customFormat="true" ht="15" hidden="false" customHeight="false" outlineLevel="0" collapsed="false">
      <c r="A1121" s="12"/>
      <c r="B1121" s="13"/>
      <c r="C1121" s="13"/>
      <c r="D1121" s="17"/>
      <c r="E1121" s="18"/>
      <c r="F1121" s="27"/>
      <c r="G1121" s="19"/>
      <c r="H1121" s="26"/>
    </row>
    <row r="1122" s="5" customFormat="true" ht="15" hidden="false" customHeight="false" outlineLevel="0" collapsed="false">
      <c r="A1122" s="12"/>
      <c r="B1122" s="13"/>
      <c r="C1122" s="13"/>
      <c r="D1122" s="17"/>
      <c r="E1122" s="18"/>
      <c r="F1122" s="27"/>
      <c r="G1122" s="19"/>
      <c r="H1122" s="26"/>
    </row>
    <row r="1123" s="5" customFormat="true" ht="15" hidden="false" customHeight="false" outlineLevel="0" collapsed="false">
      <c r="A1123" s="12"/>
      <c r="B1123" s="13"/>
      <c r="C1123" s="13"/>
      <c r="D1123" s="17"/>
      <c r="E1123" s="18"/>
      <c r="F1123" s="27"/>
      <c r="G1123" s="19"/>
      <c r="H1123" s="26"/>
    </row>
    <row r="1124" s="5" customFormat="true" ht="15" hidden="false" customHeight="false" outlineLevel="0" collapsed="false">
      <c r="A1124" s="12"/>
      <c r="B1124" s="13"/>
      <c r="C1124" s="13"/>
      <c r="D1124" s="17"/>
      <c r="E1124" s="18"/>
      <c r="F1124" s="27"/>
      <c r="G1124" s="19"/>
      <c r="H1124" s="26"/>
    </row>
    <row r="1125" s="5" customFormat="true" ht="15" hidden="false" customHeight="false" outlineLevel="0" collapsed="false">
      <c r="A1125" s="12"/>
      <c r="B1125" s="13"/>
      <c r="C1125" s="13"/>
      <c r="D1125" s="17"/>
      <c r="E1125" s="18"/>
      <c r="F1125" s="27"/>
      <c r="G1125" s="19"/>
      <c r="H1125" s="26"/>
    </row>
    <row r="1126" s="5" customFormat="true" ht="15" hidden="false" customHeight="false" outlineLevel="0" collapsed="false">
      <c r="A1126" s="12"/>
      <c r="B1126" s="13"/>
      <c r="C1126" s="13"/>
      <c r="D1126" s="17"/>
      <c r="E1126" s="18"/>
      <c r="F1126" s="27"/>
      <c r="G1126" s="19"/>
      <c r="H1126" s="26"/>
    </row>
    <row r="1127" s="5" customFormat="true" ht="15" hidden="false" customHeight="false" outlineLevel="0" collapsed="false">
      <c r="A1127" s="12"/>
      <c r="B1127" s="13"/>
      <c r="C1127" s="13"/>
      <c r="D1127" s="17"/>
      <c r="E1127" s="18"/>
      <c r="F1127" s="27"/>
      <c r="G1127" s="19"/>
      <c r="H1127" s="26"/>
    </row>
    <row r="1128" s="5" customFormat="true" ht="15" hidden="false" customHeight="false" outlineLevel="0" collapsed="false">
      <c r="A1128" s="12"/>
      <c r="B1128" s="13"/>
      <c r="C1128" s="13"/>
      <c r="D1128" s="17"/>
      <c r="E1128" s="18"/>
      <c r="F1128" s="27"/>
      <c r="G1128" s="19"/>
      <c r="H1128" s="26"/>
    </row>
    <row r="1129" s="5" customFormat="true" ht="15" hidden="false" customHeight="false" outlineLevel="0" collapsed="false">
      <c r="A1129" s="12"/>
      <c r="B1129" s="13"/>
      <c r="C1129" s="13"/>
      <c r="D1129" s="17"/>
      <c r="E1129" s="18"/>
      <c r="F1129" s="27"/>
      <c r="G1129" s="19"/>
      <c r="H1129" s="26"/>
    </row>
    <row r="1130" s="5" customFormat="true" ht="15" hidden="false" customHeight="false" outlineLevel="0" collapsed="false">
      <c r="A1130" s="12"/>
      <c r="B1130" s="13"/>
      <c r="C1130" s="13"/>
      <c r="D1130" s="17"/>
      <c r="E1130" s="18"/>
      <c r="F1130" s="27"/>
      <c r="G1130" s="19"/>
      <c r="H1130" s="26"/>
    </row>
    <row r="1131" s="5" customFormat="true" ht="15" hidden="false" customHeight="false" outlineLevel="0" collapsed="false">
      <c r="A1131" s="12"/>
      <c r="B1131" s="13"/>
      <c r="C1131" s="13"/>
      <c r="D1131" s="17"/>
      <c r="E1131" s="18"/>
      <c r="F1131" s="27"/>
      <c r="G1131" s="19"/>
      <c r="H1131" s="26"/>
    </row>
    <row r="1132" s="5" customFormat="true" ht="15" hidden="false" customHeight="false" outlineLevel="0" collapsed="false">
      <c r="A1132" s="12"/>
      <c r="B1132" s="13"/>
      <c r="C1132" s="13"/>
      <c r="D1132" s="17"/>
      <c r="E1132" s="18"/>
      <c r="F1132" s="27"/>
      <c r="G1132" s="19"/>
      <c r="H1132" s="26"/>
    </row>
    <row r="1133" s="5" customFormat="true" ht="15" hidden="false" customHeight="false" outlineLevel="0" collapsed="false">
      <c r="A1133" s="12"/>
      <c r="B1133" s="13"/>
      <c r="C1133" s="13"/>
      <c r="D1133" s="17"/>
      <c r="E1133" s="18"/>
      <c r="F1133" s="27"/>
      <c r="G1133" s="19"/>
      <c r="H1133" s="26"/>
    </row>
    <row r="1134" s="5" customFormat="true" ht="15" hidden="false" customHeight="false" outlineLevel="0" collapsed="false">
      <c r="A1134" s="12"/>
      <c r="B1134" s="13"/>
      <c r="C1134" s="13"/>
      <c r="D1134" s="17"/>
      <c r="E1134" s="18"/>
      <c r="F1134" s="27"/>
      <c r="G1134" s="19"/>
      <c r="H1134" s="26"/>
    </row>
    <row r="1135" s="5" customFormat="true" ht="15" hidden="false" customHeight="false" outlineLevel="0" collapsed="false">
      <c r="A1135" s="12"/>
      <c r="B1135" s="13"/>
      <c r="C1135" s="13"/>
      <c r="D1135" s="17"/>
      <c r="E1135" s="18"/>
      <c r="F1135" s="27"/>
      <c r="G1135" s="19"/>
      <c r="H1135" s="26"/>
    </row>
    <row r="1136" s="5" customFormat="true" ht="15" hidden="false" customHeight="false" outlineLevel="0" collapsed="false">
      <c r="A1136" s="12"/>
      <c r="B1136" s="13"/>
      <c r="C1136" s="13"/>
      <c r="D1136" s="17"/>
      <c r="E1136" s="18"/>
      <c r="F1136" s="27"/>
      <c r="G1136" s="19"/>
      <c r="H1136" s="26"/>
    </row>
    <row r="1137" s="5" customFormat="true" ht="15" hidden="false" customHeight="false" outlineLevel="0" collapsed="false">
      <c r="A1137" s="12"/>
      <c r="B1137" s="13"/>
      <c r="C1137" s="13"/>
      <c r="D1137" s="17"/>
      <c r="E1137" s="18"/>
      <c r="F1137" s="27"/>
      <c r="G1137" s="19"/>
      <c r="H1137" s="26"/>
    </row>
    <row r="1138" s="5" customFormat="true" ht="15" hidden="false" customHeight="false" outlineLevel="0" collapsed="false">
      <c r="A1138" s="12"/>
      <c r="B1138" s="13"/>
      <c r="C1138" s="13"/>
      <c r="D1138" s="17"/>
      <c r="E1138" s="18"/>
      <c r="F1138" s="27"/>
      <c r="G1138" s="19"/>
      <c r="H1138" s="26"/>
    </row>
    <row r="1139" s="5" customFormat="true" ht="15" hidden="false" customHeight="false" outlineLevel="0" collapsed="false">
      <c r="A1139" s="12"/>
      <c r="B1139" s="13"/>
      <c r="C1139" s="13"/>
      <c r="D1139" s="17"/>
      <c r="E1139" s="18"/>
      <c r="F1139" s="27"/>
      <c r="G1139" s="19"/>
      <c r="H1139" s="26"/>
    </row>
    <row r="1140" s="5" customFormat="true" ht="15" hidden="false" customHeight="false" outlineLevel="0" collapsed="false">
      <c r="A1140" s="12"/>
      <c r="B1140" s="13"/>
      <c r="C1140" s="13"/>
      <c r="D1140" s="17"/>
      <c r="E1140" s="18"/>
      <c r="F1140" s="27"/>
      <c r="G1140" s="19"/>
      <c r="H1140" s="26"/>
    </row>
    <row r="1141" s="5" customFormat="true" ht="15" hidden="false" customHeight="false" outlineLevel="0" collapsed="false">
      <c r="A1141" s="12"/>
      <c r="B1141" s="13"/>
      <c r="C1141" s="13"/>
      <c r="D1141" s="17"/>
      <c r="E1141" s="18"/>
      <c r="F1141" s="27"/>
      <c r="G1141" s="19"/>
      <c r="H1141" s="26"/>
    </row>
    <row r="1142" s="5" customFormat="true" ht="15" hidden="false" customHeight="false" outlineLevel="0" collapsed="false">
      <c r="A1142" s="12"/>
      <c r="B1142" s="13"/>
      <c r="C1142" s="13"/>
      <c r="D1142" s="17"/>
      <c r="E1142" s="18"/>
      <c r="F1142" s="27"/>
      <c r="G1142" s="19"/>
      <c r="H1142" s="26"/>
    </row>
    <row r="1143" s="5" customFormat="true" ht="15" hidden="false" customHeight="false" outlineLevel="0" collapsed="false">
      <c r="A1143" s="12"/>
      <c r="B1143" s="13"/>
      <c r="C1143" s="13"/>
      <c r="D1143" s="17"/>
      <c r="E1143" s="18"/>
      <c r="F1143" s="27"/>
      <c r="G1143" s="19"/>
      <c r="H1143" s="26"/>
    </row>
    <row r="1144" s="5" customFormat="true" ht="15" hidden="false" customHeight="false" outlineLevel="0" collapsed="false">
      <c r="A1144" s="12"/>
      <c r="B1144" s="13"/>
      <c r="C1144" s="13"/>
      <c r="D1144" s="17"/>
      <c r="E1144" s="18"/>
      <c r="F1144" s="27"/>
      <c r="G1144" s="19"/>
      <c r="H1144" s="26"/>
    </row>
    <row r="1145" s="5" customFormat="true" ht="15" hidden="false" customHeight="false" outlineLevel="0" collapsed="false">
      <c r="A1145" s="12"/>
      <c r="B1145" s="13"/>
      <c r="C1145" s="13"/>
      <c r="D1145" s="17"/>
      <c r="E1145" s="18"/>
      <c r="F1145" s="27"/>
      <c r="G1145" s="19"/>
      <c r="H1145" s="26"/>
    </row>
    <row r="1146" s="5" customFormat="true" ht="15" hidden="false" customHeight="false" outlineLevel="0" collapsed="false">
      <c r="A1146" s="12"/>
      <c r="B1146" s="13"/>
      <c r="C1146" s="13"/>
      <c r="D1146" s="17"/>
      <c r="E1146" s="18"/>
      <c r="F1146" s="27"/>
      <c r="G1146" s="19"/>
      <c r="H1146" s="26"/>
    </row>
    <row r="1147" s="5" customFormat="true" ht="15" hidden="false" customHeight="false" outlineLevel="0" collapsed="false">
      <c r="A1147" s="12"/>
      <c r="B1147" s="13"/>
      <c r="C1147" s="13"/>
      <c r="D1147" s="17"/>
      <c r="E1147" s="18"/>
      <c r="F1147" s="27"/>
      <c r="G1147" s="19"/>
      <c r="H1147" s="26"/>
    </row>
    <row r="1148" s="5" customFormat="true" ht="15" hidden="false" customHeight="false" outlineLevel="0" collapsed="false">
      <c r="A1148" s="12"/>
      <c r="B1148" s="13"/>
      <c r="C1148" s="13"/>
      <c r="D1148" s="17"/>
      <c r="E1148" s="18"/>
      <c r="F1148" s="27"/>
      <c r="G1148" s="19"/>
      <c r="H1148" s="26"/>
    </row>
    <row r="1149" s="5" customFormat="true" ht="15" hidden="false" customHeight="false" outlineLevel="0" collapsed="false">
      <c r="A1149" s="12"/>
      <c r="B1149" s="13"/>
      <c r="C1149" s="13"/>
      <c r="D1149" s="17"/>
      <c r="E1149" s="18"/>
      <c r="F1149" s="27"/>
      <c r="G1149" s="19"/>
      <c r="H1149" s="26"/>
    </row>
    <row r="1150" s="5" customFormat="true" ht="15" hidden="false" customHeight="false" outlineLevel="0" collapsed="false">
      <c r="A1150" s="12"/>
      <c r="B1150" s="13"/>
      <c r="C1150" s="13"/>
      <c r="D1150" s="17"/>
      <c r="E1150" s="18"/>
      <c r="F1150" s="27"/>
      <c r="G1150" s="19"/>
      <c r="H1150" s="26"/>
    </row>
    <row r="1151" s="5" customFormat="true" ht="15" hidden="false" customHeight="false" outlineLevel="0" collapsed="false">
      <c r="A1151" s="12"/>
      <c r="B1151" s="13"/>
      <c r="C1151" s="13"/>
      <c r="D1151" s="17"/>
      <c r="E1151" s="18"/>
      <c r="F1151" s="27"/>
      <c r="G1151" s="19"/>
      <c r="H1151" s="26"/>
    </row>
    <row r="1152" s="5" customFormat="true" ht="15" hidden="false" customHeight="false" outlineLevel="0" collapsed="false">
      <c r="A1152" s="12"/>
      <c r="B1152" s="13"/>
      <c r="C1152" s="13"/>
      <c r="D1152" s="17"/>
      <c r="E1152" s="18"/>
      <c r="F1152" s="27"/>
      <c r="G1152" s="19"/>
      <c r="H1152" s="26"/>
    </row>
    <row r="1153" s="5" customFormat="true" ht="15" hidden="false" customHeight="false" outlineLevel="0" collapsed="false">
      <c r="A1153" s="12"/>
      <c r="B1153" s="13"/>
      <c r="C1153" s="13"/>
      <c r="D1153" s="17"/>
      <c r="E1153" s="18"/>
      <c r="F1153" s="27"/>
      <c r="G1153" s="19"/>
      <c r="H1153" s="26"/>
    </row>
    <row r="1154" s="5" customFormat="true" ht="15" hidden="false" customHeight="false" outlineLevel="0" collapsed="false">
      <c r="A1154" s="12"/>
      <c r="B1154" s="13"/>
      <c r="C1154" s="13"/>
      <c r="D1154" s="17"/>
      <c r="E1154" s="18"/>
      <c r="F1154" s="27"/>
      <c r="G1154" s="19"/>
      <c r="H1154" s="26"/>
    </row>
    <row r="1155" s="5" customFormat="true" ht="15" hidden="false" customHeight="false" outlineLevel="0" collapsed="false">
      <c r="A1155" s="12"/>
      <c r="B1155" s="13"/>
      <c r="C1155" s="13"/>
      <c r="D1155" s="17"/>
      <c r="E1155" s="18"/>
      <c r="F1155" s="27"/>
      <c r="G1155" s="19"/>
      <c r="H1155" s="26"/>
    </row>
    <row r="1156" s="5" customFormat="true" ht="15" hidden="false" customHeight="false" outlineLevel="0" collapsed="false">
      <c r="A1156" s="12"/>
      <c r="B1156" s="13"/>
      <c r="C1156" s="13"/>
      <c r="D1156" s="17"/>
      <c r="E1156" s="18"/>
      <c r="F1156" s="27"/>
      <c r="G1156" s="19"/>
      <c r="H1156" s="26"/>
    </row>
    <row r="1157" s="5" customFormat="true" ht="15" hidden="false" customHeight="false" outlineLevel="0" collapsed="false">
      <c r="A1157" s="12"/>
      <c r="B1157" s="13"/>
      <c r="C1157" s="13"/>
      <c r="D1157" s="17"/>
      <c r="E1157" s="18"/>
      <c r="F1157" s="27"/>
      <c r="G1157" s="19"/>
      <c r="H1157" s="26"/>
    </row>
    <row r="1158" s="5" customFormat="true" ht="15" hidden="false" customHeight="false" outlineLevel="0" collapsed="false">
      <c r="A1158" s="12"/>
      <c r="B1158" s="13"/>
      <c r="C1158" s="13"/>
      <c r="D1158" s="17"/>
      <c r="E1158" s="18"/>
      <c r="F1158" s="27"/>
      <c r="G1158" s="19"/>
      <c r="H1158" s="26"/>
    </row>
    <row r="1159" s="5" customFormat="true" ht="15" hidden="false" customHeight="false" outlineLevel="0" collapsed="false">
      <c r="A1159" s="12"/>
      <c r="B1159" s="13"/>
      <c r="C1159" s="13"/>
      <c r="D1159" s="17"/>
      <c r="E1159" s="18"/>
      <c r="F1159" s="27"/>
      <c r="G1159" s="19"/>
      <c r="H1159" s="26"/>
    </row>
    <row r="1160" s="5" customFormat="true" ht="15" hidden="false" customHeight="false" outlineLevel="0" collapsed="false">
      <c r="A1160" s="12"/>
      <c r="B1160" s="13"/>
      <c r="C1160" s="13"/>
      <c r="D1160" s="17"/>
      <c r="E1160" s="18"/>
      <c r="F1160" s="27"/>
      <c r="G1160" s="19"/>
      <c r="H1160" s="26"/>
    </row>
    <row r="1161" s="5" customFormat="true" ht="15" hidden="false" customHeight="false" outlineLevel="0" collapsed="false">
      <c r="A1161" s="12"/>
      <c r="B1161" s="13"/>
      <c r="C1161" s="13"/>
      <c r="D1161" s="17"/>
      <c r="E1161" s="18"/>
      <c r="F1161" s="27"/>
      <c r="G1161" s="19"/>
      <c r="H1161" s="26"/>
    </row>
    <row r="1162" s="5" customFormat="true" ht="15" hidden="false" customHeight="false" outlineLevel="0" collapsed="false">
      <c r="A1162" s="12"/>
      <c r="B1162" s="13"/>
      <c r="C1162" s="13"/>
      <c r="D1162" s="17"/>
      <c r="E1162" s="18"/>
      <c r="F1162" s="27"/>
      <c r="G1162" s="19"/>
      <c r="H1162" s="26"/>
    </row>
    <row r="1163" s="5" customFormat="true" ht="15" hidden="false" customHeight="false" outlineLevel="0" collapsed="false">
      <c r="A1163" s="12"/>
      <c r="B1163" s="13"/>
      <c r="C1163" s="13"/>
      <c r="D1163" s="17"/>
      <c r="E1163" s="18"/>
      <c r="F1163" s="27"/>
      <c r="G1163" s="19"/>
      <c r="H1163" s="26"/>
    </row>
    <row r="1164" s="5" customFormat="true" ht="15" hidden="false" customHeight="false" outlineLevel="0" collapsed="false">
      <c r="A1164" s="12"/>
      <c r="B1164" s="13"/>
      <c r="C1164" s="13"/>
      <c r="D1164" s="17"/>
      <c r="E1164" s="18"/>
      <c r="F1164" s="27"/>
      <c r="G1164" s="19"/>
      <c r="H1164" s="26"/>
    </row>
    <row r="1165" s="5" customFormat="true" ht="15" hidden="false" customHeight="false" outlineLevel="0" collapsed="false">
      <c r="A1165" s="12"/>
      <c r="B1165" s="13"/>
      <c r="C1165" s="13"/>
      <c r="D1165" s="17"/>
      <c r="E1165" s="18"/>
      <c r="F1165" s="27"/>
      <c r="G1165" s="19"/>
      <c r="H1165" s="26"/>
    </row>
    <row r="1166" s="5" customFormat="true" ht="15" hidden="false" customHeight="false" outlineLevel="0" collapsed="false">
      <c r="A1166" s="12"/>
      <c r="B1166" s="13"/>
      <c r="C1166" s="13"/>
      <c r="D1166" s="17"/>
      <c r="E1166" s="18"/>
      <c r="F1166" s="27"/>
      <c r="G1166" s="19"/>
      <c r="H1166" s="26"/>
    </row>
    <row r="1167" s="5" customFormat="true" ht="15" hidden="false" customHeight="false" outlineLevel="0" collapsed="false">
      <c r="A1167" s="12"/>
      <c r="B1167" s="13"/>
      <c r="C1167" s="13"/>
      <c r="D1167" s="17"/>
      <c r="E1167" s="18"/>
      <c r="F1167" s="27"/>
      <c r="G1167" s="19"/>
      <c r="H1167" s="26"/>
    </row>
    <row r="1168" s="5" customFormat="true" ht="15" hidden="false" customHeight="false" outlineLevel="0" collapsed="false">
      <c r="A1168" s="12"/>
      <c r="B1168" s="13"/>
      <c r="C1168" s="13"/>
      <c r="D1168" s="17"/>
      <c r="E1168" s="18"/>
      <c r="F1168" s="27"/>
      <c r="G1168" s="19"/>
      <c r="H1168" s="26"/>
    </row>
    <row r="1169" s="5" customFormat="true" ht="15" hidden="false" customHeight="false" outlineLevel="0" collapsed="false">
      <c r="A1169" s="12"/>
      <c r="B1169" s="13"/>
      <c r="C1169" s="13"/>
      <c r="D1169" s="17"/>
      <c r="E1169" s="18"/>
      <c r="F1169" s="27"/>
      <c r="G1169" s="19"/>
      <c r="H1169" s="26"/>
    </row>
    <row r="1170" s="5" customFormat="true" ht="15" hidden="false" customHeight="false" outlineLevel="0" collapsed="false">
      <c r="A1170" s="12"/>
      <c r="B1170" s="13"/>
      <c r="C1170" s="13"/>
      <c r="D1170" s="17"/>
      <c r="E1170" s="18"/>
      <c r="F1170" s="27"/>
      <c r="G1170" s="19"/>
      <c r="H1170" s="26"/>
    </row>
    <row r="1171" s="5" customFormat="true" ht="15" hidden="false" customHeight="false" outlineLevel="0" collapsed="false">
      <c r="A1171" s="12"/>
      <c r="B1171" s="13"/>
      <c r="C1171" s="13"/>
      <c r="D1171" s="17"/>
      <c r="E1171" s="18"/>
      <c r="F1171" s="27"/>
      <c r="G1171" s="19"/>
      <c r="H1171" s="26"/>
    </row>
    <row r="1172" s="5" customFormat="true" ht="15" hidden="false" customHeight="false" outlineLevel="0" collapsed="false">
      <c r="A1172" s="12"/>
      <c r="B1172" s="13"/>
      <c r="C1172" s="13"/>
      <c r="D1172" s="17"/>
      <c r="E1172" s="18"/>
      <c r="F1172" s="27"/>
      <c r="G1172" s="19"/>
      <c r="H1172" s="26"/>
    </row>
    <row r="1173" s="5" customFormat="true" ht="15" hidden="false" customHeight="false" outlineLevel="0" collapsed="false">
      <c r="A1173" s="12"/>
      <c r="B1173" s="13"/>
      <c r="C1173" s="13"/>
      <c r="D1173" s="17"/>
      <c r="E1173" s="18"/>
      <c r="F1173" s="27"/>
      <c r="G1173" s="19"/>
      <c r="H1173" s="26"/>
    </row>
    <row r="1174" s="5" customFormat="true" ht="15" hidden="false" customHeight="false" outlineLevel="0" collapsed="false">
      <c r="A1174" s="12"/>
      <c r="B1174" s="13"/>
      <c r="C1174" s="13"/>
      <c r="D1174" s="17"/>
      <c r="E1174" s="18"/>
      <c r="F1174" s="27"/>
      <c r="G1174" s="19"/>
      <c r="H1174" s="26"/>
    </row>
    <row r="1175" s="5" customFormat="true" ht="15" hidden="false" customHeight="false" outlineLevel="0" collapsed="false">
      <c r="A1175" s="12"/>
      <c r="B1175" s="13"/>
      <c r="C1175" s="13"/>
      <c r="D1175" s="17"/>
      <c r="E1175" s="18"/>
      <c r="F1175" s="27"/>
      <c r="G1175" s="19"/>
      <c r="H1175" s="26"/>
    </row>
    <row r="1176" s="5" customFormat="true" ht="15" hidden="false" customHeight="false" outlineLevel="0" collapsed="false">
      <c r="A1176" s="12"/>
      <c r="B1176" s="13"/>
      <c r="C1176" s="13"/>
      <c r="D1176" s="17"/>
      <c r="E1176" s="18"/>
      <c r="F1176" s="27"/>
      <c r="G1176" s="19"/>
      <c r="H1176" s="26"/>
    </row>
    <row r="1177" s="5" customFormat="true" ht="15" hidden="false" customHeight="false" outlineLevel="0" collapsed="false">
      <c r="A1177" s="12"/>
      <c r="B1177" s="13"/>
      <c r="C1177" s="13"/>
      <c r="D1177" s="17"/>
      <c r="E1177" s="18"/>
      <c r="F1177" s="27"/>
      <c r="G1177" s="19"/>
      <c r="H1177" s="26"/>
    </row>
    <row r="1178" s="5" customFormat="true" ht="15" hidden="false" customHeight="false" outlineLevel="0" collapsed="false">
      <c r="A1178" s="12"/>
      <c r="B1178" s="13"/>
      <c r="C1178" s="13"/>
      <c r="D1178" s="17"/>
      <c r="E1178" s="18"/>
      <c r="F1178" s="27"/>
      <c r="G1178" s="19"/>
      <c r="H1178" s="26"/>
    </row>
    <row r="1179" s="5" customFormat="true" ht="15" hidden="false" customHeight="false" outlineLevel="0" collapsed="false">
      <c r="A1179" s="12"/>
      <c r="B1179" s="13"/>
      <c r="C1179" s="13"/>
      <c r="D1179" s="17"/>
      <c r="E1179" s="18"/>
      <c r="F1179" s="27"/>
      <c r="G1179" s="19"/>
      <c r="H1179" s="26"/>
    </row>
    <row r="1180" s="5" customFormat="true" ht="15" hidden="false" customHeight="false" outlineLevel="0" collapsed="false">
      <c r="A1180" s="12"/>
      <c r="B1180" s="13"/>
      <c r="C1180" s="13"/>
      <c r="D1180" s="17"/>
      <c r="E1180" s="18"/>
      <c r="F1180" s="27"/>
      <c r="G1180" s="19"/>
      <c r="H1180" s="26"/>
    </row>
    <row r="1181" s="5" customFormat="true" ht="15" hidden="false" customHeight="false" outlineLevel="0" collapsed="false">
      <c r="A1181" s="12"/>
      <c r="B1181" s="13"/>
      <c r="C1181" s="13"/>
      <c r="D1181" s="17"/>
      <c r="E1181" s="18"/>
      <c r="F1181" s="27"/>
      <c r="G1181" s="19"/>
      <c r="H1181" s="26"/>
    </row>
    <row r="1182" s="5" customFormat="true" ht="15" hidden="false" customHeight="false" outlineLevel="0" collapsed="false">
      <c r="A1182" s="12"/>
      <c r="B1182" s="13"/>
      <c r="C1182" s="13"/>
      <c r="D1182" s="17"/>
      <c r="E1182" s="18"/>
      <c r="F1182" s="27"/>
      <c r="G1182" s="19"/>
      <c r="H1182" s="26"/>
    </row>
    <row r="1183" s="5" customFormat="true" ht="15" hidden="false" customHeight="false" outlineLevel="0" collapsed="false">
      <c r="A1183" s="12" t="n">
        <v>4</v>
      </c>
      <c r="B1183" s="13" t="s">
        <v>400</v>
      </c>
      <c r="C1183" s="13"/>
      <c r="D1183" s="13"/>
      <c r="E1183" s="13"/>
      <c r="F1183" s="13"/>
      <c r="G1183" s="14"/>
      <c r="H1183" s="14"/>
      <c r="I1183" s="13"/>
    </row>
    <row r="1184" s="5" customFormat="true" ht="15" hidden="false" customHeight="false" outlineLevel="0" collapsed="false">
      <c r="A1184" s="12"/>
      <c r="B1184" s="13"/>
      <c r="C1184" s="13" t="s">
        <v>401</v>
      </c>
      <c r="D1184" s="63" t="n">
        <v>4</v>
      </c>
      <c r="E1184" s="13"/>
      <c r="F1184" s="13"/>
      <c r="G1184" s="14"/>
      <c r="H1184" s="14"/>
      <c r="I1184" s="13"/>
    </row>
    <row r="1185" s="5" customFormat="true" ht="15" hidden="false" customHeight="false" outlineLevel="0" collapsed="false">
      <c r="A1185" s="12"/>
      <c r="B1185" s="13"/>
      <c r="C1185" s="13"/>
      <c r="D1185" s="64" t="n">
        <f aca="false">SUM(D1184)</f>
        <v>4</v>
      </c>
      <c r="E1185" s="16"/>
      <c r="F1185" s="13"/>
      <c r="G1185" s="14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7" t="s">
        <v>11</v>
      </c>
      <c r="E1186" s="14" t="n">
        <v>142.18</v>
      </c>
      <c r="F1186" s="14" t="s">
        <v>402</v>
      </c>
      <c r="G1186" s="19" t="n">
        <f aca="false">D1185*E1186</f>
        <v>568.72</v>
      </c>
      <c r="H1186" s="19" t="n">
        <f aca="false">G1186</f>
        <v>568.72</v>
      </c>
      <c r="I1186" s="13"/>
    </row>
    <row r="1187" s="5" customFormat="true" ht="15" hidden="false" customHeight="false" outlineLevel="0" collapsed="false">
      <c r="A1187" s="12" t="n">
        <v>5</v>
      </c>
      <c r="B1187" s="13" t="s">
        <v>403</v>
      </c>
      <c r="C1187" s="13"/>
      <c r="D1187" s="13"/>
      <c r="E1187" s="13"/>
      <c r="F1187" s="13"/>
      <c r="G1187" s="14"/>
      <c r="H1187" s="14"/>
      <c r="I1187" s="13"/>
    </row>
    <row r="1188" s="5" customFormat="true" ht="15" hidden="false" customHeight="false" outlineLevel="0" collapsed="false">
      <c r="A1188" s="12"/>
      <c r="B1188" s="13" t="s">
        <v>390</v>
      </c>
      <c r="C1188" s="13" t="s">
        <v>404</v>
      </c>
      <c r="D1188" s="18" t="n">
        <v>6</v>
      </c>
      <c r="E1188" s="13"/>
      <c r="F1188" s="13"/>
      <c r="G1188" s="14"/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5" t="n">
        <f aca="false">D1188</f>
        <v>6</v>
      </c>
      <c r="E1189" s="16"/>
      <c r="F1189" s="13"/>
      <c r="G1189" s="14"/>
      <c r="H1189" s="14"/>
      <c r="I1189" s="13"/>
    </row>
    <row r="1190" s="5" customFormat="true" ht="15" hidden="false" customHeight="false" outlineLevel="0" collapsed="false">
      <c r="A1190" s="12"/>
      <c r="B1190" s="13"/>
      <c r="C1190" s="13"/>
      <c r="D1190" s="17" t="s">
        <v>11</v>
      </c>
      <c r="E1190" s="14" t="n">
        <v>102.85</v>
      </c>
      <c r="F1190" s="14" t="s">
        <v>402</v>
      </c>
      <c r="G1190" s="19" t="n">
        <f aca="false">D1189*E1190</f>
        <v>617.1</v>
      </c>
      <c r="H1190" s="19" t="n">
        <f aca="false">G1190</f>
        <v>617.1</v>
      </c>
      <c r="I1190" s="13"/>
    </row>
    <row r="1191" s="5" customFormat="true" ht="15" hidden="false" customHeight="false" outlineLevel="0" collapsed="false">
      <c r="A1191" s="12"/>
      <c r="B1191" s="13"/>
      <c r="C1191" s="13"/>
      <c r="D1191" s="17"/>
      <c r="E1191" s="18"/>
      <c r="F1191" s="27"/>
      <c r="G1191" s="19"/>
      <c r="H1191" s="26"/>
    </row>
    <row r="1192" s="5" customFormat="true" ht="15" hidden="false" customHeight="false" outlineLevel="0" collapsed="false">
      <c r="A1192" s="12"/>
      <c r="B1192" s="13"/>
      <c r="C1192" s="13"/>
      <c r="D1192" s="17"/>
      <c r="E1192" s="18"/>
      <c r="F1192" s="27"/>
      <c r="G1192" s="19"/>
      <c r="H1192" s="26"/>
    </row>
    <row r="1193" s="5" customFormat="true" ht="15" hidden="false" customHeight="false" outlineLevel="0" collapsed="false">
      <c r="A1193" s="12"/>
      <c r="B1193" s="13"/>
      <c r="C1193" s="13"/>
      <c r="D1193" s="17"/>
      <c r="E1193" s="18"/>
      <c r="F1193" s="27"/>
      <c r="G1193" s="19"/>
      <c r="H1193" s="26"/>
    </row>
    <row r="1194" s="5" customFormat="true" ht="15" hidden="false" customHeight="false" outlineLevel="0" collapsed="false">
      <c r="A1194" s="12"/>
      <c r="B1194" s="13"/>
      <c r="C1194" s="13"/>
      <c r="D1194" s="17"/>
      <c r="E1194" s="18"/>
      <c r="F1194" s="27"/>
      <c r="G1194" s="19"/>
      <c r="H1194" s="26"/>
    </row>
    <row r="1195" s="5" customFormat="true" ht="15" hidden="false" customHeight="false" outlineLevel="0" collapsed="false">
      <c r="A1195" s="12"/>
      <c r="B1195" s="13"/>
      <c r="C1195" s="13"/>
      <c r="D1195" s="17"/>
      <c r="E1195" s="18"/>
      <c r="F1195" s="27"/>
      <c r="G1195" s="19"/>
      <c r="H1195" s="26"/>
    </row>
    <row r="1196" s="5" customFormat="true" ht="15" hidden="false" customHeight="false" outlineLevel="0" collapsed="false">
      <c r="A1196" s="12"/>
      <c r="B1196" s="13"/>
      <c r="C1196" s="13"/>
      <c r="D1196" s="17"/>
      <c r="E1196" s="18"/>
      <c r="F1196" s="27"/>
      <c r="G1196" s="19"/>
      <c r="H1196" s="26"/>
    </row>
    <row r="1197" s="5" customFormat="true" ht="15" hidden="false" customHeight="false" outlineLevel="0" collapsed="false">
      <c r="A1197" s="12"/>
      <c r="B1197" s="13"/>
      <c r="C1197" s="13"/>
      <c r="D1197" s="17"/>
      <c r="E1197" s="18"/>
      <c r="F1197" s="27"/>
      <c r="G1197" s="19"/>
      <c r="H1197" s="26"/>
    </row>
    <row r="1198" s="5" customFormat="true" ht="15" hidden="false" customHeight="false" outlineLevel="0" collapsed="false">
      <c r="A1198" s="12"/>
      <c r="B1198" s="13"/>
      <c r="C1198" s="13"/>
      <c r="D1198" s="17"/>
      <c r="E1198" s="18"/>
      <c r="F1198" s="27"/>
      <c r="G1198" s="19"/>
      <c r="H1198" s="26"/>
    </row>
    <row r="1199" s="5" customFormat="true" ht="15" hidden="false" customHeight="false" outlineLevel="0" collapsed="false">
      <c r="A1199" s="12"/>
      <c r="B1199" s="13"/>
      <c r="C1199" s="13"/>
      <c r="D1199" s="17"/>
      <c r="E1199" s="18"/>
      <c r="F1199" s="27"/>
      <c r="G1199" s="19"/>
      <c r="H1199" s="26"/>
    </row>
    <row r="1200" s="5" customFormat="true" ht="15" hidden="false" customHeight="false" outlineLevel="0" collapsed="false">
      <c r="A1200" s="12"/>
      <c r="B1200" s="13"/>
      <c r="C1200" s="13"/>
      <c r="D1200" s="17"/>
      <c r="E1200" s="18"/>
      <c r="F1200" s="27"/>
      <c r="G1200" s="19"/>
      <c r="H1200" s="26"/>
    </row>
    <row r="1201" s="5" customFormat="true" ht="15" hidden="false" customHeight="false" outlineLevel="0" collapsed="false">
      <c r="A1201" s="12"/>
      <c r="B1201" s="13"/>
      <c r="C1201" s="13"/>
      <c r="D1201" s="17"/>
      <c r="E1201" s="18"/>
      <c r="F1201" s="27"/>
      <c r="G1201" s="19"/>
      <c r="H1201" s="26"/>
    </row>
    <row r="1202" s="5" customFormat="true" ht="15" hidden="false" customHeight="false" outlineLevel="0" collapsed="false">
      <c r="A1202" s="12"/>
      <c r="B1202" s="13"/>
      <c r="C1202" s="13"/>
      <c r="D1202" s="17"/>
      <c r="E1202" s="18"/>
      <c r="F1202" s="27"/>
      <c r="G1202" s="19"/>
      <c r="H1202" s="26"/>
    </row>
    <row r="1203" s="5" customFormat="true" ht="15" hidden="false" customHeight="false" outlineLevel="0" collapsed="false">
      <c r="A1203" s="12"/>
      <c r="B1203" s="13"/>
      <c r="C1203" s="13"/>
      <c r="D1203" s="17"/>
      <c r="E1203" s="18"/>
      <c r="F1203" s="27"/>
      <c r="G1203" s="19"/>
      <c r="H1203" s="26"/>
    </row>
    <row r="1204" s="5" customFormat="true" ht="15" hidden="false" customHeight="false" outlineLevel="0" collapsed="false">
      <c r="A1204" s="12"/>
      <c r="B1204" s="13"/>
      <c r="C1204" s="13"/>
      <c r="D1204" s="17"/>
      <c r="E1204" s="18"/>
      <c r="F1204" s="27"/>
      <c r="G1204" s="19"/>
      <c r="H1204" s="26"/>
    </row>
    <row r="1205" s="5" customFormat="true" ht="15" hidden="false" customHeight="false" outlineLevel="0" collapsed="false">
      <c r="A1205" s="12"/>
      <c r="B1205" s="13"/>
      <c r="C1205" s="13"/>
      <c r="D1205" s="17"/>
      <c r="E1205" s="18"/>
      <c r="F1205" s="27"/>
      <c r="G1205" s="19"/>
      <c r="H1205" s="26"/>
    </row>
    <row r="1206" s="5" customFormat="true" ht="15" hidden="false" customHeight="false" outlineLevel="0" collapsed="false">
      <c r="A1206" s="12"/>
      <c r="B1206" s="13"/>
      <c r="C1206" s="13"/>
      <c r="D1206" s="17"/>
      <c r="E1206" s="18"/>
      <c r="F1206" s="27"/>
      <c r="G1206" s="19"/>
      <c r="H1206" s="26"/>
    </row>
    <row r="1207" s="5" customFormat="true" ht="15" hidden="false" customHeight="false" outlineLevel="0" collapsed="false">
      <c r="A1207" s="12"/>
      <c r="B1207" s="13"/>
      <c r="C1207" s="13"/>
      <c r="D1207" s="17"/>
      <c r="E1207" s="18"/>
      <c r="F1207" s="27"/>
      <c r="G1207" s="19"/>
      <c r="H1207" s="26"/>
    </row>
    <row r="1208" s="5" customFormat="true" ht="15" hidden="false" customHeight="false" outlineLevel="0" collapsed="false">
      <c r="A1208" s="12"/>
      <c r="B1208" s="13"/>
      <c r="C1208" s="13"/>
      <c r="D1208" s="17"/>
      <c r="E1208" s="18"/>
      <c r="F1208" s="27"/>
      <c r="G1208" s="19"/>
      <c r="H1208" s="26"/>
    </row>
    <row r="1209" s="5" customFormat="true" ht="15" hidden="false" customHeight="false" outlineLevel="0" collapsed="false">
      <c r="A1209" s="12"/>
      <c r="B1209" s="13"/>
      <c r="C1209" s="13"/>
      <c r="D1209" s="17"/>
      <c r="E1209" s="18"/>
      <c r="F1209" s="27"/>
      <c r="G1209" s="19"/>
      <c r="H1209" s="26"/>
    </row>
    <row r="1210" s="5" customFormat="true" ht="15" hidden="false" customHeight="false" outlineLevel="0" collapsed="false">
      <c r="A1210" s="12"/>
      <c r="B1210" s="13"/>
      <c r="C1210" s="13"/>
      <c r="D1210" s="17"/>
      <c r="E1210" s="18"/>
      <c r="F1210" s="27"/>
      <c r="G1210" s="19"/>
      <c r="H1210" s="26"/>
    </row>
    <row r="1211" s="5" customFormat="true" ht="15" hidden="false" customHeight="false" outlineLevel="0" collapsed="false">
      <c r="A1211" s="12"/>
      <c r="B1211" s="13"/>
      <c r="C1211" s="13"/>
      <c r="D1211" s="17"/>
      <c r="E1211" s="18"/>
      <c r="F1211" s="27"/>
      <c r="G1211" s="19"/>
      <c r="H1211" s="26"/>
    </row>
    <row r="1212" s="5" customFormat="true" ht="15" hidden="false" customHeight="false" outlineLevel="0" collapsed="false">
      <c r="A1212" s="12"/>
      <c r="B1212" s="13"/>
      <c r="C1212" s="13"/>
      <c r="D1212" s="17"/>
      <c r="E1212" s="18"/>
      <c r="F1212" s="27"/>
      <c r="G1212" s="19"/>
      <c r="H1212" s="26"/>
    </row>
    <row r="1213" s="5" customFormat="true" ht="15" hidden="false" customHeight="false" outlineLevel="0" collapsed="false">
      <c r="A1213" s="12"/>
      <c r="B1213" s="13"/>
      <c r="C1213" s="13"/>
      <c r="D1213" s="17"/>
      <c r="E1213" s="18"/>
      <c r="F1213" s="27"/>
      <c r="G1213" s="19"/>
      <c r="H1213" s="26"/>
    </row>
    <row r="1214" s="5" customFormat="true" ht="15" hidden="false" customHeight="false" outlineLevel="0" collapsed="false">
      <c r="A1214" s="12"/>
      <c r="B1214" s="13"/>
      <c r="C1214" s="13"/>
      <c r="D1214" s="17"/>
      <c r="E1214" s="18"/>
      <c r="F1214" s="27"/>
      <c r="G1214" s="19"/>
      <c r="H1214" s="26"/>
    </row>
    <row r="1215" s="5" customFormat="true" ht="15" hidden="false" customHeight="false" outlineLevel="0" collapsed="false">
      <c r="A1215" s="12"/>
      <c r="B1215" s="13"/>
      <c r="C1215" s="13"/>
      <c r="D1215" s="17"/>
      <c r="E1215" s="18"/>
      <c r="F1215" s="27"/>
      <c r="G1215" s="19"/>
      <c r="H1215" s="26"/>
    </row>
    <row r="1216" s="5" customFormat="true" ht="15" hidden="false" customHeight="false" outlineLevel="0" collapsed="false">
      <c r="A1216" s="12"/>
      <c r="B1216" s="13"/>
      <c r="C1216" s="13"/>
      <c r="D1216" s="17"/>
      <c r="E1216" s="18"/>
      <c r="F1216" s="27"/>
      <c r="G1216" s="19"/>
      <c r="H1216" s="26"/>
    </row>
    <row r="1217" s="5" customFormat="true" ht="15" hidden="false" customHeight="false" outlineLevel="0" collapsed="false">
      <c r="A1217" s="12"/>
      <c r="B1217" s="13"/>
      <c r="C1217" s="13"/>
      <c r="D1217" s="17"/>
      <c r="E1217" s="18"/>
      <c r="F1217" s="27"/>
      <c r="G1217" s="19"/>
      <c r="H1217" s="26"/>
    </row>
    <row r="1218" s="5" customFormat="true" ht="15" hidden="false" customHeight="false" outlineLevel="0" collapsed="false">
      <c r="A1218" s="12"/>
      <c r="B1218" s="13"/>
      <c r="C1218" s="13"/>
      <c r="D1218" s="17"/>
      <c r="E1218" s="18"/>
      <c r="F1218" s="27"/>
      <c r="G1218" s="19"/>
      <c r="H1218" s="26"/>
    </row>
    <row r="1219" s="5" customFormat="true" ht="15" hidden="false" customHeight="false" outlineLevel="0" collapsed="false">
      <c r="A1219" s="12"/>
      <c r="B1219" s="13"/>
      <c r="C1219" s="13"/>
      <c r="D1219" s="17"/>
      <c r="E1219" s="18"/>
      <c r="F1219" s="27"/>
      <c r="G1219" s="19"/>
      <c r="H1219" s="26"/>
    </row>
    <row r="1220" s="5" customFormat="true" ht="15" hidden="false" customHeight="false" outlineLevel="0" collapsed="false">
      <c r="A1220" s="12"/>
      <c r="B1220" s="13"/>
      <c r="C1220" s="13"/>
      <c r="D1220" s="17"/>
      <c r="E1220" s="18"/>
      <c r="F1220" s="27"/>
      <c r="G1220" s="19"/>
      <c r="H1220" s="26"/>
    </row>
    <row r="1221" s="5" customFormat="true" ht="15" hidden="false" customHeight="false" outlineLevel="0" collapsed="false">
      <c r="A1221" s="12"/>
      <c r="B1221" s="13"/>
      <c r="C1221" s="13"/>
      <c r="D1221" s="17"/>
      <c r="E1221" s="18"/>
      <c r="F1221" s="27"/>
      <c r="G1221" s="19"/>
      <c r="H1221" s="26"/>
    </row>
    <row r="1222" s="5" customFormat="true" ht="15" hidden="false" customHeight="false" outlineLevel="0" collapsed="false">
      <c r="A1222" s="12"/>
      <c r="B1222" s="13"/>
      <c r="C1222" s="13"/>
      <c r="D1222" s="17"/>
      <c r="E1222" s="18"/>
      <c r="F1222" s="27"/>
      <c r="G1222" s="19"/>
      <c r="H1222" s="26"/>
    </row>
    <row r="1223" s="5" customFormat="true" ht="15" hidden="false" customHeight="false" outlineLevel="0" collapsed="false">
      <c r="A1223" s="12"/>
      <c r="B1223" s="13"/>
      <c r="C1223" s="13"/>
      <c r="D1223" s="17"/>
      <c r="E1223" s="18"/>
      <c r="F1223" s="27"/>
      <c r="G1223" s="19"/>
      <c r="H1223" s="26"/>
    </row>
    <row r="1224" s="5" customFormat="true" ht="15" hidden="false" customHeight="false" outlineLevel="0" collapsed="false">
      <c r="A1224" s="12"/>
      <c r="B1224" s="13"/>
      <c r="C1224" s="13"/>
      <c r="D1224" s="17"/>
      <c r="E1224" s="18"/>
      <c r="F1224" s="27"/>
      <c r="G1224" s="19"/>
      <c r="H1224" s="26"/>
    </row>
    <row r="1225" s="5" customFormat="true" ht="15" hidden="false" customHeight="false" outlineLevel="0" collapsed="false">
      <c r="A1225" s="12"/>
      <c r="B1225" s="13"/>
      <c r="C1225" s="13"/>
      <c r="D1225" s="17"/>
      <c r="E1225" s="18"/>
      <c r="F1225" s="27"/>
      <c r="G1225" s="19"/>
      <c r="H1225" s="26"/>
    </row>
    <row r="1226" s="5" customFormat="true" ht="15" hidden="false" customHeight="false" outlineLevel="0" collapsed="false">
      <c r="A1226" s="12"/>
      <c r="B1226" s="13"/>
      <c r="C1226" s="13"/>
      <c r="D1226" s="17"/>
      <c r="E1226" s="18"/>
      <c r="F1226" s="27"/>
      <c r="G1226" s="19"/>
      <c r="H1226" s="26"/>
    </row>
    <row r="1227" s="5" customFormat="true" ht="15" hidden="false" customHeight="false" outlineLevel="0" collapsed="false">
      <c r="A1227" s="12"/>
      <c r="B1227" s="13"/>
      <c r="C1227" s="13"/>
      <c r="D1227" s="17"/>
      <c r="E1227" s="18"/>
      <c r="F1227" s="27"/>
      <c r="G1227" s="19"/>
      <c r="H1227" s="26"/>
    </row>
    <row r="1228" s="5" customFormat="true" ht="15" hidden="false" customHeight="false" outlineLevel="0" collapsed="false">
      <c r="A1228" s="12"/>
      <c r="B1228" s="13"/>
      <c r="C1228" s="13"/>
      <c r="D1228" s="17"/>
      <c r="E1228" s="18"/>
      <c r="F1228" s="27"/>
      <c r="G1228" s="19"/>
      <c r="H1228" s="26"/>
    </row>
    <row r="1229" s="5" customFormat="true" ht="15" hidden="false" customHeight="false" outlineLevel="0" collapsed="false">
      <c r="A1229" s="12"/>
      <c r="B1229" s="13"/>
      <c r="C1229" s="13"/>
      <c r="D1229" s="17"/>
      <c r="E1229" s="18"/>
      <c r="F1229" s="27"/>
      <c r="G1229" s="19"/>
      <c r="H1229" s="26"/>
    </row>
    <row r="1230" s="5" customFormat="true" ht="15" hidden="false" customHeight="false" outlineLevel="0" collapsed="false">
      <c r="A1230" s="12"/>
      <c r="B1230" s="13"/>
      <c r="C1230" s="13"/>
      <c r="D1230" s="17"/>
      <c r="E1230" s="18"/>
      <c r="F1230" s="27"/>
      <c r="G1230" s="19"/>
      <c r="H1230" s="26"/>
    </row>
    <row r="1231" s="5" customFormat="true" ht="15" hidden="false" customHeight="false" outlineLevel="0" collapsed="false">
      <c r="A1231" s="12"/>
      <c r="B1231" s="13"/>
      <c r="C1231" s="13"/>
      <c r="D1231" s="17"/>
      <c r="E1231" s="18"/>
      <c r="F1231" s="27"/>
      <c r="G1231" s="19"/>
      <c r="H1231" s="26"/>
    </row>
    <row r="1232" s="5" customFormat="true" ht="15" hidden="false" customHeight="false" outlineLevel="0" collapsed="false">
      <c r="A1232" s="12"/>
      <c r="B1232" s="13"/>
      <c r="C1232" s="13"/>
      <c r="D1232" s="17"/>
      <c r="E1232" s="18"/>
      <c r="F1232" s="27"/>
      <c r="G1232" s="19"/>
      <c r="H1232" s="26"/>
    </row>
    <row r="1233" s="5" customFormat="true" ht="15" hidden="false" customHeight="false" outlineLevel="0" collapsed="false">
      <c r="A1233" s="12"/>
      <c r="B1233" s="13"/>
      <c r="C1233" s="13"/>
      <c r="D1233" s="17"/>
      <c r="E1233" s="18"/>
      <c r="F1233" s="27"/>
      <c r="G1233" s="19"/>
      <c r="H1233" s="26"/>
    </row>
    <row r="1234" s="5" customFormat="true" ht="15" hidden="false" customHeight="false" outlineLevel="0" collapsed="false">
      <c r="A1234" s="12" t="n">
        <v>13</v>
      </c>
      <c r="B1234" s="13" t="s">
        <v>99</v>
      </c>
      <c r="C1234" s="13"/>
      <c r="D1234" s="13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100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405</v>
      </c>
      <c r="C1236" s="13" t="s">
        <v>406</v>
      </c>
      <c r="D1236" s="18" t="n">
        <v>40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407</v>
      </c>
      <c r="C1237" s="13" t="s">
        <v>408</v>
      </c>
      <c r="D1237" s="18" t="n">
        <v>787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5" t="n">
        <f aca="false">SUM(D1236:D1237)</f>
        <v>1187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7" t="s">
        <v>11</v>
      </c>
      <c r="E1239" s="18" t="n">
        <v>3630</v>
      </c>
      <c r="F1239" s="14" t="s">
        <v>20</v>
      </c>
      <c r="G1239" s="19" t="n">
        <f aca="false">D1238*E1239/1000</f>
        <v>4308.81</v>
      </c>
      <c r="H1239" s="26" t="n">
        <f aca="false">G1239</f>
        <v>4308.81</v>
      </c>
    </row>
    <row r="1240" s="5" customFormat="true" ht="15" hidden="false" customHeight="false" outlineLevel="0" collapsed="false">
      <c r="A1240" s="12"/>
      <c r="B1240" s="13"/>
      <c r="C1240" s="13"/>
      <c r="D1240" s="17"/>
      <c r="E1240" s="18"/>
      <c r="F1240" s="27"/>
      <c r="G1240" s="19"/>
      <c r="H1240" s="26"/>
    </row>
    <row r="1241" s="5" customFormat="true" ht="15" hidden="false" customHeight="false" outlineLevel="0" collapsed="false">
      <c r="A1241" s="12"/>
      <c r="B1241" s="13"/>
      <c r="C1241" s="13"/>
      <c r="D1241" s="17"/>
      <c r="E1241" s="18"/>
      <c r="F1241" s="27"/>
      <c r="G1241" s="19"/>
      <c r="H1241" s="26"/>
    </row>
    <row r="1242" s="5" customFormat="true" ht="15" hidden="false" customHeight="false" outlineLevel="0" collapsed="false">
      <c r="A1242" s="12"/>
      <c r="B1242" s="13"/>
      <c r="C1242" s="13"/>
      <c r="D1242" s="17"/>
      <c r="E1242" s="18"/>
      <c r="F1242" s="27"/>
      <c r="G1242" s="19"/>
      <c r="H1242" s="26"/>
    </row>
    <row r="1243" s="5" customFormat="true" ht="15" hidden="false" customHeight="false" outlineLevel="0" collapsed="false">
      <c r="A1243" s="12"/>
      <c r="B1243" s="13"/>
      <c r="C1243" s="13"/>
      <c r="D1243" s="17"/>
      <c r="E1243" s="18"/>
      <c r="F1243" s="27"/>
      <c r="G1243" s="19"/>
      <c r="H1243" s="26"/>
    </row>
    <row r="1244" s="5" customFormat="true" ht="15" hidden="false" customHeight="false" outlineLevel="0" collapsed="false">
      <c r="A1244" s="12"/>
      <c r="B1244" s="13"/>
      <c r="C1244" s="13"/>
      <c r="D1244" s="17"/>
      <c r="E1244" s="18"/>
      <c r="F1244" s="27"/>
      <c r="G1244" s="19"/>
      <c r="H1244" s="26"/>
    </row>
    <row r="1245" s="5" customFormat="true" ht="15" hidden="false" customHeight="false" outlineLevel="0" collapsed="false">
      <c r="A1245" s="12" t="s">
        <v>65</v>
      </c>
      <c r="B1245" s="23" t="s">
        <v>66</v>
      </c>
      <c r="C1245" s="13"/>
      <c r="D1245" s="35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341</v>
      </c>
      <c r="C1246" s="13" t="s">
        <v>409</v>
      </c>
      <c r="D1246" s="18" t="n">
        <v>900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5" t="n">
        <f aca="false">SUM(D1246:D1246)</f>
        <v>900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/>
      <c r="C1248" s="13"/>
      <c r="D1248" s="17" t="s">
        <v>11</v>
      </c>
      <c r="E1248" s="18" t="n">
        <v>4411.82</v>
      </c>
      <c r="F1248" s="14" t="s">
        <v>15</v>
      </c>
      <c r="G1248" s="19" t="n">
        <f aca="false">D1247*E1248/100</f>
        <v>39706.38</v>
      </c>
      <c r="H1248" s="26" t="n">
        <f aca="false">G1248</f>
        <v>39706.38</v>
      </c>
    </row>
    <row r="1249" s="5" customFormat="true" ht="15" hidden="false" customHeight="false" outlineLevel="0" collapsed="false">
      <c r="A1249" s="12"/>
      <c r="B1249" s="13"/>
      <c r="C1249" s="13"/>
      <c r="D1249" s="17"/>
      <c r="E1249" s="18"/>
      <c r="F1249" s="14"/>
      <c r="G1249" s="19"/>
      <c r="H1249" s="26"/>
    </row>
    <row r="1250" s="5" customFormat="true" ht="15" hidden="false" customHeight="false" outlineLevel="0" collapsed="false">
      <c r="A1250" s="12" t="n">
        <v>20</v>
      </c>
      <c r="B1250" s="13" t="s">
        <v>67</v>
      </c>
      <c r="C1250" s="13"/>
      <c r="D1250" s="13"/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68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23" t="s">
        <v>69</v>
      </c>
      <c r="C1252" s="13"/>
      <c r="E1252" s="13"/>
      <c r="F1252" s="14"/>
      <c r="G1252" s="14"/>
    </row>
    <row r="1253" s="5" customFormat="true" ht="15" hidden="false" customHeight="false" outlineLevel="0" collapsed="false">
      <c r="A1253" s="12"/>
      <c r="B1253" s="35" t="s">
        <v>225</v>
      </c>
      <c r="C1253" s="35" t="s">
        <v>410</v>
      </c>
      <c r="D1253" s="18" t="n">
        <v>5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229</v>
      </c>
      <c r="C1254" s="13" t="s">
        <v>411</v>
      </c>
      <c r="D1254" s="18" t="n">
        <v>77</v>
      </c>
      <c r="E1254" s="13"/>
      <c r="F1254" s="13"/>
      <c r="G1254" s="14"/>
      <c r="H1254" s="14"/>
      <c r="I1254" s="13"/>
    </row>
    <row r="1255" s="5" customFormat="true" ht="15" hidden="false" customHeight="false" outlineLevel="0" collapsed="false">
      <c r="A1255" s="12"/>
      <c r="B1255" s="13" t="s">
        <v>282</v>
      </c>
      <c r="C1255" s="13" t="s">
        <v>412</v>
      </c>
      <c r="D1255" s="18" t="n">
        <v>35</v>
      </c>
      <c r="E1255" s="13"/>
      <c r="F1255" s="13"/>
      <c r="G1255" s="14"/>
      <c r="H1255" s="14"/>
      <c r="I1255" s="13"/>
    </row>
    <row r="1256" s="5" customFormat="true" ht="15" hidden="false" customHeight="false" outlineLevel="0" collapsed="false">
      <c r="A1256" s="12"/>
      <c r="B1256" s="13"/>
      <c r="D1256" s="15" t="n">
        <f aca="false">SUM(D1253:D1255)</f>
        <v>117</v>
      </c>
      <c r="G1256" s="14"/>
    </row>
    <row r="1257" s="5" customFormat="true" ht="15" hidden="false" customHeight="false" outlineLevel="0" collapsed="false">
      <c r="A1257" s="12"/>
      <c r="B1257" s="13"/>
      <c r="D1257" s="17" t="s">
        <v>11</v>
      </c>
      <c r="E1257" s="18" t="n">
        <v>12595</v>
      </c>
      <c r="F1257" s="14" t="s">
        <v>12</v>
      </c>
      <c r="G1257" s="19" t="n">
        <f aca="false">D1256*E1257/100</f>
        <v>14736.15</v>
      </c>
      <c r="H1257" s="26" t="n">
        <f aca="false">G1257</f>
        <v>14736.15</v>
      </c>
    </row>
    <row r="1263" s="37" customFormat="true" ht="15" hidden="false" customHeight="false" outlineLevel="0" collapsed="false">
      <c r="A1263" s="36" t="n">
        <v>34</v>
      </c>
      <c r="B1263" s="16" t="s">
        <v>96</v>
      </c>
      <c r="C1263" s="16"/>
      <c r="D1263" s="16"/>
      <c r="E1263" s="16"/>
      <c r="F1263" s="16"/>
      <c r="G1263" s="27"/>
      <c r="H1263" s="27"/>
      <c r="I1263" s="16"/>
    </row>
    <row r="1264" s="37" customFormat="true" ht="15" hidden="false" customHeight="false" outlineLevel="0" collapsed="false">
      <c r="A1264" s="36"/>
      <c r="B1264" s="16" t="s">
        <v>272</v>
      </c>
      <c r="C1264" s="16"/>
      <c r="D1264" s="16"/>
      <c r="E1264" s="16"/>
      <c r="F1264" s="16"/>
      <c r="G1264" s="27"/>
      <c r="H1264" s="27"/>
      <c r="I1264" s="16"/>
    </row>
    <row r="1265" s="37" customFormat="true" ht="15" hidden="false" customHeight="false" outlineLevel="0" collapsed="false">
      <c r="A1265" s="36"/>
      <c r="B1265" s="46" t="s">
        <v>93</v>
      </c>
      <c r="C1265" s="16"/>
      <c r="D1265" s="16"/>
      <c r="E1265" s="16"/>
      <c r="F1265" s="16"/>
      <c r="G1265" s="27"/>
      <c r="H1265" s="27"/>
      <c r="I1265" s="16"/>
    </row>
    <row r="1266" s="37" customFormat="true" ht="15" hidden="false" customHeight="false" outlineLevel="0" collapsed="false">
      <c r="A1266" s="36"/>
      <c r="B1266" s="16" t="s">
        <v>273</v>
      </c>
      <c r="C1266" s="16" t="s">
        <v>274</v>
      </c>
      <c r="D1266" s="45" t="n">
        <v>96</v>
      </c>
      <c r="E1266" s="16"/>
      <c r="F1266" s="27"/>
      <c r="G1266" s="27"/>
    </row>
    <row r="1267" s="37" customFormat="true" ht="15" hidden="false" customHeight="false" outlineLevel="0" collapsed="false">
      <c r="A1267" s="36"/>
      <c r="B1267" s="16"/>
      <c r="C1267" s="16"/>
      <c r="D1267" s="15" t="n">
        <f aca="false">SUM(D1265:D1266)</f>
        <v>96</v>
      </c>
      <c r="E1267" s="16"/>
      <c r="F1267" s="27"/>
      <c r="G1267" s="27"/>
    </row>
    <row r="1268" s="37" customFormat="true" ht="15" hidden="false" customHeight="false" outlineLevel="0" collapsed="false">
      <c r="A1268" s="36"/>
      <c r="B1268" s="16"/>
      <c r="C1268" s="16"/>
      <c r="D1268" s="41" t="s">
        <v>11</v>
      </c>
      <c r="E1268" s="45" t="n">
        <v>1270.83</v>
      </c>
      <c r="F1268" s="48" t="s">
        <v>15</v>
      </c>
      <c r="G1268" s="49" t="n">
        <f aca="false">D1267*E1268/100</f>
        <v>1219.9968</v>
      </c>
      <c r="H1268" s="42" t="n">
        <f aca="false">G1268</f>
        <v>1219.9968</v>
      </c>
    </row>
    <row r="1269" s="5" customFormat="true" ht="15" hidden="false" customHeight="false" outlineLevel="0" collapsed="false">
      <c r="A1269" s="12"/>
      <c r="B1269" s="13"/>
      <c r="C1269" s="13"/>
      <c r="D1269" s="17"/>
      <c r="E1269" s="18"/>
      <c r="F1269" s="27" t="s">
        <v>276</v>
      </c>
      <c r="G1269" s="19" t="n">
        <v>1621930</v>
      </c>
      <c r="H1269" s="26"/>
    </row>
    <row r="1270" s="5" customFormat="true" ht="15" hidden="false" customHeight="false" outlineLevel="0" collapsed="false">
      <c r="A1270" s="12"/>
      <c r="B1270" s="13"/>
      <c r="C1270" s="13"/>
      <c r="D1270" s="17"/>
      <c r="E1270" s="18"/>
      <c r="F1270" s="27"/>
      <c r="G1270" s="19"/>
      <c r="H1270" s="26"/>
    </row>
    <row r="1271" s="5" customFormat="true" ht="15" hidden="false" customHeight="false" outlineLevel="0" collapsed="false">
      <c r="A1271" s="12"/>
      <c r="B1271" s="13"/>
      <c r="C1271" s="13"/>
      <c r="D1271" s="17"/>
      <c r="E1271" s="18"/>
      <c r="F1271" s="27"/>
      <c r="G1271" s="19"/>
      <c r="H1271" s="26"/>
    </row>
    <row r="1272" s="5" customFormat="true" ht="15" hidden="false" customHeight="false" outlineLevel="0" collapsed="false">
      <c r="A1272" s="12"/>
      <c r="B1272" s="13"/>
      <c r="C1272" s="13"/>
      <c r="D1272" s="17"/>
      <c r="E1272" s="18"/>
      <c r="F1272" s="27"/>
      <c r="G1272" s="19"/>
      <c r="H1272" s="26"/>
    </row>
    <row r="1273" s="13" customFormat="true" ht="13.5" hidden="false" customHeight="false" outlineLevel="0" collapsed="false">
      <c r="A1273" s="16"/>
      <c r="B1273" s="56" t="s">
        <v>413</v>
      </c>
      <c r="C1273" s="27"/>
      <c r="D1273" s="20"/>
      <c r="E1273" s="27"/>
      <c r="F1273" s="27"/>
      <c r="G1273" s="27"/>
      <c r="H1273" s="27"/>
    </row>
    <row r="1274" s="13" customFormat="true" ht="13.5" hidden="false" customHeight="false" outlineLevel="0" collapsed="false">
      <c r="A1274" s="16"/>
      <c r="B1274" s="56" t="s">
        <v>414</v>
      </c>
      <c r="C1274" s="27"/>
      <c r="D1274" s="20"/>
      <c r="E1274" s="27"/>
      <c r="F1274" s="27"/>
      <c r="G1274" s="27"/>
      <c r="H1274" s="27"/>
    </row>
    <row r="1275" s="13" customFormat="true" ht="13.5" hidden="false" customHeight="false" outlineLevel="0" collapsed="false">
      <c r="A1275" s="16"/>
      <c r="B1275" s="56" t="s">
        <v>415</v>
      </c>
      <c r="C1275" s="27"/>
      <c r="D1275" s="20"/>
      <c r="E1275" s="27"/>
      <c r="F1275" s="27"/>
      <c r="G1275" s="27"/>
      <c r="H1275" s="27"/>
    </row>
    <row r="1276" s="13" customFormat="true" ht="13.5" hidden="false" customHeight="false" outlineLevel="0" collapsed="false">
      <c r="A1276" s="16"/>
      <c r="B1276" s="56"/>
      <c r="C1276" s="27"/>
      <c r="D1276" s="20"/>
      <c r="E1276" s="27"/>
      <c r="F1276" s="27"/>
      <c r="G1276" s="27"/>
      <c r="H1276" s="27"/>
    </row>
    <row r="1277" s="5" customFormat="true" ht="15.75" hidden="false" customHeight="false" outlineLevel="0" collapsed="false">
      <c r="A1277" s="31"/>
      <c r="B1277" s="32"/>
      <c r="C1277" s="32"/>
      <c r="D1277" s="65"/>
      <c r="E1277" s="32"/>
      <c r="F1277" s="32"/>
      <c r="G1277" s="44"/>
    </row>
    <row r="1278" s="5" customFormat="true" ht="15.75" hidden="false" customHeight="false" outlineLevel="0" collapsed="false">
      <c r="A1278" s="31"/>
      <c r="B1278" s="32"/>
      <c r="C1278" s="32"/>
      <c r="D1278" s="65"/>
      <c r="E1278" s="32"/>
      <c r="F1278" s="32"/>
      <c r="G1278" s="44"/>
    </row>
    <row r="1279" s="13" customFormat="true" ht="15" hidden="false" customHeight="false" outlineLevel="0" collapsed="false">
      <c r="A1279" s="61"/>
      <c r="B1279" s="44"/>
      <c r="C1279" s="44"/>
      <c r="D1279" s="62"/>
      <c r="E1279" s="44"/>
      <c r="F1279" s="44"/>
      <c r="G1279" s="44"/>
      <c r="H1279" s="44"/>
    </row>
    <row r="1280" s="50" customFormat="true" ht="12.75" hidden="false" customHeight="false" outlineLevel="0" collapsed="false">
      <c r="D1280" s="51"/>
      <c r="E1280" s="2"/>
      <c r="G1280" s="3"/>
      <c r="H1280" s="52"/>
    </row>
    <row r="1281" s="50" customFormat="true" ht="13.5" hidden="false" customHeight="false" outlineLevel="0" collapsed="false">
      <c r="C1281" s="14"/>
      <c r="D1281" s="51"/>
      <c r="E1281" s="2"/>
      <c r="F1281" s="14" t="s">
        <v>277</v>
      </c>
      <c r="G1281" s="14"/>
      <c r="H1281" s="52"/>
    </row>
    <row r="1282" s="50" customFormat="true" ht="13.5" hidden="false" customHeight="false" outlineLevel="0" collapsed="false">
      <c r="B1282" s="13" t="s">
        <v>278</v>
      </c>
      <c r="C1282" s="14"/>
      <c r="D1282" s="51"/>
      <c r="E1282" s="2"/>
      <c r="F1282" s="14" t="s">
        <v>104</v>
      </c>
      <c r="G1282" s="14"/>
      <c r="H1282" s="52"/>
    </row>
    <row r="1283" s="50" customFormat="true" ht="13.5" hidden="false" customHeight="false" outlineLevel="0" collapsed="false">
      <c r="C1283" s="14"/>
      <c r="D1283" s="51"/>
      <c r="E1283" s="2"/>
      <c r="F1283" s="14" t="s">
        <v>279</v>
      </c>
      <c r="G1283" s="14"/>
      <c r="H1283" s="52"/>
    </row>
    <row r="1337" s="37" customFormat="true" ht="15" hidden="false" customHeight="false" outlineLevel="0" collapsed="false">
      <c r="A1337" s="36" t="s">
        <v>65</v>
      </c>
      <c r="B1337" s="46" t="s">
        <v>93</v>
      </c>
      <c r="C1337" s="16"/>
      <c r="D1337" s="16"/>
      <c r="E1337" s="16"/>
      <c r="F1337" s="16"/>
      <c r="G1337" s="27"/>
      <c r="H1337" s="27"/>
      <c r="I1337" s="16"/>
    </row>
    <row r="1338" s="37" customFormat="true" ht="15" hidden="false" customHeight="false" outlineLevel="0" collapsed="false">
      <c r="A1338" s="36"/>
      <c r="B1338" s="16"/>
      <c r="C1338" s="16" t="s">
        <v>416</v>
      </c>
      <c r="D1338" s="45" t="n">
        <v>24</v>
      </c>
      <c r="E1338" s="16"/>
      <c r="F1338" s="27"/>
      <c r="G1338" s="27"/>
    </row>
    <row r="1339" s="37" customFormat="true" ht="15" hidden="false" customHeight="false" outlineLevel="0" collapsed="false">
      <c r="A1339" s="36"/>
      <c r="B1339" s="16"/>
      <c r="C1339" s="16"/>
      <c r="D1339" s="53" t="n">
        <f aca="false">SUM(D1337:D1338)</f>
        <v>24</v>
      </c>
      <c r="E1339" s="16"/>
      <c r="F1339" s="27"/>
      <c r="G1339" s="27"/>
    </row>
    <row r="1340" s="37" customFormat="true" ht="15" hidden="false" customHeight="false" outlineLevel="0" collapsed="false">
      <c r="A1340" s="36"/>
      <c r="B1340" s="16"/>
      <c r="C1340" s="16"/>
      <c r="D1340" s="41" t="s">
        <v>11</v>
      </c>
      <c r="E1340" s="45" t="n">
        <v>1270.83</v>
      </c>
      <c r="F1340" s="27" t="s">
        <v>15</v>
      </c>
      <c r="G1340" s="34" t="n">
        <f aca="false">D1339*E1340/100</f>
        <v>304.9992</v>
      </c>
      <c r="H1340" s="42" t="n">
        <f aca="false">G1340</f>
        <v>304.9992</v>
      </c>
    </row>
    <row r="1429" s="5" customFormat="true" ht="15.75" hidden="false" customHeight="false" outlineLevel="0" collapsed="false">
      <c r="A1429" s="30" t="s">
        <v>38</v>
      </c>
      <c r="B1429" s="30"/>
      <c r="C1429" s="30"/>
      <c r="D1429" s="30"/>
      <c r="E1429" s="30"/>
      <c r="F1429" s="30"/>
      <c r="G1429" s="30"/>
      <c r="H1429" s="14"/>
      <c r="I1429" s="13"/>
    </row>
    <row r="1430" s="5" customFormat="true" ht="16.5" hidden="false" customHeight="false" outlineLevel="0" collapsed="false">
      <c r="A1430" s="7" t="s">
        <v>2</v>
      </c>
      <c r="B1430" s="8" t="s">
        <v>3</v>
      </c>
      <c r="C1430" s="9" t="s">
        <v>4</v>
      </c>
      <c r="D1430" s="10" t="s">
        <v>5</v>
      </c>
      <c r="E1430" s="9" t="s">
        <v>6</v>
      </c>
      <c r="F1430" s="8" t="s">
        <v>7</v>
      </c>
      <c r="G1430" s="11" t="s">
        <v>8</v>
      </c>
    </row>
    <row r="1431" s="5" customFormat="true" ht="15.75" hidden="false" customHeight="false" outlineLevel="0" collapsed="false">
      <c r="A1431" s="12" t="n">
        <v>8</v>
      </c>
      <c r="B1431" s="13" t="s">
        <v>417</v>
      </c>
      <c r="C1431" s="13"/>
      <c r="D1431" s="13"/>
      <c r="E1431" s="13"/>
      <c r="F1431" s="14"/>
      <c r="G1431" s="14"/>
    </row>
    <row r="1432" s="5" customFormat="true" ht="13.5" hidden="false" customHeight="false" outlineLevel="0" collapsed="false">
      <c r="A1432" s="13"/>
      <c r="B1432" s="13" t="s">
        <v>418</v>
      </c>
      <c r="C1432" s="13"/>
      <c r="D1432" s="13"/>
      <c r="E1432" s="13"/>
      <c r="F1432" s="14"/>
      <c r="G1432" s="14"/>
    </row>
    <row r="1433" s="5" customFormat="true" ht="13.5" hidden="false" customHeight="false" outlineLevel="0" collapsed="false">
      <c r="A1433" s="13"/>
      <c r="B1433" s="13" t="s">
        <v>419</v>
      </c>
      <c r="C1433" s="13"/>
      <c r="D1433" s="13"/>
      <c r="E1433" s="13"/>
      <c r="F1433" s="14"/>
      <c r="G1433" s="14"/>
    </row>
    <row r="1434" s="5" customFormat="true" ht="13.5" hidden="false" customHeight="false" outlineLevel="0" collapsed="false">
      <c r="A1434" s="13"/>
      <c r="B1434" s="13" t="s">
        <v>420</v>
      </c>
      <c r="C1434" s="13"/>
      <c r="D1434" s="13"/>
      <c r="E1434" s="13"/>
      <c r="F1434" s="14"/>
      <c r="G1434" s="14"/>
    </row>
    <row r="1435" s="5" customFormat="true" ht="13.5" hidden="false" customHeight="false" outlineLevel="0" collapsed="false">
      <c r="A1435" s="13"/>
      <c r="B1435" s="13" t="s">
        <v>421</v>
      </c>
      <c r="C1435" s="13"/>
      <c r="D1435" s="13"/>
      <c r="E1435" s="13"/>
      <c r="F1435" s="14"/>
      <c r="G1435" s="14"/>
    </row>
    <row r="1436" s="5" customFormat="true" ht="13.5" hidden="false" customHeight="false" outlineLevel="0" collapsed="false">
      <c r="A1436" s="13"/>
      <c r="B1436" s="13" t="s">
        <v>229</v>
      </c>
      <c r="C1436" s="13" t="s">
        <v>422</v>
      </c>
      <c r="D1436" s="18" t="n">
        <v>560</v>
      </c>
      <c r="E1436" s="13"/>
      <c r="F1436" s="14"/>
      <c r="G1436" s="14"/>
    </row>
    <row r="1437" s="5" customFormat="true" ht="13.5" hidden="false" customHeight="false" outlineLevel="0" collapsed="false">
      <c r="A1437" s="13"/>
      <c r="B1437" s="13" t="s">
        <v>282</v>
      </c>
      <c r="C1437" s="13" t="s">
        <v>423</v>
      </c>
      <c r="D1437" s="18" t="n">
        <v>288</v>
      </c>
      <c r="E1437" s="13"/>
      <c r="F1437" s="14"/>
      <c r="G1437" s="14"/>
    </row>
    <row r="1438" s="5" customFormat="true" ht="13.5" hidden="false" customHeight="false" outlineLevel="0" collapsed="false">
      <c r="A1438" s="13"/>
      <c r="B1438" s="13" t="s">
        <v>424</v>
      </c>
      <c r="C1438" s="13" t="s">
        <v>425</v>
      </c>
      <c r="D1438" s="18" t="n">
        <v>50</v>
      </c>
      <c r="E1438" s="13"/>
      <c r="F1438" s="14"/>
      <c r="G1438" s="14"/>
    </row>
    <row r="1439" s="5" customFormat="true" ht="15" hidden="false" customHeight="false" outlineLevel="0" collapsed="false">
      <c r="A1439" s="13"/>
      <c r="B1439" s="13"/>
      <c r="C1439" s="57"/>
      <c r="D1439" s="15" t="n">
        <f aca="false">SUM(D1436:D1438)</f>
        <v>898</v>
      </c>
      <c r="G1439" s="14"/>
    </row>
    <row r="1440" s="58" customFormat="true" ht="13.5" hidden="false" customHeight="false" outlineLevel="0" collapsed="false">
      <c r="A1440" s="50"/>
      <c r="B1440" s="50"/>
      <c r="C1440" s="50"/>
      <c r="D1440" s="17" t="s">
        <v>11</v>
      </c>
      <c r="E1440" s="14" t="n">
        <v>186.04</v>
      </c>
      <c r="F1440" s="14" t="s">
        <v>41</v>
      </c>
      <c r="G1440" s="19" t="n">
        <f aca="false">D1439*E1440</f>
        <v>167063.92</v>
      </c>
      <c r="H1440" s="59" t="n">
        <f aca="false">G1440</f>
        <v>167063.92</v>
      </c>
    </row>
    <row r="1441" s="5" customFormat="true" ht="15" hidden="false" customHeight="false" outlineLevel="0" collapsed="false">
      <c r="A1441" s="12" t="n">
        <v>9</v>
      </c>
      <c r="B1441" s="13" t="s">
        <v>392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23" t="s">
        <v>393</v>
      </c>
      <c r="C1442" s="13"/>
      <c r="D1442" s="13"/>
      <c r="E1442" s="13"/>
      <c r="F1442" s="14" t="s">
        <v>394</v>
      </c>
      <c r="G1442" s="14"/>
    </row>
    <row r="1443" s="5" customFormat="true" ht="15" hidden="false" customHeight="false" outlineLevel="0" collapsed="false">
      <c r="A1443" s="12"/>
      <c r="B1443" s="13" t="s">
        <v>261</v>
      </c>
      <c r="C1443" s="13" t="s">
        <v>426</v>
      </c>
      <c r="D1443" s="45" t="n">
        <v>3465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313</v>
      </c>
      <c r="C1444" s="13" t="s">
        <v>427</v>
      </c>
      <c r="D1444" s="45" t="n">
        <v>389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5" t="n">
        <f aca="false">SUM(D1443:D1444)</f>
        <v>3854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7" t="s">
        <v>11</v>
      </c>
      <c r="E1446" s="18" t="n">
        <v>2117.5</v>
      </c>
      <c r="F1446" s="14" t="s">
        <v>20</v>
      </c>
      <c r="G1446" s="19" t="n">
        <f aca="false">D1445*E1446/1000</f>
        <v>8160.845</v>
      </c>
    </row>
    <row r="1447" s="5" customFormat="true" ht="15" hidden="false" customHeight="false" outlineLevel="0" collapsed="false">
      <c r="A1447" s="12"/>
      <c r="B1447" s="13"/>
      <c r="C1447" s="13"/>
      <c r="D1447" s="17"/>
      <c r="E1447" s="18"/>
      <c r="F1447" s="14"/>
      <c r="G1447" s="19"/>
    </row>
    <row r="1448" s="5" customFormat="true" ht="15" hidden="false" customHeight="false" outlineLevel="0" collapsed="false">
      <c r="A1448" s="12" t="n">
        <v>10</v>
      </c>
      <c r="B1448" s="13" t="s">
        <v>397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13"/>
      <c r="C1450" s="13" t="s">
        <v>428</v>
      </c>
      <c r="D1450" s="15" t="n">
        <f aca="false">D1445</f>
        <v>3854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7" t="s">
        <v>11</v>
      </c>
      <c r="E1451" s="18" t="n">
        <v>187</v>
      </c>
      <c r="F1451" s="27" t="s">
        <v>20</v>
      </c>
      <c r="G1451" s="34" t="n">
        <f aca="false">D1450*E1451/1000</f>
        <v>720.698</v>
      </c>
    </row>
    <row r="1452" s="5" customFormat="true" ht="15" hidden="false" customHeight="false" outlineLevel="0" collapsed="false">
      <c r="A1452" s="12"/>
      <c r="B1452" s="13"/>
      <c r="C1452" s="13"/>
      <c r="D1452" s="17"/>
      <c r="E1452" s="18"/>
      <c r="F1452" s="27"/>
      <c r="G1452" s="34"/>
    </row>
    <row r="1453" s="5" customFormat="true" ht="15" hidden="false" customHeight="false" outlineLevel="0" collapsed="false">
      <c r="A1453" s="12" t="n">
        <v>11</v>
      </c>
      <c r="B1453" s="13" t="s">
        <v>61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62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 t="s">
        <v>63</v>
      </c>
      <c r="B1455" s="23" t="s">
        <v>64</v>
      </c>
      <c r="C1455" s="13"/>
      <c r="D1455" s="35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219</v>
      </c>
      <c r="C1456" s="13" t="s">
        <v>429</v>
      </c>
      <c r="D1456" s="18" t="n">
        <v>1242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338</v>
      </c>
      <c r="C1457" s="13" t="s">
        <v>430</v>
      </c>
      <c r="D1457" s="18" t="n">
        <v>122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313</v>
      </c>
      <c r="C1458" s="13" t="s">
        <v>431</v>
      </c>
      <c r="D1458" s="18" t="n">
        <v>194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313</v>
      </c>
      <c r="C1459" s="13" t="s">
        <v>432</v>
      </c>
      <c r="D1459" s="18" t="n">
        <v>59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313</v>
      </c>
      <c r="C1460" s="13" t="s">
        <v>433</v>
      </c>
      <c r="D1460" s="18" t="n">
        <v>71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5" t="n">
        <f aca="false">SUM(D1456:D1460)</f>
        <v>1688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7" t="s">
        <v>11</v>
      </c>
      <c r="E1462" s="18" t="n">
        <v>3275.5</v>
      </c>
      <c r="F1462" s="14" t="s">
        <v>15</v>
      </c>
      <c r="G1462" s="19" t="n">
        <f aca="false">D1461*E1462/100</f>
        <v>55290.44</v>
      </c>
      <c r="H1462" s="26" t="n">
        <f aca="false">G1462</f>
        <v>55290.44</v>
      </c>
    </row>
    <row r="1463" s="5" customFormat="true" ht="15" hidden="false" customHeight="false" outlineLevel="0" collapsed="false">
      <c r="A1463" s="12" t="s">
        <v>65</v>
      </c>
      <c r="B1463" s="23" t="s">
        <v>66</v>
      </c>
      <c r="C1463" s="13"/>
      <c r="D1463" s="35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341</v>
      </c>
      <c r="C1464" s="13" t="s">
        <v>434</v>
      </c>
      <c r="D1464" s="18" t="n">
        <v>415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435</v>
      </c>
      <c r="C1465" s="13" t="s">
        <v>436</v>
      </c>
      <c r="D1465" s="18" t="n">
        <v>240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5" t="n">
        <f aca="false">SUM(D1464:D1465)</f>
        <v>655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7" t="s">
        <v>11</v>
      </c>
      <c r="E1467" s="18" t="n">
        <v>4411.82</v>
      </c>
      <c r="F1467" s="14" t="s">
        <v>15</v>
      </c>
      <c r="G1467" s="19" t="n">
        <f aca="false">D1466*E1467/100</f>
        <v>28897.421</v>
      </c>
      <c r="H1467" s="26" t="n">
        <f aca="false">G1467</f>
        <v>28897.421</v>
      </c>
    </row>
    <row r="1475" s="5" customFormat="true" ht="15" hidden="false" customHeight="false" outlineLevel="0" collapsed="false">
      <c r="A1475" s="31"/>
      <c r="B1475" s="32"/>
      <c r="C1475" s="32"/>
      <c r="D1475" s="17"/>
      <c r="E1475" s="14"/>
      <c r="F1475" s="14"/>
      <c r="G1475" s="19"/>
    </row>
    <row r="1476" s="5" customFormat="true" ht="15.75" hidden="false" customHeight="false" outlineLevel="0" collapsed="false">
      <c r="A1476" s="30" t="s">
        <v>71</v>
      </c>
      <c r="B1476" s="30"/>
      <c r="C1476" s="30"/>
      <c r="D1476" s="30"/>
      <c r="E1476" s="30"/>
      <c r="F1476" s="30"/>
      <c r="G1476" s="30"/>
      <c r="H1476" s="14"/>
      <c r="I1476" s="13"/>
    </row>
    <row r="1477" s="5" customFormat="true" ht="16.5" hidden="false" customHeight="false" outlineLevel="0" collapsed="false">
      <c r="A1477" s="7" t="s">
        <v>2</v>
      </c>
      <c r="B1477" s="8" t="s">
        <v>3</v>
      </c>
      <c r="C1477" s="9" t="s">
        <v>4</v>
      </c>
      <c r="D1477" s="10" t="s">
        <v>5</v>
      </c>
      <c r="E1477" s="9" t="s">
        <v>6</v>
      </c>
      <c r="F1477" s="8" t="s">
        <v>7</v>
      </c>
      <c r="G1477" s="11" t="s">
        <v>8</v>
      </c>
    </row>
    <row r="1478" s="5" customFormat="true" ht="15.75" hidden="false" customHeight="false" outlineLevel="0" collapsed="false">
      <c r="A1478" s="31"/>
      <c r="B1478" s="32"/>
      <c r="C1478" s="32"/>
      <c r="D1478" s="17"/>
      <c r="E1478" s="14"/>
      <c r="F1478" s="14"/>
      <c r="G1478" s="19"/>
    </row>
    <row r="1479" s="5" customFormat="true" ht="15" hidden="false" customHeight="false" outlineLevel="0" collapsed="false">
      <c r="A1479" s="12" t="n">
        <v>13</v>
      </c>
      <c r="B1479" s="13" t="s">
        <v>36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37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157</v>
      </c>
      <c r="C1481" s="13" t="s">
        <v>437</v>
      </c>
      <c r="D1481" s="18" t="n">
        <v>466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345</v>
      </c>
      <c r="C1482" s="13" t="s">
        <v>438</v>
      </c>
      <c r="D1482" s="18" t="n">
        <v>60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/>
      <c r="D1483" s="15" t="n">
        <f aca="false">SUM(D1481:D1482)</f>
        <v>526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7" t="s">
        <v>11</v>
      </c>
      <c r="E1484" s="14" t="n">
        <v>12346.65</v>
      </c>
      <c r="F1484" s="14" t="s">
        <v>12</v>
      </c>
      <c r="G1484" s="19" t="n">
        <f aca="false">D1483*E1484/100</f>
        <v>64943.379</v>
      </c>
      <c r="H1484" s="26" t="n">
        <f aca="false">G1484</f>
        <v>64943.379</v>
      </c>
    </row>
    <row r="1485" s="5" customFormat="true" ht="15" hidden="false" customHeight="false" outlineLevel="0" collapsed="false">
      <c r="A1485" s="12"/>
      <c r="B1485" s="13"/>
      <c r="C1485" s="13"/>
      <c r="D1485" s="17"/>
      <c r="E1485" s="14"/>
      <c r="F1485" s="14"/>
      <c r="G1485" s="19"/>
      <c r="H1485" s="26"/>
    </row>
    <row r="1486" s="5" customFormat="true" ht="15" hidden="false" customHeight="false" outlineLevel="0" collapsed="false">
      <c r="A1486" s="12" t="n">
        <v>14</v>
      </c>
      <c r="B1486" s="13" t="s">
        <v>35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439</v>
      </c>
      <c r="C1487" s="13" t="s">
        <v>440</v>
      </c>
      <c r="D1487" s="18" t="n">
        <v>25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441</v>
      </c>
      <c r="C1488" s="13" t="s">
        <v>442</v>
      </c>
      <c r="D1488" s="18" t="n">
        <v>24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5" t="n">
        <f aca="false">SUM(D1487:D1488)</f>
        <v>49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7" t="s">
        <v>11</v>
      </c>
      <c r="E1490" s="14" t="n">
        <v>12674.36</v>
      </c>
      <c r="F1490" s="14" t="s">
        <v>12</v>
      </c>
      <c r="G1490" s="19" t="n">
        <f aca="false">D1489*E1490/100</f>
        <v>6210.4364</v>
      </c>
      <c r="H1490" s="26" t="n">
        <f aca="false">G1490</f>
        <v>6210.4364</v>
      </c>
    </row>
    <row r="1491" s="5" customFormat="true" ht="15" hidden="false" customHeight="false" outlineLevel="0" collapsed="false">
      <c r="A1491" s="12"/>
      <c r="B1491" s="13"/>
      <c r="C1491" s="13"/>
      <c r="D1491" s="17"/>
      <c r="E1491" s="14"/>
      <c r="F1491" s="14"/>
      <c r="G1491" s="19"/>
      <c r="H1491" s="26"/>
    </row>
    <row r="1492" s="5" customFormat="true" ht="15" hidden="false" customHeight="false" outlineLevel="0" collapsed="false">
      <c r="A1492" s="12" t="n">
        <v>15</v>
      </c>
      <c r="B1492" s="13" t="s">
        <v>24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25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26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27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28</v>
      </c>
      <c r="C1496" s="13"/>
      <c r="D1496" s="13"/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29</v>
      </c>
      <c r="C1497" s="13"/>
      <c r="D1497" s="13"/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302</v>
      </c>
      <c r="C1498" s="13" t="s">
        <v>303</v>
      </c>
      <c r="D1498" s="18" t="n">
        <v>32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116</v>
      </c>
      <c r="C1499" s="13" t="s">
        <v>299</v>
      </c>
      <c r="D1499" s="18" t="n">
        <v>8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300</v>
      </c>
      <c r="C1500" s="13" t="s">
        <v>301</v>
      </c>
      <c r="D1500" s="18" t="n">
        <v>2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441</v>
      </c>
      <c r="C1501" s="13" t="s">
        <v>443</v>
      </c>
      <c r="D1501" s="18" t="n">
        <v>6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/>
      <c r="C1502" s="21"/>
      <c r="D1502" s="15" t="n">
        <f aca="false">SUM(D1498:D1501)</f>
        <v>70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7" t="s">
        <v>11</v>
      </c>
      <c r="E1503" s="18" t="n">
        <v>337</v>
      </c>
      <c r="F1503" s="14" t="s">
        <v>30</v>
      </c>
      <c r="G1503" s="14" t="n">
        <f aca="false">D1502*E1503</f>
        <v>23590</v>
      </c>
      <c r="H1503" s="5" t="n">
        <f aca="false">G1503</f>
        <v>23590</v>
      </c>
    </row>
    <row r="1504" s="5" customFormat="true" ht="15" hidden="false" customHeight="false" outlineLevel="0" collapsed="false">
      <c r="A1504" s="12" t="n">
        <v>16</v>
      </c>
      <c r="B1504" s="13" t="s">
        <v>31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32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444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/>
      <c r="B1507" s="27" t="s">
        <v>445</v>
      </c>
      <c r="C1507" s="27"/>
      <c r="D1507" s="28" t="n">
        <v>3.125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29"/>
      <c r="C1508" s="13"/>
      <c r="D1508" s="17" t="s">
        <v>11</v>
      </c>
      <c r="E1508" s="18" t="n">
        <v>5001.7</v>
      </c>
      <c r="F1508" s="14" t="s">
        <v>34</v>
      </c>
      <c r="G1508" s="19" t="n">
        <f aca="false">D1507*E1508</f>
        <v>15630.3125</v>
      </c>
      <c r="H1508" s="26" t="n">
        <f aca="false">G1508</f>
        <v>15630.3125</v>
      </c>
    </row>
    <row r="1509" s="5" customFormat="true" ht="15" hidden="false" customHeight="false" outlineLevel="0" collapsed="false">
      <c r="A1509" s="12"/>
      <c r="B1509" s="13"/>
      <c r="C1509" s="13"/>
      <c r="D1509" s="17"/>
      <c r="E1509" s="18"/>
      <c r="F1509" s="14"/>
      <c r="G1509" s="19"/>
      <c r="H1509" s="26"/>
    </row>
    <row r="1510" s="5" customFormat="true" ht="15" hidden="false" customHeight="false" outlineLevel="0" collapsed="false">
      <c r="A1510" s="12" t="n">
        <v>17</v>
      </c>
      <c r="B1510" s="13" t="s">
        <v>39</v>
      </c>
      <c r="C1510" s="13"/>
      <c r="D1510" s="13"/>
      <c r="E1510" s="13"/>
      <c r="F1510" s="14"/>
      <c r="G1510" s="19"/>
    </row>
    <row r="1511" s="5" customFormat="true" ht="15" hidden="false" customHeight="false" outlineLevel="0" collapsed="false">
      <c r="A1511" s="12"/>
      <c r="B1511" s="13" t="s">
        <v>446</v>
      </c>
      <c r="C1511" s="13"/>
      <c r="D1511" s="13"/>
      <c r="E1511" s="13"/>
      <c r="F1511" s="14"/>
      <c r="G1511" s="19"/>
    </row>
    <row r="1512" s="5" customFormat="true" ht="15" hidden="false" customHeight="false" outlineLevel="0" collapsed="false">
      <c r="A1512" s="12"/>
      <c r="B1512" s="13" t="s">
        <v>447</v>
      </c>
      <c r="C1512" s="13" t="s">
        <v>448</v>
      </c>
      <c r="D1512" s="18" t="n">
        <v>12</v>
      </c>
    </row>
    <row r="1513" s="5" customFormat="true" ht="15" hidden="false" customHeight="false" outlineLevel="0" collapsed="false">
      <c r="A1513" s="12"/>
      <c r="B1513" s="13"/>
      <c r="C1513" s="13"/>
      <c r="D1513" s="15" t="n">
        <f aca="false">SUM(D1512)</f>
        <v>12</v>
      </c>
      <c r="E1513" s="13"/>
      <c r="F1513" s="14"/>
      <c r="G1513" s="19"/>
      <c r="H1513" s="26" t="n">
        <f aca="false">G1514</f>
        <v>8720.64</v>
      </c>
    </row>
    <row r="1514" s="5" customFormat="true" ht="15" hidden="false" customHeight="false" outlineLevel="0" collapsed="false">
      <c r="A1514" s="31"/>
      <c r="B1514" s="32"/>
      <c r="C1514" s="32"/>
      <c r="D1514" s="17" t="s">
        <v>11</v>
      </c>
      <c r="E1514" s="18" t="n">
        <v>726.72</v>
      </c>
      <c r="F1514" s="14" t="s">
        <v>41</v>
      </c>
      <c r="G1514" s="19" t="n">
        <f aca="false">D1513*E1514</f>
        <v>8720.64</v>
      </c>
    </row>
    <row r="1515" s="5" customFormat="true" ht="15" hidden="false" customHeight="false" outlineLevel="0" collapsed="false">
      <c r="A1515" s="31"/>
      <c r="B1515" s="32"/>
      <c r="C1515" s="32"/>
      <c r="D1515" s="17"/>
      <c r="E1515" s="18"/>
      <c r="F1515" s="14"/>
      <c r="G1515" s="19"/>
    </row>
    <row r="1516" s="5" customFormat="true" ht="15" hidden="false" customHeight="false" outlineLevel="0" collapsed="false">
      <c r="A1516" s="12" t="n">
        <v>18</v>
      </c>
      <c r="B1516" s="13" t="s">
        <v>50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51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52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441</v>
      </c>
      <c r="C1519" s="13" t="s">
        <v>448</v>
      </c>
      <c r="D1519" s="18" t="n">
        <v>12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5" t="n">
        <f aca="false">SUM(D1519:D1519)</f>
        <v>12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7" t="s">
        <v>11</v>
      </c>
      <c r="E1521" s="18" t="n">
        <v>180.5</v>
      </c>
      <c r="F1521" s="27" t="s">
        <v>41</v>
      </c>
      <c r="G1521" s="34" t="n">
        <f aca="false">D1520*E1521</f>
        <v>2166</v>
      </c>
      <c r="H1521" s="26" t="n">
        <f aca="false">G1521</f>
        <v>2166</v>
      </c>
    </row>
    <row r="1522" s="5" customFormat="true" ht="15.75" hidden="false" customHeight="false" outlineLevel="0" collapsed="false">
      <c r="A1522" s="30" t="s">
        <v>95</v>
      </c>
      <c r="B1522" s="30"/>
      <c r="C1522" s="30"/>
      <c r="D1522" s="30"/>
      <c r="E1522" s="30"/>
      <c r="F1522" s="30"/>
      <c r="G1522" s="30"/>
      <c r="H1522" s="14"/>
      <c r="I1522" s="13"/>
    </row>
    <row r="1523" s="5" customFormat="true" ht="16.5" hidden="false" customHeight="false" outlineLevel="0" collapsed="false">
      <c r="A1523" s="7" t="s">
        <v>2</v>
      </c>
      <c r="B1523" s="8" t="s">
        <v>3</v>
      </c>
      <c r="C1523" s="9" t="s">
        <v>4</v>
      </c>
      <c r="D1523" s="10" t="s">
        <v>5</v>
      </c>
      <c r="E1523" s="9" t="s">
        <v>6</v>
      </c>
      <c r="F1523" s="8" t="s">
        <v>7</v>
      </c>
      <c r="G1523" s="11" t="s">
        <v>8</v>
      </c>
    </row>
    <row r="1524" s="5" customFormat="true" ht="15.75" hidden="false" customHeight="false" outlineLevel="0" collapsed="false">
      <c r="A1524" s="12"/>
      <c r="B1524" s="13"/>
      <c r="C1524" s="13"/>
      <c r="D1524" s="17"/>
      <c r="E1524" s="18"/>
      <c r="F1524" s="27"/>
      <c r="G1524" s="34"/>
      <c r="H1524" s="26"/>
    </row>
    <row r="1533" s="5" customFormat="true" ht="15" hidden="false" customHeight="false" outlineLevel="0" collapsed="false">
      <c r="A1533" s="12"/>
      <c r="B1533" s="13"/>
      <c r="C1533" s="13"/>
      <c r="D1533" s="17"/>
      <c r="E1533" s="14"/>
      <c r="F1533" s="14"/>
      <c r="G1533" s="19"/>
      <c r="H1533" s="26"/>
    </row>
    <row r="1534" s="5" customFormat="true" ht="15" hidden="false" customHeight="false" outlineLevel="0" collapsed="false">
      <c r="A1534" s="12" t="n">
        <v>20</v>
      </c>
      <c r="B1534" s="13" t="s">
        <v>84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85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332</v>
      </c>
      <c r="C1536" s="13" t="s">
        <v>265</v>
      </c>
      <c r="D1536" s="18" t="n">
        <v>40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15" t="n">
        <f aca="false">SUM(D1536:D1536)</f>
        <v>40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7" t="s">
        <v>11</v>
      </c>
      <c r="E1538" s="14" t="n">
        <v>27678.86</v>
      </c>
      <c r="F1538" s="14" t="s">
        <v>15</v>
      </c>
      <c r="G1538" s="19" t="n">
        <f aca="false">D1537*E1538/100</f>
        <v>11071.544</v>
      </c>
      <c r="H1538" s="26" t="n">
        <f aca="false">G1538</f>
        <v>11071.544</v>
      </c>
    </row>
    <row r="1539" s="5" customFormat="true" ht="15" hidden="false" customHeight="false" outlineLevel="0" collapsed="false">
      <c r="A1539" s="12"/>
      <c r="B1539" s="13"/>
      <c r="C1539" s="13"/>
      <c r="D1539" s="17"/>
      <c r="E1539" s="14"/>
      <c r="F1539" s="14"/>
      <c r="G1539" s="19"/>
      <c r="H1539" s="26"/>
    </row>
    <row r="1540" s="5" customFormat="true" ht="15" hidden="false" customHeight="false" outlineLevel="0" collapsed="false">
      <c r="A1540" s="12" t="n">
        <v>21</v>
      </c>
      <c r="B1540" s="13" t="s">
        <v>86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87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26</v>
      </c>
      <c r="C1542" s="13" t="s">
        <v>334</v>
      </c>
      <c r="D1542" s="18" t="n">
        <v>108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5" t="n">
        <f aca="false">SUM(D1542:D1542)</f>
        <v>108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23" t="s">
        <v>137</v>
      </c>
      <c r="C1544" s="13"/>
      <c r="D1544" s="5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250</v>
      </c>
      <c r="C1545" s="13" t="s">
        <v>449</v>
      </c>
      <c r="D1545" s="18" t="n">
        <v>15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5" t="n">
        <f aca="false">SUM(D1545)</f>
        <v>15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21" t="s">
        <v>450</v>
      </c>
      <c r="D1547" s="15" t="n">
        <f aca="false">D1543-D1546</f>
        <v>93</v>
      </c>
      <c r="E1547" s="22"/>
      <c r="F1547" s="14"/>
      <c r="G1547" s="14"/>
    </row>
    <row r="1548" s="5" customFormat="true" ht="15" hidden="false" customHeight="false" outlineLevel="0" collapsed="false">
      <c r="A1548" s="12"/>
      <c r="B1548" s="13"/>
      <c r="C1548" s="13"/>
      <c r="D1548" s="17" t="s">
        <v>11</v>
      </c>
      <c r="E1548" s="18" t="n">
        <v>28253.61</v>
      </c>
      <c r="F1548" s="14" t="s">
        <v>15</v>
      </c>
      <c r="G1548" s="19" t="n">
        <f aca="false">D1547*E1548/100</f>
        <v>26275.8573</v>
      </c>
      <c r="H1548" s="26" t="n">
        <f aca="false">G1548</f>
        <v>26275.8573</v>
      </c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9"/>
      <c r="H1549" s="26"/>
    </row>
    <row r="1550" s="37" customFormat="true" ht="15" hidden="false" customHeight="false" outlineLevel="0" collapsed="false">
      <c r="A1550" s="36" t="n">
        <v>22</v>
      </c>
      <c r="B1550" s="16" t="s">
        <v>75</v>
      </c>
      <c r="C1550" s="16"/>
      <c r="D1550" s="16"/>
      <c r="E1550" s="16"/>
      <c r="F1550" s="16"/>
      <c r="G1550" s="27"/>
      <c r="H1550" s="27"/>
      <c r="I1550" s="16"/>
    </row>
    <row r="1551" s="37" customFormat="true" ht="15" hidden="false" customHeight="false" outlineLevel="0" collapsed="false">
      <c r="A1551" s="36"/>
      <c r="B1551" s="16" t="s">
        <v>217</v>
      </c>
      <c r="C1551" s="16" t="s">
        <v>451</v>
      </c>
      <c r="D1551" s="45" t="n">
        <v>32</v>
      </c>
      <c r="E1551" s="16"/>
      <c r="F1551" s="16"/>
      <c r="G1551" s="27"/>
      <c r="H1551" s="27"/>
      <c r="I1551" s="16"/>
    </row>
    <row r="1552" s="38" customFormat="true" ht="15" hidden="false" customHeight="false" outlineLevel="0" collapsed="false">
      <c r="D1552" s="15" t="n">
        <f aca="false">SUM(D1551)</f>
        <v>32</v>
      </c>
      <c r="E1552" s="39"/>
      <c r="G1552" s="40"/>
    </row>
    <row r="1553" s="38" customFormat="true" ht="13.5" hidden="false" customHeight="false" outlineLevel="0" collapsed="false">
      <c r="D1553" s="41" t="s">
        <v>11</v>
      </c>
      <c r="E1553" s="27" t="n">
        <v>58.11</v>
      </c>
      <c r="F1553" s="27" t="s">
        <v>56</v>
      </c>
      <c r="G1553" s="34" t="n">
        <f aca="false">D1552*E1553</f>
        <v>1859.52</v>
      </c>
      <c r="H1553" s="42" t="n">
        <f aca="false">G1553</f>
        <v>1859.52</v>
      </c>
    </row>
    <row r="1554" s="5" customFormat="true" ht="15" hidden="false" customHeight="false" outlineLevel="0" collapsed="false">
      <c r="A1554" s="12"/>
      <c r="B1554" s="13"/>
      <c r="C1554" s="13"/>
      <c r="D1554" s="17"/>
      <c r="E1554" s="14"/>
      <c r="F1554" s="14"/>
      <c r="G1554" s="19"/>
      <c r="H1554" s="26"/>
    </row>
    <row r="1555" s="5" customFormat="true" ht="15" hidden="false" customHeight="false" outlineLevel="0" collapsed="false">
      <c r="A1555" s="12" t="n">
        <v>23</v>
      </c>
      <c r="B1555" s="13" t="s">
        <v>76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77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219</v>
      </c>
      <c r="C1557" s="13" t="s">
        <v>429</v>
      </c>
      <c r="D1557" s="18" t="n">
        <v>1242</v>
      </c>
      <c r="G1557" s="14"/>
    </row>
    <row r="1558" customFormat="false" ht="15" hidden="false" customHeight="false" outlineLevel="0" collapsed="false">
      <c r="D1558" s="15" t="n">
        <f aca="false">SUM(D1557:D1557)</f>
        <v>1242</v>
      </c>
      <c r="E1558" s="13"/>
      <c r="F1558" s="14"/>
      <c r="G1558" s="14"/>
    </row>
    <row r="1559" customFormat="false" ht="13.5" hidden="false" customHeight="false" outlineLevel="0" collapsed="false">
      <c r="D1559" s="17" t="s">
        <v>11</v>
      </c>
      <c r="E1559" s="18" t="n">
        <v>1887.4</v>
      </c>
      <c r="F1559" s="14" t="s">
        <v>15</v>
      </c>
      <c r="G1559" s="19" t="n">
        <f aca="false">D1558*E1559/100</f>
        <v>23441.508</v>
      </c>
      <c r="H1559" s="43" t="n">
        <f aca="false">G1559</f>
        <v>23441.508</v>
      </c>
    </row>
    <row r="1560" s="5" customFormat="true" ht="15" hidden="false" customHeight="false" outlineLevel="0" collapsed="false">
      <c r="A1560" s="12" t="n">
        <v>24</v>
      </c>
      <c r="B1560" s="13" t="s">
        <v>70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 t="s">
        <v>63</v>
      </c>
      <c r="B1561" s="13" t="s">
        <v>452</v>
      </c>
      <c r="C1561" s="13" t="s">
        <v>453</v>
      </c>
      <c r="D1561" s="18" t="n">
        <v>280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261</v>
      </c>
      <c r="C1562" s="13" t="s">
        <v>454</v>
      </c>
      <c r="D1562" s="18" t="n">
        <v>1540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345</v>
      </c>
      <c r="C1563" s="13" t="s">
        <v>455</v>
      </c>
      <c r="D1563" s="18" t="n">
        <v>142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347</v>
      </c>
      <c r="C1564" s="13" t="s">
        <v>456</v>
      </c>
      <c r="D1564" s="18" t="n">
        <v>63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313</v>
      </c>
      <c r="C1565" s="13" t="s">
        <v>457</v>
      </c>
      <c r="D1565" s="18" t="n">
        <v>72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441</v>
      </c>
      <c r="C1566" s="13" t="s">
        <v>458</v>
      </c>
      <c r="D1566" s="18" t="n">
        <v>64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1:D1566)</f>
        <v>2161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D1568" s="17" t="s">
        <v>11</v>
      </c>
      <c r="E1568" s="18" t="n">
        <v>2206.6</v>
      </c>
      <c r="F1568" s="14" t="s">
        <v>15</v>
      </c>
      <c r="G1568" s="19" t="n">
        <f aca="false">D1567*E1568/100</f>
        <v>47684.626</v>
      </c>
      <c r="H1568" s="26" t="n">
        <f aca="false">G1568</f>
        <v>47684.626</v>
      </c>
    </row>
    <row r="1569" s="5" customFormat="true" ht="15" hidden="false" customHeight="false" outlineLevel="0" collapsed="false">
      <c r="A1569" s="12" t="n">
        <v>25</v>
      </c>
      <c r="B1569" s="13" t="s">
        <v>72</v>
      </c>
      <c r="C1569" s="13"/>
      <c r="D1569" s="13"/>
      <c r="E1569" s="18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3"/>
      <c r="E1570" s="18"/>
      <c r="F1570" s="14"/>
      <c r="G1570" s="14"/>
    </row>
    <row r="1571" s="5" customFormat="true" ht="15" hidden="false" customHeight="false" outlineLevel="0" collapsed="false">
      <c r="A1571" s="12"/>
      <c r="B1571" s="13"/>
      <c r="C1571" s="29" t="s">
        <v>362</v>
      </c>
      <c r="D1571" s="15" t="n">
        <f aca="false">D1567</f>
        <v>2161</v>
      </c>
      <c r="E1571" s="18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7" t="s">
        <v>11</v>
      </c>
      <c r="E1572" s="18" t="n">
        <v>2197.52</v>
      </c>
      <c r="F1572" s="14" t="s">
        <v>15</v>
      </c>
      <c r="G1572" s="19" t="n">
        <f aca="false">D1571*E1572/100</f>
        <v>47488.4072</v>
      </c>
      <c r="H1572" s="26" t="n">
        <f aca="false">G1572</f>
        <v>47488.4072</v>
      </c>
    </row>
    <row r="1573" s="5" customFormat="true" ht="15" hidden="false" customHeight="false" outlineLevel="0" collapsed="false">
      <c r="A1573" s="12"/>
      <c r="B1573" s="13"/>
      <c r="C1573" s="13"/>
      <c r="D1573" s="17"/>
      <c r="E1573" s="18"/>
      <c r="F1573" s="14"/>
      <c r="G1573" s="19"/>
      <c r="H1573" s="26"/>
    </row>
    <row r="1574" s="5" customFormat="true" ht="15" hidden="false" customHeight="false" outlineLevel="0" collapsed="false">
      <c r="A1574" s="12" t="n">
        <v>26</v>
      </c>
      <c r="B1574" s="13" t="s">
        <v>73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 t="s">
        <v>63</v>
      </c>
      <c r="B1575" s="13" t="s">
        <v>459</v>
      </c>
      <c r="C1575" s="13" t="s">
        <v>460</v>
      </c>
      <c r="D1575" s="18" t="n">
        <v>140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366</v>
      </c>
      <c r="C1576" s="13" t="s">
        <v>461</v>
      </c>
      <c r="D1576" s="18" t="n">
        <v>83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196</v>
      </c>
      <c r="C1577" s="13" t="s">
        <v>462</v>
      </c>
      <c r="D1577" s="18" t="n">
        <v>35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209</v>
      </c>
      <c r="C1578" s="13" t="s">
        <v>463</v>
      </c>
      <c r="D1578" s="18" t="n">
        <v>90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206</v>
      </c>
      <c r="C1579" s="13" t="s">
        <v>464</v>
      </c>
      <c r="D1579" s="18" t="n">
        <v>266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/>
      <c r="D1580" s="15" t="n">
        <f aca="false">SUM(D1575:D1579)</f>
        <v>614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7" t="s">
        <v>11</v>
      </c>
      <c r="E1581" s="18" t="n">
        <v>3015.76</v>
      </c>
      <c r="F1581" s="14" t="s">
        <v>15</v>
      </c>
      <c r="G1581" s="19" t="n">
        <f aca="false">D1580*E1581/100</f>
        <v>18516.7664</v>
      </c>
      <c r="H1581" s="26" t="n">
        <f aca="false">G1581</f>
        <v>18516.7664</v>
      </c>
    </row>
    <row r="1582" s="5" customFormat="true" ht="15" hidden="false" customHeight="false" outlineLevel="0" collapsed="false">
      <c r="A1582" s="12"/>
      <c r="B1582" s="13"/>
      <c r="C1582" s="13"/>
      <c r="D1582" s="17"/>
      <c r="E1582" s="18"/>
      <c r="F1582" s="14"/>
      <c r="G1582" s="19"/>
      <c r="H1582" s="26"/>
    </row>
    <row r="1583" s="5" customFormat="true" ht="15" hidden="false" customHeight="false" outlineLevel="0" collapsed="false">
      <c r="A1583" s="12" t="n">
        <v>27</v>
      </c>
      <c r="B1583" s="13" t="s">
        <v>74</v>
      </c>
      <c r="C1583" s="13"/>
      <c r="D1583" s="13"/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205</v>
      </c>
      <c r="C1585" s="13" t="s">
        <v>465</v>
      </c>
      <c r="D1585" s="18" t="n">
        <v>1120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/>
      <c r="C1586" s="13"/>
      <c r="D1586" s="15" t="n">
        <f aca="false">SUM(D1585:D1585)</f>
        <v>1120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7" t="s">
        <v>11</v>
      </c>
      <c r="E1587" s="14" t="n">
        <v>1286.44</v>
      </c>
      <c r="F1587" s="14" t="s">
        <v>15</v>
      </c>
      <c r="G1587" s="19" t="n">
        <f aca="false">D1586*E1587/100</f>
        <v>14408.128</v>
      </c>
      <c r="H1587" s="26" t="n">
        <f aca="false">G1587</f>
        <v>14408.128</v>
      </c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9"/>
      <c r="H1588" s="26"/>
    </row>
    <row r="1589" s="5" customFormat="true" ht="15" hidden="false" customHeight="false" outlineLevel="0" collapsed="false">
      <c r="A1589" s="12" t="n">
        <v>28</v>
      </c>
      <c r="B1589" s="13" t="s">
        <v>81</v>
      </c>
      <c r="C1589" s="13"/>
      <c r="D1589" s="13"/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82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83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35" t="s">
        <v>157</v>
      </c>
      <c r="C1592" s="35" t="s">
        <v>466</v>
      </c>
      <c r="D1592" s="18" t="n">
        <v>280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/>
      <c r="C1593" s="13"/>
      <c r="D1593" s="15" t="n">
        <f aca="false">SUM(D1592:D1592)</f>
        <v>280</v>
      </c>
      <c r="E1593" s="13"/>
      <c r="F1593" s="14"/>
      <c r="G1593" s="14"/>
    </row>
    <row r="1594" s="5" customFormat="true" ht="13.5" hidden="false" customHeight="false" outlineLevel="0" collapsed="false">
      <c r="A1594" s="13"/>
      <c r="B1594" s="13"/>
      <c r="C1594" s="13"/>
      <c r="D1594" s="17" t="s">
        <v>11</v>
      </c>
      <c r="E1594" s="14" t="n">
        <v>19.36</v>
      </c>
      <c r="F1594" s="14" t="s">
        <v>46</v>
      </c>
      <c r="G1594" s="19" t="n">
        <f aca="false">D1593*E1594</f>
        <v>5420.8</v>
      </c>
      <c r="H1594" s="5" t="n">
        <f aca="false">G1594</f>
        <v>5420.8</v>
      </c>
    </row>
    <row r="1595" s="5" customFormat="true" ht="15" hidden="false" customHeight="false" outlineLevel="0" collapsed="false">
      <c r="A1595" s="12" t="n">
        <v>29</v>
      </c>
      <c r="B1595" s="13" t="s">
        <v>88</v>
      </c>
      <c r="C1595" s="13"/>
      <c r="D1595" s="13"/>
      <c r="E1595" s="13"/>
      <c r="F1595" s="14"/>
      <c r="G1595" s="14"/>
    </row>
    <row r="1596" s="5" customFormat="true" ht="15" hidden="false" customHeight="false" outlineLevel="0" collapsed="false">
      <c r="A1596" s="12"/>
      <c r="B1596" s="23" t="s">
        <v>467</v>
      </c>
      <c r="C1596" s="13"/>
      <c r="D1596" s="17"/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468</v>
      </c>
      <c r="C1597" s="13" t="s">
        <v>469</v>
      </c>
      <c r="D1597" s="18" t="n">
        <v>1242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468</v>
      </c>
      <c r="C1598" s="13" t="s">
        <v>265</v>
      </c>
      <c r="D1598" s="18" t="n">
        <v>40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5" t="n">
        <f aca="false">SUM(D1597:D1598)</f>
        <v>1282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23"/>
      <c r="D1600" s="17" t="s">
        <v>11</v>
      </c>
      <c r="E1600" s="18" t="n">
        <v>425.84</v>
      </c>
      <c r="F1600" s="14" t="s">
        <v>15</v>
      </c>
      <c r="G1600" s="34" t="n">
        <f aca="false">D1599*E1600/100</f>
        <v>5459.2688</v>
      </c>
      <c r="H1600" s="26" t="n">
        <f aca="false">G1600</f>
        <v>5459.2688</v>
      </c>
    </row>
    <row r="1601" s="5" customFormat="true" ht="15" hidden="false" customHeight="false" outlineLevel="0" collapsed="false">
      <c r="A1601" s="12" t="n">
        <v>30</v>
      </c>
      <c r="B1601" s="13" t="s">
        <v>90</v>
      </c>
      <c r="C1601" s="13"/>
      <c r="D1601" s="13"/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122</v>
      </c>
      <c r="C1602" s="13" t="s">
        <v>470</v>
      </c>
      <c r="D1602" s="18" t="n">
        <v>1428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124</v>
      </c>
      <c r="C1603" s="13" t="s">
        <v>471</v>
      </c>
      <c r="D1603" s="18" t="n">
        <v>1012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/>
      <c r="C1604" s="13"/>
      <c r="D1604" s="15" t="n">
        <f aca="false">SUM(D1602:D1603)</f>
        <v>2440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23" t="s">
        <v>137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250</v>
      </c>
      <c r="C1606" s="13" t="s">
        <v>264</v>
      </c>
      <c r="D1606" s="18" t="n">
        <v>56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330</v>
      </c>
      <c r="C1607" s="13" t="s">
        <v>472</v>
      </c>
      <c r="D1607" s="18" t="n">
        <v>96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 t="s">
        <v>473</v>
      </c>
      <c r="C1608" s="13" t="s">
        <v>218</v>
      </c>
      <c r="D1608" s="18" t="n">
        <v>64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5" t="n">
        <f aca="false">SUM(D1606:D1608)</f>
        <v>216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/>
      <c r="C1610" s="21" t="s">
        <v>474</v>
      </c>
      <c r="D1610" s="15" t="n">
        <f aca="false">D1604-D1609</f>
        <v>2224</v>
      </c>
      <c r="G1610" s="14"/>
    </row>
    <row r="1611" customFormat="false" ht="13.5" hidden="false" customHeight="false" outlineLevel="0" collapsed="false">
      <c r="D1611" s="17" t="s">
        <v>11</v>
      </c>
      <c r="E1611" s="14" t="n">
        <v>1079.65</v>
      </c>
      <c r="F1611" s="14" t="s">
        <v>15</v>
      </c>
      <c r="G1611" s="19" t="n">
        <f aca="false">D1610*E1611/100</f>
        <v>24011.416</v>
      </c>
      <c r="H1611" s="43" t="n">
        <f aca="false">G1611</f>
        <v>24011.416</v>
      </c>
    </row>
    <row r="1612" customFormat="false" ht="13.5" hidden="false" customHeight="false" outlineLevel="0" collapsed="false">
      <c r="D1612" s="17"/>
      <c r="E1612" s="14"/>
      <c r="F1612" s="14"/>
      <c r="G1612" s="19"/>
      <c r="H1612" s="43"/>
    </row>
    <row r="1613" customFormat="false" ht="13.5" hidden="false" customHeight="false" outlineLevel="0" collapsed="false">
      <c r="D1613" s="17"/>
      <c r="E1613" s="14"/>
      <c r="F1613" s="14"/>
      <c r="G1613" s="19"/>
      <c r="H1613" s="43"/>
    </row>
    <row r="1614" s="5" customFormat="true" ht="15.75" hidden="false" customHeight="false" outlineLevel="0" collapsed="false">
      <c r="A1614" s="30" t="s">
        <v>241</v>
      </c>
      <c r="B1614" s="30"/>
      <c r="C1614" s="30"/>
      <c r="D1614" s="30"/>
      <c r="E1614" s="30"/>
      <c r="F1614" s="30"/>
      <c r="G1614" s="30"/>
      <c r="H1614" s="14"/>
      <c r="I1614" s="13"/>
    </row>
    <row r="1615" s="5" customFormat="true" ht="16.5" hidden="false" customHeight="false" outlineLevel="0" collapsed="false">
      <c r="A1615" s="7" t="s">
        <v>2</v>
      </c>
      <c r="B1615" s="8" t="s">
        <v>3</v>
      </c>
      <c r="C1615" s="9" t="s">
        <v>4</v>
      </c>
      <c r="D1615" s="10" t="s">
        <v>5</v>
      </c>
      <c r="E1615" s="9" t="s">
        <v>6</v>
      </c>
      <c r="F1615" s="8" t="s">
        <v>7</v>
      </c>
      <c r="G1615" s="11" t="s">
        <v>8</v>
      </c>
    </row>
    <row r="1616" s="5" customFormat="true" ht="15.75" hidden="false" customHeight="false" outlineLevel="0" collapsed="false">
      <c r="A1616" s="12" t="n">
        <v>31</v>
      </c>
      <c r="B1616" s="13" t="s">
        <v>91</v>
      </c>
      <c r="C1616" s="13"/>
      <c r="D1616" s="13"/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475</v>
      </c>
      <c r="C1617" s="13" t="s">
        <v>476</v>
      </c>
      <c r="D1617" s="18" t="n">
        <v>1596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157</v>
      </c>
      <c r="C1618" s="13" t="s">
        <v>477</v>
      </c>
      <c r="D1618" s="18" t="n">
        <v>1540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209</v>
      </c>
      <c r="C1619" s="13" t="s">
        <v>478</v>
      </c>
      <c r="D1619" s="18" t="n">
        <v>394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479</v>
      </c>
      <c r="C1620" s="13" t="s">
        <v>480</v>
      </c>
      <c r="D1620" s="18" t="n">
        <v>108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5" t="n">
        <f aca="false">SUM(D1617:D1620)</f>
        <v>3638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/>
      <c r="C1622" s="13"/>
      <c r="D1622" s="17" t="s">
        <v>11</v>
      </c>
      <c r="E1622" s="18" t="n">
        <v>859.9</v>
      </c>
      <c r="F1622" s="27" t="s">
        <v>15</v>
      </c>
      <c r="G1622" s="19" t="n">
        <f aca="false">D1621*E1622/100</f>
        <v>31283.162</v>
      </c>
      <c r="H1622" s="26" t="n">
        <f aca="false">G1622</f>
        <v>31283.162</v>
      </c>
    </row>
    <row r="1623" s="5" customFormat="true" ht="15" hidden="false" customHeight="false" outlineLevel="0" collapsed="false">
      <c r="A1623" s="12" t="n">
        <v>32</v>
      </c>
      <c r="B1623" s="13" t="s">
        <v>481</v>
      </c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13"/>
      <c r="C1624" s="13"/>
      <c r="D1624" s="13"/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261</v>
      </c>
      <c r="C1625" s="13" t="s">
        <v>454</v>
      </c>
      <c r="D1625" s="18" t="n">
        <v>1540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5" t="n">
        <f aca="false">SUM(D1625)</f>
        <v>1540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7" t="s">
        <v>11</v>
      </c>
      <c r="E1627" s="18" t="n">
        <v>859.9</v>
      </c>
      <c r="F1627" s="14" t="s">
        <v>15</v>
      </c>
      <c r="G1627" s="19" t="n">
        <f aca="false">D1626*E1627/100</f>
        <v>13242.46</v>
      </c>
      <c r="H1627" s="26" t="n">
        <f aca="false">G1627</f>
        <v>13242.46</v>
      </c>
    </row>
    <row r="1628" s="5" customFormat="true" ht="15" hidden="false" customHeight="false" outlineLevel="0" collapsed="false">
      <c r="A1628" s="12" t="n">
        <v>33</v>
      </c>
      <c r="B1628" s="13" t="s">
        <v>482</v>
      </c>
      <c r="C1628" s="13"/>
      <c r="D1628" s="13"/>
      <c r="E1628" s="13"/>
      <c r="F1628" s="14"/>
      <c r="G1628" s="14"/>
    </row>
    <row r="1629" s="5" customFormat="true" ht="15" hidden="false" customHeight="false" outlineLevel="0" collapsed="false">
      <c r="A1629" s="12" t="s">
        <v>63</v>
      </c>
      <c r="B1629" s="23" t="s">
        <v>94</v>
      </c>
      <c r="C1629" s="13"/>
      <c r="D1629" s="13"/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250</v>
      </c>
      <c r="C1630" s="13" t="s">
        <v>269</v>
      </c>
      <c r="D1630" s="18" t="n">
        <v>112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330</v>
      </c>
      <c r="C1631" s="13" t="s">
        <v>483</v>
      </c>
      <c r="D1631" s="18" t="n">
        <v>192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250</v>
      </c>
      <c r="C1632" s="13" t="s">
        <v>389</v>
      </c>
      <c r="D1632" s="18" t="n">
        <v>70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/>
      <c r="C1633" s="13"/>
      <c r="D1633" s="15" t="n">
        <f aca="false">SUM(D1630:D1632)</f>
        <v>374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/>
      <c r="C1634" s="13"/>
      <c r="D1634" s="17" t="s">
        <v>11</v>
      </c>
      <c r="E1634" s="14" t="n">
        <v>1160.06</v>
      </c>
      <c r="F1634" s="27" t="s">
        <v>15</v>
      </c>
      <c r="G1634" s="19" t="n">
        <f aca="false">D1633*E1634/100</f>
        <v>4338.6244</v>
      </c>
      <c r="H1634" s="26" t="n">
        <f aca="false">G1634</f>
        <v>4338.6244</v>
      </c>
    </row>
    <row r="1635" s="37" customFormat="true" ht="15" hidden="false" customHeight="false" outlineLevel="0" collapsed="false">
      <c r="A1635" s="36" t="n">
        <v>33</v>
      </c>
      <c r="B1635" s="16" t="s">
        <v>96</v>
      </c>
      <c r="C1635" s="16"/>
      <c r="D1635" s="16"/>
      <c r="E1635" s="16"/>
      <c r="F1635" s="16"/>
      <c r="G1635" s="27"/>
      <c r="H1635" s="27"/>
      <c r="I1635" s="16"/>
    </row>
    <row r="1636" s="37" customFormat="true" ht="15" hidden="false" customHeight="false" outlineLevel="0" collapsed="false">
      <c r="A1636" s="36"/>
      <c r="B1636" s="16" t="s">
        <v>272</v>
      </c>
      <c r="C1636" s="16"/>
      <c r="D1636" s="16"/>
      <c r="E1636" s="16"/>
      <c r="F1636" s="16"/>
      <c r="G1636" s="27"/>
      <c r="H1636" s="27"/>
      <c r="I1636" s="16"/>
    </row>
    <row r="1637" s="37" customFormat="true" ht="15" hidden="false" customHeight="false" outlineLevel="0" collapsed="false">
      <c r="A1637" s="36" t="s">
        <v>63</v>
      </c>
      <c r="B1637" s="46" t="s">
        <v>93</v>
      </c>
      <c r="C1637" s="16"/>
      <c r="D1637" s="16"/>
      <c r="E1637" s="16"/>
      <c r="F1637" s="16"/>
      <c r="G1637" s="27"/>
      <c r="H1637" s="27"/>
      <c r="I1637" s="16"/>
    </row>
    <row r="1638" s="37" customFormat="true" ht="15" hidden="false" customHeight="false" outlineLevel="0" collapsed="false">
      <c r="A1638" s="36"/>
      <c r="B1638" s="16" t="s">
        <v>273</v>
      </c>
      <c r="C1638" s="16" t="s">
        <v>274</v>
      </c>
      <c r="D1638" s="45" t="n">
        <v>96</v>
      </c>
      <c r="E1638" s="16"/>
      <c r="F1638" s="27"/>
      <c r="G1638" s="27"/>
    </row>
    <row r="1639" s="37" customFormat="true" ht="15" hidden="false" customHeight="false" outlineLevel="0" collapsed="false">
      <c r="A1639" s="36"/>
      <c r="B1639" s="16"/>
      <c r="C1639" s="16"/>
      <c r="D1639" s="53" t="n">
        <f aca="false">SUM(D1637:D1638)</f>
        <v>96</v>
      </c>
      <c r="E1639" s="16"/>
      <c r="F1639" s="27"/>
      <c r="G1639" s="27"/>
    </row>
    <row r="1640" s="37" customFormat="true" ht="15" hidden="false" customHeight="false" outlineLevel="0" collapsed="false">
      <c r="A1640" s="36"/>
      <c r="B1640" s="16"/>
      <c r="C1640" s="16"/>
      <c r="D1640" s="41" t="s">
        <v>11</v>
      </c>
      <c r="E1640" s="45" t="n">
        <v>1270.83</v>
      </c>
      <c r="F1640" s="27" t="s">
        <v>15</v>
      </c>
      <c r="G1640" s="34" t="n">
        <f aca="false">D1639*E1640/100</f>
        <v>1219.9968</v>
      </c>
      <c r="H1640" s="42" t="n">
        <f aca="false">G1640</f>
        <v>1219.9968</v>
      </c>
    </row>
    <row r="1641" s="37" customFormat="true" ht="15" hidden="false" customHeight="false" outlineLevel="0" collapsed="false">
      <c r="A1641" s="36" t="s">
        <v>65</v>
      </c>
      <c r="B1641" s="46" t="s">
        <v>93</v>
      </c>
      <c r="C1641" s="16"/>
      <c r="D1641" s="16"/>
      <c r="E1641" s="16"/>
      <c r="F1641" s="16"/>
      <c r="G1641" s="27"/>
      <c r="H1641" s="27"/>
      <c r="I1641" s="16"/>
    </row>
    <row r="1642" s="37" customFormat="true" ht="15" hidden="false" customHeight="false" outlineLevel="0" collapsed="false">
      <c r="A1642" s="36"/>
      <c r="B1642" s="16"/>
      <c r="C1642" s="16" t="s">
        <v>416</v>
      </c>
      <c r="D1642" s="45" t="n">
        <v>24</v>
      </c>
      <c r="E1642" s="16"/>
      <c r="F1642" s="27"/>
      <c r="G1642" s="27"/>
    </row>
    <row r="1643" s="37" customFormat="true" ht="15" hidden="false" customHeight="false" outlineLevel="0" collapsed="false">
      <c r="A1643" s="36"/>
      <c r="B1643" s="16"/>
      <c r="C1643" s="16"/>
      <c r="D1643" s="53" t="n">
        <f aca="false">SUM(D1641:D1642)</f>
        <v>24</v>
      </c>
      <c r="E1643" s="16"/>
      <c r="F1643" s="27"/>
      <c r="G1643" s="27"/>
    </row>
    <row r="1644" s="37" customFormat="true" ht="15" hidden="false" customHeight="false" outlineLevel="0" collapsed="false">
      <c r="A1644" s="36"/>
      <c r="B1644" s="16"/>
      <c r="C1644" s="16"/>
      <c r="D1644" s="41" t="s">
        <v>11</v>
      </c>
      <c r="E1644" s="45" t="n">
        <v>1270.83</v>
      </c>
      <c r="F1644" s="27" t="s">
        <v>15</v>
      </c>
      <c r="G1644" s="34" t="n">
        <f aca="false">D1643*E1644/100</f>
        <v>304.9992</v>
      </c>
      <c r="H1644" s="42" t="n">
        <f aca="false">G1644</f>
        <v>304.9992</v>
      </c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9"/>
      <c r="H1645" s="26"/>
    </row>
    <row r="1646" s="5" customFormat="true" ht="15" hidden="false" customHeight="false" outlineLevel="0" collapsed="false">
      <c r="A1646" s="12"/>
      <c r="B1646" s="13"/>
      <c r="C1646" s="13"/>
      <c r="D1646" s="17"/>
      <c r="E1646" s="18"/>
      <c r="F1646" s="14" t="s">
        <v>276</v>
      </c>
      <c r="G1646" s="19" t="n">
        <v>764092</v>
      </c>
      <c r="H1646" s="26"/>
    </row>
    <row r="1647" s="5" customFormat="true" ht="15" hidden="false" customHeight="false" outlineLevel="0" collapsed="false">
      <c r="A1647" s="12"/>
      <c r="B1647" s="13"/>
      <c r="C1647" s="13"/>
      <c r="D1647" s="17"/>
      <c r="E1647" s="18"/>
      <c r="F1647" s="14"/>
      <c r="G1647" s="19"/>
      <c r="H1647" s="26"/>
    </row>
    <row r="1648" s="5" customFormat="true" ht="15" hidden="false" customHeight="false" outlineLevel="0" collapsed="false">
      <c r="A1648" s="12"/>
      <c r="B1648" s="13"/>
      <c r="C1648" s="13"/>
      <c r="D1648" s="17"/>
      <c r="E1648" s="18"/>
      <c r="F1648" s="14"/>
      <c r="G1648" s="19"/>
      <c r="H1648" s="26"/>
    </row>
    <row r="1649" s="13" customFormat="true" ht="13.5" hidden="false" customHeight="false" outlineLevel="0" collapsed="false">
      <c r="A1649" s="16"/>
      <c r="B1649" s="56" t="s">
        <v>413</v>
      </c>
      <c r="C1649" s="27"/>
      <c r="D1649" s="20"/>
      <c r="E1649" s="27"/>
      <c r="F1649" s="27"/>
      <c r="G1649" s="27"/>
      <c r="H1649" s="27"/>
    </row>
    <row r="1650" s="13" customFormat="true" ht="13.5" hidden="false" customHeight="false" outlineLevel="0" collapsed="false">
      <c r="A1650" s="16"/>
      <c r="B1650" s="56" t="s">
        <v>414</v>
      </c>
      <c r="C1650" s="27"/>
      <c r="D1650" s="20"/>
      <c r="E1650" s="27"/>
      <c r="F1650" s="27"/>
      <c r="G1650" s="27"/>
      <c r="H1650" s="27"/>
    </row>
    <row r="1651" s="13" customFormat="true" ht="13.5" hidden="false" customHeight="false" outlineLevel="0" collapsed="false">
      <c r="A1651" s="16"/>
      <c r="B1651" s="56" t="s">
        <v>415</v>
      </c>
      <c r="C1651" s="27"/>
      <c r="D1651" s="20"/>
      <c r="E1651" s="27"/>
      <c r="F1651" s="27"/>
      <c r="G1651" s="27"/>
      <c r="H1651" s="27"/>
    </row>
    <row r="1652" s="13" customFormat="true" ht="13.5" hidden="false" customHeight="false" outlineLevel="0" collapsed="false">
      <c r="A1652" s="16"/>
      <c r="B1652" s="56"/>
      <c r="C1652" s="27"/>
      <c r="D1652" s="20"/>
      <c r="E1652" s="27"/>
      <c r="F1652" s="27"/>
      <c r="G1652" s="27"/>
      <c r="H1652" s="27"/>
    </row>
    <row r="1653" s="5" customFormat="true" ht="15.75" hidden="false" customHeight="false" outlineLevel="0" collapsed="false">
      <c r="A1653" s="31"/>
      <c r="B1653" s="32"/>
      <c r="C1653" s="32"/>
      <c r="D1653" s="65"/>
      <c r="E1653" s="32"/>
      <c r="F1653" s="32"/>
      <c r="G1653" s="44"/>
    </row>
    <row r="1654" s="5" customFormat="true" ht="15.75" hidden="false" customHeight="false" outlineLevel="0" collapsed="false">
      <c r="A1654" s="31"/>
      <c r="B1654" s="32"/>
      <c r="C1654" s="32"/>
      <c r="D1654" s="65"/>
      <c r="E1654" s="32"/>
      <c r="F1654" s="32"/>
      <c r="G1654" s="44"/>
    </row>
    <row r="1655" s="13" customFormat="true" ht="15" hidden="false" customHeight="false" outlineLevel="0" collapsed="false">
      <c r="A1655" s="61"/>
      <c r="B1655" s="44"/>
      <c r="C1655" s="44"/>
      <c r="D1655" s="62"/>
      <c r="E1655" s="44"/>
      <c r="F1655" s="44"/>
      <c r="G1655" s="44"/>
      <c r="H1655" s="44"/>
    </row>
    <row r="1656" s="50" customFormat="true" ht="12.75" hidden="false" customHeight="false" outlineLevel="0" collapsed="false">
      <c r="D1656" s="51"/>
      <c r="E1656" s="2"/>
      <c r="G1656" s="3"/>
      <c r="H1656" s="52"/>
    </row>
    <row r="1657" s="50" customFormat="true" ht="13.5" hidden="false" customHeight="false" outlineLevel="0" collapsed="false">
      <c r="C1657" s="14"/>
      <c r="D1657" s="51"/>
      <c r="E1657" s="2"/>
      <c r="F1657" s="14" t="s">
        <v>277</v>
      </c>
      <c r="G1657" s="14"/>
      <c r="H1657" s="52"/>
    </row>
    <row r="1658" s="50" customFormat="true" ht="13.5" hidden="false" customHeight="false" outlineLevel="0" collapsed="false">
      <c r="B1658" s="13" t="s">
        <v>278</v>
      </c>
      <c r="C1658" s="14"/>
      <c r="D1658" s="51"/>
      <c r="E1658" s="2"/>
      <c r="F1658" s="14" t="s">
        <v>104</v>
      </c>
      <c r="G1658" s="14"/>
      <c r="H1658" s="52"/>
    </row>
    <row r="1659" s="50" customFormat="true" ht="13.5" hidden="false" customHeight="false" outlineLevel="0" collapsed="false">
      <c r="C1659" s="14"/>
      <c r="D1659" s="51"/>
      <c r="E1659" s="2"/>
      <c r="F1659" s="14" t="s">
        <v>279</v>
      </c>
      <c r="G1659" s="14"/>
      <c r="H1659" s="52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9"/>
      <c r="H1660" s="26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9"/>
      <c r="H1661" s="26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9"/>
      <c r="H1662" s="26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9"/>
      <c r="H1663" s="26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9"/>
      <c r="H1664" s="26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9"/>
      <c r="H1665" s="26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9"/>
      <c r="H1666" s="26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9"/>
      <c r="H1667" s="26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9"/>
      <c r="H1668" s="26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9"/>
      <c r="H1669" s="26"/>
    </row>
    <row r="1670" s="5" customFormat="true" ht="15" hidden="false" customHeight="false" outlineLevel="0" collapsed="false">
      <c r="A1670" s="12"/>
      <c r="B1670" s="13"/>
      <c r="C1670" s="13"/>
      <c r="D1670" s="17"/>
      <c r="E1670" s="14"/>
      <c r="F1670" s="14"/>
      <c r="G1670" s="19"/>
      <c r="H1670" s="26"/>
    </row>
    <row r="1671" s="5" customFormat="true" ht="15" hidden="false" customHeight="false" outlineLevel="0" collapsed="false">
      <c r="A1671" s="12"/>
      <c r="B1671" s="13"/>
      <c r="C1671" s="13"/>
      <c r="D1671" s="17"/>
      <c r="E1671" s="14"/>
      <c r="F1671" s="14"/>
      <c r="G1671" s="19"/>
      <c r="H1671" s="26"/>
    </row>
    <row r="1672" s="5" customFormat="true" ht="15" hidden="false" customHeight="false" outlineLevel="0" collapsed="false">
      <c r="A1672" s="12"/>
      <c r="B1672" s="13"/>
      <c r="C1672" s="13"/>
      <c r="D1672" s="17"/>
      <c r="E1672" s="14"/>
      <c r="F1672" s="14"/>
      <c r="G1672" s="19"/>
      <c r="H1672" s="26"/>
    </row>
    <row r="1673" s="5" customFormat="true" ht="15" hidden="false" customHeight="false" outlineLevel="0" collapsed="false">
      <c r="A1673" s="12"/>
      <c r="B1673" s="13"/>
      <c r="C1673" s="13"/>
      <c r="D1673" s="17"/>
      <c r="E1673" s="14"/>
      <c r="F1673" s="14"/>
      <c r="G1673" s="19"/>
      <c r="H1673" s="26"/>
    </row>
    <row r="1674" s="5" customFormat="true" ht="15" hidden="false" customHeight="false" outlineLevel="0" collapsed="false">
      <c r="A1674" s="12"/>
      <c r="B1674" s="13"/>
      <c r="C1674" s="13"/>
      <c r="D1674" s="17"/>
      <c r="E1674" s="14"/>
      <c r="F1674" s="14"/>
      <c r="G1674" s="19"/>
      <c r="H1674" s="26"/>
    </row>
    <row r="1675" s="5" customFormat="true" ht="15" hidden="false" customHeight="false" outlineLevel="0" collapsed="false">
      <c r="A1675" s="12"/>
      <c r="B1675" s="13"/>
      <c r="C1675" s="13"/>
      <c r="D1675" s="17"/>
      <c r="E1675" s="14"/>
      <c r="F1675" s="14"/>
      <c r="G1675" s="19"/>
      <c r="H1675" s="26"/>
    </row>
    <row r="1676" s="5" customFormat="true" ht="15" hidden="false" customHeight="false" outlineLevel="0" collapsed="false">
      <c r="A1676" s="12"/>
      <c r="B1676" s="13"/>
      <c r="C1676" s="13"/>
      <c r="D1676" s="17"/>
      <c r="E1676" s="14"/>
      <c r="F1676" s="14"/>
      <c r="G1676" s="19"/>
      <c r="H1676" s="26"/>
    </row>
    <row r="1677" s="5" customFormat="true" ht="15" hidden="false" customHeight="false" outlineLevel="0" collapsed="false">
      <c r="A1677" s="12"/>
      <c r="B1677" s="13"/>
      <c r="C1677" s="13"/>
      <c r="D1677" s="17"/>
      <c r="E1677" s="14"/>
      <c r="F1677" s="14"/>
      <c r="G1677" s="19"/>
      <c r="H1677" s="26"/>
    </row>
    <row r="1678" s="5" customFormat="true" ht="15" hidden="false" customHeight="false" outlineLevel="0" collapsed="false">
      <c r="A1678" s="12"/>
      <c r="B1678" s="13"/>
      <c r="C1678" s="13"/>
      <c r="D1678" s="17"/>
      <c r="E1678" s="14"/>
      <c r="F1678" s="14"/>
      <c r="G1678" s="19"/>
      <c r="H1678" s="26"/>
    </row>
    <row r="1679" s="5" customFormat="true" ht="15" hidden="false" customHeight="false" outlineLevel="0" collapsed="false">
      <c r="A1679" s="12"/>
      <c r="B1679" s="13"/>
      <c r="C1679" s="13"/>
      <c r="D1679" s="17"/>
      <c r="E1679" s="14"/>
      <c r="F1679" s="14"/>
      <c r="G1679" s="19"/>
      <c r="H1679" s="26"/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14"/>
      <c r="G1680" s="19"/>
      <c r="H1680" s="26"/>
    </row>
    <row r="1681" s="5" customFormat="true" ht="15" hidden="false" customHeight="false" outlineLevel="0" collapsed="false">
      <c r="A1681" s="12"/>
      <c r="B1681" s="13"/>
      <c r="C1681" s="13"/>
      <c r="D1681" s="17"/>
      <c r="E1681" s="14"/>
      <c r="F1681" s="14"/>
      <c r="G1681" s="19"/>
      <c r="H1681" s="26"/>
    </row>
    <row r="1682" s="5" customFormat="true" ht="15" hidden="false" customHeight="false" outlineLevel="0" collapsed="false">
      <c r="A1682" s="12"/>
      <c r="B1682" s="13"/>
      <c r="C1682" s="13"/>
      <c r="D1682" s="17"/>
      <c r="E1682" s="14"/>
      <c r="F1682" s="14"/>
      <c r="G1682" s="19"/>
      <c r="H1682" s="26"/>
    </row>
    <row r="1683" s="5" customFormat="true" ht="15" hidden="false" customHeight="false" outlineLevel="0" collapsed="false">
      <c r="A1683" s="12"/>
      <c r="B1683" s="13"/>
      <c r="C1683" s="13"/>
      <c r="D1683" s="17"/>
      <c r="E1683" s="14"/>
      <c r="F1683" s="14"/>
      <c r="G1683" s="19"/>
      <c r="H1683" s="26"/>
    </row>
    <row r="1684" s="5" customFormat="true" ht="15" hidden="false" customHeight="false" outlineLevel="0" collapsed="false">
      <c r="A1684" s="12"/>
      <c r="B1684" s="13"/>
      <c r="C1684" s="13"/>
      <c r="D1684" s="17"/>
      <c r="E1684" s="14"/>
      <c r="F1684" s="14"/>
      <c r="G1684" s="19"/>
      <c r="H1684" s="26"/>
    </row>
    <row r="1685" s="5" customFormat="true" ht="15" hidden="false" customHeight="false" outlineLevel="0" collapsed="false">
      <c r="A1685" s="12"/>
      <c r="B1685" s="13"/>
      <c r="C1685" s="13"/>
      <c r="D1685" s="17"/>
      <c r="E1685" s="14"/>
      <c r="F1685" s="14"/>
      <c r="G1685" s="19"/>
      <c r="H1685" s="26"/>
    </row>
    <row r="1686" s="5" customFormat="true" ht="15" hidden="false" customHeight="false" outlineLevel="0" collapsed="false">
      <c r="A1686" s="12"/>
      <c r="B1686" s="13"/>
      <c r="C1686" s="13"/>
      <c r="D1686" s="17"/>
      <c r="E1686" s="14"/>
      <c r="F1686" s="14"/>
      <c r="G1686" s="19"/>
      <c r="H1686" s="26"/>
    </row>
    <row r="1687" s="5" customFormat="true" ht="15" hidden="false" customHeight="false" outlineLevel="0" collapsed="false">
      <c r="A1687" s="12"/>
      <c r="B1687" s="13"/>
      <c r="C1687" s="13"/>
      <c r="D1687" s="17"/>
      <c r="E1687" s="14"/>
      <c r="F1687" s="14"/>
      <c r="G1687" s="19"/>
      <c r="H1687" s="26"/>
    </row>
    <row r="1688" s="5" customFormat="true" ht="15" hidden="false" customHeight="false" outlineLevel="0" collapsed="false">
      <c r="A1688" s="12"/>
      <c r="B1688" s="13"/>
      <c r="C1688" s="13"/>
      <c r="D1688" s="17"/>
      <c r="E1688" s="14"/>
      <c r="F1688" s="14"/>
      <c r="G1688" s="19"/>
      <c r="H1688" s="26"/>
    </row>
    <row r="1689" s="5" customFormat="true" ht="15" hidden="false" customHeight="false" outlineLevel="0" collapsed="false">
      <c r="A1689" s="12"/>
      <c r="B1689" s="13"/>
      <c r="C1689" s="13"/>
      <c r="D1689" s="17"/>
      <c r="E1689" s="14"/>
      <c r="F1689" s="14"/>
      <c r="G1689" s="19"/>
      <c r="H1689" s="26"/>
    </row>
    <row r="1690" s="5" customFormat="true" ht="15" hidden="false" customHeight="false" outlineLevel="0" collapsed="false">
      <c r="A1690" s="12"/>
      <c r="B1690" s="13"/>
      <c r="C1690" s="13"/>
      <c r="D1690" s="17"/>
      <c r="E1690" s="14"/>
      <c r="F1690" s="14"/>
      <c r="G1690" s="19"/>
      <c r="H1690" s="26"/>
    </row>
    <row r="1691" s="5" customFormat="true" ht="15" hidden="false" customHeight="false" outlineLevel="0" collapsed="false">
      <c r="A1691" s="12"/>
      <c r="B1691" s="13"/>
      <c r="C1691" s="13"/>
      <c r="D1691" s="17"/>
      <c r="E1691" s="14"/>
      <c r="F1691" s="14"/>
      <c r="G1691" s="19"/>
      <c r="H1691" s="26"/>
    </row>
    <row r="1692" s="5" customFormat="true" ht="15" hidden="false" customHeight="false" outlineLevel="0" collapsed="false">
      <c r="A1692" s="12"/>
      <c r="B1692" s="13"/>
      <c r="C1692" s="13"/>
      <c r="D1692" s="17"/>
      <c r="E1692" s="14"/>
      <c r="F1692" s="14"/>
      <c r="G1692" s="19"/>
      <c r="H1692" s="26"/>
    </row>
    <row r="1693" s="5" customFormat="true" ht="15" hidden="false" customHeight="false" outlineLevel="0" collapsed="false">
      <c r="A1693" s="12"/>
      <c r="B1693" s="13"/>
      <c r="C1693" s="13"/>
      <c r="D1693" s="17"/>
      <c r="E1693" s="14"/>
      <c r="F1693" s="14"/>
      <c r="G1693" s="19"/>
      <c r="H1693" s="26"/>
    </row>
    <row r="1694" s="5" customFormat="true" ht="15" hidden="false" customHeight="false" outlineLevel="0" collapsed="false">
      <c r="A1694" s="12"/>
      <c r="B1694" s="13"/>
      <c r="C1694" s="13"/>
      <c r="D1694" s="17"/>
      <c r="E1694" s="14"/>
      <c r="F1694" s="14"/>
      <c r="G1694" s="19"/>
      <c r="H1694" s="26"/>
    </row>
    <row r="1695" s="5" customFormat="true" ht="15" hidden="false" customHeight="false" outlineLevel="0" collapsed="false">
      <c r="A1695" s="12"/>
      <c r="B1695" s="13"/>
      <c r="C1695" s="13"/>
      <c r="D1695" s="17"/>
      <c r="E1695" s="14"/>
      <c r="F1695" s="14"/>
      <c r="G1695" s="19"/>
      <c r="H1695" s="26"/>
    </row>
    <row r="1696" s="5" customFormat="true" ht="15" hidden="false" customHeight="false" outlineLevel="0" collapsed="false">
      <c r="A1696" s="12"/>
      <c r="B1696" s="13"/>
      <c r="C1696" s="13"/>
      <c r="D1696" s="17"/>
      <c r="E1696" s="14"/>
      <c r="F1696" s="14"/>
      <c r="G1696" s="19"/>
      <c r="H1696" s="26"/>
    </row>
    <row r="1697" s="5" customFormat="true" ht="15" hidden="false" customHeight="false" outlineLevel="0" collapsed="false">
      <c r="A1697" s="12"/>
      <c r="B1697" s="13"/>
      <c r="C1697" s="13"/>
      <c r="D1697" s="17"/>
      <c r="E1697" s="14"/>
      <c r="F1697" s="14"/>
      <c r="G1697" s="19"/>
      <c r="H1697" s="26"/>
    </row>
    <row r="1698" s="5" customFormat="true" ht="15" hidden="false" customHeight="false" outlineLevel="0" collapsed="false">
      <c r="A1698" s="12"/>
      <c r="B1698" s="13"/>
      <c r="C1698" s="13"/>
      <c r="D1698" s="17"/>
      <c r="E1698" s="14"/>
      <c r="F1698" s="14"/>
      <c r="G1698" s="19"/>
      <c r="H1698" s="26"/>
    </row>
    <row r="1699" s="5" customFormat="true" ht="15" hidden="false" customHeight="false" outlineLevel="0" collapsed="false">
      <c r="A1699" s="12"/>
      <c r="B1699" s="13"/>
      <c r="C1699" s="13"/>
      <c r="D1699" s="17"/>
      <c r="E1699" s="14"/>
      <c r="F1699" s="14"/>
      <c r="G1699" s="19"/>
      <c r="H1699" s="26"/>
    </row>
    <row r="1700" s="5" customFormat="true" ht="15" hidden="false" customHeight="false" outlineLevel="0" collapsed="false">
      <c r="A1700" s="12"/>
      <c r="B1700" s="13"/>
      <c r="C1700" s="13"/>
      <c r="D1700" s="17"/>
      <c r="E1700" s="14"/>
      <c r="F1700" s="14"/>
      <c r="G1700" s="19"/>
      <c r="H1700" s="26"/>
    </row>
    <row r="1701" s="5" customFormat="true" ht="15" hidden="false" customHeight="false" outlineLevel="0" collapsed="false">
      <c r="A1701" s="12"/>
      <c r="B1701" s="13"/>
      <c r="C1701" s="13"/>
      <c r="D1701" s="17"/>
      <c r="E1701" s="14"/>
      <c r="F1701" s="14"/>
      <c r="G1701" s="19"/>
      <c r="H1701" s="26"/>
    </row>
    <row r="1702" s="5" customFormat="true" ht="15" hidden="false" customHeight="false" outlineLevel="0" collapsed="false">
      <c r="A1702" s="12"/>
      <c r="B1702" s="13"/>
      <c r="C1702" s="13"/>
      <c r="D1702" s="17"/>
      <c r="E1702" s="14"/>
      <c r="F1702" s="14"/>
      <c r="G1702" s="19"/>
      <c r="H1702" s="26"/>
    </row>
    <row r="1703" s="5" customFormat="true" ht="15" hidden="false" customHeight="false" outlineLevel="0" collapsed="false">
      <c r="A1703" s="12"/>
      <c r="B1703" s="13"/>
      <c r="C1703" s="13"/>
      <c r="D1703" s="17"/>
      <c r="E1703" s="14"/>
      <c r="F1703" s="14"/>
      <c r="G1703" s="19"/>
      <c r="H1703" s="26"/>
    </row>
    <row r="1704" s="5" customFormat="true" ht="15" hidden="false" customHeight="false" outlineLevel="0" collapsed="false">
      <c r="A1704" s="12"/>
      <c r="B1704" s="13"/>
      <c r="C1704" s="13"/>
      <c r="D1704" s="17"/>
      <c r="E1704" s="14"/>
      <c r="F1704" s="14"/>
      <c r="G1704" s="19"/>
      <c r="H1704" s="26"/>
    </row>
    <row r="1705" s="5" customFormat="true" ht="15" hidden="false" customHeight="false" outlineLevel="0" collapsed="false">
      <c r="A1705" s="12"/>
      <c r="B1705" s="13"/>
      <c r="C1705" s="13"/>
      <c r="D1705" s="17"/>
      <c r="E1705" s="14"/>
      <c r="F1705" s="14"/>
      <c r="G1705" s="19"/>
      <c r="H1705" s="26"/>
    </row>
    <row r="1706" s="5" customFormat="true" ht="15" hidden="false" customHeight="false" outlineLevel="0" collapsed="false">
      <c r="A1706" s="12"/>
      <c r="B1706" s="13"/>
      <c r="C1706" s="13"/>
      <c r="D1706" s="17"/>
      <c r="E1706" s="14"/>
      <c r="F1706" s="14"/>
      <c r="G1706" s="19"/>
      <c r="H1706" s="26"/>
    </row>
    <row r="1707" s="5" customFormat="true" ht="15" hidden="false" customHeight="false" outlineLevel="0" collapsed="false">
      <c r="A1707" s="12"/>
      <c r="B1707" s="13"/>
      <c r="C1707" s="13"/>
      <c r="D1707" s="17"/>
      <c r="E1707" s="14"/>
      <c r="F1707" s="14"/>
      <c r="G1707" s="19"/>
      <c r="H1707" s="26"/>
    </row>
    <row r="1708" s="5" customFormat="true" ht="15" hidden="false" customHeight="false" outlineLevel="0" collapsed="false">
      <c r="A1708" s="12"/>
      <c r="B1708" s="13"/>
      <c r="C1708" s="13"/>
      <c r="D1708" s="17"/>
      <c r="E1708" s="14"/>
      <c r="F1708" s="14"/>
      <c r="G1708" s="19"/>
      <c r="H1708" s="26"/>
    </row>
    <row r="1709" s="5" customFormat="true" ht="15" hidden="false" customHeight="false" outlineLevel="0" collapsed="false">
      <c r="A1709" s="12"/>
      <c r="B1709" s="13"/>
      <c r="C1709" s="13"/>
      <c r="D1709" s="17"/>
      <c r="E1709" s="14"/>
      <c r="F1709" s="14"/>
      <c r="G1709" s="19"/>
      <c r="H1709" s="26"/>
    </row>
    <row r="1710" s="5" customFormat="true" ht="15" hidden="false" customHeight="false" outlineLevel="0" collapsed="false">
      <c r="A1710" s="12"/>
      <c r="B1710" s="13"/>
      <c r="C1710" s="13"/>
      <c r="D1710" s="17"/>
      <c r="E1710" s="14"/>
      <c r="F1710" s="14"/>
      <c r="G1710" s="19"/>
      <c r="H1710" s="26"/>
    </row>
    <row r="1711" s="5" customFormat="true" ht="15.75" hidden="false" customHeight="false" outlineLevel="0" collapsed="false">
      <c r="A1711" s="30" t="s">
        <v>38</v>
      </c>
      <c r="B1711" s="30"/>
      <c r="C1711" s="30"/>
      <c r="D1711" s="30"/>
      <c r="E1711" s="30"/>
      <c r="F1711" s="30"/>
      <c r="G1711" s="30"/>
      <c r="H1711" s="14"/>
      <c r="I1711" s="13"/>
    </row>
    <row r="1712" s="5" customFormat="true" ht="16.5" hidden="false" customHeight="false" outlineLevel="0" collapsed="false">
      <c r="A1712" s="7" t="s">
        <v>2</v>
      </c>
      <c r="B1712" s="8" t="s">
        <v>3</v>
      </c>
      <c r="C1712" s="9" t="s">
        <v>4</v>
      </c>
      <c r="D1712" s="10" t="s">
        <v>5</v>
      </c>
      <c r="E1712" s="9" t="s">
        <v>6</v>
      </c>
      <c r="F1712" s="8" t="s">
        <v>7</v>
      </c>
      <c r="G1712" s="11" t="s">
        <v>8</v>
      </c>
    </row>
    <row r="1713" customFormat="false" ht="13.5" hidden="false" customHeight="false" outlineLevel="0" collapsed="false"/>
    <row r="1734" s="5" customFormat="true" ht="15.75" hidden="false" customHeight="false" outlineLevel="0" collapsed="false">
      <c r="A1734" s="31"/>
      <c r="B1734" s="32"/>
      <c r="C1734" s="32"/>
      <c r="D1734" s="65"/>
      <c r="E1734" s="32"/>
      <c r="F1734" s="32"/>
      <c r="G1734" s="44"/>
    </row>
    <row r="1735" s="5" customFormat="true" ht="15" hidden="false" customHeight="false" outlineLevel="0" collapsed="false">
      <c r="A1735" s="12" t="n">
        <v>9</v>
      </c>
      <c r="B1735" s="13" t="s">
        <v>36</v>
      </c>
      <c r="C1735" s="13"/>
      <c r="D1735" s="13"/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37</v>
      </c>
      <c r="C1736" s="13"/>
      <c r="D1736" s="13"/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157</v>
      </c>
      <c r="C1737" s="13" t="s">
        <v>484</v>
      </c>
      <c r="D1737" s="18" t="n">
        <v>114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313</v>
      </c>
      <c r="C1738" s="13" t="s">
        <v>485</v>
      </c>
      <c r="D1738" s="18" t="n">
        <v>110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 t="s">
        <v>313</v>
      </c>
      <c r="C1739" s="13" t="s">
        <v>486</v>
      </c>
      <c r="D1739" s="18" t="n">
        <v>98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313</v>
      </c>
      <c r="C1740" s="13" t="s">
        <v>487</v>
      </c>
      <c r="D1740" s="18" t="n">
        <v>93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345</v>
      </c>
      <c r="C1741" s="13" t="s">
        <v>488</v>
      </c>
      <c r="D1741" s="18" t="n">
        <v>44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313</v>
      </c>
      <c r="C1742" s="13" t="s">
        <v>489</v>
      </c>
      <c r="D1742" s="18" t="n">
        <v>2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/>
      <c r="C1743" s="13"/>
      <c r="D1743" s="15" t="n">
        <f aca="false">SUM(D1737:D1742)</f>
        <v>461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23" t="s">
        <v>490</v>
      </c>
      <c r="C1744" s="13"/>
      <c r="D1744" s="18"/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491</v>
      </c>
      <c r="C1745" s="13" t="s">
        <v>492</v>
      </c>
      <c r="D1745" s="18" t="n">
        <v>17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5" t="n">
        <f aca="false">SUM(D1745:D1745)</f>
        <v>17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/>
      <c r="C1747" s="21" t="s">
        <v>493</v>
      </c>
      <c r="D1747" s="15" t="n">
        <f aca="false">D1743-D1746</f>
        <v>444</v>
      </c>
      <c r="E1747" s="22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7" t="s">
        <v>11</v>
      </c>
      <c r="E1748" s="14" t="n">
        <v>12346.65</v>
      </c>
      <c r="F1748" s="14" t="s">
        <v>12</v>
      </c>
      <c r="G1748" s="19" t="n">
        <f aca="false">D1747*E1748/100</f>
        <v>54819.126</v>
      </c>
      <c r="H1748" s="26" t="n">
        <f aca="false">G1748</f>
        <v>54819.126</v>
      </c>
    </row>
    <row r="1749" s="5" customFormat="true" ht="15" hidden="false" customHeight="false" outlineLevel="0" collapsed="false">
      <c r="A1749" s="12" t="n">
        <v>10</v>
      </c>
      <c r="B1749" s="13" t="s">
        <v>417</v>
      </c>
      <c r="C1749" s="13"/>
      <c r="D1749" s="13"/>
      <c r="E1749" s="13"/>
      <c r="F1749" s="14"/>
      <c r="G1749" s="14"/>
    </row>
    <row r="1750" s="5" customFormat="true" ht="13.5" hidden="false" customHeight="false" outlineLevel="0" collapsed="false">
      <c r="A1750" s="13"/>
      <c r="B1750" s="13" t="s">
        <v>418</v>
      </c>
      <c r="C1750" s="13"/>
      <c r="D1750" s="13"/>
      <c r="E1750" s="13"/>
      <c r="F1750" s="14"/>
      <c r="G1750" s="14"/>
    </row>
    <row r="1751" s="5" customFormat="true" ht="13.5" hidden="false" customHeight="false" outlineLevel="0" collapsed="false">
      <c r="A1751" s="13"/>
      <c r="B1751" s="13" t="s">
        <v>419</v>
      </c>
      <c r="C1751" s="13"/>
      <c r="D1751" s="13"/>
      <c r="E1751" s="13"/>
      <c r="F1751" s="14"/>
      <c r="G1751" s="14"/>
    </row>
    <row r="1752" s="5" customFormat="true" ht="13.5" hidden="false" customHeight="false" outlineLevel="0" collapsed="false">
      <c r="A1752" s="13"/>
      <c r="B1752" s="13" t="s">
        <v>420</v>
      </c>
      <c r="C1752" s="13"/>
      <c r="D1752" s="13"/>
      <c r="E1752" s="13"/>
      <c r="F1752" s="14"/>
      <c r="G1752" s="14"/>
    </row>
    <row r="1753" s="5" customFormat="true" ht="13.5" hidden="false" customHeight="false" outlineLevel="0" collapsed="false">
      <c r="A1753" s="13"/>
      <c r="B1753" s="13" t="s">
        <v>421</v>
      </c>
      <c r="C1753" s="13"/>
      <c r="D1753" s="13"/>
      <c r="E1753" s="13"/>
      <c r="F1753" s="14"/>
      <c r="G1753" s="14"/>
    </row>
    <row r="1754" s="5" customFormat="true" ht="13.5" hidden="false" customHeight="false" outlineLevel="0" collapsed="false">
      <c r="A1754" s="13"/>
      <c r="B1754" s="13" t="s">
        <v>494</v>
      </c>
      <c r="C1754" s="13" t="s">
        <v>495</v>
      </c>
      <c r="D1754" s="18" t="n">
        <v>72</v>
      </c>
      <c r="E1754" s="13"/>
      <c r="F1754" s="14"/>
      <c r="G1754" s="14"/>
    </row>
    <row r="1755" s="5" customFormat="true" ht="13.5" hidden="false" customHeight="false" outlineLevel="0" collapsed="false">
      <c r="A1755" s="13"/>
      <c r="B1755" s="13" t="s">
        <v>313</v>
      </c>
      <c r="C1755" s="13" t="s">
        <v>496</v>
      </c>
      <c r="D1755" s="18" t="n">
        <v>47</v>
      </c>
      <c r="E1755" s="13"/>
      <c r="F1755" s="14"/>
      <c r="G1755" s="14"/>
    </row>
    <row r="1756" s="5" customFormat="true" ht="15" hidden="false" customHeight="false" outlineLevel="0" collapsed="false">
      <c r="A1756" s="13"/>
      <c r="B1756" s="13"/>
      <c r="C1756" s="57"/>
      <c r="D1756" s="15" t="n">
        <f aca="false">SUM(D1754:D1755)</f>
        <v>119</v>
      </c>
      <c r="G1756" s="14"/>
    </row>
    <row r="1757" s="5" customFormat="true" ht="15" hidden="false" customHeight="false" outlineLevel="0" collapsed="false">
      <c r="A1757" s="12"/>
      <c r="B1757" s="23" t="s">
        <v>490</v>
      </c>
      <c r="C1757" s="13"/>
      <c r="D1757" s="18"/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 t="s">
        <v>497</v>
      </c>
      <c r="D1758" s="18" t="n">
        <v>8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 t="s">
        <v>498</v>
      </c>
      <c r="D1759" s="18" t="n">
        <v>6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5" t="n">
        <f aca="false">SUM(D1758:D1759)</f>
        <v>14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C1761" s="21" t="s">
        <v>499</v>
      </c>
      <c r="D1761" s="15" t="n">
        <f aca="false">D1756-D1760</f>
        <v>105</v>
      </c>
      <c r="E1761" s="22"/>
      <c r="F1761" s="14"/>
      <c r="G1761" s="14"/>
    </row>
    <row r="1762" s="58" customFormat="true" ht="13.5" hidden="false" customHeight="false" outlineLevel="0" collapsed="false">
      <c r="A1762" s="50"/>
      <c r="B1762" s="50"/>
      <c r="C1762" s="50"/>
      <c r="D1762" s="17" t="s">
        <v>11</v>
      </c>
      <c r="E1762" s="14" t="n">
        <v>186.04</v>
      </c>
      <c r="F1762" s="14" t="s">
        <v>41</v>
      </c>
      <c r="G1762" s="19" t="n">
        <f aca="false">D1761*E1762</f>
        <v>19534.2</v>
      </c>
      <c r="H1762" s="59" t="n">
        <f aca="false">G1762</f>
        <v>19534.2</v>
      </c>
    </row>
    <row r="1778" s="5" customFormat="true" ht="15" hidden="false" customHeight="false" outlineLevel="0" collapsed="false">
      <c r="A1778" s="12" t="n">
        <v>13</v>
      </c>
      <c r="B1778" s="13" t="s">
        <v>70</v>
      </c>
      <c r="C1778" s="13"/>
      <c r="D1778" s="13"/>
      <c r="E1778" s="13"/>
      <c r="F1778" s="14"/>
      <c r="G1778" s="14"/>
    </row>
    <row r="1779" s="5" customFormat="true" ht="15" hidden="false" customHeight="false" outlineLevel="0" collapsed="false">
      <c r="A1779" s="12" t="s">
        <v>63</v>
      </c>
      <c r="B1779" s="13" t="s">
        <v>157</v>
      </c>
      <c r="C1779" s="13" t="s">
        <v>500</v>
      </c>
      <c r="D1779" s="18" t="n">
        <v>376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313</v>
      </c>
      <c r="C1780" s="13" t="s">
        <v>501</v>
      </c>
      <c r="D1780" s="18" t="n">
        <v>373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313</v>
      </c>
      <c r="C1781" s="13" t="s">
        <v>502</v>
      </c>
      <c r="D1781" s="18" t="n">
        <v>329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313</v>
      </c>
      <c r="C1782" s="13" t="s">
        <v>503</v>
      </c>
      <c r="D1782" s="18" t="n">
        <v>314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5" t="n">
        <f aca="false">SUM(D1779:D1782)</f>
        <v>1392</v>
      </c>
      <c r="E1783" s="13"/>
      <c r="F1783" s="14"/>
      <c r="G1783" s="14"/>
    </row>
    <row r="1784" s="5" customFormat="true" ht="15" hidden="false" customHeight="false" outlineLevel="0" collapsed="false">
      <c r="A1784" s="12" t="s">
        <v>65</v>
      </c>
      <c r="B1784" s="13" t="s">
        <v>347</v>
      </c>
      <c r="C1784" s="13" t="s">
        <v>456</v>
      </c>
      <c r="D1784" s="18" t="n">
        <v>63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 t="s">
        <v>188</v>
      </c>
      <c r="C1785" s="13" t="s">
        <v>457</v>
      </c>
      <c r="D1785" s="18" t="n">
        <v>72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504</v>
      </c>
      <c r="C1786" s="13" t="s">
        <v>505</v>
      </c>
      <c r="D1786" s="18" t="n">
        <v>21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126</v>
      </c>
      <c r="C1787" s="13" t="s">
        <v>506</v>
      </c>
      <c r="D1787" s="18" t="n">
        <v>147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/>
      <c r="C1788" s="13"/>
      <c r="D1788" s="15" t="n">
        <f aca="false">SUM(D1784:D1787)</f>
        <v>303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/>
      <c r="C1789" s="21" t="s">
        <v>507</v>
      </c>
      <c r="D1789" s="15" t="n">
        <f aca="false">D1788+D1783</f>
        <v>1695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/>
      <c r="D1790" s="17" t="s">
        <v>11</v>
      </c>
      <c r="E1790" s="18" t="n">
        <v>2206.6</v>
      </c>
      <c r="F1790" s="14" t="s">
        <v>15</v>
      </c>
      <c r="G1790" s="19" t="n">
        <f aca="false">D1789*E1790/100</f>
        <v>37401.87</v>
      </c>
      <c r="H1790" s="26" t="n">
        <f aca="false">G1790</f>
        <v>37401.87</v>
      </c>
    </row>
    <row r="1791" s="5" customFormat="true" ht="15" hidden="false" customHeight="false" outlineLevel="0" collapsed="false">
      <c r="A1791" s="12" t="n">
        <v>14</v>
      </c>
      <c r="B1791" s="13" t="s">
        <v>72</v>
      </c>
      <c r="C1791" s="13"/>
      <c r="D1791" s="13"/>
      <c r="E1791" s="18"/>
      <c r="F1791" s="14"/>
      <c r="G1791" s="14"/>
    </row>
    <row r="1792" s="5" customFormat="true" ht="15" hidden="false" customHeight="false" outlineLevel="0" collapsed="false">
      <c r="A1792" s="12"/>
      <c r="B1792" s="13"/>
      <c r="C1792" s="29" t="s">
        <v>508</v>
      </c>
      <c r="D1792" s="15" t="n">
        <f aca="false">D1789</f>
        <v>1695</v>
      </c>
      <c r="E1792" s="18"/>
      <c r="F1792" s="14"/>
      <c r="G1792" s="14"/>
    </row>
    <row r="1793" s="5" customFormat="true" ht="15" hidden="false" customHeight="false" outlineLevel="0" collapsed="false">
      <c r="A1793" s="12"/>
      <c r="B1793" s="13"/>
      <c r="C1793" s="13"/>
      <c r="D1793" s="17" t="s">
        <v>11</v>
      </c>
      <c r="E1793" s="18" t="n">
        <v>2197.52</v>
      </c>
      <c r="F1793" s="14" t="s">
        <v>15</v>
      </c>
      <c r="G1793" s="19" t="n">
        <f aca="false">D1792*E1793/100</f>
        <v>37247.964</v>
      </c>
      <c r="H1793" s="26" t="n">
        <f aca="false">G1793</f>
        <v>37247.964</v>
      </c>
    </row>
    <row r="1794" s="5" customFormat="true" ht="15" hidden="false" customHeight="false" outlineLevel="0" collapsed="false">
      <c r="A1794" s="12" t="n">
        <v>15</v>
      </c>
      <c r="B1794" s="13" t="s">
        <v>73</v>
      </c>
      <c r="C1794" s="13"/>
      <c r="D1794" s="13"/>
      <c r="E1794" s="13"/>
      <c r="F1794" s="14"/>
      <c r="G1794" s="14"/>
    </row>
    <row r="1795" s="5" customFormat="true" ht="15" hidden="false" customHeight="false" outlineLevel="0" collapsed="false">
      <c r="A1795" s="12" t="s">
        <v>63</v>
      </c>
      <c r="B1795" s="13" t="s">
        <v>459</v>
      </c>
      <c r="C1795" s="13" t="s">
        <v>509</v>
      </c>
      <c r="D1795" s="18" t="n">
        <v>77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313</v>
      </c>
      <c r="C1796" s="13" t="s">
        <v>510</v>
      </c>
      <c r="D1796" s="18" t="n">
        <v>67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313</v>
      </c>
      <c r="C1797" s="13" t="s">
        <v>511</v>
      </c>
      <c r="D1797" s="18" t="n">
        <v>76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313</v>
      </c>
      <c r="C1798" s="13" t="s">
        <v>512</v>
      </c>
      <c r="D1798" s="18" t="n">
        <v>64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313</v>
      </c>
      <c r="C1799" s="13" t="s">
        <v>513</v>
      </c>
      <c r="D1799" s="18" t="n">
        <v>32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/>
      <c r="D1800" s="15" t="n">
        <f aca="false">SUM(D1795:D1799)</f>
        <v>316</v>
      </c>
      <c r="E1800" s="13"/>
      <c r="F1800" s="14"/>
      <c r="G1800" s="14"/>
    </row>
    <row r="1801" s="5" customFormat="true" ht="15.75" hidden="false" customHeight="false" outlineLevel="0" collapsed="false">
      <c r="A1801" s="30" t="s">
        <v>95</v>
      </c>
      <c r="B1801" s="30"/>
      <c r="C1801" s="30"/>
      <c r="D1801" s="30"/>
      <c r="E1801" s="30"/>
      <c r="F1801" s="30"/>
      <c r="G1801" s="30"/>
      <c r="H1801" s="14"/>
      <c r="I1801" s="13"/>
    </row>
    <row r="1802" s="5" customFormat="true" ht="16.5" hidden="false" customHeight="false" outlineLevel="0" collapsed="false">
      <c r="A1802" s="7" t="s">
        <v>2</v>
      </c>
      <c r="B1802" s="8" t="s">
        <v>3</v>
      </c>
      <c r="C1802" s="9" t="s">
        <v>4</v>
      </c>
      <c r="D1802" s="10" t="s">
        <v>5</v>
      </c>
      <c r="E1802" s="9" t="s">
        <v>6</v>
      </c>
      <c r="F1802" s="8" t="s">
        <v>7</v>
      </c>
      <c r="G1802" s="11" t="s">
        <v>8</v>
      </c>
    </row>
    <row r="1803" s="5" customFormat="true" ht="15.75" hidden="false" customHeight="false" outlineLevel="0" collapsed="false">
      <c r="A1803" s="12" t="s">
        <v>65</v>
      </c>
      <c r="B1803" s="13" t="s">
        <v>514</v>
      </c>
      <c r="C1803" s="13" t="s">
        <v>515</v>
      </c>
      <c r="D1803" s="18" t="n">
        <v>25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516</v>
      </c>
      <c r="C1804" s="13" t="s">
        <v>517</v>
      </c>
      <c r="D1804" s="18" t="n">
        <v>16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518</v>
      </c>
      <c r="C1805" s="13" t="s">
        <v>519</v>
      </c>
      <c r="D1805" s="18" t="n">
        <v>104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3"/>
      <c r="D1806" s="15" t="n">
        <f aca="false">SUM(D1803:D1805)</f>
        <v>145</v>
      </c>
      <c r="E1806" s="13"/>
      <c r="F1806" s="14"/>
      <c r="G1806" s="14"/>
    </row>
    <row r="1807" s="66" customFormat="true" ht="15" hidden="false" customHeight="false" outlineLevel="0" collapsed="false">
      <c r="A1807" s="12"/>
      <c r="B1807" s="29"/>
      <c r="C1807" s="21" t="s">
        <v>520</v>
      </c>
      <c r="D1807" s="15" t="n">
        <f aca="false">D1806+D1800</f>
        <v>461</v>
      </c>
      <c r="E1807" s="29"/>
      <c r="F1807" s="24"/>
      <c r="G1807" s="24"/>
    </row>
    <row r="1808" s="5" customFormat="true" ht="15" hidden="false" customHeight="false" outlineLevel="0" collapsed="false">
      <c r="A1808" s="12"/>
      <c r="B1808" s="13"/>
      <c r="C1808" s="13"/>
      <c r="D1808" s="17" t="s">
        <v>11</v>
      </c>
      <c r="E1808" s="18" t="n">
        <v>3015.76</v>
      </c>
      <c r="F1808" s="14" t="s">
        <v>15</v>
      </c>
      <c r="G1808" s="19" t="n">
        <f aca="false">D1807*E1808/100</f>
        <v>13902.6536</v>
      </c>
      <c r="H1808" s="26" t="n">
        <f aca="false">G1808</f>
        <v>13902.6536</v>
      </c>
    </row>
    <row r="1809" s="5" customFormat="true" ht="15" hidden="false" customHeight="false" outlineLevel="0" collapsed="false">
      <c r="A1809" s="12"/>
      <c r="B1809" s="13"/>
      <c r="C1809" s="13"/>
      <c r="D1809" s="17"/>
      <c r="E1809" s="18"/>
      <c r="F1809" s="14"/>
      <c r="G1809" s="19"/>
      <c r="H1809" s="26"/>
    </row>
    <row r="1816" s="5" customFormat="true" ht="13.5" hidden="false" customHeight="false" outlineLevel="0" collapsed="false">
      <c r="A1816" s="13"/>
      <c r="B1816" s="13"/>
      <c r="C1816" s="13"/>
      <c r="D1816" s="17"/>
      <c r="E1816" s="14"/>
      <c r="F1816" s="14"/>
      <c r="G1816" s="19"/>
    </row>
    <row r="1817" s="5" customFormat="true" ht="15" hidden="false" customHeight="false" outlineLevel="0" collapsed="false">
      <c r="A1817" s="12" t="n">
        <v>17</v>
      </c>
      <c r="B1817" s="13" t="s">
        <v>74</v>
      </c>
      <c r="C1817" s="13"/>
      <c r="D1817" s="13"/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205</v>
      </c>
      <c r="C1818" s="13" t="s">
        <v>521</v>
      </c>
      <c r="D1818" s="18" t="n">
        <v>345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313</v>
      </c>
      <c r="C1819" s="13" t="s">
        <v>522</v>
      </c>
      <c r="D1819" s="18" t="n">
        <v>342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313</v>
      </c>
      <c r="C1820" s="13" t="s">
        <v>523</v>
      </c>
      <c r="D1820" s="18" t="n">
        <v>281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313</v>
      </c>
      <c r="C1821" s="13" t="s">
        <v>524</v>
      </c>
      <c r="D1821" s="18" t="n">
        <v>286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5" t="n">
        <f aca="false">SUM(D1818:D1821)</f>
        <v>1254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23" t="s">
        <v>137</v>
      </c>
      <c r="C1823" s="13"/>
      <c r="D1823" s="18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273</v>
      </c>
      <c r="C1824" s="13" t="s">
        <v>525</v>
      </c>
      <c r="D1824" s="18" t="n">
        <v>32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313</v>
      </c>
      <c r="C1825" s="13" t="s">
        <v>526</v>
      </c>
      <c r="D1825" s="18" t="n">
        <v>50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/>
      <c r="C1826" s="13"/>
      <c r="D1826" s="15" t="n">
        <f aca="false">SUM(D1824:D1825)</f>
        <v>82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21" t="s">
        <v>527</v>
      </c>
      <c r="D1827" s="15" t="n">
        <f aca="false">D1822-D1826</f>
        <v>1172</v>
      </c>
      <c r="E1827" s="22"/>
      <c r="F1827" s="14"/>
      <c r="G1827" s="14"/>
    </row>
    <row r="1828" s="5" customFormat="true" ht="15" hidden="false" customHeight="false" outlineLevel="0" collapsed="false">
      <c r="A1828" s="12"/>
      <c r="B1828" s="13"/>
      <c r="C1828" s="13"/>
      <c r="D1828" s="17" t="s">
        <v>11</v>
      </c>
      <c r="E1828" s="14" t="n">
        <v>1286.44</v>
      </c>
      <c r="F1828" s="14" t="s">
        <v>15</v>
      </c>
      <c r="G1828" s="19" t="n">
        <f aca="false">D1827*E1828/100</f>
        <v>15077.0768</v>
      </c>
      <c r="H1828" s="26" t="n">
        <f aca="false">G1828</f>
        <v>15077.0768</v>
      </c>
    </row>
    <row r="1829" s="5" customFormat="true" ht="15" hidden="false" customHeight="false" outlineLevel="0" collapsed="false">
      <c r="A1829" s="12"/>
      <c r="B1829" s="13"/>
      <c r="C1829" s="13"/>
      <c r="D1829" s="17"/>
      <c r="E1829" s="14"/>
      <c r="F1829" s="14"/>
      <c r="G1829" s="19"/>
      <c r="H1829" s="26"/>
    </row>
    <row r="1848" s="5" customFormat="true" ht="15.75" hidden="false" customHeight="false" outlineLevel="0" collapsed="false">
      <c r="A1848" s="30" t="s">
        <v>216</v>
      </c>
      <c r="B1848" s="30"/>
      <c r="C1848" s="30"/>
      <c r="D1848" s="30"/>
      <c r="E1848" s="30"/>
      <c r="F1848" s="30"/>
      <c r="G1848" s="30"/>
      <c r="H1848" s="14"/>
      <c r="I1848" s="13"/>
    </row>
    <row r="1849" s="5" customFormat="true" ht="16.5" hidden="false" customHeight="false" outlineLevel="0" collapsed="false">
      <c r="A1849" s="7" t="s">
        <v>2</v>
      </c>
      <c r="B1849" s="8" t="s">
        <v>3</v>
      </c>
      <c r="C1849" s="9" t="s">
        <v>4</v>
      </c>
      <c r="D1849" s="10" t="s">
        <v>5</v>
      </c>
      <c r="E1849" s="9" t="s">
        <v>6</v>
      </c>
      <c r="F1849" s="8" t="s">
        <v>7</v>
      </c>
      <c r="G1849" s="11" t="s">
        <v>8</v>
      </c>
    </row>
    <row r="1850" s="5" customFormat="true" ht="15.75" hidden="false" customHeight="false" outlineLevel="0" collapsed="false">
      <c r="A1850" s="12" t="n">
        <v>21</v>
      </c>
      <c r="B1850" s="13" t="s">
        <v>61</v>
      </c>
      <c r="C1850" s="13"/>
      <c r="D1850" s="13"/>
      <c r="E1850" s="13"/>
      <c r="F1850" s="14"/>
      <c r="G1850" s="14"/>
    </row>
    <row r="1851" s="5" customFormat="true" ht="15" hidden="false" customHeight="false" outlineLevel="0" collapsed="false">
      <c r="A1851" s="12"/>
      <c r="B1851" s="13" t="s">
        <v>62</v>
      </c>
      <c r="C1851" s="13"/>
      <c r="D1851" s="13"/>
      <c r="E1851" s="13"/>
      <c r="F1851" s="14"/>
      <c r="G1851" s="14"/>
    </row>
    <row r="1852" s="5" customFormat="true" ht="15" hidden="false" customHeight="false" outlineLevel="0" collapsed="false">
      <c r="A1852" s="12" t="s">
        <v>63</v>
      </c>
      <c r="B1852" s="23" t="s">
        <v>64</v>
      </c>
      <c r="C1852" s="13"/>
      <c r="D1852" s="35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528</v>
      </c>
      <c r="C1853" s="13" t="s">
        <v>529</v>
      </c>
      <c r="D1853" s="18" t="n">
        <v>35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338</v>
      </c>
      <c r="C1854" s="13" t="s">
        <v>530</v>
      </c>
      <c r="D1854" s="18" t="n">
        <v>417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13"/>
      <c r="D1855" s="15" t="n">
        <f aca="false">SUM(D1853:D1854)</f>
        <v>452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7" t="s">
        <v>11</v>
      </c>
      <c r="E1856" s="18" t="n">
        <v>3275.5</v>
      </c>
      <c r="F1856" s="14" t="s">
        <v>15</v>
      </c>
      <c r="G1856" s="19" t="n">
        <f aca="false">D1855*E1856/100</f>
        <v>14805.26</v>
      </c>
      <c r="H1856" s="26" t="n">
        <f aca="false">G1856</f>
        <v>14805.26</v>
      </c>
    </row>
    <row r="1857" s="5" customFormat="true" ht="15" hidden="false" customHeight="false" outlineLevel="0" collapsed="false">
      <c r="A1857" s="12" t="s">
        <v>65</v>
      </c>
      <c r="B1857" s="23" t="s">
        <v>66</v>
      </c>
      <c r="C1857" s="13"/>
      <c r="D1857" s="35"/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341</v>
      </c>
      <c r="C1858" s="13" t="s">
        <v>531</v>
      </c>
      <c r="D1858" s="18" t="n">
        <v>97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5" t="n">
        <f aca="false">SUM(D1858:D1858)</f>
        <v>975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C1860" s="13"/>
      <c r="D1860" s="17" t="s">
        <v>11</v>
      </c>
      <c r="E1860" s="18" t="n">
        <v>4411.82</v>
      </c>
      <c r="F1860" s="14" t="s">
        <v>15</v>
      </c>
      <c r="G1860" s="19" t="n">
        <f aca="false">D1859*E1860/100</f>
        <v>43015.245</v>
      </c>
      <c r="H1860" s="26" t="n">
        <f aca="false">G1860</f>
        <v>43015.245</v>
      </c>
    </row>
    <row r="1873" s="5" customFormat="true" ht="15" hidden="false" customHeight="false" outlineLevel="0" collapsed="false">
      <c r="A1873" s="12" t="n">
        <v>24</v>
      </c>
      <c r="B1873" s="13" t="s">
        <v>481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 t="s">
        <v>532</v>
      </c>
      <c r="D1875" s="18" t="n">
        <v>1392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13"/>
      <c r="D1876" s="15" t="n">
        <f aca="false">SUM(D1875)</f>
        <v>1392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7" t="s">
        <v>11</v>
      </c>
      <c r="E1877" s="18" t="n">
        <v>859.9</v>
      </c>
      <c r="F1877" s="14" t="s">
        <v>15</v>
      </c>
      <c r="G1877" s="19" t="n">
        <f aca="false">D1876*E1877/100</f>
        <v>11969.808</v>
      </c>
      <c r="H1877" s="26" t="n">
        <f aca="false">G1877</f>
        <v>11969.808</v>
      </c>
    </row>
    <row r="1879" s="5" customFormat="true" ht="15" hidden="false" customHeight="false" outlineLevel="0" collapsed="false">
      <c r="A1879" s="12" t="n">
        <v>26</v>
      </c>
      <c r="B1879" s="13" t="s">
        <v>88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23" t="s">
        <v>89</v>
      </c>
      <c r="C1880" s="13"/>
      <c r="D1880" s="17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468</v>
      </c>
      <c r="C1881" s="13" t="s">
        <v>265</v>
      </c>
      <c r="D1881" s="18" t="n">
        <v>40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533</v>
      </c>
      <c r="C1882" s="13" t="s">
        <v>230</v>
      </c>
      <c r="D1882" s="18" t="n">
        <v>64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282</v>
      </c>
      <c r="C1883" s="13" t="s">
        <v>377</v>
      </c>
      <c r="D1883" s="18" t="n">
        <v>287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534</v>
      </c>
      <c r="C1884" s="13" t="s">
        <v>535</v>
      </c>
      <c r="D1884" s="18" t="n">
        <v>29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313</v>
      </c>
      <c r="C1885" s="13" t="s">
        <v>536</v>
      </c>
      <c r="D1885" s="18" t="n">
        <v>11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13"/>
      <c r="D1886" s="15" t="n">
        <f aca="false">SUM(D1881:D1885)</f>
        <v>1007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23"/>
      <c r="D1887" s="17" t="s">
        <v>11</v>
      </c>
      <c r="E1887" s="18" t="n">
        <v>829.95</v>
      </c>
      <c r="F1887" s="14" t="s">
        <v>15</v>
      </c>
      <c r="G1887" s="34" t="n">
        <f aca="false">D1886*E1887/100</f>
        <v>8357.5965</v>
      </c>
      <c r="H1887" s="26" t="n">
        <f aca="false">G1887</f>
        <v>8357.5965</v>
      </c>
    </row>
    <row r="1888" s="5" customFormat="true" ht="15" hidden="false" customHeight="false" outlineLevel="0" collapsed="false">
      <c r="A1888" s="12"/>
      <c r="B1888" s="13"/>
      <c r="C1888" s="23"/>
      <c r="D1888" s="17"/>
      <c r="E1888" s="18"/>
      <c r="F1888" s="14"/>
      <c r="G1888" s="34"/>
      <c r="H1888" s="26"/>
    </row>
    <row r="1889" s="5" customFormat="true" ht="15" hidden="false" customHeight="false" outlineLevel="0" collapsed="false">
      <c r="A1889" s="12" t="n">
        <v>27</v>
      </c>
      <c r="B1889" s="13" t="s">
        <v>91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235</v>
      </c>
      <c r="C1890" s="13" t="s">
        <v>537</v>
      </c>
      <c r="D1890" s="18" t="n">
        <v>426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313</v>
      </c>
      <c r="C1891" s="13" t="s">
        <v>538</v>
      </c>
      <c r="D1891" s="18" t="n">
        <v>495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 t="s">
        <v>539</v>
      </c>
      <c r="D1892" s="18" t="n">
        <v>316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/>
      <c r="D1893" s="15" t="n">
        <f aca="false">SUM(D1890:D1892)</f>
        <v>1237</v>
      </c>
      <c r="E1893" s="13"/>
      <c r="F1893" s="14"/>
      <c r="G1893" s="14"/>
      <c r="IV1893" s="67" t="n">
        <f aca="false">SUM(D1893:IU1893)</f>
        <v>1237</v>
      </c>
    </row>
    <row r="1894" s="5" customFormat="true" ht="15" hidden="false" customHeight="false" outlineLevel="0" collapsed="false">
      <c r="A1894" s="12"/>
      <c r="B1894" s="13"/>
      <c r="C1894" s="13"/>
      <c r="D1894" s="17" t="s">
        <v>11</v>
      </c>
      <c r="E1894" s="18" t="n">
        <v>425.84</v>
      </c>
      <c r="F1894" s="27" t="s">
        <v>15</v>
      </c>
      <c r="G1894" s="19" t="n">
        <f aca="false">D1893*E1894/100</f>
        <v>5267.6408</v>
      </c>
      <c r="H1894" s="26" t="n">
        <f aca="false">G1894</f>
        <v>5267.6408</v>
      </c>
      <c r="IV1894" s="26" t="n">
        <f aca="false">SUM(G1894)</f>
        <v>5267.6408</v>
      </c>
    </row>
    <row r="1895" s="5" customFormat="true" ht="15.75" hidden="false" customHeight="false" outlineLevel="0" collapsed="false">
      <c r="A1895" s="30" t="s">
        <v>241</v>
      </c>
      <c r="B1895" s="30"/>
      <c r="C1895" s="30"/>
      <c r="D1895" s="30"/>
      <c r="E1895" s="30"/>
      <c r="F1895" s="30"/>
      <c r="G1895" s="30"/>
      <c r="H1895" s="14"/>
      <c r="I1895" s="13"/>
    </row>
    <row r="1896" s="5" customFormat="true" ht="16.5" hidden="false" customHeight="false" outlineLevel="0" collapsed="false">
      <c r="A1896" s="7" t="s">
        <v>2</v>
      </c>
      <c r="B1896" s="8" t="s">
        <v>3</v>
      </c>
      <c r="C1896" s="9" t="s">
        <v>4</v>
      </c>
      <c r="D1896" s="10" t="s">
        <v>5</v>
      </c>
      <c r="E1896" s="9" t="s">
        <v>6</v>
      </c>
      <c r="F1896" s="8" t="s">
        <v>7</v>
      </c>
      <c r="G1896" s="11" t="s">
        <v>8</v>
      </c>
    </row>
    <row r="1897" s="5" customFormat="true" ht="15.75" hidden="false" customHeight="false" outlineLevel="0" collapsed="false">
      <c r="A1897" s="12" t="n">
        <v>25</v>
      </c>
      <c r="B1897" s="13" t="s">
        <v>482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 t="s">
        <v>63</v>
      </c>
      <c r="B1898" s="23" t="s">
        <v>94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250</v>
      </c>
      <c r="C1899" s="13" t="s">
        <v>269</v>
      </c>
      <c r="D1899" s="18" t="n">
        <v>112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330</v>
      </c>
      <c r="C1900" s="13" t="s">
        <v>540</v>
      </c>
      <c r="D1900" s="18" t="n">
        <v>216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5" t="n">
        <f aca="false">SUM(D1899:D1900)</f>
        <v>328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7" t="s">
        <v>11</v>
      </c>
      <c r="E1902" s="14" t="n">
        <v>1160.06</v>
      </c>
      <c r="F1902" s="27" t="s">
        <v>15</v>
      </c>
      <c r="G1902" s="19" t="n">
        <f aca="false">D1901*E1902/100</f>
        <v>3804.9968</v>
      </c>
      <c r="H1902" s="26" t="n">
        <f aca="false">G1902</f>
        <v>3804.9968</v>
      </c>
    </row>
    <row r="1903" s="5" customFormat="true" ht="15" hidden="false" customHeight="false" outlineLevel="0" collapsed="false">
      <c r="A1903" s="12" t="s">
        <v>65</v>
      </c>
      <c r="B1903" s="23" t="s">
        <v>93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150</v>
      </c>
      <c r="C1904" s="13" t="s">
        <v>389</v>
      </c>
      <c r="D1904" s="18" t="n">
        <v>7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5" t="n">
        <f aca="false">SUM(D1904:D1904)</f>
        <v>7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7" t="s">
        <v>11</v>
      </c>
      <c r="E1906" s="18" t="n">
        <v>2116.4</v>
      </c>
      <c r="F1906" s="27" t="s">
        <v>15</v>
      </c>
      <c r="G1906" s="19" t="n">
        <f aca="false">D1905*E1906/100</f>
        <v>1481.48</v>
      </c>
      <c r="H1906" s="26" t="n">
        <f aca="false">G1906</f>
        <v>1481.48</v>
      </c>
    </row>
    <row r="1907" s="5" customFormat="true" ht="15" hidden="false" customHeight="false" outlineLevel="0" collapsed="false">
      <c r="A1907" s="12"/>
      <c r="B1907" s="13"/>
      <c r="C1907" s="13"/>
      <c r="D1907" s="17"/>
      <c r="E1907" s="18"/>
      <c r="F1907" s="14"/>
      <c r="G1907" s="19"/>
      <c r="H1907" s="26"/>
    </row>
    <row r="1908" s="5" customFormat="true" ht="15" hidden="false" customHeight="false" outlineLevel="0" collapsed="false">
      <c r="A1908" s="12" t="n">
        <v>26</v>
      </c>
      <c r="B1908" s="13" t="s">
        <v>96</v>
      </c>
      <c r="C1908" s="13"/>
      <c r="D1908" s="13"/>
      <c r="E1908" s="13"/>
      <c r="F1908" s="13"/>
      <c r="G1908" s="14"/>
      <c r="H1908" s="14"/>
      <c r="I1908" s="13"/>
    </row>
    <row r="1909" s="5" customFormat="true" ht="15" hidden="false" customHeight="false" outlineLevel="0" collapsed="false">
      <c r="A1909" s="12"/>
      <c r="B1909" s="13" t="s">
        <v>272</v>
      </c>
      <c r="C1909" s="13"/>
      <c r="D1909" s="13"/>
      <c r="E1909" s="13"/>
      <c r="F1909" s="13"/>
      <c r="G1909" s="14"/>
      <c r="H1909" s="14"/>
      <c r="I1909" s="13"/>
    </row>
    <row r="1910" s="5" customFormat="true" ht="15" hidden="false" customHeight="false" outlineLevel="0" collapsed="false">
      <c r="A1910" s="12"/>
      <c r="B1910" s="23" t="s">
        <v>93</v>
      </c>
      <c r="C1910" s="13"/>
      <c r="D1910" s="13"/>
      <c r="E1910" s="13"/>
      <c r="F1910" s="13"/>
      <c r="G1910" s="14"/>
      <c r="H1910" s="14"/>
      <c r="I1910" s="13"/>
    </row>
    <row r="1911" s="5" customFormat="true" ht="15" hidden="false" customHeight="false" outlineLevel="0" collapsed="false">
      <c r="A1911" s="12"/>
      <c r="B1911" s="13" t="s">
        <v>541</v>
      </c>
      <c r="C1911" s="13" t="s">
        <v>274</v>
      </c>
      <c r="D1911" s="18" t="n">
        <v>96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5" t="n">
        <f aca="false">SUM(D1910:D1911)</f>
        <v>96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7" t="s">
        <v>11</v>
      </c>
      <c r="E1913" s="18" t="n">
        <v>1270.83</v>
      </c>
      <c r="F1913" s="27" t="s">
        <v>15</v>
      </c>
      <c r="G1913" s="19" t="n">
        <f aca="false">D1912*E1913/100</f>
        <v>1219.9968</v>
      </c>
      <c r="H1913" s="26" t="n">
        <f aca="false">G1913</f>
        <v>1219.9968</v>
      </c>
    </row>
    <row r="1914" s="5" customFormat="true" ht="15" hidden="false" customHeight="false" outlineLevel="0" collapsed="false">
      <c r="A1914" s="12"/>
      <c r="B1914" s="13"/>
      <c r="C1914" s="13"/>
      <c r="D1914" s="17"/>
      <c r="E1914" s="18"/>
      <c r="F1914" s="14"/>
      <c r="G1914" s="19"/>
      <c r="H1914" s="26"/>
    </row>
    <row r="1922" s="5" customFormat="true" ht="15" hidden="false" customHeight="false" outlineLevel="0" collapsed="false">
      <c r="A1922" s="12"/>
      <c r="B1922" s="13"/>
      <c r="C1922" s="13"/>
      <c r="D1922" s="17"/>
      <c r="E1922" s="18"/>
      <c r="F1922" s="14" t="s">
        <v>276</v>
      </c>
      <c r="G1922" s="19" t="n">
        <v>474054</v>
      </c>
      <c r="H1922" s="26"/>
    </row>
    <row r="1923" s="5" customFormat="true" ht="15" hidden="false" customHeight="false" outlineLevel="0" collapsed="false">
      <c r="A1923" s="12"/>
      <c r="B1923" s="13"/>
      <c r="C1923" s="13"/>
      <c r="D1923" s="17"/>
      <c r="E1923" s="18"/>
      <c r="F1923" s="14"/>
      <c r="G1923" s="19"/>
      <c r="H1923" s="26"/>
    </row>
    <row r="1924" s="5" customFormat="true" ht="15" hidden="false" customHeight="false" outlineLevel="0" collapsed="false">
      <c r="A1924" s="12"/>
      <c r="B1924" s="13"/>
      <c r="C1924" s="13"/>
      <c r="D1924" s="17"/>
      <c r="E1924" s="18"/>
      <c r="F1924" s="14"/>
      <c r="G1924" s="19"/>
      <c r="H1924" s="26"/>
    </row>
    <row r="1925" s="5" customFormat="true" ht="15" hidden="false" customHeight="false" outlineLevel="0" collapsed="false">
      <c r="A1925" s="12"/>
      <c r="B1925" s="13"/>
      <c r="C1925" s="13"/>
      <c r="D1925" s="17"/>
      <c r="E1925" s="18"/>
      <c r="F1925" s="14"/>
      <c r="G1925" s="19"/>
      <c r="H1925" s="26"/>
    </row>
    <row r="1926" s="5" customFormat="true" ht="15" hidden="false" customHeight="false" outlineLevel="0" collapsed="false">
      <c r="A1926" s="12"/>
      <c r="B1926" s="13"/>
      <c r="C1926" s="13"/>
      <c r="D1926" s="17"/>
      <c r="E1926" s="18"/>
      <c r="F1926" s="14"/>
      <c r="G1926" s="19"/>
      <c r="H1926" s="26"/>
    </row>
    <row r="1927" s="13" customFormat="true" ht="13.5" hidden="false" customHeight="false" outlineLevel="0" collapsed="false">
      <c r="A1927" s="16"/>
      <c r="B1927" s="56" t="s">
        <v>413</v>
      </c>
      <c r="C1927" s="27"/>
      <c r="D1927" s="20"/>
      <c r="E1927" s="27"/>
      <c r="F1927" s="27"/>
      <c r="G1927" s="27"/>
      <c r="H1927" s="27"/>
    </row>
    <row r="1928" s="13" customFormat="true" ht="13.5" hidden="false" customHeight="false" outlineLevel="0" collapsed="false">
      <c r="A1928" s="16"/>
      <c r="B1928" s="56" t="s">
        <v>414</v>
      </c>
      <c r="C1928" s="27"/>
      <c r="D1928" s="20"/>
      <c r="E1928" s="27"/>
      <c r="F1928" s="27"/>
      <c r="G1928" s="27"/>
      <c r="H1928" s="27"/>
    </row>
    <row r="1929" s="13" customFormat="true" ht="13.5" hidden="false" customHeight="false" outlineLevel="0" collapsed="false">
      <c r="A1929" s="16"/>
      <c r="B1929" s="56" t="s">
        <v>415</v>
      </c>
      <c r="C1929" s="27"/>
      <c r="D1929" s="20"/>
      <c r="E1929" s="27"/>
      <c r="F1929" s="27"/>
      <c r="G1929" s="27"/>
      <c r="H1929" s="27"/>
    </row>
    <row r="1930" s="13" customFormat="true" ht="13.5" hidden="false" customHeight="false" outlineLevel="0" collapsed="false">
      <c r="A1930" s="16"/>
      <c r="B1930" s="56"/>
      <c r="C1930" s="27"/>
      <c r="D1930" s="20"/>
      <c r="E1930" s="27"/>
      <c r="F1930" s="27"/>
      <c r="G1930" s="27"/>
      <c r="H1930" s="27"/>
    </row>
    <row r="1931" s="5" customFormat="true" ht="15.75" hidden="false" customHeight="false" outlineLevel="0" collapsed="false">
      <c r="A1931" s="31"/>
      <c r="B1931" s="32"/>
      <c r="C1931" s="32"/>
      <c r="D1931" s="65"/>
      <c r="E1931" s="32"/>
      <c r="F1931" s="32"/>
      <c r="G1931" s="44"/>
    </row>
    <row r="1932" s="5" customFormat="true" ht="15.75" hidden="false" customHeight="false" outlineLevel="0" collapsed="false">
      <c r="A1932" s="31"/>
      <c r="B1932" s="32"/>
      <c r="C1932" s="32"/>
      <c r="D1932" s="65"/>
      <c r="E1932" s="32"/>
      <c r="F1932" s="32"/>
      <c r="G1932" s="44"/>
    </row>
    <row r="1933" s="13" customFormat="true" ht="15" hidden="false" customHeight="false" outlineLevel="0" collapsed="false">
      <c r="A1933" s="61"/>
      <c r="B1933" s="44"/>
      <c r="C1933" s="44"/>
      <c r="D1933" s="62"/>
      <c r="E1933" s="44"/>
      <c r="F1933" s="44"/>
      <c r="G1933" s="44"/>
      <c r="H1933" s="44"/>
    </row>
    <row r="1934" s="50" customFormat="true" ht="12.75" hidden="false" customHeight="false" outlineLevel="0" collapsed="false">
      <c r="D1934" s="51"/>
      <c r="E1934" s="2"/>
      <c r="G1934" s="3"/>
      <c r="H1934" s="52"/>
    </row>
    <row r="1935" s="50" customFormat="true" ht="13.5" hidden="false" customHeight="false" outlineLevel="0" collapsed="false">
      <c r="C1935" s="14"/>
      <c r="D1935" s="51"/>
      <c r="E1935" s="2"/>
      <c r="F1935" s="14" t="s">
        <v>277</v>
      </c>
      <c r="G1935" s="14"/>
      <c r="H1935" s="52"/>
    </row>
    <row r="1936" s="50" customFormat="true" ht="13.5" hidden="false" customHeight="false" outlineLevel="0" collapsed="false">
      <c r="B1936" s="13" t="s">
        <v>278</v>
      </c>
      <c r="C1936" s="14"/>
      <c r="D1936" s="51"/>
      <c r="E1936" s="2"/>
      <c r="F1936" s="14" t="s">
        <v>104</v>
      </c>
      <c r="G1936" s="14"/>
      <c r="H1936" s="52"/>
    </row>
    <row r="1937" s="50" customFormat="true" ht="13.5" hidden="false" customHeight="false" outlineLevel="0" collapsed="false">
      <c r="C1937" s="14"/>
      <c r="D1937" s="51"/>
      <c r="E1937" s="2"/>
      <c r="F1937" s="14" t="s">
        <v>279</v>
      </c>
      <c r="G1937" s="14"/>
      <c r="H1937" s="52"/>
    </row>
    <row r="1938" s="5" customFormat="true" ht="15" hidden="false" customHeight="false" outlineLevel="0" collapsed="false">
      <c r="A1938" s="12"/>
      <c r="B1938" s="13"/>
      <c r="C1938" s="13"/>
      <c r="D1938" s="17"/>
      <c r="E1938" s="18"/>
      <c r="F1938" s="14"/>
      <c r="G1938" s="19"/>
      <c r="H1938" s="26"/>
    </row>
    <row r="1939" s="5" customFormat="true" ht="15" hidden="false" customHeight="false" outlineLevel="0" collapsed="false">
      <c r="A1939" s="12"/>
      <c r="B1939" s="13"/>
      <c r="C1939" s="13"/>
      <c r="D1939" s="17"/>
      <c r="E1939" s="18"/>
      <c r="F1939" s="14"/>
      <c r="G1939" s="19"/>
      <c r="H1939" s="26"/>
    </row>
    <row r="1940" s="5" customFormat="true" ht="15" hidden="false" customHeight="false" outlineLevel="0" collapsed="false">
      <c r="A1940" s="12"/>
      <c r="B1940" s="13"/>
      <c r="C1940" s="13"/>
      <c r="D1940" s="17"/>
      <c r="E1940" s="18"/>
      <c r="F1940" s="14"/>
      <c r="G1940" s="19"/>
      <c r="H1940" s="26"/>
    </row>
    <row r="1941" s="5" customFormat="true" ht="15" hidden="false" customHeight="false" outlineLevel="0" collapsed="false">
      <c r="A1941" s="12"/>
      <c r="B1941" s="13"/>
      <c r="C1941" s="13"/>
      <c r="D1941" s="17"/>
      <c r="E1941" s="18"/>
      <c r="F1941" s="14"/>
      <c r="G1941" s="19"/>
      <c r="H1941" s="26"/>
    </row>
    <row r="1942" s="5" customFormat="true" ht="15" hidden="false" customHeight="false" outlineLevel="0" collapsed="false">
      <c r="A1942" s="12"/>
      <c r="B1942" s="13"/>
      <c r="C1942" s="13"/>
      <c r="D1942" s="17"/>
      <c r="E1942" s="18"/>
      <c r="F1942" s="14"/>
      <c r="G1942" s="19"/>
      <c r="H1942" s="26"/>
    </row>
    <row r="1943" s="5" customFormat="true" ht="15" hidden="false" customHeight="false" outlineLevel="0" collapsed="false">
      <c r="A1943" s="12"/>
      <c r="B1943" s="13"/>
      <c r="C1943" s="13"/>
      <c r="D1943" s="17"/>
      <c r="E1943" s="18"/>
      <c r="F1943" s="14"/>
      <c r="G1943" s="19"/>
      <c r="H1943" s="26"/>
    </row>
    <row r="1944" s="5" customFormat="true" ht="15" hidden="false" customHeight="false" outlineLevel="0" collapsed="false">
      <c r="A1944" s="12"/>
      <c r="B1944" s="13"/>
      <c r="C1944" s="13"/>
      <c r="D1944" s="17"/>
      <c r="E1944" s="18"/>
      <c r="F1944" s="14"/>
      <c r="G1944" s="19"/>
      <c r="H1944" s="26"/>
    </row>
    <row r="1945" s="5" customFormat="true" ht="15" hidden="false" customHeight="false" outlineLevel="0" collapsed="false">
      <c r="A1945" s="12"/>
      <c r="B1945" s="13"/>
      <c r="C1945" s="13"/>
      <c r="D1945" s="17"/>
      <c r="E1945" s="18"/>
      <c r="F1945" s="14"/>
      <c r="G1945" s="19"/>
      <c r="H1945" s="26"/>
    </row>
    <row r="1946" s="5" customFormat="true" ht="15" hidden="false" customHeight="false" outlineLevel="0" collapsed="false">
      <c r="A1946" s="12"/>
      <c r="B1946" s="13"/>
      <c r="C1946" s="13"/>
      <c r="D1946" s="17"/>
      <c r="E1946" s="18"/>
      <c r="F1946" s="14"/>
      <c r="G1946" s="19"/>
      <c r="H1946" s="26"/>
    </row>
    <row r="1947" s="5" customFormat="true" ht="15" hidden="false" customHeight="false" outlineLevel="0" collapsed="false">
      <c r="A1947" s="12"/>
      <c r="B1947" s="13"/>
      <c r="C1947" s="13"/>
      <c r="D1947" s="17"/>
      <c r="E1947" s="18"/>
      <c r="F1947" s="14"/>
      <c r="G1947" s="19"/>
      <c r="H1947" s="26"/>
    </row>
    <row r="1948" s="5" customFormat="true" ht="15" hidden="false" customHeight="false" outlineLevel="0" collapsed="false">
      <c r="A1948" s="12"/>
      <c r="B1948" s="13"/>
      <c r="C1948" s="13"/>
      <c r="D1948" s="17"/>
      <c r="E1948" s="18"/>
      <c r="F1948" s="14"/>
      <c r="G1948" s="19"/>
      <c r="H1948" s="26"/>
    </row>
    <row r="1949" s="5" customFormat="true" ht="15" hidden="false" customHeight="false" outlineLevel="0" collapsed="false">
      <c r="A1949" s="12"/>
      <c r="B1949" s="13"/>
      <c r="C1949" s="13"/>
      <c r="D1949" s="17"/>
      <c r="E1949" s="18"/>
      <c r="F1949" s="14"/>
      <c r="G1949" s="19"/>
      <c r="H1949" s="26"/>
    </row>
    <row r="1950" s="5" customFormat="true" ht="15" hidden="false" customHeight="false" outlineLevel="0" collapsed="false">
      <c r="A1950" s="12"/>
      <c r="B1950" s="13"/>
      <c r="C1950" s="13"/>
      <c r="D1950" s="17"/>
      <c r="E1950" s="18"/>
      <c r="F1950" s="14"/>
      <c r="G1950" s="19"/>
      <c r="H1950" s="26"/>
    </row>
    <row r="1951" s="5" customFormat="true" ht="15" hidden="false" customHeight="false" outlineLevel="0" collapsed="false">
      <c r="A1951" s="12"/>
      <c r="B1951" s="13"/>
      <c r="C1951" s="13"/>
      <c r="D1951" s="17"/>
      <c r="E1951" s="18"/>
      <c r="F1951" s="14"/>
      <c r="G1951" s="19"/>
      <c r="H1951" s="26"/>
    </row>
    <row r="1952" s="5" customFormat="true" ht="15" hidden="false" customHeight="false" outlineLevel="0" collapsed="false">
      <c r="A1952" s="12"/>
      <c r="B1952" s="13"/>
      <c r="C1952" s="13"/>
      <c r="D1952" s="17"/>
      <c r="E1952" s="18"/>
      <c r="F1952" s="14"/>
      <c r="G1952" s="19"/>
      <c r="H1952" s="26"/>
    </row>
    <row r="1953" s="5" customFormat="true" ht="15" hidden="false" customHeight="false" outlineLevel="0" collapsed="false">
      <c r="A1953" s="12"/>
      <c r="B1953" s="13"/>
      <c r="C1953" s="13"/>
      <c r="D1953" s="17"/>
      <c r="E1953" s="18"/>
      <c r="F1953" s="14"/>
      <c r="G1953" s="19"/>
      <c r="H1953" s="26"/>
    </row>
    <row r="1954" s="5" customFormat="true" ht="15" hidden="false" customHeight="false" outlineLevel="0" collapsed="false">
      <c r="A1954" s="12"/>
      <c r="B1954" s="13"/>
      <c r="C1954" s="13"/>
      <c r="D1954" s="17"/>
      <c r="E1954" s="18"/>
      <c r="F1954" s="14"/>
      <c r="G1954" s="19"/>
      <c r="H1954" s="26"/>
    </row>
    <row r="1955" s="5" customFormat="true" ht="15" hidden="false" customHeight="false" outlineLevel="0" collapsed="false">
      <c r="A1955" s="12"/>
      <c r="B1955" s="13"/>
      <c r="C1955" s="13"/>
      <c r="D1955" s="17"/>
      <c r="E1955" s="18"/>
      <c r="F1955" s="14"/>
      <c r="G1955" s="19"/>
      <c r="H1955" s="26"/>
    </row>
    <row r="1956" s="5" customFormat="true" ht="15" hidden="false" customHeight="false" outlineLevel="0" collapsed="false">
      <c r="A1956" s="12"/>
      <c r="B1956" s="13"/>
      <c r="C1956" s="13"/>
      <c r="D1956" s="17"/>
      <c r="E1956" s="18"/>
      <c r="F1956" s="14"/>
      <c r="G1956" s="19"/>
      <c r="H1956" s="26"/>
    </row>
    <row r="1957" s="5" customFormat="true" ht="15" hidden="false" customHeight="false" outlineLevel="0" collapsed="false">
      <c r="A1957" s="12"/>
      <c r="B1957" s="13"/>
      <c r="C1957" s="13"/>
      <c r="D1957" s="17"/>
      <c r="E1957" s="18"/>
      <c r="F1957" s="14"/>
      <c r="G1957" s="19"/>
      <c r="H1957" s="26"/>
    </row>
    <row r="1958" s="5" customFormat="true" ht="15" hidden="false" customHeight="false" outlineLevel="0" collapsed="false">
      <c r="A1958" s="12"/>
      <c r="B1958" s="13"/>
      <c r="C1958" s="13"/>
      <c r="D1958" s="17"/>
      <c r="E1958" s="18"/>
      <c r="F1958" s="14"/>
      <c r="G1958" s="19"/>
      <c r="H1958" s="26"/>
    </row>
    <row r="1959" s="5" customFormat="true" ht="15" hidden="false" customHeight="false" outlineLevel="0" collapsed="false">
      <c r="A1959" s="12"/>
      <c r="B1959" s="13"/>
      <c r="C1959" s="13"/>
      <c r="D1959" s="17"/>
      <c r="E1959" s="18"/>
      <c r="F1959" s="14"/>
      <c r="G1959" s="19"/>
      <c r="H1959" s="26"/>
    </row>
    <row r="1960" s="5" customFormat="true" ht="15" hidden="false" customHeight="false" outlineLevel="0" collapsed="false">
      <c r="A1960" s="12"/>
      <c r="B1960" s="13"/>
      <c r="C1960" s="13"/>
      <c r="D1960" s="17"/>
      <c r="E1960" s="18"/>
      <c r="F1960" s="14"/>
      <c r="G1960" s="19"/>
      <c r="H1960" s="26"/>
    </row>
    <row r="1961" s="5" customFormat="true" ht="15" hidden="false" customHeight="false" outlineLevel="0" collapsed="false">
      <c r="A1961" s="12"/>
      <c r="B1961" s="13"/>
      <c r="C1961" s="13"/>
      <c r="D1961" s="17"/>
      <c r="E1961" s="18"/>
      <c r="F1961" s="14"/>
      <c r="G1961" s="19"/>
      <c r="H1961" s="26"/>
    </row>
    <row r="1962" s="5" customFormat="true" ht="15" hidden="false" customHeight="false" outlineLevel="0" collapsed="false">
      <c r="A1962" s="12"/>
      <c r="B1962" s="13"/>
      <c r="C1962" s="13"/>
      <c r="D1962" s="17"/>
      <c r="E1962" s="18"/>
      <c r="F1962" s="14"/>
      <c r="G1962" s="19"/>
      <c r="H1962" s="26"/>
    </row>
    <row r="1963" s="5" customFormat="true" ht="15" hidden="false" customHeight="false" outlineLevel="0" collapsed="false">
      <c r="A1963" s="12"/>
      <c r="B1963" s="13"/>
      <c r="C1963" s="13"/>
      <c r="D1963" s="17"/>
      <c r="E1963" s="18"/>
      <c r="F1963" s="14"/>
      <c r="G1963" s="19"/>
      <c r="H1963" s="26"/>
    </row>
    <row r="1964" s="5" customFormat="true" ht="15" hidden="false" customHeight="false" outlineLevel="0" collapsed="false">
      <c r="A1964" s="12"/>
      <c r="B1964" s="13"/>
      <c r="C1964" s="13"/>
      <c r="D1964" s="17"/>
      <c r="E1964" s="18"/>
      <c r="F1964" s="14"/>
      <c r="G1964" s="19"/>
      <c r="H1964" s="26"/>
    </row>
    <row r="1965" s="5" customFormat="true" ht="15" hidden="false" customHeight="false" outlineLevel="0" collapsed="false">
      <c r="A1965" s="12"/>
      <c r="B1965" s="13"/>
      <c r="C1965" s="13"/>
      <c r="D1965" s="17"/>
      <c r="E1965" s="18"/>
      <c r="F1965" s="14"/>
      <c r="G1965" s="19"/>
      <c r="H1965" s="26"/>
    </row>
    <row r="1966" s="5" customFormat="true" ht="15" hidden="false" customHeight="false" outlineLevel="0" collapsed="false">
      <c r="A1966" s="12"/>
      <c r="B1966" s="13"/>
      <c r="C1966" s="13"/>
      <c r="D1966" s="17"/>
      <c r="E1966" s="18"/>
      <c r="F1966" s="14"/>
      <c r="G1966" s="19"/>
      <c r="H1966" s="26"/>
    </row>
    <row r="1967" s="5" customFormat="true" ht="15" hidden="false" customHeight="false" outlineLevel="0" collapsed="false">
      <c r="A1967" s="12"/>
      <c r="B1967" s="13"/>
      <c r="C1967" s="13"/>
      <c r="D1967" s="17"/>
      <c r="E1967" s="18"/>
      <c r="F1967" s="14"/>
      <c r="G1967" s="19"/>
      <c r="H1967" s="26"/>
    </row>
    <row r="1968" s="5" customFormat="true" ht="15" hidden="false" customHeight="false" outlineLevel="0" collapsed="false">
      <c r="A1968" s="12"/>
      <c r="B1968" s="13"/>
      <c r="C1968" s="13"/>
      <c r="D1968" s="17"/>
      <c r="E1968" s="18"/>
      <c r="F1968" s="14"/>
      <c r="G1968" s="19"/>
      <c r="H1968" s="26"/>
    </row>
    <row r="1969" s="5" customFormat="true" ht="15" hidden="false" customHeight="false" outlineLevel="0" collapsed="false">
      <c r="A1969" s="12"/>
      <c r="B1969" s="13"/>
      <c r="C1969" s="13"/>
      <c r="D1969" s="17"/>
      <c r="E1969" s="18"/>
      <c r="F1969" s="14"/>
      <c r="G1969" s="19"/>
      <c r="H1969" s="26"/>
    </row>
    <row r="1970" s="5" customFormat="true" ht="15" hidden="false" customHeight="false" outlineLevel="0" collapsed="false">
      <c r="A1970" s="12"/>
      <c r="B1970" s="13"/>
      <c r="C1970" s="13"/>
      <c r="D1970" s="17"/>
      <c r="E1970" s="18"/>
      <c r="F1970" s="14"/>
      <c r="G1970" s="19"/>
      <c r="H1970" s="26"/>
    </row>
    <row r="1971" s="5" customFormat="true" ht="15" hidden="false" customHeight="false" outlineLevel="0" collapsed="false">
      <c r="A1971" s="12"/>
      <c r="B1971" s="13"/>
      <c r="C1971" s="13"/>
      <c r="D1971" s="17"/>
      <c r="E1971" s="18"/>
      <c r="F1971" s="14"/>
      <c r="G1971" s="19"/>
      <c r="H1971" s="26"/>
    </row>
    <row r="1972" s="5" customFormat="true" ht="15" hidden="false" customHeight="false" outlineLevel="0" collapsed="false">
      <c r="A1972" s="12"/>
      <c r="B1972" s="13"/>
      <c r="C1972" s="13"/>
      <c r="D1972" s="17"/>
      <c r="E1972" s="18"/>
      <c r="F1972" s="14"/>
      <c r="G1972" s="19"/>
      <c r="H1972" s="26"/>
    </row>
    <row r="1973" s="5" customFormat="true" ht="15" hidden="false" customHeight="false" outlineLevel="0" collapsed="false">
      <c r="A1973" s="12"/>
      <c r="B1973" s="13"/>
      <c r="C1973" s="13"/>
      <c r="D1973" s="17"/>
      <c r="E1973" s="18"/>
      <c r="F1973" s="14"/>
      <c r="G1973" s="19"/>
      <c r="H1973" s="26"/>
    </row>
    <row r="1974" s="5" customFormat="true" ht="15" hidden="false" customHeight="false" outlineLevel="0" collapsed="false">
      <c r="A1974" s="12"/>
      <c r="B1974" s="13"/>
      <c r="C1974" s="13"/>
      <c r="D1974" s="17"/>
      <c r="E1974" s="18"/>
      <c r="F1974" s="14"/>
      <c r="G1974" s="19"/>
      <c r="H1974" s="26"/>
    </row>
    <row r="1975" s="5" customFormat="true" ht="15" hidden="false" customHeight="false" outlineLevel="0" collapsed="false">
      <c r="A1975" s="12"/>
      <c r="B1975" s="13"/>
      <c r="C1975" s="13"/>
      <c r="D1975" s="17"/>
      <c r="E1975" s="18"/>
      <c r="F1975" s="14"/>
      <c r="G1975" s="19"/>
      <c r="H1975" s="26"/>
    </row>
    <row r="1976" s="5" customFormat="true" ht="15" hidden="false" customHeight="false" outlineLevel="0" collapsed="false">
      <c r="A1976" s="12"/>
      <c r="B1976" s="13"/>
      <c r="C1976" s="13"/>
      <c r="D1976" s="17"/>
      <c r="E1976" s="18"/>
      <c r="F1976" s="14"/>
      <c r="G1976" s="19"/>
      <c r="H1976" s="26"/>
    </row>
    <row r="1977" s="5" customFormat="true" ht="15" hidden="false" customHeight="false" outlineLevel="0" collapsed="false">
      <c r="A1977" s="12"/>
      <c r="B1977" s="13"/>
      <c r="C1977" s="13"/>
      <c r="D1977" s="17"/>
      <c r="E1977" s="18"/>
      <c r="F1977" s="14"/>
      <c r="G1977" s="19"/>
      <c r="H1977" s="26"/>
    </row>
    <row r="1978" s="5" customFormat="true" ht="15" hidden="false" customHeight="false" outlineLevel="0" collapsed="false">
      <c r="A1978" s="12" t="n">
        <v>22</v>
      </c>
      <c r="B1978" s="13" t="s">
        <v>542</v>
      </c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543</v>
      </c>
      <c r="C1979" s="13"/>
      <c r="D1979" s="13"/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544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545</v>
      </c>
      <c r="C1981" s="13"/>
      <c r="D1981" s="13"/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546</v>
      </c>
      <c r="C1982" s="13"/>
      <c r="D1982" s="13"/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3"/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547</v>
      </c>
      <c r="C1984" s="13" t="s">
        <v>548</v>
      </c>
      <c r="D1984" s="18" t="n">
        <v>42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13"/>
      <c r="D1985" s="15" t="n">
        <f aca="false">SUM(D1984)</f>
        <v>42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/>
      <c r="C1986" s="13"/>
      <c r="D1986" s="17" t="s">
        <v>11</v>
      </c>
      <c r="E1986" s="14" t="n">
        <v>47651.56</v>
      </c>
      <c r="F1986" s="14" t="s">
        <v>15</v>
      </c>
      <c r="G1986" s="19" t="n">
        <f aca="false">D1985*E1986/100</f>
        <v>20013.6552</v>
      </c>
      <c r="H1986" s="26" t="n">
        <f aca="false">G1986</f>
        <v>20013.6552</v>
      </c>
    </row>
    <row r="1987" s="5" customFormat="true" ht="15" hidden="false" customHeight="false" outlineLevel="0" collapsed="false">
      <c r="A1987" s="12" t="n">
        <v>23</v>
      </c>
      <c r="B1987" s="13" t="s">
        <v>88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23" t="s">
        <v>89</v>
      </c>
      <c r="C1988" s="13"/>
      <c r="D1988" s="17"/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468</v>
      </c>
      <c r="C1989" s="13" t="s">
        <v>265</v>
      </c>
      <c r="D1989" s="18" t="n">
        <v>4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534</v>
      </c>
      <c r="C1990" s="13" t="s">
        <v>535</v>
      </c>
      <c r="D1990" s="18" t="n">
        <v>29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313</v>
      </c>
      <c r="C1991" s="13" t="s">
        <v>536</v>
      </c>
      <c r="D1991" s="18" t="n">
        <v>11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5" t="n">
        <f aca="false">SUM(D1989:D1991)</f>
        <v>8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23"/>
      <c r="D1993" s="17" t="s">
        <v>11</v>
      </c>
      <c r="E1993" s="18" t="n">
        <v>859.9</v>
      </c>
      <c r="F1993" s="14" t="s">
        <v>15</v>
      </c>
      <c r="G1993" s="34" t="n">
        <f aca="false">D1992*E1993/100</f>
        <v>687.92</v>
      </c>
      <c r="H1993" s="26" t="n">
        <f aca="false">G1993</f>
        <v>687.92</v>
      </c>
    </row>
    <row r="1994" s="5" customFormat="true" ht="15" hidden="false" customHeight="false" outlineLevel="0" collapsed="false">
      <c r="A1994" s="12" t="n">
        <v>24</v>
      </c>
      <c r="B1994" s="13" t="s">
        <v>91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235</v>
      </c>
      <c r="C1995" s="13" t="s">
        <v>537</v>
      </c>
      <c r="D1995" s="18" t="n">
        <v>426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313</v>
      </c>
      <c r="C1996" s="13" t="s">
        <v>538</v>
      </c>
      <c r="D1996" s="18" t="n">
        <v>495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/>
      <c r="C1997" s="13" t="s">
        <v>549</v>
      </c>
      <c r="D1997" s="18" t="n">
        <v>2372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13" t="s">
        <v>539</v>
      </c>
      <c r="D1998" s="18" t="n">
        <v>316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 t="s">
        <v>550</v>
      </c>
      <c r="D1999" s="18" t="n">
        <v>1172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5" t="n">
        <f aca="false">SUM(D1995:D1999)</f>
        <v>4781</v>
      </c>
      <c r="E2000" s="13"/>
      <c r="F2000" s="14"/>
      <c r="G2000" s="14"/>
      <c r="IV2000" s="67" t="n">
        <f aca="false">SUM(D2000:IU2000)</f>
        <v>4781</v>
      </c>
    </row>
    <row r="2001" s="5" customFormat="true" ht="15" hidden="false" customHeight="false" outlineLevel="0" collapsed="false">
      <c r="A2001" s="12"/>
      <c r="B2001" s="13"/>
      <c r="C2001" s="13"/>
      <c r="D2001" s="17" t="s">
        <v>11</v>
      </c>
      <c r="E2001" s="18" t="n">
        <v>425.84</v>
      </c>
      <c r="F2001" s="27" t="s">
        <v>15</v>
      </c>
      <c r="G2001" s="19" t="n">
        <f aca="false">D2000*E2001/100</f>
        <v>20359.4104</v>
      </c>
      <c r="H2001" s="26" t="n">
        <f aca="false">G2001</f>
        <v>20359.4104</v>
      </c>
      <c r="IV2001" s="26" t="n">
        <f aca="false">SUM(G2001)</f>
        <v>20359.4104</v>
      </c>
    </row>
    <row r="2002" s="5" customFormat="true" ht="15" hidden="false" customHeight="false" outlineLevel="0" collapsed="false">
      <c r="A2002" s="12" t="n">
        <v>25</v>
      </c>
      <c r="B2002" s="13" t="s">
        <v>96</v>
      </c>
      <c r="C2002" s="13"/>
      <c r="D2002" s="13"/>
      <c r="E2002" s="13"/>
      <c r="F2002" s="13"/>
      <c r="G2002" s="14"/>
      <c r="H2002" s="14"/>
      <c r="I2002" s="13"/>
    </row>
    <row r="2003" s="5" customFormat="true" ht="15" hidden="false" customHeight="false" outlineLevel="0" collapsed="false">
      <c r="A2003" s="12"/>
      <c r="B2003" s="13" t="s">
        <v>272</v>
      </c>
      <c r="C2003" s="13"/>
      <c r="D2003" s="13"/>
      <c r="E2003" s="13"/>
      <c r="F2003" s="13"/>
      <c r="G2003" s="14"/>
      <c r="H2003" s="14"/>
      <c r="I2003" s="13"/>
    </row>
    <row r="2004" s="5" customFormat="true" ht="15" hidden="false" customHeight="false" outlineLevel="0" collapsed="false">
      <c r="A2004" s="12"/>
      <c r="B2004" s="23" t="s">
        <v>93</v>
      </c>
      <c r="C2004" s="13"/>
      <c r="D2004" s="13"/>
      <c r="E2004" s="13"/>
      <c r="F2004" s="13"/>
      <c r="G2004" s="14"/>
      <c r="H2004" s="14"/>
      <c r="I2004" s="13"/>
    </row>
    <row r="2005" s="5" customFormat="true" ht="15" hidden="false" customHeight="false" outlineLevel="0" collapsed="false">
      <c r="A2005" s="12"/>
      <c r="B2005" s="13" t="s">
        <v>541</v>
      </c>
      <c r="C2005" s="13" t="s">
        <v>551</v>
      </c>
      <c r="D2005" s="18" t="n">
        <v>48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5" t="n">
        <f aca="false">SUM(D2004:D2005)</f>
        <v>48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7" t="s">
        <v>11</v>
      </c>
      <c r="E2007" s="18" t="n">
        <v>1270.83</v>
      </c>
      <c r="F2007" s="27" t="s">
        <v>15</v>
      </c>
      <c r="G2007" s="19" t="n">
        <f aca="false">D2006*E2007/100</f>
        <v>609.9984</v>
      </c>
      <c r="H2007" s="26" t="n">
        <f aca="false">G2007</f>
        <v>609.9984</v>
      </c>
    </row>
    <row r="2008" s="5" customFormat="true" ht="15" hidden="false" customHeight="false" outlineLevel="0" collapsed="false">
      <c r="A2008" s="12" t="n">
        <v>26</v>
      </c>
      <c r="B2008" s="13" t="s">
        <v>482</v>
      </c>
      <c r="C2008" s="13"/>
      <c r="D2008" s="13"/>
      <c r="E2008" s="13"/>
      <c r="F2008" s="14"/>
      <c r="G2008" s="14"/>
    </row>
    <row r="2009" s="5" customFormat="true" ht="15" hidden="false" customHeight="false" outlineLevel="0" collapsed="false">
      <c r="A2009" s="12"/>
      <c r="B2009" s="23" t="s">
        <v>93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150</v>
      </c>
      <c r="C2010" s="13" t="s">
        <v>389</v>
      </c>
      <c r="D2010" s="18" t="n">
        <v>70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5" t="n">
        <f aca="false">SUM(D2010:D2010)</f>
        <v>70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7" t="s">
        <v>11</v>
      </c>
      <c r="E2012" s="14" t="n">
        <v>2116.41</v>
      </c>
      <c r="F2012" s="27" t="s">
        <v>15</v>
      </c>
      <c r="G2012" s="19" t="n">
        <f aca="false">D2011*E2012/100</f>
        <v>1481.487</v>
      </c>
      <c r="H2012" s="26" t="n">
        <f aca="false">G2012</f>
        <v>1481.487</v>
      </c>
    </row>
    <row r="2013" s="5" customFormat="true" ht="15" hidden="false" customHeight="false" outlineLevel="0" collapsed="false">
      <c r="A2013" s="12" t="n">
        <v>27</v>
      </c>
      <c r="B2013" s="13" t="s">
        <v>50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51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52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441</v>
      </c>
      <c r="C2016" s="13" t="s">
        <v>448</v>
      </c>
      <c r="D2016" s="18" t="n">
        <v>12</v>
      </c>
      <c r="E2016" s="13"/>
      <c r="F2016" s="14"/>
      <c r="G2016" s="14"/>
    </row>
    <row r="2017" s="5" customFormat="true" ht="13.5" hidden="false" customHeight="false" outlineLevel="0" collapsed="false">
      <c r="A2017" s="3"/>
      <c r="B2017" s="13" t="s">
        <v>313</v>
      </c>
      <c r="C2017" s="13" t="s">
        <v>214</v>
      </c>
      <c r="D2017" s="18" t="n">
        <v>6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/>
      <c r="C2018" s="13"/>
      <c r="D2018" s="15" t="n">
        <f aca="false">SUM(D2016:D2017)</f>
        <v>18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7" t="s">
        <v>11</v>
      </c>
      <c r="E2019" s="18" t="n">
        <v>180.5</v>
      </c>
      <c r="F2019" s="48" t="s">
        <v>41</v>
      </c>
      <c r="G2019" s="49" t="n">
        <f aca="false">D2018*E2019</f>
        <v>3249</v>
      </c>
      <c r="H2019" s="26" t="n">
        <f aca="false">G2019</f>
        <v>3249</v>
      </c>
    </row>
    <row r="2020" s="5" customFormat="true" ht="15.75" hidden="false" customHeight="false" outlineLevel="0" collapsed="false">
      <c r="A2020" s="31"/>
      <c r="B2020" s="32"/>
      <c r="C2020" s="32"/>
      <c r="D2020" s="65"/>
      <c r="E2020" s="32"/>
      <c r="F2020" s="32" t="s">
        <v>276</v>
      </c>
      <c r="G2020" s="68" t="n">
        <v>595999</v>
      </c>
    </row>
    <row r="2021" s="5" customFormat="true" ht="15.75" hidden="false" customHeight="false" outlineLevel="0" collapsed="false">
      <c r="A2021" s="31"/>
      <c r="B2021" s="32"/>
      <c r="C2021" s="32"/>
      <c r="D2021" s="65"/>
      <c r="E2021" s="32"/>
      <c r="F2021" s="32"/>
      <c r="G2021" s="44"/>
    </row>
    <row r="2022" s="13" customFormat="true" ht="13.5" hidden="false" customHeight="false" outlineLevel="0" collapsed="false">
      <c r="A2022" s="16"/>
      <c r="B2022" s="56" t="s">
        <v>413</v>
      </c>
      <c r="C2022" s="27"/>
      <c r="D2022" s="20"/>
      <c r="E2022" s="27"/>
      <c r="F2022" s="27"/>
      <c r="G2022" s="27"/>
      <c r="H2022" s="27"/>
    </row>
    <row r="2023" s="13" customFormat="true" ht="13.5" hidden="false" customHeight="false" outlineLevel="0" collapsed="false">
      <c r="A2023" s="16"/>
      <c r="B2023" s="56" t="s">
        <v>414</v>
      </c>
      <c r="C2023" s="27"/>
      <c r="D2023" s="20"/>
      <c r="E2023" s="27"/>
      <c r="F2023" s="27"/>
      <c r="G2023" s="27"/>
      <c r="H2023" s="27"/>
    </row>
    <row r="2024" s="13" customFormat="true" ht="13.5" hidden="false" customHeight="false" outlineLevel="0" collapsed="false">
      <c r="A2024" s="16"/>
      <c r="B2024" s="56" t="s">
        <v>415</v>
      </c>
      <c r="C2024" s="27"/>
      <c r="D2024" s="20"/>
      <c r="E2024" s="27"/>
      <c r="F2024" s="27"/>
      <c r="G2024" s="27"/>
      <c r="H2024" s="27"/>
    </row>
    <row r="2025" s="13" customFormat="true" ht="13.5" hidden="false" customHeight="false" outlineLevel="0" collapsed="false">
      <c r="A2025" s="16"/>
      <c r="B2025" s="56"/>
      <c r="C2025" s="27"/>
      <c r="D2025" s="20"/>
      <c r="E2025" s="27"/>
      <c r="F2025" s="27"/>
      <c r="G2025" s="27"/>
      <c r="H2025" s="27"/>
    </row>
    <row r="2026" s="5" customFormat="true" ht="15.75" hidden="false" customHeight="false" outlineLevel="0" collapsed="false">
      <c r="A2026" s="31"/>
      <c r="B2026" s="32"/>
      <c r="C2026" s="32"/>
      <c r="D2026" s="65"/>
      <c r="E2026" s="32"/>
      <c r="F2026" s="32"/>
      <c r="G2026" s="44"/>
    </row>
    <row r="2027" s="5" customFormat="true" ht="15.75" hidden="false" customHeight="false" outlineLevel="0" collapsed="false">
      <c r="A2027" s="31"/>
      <c r="B2027" s="32"/>
      <c r="C2027" s="32"/>
      <c r="D2027" s="65"/>
      <c r="E2027" s="32"/>
      <c r="F2027" s="32"/>
      <c r="G2027" s="44"/>
    </row>
    <row r="2028" s="13" customFormat="true" ht="15" hidden="false" customHeight="false" outlineLevel="0" collapsed="false">
      <c r="A2028" s="61"/>
      <c r="B2028" s="44"/>
      <c r="C2028" s="44"/>
      <c r="D2028" s="62"/>
      <c r="E2028" s="44"/>
      <c r="F2028" s="44"/>
      <c r="G2028" s="44"/>
      <c r="H2028" s="44"/>
    </row>
    <row r="2029" s="50" customFormat="true" ht="12.75" hidden="false" customHeight="false" outlineLevel="0" collapsed="false">
      <c r="D2029" s="51"/>
      <c r="E2029" s="2"/>
      <c r="G2029" s="3"/>
      <c r="H2029" s="52"/>
    </row>
    <row r="2030" s="50" customFormat="true" ht="13.5" hidden="false" customHeight="false" outlineLevel="0" collapsed="false">
      <c r="C2030" s="14"/>
      <c r="D2030" s="51"/>
      <c r="E2030" s="2"/>
      <c r="F2030" s="14" t="s">
        <v>277</v>
      </c>
      <c r="G2030" s="14"/>
      <c r="H2030" s="52"/>
    </row>
    <row r="2031" s="50" customFormat="true" ht="13.5" hidden="false" customHeight="false" outlineLevel="0" collapsed="false">
      <c r="B2031" s="13" t="s">
        <v>278</v>
      </c>
      <c r="C2031" s="14"/>
      <c r="D2031" s="51"/>
      <c r="E2031" s="2"/>
      <c r="F2031" s="14" t="s">
        <v>104</v>
      </c>
      <c r="G2031" s="14"/>
      <c r="H2031" s="52"/>
    </row>
    <row r="2032" s="50" customFormat="true" ht="13.5" hidden="false" customHeight="false" outlineLevel="0" collapsed="false">
      <c r="C2032" s="14"/>
      <c r="D2032" s="51"/>
      <c r="E2032" s="2"/>
      <c r="F2032" s="14" t="s">
        <v>279</v>
      </c>
      <c r="G2032" s="14"/>
      <c r="H2032" s="52"/>
    </row>
    <row r="2033" s="5" customFormat="true" ht="15.75" hidden="false" customHeight="false" outlineLevel="0" collapsed="false">
      <c r="A2033" s="31"/>
      <c r="B2033" s="32"/>
      <c r="C2033" s="32"/>
      <c r="D2033" s="65"/>
      <c r="E2033" s="32"/>
      <c r="F2033" s="32"/>
      <c r="G2033" s="44"/>
    </row>
    <row r="2034" s="5" customFormat="true" ht="15.75" hidden="false" customHeight="false" outlineLevel="0" collapsed="false">
      <c r="A2034" s="31"/>
      <c r="B2034" s="32"/>
      <c r="C2034" s="32"/>
      <c r="D2034" s="65"/>
      <c r="E2034" s="32"/>
      <c r="F2034" s="32"/>
      <c r="G2034" s="44"/>
    </row>
    <row r="2035" s="5" customFormat="true" ht="15.75" hidden="false" customHeight="false" outlineLevel="0" collapsed="false">
      <c r="A2035" s="31"/>
      <c r="B2035" s="32"/>
      <c r="C2035" s="32"/>
      <c r="D2035" s="65"/>
      <c r="E2035" s="32"/>
      <c r="F2035" s="32"/>
      <c r="G2035" s="44"/>
    </row>
    <row r="2036" s="5" customFormat="true" ht="15.75" hidden="false" customHeight="false" outlineLevel="0" collapsed="false">
      <c r="A2036" s="31"/>
      <c r="B2036" s="32"/>
      <c r="C2036" s="32"/>
      <c r="D2036" s="65"/>
      <c r="E2036" s="32"/>
      <c r="F2036" s="32"/>
      <c r="G2036" s="44"/>
    </row>
    <row r="2037" s="5" customFormat="true" ht="15.75" hidden="false" customHeight="false" outlineLevel="0" collapsed="false">
      <c r="A2037" s="31"/>
      <c r="B2037" s="32"/>
      <c r="C2037" s="32"/>
      <c r="D2037" s="65"/>
      <c r="E2037" s="32"/>
      <c r="F2037" s="32"/>
      <c r="G2037" s="44"/>
    </row>
    <row r="2038" s="5" customFormat="true" ht="15.75" hidden="false" customHeight="false" outlineLevel="0" collapsed="false">
      <c r="A2038" s="31"/>
      <c r="B2038" s="32"/>
      <c r="C2038" s="32"/>
      <c r="D2038" s="65"/>
      <c r="E2038" s="32"/>
      <c r="F2038" s="32"/>
      <c r="G2038" s="44"/>
    </row>
    <row r="2039" s="5" customFormat="true" ht="15.75" hidden="false" customHeight="false" outlineLevel="0" collapsed="false">
      <c r="A2039" s="31"/>
      <c r="B2039" s="32"/>
      <c r="C2039" s="32"/>
      <c r="D2039" s="65"/>
      <c r="E2039" s="32"/>
      <c r="F2039" s="32"/>
      <c r="G2039" s="44"/>
    </row>
    <row r="2040" s="5" customFormat="true" ht="15.75" hidden="false" customHeight="false" outlineLevel="0" collapsed="false">
      <c r="A2040" s="31"/>
      <c r="B2040" s="32"/>
      <c r="C2040" s="32"/>
      <c r="D2040" s="65"/>
      <c r="E2040" s="32"/>
      <c r="F2040" s="32"/>
      <c r="G2040" s="44"/>
    </row>
    <row r="2041" s="5" customFormat="true" ht="15.75" hidden="false" customHeight="false" outlineLevel="0" collapsed="false">
      <c r="A2041" s="31"/>
      <c r="B2041" s="32"/>
      <c r="C2041" s="32"/>
      <c r="D2041" s="65"/>
      <c r="E2041" s="32"/>
      <c r="F2041" s="32"/>
      <c r="G2041" s="44"/>
    </row>
    <row r="2042" s="5" customFormat="true" ht="15.75" hidden="false" customHeight="false" outlineLevel="0" collapsed="false">
      <c r="A2042" s="31"/>
      <c r="B2042" s="32"/>
      <c r="C2042" s="32"/>
      <c r="D2042" s="65"/>
      <c r="E2042" s="32"/>
      <c r="F2042" s="32"/>
      <c r="G2042" s="44"/>
    </row>
    <row r="2043" s="5" customFormat="true" ht="15.75" hidden="false" customHeight="false" outlineLevel="0" collapsed="false">
      <c r="A2043" s="31"/>
      <c r="B2043" s="32"/>
      <c r="C2043" s="32"/>
      <c r="D2043" s="65"/>
      <c r="E2043" s="32"/>
      <c r="F2043" s="32"/>
      <c r="G2043" s="44"/>
    </row>
    <row r="2044" s="5" customFormat="true" ht="15.75" hidden="false" customHeight="false" outlineLevel="0" collapsed="false">
      <c r="A2044" s="31"/>
      <c r="B2044" s="32"/>
      <c r="C2044" s="32"/>
      <c r="D2044" s="65"/>
      <c r="E2044" s="32"/>
      <c r="F2044" s="32"/>
      <c r="G2044" s="44"/>
    </row>
    <row r="2045" s="5" customFormat="true" ht="15.75" hidden="false" customHeight="false" outlineLevel="0" collapsed="false">
      <c r="A2045" s="31"/>
      <c r="B2045" s="32"/>
      <c r="C2045" s="32"/>
      <c r="D2045" s="65"/>
      <c r="E2045" s="32"/>
      <c r="F2045" s="32"/>
      <c r="G2045" s="44"/>
    </row>
    <row r="2046" s="5" customFormat="true" ht="15.75" hidden="false" customHeight="false" outlineLevel="0" collapsed="false">
      <c r="A2046" s="31"/>
      <c r="B2046" s="32"/>
      <c r="C2046" s="32"/>
      <c r="D2046" s="65"/>
      <c r="E2046" s="32"/>
      <c r="F2046" s="32"/>
      <c r="G2046" s="44"/>
    </row>
    <row r="2047" s="5" customFormat="true" ht="15.75" hidden="false" customHeight="false" outlineLevel="0" collapsed="false">
      <c r="A2047" s="31"/>
      <c r="B2047" s="32"/>
      <c r="C2047" s="32"/>
      <c r="D2047" s="65"/>
      <c r="E2047" s="32"/>
      <c r="F2047" s="32"/>
      <c r="G2047" s="44"/>
    </row>
    <row r="2048" s="5" customFormat="true" ht="15.75" hidden="false" customHeight="false" outlineLevel="0" collapsed="false">
      <c r="A2048" s="31"/>
      <c r="B2048" s="32"/>
      <c r="C2048" s="32"/>
      <c r="D2048" s="65"/>
      <c r="E2048" s="32"/>
      <c r="F2048" s="32"/>
      <c r="G2048" s="44"/>
    </row>
    <row r="2049" s="5" customFormat="true" ht="15.75" hidden="false" customHeight="false" outlineLevel="0" collapsed="false">
      <c r="A2049" s="31"/>
      <c r="B2049" s="32"/>
      <c r="C2049" s="32"/>
      <c r="D2049" s="65"/>
      <c r="E2049" s="32"/>
      <c r="F2049" s="32"/>
      <c r="G2049" s="44"/>
    </row>
    <row r="2050" s="5" customFormat="true" ht="15" hidden="false" customHeight="false" outlineLevel="0" collapsed="false">
      <c r="A2050" s="12" t="n">
        <v>1</v>
      </c>
      <c r="B2050" s="13" t="s">
        <v>9</v>
      </c>
      <c r="C2050" s="13"/>
      <c r="D2050" s="13"/>
      <c r="E2050" s="13"/>
      <c r="F2050" s="13"/>
      <c r="G2050" s="14"/>
      <c r="H2050" s="14"/>
      <c r="I2050" s="13"/>
    </row>
    <row r="2051" s="5" customFormat="true" ht="15" hidden="false" customHeight="false" outlineLevel="0" collapsed="false">
      <c r="A2051" s="12"/>
      <c r="B2051" s="13" t="s">
        <v>10</v>
      </c>
      <c r="C2051" s="13"/>
      <c r="D2051" s="13"/>
      <c r="E2051" s="13"/>
      <c r="F2051" s="13"/>
      <c r="G2051" s="14"/>
      <c r="H2051" s="14"/>
      <c r="I2051" s="13"/>
    </row>
    <row r="2052" s="5" customFormat="true" ht="15" hidden="false" customHeight="false" outlineLevel="0" collapsed="false">
      <c r="A2052" s="12"/>
      <c r="B2052" s="13" t="s">
        <v>552</v>
      </c>
      <c r="C2052" s="13" t="s">
        <v>553</v>
      </c>
      <c r="D2052" s="18" t="n">
        <v>520</v>
      </c>
      <c r="E2052" s="13"/>
      <c r="F2052" s="13"/>
      <c r="G2052" s="14"/>
      <c r="H2052" s="14"/>
      <c r="I2052" s="13"/>
    </row>
    <row r="2053" s="5" customFormat="true" ht="15" hidden="false" customHeight="false" outlineLevel="0" collapsed="false">
      <c r="A2053" s="12"/>
      <c r="B2053" s="13" t="s">
        <v>300</v>
      </c>
      <c r="C2053" s="13" t="s">
        <v>554</v>
      </c>
      <c r="D2053" s="18" t="n">
        <v>10</v>
      </c>
      <c r="E2053" s="13"/>
      <c r="F2053" s="13"/>
      <c r="G2053" s="14"/>
      <c r="H2053" s="14"/>
      <c r="I2053" s="13"/>
    </row>
    <row r="2054" s="5" customFormat="true" ht="15" hidden="false" customHeight="false" outlineLevel="0" collapsed="false">
      <c r="A2054" s="12"/>
      <c r="B2054" s="13" t="s">
        <v>292</v>
      </c>
      <c r="C2054" s="13" t="s">
        <v>555</v>
      </c>
      <c r="D2054" s="18" t="n">
        <v>39</v>
      </c>
      <c r="E2054" s="13"/>
      <c r="F2054" s="13"/>
      <c r="G2054" s="14"/>
      <c r="H2054" s="14"/>
      <c r="I2054" s="13"/>
    </row>
    <row r="2055" s="5" customFormat="true" ht="15" hidden="false" customHeight="false" outlineLevel="0" collapsed="false">
      <c r="A2055" s="12"/>
      <c r="B2055" s="13" t="s">
        <v>547</v>
      </c>
      <c r="C2055" s="13" t="s">
        <v>556</v>
      </c>
      <c r="D2055" s="18" t="n">
        <v>14</v>
      </c>
      <c r="E2055" s="13"/>
      <c r="F2055" s="13"/>
      <c r="G2055" s="14"/>
      <c r="H2055" s="14"/>
      <c r="I2055" s="13"/>
    </row>
    <row r="2056" s="5" customFormat="true" ht="15" hidden="false" customHeight="false" outlineLevel="0" collapsed="false">
      <c r="A2056" s="12"/>
      <c r="B2056" s="13" t="s">
        <v>118</v>
      </c>
      <c r="C2056" s="13" t="s">
        <v>557</v>
      </c>
      <c r="D2056" s="18" t="n">
        <v>8</v>
      </c>
      <c r="E2056" s="13"/>
      <c r="F2056" s="13"/>
      <c r="G2056" s="14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5" t="n">
        <f aca="false">SUM(D2052:D2056)</f>
        <v>591</v>
      </c>
      <c r="E2057" s="16"/>
      <c r="F2057" s="13"/>
      <c r="G2057" s="14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7" t="s">
        <v>11</v>
      </c>
      <c r="E2058" s="18" t="n">
        <v>5445</v>
      </c>
      <c r="F2058" s="14" t="s">
        <v>12</v>
      </c>
      <c r="G2058" s="19" t="n">
        <f aca="false">D2057*E2058/100</f>
        <v>32179.95</v>
      </c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7"/>
      <c r="E2059" s="18"/>
      <c r="F2059" s="14"/>
      <c r="G2059" s="19"/>
      <c r="H2059" s="14"/>
      <c r="I2059" s="13"/>
    </row>
    <row r="2075" s="5" customFormat="true" ht="15" hidden="false" customHeight="false" outlineLevel="0" collapsed="false">
      <c r="A2075" s="12" t="n">
        <v>4</v>
      </c>
      <c r="B2075" s="13" t="s">
        <v>400</v>
      </c>
      <c r="C2075" s="13"/>
      <c r="D2075" s="13"/>
      <c r="E2075" s="13"/>
      <c r="F2075" s="13"/>
      <c r="G2075" s="14"/>
      <c r="H2075" s="14"/>
      <c r="I2075" s="13"/>
    </row>
    <row r="2076" s="5" customFormat="true" ht="15" hidden="false" customHeight="false" outlineLevel="0" collapsed="false">
      <c r="A2076" s="12"/>
      <c r="B2076" s="13"/>
      <c r="C2076" s="13" t="s">
        <v>558</v>
      </c>
      <c r="D2076" s="63" t="n">
        <v>2</v>
      </c>
      <c r="E2076" s="13"/>
      <c r="F2076" s="13"/>
      <c r="G2076" s="14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64" t="n">
        <f aca="false">SUM(D2076)</f>
        <v>2</v>
      </c>
      <c r="E2077" s="16"/>
      <c r="F2077" s="13"/>
      <c r="G2077" s="14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 t="s">
        <v>11</v>
      </c>
      <c r="E2078" s="14" t="n">
        <v>142.18</v>
      </c>
      <c r="F2078" s="14" t="s">
        <v>402</v>
      </c>
      <c r="G2078" s="19" t="n">
        <f aca="false">D2077*E2078</f>
        <v>284.36</v>
      </c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14"/>
      <c r="F2079" s="14"/>
      <c r="G2079" s="19"/>
      <c r="H2079" s="14"/>
      <c r="I2079" s="13"/>
    </row>
    <row r="2085" s="5" customFormat="true" ht="15" hidden="false" customHeight="false" outlineLevel="0" collapsed="false">
      <c r="A2085" s="12"/>
      <c r="B2085" s="13"/>
      <c r="C2085" s="13"/>
      <c r="D2085" s="17"/>
      <c r="E2085" s="14"/>
      <c r="F2085" s="14"/>
      <c r="G2085" s="19"/>
      <c r="H2085" s="14"/>
      <c r="I2085" s="13"/>
    </row>
    <row r="2086" s="5" customFormat="true" ht="15" hidden="false" customHeight="false" outlineLevel="0" collapsed="false">
      <c r="A2086" s="12" t="n">
        <v>6</v>
      </c>
      <c r="B2086" s="13" t="s">
        <v>21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23" t="s">
        <v>22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6" t="s">
        <v>366</v>
      </c>
      <c r="C2088" s="13" t="s">
        <v>559</v>
      </c>
      <c r="D2088" s="18" t="n">
        <v>36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6" t="s">
        <v>407</v>
      </c>
      <c r="C2089" s="13" t="s">
        <v>560</v>
      </c>
      <c r="D2089" s="18" t="n">
        <v>123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6" t="s">
        <v>561</v>
      </c>
      <c r="C2090" s="13" t="s">
        <v>562</v>
      </c>
      <c r="D2090" s="18" t="n">
        <v>211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6" t="s">
        <v>282</v>
      </c>
      <c r="C2091" s="13" t="s">
        <v>563</v>
      </c>
      <c r="D2091" s="18" t="n">
        <v>81</v>
      </c>
      <c r="E2091" s="13"/>
      <c r="F2091" s="14"/>
      <c r="G2091" s="14"/>
    </row>
    <row r="2092" s="13" customFormat="true" ht="15" hidden="false" customHeight="false" outlineLevel="0" collapsed="false">
      <c r="A2092" s="12"/>
      <c r="D2092" s="15" t="n">
        <f aca="false">SUM(D2088:D2091)</f>
        <v>451</v>
      </c>
      <c r="E2092" s="24"/>
      <c r="G2092" s="14"/>
    </row>
    <row r="2093" s="13" customFormat="true" ht="15" hidden="false" customHeight="false" outlineLevel="0" collapsed="false">
      <c r="A2093" s="12"/>
      <c r="B2093" s="17"/>
      <c r="C2093" s="17"/>
      <c r="D2093" s="17" t="s">
        <v>11</v>
      </c>
      <c r="E2093" s="14" t="n">
        <v>8694.95</v>
      </c>
      <c r="F2093" s="14" t="s">
        <v>12</v>
      </c>
      <c r="G2093" s="19" t="n">
        <f aca="false">D2092*E2093/100</f>
        <v>39214.2245</v>
      </c>
      <c r="H2093" s="25" t="n">
        <f aca="false">G2093</f>
        <v>39214.2245</v>
      </c>
    </row>
    <row r="2094" s="5" customFormat="true" ht="15.75" hidden="false" customHeight="false" outlineLevel="0" collapsed="false">
      <c r="A2094" s="30" t="s">
        <v>38</v>
      </c>
      <c r="B2094" s="30"/>
      <c r="C2094" s="30"/>
      <c r="D2094" s="30"/>
      <c r="E2094" s="30"/>
      <c r="F2094" s="30"/>
      <c r="G2094" s="30"/>
      <c r="H2094" s="14"/>
      <c r="I2094" s="13"/>
    </row>
    <row r="2095" s="5" customFormat="true" ht="16.5" hidden="false" customHeight="false" outlineLevel="0" collapsed="false">
      <c r="A2095" s="7" t="s">
        <v>2</v>
      </c>
      <c r="B2095" s="8" t="s">
        <v>3</v>
      </c>
      <c r="C2095" s="9" t="s">
        <v>4</v>
      </c>
      <c r="D2095" s="10" t="s">
        <v>5</v>
      </c>
      <c r="E2095" s="9" t="s">
        <v>6</v>
      </c>
      <c r="F2095" s="8" t="s">
        <v>7</v>
      </c>
      <c r="G2095" s="11" t="s">
        <v>8</v>
      </c>
    </row>
    <row r="2096" customFormat="false" ht="13.5" hidden="false" customHeight="false" outlineLevel="0" collapsed="false"/>
    <row r="2108" s="5" customFormat="true" ht="15" hidden="false" customHeight="false" outlineLevel="0" collapsed="false">
      <c r="A2108" s="12"/>
      <c r="B2108" s="13"/>
      <c r="C2108" s="13"/>
      <c r="D2108" s="17"/>
      <c r="E2108" s="14"/>
      <c r="F2108" s="14"/>
      <c r="G2108" s="19"/>
      <c r="H2108" s="14"/>
      <c r="I2108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4"/>
      <c r="F2132" s="14"/>
      <c r="G2132" s="19"/>
      <c r="H2132" s="14"/>
      <c r="I2132" s="13"/>
    </row>
    <row r="2133" s="5" customFormat="true" ht="15" hidden="false" customHeight="false" outlineLevel="0" collapsed="false">
      <c r="A2133" s="12" t="n">
        <v>12</v>
      </c>
      <c r="B2133" s="13" t="s">
        <v>61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62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 t="s">
        <v>63</v>
      </c>
      <c r="B2135" s="23" t="s">
        <v>64</v>
      </c>
      <c r="C2135" s="13"/>
      <c r="D2135" s="35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338</v>
      </c>
      <c r="C2136" s="13" t="s">
        <v>564</v>
      </c>
      <c r="D2136" s="18" t="n">
        <v>420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219</v>
      </c>
      <c r="C2137" s="13" t="s">
        <v>565</v>
      </c>
      <c r="D2137" s="18" t="n">
        <v>1251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5" t="n">
        <f aca="false">SUM(D2136:D2137)</f>
        <v>1671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7" t="s">
        <v>11</v>
      </c>
      <c r="E2139" s="18" t="n">
        <v>3275.5</v>
      </c>
      <c r="F2139" s="14" t="s">
        <v>15</v>
      </c>
      <c r="G2139" s="19" t="n">
        <f aca="false">D2138*E2139/100</f>
        <v>54733.605</v>
      </c>
      <c r="H2139" s="26" t="n">
        <f aca="false">G2139</f>
        <v>54733.605</v>
      </c>
    </row>
    <row r="2140" s="5" customFormat="true" ht="15.75" hidden="false" customHeight="false" outlineLevel="0" collapsed="false">
      <c r="A2140" s="30" t="s">
        <v>71</v>
      </c>
      <c r="B2140" s="30"/>
      <c r="C2140" s="30"/>
      <c r="D2140" s="30"/>
      <c r="E2140" s="30"/>
      <c r="F2140" s="30"/>
      <c r="G2140" s="30"/>
      <c r="H2140" s="14"/>
      <c r="I2140" s="13"/>
    </row>
    <row r="2141" s="5" customFormat="true" ht="16.5" hidden="false" customHeight="false" outlineLevel="0" collapsed="false">
      <c r="A2141" s="7" t="s">
        <v>2</v>
      </c>
      <c r="B2141" s="8" t="s">
        <v>3</v>
      </c>
      <c r="C2141" s="9" t="s">
        <v>4</v>
      </c>
      <c r="D2141" s="10" t="s">
        <v>5</v>
      </c>
      <c r="E2141" s="9" t="s">
        <v>6</v>
      </c>
      <c r="F2141" s="8" t="s">
        <v>7</v>
      </c>
      <c r="G2141" s="11" t="s">
        <v>8</v>
      </c>
    </row>
    <row r="2142" s="5" customFormat="true" ht="15.75" hidden="false" customHeight="false" outlineLevel="0" collapsed="false">
      <c r="A2142" s="12" t="s">
        <v>65</v>
      </c>
      <c r="B2142" s="23" t="s">
        <v>66</v>
      </c>
      <c r="C2142" s="13"/>
      <c r="D2142" s="35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566</v>
      </c>
      <c r="C2143" s="13" t="s">
        <v>567</v>
      </c>
      <c r="D2143" s="18" t="n">
        <v>440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13"/>
      <c r="D2144" s="15" t="n">
        <f aca="false">SUM(D2143:D2143)</f>
        <v>44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/>
      <c r="C2145" s="13"/>
      <c r="D2145" s="17" t="s">
        <v>11</v>
      </c>
      <c r="E2145" s="18" t="n">
        <v>4411.82</v>
      </c>
      <c r="F2145" s="14" t="s">
        <v>15</v>
      </c>
      <c r="G2145" s="19" t="n">
        <f aca="false">D2144*E2145/100</f>
        <v>19412.008</v>
      </c>
      <c r="H2145" s="26" t="n">
        <f aca="false">G2145</f>
        <v>19412.008</v>
      </c>
    </row>
    <row r="2146" s="5" customFormat="true" ht="15" hidden="false" customHeight="false" outlineLevel="0" collapsed="false">
      <c r="A2146" s="12" t="n">
        <v>13</v>
      </c>
      <c r="B2146" s="13" t="s">
        <v>76</v>
      </c>
      <c r="C2146" s="13"/>
      <c r="D2146" s="13"/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77</v>
      </c>
      <c r="C2147" s="13"/>
      <c r="D2147" s="13"/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568</v>
      </c>
      <c r="C2148" s="13" t="s">
        <v>569</v>
      </c>
      <c r="D2148" s="18" t="n">
        <v>105</v>
      </c>
      <c r="G2148" s="14"/>
    </row>
    <row r="2149" customFormat="false" ht="15" hidden="false" customHeight="false" outlineLevel="0" collapsed="false">
      <c r="D2149" s="15" t="n">
        <f aca="false">SUM(D2148:D2148)</f>
        <v>105</v>
      </c>
      <c r="E2149" s="13"/>
      <c r="F2149" s="14"/>
      <c r="G2149" s="14"/>
    </row>
    <row r="2150" customFormat="false" ht="13.5" hidden="false" customHeight="false" outlineLevel="0" collapsed="false">
      <c r="D2150" s="17" t="s">
        <v>11</v>
      </c>
      <c r="E2150" s="18" t="n">
        <v>1887.4</v>
      </c>
      <c r="F2150" s="14" t="s">
        <v>15</v>
      </c>
      <c r="G2150" s="19" t="n">
        <f aca="false">D2149*E2150/100</f>
        <v>1981.77</v>
      </c>
      <c r="H2150" s="43" t="n">
        <f aca="false">G2150</f>
        <v>1981.77</v>
      </c>
    </row>
    <row r="2151" s="5" customFormat="true" ht="15" hidden="false" customHeight="false" outlineLevel="0" collapsed="false">
      <c r="A2151" s="12" t="n">
        <v>14</v>
      </c>
      <c r="B2151" s="13" t="s">
        <v>57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58</v>
      </c>
      <c r="C2152" s="13"/>
      <c r="D2152" s="13"/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59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60</v>
      </c>
      <c r="C2154" s="13"/>
      <c r="D2154" s="13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250</v>
      </c>
      <c r="C2155" s="13" t="s">
        <v>570</v>
      </c>
      <c r="D2155" s="18" t="n">
        <v>51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330</v>
      </c>
      <c r="C2156" s="13" t="s">
        <v>571</v>
      </c>
      <c r="D2156" s="18" t="n">
        <v>90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5" t="n">
        <f aca="false">SUM(D2155:D2156)</f>
        <v>141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7" t="s">
        <v>11</v>
      </c>
      <c r="E2158" s="14" t="n">
        <v>902.93</v>
      </c>
      <c r="F2158" s="14" t="s">
        <v>41</v>
      </c>
      <c r="G2158" s="19" t="n">
        <f aca="false">D2157*E2158</f>
        <v>127313.13</v>
      </c>
      <c r="H2158" s="26" t="n">
        <f aca="false">G2158</f>
        <v>127313.13</v>
      </c>
    </row>
    <row r="2159" s="37" customFormat="true" ht="15" hidden="false" customHeight="false" outlineLevel="0" collapsed="false">
      <c r="A2159" s="36" t="n">
        <v>15</v>
      </c>
      <c r="B2159" s="16" t="s">
        <v>75</v>
      </c>
      <c r="C2159" s="16"/>
      <c r="D2159" s="16"/>
      <c r="E2159" s="16"/>
      <c r="F2159" s="16"/>
      <c r="G2159" s="27"/>
      <c r="H2159" s="27"/>
      <c r="I2159" s="16"/>
    </row>
    <row r="2160" s="37" customFormat="true" ht="15" hidden="false" customHeight="false" outlineLevel="0" collapsed="false">
      <c r="A2160" s="36"/>
      <c r="B2160" s="16" t="s">
        <v>217</v>
      </c>
      <c r="C2160" s="16" t="s">
        <v>218</v>
      </c>
      <c r="D2160" s="45" t="n">
        <v>64</v>
      </c>
      <c r="E2160" s="16"/>
      <c r="F2160" s="16"/>
      <c r="G2160" s="27"/>
      <c r="H2160" s="27"/>
      <c r="I2160" s="16"/>
    </row>
    <row r="2161" s="38" customFormat="true" ht="15" hidden="false" customHeight="false" outlineLevel="0" collapsed="false">
      <c r="D2161" s="15" t="n">
        <f aca="false">SUM(D2160)</f>
        <v>64</v>
      </c>
      <c r="E2161" s="39"/>
      <c r="G2161" s="40"/>
    </row>
    <row r="2162" s="38" customFormat="true" ht="13.5" hidden="false" customHeight="false" outlineLevel="0" collapsed="false">
      <c r="D2162" s="41" t="s">
        <v>11</v>
      </c>
      <c r="E2162" s="27" t="n">
        <v>58.11</v>
      </c>
      <c r="F2162" s="27" t="s">
        <v>56</v>
      </c>
      <c r="G2162" s="34" t="n">
        <f aca="false">D2161*E2162</f>
        <v>3719.04</v>
      </c>
      <c r="H2162" s="42" t="n">
        <f aca="false">G2162</f>
        <v>3719.04</v>
      </c>
    </row>
    <row r="2163" s="5" customFormat="true" ht="15" hidden="false" customHeight="false" outlineLevel="0" collapsed="false">
      <c r="A2163" s="12" t="n">
        <v>16</v>
      </c>
      <c r="B2163" s="13" t="s">
        <v>50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51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52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572</v>
      </c>
      <c r="C2166" s="13" t="s">
        <v>214</v>
      </c>
      <c r="D2166" s="18" t="n">
        <v>6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/>
      <c r="C2167" s="13"/>
      <c r="D2167" s="15" t="n">
        <f aca="false">SUM(D2166:D2166)</f>
        <v>6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/>
      <c r="C2168" s="13"/>
      <c r="D2168" s="17" t="s">
        <v>11</v>
      </c>
      <c r="E2168" s="18" t="n">
        <v>180.5</v>
      </c>
      <c r="F2168" s="14" t="s">
        <v>41</v>
      </c>
      <c r="G2168" s="19" t="n">
        <f aca="false">D2167*E2168</f>
        <v>1083</v>
      </c>
      <c r="H2168" s="26" t="n">
        <f aca="false">G2168</f>
        <v>1083</v>
      </c>
    </row>
    <row r="2169" s="5" customFormat="true" ht="15" hidden="false" customHeight="false" outlineLevel="0" collapsed="false">
      <c r="A2169" s="12" t="n">
        <v>17</v>
      </c>
      <c r="B2169" s="13" t="s">
        <v>84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5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332</v>
      </c>
      <c r="C2171" s="13" t="s">
        <v>573</v>
      </c>
      <c r="D2171" s="18" t="n">
        <v>22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360</v>
      </c>
      <c r="C2172" s="13" t="s">
        <v>574</v>
      </c>
      <c r="D2172" s="18" t="n">
        <v>17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5" t="n">
        <f aca="false">SUM(D2171:D2172)</f>
        <v>39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s">
        <v>11</v>
      </c>
      <c r="E2174" s="14" t="n">
        <v>27678.86</v>
      </c>
      <c r="F2174" s="14" t="s">
        <v>15</v>
      </c>
      <c r="G2174" s="19" t="n">
        <f aca="false">D2173*E2174/100</f>
        <v>10794.7554</v>
      </c>
      <c r="H2174" s="26" t="n">
        <f aca="false">G2174</f>
        <v>10794.7554</v>
      </c>
    </row>
    <row r="2175" s="5" customFormat="true" ht="15" hidden="false" customHeight="false" outlineLevel="0" collapsed="false">
      <c r="A2175" s="12" t="n">
        <v>18</v>
      </c>
      <c r="B2175" s="13" t="s">
        <v>86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87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126</v>
      </c>
      <c r="C2177" s="13" t="s">
        <v>575</v>
      </c>
      <c r="D2177" s="18" t="n">
        <v>57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313</v>
      </c>
      <c r="C2178" s="13" t="s">
        <v>576</v>
      </c>
      <c r="D2178" s="18" t="n">
        <v>33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313</v>
      </c>
      <c r="C2179" s="13" t="s">
        <v>577</v>
      </c>
      <c r="D2179" s="18" t="n">
        <v>9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/>
      <c r="C2180" s="13"/>
      <c r="D2180" s="15" t="n">
        <f aca="false">SUM(D2177:D2179)</f>
        <v>99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23" t="s">
        <v>137</v>
      </c>
      <c r="C2181" s="13"/>
      <c r="D2181" s="53"/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250</v>
      </c>
      <c r="C2182" s="13" t="s">
        <v>578</v>
      </c>
      <c r="D2182" s="18" t="n">
        <v>15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/>
      <c r="C2183" s="13"/>
      <c r="D2183" s="15" t="n">
        <f aca="false">SUM(D2182)</f>
        <v>15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21" t="s">
        <v>579</v>
      </c>
      <c r="D2184" s="15" t="n">
        <f aca="false">D2180-D2183</f>
        <v>84</v>
      </c>
      <c r="E2184" s="22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7" t="s">
        <v>11</v>
      </c>
      <c r="E2185" s="18" t="n">
        <v>28253.61</v>
      </c>
      <c r="F2185" s="14" t="s">
        <v>15</v>
      </c>
      <c r="G2185" s="19" t="n">
        <f aca="false">D2184*E2185/100</f>
        <v>23733.0324</v>
      </c>
      <c r="H2185" s="26" t="n">
        <f aca="false">G2185</f>
        <v>23733.0324</v>
      </c>
    </row>
    <row r="2186" s="5" customFormat="true" ht="15" hidden="false" customHeight="false" outlineLevel="0" collapsed="false">
      <c r="A2186" s="12"/>
      <c r="B2186" s="13"/>
      <c r="C2186" s="13"/>
      <c r="D2186" s="17"/>
      <c r="E2186" s="14"/>
      <c r="F2186" s="14"/>
      <c r="G2186" s="19"/>
      <c r="H2186" s="14"/>
      <c r="I2186" s="13"/>
    </row>
    <row r="2187" s="5" customFormat="true" ht="15.75" hidden="false" customHeight="false" outlineLevel="0" collapsed="false">
      <c r="A2187" s="30" t="s">
        <v>95</v>
      </c>
      <c r="B2187" s="30"/>
      <c r="C2187" s="30"/>
      <c r="D2187" s="30"/>
      <c r="E2187" s="30"/>
      <c r="F2187" s="30"/>
      <c r="G2187" s="30"/>
      <c r="H2187" s="14"/>
      <c r="I2187" s="13"/>
    </row>
    <row r="2188" s="5" customFormat="true" ht="16.5" hidden="false" customHeight="false" outlineLevel="0" collapsed="false">
      <c r="A2188" s="7" t="s">
        <v>2</v>
      </c>
      <c r="B2188" s="8" t="s">
        <v>3</v>
      </c>
      <c r="C2188" s="9" t="s">
        <v>4</v>
      </c>
      <c r="D2188" s="10" t="s">
        <v>5</v>
      </c>
      <c r="E2188" s="9" t="s">
        <v>6</v>
      </c>
      <c r="F2188" s="8" t="s">
        <v>7</v>
      </c>
      <c r="G2188" s="11" t="s">
        <v>8</v>
      </c>
    </row>
    <row r="2189" s="5" customFormat="true" ht="15.75" hidden="false" customHeight="false" outlineLevel="0" collapsed="false">
      <c r="A2189" s="12" t="n">
        <v>19</v>
      </c>
      <c r="B2189" s="13" t="s">
        <v>417</v>
      </c>
      <c r="C2189" s="13"/>
      <c r="D2189" s="13"/>
      <c r="E2189" s="13"/>
      <c r="F2189" s="14"/>
      <c r="G2189" s="14"/>
    </row>
    <row r="2190" s="5" customFormat="true" ht="13.5" hidden="false" customHeight="false" outlineLevel="0" collapsed="false">
      <c r="A2190" s="13"/>
      <c r="B2190" s="13" t="s">
        <v>418</v>
      </c>
      <c r="C2190" s="13"/>
      <c r="D2190" s="13"/>
      <c r="E2190" s="13"/>
      <c r="F2190" s="14"/>
      <c r="G2190" s="14"/>
    </row>
    <row r="2191" s="5" customFormat="true" ht="13.5" hidden="false" customHeight="false" outlineLevel="0" collapsed="false">
      <c r="A2191" s="13"/>
      <c r="B2191" s="13" t="s">
        <v>419</v>
      </c>
      <c r="C2191" s="13"/>
      <c r="D2191" s="13"/>
      <c r="E2191" s="13"/>
      <c r="F2191" s="14"/>
      <c r="G2191" s="14"/>
    </row>
    <row r="2192" s="5" customFormat="true" ht="13.5" hidden="false" customHeight="false" outlineLevel="0" collapsed="false">
      <c r="A2192" s="13"/>
      <c r="B2192" s="13" t="s">
        <v>420</v>
      </c>
      <c r="C2192" s="13"/>
      <c r="D2192" s="13"/>
      <c r="E2192" s="13"/>
      <c r="F2192" s="14"/>
      <c r="G2192" s="14"/>
    </row>
    <row r="2193" s="5" customFormat="true" ht="13.5" hidden="false" customHeight="false" outlineLevel="0" collapsed="false">
      <c r="A2193" s="13"/>
      <c r="B2193" s="13" t="s">
        <v>421</v>
      </c>
      <c r="C2193" s="13"/>
      <c r="D2193" s="13"/>
      <c r="E2193" s="13"/>
      <c r="F2193" s="14"/>
      <c r="G2193" s="14"/>
    </row>
    <row r="2194" s="5" customFormat="true" ht="13.5" hidden="false" customHeight="false" outlineLevel="0" collapsed="false">
      <c r="A2194" s="13"/>
      <c r="B2194" s="13" t="s">
        <v>229</v>
      </c>
      <c r="C2194" s="13" t="s">
        <v>230</v>
      </c>
      <c r="D2194" s="18" t="n">
        <v>640</v>
      </c>
      <c r="E2194" s="13"/>
      <c r="F2194" s="14"/>
      <c r="G2194" s="14"/>
    </row>
    <row r="2195" s="5" customFormat="true" ht="13.5" hidden="false" customHeight="false" outlineLevel="0" collapsed="false">
      <c r="A2195" s="13"/>
      <c r="B2195" s="13" t="s">
        <v>282</v>
      </c>
      <c r="C2195" s="13" t="s">
        <v>580</v>
      </c>
      <c r="D2195" s="18" t="n">
        <v>246</v>
      </c>
      <c r="E2195" s="13"/>
      <c r="F2195" s="14"/>
      <c r="G2195" s="14"/>
    </row>
    <row r="2196" s="5" customFormat="true" ht="15" hidden="false" customHeight="false" outlineLevel="0" collapsed="false">
      <c r="A2196" s="13"/>
      <c r="B2196" s="13"/>
      <c r="C2196" s="57"/>
      <c r="D2196" s="15" t="n">
        <f aca="false">SUM(D2194:D2195)</f>
        <v>886</v>
      </c>
      <c r="G2196" s="14"/>
    </row>
    <row r="2197" s="58" customFormat="true" ht="13.5" hidden="false" customHeight="false" outlineLevel="0" collapsed="false">
      <c r="A2197" s="50"/>
      <c r="B2197" s="50"/>
      <c r="C2197" s="50"/>
      <c r="D2197" s="17" t="s">
        <v>11</v>
      </c>
      <c r="E2197" s="14" t="n">
        <v>186.04</v>
      </c>
      <c r="F2197" s="14" t="s">
        <v>41</v>
      </c>
      <c r="G2197" s="19" t="n">
        <f aca="false">D2196*E2197</f>
        <v>164831.44</v>
      </c>
      <c r="H2197" s="59" t="n">
        <f aca="false">G2197</f>
        <v>164831.44</v>
      </c>
    </row>
    <row r="2198" s="5" customFormat="true" ht="15" hidden="false" customHeight="false" outlineLevel="0" collapsed="false">
      <c r="A2198" s="12" t="n">
        <v>20</v>
      </c>
      <c r="B2198" s="13" t="s">
        <v>67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68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23" t="s">
        <v>69</v>
      </c>
      <c r="C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41" t="s">
        <v>581</v>
      </c>
      <c r="C2201" s="41"/>
      <c r="D2201" s="18" t="n">
        <v>106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D2202" s="15" t="n">
        <f aca="false">SUM(D2201:D2201)</f>
        <v>106</v>
      </c>
      <c r="G2202" s="14"/>
    </row>
    <row r="2203" s="5" customFormat="true" ht="15" hidden="false" customHeight="false" outlineLevel="0" collapsed="false">
      <c r="A2203" s="12"/>
      <c r="B2203" s="13"/>
      <c r="D2203" s="17" t="s">
        <v>11</v>
      </c>
      <c r="E2203" s="18" t="n">
        <v>12595</v>
      </c>
      <c r="F2203" s="14" t="s">
        <v>12</v>
      </c>
      <c r="G2203" s="19" t="n">
        <f aca="false">D2202*E2203/100</f>
        <v>13350.7</v>
      </c>
      <c r="H2203" s="26" t="n">
        <f aca="false">G2203</f>
        <v>13350.7</v>
      </c>
    </row>
    <row r="2204" s="5" customFormat="true" ht="15" hidden="false" customHeight="false" outlineLevel="0" collapsed="false">
      <c r="A2204" s="12" t="n">
        <v>21</v>
      </c>
      <c r="B2204" s="13" t="s">
        <v>70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261</v>
      </c>
      <c r="C2205" s="13" t="s">
        <v>582</v>
      </c>
      <c r="D2205" s="18" t="n">
        <v>1485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205</v>
      </c>
      <c r="C2206" s="13" t="s">
        <v>583</v>
      </c>
      <c r="D2206" s="18" t="n">
        <v>270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347</v>
      </c>
      <c r="C2207" s="13" t="s">
        <v>584</v>
      </c>
      <c r="D2207" s="18" t="n">
        <v>66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479</v>
      </c>
      <c r="C2208" s="13" t="s">
        <v>585</v>
      </c>
      <c r="D2208" s="18" t="n">
        <v>125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21"/>
      <c r="D2209" s="15" t="n">
        <f aca="false">SUM(D2205:D2208)</f>
        <v>1946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D2210" s="17" t="s">
        <v>11</v>
      </c>
      <c r="E2210" s="18" t="n">
        <v>2206.6</v>
      </c>
      <c r="F2210" s="14" t="s">
        <v>15</v>
      </c>
      <c r="G2210" s="19" t="n">
        <f aca="false">D2209*E2210/100</f>
        <v>42940.436</v>
      </c>
      <c r="H2210" s="26" t="n">
        <f aca="false">G2210</f>
        <v>42940.436</v>
      </c>
    </row>
    <row r="2211" s="5" customFormat="true" ht="15" hidden="false" customHeight="false" outlineLevel="0" collapsed="false">
      <c r="A2211" s="12" t="n">
        <v>22</v>
      </c>
      <c r="B2211" s="13" t="s">
        <v>72</v>
      </c>
      <c r="C2211" s="13"/>
      <c r="D2211" s="13"/>
      <c r="E2211" s="18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13"/>
      <c r="E2212" s="18"/>
      <c r="F2212" s="14"/>
      <c r="G2212" s="14"/>
    </row>
    <row r="2213" s="5" customFormat="true" ht="15" hidden="false" customHeight="false" outlineLevel="0" collapsed="false">
      <c r="A2213" s="12"/>
      <c r="B2213" s="13"/>
      <c r="C2213" s="13" t="s">
        <v>586</v>
      </c>
      <c r="D2213" s="15" t="n">
        <f aca="false">D2209</f>
        <v>1946</v>
      </c>
      <c r="E2213" s="18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7" t="s">
        <v>11</v>
      </c>
      <c r="E2214" s="18" t="n">
        <v>2197.52</v>
      </c>
      <c r="F2214" s="14" t="s">
        <v>15</v>
      </c>
      <c r="G2214" s="19" t="n">
        <f aca="false">D2213*E2214/100</f>
        <v>42763.7392</v>
      </c>
      <c r="H2214" s="26" t="n">
        <f aca="false">G2214</f>
        <v>42763.7392</v>
      </c>
    </row>
    <row r="2215" s="5" customFormat="true" ht="15" hidden="false" customHeight="false" outlineLevel="0" collapsed="false">
      <c r="A2215" s="12" t="n">
        <v>23</v>
      </c>
      <c r="B2215" s="13" t="s">
        <v>73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68</v>
      </c>
      <c r="C2216" s="13" t="s">
        <v>587</v>
      </c>
      <c r="D2216" s="18" t="n">
        <v>48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366</v>
      </c>
      <c r="C2217" s="13" t="s">
        <v>588</v>
      </c>
      <c r="D2217" s="18" t="n">
        <v>192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364</v>
      </c>
      <c r="C2218" s="13" t="s">
        <v>589</v>
      </c>
      <c r="D2218" s="18" t="n">
        <v>210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459</v>
      </c>
      <c r="C2219" s="13" t="s">
        <v>590</v>
      </c>
      <c r="D2219" s="18" t="n">
        <v>135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 t="s">
        <v>591</v>
      </c>
      <c r="D2220" s="18" t="n">
        <v>1104</v>
      </c>
      <c r="E2220" s="13"/>
      <c r="F2220" s="14"/>
      <c r="G2220" s="14"/>
    </row>
    <row r="2221" s="66" customFormat="true" ht="15" hidden="false" customHeight="false" outlineLevel="0" collapsed="false">
      <c r="A2221" s="12"/>
      <c r="B2221" s="29"/>
      <c r="C2221" s="29"/>
      <c r="D2221" s="15" t="n">
        <f aca="false">SUM(D2216:D2220)</f>
        <v>1689</v>
      </c>
      <c r="E2221" s="29"/>
      <c r="F2221" s="24"/>
      <c r="G2221" s="24"/>
    </row>
    <row r="2222" s="5" customFormat="true" ht="15" hidden="false" customHeight="false" outlineLevel="0" collapsed="false">
      <c r="A2222" s="12"/>
      <c r="B2222" s="13"/>
      <c r="C2222" s="13"/>
      <c r="D2222" s="17" t="s">
        <v>11</v>
      </c>
      <c r="E2222" s="18" t="n">
        <v>3015.76</v>
      </c>
      <c r="F2222" s="14" t="s">
        <v>15</v>
      </c>
      <c r="G2222" s="19" t="n">
        <f aca="false">D2221*E2222/100</f>
        <v>50936.1864</v>
      </c>
      <c r="H2222" s="26" t="n">
        <f aca="false">G2222</f>
        <v>50936.1864</v>
      </c>
    </row>
    <row r="2223" s="5" customFormat="true" ht="15" hidden="false" customHeight="false" outlineLevel="0" collapsed="false">
      <c r="A2223" s="12" t="n">
        <v>24</v>
      </c>
      <c r="B2223" s="13" t="s">
        <v>81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82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83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35" t="s">
        <v>157</v>
      </c>
      <c r="C2226" s="35" t="s">
        <v>234</v>
      </c>
      <c r="D2226" s="18" t="n">
        <v>27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5" t="n">
        <f aca="false">SUM(D2226:D2226)</f>
        <v>270</v>
      </c>
      <c r="E2227" s="13"/>
      <c r="F2227" s="14"/>
      <c r="G2227" s="14"/>
    </row>
    <row r="2228" s="5" customFormat="true" ht="13.5" hidden="false" customHeight="false" outlineLevel="0" collapsed="false">
      <c r="A2228" s="13"/>
      <c r="B2228" s="13"/>
      <c r="C2228" s="13"/>
      <c r="D2228" s="17" t="s">
        <v>11</v>
      </c>
      <c r="E2228" s="14" t="n">
        <v>19.36</v>
      </c>
      <c r="F2228" s="14" t="s">
        <v>46</v>
      </c>
      <c r="G2228" s="19" t="n">
        <f aca="false">D2227*E2228</f>
        <v>5227.2</v>
      </c>
      <c r="H2228" s="5" t="n">
        <f aca="false">G2228</f>
        <v>5227.2</v>
      </c>
    </row>
    <row r="2229" s="5" customFormat="true" ht="15" hidden="false" customHeight="false" outlineLevel="0" collapsed="false">
      <c r="A2229" s="12" t="n">
        <v>25</v>
      </c>
      <c r="B2229" s="13" t="s">
        <v>74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57</v>
      </c>
      <c r="C2231" s="13" t="s">
        <v>592</v>
      </c>
      <c r="D2231" s="18" t="n">
        <v>1080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5" t="n">
        <f aca="false">SUM(D2231:D2231)</f>
        <v>1080</v>
      </c>
      <c r="E2232" s="22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7" t="s">
        <v>11</v>
      </c>
      <c r="E2233" s="14" t="n">
        <v>1287.44</v>
      </c>
      <c r="F2233" s="14" t="s">
        <v>15</v>
      </c>
      <c r="G2233" s="19" t="n">
        <f aca="false">D2232*E2233/100</f>
        <v>13904.352</v>
      </c>
      <c r="H2233" s="26" t="n">
        <f aca="false">G2233</f>
        <v>13904.352</v>
      </c>
    </row>
    <row r="2234" s="5" customFormat="true" ht="15.75" hidden="false" customHeight="false" outlineLevel="0" collapsed="false">
      <c r="A2234" s="30" t="s">
        <v>216</v>
      </c>
      <c r="B2234" s="30"/>
      <c r="C2234" s="30"/>
      <c r="D2234" s="30"/>
      <c r="E2234" s="30"/>
      <c r="F2234" s="30"/>
      <c r="G2234" s="30"/>
      <c r="H2234" s="14"/>
      <c r="I2234" s="13"/>
    </row>
    <row r="2235" s="5" customFormat="true" ht="16.5" hidden="false" customHeight="false" outlineLevel="0" collapsed="false">
      <c r="A2235" s="7" t="s">
        <v>2</v>
      </c>
      <c r="B2235" s="8" t="s">
        <v>3</v>
      </c>
      <c r="C2235" s="9" t="s">
        <v>4</v>
      </c>
      <c r="D2235" s="10" t="s">
        <v>5</v>
      </c>
      <c r="E2235" s="9" t="s">
        <v>6</v>
      </c>
      <c r="F2235" s="8" t="s">
        <v>7</v>
      </c>
      <c r="G2235" s="11" t="s">
        <v>8</v>
      </c>
    </row>
    <row r="2236" s="5" customFormat="true" ht="15.75" hidden="false" customHeight="false" outlineLevel="0" collapsed="false">
      <c r="A2236" s="12" t="n">
        <v>26</v>
      </c>
      <c r="B2236" s="13" t="s">
        <v>99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100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561</v>
      </c>
      <c r="C2238" s="13" t="s">
        <v>593</v>
      </c>
      <c r="D2238" s="18" t="n">
        <v>640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594</v>
      </c>
      <c r="C2239" s="13" t="s">
        <v>595</v>
      </c>
      <c r="D2239" s="18" t="n">
        <v>246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407</v>
      </c>
      <c r="C2240" s="13" t="s">
        <v>596</v>
      </c>
      <c r="D2240" s="18" t="n">
        <v>374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/>
      <c r="C2241" s="13"/>
      <c r="D2241" s="15" t="n">
        <f aca="false">SUM(D2238:D2240)</f>
        <v>1260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7" t="s">
        <v>11</v>
      </c>
      <c r="E2242" s="18" t="n">
        <v>3630</v>
      </c>
      <c r="F2242" s="14" t="s">
        <v>20</v>
      </c>
      <c r="G2242" s="19" t="n">
        <f aca="false">D2241*E2242/1000</f>
        <v>4573.8</v>
      </c>
      <c r="H2242" s="26" t="n">
        <f aca="false">G2242</f>
        <v>4573.8</v>
      </c>
    </row>
    <row r="2243" s="5" customFormat="true" ht="15" hidden="false" customHeight="false" outlineLevel="0" collapsed="false">
      <c r="A2243" s="12" t="n">
        <v>27</v>
      </c>
      <c r="B2243" s="13" t="s">
        <v>392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23" t="s">
        <v>393</v>
      </c>
      <c r="C2244" s="13"/>
      <c r="D2244" s="13"/>
      <c r="E2244" s="13"/>
      <c r="F2244" s="14" t="s">
        <v>394</v>
      </c>
      <c r="G2244" s="14"/>
    </row>
    <row r="2245" s="5" customFormat="true" ht="15" hidden="false" customHeight="false" outlineLevel="0" collapsed="false">
      <c r="A2245" s="12"/>
      <c r="B2245" s="13" t="s">
        <v>597</v>
      </c>
      <c r="C2245" s="13" t="s">
        <v>598</v>
      </c>
      <c r="D2245" s="45" t="n">
        <v>495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597</v>
      </c>
      <c r="C2246" s="13" t="s">
        <v>599</v>
      </c>
      <c r="D2246" s="45" t="n">
        <v>119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5" t="n">
        <f aca="false">SUM(D2245:D2246)</f>
        <v>6140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7" t="s">
        <v>11</v>
      </c>
      <c r="E2248" s="18" t="n">
        <v>2117.5</v>
      </c>
      <c r="F2248" s="14" t="s">
        <v>20</v>
      </c>
      <c r="G2248" s="19" t="n">
        <f aca="false">D2247*E2248/1000</f>
        <v>13001.45</v>
      </c>
    </row>
    <row r="2249" s="5" customFormat="true" ht="15" hidden="false" customHeight="false" outlineLevel="0" collapsed="false">
      <c r="A2249" s="12" t="n">
        <v>28</v>
      </c>
      <c r="B2249" s="13" t="s">
        <v>397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/>
      <c r="C2251" s="13" t="s">
        <v>600</v>
      </c>
      <c r="D2251" s="15" t="n">
        <f aca="false">D2247</f>
        <v>6140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/>
      <c r="C2252" s="13"/>
      <c r="D2252" s="17" t="s">
        <v>11</v>
      </c>
      <c r="E2252" s="18" t="n">
        <v>263</v>
      </c>
      <c r="F2252" s="27" t="s">
        <v>20</v>
      </c>
      <c r="G2252" s="34" t="n">
        <f aca="false">D2251*E2252/1000</f>
        <v>1614.82</v>
      </c>
    </row>
    <row r="2253" s="5" customFormat="true" ht="15" hidden="false" customHeight="false" outlineLevel="0" collapsed="false">
      <c r="A2253" s="12" t="n">
        <v>28</v>
      </c>
      <c r="B2253" s="13" t="s">
        <v>542</v>
      </c>
      <c r="C2253" s="13"/>
      <c r="D2253" s="13"/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543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544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545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546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547</v>
      </c>
      <c r="C2259" s="13" t="s">
        <v>601</v>
      </c>
      <c r="D2259" s="18" t="n">
        <v>28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13"/>
      <c r="D2260" s="15" t="n">
        <f aca="false">SUM(D2259)</f>
        <v>28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7" t="s">
        <v>11</v>
      </c>
      <c r="E2261" s="14" t="n">
        <v>47651.56</v>
      </c>
      <c r="F2261" s="14" t="s">
        <v>15</v>
      </c>
      <c r="G2261" s="19" t="n">
        <f aca="false">D2260*E2261/100</f>
        <v>13342.4368</v>
      </c>
      <c r="H2261" s="26" t="n">
        <f aca="false">G2261</f>
        <v>13342.4368</v>
      </c>
    </row>
    <row r="2262" s="5" customFormat="true" ht="15" hidden="false" customHeight="false" outlineLevel="0" collapsed="false">
      <c r="A2262" s="12" t="n">
        <v>29</v>
      </c>
      <c r="B2262" s="13" t="s">
        <v>88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23" t="s">
        <v>89</v>
      </c>
      <c r="C2263" s="13"/>
      <c r="D2263" s="17"/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 t="s">
        <v>602</v>
      </c>
      <c r="D2264" s="18" t="n">
        <v>886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5" t="n">
        <f aca="false">SUM(D2264:D2264)</f>
        <v>886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23"/>
      <c r="D2266" s="17" t="s">
        <v>11</v>
      </c>
      <c r="E2266" s="14" t="n">
        <v>425.84</v>
      </c>
      <c r="F2266" s="14" t="s">
        <v>15</v>
      </c>
      <c r="G2266" s="34" t="n">
        <f aca="false">D2265*E2266/100</f>
        <v>3772.9424</v>
      </c>
      <c r="H2266" s="26" t="n">
        <f aca="false">G2266</f>
        <v>3772.9424</v>
      </c>
    </row>
    <row r="2267" s="5" customFormat="true" ht="15" hidden="false" customHeight="false" outlineLevel="0" collapsed="false">
      <c r="A2267" s="12" t="n">
        <v>31</v>
      </c>
      <c r="B2267" s="13" t="s">
        <v>263</v>
      </c>
      <c r="C2267" s="13"/>
      <c r="D2267" s="13"/>
      <c r="E2267" s="13"/>
      <c r="F2267" s="14"/>
      <c r="G2267" s="27"/>
    </row>
    <row r="2268" s="5" customFormat="true" ht="15" hidden="false" customHeight="false" outlineLevel="0" collapsed="false">
      <c r="A2268" s="12"/>
      <c r="B2268" s="13" t="s">
        <v>122</v>
      </c>
      <c r="C2268" s="13" t="s">
        <v>382</v>
      </c>
      <c r="D2268" s="18" t="n">
        <v>1584</v>
      </c>
      <c r="E2268" s="13"/>
      <c r="F2268" s="14"/>
      <c r="G2268" s="27"/>
    </row>
    <row r="2269" s="5" customFormat="true" ht="15" hidden="false" customHeight="false" outlineLevel="0" collapsed="false">
      <c r="A2269" s="12"/>
      <c r="B2269" s="13" t="s">
        <v>124</v>
      </c>
      <c r="C2269" s="13" t="s">
        <v>603</v>
      </c>
      <c r="D2269" s="18" t="n">
        <v>1034</v>
      </c>
      <c r="E2269" s="13"/>
      <c r="F2269" s="14"/>
      <c r="G2269" s="27"/>
    </row>
    <row r="2270" s="5" customFormat="true" ht="15" hidden="false" customHeight="false" outlineLevel="0" collapsed="false">
      <c r="A2270" s="12"/>
      <c r="B2270" s="13"/>
      <c r="C2270" s="13"/>
      <c r="D2270" s="15" t="n">
        <f aca="false">SUM(D2268:D2269)</f>
        <v>2618</v>
      </c>
      <c r="E2270" s="13"/>
      <c r="F2270" s="14"/>
      <c r="G2270" s="27"/>
    </row>
    <row r="2271" s="5" customFormat="true" ht="15" hidden="false" customHeight="false" outlineLevel="0" collapsed="false">
      <c r="A2271" s="12"/>
      <c r="B2271" s="23" t="s">
        <v>137</v>
      </c>
      <c r="C2271" s="13"/>
      <c r="D2271" s="13"/>
      <c r="E2271" s="13"/>
      <c r="F2271" s="14"/>
      <c r="G2271" s="27"/>
    </row>
    <row r="2272" s="5" customFormat="true" ht="15" hidden="false" customHeight="false" outlineLevel="0" collapsed="false">
      <c r="A2272" s="12"/>
      <c r="B2272" s="13" t="s">
        <v>250</v>
      </c>
      <c r="C2272" s="13" t="s">
        <v>264</v>
      </c>
      <c r="D2272" s="18" t="n">
        <v>56</v>
      </c>
      <c r="E2272" s="13"/>
      <c r="F2272" s="14"/>
      <c r="G2272" s="27"/>
    </row>
    <row r="2273" s="5" customFormat="true" ht="15" hidden="false" customHeight="false" outlineLevel="0" collapsed="false">
      <c r="A2273" s="12"/>
      <c r="B2273" s="13" t="s">
        <v>330</v>
      </c>
      <c r="C2273" s="13" t="s">
        <v>604</v>
      </c>
      <c r="D2273" s="18" t="n">
        <v>108</v>
      </c>
      <c r="E2273" s="13"/>
      <c r="F2273" s="14"/>
      <c r="G2273" s="27"/>
    </row>
    <row r="2274" s="5" customFormat="true" ht="15" hidden="false" customHeight="false" outlineLevel="0" collapsed="false">
      <c r="A2274" s="12"/>
      <c r="B2274" s="13" t="s">
        <v>267</v>
      </c>
      <c r="C2274" s="13" t="s">
        <v>218</v>
      </c>
      <c r="D2274" s="18" t="n">
        <v>64</v>
      </c>
      <c r="E2274" s="13"/>
      <c r="F2274" s="14"/>
      <c r="G2274" s="27"/>
    </row>
    <row r="2275" s="5" customFormat="true" ht="15" hidden="false" customHeight="false" outlineLevel="0" collapsed="false">
      <c r="A2275" s="12"/>
      <c r="B2275" s="13" t="s">
        <v>142</v>
      </c>
      <c r="C2275" s="13" t="s">
        <v>605</v>
      </c>
      <c r="D2275" s="18" t="n">
        <v>84</v>
      </c>
      <c r="E2275" s="13"/>
      <c r="F2275" s="14"/>
      <c r="G2275" s="27"/>
    </row>
    <row r="2276" s="5" customFormat="true" ht="15" hidden="false" customHeight="false" outlineLevel="0" collapsed="false">
      <c r="A2276" s="12"/>
      <c r="B2276" s="13" t="s">
        <v>142</v>
      </c>
      <c r="C2276" s="13" t="s">
        <v>606</v>
      </c>
      <c r="D2276" s="18" t="n">
        <v>120</v>
      </c>
      <c r="E2276" s="13"/>
      <c r="F2276" s="14"/>
      <c r="G2276" s="27"/>
    </row>
    <row r="2277" s="5" customFormat="true" ht="15" hidden="false" customHeight="false" outlineLevel="0" collapsed="false">
      <c r="A2277" s="12"/>
      <c r="B2277" s="13"/>
      <c r="C2277" s="13"/>
      <c r="D2277" s="15" t="n">
        <f aca="false">SUM(D2272:D2276)</f>
        <v>432</v>
      </c>
      <c r="E2277" s="13"/>
      <c r="F2277" s="14"/>
      <c r="G2277" s="27"/>
    </row>
    <row r="2278" s="5" customFormat="true" ht="15" hidden="false" customHeight="false" outlineLevel="0" collapsed="false">
      <c r="A2278" s="12"/>
      <c r="B2278" s="13"/>
      <c r="C2278" s="21" t="s">
        <v>607</v>
      </c>
      <c r="D2278" s="15" t="n">
        <f aca="false">D2270-D2277</f>
        <v>2186</v>
      </c>
      <c r="E2278" s="13"/>
      <c r="F2278" s="14"/>
      <c r="G2278" s="27"/>
    </row>
    <row r="2279" s="5" customFormat="true" ht="15" hidden="false" customHeight="false" outlineLevel="0" collapsed="false">
      <c r="A2279" s="12"/>
      <c r="B2279" s="13"/>
      <c r="C2279" s="13"/>
      <c r="D2279" s="17" t="s">
        <v>11</v>
      </c>
      <c r="E2279" s="18" t="n">
        <v>442.75</v>
      </c>
      <c r="F2279" s="14" t="s">
        <v>15</v>
      </c>
      <c r="G2279" s="34" t="n">
        <f aca="false">D2278*E2279/100</f>
        <v>9678.515</v>
      </c>
      <c r="H2279" s="47" t="n">
        <f aca="false">G2279</f>
        <v>9678.515</v>
      </c>
    </row>
    <row r="2280" s="5" customFormat="true" ht="15.75" hidden="false" customHeight="false" outlineLevel="0" collapsed="false">
      <c r="A2280" s="30" t="s">
        <v>241</v>
      </c>
      <c r="B2280" s="30"/>
      <c r="C2280" s="30"/>
      <c r="D2280" s="30"/>
      <c r="E2280" s="30"/>
      <c r="F2280" s="30"/>
      <c r="G2280" s="30"/>
      <c r="H2280" s="14"/>
      <c r="I2280" s="13"/>
    </row>
    <row r="2281" s="5" customFormat="true" ht="16.5" hidden="false" customHeight="false" outlineLevel="0" collapsed="false">
      <c r="A2281" s="7" t="s">
        <v>2</v>
      </c>
      <c r="B2281" s="8" t="s">
        <v>3</v>
      </c>
      <c r="C2281" s="9" t="s">
        <v>4</v>
      </c>
      <c r="D2281" s="10" t="s">
        <v>5</v>
      </c>
      <c r="E2281" s="9" t="s">
        <v>6</v>
      </c>
      <c r="F2281" s="8" t="s">
        <v>7</v>
      </c>
      <c r="G2281" s="11" t="s">
        <v>8</v>
      </c>
    </row>
    <row r="2282" s="5" customFormat="true" ht="15.75" hidden="false" customHeight="false" outlineLevel="0" collapsed="false">
      <c r="A2282" s="12" t="n">
        <v>32</v>
      </c>
      <c r="B2282" s="13" t="s">
        <v>254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 t="s">
        <v>608</v>
      </c>
      <c r="D2283" s="15" t="n">
        <f aca="false">D2278</f>
        <v>2186</v>
      </c>
      <c r="G2283" s="14"/>
    </row>
    <row r="2284" customFormat="false" ht="13.5" hidden="false" customHeight="false" outlineLevel="0" collapsed="false">
      <c r="D2284" s="17" t="s">
        <v>11</v>
      </c>
      <c r="E2284" s="14" t="n">
        <v>1079.65</v>
      </c>
      <c r="F2284" s="14" t="s">
        <v>15</v>
      </c>
      <c r="G2284" s="19" t="n">
        <f aca="false">D2283*E2284/100</f>
        <v>23601.149</v>
      </c>
      <c r="H2284" s="43" t="n">
        <f aca="false">G2284</f>
        <v>23601.149</v>
      </c>
    </row>
    <row r="2285" s="5" customFormat="true" ht="15" hidden="false" customHeight="false" outlineLevel="0" collapsed="false">
      <c r="A2285" s="12" t="n">
        <v>33</v>
      </c>
      <c r="B2285" s="13" t="s">
        <v>91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157</v>
      </c>
      <c r="C2286" s="13" t="s">
        <v>590</v>
      </c>
      <c r="D2286" s="18" t="n">
        <v>135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 t="s">
        <v>609</v>
      </c>
      <c r="D2287" s="18" t="n">
        <v>1946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 t="s">
        <v>610</v>
      </c>
      <c r="D2288" s="18" t="n">
        <v>1080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13"/>
      <c r="D2289" s="15" t="n">
        <f aca="false">SUM(D2286:D2288)</f>
        <v>3161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7" t="s">
        <v>11</v>
      </c>
      <c r="E2290" s="18" t="n">
        <v>859.9</v>
      </c>
      <c r="F2290" s="27" t="s">
        <v>15</v>
      </c>
      <c r="G2290" s="19" t="n">
        <f aca="false">D2289*E2290/100</f>
        <v>27181.439</v>
      </c>
      <c r="H2290" s="26" t="n">
        <f aca="false">G2290</f>
        <v>27181.439</v>
      </c>
    </row>
    <row r="2291" s="5" customFormat="true" ht="15" hidden="false" customHeight="false" outlineLevel="0" collapsed="false">
      <c r="A2291" s="12" t="n">
        <v>34</v>
      </c>
      <c r="B2291" s="13" t="s">
        <v>482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 t="s">
        <v>63</v>
      </c>
      <c r="B2292" s="23" t="s">
        <v>93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250</v>
      </c>
      <c r="C2293" s="13" t="s">
        <v>611</v>
      </c>
      <c r="D2293" s="18" t="n">
        <v>112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250</v>
      </c>
      <c r="C2294" s="13" t="s">
        <v>612</v>
      </c>
      <c r="D2294" s="18" t="n">
        <v>35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330</v>
      </c>
      <c r="C2295" s="13" t="s">
        <v>613</v>
      </c>
      <c r="D2295" s="18" t="n">
        <v>216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93:D2295)</f>
        <v>363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C2297" s="13"/>
      <c r="D2297" s="17" t="s">
        <v>11</v>
      </c>
      <c r="E2297" s="14" t="n">
        <v>2116.41</v>
      </c>
      <c r="F2297" s="27" t="s">
        <v>15</v>
      </c>
      <c r="G2297" s="19" t="n">
        <f aca="false">D2296*E2297/100</f>
        <v>7682.5683</v>
      </c>
      <c r="H2297" s="26" t="n">
        <f aca="false">G2297</f>
        <v>7682.5683</v>
      </c>
    </row>
    <row r="2298" s="5" customFormat="true" ht="15" hidden="false" customHeight="false" outlineLevel="0" collapsed="false">
      <c r="A2298" s="12" t="n">
        <v>35</v>
      </c>
      <c r="B2298" s="13" t="s">
        <v>96</v>
      </c>
      <c r="C2298" s="13"/>
      <c r="D2298" s="13"/>
      <c r="E2298" s="13"/>
      <c r="F2298" s="13"/>
      <c r="G2298" s="14"/>
      <c r="H2298" s="14"/>
      <c r="I2298" s="13"/>
    </row>
    <row r="2299" s="5" customFormat="true" ht="15" hidden="false" customHeight="false" outlineLevel="0" collapsed="false">
      <c r="A2299" s="12"/>
      <c r="B2299" s="13" t="s">
        <v>272</v>
      </c>
      <c r="C2299" s="13"/>
      <c r="D2299" s="13"/>
      <c r="E2299" s="13"/>
      <c r="F2299" s="13"/>
      <c r="G2299" s="14"/>
      <c r="H2299" s="14"/>
      <c r="I2299" s="13"/>
    </row>
    <row r="2300" s="5" customFormat="true" ht="15" hidden="false" customHeight="false" outlineLevel="0" collapsed="false">
      <c r="A2300" s="12"/>
      <c r="B2300" s="23" t="s">
        <v>94</v>
      </c>
      <c r="C2300" s="13"/>
      <c r="D2300" s="13"/>
      <c r="E2300" s="13"/>
      <c r="F2300" s="13"/>
      <c r="G2300" s="14"/>
      <c r="H2300" s="14"/>
      <c r="I2300" s="13"/>
    </row>
    <row r="2301" s="5" customFormat="true" ht="15" hidden="false" customHeight="false" outlineLevel="0" collapsed="false">
      <c r="A2301" s="12"/>
      <c r="B2301" s="13" t="s">
        <v>614</v>
      </c>
      <c r="C2301" s="13" t="s">
        <v>615</v>
      </c>
      <c r="D2301" s="18" t="n">
        <v>120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5" t="n">
        <f aca="false">SUM(D2300:D2301)</f>
        <v>120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/>
      <c r="D2303" s="17" t="s">
        <v>11</v>
      </c>
      <c r="E2303" s="18" t="n">
        <v>674.6</v>
      </c>
      <c r="F2303" s="27" t="s">
        <v>15</v>
      </c>
      <c r="G2303" s="19" t="n">
        <f aca="false">D2302*E2303/100</f>
        <v>809.52</v>
      </c>
      <c r="H2303" s="26" t="n">
        <f aca="false">G2303</f>
        <v>809.52</v>
      </c>
    </row>
    <row r="2304" s="5" customFormat="true" ht="15" hidden="false" customHeight="false" outlineLevel="0" collapsed="false">
      <c r="A2304" s="12" t="n">
        <v>36</v>
      </c>
      <c r="B2304" s="13" t="s">
        <v>42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48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44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49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 t="s">
        <v>63</v>
      </c>
      <c r="B2308" s="23" t="s">
        <v>616</v>
      </c>
      <c r="C2308" s="13"/>
      <c r="D2308" s="35"/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617</v>
      </c>
      <c r="C2309" s="13" t="s">
        <v>618</v>
      </c>
      <c r="D2309" s="18" t="n">
        <v>28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619</v>
      </c>
      <c r="C2310" s="13" t="s">
        <v>620</v>
      </c>
      <c r="D2310" s="18" t="n">
        <v>14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5" t="n">
        <f aca="false">SUM(D2309:D2310)</f>
        <v>42</v>
      </c>
      <c r="E2311" s="22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7" t="s">
        <v>11</v>
      </c>
      <c r="E2312" s="18" t="n">
        <v>228.9</v>
      </c>
      <c r="F2312" s="14" t="s">
        <v>46</v>
      </c>
      <c r="G2312" s="19" t="n">
        <f aca="false">D2311*E2312</f>
        <v>9613.8</v>
      </c>
      <c r="H2312" s="26" t="n">
        <f aca="false">G2312</f>
        <v>9613.8</v>
      </c>
    </row>
    <row r="2313" s="5" customFormat="true" ht="15" hidden="false" customHeight="false" outlineLevel="0" collapsed="false">
      <c r="A2313" s="12" t="s">
        <v>65</v>
      </c>
      <c r="B2313" s="23" t="s">
        <v>621</v>
      </c>
      <c r="C2313" s="13"/>
      <c r="D2313" s="35"/>
      <c r="E2313" s="18"/>
      <c r="F2313" s="14"/>
      <c r="G2313" s="19"/>
    </row>
    <row r="2314" s="5" customFormat="true" ht="15" hidden="false" customHeight="false" outlineLevel="0" collapsed="false">
      <c r="A2314" s="12"/>
      <c r="B2314" s="13" t="s">
        <v>622</v>
      </c>
      <c r="C2314" s="13" t="s">
        <v>623</v>
      </c>
      <c r="D2314" s="18" t="n">
        <v>9</v>
      </c>
      <c r="E2314" s="18"/>
      <c r="F2314" s="14"/>
      <c r="G2314" s="19"/>
    </row>
    <row r="2315" s="5" customFormat="true" ht="15" hidden="false" customHeight="false" outlineLevel="0" collapsed="false">
      <c r="A2315" s="12"/>
      <c r="B2315" s="13" t="s">
        <v>624</v>
      </c>
      <c r="C2315" s="13" t="s">
        <v>625</v>
      </c>
      <c r="D2315" s="18" t="n">
        <v>15</v>
      </c>
      <c r="E2315" s="18"/>
      <c r="F2315" s="14"/>
      <c r="G2315" s="19"/>
    </row>
    <row r="2316" s="5" customFormat="true" ht="15" hidden="false" customHeight="false" outlineLevel="0" collapsed="false">
      <c r="A2316" s="12"/>
      <c r="B2316" s="13"/>
      <c r="C2316" s="13"/>
      <c r="D2316" s="15" t="n">
        <f aca="false">SUM(D2314:D2315)</f>
        <v>24</v>
      </c>
      <c r="E2316" s="33"/>
      <c r="F2316" s="14"/>
      <c r="G2316" s="19"/>
    </row>
    <row r="2317" s="5" customFormat="true" ht="15" hidden="false" customHeight="false" outlineLevel="0" collapsed="false">
      <c r="A2317" s="12"/>
      <c r="B2317" s="13"/>
      <c r="C2317" s="13"/>
      <c r="D2317" s="17" t="s">
        <v>11</v>
      </c>
      <c r="E2317" s="18" t="n">
        <v>240.5</v>
      </c>
      <c r="F2317" s="48" t="s">
        <v>46</v>
      </c>
      <c r="G2317" s="49" t="n">
        <f aca="false">D2316*E2317</f>
        <v>5772</v>
      </c>
      <c r="H2317" s="26" t="n">
        <f aca="false">G2317</f>
        <v>5772</v>
      </c>
    </row>
    <row r="2318" s="5" customFormat="true" ht="15" hidden="false" customHeight="false" outlineLevel="0" collapsed="false">
      <c r="A2318" s="12"/>
      <c r="B2318" s="13"/>
      <c r="C2318" s="13"/>
      <c r="D2318" s="17"/>
      <c r="E2318" s="14"/>
      <c r="F2318" s="24" t="s">
        <v>276</v>
      </c>
      <c r="G2318" s="69" t="n">
        <f aca="false">SUM(G2058:G2317)</f>
        <v>769047.3694</v>
      </c>
      <c r="H2318" s="14"/>
      <c r="I2318" s="13"/>
    </row>
    <row r="2319" s="13" customFormat="true" ht="13.5" hidden="false" customHeight="false" outlineLevel="0" collapsed="false">
      <c r="A2319" s="16"/>
      <c r="B2319" s="56" t="s">
        <v>413</v>
      </c>
      <c r="C2319" s="27"/>
      <c r="D2319" s="20"/>
      <c r="E2319" s="27"/>
      <c r="F2319" s="27"/>
      <c r="G2319" s="27"/>
      <c r="H2319" s="27"/>
    </row>
    <row r="2320" s="13" customFormat="true" ht="13.5" hidden="false" customHeight="false" outlineLevel="0" collapsed="false">
      <c r="A2320" s="16"/>
      <c r="B2320" s="56" t="s">
        <v>414</v>
      </c>
      <c r="C2320" s="27"/>
      <c r="D2320" s="20"/>
      <c r="E2320" s="27"/>
      <c r="F2320" s="27"/>
      <c r="G2320" s="27"/>
      <c r="H2320" s="27"/>
    </row>
    <row r="2321" s="13" customFormat="true" ht="13.5" hidden="false" customHeight="false" outlineLevel="0" collapsed="false">
      <c r="A2321" s="16"/>
      <c r="B2321" s="56" t="s">
        <v>415</v>
      </c>
      <c r="C2321" s="27"/>
      <c r="D2321" s="20"/>
      <c r="E2321" s="27"/>
      <c r="F2321" s="27"/>
      <c r="G2321" s="27"/>
      <c r="H2321" s="27"/>
    </row>
    <row r="2322" s="13" customFormat="true" ht="13.5" hidden="false" customHeight="false" outlineLevel="0" collapsed="false">
      <c r="A2322" s="16"/>
      <c r="B2322" s="56"/>
      <c r="C2322" s="27"/>
      <c r="D2322" s="20"/>
      <c r="E2322" s="27"/>
      <c r="F2322" s="27"/>
      <c r="G2322" s="27"/>
      <c r="H2322" s="27"/>
    </row>
    <row r="2323" s="13" customFormat="true" ht="13.5" hidden="false" customHeight="false" outlineLevel="0" collapsed="false">
      <c r="A2323" s="16"/>
      <c r="B2323" s="56"/>
      <c r="C2323" s="27"/>
      <c r="D2323" s="20"/>
      <c r="E2323" s="27"/>
      <c r="F2323" s="27"/>
      <c r="G2323" s="27"/>
      <c r="H2323" s="27"/>
    </row>
    <row r="2324" s="13" customFormat="true" ht="13.5" hidden="false" customHeight="false" outlineLevel="0" collapsed="false">
      <c r="A2324" s="16"/>
      <c r="B2324" s="56"/>
      <c r="C2324" s="27"/>
      <c r="D2324" s="20"/>
      <c r="E2324" s="27"/>
      <c r="F2324" s="27"/>
      <c r="G2324" s="27"/>
      <c r="H2324" s="27"/>
    </row>
    <row r="2325" s="13" customFormat="true" ht="13.5" hidden="false" customHeight="false" outlineLevel="0" collapsed="false">
      <c r="A2325" s="16"/>
      <c r="B2325" s="56"/>
      <c r="C2325" s="27"/>
      <c r="D2325" s="20"/>
      <c r="E2325" s="27"/>
      <c r="F2325" s="27"/>
      <c r="G2325" s="27"/>
      <c r="H2325" s="27"/>
    </row>
    <row r="2326" s="13" customFormat="true" ht="13.5" hidden="false" customHeight="false" outlineLevel="0" collapsed="false">
      <c r="A2326" s="16"/>
      <c r="B2326" s="56"/>
      <c r="C2326" s="27"/>
      <c r="D2326" s="20"/>
      <c r="E2326" s="27"/>
      <c r="F2326" s="27"/>
      <c r="G2326" s="27"/>
      <c r="H2326" s="27"/>
    </row>
    <row r="2327" s="13" customFormat="true" ht="13.5" hidden="false" customHeight="false" outlineLevel="0" collapsed="false">
      <c r="A2327" s="16"/>
      <c r="B2327" s="56"/>
      <c r="C2327" s="27"/>
      <c r="D2327" s="20"/>
      <c r="E2327" s="27"/>
      <c r="F2327" s="27"/>
      <c r="G2327" s="27"/>
      <c r="H2327" s="27"/>
    </row>
    <row r="2328" s="13" customFormat="true" ht="13.5" hidden="false" customHeight="false" outlineLevel="0" collapsed="false">
      <c r="A2328" s="16"/>
      <c r="B2328" s="56"/>
      <c r="C2328" s="27"/>
      <c r="D2328" s="20"/>
      <c r="E2328" s="27"/>
      <c r="F2328" s="27"/>
      <c r="G2328" s="27"/>
      <c r="H2328" s="27"/>
    </row>
    <row r="2329" s="13" customFormat="true" ht="15" hidden="false" customHeight="false" outlineLevel="0" collapsed="false">
      <c r="A2329" s="61"/>
      <c r="B2329" s="44"/>
      <c r="C2329" s="44"/>
      <c r="D2329" s="62"/>
      <c r="E2329" s="44"/>
      <c r="F2329" s="44"/>
      <c r="G2329" s="44"/>
      <c r="H2329" s="44"/>
    </row>
    <row r="2330" s="50" customFormat="true" ht="12.75" hidden="false" customHeight="false" outlineLevel="0" collapsed="false">
      <c r="D2330" s="51"/>
      <c r="E2330" s="2"/>
      <c r="G2330" s="3"/>
      <c r="H2330" s="52"/>
    </row>
    <row r="2331" s="50" customFormat="true" ht="13.5" hidden="false" customHeight="false" outlineLevel="0" collapsed="false">
      <c r="C2331" s="14"/>
      <c r="D2331" s="51"/>
      <c r="E2331" s="2"/>
      <c r="F2331" s="14" t="s">
        <v>277</v>
      </c>
      <c r="G2331" s="14"/>
      <c r="H2331" s="52"/>
    </row>
    <row r="2332" s="50" customFormat="true" ht="13.5" hidden="false" customHeight="false" outlineLevel="0" collapsed="false">
      <c r="B2332" s="13" t="s">
        <v>278</v>
      </c>
      <c r="C2332" s="14"/>
      <c r="D2332" s="51"/>
      <c r="E2332" s="2"/>
      <c r="F2332" s="14" t="s">
        <v>104</v>
      </c>
      <c r="G2332" s="14"/>
      <c r="H2332" s="52"/>
    </row>
    <row r="2333" s="50" customFormat="true" ht="13.5" hidden="false" customHeight="false" outlineLevel="0" collapsed="false">
      <c r="C2333" s="14"/>
      <c r="D2333" s="51"/>
      <c r="E2333" s="2"/>
      <c r="F2333" s="14" t="s">
        <v>279</v>
      </c>
      <c r="G2333" s="14"/>
      <c r="H2333" s="52"/>
    </row>
    <row r="2334" s="5" customFormat="true" ht="15.75" hidden="false" customHeight="false" outlineLevel="0" collapsed="false">
      <c r="A2334" s="31"/>
      <c r="B2334" s="32"/>
      <c r="C2334" s="32"/>
      <c r="D2334" s="65"/>
      <c r="E2334" s="32"/>
      <c r="F2334" s="32"/>
      <c r="G2334" s="44"/>
    </row>
    <row r="2335" s="5" customFormat="true" ht="15" hidden="false" customHeight="false" outlineLevel="0" collapsed="false">
      <c r="A2335" s="12"/>
      <c r="B2335" s="13"/>
      <c r="C2335" s="13"/>
      <c r="D2335" s="17"/>
      <c r="E2335" s="14"/>
      <c r="F2335" s="14"/>
      <c r="G2335" s="19"/>
      <c r="H2335" s="14"/>
      <c r="I2335" s="13"/>
    </row>
    <row r="2336" s="5" customFormat="true" ht="15" hidden="false" customHeight="false" outlineLevel="0" collapsed="false">
      <c r="A2336" s="12"/>
      <c r="B2336" s="13"/>
      <c r="C2336" s="13"/>
      <c r="D2336" s="17"/>
      <c r="E2336" s="14"/>
      <c r="F2336" s="14"/>
      <c r="G2336" s="19"/>
      <c r="H2336" s="14"/>
      <c r="I2336" s="13"/>
    </row>
    <row r="2337" s="5" customFormat="true" ht="15" hidden="false" customHeight="false" outlineLevel="0" collapsed="false">
      <c r="A2337" s="12"/>
      <c r="B2337" s="13"/>
      <c r="C2337" s="13"/>
      <c r="D2337" s="17"/>
      <c r="E2337" s="14"/>
      <c r="F2337" s="14"/>
      <c r="G2337" s="19"/>
      <c r="H2337" s="14"/>
      <c r="I2337" s="13"/>
    </row>
    <row r="2338" s="5" customFormat="true" ht="15" hidden="false" customHeight="false" outlineLevel="0" collapsed="false">
      <c r="A2338" s="12"/>
      <c r="B2338" s="13"/>
      <c r="C2338" s="13"/>
      <c r="D2338" s="17"/>
      <c r="E2338" s="14"/>
      <c r="F2338" s="14"/>
      <c r="G2338" s="19"/>
      <c r="H2338" s="14"/>
      <c r="I2338" s="13"/>
    </row>
    <row r="2339" s="5" customFormat="true" ht="15" hidden="false" customHeight="false" outlineLevel="0" collapsed="false">
      <c r="A2339" s="12"/>
      <c r="B2339" s="13"/>
      <c r="C2339" s="13"/>
      <c r="D2339" s="17"/>
      <c r="E2339" s="14"/>
      <c r="F2339" s="14"/>
      <c r="G2339" s="19"/>
      <c r="H2339" s="14"/>
      <c r="I2339" s="13"/>
    </row>
    <row r="2340" s="5" customFormat="true" ht="15" hidden="false" customHeight="false" outlineLevel="0" collapsed="false">
      <c r="A2340" s="12"/>
      <c r="B2340" s="13"/>
      <c r="C2340" s="13"/>
      <c r="D2340" s="17"/>
      <c r="E2340" s="14"/>
      <c r="F2340" s="14"/>
      <c r="G2340" s="19"/>
      <c r="H2340" s="14"/>
      <c r="I2340" s="13"/>
    </row>
    <row r="2341" s="5" customFormat="true" ht="15" hidden="false" customHeight="false" outlineLevel="0" collapsed="false">
      <c r="A2341" s="12"/>
      <c r="B2341" s="13"/>
      <c r="C2341" s="13"/>
      <c r="D2341" s="17"/>
      <c r="E2341" s="14"/>
      <c r="F2341" s="14"/>
      <c r="G2341" s="19"/>
      <c r="H2341" s="14"/>
      <c r="I2341" s="13"/>
    </row>
    <row r="2342" s="5" customFormat="true" ht="15" hidden="false" customHeight="false" outlineLevel="0" collapsed="false">
      <c r="A2342" s="12"/>
      <c r="B2342" s="13"/>
      <c r="C2342" s="13"/>
      <c r="D2342" s="17"/>
      <c r="E2342" s="14"/>
      <c r="F2342" s="14"/>
      <c r="G2342" s="19"/>
      <c r="H2342" s="14"/>
      <c r="I2342" s="13"/>
    </row>
    <row r="2343" s="5" customFormat="true" ht="15" hidden="false" customHeight="false" outlineLevel="0" collapsed="false">
      <c r="A2343" s="12"/>
      <c r="B2343" s="13"/>
      <c r="C2343" s="13"/>
      <c r="D2343" s="17"/>
      <c r="E2343" s="14"/>
      <c r="F2343" s="14"/>
      <c r="G2343" s="19"/>
      <c r="H2343" s="14"/>
      <c r="I2343" s="13"/>
    </row>
    <row r="2344" s="5" customFormat="true" ht="15" hidden="false" customHeight="false" outlineLevel="0" collapsed="false">
      <c r="A2344" s="12"/>
      <c r="B2344" s="13"/>
      <c r="C2344" s="13"/>
      <c r="D2344" s="17"/>
      <c r="E2344" s="14"/>
      <c r="F2344" s="14"/>
      <c r="G2344" s="19"/>
      <c r="H2344" s="14"/>
      <c r="I2344" s="13"/>
    </row>
    <row r="2345" s="5" customFormat="true" ht="15" hidden="false" customHeight="false" outlineLevel="0" collapsed="false">
      <c r="A2345" s="12"/>
      <c r="B2345" s="13"/>
      <c r="C2345" s="13"/>
      <c r="D2345" s="17"/>
      <c r="E2345" s="14"/>
      <c r="F2345" s="14"/>
      <c r="G2345" s="19"/>
      <c r="H2345" s="14"/>
      <c r="I2345" s="13"/>
    </row>
    <row r="2346" s="5" customFormat="true" ht="15" hidden="false" customHeight="false" outlineLevel="0" collapsed="false">
      <c r="A2346" s="12"/>
      <c r="B2346" s="13"/>
      <c r="C2346" s="13"/>
      <c r="D2346" s="17"/>
      <c r="E2346" s="14"/>
      <c r="F2346" s="14"/>
      <c r="G2346" s="19"/>
      <c r="H2346" s="14"/>
      <c r="I2346" s="13"/>
    </row>
    <row r="2347" s="5" customFormat="true" ht="15" hidden="false" customHeight="false" outlineLevel="0" collapsed="false">
      <c r="A2347" s="12"/>
      <c r="B2347" s="13"/>
      <c r="C2347" s="13"/>
      <c r="D2347" s="17"/>
      <c r="E2347" s="14"/>
      <c r="F2347" s="14"/>
      <c r="G2347" s="19"/>
      <c r="H2347" s="14"/>
      <c r="I2347" s="13"/>
    </row>
    <row r="2348" s="5" customFormat="true" ht="15" hidden="false" customHeight="false" outlineLevel="0" collapsed="false">
      <c r="A2348" s="12"/>
      <c r="B2348" s="13"/>
      <c r="C2348" s="13"/>
      <c r="D2348" s="17"/>
      <c r="E2348" s="14"/>
      <c r="F2348" s="14"/>
      <c r="G2348" s="19"/>
      <c r="H2348" s="14"/>
      <c r="I2348" s="13"/>
    </row>
    <row r="2349" s="5" customFormat="true" ht="15" hidden="false" customHeight="false" outlineLevel="0" collapsed="false">
      <c r="A2349" s="12"/>
      <c r="B2349" s="13"/>
      <c r="C2349" s="13"/>
      <c r="D2349" s="17"/>
      <c r="E2349" s="14"/>
      <c r="F2349" s="14"/>
      <c r="G2349" s="19"/>
      <c r="H2349" s="14"/>
      <c r="I2349" s="13"/>
    </row>
    <row r="2350" s="5" customFormat="true" ht="15" hidden="false" customHeight="false" outlineLevel="0" collapsed="false">
      <c r="A2350" s="12"/>
      <c r="B2350" s="13"/>
      <c r="C2350" s="13"/>
      <c r="D2350" s="17"/>
      <c r="E2350" s="14"/>
      <c r="F2350" s="14"/>
      <c r="G2350" s="19"/>
      <c r="H2350" s="14"/>
      <c r="I2350" s="13"/>
    </row>
    <row r="2351" s="5" customFormat="true" ht="15" hidden="false" customHeight="false" outlineLevel="0" collapsed="false">
      <c r="A2351" s="12"/>
      <c r="B2351" s="13"/>
      <c r="C2351" s="13"/>
      <c r="D2351" s="17"/>
      <c r="E2351" s="14"/>
      <c r="F2351" s="14"/>
      <c r="G2351" s="19"/>
      <c r="H2351" s="14"/>
      <c r="I2351" s="13"/>
    </row>
    <row r="2352" s="5" customFormat="true" ht="15" hidden="false" customHeight="false" outlineLevel="0" collapsed="false">
      <c r="A2352" s="12"/>
      <c r="B2352" s="13"/>
      <c r="C2352" s="13"/>
      <c r="D2352" s="17"/>
      <c r="E2352" s="14"/>
      <c r="F2352" s="14"/>
      <c r="G2352" s="19"/>
      <c r="H2352" s="14"/>
      <c r="I2352" s="13"/>
    </row>
    <row r="2353" s="5" customFormat="true" ht="15" hidden="false" customHeight="false" outlineLevel="0" collapsed="false">
      <c r="A2353" s="12"/>
      <c r="B2353" s="13"/>
      <c r="C2353" s="13"/>
      <c r="D2353" s="17"/>
      <c r="E2353" s="14"/>
      <c r="F2353" s="14"/>
      <c r="G2353" s="19"/>
      <c r="H2353" s="14"/>
      <c r="I2353" s="13"/>
    </row>
    <row r="2354" s="5" customFormat="true" ht="15" hidden="false" customHeight="false" outlineLevel="0" collapsed="false">
      <c r="A2354" s="12"/>
      <c r="B2354" s="13"/>
      <c r="C2354" s="13"/>
      <c r="D2354" s="17"/>
      <c r="E2354" s="14"/>
      <c r="F2354" s="14"/>
      <c r="G2354" s="19"/>
      <c r="H2354" s="14"/>
      <c r="I2354" s="13"/>
    </row>
    <row r="2355" s="5" customFormat="true" ht="15" hidden="false" customHeight="false" outlineLevel="0" collapsed="false">
      <c r="A2355" s="12"/>
      <c r="B2355" s="13"/>
      <c r="C2355" s="13"/>
      <c r="D2355" s="17"/>
      <c r="E2355" s="14"/>
      <c r="F2355" s="14"/>
      <c r="G2355" s="19"/>
      <c r="H2355" s="14"/>
      <c r="I2355" s="13"/>
    </row>
    <row r="2356" s="5" customFormat="true" ht="15" hidden="false" customHeight="false" outlineLevel="0" collapsed="false">
      <c r="A2356" s="12"/>
      <c r="B2356" s="13"/>
      <c r="C2356" s="13"/>
      <c r="D2356" s="17"/>
      <c r="E2356" s="14"/>
      <c r="F2356" s="14"/>
      <c r="G2356" s="19"/>
      <c r="H2356" s="14"/>
      <c r="I2356" s="13"/>
    </row>
    <row r="2357" s="5" customFormat="true" ht="15" hidden="false" customHeight="false" outlineLevel="0" collapsed="false">
      <c r="A2357" s="12"/>
      <c r="B2357" s="13"/>
      <c r="C2357" s="13"/>
      <c r="D2357" s="17"/>
      <c r="E2357" s="14"/>
      <c r="F2357" s="14"/>
      <c r="G2357" s="19"/>
      <c r="H2357" s="14"/>
      <c r="I2357" s="13"/>
    </row>
    <row r="2358" s="5" customFormat="true" ht="15" hidden="false" customHeight="false" outlineLevel="0" collapsed="false">
      <c r="A2358" s="12"/>
      <c r="B2358" s="13"/>
      <c r="C2358" s="13"/>
      <c r="D2358" s="17"/>
      <c r="E2358" s="14"/>
      <c r="F2358" s="14"/>
      <c r="G2358" s="19"/>
      <c r="H2358" s="14"/>
      <c r="I2358" s="13"/>
    </row>
    <row r="2359" s="5" customFormat="true" ht="15" hidden="false" customHeight="false" outlineLevel="0" collapsed="false">
      <c r="A2359" s="12"/>
      <c r="B2359" s="13"/>
      <c r="C2359" s="13"/>
      <c r="D2359" s="17"/>
      <c r="E2359" s="14"/>
      <c r="F2359" s="14"/>
      <c r="G2359" s="19"/>
      <c r="H2359" s="14"/>
      <c r="I2359" s="13"/>
    </row>
    <row r="2360" s="5" customFormat="true" ht="15" hidden="false" customHeight="false" outlineLevel="0" collapsed="false">
      <c r="A2360" s="12"/>
      <c r="B2360" s="13"/>
      <c r="C2360" s="13"/>
      <c r="D2360" s="17"/>
      <c r="E2360" s="14"/>
      <c r="F2360" s="14"/>
      <c r="G2360" s="19"/>
      <c r="H2360" s="14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4"/>
      <c r="F2361" s="14"/>
      <c r="G2361" s="19"/>
      <c r="H2361" s="14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4"/>
      <c r="F2362" s="14"/>
      <c r="G2362" s="19"/>
      <c r="H2362" s="14"/>
      <c r="I2362" s="13"/>
    </row>
    <row r="2363" s="5" customFormat="true" ht="15" hidden="false" customHeight="false" outlineLevel="0" collapsed="false">
      <c r="A2363" s="12"/>
      <c r="B2363" s="13"/>
      <c r="C2363" s="13"/>
      <c r="D2363" s="17"/>
      <c r="E2363" s="14"/>
      <c r="F2363" s="14"/>
      <c r="G2363" s="19"/>
      <c r="H2363" s="14"/>
      <c r="I2363" s="13"/>
    </row>
    <row r="2364" s="5" customFormat="true" ht="15" hidden="false" customHeight="false" outlineLevel="0" collapsed="false">
      <c r="A2364" s="12"/>
      <c r="B2364" s="13"/>
      <c r="C2364" s="13"/>
      <c r="D2364" s="17"/>
      <c r="E2364" s="14"/>
      <c r="F2364" s="14"/>
      <c r="G2364" s="19"/>
      <c r="H2364" s="14"/>
      <c r="I2364" s="13"/>
    </row>
    <row r="2365" s="5" customFormat="true" ht="15" hidden="false" customHeight="false" outlineLevel="0" collapsed="false">
      <c r="A2365" s="12"/>
      <c r="B2365" s="13"/>
      <c r="C2365" s="13"/>
      <c r="D2365" s="17"/>
      <c r="E2365" s="14"/>
      <c r="F2365" s="14"/>
      <c r="G2365" s="19"/>
      <c r="H2365" s="14"/>
      <c r="I2365" s="13"/>
    </row>
    <row r="2366" s="5" customFormat="true" ht="15" hidden="false" customHeight="false" outlineLevel="0" collapsed="false">
      <c r="A2366" s="12"/>
      <c r="B2366" s="13"/>
      <c r="C2366" s="13"/>
      <c r="D2366" s="17"/>
      <c r="E2366" s="14"/>
      <c r="F2366" s="14"/>
      <c r="G2366" s="19"/>
      <c r="H2366" s="14"/>
      <c r="I2366" s="13"/>
    </row>
    <row r="2367" s="5" customFormat="true" ht="15" hidden="false" customHeight="false" outlineLevel="0" collapsed="false">
      <c r="A2367" s="12"/>
      <c r="B2367" s="13"/>
      <c r="C2367" s="13"/>
      <c r="D2367" s="17"/>
      <c r="E2367" s="14"/>
      <c r="F2367" s="14"/>
      <c r="G2367" s="19"/>
      <c r="H2367" s="14"/>
      <c r="I2367" s="13"/>
    </row>
    <row r="2368" s="5" customFormat="true" ht="15" hidden="false" customHeight="false" outlineLevel="0" collapsed="false">
      <c r="A2368" s="12"/>
      <c r="B2368" s="13"/>
      <c r="C2368" s="13"/>
      <c r="D2368" s="17"/>
      <c r="E2368" s="14"/>
      <c r="F2368" s="14"/>
      <c r="G2368" s="19"/>
      <c r="H2368" s="14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4"/>
      <c r="F2369" s="14"/>
      <c r="G2369" s="19"/>
      <c r="H2369" s="14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4"/>
      <c r="F2370" s="14"/>
      <c r="G2370" s="19"/>
      <c r="H2370" s="14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4"/>
      <c r="F2371" s="14"/>
      <c r="G2371" s="19"/>
      <c r="H2371" s="14"/>
      <c r="I2371" s="13"/>
    </row>
    <row r="2372" s="5" customFormat="true" ht="15" hidden="false" customHeight="false" outlineLevel="0" collapsed="false">
      <c r="A2372" s="12"/>
      <c r="B2372" s="13"/>
      <c r="C2372" s="13"/>
      <c r="D2372" s="17"/>
      <c r="E2372" s="14"/>
      <c r="F2372" s="14"/>
      <c r="G2372" s="19"/>
      <c r="H2372" s="14"/>
      <c r="I2372" s="13"/>
    </row>
    <row r="2373" s="5" customFormat="true" ht="15" hidden="false" customHeight="false" outlineLevel="0" collapsed="false">
      <c r="A2373" s="12"/>
      <c r="B2373" s="13"/>
      <c r="C2373" s="13"/>
      <c r="D2373" s="17"/>
      <c r="E2373" s="14"/>
      <c r="F2373" s="14"/>
      <c r="G2373" s="19"/>
      <c r="H2373" s="14"/>
      <c r="I2373" s="13"/>
    </row>
    <row r="2374" s="5" customFormat="true" ht="15" hidden="false" customHeight="false" outlineLevel="0" collapsed="false">
      <c r="A2374" s="12"/>
      <c r="B2374" s="13"/>
      <c r="C2374" s="13"/>
      <c r="D2374" s="17"/>
      <c r="E2374" s="14"/>
      <c r="F2374" s="14"/>
      <c r="G2374" s="19"/>
      <c r="H2374" s="14"/>
      <c r="I2374" s="13"/>
    </row>
    <row r="2375" s="5" customFormat="true" ht="15" hidden="false" customHeight="false" outlineLevel="0" collapsed="false">
      <c r="A2375" s="12"/>
      <c r="B2375" s="13"/>
      <c r="C2375" s="13"/>
      <c r="D2375" s="17"/>
      <c r="E2375" s="14"/>
      <c r="F2375" s="14"/>
      <c r="G2375" s="19"/>
      <c r="H2375" s="14"/>
      <c r="I2375" s="13"/>
    </row>
    <row r="2376" s="5" customFormat="true" ht="15" hidden="false" customHeight="false" outlineLevel="0" collapsed="false">
      <c r="A2376" s="12"/>
      <c r="B2376" s="13"/>
      <c r="C2376" s="13"/>
      <c r="D2376" s="17"/>
      <c r="E2376" s="14"/>
      <c r="F2376" s="14"/>
      <c r="G2376" s="19"/>
      <c r="H2376" s="14"/>
      <c r="I2376" s="13"/>
    </row>
    <row r="2377" s="5" customFormat="true" ht="15" hidden="false" customHeight="false" outlineLevel="0" collapsed="false">
      <c r="A2377" s="12"/>
      <c r="B2377" s="13"/>
      <c r="C2377" s="13"/>
      <c r="D2377" s="17"/>
      <c r="E2377" s="14"/>
      <c r="F2377" s="14"/>
      <c r="G2377" s="19"/>
      <c r="H2377" s="14"/>
      <c r="I2377" s="13"/>
    </row>
    <row r="2378" s="5" customFormat="true" ht="15" hidden="false" customHeight="false" outlineLevel="0" collapsed="false">
      <c r="A2378" s="12"/>
      <c r="B2378" s="13"/>
      <c r="C2378" s="13"/>
      <c r="D2378" s="17"/>
      <c r="E2378" s="14"/>
      <c r="F2378" s="14"/>
      <c r="G2378" s="19"/>
      <c r="H2378" s="14"/>
      <c r="I2378" s="13"/>
    </row>
    <row r="2379" s="5" customFormat="true" ht="15" hidden="false" customHeight="false" outlineLevel="0" collapsed="false">
      <c r="A2379" s="12"/>
      <c r="B2379" s="13"/>
      <c r="C2379" s="13"/>
      <c r="D2379" s="17"/>
      <c r="E2379" s="14"/>
      <c r="F2379" s="14"/>
      <c r="G2379" s="19"/>
      <c r="H2379" s="14"/>
      <c r="I2379" s="13"/>
    </row>
    <row r="2380" s="5" customFormat="true" ht="15" hidden="false" customHeight="false" outlineLevel="0" collapsed="false">
      <c r="A2380" s="12"/>
      <c r="B2380" s="13"/>
      <c r="C2380" s="13"/>
      <c r="D2380" s="17"/>
      <c r="E2380" s="14"/>
      <c r="F2380" s="14"/>
      <c r="G2380" s="19"/>
      <c r="H2380" s="14"/>
      <c r="I2380" s="13"/>
    </row>
    <row r="2381" s="5" customFormat="true" ht="15" hidden="false" customHeight="false" outlineLevel="0" collapsed="false">
      <c r="A2381" s="12"/>
      <c r="B2381" s="13"/>
      <c r="C2381" s="13"/>
      <c r="D2381" s="17"/>
      <c r="E2381" s="14"/>
      <c r="F2381" s="14"/>
      <c r="G2381" s="19"/>
      <c r="H2381" s="14"/>
      <c r="I2381" s="13"/>
    </row>
    <row r="2382" s="5" customFormat="true" ht="15" hidden="false" customHeight="false" outlineLevel="0" collapsed="false">
      <c r="A2382" s="12"/>
      <c r="B2382" s="13"/>
      <c r="C2382" s="13"/>
      <c r="D2382" s="17"/>
      <c r="E2382" s="14"/>
      <c r="F2382" s="14"/>
      <c r="G2382" s="19"/>
      <c r="H2382" s="14"/>
      <c r="I2382" s="13"/>
    </row>
    <row r="2383" s="5" customFormat="true" ht="15" hidden="false" customHeight="false" outlineLevel="0" collapsed="false">
      <c r="A2383" s="12"/>
      <c r="B2383" s="13"/>
      <c r="C2383" s="13"/>
      <c r="D2383" s="17"/>
      <c r="E2383" s="14"/>
      <c r="F2383" s="14"/>
      <c r="G2383" s="19"/>
      <c r="H2383" s="14"/>
      <c r="I2383" s="13"/>
    </row>
    <row r="2384" s="5" customFormat="true" ht="15" hidden="false" customHeight="false" outlineLevel="0" collapsed="false">
      <c r="A2384" s="12"/>
      <c r="B2384" s="13"/>
      <c r="C2384" s="13"/>
      <c r="D2384" s="17"/>
      <c r="E2384" s="14"/>
      <c r="F2384" s="14"/>
      <c r="G2384" s="19"/>
      <c r="H2384" s="14"/>
      <c r="I2384" s="13"/>
    </row>
    <row r="2385" s="5" customFormat="true" ht="15" hidden="false" customHeight="false" outlineLevel="0" collapsed="false">
      <c r="A2385" s="12"/>
      <c r="B2385" s="13"/>
      <c r="C2385" s="13"/>
      <c r="D2385" s="17"/>
      <c r="E2385" s="14"/>
      <c r="F2385" s="14"/>
      <c r="G2385" s="19"/>
      <c r="H2385" s="14"/>
      <c r="I2385" s="13"/>
    </row>
    <row r="2386" s="5" customFormat="true" ht="15" hidden="false" customHeight="false" outlineLevel="0" collapsed="false">
      <c r="A2386" s="12"/>
      <c r="B2386" s="13"/>
      <c r="C2386" s="13"/>
      <c r="D2386" s="17"/>
      <c r="E2386" s="14"/>
      <c r="F2386" s="14"/>
      <c r="G2386" s="19"/>
      <c r="H2386" s="14"/>
      <c r="I2386" s="13"/>
    </row>
    <row r="2387" s="5" customFormat="true" ht="15" hidden="false" customHeight="false" outlineLevel="0" collapsed="false">
      <c r="A2387" s="12"/>
      <c r="B2387" s="13"/>
      <c r="C2387" s="13"/>
      <c r="D2387" s="17"/>
      <c r="E2387" s="14"/>
      <c r="F2387" s="14"/>
      <c r="G2387" s="19"/>
      <c r="H2387" s="14"/>
      <c r="I2387" s="13"/>
    </row>
    <row r="2388" s="5" customFormat="true" ht="15" hidden="false" customHeight="false" outlineLevel="0" collapsed="false">
      <c r="A2388" s="12"/>
      <c r="B2388" s="13"/>
      <c r="C2388" s="13"/>
      <c r="D2388" s="17"/>
      <c r="E2388" s="14"/>
      <c r="F2388" s="14"/>
      <c r="G2388" s="19"/>
      <c r="H2388" s="14"/>
      <c r="I2388" s="13"/>
    </row>
    <row r="2389" s="5" customFormat="true" ht="15" hidden="false" customHeight="false" outlineLevel="0" collapsed="false">
      <c r="A2389" s="12"/>
      <c r="B2389" s="13"/>
      <c r="C2389" s="13"/>
      <c r="D2389" s="17"/>
      <c r="E2389" s="14"/>
      <c r="F2389" s="14"/>
      <c r="G2389" s="19"/>
      <c r="H2389" s="14"/>
      <c r="I2389" s="13"/>
    </row>
    <row r="2390" s="5" customFormat="true" ht="15" hidden="false" customHeight="false" outlineLevel="0" collapsed="false">
      <c r="A2390" s="12"/>
      <c r="B2390" s="13"/>
      <c r="C2390" s="13"/>
      <c r="D2390" s="17"/>
      <c r="E2390" s="14"/>
      <c r="F2390" s="14"/>
      <c r="G2390" s="19"/>
      <c r="H2390" s="14"/>
      <c r="I2390" s="13"/>
    </row>
    <row r="2391" s="5" customFormat="true" ht="15" hidden="false" customHeight="false" outlineLevel="0" collapsed="false">
      <c r="A2391" s="12"/>
      <c r="B2391" s="13"/>
      <c r="C2391" s="13"/>
      <c r="D2391" s="17"/>
      <c r="E2391" s="14"/>
      <c r="F2391" s="14"/>
      <c r="G2391" s="19"/>
      <c r="H2391" s="14"/>
      <c r="I2391" s="13"/>
    </row>
    <row r="2392" s="5" customFormat="true" ht="15" hidden="false" customHeight="false" outlineLevel="0" collapsed="false">
      <c r="A2392" s="12" t="n">
        <v>5</v>
      </c>
      <c r="B2392" s="13" t="s">
        <v>626</v>
      </c>
      <c r="C2392" s="13"/>
      <c r="D2392" s="13"/>
      <c r="E2392" s="13"/>
      <c r="F2392" s="13"/>
      <c r="G2392" s="14"/>
      <c r="H2392" s="14"/>
      <c r="I2392" s="13"/>
    </row>
    <row r="2393" s="5" customFormat="true" ht="15" hidden="false" customHeight="false" outlineLevel="0" collapsed="false">
      <c r="A2393" s="12"/>
      <c r="B2393" s="13"/>
      <c r="C2393" s="13" t="s">
        <v>627</v>
      </c>
      <c r="D2393" s="18" t="n">
        <v>7</v>
      </c>
      <c r="E2393" s="13"/>
      <c r="F2393" s="13"/>
      <c r="G2393" s="14"/>
      <c r="H2393" s="14"/>
      <c r="I2393" s="13"/>
    </row>
    <row r="2394" s="5" customFormat="true" ht="15" hidden="false" customHeight="false" outlineLevel="0" collapsed="false">
      <c r="A2394" s="12"/>
      <c r="B2394" s="13"/>
      <c r="C2394" s="13"/>
      <c r="D2394" s="15" t="n">
        <v>7</v>
      </c>
      <c r="E2394" s="16"/>
      <c r="F2394" s="13"/>
      <c r="G2394" s="14"/>
      <c r="H2394" s="14"/>
      <c r="I2394" s="13"/>
    </row>
    <row r="2395" s="5" customFormat="true" ht="15" hidden="false" customHeight="false" outlineLevel="0" collapsed="false">
      <c r="A2395" s="12"/>
      <c r="B2395" s="13"/>
      <c r="C2395" s="13"/>
      <c r="D2395" s="17" t="s">
        <v>11</v>
      </c>
      <c r="E2395" s="13" t="n">
        <v>102.85</v>
      </c>
      <c r="F2395" s="14" t="s">
        <v>402</v>
      </c>
      <c r="G2395" s="19" t="n">
        <f aca="false">D2394*E2395</f>
        <v>719.95</v>
      </c>
      <c r="H2395" s="14"/>
      <c r="I2395" s="13"/>
    </row>
    <row r="2396" s="5" customFormat="true" ht="15" hidden="false" customHeight="false" outlineLevel="0" collapsed="false">
      <c r="A2396" s="12"/>
      <c r="B2396" s="13"/>
      <c r="C2396" s="13"/>
      <c r="D2396" s="17"/>
      <c r="E2396" s="13"/>
      <c r="F2396" s="14"/>
      <c r="G2396" s="19"/>
      <c r="H2396" s="14"/>
      <c r="I2396" s="13"/>
    </row>
    <row r="2397" s="5" customFormat="true" ht="15.75" hidden="false" customHeight="false" outlineLevel="0" collapsed="false">
      <c r="A2397" s="30" t="s">
        <v>628</v>
      </c>
      <c r="B2397" s="30"/>
      <c r="C2397" s="30"/>
      <c r="D2397" s="30"/>
      <c r="E2397" s="30"/>
      <c r="F2397" s="30"/>
      <c r="G2397" s="30"/>
      <c r="H2397" s="14"/>
      <c r="I2397" s="13"/>
    </row>
    <row r="2398" s="5" customFormat="true" ht="16.5" hidden="false" customHeight="false" outlineLevel="0" collapsed="false">
      <c r="A2398" s="7" t="s">
        <v>2</v>
      </c>
      <c r="B2398" s="8" t="s">
        <v>3</v>
      </c>
      <c r="C2398" s="9" t="s">
        <v>4</v>
      </c>
      <c r="D2398" s="10" t="s">
        <v>5</v>
      </c>
      <c r="E2398" s="9" t="s">
        <v>6</v>
      </c>
      <c r="F2398" s="8" t="s">
        <v>7</v>
      </c>
      <c r="G2398" s="11" t="s">
        <v>8</v>
      </c>
    </row>
    <row r="2399" s="5" customFormat="true" ht="15.75" hidden="false" customHeight="false" outlineLevel="0" collapsed="false">
      <c r="A2399" s="12" t="n">
        <v>6</v>
      </c>
      <c r="B2399" s="13" t="s">
        <v>17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18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19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6" t="s">
        <v>629</v>
      </c>
      <c r="C2402" s="16" t="s">
        <v>630</v>
      </c>
      <c r="D2402" s="45" t="n">
        <v>240</v>
      </c>
      <c r="E2402" s="16"/>
      <c r="F2402" s="14"/>
      <c r="G2402" s="14"/>
    </row>
    <row r="2403" s="5" customFormat="true" ht="15" hidden="false" customHeight="false" outlineLevel="0" collapsed="false">
      <c r="A2403" s="12"/>
      <c r="B2403" s="16"/>
      <c r="C2403" s="16"/>
      <c r="D2403" s="15" t="n">
        <f aca="false">SUM(D2402:D2402)</f>
        <v>240</v>
      </c>
      <c r="E2403" s="16"/>
      <c r="F2403" s="14"/>
      <c r="G2403" s="14"/>
    </row>
    <row r="2404" s="5" customFormat="true" ht="15" hidden="false" customHeight="false" outlineLevel="0" collapsed="false">
      <c r="A2404" s="12"/>
      <c r="B2404" s="13"/>
      <c r="D2404" s="17" t="s">
        <v>11</v>
      </c>
      <c r="E2404" s="14" t="n">
        <v>3176.25</v>
      </c>
      <c r="F2404" s="14" t="s">
        <v>20</v>
      </c>
      <c r="G2404" s="19" t="n">
        <f aca="false">D2403*E2404/1000</f>
        <v>762.3</v>
      </c>
      <c r="H2404" s="5" t="n">
        <f aca="false">G2404</f>
        <v>762.3</v>
      </c>
    </row>
    <row r="2405" s="5" customFormat="true" ht="15" hidden="false" customHeight="false" outlineLevel="0" collapsed="false">
      <c r="A2405" s="12"/>
      <c r="B2405" s="13"/>
      <c r="D2405" s="17"/>
      <c r="E2405" s="14"/>
      <c r="F2405" s="14"/>
      <c r="G2405" s="19"/>
    </row>
    <row r="2406" s="5" customFormat="true" ht="15" hidden="false" customHeight="false" outlineLevel="0" collapsed="false">
      <c r="A2406" s="12" t="n">
        <v>7</v>
      </c>
      <c r="B2406" s="13" t="s">
        <v>21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23" t="s">
        <v>22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16" t="s">
        <v>629</v>
      </c>
      <c r="C2408" s="13" t="s">
        <v>631</v>
      </c>
      <c r="D2408" s="18" t="n">
        <v>24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6" t="s">
        <v>225</v>
      </c>
      <c r="C2409" s="13" t="s">
        <v>632</v>
      </c>
      <c r="D2409" s="18" t="n">
        <v>7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6" t="s">
        <v>633</v>
      </c>
      <c r="C2410" s="13" t="s">
        <v>634</v>
      </c>
      <c r="D2410" s="18" t="n">
        <v>222</v>
      </c>
      <c r="E2410" s="13"/>
      <c r="F2410" s="14"/>
      <c r="G2410" s="14"/>
    </row>
    <row r="2411" s="13" customFormat="true" ht="15" hidden="false" customHeight="false" outlineLevel="0" collapsed="false">
      <c r="A2411" s="12"/>
      <c r="D2411" s="15" t="n">
        <f aca="false">SUM(D2408:D2410)</f>
        <v>253</v>
      </c>
      <c r="E2411" s="24"/>
      <c r="G2411" s="14"/>
    </row>
    <row r="2412" s="13" customFormat="true" ht="15" hidden="false" customHeight="false" outlineLevel="0" collapsed="false">
      <c r="A2412" s="12"/>
      <c r="B2412" s="17"/>
      <c r="C2412" s="17"/>
      <c r="D2412" s="17" t="s">
        <v>11</v>
      </c>
      <c r="E2412" s="14" t="n">
        <v>8694.95</v>
      </c>
      <c r="F2412" s="14" t="s">
        <v>12</v>
      </c>
      <c r="G2412" s="19" t="n">
        <f aca="false">D2411*E2412/100</f>
        <v>21998.2235</v>
      </c>
      <c r="H2412" s="25" t="n">
        <f aca="false">G2412</f>
        <v>21998.2235</v>
      </c>
    </row>
    <row r="2413" s="13" customFormat="true" ht="15" hidden="false" customHeight="false" outlineLevel="0" collapsed="false">
      <c r="A2413" s="12"/>
      <c r="B2413" s="17"/>
      <c r="C2413" s="17"/>
      <c r="D2413" s="17"/>
      <c r="E2413" s="14"/>
      <c r="F2413" s="14"/>
      <c r="G2413" s="19"/>
      <c r="H2413" s="25"/>
    </row>
    <row r="2414" s="5" customFormat="true" ht="15" hidden="false" customHeight="false" outlineLevel="0" collapsed="false">
      <c r="A2414" s="12" t="n">
        <v>8</v>
      </c>
      <c r="B2414" s="13" t="s">
        <v>307</v>
      </c>
      <c r="C2414" s="13"/>
      <c r="D2414" s="13"/>
      <c r="E2414" s="13"/>
      <c r="F2414" s="13"/>
      <c r="G2414" s="14"/>
      <c r="H2414" s="14"/>
      <c r="I2414" s="13"/>
    </row>
    <row r="2415" s="5" customFormat="true" ht="15" hidden="false" customHeight="false" outlineLevel="0" collapsed="false">
      <c r="A2415" s="12"/>
      <c r="B2415" s="13" t="s">
        <v>308</v>
      </c>
      <c r="C2415" s="13"/>
      <c r="D2415" s="13"/>
      <c r="E2415" s="13"/>
      <c r="F2415" s="13"/>
      <c r="G2415" s="14"/>
      <c r="H2415" s="14"/>
      <c r="I2415" s="13"/>
    </row>
    <row r="2416" s="13" customFormat="true" ht="15" hidden="false" customHeight="false" outlineLevel="0" collapsed="false">
      <c r="A2416" s="16"/>
      <c r="B2416" s="55" t="s">
        <v>309</v>
      </c>
      <c r="C2416" s="27"/>
      <c r="D2416" s="20"/>
      <c r="E2416" s="27"/>
      <c r="F2416" s="27"/>
      <c r="G2416" s="27"/>
    </row>
    <row r="2417" s="13" customFormat="true" ht="13.5" hidden="false" customHeight="false" outlineLevel="0" collapsed="false">
      <c r="A2417" s="16"/>
      <c r="B2417" s="56" t="s">
        <v>157</v>
      </c>
      <c r="C2417" s="56" t="s">
        <v>635</v>
      </c>
      <c r="D2417" s="45" t="n">
        <v>45</v>
      </c>
      <c r="E2417" s="27"/>
      <c r="F2417" s="27"/>
      <c r="G2417" s="27"/>
    </row>
    <row r="2418" s="5" customFormat="true" ht="15.75" hidden="false" customHeight="false" outlineLevel="0" collapsed="false">
      <c r="A2418" s="31"/>
      <c r="B2418" s="32"/>
      <c r="C2418" s="32"/>
      <c r="D2418" s="15" t="n">
        <f aca="false">SUM(D2417:D2417)</f>
        <v>45</v>
      </c>
      <c r="E2418" s="16"/>
      <c r="F2418" s="14"/>
      <c r="G2418" s="14"/>
    </row>
    <row r="2419" s="5" customFormat="true" ht="15" hidden="false" customHeight="false" outlineLevel="0" collapsed="false">
      <c r="A2419" s="31"/>
      <c r="B2419" s="32"/>
      <c r="C2419" s="32"/>
      <c r="D2419" s="17" t="s">
        <v>11</v>
      </c>
      <c r="E2419" s="14" t="n">
        <v>4982.18</v>
      </c>
      <c r="F2419" s="14" t="s">
        <v>12</v>
      </c>
      <c r="G2419" s="19" t="n">
        <f aca="false">D2418*E2419/100</f>
        <v>2241.981</v>
      </c>
      <c r="H2419" s="5" t="n">
        <f aca="false">G2419</f>
        <v>2241.981</v>
      </c>
    </row>
    <row r="2420" s="5" customFormat="true" ht="15" hidden="false" customHeight="false" outlineLevel="0" collapsed="false">
      <c r="A2420" s="31"/>
      <c r="B2420" s="32"/>
      <c r="C2420" s="32"/>
      <c r="D2420" s="17"/>
      <c r="E2420" s="14"/>
      <c r="F2420" s="14"/>
      <c r="G2420" s="19"/>
    </row>
    <row r="2435" s="5" customFormat="true" ht="15" hidden="false" customHeight="false" outlineLevel="0" collapsed="false">
      <c r="A2435" s="12"/>
      <c r="B2435" s="13"/>
      <c r="C2435" s="13"/>
      <c r="D2435" s="17"/>
      <c r="E2435" s="14"/>
      <c r="F2435" s="14"/>
      <c r="G2435" s="19"/>
      <c r="H2435" s="26"/>
    </row>
    <row r="2442" s="5" customFormat="true" ht="15" hidden="false" customHeight="false" outlineLevel="0" collapsed="false">
      <c r="A2442" s="12"/>
      <c r="B2442" s="13"/>
      <c r="C2442" s="13"/>
      <c r="D2442" s="17"/>
      <c r="E2442" s="14"/>
      <c r="F2442" s="14"/>
      <c r="G2442" s="19"/>
      <c r="H2442" s="26"/>
    </row>
    <row r="2443" s="5" customFormat="true" ht="15.75" hidden="false" customHeight="false" outlineLevel="0" collapsed="false">
      <c r="A2443" s="30" t="s">
        <v>636</v>
      </c>
      <c r="B2443" s="30"/>
      <c r="C2443" s="30"/>
      <c r="D2443" s="30"/>
      <c r="E2443" s="30"/>
      <c r="F2443" s="30"/>
      <c r="G2443" s="30"/>
      <c r="H2443" s="14"/>
      <c r="I2443" s="13"/>
    </row>
    <row r="2444" s="5" customFormat="true" ht="16.5" hidden="false" customHeight="false" outlineLevel="0" collapsed="false">
      <c r="A2444" s="7" t="s">
        <v>2</v>
      </c>
      <c r="B2444" s="8" t="s">
        <v>3</v>
      </c>
      <c r="C2444" s="9" t="s">
        <v>4</v>
      </c>
      <c r="D2444" s="10" t="s">
        <v>5</v>
      </c>
      <c r="E2444" s="9" t="s">
        <v>6</v>
      </c>
      <c r="F2444" s="8" t="s">
        <v>7</v>
      </c>
      <c r="G2444" s="11" t="s">
        <v>8</v>
      </c>
    </row>
    <row r="2445" customFormat="false" ht="13.5" hidden="false" customHeight="false" outlineLevel="0" collapsed="false"/>
    <row r="2453" s="5" customFormat="true" ht="15" hidden="false" customHeight="false" outlineLevel="0" collapsed="false">
      <c r="A2453" s="12"/>
      <c r="B2453" s="13"/>
      <c r="C2453" s="13"/>
      <c r="D2453" s="17"/>
      <c r="E2453" s="18"/>
      <c r="F2453" s="14"/>
      <c r="G2453" s="19"/>
      <c r="H2453" s="26"/>
    </row>
    <row r="2473" s="5" customFormat="true" ht="15" hidden="false" customHeight="false" outlineLevel="0" collapsed="false">
      <c r="A2473" s="12"/>
      <c r="B2473" s="29"/>
      <c r="C2473" s="13"/>
      <c r="D2473" s="17"/>
      <c r="E2473" s="14"/>
      <c r="F2473" s="14"/>
      <c r="G2473" s="19"/>
      <c r="H2473" s="26"/>
    </row>
    <row r="2482" s="5" customFormat="true" ht="15" hidden="false" customHeight="false" outlineLevel="0" collapsed="false">
      <c r="A2482" s="12"/>
      <c r="B2482" s="13"/>
      <c r="D2482" s="17"/>
      <c r="E2482" s="18"/>
      <c r="F2482" s="14"/>
      <c r="G2482" s="19"/>
      <c r="H2482" s="26"/>
    </row>
    <row r="2497" s="5" customFormat="true" ht="15" hidden="false" customHeight="false" outlineLevel="0" collapsed="false">
      <c r="A2497" s="12"/>
      <c r="B2497" s="13"/>
      <c r="C2497" s="13"/>
      <c r="D2497" s="17"/>
      <c r="E2497" s="18"/>
      <c r="F2497" s="14"/>
      <c r="G2497" s="19"/>
      <c r="H2497" s="26"/>
    </row>
    <row r="2522" s="5" customFormat="true" ht="15" hidden="false" customHeight="false" outlineLevel="0" collapsed="false">
      <c r="A2522" s="12"/>
      <c r="B2522" s="13"/>
      <c r="C2522" s="13"/>
      <c r="D2522" s="17"/>
      <c r="E2522" s="18"/>
      <c r="F2522" s="14"/>
      <c r="G2522" s="19"/>
      <c r="H2522" s="26"/>
    </row>
    <row r="2523" s="5" customFormat="true" ht="15.75" hidden="false" customHeight="false" outlineLevel="0" collapsed="false">
      <c r="A2523" s="30" t="s">
        <v>637</v>
      </c>
      <c r="B2523" s="30"/>
      <c r="C2523" s="30"/>
      <c r="D2523" s="30"/>
      <c r="E2523" s="30"/>
      <c r="F2523" s="30"/>
      <c r="G2523" s="30"/>
      <c r="H2523" s="14"/>
      <c r="I2523" s="13"/>
    </row>
    <row r="2524" s="5" customFormat="true" ht="16.5" hidden="false" customHeight="false" outlineLevel="0" collapsed="false">
      <c r="A2524" s="7" t="s">
        <v>2</v>
      </c>
      <c r="B2524" s="8" t="s">
        <v>3</v>
      </c>
      <c r="C2524" s="9" t="s">
        <v>4</v>
      </c>
      <c r="D2524" s="10" t="s">
        <v>5</v>
      </c>
      <c r="E2524" s="9" t="s">
        <v>6</v>
      </c>
      <c r="F2524" s="8" t="s">
        <v>7</v>
      </c>
      <c r="G2524" s="11" t="s">
        <v>8</v>
      </c>
    </row>
    <row r="2525" customFormat="false" ht="13.5" hidden="false" customHeight="false" outlineLevel="0" collapsed="false"/>
    <row r="2537" s="5" customFormat="true" ht="15" hidden="false" customHeight="false" outlineLevel="0" collapsed="false">
      <c r="A2537" s="12"/>
      <c r="B2537" s="13"/>
      <c r="C2537" s="13"/>
      <c r="D2537" s="17"/>
      <c r="E2537" s="14"/>
      <c r="F2537" s="14"/>
      <c r="G2537" s="19"/>
      <c r="H2537" s="26"/>
    </row>
    <row r="2549" s="5" customFormat="true" ht="15" hidden="false" customHeight="false" outlineLevel="0" collapsed="false">
      <c r="A2549" s="12"/>
      <c r="B2549" s="13"/>
      <c r="C2549" s="13"/>
      <c r="D2549" s="17"/>
      <c r="E2549" s="18"/>
      <c r="F2549" s="14"/>
      <c r="G2549" s="19"/>
      <c r="H2549" s="26"/>
    </row>
    <row r="2550" s="5" customFormat="true" ht="15" hidden="false" customHeight="false" outlineLevel="0" collapsed="false">
      <c r="A2550" s="12" t="n">
        <v>25</v>
      </c>
      <c r="B2550" s="13" t="s">
        <v>61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62</v>
      </c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 t="s">
        <v>63</v>
      </c>
      <c r="B2552" s="23" t="s">
        <v>64</v>
      </c>
      <c r="C2552" s="13"/>
      <c r="D2552" s="35"/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219</v>
      </c>
      <c r="C2553" s="13" t="s">
        <v>638</v>
      </c>
      <c r="D2553" s="18" t="n">
        <v>1135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313</v>
      </c>
      <c r="C2554" s="13" t="s">
        <v>639</v>
      </c>
      <c r="D2554" s="18" t="n">
        <v>51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313</v>
      </c>
      <c r="C2555" s="13" t="s">
        <v>640</v>
      </c>
      <c r="D2555" s="18" t="n">
        <v>64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13"/>
      <c r="D2556" s="15" t="n">
        <f aca="false">SUM(D2553:D2555)</f>
        <v>1250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7" t="s">
        <v>11</v>
      </c>
      <c r="E2557" s="18" t="n">
        <v>3275.5</v>
      </c>
      <c r="F2557" s="14" t="s">
        <v>15</v>
      </c>
      <c r="G2557" s="19" t="n">
        <f aca="false">D2556*E2557/100</f>
        <v>40943.75</v>
      </c>
      <c r="H2557" s="26" t="n">
        <f aca="false">G2557</f>
        <v>40943.75</v>
      </c>
    </row>
    <row r="2564" s="38" customFormat="true" ht="13.5" hidden="false" customHeight="false" outlineLevel="0" collapsed="false">
      <c r="D2564" s="41"/>
      <c r="E2564" s="27"/>
      <c r="F2564" s="27"/>
      <c r="G2564" s="34"/>
      <c r="H2564" s="42"/>
    </row>
    <row r="2570" customFormat="false" ht="13.5" hidden="false" customHeight="false" outlineLevel="0" collapsed="false">
      <c r="D2570" s="17"/>
      <c r="E2570" s="18"/>
      <c r="F2570" s="14"/>
      <c r="G2570" s="19"/>
      <c r="H2570" s="43"/>
    </row>
    <row r="2571" s="5" customFormat="true" ht="15.75" hidden="false" customHeight="false" outlineLevel="0" collapsed="false">
      <c r="A2571" s="30" t="s">
        <v>641</v>
      </c>
      <c r="B2571" s="30"/>
      <c r="C2571" s="30"/>
      <c r="D2571" s="30"/>
      <c r="E2571" s="30"/>
      <c r="F2571" s="30"/>
      <c r="G2571" s="30"/>
      <c r="H2571" s="14"/>
      <c r="I2571" s="13"/>
    </row>
    <row r="2572" s="5" customFormat="true" ht="16.5" hidden="false" customHeight="false" outlineLevel="0" collapsed="false">
      <c r="A2572" s="7" t="s">
        <v>2</v>
      </c>
      <c r="B2572" s="8" t="s">
        <v>3</v>
      </c>
      <c r="C2572" s="9" t="s">
        <v>4</v>
      </c>
      <c r="D2572" s="10" t="s">
        <v>5</v>
      </c>
      <c r="E2572" s="9" t="s">
        <v>6</v>
      </c>
      <c r="F2572" s="8" t="s">
        <v>7</v>
      </c>
      <c r="G2572" s="11" t="s">
        <v>8</v>
      </c>
    </row>
    <row r="2573" customFormat="false" ht="13.5" hidden="false" customHeight="false" outlineLevel="0" collapsed="false"/>
    <row r="2617" s="5" customFormat="true" ht="15" hidden="false" customHeight="false" outlineLevel="0" collapsed="false">
      <c r="A2617" s="12"/>
      <c r="B2617" s="13"/>
      <c r="C2617" s="13"/>
      <c r="D2617" s="17"/>
      <c r="E2617" s="18"/>
      <c r="F2617" s="27"/>
      <c r="G2617" s="19"/>
      <c r="H2617" s="26"/>
    </row>
    <row r="2618" s="5" customFormat="true" ht="15.75" hidden="false" customHeight="false" outlineLevel="0" collapsed="false">
      <c r="A2618" s="30" t="s">
        <v>642</v>
      </c>
      <c r="B2618" s="30"/>
      <c r="C2618" s="30"/>
      <c r="D2618" s="30"/>
      <c r="E2618" s="30"/>
      <c r="F2618" s="30"/>
      <c r="G2618" s="30"/>
      <c r="H2618" s="14"/>
      <c r="I2618" s="13"/>
    </row>
    <row r="2619" s="5" customFormat="true" ht="16.5" hidden="false" customHeight="false" outlineLevel="0" collapsed="false">
      <c r="A2619" s="7" t="s">
        <v>2</v>
      </c>
      <c r="B2619" s="8" t="s">
        <v>3</v>
      </c>
      <c r="C2619" s="9" t="s">
        <v>4</v>
      </c>
      <c r="D2619" s="10" t="s">
        <v>5</v>
      </c>
      <c r="E2619" s="9" t="s">
        <v>6</v>
      </c>
      <c r="F2619" s="8" t="s">
        <v>7</v>
      </c>
      <c r="G2619" s="11" t="s">
        <v>8</v>
      </c>
    </row>
    <row r="2620" customFormat="false" ht="13.5" hidden="false" customHeight="false" outlineLevel="0" collapsed="false"/>
    <row r="2626" s="5" customFormat="true" ht="15" hidden="false" customHeight="false" outlineLevel="0" collapsed="false">
      <c r="A2626" s="12" t="s">
        <v>65</v>
      </c>
      <c r="B2626" s="23" t="s">
        <v>94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330</v>
      </c>
      <c r="C2627" s="13" t="s">
        <v>643</v>
      </c>
      <c r="D2627" s="18" t="n">
        <v>120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644</v>
      </c>
      <c r="C2628" s="13" t="s">
        <v>269</v>
      </c>
      <c r="D2628" s="18" t="n">
        <v>112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/>
      <c r="C2629" s="13"/>
      <c r="D2629" s="15" t="n">
        <f aca="false">SUM(D2627:D2628)</f>
        <v>232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7" t="s">
        <v>11</v>
      </c>
      <c r="E2630" s="14" t="n">
        <v>1160.06</v>
      </c>
      <c r="F2630" s="27" t="s">
        <v>15</v>
      </c>
      <c r="G2630" s="19" t="n">
        <f aca="false">D2629*E2630/100</f>
        <v>2691.3392</v>
      </c>
      <c r="H2630" s="26" t="n">
        <f aca="false">G2630</f>
        <v>2691.3392</v>
      </c>
    </row>
    <row r="2631" s="5" customFormat="true" ht="15.75" hidden="false" customHeight="false" outlineLevel="0" collapsed="false">
      <c r="A2631" s="31"/>
      <c r="B2631" s="32"/>
      <c r="C2631" s="32"/>
      <c r="D2631" s="65"/>
      <c r="E2631" s="32"/>
      <c r="F2631" s="32"/>
      <c r="G2631" s="44"/>
    </row>
    <row r="2638" s="5" customFormat="true" ht="15" hidden="false" customHeight="false" outlineLevel="0" collapsed="false">
      <c r="A2638" s="12"/>
      <c r="B2638" s="13"/>
      <c r="C2638" s="13"/>
      <c r="D2638" s="17"/>
      <c r="E2638" s="14"/>
      <c r="F2638" s="27"/>
      <c r="G2638" s="19"/>
      <c r="H2638" s="26"/>
    </row>
    <row r="2646" s="5" customFormat="true" ht="15.75" hidden="false" customHeight="false" outlineLevel="0" collapsed="false">
      <c r="A2646" s="31"/>
      <c r="B2646" s="32"/>
      <c r="C2646" s="32"/>
      <c r="D2646" s="65"/>
      <c r="E2646" s="32"/>
      <c r="F2646" s="32"/>
      <c r="G2646" s="44"/>
    </row>
    <row r="2653" s="5" customFormat="true" ht="15.75" hidden="false" customHeight="false" outlineLevel="0" collapsed="false">
      <c r="A2653" s="31"/>
      <c r="B2653" s="32"/>
      <c r="C2653" s="32"/>
      <c r="D2653" s="65"/>
      <c r="E2653" s="32"/>
      <c r="F2653" s="32"/>
      <c r="G2653" s="44"/>
    </row>
    <row r="2663" s="5" customFormat="true" ht="15.75" hidden="false" customHeight="false" outlineLevel="0" collapsed="false">
      <c r="A2663" s="31"/>
      <c r="B2663" s="32"/>
      <c r="C2663" s="32"/>
      <c r="D2663" s="65"/>
      <c r="E2663" s="32"/>
      <c r="F2663" s="32"/>
      <c r="G2663" s="44"/>
    </row>
    <row r="2664" s="5" customFormat="true" ht="15.75" hidden="false" customHeight="false" outlineLevel="0" collapsed="false">
      <c r="A2664" s="31"/>
      <c r="B2664" s="32"/>
      <c r="C2664" s="32"/>
      <c r="D2664" s="65"/>
      <c r="E2664" s="32"/>
      <c r="F2664" s="32"/>
      <c r="G2664" s="44"/>
    </row>
    <row r="2665" s="5" customFormat="true" ht="15.75" hidden="false" customHeight="false" outlineLevel="0" collapsed="false">
      <c r="A2665" s="30" t="s">
        <v>645</v>
      </c>
      <c r="B2665" s="30"/>
      <c r="C2665" s="30"/>
      <c r="D2665" s="30"/>
      <c r="E2665" s="30"/>
      <c r="F2665" s="30"/>
      <c r="G2665" s="30"/>
      <c r="H2665" s="14"/>
      <c r="I2665" s="13"/>
    </row>
    <row r="2666" s="5" customFormat="true" ht="16.5" hidden="false" customHeight="false" outlineLevel="0" collapsed="false">
      <c r="A2666" s="7" t="s">
        <v>2</v>
      </c>
      <c r="B2666" s="8" t="s">
        <v>3</v>
      </c>
      <c r="C2666" s="9" t="s">
        <v>4</v>
      </c>
      <c r="D2666" s="10" t="s">
        <v>5</v>
      </c>
      <c r="E2666" s="9" t="s">
        <v>6</v>
      </c>
      <c r="F2666" s="8" t="s">
        <v>7</v>
      </c>
      <c r="G2666" s="11" t="s">
        <v>8</v>
      </c>
    </row>
    <row r="2667" customFormat="false" ht="13.5" hidden="false" customHeight="false" outlineLevel="0" collapsed="false"/>
    <row r="2676" s="5" customFormat="true" ht="15.75" hidden="false" customHeight="false" outlineLevel="0" collapsed="false">
      <c r="A2676" s="31"/>
      <c r="B2676" s="32"/>
      <c r="C2676" s="32"/>
      <c r="D2676" s="65"/>
      <c r="E2676" s="32"/>
      <c r="F2676" s="32" t="s">
        <v>276</v>
      </c>
      <c r="G2676" s="68" t="n">
        <f aca="false">SUM(G2058:G2666)</f>
        <v>1607452.2825</v>
      </c>
    </row>
    <row r="2677" s="5" customFormat="true" ht="15.75" hidden="false" customHeight="false" outlineLevel="0" collapsed="false">
      <c r="A2677" s="31"/>
      <c r="B2677" s="32"/>
      <c r="C2677" s="32"/>
      <c r="D2677" s="65"/>
      <c r="E2677" s="32"/>
      <c r="F2677" s="32"/>
      <c r="G2677" s="44"/>
    </row>
    <row r="2678" s="13" customFormat="true" ht="13.5" hidden="false" customHeight="false" outlineLevel="0" collapsed="false">
      <c r="A2678" s="16"/>
      <c r="B2678" s="56" t="s">
        <v>413</v>
      </c>
      <c r="C2678" s="27"/>
      <c r="D2678" s="20"/>
      <c r="E2678" s="27"/>
      <c r="F2678" s="27"/>
      <c r="G2678" s="27"/>
      <c r="H2678" s="27"/>
    </row>
    <row r="2679" s="13" customFormat="true" ht="13.5" hidden="false" customHeight="false" outlineLevel="0" collapsed="false">
      <c r="A2679" s="16"/>
      <c r="B2679" s="56" t="s">
        <v>414</v>
      </c>
      <c r="C2679" s="27"/>
      <c r="D2679" s="20"/>
      <c r="E2679" s="27"/>
      <c r="F2679" s="27"/>
      <c r="G2679" s="27"/>
      <c r="H2679" s="27"/>
    </row>
    <row r="2680" s="13" customFormat="true" ht="13.5" hidden="false" customHeight="false" outlineLevel="0" collapsed="false">
      <c r="A2680" s="16"/>
      <c r="B2680" s="56" t="s">
        <v>415</v>
      </c>
      <c r="C2680" s="27"/>
      <c r="D2680" s="20"/>
      <c r="E2680" s="27"/>
      <c r="F2680" s="27"/>
      <c r="G2680" s="27"/>
      <c r="H2680" s="27"/>
    </row>
    <row r="2681" s="13" customFormat="true" ht="13.5" hidden="false" customHeight="false" outlineLevel="0" collapsed="false">
      <c r="A2681" s="16"/>
      <c r="B2681" s="27"/>
      <c r="C2681" s="27"/>
      <c r="D2681" s="20"/>
      <c r="E2681" s="27"/>
      <c r="F2681" s="27"/>
      <c r="G2681" s="27"/>
      <c r="H2681" s="27"/>
    </row>
    <row r="2682" s="13" customFormat="true" ht="15" hidden="false" customHeight="false" outlineLevel="0" collapsed="false">
      <c r="A2682" s="61"/>
      <c r="B2682" s="44"/>
      <c r="C2682" s="44"/>
      <c r="D2682" s="62"/>
      <c r="E2682" s="44"/>
      <c r="F2682" s="44"/>
      <c r="G2682" s="44"/>
      <c r="H2682" s="44"/>
    </row>
    <row r="2683" s="13" customFormat="true" ht="15" hidden="false" customHeight="false" outlineLevel="0" collapsed="false">
      <c r="A2683" s="61"/>
      <c r="B2683" s="44"/>
      <c r="C2683" s="44"/>
      <c r="D2683" s="62"/>
      <c r="E2683" s="44"/>
      <c r="F2683" s="44"/>
      <c r="G2683" s="44"/>
      <c r="H2683" s="44"/>
    </row>
    <row r="2684" s="50" customFormat="true" ht="12.75" hidden="false" customHeight="false" outlineLevel="0" collapsed="false">
      <c r="D2684" s="51"/>
      <c r="E2684" s="2"/>
      <c r="G2684" s="3"/>
      <c r="H2684" s="52"/>
    </row>
    <row r="2685" s="50" customFormat="true" ht="13.5" hidden="false" customHeight="false" outlineLevel="0" collapsed="false">
      <c r="C2685" s="14"/>
      <c r="D2685" s="51"/>
      <c r="E2685" s="2"/>
      <c r="F2685" s="14" t="s">
        <v>277</v>
      </c>
      <c r="G2685" s="14"/>
      <c r="H2685" s="52"/>
    </row>
    <row r="2686" s="50" customFormat="true" ht="13.5" hidden="false" customHeight="false" outlineLevel="0" collapsed="false">
      <c r="B2686" s="13" t="s">
        <v>278</v>
      </c>
      <c r="C2686" s="14"/>
      <c r="D2686" s="51"/>
      <c r="E2686" s="2"/>
      <c r="F2686" s="14" t="s">
        <v>104</v>
      </c>
      <c r="G2686" s="14"/>
      <c r="H2686" s="52"/>
    </row>
    <row r="2687" s="50" customFormat="true" ht="13.5" hidden="false" customHeight="false" outlineLevel="0" collapsed="false">
      <c r="C2687" s="14"/>
      <c r="D2687" s="51"/>
      <c r="E2687" s="2"/>
      <c r="F2687" s="14" t="s">
        <v>279</v>
      </c>
      <c r="G2687" s="14"/>
      <c r="H2687" s="52"/>
    </row>
    <row r="2688" s="5" customFormat="true" ht="15.75" hidden="false" customHeight="false" outlineLevel="0" collapsed="false">
      <c r="A2688" s="31"/>
      <c r="B2688" s="32"/>
      <c r="C2688" s="32"/>
      <c r="D2688" s="65"/>
      <c r="E2688" s="32"/>
      <c r="F2688" s="32"/>
      <c r="G2688" s="44"/>
    </row>
    <row r="2689" s="5" customFormat="true" ht="15.75" hidden="false" customHeight="false" outlineLevel="0" collapsed="false">
      <c r="A2689" s="31"/>
      <c r="B2689" s="32"/>
      <c r="C2689" s="32"/>
      <c r="D2689" s="65"/>
      <c r="E2689" s="32"/>
      <c r="F2689" s="32"/>
      <c r="G2689" s="44"/>
    </row>
    <row r="2690" s="5" customFormat="true" ht="15.75" hidden="false" customHeight="false" outlineLevel="0" collapsed="false">
      <c r="A2690" s="31"/>
      <c r="B2690" s="32"/>
      <c r="C2690" s="32"/>
      <c r="D2690" s="65"/>
      <c r="E2690" s="32"/>
      <c r="F2690" s="32"/>
      <c r="G2690" s="44"/>
    </row>
    <row r="2691" s="5" customFormat="true" ht="15.75" hidden="false" customHeight="false" outlineLevel="0" collapsed="false">
      <c r="A2691" s="31"/>
      <c r="B2691" s="32"/>
      <c r="C2691" s="32"/>
      <c r="D2691" s="65"/>
      <c r="E2691" s="32"/>
      <c r="F2691" s="32"/>
      <c r="G2691" s="44"/>
    </row>
    <row r="2692" s="5" customFormat="true" ht="15.75" hidden="false" customHeight="false" outlineLevel="0" collapsed="false">
      <c r="A2692" s="31"/>
      <c r="B2692" s="32"/>
      <c r="C2692" s="32"/>
      <c r="D2692" s="65"/>
      <c r="E2692" s="32"/>
      <c r="F2692" s="32"/>
      <c r="G2692" s="44"/>
    </row>
    <row r="2693" s="5" customFormat="true" ht="15.75" hidden="false" customHeight="false" outlineLevel="0" collapsed="false">
      <c r="A2693" s="31"/>
      <c r="B2693" s="32"/>
      <c r="C2693" s="32"/>
      <c r="D2693" s="65"/>
      <c r="E2693" s="32"/>
      <c r="F2693" s="32"/>
      <c r="G2693" s="44"/>
    </row>
    <row r="2694" s="5" customFormat="true" ht="15.75" hidden="false" customHeight="false" outlineLevel="0" collapsed="false">
      <c r="A2694" s="31"/>
      <c r="B2694" s="32"/>
      <c r="C2694" s="32"/>
      <c r="D2694" s="65"/>
      <c r="E2694" s="32"/>
      <c r="F2694" s="32"/>
      <c r="G2694" s="44"/>
    </row>
    <row r="2695" s="5" customFormat="true" ht="15.75" hidden="false" customHeight="false" outlineLevel="0" collapsed="false">
      <c r="A2695" s="31"/>
      <c r="B2695" s="32"/>
      <c r="C2695" s="32"/>
      <c r="D2695" s="65"/>
      <c r="E2695" s="32"/>
      <c r="F2695" s="32"/>
      <c r="G2695" s="44"/>
    </row>
    <row r="2696" s="5" customFormat="true" ht="15.75" hidden="false" customHeight="false" outlineLevel="0" collapsed="false">
      <c r="A2696" s="31"/>
      <c r="B2696" s="32"/>
      <c r="C2696" s="32"/>
      <c r="D2696" s="65"/>
      <c r="E2696" s="32"/>
      <c r="F2696" s="32"/>
      <c r="G2696" s="44"/>
    </row>
    <row r="2697" s="5" customFormat="true" ht="15.75" hidden="false" customHeight="false" outlineLevel="0" collapsed="false">
      <c r="A2697" s="31"/>
      <c r="B2697" s="32"/>
      <c r="C2697" s="32"/>
      <c r="D2697" s="65"/>
      <c r="E2697" s="32"/>
      <c r="F2697" s="32"/>
      <c r="G2697" s="44"/>
    </row>
    <row r="2698" s="5" customFormat="true" ht="15.75" hidden="false" customHeight="false" outlineLevel="0" collapsed="false">
      <c r="A2698" s="31"/>
      <c r="B2698" s="32"/>
      <c r="C2698" s="32"/>
      <c r="D2698" s="65"/>
      <c r="E2698" s="32"/>
      <c r="F2698" s="32"/>
      <c r="G2698" s="44"/>
    </row>
    <row r="2699" s="5" customFormat="true" ht="15.75" hidden="false" customHeight="false" outlineLevel="0" collapsed="false">
      <c r="A2699" s="31"/>
      <c r="B2699" s="32"/>
      <c r="C2699" s="32"/>
      <c r="D2699" s="65"/>
      <c r="E2699" s="32"/>
      <c r="F2699" s="32"/>
      <c r="G2699" s="44"/>
    </row>
    <row r="2700" s="5" customFormat="true" ht="15.75" hidden="false" customHeight="false" outlineLevel="0" collapsed="false">
      <c r="A2700" s="31"/>
      <c r="B2700" s="32"/>
      <c r="C2700" s="32"/>
      <c r="D2700" s="65"/>
      <c r="E2700" s="32"/>
      <c r="F2700" s="32"/>
      <c r="G2700" s="44"/>
    </row>
    <row r="2701" s="5" customFormat="true" ht="15.75" hidden="false" customHeight="false" outlineLevel="0" collapsed="false">
      <c r="A2701" s="31"/>
      <c r="B2701" s="32"/>
      <c r="C2701" s="32"/>
      <c r="D2701" s="65"/>
      <c r="E2701" s="32"/>
      <c r="F2701" s="32"/>
      <c r="G2701" s="44"/>
    </row>
    <row r="2702" s="5" customFormat="true" ht="15.75" hidden="false" customHeight="false" outlineLevel="0" collapsed="false">
      <c r="A2702" s="31"/>
      <c r="B2702" s="32"/>
      <c r="C2702" s="32"/>
      <c r="D2702" s="65"/>
      <c r="E2702" s="32"/>
      <c r="F2702" s="32"/>
      <c r="G2702" s="44"/>
    </row>
    <row r="2703" s="5" customFormat="true" ht="15.75" hidden="false" customHeight="false" outlineLevel="0" collapsed="false">
      <c r="A2703" s="31"/>
      <c r="B2703" s="32"/>
      <c r="C2703" s="32"/>
      <c r="D2703" s="65"/>
      <c r="E2703" s="32"/>
      <c r="F2703" s="32"/>
      <c r="G2703" s="44"/>
    </row>
    <row r="2704" s="5" customFormat="true" ht="15.75" hidden="false" customHeight="false" outlineLevel="0" collapsed="false">
      <c r="A2704" s="31"/>
      <c r="B2704" s="32"/>
      <c r="C2704" s="32"/>
      <c r="D2704" s="65"/>
      <c r="E2704" s="32"/>
      <c r="F2704" s="32"/>
      <c r="G2704" s="44"/>
    </row>
    <row r="2705" s="5" customFormat="true" ht="15.75" hidden="false" customHeight="false" outlineLevel="0" collapsed="false">
      <c r="A2705" s="31"/>
      <c r="B2705" s="32"/>
      <c r="C2705" s="32"/>
      <c r="D2705" s="65"/>
      <c r="E2705" s="32"/>
      <c r="F2705" s="32"/>
      <c r="G2705" s="44"/>
    </row>
    <row r="2706" s="5" customFormat="true" ht="15.75" hidden="false" customHeight="false" outlineLevel="0" collapsed="false">
      <c r="A2706" s="31"/>
      <c r="B2706" s="32"/>
      <c r="C2706" s="32"/>
      <c r="D2706" s="65"/>
      <c r="E2706" s="32"/>
      <c r="F2706" s="32"/>
      <c r="G2706" s="44"/>
    </row>
    <row r="2707" s="5" customFormat="true" ht="15.75" hidden="false" customHeight="false" outlineLevel="0" collapsed="false">
      <c r="A2707" s="31"/>
      <c r="B2707" s="32"/>
      <c r="C2707" s="32"/>
      <c r="D2707" s="65"/>
      <c r="E2707" s="32"/>
      <c r="F2707" s="32"/>
      <c r="G2707" s="44"/>
    </row>
    <row r="2708" s="5" customFormat="true" ht="15.75" hidden="false" customHeight="false" outlineLevel="0" collapsed="false">
      <c r="A2708" s="31"/>
      <c r="B2708" s="32"/>
      <c r="C2708" s="32"/>
      <c r="D2708" s="65"/>
      <c r="E2708" s="32"/>
      <c r="F2708" s="32"/>
      <c r="G2708" s="44"/>
    </row>
    <row r="2709" s="5" customFormat="true" ht="15.75" hidden="false" customHeight="false" outlineLevel="0" collapsed="false">
      <c r="A2709" s="31"/>
      <c r="B2709" s="32"/>
      <c r="C2709" s="32"/>
      <c r="D2709" s="65"/>
      <c r="E2709" s="32"/>
      <c r="F2709" s="32"/>
      <c r="G2709" s="44"/>
    </row>
    <row r="2710" s="5" customFormat="true" ht="15.75" hidden="false" customHeight="false" outlineLevel="0" collapsed="false">
      <c r="A2710" s="31"/>
      <c r="B2710" s="32"/>
      <c r="C2710" s="32"/>
      <c r="D2710" s="65"/>
      <c r="E2710" s="32"/>
      <c r="F2710" s="32"/>
      <c r="G2710" s="44"/>
    </row>
    <row r="2711" s="5" customFormat="true" ht="15.75" hidden="false" customHeight="false" outlineLevel="0" collapsed="false">
      <c r="A2711" s="31"/>
      <c r="B2711" s="32"/>
      <c r="C2711" s="32"/>
      <c r="D2711" s="65"/>
      <c r="E2711" s="32"/>
      <c r="F2711" s="32"/>
      <c r="G2711" s="44"/>
    </row>
    <row r="2712" s="5" customFormat="true" ht="15.75" hidden="false" customHeight="false" outlineLevel="0" collapsed="false">
      <c r="A2712" s="31"/>
      <c r="B2712" s="32"/>
      <c r="C2712" s="32"/>
      <c r="D2712" s="65"/>
      <c r="E2712" s="32"/>
      <c r="F2712" s="32"/>
      <c r="G2712" s="44"/>
    </row>
    <row r="2713" s="5" customFormat="true" ht="15.75" hidden="false" customHeight="false" outlineLevel="0" collapsed="false">
      <c r="A2713" s="31"/>
      <c r="B2713" s="32"/>
      <c r="C2713" s="32"/>
      <c r="D2713" s="65"/>
      <c r="E2713" s="32"/>
      <c r="F2713" s="32"/>
      <c r="G2713" s="44"/>
    </row>
    <row r="2714" s="5" customFormat="true" ht="15.75" hidden="false" customHeight="false" outlineLevel="0" collapsed="false">
      <c r="A2714" s="31"/>
      <c r="B2714" s="32"/>
      <c r="C2714" s="32"/>
      <c r="D2714" s="65"/>
      <c r="E2714" s="32"/>
      <c r="F2714" s="32"/>
      <c r="G2714" s="44"/>
    </row>
    <row r="2715" s="5" customFormat="true" ht="15.75" hidden="false" customHeight="false" outlineLevel="0" collapsed="false">
      <c r="A2715" s="31"/>
      <c r="B2715" s="32"/>
      <c r="C2715" s="32"/>
      <c r="D2715" s="65"/>
      <c r="E2715" s="32"/>
      <c r="F2715" s="32"/>
      <c r="G2715" s="44"/>
    </row>
    <row r="2716" s="5" customFormat="true" ht="15.75" hidden="false" customHeight="false" outlineLevel="0" collapsed="false">
      <c r="A2716" s="31"/>
      <c r="B2716" s="32"/>
      <c r="C2716" s="32"/>
      <c r="D2716" s="65"/>
      <c r="E2716" s="32"/>
      <c r="F2716" s="32"/>
      <c r="G2716" s="44"/>
    </row>
    <row r="2717" s="5" customFormat="true" ht="15.75" hidden="false" customHeight="false" outlineLevel="0" collapsed="false">
      <c r="A2717" s="31"/>
      <c r="B2717" s="32"/>
      <c r="C2717" s="32"/>
      <c r="D2717" s="65"/>
      <c r="E2717" s="32"/>
      <c r="F2717" s="32"/>
      <c r="G2717" s="44"/>
    </row>
    <row r="2718" s="5" customFormat="true" ht="15.75" hidden="false" customHeight="false" outlineLevel="0" collapsed="false">
      <c r="A2718" s="31"/>
      <c r="B2718" s="32"/>
      <c r="C2718" s="32"/>
      <c r="D2718" s="65"/>
      <c r="E2718" s="32"/>
      <c r="F2718" s="32"/>
      <c r="G2718" s="44"/>
    </row>
    <row r="2719" s="5" customFormat="true" ht="15.75" hidden="false" customHeight="false" outlineLevel="0" collapsed="false">
      <c r="A2719" s="31"/>
      <c r="B2719" s="32"/>
      <c r="C2719" s="32"/>
      <c r="D2719" s="65"/>
      <c r="E2719" s="32"/>
      <c r="F2719" s="32"/>
      <c r="G2719" s="44"/>
    </row>
    <row r="2720" s="5" customFormat="true" ht="15.75" hidden="false" customHeight="false" outlineLevel="0" collapsed="false">
      <c r="A2720" s="31"/>
      <c r="B2720" s="32"/>
      <c r="C2720" s="32"/>
      <c r="D2720" s="65"/>
      <c r="E2720" s="32"/>
      <c r="F2720" s="32"/>
      <c r="G2720" s="44"/>
    </row>
    <row r="2721" s="5" customFormat="true" ht="15" hidden="false" customHeight="false" outlineLevel="0" collapsed="false">
      <c r="A2721" s="12" t="s">
        <v>65</v>
      </c>
      <c r="B2721" s="23" t="s">
        <v>309</v>
      </c>
      <c r="C2721" s="13"/>
      <c r="D2721" s="35"/>
      <c r="E2721" s="18"/>
      <c r="F2721" s="14"/>
      <c r="G2721" s="19"/>
    </row>
    <row r="2722" s="5" customFormat="true" ht="15" hidden="false" customHeight="false" outlineLevel="0" collapsed="false">
      <c r="A2722" s="12"/>
      <c r="B2722" s="13" t="s">
        <v>646</v>
      </c>
      <c r="C2722" s="13" t="s">
        <v>647</v>
      </c>
      <c r="D2722" s="18" t="n">
        <v>600</v>
      </c>
      <c r="E2722" s="18"/>
      <c r="F2722" s="14"/>
      <c r="G2722" s="19"/>
    </row>
    <row r="2723" s="5" customFormat="true" ht="15.75" hidden="false" customHeight="false" outlineLevel="0" collapsed="false">
      <c r="A2723" s="30" t="s">
        <v>641</v>
      </c>
      <c r="B2723" s="30"/>
      <c r="C2723" s="30"/>
      <c r="D2723" s="30"/>
      <c r="E2723" s="30"/>
      <c r="F2723" s="30"/>
      <c r="G2723" s="30"/>
    </row>
    <row r="2724" s="5" customFormat="true" ht="16.5" hidden="false" customHeight="false" outlineLevel="0" collapsed="false">
      <c r="A2724" s="7" t="s">
        <v>2</v>
      </c>
      <c r="B2724" s="8" t="s">
        <v>3</v>
      </c>
      <c r="C2724" s="9" t="s">
        <v>4</v>
      </c>
      <c r="D2724" s="10" t="s">
        <v>5</v>
      </c>
      <c r="E2724" s="9" t="s">
        <v>6</v>
      </c>
      <c r="F2724" s="8" t="s">
        <v>7</v>
      </c>
      <c r="G2724" s="11" t="s">
        <v>8</v>
      </c>
    </row>
    <row r="2725" s="5" customFormat="true" ht="15.75" hidden="false" customHeight="false" outlineLevel="0" collapsed="false">
      <c r="A2725" s="12"/>
      <c r="B2725" s="13"/>
      <c r="C2725" s="13"/>
      <c r="D2725" s="15" t="n">
        <f aca="false">SUM(D2722)</f>
        <v>600</v>
      </c>
      <c r="E2725" s="18"/>
      <c r="F2725" s="14"/>
      <c r="G2725" s="19"/>
    </row>
    <row r="2726" s="5" customFormat="true" ht="15" hidden="false" customHeight="false" outlineLevel="0" collapsed="false">
      <c r="A2726" s="12"/>
      <c r="B2726" s="13"/>
      <c r="C2726" s="13"/>
      <c r="D2726" s="17" t="s">
        <v>11</v>
      </c>
      <c r="E2726" s="18" t="n">
        <v>4411.82</v>
      </c>
      <c r="F2726" s="14" t="s">
        <v>15</v>
      </c>
      <c r="G2726" s="19" t="n">
        <f aca="false">D2725*E2726/100</f>
        <v>26470.92</v>
      </c>
      <c r="H2726" s="26" t="n">
        <f aca="false">G2726</f>
        <v>26470.92</v>
      </c>
    </row>
    <row r="2727" s="5" customFormat="true" ht="15.75" hidden="false" customHeight="false" outlineLevel="0" collapsed="false">
      <c r="A2727" s="31"/>
      <c r="B2727" s="32"/>
      <c r="C2727" s="32"/>
      <c r="D2727" s="65"/>
      <c r="E2727" s="32"/>
      <c r="F2727" s="32"/>
      <c r="G2727" s="44"/>
    </row>
    <row r="2728" s="5" customFormat="true" ht="15.75" hidden="false" customHeight="false" outlineLevel="0" collapsed="false">
      <c r="A2728" s="31"/>
      <c r="B2728" s="32"/>
      <c r="C2728" s="32"/>
      <c r="D2728" s="65"/>
      <c r="E2728" s="32"/>
      <c r="F2728" s="32"/>
      <c r="G2728" s="44"/>
    </row>
    <row r="2729" s="5" customFormat="true" ht="15.75" hidden="false" customHeight="false" outlineLevel="0" collapsed="false">
      <c r="A2729" s="31"/>
      <c r="B2729" s="32"/>
      <c r="C2729" s="32"/>
      <c r="D2729" s="65"/>
      <c r="E2729" s="32"/>
      <c r="F2729" s="32"/>
      <c r="G2729" s="44"/>
    </row>
    <row r="2730" s="5" customFormat="true" ht="15.75" hidden="false" customHeight="false" outlineLevel="0" collapsed="false">
      <c r="A2730" s="31"/>
      <c r="B2730" s="32"/>
      <c r="C2730" s="32"/>
      <c r="D2730" s="65"/>
      <c r="E2730" s="32"/>
      <c r="F2730" s="32"/>
      <c r="G2730" s="44"/>
    </row>
    <row r="2731" s="5" customFormat="true" ht="15.75" hidden="false" customHeight="false" outlineLevel="0" collapsed="false">
      <c r="A2731" s="31"/>
      <c r="B2731" s="32"/>
      <c r="C2731" s="32"/>
      <c r="D2731" s="65"/>
      <c r="E2731" s="32"/>
      <c r="F2731" s="32"/>
      <c r="G2731" s="44"/>
    </row>
    <row r="2732" s="5" customFormat="true" ht="15.75" hidden="false" customHeight="false" outlineLevel="0" collapsed="false">
      <c r="A2732" s="31"/>
      <c r="B2732" s="32"/>
      <c r="C2732" s="32"/>
      <c r="D2732" s="65"/>
      <c r="E2732" s="32"/>
      <c r="F2732" s="32"/>
      <c r="G2732" s="44"/>
    </row>
    <row r="2733" s="5" customFormat="true" ht="15.75" hidden="false" customHeight="false" outlineLevel="0" collapsed="false">
      <c r="A2733" s="31"/>
      <c r="B2733" s="32"/>
      <c r="C2733" s="32"/>
      <c r="D2733" s="65"/>
      <c r="E2733" s="32"/>
      <c r="F2733" s="32"/>
      <c r="G2733" s="44"/>
    </row>
    <row r="2734" s="5" customFormat="true" ht="15.75" hidden="false" customHeight="false" outlineLevel="0" collapsed="false">
      <c r="A2734" s="31"/>
      <c r="B2734" s="32"/>
      <c r="C2734" s="32"/>
      <c r="D2734" s="65"/>
      <c r="E2734" s="32"/>
      <c r="F2734" s="32"/>
      <c r="G2734" s="44"/>
    </row>
    <row r="2735" s="5" customFormat="true" ht="15.75" hidden="false" customHeight="false" outlineLevel="0" collapsed="false">
      <c r="A2735" s="31"/>
      <c r="B2735" s="32"/>
      <c r="C2735" s="32"/>
      <c r="D2735" s="65"/>
      <c r="E2735" s="32"/>
      <c r="F2735" s="32"/>
      <c r="G2735" s="44"/>
    </row>
    <row r="2736" s="5" customFormat="true" ht="15.75" hidden="false" customHeight="false" outlineLevel="0" collapsed="false">
      <c r="A2736" s="31"/>
      <c r="B2736" s="32"/>
      <c r="C2736" s="32"/>
      <c r="D2736" s="65"/>
      <c r="E2736" s="32"/>
      <c r="F2736" s="32"/>
      <c r="G2736" s="44"/>
    </row>
    <row r="2737" s="5" customFormat="true" ht="15.75" hidden="false" customHeight="false" outlineLevel="0" collapsed="false">
      <c r="A2737" s="31"/>
      <c r="B2737" s="32"/>
      <c r="C2737" s="32"/>
      <c r="D2737" s="65"/>
      <c r="E2737" s="32"/>
      <c r="F2737" s="32"/>
      <c r="G2737" s="44"/>
    </row>
    <row r="2738" s="5" customFormat="true" ht="15" hidden="false" customHeight="false" outlineLevel="0" collapsed="false">
      <c r="A2738" s="12" t="n">
        <v>29</v>
      </c>
      <c r="B2738" s="13" t="s">
        <v>648</v>
      </c>
      <c r="C2738" s="13"/>
      <c r="D2738" s="13"/>
      <c r="E2738" s="13"/>
      <c r="F2738" s="13"/>
      <c r="G2738" s="14"/>
      <c r="H2738" s="14"/>
      <c r="I2738" s="13"/>
    </row>
    <row r="2739" s="5" customFormat="true" ht="15" hidden="false" customHeight="false" outlineLevel="0" collapsed="false">
      <c r="A2739" s="12"/>
      <c r="B2739" s="13" t="s">
        <v>649</v>
      </c>
      <c r="C2739" s="13"/>
      <c r="D2739" s="13"/>
      <c r="E2739" s="13"/>
      <c r="F2739" s="13"/>
      <c r="G2739" s="14"/>
      <c r="H2739" s="14"/>
      <c r="I2739" s="13"/>
    </row>
    <row r="2740" s="5" customFormat="true" ht="15" hidden="false" customHeight="false" outlineLevel="0" collapsed="false">
      <c r="A2740" s="12"/>
      <c r="B2740" s="13" t="s">
        <v>650</v>
      </c>
      <c r="C2740" s="13"/>
      <c r="D2740" s="13"/>
      <c r="E2740" s="13"/>
      <c r="F2740" s="13"/>
      <c r="G2740" s="14"/>
      <c r="H2740" s="14"/>
      <c r="I2740" s="13"/>
    </row>
    <row r="2741" s="5" customFormat="true" ht="15" hidden="false" customHeight="false" outlineLevel="0" collapsed="false">
      <c r="A2741" s="12"/>
      <c r="B2741" s="13" t="s">
        <v>651</v>
      </c>
      <c r="C2741" s="13"/>
      <c r="D2741" s="13"/>
      <c r="E2741" s="13"/>
      <c r="F2741" s="13"/>
      <c r="G2741" s="14"/>
      <c r="H2741" s="14"/>
      <c r="I2741" s="13"/>
    </row>
    <row r="2742" s="5" customFormat="true" ht="15" hidden="false" customHeight="false" outlineLevel="0" collapsed="false">
      <c r="A2742" s="12"/>
      <c r="B2742" s="13" t="s">
        <v>652</v>
      </c>
      <c r="C2742" s="13"/>
      <c r="D2742" s="13"/>
      <c r="E2742" s="13"/>
      <c r="F2742" s="13"/>
      <c r="G2742" s="14"/>
      <c r="H2742" s="14"/>
      <c r="I2742" s="13"/>
    </row>
    <row r="2743" s="5" customFormat="true" ht="15" hidden="false" customHeight="false" outlineLevel="0" collapsed="false">
      <c r="A2743" s="12"/>
      <c r="B2743" s="13" t="s">
        <v>653</v>
      </c>
      <c r="C2743" s="13" t="s">
        <v>654</v>
      </c>
      <c r="D2743" s="18" t="n">
        <v>36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5" t="n">
        <f aca="false">SUM(D2743)</f>
        <v>36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7" t="s">
        <v>11</v>
      </c>
      <c r="E2745" s="14" t="n">
        <v>34520.31</v>
      </c>
      <c r="F2745" s="14" t="s">
        <v>15</v>
      </c>
      <c r="G2745" s="19" t="n">
        <f aca="false">D2744*E2745/100</f>
        <v>12427.3116</v>
      </c>
      <c r="H2745" s="26" t="n">
        <f aca="false">G2745</f>
        <v>12427.3116</v>
      </c>
    </row>
    <row r="2746" s="5" customFormat="true" ht="15.75" hidden="false" customHeight="false" outlineLevel="0" collapsed="false">
      <c r="A2746" s="31"/>
      <c r="B2746" s="32"/>
      <c r="C2746" s="32"/>
      <c r="D2746" s="65"/>
      <c r="E2746" s="32"/>
      <c r="F2746" s="32"/>
      <c r="G2746" s="44"/>
    </row>
    <row r="2747" s="5" customFormat="true" ht="15.75" hidden="false" customHeight="false" outlineLevel="0" collapsed="false">
      <c r="A2747" s="31"/>
      <c r="B2747" s="32"/>
      <c r="C2747" s="32"/>
      <c r="D2747" s="65"/>
      <c r="E2747" s="32"/>
      <c r="F2747" s="32"/>
      <c r="G2747" s="44"/>
    </row>
    <row r="2748" s="5" customFormat="true" ht="15.75" hidden="false" customHeight="false" outlineLevel="0" collapsed="false">
      <c r="A2748" s="31"/>
      <c r="B2748" s="32"/>
      <c r="C2748" s="32"/>
      <c r="D2748" s="65"/>
      <c r="E2748" s="32"/>
      <c r="F2748" s="32"/>
      <c r="G2748" s="44"/>
    </row>
    <row r="2749" s="5" customFormat="true" ht="15.75" hidden="false" customHeight="false" outlineLevel="0" collapsed="false">
      <c r="A2749" s="31"/>
      <c r="B2749" s="32"/>
      <c r="C2749" s="32"/>
      <c r="D2749" s="65"/>
      <c r="E2749" s="32"/>
      <c r="F2749" s="32"/>
      <c r="G2749" s="44"/>
    </row>
    <row r="2750" s="5" customFormat="true" ht="15.75" hidden="false" customHeight="false" outlineLevel="0" collapsed="false">
      <c r="A2750" s="31"/>
      <c r="B2750" s="32"/>
      <c r="C2750" s="32"/>
      <c r="D2750" s="65"/>
      <c r="E2750" s="32"/>
      <c r="F2750" s="32"/>
      <c r="G2750" s="44"/>
    </row>
    <row r="2751" s="5" customFormat="true" ht="15.75" hidden="false" customHeight="false" outlineLevel="0" collapsed="false">
      <c r="A2751" s="31"/>
      <c r="B2751" s="32"/>
      <c r="C2751" s="32"/>
      <c r="D2751" s="65"/>
      <c r="E2751" s="32"/>
      <c r="F2751" s="32"/>
      <c r="G2751" s="44"/>
    </row>
    <row r="2752" s="5" customFormat="true" ht="15.75" hidden="false" customHeight="false" outlineLevel="0" collapsed="false">
      <c r="A2752" s="31"/>
      <c r="B2752" s="32"/>
      <c r="C2752" s="32"/>
      <c r="D2752" s="65"/>
      <c r="E2752" s="32"/>
      <c r="F2752" s="32"/>
      <c r="G2752" s="44"/>
    </row>
    <row r="2753" s="5" customFormat="true" ht="15.75" hidden="false" customHeight="false" outlineLevel="0" collapsed="false">
      <c r="A2753" s="31"/>
      <c r="B2753" s="32"/>
      <c r="C2753" s="32"/>
      <c r="D2753" s="65"/>
      <c r="E2753" s="32"/>
      <c r="F2753" s="32"/>
      <c r="G2753" s="44"/>
    </row>
    <row r="2754" s="5" customFormat="true" ht="15.75" hidden="false" customHeight="false" outlineLevel="0" collapsed="false">
      <c r="A2754" s="31"/>
      <c r="B2754" s="32"/>
      <c r="C2754" s="32"/>
      <c r="D2754" s="65"/>
      <c r="E2754" s="32"/>
      <c r="F2754" s="32"/>
      <c r="G2754" s="44"/>
    </row>
    <row r="2755" s="5" customFormat="true" ht="15.75" hidden="false" customHeight="false" outlineLevel="0" collapsed="false">
      <c r="A2755" s="31"/>
      <c r="B2755" s="32"/>
      <c r="C2755" s="32"/>
      <c r="D2755" s="65"/>
      <c r="E2755" s="32"/>
      <c r="F2755" s="32"/>
      <c r="G2755" s="44"/>
    </row>
    <row r="2756" s="5" customFormat="true" ht="15.75" hidden="false" customHeight="false" outlineLevel="0" collapsed="false">
      <c r="A2756" s="31"/>
      <c r="B2756" s="32"/>
      <c r="C2756" s="32"/>
      <c r="D2756" s="65"/>
      <c r="E2756" s="32"/>
      <c r="F2756" s="32"/>
      <c r="G2756" s="44"/>
    </row>
    <row r="2757" s="5" customFormat="true" ht="15.75" hidden="false" customHeight="false" outlineLevel="0" collapsed="false">
      <c r="A2757" s="31"/>
      <c r="B2757" s="32"/>
      <c r="C2757" s="32"/>
      <c r="D2757" s="65"/>
      <c r="E2757" s="32"/>
      <c r="F2757" s="32"/>
      <c r="G2757" s="44"/>
    </row>
    <row r="2758" s="5" customFormat="true" ht="15.75" hidden="false" customHeight="false" outlineLevel="0" collapsed="false">
      <c r="A2758" s="31"/>
      <c r="B2758" s="32"/>
      <c r="C2758" s="32"/>
      <c r="D2758" s="65"/>
      <c r="E2758" s="32"/>
      <c r="F2758" s="32"/>
      <c r="G2758" s="44"/>
    </row>
    <row r="2759" s="5" customFormat="true" ht="15.75" hidden="false" customHeight="false" outlineLevel="0" collapsed="false">
      <c r="A2759" s="31"/>
      <c r="B2759" s="32"/>
      <c r="C2759" s="32"/>
      <c r="D2759" s="65"/>
      <c r="E2759" s="32"/>
      <c r="F2759" s="32"/>
      <c r="G2759" s="44"/>
    </row>
    <row r="2760" s="5" customFormat="true" ht="15.75" hidden="false" customHeight="false" outlineLevel="0" collapsed="false">
      <c r="A2760" s="31"/>
      <c r="B2760" s="32"/>
      <c r="C2760" s="32"/>
      <c r="D2760" s="65"/>
      <c r="E2760" s="32"/>
      <c r="F2760" s="32"/>
      <c r="G2760" s="44"/>
    </row>
    <row r="2761" s="5" customFormat="true" ht="15.75" hidden="false" customHeight="false" outlineLevel="0" collapsed="false">
      <c r="A2761" s="31"/>
      <c r="B2761" s="32"/>
      <c r="C2761" s="32"/>
      <c r="D2761" s="65"/>
      <c r="E2761" s="32"/>
      <c r="F2761" s="32"/>
      <c r="G2761" s="44"/>
    </row>
    <row r="2762" s="5" customFormat="true" ht="15.75" hidden="false" customHeight="false" outlineLevel="0" collapsed="false">
      <c r="A2762" s="31"/>
      <c r="B2762" s="32"/>
      <c r="C2762" s="32"/>
      <c r="D2762" s="65"/>
      <c r="E2762" s="32"/>
      <c r="F2762" s="32"/>
      <c r="G2762" s="44"/>
    </row>
    <row r="2763" s="5" customFormat="true" ht="15.75" hidden="false" customHeight="false" outlineLevel="0" collapsed="false">
      <c r="A2763" s="31"/>
      <c r="B2763" s="32"/>
      <c r="C2763" s="32"/>
      <c r="D2763" s="65"/>
      <c r="E2763" s="32"/>
      <c r="F2763" s="32"/>
      <c r="G2763" s="44"/>
    </row>
    <row r="2764" s="5" customFormat="true" ht="15.75" hidden="false" customHeight="false" outlineLevel="0" collapsed="false">
      <c r="A2764" s="31"/>
      <c r="B2764" s="32"/>
      <c r="C2764" s="32"/>
      <c r="D2764" s="65"/>
      <c r="E2764" s="32"/>
      <c r="F2764" s="32"/>
      <c r="G2764" s="44"/>
    </row>
    <row r="2765" s="5" customFormat="true" ht="15.75" hidden="false" customHeight="false" outlineLevel="0" collapsed="false">
      <c r="A2765" s="31"/>
      <c r="B2765" s="32"/>
      <c r="C2765" s="32"/>
      <c r="D2765" s="65"/>
      <c r="E2765" s="32"/>
      <c r="F2765" s="32"/>
      <c r="G2765" s="44"/>
    </row>
    <row r="2766" s="5" customFormat="true" ht="15.75" hidden="false" customHeight="false" outlineLevel="0" collapsed="false">
      <c r="A2766" s="31"/>
      <c r="B2766" s="32"/>
      <c r="C2766" s="32"/>
      <c r="D2766" s="65"/>
      <c r="E2766" s="32"/>
      <c r="F2766" s="32"/>
      <c r="G2766" s="44"/>
    </row>
    <row r="2767" s="5" customFormat="true" ht="15.75" hidden="false" customHeight="false" outlineLevel="0" collapsed="false">
      <c r="A2767" s="31"/>
      <c r="B2767" s="32"/>
      <c r="C2767" s="32"/>
      <c r="D2767" s="65"/>
      <c r="E2767" s="32"/>
      <c r="F2767" s="32"/>
      <c r="G2767" s="44"/>
    </row>
    <row r="2768" s="5" customFormat="true" ht="15.75" hidden="false" customHeight="false" outlineLevel="0" collapsed="false">
      <c r="A2768" s="31"/>
      <c r="B2768" s="32"/>
      <c r="C2768" s="32"/>
      <c r="D2768" s="65"/>
      <c r="E2768" s="32"/>
      <c r="F2768" s="32"/>
      <c r="G2768" s="44"/>
    </row>
    <row r="2769" s="5" customFormat="true" ht="15.75" hidden="false" customHeight="false" outlineLevel="0" collapsed="false">
      <c r="A2769" s="31"/>
      <c r="B2769" s="32"/>
      <c r="C2769" s="32"/>
      <c r="D2769" s="65"/>
      <c r="E2769" s="32"/>
      <c r="F2769" s="32"/>
      <c r="G2769" s="44"/>
    </row>
    <row r="2770" s="5" customFormat="true" ht="15.75" hidden="false" customHeight="false" outlineLevel="0" collapsed="false">
      <c r="A2770" s="31"/>
      <c r="B2770" s="32"/>
      <c r="C2770" s="32"/>
      <c r="D2770" s="65"/>
      <c r="E2770" s="32"/>
      <c r="F2770" s="32"/>
      <c r="G2770" s="44"/>
    </row>
    <row r="2771" s="5" customFormat="true" ht="15.75" hidden="false" customHeight="false" outlineLevel="0" collapsed="false">
      <c r="A2771" s="31"/>
      <c r="B2771" s="32"/>
      <c r="C2771" s="32"/>
      <c r="D2771" s="65"/>
      <c r="E2771" s="32"/>
      <c r="F2771" s="32"/>
      <c r="G2771" s="44"/>
    </row>
    <row r="2772" s="5" customFormat="true" ht="15.75" hidden="false" customHeight="false" outlineLevel="0" collapsed="false">
      <c r="A2772" s="31"/>
      <c r="B2772" s="32"/>
      <c r="C2772" s="32"/>
      <c r="D2772" s="65"/>
      <c r="E2772" s="32"/>
      <c r="F2772" s="32"/>
      <c r="G2772" s="44"/>
    </row>
    <row r="2773" s="5" customFormat="true" ht="15.75" hidden="false" customHeight="false" outlineLevel="0" collapsed="false">
      <c r="A2773" s="31"/>
      <c r="B2773" s="32"/>
      <c r="C2773" s="32"/>
      <c r="D2773" s="65"/>
      <c r="E2773" s="32"/>
      <c r="F2773" s="32"/>
      <c r="G2773" s="44"/>
    </row>
    <row r="2774" s="5" customFormat="true" ht="15.75" hidden="false" customHeight="false" outlineLevel="0" collapsed="false">
      <c r="A2774" s="31"/>
      <c r="B2774" s="32"/>
      <c r="C2774" s="32"/>
      <c r="D2774" s="65"/>
      <c r="E2774" s="32"/>
      <c r="F2774" s="32"/>
      <c r="G2774" s="44"/>
    </row>
    <row r="2775" s="5" customFormat="true" ht="15.75" hidden="false" customHeight="false" outlineLevel="0" collapsed="false">
      <c r="A2775" s="31"/>
      <c r="B2775" s="32"/>
      <c r="C2775" s="32"/>
      <c r="D2775" s="65"/>
      <c r="E2775" s="32"/>
      <c r="F2775" s="32"/>
      <c r="G2775" s="44"/>
    </row>
    <row r="2776" s="5" customFormat="true" ht="15.75" hidden="false" customHeight="false" outlineLevel="0" collapsed="false">
      <c r="A2776" s="31"/>
      <c r="B2776" s="32"/>
      <c r="C2776" s="32"/>
      <c r="D2776" s="65"/>
      <c r="E2776" s="32"/>
      <c r="F2776" s="32"/>
      <c r="G2776" s="44"/>
    </row>
    <row r="2777" s="5" customFormat="true" ht="15.75" hidden="false" customHeight="false" outlineLevel="0" collapsed="false">
      <c r="A2777" s="31"/>
      <c r="B2777" s="32"/>
      <c r="C2777" s="32"/>
      <c r="D2777" s="65"/>
      <c r="E2777" s="32"/>
      <c r="F2777" s="32"/>
      <c r="G2777" s="44"/>
    </row>
    <row r="2778" s="5" customFormat="true" ht="15.75" hidden="false" customHeight="false" outlineLevel="0" collapsed="false">
      <c r="A2778" s="31"/>
      <c r="B2778" s="32"/>
      <c r="C2778" s="32"/>
      <c r="D2778" s="65"/>
      <c r="E2778" s="32"/>
      <c r="F2778" s="32"/>
      <c r="G2778" s="44"/>
    </row>
    <row r="2779" s="5" customFormat="true" ht="15.75" hidden="false" customHeight="false" outlineLevel="0" collapsed="false">
      <c r="A2779" s="31"/>
      <c r="B2779" s="32"/>
      <c r="C2779" s="32"/>
      <c r="D2779" s="65"/>
      <c r="E2779" s="32"/>
      <c r="F2779" s="32"/>
      <c r="G2779" s="44"/>
    </row>
    <row r="2780" s="5" customFormat="true" ht="15.75" hidden="false" customHeight="false" outlineLevel="0" collapsed="false">
      <c r="A2780" s="31"/>
      <c r="B2780" s="32"/>
      <c r="C2780" s="32"/>
      <c r="D2780" s="65"/>
      <c r="E2780" s="32"/>
      <c r="F2780" s="32"/>
      <c r="G2780" s="44"/>
    </row>
    <row r="2781" s="5" customFormat="true" ht="15.75" hidden="false" customHeight="false" outlineLevel="0" collapsed="false">
      <c r="A2781" s="31"/>
      <c r="B2781" s="32"/>
      <c r="C2781" s="32"/>
      <c r="D2781" s="65"/>
      <c r="E2781" s="32"/>
      <c r="F2781" s="32"/>
      <c r="G2781" s="44"/>
    </row>
    <row r="2782" s="5" customFormat="true" ht="15.75" hidden="false" customHeight="false" outlineLevel="0" collapsed="false">
      <c r="A2782" s="31"/>
      <c r="B2782" s="32"/>
      <c r="C2782" s="32"/>
      <c r="D2782" s="65"/>
      <c r="E2782" s="32"/>
      <c r="F2782" s="32"/>
      <c r="G2782" s="44"/>
    </row>
    <row r="2783" s="5" customFormat="true" ht="15.75" hidden="false" customHeight="false" outlineLevel="0" collapsed="false">
      <c r="A2783" s="31"/>
      <c r="B2783" s="32"/>
      <c r="C2783" s="32"/>
      <c r="D2783" s="65"/>
      <c r="E2783" s="32"/>
      <c r="F2783" s="32"/>
      <c r="G2783" s="44"/>
    </row>
    <row r="2784" s="5" customFormat="true" ht="15.75" hidden="false" customHeight="false" outlineLevel="0" collapsed="false">
      <c r="A2784" s="31"/>
      <c r="B2784" s="32"/>
      <c r="C2784" s="32"/>
      <c r="D2784" s="65"/>
      <c r="E2784" s="32"/>
      <c r="F2784" s="32"/>
      <c r="G2784" s="44"/>
    </row>
    <row r="2785" s="5" customFormat="true" ht="15.75" hidden="false" customHeight="false" outlineLevel="0" collapsed="false">
      <c r="A2785" s="31"/>
      <c r="B2785" s="32"/>
      <c r="C2785" s="32"/>
      <c r="D2785" s="65"/>
      <c r="E2785" s="32"/>
      <c r="F2785" s="32"/>
      <c r="G2785" s="44"/>
    </row>
    <row r="2786" s="5" customFormat="true" ht="15.75" hidden="false" customHeight="false" outlineLevel="0" collapsed="false">
      <c r="A2786" s="31"/>
      <c r="B2786" s="32"/>
      <c r="C2786" s="32"/>
      <c r="D2786" s="65"/>
      <c r="E2786" s="32"/>
      <c r="F2786" s="32"/>
      <c r="G2786" s="44"/>
    </row>
    <row r="2787" s="5" customFormat="true" ht="15.75" hidden="false" customHeight="false" outlineLevel="0" collapsed="false">
      <c r="A2787" s="31"/>
      <c r="B2787" s="32"/>
      <c r="C2787" s="32"/>
      <c r="D2787" s="65"/>
      <c r="E2787" s="32"/>
      <c r="F2787" s="32"/>
      <c r="G2787" s="44"/>
    </row>
    <row r="2788" s="5" customFormat="true" ht="15.75" hidden="false" customHeight="false" outlineLevel="0" collapsed="false">
      <c r="A2788" s="31"/>
      <c r="B2788" s="32"/>
      <c r="C2788" s="32"/>
      <c r="D2788" s="65"/>
      <c r="E2788" s="32"/>
      <c r="F2788" s="32"/>
      <c r="G2788" s="44"/>
    </row>
    <row r="2789" s="5" customFormat="true" ht="15.75" hidden="false" customHeight="false" outlineLevel="0" collapsed="false">
      <c r="A2789" s="31"/>
      <c r="B2789" s="32"/>
      <c r="C2789" s="32"/>
      <c r="D2789" s="65"/>
      <c r="E2789" s="32"/>
      <c r="F2789" s="32"/>
      <c r="G2789" s="44"/>
    </row>
    <row r="2790" s="5" customFormat="true" ht="15.75" hidden="false" customHeight="false" outlineLevel="0" collapsed="false">
      <c r="A2790" s="31"/>
      <c r="B2790" s="32"/>
      <c r="C2790" s="32"/>
      <c r="D2790" s="65"/>
      <c r="E2790" s="32"/>
      <c r="F2790" s="32"/>
      <c r="G2790" s="44"/>
    </row>
    <row r="2791" s="5" customFormat="true" ht="15.75" hidden="false" customHeight="false" outlineLevel="0" collapsed="false">
      <c r="A2791" s="31"/>
      <c r="B2791" s="32"/>
      <c r="C2791" s="32"/>
      <c r="D2791" s="65"/>
      <c r="E2791" s="32"/>
      <c r="F2791" s="32"/>
      <c r="G2791" s="44"/>
    </row>
    <row r="2792" s="5" customFormat="true" ht="15.75" hidden="false" customHeight="false" outlineLevel="0" collapsed="false">
      <c r="A2792" s="31"/>
      <c r="B2792" s="32"/>
      <c r="C2792" s="32"/>
      <c r="D2792" s="65"/>
      <c r="E2792" s="32"/>
      <c r="F2792" s="32"/>
      <c r="G2792" s="44"/>
    </row>
    <row r="2793" s="5" customFormat="true" ht="15.75" hidden="false" customHeight="false" outlineLevel="0" collapsed="false">
      <c r="A2793" s="31"/>
      <c r="B2793" s="32"/>
      <c r="C2793" s="32"/>
      <c r="D2793" s="65"/>
      <c r="E2793" s="32"/>
      <c r="F2793" s="32"/>
      <c r="G2793" s="44"/>
    </row>
    <row r="2794" s="5" customFormat="true" ht="15.75" hidden="false" customHeight="false" outlineLevel="0" collapsed="false">
      <c r="A2794" s="31"/>
      <c r="B2794" s="32"/>
      <c r="C2794" s="32"/>
      <c r="D2794" s="65"/>
      <c r="E2794" s="32"/>
      <c r="F2794" s="32"/>
      <c r="G2794" s="44"/>
    </row>
    <row r="2795" s="5" customFormat="true" ht="15.75" hidden="false" customHeight="false" outlineLevel="0" collapsed="false">
      <c r="A2795" s="31"/>
      <c r="B2795" s="32"/>
      <c r="C2795" s="32"/>
      <c r="D2795" s="65"/>
      <c r="E2795" s="32"/>
      <c r="F2795" s="32"/>
      <c r="G2795" s="44"/>
    </row>
    <row r="2796" s="5" customFormat="true" ht="15.75" hidden="false" customHeight="false" outlineLevel="0" collapsed="false">
      <c r="A2796" s="31"/>
      <c r="B2796" s="32"/>
      <c r="C2796" s="32"/>
      <c r="D2796" s="65"/>
      <c r="E2796" s="32"/>
      <c r="F2796" s="32"/>
      <c r="G2796" s="44"/>
    </row>
    <row r="2797" s="5" customFormat="true" ht="15.75" hidden="false" customHeight="false" outlineLevel="0" collapsed="false">
      <c r="A2797" s="31"/>
      <c r="B2797" s="32"/>
      <c r="C2797" s="32"/>
      <c r="D2797" s="65"/>
      <c r="E2797" s="32"/>
      <c r="F2797" s="32"/>
      <c r="G2797" s="44"/>
    </row>
    <row r="2798" s="5" customFormat="true" ht="15.75" hidden="false" customHeight="false" outlineLevel="0" collapsed="false">
      <c r="A2798" s="31"/>
      <c r="B2798" s="32"/>
      <c r="C2798" s="32"/>
      <c r="D2798" s="65"/>
      <c r="E2798" s="32"/>
      <c r="F2798" s="32"/>
      <c r="G2798" s="44"/>
    </row>
    <row r="2799" s="5" customFormat="true" ht="15.75" hidden="false" customHeight="false" outlineLevel="0" collapsed="false">
      <c r="A2799" s="31"/>
      <c r="B2799" s="32"/>
      <c r="C2799" s="32"/>
      <c r="D2799" s="65"/>
      <c r="E2799" s="32"/>
      <c r="F2799" s="32"/>
      <c r="G2799" s="44"/>
    </row>
    <row r="2800" s="5" customFormat="true" ht="15.75" hidden="false" customHeight="false" outlineLevel="0" collapsed="false">
      <c r="A2800" s="31"/>
      <c r="B2800" s="32"/>
      <c r="C2800" s="32"/>
      <c r="D2800" s="65"/>
      <c r="E2800" s="32"/>
      <c r="F2800" s="32"/>
      <c r="G2800" s="44"/>
    </row>
    <row r="2801" s="5" customFormat="true" ht="15.75" hidden="false" customHeight="false" outlineLevel="0" collapsed="false">
      <c r="A2801" s="31"/>
      <c r="B2801" s="32"/>
      <c r="C2801" s="32"/>
      <c r="D2801" s="65"/>
      <c r="E2801" s="32"/>
      <c r="F2801" s="32"/>
      <c r="G2801" s="44"/>
    </row>
    <row r="2802" s="5" customFormat="true" ht="15.75" hidden="false" customHeight="false" outlineLevel="0" collapsed="false">
      <c r="A2802" s="31"/>
      <c r="B2802" s="32"/>
      <c r="C2802" s="32"/>
      <c r="D2802" s="65"/>
      <c r="E2802" s="32"/>
      <c r="F2802" s="32"/>
      <c r="G2802" s="44"/>
    </row>
    <row r="2803" s="5" customFormat="true" ht="15.75" hidden="false" customHeight="false" outlineLevel="0" collapsed="false">
      <c r="A2803" s="31"/>
      <c r="B2803" s="32"/>
      <c r="C2803" s="32"/>
      <c r="D2803" s="65"/>
      <c r="E2803" s="32"/>
      <c r="F2803" s="32"/>
      <c r="G2803" s="44"/>
    </row>
    <row r="2810" s="5" customFormat="true" ht="15" hidden="false" customHeight="false" outlineLevel="0" collapsed="false">
      <c r="A2810" s="12" t="n">
        <v>2</v>
      </c>
      <c r="B2810" s="13" t="s">
        <v>21</v>
      </c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23" t="s">
        <v>22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6" t="s">
        <v>655</v>
      </c>
      <c r="C2812" s="13" t="s">
        <v>656</v>
      </c>
      <c r="D2812" s="18" t="n">
        <v>60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6" t="s">
        <v>629</v>
      </c>
      <c r="C2813" s="13" t="s">
        <v>657</v>
      </c>
      <c r="D2813" s="18" t="n">
        <v>96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6" t="s">
        <v>364</v>
      </c>
      <c r="C2814" s="13" t="s">
        <v>658</v>
      </c>
      <c r="D2814" s="18" t="n">
        <v>531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6" t="s">
        <v>368</v>
      </c>
      <c r="C2815" s="13" t="s">
        <v>659</v>
      </c>
      <c r="D2815" s="18" t="n">
        <v>59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6" t="s">
        <v>660</v>
      </c>
      <c r="C2816" s="13" t="s">
        <v>661</v>
      </c>
      <c r="D2816" s="18" t="n">
        <v>43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6" t="s">
        <v>405</v>
      </c>
      <c r="C2817" s="13" t="s">
        <v>662</v>
      </c>
      <c r="D2817" s="18" t="n">
        <v>631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6" t="s">
        <v>407</v>
      </c>
      <c r="C2818" s="13" t="s">
        <v>663</v>
      </c>
      <c r="D2818" s="18" t="n">
        <v>1748</v>
      </c>
      <c r="E2818" s="13"/>
      <c r="F2818" s="14"/>
      <c r="G2818" s="14"/>
    </row>
    <row r="2819" s="13" customFormat="true" ht="15" hidden="false" customHeight="false" outlineLevel="0" collapsed="false">
      <c r="A2819" s="12"/>
      <c r="D2819" s="15" t="n">
        <f aca="false">SUM(D2812:D2818)</f>
        <v>3563</v>
      </c>
      <c r="E2819" s="24"/>
      <c r="G2819" s="14"/>
    </row>
    <row r="2820" s="13" customFormat="true" ht="15" hidden="false" customHeight="false" outlineLevel="0" collapsed="false">
      <c r="A2820" s="12"/>
      <c r="B2820" s="17"/>
      <c r="C2820" s="17"/>
      <c r="D2820" s="17" t="s">
        <v>11</v>
      </c>
      <c r="E2820" s="14" t="n">
        <v>8694.95</v>
      </c>
      <c r="F2820" s="14" t="s">
        <v>12</v>
      </c>
      <c r="G2820" s="19" t="n">
        <f aca="false">D2819*E2820/100</f>
        <v>309801.0685</v>
      </c>
      <c r="H2820" s="25" t="n">
        <f aca="false">G2820</f>
        <v>309801.0685</v>
      </c>
    </row>
    <row r="2821" s="5" customFormat="true" ht="15" hidden="false" customHeight="false" outlineLevel="0" collapsed="false">
      <c r="A2821" s="12" t="n">
        <v>3</v>
      </c>
      <c r="B2821" s="13" t="s">
        <v>23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664</v>
      </c>
      <c r="C2822" s="13" t="s">
        <v>665</v>
      </c>
      <c r="D2822" s="18" t="n">
        <v>150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629</v>
      </c>
      <c r="C2823" s="13" t="s">
        <v>666</v>
      </c>
      <c r="D2823" s="18" t="n">
        <v>75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313</v>
      </c>
      <c r="C2824" s="13" t="s">
        <v>667</v>
      </c>
      <c r="D2824" s="18" t="n">
        <v>45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668</v>
      </c>
      <c r="C2825" s="13" t="s">
        <v>669</v>
      </c>
      <c r="D2825" s="18" t="n">
        <v>1434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368</v>
      </c>
      <c r="C2826" s="13" t="s">
        <v>670</v>
      </c>
      <c r="D2826" s="18" t="n">
        <v>180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313</v>
      </c>
      <c r="C2827" s="13" t="s">
        <v>671</v>
      </c>
      <c r="D2827" s="18" t="n">
        <v>162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366</v>
      </c>
      <c r="C2828" s="13" t="s">
        <v>672</v>
      </c>
      <c r="D2828" s="18" t="n">
        <v>1181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5" t="n">
        <f aca="false">SUM(D2822:D2828)</f>
        <v>3227</v>
      </c>
      <c r="E2829" s="22"/>
      <c r="F2829" s="14"/>
      <c r="G2829" s="14"/>
    </row>
    <row r="2830" s="5" customFormat="true" ht="15" hidden="false" customHeight="false" outlineLevel="0" collapsed="false">
      <c r="A2830" s="12"/>
      <c r="B2830" s="13"/>
      <c r="C2830" s="13"/>
      <c r="D2830" s="17" t="s">
        <v>11</v>
      </c>
      <c r="E2830" s="14" t="n">
        <v>11948.36</v>
      </c>
      <c r="F2830" s="14" t="s">
        <v>12</v>
      </c>
      <c r="G2830" s="19" t="n">
        <f aca="false">D2829*E2830/100</f>
        <v>385573.5772</v>
      </c>
      <c r="H2830" s="26" t="n">
        <f aca="false">G2830</f>
        <v>385573.5772</v>
      </c>
    </row>
    <row r="2831" s="5" customFormat="true" ht="15" hidden="false" customHeight="false" outlineLevel="0" collapsed="false">
      <c r="A2831" s="12" t="n">
        <v>4</v>
      </c>
      <c r="B2831" s="13" t="s">
        <v>99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100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405</v>
      </c>
      <c r="C2833" s="13" t="s">
        <v>673</v>
      </c>
      <c r="D2833" s="18" t="n">
        <v>3098</v>
      </c>
      <c r="E2833" s="13"/>
      <c r="F2833" s="14"/>
      <c r="G2833" s="14"/>
    </row>
    <row r="2834" s="5" customFormat="true" ht="15.75" hidden="false" customHeight="false" outlineLevel="0" collapsed="false">
      <c r="A2834" s="30" t="s">
        <v>628</v>
      </c>
      <c r="B2834" s="30"/>
      <c r="C2834" s="30"/>
      <c r="D2834" s="30"/>
      <c r="E2834" s="30"/>
      <c r="F2834" s="30"/>
      <c r="G2834" s="30"/>
    </row>
    <row r="2835" s="5" customFormat="true" ht="16.5" hidden="false" customHeight="false" outlineLevel="0" collapsed="false">
      <c r="A2835" s="7" t="s">
        <v>2</v>
      </c>
      <c r="B2835" s="8" t="s">
        <v>3</v>
      </c>
      <c r="C2835" s="9" t="s">
        <v>4</v>
      </c>
      <c r="D2835" s="10" t="s">
        <v>5</v>
      </c>
      <c r="E2835" s="9" t="s">
        <v>6</v>
      </c>
      <c r="F2835" s="8" t="s">
        <v>7</v>
      </c>
      <c r="G2835" s="11" t="s">
        <v>8</v>
      </c>
    </row>
    <row r="2836" s="5" customFormat="true" ht="15.75" hidden="false" customHeight="false" outlineLevel="0" collapsed="false">
      <c r="A2836" s="12"/>
      <c r="B2836" s="13" t="s">
        <v>407</v>
      </c>
      <c r="C2836" s="13" t="s">
        <v>674</v>
      </c>
      <c r="D2836" s="18" t="n">
        <v>7655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5" t="n">
        <f aca="false">SUM(D2833:D2836)</f>
        <v>10753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/>
      <c r="C2838" s="13"/>
      <c r="D2838" s="17" t="s">
        <v>11</v>
      </c>
      <c r="E2838" s="18" t="n">
        <v>3630</v>
      </c>
      <c r="F2838" s="14" t="s">
        <v>20</v>
      </c>
      <c r="G2838" s="19" t="n">
        <f aca="false">D2837*E2838/1000</f>
        <v>39033.39</v>
      </c>
      <c r="H2838" s="26" t="n">
        <f aca="false">G2838</f>
        <v>39033.39</v>
      </c>
    </row>
    <row r="2839" s="5" customFormat="true" ht="15" hidden="false" customHeight="false" outlineLevel="0" collapsed="false">
      <c r="A2839" s="12" t="n">
        <v>5</v>
      </c>
      <c r="B2839" s="13" t="s">
        <v>392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23" t="s">
        <v>393</v>
      </c>
      <c r="C2840" s="13"/>
      <c r="D2840" s="13"/>
      <c r="E2840" s="13"/>
      <c r="F2840" s="14" t="s">
        <v>394</v>
      </c>
      <c r="G2840" s="14"/>
    </row>
    <row r="2841" s="5" customFormat="true" ht="15" hidden="false" customHeight="false" outlineLevel="0" collapsed="false">
      <c r="A2841" s="12"/>
      <c r="B2841" s="13" t="s">
        <v>675</v>
      </c>
      <c r="C2841" s="13" t="s">
        <v>676</v>
      </c>
      <c r="D2841" s="45" t="n">
        <v>8000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313</v>
      </c>
      <c r="C2842" s="13" t="s">
        <v>677</v>
      </c>
      <c r="D2842" s="45" t="n">
        <v>10602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/>
      <c r="C2843" s="13"/>
      <c r="D2843" s="15" t="n">
        <f aca="false">SUM(D2841:D2842)</f>
        <v>18602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/>
      <c r="C2844" s="13"/>
      <c r="D2844" s="17" t="s">
        <v>11</v>
      </c>
      <c r="E2844" s="18" t="n">
        <v>2117.5</v>
      </c>
      <c r="F2844" s="14" t="s">
        <v>20</v>
      </c>
      <c r="G2844" s="19" t="n">
        <f aca="false">D2843*E2844/1000</f>
        <v>39389.735</v>
      </c>
    </row>
    <row r="2845" s="5" customFormat="true" ht="15" hidden="false" customHeight="false" outlineLevel="0" collapsed="false">
      <c r="A2845" s="12" t="n">
        <v>6</v>
      </c>
      <c r="B2845" s="13" t="s">
        <v>678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/>
      <c r="C2846" s="13" t="s">
        <v>679</v>
      </c>
      <c r="D2846" s="15" t="n">
        <f aca="false">D2843</f>
        <v>18602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/>
      <c r="C2847" s="13"/>
      <c r="D2847" s="17" t="s">
        <v>11</v>
      </c>
      <c r="E2847" s="18" t="n">
        <v>263</v>
      </c>
      <c r="F2847" s="14" t="s">
        <v>20</v>
      </c>
      <c r="G2847" s="19" t="n">
        <f aca="false">D2846*E2847/1000</f>
        <v>4892.326</v>
      </c>
    </row>
    <row r="2848" s="5" customFormat="true" ht="15" hidden="false" customHeight="false" outlineLevel="0" collapsed="false">
      <c r="A2848" s="12" t="n">
        <v>7</v>
      </c>
      <c r="B2848" s="13" t="s">
        <v>57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58</v>
      </c>
      <c r="C2849" s="13"/>
      <c r="D2849" s="13"/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59</v>
      </c>
      <c r="C2850" s="13"/>
      <c r="D2850" s="13"/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60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250</v>
      </c>
      <c r="C2852" s="13" t="s">
        <v>329</v>
      </c>
      <c r="D2852" s="18" t="n">
        <v>25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330</v>
      </c>
      <c r="C2853" s="13" t="s">
        <v>680</v>
      </c>
      <c r="D2853" s="18" t="n">
        <v>120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681</v>
      </c>
      <c r="C2854" s="13" t="s">
        <v>682</v>
      </c>
      <c r="D2854" s="18" t="n">
        <v>19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5" t="n">
        <f aca="false">SUM(D2852:D2854)</f>
        <v>164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7" t="s">
        <v>11</v>
      </c>
      <c r="E2856" s="14" t="n">
        <v>902.93</v>
      </c>
      <c r="F2856" s="14" t="s">
        <v>41</v>
      </c>
      <c r="G2856" s="19" t="n">
        <f aca="false">D2855*E2856</f>
        <v>148080.52</v>
      </c>
      <c r="H2856" s="26" t="n">
        <f aca="false">G2856</f>
        <v>148080.52</v>
      </c>
    </row>
    <row r="2857" s="5" customFormat="true" ht="15" hidden="false" customHeight="false" outlineLevel="0" collapsed="false">
      <c r="A2857" s="12" t="n">
        <v>8</v>
      </c>
      <c r="B2857" s="13" t="s">
        <v>50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51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683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684</v>
      </c>
      <c r="C2860" s="13" t="s">
        <v>685</v>
      </c>
      <c r="D2860" s="18" t="n">
        <v>24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42</v>
      </c>
      <c r="C2861" s="13" t="s">
        <v>686</v>
      </c>
      <c r="D2861" s="18" t="n">
        <v>305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313</v>
      </c>
      <c r="C2862" s="13" t="s">
        <v>687</v>
      </c>
      <c r="D2862" s="18" t="n">
        <v>40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688</v>
      </c>
      <c r="C2863" s="13" t="s">
        <v>689</v>
      </c>
      <c r="D2863" s="18" t="n">
        <v>116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313</v>
      </c>
      <c r="C2864" s="13" t="s">
        <v>690</v>
      </c>
      <c r="D2864" s="18" t="n">
        <v>11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313</v>
      </c>
      <c r="C2865" s="13" t="s">
        <v>691</v>
      </c>
      <c r="D2865" s="18" t="n">
        <v>546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313</v>
      </c>
      <c r="C2866" s="13" t="s">
        <v>692</v>
      </c>
      <c r="D2866" s="18" t="n">
        <v>68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313</v>
      </c>
      <c r="C2867" s="13" t="s">
        <v>693</v>
      </c>
      <c r="D2867" s="18" t="n">
        <v>580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313</v>
      </c>
      <c r="C2868" s="13" t="s">
        <v>694</v>
      </c>
      <c r="D2868" s="18" t="n">
        <v>60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695</v>
      </c>
      <c r="C2869" s="13" t="s">
        <v>696</v>
      </c>
      <c r="D2869" s="18" t="n">
        <v>54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313</v>
      </c>
      <c r="C2870" s="13" t="s">
        <v>697</v>
      </c>
      <c r="D2870" s="18" t="n">
        <v>4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313</v>
      </c>
      <c r="C2871" s="13" t="s">
        <v>698</v>
      </c>
      <c r="D2871" s="18" t="n">
        <v>42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5" t="n">
        <f aca="false">SUM(D2860:D2871)</f>
        <v>1850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/>
      <c r="C2873" s="13"/>
      <c r="D2873" s="17" t="s">
        <v>11</v>
      </c>
      <c r="E2873" s="18" t="n">
        <v>180.5</v>
      </c>
      <c r="F2873" s="14" t="s">
        <v>41</v>
      </c>
      <c r="G2873" s="19" t="n">
        <f aca="false">D2872*E2873</f>
        <v>333925</v>
      </c>
      <c r="H2873" s="26" t="n">
        <f aca="false">G2873</f>
        <v>333925</v>
      </c>
    </row>
    <row r="2874" s="5" customFormat="true" ht="15" hidden="false" customHeight="false" outlineLevel="0" collapsed="false">
      <c r="A2874" s="12" t="n">
        <v>9</v>
      </c>
      <c r="B2874" s="13" t="s">
        <v>53</v>
      </c>
      <c r="C2874" s="13"/>
      <c r="D2874" s="13"/>
      <c r="E2874" s="13"/>
      <c r="F2874" s="13"/>
      <c r="G2874" s="14"/>
      <c r="H2874" s="14"/>
      <c r="I2874" s="13"/>
    </row>
    <row r="2875" s="5" customFormat="true" ht="13.5" hidden="false" customHeight="false" outlineLevel="0" collapsed="false">
      <c r="A2875" s="13"/>
      <c r="B2875" s="13" t="s">
        <v>54</v>
      </c>
      <c r="C2875" s="13"/>
      <c r="D2875" s="13"/>
      <c r="E2875" s="13"/>
      <c r="F2875" s="13"/>
      <c r="G2875" s="14"/>
      <c r="H2875" s="14"/>
      <c r="I2875" s="13"/>
    </row>
    <row r="2876" s="5" customFormat="true" ht="13.5" hidden="false" customHeight="false" outlineLevel="0" collapsed="false">
      <c r="A2876" s="13"/>
      <c r="B2876" s="13" t="s">
        <v>55</v>
      </c>
      <c r="C2876" s="13"/>
      <c r="D2876" s="13"/>
      <c r="E2876" s="13"/>
      <c r="F2876" s="13"/>
      <c r="G2876" s="14"/>
      <c r="H2876" s="14"/>
      <c r="I2876" s="13"/>
    </row>
    <row r="2877" s="5" customFormat="true" ht="15" hidden="false" customHeight="false" outlineLevel="0" collapsed="false">
      <c r="A2877" s="12"/>
      <c r="B2877" s="13" t="s">
        <v>313</v>
      </c>
      <c r="C2877" s="13" t="s">
        <v>699</v>
      </c>
      <c r="D2877" s="18" t="n">
        <v>169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313</v>
      </c>
      <c r="C2878" s="13" t="s">
        <v>700</v>
      </c>
      <c r="D2878" s="18" t="n">
        <v>202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/>
      <c r="C2879" s="13"/>
      <c r="D2879" s="15" t="n">
        <f aca="false">SUM(D2877:D2878)</f>
        <v>371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17" t="s">
        <v>11</v>
      </c>
      <c r="E2880" s="18" t="n">
        <v>231.6</v>
      </c>
      <c r="F2880" s="14" t="s">
        <v>41</v>
      </c>
      <c r="G2880" s="19" t="n">
        <f aca="false">D2879*E2880</f>
        <v>85923.6</v>
      </c>
      <c r="H2880" s="26" t="n">
        <f aca="false">G2880</f>
        <v>85923.6</v>
      </c>
    </row>
    <row r="2881" s="5" customFormat="true" ht="15.75" hidden="false" customHeight="false" outlineLevel="0" collapsed="false">
      <c r="A2881" s="30" t="s">
        <v>636</v>
      </c>
      <c r="B2881" s="30"/>
      <c r="C2881" s="30"/>
      <c r="D2881" s="30"/>
      <c r="E2881" s="30"/>
      <c r="F2881" s="30"/>
      <c r="G2881" s="30"/>
    </row>
    <row r="2882" s="5" customFormat="true" ht="16.5" hidden="false" customHeight="false" outlineLevel="0" collapsed="false">
      <c r="A2882" s="7" t="s">
        <v>2</v>
      </c>
      <c r="B2882" s="8" t="s">
        <v>3</v>
      </c>
      <c r="C2882" s="9" t="s">
        <v>4</v>
      </c>
      <c r="D2882" s="10" t="s">
        <v>5</v>
      </c>
      <c r="E2882" s="9" t="s">
        <v>6</v>
      </c>
      <c r="F2882" s="8" t="s">
        <v>7</v>
      </c>
      <c r="G2882" s="11" t="s">
        <v>8</v>
      </c>
    </row>
    <row r="2883" s="5" customFormat="true" ht="15.75" hidden="false" customHeight="false" outlineLevel="0" collapsed="false">
      <c r="A2883" s="12" t="n">
        <v>10</v>
      </c>
      <c r="B2883" s="13" t="s">
        <v>35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701</v>
      </c>
      <c r="C2884" s="13" t="s">
        <v>702</v>
      </c>
      <c r="D2884" s="18" t="n">
        <v>288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313</v>
      </c>
      <c r="C2885" s="13" t="s">
        <v>703</v>
      </c>
      <c r="D2885" s="18" t="n">
        <v>153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33</v>
      </c>
      <c r="C2886" s="13" t="s">
        <v>704</v>
      </c>
      <c r="D2886" s="18" t="n">
        <v>14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313</v>
      </c>
      <c r="C2887" s="13" t="s">
        <v>705</v>
      </c>
      <c r="D2887" s="18" t="n">
        <v>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706</v>
      </c>
      <c r="C2888" s="13" t="s">
        <v>707</v>
      </c>
      <c r="D2888" s="18" t="n">
        <v>86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313</v>
      </c>
      <c r="C2889" s="13" t="s">
        <v>708</v>
      </c>
      <c r="D2889" s="18" t="n">
        <v>48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709</v>
      </c>
      <c r="C2890" s="13" t="s">
        <v>710</v>
      </c>
      <c r="D2890" s="18" t="n">
        <v>68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711</v>
      </c>
      <c r="C2891" s="13" t="s">
        <v>712</v>
      </c>
      <c r="D2891" s="18" t="n">
        <v>35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313</v>
      </c>
      <c r="C2892" s="13" t="s">
        <v>713</v>
      </c>
      <c r="D2892" s="18" t="n">
        <v>25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313</v>
      </c>
      <c r="C2893" s="13" t="s">
        <v>714</v>
      </c>
      <c r="D2893" s="18" t="n">
        <v>6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709</v>
      </c>
      <c r="C2894" s="13" t="s">
        <v>715</v>
      </c>
      <c r="D2894" s="18" t="n">
        <v>195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313</v>
      </c>
      <c r="C2895" s="13" t="s">
        <v>716</v>
      </c>
      <c r="D2895" s="18" t="n">
        <v>207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717</v>
      </c>
      <c r="C2896" s="13" t="s">
        <v>718</v>
      </c>
      <c r="D2896" s="18" t="n">
        <v>20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5" t="n">
        <f aca="false">SUM(D2884:D2896)</f>
        <v>1150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7" t="s">
        <v>11</v>
      </c>
      <c r="E2898" s="14" t="n">
        <v>12674.36</v>
      </c>
      <c r="F2898" s="14" t="s">
        <v>12</v>
      </c>
      <c r="G2898" s="19" t="n">
        <f aca="false">D2897*E2898/100</f>
        <v>145755.14</v>
      </c>
      <c r="H2898" s="26" t="n">
        <f aca="false">G2898</f>
        <v>145755.14</v>
      </c>
    </row>
    <row r="2899" s="5" customFormat="true" ht="15" hidden="false" customHeight="false" outlineLevel="0" collapsed="false">
      <c r="A2899" s="12" t="n">
        <v>11</v>
      </c>
      <c r="B2899" s="13" t="s">
        <v>24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25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26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27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28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29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298</v>
      </c>
      <c r="C2905" s="13" t="s">
        <v>719</v>
      </c>
      <c r="D2905" s="18" t="n">
        <v>5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720</v>
      </c>
      <c r="C2906" s="13" t="s">
        <v>721</v>
      </c>
      <c r="D2906" s="18" t="n">
        <v>48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722</v>
      </c>
      <c r="C2907" s="13" t="s">
        <v>723</v>
      </c>
      <c r="D2907" s="18" t="n">
        <v>68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724</v>
      </c>
      <c r="C2908" s="13" t="s">
        <v>725</v>
      </c>
      <c r="D2908" s="18" t="n">
        <v>53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726</v>
      </c>
      <c r="C2909" s="13" t="s">
        <v>727</v>
      </c>
      <c r="D2909" s="18" t="n">
        <v>17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313</v>
      </c>
      <c r="C2910" s="13" t="s">
        <v>728</v>
      </c>
      <c r="D2910" s="18" t="n">
        <v>13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313</v>
      </c>
      <c r="C2911" s="13" t="s">
        <v>729</v>
      </c>
      <c r="D2911" s="18" t="n">
        <v>3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730</v>
      </c>
      <c r="C2912" s="13" t="s">
        <v>731</v>
      </c>
      <c r="D2912" s="18" t="n">
        <v>14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313</v>
      </c>
      <c r="C2913" s="13" t="s">
        <v>732</v>
      </c>
      <c r="D2913" s="18" t="n">
        <v>25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733</v>
      </c>
      <c r="C2914" s="13" t="s">
        <v>734</v>
      </c>
      <c r="D2914" s="18" t="n">
        <v>159</v>
      </c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735</v>
      </c>
      <c r="C2915" s="13" t="s">
        <v>736</v>
      </c>
      <c r="D2915" s="18" t="n">
        <v>11</v>
      </c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313</v>
      </c>
      <c r="C2916" s="13" t="s">
        <v>737</v>
      </c>
      <c r="D2916" s="18" t="n">
        <v>33</v>
      </c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313</v>
      </c>
      <c r="C2917" s="13" t="s">
        <v>738</v>
      </c>
      <c r="D2917" s="18" t="n">
        <v>35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/>
      <c r="C2918" s="21"/>
      <c r="D2918" s="15" t="n">
        <f aca="false">SUM(D2905:D2917)</f>
        <v>529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7" t="s">
        <v>11</v>
      </c>
      <c r="E2919" s="18" t="n">
        <v>337</v>
      </c>
      <c r="F2919" s="14" t="s">
        <v>30</v>
      </c>
      <c r="G2919" s="14" t="n">
        <f aca="false">D2918*E2919</f>
        <v>178273</v>
      </c>
      <c r="H2919" s="5" t="n">
        <f aca="false">G2919</f>
        <v>178273</v>
      </c>
    </row>
    <row r="2920" s="5" customFormat="true" ht="15" hidden="false" customHeight="false" outlineLevel="0" collapsed="false">
      <c r="A2920" s="12"/>
      <c r="B2920" s="13"/>
      <c r="C2920" s="13"/>
      <c r="D2920" s="18"/>
      <c r="E2920" s="13"/>
      <c r="F2920" s="14"/>
      <c r="G2920" s="14"/>
    </row>
    <row r="2921" s="5" customFormat="true" ht="15" hidden="false" customHeight="false" outlineLevel="0" collapsed="false">
      <c r="A2921" s="12" t="n">
        <v>12</v>
      </c>
      <c r="B2921" s="13" t="s">
        <v>31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32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444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27" t="s">
        <v>739</v>
      </c>
      <c r="C2925" s="27"/>
      <c r="D2925" s="15" t="n">
        <f aca="false">529*5/112</f>
        <v>23.6160714285714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29"/>
      <c r="C2926" s="13"/>
      <c r="D2926" s="17" t="s">
        <v>11</v>
      </c>
      <c r="E2926" s="14" t="n">
        <v>5001.97</v>
      </c>
      <c r="F2926" s="14" t="s">
        <v>34</v>
      </c>
      <c r="G2926" s="19" t="n">
        <f aca="false">D2925*E2926</f>
        <v>118126.880803571</v>
      </c>
      <c r="H2926" s="26" t="n">
        <f aca="false">G2926</f>
        <v>118126.880803571</v>
      </c>
    </row>
    <row r="2927" s="5" customFormat="true" ht="15.75" hidden="false" customHeight="false" outlineLevel="0" collapsed="false">
      <c r="A2927" s="30" t="s">
        <v>740</v>
      </c>
      <c r="B2927" s="30"/>
      <c r="C2927" s="30"/>
      <c r="D2927" s="30"/>
      <c r="E2927" s="30"/>
      <c r="F2927" s="30"/>
      <c r="G2927" s="30"/>
    </row>
    <row r="2928" s="5" customFormat="true" ht="16.5" hidden="false" customHeight="false" outlineLevel="0" collapsed="false">
      <c r="A2928" s="7" t="s">
        <v>2</v>
      </c>
      <c r="B2928" s="8" t="s">
        <v>3</v>
      </c>
      <c r="C2928" s="9" t="s">
        <v>4</v>
      </c>
      <c r="D2928" s="10" t="s">
        <v>5</v>
      </c>
      <c r="E2928" s="9" t="s">
        <v>6</v>
      </c>
      <c r="F2928" s="8" t="s">
        <v>7</v>
      </c>
      <c r="G2928" s="11" t="s">
        <v>8</v>
      </c>
    </row>
    <row r="2929" s="5" customFormat="true" ht="15.75" hidden="false" customHeight="false" outlineLevel="0" collapsed="false">
      <c r="A2929" s="12" t="n">
        <v>13</v>
      </c>
      <c r="B2929" s="13" t="s">
        <v>84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85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741</v>
      </c>
      <c r="C2932" s="13" t="s">
        <v>212</v>
      </c>
      <c r="D2932" s="18" t="n">
        <v>80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742</v>
      </c>
      <c r="C2933" s="13" t="s">
        <v>743</v>
      </c>
      <c r="D2933" s="18" t="n">
        <v>106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5" t="n">
        <f aca="false">SUM(D2932:D2933)</f>
        <v>186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7" t="s">
        <v>11</v>
      </c>
      <c r="E2935" s="14" t="n">
        <v>27678.86</v>
      </c>
      <c r="F2935" s="14" t="s">
        <v>15</v>
      </c>
      <c r="G2935" s="19" t="n">
        <f aca="false">D2934*E2935/100</f>
        <v>51482.6796</v>
      </c>
      <c r="H2935" s="26" t="n">
        <f aca="false">G2935</f>
        <v>51482.6796</v>
      </c>
    </row>
    <row r="2936" s="5" customFormat="true" ht="15" hidden="false" customHeight="false" outlineLevel="0" collapsed="false">
      <c r="A2936" s="12" t="n">
        <v>14</v>
      </c>
      <c r="B2936" s="13" t="s">
        <v>86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744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745</v>
      </c>
      <c r="C2938" s="13" t="s">
        <v>746</v>
      </c>
      <c r="D2938" s="18" t="n">
        <v>288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742</v>
      </c>
      <c r="C2939" s="13" t="s">
        <v>747</v>
      </c>
      <c r="D2939" s="18" t="n">
        <v>136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313</v>
      </c>
      <c r="C2940" s="13" t="s">
        <v>748</v>
      </c>
      <c r="D2940" s="18" t="n">
        <v>25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5" t="n">
        <f aca="false">SUM(D2938:D2940)</f>
        <v>449</v>
      </c>
      <c r="E2941" s="22"/>
      <c r="F2941" s="14"/>
      <c r="G2941" s="14"/>
    </row>
    <row r="2942" s="5" customFormat="true" ht="15" hidden="false" customHeight="false" outlineLevel="0" collapsed="false">
      <c r="A2942" s="12"/>
      <c r="B2942" s="23" t="s">
        <v>137</v>
      </c>
      <c r="C2942" s="13"/>
      <c r="D2942" s="53"/>
      <c r="E2942" s="22"/>
      <c r="F2942" s="14"/>
      <c r="G2942" s="14"/>
    </row>
    <row r="2943" s="5" customFormat="true" ht="15" hidden="false" customHeight="false" outlineLevel="0" collapsed="false">
      <c r="A2943" s="12"/>
      <c r="B2943" s="13" t="s">
        <v>250</v>
      </c>
      <c r="C2943" s="13" t="s">
        <v>749</v>
      </c>
      <c r="D2943" s="45" t="n">
        <v>40</v>
      </c>
      <c r="E2943" s="22"/>
      <c r="F2943" s="14"/>
      <c r="G2943" s="14"/>
    </row>
    <row r="2944" s="5" customFormat="true" ht="15" hidden="false" customHeight="false" outlineLevel="0" collapsed="false">
      <c r="A2944" s="12"/>
      <c r="B2944" s="13" t="s">
        <v>250</v>
      </c>
      <c r="C2944" s="13" t="s">
        <v>448</v>
      </c>
      <c r="D2944" s="45" t="n">
        <v>12</v>
      </c>
      <c r="E2944" s="22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5" t="n">
        <f aca="false">SUM(D2943:D2944)</f>
        <v>52</v>
      </c>
      <c r="E2945" s="22"/>
      <c r="F2945" s="14"/>
      <c r="G2945" s="14"/>
    </row>
    <row r="2946" s="5" customFormat="true" ht="15" hidden="false" customHeight="false" outlineLevel="0" collapsed="false">
      <c r="A2946" s="12"/>
      <c r="B2946" s="13"/>
      <c r="C2946" s="21" t="s">
        <v>750</v>
      </c>
      <c r="D2946" s="15" t="n">
        <f aca="false">D2941-D2945</f>
        <v>397</v>
      </c>
      <c r="E2946" s="22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7" t="s">
        <v>11</v>
      </c>
      <c r="E2947" s="18" t="n">
        <v>28299.3</v>
      </c>
      <c r="F2947" s="14" t="s">
        <v>15</v>
      </c>
      <c r="G2947" s="19" t="n">
        <f aca="false">D2946*E2947/100</f>
        <v>112348.221</v>
      </c>
      <c r="H2947" s="26" t="n">
        <f aca="false">G2947</f>
        <v>112348.221</v>
      </c>
    </row>
    <row r="2948" s="5" customFormat="true" ht="15" hidden="false" customHeight="false" outlineLevel="0" collapsed="false">
      <c r="A2948" s="12" t="n">
        <v>15</v>
      </c>
      <c r="B2948" s="13" t="s">
        <v>751</v>
      </c>
      <c r="C2948" s="13"/>
      <c r="D2948" s="13"/>
      <c r="E2948" s="13"/>
      <c r="F2948" s="13"/>
      <c r="G2948" s="14"/>
      <c r="H2948" s="14"/>
      <c r="I2948" s="13"/>
    </row>
    <row r="2949" s="5" customFormat="true" ht="13.5" hidden="false" customHeight="false" outlineLevel="0" collapsed="false">
      <c r="A2949" s="13"/>
      <c r="B2949" s="13" t="s">
        <v>752</v>
      </c>
      <c r="C2949" s="13"/>
      <c r="D2949" s="13"/>
      <c r="E2949" s="13"/>
      <c r="F2949" s="13"/>
      <c r="G2949" s="14"/>
      <c r="H2949" s="14"/>
      <c r="I2949" s="13"/>
    </row>
    <row r="2950" s="5" customFormat="true" ht="15" hidden="false" customHeight="false" outlineLevel="0" collapsed="false">
      <c r="A2950" s="12"/>
      <c r="B2950" s="13" t="s">
        <v>753</v>
      </c>
      <c r="C2950" s="13" t="s">
        <v>754</v>
      </c>
      <c r="D2950" s="18" t="n">
        <v>3600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755</v>
      </c>
      <c r="C2951" s="13" t="s">
        <v>756</v>
      </c>
      <c r="D2951" s="18" t="n">
        <v>264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376</v>
      </c>
      <c r="C2952" s="13" t="s">
        <v>757</v>
      </c>
      <c r="D2952" s="18" t="n">
        <v>949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42</v>
      </c>
      <c r="C2953" s="13" t="s">
        <v>758</v>
      </c>
      <c r="D2953" s="18" t="n">
        <v>27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759</v>
      </c>
      <c r="C2954" s="13" t="s">
        <v>760</v>
      </c>
      <c r="D2954" s="18" t="n">
        <v>143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368</v>
      </c>
      <c r="C2955" s="13" t="s">
        <v>761</v>
      </c>
      <c r="D2955" s="18" t="n">
        <v>180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762</v>
      </c>
      <c r="C2956" s="13" t="s">
        <v>763</v>
      </c>
      <c r="D2956" s="18" t="n">
        <v>165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764</v>
      </c>
      <c r="C2957" s="13" t="s">
        <v>765</v>
      </c>
      <c r="D2957" s="18" t="n">
        <v>34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5" t="n">
        <f aca="false">SUM(D2950:D2957)</f>
        <v>5362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7" t="s">
        <v>11</v>
      </c>
      <c r="E2959" s="14" t="n">
        <v>152.84</v>
      </c>
      <c r="F2959" s="14" t="s">
        <v>15</v>
      </c>
      <c r="G2959" s="19" t="n">
        <f aca="false">D2958*E2959</f>
        <v>819528.08</v>
      </c>
      <c r="H2959" s="26" t="n">
        <f aca="false">G2959</f>
        <v>819528.08</v>
      </c>
    </row>
    <row r="2961" s="5" customFormat="true" ht="15" hidden="false" customHeight="false" outlineLevel="0" collapsed="false">
      <c r="A2961" s="12" t="n">
        <v>16</v>
      </c>
      <c r="B2961" s="13" t="s">
        <v>417</v>
      </c>
      <c r="C2961" s="13"/>
      <c r="D2961" s="13"/>
      <c r="E2961" s="13"/>
      <c r="F2961" s="14"/>
      <c r="G2961" s="14"/>
    </row>
    <row r="2962" s="5" customFormat="true" ht="13.5" hidden="false" customHeight="false" outlineLevel="0" collapsed="false">
      <c r="A2962" s="13"/>
      <c r="B2962" s="13" t="s">
        <v>418</v>
      </c>
      <c r="C2962" s="13"/>
      <c r="D2962" s="13"/>
      <c r="E2962" s="13"/>
      <c r="F2962" s="14"/>
      <c r="G2962" s="14"/>
    </row>
    <row r="2963" s="5" customFormat="true" ht="13.5" hidden="false" customHeight="false" outlineLevel="0" collapsed="false">
      <c r="A2963" s="13"/>
      <c r="B2963" s="13" t="s">
        <v>419</v>
      </c>
      <c r="C2963" s="13"/>
      <c r="D2963" s="13"/>
      <c r="E2963" s="13"/>
      <c r="F2963" s="14"/>
      <c r="G2963" s="14"/>
    </row>
    <row r="2964" s="5" customFormat="true" ht="13.5" hidden="false" customHeight="false" outlineLevel="0" collapsed="false">
      <c r="A2964" s="13"/>
      <c r="B2964" s="13" t="s">
        <v>420</v>
      </c>
      <c r="C2964" s="13"/>
      <c r="D2964" s="13"/>
      <c r="E2964" s="13"/>
      <c r="F2964" s="14"/>
      <c r="G2964" s="14"/>
    </row>
    <row r="2965" s="5" customFormat="true" ht="13.5" hidden="false" customHeight="false" outlineLevel="0" collapsed="false">
      <c r="A2965" s="13"/>
      <c r="B2965" s="13" t="s">
        <v>766</v>
      </c>
      <c r="C2965" s="13"/>
      <c r="D2965" s="13"/>
      <c r="E2965" s="13"/>
      <c r="F2965" s="14"/>
      <c r="G2965" s="14"/>
    </row>
    <row r="2966" s="5" customFormat="true" ht="13.5" hidden="false" customHeight="false" outlineLevel="0" collapsed="false">
      <c r="A2966" s="13"/>
      <c r="B2966" s="13"/>
      <c r="C2966" s="13"/>
      <c r="D2966" s="13"/>
      <c r="E2966" s="13"/>
      <c r="F2966" s="14"/>
      <c r="G2966" s="14"/>
    </row>
    <row r="2967" s="5" customFormat="true" ht="13.5" hidden="false" customHeight="false" outlineLevel="0" collapsed="false">
      <c r="A2967" s="13"/>
      <c r="B2967" s="13" t="s">
        <v>767</v>
      </c>
      <c r="C2967" s="13" t="s">
        <v>768</v>
      </c>
      <c r="D2967" s="18" t="n">
        <v>210</v>
      </c>
      <c r="E2967" s="13"/>
      <c r="F2967" s="14"/>
      <c r="G2967" s="14"/>
    </row>
    <row r="2968" s="5" customFormat="true" ht="13.5" hidden="false" customHeight="false" outlineLevel="0" collapsed="false">
      <c r="A2968" s="13"/>
      <c r="B2968" s="13" t="s">
        <v>755</v>
      </c>
      <c r="C2968" s="13" t="s">
        <v>769</v>
      </c>
      <c r="D2968" s="18" t="n">
        <v>6</v>
      </c>
      <c r="E2968" s="13"/>
      <c r="F2968" s="14"/>
      <c r="G2968" s="14"/>
    </row>
    <row r="2969" s="5" customFormat="true" ht="13.5" hidden="false" customHeight="false" outlineLevel="0" collapsed="false">
      <c r="A2969" s="13"/>
      <c r="B2969" s="13" t="s">
        <v>313</v>
      </c>
      <c r="C2969" s="13" t="s">
        <v>770</v>
      </c>
      <c r="D2969" s="18" t="n">
        <v>22</v>
      </c>
      <c r="E2969" s="13"/>
      <c r="F2969" s="14"/>
      <c r="G2969" s="14"/>
    </row>
    <row r="2970" s="5" customFormat="true" ht="13.5" hidden="false" customHeight="false" outlineLevel="0" collapsed="false">
      <c r="A2970" s="13"/>
      <c r="B2970" s="13" t="s">
        <v>771</v>
      </c>
      <c r="C2970" s="13" t="s">
        <v>772</v>
      </c>
      <c r="D2970" s="18" t="n">
        <v>136</v>
      </c>
      <c r="E2970" s="13"/>
      <c r="F2970" s="14"/>
      <c r="G2970" s="14"/>
    </row>
    <row r="2971" s="5" customFormat="true" ht="13.5" hidden="false" customHeight="false" outlineLevel="0" collapsed="false">
      <c r="A2971" s="13"/>
      <c r="B2971" s="13" t="s">
        <v>773</v>
      </c>
      <c r="C2971" s="13" t="s">
        <v>774</v>
      </c>
      <c r="D2971" s="18" t="n">
        <v>36</v>
      </c>
      <c r="E2971" s="13"/>
      <c r="F2971" s="14"/>
      <c r="G2971" s="14"/>
    </row>
    <row r="2972" s="5" customFormat="true" ht="13.5" hidden="false" customHeight="false" outlineLevel="0" collapsed="false">
      <c r="A2972" s="13"/>
      <c r="B2972" s="13" t="s">
        <v>775</v>
      </c>
      <c r="C2972" s="13" t="s">
        <v>776</v>
      </c>
      <c r="D2972" s="18" t="n">
        <v>56</v>
      </c>
      <c r="E2972" s="13"/>
      <c r="F2972" s="14"/>
      <c r="G2972" s="14"/>
    </row>
    <row r="2973" s="5" customFormat="true" ht="15" hidden="false" customHeight="false" outlineLevel="0" collapsed="false">
      <c r="A2973" s="13"/>
      <c r="B2973" s="13"/>
      <c r="C2973" s="57"/>
      <c r="D2973" s="15" t="n">
        <f aca="false">SUM(D2967:D2972)</f>
        <v>466</v>
      </c>
      <c r="G2973" s="14"/>
    </row>
    <row r="2974" s="58" customFormat="true" ht="13.5" hidden="false" customHeight="false" outlineLevel="0" collapsed="false">
      <c r="A2974" s="50"/>
      <c r="B2974" s="50"/>
      <c r="C2974" s="50"/>
      <c r="D2974" s="17" t="s">
        <v>11</v>
      </c>
      <c r="E2974" s="14" t="n">
        <v>186.04</v>
      </c>
      <c r="F2974" s="14" t="s">
        <v>41</v>
      </c>
      <c r="G2974" s="19" t="n">
        <f aca="false">D2973*E2974</f>
        <v>86694.64</v>
      </c>
      <c r="H2974" s="59" t="n">
        <f aca="false">G2974</f>
        <v>86694.64</v>
      </c>
    </row>
    <row r="2975" s="5" customFormat="true" ht="15.75" hidden="false" customHeight="false" outlineLevel="0" collapsed="false">
      <c r="A2975" s="30" t="s">
        <v>637</v>
      </c>
      <c r="B2975" s="30"/>
      <c r="C2975" s="30"/>
      <c r="D2975" s="30"/>
      <c r="E2975" s="30"/>
      <c r="F2975" s="30"/>
      <c r="G2975" s="30"/>
    </row>
    <row r="2976" s="5" customFormat="true" ht="16.5" hidden="false" customHeight="false" outlineLevel="0" collapsed="false">
      <c r="A2976" s="7" t="s">
        <v>2</v>
      </c>
      <c r="B2976" s="8" t="s">
        <v>3</v>
      </c>
      <c r="C2976" s="9" t="s">
        <v>4</v>
      </c>
      <c r="D2976" s="10" t="s">
        <v>5</v>
      </c>
      <c r="E2976" s="9" t="s">
        <v>6</v>
      </c>
      <c r="F2976" s="8" t="s">
        <v>7</v>
      </c>
      <c r="G2976" s="11" t="s">
        <v>8</v>
      </c>
    </row>
    <row r="2977" s="5" customFormat="true" ht="15.75" hidden="false" customHeight="false" outlineLevel="0" collapsed="false">
      <c r="A2977" s="12" t="n">
        <v>17</v>
      </c>
      <c r="B2977" s="13" t="s">
        <v>67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68</v>
      </c>
      <c r="C2978" s="13"/>
      <c r="D2978" s="13"/>
      <c r="E2978" s="13"/>
      <c r="F2978" s="14"/>
      <c r="G2978" s="14"/>
    </row>
    <row r="2979" s="5" customFormat="true" ht="15" hidden="false" customHeight="false" outlineLevel="0" collapsed="false">
      <c r="A2979" s="12"/>
      <c r="B2979" s="23" t="s">
        <v>69</v>
      </c>
      <c r="C2979" s="13"/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753</v>
      </c>
      <c r="C2980" s="13" t="s">
        <v>777</v>
      </c>
      <c r="D2980" s="18" t="n">
        <v>432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755</v>
      </c>
      <c r="C2981" s="13" t="s">
        <v>778</v>
      </c>
      <c r="D2981" s="18" t="n">
        <v>32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376</v>
      </c>
      <c r="C2982" s="13" t="s">
        <v>779</v>
      </c>
      <c r="D2982" s="18" t="n">
        <v>114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759</v>
      </c>
      <c r="C2983" s="13" t="s">
        <v>780</v>
      </c>
      <c r="D2983" s="18" t="n">
        <v>17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781</v>
      </c>
      <c r="C2984" s="13" t="s">
        <v>782</v>
      </c>
      <c r="D2984" s="18" t="n">
        <v>10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528</v>
      </c>
      <c r="C2985" s="13" t="s">
        <v>783</v>
      </c>
      <c r="D2985" s="18" t="n">
        <v>13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/>
      <c r="D2986" s="15" t="n">
        <f aca="false">SUM(D2980:D2985)</f>
        <v>618</v>
      </c>
      <c r="G2986" s="14"/>
    </row>
    <row r="2987" s="5" customFormat="true" ht="15" hidden="false" customHeight="false" outlineLevel="0" collapsed="false">
      <c r="A2987" s="12"/>
      <c r="B2987" s="13"/>
      <c r="D2987" s="17" t="s">
        <v>11</v>
      </c>
      <c r="E2987" s="18" t="n">
        <v>12595</v>
      </c>
      <c r="F2987" s="14" t="s">
        <v>12</v>
      </c>
      <c r="G2987" s="19" t="n">
        <f aca="false">D2986*E2987/100</f>
        <v>77837.1</v>
      </c>
      <c r="H2987" s="26" t="n">
        <f aca="false">G2987</f>
        <v>77837.1</v>
      </c>
    </row>
    <row r="2989" s="5" customFormat="true" ht="15" hidden="false" customHeight="false" outlineLevel="0" collapsed="false">
      <c r="A2989" s="12" t="n">
        <v>18</v>
      </c>
      <c r="B2989" s="13" t="s">
        <v>61</v>
      </c>
      <c r="C2989" s="13"/>
      <c r="D2989" s="13"/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62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 t="s">
        <v>63</v>
      </c>
      <c r="B2991" s="23" t="s">
        <v>64</v>
      </c>
      <c r="C2991" s="13"/>
      <c r="D2991" s="35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784</v>
      </c>
      <c r="C2992" s="13" t="s">
        <v>785</v>
      </c>
      <c r="D2992" s="18" t="n">
        <v>38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786</v>
      </c>
      <c r="C2993" s="13" t="s">
        <v>787</v>
      </c>
      <c r="D2993" s="18" t="n">
        <v>2550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664</v>
      </c>
      <c r="C2994" s="13" t="s">
        <v>788</v>
      </c>
      <c r="D2994" s="18" t="n">
        <v>84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5" t="n">
        <f aca="false">SUM(D2992:D2994)</f>
        <v>3014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7" t="s">
        <v>11</v>
      </c>
      <c r="E2996" s="18" t="n">
        <v>3275.5</v>
      </c>
      <c r="F2996" s="14" t="s">
        <v>15</v>
      </c>
      <c r="G2996" s="19" t="n">
        <f aca="false">D2995*E2996/100</f>
        <v>98723.57</v>
      </c>
      <c r="H2996" s="26" t="n">
        <f aca="false">G2996</f>
        <v>98723.57</v>
      </c>
    </row>
    <row r="2997" s="5" customFormat="true" ht="15" hidden="false" customHeight="false" outlineLevel="0" collapsed="false">
      <c r="A2997" s="12" t="s">
        <v>65</v>
      </c>
      <c r="B2997" s="23" t="s">
        <v>309</v>
      </c>
      <c r="C2997" s="13"/>
      <c r="D2997" s="35"/>
      <c r="E2997" s="18"/>
      <c r="F2997" s="14"/>
      <c r="G2997" s="19"/>
    </row>
    <row r="2998" s="5" customFormat="true" ht="15" hidden="false" customHeight="false" outlineLevel="0" collapsed="false">
      <c r="A2998" s="12"/>
      <c r="B2998" s="13" t="s">
        <v>566</v>
      </c>
      <c r="C2998" s="13" t="s">
        <v>789</v>
      </c>
      <c r="D2998" s="18" t="n">
        <v>5250</v>
      </c>
      <c r="E2998" s="18"/>
      <c r="F2998" s="14"/>
      <c r="G2998" s="19"/>
    </row>
    <row r="2999" s="5" customFormat="true" ht="15" hidden="false" customHeight="false" outlineLevel="0" collapsed="false">
      <c r="A2999" s="12"/>
      <c r="B2999" s="13"/>
      <c r="C2999" s="13"/>
      <c r="D2999" s="15" t="n">
        <f aca="false">SUM(D2998)</f>
        <v>5250</v>
      </c>
      <c r="E2999" s="18"/>
      <c r="F2999" s="14"/>
      <c r="G2999" s="19"/>
    </row>
    <row r="3000" s="5" customFormat="true" ht="15" hidden="false" customHeight="false" outlineLevel="0" collapsed="false">
      <c r="A3000" s="12"/>
      <c r="B3000" s="13"/>
      <c r="C3000" s="13"/>
      <c r="D3000" s="17" t="s">
        <v>11</v>
      </c>
      <c r="E3000" s="18" t="n">
        <v>4411.82</v>
      </c>
      <c r="F3000" s="14" t="s">
        <v>15</v>
      </c>
      <c r="G3000" s="19" t="n">
        <f aca="false">D2999*E3000/100</f>
        <v>231620.55</v>
      </c>
      <c r="H3000" s="26" t="n">
        <f aca="false">G3000</f>
        <v>231620.55</v>
      </c>
    </row>
    <row r="3002" s="5" customFormat="true" ht="15" hidden="false" customHeight="false" outlineLevel="0" collapsed="false">
      <c r="A3002" s="12" t="n">
        <v>19</v>
      </c>
      <c r="B3002" s="13" t="s">
        <v>36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37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3"/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790</v>
      </c>
      <c r="C3005" s="13" t="s">
        <v>791</v>
      </c>
      <c r="D3005" s="18" t="n">
        <v>750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/>
      <c r="C3006" s="13"/>
      <c r="D3006" s="15" t="n">
        <f aca="false">SUM(D3005)</f>
        <v>750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13"/>
      <c r="D3007" s="17" t="s">
        <v>11</v>
      </c>
      <c r="E3007" s="14" t="n">
        <v>12346.65</v>
      </c>
      <c r="F3007" s="14" t="s">
        <v>12</v>
      </c>
      <c r="G3007" s="19" t="n">
        <f aca="false">D3006*E3007/100</f>
        <v>92599.875</v>
      </c>
      <c r="H3007" s="26" t="n">
        <f aca="false">G3007</f>
        <v>92599.875</v>
      </c>
    </row>
    <row r="3009" s="5" customFormat="true" ht="15" hidden="false" customHeight="false" outlineLevel="0" collapsed="false">
      <c r="A3009" s="12" t="n">
        <v>20</v>
      </c>
      <c r="B3009" s="13" t="s">
        <v>98</v>
      </c>
      <c r="C3009" s="13"/>
      <c r="D3009" s="13"/>
      <c r="E3009" s="13"/>
      <c r="F3009" s="13"/>
      <c r="G3009" s="14"/>
      <c r="H3009" s="14"/>
      <c r="I3009" s="13"/>
    </row>
    <row r="3011" s="5" customFormat="true" ht="15" hidden="false" customHeight="false" outlineLevel="0" collapsed="false">
      <c r="A3011" s="12"/>
      <c r="B3011" s="13" t="s">
        <v>792</v>
      </c>
      <c r="C3011" s="13" t="s">
        <v>793</v>
      </c>
      <c r="D3011" s="18" t="n">
        <v>64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/>
      <c r="D3012" s="15" t="n">
        <f aca="false">SUM(D3011)</f>
        <v>64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/>
      <c r="D3013" s="17" t="s">
        <v>11</v>
      </c>
      <c r="E3013" s="14" t="n">
        <v>226.02</v>
      </c>
      <c r="F3013" s="14" t="s">
        <v>56</v>
      </c>
      <c r="G3013" s="19" t="n">
        <f aca="false">D3012*E3013</f>
        <v>14465.28</v>
      </c>
      <c r="H3013" s="26" t="n">
        <f aca="false">G3013</f>
        <v>14465.28</v>
      </c>
    </row>
    <row r="3015" s="5" customFormat="true" ht="15" hidden="false" customHeight="false" outlineLevel="0" collapsed="false">
      <c r="A3015" s="12" t="n">
        <v>21</v>
      </c>
      <c r="B3015" s="13" t="s">
        <v>70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794</v>
      </c>
      <c r="C3016" s="13" t="s">
        <v>795</v>
      </c>
      <c r="D3016" s="18" t="n">
        <v>561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88</v>
      </c>
      <c r="C3017" s="13" t="s">
        <v>796</v>
      </c>
      <c r="D3017" s="18" t="n">
        <v>576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797</v>
      </c>
      <c r="C3018" s="13" t="s">
        <v>798</v>
      </c>
      <c r="D3018" s="18" t="n">
        <v>168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347</v>
      </c>
      <c r="C3019" s="13" t="s">
        <v>799</v>
      </c>
      <c r="D3019" s="18" t="n">
        <v>166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188</v>
      </c>
      <c r="C3020" s="13" t="s">
        <v>800</v>
      </c>
      <c r="D3020" s="18" t="n">
        <v>190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345</v>
      </c>
      <c r="C3021" s="13" t="s">
        <v>801</v>
      </c>
      <c r="D3021" s="18" t="n">
        <v>72</v>
      </c>
      <c r="E3021" s="13"/>
      <c r="F3021" s="14"/>
      <c r="G3021" s="14"/>
    </row>
    <row r="3022" s="5" customFormat="true" ht="15.75" hidden="false" customHeight="false" outlineLevel="0" collapsed="false">
      <c r="A3022" s="30" t="s">
        <v>641</v>
      </c>
      <c r="B3022" s="30"/>
      <c r="C3022" s="30"/>
      <c r="D3022" s="30"/>
      <c r="E3022" s="30"/>
      <c r="F3022" s="30"/>
      <c r="G3022" s="30"/>
    </row>
    <row r="3023" s="5" customFormat="true" ht="16.5" hidden="false" customHeight="false" outlineLevel="0" collapsed="false">
      <c r="A3023" s="7" t="s">
        <v>2</v>
      </c>
      <c r="B3023" s="8" t="s">
        <v>3</v>
      </c>
      <c r="C3023" s="9" t="s">
        <v>4</v>
      </c>
      <c r="D3023" s="10" t="s">
        <v>5</v>
      </c>
      <c r="E3023" s="9" t="s">
        <v>6</v>
      </c>
      <c r="F3023" s="8" t="s">
        <v>7</v>
      </c>
      <c r="G3023" s="11" t="s">
        <v>8</v>
      </c>
    </row>
    <row r="3024" s="5" customFormat="true" ht="15.75" hidden="false" customHeight="false" outlineLevel="0" collapsed="false">
      <c r="A3024" s="12"/>
      <c r="B3024" s="13" t="s">
        <v>709</v>
      </c>
      <c r="C3024" s="13" t="s">
        <v>802</v>
      </c>
      <c r="D3024" s="18" t="n">
        <v>181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313</v>
      </c>
      <c r="C3025" s="13" t="s">
        <v>803</v>
      </c>
      <c r="D3025" s="18" t="n">
        <v>520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313</v>
      </c>
      <c r="C3026" s="13" t="s">
        <v>804</v>
      </c>
      <c r="D3026" s="18" t="n">
        <v>553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805</v>
      </c>
      <c r="C3027" s="13" t="s">
        <v>806</v>
      </c>
      <c r="D3027" s="18" t="n">
        <v>185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88</v>
      </c>
      <c r="C3028" s="13" t="s">
        <v>807</v>
      </c>
      <c r="D3028" s="18" t="n">
        <v>65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196</v>
      </c>
      <c r="C3029" s="13" t="s">
        <v>808</v>
      </c>
      <c r="D3029" s="18" t="n">
        <v>53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364</v>
      </c>
      <c r="C3030" s="13" t="s">
        <v>809</v>
      </c>
      <c r="D3030" s="18" t="n">
        <v>1063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364</v>
      </c>
      <c r="C3031" s="13" t="s">
        <v>810</v>
      </c>
      <c r="D3031" s="18" t="n">
        <v>875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811</v>
      </c>
      <c r="C3032" s="13" t="s">
        <v>812</v>
      </c>
      <c r="D3032" s="18" t="n">
        <v>116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157</v>
      </c>
      <c r="C3033" s="13" t="s">
        <v>813</v>
      </c>
      <c r="D3033" s="18" t="n">
        <v>200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21"/>
      <c r="D3034" s="15" t="n">
        <f aca="false">SUM(D3016:D3033)</f>
        <v>7344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D3035" s="17" t="s">
        <v>11</v>
      </c>
      <c r="E3035" s="18" t="n">
        <v>2206.6</v>
      </c>
      <c r="F3035" s="14" t="s">
        <v>15</v>
      </c>
      <c r="G3035" s="19" t="n">
        <f aca="false">D3034*E3035/100</f>
        <v>162052.704</v>
      </c>
      <c r="H3035" s="26" t="n">
        <f aca="false">G3035</f>
        <v>162052.704</v>
      </c>
    </row>
    <row r="3036" s="5" customFormat="true" ht="15" hidden="false" customHeight="false" outlineLevel="0" collapsed="false">
      <c r="A3036" s="12" t="n">
        <v>22</v>
      </c>
      <c r="B3036" s="13" t="s">
        <v>72</v>
      </c>
      <c r="C3036" s="13"/>
      <c r="D3036" s="13"/>
      <c r="E3036" s="18"/>
      <c r="F3036" s="14"/>
      <c r="G3036" s="14"/>
    </row>
    <row r="3037" s="5" customFormat="true" ht="15" hidden="false" customHeight="false" outlineLevel="0" collapsed="false">
      <c r="A3037" s="12"/>
      <c r="B3037" s="13"/>
      <c r="C3037" s="13"/>
      <c r="D3037" s="13"/>
      <c r="E3037" s="18"/>
      <c r="F3037" s="14"/>
      <c r="G3037" s="14"/>
    </row>
    <row r="3038" s="5" customFormat="true" ht="15" hidden="false" customHeight="false" outlineLevel="0" collapsed="false">
      <c r="A3038" s="12"/>
      <c r="B3038" s="13"/>
      <c r="C3038" s="13" t="s">
        <v>233</v>
      </c>
      <c r="D3038" s="15" t="n">
        <f aca="false">D3034</f>
        <v>7344</v>
      </c>
      <c r="E3038" s="18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7" t="s">
        <v>11</v>
      </c>
      <c r="E3039" s="18" t="n">
        <v>2197.52</v>
      </c>
      <c r="F3039" s="14" t="s">
        <v>15</v>
      </c>
      <c r="G3039" s="19" t="n">
        <f aca="false">D3038*E3039/100</f>
        <v>161385.8688</v>
      </c>
      <c r="H3039" s="26" t="n">
        <f aca="false">G3039</f>
        <v>161385.8688</v>
      </c>
    </row>
    <row r="3040" s="5" customFormat="true" ht="15" hidden="false" customHeight="false" outlineLevel="0" collapsed="false">
      <c r="A3040" s="12" t="n">
        <v>23</v>
      </c>
      <c r="B3040" s="13" t="s">
        <v>814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543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544</v>
      </c>
      <c r="C3042" s="13"/>
      <c r="D3042" s="1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545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815</v>
      </c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816</v>
      </c>
      <c r="C3045" s="13" t="s">
        <v>817</v>
      </c>
      <c r="D3045" s="18" t="n">
        <v>198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5" t="n">
        <f aca="false">SUM(D3045)</f>
        <v>198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3"/>
      <c r="D3047" s="17" t="s">
        <v>11</v>
      </c>
      <c r="E3047" s="14" t="n">
        <v>47651.56</v>
      </c>
      <c r="F3047" s="14" t="s">
        <v>15</v>
      </c>
      <c r="G3047" s="19" t="n">
        <f aca="false">D3046*E3047/100</f>
        <v>94350.0888</v>
      </c>
      <c r="H3047" s="26" t="n">
        <f aca="false">G3047</f>
        <v>94350.0888</v>
      </c>
    </row>
    <row r="3048" s="5" customFormat="true" ht="15" hidden="false" customHeight="false" outlineLevel="0" collapsed="false">
      <c r="A3048" s="12" t="n">
        <v>24</v>
      </c>
      <c r="B3048" s="13" t="s">
        <v>74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818</v>
      </c>
      <c r="C3049" s="13" t="s">
        <v>819</v>
      </c>
      <c r="D3049" s="18" t="n">
        <v>1342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820</v>
      </c>
      <c r="C3050" s="13" t="s">
        <v>821</v>
      </c>
      <c r="D3050" s="18" t="n">
        <v>344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822</v>
      </c>
      <c r="C3051" s="13" t="s">
        <v>823</v>
      </c>
      <c r="D3051" s="18" t="n">
        <v>102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822</v>
      </c>
      <c r="C3052" s="13" t="s">
        <v>824</v>
      </c>
      <c r="D3052" s="18" t="n">
        <v>146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825</v>
      </c>
      <c r="C3053" s="13" t="s">
        <v>826</v>
      </c>
      <c r="D3053" s="18" t="n">
        <v>223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5" t="n">
        <f aca="false">SUM(D3049:D3053)</f>
        <v>2157</v>
      </c>
      <c r="E3054" s="22"/>
      <c r="F3054" s="14"/>
      <c r="G3054" s="14"/>
    </row>
    <row r="3055" s="5" customFormat="true" ht="15" hidden="false" customHeight="false" outlineLevel="0" collapsed="false">
      <c r="A3055" s="12"/>
      <c r="B3055" s="23" t="s">
        <v>827</v>
      </c>
      <c r="C3055" s="13"/>
      <c r="D3055" s="53"/>
      <c r="E3055" s="22"/>
      <c r="F3055" s="14"/>
      <c r="G3055" s="14"/>
    </row>
    <row r="3056" s="5" customFormat="true" ht="15" hidden="false" customHeight="false" outlineLevel="0" collapsed="false">
      <c r="A3056" s="12"/>
      <c r="B3056" s="13" t="s">
        <v>828</v>
      </c>
      <c r="C3056" s="13" t="s">
        <v>829</v>
      </c>
      <c r="D3056" s="45" t="n">
        <v>1078</v>
      </c>
      <c r="E3056" s="22"/>
      <c r="F3056" s="14"/>
      <c r="G3056" s="14"/>
    </row>
    <row r="3057" s="5" customFormat="true" ht="15" hidden="false" customHeight="false" outlineLevel="0" collapsed="false">
      <c r="A3057" s="12"/>
      <c r="B3057" s="13" t="s">
        <v>313</v>
      </c>
      <c r="C3057" s="13" t="s">
        <v>830</v>
      </c>
      <c r="D3057" s="45" t="n">
        <v>44</v>
      </c>
      <c r="E3057" s="22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5" t="n">
        <f aca="false">SUM(D3056:D3057)</f>
        <v>1122</v>
      </c>
      <c r="E3058" s="22"/>
      <c r="F3058" s="14"/>
      <c r="G3058" s="14"/>
    </row>
    <row r="3059" s="5" customFormat="true" ht="15" hidden="false" customHeight="false" outlineLevel="0" collapsed="false">
      <c r="A3059" s="12"/>
      <c r="B3059" s="13"/>
      <c r="C3059" s="21" t="s">
        <v>831</v>
      </c>
      <c r="D3059" s="15" t="n">
        <f aca="false">D3054-D3058</f>
        <v>1035</v>
      </c>
      <c r="E3059" s="22"/>
      <c r="F3059" s="14"/>
      <c r="G3059" s="14"/>
    </row>
    <row r="3060" s="5" customFormat="true" ht="15" hidden="false" customHeight="false" outlineLevel="0" collapsed="false">
      <c r="A3060" s="12"/>
      <c r="B3060" s="13"/>
      <c r="C3060" s="13"/>
      <c r="D3060" s="17" t="s">
        <v>11</v>
      </c>
      <c r="E3060" s="14" t="n">
        <v>1287.44</v>
      </c>
      <c r="F3060" s="14" t="s">
        <v>15</v>
      </c>
      <c r="G3060" s="19" t="n">
        <f aca="false">D3059*E3060/100</f>
        <v>13325.004</v>
      </c>
      <c r="H3060" s="26" t="n">
        <f aca="false">G3060</f>
        <v>13325.004</v>
      </c>
    </row>
    <row r="3061" s="5" customFormat="true" ht="15" hidden="false" customHeight="false" outlineLevel="0" collapsed="false">
      <c r="A3061" s="12" t="n">
        <v>25</v>
      </c>
      <c r="B3061" s="13" t="s">
        <v>73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8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832</v>
      </c>
      <c r="C3063" s="13" t="s">
        <v>833</v>
      </c>
      <c r="D3063" s="18" t="n">
        <v>200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834</v>
      </c>
      <c r="C3064" s="13" t="s">
        <v>835</v>
      </c>
      <c r="D3064" s="18" t="n">
        <v>62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313</v>
      </c>
      <c r="C3065" s="13" t="s">
        <v>836</v>
      </c>
      <c r="D3065" s="18" t="n">
        <v>16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313</v>
      </c>
      <c r="C3066" s="13" t="s">
        <v>837</v>
      </c>
      <c r="D3066" s="18" t="n">
        <v>12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313</v>
      </c>
      <c r="C3067" s="13" t="s">
        <v>838</v>
      </c>
      <c r="D3067" s="18" t="n">
        <v>10</v>
      </c>
      <c r="E3067" s="13"/>
      <c r="F3067" s="14"/>
      <c r="G3067" s="14"/>
    </row>
    <row r="3068" s="5" customFormat="true" ht="15.75" hidden="false" customHeight="false" outlineLevel="0" collapsed="false">
      <c r="A3068" s="30" t="s">
        <v>642</v>
      </c>
      <c r="B3068" s="30"/>
      <c r="C3068" s="30"/>
      <c r="D3068" s="30"/>
      <c r="E3068" s="30"/>
      <c r="F3068" s="30"/>
      <c r="G3068" s="30"/>
    </row>
    <row r="3069" s="5" customFormat="true" ht="16.5" hidden="false" customHeight="false" outlineLevel="0" collapsed="false">
      <c r="A3069" s="7" t="s">
        <v>2</v>
      </c>
      <c r="B3069" s="8" t="s">
        <v>3</v>
      </c>
      <c r="C3069" s="9" t="s">
        <v>4</v>
      </c>
      <c r="D3069" s="10" t="s">
        <v>5</v>
      </c>
      <c r="E3069" s="9" t="s">
        <v>6</v>
      </c>
      <c r="F3069" s="8" t="s">
        <v>7</v>
      </c>
      <c r="G3069" s="11" t="s">
        <v>8</v>
      </c>
    </row>
    <row r="3070" s="66" customFormat="true" ht="15.75" hidden="false" customHeight="false" outlineLevel="0" collapsed="false">
      <c r="A3070" s="12"/>
      <c r="B3070" s="29"/>
      <c r="C3070" s="29"/>
      <c r="D3070" s="15" t="n">
        <f aca="false">SUM(D3063:D3067)</f>
        <v>300</v>
      </c>
      <c r="E3070" s="29"/>
      <c r="F3070" s="24"/>
      <c r="G3070" s="24"/>
    </row>
    <row r="3071" s="5" customFormat="true" ht="15" hidden="false" customHeight="false" outlineLevel="0" collapsed="false">
      <c r="A3071" s="12"/>
      <c r="B3071" s="13"/>
      <c r="C3071" s="13"/>
      <c r="D3071" s="17" t="s">
        <v>11</v>
      </c>
      <c r="E3071" s="18" t="n">
        <v>3015.76</v>
      </c>
      <c r="F3071" s="14" t="s">
        <v>15</v>
      </c>
      <c r="G3071" s="19" t="n">
        <f aca="false">D3070*E3071/100</f>
        <v>9047.28</v>
      </c>
      <c r="H3071" s="26" t="n">
        <f aca="false">G3071</f>
        <v>9047.28</v>
      </c>
    </row>
    <row r="3073" s="5" customFormat="true" ht="15" hidden="false" customHeight="false" outlineLevel="0" collapsed="false">
      <c r="A3073" s="12" t="n">
        <v>26</v>
      </c>
      <c r="B3073" s="13" t="s">
        <v>81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82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839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35"/>
      <c r="C3076" s="35" t="s">
        <v>840</v>
      </c>
      <c r="D3076" s="18" t="n">
        <v>600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5" t="n">
        <f aca="false">SUM(D3076)</f>
        <v>600</v>
      </c>
      <c r="E3077" s="13"/>
      <c r="F3077" s="14"/>
      <c r="G3077" s="14"/>
    </row>
    <row r="3078" s="5" customFormat="true" ht="13.5" hidden="false" customHeight="false" outlineLevel="0" collapsed="false">
      <c r="A3078" s="13"/>
      <c r="B3078" s="13"/>
      <c r="C3078" s="13"/>
      <c r="D3078" s="17" t="s">
        <v>11</v>
      </c>
      <c r="E3078" s="14" t="n">
        <v>19.36</v>
      </c>
      <c r="F3078" s="14" t="s">
        <v>46</v>
      </c>
      <c r="G3078" s="14" t="n">
        <f aca="false">D3077*E3078</f>
        <v>11616</v>
      </c>
      <c r="H3078" s="5" t="n">
        <f aca="false">G3078</f>
        <v>11616</v>
      </c>
    </row>
    <row r="3079" s="5" customFormat="true" ht="15" hidden="false" customHeight="false" outlineLevel="0" collapsed="false">
      <c r="A3079" s="12" t="n">
        <v>27</v>
      </c>
      <c r="B3079" s="13" t="s">
        <v>76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77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784</v>
      </c>
      <c r="C3081" s="13" t="s">
        <v>785</v>
      </c>
      <c r="D3081" s="18" t="n">
        <v>380</v>
      </c>
      <c r="G3081" s="14"/>
    </row>
    <row r="3082" s="5" customFormat="true" ht="15" hidden="false" customHeight="false" outlineLevel="0" collapsed="false">
      <c r="A3082" s="12"/>
      <c r="B3082" s="13" t="s">
        <v>219</v>
      </c>
      <c r="C3082" s="13" t="s">
        <v>841</v>
      </c>
      <c r="D3082" s="18" t="n">
        <v>3480</v>
      </c>
      <c r="G3082" s="14"/>
    </row>
    <row r="3083" s="5" customFormat="true" ht="15" hidden="false" customHeight="false" outlineLevel="0" collapsed="false">
      <c r="A3083" s="12"/>
      <c r="B3083" s="13" t="s">
        <v>313</v>
      </c>
      <c r="C3083" s="13" t="s">
        <v>842</v>
      </c>
      <c r="D3083" s="18" t="n">
        <v>527</v>
      </c>
      <c r="G3083" s="14"/>
    </row>
    <row r="3084" s="5" customFormat="true" ht="15" hidden="false" customHeight="false" outlineLevel="0" collapsed="false">
      <c r="A3084" s="12"/>
      <c r="B3084" s="13" t="s">
        <v>313</v>
      </c>
      <c r="C3084" s="13" t="s">
        <v>843</v>
      </c>
      <c r="D3084" s="18" t="n">
        <v>353</v>
      </c>
      <c r="G3084" s="14"/>
    </row>
    <row r="3085" s="5" customFormat="true" ht="15" hidden="false" customHeight="false" outlineLevel="0" collapsed="false">
      <c r="A3085" s="12"/>
      <c r="B3085" s="13" t="s">
        <v>313</v>
      </c>
      <c r="C3085" s="13" t="s">
        <v>844</v>
      </c>
      <c r="D3085" s="18" t="n">
        <v>1903</v>
      </c>
      <c r="G3085" s="14"/>
    </row>
    <row r="3086" customFormat="false" ht="15" hidden="false" customHeight="false" outlineLevel="0" collapsed="false">
      <c r="D3086" s="15" t="n">
        <f aca="false">SUM(D3081:D3085)</f>
        <v>6643</v>
      </c>
      <c r="E3086" s="13"/>
      <c r="F3086" s="14"/>
      <c r="G3086" s="14"/>
    </row>
    <row r="3087" customFormat="false" ht="13.5" hidden="false" customHeight="false" outlineLevel="0" collapsed="false">
      <c r="D3087" s="17" t="s">
        <v>11</v>
      </c>
      <c r="E3087" s="18" t="n">
        <v>1887.4</v>
      </c>
      <c r="F3087" s="14" t="s">
        <v>15</v>
      </c>
      <c r="G3087" s="19" t="n">
        <f aca="false">D3086*E3087/100</f>
        <v>125379.982</v>
      </c>
      <c r="H3087" s="43" t="n">
        <f aca="false">G3087</f>
        <v>125379.982</v>
      </c>
    </row>
    <row r="3088" s="5" customFormat="true" ht="15" hidden="false" customHeight="false" outlineLevel="0" collapsed="false">
      <c r="A3088" s="12" t="n">
        <v>28</v>
      </c>
      <c r="B3088" s="13" t="s">
        <v>88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23" t="s">
        <v>89</v>
      </c>
      <c r="C3089" s="13"/>
      <c r="D3089" s="17"/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35" t="s">
        <v>845</v>
      </c>
      <c r="D3090" s="18" t="n">
        <v>6643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846</v>
      </c>
      <c r="C3091" s="13" t="s">
        <v>847</v>
      </c>
      <c r="D3091" s="18" t="n">
        <v>900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5" t="n">
        <f aca="false">SUM(D3090:D3091)</f>
        <v>7543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23"/>
      <c r="D3093" s="17" t="s">
        <v>11</v>
      </c>
      <c r="E3093" s="14" t="n">
        <v>829.95</v>
      </c>
      <c r="F3093" s="14" t="s">
        <v>15</v>
      </c>
      <c r="G3093" s="34" t="n">
        <f aca="false">D3092*E3093/100</f>
        <v>62603.1285</v>
      </c>
      <c r="H3093" s="26" t="n">
        <f aca="false">G3093</f>
        <v>62603.1285</v>
      </c>
    </row>
    <row r="3094" s="5" customFormat="true" ht="15" hidden="false" customHeight="false" outlineLevel="0" collapsed="false">
      <c r="A3094" s="12" t="n">
        <v>29</v>
      </c>
      <c r="B3094" s="13" t="s">
        <v>263</v>
      </c>
      <c r="C3094" s="13"/>
      <c r="D3094" s="13"/>
      <c r="E3094" s="13"/>
      <c r="F3094" s="14"/>
      <c r="G3094" s="27"/>
    </row>
    <row r="3095" s="5" customFormat="true" ht="15" hidden="false" customHeight="false" outlineLevel="0" collapsed="false">
      <c r="A3095" s="12"/>
      <c r="B3095" s="13" t="s">
        <v>794</v>
      </c>
      <c r="C3095" s="13" t="s">
        <v>848</v>
      </c>
      <c r="D3095" s="18" t="n">
        <v>561</v>
      </c>
      <c r="E3095" s="13"/>
      <c r="F3095" s="14"/>
      <c r="G3095" s="27"/>
    </row>
    <row r="3096" s="5" customFormat="true" ht="15" hidden="false" customHeight="false" outlineLevel="0" collapsed="false">
      <c r="A3096" s="12"/>
      <c r="B3096" s="13" t="s">
        <v>849</v>
      </c>
      <c r="C3096" s="13" t="s">
        <v>850</v>
      </c>
      <c r="D3096" s="18" t="n">
        <v>4620</v>
      </c>
      <c r="E3096" s="13"/>
      <c r="F3096" s="14"/>
      <c r="G3096" s="27"/>
    </row>
    <row r="3097" s="5" customFormat="true" ht="15" hidden="false" customHeight="false" outlineLevel="0" collapsed="false">
      <c r="A3097" s="12"/>
      <c r="B3097" s="13" t="s">
        <v>124</v>
      </c>
      <c r="C3097" s="13" t="s">
        <v>851</v>
      </c>
      <c r="D3097" s="18" t="n">
        <v>2981</v>
      </c>
      <c r="E3097" s="13"/>
      <c r="F3097" s="14"/>
      <c r="G3097" s="27"/>
    </row>
    <row r="3098" s="5" customFormat="true" ht="15" hidden="false" customHeight="false" outlineLevel="0" collapsed="false">
      <c r="A3098" s="12"/>
      <c r="B3098" s="13" t="s">
        <v>188</v>
      </c>
      <c r="C3098" s="13" t="s">
        <v>852</v>
      </c>
      <c r="D3098" s="18" t="n">
        <v>1302</v>
      </c>
      <c r="E3098" s="13"/>
      <c r="F3098" s="14"/>
      <c r="G3098" s="27"/>
    </row>
    <row r="3099" s="5" customFormat="true" ht="15" hidden="false" customHeight="false" outlineLevel="0" collapsed="false">
      <c r="A3099" s="12"/>
      <c r="B3099" s="13" t="s">
        <v>313</v>
      </c>
      <c r="C3099" s="13" t="s">
        <v>853</v>
      </c>
      <c r="D3099" s="18" t="n">
        <v>92</v>
      </c>
      <c r="E3099" s="13"/>
      <c r="F3099" s="14"/>
      <c r="G3099" s="27"/>
    </row>
    <row r="3100" s="5" customFormat="true" ht="15" hidden="false" customHeight="false" outlineLevel="0" collapsed="false">
      <c r="A3100" s="12"/>
      <c r="B3100" s="13" t="s">
        <v>755</v>
      </c>
      <c r="C3100" s="13" t="s">
        <v>854</v>
      </c>
      <c r="D3100" s="18" t="n">
        <v>782</v>
      </c>
      <c r="E3100" s="13"/>
      <c r="F3100" s="14"/>
      <c r="G3100" s="27"/>
    </row>
    <row r="3101" s="5" customFormat="true" ht="15" hidden="false" customHeight="false" outlineLevel="0" collapsed="false">
      <c r="A3101" s="12"/>
      <c r="B3101" s="13" t="s">
        <v>745</v>
      </c>
      <c r="C3101" s="13" t="s">
        <v>746</v>
      </c>
      <c r="D3101" s="18" t="n">
        <v>288</v>
      </c>
      <c r="E3101" s="13"/>
      <c r="F3101" s="14"/>
      <c r="G3101" s="27"/>
    </row>
    <row r="3102" s="5" customFormat="true" ht="15" hidden="false" customHeight="false" outlineLevel="0" collapsed="false">
      <c r="A3102" s="12"/>
      <c r="B3102" s="13" t="s">
        <v>313</v>
      </c>
      <c r="C3102" s="13" t="s">
        <v>855</v>
      </c>
      <c r="D3102" s="18" t="n">
        <v>435</v>
      </c>
      <c r="E3102" s="13"/>
      <c r="F3102" s="14"/>
      <c r="G3102" s="27"/>
    </row>
    <row r="3103" s="5" customFormat="true" ht="15" hidden="false" customHeight="false" outlineLevel="0" collapsed="false">
      <c r="A3103" s="12"/>
      <c r="B3103" s="13"/>
      <c r="C3103" s="13"/>
      <c r="D3103" s="15" t="n">
        <f aca="false">SUM(D3095:D3102)</f>
        <v>11061</v>
      </c>
      <c r="E3103" s="13"/>
      <c r="F3103" s="14"/>
      <c r="G3103" s="27"/>
    </row>
    <row r="3104" s="5" customFormat="true" ht="15" hidden="false" customHeight="false" outlineLevel="0" collapsed="false">
      <c r="A3104" s="12"/>
      <c r="B3104" s="23" t="s">
        <v>137</v>
      </c>
      <c r="C3104" s="13"/>
      <c r="D3104" s="13"/>
      <c r="E3104" s="13"/>
      <c r="F3104" s="14"/>
      <c r="G3104" s="27"/>
    </row>
    <row r="3105" s="5" customFormat="true" ht="15" hidden="false" customHeight="false" outlineLevel="0" collapsed="false">
      <c r="A3105" s="12"/>
      <c r="B3105" s="13" t="s">
        <v>250</v>
      </c>
      <c r="C3105" s="13" t="s">
        <v>856</v>
      </c>
      <c r="D3105" s="18" t="n">
        <v>168</v>
      </c>
      <c r="E3105" s="13"/>
      <c r="F3105" s="14"/>
      <c r="G3105" s="27"/>
    </row>
    <row r="3106" s="5" customFormat="true" ht="15" hidden="false" customHeight="false" outlineLevel="0" collapsed="false">
      <c r="A3106" s="12"/>
      <c r="B3106" s="13" t="s">
        <v>330</v>
      </c>
      <c r="C3106" s="13" t="s">
        <v>857</v>
      </c>
      <c r="D3106" s="18" t="n">
        <v>144</v>
      </c>
      <c r="E3106" s="13"/>
      <c r="F3106" s="14"/>
      <c r="G3106" s="27"/>
    </row>
    <row r="3107" s="5" customFormat="true" ht="15" hidden="false" customHeight="false" outlineLevel="0" collapsed="false">
      <c r="A3107" s="12"/>
      <c r="B3107" s="13" t="s">
        <v>473</v>
      </c>
      <c r="C3107" s="13" t="s">
        <v>858</v>
      </c>
      <c r="D3107" s="18" t="n">
        <v>144</v>
      </c>
      <c r="E3107" s="13"/>
      <c r="F3107" s="14"/>
      <c r="G3107" s="27"/>
    </row>
    <row r="3108" s="5" customFormat="true" ht="15" hidden="false" customHeight="false" outlineLevel="0" collapsed="false">
      <c r="A3108" s="12"/>
      <c r="B3108" s="13" t="s">
        <v>859</v>
      </c>
      <c r="C3108" s="13" t="s">
        <v>860</v>
      </c>
      <c r="D3108" s="18" t="n">
        <v>266</v>
      </c>
      <c r="E3108" s="13"/>
      <c r="F3108" s="14"/>
      <c r="G3108" s="27"/>
    </row>
    <row r="3109" s="5" customFormat="true" ht="15" hidden="false" customHeight="false" outlineLevel="0" collapsed="false">
      <c r="A3109" s="12"/>
      <c r="B3109" s="13" t="s">
        <v>313</v>
      </c>
      <c r="C3109" s="13" t="s">
        <v>699</v>
      </c>
      <c r="D3109" s="18" t="n">
        <v>169</v>
      </c>
      <c r="E3109" s="13"/>
      <c r="F3109" s="14"/>
      <c r="G3109" s="27"/>
    </row>
    <row r="3110" s="5" customFormat="true" ht="15" hidden="false" customHeight="false" outlineLevel="0" collapsed="false">
      <c r="A3110" s="12"/>
      <c r="B3110" s="13" t="s">
        <v>313</v>
      </c>
      <c r="C3110" s="13" t="s">
        <v>861</v>
      </c>
      <c r="D3110" s="18" t="n">
        <v>29</v>
      </c>
      <c r="E3110" s="13"/>
      <c r="F3110" s="14"/>
      <c r="G3110" s="27"/>
    </row>
    <row r="3111" s="5" customFormat="true" ht="15" hidden="false" customHeight="false" outlineLevel="0" collapsed="false">
      <c r="A3111" s="12"/>
      <c r="B3111" s="13"/>
      <c r="C3111" s="13"/>
      <c r="D3111" s="15" t="n">
        <f aca="false">SUM(D3105:D3110)</f>
        <v>920</v>
      </c>
      <c r="E3111" s="13"/>
      <c r="F3111" s="14"/>
      <c r="G3111" s="27"/>
    </row>
    <row r="3112" s="5" customFormat="true" ht="15" hidden="false" customHeight="false" outlineLevel="0" collapsed="false">
      <c r="A3112" s="12"/>
      <c r="B3112" s="13"/>
      <c r="C3112" s="21" t="s">
        <v>862</v>
      </c>
      <c r="D3112" s="15" t="n">
        <f aca="false">D3103-D3111</f>
        <v>10141</v>
      </c>
      <c r="E3112" s="13"/>
      <c r="F3112" s="14"/>
      <c r="G3112" s="27"/>
    </row>
    <row r="3113" s="5" customFormat="true" ht="15" hidden="false" customHeight="false" outlineLevel="0" collapsed="false">
      <c r="A3113" s="12"/>
      <c r="B3113" s="13"/>
      <c r="C3113" s="13"/>
      <c r="D3113" s="17" t="s">
        <v>11</v>
      </c>
      <c r="E3113" s="14" t="n">
        <v>442.75</v>
      </c>
      <c r="F3113" s="14" t="s">
        <v>15</v>
      </c>
      <c r="G3113" s="34" t="n">
        <f aca="false">D3112*E3113/100</f>
        <v>44899.2775</v>
      </c>
      <c r="H3113" s="47" t="n">
        <f aca="false">G3113</f>
        <v>44899.2775</v>
      </c>
    </row>
    <row r="3115" s="5" customFormat="true" ht="15.75" hidden="false" customHeight="false" outlineLevel="0" collapsed="false">
      <c r="A3115" s="30" t="s">
        <v>645</v>
      </c>
      <c r="B3115" s="30"/>
      <c r="C3115" s="30"/>
      <c r="D3115" s="30"/>
      <c r="E3115" s="30"/>
      <c r="F3115" s="30"/>
      <c r="G3115" s="30"/>
    </row>
    <row r="3116" s="5" customFormat="true" ht="16.5" hidden="false" customHeight="false" outlineLevel="0" collapsed="false">
      <c r="A3116" s="7" t="s">
        <v>2</v>
      </c>
      <c r="B3116" s="8" t="s">
        <v>3</v>
      </c>
      <c r="C3116" s="9" t="s">
        <v>4</v>
      </c>
      <c r="D3116" s="10" t="s">
        <v>5</v>
      </c>
      <c r="E3116" s="9" t="s">
        <v>6</v>
      </c>
      <c r="F3116" s="8" t="s">
        <v>7</v>
      </c>
      <c r="G3116" s="11" t="s">
        <v>8</v>
      </c>
    </row>
    <row r="3117" s="5" customFormat="true" ht="15.75" hidden="false" customHeight="false" outlineLevel="0" collapsed="false">
      <c r="A3117" s="12" t="n">
        <v>30</v>
      </c>
      <c r="B3117" s="13" t="s">
        <v>863</v>
      </c>
      <c r="C3117" s="13"/>
      <c r="D3117" s="13"/>
      <c r="E3117" s="13"/>
      <c r="F3117" s="14"/>
      <c r="G3117" s="14"/>
    </row>
    <row r="3118" customFormat="false" ht="15" hidden="false" customHeight="false" outlineLevel="0" collapsed="false">
      <c r="B3118" s="23" t="s">
        <v>89</v>
      </c>
    </row>
    <row r="3119" s="5" customFormat="true" ht="15" hidden="false" customHeight="false" outlineLevel="0" collapsed="false">
      <c r="A3119" s="12"/>
      <c r="B3119" s="13"/>
      <c r="C3119" s="13" t="s">
        <v>864</v>
      </c>
      <c r="D3119" s="15" t="n">
        <f aca="false">D3112</f>
        <v>10141</v>
      </c>
      <c r="G3119" s="14"/>
    </row>
    <row r="3120" customFormat="false" ht="13.5" hidden="false" customHeight="false" outlineLevel="0" collapsed="false">
      <c r="D3120" s="17" t="s">
        <v>11</v>
      </c>
      <c r="E3120" s="14" t="n">
        <v>1079.65</v>
      </c>
      <c r="F3120" s="14" t="s">
        <v>15</v>
      </c>
      <c r="G3120" s="19" t="n">
        <f aca="false">D3119*E3120/100</f>
        <v>109487.3065</v>
      </c>
      <c r="H3120" s="43" t="n">
        <f aca="false">G3120</f>
        <v>109487.3065</v>
      </c>
    </row>
    <row r="3121" s="5" customFormat="true" ht="15" hidden="false" customHeight="false" outlineLevel="0" collapsed="false">
      <c r="A3121" s="12" t="n">
        <v>31</v>
      </c>
      <c r="B3121" s="13" t="s">
        <v>865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23" t="s">
        <v>467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684</v>
      </c>
      <c r="C3123" s="13" t="s">
        <v>866</v>
      </c>
      <c r="D3123" s="18" t="n">
        <v>612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479</v>
      </c>
      <c r="C3124" s="13" t="s">
        <v>867</v>
      </c>
      <c r="D3124" s="18" t="n">
        <v>285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170</v>
      </c>
      <c r="C3125" s="13" t="s">
        <v>868</v>
      </c>
      <c r="D3125" s="18" t="n">
        <v>924</v>
      </c>
      <c r="E3125" s="13"/>
      <c r="F3125" s="14"/>
      <c r="G3125" s="14"/>
    </row>
    <row r="3126" s="5" customFormat="true" ht="15" hidden="false" customHeight="false" outlineLevel="0" collapsed="false">
      <c r="A3126" s="12"/>
      <c r="C3126" s="13" t="s">
        <v>869</v>
      </c>
      <c r="D3126" s="18" t="n">
        <v>300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5" t="n">
        <f aca="false">SUM(D3123:D3126)</f>
        <v>2121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7" t="s">
        <v>11</v>
      </c>
      <c r="E3128" s="18" t="n">
        <v>859.9</v>
      </c>
      <c r="F3128" s="27" t="s">
        <v>15</v>
      </c>
      <c r="G3128" s="19" t="n">
        <f aca="false">D3127*E3128/100</f>
        <v>18238.479</v>
      </c>
      <c r="H3128" s="26" t="n">
        <f aca="false">G3128</f>
        <v>18238.479</v>
      </c>
    </row>
    <row r="3129" s="5" customFormat="true" ht="15" hidden="false" customHeight="false" outlineLevel="0" collapsed="false">
      <c r="A3129" s="12" t="n">
        <v>32</v>
      </c>
      <c r="B3129" s="13" t="s">
        <v>870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23" t="s">
        <v>93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250</v>
      </c>
      <c r="C3131" s="13" t="s">
        <v>871</v>
      </c>
      <c r="D3131" s="18" t="n">
        <v>336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330</v>
      </c>
      <c r="C3132" s="13" t="s">
        <v>872</v>
      </c>
      <c r="D3132" s="18" t="n">
        <v>960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873</v>
      </c>
      <c r="C3133" s="13" t="s">
        <v>874</v>
      </c>
      <c r="D3133" s="18" t="n">
        <v>84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875</v>
      </c>
      <c r="C3134" s="13" t="s">
        <v>876</v>
      </c>
      <c r="D3134" s="18" t="n">
        <v>140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5" t="n">
        <f aca="false">SUM(D3131:D3134)</f>
        <v>1520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7" t="s">
        <v>11</v>
      </c>
      <c r="E3136" s="14" t="n">
        <v>2116.41</v>
      </c>
      <c r="F3136" s="27" t="s">
        <v>15</v>
      </c>
      <c r="G3136" s="19" t="n">
        <f aca="false">D3135*E3136/100</f>
        <v>32169.432</v>
      </c>
      <c r="H3136" s="26" t="n">
        <f aca="false">G3136</f>
        <v>32169.432</v>
      </c>
    </row>
    <row r="3137" s="5" customFormat="true" ht="15" hidden="false" customHeight="false" outlineLevel="0" collapsed="false">
      <c r="A3137" s="12" t="n">
        <v>33</v>
      </c>
      <c r="B3137" s="13" t="s">
        <v>877</v>
      </c>
      <c r="C3137" s="13"/>
      <c r="D3137" s="13"/>
      <c r="E3137" s="13"/>
      <c r="F3137" s="13"/>
      <c r="G3137" s="14"/>
      <c r="H3137" s="14"/>
      <c r="I3137" s="13"/>
    </row>
    <row r="3138" s="5" customFormat="true" ht="13.5" hidden="false" customHeight="false" outlineLevel="0" collapsed="false">
      <c r="A3138" s="13"/>
      <c r="B3138" s="13" t="s">
        <v>878</v>
      </c>
      <c r="C3138" s="13"/>
      <c r="D3138" s="13"/>
      <c r="E3138" s="13"/>
      <c r="F3138" s="13"/>
      <c r="G3138" s="14"/>
      <c r="H3138" s="14"/>
      <c r="I3138" s="13"/>
    </row>
    <row r="3139" s="5" customFormat="true" ht="13.5" hidden="false" customHeight="false" outlineLevel="0" collapsed="false">
      <c r="A3139" s="13"/>
      <c r="B3139" s="13" t="s">
        <v>879</v>
      </c>
      <c r="C3139" s="13"/>
      <c r="D3139" s="13"/>
      <c r="E3139" s="13"/>
      <c r="F3139" s="13"/>
      <c r="G3139" s="14"/>
      <c r="H3139" s="14"/>
      <c r="I3139" s="13"/>
    </row>
    <row r="3140" s="5" customFormat="true" ht="13.5" hidden="false" customHeight="false" outlineLevel="0" collapsed="false">
      <c r="A3140" s="13"/>
      <c r="B3140" s="13" t="s">
        <v>880</v>
      </c>
      <c r="C3140" s="13"/>
      <c r="D3140" s="13"/>
      <c r="E3140" s="13"/>
      <c r="F3140" s="13"/>
      <c r="G3140" s="14"/>
      <c r="H3140" s="14"/>
      <c r="I3140" s="13"/>
    </row>
    <row r="3142" s="5" customFormat="true" ht="15" hidden="false" customHeight="false" outlineLevel="0" collapsed="false">
      <c r="A3142" s="12"/>
      <c r="B3142" s="13" t="s">
        <v>695</v>
      </c>
      <c r="C3142" s="13" t="s">
        <v>881</v>
      </c>
      <c r="D3142" s="18" t="n">
        <v>90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5" t="n">
        <f aca="false">SUM(D3142:D3142)</f>
        <v>90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7" t="s">
        <v>11</v>
      </c>
      <c r="E3144" s="14" t="n">
        <v>387.04</v>
      </c>
      <c r="F3144" s="27" t="s">
        <v>56</v>
      </c>
      <c r="G3144" s="19" t="n">
        <f aca="false">D3143*E3144</f>
        <v>34833.6</v>
      </c>
      <c r="H3144" s="26" t="n">
        <f aca="false">G3144</f>
        <v>34833.6</v>
      </c>
    </row>
    <row r="3146" s="37" customFormat="true" ht="15" hidden="false" customHeight="false" outlineLevel="0" collapsed="false">
      <c r="A3146" s="36" t="n">
        <v>34</v>
      </c>
      <c r="B3146" s="16" t="s">
        <v>882</v>
      </c>
      <c r="C3146" s="16"/>
      <c r="D3146" s="16"/>
      <c r="E3146" s="16"/>
      <c r="F3146" s="16"/>
      <c r="G3146" s="27"/>
      <c r="H3146" s="27"/>
      <c r="I3146" s="16"/>
    </row>
    <row r="3147" s="37" customFormat="true" ht="15" hidden="false" customHeight="false" outlineLevel="0" collapsed="false">
      <c r="A3147" s="36"/>
      <c r="B3147" s="16"/>
      <c r="C3147" s="16"/>
      <c r="D3147" s="16"/>
      <c r="E3147" s="16"/>
      <c r="F3147" s="16"/>
      <c r="G3147" s="27"/>
      <c r="H3147" s="27"/>
      <c r="I3147" s="16"/>
    </row>
    <row r="3148" s="37" customFormat="true" ht="15" hidden="false" customHeight="false" outlineLevel="0" collapsed="false">
      <c r="A3148" s="36"/>
      <c r="B3148" s="16" t="s">
        <v>217</v>
      </c>
      <c r="C3148" s="16" t="s">
        <v>883</v>
      </c>
      <c r="D3148" s="45" t="n">
        <v>216</v>
      </c>
      <c r="E3148" s="16"/>
      <c r="F3148" s="16"/>
      <c r="G3148" s="27"/>
      <c r="H3148" s="27"/>
      <c r="I3148" s="16"/>
    </row>
    <row r="3149" s="38" customFormat="true" ht="15" hidden="false" customHeight="false" outlineLevel="0" collapsed="false">
      <c r="D3149" s="53" t="n">
        <f aca="false">SUM(D3148)</f>
        <v>216</v>
      </c>
      <c r="E3149" s="39"/>
      <c r="G3149" s="40"/>
    </row>
    <row r="3150" s="38" customFormat="true" ht="13.5" hidden="false" customHeight="false" outlineLevel="0" collapsed="false">
      <c r="D3150" s="41" t="s">
        <v>11</v>
      </c>
      <c r="E3150" s="27" t="n">
        <v>58.11</v>
      </c>
      <c r="F3150" s="27" t="s">
        <v>56</v>
      </c>
      <c r="G3150" s="34" t="n">
        <f aca="false">D3149*E3150</f>
        <v>12551.76</v>
      </c>
      <c r="H3150" s="42" t="n">
        <f aca="false">G3150</f>
        <v>12551.76</v>
      </c>
    </row>
    <row r="3151" customFormat="false" ht="15" hidden="false" customHeight="false" outlineLevel="0" collapsed="false">
      <c r="F3151" s="24" t="s">
        <v>276</v>
      </c>
      <c r="G3151" s="69" t="n">
        <f aca="false">SUM(G2403:G3150)</f>
        <v>5981002.25200357</v>
      </c>
    </row>
    <row r="3155" customFormat="false" ht="13.5" hidden="false" customHeight="false" outlineLevel="0" collapsed="false">
      <c r="B3155" s="13" t="s">
        <v>884</v>
      </c>
      <c r="C3155" s="13"/>
      <c r="D3155" s="14"/>
      <c r="E3155" s="14" t="s">
        <v>277</v>
      </c>
    </row>
    <row r="3156" customFormat="false" ht="13.5" hidden="false" customHeight="false" outlineLevel="0" collapsed="false">
      <c r="B3156" s="13"/>
      <c r="C3156" s="13"/>
      <c r="D3156" s="14"/>
      <c r="E3156" s="14" t="s">
        <v>885</v>
      </c>
    </row>
    <row r="3157" customFormat="false" ht="13.5" hidden="false" customHeight="false" outlineLevel="0" collapsed="false">
      <c r="B3157" s="13"/>
      <c r="C3157" s="13"/>
      <c r="D3157" s="14"/>
      <c r="E3157" s="14" t="s">
        <v>886</v>
      </c>
      <c r="G3157" s="0"/>
    </row>
    <row r="3246" s="5" customFormat="true" ht="15.75" hidden="false" customHeight="false" outlineLevel="0" collapsed="false">
      <c r="A3246" s="30" t="s">
        <v>636</v>
      </c>
      <c r="B3246" s="30"/>
      <c r="C3246" s="30"/>
      <c r="D3246" s="30"/>
      <c r="E3246" s="30"/>
      <c r="F3246" s="30"/>
      <c r="G3246" s="30"/>
    </row>
    <row r="3247" s="5" customFormat="true" ht="16.5" hidden="false" customHeight="false" outlineLevel="0" collapsed="false">
      <c r="A3247" s="7" t="s">
        <v>2</v>
      </c>
      <c r="B3247" s="8" t="s">
        <v>3</v>
      </c>
      <c r="C3247" s="9" t="s">
        <v>4</v>
      </c>
      <c r="D3247" s="10" t="s">
        <v>5</v>
      </c>
      <c r="E3247" s="9" t="s">
        <v>6</v>
      </c>
      <c r="F3247" s="8" t="s">
        <v>7</v>
      </c>
      <c r="G3247" s="11" t="s">
        <v>8</v>
      </c>
    </row>
    <row r="3248" s="5" customFormat="true" ht="16.5" hidden="false" customHeight="false" outlineLevel="0" collapsed="false">
      <c r="A3248" s="31"/>
      <c r="B3248" s="32"/>
      <c r="C3248" s="32"/>
      <c r="D3248" s="65"/>
      <c r="E3248" s="32"/>
      <c r="F3248" s="32"/>
      <c r="G3248" s="44"/>
    </row>
    <row r="3255" s="5" customFormat="true" ht="15" hidden="false" customHeight="false" outlineLevel="0" collapsed="false">
      <c r="A3255" s="12"/>
      <c r="B3255" s="29"/>
      <c r="C3255" s="13"/>
      <c r="D3255" s="17"/>
      <c r="E3255" s="13"/>
      <c r="F3255" s="14"/>
      <c r="G3255" s="14"/>
    </row>
    <row r="3256" s="5" customFormat="true" ht="15" hidden="false" customHeight="false" outlineLevel="0" collapsed="false">
      <c r="A3256" s="12" t="n">
        <v>6</v>
      </c>
      <c r="B3256" s="13" t="s">
        <v>887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888</v>
      </c>
      <c r="C3257" s="13"/>
      <c r="D3257" s="13"/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41" t="s">
        <v>889</v>
      </c>
      <c r="C3259" s="41"/>
      <c r="D3259" s="18" t="n">
        <v>962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/>
      <c r="D3260" s="15" t="n">
        <v>96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/>
      <c r="D3261" s="17" t="s">
        <v>11</v>
      </c>
      <c r="E3261" s="18" t="n">
        <v>1512.5</v>
      </c>
      <c r="F3261" s="14" t="s">
        <v>20</v>
      </c>
      <c r="G3261" s="19" t="n">
        <f aca="false">D3260*E3261/1000</f>
        <v>1455.025</v>
      </c>
      <c r="H3261" s="26" t="n">
        <f aca="false">G3261</f>
        <v>1455.025</v>
      </c>
    </row>
    <row r="3262" s="5" customFormat="true" ht="15" hidden="false" customHeight="false" outlineLevel="0" collapsed="false">
      <c r="A3262" s="12"/>
      <c r="B3262" s="29"/>
      <c r="C3262" s="13"/>
      <c r="D3262" s="17"/>
      <c r="E3262" s="13"/>
      <c r="F3262" s="14"/>
      <c r="G3262" s="14"/>
    </row>
    <row r="3263" s="5" customFormat="true" ht="15" hidden="false" customHeight="false" outlineLevel="0" collapsed="false">
      <c r="A3263" s="12" t="n">
        <v>7</v>
      </c>
      <c r="B3263" s="13" t="s">
        <v>99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890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891</v>
      </c>
      <c r="C3265" s="13" t="s">
        <v>892</v>
      </c>
      <c r="D3265" s="18" t="n">
        <v>1178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282</v>
      </c>
      <c r="C3266" s="13" t="s">
        <v>893</v>
      </c>
      <c r="D3266" s="18" t="n">
        <v>518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894</v>
      </c>
      <c r="C3267" s="13" t="s">
        <v>895</v>
      </c>
      <c r="D3267" s="18" t="n">
        <v>630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13"/>
      <c r="D3268" s="15" t="n">
        <v>2326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/>
      <c r="D3269" s="17" t="s">
        <v>11</v>
      </c>
      <c r="E3269" s="18" t="n">
        <v>3630</v>
      </c>
      <c r="F3269" s="14" t="s">
        <v>20</v>
      </c>
      <c r="G3269" s="19" t="n">
        <f aca="false">D3268*E3269/1000</f>
        <v>8443.38</v>
      </c>
      <c r="H3269" s="26" t="n">
        <f aca="false">G3269</f>
        <v>8443.38</v>
      </c>
    </row>
    <row r="3270" s="5" customFormat="true" ht="15" hidden="false" customHeight="false" outlineLevel="0" collapsed="false">
      <c r="A3270" s="12"/>
      <c r="B3270" s="13"/>
      <c r="C3270" s="13"/>
      <c r="D3270" s="17"/>
      <c r="E3270" s="13"/>
      <c r="F3270" s="14"/>
      <c r="G3270" s="14"/>
    </row>
    <row r="3271" s="5" customFormat="true" ht="15" hidden="false" customHeight="false" outlineLevel="0" collapsed="false">
      <c r="A3271" s="12" t="n">
        <v>8</v>
      </c>
      <c r="B3271" s="13" t="s">
        <v>896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897</v>
      </c>
      <c r="C3273" s="13" t="s">
        <v>898</v>
      </c>
      <c r="D3273" s="18" t="n">
        <v>307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282</v>
      </c>
      <c r="C3274" s="13" t="s">
        <v>899</v>
      </c>
      <c r="D3274" s="18" t="n">
        <v>135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5" t="n">
        <v>442</v>
      </c>
      <c r="E3275" s="13"/>
      <c r="F3275" s="14"/>
      <c r="G3275" s="14"/>
    </row>
    <row r="3276" s="5" customFormat="true" ht="13.5" hidden="false" customHeight="false" outlineLevel="0" collapsed="false">
      <c r="A3276" s="14"/>
      <c r="B3276" s="13"/>
      <c r="C3276" s="13"/>
      <c r="D3276" s="17" t="s">
        <v>11</v>
      </c>
      <c r="E3276" s="14" t="n">
        <v>1141.25</v>
      </c>
      <c r="F3276" s="14" t="s">
        <v>12</v>
      </c>
      <c r="G3276" s="19" t="n">
        <f aca="false">D3275*E3276/100</f>
        <v>5044.325</v>
      </c>
      <c r="H3276" s="26" t="n">
        <f aca="false">G3276</f>
        <v>5044.325</v>
      </c>
    </row>
    <row r="3277" s="5" customFormat="true" ht="13.5" hidden="false" customHeight="false" outlineLevel="0" collapsed="false">
      <c r="A3277" s="14"/>
      <c r="B3277" s="13"/>
      <c r="C3277" s="13"/>
      <c r="D3277" s="17"/>
      <c r="E3277" s="13"/>
      <c r="F3277" s="14"/>
      <c r="G3277" s="14"/>
    </row>
    <row r="3278" s="5" customFormat="true" ht="15" hidden="false" customHeight="false" outlineLevel="0" collapsed="false">
      <c r="A3278" s="12" t="n">
        <v>9</v>
      </c>
      <c r="B3278" s="13" t="s">
        <v>307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900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23" t="s">
        <v>309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16" t="s">
        <v>257</v>
      </c>
      <c r="C3281" s="13" t="s">
        <v>901</v>
      </c>
      <c r="D3281" s="18" t="n">
        <v>300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6" t="s">
        <v>902</v>
      </c>
      <c r="C3282" s="13" t="s">
        <v>903</v>
      </c>
      <c r="D3282" s="18" t="n">
        <v>36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6" t="s">
        <v>112</v>
      </c>
      <c r="C3283" s="13" t="s">
        <v>904</v>
      </c>
      <c r="D3283" s="18" t="n">
        <v>16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6" t="s">
        <v>905</v>
      </c>
      <c r="C3284" s="13" t="s">
        <v>906</v>
      </c>
      <c r="D3284" s="18" t="n">
        <v>6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/>
      <c r="C3285" s="13"/>
      <c r="D3285" s="15" t="n">
        <v>358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D3286" s="17" t="s">
        <v>11</v>
      </c>
      <c r="E3286" s="14" t="n">
        <v>3982.18</v>
      </c>
      <c r="F3286" s="14" t="s">
        <v>15</v>
      </c>
      <c r="G3286" s="19" t="n">
        <f aca="false">D3285*E3286/100</f>
        <v>14256.2044</v>
      </c>
      <c r="H3286" s="26" t="n">
        <f aca="false">G3286</f>
        <v>14256.2044</v>
      </c>
    </row>
    <row r="3287" s="5" customFormat="true" ht="15" hidden="false" customHeight="false" outlineLevel="0" collapsed="false">
      <c r="A3287" s="12"/>
      <c r="B3287" s="13"/>
      <c r="D3287" s="17"/>
      <c r="E3287" s="13"/>
      <c r="F3287" s="14"/>
      <c r="G3287" s="14"/>
    </row>
    <row r="3288" s="5" customFormat="true" ht="15" hidden="false" customHeight="false" outlineLevel="0" collapsed="false">
      <c r="A3288" s="12" t="n">
        <v>10</v>
      </c>
      <c r="B3288" s="13" t="s">
        <v>907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318</v>
      </c>
      <c r="C3289" s="13" t="s">
        <v>908</v>
      </c>
      <c r="D3289" s="18" t="n">
        <v>1138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909</v>
      </c>
      <c r="C3290" s="13" t="s">
        <v>910</v>
      </c>
      <c r="D3290" s="18" t="n">
        <v>39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112</v>
      </c>
      <c r="C3291" s="13" t="s">
        <v>911</v>
      </c>
      <c r="D3291" s="18" t="n">
        <v>234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 t="s">
        <v>315</v>
      </c>
      <c r="C3292" s="13" t="s">
        <v>912</v>
      </c>
      <c r="D3292" s="18" t="n">
        <v>717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112</v>
      </c>
      <c r="C3293" s="13" t="s">
        <v>913</v>
      </c>
      <c r="D3293" s="18" t="n">
        <v>173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914</v>
      </c>
      <c r="C3294" s="13" t="s">
        <v>915</v>
      </c>
      <c r="D3294" s="18" t="n">
        <v>58</v>
      </c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315</v>
      </c>
      <c r="C3295" s="13" t="s">
        <v>916</v>
      </c>
      <c r="D3295" s="18" t="n">
        <v>106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313</v>
      </c>
      <c r="C3296" s="13" t="s">
        <v>917</v>
      </c>
      <c r="D3296" s="18" t="n">
        <v>10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918</v>
      </c>
      <c r="C3297" s="13" t="s">
        <v>919</v>
      </c>
      <c r="D3297" s="18" t="n">
        <v>14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920</v>
      </c>
      <c r="C3298" s="13" t="s">
        <v>921</v>
      </c>
      <c r="D3298" s="18" t="n">
        <v>10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313</v>
      </c>
      <c r="C3299" s="13" t="s">
        <v>922</v>
      </c>
      <c r="D3299" s="18" t="n">
        <v>8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923</v>
      </c>
      <c r="C3300" s="13" t="s">
        <v>924</v>
      </c>
      <c r="D3300" s="18" t="n">
        <v>4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150</v>
      </c>
      <c r="C3301" s="13" t="s">
        <v>151</v>
      </c>
      <c r="D3301" s="18" t="n">
        <v>26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572</v>
      </c>
      <c r="C3302" s="13" t="s">
        <v>153</v>
      </c>
      <c r="D3302" s="18" t="n">
        <v>5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925</v>
      </c>
      <c r="C3303" s="13" t="s">
        <v>926</v>
      </c>
      <c r="D3303" s="18" t="n">
        <v>8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15" t="n">
        <v>688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/>
      <c r="C3305" s="21" t="s">
        <v>927</v>
      </c>
      <c r="D3305" s="15" t="n">
        <f aca="false">2771-688</f>
        <v>2083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/>
      <c r="C3306" s="13"/>
      <c r="D3306" s="17" t="s">
        <v>11</v>
      </c>
      <c r="E3306" s="14" t="n">
        <v>12674.36</v>
      </c>
      <c r="F3306" s="14" t="s">
        <v>12</v>
      </c>
      <c r="G3306" s="19" t="n">
        <f aca="false">D3305*E3306/100</f>
        <v>264006.9188</v>
      </c>
      <c r="H3306" s="26" t="n">
        <f aca="false">G3306</f>
        <v>264006.9188</v>
      </c>
    </row>
    <row r="3307" s="5" customFormat="true" ht="15" hidden="false" customHeight="false" outlineLevel="0" collapsed="false">
      <c r="A3307" s="12"/>
      <c r="B3307" s="13"/>
      <c r="C3307" s="13"/>
      <c r="D3307" s="17"/>
      <c r="E3307" s="13"/>
      <c r="F3307" s="14"/>
      <c r="G3307" s="14"/>
    </row>
    <row r="3308" s="5" customFormat="true" ht="15" hidden="false" customHeight="false" outlineLevel="0" collapsed="false">
      <c r="A3308" s="12" t="n">
        <v>11</v>
      </c>
      <c r="B3308" s="13" t="s">
        <v>36</v>
      </c>
      <c r="C3308" s="13"/>
      <c r="D3308" s="13"/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928</v>
      </c>
      <c r="C3309" s="13"/>
      <c r="D3309" s="13"/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3"/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157</v>
      </c>
      <c r="C3311" s="13" t="s">
        <v>929</v>
      </c>
      <c r="D3311" s="18" t="n">
        <v>666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345</v>
      </c>
      <c r="C3312" s="13" t="s">
        <v>930</v>
      </c>
      <c r="D3312" s="18" t="n">
        <v>100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5" t="n">
        <v>766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/>
      <c r="D3314" s="17" t="s">
        <v>11</v>
      </c>
      <c r="E3314" s="14" t="n">
        <v>12346.65</v>
      </c>
      <c r="F3314" s="14" t="s">
        <v>12</v>
      </c>
      <c r="G3314" s="19" t="n">
        <f aca="false">D3313*E3314/100</f>
        <v>94575.339</v>
      </c>
      <c r="H3314" s="26" t="n">
        <f aca="false">G3314</f>
        <v>94575.339</v>
      </c>
    </row>
    <row r="3315" s="5" customFormat="true" ht="15" hidden="false" customHeight="false" outlineLevel="0" collapsed="false">
      <c r="A3315" s="12"/>
      <c r="B3315" s="13"/>
      <c r="C3315" s="13"/>
      <c r="D3315" s="17"/>
      <c r="E3315" s="13"/>
      <c r="F3315" s="14"/>
      <c r="G3315" s="14"/>
    </row>
    <row r="3316" s="5" customFormat="true" ht="15" hidden="false" customHeight="false" outlineLevel="0" collapsed="false">
      <c r="A3316" s="12" t="n">
        <v>12</v>
      </c>
      <c r="B3316" s="13" t="s">
        <v>42</v>
      </c>
      <c r="C3316" s="13"/>
      <c r="D3316" s="13"/>
      <c r="E3316" s="13"/>
      <c r="F3316" s="14"/>
      <c r="G3316" s="14"/>
    </row>
    <row r="3317" s="5" customFormat="true" ht="15" hidden="false" customHeight="false" outlineLevel="0" collapsed="false">
      <c r="A3317" s="12"/>
      <c r="B3317" s="13" t="s">
        <v>48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44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931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23" t="s">
        <v>616</v>
      </c>
      <c r="C3320" s="13"/>
      <c r="D3320" s="35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617</v>
      </c>
      <c r="C3321" s="13" t="s">
        <v>932</v>
      </c>
      <c r="D3321" s="18" t="n">
        <v>8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619</v>
      </c>
      <c r="C3322" s="13" t="s">
        <v>933</v>
      </c>
      <c r="D3322" s="18" t="n">
        <v>28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934</v>
      </c>
      <c r="C3323" s="13" t="s">
        <v>935</v>
      </c>
      <c r="D3323" s="18" t="n">
        <v>5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936</v>
      </c>
      <c r="C3324" s="13" t="s">
        <v>933</v>
      </c>
      <c r="D3324" s="18" t="n">
        <v>28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5" t="n">
        <v>69</v>
      </c>
      <c r="E3325" s="22"/>
      <c r="F3325" s="14"/>
      <c r="G3325" s="14"/>
    </row>
    <row r="3326" s="5" customFormat="true" ht="15" hidden="false" customHeight="false" outlineLevel="0" collapsed="false">
      <c r="A3326" s="12"/>
      <c r="B3326" s="13"/>
      <c r="C3326" s="13"/>
      <c r="D3326" s="17" t="s">
        <v>11</v>
      </c>
      <c r="E3326" s="18" t="n">
        <v>228.9</v>
      </c>
      <c r="F3326" s="14" t="s">
        <v>46</v>
      </c>
      <c r="G3326" s="19" t="n">
        <f aca="false">D3325*E3326</f>
        <v>15794.1</v>
      </c>
      <c r="H3326" s="26" t="n">
        <f aca="false">G3326</f>
        <v>15794.1</v>
      </c>
    </row>
    <row r="3327" s="5" customFormat="true" ht="15" hidden="false" customHeight="false" outlineLevel="0" collapsed="false">
      <c r="A3327" s="12"/>
      <c r="B3327" s="23" t="s">
        <v>621</v>
      </c>
      <c r="C3327" s="13"/>
      <c r="D3327" s="35"/>
      <c r="E3327" s="18"/>
      <c r="F3327" s="14"/>
      <c r="G3327" s="19"/>
    </row>
    <row r="3328" s="5" customFormat="true" ht="15" hidden="false" customHeight="false" outlineLevel="0" collapsed="false">
      <c r="A3328" s="12"/>
      <c r="B3328" s="13" t="s">
        <v>622</v>
      </c>
      <c r="C3328" s="13" t="s">
        <v>937</v>
      </c>
      <c r="D3328" s="18" t="n">
        <v>54</v>
      </c>
      <c r="E3328" s="18"/>
      <c r="F3328" s="14"/>
      <c r="G3328" s="19"/>
    </row>
    <row r="3329" s="5" customFormat="true" ht="15" hidden="false" customHeight="false" outlineLevel="0" collapsed="false">
      <c r="A3329" s="12"/>
      <c r="B3329" s="13" t="s">
        <v>938</v>
      </c>
      <c r="C3329" s="13" t="s">
        <v>939</v>
      </c>
      <c r="D3329" s="18" t="n">
        <v>84</v>
      </c>
      <c r="E3329" s="18"/>
      <c r="F3329" s="14"/>
      <c r="G3329" s="19"/>
    </row>
    <row r="3330" s="5" customFormat="true" ht="15" hidden="false" customHeight="false" outlineLevel="0" collapsed="false">
      <c r="A3330" s="12"/>
      <c r="B3330" s="13"/>
      <c r="C3330" s="13"/>
      <c r="D3330" s="15" t="n">
        <v>138</v>
      </c>
      <c r="E3330" s="33"/>
      <c r="F3330" s="14"/>
      <c r="G3330" s="19"/>
    </row>
    <row r="3331" s="5" customFormat="true" ht="15" hidden="false" customHeight="false" outlineLevel="0" collapsed="false">
      <c r="A3331" s="12"/>
      <c r="B3331" s="13"/>
      <c r="C3331" s="13"/>
      <c r="D3331" s="17" t="s">
        <v>11</v>
      </c>
      <c r="E3331" s="18" t="n">
        <v>240.5</v>
      </c>
      <c r="F3331" s="14" t="s">
        <v>46</v>
      </c>
      <c r="G3331" s="19" t="n">
        <f aca="false">D3330*E3331</f>
        <v>33189</v>
      </c>
      <c r="H3331" s="26" t="n">
        <f aca="false">G3331</f>
        <v>33189</v>
      </c>
    </row>
    <row r="3332" s="5" customFormat="true" ht="15" hidden="false" customHeight="false" outlineLevel="0" collapsed="false">
      <c r="A3332" s="12"/>
      <c r="B3332" s="13"/>
      <c r="C3332" s="13"/>
      <c r="D3332" s="17"/>
      <c r="E3332" s="13"/>
      <c r="F3332" s="14"/>
      <c r="G3332" s="14"/>
    </row>
    <row r="3333" s="5" customFormat="true" ht="15" hidden="false" customHeight="false" outlineLevel="0" collapsed="false">
      <c r="A3333" s="12" t="n">
        <v>13</v>
      </c>
      <c r="B3333" s="13" t="s">
        <v>50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51</v>
      </c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683</v>
      </c>
      <c r="C3335" s="13"/>
      <c r="D3335" s="13"/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3"/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940</v>
      </c>
      <c r="C3337" s="13" t="s">
        <v>941</v>
      </c>
      <c r="D3337" s="18" t="n">
        <v>83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213</v>
      </c>
      <c r="C3338" s="13" t="s">
        <v>214</v>
      </c>
      <c r="D3338" s="18" t="n">
        <v>6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5" t="n">
        <v>89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/>
      <c r="C3340" s="13"/>
      <c r="D3340" s="17" t="s">
        <v>11</v>
      </c>
      <c r="E3340" s="18" t="n">
        <v>180.5</v>
      </c>
      <c r="F3340" s="14" t="s">
        <v>41</v>
      </c>
      <c r="G3340" s="19" t="n">
        <f aca="false">D3339*E3340</f>
        <v>16064.5</v>
      </c>
      <c r="H3340" s="26" t="n">
        <f aca="false">G3340</f>
        <v>16064.5</v>
      </c>
    </row>
    <row r="3341" s="5" customFormat="true" ht="15" hidden="false" customHeight="false" outlineLevel="0" collapsed="false">
      <c r="A3341" s="12"/>
      <c r="B3341" s="13"/>
      <c r="C3341" s="13"/>
      <c r="D3341" s="17"/>
      <c r="E3341" s="13"/>
      <c r="F3341" s="14"/>
      <c r="G3341" s="19"/>
    </row>
    <row r="3342" s="5" customFormat="true" ht="15" hidden="false" customHeight="false" outlineLevel="0" collapsed="false">
      <c r="A3342" s="12" t="n">
        <v>14</v>
      </c>
      <c r="B3342" s="13" t="s">
        <v>39</v>
      </c>
      <c r="C3342" s="13"/>
      <c r="D3342" s="13"/>
      <c r="E3342" s="13"/>
      <c r="F3342" s="14"/>
      <c r="G3342" s="19"/>
    </row>
    <row r="3343" s="5" customFormat="true" ht="15" hidden="false" customHeight="false" outlineLevel="0" collapsed="false">
      <c r="A3343" s="12"/>
      <c r="B3343" s="13" t="s">
        <v>446</v>
      </c>
      <c r="C3343" s="13"/>
      <c r="D3343" s="13"/>
      <c r="E3343" s="13"/>
      <c r="F3343" s="14"/>
      <c r="G3343" s="19"/>
    </row>
    <row r="3344" s="5" customFormat="true" ht="15" hidden="false" customHeight="false" outlineLevel="0" collapsed="false">
      <c r="A3344" s="12"/>
      <c r="B3344" s="13"/>
      <c r="C3344" s="13"/>
      <c r="D3344" s="13"/>
      <c r="E3344" s="13"/>
      <c r="F3344" s="14"/>
      <c r="G3344" s="19"/>
    </row>
    <row r="3345" s="5" customFormat="true" ht="15" hidden="false" customHeight="false" outlineLevel="0" collapsed="false">
      <c r="A3345" s="12"/>
      <c r="B3345" s="13" t="s">
        <v>491</v>
      </c>
      <c r="C3345" s="13" t="s">
        <v>942</v>
      </c>
      <c r="D3345" s="15" t="n">
        <v>60</v>
      </c>
      <c r="E3345" s="13"/>
      <c r="F3345" s="14"/>
      <c r="G3345" s="19"/>
    </row>
    <row r="3346" s="5" customFormat="true" ht="15" hidden="false" customHeight="false" outlineLevel="0" collapsed="false">
      <c r="A3346" s="12"/>
      <c r="B3346" s="13"/>
      <c r="C3346" s="13"/>
      <c r="D3346" s="17" t="s">
        <v>11</v>
      </c>
      <c r="E3346" s="18" t="n">
        <v>726.72</v>
      </c>
      <c r="F3346" s="14" t="s">
        <v>41</v>
      </c>
      <c r="G3346" s="19" t="n">
        <f aca="false">D3345*E3346</f>
        <v>43603.2</v>
      </c>
      <c r="H3346" s="26" t="n">
        <f aca="false">G3346</f>
        <v>43603.2</v>
      </c>
    </row>
    <row r="3347" s="5" customFormat="true" ht="15" hidden="false" customHeight="false" outlineLevel="0" collapsed="false">
      <c r="A3347" s="12"/>
      <c r="B3347" s="13"/>
      <c r="C3347" s="13"/>
      <c r="D3347" s="17"/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7"/>
      <c r="E3348" s="13"/>
      <c r="F3348" s="14"/>
      <c r="G3348" s="14"/>
    </row>
    <row r="3349" s="5" customFormat="true" ht="15.75" hidden="false" customHeight="false" outlineLevel="0" collapsed="false">
      <c r="A3349" s="30" t="s">
        <v>637</v>
      </c>
      <c r="B3349" s="30"/>
      <c r="C3349" s="30"/>
      <c r="D3349" s="30"/>
      <c r="E3349" s="30"/>
      <c r="F3349" s="30"/>
      <c r="G3349" s="30"/>
    </row>
    <row r="3350" s="5" customFormat="true" ht="16.5" hidden="false" customHeight="false" outlineLevel="0" collapsed="false">
      <c r="A3350" s="7" t="s">
        <v>2</v>
      </c>
      <c r="B3350" s="8" t="s">
        <v>3</v>
      </c>
      <c r="C3350" s="9" t="s">
        <v>4</v>
      </c>
      <c r="D3350" s="10" t="s">
        <v>5</v>
      </c>
      <c r="E3350" s="9" t="s">
        <v>6</v>
      </c>
      <c r="F3350" s="8" t="s">
        <v>7</v>
      </c>
      <c r="G3350" s="11" t="s">
        <v>8</v>
      </c>
    </row>
    <row r="3351" s="5" customFormat="true" ht="16.5" hidden="false" customHeight="false" outlineLevel="0" collapsed="false">
      <c r="A3351" s="31"/>
      <c r="B3351" s="32"/>
      <c r="C3351" s="32"/>
      <c r="D3351" s="65"/>
      <c r="E3351" s="32"/>
      <c r="F3351" s="32"/>
      <c r="G3351" s="44"/>
    </row>
    <row r="3352" s="5" customFormat="true" ht="15" hidden="false" customHeight="false" outlineLevel="0" collapsed="false">
      <c r="A3352" s="12" t="n">
        <v>15</v>
      </c>
      <c r="B3352" s="13" t="s">
        <v>943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944</v>
      </c>
      <c r="C3353" s="13" t="s">
        <v>945</v>
      </c>
      <c r="D3353" s="18" t="n">
        <v>96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313</v>
      </c>
      <c r="C3354" s="13" t="s">
        <v>946</v>
      </c>
      <c r="D3354" s="18" t="n">
        <v>768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947</v>
      </c>
      <c r="C3355" s="13" t="s">
        <v>948</v>
      </c>
      <c r="D3355" s="18" t="n">
        <v>959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08</v>
      </c>
      <c r="C3356" s="13" t="s">
        <v>949</v>
      </c>
      <c r="D3356" s="18" t="n">
        <v>154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950</v>
      </c>
      <c r="C3357" s="13" t="s">
        <v>951</v>
      </c>
      <c r="D3357" s="18" t="n">
        <v>506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952</v>
      </c>
      <c r="C3358" s="13" t="s">
        <v>953</v>
      </c>
      <c r="D3358" s="18" t="n">
        <v>216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954</v>
      </c>
      <c r="C3359" s="13" t="s">
        <v>955</v>
      </c>
      <c r="D3359" s="18" t="n">
        <v>98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956</v>
      </c>
      <c r="C3360" s="13" t="s">
        <v>957</v>
      </c>
      <c r="D3360" s="18" t="n">
        <v>1800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345</v>
      </c>
      <c r="C3361" s="13" t="s">
        <v>958</v>
      </c>
      <c r="D3361" s="18" t="n">
        <v>266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959</v>
      </c>
      <c r="C3362" s="13" t="s">
        <v>957</v>
      </c>
      <c r="D3362" s="18" t="n">
        <v>600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960</v>
      </c>
      <c r="C3363" s="13" t="s">
        <v>961</v>
      </c>
      <c r="D3363" s="18" t="n">
        <v>284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321</v>
      </c>
      <c r="C3364" s="13" t="s">
        <v>962</v>
      </c>
      <c r="D3364" s="18" t="n">
        <v>82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963</v>
      </c>
      <c r="C3365" s="13" t="s">
        <v>964</v>
      </c>
      <c r="D3365" s="18" t="n">
        <v>8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516</v>
      </c>
      <c r="C3366" s="13" t="s">
        <v>965</v>
      </c>
      <c r="D3366" s="18" t="n">
        <v>64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21" t="s">
        <v>966</v>
      </c>
      <c r="D3367" s="15" t="n">
        <f aca="false">7158-451</f>
        <v>6707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D3368" s="17" t="s">
        <v>11</v>
      </c>
      <c r="E3368" s="18" t="n">
        <v>2206.6</v>
      </c>
      <c r="F3368" s="14" t="s">
        <v>15</v>
      </c>
      <c r="G3368" s="19" t="n">
        <f aca="false">D3367*E3368/100</f>
        <v>147996.662</v>
      </c>
      <c r="H3368" s="26" t="n">
        <f aca="false">G3368</f>
        <v>147996.662</v>
      </c>
    </row>
    <row r="3369" s="5" customFormat="true" ht="15" hidden="false" customHeight="false" outlineLevel="0" collapsed="false">
      <c r="A3369" s="12"/>
      <c r="B3369" s="13"/>
      <c r="D3369" s="17"/>
      <c r="E3369" s="18"/>
      <c r="F3369" s="14"/>
      <c r="G3369" s="14"/>
    </row>
    <row r="3370" s="5" customFormat="true" ht="15" hidden="false" customHeight="false" outlineLevel="0" collapsed="false">
      <c r="A3370" s="12" t="n">
        <v>16</v>
      </c>
      <c r="B3370" s="13" t="s">
        <v>967</v>
      </c>
      <c r="C3370" s="13"/>
      <c r="D3370" s="13"/>
      <c r="E3370" s="18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3"/>
      <c r="E3371" s="18"/>
      <c r="F3371" s="14"/>
      <c r="G3371" s="14"/>
    </row>
    <row r="3372" s="5" customFormat="true" ht="15" hidden="false" customHeight="false" outlineLevel="0" collapsed="false">
      <c r="A3372" s="12"/>
      <c r="B3372" s="13"/>
      <c r="C3372" s="13" t="s">
        <v>968</v>
      </c>
      <c r="D3372" s="15" t="n">
        <v>6707</v>
      </c>
      <c r="E3372" s="18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7" t="s">
        <v>11</v>
      </c>
      <c r="E3373" s="18" t="n">
        <v>2197.52</v>
      </c>
      <c r="F3373" s="14" t="s">
        <v>15</v>
      </c>
      <c r="G3373" s="19" t="n">
        <f aca="false">D3372*E3373/100</f>
        <v>147387.6664</v>
      </c>
      <c r="H3373" s="26" t="n">
        <f aca="false">G3373</f>
        <v>147387.6664</v>
      </c>
    </row>
    <row r="3374" s="5" customFormat="true" ht="15" hidden="false" customHeight="false" outlineLevel="0" collapsed="false">
      <c r="A3374" s="12"/>
      <c r="B3374" s="13"/>
      <c r="C3374" s="13"/>
      <c r="D3374" s="17"/>
      <c r="E3374" s="13"/>
      <c r="F3374" s="14"/>
      <c r="G3374" s="14"/>
    </row>
    <row r="3375" s="5" customFormat="true" ht="15" hidden="false" customHeight="false" outlineLevel="0" collapsed="false">
      <c r="A3375" s="12" t="n">
        <v>17</v>
      </c>
      <c r="B3375" s="13" t="s">
        <v>969</v>
      </c>
      <c r="C3375" s="13"/>
      <c r="D3375" s="13"/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8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970</v>
      </c>
      <c r="C3377" s="13" t="s">
        <v>971</v>
      </c>
      <c r="D3377" s="18" t="n">
        <v>71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236</v>
      </c>
      <c r="C3378" s="13" t="s">
        <v>972</v>
      </c>
      <c r="D3378" s="18" t="n">
        <v>60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370</v>
      </c>
      <c r="C3379" s="13" t="s">
        <v>973</v>
      </c>
      <c r="D3379" s="18" t="n">
        <v>400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974</v>
      </c>
      <c r="C3380" s="13" t="s">
        <v>975</v>
      </c>
      <c r="D3380" s="18" t="n">
        <v>32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976</v>
      </c>
      <c r="C3381" s="13" t="s">
        <v>977</v>
      </c>
      <c r="D3381" s="18" t="n">
        <v>81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5" t="s">
        <v>978</v>
      </c>
      <c r="C3382" s="13" t="s">
        <v>979</v>
      </c>
      <c r="D3382" s="45" t="n">
        <v>32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236</v>
      </c>
      <c r="C3383" s="13" t="s">
        <v>980</v>
      </c>
      <c r="D3383" s="45" t="n">
        <v>15</v>
      </c>
      <c r="E3383" s="13"/>
      <c r="F3383" s="14"/>
      <c r="G3383" s="14"/>
    </row>
    <row r="3384" s="66" customFormat="true" ht="15" hidden="false" customHeight="false" outlineLevel="0" collapsed="false">
      <c r="A3384" s="12"/>
      <c r="B3384" s="29"/>
      <c r="C3384" s="29"/>
      <c r="D3384" s="15" t="n">
        <v>691</v>
      </c>
      <c r="E3384" s="29"/>
      <c r="F3384" s="24"/>
      <c r="G3384" s="24"/>
    </row>
    <row r="3385" s="5" customFormat="true" ht="15" hidden="false" customHeight="false" outlineLevel="0" collapsed="false">
      <c r="A3385" s="12"/>
      <c r="B3385" s="13"/>
      <c r="C3385" s="13"/>
      <c r="D3385" s="17" t="s">
        <v>11</v>
      </c>
      <c r="E3385" s="18" t="n">
        <v>2590.5</v>
      </c>
      <c r="F3385" s="14" t="s">
        <v>15</v>
      </c>
      <c r="G3385" s="19" t="n">
        <f aca="false">D3384*E3385/100</f>
        <v>17900.355</v>
      </c>
      <c r="H3385" s="26" t="n">
        <f aca="false">G3385</f>
        <v>17900.355</v>
      </c>
    </row>
    <row r="3386" s="5" customFormat="true" ht="15" hidden="false" customHeight="false" outlineLevel="0" collapsed="false">
      <c r="A3386" s="12"/>
      <c r="B3386" s="13"/>
      <c r="C3386" s="13"/>
      <c r="D3386" s="17"/>
      <c r="E3386" s="13"/>
      <c r="F3386" s="14"/>
      <c r="G3386" s="14"/>
    </row>
    <row r="3387" s="5" customFormat="true" ht="15" hidden="false" customHeight="false" outlineLevel="0" collapsed="false">
      <c r="A3387" s="12" t="n">
        <v>18</v>
      </c>
      <c r="B3387" s="13" t="s">
        <v>981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3"/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235</v>
      </c>
      <c r="C3389" s="13" t="s">
        <v>982</v>
      </c>
      <c r="D3389" s="18" t="n">
        <v>506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983</v>
      </c>
      <c r="C3390" s="13" t="s">
        <v>984</v>
      </c>
      <c r="D3390" s="18" t="n">
        <v>558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985</v>
      </c>
      <c r="C3391" s="13" t="s">
        <v>986</v>
      </c>
      <c r="D3391" s="18" t="n">
        <v>280</v>
      </c>
      <c r="E3391" s="13"/>
      <c r="F3391" s="14"/>
      <c r="G3391" s="14"/>
    </row>
    <row r="3392" s="5" customFormat="true" ht="15.75" hidden="false" customHeight="false" outlineLevel="0" collapsed="false">
      <c r="A3392" s="30" t="s">
        <v>641</v>
      </c>
      <c r="B3392" s="30"/>
      <c r="C3392" s="30"/>
      <c r="D3392" s="30"/>
      <c r="E3392" s="30"/>
      <c r="F3392" s="30"/>
      <c r="G3392" s="30"/>
    </row>
    <row r="3393" s="5" customFormat="true" ht="16.5" hidden="false" customHeight="false" outlineLevel="0" collapsed="false">
      <c r="A3393" s="7" t="s">
        <v>2</v>
      </c>
      <c r="B3393" s="8" t="s">
        <v>3</v>
      </c>
      <c r="C3393" s="9" t="s">
        <v>4</v>
      </c>
      <c r="D3393" s="10" t="s">
        <v>5</v>
      </c>
      <c r="E3393" s="9" t="s">
        <v>6</v>
      </c>
      <c r="F3393" s="8" t="s">
        <v>7</v>
      </c>
      <c r="G3393" s="11" t="s">
        <v>8</v>
      </c>
    </row>
    <row r="3394" s="5" customFormat="true" ht="16.5" hidden="false" customHeight="false" outlineLevel="0" collapsed="false">
      <c r="A3394" s="31"/>
      <c r="B3394" s="32"/>
      <c r="C3394" s="32"/>
      <c r="D3394" s="65"/>
      <c r="E3394" s="32"/>
      <c r="F3394" s="32"/>
      <c r="G3394" s="44"/>
    </row>
    <row r="3395" s="5" customFormat="true" ht="15" hidden="false" customHeight="false" outlineLevel="0" collapsed="false">
      <c r="A3395" s="12"/>
      <c r="B3395" s="13" t="s">
        <v>205</v>
      </c>
      <c r="C3395" s="13" t="s">
        <v>987</v>
      </c>
      <c r="D3395" s="18" t="n">
        <v>1600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988</v>
      </c>
      <c r="C3396" s="13" t="s">
        <v>989</v>
      </c>
      <c r="D3396" s="18" t="n">
        <v>500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990</v>
      </c>
      <c r="C3397" s="13" t="s">
        <v>991</v>
      </c>
      <c r="D3397" s="18" t="n">
        <v>79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313</v>
      </c>
      <c r="C3398" s="13" t="s">
        <v>992</v>
      </c>
      <c r="D3398" s="18" t="n">
        <v>87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5" t="s">
        <v>993</v>
      </c>
      <c r="C3399" s="13" t="s">
        <v>994</v>
      </c>
      <c r="D3399" s="18" t="n">
        <v>84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/>
      <c r="D3400" s="15" t="n">
        <v>3694</v>
      </c>
      <c r="E3400" s="22"/>
      <c r="F3400" s="14"/>
      <c r="G3400" s="14"/>
    </row>
    <row r="3401" s="5" customFormat="true" ht="15" hidden="false" customHeight="false" outlineLevel="0" collapsed="false">
      <c r="A3401" s="12"/>
      <c r="B3401" s="13" t="s">
        <v>827</v>
      </c>
      <c r="C3401" s="13"/>
      <c r="D3401" s="53"/>
      <c r="E3401" s="22"/>
      <c r="F3401" s="14"/>
      <c r="G3401" s="14"/>
    </row>
    <row r="3402" s="5" customFormat="true" ht="15" hidden="false" customHeight="false" outlineLevel="0" collapsed="false">
      <c r="A3402" s="12"/>
      <c r="B3402" s="13" t="s">
        <v>995</v>
      </c>
      <c r="C3402" s="13" t="s">
        <v>996</v>
      </c>
      <c r="D3402" s="45" t="n">
        <v>264</v>
      </c>
      <c r="E3402" s="22"/>
      <c r="F3402" s="14"/>
      <c r="G3402" s="14"/>
    </row>
    <row r="3403" s="5" customFormat="true" ht="15" hidden="false" customHeight="false" outlineLevel="0" collapsed="false">
      <c r="A3403" s="12"/>
      <c r="B3403" s="13" t="s">
        <v>213</v>
      </c>
      <c r="C3403" s="13" t="s">
        <v>997</v>
      </c>
      <c r="D3403" s="45" t="n">
        <v>12</v>
      </c>
      <c r="E3403" s="22"/>
      <c r="F3403" s="14"/>
      <c r="G3403" s="14"/>
    </row>
    <row r="3404" s="5" customFormat="true" ht="15" hidden="false" customHeight="false" outlineLevel="0" collapsed="false">
      <c r="A3404" s="12"/>
      <c r="B3404" s="13"/>
      <c r="C3404" s="13"/>
      <c r="D3404" s="15" t="n">
        <v>276</v>
      </c>
      <c r="E3404" s="22"/>
      <c r="F3404" s="14"/>
      <c r="G3404" s="14"/>
    </row>
    <row r="3405" s="5" customFormat="true" ht="15" hidden="false" customHeight="false" outlineLevel="0" collapsed="false">
      <c r="A3405" s="12"/>
      <c r="B3405" s="13"/>
      <c r="C3405" s="21" t="s">
        <v>998</v>
      </c>
      <c r="D3405" s="15" t="n">
        <v>3418</v>
      </c>
      <c r="E3405" s="22"/>
      <c r="F3405" s="14"/>
      <c r="G3405" s="14"/>
    </row>
    <row r="3406" s="5" customFormat="true" ht="15" hidden="false" customHeight="false" outlineLevel="0" collapsed="false">
      <c r="A3406" s="12"/>
      <c r="B3406" s="13"/>
      <c r="C3406" s="13"/>
      <c r="D3406" s="17" t="s">
        <v>11</v>
      </c>
      <c r="E3406" s="14" t="n">
        <v>1287.44</v>
      </c>
      <c r="F3406" s="14" t="s">
        <v>15</v>
      </c>
      <c r="G3406" s="19" t="n">
        <f aca="false">D3405*E3406/100</f>
        <v>44004.6992</v>
      </c>
      <c r="H3406" s="26" t="n">
        <f aca="false">G3406</f>
        <v>44004.6992</v>
      </c>
    </row>
    <row r="3407" s="5" customFormat="true" ht="15" hidden="false" customHeight="false" outlineLevel="0" collapsed="false">
      <c r="A3407" s="12"/>
      <c r="B3407" s="13"/>
      <c r="C3407" s="13"/>
      <c r="D3407" s="17"/>
      <c r="E3407" s="13"/>
      <c r="F3407" s="14"/>
      <c r="G3407" s="14"/>
    </row>
    <row r="3408" s="5" customFormat="true" ht="15" hidden="false" customHeight="false" outlineLevel="0" collapsed="false">
      <c r="A3408" s="12" t="n">
        <v>19</v>
      </c>
      <c r="B3408" s="13" t="s">
        <v>67</v>
      </c>
      <c r="C3408" s="13"/>
      <c r="D3408" s="13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68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/>
      <c r="B3410" s="23" t="s">
        <v>69</v>
      </c>
      <c r="C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229</v>
      </c>
      <c r="C3411" s="13" t="s">
        <v>999</v>
      </c>
      <c r="D3411" s="18" t="n">
        <v>80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282</v>
      </c>
      <c r="C3412" s="13" t="s">
        <v>1000</v>
      </c>
      <c r="D3412" s="18" t="n">
        <v>36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1001</v>
      </c>
      <c r="C3413" s="13" t="s">
        <v>410</v>
      </c>
      <c r="D3413" s="18" t="n">
        <v>48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D3414" s="15" t="n">
        <v>164</v>
      </c>
      <c r="G3414" s="14"/>
    </row>
    <row r="3415" s="5" customFormat="true" ht="15" hidden="false" customHeight="false" outlineLevel="0" collapsed="false">
      <c r="A3415" s="12"/>
      <c r="B3415" s="13"/>
      <c r="D3415" s="17" t="s">
        <v>11</v>
      </c>
      <c r="E3415" s="18" t="n">
        <v>12595</v>
      </c>
      <c r="F3415" s="14" t="s">
        <v>12</v>
      </c>
      <c r="G3415" s="19" t="n">
        <f aca="false">D3414*E3415/100</f>
        <v>20655.8</v>
      </c>
      <c r="H3415" s="26" t="n">
        <f aca="false">G3415</f>
        <v>20655.8</v>
      </c>
    </row>
    <row r="3416" s="5" customFormat="true" ht="15" hidden="false" customHeight="false" outlineLevel="0" collapsed="false">
      <c r="A3416" s="12"/>
      <c r="B3416" s="13"/>
      <c r="D3416" s="17"/>
      <c r="E3416" s="13"/>
      <c r="F3416" s="14"/>
      <c r="G3416" s="14"/>
    </row>
    <row r="3417" s="5" customFormat="true" ht="15" hidden="false" customHeight="false" outlineLevel="0" collapsed="false">
      <c r="A3417" s="12" t="n">
        <v>20</v>
      </c>
      <c r="B3417" s="13" t="s">
        <v>417</v>
      </c>
      <c r="C3417" s="13"/>
      <c r="D3417" s="13"/>
      <c r="E3417" s="13"/>
      <c r="F3417" s="14"/>
      <c r="G3417" s="14"/>
    </row>
    <row r="3418" s="5" customFormat="true" ht="13.5" hidden="false" customHeight="false" outlineLevel="0" collapsed="false">
      <c r="A3418" s="13"/>
      <c r="B3418" s="13" t="s">
        <v>418</v>
      </c>
      <c r="C3418" s="13"/>
      <c r="D3418" s="13"/>
      <c r="E3418" s="13"/>
      <c r="F3418" s="14"/>
      <c r="G3418" s="14"/>
    </row>
    <row r="3419" s="5" customFormat="true" ht="13.5" hidden="false" customHeight="false" outlineLevel="0" collapsed="false">
      <c r="A3419" s="13"/>
      <c r="B3419" s="13" t="s">
        <v>419</v>
      </c>
      <c r="C3419" s="13"/>
      <c r="D3419" s="13"/>
      <c r="E3419" s="13"/>
      <c r="F3419" s="14"/>
      <c r="G3419" s="14"/>
    </row>
    <row r="3420" s="5" customFormat="true" ht="13.5" hidden="false" customHeight="false" outlineLevel="0" collapsed="false">
      <c r="A3420" s="13"/>
      <c r="B3420" s="13" t="s">
        <v>420</v>
      </c>
      <c r="C3420" s="13"/>
      <c r="D3420" s="13"/>
      <c r="E3420" s="13"/>
      <c r="F3420" s="14"/>
      <c r="G3420" s="14"/>
    </row>
    <row r="3421" s="5" customFormat="true" ht="13.5" hidden="false" customHeight="false" outlineLevel="0" collapsed="false">
      <c r="A3421" s="13"/>
      <c r="B3421" s="13" t="s">
        <v>766</v>
      </c>
      <c r="C3421" s="13"/>
      <c r="D3421" s="13"/>
      <c r="E3421" s="13"/>
      <c r="F3421" s="14"/>
      <c r="G3421" s="14"/>
    </row>
    <row r="3422" s="5" customFormat="true" ht="13.5" hidden="false" customHeight="false" outlineLevel="0" collapsed="false">
      <c r="A3422" s="13"/>
      <c r="B3422" s="13"/>
      <c r="C3422" s="13"/>
      <c r="D3422" s="13"/>
      <c r="E3422" s="13"/>
      <c r="F3422" s="14"/>
      <c r="G3422" s="14"/>
    </row>
    <row r="3423" s="5" customFormat="true" ht="13.5" hidden="false" customHeight="false" outlineLevel="0" collapsed="false">
      <c r="A3423" s="13"/>
      <c r="B3423" s="13" t="s">
        <v>1002</v>
      </c>
      <c r="C3423" s="13" t="s">
        <v>230</v>
      </c>
      <c r="D3423" s="18" t="n">
        <v>640</v>
      </c>
      <c r="E3423" s="13"/>
      <c r="F3423" s="14"/>
      <c r="G3423" s="14"/>
    </row>
    <row r="3424" s="5" customFormat="true" ht="13.5" hidden="false" customHeight="false" outlineLevel="0" collapsed="false">
      <c r="A3424" s="13"/>
      <c r="B3424" s="13" t="s">
        <v>1003</v>
      </c>
      <c r="C3424" s="13" t="s">
        <v>1004</v>
      </c>
      <c r="D3424" s="18" t="n">
        <v>288</v>
      </c>
      <c r="E3424" s="13"/>
      <c r="F3424" s="14"/>
      <c r="G3424" s="14"/>
    </row>
    <row r="3425" s="5" customFormat="true" ht="13.5" hidden="false" customHeight="false" outlineLevel="0" collapsed="false">
      <c r="A3425" s="13"/>
      <c r="B3425" s="13" t="s">
        <v>1005</v>
      </c>
      <c r="C3425" s="13" t="s">
        <v>1006</v>
      </c>
      <c r="D3425" s="18" t="n">
        <v>9</v>
      </c>
      <c r="E3425" s="13"/>
      <c r="F3425" s="14"/>
      <c r="G3425" s="14"/>
    </row>
    <row r="3426" s="5" customFormat="true" ht="13.5" hidden="false" customHeight="false" outlineLevel="0" collapsed="false">
      <c r="A3426" s="13"/>
      <c r="B3426" s="13" t="s">
        <v>1007</v>
      </c>
      <c r="C3426" s="13" t="s">
        <v>1008</v>
      </c>
      <c r="D3426" s="18" t="n">
        <v>12</v>
      </c>
      <c r="E3426" s="13"/>
      <c r="F3426" s="14"/>
      <c r="G3426" s="14"/>
    </row>
    <row r="3427" s="5" customFormat="true" ht="15" hidden="false" customHeight="false" outlineLevel="0" collapsed="false">
      <c r="A3427" s="13"/>
      <c r="B3427" s="13"/>
      <c r="C3427" s="57"/>
      <c r="D3427" s="15" t="n">
        <v>949</v>
      </c>
      <c r="G3427" s="14"/>
    </row>
    <row r="3428" s="58" customFormat="true" ht="13.5" hidden="false" customHeight="false" outlineLevel="0" collapsed="false">
      <c r="A3428" s="50"/>
      <c r="B3428" s="50"/>
      <c r="C3428" s="50"/>
      <c r="D3428" s="17" t="s">
        <v>11</v>
      </c>
      <c r="E3428" s="14" t="n">
        <v>186.04</v>
      </c>
      <c r="F3428" s="14" t="s">
        <v>41</v>
      </c>
      <c r="G3428" s="19" t="n">
        <f aca="false">D3427*E3428</f>
        <v>176551.96</v>
      </c>
      <c r="H3428" s="59" t="n">
        <f aca="false">G3428</f>
        <v>176551.96</v>
      </c>
    </row>
    <row r="3429" s="5" customFormat="true" ht="15" hidden="false" customHeight="false" outlineLevel="0" collapsed="false">
      <c r="A3429" s="12" t="n">
        <v>21</v>
      </c>
      <c r="B3429" s="13" t="s">
        <v>882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009</v>
      </c>
      <c r="C3430" s="13" t="s">
        <v>218</v>
      </c>
      <c r="D3430" s="70" t="n">
        <v>64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71" t="n">
        <v>64</v>
      </c>
      <c r="E3431" s="13"/>
      <c r="F3431" s="14"/>
      <c r="G3431" s="14"/>
    </row>
    <row r="3432" s="5" customFormat="true" ht="13.5" hidden="false" customHeight="false" outlineLevel="0" collapsed="false">
      <c r="A3432" s="72"/>
      <c r="B3432" s="13"/>
      <c r="C3432" s="13"/>
      <c r="D3432" s="17" t="s">
        <v>11</v>
      </c>
      <c r="E3432" s="14" t="n">
        <v>58.11</v>
      </c>
      <c r="F3432" s="14" t="s">
        <v>41</v>
      </c>
      <c r="G3432" s="19" t="n">
        <f aca="false">D3431*E3432</f>
        <v>3719.04</v>
      </c>
      <c r="H3432" s="26" t="n">
        <f aca="false">G3432</f>
        <v>3719.04</v>
      </c>
    </row>
    <row r="3434" s="5" customFormat="true" ht="15" hidden="false" customHeight="false" outlineLevel="0" collapsed="false">
      <c r="A3434" s="12" t="n">
        <v>22</v>
      </c>
      <c r="B3434" s="13" t="s">
        <v>61</v>
      </c>
      <c r="C3434" s="13"/>
      <c r="D3434" s="13"/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1010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 t="s">
        <v>63</v>
      </c>
      <c r="B3436" s="23" t="s">
        <v>1011</v>
      </c>
      <c r="C3436" s="13"/>
      <c r="D3436" s="35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1012</v>
      </c>
      <c r="C3437" s="13" t="s">
        <v>1013</v>
      </c>
      <c r="D3437" s="18" t="n">
        <v>1362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200</v>
      </c>
      <c r="C3438" s="13" t="s">
        <v>1014</v>
      </c>
      <c r="D3438" s="18" t="n">
        <v>104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5" t="n">
        <v>1466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7" t="s">
        <v>11</v>
      </c>
      <c r="E3440" s="18" t="n">
        <v>2548.29</v>
      </c>
      <c r="F3440" s="14" t="s">
        <v>15</v>
      </c>
      <c r="G3440" s="19" t="n">
        <f aca="false">D3439*E3440/100</f>
        <v>37357.9314</v>
      </c>
      <c r="H3440" s="26" t="n">
        <f aca="false">G3440</f>
        <v>37357.9314</v>
      </c>
    </row>
    <row r="3441" s="5" customFormat="true" ht="15" hidden="false" customHeight="false" outlineLevel="0" collapsed="false">
      <c r="A3441" s="12" t="s">
        <v>65</v>
      </c>
      <c r="B3441" s="23" t="s">
        <v>1015</v>
      </c>
      <c r="C3441" s="13"/>
      <c r="D3441" s="35"/>
      <c r="E3441" s="18"/>
      <c r="F3441" s="14"/>
      <c r="G3441" s="19"/>
    </row>
    <row r="3442" s="5" customFormat="true" ht="15" hidden="false" customHeight="false" outlineLevel="0" collapsed="false">
      <c r="A3442" s="12"/>
      <c r="B3442" s="13" t="s">
        <v>1016</v>
      </c>
      <c r="C3442" s="13" t="s">
        <v>529</v>
      </c>
      <c r="D3442" s="18" t="n">
        <v>35</v>
      </c>
      <c r="E3442" s="18"/>
      <c r="F3442" s="14"/>
      <c r="G3442" s="19"/>
    </row>
    <row r="3443" s="5" customFormat="true" ht="15" hidden="false" customHeight="false" outlineLevel="0" collapsed="false">
      <c r="A3443" s="12"/>
      <c r="B3443" s="13"/>
      <c r="C3443" s="13"/>
      <c r="D3443" s="15" t="n">
        <v>35</v>
      </c>
      <c r="E3443" s="18"/>
      <c r="F3443" s="14"/>
      <c r="G3443" s="19"/>
    </row>
    <row r="3444" s="5" customFormat="true" ht="15" hidden="false" customHeight="false" outlineLevel="0" collapsed="false">
      <c r="A3444" s="12"/>
      <c r="B3444" s="13"/>
      <c r="C3444" s="13"/>
      <c r="D3444" s="17" t="s">
        <v>11</v>
      </c>
      <c r="E3444" s="18" t="n">
        <v>3275.5</v>
      </c>
      <c r="F3444" s="14" t="s">
        <v>15</v>
      </c>
      <c r="G3444" s="19" t="n">
        <f aca="false">D3443*E3444/100</f>
        <v>1146.425</v>
      </c>
      <c r="H3444" s="26" t="n">
        <f aca="false">G3444</f>
        <v>1146.425</v>
      </c>
    </row>
    <row r="3445" s="5" customFormat="true" ht="15" hidden="false" customHeight="false" outlineLevel="0" collapsed="false">
      <c r="A3445" s="12" t="n">
        <v>23</v>
      </c>
      <c r="B3445" s="13" t="s">
        <v>57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58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1017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60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1018</v>
      </c>
      <c r="C3450" s="13" t="s">
        <v>1019</v>
      </c>
      <c r="D3450" s="18" t="n">
        <v>49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140</v>
      </c>
      <c r="C3451" s="13" t="s">
        <v>1020</v>
      </c>
      <c r="D3451" s="18" t="n">
        <v>85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150</v>
      </c>
      <c r="C3452" s="13" t="s">
        <v>328</v>
      </c>
      <c r="D3452" s="18" t="n">
        <v>30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/>
      <c r="C3453" s="13"/>
      <c r="D3453" s="15" t="n">
        <v>164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7" t="s">
        <v>11</v>
      </c>
      <c r="E3454" s="14" t="n">
        <v>1273.66</v>
      </c>
      <c r="F3454" s="14" t="s">
        <v>41</v>
      </c>
      <c r="G3454" s="19" t="n">
        <f aca="false">D3453*E3454</f>
        <v>208880.24</v>
      </c>
      <c r="H3454" s="26" t="n">
        <f aca="false">G3454</f>
        <v>208880.24</v>
      </c>
    </row>
    <row r="3455" s="5" customFormat="true" ht="15.75" hidden="false" customHeight="false" outlineLevel="0" collapsed="false">
      <c r="A3455" s="30" t="s">
        <v>642</v>
      </c>
      <c r="B3455" s="30"/>
      <c r="C3455" s="30"/>
      <c r="D3455" s="30"/>
      <c r="E3455" s="30"/>
      <c r="F3455" s="30"/>
      <c r="G3455" s="30"/>
    </row>
    <row r="3456" s="5" customFormat="true" ht="16.5" hidden="false" customHeight="false" outlineLevel="0" collapsed="false">
      <c r="A3456" s="7" t="s">
        <v>2</v>
      </c>
      <c r="B3456" s="8" t="s">
        <v>3</v>
      </c>
      <c r="C3456" s="9" t="s">
        <v>4</v>
      </c>
      <c r="D3456" s="10" t="s">
        <v>5</v>
      </c>
      <c r="E3456" s="9" t="s">
        <v>6</v>
      </c>
      <c r="F3456" s="8" t="s">
        <v>7</v>
      </c>
      <c r="G3456" s="11" t="s">
        <v>8</v>
      </c>
    </row>
    <row r="3457" s="5" customFormat="true" ht="15.75" hidden="false" customHeight="false" outlineLevel="0" collapsed="false">
      <c r="A3457" s="12" t="n">
        <v>24</v>
      </c>
      <c r="B3457" s="13" t="s">
        <v>84</v>
      </c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1021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332</v>
      </c>
      <c r="C3460" s="13" t="s">
        <v>265</v>
      </c>
      <c r="D3460" s="18" t="n">
        <v>40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227</v>
      </c>
      <c r="C3461" s="13" t="s">
        <v>1022</v>
      </c>
      <c r="D3461" s="18" t="n">
        <v>4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5" t="n">
        <v>44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7" t="s">
        <v>11</v>
      </c>
      <c r="E3463" s="14" t="n">
        <v>27678.86</v>
      </c>
      <c r="F3463" s="14" t="s">
        <v>15</v>
      </c>
      <c r="G3463" s="19" t="n">
        <f aca="false">D3462*E3463/100</f>
        <v>12178.6984</v>
      </c>
      <c r="H3463" s="26" t="n">
        <f aca="false">G3463</f>
        <v>12178.6984</v>
      </c>
    </row>
    <row r="3464" s="5" customFormat="true" ht="15" hidden="false" customHeight="false" outlineLevel="0" collapsed="false">
      <c r="A3464" s="12"/>
      <c r="B3464" s="13"/>
      <c r="C3464" s="13"/>
      <c r="D3464" s="17"/>
      <c r="E3464" s="13"/>
      <c r="F3464" s="14"/>
      <c r="G3464" s="14"/>
    </row>
    <row r="3465" s="5" customFormat="true" ht="15" hidden="false" customHeight="false" outlineLevel="0" collapsed="false">
      <c r="A3465" s="12" t="n">
        <v>25</v>
      </c>
      <c r="B3465" s="13" t="s">
        <v>86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744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3"/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126</v>
      </c>
      <c r="C3468" s="13" t="s">
        <v>1023</v>
      </c>
      <c r="D3468" s="18" t="n">
        <v>144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1024</v>
      </c>
      <c r="C3469" s="13" t="s">
        <v>1025</v>
      </c>
      <c r="D3469" s="18" t="n">
        <v>4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5" t="n">
        <v>152</v>
      </c>
      <c r="E3470" s="22"/>
      <c r="F3470" s="14"/>
      <c r="G3470" s="14"/>
    </row>
    <row r="3471" s="5" customFormat="true" ht="15" hidden="false" customHeight="false" outlineLevel="0" collapsed="false">
      <c r="A3471" s="12"/>
      <c r="B3471" s="23" t="s">
        <v>137</v>
      </c>
      <c r="C3471" s="13"/>
      <c r="D3471" s="53"/>
      <c r="E3471" s="22"/>
      <c r="F3471" s="14"/>
      <c r="G3471" s="14"/>
    </row>
    <row r="3472" s="5" customFormat="true" ht="15" hidden="false" customHeight="false" outlineLevel="0" collapsed="false">
      <c r="A3472" s="12"/>
      <c r="B3472" s="13" t="s">
        <v>150</v>
      </c>
      <c r="C3472" s="13" t="s">
        <v>449</v>
      </c>
      <c r="D3472" s="15" t="n">
        <v>15</v>
      </c>
      <c r="E3472" s="22"/>
      <c r="F3472" s="14"/>
      <c r="G3472" s="14"/>
    </row>
    <row r="3473" s="5" customFormat="true" ht="15" hidden="false" customHeight="false" outlineLevel="0" collapsed="false">
      <c r="A3473" s="12"/>
      <c r="B3473" s="13"/>
      <c r="C3473" s="21" t="s">
        <v>1026</v>
      </c>
      <c r="D3473" s="15" t="n">
        <v>137</v>
      </c>
      <c r="E3473" s="22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7" t="s">
        <v>11</v>
      </c>
      <c r="E3474" s="18" t="n">
        <v>28299.3</v>
      </c>
      <c r="F3474" s="14" t="s">
        <v>15</v>
      </c>
      <c r="G3474" s="19" t="n">
        <f aca="false">D3473*E3474/100</f>
        <v>38770.041</v>
      </c>
      <c r="H3474" s="26" t="n">
        <f aca="false">G3474</f>
        <v>38770.041</v>
      </c>
    </row>
    <row r="3475" s="5" customFormat="true" ht="15" hidden="false" customHeight="false" outlineLevel="0" collapsed="false">
      <c r="A3475" s="12"/>
      <c r="B3475" s="13"/>
      <c r="C3475" s="13"/>
      <c r="D3475" s="17"/>
      <c r="E3475" s="13"/>
      <c r="F3475" s="14"/>
      <c r="G3475" s="14"/>
    </row>
    <row r="3476" s="5" customFormat="true" ht="15" hidden="false" customHeight="false" outlineLevel="0" collapsed="false">
      <c r="A3476" s="12" t="n">
        <v>26</v>
      </c>
      <c r="B3476" s="13" t="s">
        <v>814</v>
      </c>
      <c r="C3476" s="13"/>
      <c r="D3476" s="13"/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543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544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545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815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027</v>
      </c>
      <c r="C3482" s="13" t="s">
        <v>1028</v>
      </c>
      <c r="D3482" s="18" t="n">
        <v>43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345</v>
      </c>
      <c r="C3483" s="13" t="s">
        <v>1029</v>
      </c>
      <c r="D3483" s="18" t="n">
        <v>29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5" t="n">
        <v>72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7" t="s">
        <v>11</v>
      </c>
      <c r="E3485" s="14" t="n">
        <v>47651.56</v>
      </c>
      <c r="F3485" s="14" t="s">
        <v>15</v>
      </c>
      <c r="G3485" s="19" t="n">
        <f aca="false">D3484*E3485/100</f>
        <v>34309.1232</v>
      </c>
      <c r="H3485" s="26" t="n">
        <f aca="false">G3485</f>
        <v>34309.1232</v>
      </c>
    </row>
    <row r="3487" s="5" customFormat="true" ht="15" hidden="false" customHeight="false" outlineLevel="0" collapsed="false">
      <c r="A3487" s="12" t="n">
        <v>27</v>
      </c>
      <c r="B3487" s="13" t="s">
        <v>81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82</v>
      </c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839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35" t="s">
        <v>236</v>
      </c>
      <c r="C3491" s="35" t="s">
        <v>1030</v>
      </c>
      <c r="D3491" s="18" t="n">
        <v>110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54" t="s">
        <v>180</v>
      </c>
      <c r="C3492" s="54" t="s">
        <v>1031</v>
      </c>
      <c r="D3492" s="18" t="n">
        <v>141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54" t="s">
        <v>370</v>
      </c>
      <c r="C3493" s="54" t="s">
        <v>1032</v>
      </c>
      <c r="D3493" s="18" t="n">
        <v>80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54" t="s">
        <v>313</v>
      </c>
      <c r="C3494" s="54" t="s">
        <v>793</v>
      </c>
      <c r="D3494" s="18" t="n">
        <v>64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54" t="s">
        <v>1033</v>
      </c>
      <c r="C3495" s="54" t="s">
        <v>1034</v>
      </c>
      <c r="D3495" s="18" t="n">
        <v>49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54" t="s">
        <v>978</v>
      </c>
      <c r="C3496" s="54" t="s">
        <v>1035</v>
      </c>
      <c r="D3496" s="18" t="n">
        <v>32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54" t="s">
        <v>236</v>
      </c>
      <c r="C3497" s="54" t="s">
        <v>1036</v>
      </c>
      <c r="D3497" s="18" t="n">
        <v>31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5" t="n">
        <v>1227</v>
      </c>
      <c r="E3498" s="13"/>
      <c r="F3498" s="14"/>
      <c r="G3498" s="14"/>
    </row>
    <row r="3499" s="5" customFormat="true" ht="13.5" hidden="false" customHeight="false" outlineLevel="0" collapsed="false">
      <c r="A3499" s="13"/>
      <c r="B3499" s="13"/>
      <c r="C3499" s="13"/>
      <c r="D3499" s="17" t="s">
        <v>11</v>
      </c>
      <c r="E3499" s="14" t="n">
        <v>19.36</v>
      </c>
      <c r="F3499" s="14" t="s">
        <v>46</v>
      </c>
      <c r="G3499" s="14" t="n">
        <f aca="false">D3498*E3499</f>
        <v>23754.72</v>
      </c>
      <c r="H3499" s="5" t="n">
        <f aca="false">G3499</f>
        <v>23754.72</v>
      </c>
    </row>
    <row r="3501" s="5" customFormat="true" ht="15" hidden="false" customHeight="false" outlineLevel="0" collapsed="false">
      <c r="A3501" s="12" t="n">
        <v>28</v>
      </c>
      <c r="B3501" s="13" t="s">
        <v>76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037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038</v>
      </c>
      <c r="C3504" s="13" t="s">
        <v>1039</v>
      </c>
      <c r="D3504" s="18" t="n">
        <v>1362</v>
      </c>
      <c r="G3504" s="14"/>
    </row>
    <row r="3505" customFormat="false" ht="15" hidden="false" customHeight="false" outlineLevel="0" collapsed="false">
      <c r="D3505" s="15" t="n">
        <v>1362</v>
      </c>
      <c r="E3505" s="13"/>
      <c r="F3505" s="14"/>
      <c r="G3505" s="14"/>
    </row>
    <row r="3506" customFormat="false" ht="13.5" hidden="false" customHeight="false" outlineLevel="0" collapsed="false">
      <c r="D3506" s="17" t="s">
        <v>11</v>
      </c>
      <c r="E3506" s="18" t="n">
        <v>1887.4</v>
      </c>
      <c r="F3506" s="14" t="s">
        <v>15</v>
      </c>
      <c r="G3506" s="19" t="n">
        <f aca="false">D3505*E3506/100</f>
        <v>25706.388</v>
      </c>
      <c r="H3506" s="43" t="n">
        <f aca="false">G3506</f>
        <v>25706.388</v>
      </c>
    </row>
    <row r="3507" s="5" customFormat="true" ht="15" hidden="false" customHeight="false" outlineLevel="0" collapsed="false">
      <c r="A3507" s="12" t="n">
        <v>29</v>
      </c>
      <c r="B3507" s="13" t="s">
        <v>1040</v>
      </c>
      <c r="C3507" s="13"/>
      <c r="D3507" s="13"/>
      <c r="E3507" s="13"/>
      <c r="F3507" s="14"/>
      <c r="G3507" s="14"/>
    </row>
    <row r="3508" s="5" customFormat="true" ht="13.5" hidden="false" customHeight="false" outlineLevel="0" collapsed="false">
      <c r="A3508" s="13"/>
      <c r="B3508" s="13" t="s">
        <v>1041</v>
      </c>
      <c r="C3508" s="13"/>
      <c r="D3508" s="13"/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042</v>
      </c>
      <c r="C3509" s="13"/>
      <c r="D3509" s="13"/>
      <c r="E3509" s="13"/>
      <c r="F3509" s="14"/>
      <c r="G3509" s="14"/>
    </row>
    <row r="3510" s="5" customFormat="true" ht="13.5" hidden="false" customHeight="false" outlineLevel="0" collapsed="false">
      <c r="A3510" s="13"/>
      <c r="B3510" s="13" t="s">
        <v>1043</v>
      </c>
      <c r="C3510" s="13"/>
      <c r="D3510" s="13"/>
      <c r="E3510" s="13"/>
      <c r="F3510" s="14"/>
      <c r="G3510" s="14"/>
    </row>
    <row r="3511" s="5" customFormat="true" ht="13.5" hidden="false" customHeight="false" outlineLevel="0" collapsed="false">
      <c r="A3511" s="13"/>
      <c r="B3511" s="13" t="s">
        <v>1044</v>
      </c>
      <c r="C3511" s="13"/>
      <c r="D3511" s="13"/>
      <c r="E3511" s="13"/>
      <c r="F3511" s="14"/>
      <c r="G3511" s="14"/>
    </row>
    <row r="3512" s="5" customFormat="true" ht="13.5" hidden="false" customHeight="false" outlineLevel="0" collapsed="false">
      <c r="A3512" s="13"/>
      <c r="B3512" s="13"/>
      <c r="C3512" s="13"/>
      <c r="D3512" s="13"/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045</v>
      </c>
      <c r="C3513" s="13" t="s">
        <v>1046</v>
      </c>
      <c r="D3513" s="14" t="s">
        <v>1047</v>
      </c>
      <c r="E3513" s="13"/>
      <c r="F3513" s="14"/>
      <c r="G3513" s="14"/>
    </row>
    <row r="3514" s="5" customFormat="true" ht="15" hidden="false" customHeight="false" outlineLevel="0" collapsed="false">
      <c r="A3514" s="13"/>
      <c r="B3514" s="13"/>
      <c r="C3514" s="13"/>
      <c r="D3514" s="73" t="s">
        <v>1047</v>
      </c>
      <c r="E3514" s="13"/>
      <c r="F3514" s="14"/>
      <c r="G3514" s="14"/>
    </row>
    <row r="3515" s="5" customFormat="true" ht="13.5" hidden="false" customHeight="false" outlineLevel="0" collapsed="false">
      <c r="A3515" s="13"/>
      <c r="B3515" s="13"/>
      <c r="C3515" s="13"/>
      <c r="D3515" s="17" t="s">
        <v>11</v>
      </c>
      <c r="E3515" s="13"/>
      <c r="F3515" s="14" t="s">
        <v>41</v>
      </c>
      <c r="G3515" s="14"/>
      <c r="H3515" s="5" t="n">
        <f aca="false">G3515</f>
        <v>0</v>
      </c>
    </row>
    <row r="3516" s="5" customFormat="true" ht="13.5" hidden="false" customHeight="false" outlineLevel="0" collapsed="false">
      <c r="A3516" s="13"/>
      <c r="B3516" s="13"/>
      <c r="C3516" s="13"/>
      <c r="D3516" s="17"/>
      <c r="E3516" s="13"/>
      <c r="F3516" s="14"/>
      <c r="G3516" s="14"/>
    </row>
    <row r="3517" s="5" customFormat="true" ht="13.5" hidden="false" customHeight="false" outlineLevel="0" collapsed="false">
      <c r="A3517" s="13"/>
      <c r="B3517" s="13"/>
      <c r="C3517" s="13"/>
      <c r="D3517" s="17"/>
      <c r="E3517" s="13"/>
      <c r="F3517" s="14"/>
      <c r="G3517" s="14"/>
    </row>
    <row r="3518" s="5" customFormat="true" ht="15.75" hidden="false" customHeight="false" outlineLevel="0" collapsed="false">
      <c r="A3518" s="30" t="s">
        <v>645</v>
      </c>
      <c r="B3518" s="30"/>
      <c r="C3518" s="30"/>
      <c r="D3518" s="30"/>
      <c r="E3518" s="30"/>
      <c r="F3518" s="30"/>
      <c r="G3518" s="30"/>
    </row>
    <row r="3519" s="5" customFormat="true" ht="16.5" hidden="false" customHeight="false" outlineLevel="0" collapsed="false">
      <c r="A3519" s="7" t="s">
        <v>2</v>
      </c>
      <c r="B3519" s="8" t="s">
        <v>3</v>
      </c>
      <c r="C3519" s="9" t="s">
        <v>4</v>
      </c>
      <c r="D3519" s="10" t="s">
        <v>5</v>
      </c>
      <c r="E3519" s="9" t="s">
        <v>6</v>
      </c>
      <c r="F3519" s="8" t="s">
        <v>7</v>
      </c>
      <c r="G3519" s="11" t="s">
        <v>8</v>
      </c>
    </row>
    <row r="3520" s="5" customFormat="true" ht="16.5" hidden="false" customHeight="false" outlineLevel="0" collapsed="false">
      <c r="A3520" s="31"/>
      <c r="B3520" s="32"/>
      <c r="C3520" s="32"/>
      <c r="D3520" s="65"/>
      <c r="E3520" s="32"/>
      <c r="F3520" s="32"/>
      <c r="G3520" s="44"/>
    </row>
    <row r="3521" s="5" customFormat="true" ht="15" hidden="false" customHeight="false" outlineLevel="0" collapsed="false">
      <c r="A3521" s="12" t="n">
        <v>30</v>
      </c>
      <c r="B3521" s="13" t="s">
        <v>1048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13"/>
      <c r="C3522" s="13"/>
      <c r="D3522" s="13"/>
      <c r="E3522" s="13"/>
      <c r="F3522" s="14"/>
      <c r="G3522" s="14"/>
    </row>
    <row r="3523" s="5" customFormat="true" ht="15" hidden="false" customHeight="false" outlineLevel="0" collapsed="false">
      <c r="A3523" s="12"/>
      <c r="B3523" s="23" t="s">
        <v>89</v>
      </c>
      <c r="C3523" s="13"/>
      <c r="D3523" s="17"/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049</v>
      </c>
      <c r="C3524" s="13" t="s">
        <v>230</v>
      </c>
      <c r="D3524" s="18" t="n">
        <v>64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1045</v>
      </c>
      <c r="C3525" s="13" t="s">
        <v>1004</v>
      </c>
      <c r="D3525" s="18" t="n">
        <v>288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1050</v>
      </c>
      <c r="C3526" s="13" t="s">
        <v>1051</v>
      </c>
      <c r="D3526" s="18" t="n">
        <v>140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534</v>
      </c>
      <c r="C3527" s="13" t="s">
        <v>1052</v>
      </c>
      <c r="D3527" s="18" t="n">
        <v>139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1053</v>
      </c>
      <c r="C3528" s="13" t="s">
        <v>1054</v>
      </c>
      <c r="D3528" s="18" t="n">
        <v>79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200</v>
      </c>
      <c r="C3529" s="13" t="s">
        <v>265</v>
      </c>
      <c r="D3529" s="18" t="n">
        <v>40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5" t="n">
        <v>1326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/>
      <c r="C3531" s="23"/>
      <c r="D3531" s="17" t="s">
        <v>11</v>
      </c>
      <c r="E3531" s="14" t="n">
        <v>829.95</v>
      </c>
      <c r="F3531" s="14" t="s">
        <v>15</v>
      </c>
      <c r="G3531" s="34" t="n">
        <f aca="false">D3530*E3531/100</f>
        <v>11005.137</v>
      </c>
      <c r="H3531" s="26" t="n">
        <f aca="false">G3531</f>
        <v>11005.137</v>
      </c>
    </row>
    <row r="3532" s="5" customFormat="true" ht="15" hidden="false" customHeight="false" outlineLevel="0" collapsed="false">
      <c r="A3532" s="12"/>
      <c r="B3532" s="13"/>
      <c r="C3532" s="23"/>
      <c r="D3532" s="17"/>
      <c r="E3532" s="13"/>
      <c r="F3532" s="14"/>
      <c r="G3532" s="27"/>
    </row>
    <row r="3533" s="5" customFormat="true" ht="15" hidden="false" customHeight="false" outlineLevel="0" collapsed="false">
      <c r="A3533" s="12" t="n">
        <v>31</v>
      </c>
      <c r="B3533" s="13" t="s">
        <v>1055</v>
      </c>
      <c r="C3533" s="13"/>
      <c r="D3533" s="13"/>
      <c r="E3533" s="13"/>
      <c r="F3533" s="14"/>
      <c r="G3533" s="14"/>
    </row>
    <row r="3534" s="5" customFormat="true" ht="13.5" hidden="false" customHeight="false" outlineLevel="0" collapsed="false">
      <c r="A3534" s="13"/>
      <c r="B3534" s="13" t="s">
        <v>1056</v>
      </c>
      <c r="C3534" s="13"/>
      <c r="D3534" s="13"/>
      <c r="E3534" s="13"/>
      <c r="F3534" s="14"/>
      <c r="G3534" s="14"/>
    </row>
    <row r="3535" s="5" customFormat="true" ht="13.5" hidden="false" customHeight="false" outlineLevel="0" collapsed="false">
      <c r="A3535" s="13"/>
      <c r="B3535" s="13" t="s">
        <v>1057</v>
      </c>
      <c r="C3535" s="13"/>
      <c r="D3535" s="13"/>
      <c r="E3535" s="13"/>
      <c r="F3535" s="14"/>
      <c r="G3535" s="14"/>
    </row>
    <row r="3536" s="5" customFormat="true" ht="13.5" hidden="false" customHeight="false" outlineLevel="0" collapsed="false">
      <c r="A3536" s="13"/>
      <c r="B3536" s="13"/>
      <c r="C3536" s="13"/>
      <c r="D3536" s="13"/>
      <c r="E3536" s="13"/>
      <c r="F3536" s="14"/>
      <c r="G3536" s="14"/>
    </row>
    <row r="3537" s="5" customFormat="true" ht="13.5" hidden="false" customHeight="false" outlineLevel="0" collapsed="false">
      <c r="A3537" s="13"/>
      <c r="B3537" s="13" t="s">
        <v>286</v>
      </c>
      <c r="C3537" s="13" t="s">
        <v>1058</v>
      </c>
      <c r="D3537" s="18" t="n">
        <v>124</v>
      </c>
      <c r="E3537" s="13"/>
      <c r="F3537" s="14"/>
      <c r="G3537" s="14"/>
    </row>
    <row r="3538" s="5" customFormat="true" ht="13.5" hidden="false" customHeight="false" outlineLevel="0" collapsed="false">
      <c r="A3538" s="13"/>
      <c r="B3538" s="13" t="s">
        <v>313</v>
      </c>
      <c r="C3538" s="13" t="s">
        <v>1059</v>
      </c>
      <c r="D3538" s="18" t="n">
        <v>194</v>
      </c>
      <c r="E3538" s="13"/>
      <c r="F3538" s="14"/>
      <c r="G3538" s="14"/>
    </row>
    <row r="3539" s="5" customFormat="true" ht="13.5" hidden="false" customHeight="false" outlineLevel="0" collapsed="false">
      <c r="A3539" s="13"/>
      <c r="B3539" s="13" t="s">
        <v>165</v>
      </c>
      <c r="C3539" s="13" t="s">
        <v>1060</v>
      </c>
      <c r="D3539" s="18" t="n">
        <v>71</v>
      </c>
      <c r="E3539" s="13"/>
      <c r="F3539" s="14"/>
      <c r="G3539" s="14"/>
    </row>
    <row r="3540" s="5" customFormat="true" ht="15" hidden="false" customHeight="false" outlineLevel="0" collapsed="false">
      <c r="A3540" s="13"/>
      <c r="B3540" s="13"/>
      <c r="C3540" s="13"/>
      <c r="D3540" s="15" t="n">
        <v>389</v>
      </c>
      <c r="E3540" s="13"/>
      <c r="F3540" s="14"/>
      <c r="G3540" s="14"/>
    </row>
    <row r="3541" s="5" customFormat="true" ht="13.5" hidden="false" customHeight="false" outlineLevel="0" collapsed="false">
      <c r="A3541" s="13"/>
      <c r="B3541" s="13"/>
      <c r="C3541" s="13"/>
      <c r="D3541" s="17" t="s">
        <v>11</v>
      </c>
      <c r="E3541" s="14" t="n">
        <v>7.71</v>
      </c>
      <c r="F3541" s="14" t="s">
        <v>46</v>
      </c>
      <c r="G3541" s="14" t="n">
        <f aca="false">D3540*E3541</f>
        <v>2999.19</v>
      </c>
      <c r="H3541" s="5" t="n">
        <f aca="false">G3541</f>
        <v>2999.19</v>
      </c>
    </row>
    <row r="3542" s="5" customFormat="true" ht="13.5" hidden="false" customHeight="false" outlineLevel="0" collapsed="false">
      <c r="A3542" s="13"/>
      <c r="B3542" s="13"/>
      <c r="C3542" s="13"/>
      <c r="D3542" s="17"/>
      <c r="E3542" s="13"/>
      <c r="F3542" s="14"/>
      <c r="G3542" s="14"/>
    </row>
    <row r="3543" s="5" customFormat="true" ht="15" hidden="false" customHeight="false" outlineLevel="0" collapsed="false">
      <c r="A3543" s="12" t="n">
        <v>32</v>
      </c>
      <c r="B3543" s="13" t="s">
        <v>1061</v>
      </c>
      <c r="C3543" s="13"/>
      <c r="D3543" s="13"/>
      <c r="E3543" s="13"/>
      <c r="F3543" s="14"/>
      <c r="G3543" s="27"/>
    </row>
    <row r="3544" s="5" customFormat="true" ht="15" hidden="false" customHeight="false" outlineLevel="0" collapsed="false">
      <c r="A3544" s="12"/>
      <c r="B3544" s="13"/>
      <c r="C3544" s="13"/>
      <c r="D3544" s="13"/>
      <c r="E3544" s="13"/>
      <c r="F3544" s="14"/>
      <c r="G3544" s="27"/>
    </row>
    <row r="3545" s="5" customFormat="true" ht="15" hidden="false" customHeight="false" outlineLevel="0" collapsed="false">
      <c r="A3545" s="12"/>
      <c r="B3545" s="13"/>
      <c r="C3545" s="13" t="s">
        <v>1062</v>
      </c>
      <c r="D3545" s="15" t="n">
        <v>6707</v>
      </c>
      <c r="E3545" s="13"/>
      <c r="F3545" s="14"/>
      <c r="G3545" s="27"/>
    </row>
    <row r="3546" s="5" customFormat="true" ht="15" hidden="false" customHeight="false" outlineLevel="0" collapsed="false">
      <c r="A3546" s="12"/>
      <c r="B3546" s="13"/>
      <c r="C3546" s="13"/>
      <c r="D3546" s="17" t="s">
        <v>11</v>
      </c>
      <c r="E3546" s="14" t="n">
        <v>442.75</v>
      </c>
      <c r="F3546" s="14" t="s">
        <v>15</v>
      </c>
      <c r="G3546" s="34" t="n">
        <f aca="false">D3545*E3546/100</f>
        <v>29695.2425</v>
      </c>
      <c r="H3546" s="47" t="n">
        <f aca="false">G3546</f>
        <v>29695.2425</v>
      </c>
    </row>
    <row r="3547" s="5" customFormat="true" ht="15" hidden="false" customHeight="false" outlineLevel="0" collapsed="false">
      <c r="A3547" s="12" t="n">
        <v>33</v>
      </c>
      <c r="B3547" s="13" t="s">
        <v>863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3"/>
      <c r="E3548" s="13"/>
      <c r="F3548" s="14"/>
      <c r="G3548" s="14"/>
    </row>
    <row r="3549" customFormat="false" ht="15" hidden="false" customHeight="false" outlineLevel="0" collapsed="false">
      <c r="B3549" s="23" t="s">
        <v>89</v>
      </c>
    </row>
    <row r="3550" s="5" customFormat="true" ht="15" hidden="false" customHeight="false" outlineLevel="0" collapsed="false">
      <c r="A3550" s="12"/>
      <c r="B3550" s="13"/>
      <c r="C3550" s="13" t="s">
        <v>1063</v>
      </c>
      <c r="D3550" s="15" t="n">
        <v>6707</v>
      </c>
      <c r="G3550" s="14"/>
    </row>
    <row r="3551" customFormat="false" ht="13.5" hidden="false" customHeight="false" outlineLevel="0" collapsed="false">
      <c r="D3551" s="17" t="s">
        <v>11</v>
      </c>
      <c r="E3551" s="14" t="n">
        <v>1079.65</v>
      </c>
      <c r="F3551" s="14" t="s">
        <v>15</v>
      </c>
      <c r="G3551" s="19" t="n">
        <f aca="false">D3550*E3551/100</f>
        <v>72412.1255</v>
      </c>
      <c r="H3551" s="43" t="n">
        <f aca="false">G3551</f>
        <v>72412.1255</v>
      </c>
    </row>
    <row r="3552" customFormat="false" ht="13.5" hidden="false" customHeight="false" outlineLevel="0" collapsed="false">
      <c r="D3552" s="17"/>
      <c r="E3552" s="13"/>
      <c r="F3552" s="14"/>
      <c r="G3552" s="14"/>
    </row>
    <row r="3553" s="5" customFormat="true" ht="15" hidden="false" customHeight="false" outlineLevel="0" collapsed="false">
      <c r="A3553" s="12" t="n">
        <v>34</v>
      </c>
      <c r="B3553" s="13" t="s">
        <v>1064</v>
      </c>
      <c r="C3553" s="13"/>
      <c r="D3553" s="13"/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/>
      <c r="B3555" s="23" t="s">
        <v>467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 t="s">
        <v>1065</v>
      </c>
      <c r="D3556" s="18" t="n">
        <v>3416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5" t="n">
        <v>3416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/>
      <c r="C3558" s="13"/>
      <c r="D3558" s="17" t="s">
        <v>11</v>
      </c>
      <c r="E3558" s="18" t="n">
        <v>859.9</v>
      </c>
      <c r="F3558" s="27" t="s">
        <v>15</v>
      </c>
      <c r="G3558" s="19" t="n">
        <f aca="false">D3557*E3558/100</f>
        <v>29374.184</v>
      </c>
      <c r="H3558" s="26" t="n">
        <f aca="false">G3558</f>
        <v>29374.184</v>
      </c>
    </row>
    <row r="3559" s="5" customFormat="true" ht="15" hidden="false" customHeight="false" outlineLevel="0" collapsed="false">
      <c r="A3559" s="12"/>
      <c r="B3559" s="13"/>
      <c r="C3559" s="13"/>
      <c r="D3559" s="17"/>
      <c r="E3559" s="13"/>
      <c r="F3559" s="27"/>
      <c r="G3559" s="14"/>
    </row>
    <row r="3560" s="5" customFormat="true" ht="15" hidden="false" customHeight="false" outlineLevel="0" collapsed="false">
      <c r="A3560" s="12" t="n">
        <v>35</v>
      </c>
      <c r="B3560" s="13" t="s">
        <v>481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3"/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 t="s">
        <v>1066</v>
      </c>
      <c r="D3562" s="18" t="n">
        <v>616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5" t="n">
        <v>616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17" t="s">
        <v>11</v>
      </c>
      <c r="E3564" s="14" t="n">
        <v>416.63</v>
      </c>
      <c r="F3564" s="14" t="s">
        <v>15</v>
      </c>
      <c r="G3564" s="19" t="n">
        <f aca="false">D3563*E3564/100</f>
        <v>2566.4408</v>
      </c>
      <c r="H3564" s="26" t="n">
        <f aca="false">G3564</f>
        <v>2566.4408</v>
      </c>
    </row>
    <row r="3565" s="5" customFormat="true" ht="15" hidden="false" customHeight="false" outlineLevel="0" collapsed="false">
      <c r="A3565" s="12"/>
      <c r="B3565" s="13"/>
      <c r="C3565" s="13"/>
      <c r="D3565" s="17"/>
      <c r="E3565" s="13"/>
      <c r="F3565" s="14"/>
      <c r="G3565" s="14"/>
    </row>
    <row r="3566" s="5" customFormat="true" ht="15" hidden="false" customHeight="false" outlineLevel="0" collapsed="false">
      <c r="A3566" s="12" t="n">
        <v>32</v>
      </c>
      <c r="B3566" s="13" t="s">
        <v>1067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23" t="s">
        <v>93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138</v>
      </c>
      <c r="C3569" s="13" t="s">
        <v>269</v>
      </c>
      <c r="D3569" s="18" t="n">
        <v>112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140</v>
      </c>
      <c r="C3570" s="13" t="s">
        <v>1068</v>
      </c>
      <c r="D3570" s="18" t="n">
        <v>216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50</v>
      </c>
      <c r="C3571" s="13" t="s">
        <v>389</v>
      </c>
      <c r="D3571" s="18" t="n">
        <v>70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5" t="n">
        <v>398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7" t="s">
        <v>11</v>
      </c>
      <c r="E3573" s="14" t="n">
        <v>1160.06</v>
      </c>
      <c r="F3573" s="27" t="s">
        <v>15</v>
      </c>
      <c r="G3573" s="19" t="n">
        <f aca="false">D3572*E3573/100</f>
        <v>4617.0388</v>
      </c>
      <c r="H3573" s="26" t="n">
        <f aca="false">G3573</f>
        <v>4617.0388</v>
      </c>
    </row>
    <row r="3574" s="5" customFormat="true" ht="15" hidden="false" customHeight="false" outlineLevel="0" collapsed="false">
      <c r="A3574" s="12"/>
      <c r="B3574" s="13"/>
      <c r="C3574" s="13"/>
      <c r="D3574" s="17"/>
      <c r="E3574" s="13"/>
      <c r="F3574" s="27"/>
      <c r="G3574" s="14"/>
    </row>
    <row r="3575" s="5" customFormat="true" ht="15" hidden="false" customHeight="false" outlineLevel="0" collapsed="false">
      <c r="A3575" s="12"/>
      <c r="B3575" s="13"/>
      <c r="C3575" s="13"/>
      <c r="D3575" s="17"/>
      <c r="E3575" s="13"/>
      <c r="F3575" s="27"/>
      <c r="G3575" s="14"/>
    </row>
    <row r="3576" s="5" customFormat="true" ht="15" hidden="false" customHeight="false" outlineLevel="0" collapsed="false">
      <c r="A3576" s="12"/>
      <c r="B3576" s="13"/>
      <c r="C3576" s="13"/>
      <c r="D3576" s="17"/>
      <c r="E3576" s="13"/>
      <c r="F3576" s="27"/>
      <c r="G3576" s="14"/>
    </row>
    <row r="3577" s="5" customFormat="true" ht="15" hidden="false" customHeight="false" outlineLevel="0" collapsed="false">
      <c r="A3577" s="12"/>
      <c r="B3577" s="13"/>
      <c r="C3577" s="13"/>
      <c r="D3577" s="17"/>
      <c r="E3577" s="13"/>
      <c r="F3577" s="27"/>
      <c r="G3577" s="14"/>
    </row>
    <row r="3578" s="5" customFormat="true" ht="15" hidden="false" customHeight="false" outlineLevel="0" collapsed="false">
      <c r="A3578" s="12"/>
      <c r="B3578" s="13"/>
      <c r="C3578" s="13"/>
      <c r="D3578" s="17"/>
      <c r="E3578" s="13"/>
      <c r="F3578" s="27"/>
      <c r="G3578" s="14"/>
    </row>
    <row r="3579" s="5" customFormat="true" ht="15" hidden="false" customHeight="false" outlineLevel="0" collapsed="false">
      <c r="A3579" s="12"/>
      <c r="B3579" s="13"/>
      <c r="C3579" s="13"/>
      <c r="D3579" s="17"/>
      <c r="E3579" s="13"/>
      <c r="F3579" s="27"/>
      <c r="G3579" s="14"/>
    </row>
    <row r="3580" s="5" customFormat="true" ht="15.75" hidden="false" customHeight="false" outlineLevel="0" collapsed="false">
      <c r="A3580" s="30" t="s">
        <v>1069</v>
      </c>
      <c r="B3580" s="30"/>
      <c r="C3580" s="30"/>
      <c r="D3580" s="30"/>
      <c r="E3580" s="30"/>
      <c r="F3580" s="30"/>
      <c r="G3580" s="30"/>
    </row>
    <row r="3581" s="5" customFormat="true" ht="16.5" hidden="false" customHeight="false" outlineLevel="0" collapsed="false">
      <c r="A3581" s="7" t="s">
        <v>2</v>
      </c>
      <c r="B3581" s="8" t="s">
        <v>3</v>
      </c>
      <c r="C3581" s="9" t="s">
        <v>4</v>
      </c>
      <c r="D3581" s="10" t="s">
        <v>5</v>
      </c>
      <c r="E3581" s="9" t="s">
        <v>6</v>
      </c>
      <c r="F3581" s="8" t="s">
        <v>7</v>
      </c>
      <c r="G3581" s="11" t="s">
        <v>8</v>
      </c>
    </row>
    <row r="3582" s="5" customFormat="true" ht="15.75" hidden="false" customHeight="false" outlineLevel="0" collapsed="false">
      <c r="A3582" s="12"/>
      <c r="B3582" s="13"/>
      <c r="C3582" s="13"/>
      <c r="D3582" s="17"/>
      <c r="E3582" s="13"/>
      <c r="F3582" s="27"/>
      <c r="G3582" s="14"/>
    </row>
    <row r="3583" s="5" customFormat="true" ht="15" hidden="false" customHeight="false" outlineLevel="0" collapsed="false">
      <c r="A3583" s="12" t="n">
        <v>33</v>
      </c>
      <c r="B3583" s="13" t="s">
        <v>96</v>
      </c>
      <c r="C3583" s="13"/>
      <c r="D3583" s="13"/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1070</v>
      </c>
      <c r="C3584" s="13"/>
      <c r="D3584" s="13"/>
      <c r="E3584" s="13"/>
      <c r="F3584" s="14"/>
      <c r="G3584" s="14"/>
    </row>
    <row r="3585" s="5" customFormat="true" ht="15" hidden="false" customHeight="false" outlineLevel="0" collapsed="false">
      <c r="A3585" s="12"/>
      <c r="B3585" s="23" t="s">
        <v>93</v>
      </c>
      <c r="C3585" s="13"/>
      <c r="D3585" s="13"/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1071</v>
      </c>
      <c r="C3586" s="13" t="s">
        <v>1072</v>
      </c>
      <c r="D3586" s="18" t="n">
        <v>120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5" t="n">
        <v>120</v>
      </c>
      <c r="E3587" s="13"/>
      <c r="F3587" s="14"/>
      <c r="G3587" s="14"/>
    </row>
    <row r="3588" s="5" customFormat="true" ht="15.75" hidden="false" customHeight="false" outlineLevel="0" collapsed="false">
      <c r="A3588" s="12"/>
      <c r="B3588" s="13"/>
      <c r="C3588" s="13"/>
      <c r="D3588" s="17" t="s">
        <v>11</v>
      </c>
      <c r="E3588" s="14" t="n">
        <v>674.6</v>
      </c>
      <c r="F3588" s="74" t="s">
        <v>15</v>
      </c>
      <c r="G3588" s="75" t="n">
        <f aca="false">D3587*E3588/100</f>
        <v>809.52</v>
      </c>
      <c r="H3588" s="5" t="n">
        <f aca="false">G3588</f>
        <v>809.52</v>
      </c>
    </row>
    <row r="3589" customFormat="false" ht="12.75" hidden="false" customHeight="false" outlineLevel="0" collapsed="false">
      <c r="D3589" s="0"/>
      <c r="E3589" s="0"/>
      <c r="G3589" s="76" t="n">
        <v>2760022</v>
      </c>
      <c r="H3589" s="0" t="n">
        <f aca="false">SUM(H2402:H3588)</f>
        <v>5919498.52890357</v>
      </c>
    </row>
    <row r="3590" customFormat="false" ht="15" hidden="false" customHeight="false" outlineLevel="0" collapsed="false">
      <c r="D3590" s="0"/>
      <c r="E3590" s="0"/>
      <c r="F3590" s="44"/>
      <c r="G3590" s="44"/>
    </row>
    <row r="3591" customFormat="false" ht="15" hidden="false" customHeight="false" outlineLevel="0" collapsed="false">
      <c r="D3591" s="0"/>
      <c r="E3591" s="0"/>
      <c r="F3591" s="24"/>
      <c r="G3591" s="24"/>
    </row>
    <row r="3592" customFormat="false" ht="15" hidden="false" customHeight="false" outlineLevel="0" collapsed="false">
      <c r="D3592" s="0"/>
      <c r="E3592" s="0"/>
      <c r="F3592" s="24"/>
      <c r="G3592" s="24"/>
    </row>
    <row r="3593" customFormat="false" ht="15" hidden="false" customHeight="false" outlineLevel="0" collapsed="false">
      <c r="D3593" s="0"/>
      <c r="E3593" s="0"/>
      <c r="F3593" s="24"/>
      <c r="G3593" s="24"/>
    </row>
    <row r="3594" customFormat="false" ht="15" hidden="false" customHeight="false" outlineLevel="0" collapsed="false">
      <c r="D3594" s="0"/>
      <c r="E3594" s="0"/>
      <c r="F3594" s="24"/>
      <c r="G3594" s="24"/>
    </row>
    <row r="3595" customFormat="false" ht="15" hidden="false" customHeight="false" outlineLevel="0" collapsed="false">
      <c r="D3595" s="0"/>
      <c r="E3595" s="0"/>
      <c r="F3595" s="24"/>
      <c r="G3595" s="24"/>
    </row>
    <row r="3596" customFormat="false" ht="15" hidden="false" customHeight="false" outlineLevel="0" collapsed="false">
      <c r="D3596" s="0"/>
      <c r="E3596" s="0"/>
      <c r="F3596" s="24"/>
      <c r="G3596" s="24"/>
    </row>
    <row r="3597" customFormat="false" ht="15" hidden="false" customHeight="false" outlineLevel="0" collapsed="false">
      <c r="D3597" s="0"/>
      <c r="E3597" s="0"/>
      <c r="F3597" s="24"/>
      <c r="G3597" s="24"/>
    </row>
    <row r="3598" customFormat="false" ht="15" hidden="false" customHeight="false" outlineLevel="0" collapsed="false">
      <c r="D3598" s="0"/>
      <c r="E3598" s="0"/>
      <c r="F3598" s="24"/>
      <c r="G3598" s="24"/>
    </row>
    <row r="3599" customFormat="false" ht="15" hidden="false" customHeight="false" outlineLevel="0" collapsed="false">
      <c r="D3599" s="0"/>
      <c r="E3599" s="0"/>
      <c r="F3599" s="24"/>
      <c r="G3599" s="24"/>
    </row>
    <row r="3600" customFormat="false" ht="15" hidden="false" customHeight="false" outlineLevel="0" collapsed="false">
      <c r="D3600" s="0"/>
      <c r="E3600" s="0"/>
      <c r="F3600" s="24"/>
      <c r="G3600" s="24"/>
    </row>
    <row r="3601" customFormat="false" ht="15" hidden="false" customHeight="false" outlineLevel="0" collapsed="false">
      <c r="D3601" s="0"/>
      <c r="E3601" s="0"/>
      <c r="F3601" s="24"/>
      <c r="G3601" s="24"/>
    </row>
    <row r="3602" customFormat="false" ht="15" hidden="false" customHeight="false" outlineLevel="0" collapsed="false">
      <c r="D3602" s="0"/>
      <c r="E3602" s="0"/>
      <c r="F3602" s="24"/>
      <c r="G3602" s="24"/>
    </row>
    <row r="3603" customFormat="false" ht="15" hidden="false" customHeight="false" outlineLevel="0" collapsed="false">
      <c r="D3603" s="0"/>
      <c r="E3603" s="0"/>
      <c r="F3603" s="24"/>
      <c r="G3603" s="24"/>
    </row>
    <row r="3604" customFormat="false" ht="15" hidden="false" customHeight="false" outlineLevel="0" collapsed="false">
      <c r="D3604" s="0"/>
      <c r="E3604" s="0"/>
      <c r="F3604" s="24"/>
      <c r="G3604" s="24"/>
    </row>
    <row r="3605" customFormat="false" ht="15" hidden="false" customHeight="false" outlineLevel="0" collapsed="false">
      <c r="D3605" s="0"/>
      <c r="E3605" s="0"/>
      <c r="F3605" s="24"/>
      <c r="G3605" s="24"/>
    </row>
    <row r="3606" customFormat="false" ht="15" hidden="false" customHeight="false" outlineLevel="0" collapsed="false">
      <c r="D3606" s="0"/>
      <c r="E3606" s="0"/>
      <c r="F3606" s="24"/>
      <c r="G3606" s="24"/>
    </row>
    <row r="3607" customFormat="false" ht="15" hidden="false" customHeight="false" outlineLevel="0" collapsed="false">
      <c r="D3607" s="0"/>
      <c r="E3607" s="0"/>
      <c r="F3607" s="24"/>
      <c r="G3607" s="24"/>
    </row>
    <row r="3608" customFormat="false" ht="15" hidden="false" customHeight="false" outlineLevel="0" collapsed="false">
      <c r="D3608" s="0"/>
      <c r="E3608" s="0"/>
      <c r="F3608" s="24"/>
      <c r="G3608" s="24"/>
    </row>
    <row r="3609" customFormat="false" ht="15" hidden="false" customHeight="false" outlineLevel="0" collapsed="false">
      <c r="D3609" s="0"/>
      <c r="E3609" s="0"/>
      <c r="F3609" s="24"/>
      <c r="G3609" s="24"/>
    </row>
    <row r="3610" customFormat="false" ht="15" hidden="false" customHeight="false" outlineLevel="0" collapsed="false">
      <c r="D3610" s="0"/>
      <c r="E3610" s="0"/>
      <c r="F3610" s="24"/>
      <c r="G3610" s="24"/>
    </row>
    <row r="3611" customFormat="false" ht="15" hidden="false" customHeight="false" outlineLevel="0" collapsed="false">
      <c r="D3611" s="0"/>
      <c r="E3611" s="0"/>
      <c r="F3611" s="24"/>
      <c r="G3611" s="24"/>
    </row>
    <row r="3612" customFormat="false" ht="15" hidden="false" customHeight="false" outlineLevel="0" collapsed="false">
      <c r="D3612" s="0"/>
      <c r="E3612" s="0"/>
      <c r="F3612" s="24"/>
      <c r="G3612" s="24"/>
    </row>
    <row r="3613" customFormat="false" ht="15" hidden="false" customHeight="false" outlineLevel="0" collapsed="false">
      <c r="D3613" s="0"/>
      <c r="E3613" s="0"/>
      <c r="F3613" s="24"/>
      <c r="G3613" s="24"/>
    </row>
    <row r="3614" customFormat="false" ht="15" hidden="false" customHeight="false" outlineLevel="0" collapsed="false">
      <c r="D3614" s="0"/>
      <c r="E3614" s="0"/>
      <c r="F3614" s="24"/>
      <c r="G3614" s="24"/>
    </row>
    <row r="3615" customFormat="false" ht="15" hidden="false" customHeight="false" outlineLevel="0" collapsed="false">
      <c r="D3615" s="0"/>
      <c r="E3615" s="0"/>
      <c r="F3615" s="24"/>
      <c r="G3615" s="24"/>
    </row>
    <row r="3616" customFormat="false" ht="15" hidden="false" customHeight="false" outlineLevel="0" collapsed="false">
      <c r="D3616" s="0"/>
      <c r="E3616" s="0"/>
      <c r="F3616" s="24"/>
      <c r="G3616" s="24"/>
    </row>
    <row r="3617" customFormat="false" ht="15" hidden="false" customHeight="false" outlineLevel="0" collapsed="false">
      <c r="D3617" s="0"/>
      <c r="E3617" s="0"/>
      <c r="F3617" s="24"/>
      <c r="G3617" s="24"/>
    </row>
    <row r="3618" customFormat="false" ht="15" hidden="false" customHeight="false" outlineLevel="0" collapsed="false">
      <c r="D3618" s="0"/>
      <c r="E3618" s="0"/>
      <c r="F3618" s="24"/>
      <c r="G3618" s="24"/>
    </row>
    <row r="3619" customFormat="false" ht="15" hidden="false" customHeight="false" outlineLevel="0" collapsed="false">
      <c r="D3619" s="0"/>
      <c r="E3619" s="0"/>
      <c r="F3619" s="24"/>
      <c r="G3619" s="24"/>
    </row>
    <row r="3620" customFormat="false" ht="15" hidden="false" customHeight="false" outlineLevel="0" collapsed="false">
      <c r="D3620" s="0"/>
      <c r="E3620" s="0"/>
      <c r="F3620" s="24"/>
      <c r="G3620" s="24"/>
    </row>
    <row r="3621" customFormat="false" ht="15" hidden="false" customHeight="false" outlineLevel="0" collapsed="false">
      <c r="D3621" s="0"/>
      <c r="E3621" s="0"/>
      <c r="F3621" s="24"/>
      <c r="G3621" s="24"/>
    </row>
    <row r="3622" customFormat="false" ht="15" hidden="false" customHeight="false" outlineLevel="0" collapsed="false">
      <c r="D3622" s="0"/>
      <c r="E3622" s="0"/>
      <c r="F3622" s="24"/>
      <c r="G3622" s="24"/>
    </row>
    <row r="3623" customFormat="false" ht="15" hidden="false" customHeight="false" outlineLevel="0" collapsed="false">
      <c r="D3623" s="0"/>
      <c r="E3623" s="0"/>
      <c r="F3623" s="24"/>
      <c r="G3623" s="24"/>
    </row>
    <row r="3624" customFormat="false" ht="15" hidden="false" customHeight="false" outlineLevel="0" collapsed="false">
      <c r="D3624" s="0"/>
      <c r="E3624" s="0"/>
      <c r="F3624" s="24"/>
      <c r="G3624" s="24"/>
    </row>
    <row r="3625" customFormat="false" ht="15" hidden="false" customHeight="false" outlineLevel="0" collapsed="false">
      <c r="D3625" s="0"/>
      <c r="E3625" s="0"/>
      <c r="F3625" s="24"/>
      <c r="G3625" s="24"/>
    </row>
    <row r="3626" customFormat="false" ht="15" hidden="false" customHeight="false" outlineLevel="0" collapsed="false">
      <c r="D3626" s="0"/>
      <c r="E3626" s="0"/>
      <c r="F3626" s="24"/>
      <c r="G3626" s="24"/>
    </row>
    <row r="3627" customFormat="false" ht="15" hidden="false" customHeight="false" outlineLevel="0" collapsed="false">
      <c r="D3627" s="0"/>
      <c r="E3627" s="0"/>
      <c r="F3627" s="24"/>
      <c r="G3627" s="24"/>
    </row>
    <row r="3628" customFormat="false" ht="15" hidden="false" customHeight="false" outlineLevel="0" collapsed="false">
      <c r="D3628" s="0"/>
      <c r="E3628" s="0"/>
      <c r="F3628" s="24"/>
      <c r="G3628" s="24"/>
    </row>
    <row r="3629" customFormat="false" ht="15" hidden="false" customHeight="false" outlineLevel="0" collapsed="false">
      <c r="D3629" s="0"/>
      <c r="E3629" s="0"/>
      <c r="F3629" s="24"/>
      <c r="G3629" s="24"/>
    </row>
    <row r="3630" customFormat="false" ht="15" hidden="false" customHeight="false" outlineLevel="0" collapsed="false">
      <c r="D3630" s="0"/>
      <c r="E3630" s="0"/>
      <c r="F3630" s="24"/>
      <c r="G3630" s="24"/>
    </row>
    <row r="3631" customFormat="false" ht="15" hidden="false" customHeight="false" outlineLevel="0" collapsed="false">
      <c r="D3631" s="0"/>
      <c r="E3631" s="0"/>
      <c r="F3631" s="24"/>
      <c r="G3631" s="24"/>
    </row>
    <row r="3632" customFormat="false" ht="15" hidden="false" customHeight="false" outlineLevel="0" collapsed="false">
      <c r="D3632" s="0"/>
      <c r="E3632" s="0"/>
      <c r="F3632" s="24"/>
      <c r="G3632" s="24"/>
    </row>
    <row r="3633" customFormat="false" ht="15" hidden="false" customHeight="false" outlineLevel="0" collapsed="false">
      <c r="D3633" s="0"/>
      <c r="E3633" s="0"/>
      <c r="F3633" s="24"/>
      <c r="G3633" s="24"/>
    </row>
    <row r="3634" customFormat="false" ht="15" hidden="false" customHeight="false" outlineLevel="0" collapsed="false">
      <c r="D3634" s="0"/>
      <c r="E3634" s="0"/>
      <c r="F3634" s="24"/>
      <c r="G3634" s="24"/>
    </row>
    <row r="3635" customFormat="false" ht="15" hidden="false" customHeight="false" outlineLevel="0" collapsed="false">
      <c r="D3635" s="0"/>
      <c r="E3635" s="0"/>
      <c r="F3635" s="24"/>
      <c r="G3635" s="24"/>
    </row>
    <row r="3636" customFormat="false" ht="15" hidden="false" customHeight="false" outlineLevel="0" collapsed="false">
      <c r="D3636" s="0"/>
      <c r="E3636" s="0"/>
      <c r="F3636" s="24"/>
      <c r="G3636" s="24"/>
    </row>
    <row r="3637" customFormat="false" ht="15" hidden="false" customHeight="false" outlineLevel="0" collapsed="false">
      <c r="F3637" s="24"/>
      <c r="G3637" s="24"/>
    </row>
    <row r="3638" customFormat="false" ht="15" hidden="false" customHeight="false" outlineLevel="0" collapsed="false">
      <c r="F3638" s="24"/>
      <c r="G3638" s="24"/>
    </row>
    <row r="3639" customFormat="false" ht="15" hidden="false" customHeight="false" outlineLevel="0" collapsed="false">
      <c r="F3639" s="24"/>
      <c r="G3639" s="24"/>
    </row>
    <row r="3640" customFormat="false" ht="15" hidden="false" customHeight="false" outlineLevel="0" collapsed="false">
      <c r="F3640" s="24"/>
      <c r="G3640" s="24"/>
    </row>
    <row r="3641" customFormat="false" ht="15" hidden="false" customHeight="false" outlineLevel="0" collapsed="false">
      <c r="F3641" s="24"/>
      <c r="G3641" s="24"/>
    </row>
    <row r="3642" customFormat="false" ht="15" hidden="false" customHeight="false" outlineLevel="0" collapsed="false">
      <c r="F3642" s="24"/>
      <c r="G3642" s="24"/>
    </row>
    <row r="3643" customFormat="false" ht="15" hidden="false" customHeight="false" outlineLevel="0" collapsed="false">
      <c r="F3643" s="24"/>
      <c r="G3643" s="24"/>
    </row>
    <row r="3644" customFormat="false" ht="15" hidden="false" customHeight="false" outlineLevel="0" collapsed="false">
      <c r="F3644" s="24"/>
      <c r="G3644" s="24"/>
    </row>
    <row r="3645" customFormat="false" ht="15" hidden="false" customHeight="false" outlineLevel="0" collapsed="false">
      <c r="F3645" s="24"/>
      <c r="G3645" s="24"/>
    </row>
    <row r="3646" customFormat="false" ht="15" hidden="false" customHeight="false" outlineLevel="0" collapsed="false">
      <c r="F3646" s="24"/>
      <c r="G3646" s="24"/>
    </row>
    <row r="3647" customFormat="false" ht="15" hidden="false" customHeight="false" outlineLevel="0" collapsed="false">
      <c r="F3647" s="24"/>
      <c r="G3647" s="24"/>
    </row>
    <row r="3648" customFormat="false" ht="15" hidden="false" customHeight="false" outlineLevel="0" collapsed="false">
      <c r="F3648" s="24"/>
      <c r="G3648" s="24"/>
    </row>
    <row r="3649" customFormat="false" ht="15" hidden="false" customHeight="false" outlineLevel="0" collapsed="false">
      <c r="F3649" s="24"/>
      <c r="G3649" s="24"/>
    </row>
    <row r="3650" customFormat="false" ht="15" hidden="false" customHeight="false" outlineLevel="0" collapsed="false">
      <c r="F3650" s="24"/>
      <c r="G3650" s="24"/>
    </row>
    <row r="3652" s="13" customFormat="true" ht="13.5" hidden="false" customHeight="false" outlineLevel="0" collapsed="false">
      <c r="A3652" s="16"/>
      <c r="B3652" s="56" t="s">
        <v>413</v>
      </c>
      <c r="C3652" s="27"/>
      <c r="D3652" s="20"/>
      <c r="E3652" s="27"/>
      <c r="F3652" s="27"/>
      <c r="G3652" s="27"/>
      <c r="H3652" s="27"/>
    </row>
    <row r="3653" s="13" customFormat="true" ht="13.5" hidden="false" customHeight="false" outlineLevel="0" collapsed="false">
      <c r="A3653" s="16"/>
      <c r="B3653" s="56" t="s">
        <v>414</v>
      </c>
      <c r="C3653" s="27"/>
      <c r="D3653" s="20"/>
      <c r="E3653" s="27"/>
      <c r="F3653" s="27"/>
      <c r="G3653" s="27"/>
      <c r="H3653" s="27"/>
    </row>
    <row r="3654" s="13" customFormat="true" ht="13.5" hidden="false" customHeight="false" outlineLevel="0" collapsed="false">
      <c r="A3654" s="16"/>
      <c r="B3654" s="56" t="s">
        <v>415</v>
      </c>
      <c r="C3654" s="27"/>
      <c r="D3654" s="20"/>
      <c r="E3654" s="27"/>
      <c r="F3654" s="27"/>
      <c r="G3654" s="27"/>
      <c r="H3654" s="27"/>
    </row>
    <row r="3655" s="13" customFormat="true" ht="13.5" hidden="false" customHeight="false" outlineLevel="0" collapsed="false">
      <c r="A3655" s="16"/>
      <c r="B3655" s="27"/>
      <c r="C3655" s="27"/>
      <c r="D3655" s="20"/>
      <c r="E3655" s="27"/>
      <c r="F3655" s="27"/>
      <c r="G3655" s="27"/>
      <c r="H3655" s="27"/>
    </row>
    <row r="3656" s="13" customFormat="true" ht="15" hidden="false" customHeight="false" outlineLevel="0" collapsed="false">
      <c r="A3656" s="61"/>
      <c r="B3656" s="44"/>
      <c r="C3656" s="44"/>
      <c r="D3656" s="62"/>
      <c r="E3656" s="44"/>
      <c r="F3656" s="44"/>
      <c r="G3656" s="44"/>
      <c r="H3656" s="44"/>
    </row>
    <row r="3657" s="13" customFormat="true" ht="15" hidden="false" customHeight="false" outlineLevel="0" collapsed="false">
      <c r="A3657" s="61"/>
      <c r="B3657" s="44"/>
      <c r="C3657" s="44"/>
      <c r="D3657" s="62"/>
      <c r="E3657" s="44"/>
      <c r="F3657" s="44"/>
      <c r="G3657" s="44"/>
      <c r="H3657" s="44"/>
    </row>
    <row r="3658" s="50" customFormat="true" ht="12.75" hidden="false" customHeight="false" outlineLevel="0" collapsed="false">
      <c r="D3658" s="51"/>
      <c r="E3658" s="2"/>
      <c r="G3658" s="3"/>
      <c r="H3658" s="52"/>
    </row>
    <row r="3659" s="50" customFormat="true" ht="13.5" hidden="false" customHeight="false" outlineLevel="0" collapsed="false">
      <c r="C3659" s="14" t="s">
        <v>1073</v>
      </c>
      <c r="D3659" s="51"/>
      <c r="E3659" s="2"/>
      <c r="F3659" s="14" t="s">
        <v>1074</v>
      </c>
      <c r="G3659" s="14"/>
      <c r="H3659" s="52"/>
    </row>
    <row r="3660" s="50" customFormat="true" ht="13.5" hidden="false" customHeight="false" outlineLevel="0" collapsed="false">
      <c r="B3660" s="13" t="s">
        <v>278</v>
      </c>
      <c r="C3660" s="14" t="s">
        <v>1075</v>
      </c>
      <c r="D3660" s="51"/>
      <c r="E3660" s="2"/>
      <c r="F3660" s="14" t="s">
        <v>1075</v>
      </c>
      <c r="G3660" s="14"/>
      <c r="H3660" s="52"/>
    </row>
    <row r="3661" s="50" customFormat="true" ht="13.5" hidden="false" customHeight="false" outlineLevel="0" collapsed="false">
      <c r="C3661" s="14" t="s">
        <v>1076</v>
      </c>
      <c r="D3661" s="51"/>
      <c r="E3661" s="2"/>
      <c r="F3661" s="14" t="s">
        <v>1076</v>
      </c>
      <c r="G3661" s="14"/>
      <c r="H3661" s="52"/>
    </row>
    <row r="3662" s="50" customFormat="true" ht="13.5" hidden="false" customHeight="false" outlineLevel="0" collapsed="false">
      <c r="C3662" s="14" t="s">
        <v>1077</v>
      </c>
      <c r="D3662" s="51"/>
      <c r="E3662" s="2"/>
      <c r="F3662" s="14" t="s">
        <v>279</v>
      </c>
      <c r="G3662" s="14"/>
      <c r="H3662" s="52"/>
    </row>
    <row r="3738" s="5" customFormat="true" ht="15" hidden="false" customHeight="false" outlineLevel="0" collapsed="false">
      <c r="A3738" s="12" t="n">
        <v>8</v>
      </c>
      <c r="B3738" s="13" t="s">
        <v>1078</v>
      </c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282</v>
      </c>
      <c r="C3739" s="13" t="s">
        <v>1079</v>
      </c>
      <c r="D3739" s="18" t="n">
        <v>480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5" t="n">
        <v>480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7" t="s">
        <v>11</v>
      </c>
      <c r="E3741" s="13" t="s">
        <v>1080</v>
      </c>
      <c r="F3741" s="14" t="s">
        <v>15</v>
      </c>
      <c r="G3741" s="14" t="s">
        <v>1081</v>
      </c>
    </row>
    <row r="3788" s="5" customFormat="true" ht="15" hidden="false" customHeight="false" outlineLevel="0" collapsed="false">
      <c r="A3788" s="12"/>
      <c r="B3788" s="13"/>
      <c r="C3788" s="13"/>
      <c r="D3788" s="17"/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7"/>
      <c r="E3789" s="13"/>
      <c r="F3789" s="14"/>
      <c r="G3789" s="14"/>
    </row>
    <row r="3790" s="5" customFormat="true" ht="15.75" hidden="false" customHeight="false" outlineLevel="0" collapsed="false">
      <c r="A3790" s="12"/>
      <c r="B3790" s="13"/>
      <c r="C3790" s="13"/>
      <c r="D3790" s="17"/>
      <c r="E3790" s="13"/>
      <c r="F3790" s="14"/>
      <c r="G3790" s="14"/>
    </row>
    <row r="3791" s="5" customFormat="true" ht="16.5" hidden="false" customHeight="false" outlineLevel="0" collapsed="false">
      <c r="A3791" s="7" t="s">
        <v>2</v>
      </c>
      <c r="B3791" s="8" t="s">
        <v>3</v>
      </c>
      <c r="C3791" s="9" t="s">
        <v>4</v>
      </c>
      <c r="D3791" s="10" t="s">
        <v>5</v>
      </c>
      <c r="E3791" s="9" t="s">
        <v>6</v>
      </c>
      <c r="F3791" s="8" t="s">
        <v>7</v>
      </c>
      <c r="G3791" s="11" t="s">
        <v>8</v>
      </c>
    </row>
    <row r="3792" customFormat="false" ht="13.5" hidden="false" customHeight="false" outlineLevel="0" collapsed="false"/>
    <row r="3803" s="5" customFormat="true" ht="15" hidden="false" customHeight="false" outlineLevel="0" collapsed="false">
      <c r="A3803" s="12"/>
      <c r="B3803" s="13"/>
      <c r="C3803" s="13"/>
      <c r="D3803" s="17"/>
      <c r="E3803" s="13"/>
      <c r="F3803" s="14"/>
      <c r="G3803" s="14"/>
    </row>
    <row r="3809" s="5" customFormat="true" ht="15" hidden="false" customHeight="false" outlineLevel="0" collapsed="false">
      <c r="A3809" s="12" t="n">
        <v>17</v>
      </c>
      <c r="B3809" s="13" t="s">
        <v>1082</v>
      </c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083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084</v>
      </c>
      <c r="C3811" s="13"/>
      <c r="D3811" s="13"/>
      <c r="E3811" s="13"/>
      <c r="F3811" s="14"/>
      <c r="G3811" s="14"/>
    </row>
    <row r="3812" s="13" customFormat="true" ht="15" hidden="false" customHeight="false" outlineLevel="0" collapsed="false">
      <c r="B3812" s="13" t="s">
        <v>1085</v>
      </c>
      <c r="C3812" s="13" t="s">
        <v>1086</v>
      </c>
      <c r="D3812" s="18" t="n">
        <v>140</v>
      </c>
      <c r="E3812" s="24"/>
      <c r="G3812" s="14"/>
    </row>
    <row r="3813" s="5" customFormat="true" ht="15" hidden="false" customHeight="false" outlineLevel="0" collapsed="false">
      <c r="A3813" s="12"/>
      <c r="B3813" s="13"/>
      <c r="C3813" s="13"/>
      <c r="D3813" s="15" t="n">
        <v>140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7" t="s">
        <v>11</v>
      </c>
      <c r="E3814" s="13" t="s">
        <v>1087</v>
      </c>
      <c r="F3814" s="14" t="s">
        <v>41</v>
      </c>
      <c r="G3814" s="14" t="s">
        <v>1088</v>
      </c>
    </row>
    <row r="3848" s="5" customFormat="true" ht="15" hidden="false" customHeight="false" outlineLevel="0" collapsed="false">
      <c r="A3848" s="12"/>
      <c r="B3848" s="13"/>
      <c r="C3848" s="13"/>
      <c r="D3848" s="17"/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7"/>
      <c r="E3849" s="1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7"/>
      <c r="E3850" s="13"/>
      <c r="F3850" s="14"/>
      <c r="G3850" s="14"/>
    </row>
    <row r="3851" s="5" customFormat="true" ht="15.75" hidden="false" customHeight="false" outlineLevel="0" collapsed="false">
      <c r="A3851" s="12"/>
      <c r="B3851" s="13"/>
      <c r="C3851" s="13"/>
      <c r="D3851" s="17"/>
      <c r="E3851" s="13"/>
      <c r="F3851" s="14"/>
      <c r="G3851" s="14"/>
    </row>
    <row r="3852" s="5" customFormat="true" ht="16.5" hidden="false" customHeight="false" outlineLevel="0" collapsed="false">
      <c r="A3852" s="7" t="s">
        <v>2</v>
      </c>
      <c r="B3852" s="8" t="s">
        <v>3</v>
      </c>
      <c r="C3852" s="9" t="s">
        <v>4</v>
      </c>
      <c r="D3852" s="10" t="s">
        <v>5</v>
      </c>
      <c r="E3852" s="9" t="s">
        <v>6</v>
      </c>
      <c r="F3852" s="8" t="s">
        <v>7</v>
      </c>
      <c r="G3852" s="11" t="s">
        <v>8</v>
      </c>
    </row>
    <row r="3853" customFormat="false" ht="13.5" hidden="false" customHeight="false" outlineLevel="0" collapsed="false"/>
    <row r="3857" s="5" customFormat="true" ht="15" hidden="false" customHeight="false" outlineLevel="0" collapsed="false">
      <c r="A3857" s="12" t="n">
        <v>24</v>
      </c>
      <c r="B3857" s="13" t="s">
        <v>392</v>
      </c>
      <c r="C3857" s="13"/>
      <c r="D3857" s="13"/>
      <c r="E3857" s="13"/>
      <c r="F3857" s="14"/>
      <c r="G3857" s="14"/>
    </row>
    <row r="3858" s="5" customFormat="true" ht="15" hidden="false" customHeight="false" outlineLevel="0" collapsed="false">
      <c r="A3858" s="12"/>
      <c r="B3858" s="23" t="s">
        <v>393</v>
      </c>
      <c r="C3858" s="13"/>
      <c r="D3858" s="13"/>
      <c r="E3858" s="13"/>
      <c r="F3858" s="14" t="s">
        <v>394</v>
      </c>
      <c r="G3858" s="14"/>
    </row>
    <row r="3859" s="5" customFormat="true" ht="15" hidden="false" customHeight="false" outlineLevel="0" collapsed="false">
      <c r="A3859" s="12"/>
      <c r="B3859" s="13" t="s">
        <v>1089</v>
      </c>
      <c r="C3859" s="13" t="s">
        <v>1090</v>
      </c>
      <c r="D3859" s="45" t="n">
        <v>2145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313</v>
      </c>
      <c r="C3860" s="13" t="s">
        <v>1091</v>
      </c>
      <c r="D3860" s="45" t="n">
        <v>3088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313</v>
      </c>
      <c r="C3861" s="13" t="s">
        <v>1092</v>
      </c>
      <c r="D3861" s="45" t="n">
        <v>500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5" t="n">
        <v>3751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/>
      <c r="D3863" s="17" t="s">
        <v>11</v>
      </c>
      <c r="E3863" s="13" t="s">
        <v>1093</v>
      </c>
      <c r="F3863" s="14" t="s">
        <v>20</v>
      </c>
      <c r="G3863" s="14" t="s">
        <v>1094</v>
      </c>
    </row>
    <row r="3864" s="5" customFormat="true" ht="15" hidden="false" customHeight="false" outlineLevel="0" collapsed="false">
      <c r="A3864" s="12"/>
      <c r="B3864" s="13"/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 t="n">
        <v>25</v>
      </c>
      <c r="B3865" s="13" t="s">
        <v>678</v>
      </c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/>
      <c r="D3866" s="13"/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 t="s">
        <v>1095</v>
      </c>
      <c r="D3867" s="15" t="n">
        <v>3751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13"/>
      <c r="D3868" s="17" t="s">
        <v>11</v>
      </c>
      <c r="E3868" s="13" t="s">
        <v>1096</v>
      </c>
      <c r="F3868" s="14" t="s">
        <v>20</v>
      </c>
      <c r="G3868" s="14" t="s">
        <v>1097</v>
      </c>
    </row>
    <row r="3869" s="5" customFormat="true" ht="15" hidden="false" customHeight="false" outlineLevel="0" collapsed="false">
      <c r="A3869" s="12" t="n">
        <v>26</v>
      </c>
      <c r="B3869" s="13" t="s">
        <v>1098</v>
      </c>
      <c r="C3869" s="13"/>
      <c r="D3869" s="13"/>
      <c r="E3869" s="13"/>
      <c r="F3869" s="14"/>
      <c r="G3869" s="14"/>
    </row>
    <row r="3870" s="5" customFormat="true" ht="13.5" hidden="false" customHeight="false" outlineLevel="0" collapsed="false">
      <c r="A3870" s="13"/>
      <c r="B3870" s="13" t="s">
        <v>1099</v>
      </c>
      <c r="C3870" s="13" t="s">
        <v>1100</v>
      </c>
      <c r="D3870" s="18" t="n">
        <v>2560</v>
      </c>
      <c r="E3870" s="13"/>
      <c r="F3870" s="14"/>
      <c r="G3870" s="14"/>
    </row>
    <row r="3871" s="5" customFormat="true" ht="13.5" hidden="false" customHeight="false" outlineLevel="0" collapsed="false">
      <c r="A3871" s="13"/>
      <c r="B3871" s="13" t="s">
        <v>1101</v>
      </c>
      <c r="C3871" s="13" t="s">
        <v>1102</v>
      </c>
      <c r="D3871" s="18" t="n">
        <v>1510</v>
      </c>
      <c r="E3871" s="13"/>
      <c r="F3871" s="14"/>
      <c r="G3871" s="14"/>
    </row>
    <row r="3872" s="5" customFormat="true" ht="13.5" hidden="false" customHeight="false" outlineLevel="0" collapsed="false">
      <c r="A3872" s="13"/>
      <c r="B3872" s="13" t="s">
        <v>1103</v>
      </c>
      <c r="C3872" s="13" t="s">
        <v>1104</v>
      </c>
      <c r="D3872" s="18" t="n">
        <v>480</v>
      </c>
      <c r="E3872" s="13"/>
      <c r="F3872" s="14"/>
      <c r="G3872" s="14"/>
    </row>
    <row r="3873" s="5" customFormat="true" ht="15" hidden="false" customHeight="false" outlineLevel="0" collapsed="false">
      <c r="A3873" s="13"/>
      <c r="B3873" s="13"/>
      <c r="C3873" s="13"/>
      <c r="D3873" s="15" t="n">
        <v>4550</v>
      </c>
      <c r="E3873" s="13"/>
      <c r="F3873" s="14"/>
      <c r="G3873" s="14"/>
    </row>
    <row r="3874" s="5" customFormat="true" ht="13.5" hidden="false" customHeight="false" outlineLevel="0" collapsed="false">
      <c r="A3874" s="13"/>
      <c r="B3874" s="13"/>
      <c r="C3874" s="13"/>
      <c r="D3874" s="17" t="s">
        <v>11</v>
      </c>
      <c r="E3874" s="13" t="s">
        <v>1105</v>
      </c>
      <c r="F3874" s="14" t="s">
        <v>15</v>
      </c>
      <c r="G3874" s="14" t="s">
        <v>1106</v>
      </c>
    </row>
    <row r="3875" s="5" customFormat="true" ht="15" hidden="false" customHeight="false" outlineLevel="0" collapsed="false">
      <c r="A3875" s="12" t="n">
        <v>27</v>
      </c>
      <c r="B3875" s="13" t="s">
        <v>1048</v>
      </c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23" t="s">
        <v>467</v>
      </c>
      <c r="C3876" s="13"/>
      <c r="D3876" s="13"/>
      <c r="E3876" s="13"/>
      <c r="F3876" s="14"/>
      <c r="G3876" s="44"/>
    </row>
    <row r="3877" s="5" customFormat="true" ht="15" hidden="false" customHeight="false" outlineLevel="0" collapsed="false">
      <c r="A3877" s="12"/>
      <c r="B3877" s="13" t="s">
        <v>1107</v>
      </c>
      <c r="C3877" s="13" t="s">
        <v>1108</v>
      </c>
      <c r="D3877" s="18" t="n">
        <v>75</v>
      </c>
      <c r="E3877" s="13"/>
      <c r="F3877" s="14"/>
      <c r="G3877" s="44"/>
    </row>
    <row r="3878" s="5" customFormat="true" ht="15" hidden="false" customHeight="false" outlineLevel="0" collapsed="false">
      <c r="A3878" s="12"/>
      <c r="B3878" s="13" t="s">
        <v>1109</v>
      </c>
      <c r="C3878" s="13" t="s">
        <v>1110</v>
      </c>
      <c r="D3878" s="18" t="n">
        <v>40</v>
      </c>
      <c r="E3878" s="13"/>
      <c r="F3878" s="14"/>
      <c r="G3878" s="44"/>
    </row>
    <row r="3879" s="5" customFormat="true" ht="15" hidden="false" customHeight="false" outlineLevel="0" collapsed="false">
      <c r="A3879" s="12"/>
      <c r="B3879" s="13" t="s">
        <v>313</v>
      </c>
      <c r="C3879" s="13" t="s">
        <v>1111</v>
      </c>
      <c r="D3879" s="18" t="n">
        <v>13</v>
      </c>
      <c r="E3879" s="13"/>
      <c r="F3879" s="14"/>
      <c r="G3879" s="44"/>
    </row>
    <row r="3880" s="5" customFormat="true" ht="15" hidden="false" customHeight="false" outlineLevel="0" collapsed="false">
      <c r="A3880" s="12"/>
      <c r="B3880" s="13" t="s">
        <v>1112</v>
      </c>
      <c r="C3880" s="13" t="s">
        <v>1113</v>
      </c>
      <c r="D3880" s="18" t="n">
        <v>267</v>
      </c>
      <c r="E3880" s="13"/>
      <c r="F3880" s="14"/>
      <c r="G3880" s="44"/>
    </row>
    <row r="3881" s="5" customFormat="true" ht="15" hidden="false" customHeight="false" outlineLevel="0" collapsed="false">
      <c r="A3881" s="12"/>
      <c r="B3881" s="13" t="s">
        <v>313</v>
      </c>
      <c r="C3881" s="13" t="s">
        <v>1114</v>
      </c>
      <c r="D3881" s="18" t="n">
        <v>75</v>
      </c>
      <c r="E3881" s="13"/>
      <c r="F3881" s="14"/>
      <c r="G3881" s="44"/>
    </row>
    <row r="3882" s="5" customFormat="true" ht="15" hidden="false" customHeight="false" outlineLevel="0" collapsed="false">
      <c r="A3882" s="12"/>
      <c r="B3882" s="13"/>
      <c r="C3882" s="13"/>
      <c r="D3882" s="15" t="n">
        <v>470</v>
      </c>
      <c r="E3882" s="13"/>
      <c r="F3882" s="14"/>
      <c r="G3882" s="44"/>
    </row>
    <row r="3883" s="5" customFormat="true" ht="15" hidden="false" customHeight="false" outlineLevel="0" collapsed="false">
      <c r="A3883" s="12"/>
      <c r="B3883" s="13"/>
      <c r="C3883" s="13"/>
      <c r="D3883" s="17" t="s">
        <v>11</v>
      </c>
      <c r="E3883" s="13" t="s">
        <v>1115</v>
      </c>
      <c r="F3883" s="14" t="s">
        <v>15</v>
      </c>
      <c r="G3883" s="27" t="s">
        <v>1116</v>
      </c>
    </row>
    <row r="3893" s="5" customFormat="true" ht="15" hidden="false" customHeight="false" outlineLevel="0" collapsed="false">
      <c r="A3893" s="12" t="n">
        <v>29</v>
      </c>
      <c r="B3893" s="13" t="s">
        <v>1067</v>
      </c>
      <c r="C3893" s="13"/>
      <c r="D3893" s="13"/>
      <c r="E3893" s="13"/>
      <c r="F3893" s="14"/>
      <c r="G3893" s="14"/>
    </row>
    <row r="3894" customFormat="false" ht="15" hidden="false" customHeight="false" outlineLevel="0" collapsed="false">
      <c r="B3894" s="23" t="s">
        <v>94</v>
      </c>
    </row>
    <row r="3895" customFormat="false" ht="13.5" hidden="false" customHeight="false" outlineLevel="0" collapsed="false">
      <c r="B3895" s="13" t="s">
        <v>1117</v>
      </c>
      <c r="C3895" s="13" t="s">
        <v>1118</v>
      </c>
      <c r="D3895" s="18" t="n">
        <v>280</v>
      </c>
    </row>
    <row r="3896" customFormat="false" ht="13.5" hidden="false" customHeight="false" outlineLevel="0" collapsed="false">
      <c r="B3896" s="13" t="s">
        <v>1119</v>
      </c>
      <c r="C3896" s="13" t="s">
        <v>1120</v>
      </c>
      <c r="D3896" s="18" t="n">
        <v>504</v>
      </c>
    </row>
    <row r="3897" customFormat="false" ht="13.5" hidden="false" customHeight="false" outlineLevel="0" collapsed="false">
      <c r="B3897" s="13" t="s">
        <v>313</v>
      </c>
      <c r="C3897" s="13" t="s">
        <v>416</v>
      </c>
      <c r="D3897" s="18" t="n">
        <v>24</v>
      </c>
    </row>
    <row r="3898" customFormat="false" ht="13.5" hidden="false" customHeight="false" outlineLevel="0" collapsed="false">
      <c r="B3898" s="13" t="s">
        <v>1121</v>
      </c>
      <c r="C3898" s="13" t="s">
        <v>1122</v>
      </c>
      <c r="D3898" s="18" t="n">
        <v>53</v>
      </c>
    </row>
    <row r="3899" customFormat="false" ht="15" hidden="false" customHeight="false" outlineLevel="0" collapsed="false">
      <c r="B3899" s="13"/>
      <c r="D3899" s="15" t="n">
        <v>861</v>
      </c>
    </row>
    <row r="3900" s="5" customFormat="true" ht="15" hidden="false" customHeight="false" outlineLevel="0" collapsed="false">
      <c r="A3900" s="12"/>
      <c r="B3900" s="13"/>
      <c r="C3900" s="13"/>
      <c r="D3900" s="17" t="s">
        <v>11</v>
      </c>
      <c r="E3900" s="13" t="s">
        <v>1123</v>
      </c>
      <c r="F3900" s="14" t="s">
        <v>15</v>
      </c>
      <c r="G3900" s="14" t="s">
        <v>1124</v>
      </c>
    </row>
    <row r="3901" s="5" customFormat="true" ht="15" hidden="false" customHeight="false" outlineLevel="0" collapsed="false">
      <c r="A3901" s="12" t="n">
        <v>30</v>
      </c>
      <c r="B3901" s="13" t="s">
        <v>96</v>
      </c>
      <c r="C3901" s="13"/>
      <c r="D3901" s="13"/>
      <c r="E3901" s="13"/>
      <c r="F3901" s="14"/>
      <c r="G3901" s="14"/>
    </row>
    <row r="3902" s="5" customFormat="true" ht="15" hidden="false" customHeight="false" outlineLevel="0" collapsed="false">
      <c r="A3902" s="12"/>
      <c r="B3902" s="13" t="s">
        <v>1070</v>
      </c>
      <c r="C3902" s="13"/>
      <c r="D3902" s="13"/>
      <c r="E3902" s="13"/>
      <c r="F3902" s="14"/>
      <c r="G3902" s="14"/>
    </row>
    <row r="3903" s="5" customFormat="true" ht="15" hidden="false" customHeight="false" outlineLevel="0" collapsed="false">
      <c r="A3903" s="12"/>
      <c r="B3903" s="23" t="s">
        <v>93</v>
      </c>
      <c r="C3903" s="13"/>
      <c r="D3903" s="13"/>
      <c r="E3903" s="13"/>
      <c r="F3903" s="14"/>
      <c r="G3903" s="14"/>
    </row>
    <row r="3904" s="5" customFormat="true" ht="15" hidden="false" customHeight="false" outlineLevel="0" collapsed="false">
      <c r="A3904" s="12"/>
      <c r="B3904" s="13" t="s">
        <v>491</v>
      </c>
      <c r="C3904" s="13" t="s">
        <v>1072</v>
      </c>
      <c r="D3904" s="18" t="n">
        <v>120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5" t="n">
        <v>120</v>
      </c>
      <c r="E3905" s="13"/>
      <c r="F3905" s="14"/>
      <c r="G3905" s="14"/>
    </row>
    <row r="3906" s="5" customFormat="true" ht="15" hidden="false" customHeight="false" outlineLevel="0" collapsed="false">
      <c r="A3906" s="12"/>
      <c r="B3906" s="13"/>
      <c r="C3906" s="13"/>
      <c r="D3906" s="17" t="s">
        <v>11</v>
      </c>
      <c r="E3906" s="13" t="s">
        <v>1125</v>
      </c>
      <c r="F3906" s="14" t="s">
        <v>15</v>
      </c>
      <c r="G3906" s="14" t="s">
        <v>1126</v>
      </c>
    </row>
    <row r="3914" customFormat="false" ht="13.5" hidden="false" customHeight="false" outlineLevel="0" collapsed="false"/>
    <row r="3915" s="5" customFormat="true" ht="16.5" hidden="false" customHeight="false" outlineLevel="0" collapsed="false">
      <c r="A3915" s="7" t="s">
        <v>2</v>
      </c>
      <c r="B3915" s="8" t="s">
        <v>3</v>
      </c>
      <c r="C3915" s="9" t="s">
        <v>4</v>
      </c>
      <c r="D3915" s="10" t="s">
        <v>5</v>
      </c>
      <c r="E3915" s="9" t="s">
        <v>6</v>
      </c>
      <c r="F3915" s="8" t="s">
        <v>7</v>
      </c>
      <c r="G3915" s="11" t="s">
        <v>8</v>
      </c>
    </row>
    <row r="3916" customFormat="false" ht="13.5" hidden="false" customHeight="false" outlineLevel="0" collapsed="false"/>
    <row r="3932" s="5" customFormat="true" ht="15" hidden="false" customHeight="false" outlineLevel="0" collapsed="false">
      <c r="A3932" s="12" t="n">
        <v>33</v>
      </c>
      <c r="B3932" s="13" t="s">
        <v>96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1070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23" t="s">
        <v>94</v>
      </c>
      <c r="C3934" s="13"/>
      <c r="D3934" s="35"/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1127</v>
      </c>
      <c r="C3935" s="13" t="s">
        <v>1128</v>
      </c>
      <c r="D3935" s="18" t="n">
        <v>197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313</v>
      </c>
      <c r="C3936" s="13" t="s">
        <v>1129</v>
      </c>
      <c r="D3936" s="18" t="n">
        <v>9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15" t="n">
        <v>206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7" t="s">
        <v>11</v>
      </c>
      <c r="E3938" s="13" t="s">
        <v>1130</v>
      </c>
      <c r="F3938" s="14" t="s">
        <v>15</v>
      </c>
      <c r="G3938" s="14" t="s">
        <v>1131</v>
      </c>
    </row>
    <row r="3965" s="5" customFormat="true" ht="15" hidden="false" customHeight="false" outlineLevel="0" collapsed="false">
      <c r="A3965" s="12" t="n">
        <v>38</v>
      </c>
      <c r="B3965" s="13" t="s">
        <v>1132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/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175</v>
      </c>
      <c r="C3967" s="13" t="s">
        <v>1133</v>
      </c>
      <c r="D3967" s="18" t="n">
        <v>768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1101</v>
      </c>
      <c r="C3968" s="13" t="s">
        <v>1134</v>
      </c>
      <c r="D3968" s="18" t="n">
        <v>453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1103</v>
      </c>
      <c r="C3969" s="13" t="s">
        <v>1135</v>
      </c>
      <c r="D3969" s="18" t="n">
        <v>144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5" t="n">
        <v>1365</v>
      </c>
      <c r="E3970" s="13"/>
      <c r="F3970" s="14"/>
      <c r="G3970" s="14"/>
    </row>
    <row r="3971" s="5" customFormat="true" ht="15.75" hidden="false" customHeight="false" outlineLevel="0" collapsed="false">
      <c r="A3971" s="12"/>
      <c r="B3971" s="13"/>
      <c r="C3971" s="13"/>
      <c r="D3971" s="17" t="s">
        <v>11</v>
      </c>
      <c r="E3971" s="13" t="s">
        <v>1136</v>
      </c>
      <c r="F3971" s="74" t="s">
        <v>15</v>
      </c>
      <c r="G3971" s="74" t="s">
        <v>1137</v>
      </c>
    </row>
    <row r="3972" s="5" customFormat="true" ht="15" hidden="false" customHeight="false" outlineLevel="0" collapsed="false">
      <c r="A3972" s="12"/>
      <c r="B3972" s="13"/>
      <c r="C3972" s="13"/>
      <c r="D3972" s="17"/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7"/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3"/>
      <c r="D3974" s="17"/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7"/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7"/>
      <c r="E3976" s="13"/>
      <c r="F3976" s="14"/>
      <c r="G3976" s="14"/>
    </row>
    <row r="3977" s="5" customFormat="true" ht="15.75" hidden="false" customHeight="false" outlineLevel="0" collapsed="false">
      <c r="A3977" s="12"/>
      <c r="B3977" s="13"/>
      <c r="C3977" s="13"/>
      <c r="D3977" s="17"/>
      <c r="E3977" s="13"/>
      <c r="F3977" s="14"/>
      <c r="G3977" s="14"/>
    </row>
    <row r="3978" s="5" customFormat="true" ht="16.5" hidden="false" customHeight="false" outlineLevel="0" collapsed="false">
      <c r="A3978" s="7" t="s">
        <v>2</v>
      </c>
      <c r="B3978" s="8" t="s">
        <v>3</v>
      </c>
      <c r="C3978" s="9" t="s">
        <v>4</v>
      </c>
      <c r="D3978" s="10" t="s">
        <v>5</v>
      </c>
      <c r="E3978" s="9" t="s">
        <v>6</v>
      </c>
      <c r="F3978" s="8" t="s">
        <v>7</v>
      </c>
      <c r="G3978" s="11" t="s">
        <v>8</v>
      </c>
    </row>
    <row r="3979" s="5" customFormat="true" ht="15.75" hidden="false" customHeight="false" outlineLevel="0" collapsed="false">
      <c r="A3979" s="12" t="n">
        <v>39</v>
      </c>
      <c r="B3979" s="13" t="s">
        <v>1138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139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1140</v>
      </c>
      <c r="C3982" s="13" t="s">
        <v>1141</v>
      </c>
      <c r="D3982" s="18" t="n">
        <v>1032</v>
      </c>
      <c r="E3982" s="13"/>
      <c r="F3982" s="14"/>
      <c r="G3982" s="14"/>
    </row>
    <row r="3983" s="5" customFormat="true" ht="15" hidden="false" customHeight="false" outlineLevel="0" collapsed="false">
      <c r="A3983" s="13"/>
      <c r="B3983" s="13"/>
      <c r="C3983" s="13"/>
      <c r="D3983" s="15" t="n">
        <v>1032</v>
      </c>
      <c r="E3983" s="13"/>
      <c r="F3983" s="14"/>
      <c r="G3983" s="14"/>
    </row>
    <row r="3984" s="5" customFormat="true" ht="14.25" hidden="false" customHeight="false" outlineLevel="0" collapsed="false">
      <c r="A3984" s="13"/>
      <c r="B3984" s="13"/>
      <c r="C3984" s="13"/>
      <c r="D3984" s="17" t="s">
        <v>11</v>
      </c>
      <c r="E3984" s="13" t="s">
        <v>1142</v>
      </c>
      <c r="F3984" s="74" t="s">
        <v>15</v>
      </c>
      <c r="G3984" s="74" t="s">
        <v>1143</v>
      </c>
    </row>
    <row r="3986" customFormat="false" ht="15" hidden="false" customHeight="false" outlineLevel="0" collapsed="false">
      <c r="F3986" s="44" t="s">
        <v>1144</v>
      </c>
      <c r="G3986" s="44"/>
    </row>
    <row r="4084" s="5" customFormat="true" ht="15" hidden="false" customHeight="false" outlineLevel="0" collapsed="false">
      <c r="A4084" s="12" t="n">
        <v>11</v>
      </c>
      <c r="B4084" s="13" t="s">
        <v>1145</v>
      </c>
      <c r="C4084" s="13"/>
      <c r="D4084" s="17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146</v>
      </c>
      <c r="C4085" s="13" t="s">
        <v>1147</v>
      </c>
      <c r="D4085" s="15" t="n">
        <v>4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7" t="s">
        <v>11</v>
      </c>
      <c r="E4086" s="13" t="s">
        <v>1148</v>
      </c>
      <c r="F4086" s="14" t="s">
        <v>34</v>
      </c>
      <c r="G4086" s="14" t="s">
        <v>1149</v>
      </c>
    </row>
    <row r="4087" s="5" customFormat="true" ht="15" hidden="false" customHeight="false" outlineLevel="0" collapsed="false">
      <c r="A4087" s="12" t="n">
        <v>12</v>
      </c>
      <c r="B4087" s="13" t="s">
        <v>1150</v>
      </c>
      <c r="C4087" s="13"/>
      <c r="D4087" s="17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1151</v>
      </c>
      <c r="C4088" s="13" t="s">
        <v>1152</v>
      </c>
      <c r="D4088" s="73" t="n">
        <v>4.196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/>
      <c r="C4089" s="13"/>
      <c r="D4089" s="17" t="s">
        <v>11</v>
      </c>
      <c r="E4089" s="13" t="s">
        <v>1153</v>
      </c>
      <c r="F4089" s="14" t="s">
        <v>34</v>
      </c>
      <c r="G4089" s="14" t="s">
        <v>1154</v>
      </c>
    </row>
    <row r="4090" s="5" customFormat="true" ht="15" hidden="false" customHeight="false" outlineLevel="0" collapsed="false">
      <c r="A4090" s="12" t="n">
        <v>13</v>
      </c>
      <c r="B4090" s="13" t="s">
        <v>1155</v>
      </c>
      <c r="C4090" s="13"/>
      <c r="D4090" s="17"/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 t="s">
        <v>1156</v>
      </c>
      <c r="D4091" s="73" t="n">
        <v>8.196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/>
      <c r="C4092" s="13"/>
      <c r="D4092" s="17" t="s">
        <v>11</v>
      </c>
      <c r="E4092" s="13" t="s">
        <v>1157</v>
      </c>
      <c r="F4092" s="14" t="s">
        <v>34</v>
      </c>
      <c r="G4092" s="14" t="s">
        <v>1158</v>
      </c>
    </row>
    <row r="4094" s="5" customFormat="true" ht="15" hidden="false" customHeight="false" outlineLevel="0" collapsed="false">
      <c r="A4094" s="12" t="n">
        <v>14</v>
      </c>
      <c r="B4094" s="13" t="s">
        <v>1159</v>
      </c>
      <c r="C4094" s="13"/>
      <c r="D4094" s="17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160</v>
      </c>
      <c r="C4095" s="13"/>
      <c r="D4095" s="17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1161</v>
      </c>
      <c r="C4096" s="13"/>
      <c r="D4096" s="17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162</v>
      </c>
      <c r="C4097" s="13"/>
      <c r="D4097" s="17"/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7"/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1163</v>
      </c>
      <c r="C4099" s="13" t="s">
        <v>1164</v>
      </c>
      <c r="D4099" s="15" t="n">
        <v>300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7" t="s">
        <v>11</v>
      </c>
      <c r="E4100" s="13" t="s">
        <v>1165</v>
      </c>
      <c r="F4100" s="14" t="s">
        <v>15</v>
      </c>
      <c r="G4100" s="14" t="s">
        <v>1166</v>
      </c>
    </row>
    <row r="4117" s="5" customFormat="true" ht="15" hidden="false" customHeight="false" outlineLevel="0" collapsed="false">
      <c r="A4117" s="12" t="n">
        <v>17</v>
      </c>
      <c r="B4117" s="13" t="s">
        <v>417</v>
      </c>
      <c r="C4117" s="13"/>
      <c r="D4117" s="13"/>
      <c r="E4117" s="13"/>
      <c r="F4117" s="14"/>
      <c r="G4117" s="14"/>
    </row>
    <row r="4118" s="5" customFormat="true" ht="13.5" hidden="false" customHeight="false" outlineLevel="0" collapsed="false">
      <c r="A4118" s="13"/>
      <c r="B4118" s="13" t="s">
        <v>418</v>
      </c>
      <c r="C4118" s="13"/>
      <c r="D4118" s="13"/>
      <c r="E4118" s="13"/>
      <c r="F4118" s="14"/>
      <c r="G4118" s="14"/>
    </row>
    <row r="4119" s="5" customFormat="true" ht="13.5" hidden="false" customHeight="false" outlineLevel="0" collapsed="false">
      <c r="A4119" s="13"/>
      <c r="B4119" s="13" t="s">
        <v>419</v>
      </c>
      <c r="C4119" s="13"/>
      <c r="D4119" s="13"/>
      <c r="E4119" s="13"/>
      <c r="F4119" s="14"/>
      <c r="G4119" s="14"/>
    </row>
    <row r="4120" s="5" customFormat="true" ht="13.5" hidden="false" customHeight="false" outlineLevel="0" collapsed="false">
      <c r="A4120" s="13"/>
      <c r="B4120" s="13" t="s">
        <v>420</v>
      </c>
      <c r="C4120" s="13"/>
      <c r="D4120" s="13"/>
      <c r="E4120" s="13"/>
      <c r="F4120" s="14"/>
      <c r="G4120" s="14"/>
    </row>
    <row r="4121" s="5" customFormat="true" ht="13.5" hidden="false" customHeight="false" outlineLevel="0" collapsed="false">
      <c r="A4121" s="13"/>
      <c r="B4121" s="13" t="s">
        <v>766</v>
      </c>
      <c r="C4121" s="13"/>
      <c r="D4121" s="13"/>
      <c r="E4121" s="13"/>
      <c r="F4121" s="14"/>
      <c r="G4121" s="14"/>
    </row>
    <row r="4122" s="5" customFormat="true" ht="13.5" hidden="false" customHeight="false" outlineLevel="0" collapsed="false">
      <c r="A4122" s="13"/>
      <c r="B4122" s="13" t="s">
        <v>1002</v>
      </c>
      <c r="C4122" s="13" t="s">
        <v>1167</v>
      </c>
      <c r="D4122" s="18" t="n">
        <v>504</v>
      </c>
      <c r="E4122" s="13"/>
      <c r="F4122" s="14"/>
      <c r="G4122" s="14"/>
    </row>
    <row r="4123" s="5" customFormat="true" ht="13.5" hidden="false" customHeight="false" outlineLevel="0" collapsed="false">
      <c r="A4123" s="13"/>
      <c r="B4123" s="13" t="s">
        <v>1168</v>
      </c>
      <c r="C4123" s="13" t="s">
        <v>1169</v>
      </c>
      <c r="D4123" s="18" t="n">
        <v>227</v>
      </c>
      <c r="E4123" s="13"/>
      <c r="F4123" s="14"/>
      <c r="G4123" s="14"/>
    </row>
    <row r="4124" s="5" customFormat="true" ht="13.5" hidden="false" customHeight="false" outlineLevel="0" collapsed="false">
      <c r="A4124" s="13"/>
      <c r="B4124" s="13" t="s">
        <v>1170</v>
      </c>
      <c r="C4124" s="13" t="s">
        <v>231</v>
      </c>
      <c r="D4124" s="18" t="n">
        <v>10</v>
      </c>
      <c r="E4124" s="13"/>
      <c r="F4124" s="14"/>
      <c r="G4124" s="14"/>
    </row>
    <row r="4125" s="5" customFormat="true" ht="13.5" hidden="false" customHeight="false" outlineLevel="0" collapsed="false">
      <c r="A4125" s="13"/>
      <c r="B4125" s="13"/>
      <c r="C4125" s="13" t="s">
        <v>1171</v>
      </c>
      <c r="D4125" s="18" t="n">
        <v>64</v>
      </c>
      <c r="E4125" s="13"/>
      <c r="F4125" s="14"/>
      <c r="G4125" s="14"/>
    </row>
    <row r="4126" s="5" customFormat="true" ht="15" hidden="false" customHeight="false" outlineLevel="0" collapsed="false">
      <c r="A4126" s="13"/>
      <c r="B4126" s="13"/>
      <c r="C4126" s="13"/>
      <c r="D4126" s="15" t="n">
        <v>805</v>
      </c>
      <c r="E4126" s="13"/>
      <c r="F4126" s="14"/>
      <c r="G4126" s="14"/>
    </row>
    <row r="4127" s="5" customFormat="true" ht="15" hidden="false" customHeight="false" outlineLevel="0" collapsed="false">
      <c r="A4127" s="13"/>
      <c r="B4127" s="13"/>
      <c r="C4127" s="23"/>
      <c r="D4127" s="17" t="s">
        <v>11</v>
      </c>
      <c r="E4127" s="13" t="s">
        <v>1172</v>
      </c>
      <c r="F4127" s="14" t="s">
        <v>41</v>
      </c>
      <c r="G4127" s="14" t="s">
        <v>1173</v>
      </c>
    </row>
    <row r="4128" s="5" customFormat="true" ht="15" hidden="false" customHeight="false" outlineLevel="0" collapsed="false">
      <c r="A4128" s="13"/>
      <c r="B4128" s="13"/>
      <c r="C4128" s="23"/>
      <c r="D4128" s="17"/>
      <c r="E4128" s="13"/>
      <c r="F4128" s="14"/>
      <c r="G4128" s="14"/>
    </row>
    <row r="4139" s="5" customFormat="true" ht="15" hidden="false" customHeight="false" outlineLevel="0" collapsed="false">
      <c r="A4139" s="12" t="n">
        <v>20</v>
      </c>
      <c r="B4139" s="13" t="s">
        <v>1174</v>
      </c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13" t="s">
        <v>219</v>
      </c>
      <c r="C4140" s="13" t="s">
        <v>1175</v>
      </c>
      <c r="D4140" s="73" t="s">
        <v>1175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/>
      <c r="C4141" s="13"/>
      <c r="D4141" s="17" t="s">
        <v>11</v>
      </c>
      <c r="E4141" s="13" t="s">
        <v>1176</v>
      </c>
      <c r="F4141" s="14" t="s">
        <v>1177</v>
      </c>
      <c r="G4141" s="14" t="s">
        <v>1178</v>
      </c>
    </row>
    <row r="4153" s="5" customFormat="true" ht="15" hidden="false" customHeight="false" outlineLevel="0" collapsed="false">
      <c r="A4153" s="12"/>
      <c r="B4153" s="13"/>
      <c r="D4153" s="17"/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D4154" s="17"/>
      <c r="E4154" s="13"/>
      <c r="F4154" s="14"/>
      <c r="G4154" s="14"/>
    </row>
    <row r="4176" s="5" customFormat="true" ht="15" hidden="false" customHeight="false" outlineLevel="0" collapsed="false">
      <c r="A4176" s="12" t="n">
        <v>25</v>
      </c>
      <c r="B4176" s="13" t="s">
        <v>1179</v>
      </c>
      <c r="C4176" s="13"/>
      <c r="D4176" s="13"/>
      <c r="E4176" s="13"/>
      <c r="F4176" s="14"/>
      <c r="G4176" s="14"/>
    </row>
    <row r="4177" s="5" customFormat="true" ht="13.5" hidden="false" customHeight="false" outlineLevel="0" collapsed="false">
      <c r="A4177" s="13"/>
      <c r="B4177" s="13" t="s">
        <v>1180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3"/>
      <c r="B4178" s="13" t="s">
        <v>1181</v>
      </c>
      <c r="C4178" s="13" t="s">
        <v>1164</v>
      </c>
      <c r="D4178" s="15" t="n">
        <v>300</v>
      </c>
      <c r="E4178" s="13"/>
      <c r="F4178" s="14"/>
      <c r="G4178" s="14"/>
    </row>
    <row r="4179" s="5" customFormat="true" ht="13.5" hidden="false" customHeight="false" outlineLevel="0" collapsed="false">
      <c r="A4179" s="13"/>
      <c r="B4179" s="13"/>
      <c r="C4179" s="13"/>
      <c r="D4179" s="17" t="s">
        <v>11</v>
      </c>
      <c r="E4179" s="13" t="s">
        <v>1182</v>
      </c>
      <c r="F4179" s="14" t="s">
        <v>41</v>
      </c>
      <c r="G4179" s="14" t="s">
        <v>1183</v>
      </c>
    </row>
    <row r="4189" s="5" customFormat="true" ht="13.5" hidden="false" customHeight="false" outlineLevel="0" collapsed="false">
      <c r="A4189" s="13"/>
      <c r="B4189" s="13"/>
      <c r="C4189" s="13"/>
      <c r="D4189" s="17"/>
      <c r="E4189" s="13"/>
      <c r="F4189" s="14"/>
      <c r="G4189" s="14"/>
    </row>
    <row r="4190" s="5" customFormat="true" ht="13.5" hidden="false" customHeight="false" outlineLevel="0" collapsed="false">
      <c r="A4190" s="13"/>
      <c r="B4190" s="13"/>
      <c r="C4190" s="13"/>
      <c r="D4190" s="17"/>
      <c r="E4190" s="13"/>
      <c r="F4190" s="14"/>
      <c r="G4190" s="14"/>
    </row>
    <row r="4200" s="5" customFormat="true" ht="15" hidden="false" customHeight="false" outlineLevel="0" collapsed="false">
      <c r="A4200" s="12" t="n">
        <v>29</v>
      </c>
      <c r="B4200" s="13" t="s">
        <v>1184</v>
      </c>
      <c r="C4200" s="13"/>
      <c r="D4200" s="13"/>
      <c r="E4200" s="13"/>
      <c r="F4200" s="14"/>
      <c r="G4200" s="14"/>
    </row>
    <row r="4201" s="5" customFormat="true" ht="13.5" hidden="false" customHeight="false" outlineLevel="0" collapsed="false">
      <c r="A4201" s="13"/>
      <c r="B4201" s="13" t="s">
        <v>1185</v>
      </c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3"/>
      <c r="B4202" s="13" t="s">
        <v>219</v>
      </c>
      <c r="C4202" s="13" t="s">
        <v>1186</v>
      </c>
      <c r="D4202" s="15" t="n">
        <v>831</v>
      </c>
      <c r="E4202" s="13"/>
      <c r="F4202" s="14"/>
      <c r="G4202" s="14"/>
    </row>
    <row r="4203" s="5" customFormat="true" ht="15" hidden="false" customHeight="false" outlineLevel="0" collapsed="false">
      <c r="A4203" s="13"/>
      <c r="B4203" s="13"/>
      <c r="C4203" s="23" t="s">
        <v>1187</v>
      </c>
      <c r="D4203" s="17" t="s">
        <v>11</v>
      </c>
      <c r="E4203" s="13" t="s">
        <v>1188</v>
      </c>
      <c r="F4203" s="14" t="s">
        <v>15</v>
      </c>
      <c r="G4203" s="14" t="s">
        <v>1189</v>
      </c>
    </row>
    <row r="4204" s="5" customFormat="true" ht="15" hidden="false" customHeight="false" outlineLevel="0" collapsed="false">
      <c r="A4204" s="12" t="n">
        <v>30</v>
      </c>
      <c r="B4204" s="13" t="s">
        <v>1190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3"/>
      <c r="B4205" s="13"/>
      <c r="C4205" s="13" t="s">
        <v>1191</v>
      </c>
      <c r="D4205" s="15" t="n">
        <v>604</v>
      </c>
      <c r="E4205" s="13"/>
      <c r="F4205" s="14"/>
      <c r="G4205" s="14"/>
    </row>
    <row r="4206" s="5" customFormat="true" ht="13.5" hidden="false" customHeight="false" outlineLevel="0" collapsed="false">
      <c r="A4206" s="13"/>
      <c r="B4206" s="13"/>
      <c r="C4206" s="13"/>
      <c r="D4206" s="17" t="s">
        <v>11</v>
      </c>
      <c r="E4206" s="13" t="s">
        <v>1192</v>
      </c>
      <c r="F4206" s="14" t="s">
        <v>15</v>
      </c>
      <c r="G4206" s="14" t="s">
        <v>1193</v>
      </c>
    </row>
    <row r="4227" s="5" customFormat="true" ht="15" hidden="false" customHeight="false" outlineLevel="0" collapsed="false">
      <c r="A4227" s="12" t="n">
        <v>35</v>
      </c>
      <c r="B4227" s="13" t="s">
        <v>1064</v>
      </c>
      <c r="C4227" s="13"/>
      <c r="D4227" s="13"/>
      <c r="E4227" s="13"/>
      <c r="F4227" s="14"/>
      <c r="G4227" s="14"/>
    </row>
    <row r="4228" s="5" customFormat="true" ht="15" hidden="false" customHeight="false" outlineLevel="0" collapsed="false">
      <c r="A4228" s="12"/>
      <c r="B4228" s="23" t="s">
        <v>467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206</v>
      </c>
      <c r="C4229" s="13" t="s">
        <v>1194</v>
      </c>
      <c r="D4229" s="15" t="n">
        <v>1397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13"/>
      <c r="D4230" s="17" t="s">
        <v>11</v>
      </c>
      <c r="E4230" s="13" t="s">
        <v>1195</v>
      </c>
      <c r="F4230" s="27" t="s">
        <v>15</v>
      </c>
      <c r="G4230" s="14" t="s">
        <v>1196</v>
      </c>
    </row>
    <row r="4257" s="5" customFormat="true" ht="15" hidden="false" customHeight="false" outlineLevel="0" collapsed="false">
      <c r="A4257" s="12" t="n">
        <v>3</v>
      </c>
      <c r="B4257" s="13" t="s">
        <v>9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197</v>
      </c>
      <c r="C4258" s="13"/>
      <c r="D4258" s="13"/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198</v>
      </c>
      <c r="C4259" s="13" t="s">
        <v>1199</v>
      </c>
      <c r="D4259" s="18" t="n">
        <v>305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200</v>
      </c>
      <c r="C4260" s="13" t="s">
        <v>1201</v>
      </c>
      <c r="D4260" s="18" t="n">
        <v>25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77" t="n">
        <v>330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C4262" s="13"/>
      <c r="D4262" s="17" t="s">
        <v>11</v>
      </c>
      <c r="E4262" s="13" t="s">
        <v>1202</v>
      </c>
      <c r="F4262" s="14" t="s">
        <v>12</v>
      </c>
      <c r="G4262" s="14" t="s">
        <v>1203</v>
      </c>
    </row>
    <row r="4263" s="5" customFormat="true" ht="15" hidden="false" customHeight="false" outlineLevel="0" collapsed="false">
      <c r="A4263" s="12" t="n">
        <v>4</v>
      </c>
      <c r="B4263" s="13" t="s">
        <v>1204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38</v>
      </c>
      <c r="C4264" s="13" t="s">
        <v>1205</v>
      </c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/>
      <c r="C4265" s="13"/>
      <c r="D4265" s="78" t="s">
        <v>1205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/>
      <c r="C4266" s="13"/>
      <c r="D4266" s="17" t="s">
        <v>11</v>
      </c>
      <c r="E4266" s="13" t="s">
        <v>1206</v>
      </c>
      <c r="F4266" s="14" t="s">
        <v>402</v>
      </c>
      <c r="G4266" s="14" t="s">
        <v>1207</v>
      </c>
    </row>
    <row r="4302" s="5" customFormat="true" ht="15" hidden="false" customHeight="false" outlineLevel="0" collapsed="false">
      <c r="A4302" s="12"/>
      <c r="B4302" s="13"/>
      <c r="C4302" s="13"/>
      <c r="D4302" s="17"/>
      <c r="E4302" s="13"/>
      <c r="F4302" s="14"/>
      <c r="G4302" s="14"/>
    </row>
    <row r="4303" s="5" customFormat="true" ht="15.75" hidden="false" customHeight="false" outlineLevel="0" collapsed="false">
      <c r="A4303" s="12"/>
      <c r="B4303" s="13"/>
      <c r="C4303" s="13"/>
      <c r="D4303" s="17"/>
      <c r="E4303" s="13"/>
      <c r="F4303" s="14"/>
      <c r="G4303" s="14"/>
    </row>
    <row r="4304" s="5" customFormat="true" ht="16.5" hidden="false" customHeight="false" outlineLevel="0" collapsed="false">
      <c r="A4304" s="7" t="s">
        <v>2</v>
      </c>
      <c r="B4304" s="8" t="s">
        <v>3</v>
      </c>
      <c r="C4304" s="9" t="s">
        <v>4</v>
      </c>
      <c r="D4304" s="10" t="s">
        <v>5</v>
      </c>
      <c r="E4304" s="9" t="s">
        <v>6</v>
      </c>
      <c r="F4304" s="8" t="s">
        <v>7</v>
      </c>
      <c r="G4304" s="11" t="s">
        <v>8</v>
      </c>
    </row>
    <row r="4305" customFormat="false" ht="13.5" hidden="false" customHeight="false" outlineLevel="0" collapsed="false"/>
    <row r="4364" s="5" customFormat="true" ht="15.75" hidden="false" customHeight="false" outlineLevel="0" collapsed="false">
      <c r="A4364" s="12"/>
      <c r="B4364" s="13"/>
      <c r="C4364" s="13"/>
      <c r="D4364" s="17"/>
      <c r="E4364" s="13"/>
      <c r="F4364" s="14"/>
      <c r="G4364" s="14"/>
    </row>
    <row r="4365" customFormat="false" ht="16.5" hidden="false" customHeight="false" outlineLevel="0" collapsed="false">
      <c r="A4365" s="7" t="s">
        <v>2</v>
      </c>
      <c r="B4365" s="8" t="s">
        <v>3</v>
      </c>
      <c r="C4365" s="9" t="s">
        <v>4</v>
      </c>
      <c r="D4365" s="10" t="s">
        <v>5</v>
      </c>
      <c r="E4365" s="9" t="s">
        <v>6</v>
      </c>
      <c r="F4365" s="8" t="s">
        <v>7</v>
      </c>
      <c r="G4365" s="11" t="s">
        <v>8</v>
      </c>
    </row>
    <row r="4366" customFormat="false" ht="13.5" hidden="false" customHeight="false" outlineLevel="0" collapsed="false"/>
    <row r="4410" s="5" customFormat="true" ht="15" hidden="false" customHeight="false" outlineLevel="0" collapsed="false">
      <c r="A4410" s="12" t="n">
        <v>26</v>
      </c>
      <c r="B4410" s="13" t="s">
        <v>392</v>
      </c>
      <c r="C4410" s="13"/>
      <c r="D4410" s="13"/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208</v>
      </c>
      <c r="C4411" s="13" t="s">
        <v>1209</v>
      </c>
      <c r="D4411" s="79" t="n">
        <v>2000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13"/>
      <c r="D4412" s="17" t="s">
        <v>11</v>
      </c>
      <c r="E4412" s="13" t="s">
        <v>1093</v>
      </c>
      <c r="F4412" s="14" t="s">
        <v>20</v>
      </c>
      <c r="G4412" s="14" t="s">
        <v>1210</v>
      </c>
    </row>
    <row r="4413" s="5" customFormat="true" ht="15" hidden="false" customHeight="false" outlineLevel="0" collapsed="false">
      <c r="A4413" s="12" t="n">
        <v>27</v>
      </c>
      <c r="B4413" s="13" t="s">
        <v>678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 t="s">
        <v>1211</v>
      </c>
      <c r="D4414" s="80" t="n">
        <v>2000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/>
      <c r="C4415" s="13"/>
      <c r="D4415" s="81" t="s">
        <v>11</v>
      </c>
      <c r="E4415" s="13" t="s">
        <v>1096</v>
      </c>
      <c r="F4415" s="14" t="s">
        <v>20</v>
      </c>
      <c r="G4415" s="14" t="s">
        <v>1212</v>
      </c>
    </row>
    <row r="4416" s="5" customFormat="true" ht="15" hidden="false" customHeight="false" outlineLevel="0" collapsed="false">
      <c r="A4416" s="12" t="n">
        <v>28</v>
      </c>
      <c r="B4416" s="13" t="s">
        <v>1098</v>
      </c>
      <c r="C4416" s="13"/>
      <c r="D4416" s="13"/>
      <c r="E4416" s="13"/>
      <c r="F4416" s="14"/>
      <c r="G4416" s="14"/>
    </row>
    <row r="4417" s="5" customFormat="true" ht="13.5" hidden="false" customHeight="false" outlineLevel="0" collapsed="false">
      <c r="A4417" s="13"/>
      <c r="B4417" s="13" t="s">
        <v>1213</v>
      </c>
      <c r="C4417" s="13" t="s">
        <v>1214</v>
      </c>
      <c r="D4417" s="18" t="n">
        <v>810</v>
      </c>
      <c r="E4417" s="13"/>
      <c r="F4417" s="14"/>
      <c r="G4417" s="14"/>
    </row>
    <row r="4418" s="5" customFormat="true" ht="13.5" hidden="false" customHeight="false" outlineLevel="0" collapsed="false">
      <c r="A4418" s="13"/>
      <c r="B4418" s="13" t="s">
        <v>1213</v>
      </c>
      <c r="C4418" s="13" t="s">
        <v>1215</v>
      </c>
      <c r="D4418" s="18" t="n">
        <v>594</v>
      </c>
      <c r="E4418" s="13"/>
      <c r="F4418" s="14"/>
      <c r="G4418" s="14"/>
    </row>
    <row r="4419" s="5" customFormat="true" ht="13.5" hidden="false" customHeight="false" outlineLevel="0" collapsed="false">
      <c r="A4419" s="13"/>
      <c r="B4419" s="13" t="s">
        <v>1216</v>
      </c>
      <c r="C4419" s="13" t="s">
        <v>1217</v>
      </c>
      <c r="D4419" s="18" t="n">
        <v>256</v>
      </c>
      <c r="E4419" s="13"/>
      <c r="F4419" s="14"/>
      <c r="G4419" s="14"/>
    </row>
    <row r="4420" s="5" customFormat="true" ht="15" hidden="false" customHeight="false" outlineLevel="0" collapsed="false">
      <c r="A4420" s="13"/>
      <c r="B4420" s="23" t="s">
        <v>827</v>
      </c>
      <c r="C4420" s="13"/>
      <c r="D4420" s="77" t="n">
        <v>1660</v>
      </c>
      <c r="E4420" s="13"/>
      <c r="F4420" s="14"/>
      <c r="G4420" s="14"/>
    </row>
    <row r="4421" s="5" customFormat="true" ht="13.5" hidden="false" customHeight="false" outlineLevel="0" collapsed="false">
      <c r="A4421" s="13"/>
      <c r="B4421" s="13" t="s">
        <v>250</v>
      </c>
      <c r="C4421" s="13" t="s">
        <v>1218</v>
      </c>
      <c r="D4421" s="45" t="n">
        <v>28</v>
      </c>
      <c r="E4421" s="13"/>
      <c r="F4421" s="14"/>
      <c r="G4421" s="14"/>
    </row>
    <row r="4422" s="5" customFormat="true" ht="13.5" hidden="false" customHeight="false" outlineLevel="0" collapsed="false">
      <c r="A4422" s="13"/>
      <c r="B4422" s="13" t="s">
        <v>330</v>
      </c>
      <c r="C4422" s="13" t="s">
        <v>1219</v>
      </c>
      <c r="D4422" s="45" t="n">
        <v>18</v>
      </c>
      <c r="E4422" s="13"/>
      <c r="F4422" s="14"/>
      <c r="G4422" s="14"/>
    </row>
    <row r="4423" s="5" customFormat="true" ht="13.5" hidden="false" customHeight="false" outlineLevel="0" collapsed="false">
      <c r="A4423" s="13"/>
      <c r="B4423" s="13"/>
      <c r="C4423" s="13"/>
      <c r="D4423" s="77" t="n">
        <v>46</v>
      </c>
      <c r="E4423" s="13"/>
      <c r="F4423" s="14"/>
      <c r="G4423" s="14"/>
    </row>
    <row r="4424" s="5" customFormat="true" ht="13.5" hidden="false" customHeight="false" outlineLevel="0" collapsed="false">
      <c r="A4424" s="13"/>
      <c r="B4424" s="13" t="s">
        <v>1220</v>
      </c>
      <c r="C4424" s="17" t="s">
        <v>1221</v>
      </c>
      <c r="D4424" s="18" t="n">
        <v>1614</v>
      </c>
      <c r="E4424" s="13"/>
      <c r="F4424" s="14"/>
      <c r="G4424" s="14"/>
    </row>
    <row r="4425" s="5" customFormat="true" ht="13.5" hidden="false" customHeight="false" outlineLevel="0" collapsed="false">
      <c r="A4425" s="13"/>
      <c r="C4425" s="17" t="s">
        <v>1222</v>
      </c>
      <c r="D4425" s="18" t="n">
        <v>646</v>
      </c>
      <c r="E4425" s="13"/>
      <c r="F4425" s="14"/>
      <c r="G4425" s="14"/>
    </row>
    <row r="4426" s="5" customFormat="true" ht="13.5" hidden="false" customHeight="false" outlineLevel="0" collapsed="false">
      <c r="A4426" s="13"/>
      <c r="C4426" s="13"/>
      <c r="D4426" s="17" t="s">
        <v>11</v>
      </c>
      <c r="E4426" s="13" t="s">
        <v>1105</v>
      </c>
      <c r="F4426" s="14" t="s">
        <v>15</v>
      </c>
      <c r="G4426" s="14" t="s">
        <v>1223</v>
      </c>
    </row>
    <row r="4427" s="5" customFormat="true" ht="14.25" hidden="false" customHeight="false" outlineLevel="0" collapsed="false">
      <c r="A4427" s="13"/>
      <c r="C4427" s="13"/>
      <c r="D4427" s="17"/>
      <c r="E4427" s="13"/>
      <c r="F4427" s="14"/>
      <c r="G4427" s="14"/>
    </row>
    <row r="4428" customFormat="false" ht="16.5" hidden="false" customHeight="false" outlineLevel="0" collapsed="false">
      <c r="A4428" s="7" t="s">
        <v>2</v>
      </c>
      <c r="B4428" s="8" t="s">
        <v>3</v>
      </c>
      <c r="C4428" s="9" t="s">
        <v>4</v>
      </c>
      <c r="D4428" s="10" t="s">
        <v>5</v>
      </c>
      <c r="E4428" s="9" t="s">
        <v>6</v>
      </c>
      <c r="F4428" s="8" t="s">
        <v>7</v>
      </c>
      <c r="G4428" s="11" t="s">
        <v>8</v>
      </c>
    </row>
    <row r="4429" s="5" customFormat="true" ht="15.75" hidden="false" customHeight="false" outlineLevel="0" collapsed="false">
      <c r="A4429" s="12" t="n">
        <v>29</v>
      </c>
      <c r="B4429" s="13" t="s">
        <v>1048</v>
      </c>
      <c r="C4429" s="13"/>
      <c r="D4429" s="13"/>
      <c r="E4429" s="13"/>
      <c r="F4429" s="14"/>
      <c r="G4429" s="14"/>
    </row>
    <row r="4430" s="5" customFormat="true" ht="15" hidden="false" customHeight="false" outlineLevel="0" collapsed="false">
      <c r="A4430" s="12"/>
      <c r="B4430" s="23" t="s">
        <v>467</v>
      </c>
      <c r="C4430" s="13"/>
      <c r="D4430" s="13"/>
      <c r="E4430" s="13"/>
      <c r="F4430" s="14"/>
      <c r="G4430" s="44"/>
    </row>
    <row r="4431" s="5" customFormat="true" ht="15" hidden="false" customHeight="false" outlineLevel="0" collapsed="false">
      <c r="A4431" s="12"/>
      <c r="B4431" s="13" t="s">
        <v>1224</v>
      </c>
      <c r="C4431" s="13" t="s">
        <v>1225</v>
      </c>
      <c r="D4431" s="18" t="n">
        <v>320</v>
      </c>
      <c r="E4431" s="13"/>
      <c r="F4431" s="14"/>
      <c r="G4431" s="44"/>
    </row>
    <row r="4432" s="5" customFormat="true" ht="15" hidden="false" customHeight="false" outlineLevel="0" collapsed="false">
      <c r="A4432" s="12"/>
      <c r="B4432" s="13" t="s">
        <v>1226</v>
      </c>
      <c r="C4432" s="13" t="s">
        <v>1227</v>
      </c>
      <c r="D4432" s="18" t="n">
        <v>120</v>
      </c>
      <c r="E4432" s="13"/>
      <c r="F4432" s="14"/>
      <c r="G4432" s="44"/>
    </row>
    <row r="4433" s="5" customFormat="true" ht="15" hidden="false" customHeight="false" outlineLevel="0" collapsed="false">
      <c r="A4433" s="12"/>
      <c r="B4433" s="13" t="s">
        <v>1050</v>
      </c>
      <c r="C4433" s="13" t="s">
        <v>1228</v>
      </c>
      <c r="D4433" s="18" t="n">
        <v>48</v>
      </c>
      <c r="E4433" s="13"/>
      <c r="F4433" s="14"/>
      <c r="G4433" s="44"/>
    </row>
    <row r="4434" s="5" customFormat="true" ht="15" hidden="false" customHeight="false" outlineLevel="0" collapsed="false">
      <c r="A4434" s="12"/>
      <c r="B4434" s="13"/>
      <c r="C4434" s="13"/>
      <c r="D4434" s="77" t="n">
        <v>488</v>
      </c>
      <c r="E4434" s="13"/>
      <c r="F4434" s="14"/>
      <c r="G4434" s="44"/>
    </row>
    <row r="4435" s="5" customFormat="true" ht="15" hidden="false" customHeight="false" outlineLevel="0" collapsed="false">
      <c r="A4435" s="12"/>
      <c r="B4435" s="13"/>
      <c r="C4435" s="13"/>
      <c r="D4435" s="17" t="s">
        <v>11</v>
      </c>
      <c r="E4435" s="13" t="s">
        <v>1115</v>
      </c>
      <c r="F4435" s="14" t="s">
        <v>15</v>
      </c>
      <c r="G4435" s="27" t="s">
        <v>1229</v>
      </c>
    </row>
    <row r="4436" s="5" customFormat="true" ht="15" hidden="false" customHeight="false" outlineLevel="0" collapsed="false">
      <c r="A4436" s="12" t="n">
        <v>30</v>
      </c>
      <c r="B4436" s="13" t="s">
        <v>863</v>
      </c>
      <c r="C4436" s="13"/>
      <c r="D4436" s="13"/>
      <c r="E4436" s="13"/>
      <c r="F4436" s="14"/>
      <c r="G4436" s="14"/>
    </row>
    <row r="4437" s="5" customFormat="true" ht="15" hidden="false" customHeight="false" outlineLevel="0" collapsed="false">
      <c r="A4437" s="12"/>
      <c r="B4437" s="23" t="s">
        <v>467</v>
      </c>
      <c r="C4437" s="13"/>
      <c r="D4437" s="13"/>
      <c r="E4437" s="13"/>
      <c r="F4437" s="14"/>
      <c r="G4437" s="14"/>
    </row>
    <row r="4438" s="5" customFormat="true" ht="15" hidden="false" customHeight="false" outlineLevel="0" collapsed="false">
      <c r="A4438" s="12"/>
      <c r="B4438" s="23"/>
      <c r="C4438" s="13" t="s">
        <v>1230</v>
      </c>
      <c r="D4438" s="18" t="n">
        <v>1614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23"/>
      <c r="C4439" s="13"/>
      <c r="D4439" s="77" t="n">
        <v>1614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/>
      <c r="C4440" s="13"/>
      <c r="D4440" s="17" t="s">
        <v>11</v>
      </c>
      <c r="E4440" s="13" t="s">
        <v>1231</v>
      </c>
      <c r="F4440" s="14" t="s">
        <v>15</v>
      </c>
      <c r="G4440" s="14" t="s">
        <v>1232</v>
      </c>
    </row>
    <row r="4441" s="5" customFormat="true" ht="15" hidden="false" customHeight="false" outlineLevel="0" collapsed="false">
      <c r="A4441" s="12" t="n">
        <v>31</v>
      </c>
      <c r="B4441" s="13" t="s">
        <v>1064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23" t="s">
        <v>467</v>
      </c>
      <c r="C4442" s="13"/>
      <c r="D4442" s="13"/>
      <c r="E4442" s="13"/>
      <c r="F4442" s="14"/>
      <c r="G4442" s="14"/>
    </row>
    <row r="4443" s="5" customFormat="true" ht="15" hidden="false" customHeight="false" outlineLevel="0" collapsed="false">
      <c r="A4443" s="12"/>
      <c r="B4443" s="56" t="s">
        <v>1233</v>
      </c>
      <c r="C4443" s="56"/>
      <c r="D4443" s="18" t="n">
        <v>1071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/>
      <c r="C4444" s="13" t="s">
        <v>1234</v>
      </c>
      <c r="D4444" s="18" t="n">
        <v>1800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77" t="n">
        <v>2871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7" t="s">
        <v>11</v>
      </c>
      <c r="E4446" s="13" t="s">
        <v>1195</v>
      </c>
      <c r="F4446" s="27" t="s">
        <v>15</v>
      </c>
      <c r="G4446" s="14" t="s">
        <v>1235</v>
      </c>
    </row>
    <row r="4447" s="5" customFormat="true" ht="15" hidden="false" customHeight="false" outlineLevel="0" collapsed="false">
      <c r="A4447" s="12" t="n">
        <v>32</v>
      </c>
      <c r="B4447" s="13" t="s">
        <v>1067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23" t="s">
        <v>93</v>
      </c>
      <c r="C4448" s="13"/>
      <c r="D4448" s="13"/>
      <c r="E4448" s="13"/>
      <c r="F4448" s="14"/>
      <c r="G4448" s="14"/>
    </row>
    <row r="4449" s="5" customFormat="true" ht="15" hidden="false" customHeight="false" outlineLevel="0" collapsed="false">
      <c r="A4449" s="12"/>
      <c r="B4449" s="13" t="s">
        <v>1018</v>
      </c>
      <c r="C4449" s="13" t="s">
        <v>388</v>
      </c>
      <c r="D4449" s="18" t="n">
        <v>56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/>
      <c r="C4450" s="13"/>
      <c r="D4450" s="77" t="n">
        <v>56</v>
      </c>
      <c r="E4450" s="13"/>
      <c r="F4450" s="14"/>
      <c r="G4450" s="14"/>
    </row>
    <row r="4451" s="5" customFormat="true" ht="15" hidden="false" customHeight="false" outlineLevel="0" collapsed="false">
      <c r="A4451" s="12"/>
      <c r="B4451" s="13"/>
      <c r="C4451" s="13"/>
      <c r="D4451" s="17" t="s">
        <v>11</v>
      </c>
      <c r="E4451" s="13" t="s">
        <v>1236</v>
      </c>
      <c r="F4451" s="27" t="s">
        <v>15</v>
      </c>
      <c r="G4451" s="14" t="s">
        <v>1237</v>
      </c>
    </row>
    <row r="4452" s="5" customFormat="true" ht="15" hidden="false" customHeight="false" outlineLevel="0" collapsed="false">
      <c r="A4452" s="12"/>
      <c r="B4452" s="23" t="s">
        <v>94</v>
      </c>
      <c r="C4452" s="13"/>
      <c r="D4452" s="17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1238</v>
      </c>
      <c r="C4453" s="13" t="s">
        <v>1239</v>
      </c>
      <c r="D4453" s="18" t="n">
        <v>108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77" t="n">
        <v>108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/>
      <c r="C4455" s="13"/>
      <c r="D4455" s="17" t="s">
        <v>11</v>
      </c>
      <c r="E4455" s="13" t="s">
        <v>1123</v>
      </c>
      <c r="F4455" s="14" t="s">
        <v>15</v>
      </c>
      <c r="G4455" s="14" t="s">
        <v>1240</v>
      </c>
    </row>
    <row r="4456" s="5" customFormat="true" ht="15" hidden="false" customHeight="false" outlineLevel="0" collapsed="false">
      <c r="A4456" s="12" t="n">
        <v>33</v>
      </c>
      <c r="B4456" s="13" t="s">
        <v>96</v>
      </c>
      <c r="C4456" s="13"/>
      <c r="D4456" s="13"/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1070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23" t="s">
        <v>93</v>
      </c>
      <c r="C4458" s="13"/>
      <c r="D4458" s="13"/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614</v>
      </c>
      <c r="C4459" s="13" t="s">
        <v>1241</v>
      </c>
      <c r="D4459" s="18" t="n">
        <v>96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/>
      <c r="C4460" s="13"/>
      <c r="D4460" s="77" t="n">
        <v>96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7" t="s">
        <v>11</v>
      </c>
      <c r="E4461" s="13" t="s">
        <v>1125</v>
      </c>
      <c r="F4461" s="14" t="s">
        <v>15</v>
      </c>
      <c r="G4461" s="14" t="s">
        <v>1242</v>
      </c>
    </row>
    <row r="4462" s="5" customFormat="true" ht="15" hidden="false" customHeight="false" outlineLevel="0" collapsed="false">
      <c r="A4462" s="12" t="n">
        <v>34</v>
      </c>
      <c r="B4462" s="13" t="s">
        <v>814</v>
      </c>
      <c r="C4462" s="13"/>
      <c r="D4462" s="13"/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543</v>
      </c>
      <c r="C4463" s="13"/>
      <c r="D4463" s="13"/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544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545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815</v>
      </c>
      <c r="C4466" s="13"/>
      <c r="D4466" s="13"/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547</v>
      </c>
      <c r="C4468" s="13" t="s">
        <v>1243</v>
      </c>
      <c r="D4468" s="18" t="n">
        <v>21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/>
      <c r="C4469" s="13"/>
      <c r="D4469" s="77" t="n">
        <v>21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/>
      <c r="C4470" s="13"/>
      <c r="D4470" s="17" t="s">
        <v>11</v>
      </c>
      <c r="E4470" s="13" t="s">
        <v>1244</v>
      </c>
      <c r="F4470" s="14" t="s">
        <v>15</v>
      </c>
      <c r="G4470" s="14" t="s">
        <v>1245</v>
      </c>
    </row>
    <row r="4479" s="5" customFormat="true" ht="13.5" hidden="false" customHeight="false" outlineLevel="0" collapsed="false">
      <c r="A4479" s="13"/>
      <c r="B4479" s="13"/>
      <c r="C4479" s="13"/>
      <c r="D4479" s="17"/>
      <c r="E4479" s="13"/>
      <c r="F4479" s="27" t="s">
        <v>1246</v>
      </c>
      <c r="G4479" s="27"/>
    </row>
    <row r="4480" s="5" customFormat="true" ht="13.5" hidden="false" customHeight="false" outlineLevel="0" collapsed="false">
      <c r="A4480" s="13"/>
      <c r="B4480" s="13"/>
      <c r="C4480" s="13"/>
      <c r="D4480" s="17"/>
      <c r="E4480" s="13"/>
      <c r="F4480" s="14"/>
      <c r="G4480" s="14"/>
    </row>
    <row r="4481" s="5" customFormat="true" ht="13.5" hidden="false" customHeight="false" outlineLevel="0" collapsed="false">
      <c r="A4481" s="13"/>
      <c r="B4481" s="13"/>
      <c r="C4481" s="13"/>
      <c r="D4481" s="17"/>
      <c r="E4481" s="13"/>
      <c r="F4481" s="14"/>
      <c r="G4481" s="14"/>
    </row>
    <row r="4483" customFormat="false" ht="13.5" hidden="false" customHeight="false" outlineLevel="0" collapsed="false">
      <c r="F4483" s="82" t="s">
        <v>1074</v>
      </c>
    </row>
    <row r="4484" customFormat="false" ht="13.5" hidden="false" customHeight="false" outlineLevel="0" collapsed="false">
      <c r="B4484" s="13" t="s">
        <v>278</v>
      </c>
      <c r="F4484" s="82" t="s">
        <v>1075</v>
      </c>
    </row>
    <row r="4485" customFormat="false" ht="13.5" hidden="false" customHeight="false" outlineLevel="0" collapsed="false">
      <c r="F4485" s="82" t="s">
        <v>1076</v>
      </c>
    </row>
    <row r="4486" customFormat="false" ht="13.5" hidden="false" customHeight="false" outlineLevel="0" collapsed="false">
      <c r="F4486" s="82" t="s">
        <v>279</v>
      </c>
    </row>
    <row r="4488" s="5" customFormat="true" ht="15" hidden="false" customHeight="false" outlineLevel="0" collapsed="false">
      <c r="A4488" s="12"/>
      <c r="B4488" s="13"/>
      <c r="C4488" s="13"/>
      <c r="D4488" s="17"/>
      <c r="E4488" s="13"/>
      <c r="F4488" s="14"/>
      <c r="G4488" s="14"/>
    </row>
    <row r="4489" s="5" customFormat="true" ht="15" hidden="false" customHeight="false" outlineLevel="0" collapsed="false">
      <c r="A4489" s="12"/>
      <c r="B4489" s="13"/>
      <c r="C4489" s="13"/>
      <c r="D4489" s="17"/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/>
      <c r="D4490" s="17"/>
      <c r="E4490" s="13"/>
      <c r="F4490" s="14"/>
      <c r="G4490" s="14"/>
    </row>
    <row r="4491" s="5" customFormat="true" ht="15" hidden="false" customHeight="false" outlineLevel="0" collapsed="false">
      <c r="A4491" s="12"/>
      <c r="B4491" s="13"/>
      <c r="C4491" s="13"/>
      <c r="D4491" s="17"/>
      <c r="E4491" s="13"/>
      <c r="F4491" s="14"/>
      <c r="G4491" s="14"/>
    </row>
    <row r="4492" s="5" customFormat="true" ht="15" hidden="false" customHeight="false" outlineLevel="0" collapsed="false">
      <c r="A4492" s="12"/>
      <c r="B4492" s="13"/>
      <c r="C4492" s="13"/>
      <c r="D4492" s="17"/>
      <c r="E4492" s="13"/>
      <c r="F4492" s="14"/>
      <c r="G4492" s="14"/>
    </row>
    <row r="4493" s="5" customFormat="true" ht="15" hidden="false" customHeight="false" outlineLevel="0" collapsed="false">
      <c r="A4493" s="12"/>
      <c r="B4493" s="13"/>
      <c r="C4493" s="13"/>
      <c r="D4493" s="17"/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7"/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17"/>
      <c r="E4495" s="13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7"/>
      <c r="E4496" s="13"/>
      <c r="F4496" s="14"/>
      <c r="G4496" s="14"/>
    </row>
    <row r="4497" s="5" customFormat="true" ht="15" hidden="false" customHeight="false" outlineLevel="0" collapsed="false">
      <c r="A4497" s="12"/>
      <c r="B4497" s="13"/>
      <c r="C4497" s="13"/>
      <c r="D4497" s="17"/>
      <c r="E4497" s="13"/>
      <c r="F4497" s="14"/>
      <c r="G4497" s="14"/>
    </row>
    <row r="4498" s="5" customFormat="true" ht="15" hidden="false" customHeight="false" outlineLevel="0" collapsed="false">
      <c r="A4498" s="12"/>
      <c r="B4498" s="13"/>
      <c r="C4498" s="13"/>
      <c r="D4498" s="17"/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13"/>
      <c r="D4499" s="17"/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7"/>
      <c r="E4500" s="13"/>
      <c r="F4500" s="14"/>
      <c r="G4500" s="14"/>
    </row>
    <row r="4501" s="5" customFormat="true" ht="15" hidden="false" customHeight="false" outlineLevel="0" collapsed="false">
      <c r="A4501" s="12"/>
      <c r="B4501" s="13"/>
      <c r="C4501" s="13"/>
      <c r="D4501" s="17"/>
      <c r="E4501" s="13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7"/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7"/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7"/>
      <c r="E4504" s="13"/>
      <c r="F4504" s="14"/>
      <c r="G4504" s="14"/>
    </row>
    <row r="4505" s="5" customFormat="true" ht="15" hidden="false" customHeight="false" outlineLevel="0" collapsed="false">
      <c r="A4505" s="12"/>
      <c r="B4505" s="13"/>
      <c r="C4505" s="13"/>
      <c r="D4505" s="17"/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7"/>
      <c r="E4506" s="13"/>
      <c r="F4506" s="14"/>
      <c r="G4506" s="14"/>
    </row>
    <row r="4507" s="5" customFormat="true" ht="15" hidden="false" customHeight="false" outlineLevel="0" collapsed="false">
      <c r="A4507" s="12"/>
      <c r="B4507" s="13"/>
      <c r="C4507" s="13"/>
      <c r="D4507" s="17"/>
      <c r="E4507" s="13"/>
      <c r="F4507" s="14"/>
      <c r="G4507" s="14"/>
    </row>
    <row r="4508" s="5" customFormat="true" ht="15" hidden="false" customHeight="false" outlineLevel="0" collapsed="false">
      <c r="A4508" s="12"/>
      <c r="B4508" s="13"/>
      <c r="C4508" s="13"/>
      <c r="D4508" s="17"/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7"/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7"/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7"/>
      <c r="E4511" s="13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7"/>
      <c r="E4512" s="13"/>
      <c r="F4512" s="14"/>
      <c r="G4512" s="14"/>
    </row>
    <row r="4513" s="5" customFormat="true" ht="15" hidden="false" customHeight="false" outlineLevel="0" collapsed="false">
      <c r="A4513" s="12"/>
      <c r="B4513" s="13"/>
      <c r="C4513" s="13"/>
      <c r="D4513" s="17"/>
      <c r="E4513" s="13"/>
      <c r="F4513" s="14"/>
      <c r="G4513" s="14"/>
    </row>
    <row r="4514" s="5" customFormat="true" ht="15" hidden="false" customHeight="false" outlineLevel="0" collapsed="false">
      <c r="A4514" s="12"/>
      <c r="B4514" s="13"/>
      <c r="C4514" s="13"/>
      <c r="D4514" s="17"/>
      <c r="E4514" s="13"/>
      <c r="F4514" s="14"/>
      <c r="G4514" s="14"/>
    </row>
    <row r="4515" s="5" customFormat="true" ht="15" hidden="false" customHeight="false" outlineLevel="0" collapsed="false">
      <c r="A4515" s="12"/>
      <c r="B4515" s="13"/>
      <c r="C4515" s="13"/>
      <c r="D4515" s="17"/>
      <c r="E4515" s="13"/>
      <c r="F4515" s="14"/>
      <c r="G4515" s="14"/>
    </row>
    <row r="4516" s="5" customFormat="true" ht="15" hidden="false" customHeight="false" outlineLevel="0" collapsed="false">
      <c r="A4516" s="12"/>
      <c r="B4516" s="13"/>
      <c r="C4516" s="13"/>
      <c r="D4516" s="17"/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13"/>
      <c r="D4517" s="17"/>
      <c r="E4517" s="13"/>
      <c r="F4517" s="14"/>
      <c r="G4517" s="14"/>
    </row>
    <row r="4518" s="5" customFormat="true" ht="15" hidden="false" customHeight="false" outlineLevel="0" collapsed="false">
      <c r="A4518" s="12"/>
      <c r="B4518" s="13"/>
      <c r="C4518" s="13"/>
      <c r="D4518" s="17"/>
      <c r="E4518" s="13"/>
      <c r="F4518" s="14"/>
      <c r="G4518" s="14"/>
    </row>
    <row r="4519" s="5" customFormat="true" ht="15" hidden="false" customHeight="false" outlineLevel="0" collapsed="false">
      <c r="A4519" s="12"/>
      <c r="B4519" s="13"/>
      <c r="C4519" s="13"/>
      <c r="D4519" s="17"/>
      <c r="E4519" s="13"/>
      <c r="F4519" s="14"/>
      <c r="G4519" s="14"/>
    </row>
    <row r="4520" s="5" customFormat="true" ht="15" hidden="false" customHeight="false" outlineLevel="0" collapsed="false">
      <c r="A4520" s="12"/>
      <c r="B4520" s="13"/>
      <c r="C4520" s="13"/>
      <c r="D4520" s="17"/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C4521" s="13"/>
      <c r="D4521" s="17"/>
      <c r="E4521" s="13"/>
      <c r="F4521" s="14"/>
      <c r="G4521" s="14"/>
    </row>
    <row r="4522" s="5" customFormat="true" ht="15" hidden="false" customHeight="false" outlineLevel="0" collapsed="false">
      <c r="A4522" s="12"/>
      <c r="B4522" s="13"/>
      <c r="C4522" s="13"/>
      <c r="D4522" s="17"/>
      <c r="E4522" s="13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17"/>
      <c r="E4523" s="13"/>
      <c r="F4523" s="14"/>
      <c r="G4523" s="14"/>
    </row>
    <row r="4524" s="5" customFormat="true" ht="15" hidden="false" customHeight="false" outlineLevel="0" collapsed="false">
      <c r="A4524" s="12"/>
      <c r="B4524" s="13"/>
      <c r="C4524" s="13"/>
      <c r="D4524" s="17"/>
      <c r="E4524" s="1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7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7"/>
      <c r="E4526" s="13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7"/>
      <c r="E4527" s="13"/>
      <c r="F4527" s="14"/>
      <c r="G4527" s="14"/>
    </row>
    <row r="4528" s="5" customFormat="true" ht="15" hidden="false" customHeight="false" outlineLevel="0" collapsed="false">
      <c r="A4528" s="12"/>
      <c r="B4528" s="13"/>
      <c r="C4528" s="13"/>
      <c r="D4528" s="17"/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C4529" s="13"/>
      <c r="D4529" s="17"/>
      <c r="E4529" s="13"/>
      <c r="F4529" s="14"/>
      <c r="G4529" s="14"/>
    </row>
    <row r="4530" s="5" customFormat="true" ht="15" hidden="false" customHeight="false" outlineLevel="0" collapsed="false">
      <c r="A4530" s="12"/>
      <c r="B4530" s="13"/>
      <c r="C4530" s="13"/>
      <c r="D4530" s="17"/>
      <c r="E4530" s="13"/>
      <c r="F4530" s="14"/>
      <c r="G4530" s="14"/>
    </row>
    <row r="4531" s="5" customFormat="true" ht="15" hidden="false" customHeight="false" outlineLevel="0" collapsed="false">
      <c r="A4531" s="12"/>
      <c r="B4531" s="13"/>
      <c r="C4531" s="13"/>
      <c r="D4531" s="17"/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7"/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3"/>
      <c r="D4533" s="17"/>
      <c r="E4533" s="13"/>
      <c r="F4533" s="14"/>
      <c r="G4533" s="14"/>
    </row>
    <row r="4534" s="5" customFormat="true" ht="15" hidden="false" customHeight="false" outlineLevel="0" collapsed="false">
      <c r="A4534" s="12"/>
      <c r="B4534" s="13"/>
      <c r="C4534" s="13"/>
      <c r="D4534" s="17"/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7"/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13"/>
      <c r="D4536" s="17"/>
      <c r="E4536" s="13"/>
      <c r="F4536" s="14"/>
      <c r="G4536" s="14"/>
    </row>
    <row r="4539" customFormat="false" ht="13.5" hidden="false" customHeight="false" outlineLevel="0" collapsed="false">
      <c r="D4539" s="13"/>
    </row>
    <row r="4544" s="5" customFormat="true" ht="15" hidden="false" customHeight="false" outlineLevel="0" collapsed="false">
      <c r="A4544" s="12"/>
      <c r="B4544" s="13"/>
      <c r="C4544" s="13"/>
      <c r="D4544" s="13"/>
      <c r="E4544" s="13"/>
      <c r="F4544" s="14"/>
      <c r="G4544" s="14"/>
    </row>
    <row r="4545" s="5" customFormat="true" ht="15.75" hidden="false" customHeight="false" outlineLevel="0" collapsed="false">
      <c r="A4545" s="12"/>
      <c r="B4545" s="13"/>
      <c r="C4545" s="13"/>
      <c r="D4545" s="13"/>
      <c r="E4545" s="13"/>
      <c r="F4545" s="14"/>
      <c r="G4545" s="14"/>
    </row>
    <row r="4546" customFormat="false" ht="16.5" hidden="false" customHeight="false" outlineLevel="0" collapsed="false">
      <c r="A4546" s="7" t="s">
        <v>2</v>
      </c>
      <c r="B4546" s="8" t="s">
        <v>3</v>
      </c>
      <c r="C4546" s="9" t="s">
        <v>4</v>
      </c>
      <c r="D4546" s="10" t="s">
        <v>5</v>
      </c>
      <c r="E4546" s="9" t="s">
        <v>6</v>
      </c>
      <c r="F4546" s="8" t="s">
        <v>7</v>
      </c>
      <c r="G4546" s="11" t="s">
        <v>8</v>
      </c>
    </row>
    <row r="4547" customFormat="false" ht="13.5" hidden="false" customHeight="false" outlineLevel="0" collapsed="false"/>
    <row r="4559" s="5" customFormat="true" ht="15" hidden="false" customHeight="false" outlineLevel="0" collapsed="false">
      <c r="A4559" s="12"/>
      <c r="B4559" s="13"/>
      <c r="C4559" s="13"/>
      <c r="D4559" s="17"/>
      <c r="E4559" s="13"/>
      <c r="F4559" s="14"/>
      <c r="G4559" s="14"/>
    </row>
    <row r="4567" customFormat="false" ht="13.5" hidden="false" customHeight="false" outlineLevel="0" collapsed="false">
      <c r="D4567" s="13"/>
      <c r="E4567" s="0"/>
      <c r="G4567" s="0"/>
    </row>
    <row r="4592" s="5" customFormat="true" ht="15.75" hidden="false" customHeight="false" outlineLevel="0" collapsed="false">
      <c r="A4592" s="12"/>
      <c r="B4592" s="13"/>
      <c r="C4592" s="13"/>
      <c r="D4592" s="17"/>
      <c r="E4592" s="13"/>
      <c r="F4592" s="14"/>
      <c r="G4592" s="14"/>
    </row>
    <row r="4593" s="5" customFormat="true" ht="16.5" hidden="false" customHeight="false" outlineLevel="0" collapsed="false">
      <c r="A4593" s="7" t="s">
        <v>2</v>
      </c>
      <c r="B4593" s="8" t="s">
        <v>3</v>
      </c>
      <c r="C4593" s="9" t="s">
        <v>4</v>
      </c>
      <c r="D4593" s="10" t="s">
        <v>5</v>
      </c>
      <c r="E4593" s="9" t="s">
        <v>6</v>
      </c>
      <c r="F4593" s="8" t="s">
        <v>7</v>
      </c>
      <c r="G4593" s="11" t="s">
        <v>8</v>
      </c>
    </row>
    <row r="4594" customFormat="false" ht="13.5" hidden="false" customHeight="false" outlineLevel="0" collapsed="false"/>
    <row r="4612" customFormat="false" ht="13.5" hidden="false" customHeight="false" outlineLevel="0" collapsed="false">
      <c r="D4612" s="13"/>
      <c r="E4612" s="0"/>
      <c r="G4612" s="0"/>
    </row>
    <row r="4613" s="5" customFormat="true" ht="15" hidden="false" customHeight="false" outlineLevel="0" collapsed="false">
      <c r="A4613" s="12" t="n">
        <v>15</v>
      </c>
      <c r="B4613" s="13" t="s">
        <v>1247</v>
      </c>
      <c r="C4613" s="13"/>
      <c r="D4613" s="13"/>
      <c r="E4613" s="13"/>
      <c r="F4613" s="14"/>
      <c r="G4613" s="14"/>
    </row>
    <row r="4614" s="5" customFormat="true" ht="13.5" hidden="false" customHeight="false" outlineLevel="0" collapsed="false">
      <c r="A4614" s="13"/>
      <c r="B4614" s="13" t="s">
        <v>1248</v>
      </c>
      <c r="C4614" s="13"/>
      <c r="D4614" s="13"/>
      <c r="E4614" s="13"/>
      <c r="F4614" s="14"/>
      <c r="G4614" s="14"/>
    </row>
    <row r="4615" s="5" customFormat="true" ht="13.5" hidden="false" customHeight="false" outlineLevel="0" collapsed="false">
      <c r="A4615" s="13"/>
      <c r="B4615" s="13"/>
      <c r="C4615" s="13"/>
      <c r="D4615" s="13"/>
      <c r="E4615" s="13"/>
      <c r="F4615" s="14"/>
      <c r="G4615" s="14"/>
    </row>
    <row r="4616" s="5" customFormat="true" ht="13.5" hidden="false" customHeight="false" outlineLevel="0" collapsed="false">
      <c r="A4616" s="13"/>
      <c r="B4616" s="56" t="s">
        <v>1249</v>
      </c>
      <c r="C4616" s="56"/>
      <c r="D4616" s="80" t="n">
        <v>3240</v>
      </c>
      <c r="E4616" s="13"/>
      <c r="F4616" s="14"/>
      <c r="G4616" s="14"/>
    </row>
    <row r="4617" s="5" customFormat="true" ht="15" hidden="false" customHeight="false" outlineLevel="0" collapsed="false">
      <c r="A4617" s="13"/>
      <c r="B4617" s="13"/>
      <c r="C4617" s="23"/>
      <c r="D4617" s="17" t="s">
        <v>11</v>
      </c>
      <c r="E4617" s="13" t="s">
        <v>1250</v>
      </c>
      <c r="F4617" s="14" t="s">
        <v>15</v>
      </c>
      <c r="G4617" s="14" t="s">
        <v>1251</v>
      </c>
    </row>
    <row r="4635" s="5" customFormat="true" ht="15" hidden="false" customHeight="false" outlineLevel="0" collapsed="false">
      <c r="A4635" s="12"/>
      <c r="B4635" s="13"/>
      <c r="C4635" s="13"/>
      <c r="D4635" s="13"/>
      <c r="E4635" s="13"/>
      <c r="F4635" s="14"/>
      <c r="G4635" s="14"/>
    </row>
    <row r="4639" s="5" customFormat="true" ht="15.75" hidden="false" customHeight="false" outlineLevel="0" collapsed="false">
      <c r="A4639" s="12"/>
      <c r="B4639" s="13"/>
      <c r="C4639" s="13"/>
      <c r="D4639" s="45"/>
      <c r="E4639" s="13"/>
      <c r="F4639" s="14"/>
      <c r="G4639" s="14"/>
    </row>
    <row r="4640" customFormat="false" ht="16.5" hidden="false" customHeight="false" outlineLevel="0" collapsed="false">
      <c r="A4640" s="7" t="s">
        <v>2</v>
      </c>
      <c r="B4640" s="8" t="s">
        <v>3</v>
      </c>
      <c r="C4640" s="9" t="s">
        <v>4</v>
      </c>
      <c r="D4640" s="10" t="s">
        <v>5</v>
      </c>
      <c r="E4640" s="9" t="s">
        <v>6</v>
      </c>
      <c r="F4640" s="8" t="s">
        <v>7</v>
      </c>
      <c r="G4640" s="11" t="s">
        <v>8</v>
      </c>
    </row>
    <row r="4641" s="5" customFormat="true" ht="15.75" hidden="false" customHeight="false" outlineLevel="0" collapsed="false">
      <c r="A4641" s="12"/>
      <c r="B4641" s="23" t="s">
        <v>137</v>
      </c>
      <c r="C4641" s="13"/>
      <c r="D4641" s="45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252</v>
      </c>
      <c r="C4642" s="13" t="s">
        <v>1253</v>
      </c>
      <c r="D4642" s="45" t="n">
        <v>108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254</v>
      </c>
      <c r="C4643" s="13" t="s">
        <v>1255</v>
      </c>
      <c r="D4643" s="45" t="n">
        <v>66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/>
      <c r="C4644" s="13"/>
      <c r="D4644" s="77" t="n">
        <v>174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7" t="s">
        <v>1256</v>
      </c>
      <c r="D4645" s="45" t="n">
        <v>619</v>
      </c>
      <c r="E4645" s="13"/>
      <c r="F4645" s="14"/>
      <c r="G4645" s="14"/>
    </row>
    <row r="4646" s="5" customFormat="true" ht="15" hidden="false" customHeight="false" outlineLevel="0" collapsed="false">
      <c r="A4646" s="12"/>
      <c r="B4646" s="13"/>
      <c r="D4646" s="17" t="s">
        <v>11</v>
      </c>
      <c r="E4646" s="13" t="s">
        <v>1257</v>
      </c>
      <c r="F4646" s="14" t="s">
        <v>15</v>
      </c>
      <c r="G4646" s="14" t="s">
        <v>1258</v>
      </c>
    </row>
    <row r="4661" s="5" customFormat="true" ht="15" hidden="false" customHeight="false" outlineLevel="0" collapsed="false">
      <c r="A4661" s="12" t="n">
        <v>20</v>
      </c>
      <c r="B4661" s="13" t="s">
        <v>1067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23"/>
      <c r="C4662" s="13"/>
      <c r="D4662" s="35"/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150</v>
      </c>
      <c r="C4663" s="13" t="s">
        <v>1259</v>
      </c>
      <c r="D4663" s="77" t="n">
        <v>70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/>
      <c r="C4664" s="13"/>
      <c r="D4664" s="83" t="s">
        <v>11</v>
      </c>
      <c r="E4664" s="13" t="s">
        <v>1236</v>
      </c>
      <c r="F4664" s="27" t="s">
        <v>15</v>
      </c>
      <c r="G4664" s="14" t="s">
        <v>1260</v>
      </c>
    </row>
    <row r="4665" s="5" customFormat="true" ht="15" hidden="false" customHeight="false" outlineLevel="0" collapsed="false">
      <c r="A4665" s="12" t="n">
        <v>21</v>
      </c>
      <c r="B4665" s="13" t="s">
        <v>1048</v>
      </c>
      <c r="C4665" s="13"/>
      <c r="D4665" s="84"/>
      <c r="E4665" s="13"/>
      <c r="F4665" s="14"/>
      <c r="G4665" s="14"/>
    </row>
    <row r="4666" customFormat="false" ht="15" hidden="false" customHeight="false" outlineLevel="0" collapsed="false">
      <c r="B4666" s="23" t="s">
        <v>89</v>
      </c>
      <c r="D4666" s="18"/>
    </row>
    <row r="4667" s="5" customFormat="true" ht="15" hidden="false" customHeight="false" outlineLevel="0" collapsed="false">
      <c r="A4667" s="12"/>
      <c r="B4667" s="5" t="s">
        <v>1261</v>
      </c>
      <c r="C4667" s="13" t="s">
        <v>1262</v>
      </c>
      <c r="D4667" s="77" t="n">
        <v>40</v>
      </c>
      <c r="E4667" s="13"/>
      <c r="F4667" s="13"/>
      <c r="G4667" s="14"/>
    </row>
    <row r="4668" s="5" customFormat="true" ht="15" hidden="false" customHeight="false" outlineLevel="0" collapsed="false">
      <c r="A4668" s="12"/>
      <c r="B4668" s="13"/>
      <c r="C4668" s="23"/>
      <c r="D4668" s="17" t="s">
        <v>11</v>
      </c>
      <c r="E4668" s="13" t="s">
        <v>1263</v>
      </c>
      <c r="F4668" s="14" t="s">
        <v>15</v>
      </c>
      <c r="G4668" s="27" t="s">
        <v>1264</v>
      </c>
    </row>
    <row r="4669" s="5" customFormat="true" ht="15" hidden="false" customHeight="false" outlineLevel="0" collapsed="false">
      <c r="A4669" s="12" t="n">
        <v>22</v>
      </c>
      <c r="B4669" s="13" t="s">
        <v>1061</v>
      </c>
      <c r="C4669" s="13"/>
      <c r="D4669" s="13"/>
      <c r="E4669" s="13"/>
      <c r="F4669" s="14"/>
      <c r="G4669" s="27"/>
    </row>
    <row r="4670" s="5" customFormat="true" ht="15" hidden="false" customHeight="false" outlineLevel="0" collapsed="false">
      <c r="A4670" s="12"/>
      <c r="B4670" s="13" t="s">
        <v>1254</v>
      </c>
      <c r="C4670" s="13" t="s">
        <v>1265</v>
      </c>
      <c r="D4670" s="18" t="n">
        <v>275</v>
      </c>
      <c r="E4670" s="13"/>
      <c r="F4670" s="14"/>
      <c r="G4670" s="27"/>
    </row>
    <row r="4671" s="5" customFormat="true" ht="15" hidden="false" customHeight="false" outlineLevel="0" collapsed="false">
      <c r="A4671" s="12"/>
      <c r="B4671" s="13" t="s">
        <v>313</v>
      </c>
      <c r="C4671" s="13" t="s">
        <v>1266</v>
      </c>
      <c r="D4671" s="18" t="n">
        <v>149</v>
      </c>
      <c r="E4671" s="13"/>
      <c r="F4671" s="14"/>
      <c r="G4671" s="27"/>
    </row>
    <row r="4672" s="5" customFormat="true" ht="15" hidden="false" customHeight="false" outlineLevel="0" collapsed="false">
      <c r="A4672" s="12"/>
      <c r="B4672" s="13" t="s">
        <v>351</v>
      </c>
      <c r="C4672" s="13" t="s">
        <v>1267</v>
      </c>
      <c r="D4672" s="18" t="n">
        <v>176</v>
      </c>
      <c r="E4672" s="13"/>
      <c r="F4672" s="14"/>
      <c r="G4672" s="27"/>
    </row>
    <row r="4673" s="5" customFormat="true" ht="15" hidden="false" customHeight="false" outlineLevel="0" collapsed="false">
      <c r="A4673" s="12"/>
      <c r="B4673" s="13" t="s">
        <v>313</v>
      </c>
      <c r="C4673" s="13" t="s">
        <v>1268</v>
      </c>
      <c r="D4673" s="18" t="n">
        <v>63</v>
      </c>
      <c r="E4673" s="13"/>
      <c r="F4673" s="14"/>
      <c r="G4673" s="27"/>
    </row>
    <row r="4674" s="5" customFormat="true" ht="15" hidden="false" customHeight="false" outlineLevel="0" collapsed="false">
      <c r="A4674" s="12"/>
      <c r="B4674" s="13"/>
      <c r="C4674" s="13"/>
      <c r="D4674" s="77" t="n">
        <v>663</v>
      </c>
      <c r="E4674" s="13"/>
      <c r="F4674" s="14"/>
      <c r="G4674" s="27"/>
    </row>
    <row r="4675" s="5" customFormat="true" ht="15" hidden="false" customHeight="false" outlineLevel="0" collapsed="false">
      <c r="A4675" s="12"/>
      <c r="B4675" s="13"/>
      <c r="C4675" s="13"/>
      <c r="D4675" s="17" t="s">
        <v>11</v>
      </c>
      <c r="E4675" s="13" t="s">
        <v>1269</v>
      </c>
      <c r="F4675" s="14" t="s">
        <v>15</v>
      </c>
      <c r="G4675" s="27" t="s">
        <v>1270</v>
      </c>
    </row>
    <row r="4676" s="5" customFormat="true" ht="15" hidden="false" customHeight="false" outlineLevel="0" collapsed="false">
      <c r="A4676" s="12" t="n">
        <v>23</v>
      </c>
      <c r="B4676" s="13" t="s">
        <v>863</v>
      </c>
      <c r="C4676" s="13"/>
      <c r="D4676" s="1"/>
      <c r="E4676" s="13"/>
      <c r="F4676" s="14"/>
      <c r="G4676" s="14"/>
    </row>
    <row r="4677" customFormat="false" ht="15" hidden="false" customHeight="false" outlineLevel="0" collapsed="false">
      <c r="B4677" s="23" t="s">
        <v>89</v>
      </c>
      <c r="D4677" s="13"/>
    </row>
    <row r="4678" s="5" customFormat="true" ht="15" hidden="false" customHeight="false" outlineLevel="0" collapsed="false">
      <c r="A4678" s="12"/>
      <c r="B4678" s="13"/>
      <c r="C4678" s="23" t="s">
        <v>1271</v>
      </c>
      <c r="D4678" s="77" t="n">
        <v>663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/>
      <c r="C4679" s="23"/>
      <c r="D4679" s="17" t="s">
        <v>11</v>
      </c>
      <c r="E4679" s="13" t="s">
        <v>1272</v>
      </c>
      <c r="F4679" s="14" t="s">
        <v>15</v>
      </c>
      <c r="G4679" s="14" t="s">
        <v>1273</v>
      </c>
    </row>
    <row r="4680" s="5" customFormat="true" ht="15" hidden="false" customHeight="false" outlineLevel="0" collapsed="false">
      <c r="A4680" s="12"/>
      <c r="B4680" s="13"/>
      <c r="C4680" s="23"/>
      <c r="D4680" s="17"/>
      <c r="E4680" s="13"/>
      <c r="F4680" s="14"/>
      <c r="G4680" s="14"/>
    </row>
    <row r="4681" s="5" customFormat="true" ht="15" hidden="false" customHeight="false" outlineLevel="0" collapsed="false">
      <c r="A4681" s="12"/>
      <c r="B4681" s="13"/>
      <c r="C4681" s="23"/>
      <c r="D4681" s="17"/>
      <c r="E4681" s="13"/>
      <c r="F4681" s="14"/>
      <c r="G4681" s="14"/>
    </row>
    <row r="4683" customFormat="false" ht="13.5" hidden="false" customHeight="false" outlineLevel="0" collapsed="false">
      <c r="F4683" s="82" t="s">
        <v>1074</v>
      </c>
    </row>
    <row r="4684" customFormat="false" ht="13.5" hidden="false" customHeight="false" outlineLevel="0" collapsed="false">
      <c r="B4684" s="13" t="s">
        <v>278</v>
      </c>
      <c r="F4684" s="82" t="s">
        <v>1075</v>
      </c>
    </row>
    <row r="4685" customFormat="false" ht="13.5" hidden="false" customHeight="false" outlineLevel="0" collapsed="false">
      <c r="F4685" s="82" t="s">
        <v>1076</v>
      </c>
    </row>
    <row r="4686" customFormat="false" ht="13.5" hidden="false" customHeight="false" outlineLevel="0" collapsed="false">
      <c r="F4686" s="82" t="s">
        <v>279</v>
      </c>
    </row>
  </sheetData>
  <mergeCells count="61">
    <mergeCell ref="A1:G1"/>
    <mergeCell ref="A2:G2"/>
    <mergeCell ref="B42:C42"/>
    <mergeCell ref="A53:G53"/>
    <mergeCell ref="A106:G106"/>
    <mergeCell ref="A159:G159"/>
    <mergeCell ref="A363:G363"/>
    <mergeCell ref="B396:C396"/>
    <mergeCell ref="A467:G467"/>
    <mergeCell ref="A520:G520"/>
    <mergeCell ref="A574:G574"/>
    <mergeCell ref="A611:G611"/>
    <mergeCell ref="A659:G659"/>
    <mergeCell ref="A874:G874"/>
    <mergeCell ref="B904:C904"/>
    <mergeCell ref="A927:G927"/>
    <mergeCell ref="A975:G975"/>
    <mergeCell ref="A1028:G1028"/>
    <mergeCell ref="A1082:G1082"/>
    <mergeCell ref="A1429:G1429"/>
    <mergeCell ref="A1476:G1476"/>
    <mergeCell ref="B1507:C1507"/>
    <mergeCell ref="A1522:G1522"/>
    <mergeCell ref="A1614:G1614"/>
    <mergeCell ref="A1711:G1711"/>
    <mergeCell ref="A1801:G1801"/>
    <mergeCell ref="A1848:G1848"/>
    <mergeCell ref="A1895:G1895"/>
    <mergeCell ref="A2094:G2094"/>
    <mergeCell ref="A2140:G2140"/>
    <mergeCell ref="A2187:G2187"/>
    <mergeCell ref="B2201:C2201"/>
    <mergeCell ref="A2234:G2234"/>
    <mergeCell ref="A2280:G2280"/>
    <mergeCell ref="A2397:G2397"/>
    <mergeCell ref="A2443:G2443"/>
    <mergeCell ref="A2523:G2523"/>
    <mergeCell ref="A2571:G2571"/>
    <mergeCell ref="A2618:G2618"/>
    <mergeCell ref="A2665:G2665"/>
    <mergeCell ref="A2723:G2723"/>
    <mergeCell ref="A2834:G2834"/>
    <mergeCell ref="A2881:G2881"/>
    <mergeCell ref="B2925:C2925"/>
    <mergeCell ref="A2927:G2927"/>
    <mergeCell ref="A2975:G2975"/>
    <mergeCell ref="A3022:G3022"/>
    <mergeCell ref="A3068:G3068"/>
    <mergeCell ref="A3115:G3115"/>
    <mergeCell ref="A3246:G3246"/>
    <mergeCell ref="B3259:C3259"/>
    <mergeCell ref="A3349:G3349"/>
    <mergeCell ref="A3392:G3392"/>
    <mergeCell ref="A3455:G3455"/>
    <mergeCell ref="A3518:G3518"/>
    <mergeCell ref="A3580:G3580"/>
    <mergeCell ref="F3590:G3590"/>
    <mergeCell ref="F3986:G3986"/>
    <mergeCell ref="B4443:C4443"/>
    <mergeCell ref="F4479:G4479"/>
    <mergeCell ref="B4616:C4616"/>
  </mergeCells>
  <printOptions headings="false" gridLines="false" gridLinesSet="true" horizontalCentered="false" verticalCentered="false"/>
  <pageMargins left="0.75" right="0.179861111111111" top="0.2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274</v>
      </c>
      <c r="B1" s="4"/>
      <c r="C1" s="4"/>
      <c r="D1" s="4"/>
      <c r="E1" s="4"/>
      <c r="F1" s="4"/>
      <c r="G1" s="4"/>
    </row>
    <row r="2" customFormat="false" ht="38.25" hidden="false" customHeight="true" outlineLevel="0" collapsed="false">
      <c r="A2" s="85" t="s">
        <v>1275</v>
      </c>
      <c r="B2" s="85"/>
      <c r="C2" s="85"/>
      <c r="D2" s="85"/>
      <c r="E2" s="85"/>
      <c r="F2" s="85"/>
      <c r="G2" s="8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276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277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278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279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35" t="s">
        <v>1280</v>
      </c>
      <c r="D8" s="15" t="n">
        <f aca="false">B8</f>
        <v>2</v>
      </c>
      <c r="E8" s="18" t="n">
        <v>4846.6</v>
      </c>
      <c r="F8" s="14" t="s">
        <v>1177</v>
      </c>
      <c r="G8" s="19" t="n">
        <f aca="false">D8*E8</f>
        <v>9693.2</v>
      </c>
    </row>
    <row r="9" customFormat="false" ht="15" hidden="false" customHeight="false" outlineLevel="0" collapsed="false">
      <c r="A9" s="36" t="n">
        <v>2</v>
      </c>
      <c r="B9" s="16" t="s">
        <v>1281</v>
      </c>
      <c r="C9" s="20"/>
      <c r="D9" s="27"/>
      <c r="E9" s="27"/>
      <c r="F9" s="16"/>
      <c r="G9" s="13"/>
    </row>
    <row r="10" customFormat="false" ht="15" hidden="false" customHeight="false" outlineLevel="0" collapsed="false">
      <c r="A10" s="36"/>
      <c r="B10" s="16" t="s">
        <v>1282</v>
      </c>
      <c r="C10" s="20"/>
      <c r="D10" s="27"/>
      <c r="E10" s="27"/>
      <c r="F10" s="16"/>
      <c r="G10" s="13"/>
    </row>
    <row r="11" customFormat="false" ht="15" hidden="false" customHeight="false" outlineLevel="0" collapsed="false">
      <c r="A11" s="36"/>
      <c r="B11" s="16" t="s">
        <v>1283</v>
      </c>
      <c r="C11" s="20"/>
      <c r="D11" s="27"/>
      <c r="E11" s="27"/>
      <c r="F11" s="16"/>
      <c r="G11" s="13"/>
    </row>
    <row r="12" customFormat="false" ht="15" hidden="false" customHeight="false" outlineLevel="0" collapsed="false">
      <c r="A12" s="36"/>
      <c r="B12" s="16"/>
      <c r="C12" s="20"/>
      <c r="D12" s="27"/>
      <c r="E12" s="27"/>
      <c r="F12" s="16"/>
      <c r="G12" s="13"/>
    </row>
    <row r="13" customFormat="false" ht="15" hidden="false" customHeight="false" outlineLevel="0" collapsed="false">
      <c r="A13" s="12"/>
      <c r="B13" s="13" t="n">
        <v>1</v>
      </c>
      <c r="C13" s="35" t="s">
        <v>1280</v>
      </c>
      <c r="D13" s="15" t="n">
        <f aca="false">B13</f>
        <v>1</v>
      </c>
      <c r="E13" s="18" t="n">
        <v>2042.43</v>
      </c>
      <c r="F13" s="14" t="s">
        <v>1177</v>
      </c>
      <c r="G13" s="19" t="n">
        <f aca="false">D13*E13</f>
        <v>2042.43</v>
      </c>
    </row>
    <row r="14" customFormat="false" ht="15" hidden="false" customHeight="false" outlineLevel="0" collapsed="false">
      <c r="A14" s="36" t="n">
        <v>2</v>
      </c>
      <c r="B14" s="16" t="s">
        <v>1284</v>
      </c>
      <c r="C14" s="20"/>
      <c r="D14" s="45"/>
      <c r="E14" s="27"/>
      <c r="F14" s="14"/>
      <c r="G14" s="19"/>
    </row>
    <row r="15" customFormat="false" ht="15" hidden="false" customHeight="false" outlineLevel="0" collapsed="false">
      <c r="A15" s="36"/>
      <c r="B15" s="16"/>
      <c r="C15" s="20"/>
      <c r="D15" s="45"/>
      <c r="E15" s="27"/>
      <c r="F15" s="14"/>
      <c r="G15" s="19"/>
    </row>
    <row r="16" customFormat="false" ht="15" hidden="false" customHeight="false" outlineLevel="0" collapsed="false">
      <c r="A16" s="12"/>
      <c r="B16" s="13" t="n">
        <v>2</v>
      </c>
      <c r="C16" s="35" t="s">
        <v>1280</v>
      </c>
      <c r="D16" s="15" t="n">
        <f aca="false">B16</f>
        <v>2</v>
      </c>
      <c r="E16" s="14" t="n">
        <v>1109.46</v>
      </c>
      <c r="F16" s="14" t="s">
        <v>1177</v>
      </c>
      <c r="G16" s="19" t="n">
        <f aca="false">D16*E16</f>
        <v>2218.92</v>
      </c>
    </row>
    <row r="17" customFormat="false" ht="15" hidden="false" customHeight="false" outlineLevel="0" collapsed="false">
      <c r="A17" s="36" t="n">
        <v>3</v>
      </c>
      <c r="B17" s="16" t="s">
        <v>1285</v>
      </c>
      <c r="C17" s="20"/>
      <c r="D17" s="13"/>
      <c r="E17" s="27"/>
      <c r="F17" s="27"/>
      <c r="G17" s="19"/>
    </row>
    <row r="18" customFormat="false" ht="15" hidden="false" customHeight="false" outlineLevel="0" collapsed="false">
      <c r="A18" s="24"/>
      <c r="B18" s="86" t="s">
        <v>1286</v>
      </c>
      <c r="C18" s="20"/>
      <c r="D18" s="13"/>
      <c r="E18" s="27"/>
      <c r="F18" s="27"/>
      <c r="G18" s="34"/>
    </row>
    <row r="19" customFormat="false" ht="15" hidden="false" customHeight="false" outlineLevel="0" collapsed="false">
      <c r="A19" s="12"/>
      <c r="B19" s="13" t="n">
        <v>2</v>
      </c>
      <c r="C19" s="35" t="s">
        <v>1280</v>
      </c>
      <c r="D19" s="15" t="n">
        <f aca="false">B19</f>
        <v>2</v>
      </c>
      <c r="E19" s="14" t="n">
        <v>271.92</v>
      </c>
      <c r="F19" s="27" t="s">
        <v>1177</v>
      </c>
      <c r="G19" s="34" t="n">
        <f aca="false">D19*E19</f>
        <v>543.84</v>
      </c>
    </row>
    <row r="20" customFormat="false" ht="15" hidden="false" customHeight="false" outlineLevel="0" collapsed="false">
      <c r="A20" s="36" t="n">
        <v>4</v>
      </c>
      <c r="B20" s="16" t="s">
        <v>1287</v>
      </c>
      <c r="C20" s="20"/>
      <c r="D20" s="27"/>
      <c r="E20" s="27"/>
      <c r="F20" s="16"/>
      <c r="G20" s="27"/>
    </row>
    <row r="21" customFormat="false" ht="15" hidden="false" customHeight="false" outlineLevel="0" collapsed="false">
      <c r="A21" s="36"/>
      <c r="B21" s="16" t="s">
        <v>1288</v>
      </c>
      <c r="C21" s="20"/>
      <c r="D21" s="27"/>
      <c r="E21" s="27"/>
      <c r="F21" s="16"/>
      <c r="G21" s="27"/>
    </row>
    <row r="22" customFormat="false" ht="15" hidden="false" customHeight="false" outlineLevel="0" collapsed="false">
      <c r="A22" s="36"/>
      <c r="B22" s="16" t="s">
        <v>1289</v>
      </c>
      <c r="C22" s="20"/>
      <c r="D22" s="27"/>
      <c r="E22" s="27"/>
      <c r="F22" s="16"/>
      <c r="G22" s="27"/>
    </row>
    <row r="23" customFormat="false" ht="15" hidden="false" customHeight="false" outlineLevel="0" collapsed="false">
      <c r="A23" s="36"/>
      <c r="B23" s="16" t="s">
        <v>1290</v>
      </c>
      <c r="C23" s="20"/>
      <c r="D23" s="27"/>
      <c r="E23" s="27"/>
      <c r="F23" s="16"/>
      <c r="G23" s="27"/>
    </row>
    <row r="24" customFormat="false" ht="15" hidden="false" customHeight="false" outlineLevel="0" collapsed="false">
      <c r="A24" s="36" t="s">
        <v>63</v>
      </c>
      <c r="B24" s="86" t="s">
        <v>1291</v>
      </c>
      <c r="C24" s="20"/>
      <c r="D24" s="27"/>
      <c r="E24" s="27"/>
      <c r="F24" s="16"/>
      <c r="G24" s="27"/>
    </row>
    <row r="25" customFormat="false" ht="15" hidden="false" customHeight="false" outlineLevel="0" collapsed="false">
      <c r="A25" s="13"/>
      <c r="B25" s="13" t="n">
        <v>20</v>
      </c>
      <c r="C25" s="87" t="s">
        <v>1292</v>
      </c>
      <c r="D25" s="15" t="n">
        <f aca="false">B25</f>
        <v>20</v>
      </c>
      <c r="E25" s="14" t="n">
        <v>73.21</v>
      </c>
      <c r="F25" s="27" t="s">
        <v>46</v>
      </c>
      <c r="G25" s="19" t="n">
        <f aca="false">D25*E25</f>
        <v>1464.2</v>
      </c>
    </row>
    <row r="26" customFormat="false" ht="15" hidden="false" customHeight="false" outlineLevel="0" collapsed="false">
      <c r="A26" s="24" t="s">
        <v>65</v>
      </c>
      <c r="B26" s="86" t="s">
        <v>1286</v>
      </c>
      <c r="C26" s="87"/>
      <c r="D26" s="17"/>
      <c r="E26" s="13"/>
      <c r="F26" s="27"/>
      <c r="G26" s="19"/>
    </row>
    <row r="27" customFormat="false" ht="15" hidden="false" customHeight="false" outlineLevel="0" collapsed="false">
      <c r="A27" s="13"/>
      <c r="B27" s="13" t="n">
        <v>30</v>
      </c>
      <c r="C27" s="87" t="s">
        <v>1292</v>
      </c>
      <c r="D27" s="15" t="n">
        <f aca="false">B27</f>
        <v>30</v>
      </c>
      <c r="E27" s="14" t="n">
        <v>95.79</v>
      </c>
      <c r="F27" s="27" t="s">
        <v>46</v>
      </c>
      <c r="G27" s="19" t="n">
        <f aca="false">D27*E27</f>
        <v>2873.7</v>
      </c>
    </row>
    <row r="28" customFormat="false" ht="15" hidden="false" customHeight="false" outlineLevel="0" collapsed="false">
      <c r="A28" s="36" t="n">
        <v>5</v>
      </c>
      <c r="B28" s="16" t="s">
        <v>1293</v>
      </c>
      <c r="C28" s="20"/>
      <c r="D28" s="27"/>
      <c r="E28" s="27"/>
      <c r="F28" s="16"/>
      <c r="G28" s="14"/>
    </row>
    <row r="29" customFormat="false" ht="15" hidden="false" customHeight="false" outlineLevel="0" collapsed="false">
      <c r="A29" s="36"/>
      <c r="B29" s="16" t="s">
        <v>1294</v>
      </c>
      <c r="C29" s="20"/>
      <c r="D29" s="27"/>
      <c r="E29" s="27"/>
      <c r="F29" s="16"/>
      <c r="G29" s="14"/>
    </row>
    <row r="30" customFormat="false" ht="15" hidden="false" customHeight="false" outlineLevel="0" collapsed="false">
      <c r="A30" s="36"/>
      <c r="B30" s="16" t="s">
        <v>1295</v>
      </c>
      <c r="C30" s="20"/>
      <c r="D30" s="27"/>
      <c r="E30" s="27"/>
      <c r="F30" s="16"/>
      <c r="G30" s="14"/>
    </row>
    <row r="31" customFormat="false" ht="15" hidden="false" customHeight="false" outlineLevel="0" collapsed="false">
      <c r="A31" s="36"/>
      <c r="B31" s="16" t="s">
        <v>1296</v>
      </c>
      <c r="C31" s="20"/>
      <c r="D31" s="27"/>
      <c r="E31" s="27"/>
      <c r="F31" s="16"/>
      <c r="G31" s="14"/>
    </row>
    <row r="32" customFormat="false" ht="15" hidden="false" customHeight="false" outlineLevel="0" collapsed="false">
      <c r="B32" s="86" t="s">
        <v>1297</v>
      </c>
      <c r="C32" s="88"/>
      <c r="G32" s="1"/>
    </row>
    <row r="33" customFormat="false" ht="15" hidden="false" customHeight="false" outlineLevel="0" collapsed="false">
      <c r="A33" s="13"/>
      <c r="B33" s="13" t="n">
        <v>6</v>
      </c>
      <c r="C33" s="87" t="s">
        <v>1292</v>
      </c>
      <c r="D33" s="15" t="n">
        <f aca="false">B33</f>
        <v>6</v>
      </c>
      <c r="E33" s="18" t="n">
        <v>199.25</v>
      </c>
      <c r="F33" s="27" t="s">
        <v>46</v>
      </c>
      <c r="G33" s="19" t="n">
        <f aca="false">D33*E33</f>
        <v>1195.5</v>
      </c>
    </row>
    <row r="34" customFormat="false" ht="15" hidden="false" customHeight="false" outlineLevel="0" collapsed="false">
      <c r="A34" s="13"/>
      <c r="B34" s="13"/>
      <c r="C34" s="87"/>
      <c r="D34" s="53"/>
      <c r="E34" s="18"/>
      <c r="F34" s="27"/>
      <c r="G34" s="19"/>
    </row>
    <row r="35" customFormat="false" ht="15" hidden="false" customHeight="false" outlineLevel="0" collapsed="false">
      <c r="A35" s="36" t="n">
        <v>6</v>
      </c>
      <c r="B35" s="16" t="s">
        <v>1298</v>
      </c>
      <c r="C35" s="16"/>
      <c r="D35" s="27"/>
      <c r="E35" s="27"/>
      <c r="F35" s="16"/>
      <c r="G35" s="27"/>
    </row>
    <row r="36" customFormat="false" ht="15" hidden="false" customHeight="false" outlineLevel="0" collapsed="false">
      <c r="A36" s="36"/>
      <c r="B36" s="16" t="s">
        <v>1299</v>
      </c>
      <c r="C36" s="16"/>
      <c r="D36" s="27"/>
      <c r="E36" s="27"/>
      <c r="F36" s="16"/>
      <c r="G36" s="27"/>
    </row>
    <row r="37" customFormat="false" ht="15" hidden="false" customHeight="false" outlineLevel="0" collapsed="false">
      <c r="A37" s="36"/>
      <c r="B37" s="16"/>
      <c r="C37" s="16"/>
      <c r="D37" s="27"/>
      <c r="E37" s="27"/>
      <c r="F37" s="16"/>
      <c r="G37" s="27"/>
    </row>
    <row r="38" customFormat="false" ht="15" hidden="false" customHeight="false" outlineLevel="0" collapsed="false">
      <c r="A38" s="13"/>
      <c r="B38" s="13" t="n">
        <v>30</v>
      </c>
      <c r="C38" s="87" t="s">
        <v>1292</v>
      </c>
      <c r="D38" s="15" t="n">
        <f aca="false">B38</f>
        <v>30</v>
      </c>
      <c r="E38" s="18" t="n">
        <v>160</v>
      </c>
      <c r="F38" s="27" t="s">
        <v>46</v>
      </c>
      <c r="G38" s="19" t="n">
        <f aca="false">D38*E38</f>
        <v>4800</v>
      </c>
    </row>
    <row r="39" customFormat="false" ht="15" hidden="false" customHeight="false" outlineLevel="0" collapsed="false">
      <c r="A39" s="12" t="n">
        <v>7</v>
      </c>
      <c r="B39" s="13" t="s">
        <v>1300</v>
      </c>
    </row>
    <row r="40" customFormat="false" ht="15" hidden="false" customHeight="false" outlineLevel="0" collapsed="false">
      <c r="A40" s="12"/>
      <c r="B40" s="13" t="s">
        <v>1301</v>
      </c>
    </row>
    <row r="41" customFormat="false" ht="15" hidden="false" customHeight="false" outlineLevel="0" collapsed="false">
      <c r="A41" s="12"/>
      <c r="B41" s="13" t="s">
        <v>1302</v>
      </c>
    </row>
    <row r="42" customFormat="false" ht="15" hidden="false" customHeight="false" outlineLevel="0" collapsed="false">
      <c r="A42" s="12"/>
      <c r="B42" s="13" t="n">
        <v>1</v>
      </c>
      <c r="C42" s="35" t="s">
        <v>1280</v>
      </c>
      <c r="D42" s="15" t="n">
        <f aca="false">B42</f>
        <v>1</v>
      </c>
      <c r="E42" s="18" t="n">
        <v>18470</v>
      </c>
      <c r="F42" s="48" t="s">
        <v>1177</v>
      </c>
      <c r="G42" s="49" t="n">
        <f aca="false">D42*E42</f>
        <v>18470</v>
      </c>
    </row>
    <row r="43" customFormat="false" ht="15" hidden="false" customHeight="false" outlineLevel="0" collapsed="false">
      <c r="A43" s="12"/>
      <c r="F43" s="13" t="s">
        <v>276</v>
      </c>
      <c r="G43" s="19" t="n">
        <v>43302</v>
      </c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3.5" hidden="false" customHeight="false" outlineLevel="0" collapsed="false">
      <c r="A47" s="13"/>
      <c r="B47" s="13" t="s">
        <v>884</v>
      </c>
      <c r="C47" s="13"/>
      <c r="D47" s="13"/>
      <c r="E47" s="14" t="s">
        <v>277</v>
      </c>
      <c r="F47" s="13"/>
      <c r="G47" s="13"/>
    </row>
    <row r="48" customFormat="false" ht="13.5" hidden="false" customHeight="false" outlineLevel="0" collapsed="false">
      <c r="A48" s="13"/>
      <c r="B48" s="13"/>
      <c r="C48" s="13"/>
      <c r="D48" s="13"/>
      <c r="E48" s="14" t="s">
        <v>1303</v>
      </c>
      <c r="F48" s="13"/>
      <c r="G48" s="13"/>
    </row>
    <row r="49" customFormat="false" ht="13.5" hidden="false" customHeight="false" outlineLevel="0" collapsed="false">
      <c r="A49" s="13"/>
      <c r="B49" s="13"/>
      <c r="C49" s="13"/>
      <c r="D49" s="13"/>
      <c r="E49" s="14" t="s">
        <v>886</v>
      </c>
      <c r="F49" s="13"/>
      <c r="G49" s="13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12" customFormat="false" ht="15" hidden="false" customHeight="false" outlineLevel="0" collapsed="false">
      <c r="A112" s="12"/>
      <c r="B112" s="13"/>
      <c r="C112" s="35"/>
      <c r="D112" s="53"/>
      <c r="E112" s="18"/>
      <c r="F112" s="14"/>
      <c r="G112" s="19"/>
    </row>
    <row r="113" customFormat="false" ht="15" hidden="false" customHeight="false" outlineLevel="0" collapsed="false">
      <c r="A113" s="36" t="n">
        <v>3</v>
      </c>
      <c r="B113" s="16" t="s">
        <v>1287</v>
      </c>
      <c r="C113" s="20"/>
      <c r="D113" s="27"/>
      <c r="E113" s="27"/>
      <c r="F113" s="16"/>
      <c r="G113" s="27"/>
    </row>
    <row r="114" customFormat="false" ht="15" hidden="false" customHeight="false" outlineLevel="0" collapsed="false">
      <c r="A114" s="36"/>
      <c r="B114" s="16" t="s">
        <v>1288</v>
      </c>
      <c r="C114" s="20"/>
      <c r="D114" s="27"/>
      <c r="E114" s="27"/>
      <c r="F114" s="16"/>
      <c r="G114" s="27"/>
    </row>
    <row r="115" customFormat="false" ht="15" hidden="false" customHeight="false" outlineLevel="0" collapsed="false">
      <c r="A115" s="36"/>
      <c r="B115" s="16" t="s">
        <v>1289</v>
      </c>
      <c r="C115" s="20"/>
      <c r="D115" s="27"/>
      <c r="E115" s="27"/>
      <c r="F115" s="16"/>
      <c r="G115" s="27"/>
    </row>
    <row r="116" customFormat="false" ht="15" hidden="false" customHeight="false" outlineLevel="0" collapsed="false">
      <c r="A116" s="36"/>
      <c r="B116" s="16" t="s">
        <v>1304</v>
      </c>
      <c r="C116" s="20"/>
      <c r="D116" s="27"/>
      <c r="E116" s="27"/>
      <c r="F116" s="16"/>
      <c r="G116" s="27"/>
    </row>
    <row r="117" customFormat="false" ht="15" hidden="false" customHeight="false" outlineLevel="0" collapsed="false">
      <c r="A117" s="36" t="s">
        <v>63</v>
      </c>
      <c r="B117" s="86" t="s">
        <v>1291</v>
      </c>
      <c r="C117" s="20"/>
      <c r="D117" s="27"/>
      <c r="E117" s="27"/>
      <c r="F117" s="16"/>
      <c r="G117" s="27"/>
    </row>
    <row r="118" customFormat="false" ht="15" hidden="false" customHeight="false" outlineLevel="0" collapsed="false">
      <c r="A118" s="13"/>
      <c r="B118" s="13" t="n">
        <v>20</v>
      </c>
      <c r="C118" s="87" t="s">
        <v>1292</v>
      </c>
      <c r="D118" s="15" t="n">
        <f aca="false">B118</f>
        <v>20</v>
      </c>
      <c r="E118" s="14" t="n">
        <v>64.88</v>
      </c>
      <c r="F118" s="27" t="s">
        <v>46</v>
      </c>
      <c r="G118" s="19" t="n">
        <f aca="false">D118*E118</f>
        <v>1297.6</v>
      </c>
    </row>
    <row r="119" customFormat="false" ht="15" hidden="false" customHeight="false" outlineLevel="0" collapsed="false">
      <c r="A119" s="13"/>
      <c r="B119" s="13"/>
      <c r="C119" s="87"/>
      <c r="D119" s="53"/>
      <c r="E119" s="14"/>
      <c r="F119" s="27"/>
      <c r="G119" s="19"/>
    </row>
    <row r="120" customFormat="false" ht="15" hidden="false" customHeight="false" outlineLevel="0" collapsed="false">
      <c r="A120" s="24" t="s">
        <v>65</v>
      </c>
      <c r="B120" s="86" t="s">
        <v>1286</v>
      </c>
      <c r="C120" s="87"/>
      <c r="D120" s="17"/>
      <c r="E120" s="13"/>
      <c r="F120" s="27"/>
      <c r="G120" s="19"/>
    </row>
    <row r="121" customFormat="false" ht="15" hidden="false" customHeight="false" outlineLevel="0" collapsed="false">
      <c r="A121" s="13"/>
      <c r="B121" s="13" t="n">
        <v>25</v>
      </c>
      <c r="C121" s="87" t="s">
        <v>1292</v>
      </c>
      <c r="D121" s="15" t="n">
        <f aca="false">B121</f>
        <v>25</v>
      </c>
      <c r="E121" s="14" t="n">
        <v>86.36</v>
      </c>
      <c r="F121" s="27" t="s">
        <v>46</v>
      </c>
      <c r="G121" s="19" t="n">
        <f aca="false">D121*E121</f>
        <v>2159</v>
      </c>
    </row>
    <row r="122" customFormat="false" ht="15" hidden="false" customHeight="false" outlineLevel="0" collapsed="false">
      <c r="A122" s="13"/>
      <c r="B122" s="13"/>
      <c r="C122" s="87"/>
      <c r="D122" s="53"/>
      <c r="E122" s="14"/>
      <c r="F122" s="27"/>
      <c r="G122" s="19"/>
    </row>
    <row r="123" customFormat="false" ht="15" hidden="false" customHeight="false" outlineLevel="0" collapsed="false">
      <c r="A123" s="36" t="n">
        <v>4</v>
      </c>
      <c r="B123" s="16" t="s">
        <v>1293</v>
      </c>
      <c r="C123" s="20"/>
      <c r="D123" s="27"/>
      <c r="E123" s="27"/>
      <c r="F123" s="16"/>
      <c r="G123" s="14"/>
    </row>
    <row r="124" customFormat="false" ht="15" hidden="false" customHeight="false" outlineLevel="0" collapsed="false">
      <c r="A124" s="36"/>
      <c r="B124" s="16" t="s">
        <v>1294</v>
      </c>
      <c r="C124" s="20"/>
      <c r="D124" s="27"/>
      <c r="E124" s="27"/>
      <c r="F124" s="16"/>
      <c r="G124" s="14"/>
    </row>
    <row r="125" customFormat="false" ht="15" hidden="false" customHeight="false" outlineLevel="0" collapsed="false">
      <c r="A125" s="36"/>
      <c r="B125" s="16" t="s">
        <v>1295</v>
      </c>
      <c r="C125" s="20"/>
      <c r="D125" s="27"/>
      <c r="E125" s="27"/>
      <c r="F125" s="16"/>
      <c r="G125" s="14"/>
    </row>
    <row r="126" customFormat="false" ht="15" hidden="false" customHeight="false" outlineLevel="0" collapsed="false">
      <c r="A126" s="36"/>
      <c r="B126" s="16" t="s">
        <v>1305</v>
      </c>
      <c r="C126" s="20"/>
      <c r="D126" s="27"/>
      <c r="E126" s="27"/>
      <c r="F126" s="16"/>
      <c r="G126" s="14"/>
    </row>
    <row r="127" customFormat="false" ht="15" hidden="false" customHeight="false" outlineLevel="0" collapsed="false">
      <c r="B127" s="86" t="s">
        <v>1297</v>
      </c>
      <c r="C127" s="88"/>
      <c r="G127" s="1"/>
    </row>
    <row r="128" customFormat="false" ht="15" hidden="false" customHeight="false" outlineLevel="0" collapsed="false">
      <c r="A128" s="13"/>
      <c r="B128" s="13" t="n">
        <v>15</v>
      </c>
      <c r="C128" s="87" t="s">
        <v>1292</v>
      </c>
      <c r="D128" s="15" t="n">
        <f aca="false">B128</f>
        <v>15</v>
      </c>
      <c r="E128" s="18" t="n">
        <v>199.25</v>
      </c>
      <c r="F128" s="27" t="s">
        <v>46</v>
      </c>
      <c r="G128" s="19" t="n">
        <f aca="false">D128*E128</f>
        <v>2988.75</v>
      </c>
    </row>
    <row r="129" customFormat="false" ht="15" hidden="false" customHeight="false" outlineLevel="0" collapsed="false">
      <c r="A129" s="13"/>
      <c r="B129" s="13"/>
      <c r="C129" s="87"/>
      <c r="D129" s="53"/>
      <c r="E129" s="18"/>
      <c r="F129" s="27"/>
      <c r="G129" s="19"/>
    </row>
    <row r="130" customFormat="false" ht="15" hidden="false" customHeight="false" outlineLevel="0" collapsed="false">
      <c r="A130" s="36" t="n">
        <v>5</v>
      </c>
      <c r="B130" s="16" t="s">
        <v>1298</v>
      </c>
      <c r="C130" s="16"/>
      <c r="D130" s="27"/>
      <c r="E130" s="27"/>
      <c r="F130" s="16"/>
      <c r="G130" s="27"/>
    </row>
    <row r="131" customFormat="false" ht="15" hidden="false" customHeight="false" outlineLevel="0" collapsed="false">
      <c r="A131" s="36"/>
      <c r="B131" s="16" t="s">
        <v>1306</v>
      </c>
      <c r="C131" s="16"/>
      <c r="D131" s="27"/>
      <c r="E131" s="27"/>
      <c r="F131" s="16"/>
      <c r="G131" s="27"/>
    </row>
    <row r="132" customFormat="false" ht="15" hidden="false" customHeight="false" outlineLevel="0" collapsed="false">
      <c r="A132" s="36"/>
      <c r="B132" s="16"/>
      <c r="C132" s="16"/>
      <c r="D132" s="27"/>
      <c r="E132" s="27"/>
      <c r="F132" s="16"/>
      <c r="G132" s="27"/>
    </row>
    <row r="133" customFormat="false" ht="15" hidden="false" customHeight="false" outlineLevel="0" collapsed="false">
      <c r="A133" s="13"/>
      <c r="B133" s="13" t="n">
        <v>60</v>
      </c>
      <c r="C133" s="87" t="s">
        <v>1292</v>
      </c>
      <c r="D133" s="15" t="n">
        <f aca="false">B133</f>
        <v>60</v>
      </c>
      <c r="E133" s="18" t="n">
        <v>160</v>
      </c>
      <c r="F133" s="27" t="s">
        <v>46</v>
      </c>
      <c r="G133" s="19" t="n">
        <f aca="false">D133*E133</f>
        <v>9600</v>
      </c>
    </row>
    <row r="134" customFormat="false" ht="15" hidden="false" customHeight="false" outlineLevel="0" collapsed="false">
      <c r="A134" s="13"/>
      <c r="B134" s="13"/>
      <c r="C134" s="87"/>
      <c r="D134" s="53"/>
      <c r="E134" s="18"/>
      <c r="F134" s="27"/>
      <c r="G134" s="19"/>
    </row>
    <row r="135" customFormat="false" ht="15" hidden="false" customHeight="false" outlineLevel="0" collapsed="false">
      <c r="A135" s="12" t="n">
        <v>6</v>
      </c>
      <c r="B135" s="13" t="s">
        <v>1307</v>
      </c>
      <c r="C135" s="35"/>
      <c r="D135" s="13"/>
      <c r="E135" s="13"/>
      <c r="F135" s="13"/>
      <c r="G135" s="13"/>
    </row>
    <row r="136" customFormat="false" ht="15" hidden="false" customHeight="false" outlineLevel="0" collapsed="false">
      <c r="A136" s="12"/>
      <c r="B136" s="13"/>
      <c r="C136" s="35"/>
      <c r="D136" s="13"/>
      <c r="E136" s="13"/>
      <c r="F136" s="13"/>
      <c r="G136" s="13"/>
    </row>
    <row r="137" customFormat="false" ht="15" hidden="false" customHeight="false" outlineLevel="0" collapsed="false">
      <c r="A137" s="12"/>
      <c r="B137" s="13" t="n">
        <v>1</v>
      </c>
      <c r="C137" s="35" t="s">
        <v>1280</v>
      </c>
      <c r="D137" s="15" t="n">
        <f aca="false">B137</f>
        <v>1</v>
      </c>
      <c r="E137" s="14" t="n">
        <v>843.92</v>
      </c>
      <c r="F137" s="27" t="s">
        <v>1177</v>
      </c>
      <c r="G137" s="34" t="n">
        <f aca="false">D137*E137</f>
        <v>843.92</v>
      </c>
    </row>
    <row r="138" customFormat="false" ht="15" hidden="false" customHeight="false" outlineLevel="0" collapsed="false">
      <c r="A138" s="12"/>
      <c r="B138" s="13"/>
      <c r="C138" s="35"/>
      <c r="D138" s="53"/>
      <c r="E138" s="14"/>
      <c r="F138" s="27"/>
      <c r="G138" s="34"/>
    </row>
    <row r="139" customFormat="false" ht="15" hidden="false" customHeight="false" outlineLevel="0" collapsed="false">
      <c r="A139" s="36" t="n">
        <v>7</v>
      </c>
      <c r="B139" s="16" t="s">
        <v>1284</v>
      </c>
      <c r="C139" s="20"/>
      <c r="D139" s="45"/>
      <c r="E139" s="27"/>
      <c r="F139" s="14"/>
      <c r="G139" s="19"/>
    </row>
    <row r="140" customFormat="false" ht="15" hidden="false" customHeight="false" outlineLevel="0" collapsed="false">
      <c r="A140" s="36"/>
      <c r="B140" s="16"/>
      <c r="C140" s="20"/>
      <c r="D140" s="45"/>
      <c r="E140" s="27"/>
      <c r="F140" s="14"/>
      <c r="G140" s="19"/>
    </row>
    <row r="141" customFormat="false" ht="15" hidden="false" customHeight="false" outlineLevel="0" collapsed="false">
      <c r="A141" s="12"/>
      <c r="B141" s="13" t="n">
        <v>2</v>
      </c>
      <c r="C141" s="35" t="s">
        <v>1280</v>
      </c>
      <c r="D141" s="15" t="n">
        <f aca="false">B141</f>
        <v>2</v>
      </c>
      <c r="E141" s="14" t="n">
        <v>1109.46</v>
      </c>
      <c r="F141" s="14" t="s">
        <v>1177</v>
      </c>
      <c r="G141" s="19" t="n">
        <f aca="false">D141*E141</f>
        <v>2218.92</v>
      </c>
    </row>
    <row r="142" customFormat="false" ht="15" hidden="false" customHeight="false" outlineLevel="0" collapsed="false">
      <c r="A142" s="12"/>
      <c r="B142" s="13"/>
      <c r="C142" s="35"/>
      <c r="D142" s="53"/>
      <c r="E142" s="14"/>
      <c r="F142" s="14"/>
      <c r="G142" s="19"/>
    </row>
    <row r="143" customFormat="false" ht="15" hidden="false" customHeight="false" outlineLevel="0" collapsed="false">
      <c r="A143" s="12"/>
      <c r="B143" s="13"/>
      <c r="C143" s="35"/>
      <c r="D143" s="53"/>
      <c r="E143" s="14"/>
      <c r="F143" s="14"/>
      <c r="G143" s="19"/>
    </row>
    <row r="144" customFormat="false" ht="15" hidden="false" customHeight="false" outlineLevel="0" collapsed="false">
      <c r="A144" s="12"/>
      <c r="B144" s="13"/>
      <c r="C144" s="35"/>
      <c r="D144" s="53"/>
      <c r="E144" s="14"/>
      <c r="F144" s="14"/>
      <c r="G144" s="19"/>
    </row>
    <row r="145" customFormat="false" ht="15" hidden="false" customHeight="false" outlineLevel="0" collapsed="false">
      <c r="A145" s="12"/>
      <c r="B145" s="13"/>
      <c r="C145" s="35"/>
      <c r="D145" s="53"/>
      <c r="E145" s="14"/>
      <c r="F145" s="14"/>
      <c r="G145" s="19"/>
    </row>
    <row r="146" customFormat="false" ht="15" hidden="false" customHeight="false" outlineLevel="0" collapsed="false">
      <c r="A146" s="44" t="n">
        <v>8</v>
      </c>
      <c r="B146" s="16" t="s">
        <v>1308</v>
      </c>
      <c r="C146" s="20"/>
      <c r="D146" s="27"/>
      <c r="E146" s="27"/>
      <c r="F146" s="27"/>
      <c r="G146" s="27"/>
    </row>
    <row r="147" customFormat="false" ht="15" hidden="false" customHeight="false" outlineLevel="0" collapsed="false">
      <c r="A147" s="44"/>
      <c r="B147" s="16" t="s">
        <v>1309</v>
      </c>
      <c r="C147" s="20"/>
      <c r="D147" s="27"/>
      <c r="E147" s="27"/>
      <c r="F147" s="27"/>
      <c r="G147" s="27"/>
    </row>
    <row r="148" customFormat="false" ht="15" hidden="false" customHeight="false" outlineLevel="0" collapsed="false">
      <c r="A148" s="12"/>
      <c r="B148" s="13" t="n">
        <v>10</v>
      </c>
      <c r="C148" s="35" t="s">
        <v>1292</v>
      </c>
      <c r="D148" s="15" t="n">
        <f aca="false">B148</f>
        <v>10</v>
      </c>
      <c r="E148" s="14" t="n">
        <v>333.29</v>
      </c>
      <c r="F148" s="14" t="s">
        <v>46</v>
      </c>
      <c r="G148" s="19" t="n">
        <f aca="false">D148*E148</f>
        <v>3332.9</v>
      </c>
    </row>
    <row r="149" customFormat="false" ht="15" hidden="false" customHeight="false" outlineLevel="0" collapsed="false">
      <c r="A149" s="12"/>
      <c r="B149" s="13"/>
      <c r="C149" s="35"/>
      <c r="D149" s="53"/>
      <c r="E149" s="14"/>
      <c r="F149" s="14"/>
      <c r="G149" s="19"/>
    </row>
    <row r="150" customFormat="false" ht="15" hidden="false" customHeight="false" outlineLevel="0" collapsed="false">
      <c r="A150" s="36" t="n">
        <v>9</v>
      </c>
      <c r="B150" s="16" t="s">
        <v>1310</v>
      </c>
      <c r="C150" s="27"/>
      <c r="D150" s="27"/>
      <c r="E150" s="27"/>
      <c r="F150" s="16"/>
      <c r="G150" s="16"/>
    </row>
    <row r="151" customFormat="false" ht="15" hidden="false" customHeight="false" outlineLevel="0" collapsed="false">
      <c r="A151" s="36"/>
      <c r="B151" s="16" t="s">
        <v>1311</v>
      </c>
      <c r="C151" s="27"/>
      <c r="D151" s="27"/>
      <c r="E151" s="27"/>
      <c r="F151" s="16"/>
      <c r="G151" s="16"/>
    </row>
    <row r="152" customFormat="false" ht="15" hidden="false" customHeight="false" outlineLevel="0" collapsed="false">
      <c r="A152" s="12"/>
      <c r="B152" s="13" t="n">
        <v>2</v>
      </c>
      <c r="C152" s="35" t="s">
        <v>1280</v>
      </c>
      <c r="D152" s="15" t="n">
        <f aca="false">B152</f>
        <v>2</v>
      </c>
      <c r="E152" s="14" t="n">
        <v>224.6</v>
      </c>
      <c r="F152" s="14" t="s">
        <v>1177</v>
      </c>
      <c r="G152" s="19" t="n">
        <f aca="false">D152*E152</f>
        <v>449.2</v>
      </c>
    </row>
    <row r="153" customFormat="false" ht="15" hidden="false" customHeight="false" outlineLevel="0" collapsed="false">
      <c r="A153" s="12"/>
      <c r="B153" s="13"/>
      <c r="C153" s="35"/>
      <c r="D153" s="53"/>
      <c r="E153" s="14"/>
      <c r="F153" s="14"/>
      <c r="G153" s="19"/>
    </row>
    <row r="154" customFormat="false" ht="15" hidden="false" customHeight="false" outlineLevel="0" collapsed="false">
      <c r="A154" s="12" t="n">
        <v>10</v>
      </c>
      <c r="B154" s="13" t="s">
        <v>1312</v>
      </c>
      <c r="C154" s="35"/>
      <c r="D154" s="13"/>
      <c r="E154" s="13"/>
      <c r="F154" s="13"/>
      <c r="G154" s="13"/>
    </row>
    <row r="155" customFormat="false" ht="15" hidden="false" customHeight="false" outlineLevel="0" collapsed="false">
      <c r="A155" s="12"/>
      <c r="B155" s="89" t="s">
        <v>1313</v>
      </c>
      <c r="C155" s="87"/>
      <c r="D155" s="13"/>
      <c r="E155" s="13"/>
      <c r="F155" s="13"/>
      <c r="G155" s="13"/>
    </row>
    <row r="156" customFormat="false" ht="15" hidden="false" customHeight="false" outlineLevel="0" collapsed="false">
      <c r="A156" s="12"/>
      <c r="B156" s="13" t="n">
        <v>2</v>
      </c>
      <c r="C156" s="35" t="s">
        <v>1280</v>
      </c>
      <c r="D156" s="15" t="n">
        <f aca="false">B156</f>
        <v>2</v>
      </c>
      <c r="E156" s="14" t="n">
        <v>447.15</v>
      </c>
      <c r="F156" s="14" t="s">
        <v>1177</v>
      </c>
      <c r="G156" s="19" t="n">
        <f aca="false">D156*E156</f>
        <v>894.3</v>
      </c>
    </row>
    <row r="157" customFormat="false" ht="15" hidden="false" customHeight="false" outlineLevel="0" collapsed="false">
      <c r="A157" s="12"/>
      <c r="B157" s="13"/>
      <c r="C157" s="35"/>
      <c r="D157" s="53"/>
      <c r="E157" s="14"/>
      <c r="F157" s="14"/>
      <c r="G157" s="19"/>
    </row>
    <row r="158" customFormat="false" ht="15" hidden="false" customHeight="false" outlineLevel="0" collapsed="false">
      <c r="A158" s="36" t="n">
        <v>11</v>
      </c>
      <c r="B158" s="16" t="s">
        <v>1314</v>
      </c>
      <c r="C158" s="20"/>
      <c r="D158" s="13"/>
      <c r="E158" s="27"/>
      <c r="F158" s="27"/>
      <c r="G158" s="19"/>
    </row>
    <row r="159" customFormat="false" ht="15" hidden="false" customHeight="false" outlineLevel="0" collapsed="false">
      <c r="A159" s="36" t="s">
        <v>63</v>
      </c>
      <c r="B159" s="86" t="s">
        <v>1291</v>
      </c>
      <c r="C159" s="20"/>
      <c r="D159" s="27"/>
      <c r="E159" s="27"/>
      <c r="F159" s="16"/>
      <c r="G159" s="27"/>
    </row>
    <row r="160" customFormat="false" ht="15" hidden="false" customHeight="false" outlineLevel="0" collapsed="false">
      <c r="A160" s="13"/>
      <c r="B160" s="13" t="n">
        <v>2</v>
      </c>
      <c r="C160" s="35" t="s">
        <v>1280</v>
      </c>
      <c r="D160" s="15" t="n">
        <f aca="false">B160</f>
        <v>2</v>
      </c>
      <c r="E160" s="14" t="n">
        <v>200.42</v>
      </c>
      <c r="F160" s="14" t="s">
        <v>1177</v>
      </c>
      <c r="G160" s="19" t="n">
        <f aca="false">D160*E160</f>
        <v>400.84</v>
      </c>
    </row>
    <row r="161" customFormat="false" ht="15" hidden="false" customHeight="false" outlineLevel="0" collapsed="false">
      <c r="A161" s="36"/>
      <c r="B161" s="16"/>
      <c r="C161" s="20"/>
      <c r="D161" s="13"/>
      <c r="E161" s="27"/>
      <c r="F161" s="27"/>
      <c r="G161" s="19"/>
    </row>
    <row r="162" customFormat="false" ht="15" hidden="false" customHeight="false" outlineLevel="0" collapsed="false">
      <c r="A162" s="24" t="s">
        <v>65</v>
      </c>
      <c r="B162" s="86" t="s">
        <v>1286</v>
      </c>
      <c r="C162" s="20"/>
      <c r="D162" s="13"/>
      <c r="E162" s="27"/>
      <c r="F162" s="27"/>
      <c r="G162" s="19"/>
    </row>
    <row r="163" customFormat="false" ht="15" hidden="false" customHeight="false" outlineLevel="0" collapsed="false">
      <c r="A163" s="12"/>
      <c r="B163" s="13" t="n">
        <v>2</v>
      </c>
      <c r="C163" s="35" t="s">
        <v>1280</v>
      </c>
      <c r="D163" s="15" t="n">
        <f aca="false">B163</f>
        <v>2</v>
      </c>
      <c r="E163" s="14" t="n">
        <v>271.92</v>
      </c>
      <c r="F163" s="48" t="s">
        <v>1177</v>
      </c>
      <c r="G163" s="49" t="n">
        <f aca="false">D163*E163</f>
        <v>543.84</v>
      </c>
    </row>
    <row r="164" customFormat="false" ht="15" hidden="false" customHeight="false" outlineLevel="0" collapsed="false">
      <c r="A164" s="13"/>
      <c r="B164" s="13"/>
      <c r="C164" s="87"/>
      <c r="D164" s="53"/>
      <c r="E164" s="14"/>
      <c r="F164" s="27" t="s">
        <v>276</v>
      </c>
      <c r="G164" s="19" t="n">
        <v>36465</v>
      </c>
    </row>
    <row r="165" customFormat="false" ht="15" hidden="false" customHeight="false" outlineLevel="0" collapsed="false">
      <c r="A165" s="13"/>
      <c r="B165" s="13"/>
      <c r="C165" s="87"/>
      <c r="D165" s="53"/>
      <c r="E165" s="14"/>
      <c r="F165" s="27"/>
      <c r="G165" s="19"/>
    </row>
    <row r="166" customFormat="false" ht="16.5" hidden="false" customHeight="false" outlineLevel="0" collapsed="false">
      <c r="A166" s="13"/>
      <c r="B166" s="90" t="s">
        <v>1315</v>
      </c>
      <c r="C166" s="87"/>
      <c r="D166" s="53"/>
      <c r="E166" s="14"/>
      <c r="F166" s="27"/>
      <c r="G166" s="19"/>
    </row>
    <row r="167" customFormat="false" ht="15" hidden="false" customHeight="false" outlineLevel="0" collapsed="false">
      <c r="A167" s="36" t="n">
        <v>12</v>
      </c>
      <c r="B167" s="16" t="s">
        <v>1316</v>
      </c>
      <c r="C167" s="16"/>
      <c r="D167" s="27"/>
      <c r="E167" s="27"/>
      <c r="F167" s="16"/>
      <c r="G167" s="16"/>
    </row>
    <row r="168" customFormat="false" ht="15" hidden="false" customHeight="false" outlineLevel="0" collapsed="false">
      <c r="A168" s="36"/>
      <c r="B168" s="16" t="s">
        <v>1317</v>
      </c>
      <c r="C168" s="16"/>
      <c r="D168" s="27"/>
      <c r="E168" s="27"/>
      <c r="F168" s="16"/>
      <c r="G168" s="16"/>
    </row>
    <row r="169" customFormat="false" ht="15" hidden="false" customHeight="false" outlineLevel="0" collapsed="false">
      <c r="A169" s="36"/>
      <c r="B169" s="16" t="s">
        <v>1318</v>
      </c>
      <c r="C169" s="16"/>
      <c r="D169" s="27"/>
      <c r="E169" s="27"/>
      <c r="F169" s="16"/>
      <c r="G169" s="16"/>
    </row>
    <row r="170" customFormat="false" ht="15" hidden="false" customHeight="false" outlineLevel="0" collapsed="false">
      <c r="A170" s="12"/>
      <c r="B170" s="13" t="n">
        <v>1</v>
      </c>
      <c r="C170" s="35" t="s">
        <v>1280</v>
      </c>
      <c r="D170" s="15" t="n">
        <f aca="false">B170</f>
        <v>1</v>
      </c>
      <c r="E170" s="14" t="n">
        <v>5494.59</v>
      </c>
      <c r="F170" s="14" t="s">
        <v>1177</v>
      </c>
      <c r="G170" s="19" t="n">
        <f aca="false">D170*E170</f>
        <v>5494.59</v>
      </c>
    </row>
    <row r="171" customFormat="false" ht="15" hidden="false" customHeight="false" outlineLevel="0" collapsed="false">
      <c r="A171" s="12"/>
      <c r="B171" s="13"/>
      <c r="C171" s="35"/>
      <c r="D171" s="53"/>
      <c r="E171" s="14"/>
      <c r="F171" s="14"/>
      <c r="G171" s="19"/>
    </row>
    <row r="172" customFormat="false" ht="15" hidden="false" customHeight="false" outlineLevel="0" collapsed="false">
      <c r="A172" s="24" t="n">
        <v>13</v>
      </c>
      <c r="B172" s="13" t="s">
        <v>1319</v>
      </c>
      <c r="C172" s="87"/>
      <c r="D172" s="53"/>
      <c r="E172" s="14"/>
      <c r="F172" s="27"/>
      <c r="G172" s="19"/>
    </row>
    <row r="173" customFormat="false" ht="15" hidden="false" customHeight="false" outlineLevel="0" collapsed="false">
      <c r="A173" s="13"/>
      <c r="B173" s="13" t="n">
        <v>80</v>
      </c>
      <c r="C173" s="87" t="s">
        <v>1292</v>
      </c>
      <c r="D173" s="15" t="n">
        <f aca="false">B173</f>
        <v>80</v>
      </c>
      <c r="E173" s="18" t="n">
        <v>25</v>
      </c>
      <c r="F173" s="48" t="s">
        <v>46</v>
      </c>
      <c r="G173" s="49" t="n">
        <f aca="false">D173*E173</f>
        <v>2000</v>
      </c>
    </row>
    <row r="174" customFormat="false" ht="15" hidden="false" customHeight="false" outlineLevel="0" collapsed="false">
      <c r="A174" s="13"/>
      <c r="B174" s="13"/>
      <c r="C174" s="87"/>
      <c r="D174" s="53"/>
      <c r="E174" s="14"/>
      <c r="F174" s="27" t="s">
        <v>276</v>
      </c>
      <c r="G174" s="19" t="n">
        <f aca="false">SUM(G170:G173)</f>
        <v>7494.59</v>
      </c>
    </row>
    <row r="175" customFormat="false" ht="15" hidden="false" customHeight="false" outlineLevel="0" collapsed="false">
      <c r="A175" s="13"/>
      <c r="B175" s="13"/>
      <c r="C175" s="87"/>
      <c r="D175" s="53"/>
      <c r="E175" s="14"/>
      <c r="F175" s="27"/>
      <c r="G175" s="19"/>
    </row>
    <row r="176" customFormat="false" ht="15" hidden="false" customHeight="false" outlineLevel="0" collapsed="false">
      <c r="A176" s="13"/>
      <c r="B176" s="13"/>
      <c r="C176" s="87"/>
      <c r="D176" s="53"/>
      <c r="E176" s="14"/>
      <c r="F176" s="27"/>
      <c r="G176" s="19"/>
    </row>
    <row r="177" customFormat="false" ht="15" hidden="false" customHeight="false" outlineLevel="0" collapsed="false">
      <c r="A177" s="13"/>
      <c r="B177" s="13"/>
      <c r="C177" s="87"/>
      <c r="D177" s="53"/>
      <c r="E177" s="14"/>
      <c r="F177" s="27"/>
      <c r="G177" s="19"/>
    </row>
    <row r="178" customFormat="false" ht="12.75" hidden="false" customHeight="false" outlineLevel="0" collapsed="false">
      <c r="A178" s="50"/>
      <c r="B178" s="50"/>
      <c r="C178" s="50"/>
      <c r="D178" s="51"/>
      <c r="E178" s="2"/>
      <c r="F178" s="50"/>
      <c r="G178" s="3"/>
    </row>
    <row r="179" customFormat="false" ht="13.5" hidden="false" customHeight="false" outlineLevel="0" collapsed="false">
      <c r="A179" s="50"/>
      <c r="B179" s="50"/>
      <c r="C179" s="14"/>
      <c r="D179" s="51"/>
      <c r="E179" s="2"/>
      <c r="F179" s="14" t="s">
        <v>102</v>
      </c>
      <c r="G179" s="14"/>
    </row>
    <row r="180" customFormat="false" ht="13.5" hidden="false" customHeight="false" outlineLevel="0" collapsed="false">
      <c r="A180" s="50"/>
      <c r="B180" s="13" t="s">
        <v>103</v>
      </c>
      <c r="C180" s="14"/>
      <c r="D180" s="51"/>
      <c r="E180" s="2"/>
      <c r="F180" s="14" t="s">
        <v>104</v>
      </c>
      <c r="G180" s="14"/>
    </row>
    <row r="181" customFormat="false" ht="13.5" hidden="false" customHeight="false" outlineLevel="0" collapsed="false">
      <c r="A181" s="50"/>
      <c r="B181" s="50"/>
      <c r="C181" s="14"/>
      <c r="D181" s="51"/>
      <c r="E181" s="2"/>
      <c r="F181" s="14" t="s">
        <v>1077</v>
      </c>
      <c r="G181" s="14"/>
    </row>
    <row r="183" customFormat="false" ht="15" hidden="false" customHeight="false" outlineLevel="0" collapsed="false">
      <c r="A183" s="12"/>
      <c r="B183" s="13"/>
      <c r="C183" s="35"/>
      <c r="D183" s="53"/>
      <c r="E183" s="18"/>
      <c r="F183" s="14"/>
      <c r="G183" s="19"/>
    </row>
    <row r="187" customFormat="false" ht="15" hidden="false" customHeight="false" outlineLevel="0" collapsed="false">
      <c r="A187" s="12"/>
      <c r="B187" s="13"/>
      <c r="C187" s="35"/>
      <c r="D187" s="53"/>
      <c r="E187" s="14"/>
      <c r="F187" s="14"/>
      <c r="G187" s="19"/>
    </row>
    <row r="191" customFormat="false" ht="15" hidden="false" customHeight="false" outlineLevel="0" collapsed="false">
      <c r="A191" s="12"/>
      <c r="B191" s="13"/>
      <c r="C191" s="35"/>
      <c r="D191" s="53"/>
      <c r="E191" s="14"/>
      <c r="F191" s="14"/>
      <c r="G191" s="19"/>
    </row>
    <row r="201" customFormat="false" ht="15" hidden="false" customHeight="false" outlineLevel="0" collapsed="false">
      <c r="A201" s="13"/>
      <c r="B201" s="13"/>
      <c r="C201" s="87"/>
      <c r="D201" s="53"/>
      <c r="E201" s="14"/>
      <c r="F201" s="27"/>
      <c r="G201" s="19"/>
    </row>
    <row r="208" customFormat="false" ht="15" hidden="false" customHeight="false" outlineLevel="0" collapsed="false">
      <c r="A208" s="13"/>
      <c r="B208" s="13"/>
      <c r="C208" s="87"/>
      <c r="D208" s="53"/>
      <c r="E208" s="18"/>
      <c r="F208" s="27"/>
      <c r="G208" s="19"/>
    </row>
    <row r="209" customFormat="false" ht="15" hidden="false" customHeight="false" outlineLevel="0" collapsed="false">
      <c r="A209" s="36" t="n">
        <v>6</v>
      </c>
      <c r="B209" s="16" t="s">
        <v>1320</v>
      </c>
      <c r="C209" s="16"/>
      <c r="D209" s="27"/>
      <c r="E209" s="27"/>
      <c r="F209" s="16"/>
      <c r="G209" s="16"/>
    </row>
    <row r="210" customFormat="false" ht="15" hidden="false" customHeight="false" outlineLevel="0" collapsed="false">
      <c r="A210" s="36"/>
      <c r="B210" s="16" t="s">
        <v>1321</v>
      </c>
      <c r="C210" s="16"/>
      <c r="D210" s="27"/>
      <c r="E210" s="27"/>
      <c r="F210" s="16"/>
      <c r="G210" s="16"/>
    </row>
    <row r="211" customFormat="false" ht="15" hidden="false" customHeight="false" outlineLevel="0" collapsed="false">
      <c r="A211" s="36"/>
      <c r="B211" s="16"/>
      <c r="C211" s="16"/>
      <c r="D211" s="48"/>
      <c r="E211" s="27"/>
      <c r="F211" s="16"/>
      <c r="G211" s="16"/>
    </row>
    <row r="212" customFormat="false" ht="15" hidden="false" customHeight="false" outlineLevel="0" collapsed="false">
      <c r="A212" s="13"/>
      <c r="B212" s="13" t="n">
        <v>25</v>
      </c>
      <c r="C212" s="87" t="s">
        <v>1322</v>
      </c>
      <c r="D212" s="15" t="n">
        <f aca="false">B212</f>
        <v>25</v>
      </c>
      <c r="E212" s="18" t="n">
        <v>7.82</v>
      </c>
      <c r="F212" s="27" t="s">
        <v>46</v>
      </c>
      <c r="G212" s="19" t="n">
        <f aca="false">D212*E212</f>
        <v>195.5</v>
      </c>
    </row>
    <row r="213" customFormat="false" ht="15" hidden="false" customHeight="false" outlineLevel="0" collapsed="false">
      <c r="A213" s="13"/>
      <c r="B213" s="13"/>
      <c r="C213" s="87"/>
      <c r="D213" s="53"/>
      <c r="E213" s="18"/>
      <c r="F213" s="27"/>
      <c r="G213" s="19"/>
    </row>
    <row r="217" customFormat="false" ht="15" hidden="false" customHeight="false" outlineLevel="0" collapsed="false">
      <c r="A217" s="12"/>
      <c r="B217" s="13"/>
      <c r="C217" s="35"/>
      <c r="D217" s="53"/>
      <c r="E217" s="14"/>
      <c r="F217" s="27"/>
      <c r="G217" s="34"/>
    </row>
    <row r="218" customFormat="false" ht="15" hidden="false" customHeight="false" outlineLevel="0" collapsed="false">
      <c r="A218" s="12"/>
      <c r="B218" s="13"/>
      <c r="C218" s="35"/>
      <c r="D218" s="53"/>
      <c r="E218" s="14"/>
      <c r="F218" s="27"/>
      <c r="G218" s="34"/>
    </row>
    <row r="219" customFormat="false" ht="15" hidden="false" customHeight="false" outlineLevel="0" collapsed="false">
      <c r="A219" s="12"/>
      <c r="B219" s="13"/>
      <c r="C219" s="35"/>
      <c r="D219" s="53"/>
      <c r="E219" s="14"/>
      <c r="F219" s="27"/>
      <c r="G219" s="34"/>
    </row>
    <row r="220" customFormat="false" ht="15.75" hidden="false" customHeight="false" outlineLevel="0" collapsed="false">
      <c r="A220" s="91" t="s">
        <v>38</v>
      </c>
      <c r="B220" s="91"/>
      <c r="C220" s="91"/>
      <c r="D220" s="91"/>
      <c r="E220" s="91"/>
      <c r="F220" s="91"/>
      <c r="G220" s="91"/>
    </row>
    <row r="221" customFormat="false" ht="15.75" hidden="false" customHeight="false" outlineLevel="0" collapsed="false">
      <c r="A221" s="7" t="s">
        <v>2</v>
      </c>
      <c r="B221" s="8" t="s">
        <v>3</v>
      </c>
      <c r="C221" s="9" t="s">
        <v>4</v>
      </c>
      <c r="D221" s="10" t="s">
        <v>5</v>
      </c>
      <c r="E221" s="9" t="s">
        <v>6</v>
      </c>
      <c r="F221" s="8" t="s">
        <v>7</v>
      </c>
      <c r="G221" s="9" t="s">
        <v>8</v>
      </c>
    </row>
    <row r="222" customFormat="false" ht="13.5" hidden="false" customHeight="false" outlineLevel="0" collapsed="false"/>
    <row r="226" customFormat="false" ht="15" hidden="false" customHeight="false" outlineLevel="0" collapsed="false">
      <c r="A226" s="31"/>
      <c r="B226" s="32"/>
      <c r="C226" s="32"/>
      <c r="D226" s="65"/>
      <c r="E226" s="32"/>
      <c r="F226" s="32"/>
      <c r="G226" s="32"/>
    </row>
    <row r="227" customFormat="false" ht="15" hidden="false" customHeight="false" outlineLevel="0" collapsed="false">
      <c r="A227" s="92" t="n">
        <v>9</v>
      </c>
      <c r="B227" s="13" t="s">
        <v>1323</v>
      </c>
      <c r="C227" s="32"/>
      <c r="D227" s="65"/>
      <c r="E227" s="32"/>
      <c r="F227" s="32"/>
      <c r="G227" s="32"/>
    </row>
    <row r="228" customFormat="false" ht="15" hidden="false" customHeight="false" outlineLevel="0" collapsed="false">
      <c r="A228" s="31"/>
      <c r="B228" s="13" t="s">
        <v>1301</v>
      </c>
      <c r="C228" s="32"/>
      <c r="D228" s="65"/>
      <c r="E228" s="32"/>
      <c r="F228" s="32"/>
      <c r="G228" s="32"/>
    </row>
    <row r="229" customFormat="false" ht="15" hidden="false" customHeight="false" outlineLevel="0" collapsed="false">
      <c r="A229" s="31"/>
      <c r="B229" s="13" t="s">
        <v>1302</v>
      </c>
      <c r="C229" s="32"/>
      <c r="D229" s="65"/>
      <c r="E229" s="32"/>
      <c r="F229" s="32"/>
      <c r="G229" s="32"/>
    </row>
    <row r="230" customFormat="false" ht="15" hidden="false" customHeight="false" outlineLevel="0" collapsed="false">
      <c r="A230" s="31"/>
      <c r="B230" s="32"/>
      <c r="C230" s="32"/>
      <c r="D230" s="65"/>
      <c r="E230" s="32"/>
      <c r="F230" s="32"/>
      <c r="G230" s="32"/>
    </row>
    <row r="231" customFormat="false" ht="15.75" hidden="false" customHeight="false" outlineLevel="0" collapsed="false">
      <c r="A231" s="12"/>
      <c r="B231" s="13" t="n">
        <v>1</v>
      </c>
      <c r="C231" s="35" t="s">
        <v>1280</v>
      </c>
      <c r="D231" s="15" t="n">
        <v>1</v>
      </c>
      <c r="E231" s="14" t="n">
        <v>14709</v>
      </c>
      <c r="F231" s="74" t="s">
        <v>1177</v>
      </c>
      <c r="G231" s="75" t="n">
        <f aca="false">D231*E231</f>
        <v>14709</v>
      </c>
    </row>
    <row r="232" customFormat="false" ht="15" hidden="false" customHeight="false" outlineLevel="0" collapsed="false">
      <c r="A232" s="12"/>
      <c r="B232" s="13"/>
      <c r="C232" s="35"/>
      <c r="D232" s="53"/>
      <c r="E232" s="14"/>
      <c r="F232" s="27"/>
      <c r="G232" s="34"/>
    </row>
    <row r="233" customFormat="false" ht="15" hidden="false" customHeight="false" outlineLevel="0" collapsed="false">
      <c r="A233" s="13"/>
      <c r="B233" s="13"/>
      <c r="C233" s="87"/>
      <c r="D233" s="53"/>
      <c r="E233" s="18"/>
      <c r="F233" s="27" t="s">
        <v>276</v>
      </c>
      <c r="G233" s="19" t="n">
        <v>35566</v>
      </c>
    </row>
    <row r="234" customFormat="false" ht="15" hidden="false" customHeight="false" outlineLevel="0" collapsed="false">
      <c r="A234" s="13"/>
      <c r="B234" s="13"/>
      <c r="C234" s="87"/>
      <c r="D234" s="53"/>
      <c r="E234" s="18"/>
      <c r="F234" s="27"/>
      <c r="G234" s="19"/>
    </row>
    <row r="235" customFormat="false" ht="15" hidden="false" customHeight="false" outlineLevel="0" collapsed="false">
      <c r="A235" s="13"/>
      <c r="B235" s="13"/>
      <c r="C235" s="87"/>
      <c r="D235" s="53"/>
      <c r="E235" s="18"/>
      <c r="F235" s="27"/>
      <c r="G235" s="19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</row>
    <row r="237" customFormat="false" ht="13.5" hidden="false" customHeight="false" outlineLevel="0" collapsed="false">
      <c r="A237" s="13"/>
      <c r="B237" s="13" t="s">
        <v>884</v>
      </c>
      <c r="C237" s="13"/>
      <c r="D237" s="13"/>
      <c r="E237" s="14" t="s">
        <v>277</v>
      </c>
      <c r="F237" s="13"/>
      <c r="G237" s="13"/>
    </row>
    <row r="238" customFormat="false" ht="13.5" hidden="false" customHeight="false" outlineLevel="0" collapsed="false">
      <c r="A238" s="13"/>
      <c r="B238" s="13"/>
      <c r="C238" s="13"/>
      <c r="D238" s="13"/>
      <c r="E238" s="14" t="s">
        <v>1303</v>
      </c>
      <c r="F238" s="13"/>
      <c r="G238" s="13"/>
    </row>
    <row r="239" customFormat="false" ht="13.5" hidden="false" customHeight="false" outlineLevel="0" collapsed="false">
      <c r="A239" s="13"/>
      <c r="B239" s="13"/>
      <c r="C239" s="13"/>
      <c r="D239" s="13"/>
      <c r="E239" s="14" t="s">
        <v>886</v>
      </c>
      <c r="F239" s="13"/>
      <c r="G239" s="13"/>
    </row>
    <row r="241" customFormat="false" ht="15" hidden="false" customHeight="false" outlineLevel="0" collapsed="false">
      <c r="A241" s="13"/>
      <c r="B241" s="13"/>
      <c r="C241" s="87"/>
      <c r="D241" s="53"/>
      <c r="E241" s="18"/>
      <c r="F241" s="27"/>
      <c r="G241" s="19"/>
    </row>
    <row r="242" customFormat="false" ht="15" hidden="false" customHeight="false" outlineLevel="0" collapsed="false">
      <c r="A242" s="13"/>
      <c r="B242" s="13"/>
      <c r="C242" s="87"/>
      <c r="D242" s="53"/>
      <c r="E242" s="18"/>
      <c r="F242" s="27"/>
      <c r="G242" s="19"/>
    </row>
    <row r="243" customFormat="false" ht="15" hidden="false" customHeight="false" outlineLevel="0" collapsed="false">
      <c r="A243" s="13"/>
      <c r="B243" s="13"/>
      <c r="C243" s="87"/>
      <c r="D243" s="53"/>
      <c r="E243" s="18"/>
      <c r="F243" s="27"/>
      <c r="G243" s="19"/>
    </row>
    <row r="244" customFormat="false" ht="15" hidden="false" customHeight="false" outlineLevel="0" collapsed="false">
      <c r="A244" s="13"/>
      <c r="B244" s="13"/>
      <c r="C244" s="87"/>
      <c r="D244" s="53"/>
      <c r="E244" s="18"/>
      <c r="F244" s="27"/>
      <c r="G244" s="19"/>
    </row>
    <row r="245" customFormat="false" ht="15" hidden="false" customHeight="false" outlineLevel="0" collapsed="false">
      <c r="A245" s="13"/>
      <c r="B245" s="13"/>
      <c r="C245" s="87"/>
      <c r="D245" s="53"/>
      <c r="E245" s="18"/>
      <c r="F245" s="27"/>
      <c r="G245" s="19"/>
    </row>
    <row r="246" customFormat="false" ht="15" hidden="false" customHeight="false" outlineLevel="0" collapsed="false">
      <c r="A246" s="13"/>
      <c r="B246" s="13"/>
      <c r="C246" s="87"/>
      <c r="D246" s="53"/>
      <c r="E246" s="18"/>
      <c r="F246" s="27"/>
      <c r="G246" s="19"/>
    </row>
    <row r="247" customFormat="false" ht="15" hidden="false" customHeight="false" outlineLevel="0" collapsed="false">
      <c r="A247" s="13"/>
      <c r="B247" s="13"/>
      <c r="C247" s="87"/>
      <c r="D247" s="53"/>
      <c r="E247" s="18"/>
      <c r="F247" s="27"/>
      <c r="G247" s="19"/>
    </row>
    <row r="248" customFormat="false" ht="15" hidden="false" customHeight="false" outlineLevel="0" collapsed="false">
      <c r="A248" s="13"/>
      <c r="B248" s="13"/>
      <c r="C248" s="87"/>
      <c r="D248" s="53"/>
      <c r="E248" s="18"/>
      <c r="F248" s="27"/>
      <c r="G248" s="19"/>
    </row>
    <row r="249" customFormat="false" ht="15" hidden="false" customHeight="false" outlineLevel="0" collapsed="false">
      <c r="A249" s="13"/>
      <c r="B249" s="13"/>
      <c r="C249" s="87"/>
      <c r="D249" s="53"/>
      <c r="E249" s="18"/>
      <c r="F249" s="27"/>
      <c r="G249" s="19"/>
    </row>
    <row r="250" customFormat="false" ht="15" hidden="false" customHeight="false" outlineLevel="0" collapsed="false">
      <c r="A250" s="13"/>
      <c r="B250" s="13"/>
      <c r="C250" s="87"/>
      <c r="D250" s="53"/>
      <c r="E250" s="18"/>
      <c r="F250" s="27"/>
      <c r="G250" s="19"/>
    </row>
    <row r="251" customFormat="false" ht="15" hidden="false" customHeight="false" outlineLevel="0" collapsed="false">
      <c r="A251" s="13"/>
      <c r="B251" s="13"/>
      <c r="C251" s="87"/>
      <c r="D251" s="53"/>
      <c r="E251" s="18"/>
      <c r="F251" s="27"/>
      <c r="G251" s="19"/>
    </row>
    <row r="252" customFormat="false" ht="15" hidden="false" customHeight="false" outlineLevel="0" collapsed="false">
      <c r="A252" s="13"/>
      <c r="B252" s="13"/>
      <c r="C252" s="87"/>
      <c r="D252" s="53"/>
      <c r="E252" s="18"/>
      <c r="F252" s="27"/>
      <c r="G252" s="19"/>
    </row>
    <row r="253" customFormat="false" ht="15" hidden="false" customHeight="false" outlineLevel="0" collapsed="false">
      <c r="A253" s="13"/>
      <c r="B253" s="13"/>
      <c r="C253" s="87"/>
      <c r="D253" s="53"/>
      <c r="E253" s="18"/>
      <c r="F253" s="27"/>
      <c r="G253" s="19"/>
    </row>
    <row r="254" customFormat="false" ht="15" hidden="false" customHeight="false" outlineLevel="0" collapsed="false">
      <c r="A254" s="13"/>
      <c r="B254" s="13"/>
      <c r="C254" s="87"/>
      <c r="D254" s="53"/>
      <c r="E254" s="18"/>
      <c r="F254" s="27"/>
      <c r="G254" s="19"/>
    </row>
    <row r="255" customFormat="false" ht="15" hidden="false" customHeight="false" outlineLevel="0" collapsed="false">
      <c r="A255" s="13"/>
      <c r="B255" s="13"/>
      <c r="C255" s="87"/>
      <c r="D255" s="53"/>
      <c r="E255" s="18"/>
      <c r="F255" s="27"/>
      <c r="G255" s="19"/>
    </row>
    <row r="256" customFormat="false" ht="15" hidden="false" customHeight="false" outlineLevel="0" collapsed="false">
      <c r="A256" s="13"/>
      <c r="B256" s="13"/>
      <c r="C256" s="87"/>
      <c r="D256" s="53"/>
      <c r="E256" s="18"/>
      <c r="F256" s="27"/>
      <c r="G256" s="19"/>
    </row>
    <row r="257" customFormat="false" ht="15" hidden="false" customHeight="false" outlineLevel="0" collapsed="false">
      <c r="A257" s="13"/>
      <c r="B257" s="13"/>
      <c r="C257" s="87"/>
      <c r="D257" s="53"/>
      <c r="E257" s="18"/>
      <c r="F257" s="27"/>
      <c r="G257" s="19"/>
    </row>
    <row r="258" customFormat="false" ht="15" hidden="false" customHeight="false" outlineLevel="0" collapsed="false">
      <c r="A258" s="13"/>
      <c r="B258" s="13"/>
      <c r="C258" s="87"/>
      <c r="D258" s="53"/>
      <c r="E258" s="18"/>
      <c r="F258" s="27"/>
      <c r="G258" s="19"/>
    </row>
    <row r="259" customFormat="false" ht="15" hidden="false" customHeight="false" outlineLevel="0" collapsed="false">
      <c r="A259" s="13"/>
      <c r="B259" s="13"/>
      <c r="C259" s="87"/>
      <c r="D259" s="53"/>
      <c r="E259" s="18"/>
      <c r="F259" s="27"/>
      <c r="G259" s="19"/>
    </row>
    <row r="260" customFormat="false" ht="15" hidden="false" customHeight="false" outlineLevel="0" collapsed="false">
      <c r="A260" s="13"/>
      <c r="B260" s="13"/>
      <c r="C260" s="87"/>
      <c r="D260" s="53"/>
      <c r="E260" s="18"/>
      <c r="F260" s="27"/>
      <c r="G260" s="19"/>
    </row>
    <row r="261" customFormat="false" ht="15" hidden="false" customHeight="false" outlineLevel="0" collapsed="false">
      <c r="A261" s="13"/>
      <c r="B261" s="13"/>
      <c r="C261" s="87"/>
      <c r="D261" s="53"/>
      <c r="E261" s="18"/>
      <c r="F261" s="27"/>
      <c r="G261" s="19"/>
    </row>
    <row r="262" customFormat="false" ht="15" hidden="false" customHeight="false" outlineLevel="0" collapsed="false">
      <c r="A262" s="13"/>
      <c r="B262" s="13"/>
      <c r="C262" s="87"/>
      <c r="D262" s="53"/>
      <c r="E262" s="18"/>
      <c r="F262" s="27"/>
      <c r="G262" s="19"/>
    </row>
    <row r="263" customFormat="false" ht="15" hidden="false" customHeight="false" outlineLevel="0" collapsed="false">
      <c r="A263" s="13"/>
      <c r="B263" s="13"/>
      <c r="C263" s="87"/>
      <c r="D263" s="53"/>
      <c r="E263" s="18"/>
      <c r="F263" s="27"/>
      <c r="G263" s="19"/>
    </row>
    <row r="264" customFormat="false" ht="15" hidden="false" customHeight="false" outlineLevel="0" collapsed="false">
      <c r="A264" s="13"/>
      <c r="B264" s="13"/>
      <c r="C264" s="87"/>
      <c r="D264" s="53"/>
      <c r="E264" s="18"/>
      <c r="F264" s="27"/>
      <c r="G264" s="19"/>
    </row>
    <row r="265" customFormat="false" ht="15" hidden="false" customHeight="false" outlineLevel="0" collapsed="false">
      <c r="A265" s="13"/>
      <c r="B265" s="13"/>
      <c r="C265" s="87"/>
      <c r="D265" s="53"/>
      <c r="E265" s="18"/>
      <c r="F265" s="27"/>
      <c r="G265" s="19"/>
    </row>
    <row r="266" customFormat="false" ht="15" hidden="false" customHeight="false" outlineLevel="0" collapsed="false">
      <c r="A266" s="13"/>
      <c r="B266" s="13"/>
      <c r="C266" s="87"/>
      <c r="D266" s="53"/>
      <c r="E266" s="18"/>
      <c r="F266" s="27"/>
      <c r="G266" s="19"/>
    </row>
    <row r="267" customFormat="false" ht="15" hidden="false" customHeight="false" outlineLevel="0" collapsed="false">
      <c r="A267" s="13"/>
      <c r="B267" s="13"/>
      <c r="C267" s="87"/>
      <c r="D267" s="53"/>
      <c r="E267" s="18"/>
      <c r="F267" s="27"/>
      <c r="G267" s="19"/>
    </row>
    <row r="268" customFormat="false" ht="15" hidden="false" customHeight="false" outlineLevel="0" collapsed="false">
      <c r="A268" s="13"/>
      <c r="B268" s="13"/>
      <c r="C268" s="87"/>
      <c r="D268" s="53"/>
      <c r="E268" s="18"/>
      <c r="F268" s="27"/>
      <c r="G268" s="19"/>
    </row>
    <row r="269" customFormat="false" ht="15" hidden="false" customHeight="false" outlineLevel="0" collapsed="false">
      <c r="A269" s="13"/>
      <c r="B269" s="13"/>
      <c r="C269" s="87"/>
      <c r="D269" s="53"/>
      <c r="E269" s="18"/>
      <c r="F269" s="27"/>
      <c r="G269" s="19"/>
    </row>
    <row r="270" customFormat="false" ht="15" hidden="false" customHeight="false" outlineLevel="0" collapsed="false">
      <c r="A270" s="13"/>
      <c r="B270" s="13"/>
      <c r="C270" s="87"/>
      <c r="D270" s="53"/>
      <c r="E270" s="18"/>
      <c r="F270" s="27"/>
      <c r="G270" s="19"/>
    </row>
    <row r="271" customFormat="false" ht="15" hidden="false" customHeight="false" outlineLevel="0" collapsed="false">
      <c r="A271" s="13"/>
      <c r="B271" s="13"/>
      <c r="C271" s="87"/>
      <c r="D271" s="53"/>
      <c r="E271" s="18"/>
      <c r="F271" s="27"/>
      <c r="G271" s="19"/>
    </row>
    <row r="272" customFormat="false" ht="15" hidden="false" customHeight="false" outlineLevel="0" collapsed="false">
      <c r="A272" s="13"/>
      <c r="B272" s="13"/>
      <c r="C272" s="87"/>
      <c r="D272" s="53"/>
      <c r="E272" s="18"/>
      <c r="F272" s="27"/>
      <c r="G272" s="19"/>
    </row>
    <row r="273" customFormat="false" ht="15" hidden="false" customHeight="false" outlineLevel="0" collapsed="false">
      <c r="A273" s="13"/>
      <c r="B273" s="13"/>
      <c r="C273" s="87"/>
      <c r="D273" s="53"/>
      <c r="E273" s="18"/>
      <c r="F273" s="27"/>
      <c r="G273" s="19"/>
    </row>
    <row r="274" customFormat="false" ht="15" hidden="false" customHeight="false" outlineLevel="0" collapsed="false">
      <c r="A274" s="13"/>
      <c r="B274" s="13"/>
      <c r="C274" s="87"/>
      <c r="D274" s="53"/>
      <c r="E274" s="18"/>
      <c r="F274" s="27"/>
      <c r="G274" s="19"/>
    </row>
    <row r="275" customFormat="false" ht="15" hidden="false" customHeight="false" outlineLevel="0" collapsed="false">
      <c r="A275" s="13"/>
      <c r="B275" s="13"/>
      <c r="C275" s="87"/>
      <c r="D275" s="53"/>
      <c r="E275" s="18"/>
      <c r="F275" s="27"/>
      <c r="G275" s="19"/>
    </row>
    <row r="276" customFormat="false" ht="15" hidden="false" customHeight="false" outlineLevel="0" collapsed="false">
      <c r="A276" s="13"/>
      <c r="B276" s="13"/>
      <c r="C276" s="87"/>
      <c r="D276" s="53"/>
      <c r="E276" s="18"/>
      <c r="F276" s="27"/>
      <c r="G276" s="19"/>
    </row>
    <row r="277" customFormat="false" ht="15" hidden="false" customHeight="false" outlineLevel="0" collapsed="false">
      <c r="A277" s="13"/>
      <c r="B277" s="13"/>
      <c r="C277" s="87"/>
      <c r="D277" s="53"/>
      <c r="E277" s="18"/>
      <c r="F277" s="27"/>
      <c r="G277" s="19"/>
    </row>
    <row r="278" customFormat="false" ht="15" hidden="false" customHeight="false" outlineLevel="0" collapsed="false">
      <c r="A278" s="13"/>
      <c r="B278" s="13"/>
      <c r="C278" s="87"/>
      <c r="D278" s="53"/>
      <c r="E278" s="18"/>
      <c r="F278" s="27"/>
      <c r="G278" s="19"/>
    </row>
    <row r="279" customFormat="false" ht="15" hidden="false" customHeight="false" outlineLevel="0" collapsed="false">
      <c r="A279" s="13"/>
      <c r="B279" s="13"/>
      <c r="C279" s="87"/>
      <c r="D279" s="53"/>
      <c r="E279" s="18"/>
      <c r="F279" s="27"/>
      <c r="G279" s="19"/>
    </row>
    <row r="280" customFormat="false" ht="15" hidden="false" customHeight="false" outlineLevel="0" collapsed="false">
      <c r="A280" s="13"/>
      <c r="B280" s="13"/>
      <c r="C280" s="87"/>
      <c r="D280" s="53"/>
      <c r="E280" s="18"/>
      <c r="F280" s="27"/>
      <c r="G280" s="19"/>
    </row>
    <row r="281" customFormat="false" ht="15" hidden="false" customHeight="false" outlineLevel="0" collapsed="false">
      <c r="A281" s="13"/>
      <c r="B281" s="13"/>
      <c r="C281" s="87"/>
      <c r="D281" s="53"/>
      <c r="E281" s="18"/>
      <c r="F281" s="27"/>
      <c r="G281" s="19"/>
    </row>
    <row r="282" customFormat="false" ht="15" hidden="false" customHeight="false" outlineLevel="0" collapsed="false">
      <c r="A282" s="13"/>
      <c r="B282" s="13"/>
      <c r="C282" s="87"/>
      <c r="D282" s="53"/>
      <c r="E282" s="18"/>
      <c r="F282" s="27"/>
      <c r="G282" s="19"/>
    </row>
    <row r="283" customFormat="false" ht="15" hidden="false" customHeight="false" outlineLevel="0" collapsed="false">
      <c r="A283" s="36" t="n">
        <v>6</v>
      </c>
      <c r="B283" s="16" t="s">
        <v>1298</v>
      </c>
      <c r="C283" s="16"/>
      <c r="D283" s="27"/>
      <c r="E283" s="27"/>
      <c r="F283" s="16"/>
      <c r="G283" s="27"/>
    </row>
    <row r="284" customFormat="false" ht="15" hidden="false" customHeight="false" outlineLevel="0" collapsed="false">
      <c r="A284" s="36"/>
      <c r="B284" s="16" t="s">
        <v>1306</v>
      </c>
      <c r="C284" s="16"/>
      <c r="D284" s="27"/>
      <c r="E284" s="27"/>
      <c r="F284" s="16"/>
      <c r="G284" s="27"/>
    </row>
    <row r="285" customFormat="false" ht="15" hidden="false" customHeight="false" outlineLevel="0" collapsed="false">
      <c r="A285" s="36"/>
      <c r="B285" s="16"/>
      <c r="C285" s="16"/>
      <c r="D285" s="27"/>
      <c r="E285" s="27"/>
      <c r="F285" s="16"/>
      <c r="G285" s="27"/>
    </row>
    <row r="286" customFormat="false" ht="15" hidden="false" customHeight="false" outlineLevel="0" collapsed="false">
      <c r="A286" s="13"/>
      <c r="B286" s="13" t="n">
        <v>30</v>
      </c>
      <c r="C286" s="87" t="s">
        <v>1292</v>
      </c>
      <c r="D286" s="15" t="n">
        <f aca="false">B286</f>
        <v>30</v>
      </c>
      <c r="E286" s="18" t="n">
        <v>160</v>
      </c>
      <c r="F286" s="27" t="s">
        <v>46</v>
      </c>
      <c r="G286" s="19" t="n">
        <f aca="false">D286*E286</f>
        <v>4800</v>
      </c>
    </row>
    <row r="288" customFormat="false" ht="13.5" hidden="false" customHeight="false" outlineLevel="0" collapsed="false">
      <c r="F288" s="14" t="s">
        <v>276</v>
      </c>
      <c r="G288" s="19" t="n">
        <v>20070</v>
      </c>
    </row>
    <row r="291" customFormat="false" ht="12.75" hidden="false" customHeight="false" outlineLevel="0" collapsed="false">
      <c r="A291" s="50"/>
      <c r="B291" s="50"/>
      <c r="C291" s="50"/>
      <c r="D291" s="51"/>
      <c r="E291" s="2"/>
      <c r="F291" s="50"/>
      <c r="G291" s="3"/>
    </row>
    <row r="292" customFormat="false" ht="13.5" hidden="false" customHeight="false" outlineLevel="0" collapsed="false">
      <c r="A292" s="50"/>
      <c r="B292" s="50"/>
      <c r="C292" s="14"/>
      <c r="D292" s="51"/>
      <c r="E292" s="2"/>
      <c r="F292" s="14" t="s">
        <v>102</v>
      </c>
      <c r="G292" s="14"/>
    </row>
    <row r="293" customFormat="false" ht="13.5" hidden="false" customHeight="false" outlineLevel="0" collapsed="false">
      <c r="A293" s="50"/>
      <c r="B293" s="13" t="s">
        <v>103</v>
      </c>
      <c r="C293" s="14"/>
      <c r="D293" s="51"/>
      <c r="E293" s="2"/>
      <c r="F293" s="14" t="s">
        <v>104</v>
      </c>
      <c r="G293" s="14"/>
    </row>
    <row r="294" customFormat="false" ht="13.5" hidden="false" customHeight="false" outlineLevel="0" collapsed="false">
      <c r="A294" s="50"/>
      <c r="B294" s="50"/>
      <c r="C294" s="14"/>
      <c r="D294" s="51"/>
      <c r="E294" s="2"/>
      <c r="F294" s="14" t="s">
        <v>1077</v>
      </c>
      <c r="G294" s="14"/>
    </row>
    <row r="302" customFormat="false" ht="15" hidden="false" customHeight="false" outlineLevel="0" collapsed="false">
      <c r="A302" s="31"/>
      <c r="B302" s="32"/>
      <c r="C302" s="32"/>
      <c r="D302" s="65"/>
      <c r="E302" s="32"/>
      <c r="F302" s="32"/>
      <c r="G302" s="32"/>
    </row>
    <row r="303" customFormat="false" ht="15" hidden="false" customHeight="false" outlineLevel="0" collapsed="false">
      <c r="A303" s="31"/>
      <c r="B303" s="32"/>
      <c r="C303" s="32"/>
      <c r="D303" s="65"/>
      <c r="E303" s="32"/>
      <c r="F303" s="32"/>
      <c r="G303" s="32"/>
    </row>
    <row r="304" customFormat="false" ht="15" hidden="false" customHeight="false" outlineLevel="0" collapsed="false">
      <c r="A304" s="13"/>
      <c r="B304" s="13"/>
      <c r="C304" s="13"/>
      <c r="D304" s="24" t="s">
        <v>102</v>
      </c>
      <c r="E304" s="18"/>
      <c r="F304" s="14"/>
      <c r="G304" s="19"/>
    </row>
    <row r="305" customFormat="false" ht="15" hidden="false" customHeight="false" outlineLevel="0" collapsed="false">
      <c r="A305" s="13"/>
      <c r="B305" s="29" t="s">
        <v>103</v>
      </c>
      <c r="C305" s="13"/>
      <c r="D305" s="24" t="s">
        <v>1324</v>
      </c>
      <c r="E305" s="18"/>
      <c r="F305" s="14"/>
      <c r="G305" s="19"/>
    </row>
    <row r="306" customFormat="false" ht="15" hidden="false" customHeight="false" outlineLevel="0" collapsed="false">
      <c r="A306" s="12"/>
      <c r="B306" s="13"/>
      <c r="C306" s="13"/>
      <c r="D306" s="24" t="s">
        <v>105</v>
      </c>
      <c r="E306" s="13"/>
      <c r="F306" s="14"/>
      <c r="G306" s="13"/>
    </row>
    <row r="307" customFormat="false" ht="15" hidden="false" customHeight="false" outlineLevel="0" collapsed="false">
      <c r="A307" s="12"/>
      <c r="B307" s="66"/>
      <c r="C307" s="29"/>
      <c r="D307" s="17"/>
      <c r="E307" s="66"/>
      <c r="F307" s="24"/>
      <c r="G307" s="29"/>
    </row>
    <row r="312" customFormat="false" ht="13.5" hidden="false" customHeight="false" outlineLevel="0" collapsed="false">
      <c r="A312" s="50"/>
      <c r="B312" s="50"/>
      <c r="C312" s="14"/>
      <c r="D312" s="51"/>
      <c r="E312" s="2"/>
      <c r="F312" s="14" t="s">
        <v>102</v>
      </c>
      <c r="G312" s="14"/>
    </row>
    <row r="313" customFormat="false" ht="13.5" hidden="false" customHeight="false" outlineLevel="0" collapsed="false">
      <c r="A313" s="50"/>
      <c r="B313" s="13" t="s">
        <v>103</v>
      </c>
      <c r="C313" s="14"/>
      <c r="D313" s="51"/>
      <c r="E313" s="2"/>
      <c r="F313" s="14" t="s">
        <v>104</v>
      </c>
      <c r="G313" s="14"/>
    </row>
    <row r="314" customFormat="false" ht="13.5" hidden="false" customHeight="false" outlineLevel="0" collapsed="false">
      <c r="A314" s="50"/>
      <c r="B314" s="50"/>
      <c r="C314" s="14"/>
      <c r="D314" s="51"/>
      <c r="E314" s="2"/>
      <c r="F314" s="14" t="s">
        <v>105</v>
      </c>
      <c r="G314" s="14"/>
    </row>
    <row r="315" customFormat="false" ht="15" hidden="false" customHeight="false" outlineLevel="0" collapsed="false">
      <c r="A315" s="13"/>
      <c r="B315" s="13"/>
      <c r="C315" s="87"/>
      <c r="D315" s="53"/>
      <c r="E315" s="18"/>
      <c r="F315" s="27"/>
      <c r="G315" s="19"/>
    </row>
    <row r="333" customFormat="false" ht="15" hidden="false" customHeight="false" outlineLevel="0" collapsed="false">
      <c r="A333" s="12"/>
      <c r="B333" s="13"/>
      <c r="C333" s="35"/>
      <c r="D333" s="17"/>
      <c r="E333" s="13"/>
      <c r="F333" s="14"/>
      <c r="G333" s="13"/>
    </row>
    <row r="334" customFormat="false" ht="15" hidden="false" customHeight="false" outlineLevel="0" collapsed="false">
      <c r="A334" s="36" t="n">
        <v>2</v>
      </c>
      <c r="B334" s="16" t="s">
        <v>1281</v>
      </c>
      <c r="C334" s="20"/>
      <c r="D334" s="27"/>
      <c r="E334" s="27"/>
      <c r="F334" s="16"/>
      <c r="G334" s="13"/>
    </row>
    <row r="335" customFormat="false" ht="15" hidden="false" customHeight="false" outlineLevel="0" collapsed="false">
      <c r="A335" s="36"/>
      <c r="B335" s="16" t="s">
        <v>1282</v>
      </c>
      <c r="C335" s="20"/>
      <c r="D335" s="27"/>
      <c r="E335" s="27"/>
      <c r="F335" s="16"/>
      <c r="G335" s="13"/>
    </row>
    <row r="336" customFormat="false" ht="15" hidden="false" customHeight="false" outlineLevel="0" collapsed="false">
      <c r="A336" s="36"/>
      <c r="B336" s="16" t="s">
        <v>1325</v>
      </c>
      <c r="C336" s="20"/>
      <c r="D336" s="27"/>
      <c r="E336" s="27"/>
      <c r="F336" s="16"/>
      <c r="G336" s="13"/>
    </row>
    <row r="337" customFormat="false" ht="15" hidden="false" customHeight="false" outlineLevel="0" collapsed="false">
      <c r="A337" s="36"/>
      <c r="B337" s="16"/>
      <c r="C337" s="20"/>
      <c r="D337" s="27"/>
      <c r="E337" s="27"/>
      <c r="F337" s="16"/>
      <c r="G337" s="13"/>
    </row>
    <row r="338" customFormat="false" ht="15" hidden="false" customHeight="false" outlineLevel="0" collapsed="false">
      <c r="A338" s="12"/>
      <c r="B338" s="13"/>
      <c r="C338" s="35" t="s">
        <v>1326</v>
      </c>
      <c r="D338" s="17" t="s">
        <v>11</v>
      </c>
      <c r="E338" s="20" t="s">
        <v>1327</v>
      </c>
      <c r="F338" s="27" t="s">
        <v>1177</v>
      </c>
      <c r="G338" s="13" t="s">
        <v>1328</v>
      </c>
    </row>
    <row r="339" customFormat="false" ht="15" hidden="false" customHeight="false" outlineLevel="0" collapsed="false">
      <c r="A339" s="12"/>
      <c r="B339" s="13"/>
      <c r="C339" s="35"/>
      <c r="D339" s="17"/>
      <c r="E339" s="20"/>
      <c r="F339" s="27"/>
      <c r="G339" s="13"/>
    </row>
    <row r="340" customFormat="false" ht="15" hidden="false" customHeight="false" outlineLevel="0" collapsed="false">
      <c r="A340" s="36" t="n">
        <v>3</v>
      </c>
      <c r="B340" s="16" t="s">
        <v>1329</v>
      </c>
      <c r="C340" s="20"/>
      <c r="D340" s="27"/>
      <c r="E340" s="27"/>
      <c r="F340" s="13"/>
      <c r="G340" s="13"/>
    </row>
    <row r="341" customFormat="false" ht="15" hidden="false" customHeight="false" outlineLevel="0" collapsed="false">
      <c r="A341" s="36"/>
      <c r="B341" s="16"/>
      <c r="C341" s="20"/>
      <c r="D341" s="27"/>
      <c r="E341" s="27"/>
      <c r="F341" s="13"/>
      <c r="G341" s="13"/>
    </row>
    <row r="342" customFormat="false" ht="13.5" hidden="false" customHeight="false" outlineLevel="0" collapsed="false">
      <c r="A342" s="13"/>
      <c r="B342" s="13"/>
      <c r="C342" s="35" t="s">
        <v>1330</v>
      </c>
      <c r="D342" s="17" t="s">
        <v>11</v>
      </c>
      <c r="E342" s="20" t="s">
        <v>1331</v>
      </c>
      <c r="F342" s="27" t="s">
        <v>1177</v>
      </c>
      <c r="G342" s="13" t="s">
        <v>1116</v>
      </c>
    </row>
    <row r="343" customFormat="false" ht="13.5" hidden="false" customHeight="false" outlineLevel="0" collapsed="false">
      <c r="A343" s="13"/>
      <c r="B343" s="13"/>
      <c r="D343" s="17"/>
      <c r="E343" s="20"/>
      <c r="F343" s="27"/>
      <c r="G343" s="13"/>
    </row>
    <row r="344" customFormat="false" ht="15" hidden="false" customHeight="false" outlineLevel="0" collapsed="false">
      <c r="A344" s="44" t="n">
        <v>4</v>
      </c>
      <c r="B344" s="16" t="s">
        <v>1308</v>
      </c>
      <c r="C344" s="20"/>
      <c r="D344" s="27"/>
      <c r="E344" s="27"/>
      <c r="F344" s="27"/>
      <c r="G344" s="27"/>
    </row>
    <row r="345" customFormat="false" ht="15" hidden="false" customHeight="false" outlineLevel="0" collapsed="false">
      <c r="A345" s="44"/>
      <c r="B345" s="16" t="s">
        <v>1309</v>
      </c>
      <c r="C345" s="20"/>
      <c r="D345" s="27"/>
      <c r="E345" s="27"/>
      <c r="F345" s="27"/>
      <c r="G345" s="27"/>
    </row>
    <row r="346" customFormat="false" ht="15" hidden="false" customHeight="false" outlineLevel="0" collapsed="false">
      <c r="A346" s="44"/>
      <c r="B346" s="16"/>
      <c r="C346" s="20"/>
      <c r="D346" s="27"/>
      <c r="E346" s="27"/>
      <c r="F346" s="27"/>
      <c r="G346" s="27"/>
    </row>
    <row r="347" customFormat="false" ht="15" hidden="false" customHeight="false" outlineLevel="0" collapsed="false">
      <c r="A347" s="36"/>
      <c r="B347" s="16"/>
      <c r="C347" s="20" t="s">
        <v>1332</v>
      </c>
      <c r="D347" s="17"/>
      <c r="E347" s="20" t="s">
        <v>1333</v>
      </c>
      <c r="F347" s="27" t="s">
        <v>46</v>
      </c>
      <c r="G347" s="16" t="s">
        <v>1334</v>
      </c>
    </row>
    <row r="348" customFormat="false" ht="15" hidden="false" customHeight="false" outlineLevel="0" collapsed="false">
      <c r="A348" s="36"/>
      <c r="B348" s="16"/>
      <c r="C348" s="20"/>
      <c r="D348" s="17"/>
      <c r="E348" s="20"/>
      <c r="F348" s="27"/>
      <c r="G348" s="16"/>
    </row>
    <row r="349" customFormat="false" ht="15" hidden="false" customHeight="false" outlineLevel="0" collapsed="false">
      <c r="A349" s="36" t="n">
        <v>5</v>
      </c>
      <c r="B349" s="16" t="s">
        <v>1335</v>
      </c>
      <c r="C349" s="20"/>
      <c r="D349" s="27"/>
      <c r="E349" s="27"/>
      <c r="F349" s="13"/>
      <c r="G349" s="13"/>
    </row>
    <row r="350" customFormat="false" ht="15" hidden="false" customHeight="false" outlineLevel="0" collapsed="false">
      <c r="A350" s="36"/>
      <c r="B350" s="16" t="s">
        <v>1336</v>
      </c>
      <c r="C350" s="20"/>
      <c r="D350" s="27"/>
      <c r="E350" s="27"/>
      <c r="F350" s="13"/>
      <c r="G350" s="13"/>
    </row>
    <row r="351" customFormat="false" ht="15" hidden="false" customHeight="false" outlineLevel="0" collapsed="false">
      <c r="A351" s="36"/>
      <c r="B351" s="16"/>
      <c r="C351" s="20"/>
      <c r="D351" s="27"/>
      <c r="E351" s="27"/>
      <c r="F351" s="13"/>
      <c r="G351" s="13"/>
    </row>
    <row r="352" customFormat="false" ht="15" hidden="false" customHeight="false" outlineLevel="0" collapsed="false">
      <c r="A352" s="36"/>
      <c r="B352" s="16"/>
      <c r="C352" s="20" t="s">
        <v>1330</v>
      </c>
      <c r="D352" s="17" t="s">
        <v>11</v>
      </c>
      <c r="E352" s="20" t="s">
        <v>1337</v>
      </c>
      <c r="F352" s="27" t="s">
        <v>1177</v>
      </c>
      <c r="G352" s="87" t="s">
        <v>1338</v>
      </c>
    </row>
    <row r="353" customFormat="false" ht="15" hidden="false" customHeight="false" outlineLevel="0" collapsed="false">
      <c r="A353" s="36"/>
      <c r="B353" s="16"/>
      <c r="C353" s="20"/>
      <c r="D353" s="17"/>
      <c r="E353" s="20"/>
      <c r="F353" s="27"/>
      <c r="G353" s="87"/>
    </row>
    <row r="354" customFormat="false" ht="15" hidden="false" customHeight="false" outlineLevel="0" collapsed="false">
      <c r="A354" s="12" t="n">
        <v>6</v>
      </c>
      <c r="B354" s="13" t="s">
        <v>1307</v>
      </c>
      <c r="C354" s="35"/>
      <c r="D354" s="13"/>
      <c r="E354" s="13"/>
      <c r="F354" s="13"/>
      <c r="G354" s="13"/>
    </row>
    <row r="355" customFormat="false" ht="15" hidden="false" customHeight="false" outlineLevel="0" collapsed="false">
      <c r="A355" s="12"/>
      <c r="B355" s="13"/>
      <c r="C355" s="35"/>
      <c r="D355" s="13"/>
      <c r="E355" s="13"/>
      <c r="F355" s="13"/>
      <c r="G355" s="13"/>
    </row>
    <row r="356" customFormat="false" ht="15" hidden="false" customHeight="false" outlineLevel="0" collapsed="false">
      <c r="A356" s="12"/>
      <c r="B356" s="13"/>
      <c r="C356" s="35" t="s">
        <v>1330</v>
      </c>
      <c r="D356" s="17" t="s">
        <v>11</v>
      </c>
      <c r="E356" s="20" t="s">
        <v>1339</v>
      </c>
      <c r="F356" s="27" t="s">
        <v>1177</v>
      </c>
      <c r="G356" s="13" t="s">
        <v>1340</v>
      </c>
    </row>
    <row r="357" customFormat="false" ht="15" hidden="false" customHeight="false" outlineLevel="0" collapsed="false">
      <c r="A357" s="12"/>
      <c r="B357" s="13"/>
      <c r="C357" s="35"/>
      <c r="D357" s="17"/>
      <c r="E357" s="20"/>
      <c r="F357" s="27"/>
      <c r="G357" s="13"/>
    </row>
    <row r="358" customFormat="false" ht="15" hidden="false" customHeight="false" outlineLevel="0" collapsed="false">
      <c r="A358" s="36" t="n">
        <v>7</v>
      </c>
      <c r="B358" s="16" t="s">
        <v>1287</v>
      </c>
      <c r="C358" s="20"/>
      <c r="D358" s="27"/>
      <c r="E358" s="27"/>
      <c r="F358" s="16"/>
      <c r="G358" s="16"/>
    </row>
    <row r="359" customFormat="false" ht="15" hidden="false" customHeight="false" outlineLevel="0" collapsed="false">
      <c r="A359" s="36"/>
      <c r="B359" s="16" t="s">
        <v>1288</v>
      </c>
      <c r="C359" s="20"/>
      <c r="D359" s="27"/>
      <c r="E359" s="27"/>
      <c r="F359" s="16"/>
      <c r="G359" s="16"/>
    </row>
    <row r="360" customFormat="false" ht="15" hidden="false" customHeight="false" outlineLevel="0" collapsed="false">
      <c r="A360" s="36"/>
      <c r="B360" s="16" t="s">
        <v>1289</v>
      </c>
      <c r="C360" s="20"/>
      <c r="D360" s="27"/>
      <c r="E360" s="27"/>
      <c r="F360" s="16"/>
      <c r="G360" s="16"/>
    </row>
    <row r="361" customFormat="false" ht="15" hidden="false" customHeight="false" outlineLevel="0" collapsed="false">
      <c r="A361" s="36"/>
      <c r="B361" s="16" t="s">
        <v>1304</v>
      </c>
      <c r="C361" s="20"/>
      <c r="D361" s="27"/>
      <c r="E361" s="27"/>
      <c r="F361" s="16"/>
      <c r="G361" s="16"/>
    </row>
    <row r="362" customFormat="false" ht="15" hidden="false" customHeight="false" outlineLevel="0" collapsed="false">
      <c r="A362" s="36"/>
      <c r="B362" s="16"/>
      <c r="C362" s="20"/>
      <c r="D362" s="27"/>
      <c r="E362" s="27"/>
      <c r="F362" s="16"/>
      <c r="G362" s="16"/>
    </row>
    <row r="363" customFormat="false" ht="13.5" hidden="false" customHeight="false" outlineLevel="0" collapsed="false">
      <c r="A363" s="13"/>
      <c r="B363" s="89" t="s">
        <v>1291</v>
      </c>
      <c r="C363" s="87" t="s">
        <v>1341</v>
      </c>
      <c r="D363" s="17" t="s">
        <v>11</v>
      </c>
      <c r="E363" s="13" t="s">
        <v>1342</v>
      </c>
      <c r="F363" s="27" t="s">
        <v>46</v>
      </c>
      <c r="G363" s="13" t="s">
        <v>1343</v>
      </c>
    </row>
    <row r="364" customFormat="false" ht="13.5" hidden="false" customHeight="false" outlineLevel="0" collapsed="false">
      <c r="A364" s="13"/>
      <c r="B364" s="89" t="s">
        <v>1286</v>
      </c>
      <c r="C364" s="87" t="s">
        <v>1341</v>
      </c>
      <c r="D364" s="17" t="s">
        <v>11</v>
      </c>
      <c r="E364" s="13" t="s">
        <v>1344</v>
      </c>
      <c r="F364" s="27" t="s">
        <v>46</v>
      </c>
      <c r="G364" s="13" t="s">
        <v>1345</v>
      </c>
    </row>
    <row r="365" customFormat="false" ht="15" hidden="false" customHeight="false" outlineLevel="0" collapsed="false">
      <c r="A365" s="12"/>
      <c r="B365" s="13" t="s">
        <v>1346</v>
      </c>
      <c r="C365" s="35" t="s">
        <v>1347</v>
      </c>
      <c r="D365" s="17" t="s">
        <v>11</v>
      </c>
      <c r="E365" s="13" t="s">
        <v>1348</v>
      </c>
      <c r="F365" s="27" t="s">
        <v>46</v>
      </c>
      <c r="G365" s="13" t="s">
        <v>1349</v>
      </c>
    </row>
    <row r="366" customFormat="false" ht="15" hidden="false" customHeight="false" outlineLevel="0" collapsed="false">
      <c r="A366" s="12"/>
      <c r="B366" s="13"/>
      <c r="C366" s="35"/>
      <c r="D366" s="17"/>
      <c r="E366" s="13"/>
      <c r="F366" s="27"/>
      <c r="G366" s="13"/>
    </row>
    <row r="367" customFormat="false" ht="15" hidden="false" customHeight="false" outlineLevel="0" collapsed="false">
      <c r="A367" s="36" t="n">
        <v>8</v>
      </c>
      <c r="B367" s="16" t="s">
        <v>1293</v>
      </c>
      <c r="C367" s="20"/>
      <c r="D367" s="27"/>
      <c r="E367" s="27"/>
      <c r="F367" s="16"/>
      <c r="G367" s="13"/>
    </row>
    <row r="368" customFormat="false" ht="15" hidden="false" customHeight="false" outlineLevel="0" collapsed="false">
      <c r="A368" s="36"/>
      <c r="B368" s="16" t="s">
        <v>1294</v>
      </c>
      <c r="C368" s="20"/>
      <c r="D368" s="27"/>
      <c r="E368" s="27"/>
      <c r="F368" s="16"/>
      <c r="G368" s="13"/>
    </row>
    <row r="369" customFormat="false" ht="15" hidden="false" customHeight="false" outlineLevel="0" collapsed="false">
      <c r="A369" s="36"/>
      <c r="B369" s="16" t="s">
        <v>1295</v>
      </c>
      <c r="C369" s="20"/>
      <c r="D369" s="27"/>
      <c r="E369" s="27"/>
      <c r="F369" s="16"/>
      <c r="G369" s="13"/>
    </row>
    <row r="370" customFormat="false" ht="15" hidden="false" customHeight="false" outlineLevel="0" collapsed="false">
      <c r="A370" s="36"/>
      <c r="B370" s="16" t="s">
        <v>1305</v>
      </c>
      <c r="C370" s="20"/>
      <c r="D370" s="27"/>
      <c r="E370" s="27"/>
      <c r="F370" s="16"/>
      <c r="G370" s="13"/>
    </row>
    <row r="371" customFormat="false" ht="12.75" hidden="false" customHeight="false" outlineLevel="0" collapsed="false">
      <c r="C371" s="88"/>
    </row>
    <row r="372" customFormat="false" ht="15" hidden="false" customHeight="false" outlineLevel="0" collapsed="false">
      <c r="A372" s="36"/>
      <c r="B372" s="16" t="s">
        <v>1350</v>
      </c>
      <c r="C372" s="20" t="s">
        <v>1351</v>
      </c>
      <c r="D372" s="17" t="s">
        <v>11</v>
      </c>
      <c r="E372" s="20" t="s">
        <v>1352</v>
      </c>
      <c r="F372" s="27" t="s">
        <v>46</v>
      </c>
      <c r="G372" s="13" t="s">
        <v>1353</v>
      </c>
    </row>
    <row r="373" customFormat="false" ht="15" hidden="false" customHeight="false" outlineLevel="0" collapsed="false">
      <c r="A373" s="36"/>
      <c r="B373" s="89" t="s">
        <v>1297</v>
      </c>
      <c r="C373" s="87" t="s">
        <v>1351</v>
      </c>
      <c r="D373" s="17" t="s">
        <v>11</v>
      </c>
      <c r="E373" s="20" t="s">
        <v>1354</v>
      </c>
      <c r="F373" s="27" t="s">
        <v>46</v>
      </c>
      <c r="G373" s="87" t="s">
        <v>1355</v>
      </c>
    </row>
    <row r="374" customFormat="false" ht="15" hidden="false" customHeight="false" outlineLevel="0" collapsed="false">
      <c r="A374" s="36"/>
      <c r="B374" s="89"/>
      <c r="C374" s="87"/>
      <c r="D374" s="17"/>
      <c r="E374" s="20"/>
      <c r="F374" s="27"/>
      <c r="G374" s="87"/>
    </row>
    <row r="375" customFormat="false" ht="15" hidden="false" customHeight="false" outlineLevel="0" collapsed="false">
      <c r="A375" s="36" t="n">
        <v>7</v>
      </c>
      <c r="B375" s="16" t="s">
        <v>1316</v>
      </c>
      <c r="C375" s="16"/>
      <c r="D375" s="27"/>
      <c r="E375" s="27"/>
      <c r="F375" s="16"/>
      <c r="G375" s="27"/>
    </row>
    <row r="376" customFormat="false" ht="15" hidden="false" customHeight="false" outlineLevel="0" collapsed="false">
      <c r="A376" s="36"/>
      <c r="B376" s="16" t="s">
        <v>1317</v>
      </c>
      <c r="C376" s="16"/>
      <c r="D376" s="27"/>
      <c r="E376" s="27"/>
      <c r="F376" s="16"/>
      <c r="G376" s="27"/>
    </row>
    <row r="377" customFormat="false" ht="15" hidden="false" customHeight="false" outlineLevel="0" collapsed="false">
      <c r="A377" s="36"/>
      <c r="B377" s="16" t="s">
        <v>1356</v>
      </c>
      <c r="C377" s="16"/>
      <c r="D377" s="27"/>
      <c r="E377" s="27"/>
      <c r="F377" s="16"/>
      <c r="G377" s="27"/>
    </row>
    <row r="378" customFormat="false" ht="15.75" hidden="false" customHeight="false" outlineLevel="0" collapsed="false">
      <c r="A378" s="12"/>
      <c r="B378" s="13" t="n">
        <v>1</v>
      </c>
      <c r="C378" s="35" t="s">
        <v>1280</v>
      </c>
      <c r="D378" s="15" t="n">
        <v>1</v>
      </c>
      <c r="E378" s="14" t="n">
        <v>5494.59</v>
      </c>
      <c r="F378" s="74" t="s">
        <v>1177</v>
      </c>
      <c r="G378" s="75" t="n">
        <f aca="false">D378*E378</f>
        <v>5494.59</v>
      </c>
    </row>
    <row r="379" customFormat="false" ht="15" hidden="false" customHeight="false" outlineLevel="0" collapsed="false">
      <c r="A379" s="36"/>
      <c r="B379" s="89"/>
      <c r="C379" s="87"/>
      <c r="D379" s="17"/>
      <c r="E379" s="20"/>
      <c r="F379" s="27"/>
      <c r="G379" s="87"/>
    </row>
    <row r="380" customFormat="false" ht="15" hidden="false" customHeight="false" outlineLevel="0" collapsed="false">
      <c r="A380" s="36"/>
      <c r="B380" s="89"/>
      <c r="C380" s="87"/>
      <c r="D380" s="17"/>
      <c r="E380" s="20"/>
      <c r="F380" s="27"/>
      <c r="G380" s="87"/>
    </row>
    <row r="381" customFormat="false" ht="15.75" hidden="false" customHeight="false" outlineLevel="0" collapsed="false">
      <c r="A381" s="30" t="s">
        <v>628</v>
      </c>
      <c r="B381" s="30"/>
      <c r="C381" s="30"/>
      <c r="D381" s="30"/>
      <c r="E381" s="30"/>
      <c r="F381" s="30"/>
      <c r="G381" s="30"/>
    </row>
    <row r="382" customFormat="false" ht="15.75" hidden="false" customHeight="false" outlineLevel="0" collapsed="false">
      <c r="A382" s="7" t="s">
        <v>2</v>
      </c>
      <c r="B382" s="8" t="s">
        <v>3</v>
      </c>
      <c r="C382" s="9" t="s">
        <v>4</v>
      </c>
      <c r="D382" s="10" t="s">
        <v>5</v>
      </c>
      <c r="E382" s="9" t="s">
        <v>6</v>
      </c>
      <c r="F382" s="8" t="s">
        <v>7</v>
      </c>
      <c r="G382" s="9" t="s">
        <v>8</v>
      </c>
    </row>
    <row r="383" customFormat="false" ht="15.75" hidden="false" customHeight="false" outlineLevel="0" collapsed="false">
      <c r="A383" s="31"/>
      <c r="B383" s="32"/>
      <c r="C383" s="32"/>
      <c r="D383" s="65"/>
      <c r="E383" s="32"/>
      <c r="F383" s="32"/>
      <c r="G383" s="32"/>
    </row>
    <row r="384" customFormat="false" ht="15" hidden="false" customHeight="false" outlineLevel="0" collapsed="false">
      <c r="A384" s="36" t="n">
        <v>9</v>
      </c>
      <c r="B384" s="16" t="s">
        <v>1314</v>
      </c>
      <c r="C384" s="20"/>
      <c r="D384" s="13"/>
      <c r="E384" s="20"/>
      <c r="F384" s="27"/>
      <c r="G384" s="13"/>
    </row>
    <row r="385" customFormat="false" ht="15" hidden="false" customHeight="false" outlineLevel="0" collapsed="false">
      <c r="A385" s="36"/>
      <c r="B385" s="16"/>
      <c r="C385" s="20"/>
      <c r="D385" s="13"/>
      <c r="E385" s="20"/>
      <c r="F385" s="27"/>
      <c r="G385" s="13"/>
    </row>
    <row r="386" customFormat="false" ht="15" hidden="false" customHeight="false" outlineLevel="0" collapsed="false">
      <c r="A386" s="36"/>
      <c r="B386" s="89" t="s">
        <v>1357</v>
      </c>
      <c r="C386" s="20" t="s">
        <v>1358</v>
      </c>
      <c r="D386" s="17" t="s">
        <v>11</v>
      </c>
      <c r="E386" s="20" t="s">
        <v>1359</v>
      </c>
      <c r="F386" s="27" t="s">
        <v>1177</v>
      </c>
      <c r="G386" s="13" t="s">
        <v>1360</v>
      </c>
    </row>
    <row r="387" customFormat="false" ht="15" hidden="false" customHeight="false" outlineLevel="0" collapsed="false">
      <c r="A387" s="36"/>
      <c r="B387" s="13" t="s">
        <v>1361</v>
      </c>
      <c r="C387" s="20" t="s">
        <v>1358</v>
      </c>
      <c r="D387" s="17" t="s">
        <v>11</v>
      </c>
      <c r="E387" s="20" t="s">
        <v>1362</v>
      </c>
      <c r="F387" s="27" t="s">
        <v>1177</v>
      </c>
      <c r="G387" s="13" t="s">
        <v>1363</v>
      </c>
    </row>
    <row r="389" customFormat="false" ht="15" hidden="false" customHeight="false" outlineLevel="0" collapsed="false">
      <c r="A389" s="36" t="n">
        <v>10</v>
      </c>
      <c r="B389" s="16" t="s">
        <v>1298</v>
      </c>
      <c r="C389" s="16"/>
      <c r="D389" s="27"/>
      <c r="E389" s="27"/>
      <c r="F389" s="16"/>
      <c r="G389" s="16"/>
    </row>
    <row r="390" customFormat="false" ht="15" hidden="false" customHeight="false" outlineLevel="0" collapsed="false">
      <c r="A390" s="36"/>
      <c r="B390" s="16" t="s">
        <v>1306</v>
      </c>
      <c r="C390" s="16"/>
      <c r="D390" s="27"/>
      <c r="E390" s="27"/>
      <c r="F390" s="16"/>
      <c r="G390" s="16"/>
    </row>
    <row r="391" customFormat="false" ht="15" hidden="false" customHeight="false" outlineLevel="0" collapsed="false">
      <c r="A391" s="36"/>
      <c r="B391" s="16"/>
      <c r="C391" s="16"/>
      <c r="D391" s="27"/>
      <c r="E391" s="27"/>
      <c r="F391" s="16"/>
      <c r="G391" s="16"/>
    </row>
    <row r="392" customFormat="false" ht="15" hidden="false" customHeight="false" outlineLevel="0" collapsed="false">
      <c r="A392" s="36"/>
      <c r="B392" s="16"/>
      <c r="C392" s="16" t="s">
        <v>1364</v>
      </c>
      <c r="D392" s="17" t="s">
        <v>11</v>
      </c>
      <c r="E392" s="20" t="s">
        <v>1365</v>
      </c>
      <c r="F392" s="27" t="s">
        <v>46</v>
      </c>
      <c r="G392" s="16" t="s">
        <v>1366</v>
      </c>
    </row>
    <row r="393" customFormat="false" ht="15" hidden="false" customHeight="false" outlineLevel="0" collapsed="false">
      <c r="A393" s="36"/>
      <c r="B393" s="16"/>
      <c r="C393" s="16"/>
      <c r="D393" s="17"/>
      <c r="E393" s="20"/>
      <c r="F393" s="27"/>
      <c r="G393" s="16"/>
    </row>
    <row r="394" customFormat="false" ht="15" hidden="false" customHeight="false" outlineLevel="0" collapsed="false">
      <c r="A394" s="36" t="n">
        <v>11</v>
      </c>
      <c r="B394" s="16" t="s">
        <v>1316</v>
      </c>
      <c r="C394" s="16"/>
      <c r="D394" s="27"/>
      <c r="E394" s="27"/>
      <c r="F394" s="16"/>
      <c r="G394" s="16"/>
    </row>
    <row r="395" customFormat="false" ht="15" hidden="false" customHeight="false" outlineLevel="0" collapsed="false">
      <c r="A395" s="36"/>
      <c r="B395" s="16" t="s">
        <v>1317</v>
      </c>
      <c r="C395" s="16"/>
      <c r="D395" s="27"/>
      <c r="E395" s="27"/>
      <c r="F395" s="16"/>
      <c r="G395" s="16"/>
    </row>
    <row r="396" customFormat="false" ht="15" hidden="false" customHeight="false" outlineLevel="0" collapsed="false">
      <c r="A396" s="36"/>
      <c r="B396" s="16" t="s">
        <v>1318</v>
      </c>
      <c r="C396" s="16"/>
      <c r="D396" s="27"/>
      <c r="E396" s="27"/>
      <c r="F396" s="16"/>
      <c r="G396" s="16"/>
    </row>
    <row r="397" customFormat="false" ht="15" hidden="false" customHeight="false" outlineLevel="0" collapsed="false">
      <c r="A397" s="36"/>
      <c r="B397" s="16"/>
      <c r="C397" s="16" t="s">
        <v>1358</v>
      </c>
      <c r="D397" s="27"/>
      <c r="E397" s="27"/>
      <c r="F397" s="16"/>
      <c r="G397" s="16"/>
    </row>
    <row r="398" customFormat="false" ht="15" hidden="false" customHeight="false" outlineLevel="0" collapsed="false">
      <c r="A398" s="36"/>
      <c r="B398" s="16"/>
      <c r="C398" s="16"/>
      <c r="D398" s="17" t="s">
        <v>11</v>
      </c>
      <c r="E398" s="20" t="s">
        <v>1367</v>
      </c>
      <c r="F398" s="48" t="s">
        <v>1177</v>
      </c>
      <c r="G398" s="93" t="s">
        <v>1367</v>
      </c>
    </row>
    <row r="399" customFormat="false" ht="15" hidden="false" customHeight="false" outlineLevel="0" collapsed="false">
      <c r="A399" s="36"/>
      <c r="B399" s="16"/>
      <c r="C399" s="16"/>
      <c r="D399" s="41"/>
      <c r="E399" s="20"/>
      <c r="F399" s="27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3"/>
      <c r="F400" s="44" t="s">
        <v>1368</v>
      </c>
      <c r="G400" s="44"/>
    </row>
    <row r="404" customFormat="false" ht="12.75" hidden="false" customHeight="false" outlineLevel="0" collapsed="false">
      <c r="D404" s="1"/>
      <c r="E404" s="2"/>
    </row>
    <row r="405" customFormat="false" ht="13.5" hidden="false" customHeight="false" outlineLevel="0" collapsed="false">
      <c r="D405" s="1"/>
      <c r="E405" s="2"/>
      <c r="F405" s="82"/>
    </row>
    <row r="406" customFormat="false" ht="13.5" hidden="false" customHeight="false" outlineLevel="0" collapsed="false">
      <c r="B406" s="13"/>
      <c r="D406" s="1"/>
      <c r="E406" s="2"/>
      <c r="F406" s="82"/>
    </row>
    <row r="407" customFormat="false" ht="13.5" hidden="false" customHeight="false" outlineLevel="0" collapsed="false">
      <c r="D407" s="1"/>
      <c r="E407" s="2"/>
      <c r="F407" s="82"/>
    </row>
    <row r="408" customFormat="false" ht="13.5" hidden="false" customHeight="false" outlineLevel="0" collapsed="false">
      <c r="D408" s="1"/>
      <c r="E408" s="2"/>
      <c r="F408" s="82"/>
    </row>
    <row r="409" customFormat="false" ht="15" hidden="false" customHeight="false" outlineLevel="0" collapsed="false">
      <c r="A409" s="36" t="n">
        <v>1</v>
      </c>
      <c r="B409" s="16" t="s">
        <v>1293</v>
      </c>
      <c r="C409" s="20"/>
      <c r="D409" s="27"/>
      <c r="E409" s="27"/>
      <c r="F409" s="16"/>
      <c r="G409" s="13"/>
    </row>
    <row r="410" customFormat="false" ht="15" hidden="false" customHeight="false" outlineLevel="0" collapsed="false">
      <c r="A410" s="36"/>
      <c r="B410" s="16" t="s">
        <v>1294</v>
      </c>
      <c r="C410" s="20"/>
      <c r="D410" s="27"/>
      <c r="E410" s="27"/>
      <c r="F410" s="16"/>
      <c r="G410" s="13"/>
    </row>
    <row r="411" customFormat="false" ht="15" hidden="false" customHeight="false" outlineLevel="0" collapsed="false">
      <c r="A411" s="36"/>
      <c r="B411" s="16" t="s">
        <v>1295</v>
      </c>
      <c r="C411" s="20"/>
      <c r="D411" s="27"/>
      <c r="E411" s="27"/>
      <c r="F411" s="16"/>
      <c r="G411" s="13"/>
    </row>
    <row r="412" customFormat="false" ht="15" hidden="false" customHeight="false" outlineLevel="0" collapsed="false">
      <c r="A412" s="36"/>
      <c r="B412" s="16" t="s">
        <v>1305</v>
      </c>
      <c r="C412" s="20"/>
      <c r="D412" s="27"/>
      <c r="E412" s="27"/>
      <c r="F412" s="16"/>
      <c r="G412" s="13"/>
    </row>
    <row r="414" customFormat="false" ht="13.5" hidden="false" customHeight="false" outlineLevel="0" collapsed="false">
      <c r="B414" s="16" t="s">
        <v>1369</v>
      </c>
      <c r="C414" s="20" t="s">
        <v>1370</v>
      </c>
      <c r="D414" s="77" t="n">
        <v>24</v>
      </c>
    </row>
    <row r="415" customFormat="false" ht="15.75" hidden="false" customHeight="false" outlineLevel="0" collapsed="false">
      <c r="A415" s="36"/>
      <c r="B415" s="5"/>
      <c r="C415" s="5"/>
      <c r="D415" s="17" t="s">
        <v>11</v>
      </c>
      <c r="E415" s="20" t="s">
        <v>1371</v>
      </c>
      <c r="F415" s="74" t="s">
        <v>46</v>
      </c>
      <c r="G415" s="94" t="n">
        <v>2765</v>
      </c>
    </row>
    <row r="416" customFormat="false" ht="15" hidden="false" customHeight="false" outlineLevel="0" collapsed="false">
      <c r="F416" s="24" t="s">
        <v>1372</v>
      </c>
      <c r="G416" s="95" t="n">
        <v>2765</v>
      </c>
    </row>
    <row r="418" customFormat="false" ht="13.5" hidden="false" customHeight="false" outlineLevel="0" collapsed="false">
      <c r="A418" s="13"/>
      <c r="B418" s="13"/>
      <c r="C418" s="13"/>
      <c r="D418" s="13"/>
      <c r="E418" s="13"/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3"/>
      <c r="F419" s="13"/>
      <c r="G419" s="13"/>
    </row>
    <row r="420" customFormat="false" ht="13.5" hidden="false" customHeight="false" outlineLevel="0" collapsed="false">
      <c r="A420" s="13"/>
      <c r="B420" s="13" t="s">
        <v>884</v>
      </c>
      <c r="C420" s="13"/>
      <c r="D420" s="13"/>
      <c r="E420" s="14" t="s">
        <v>277</v>
      </c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4" t="s">
        <v>1303</v>
      </c>
      <c r="F421" s="13"/>
      <c r="G421" s="13"/>
    </row>
    <row r="422" customFormat="false" ht="13.5" hidden="false" customHeight="false" outlineLevel="0" collapsed="false">
      <c r="A422" s="13"/>
      <c r="B422" s="13"/>
      <c r="C422" s="13"/>
      <c r="D422" s="13"/>
      <c r="E422" s="14" t="s">
        <v>886</v>
      </c>
      <c r="F422" s="13"/>
      <c r="G422" s="13"/>
    </row>
    <row r="423" customFormat="false" ht="13.5" hidden="false" customHeight="false" outlineLevel="0" collapsed="false">
      <c r="A423" s="13"/>
      <c r="B423" s="13"/>
      <c r="C423" s="13"/>
      <c r="D423" s="13"/>
      <c r="E423" s="13"/>
      <c r="F423" s="13"/>
      <c r="G423" s="13"/>
    </row>
    <row r="424" customFormat="false" ht="13.5" hidden="false" customHeight="false" outlineLevel="0" collapsed="false">
      <c r="A424" s="13"/>
      <c r="B424" s="13"/>
      <c r="C424" s="13"/>
      <c r="D424" s="13"/>
      <c r="E424" s="13"/>
      <c r="F424" s="13"/>
      <c r="G424" s="13"/>
    </row>
    <row r="461" customFormat="false" ht="13.5" hidden="false" customHeight="false" outlineLevel="0" collapsed="false">
      <c r="A461" s="13"/>
      <c r="B461" s="13"/>
      <c r="C461" s="35"/>
      <c r="D461" s="13"/>
      <c r="E461" s="13"/>
      <c r="F461" s="13"/>
      <c r="G461" s="13"/>
    </row>
    <row r="462" customFormat="false" ht="15" hidden="false" customHeight="false" outlineLevel="0" collapsed="false">
      <c r="A462" s="36" t="n">
        <v>5</v>
      </c>
      <c r="B462" s="16" t="s">
        <v>1373</v>
      </c>
      <c r="C462" s="20"/>
      <c r="D462" s="27"/>
      <c r="E462" s="27"/>
      <c r="F462" s="16"/>
      <c r="G462" s="16"/>
    </row>
    <row r="463" customFormat="false" ht="15" hidden="false" customHeight="false" outlineLevel="0" collapsed="false">
      <c r="A463" s="36"/>
      <c r="B463" s="16" t="s">
        <v>1374</v>
      </c>
      <c r="C463" s="20"/>
      <c r="D463" s="27"/>
      <c r="E463" s="27"/>
      <c r="F463" s="16"/>
      <c r="G463" s="16"/>
    </row>
    <row r="464" customFormat="false" ht="15" hidden="false" customHeight="false" outlineLevel="0" collapsed="false">
      <c r="A464" s="36"/>
      <c r="B464" s="16" t="s">
        <v>1375</v>
      </c>
      <c r="C464" s="20"/>
      <c r="D464" s="27"/>
      <c r="E464" s="27"/>
      <c r="F464" s="16"/>
      <c r="G464" s="16"/>
    </row>
    <row r="465" customFormat="false" ht="15" hidden="false" customHeight="false" outlineLevel="0" collapsed="false">
      <c r="A465" s="36"/>
      <c r="B465" s="16" t="s">
        <v>1376</v>
      </c>
      <c r="C465" s="20"/>
      <c r="D465" s="27"/>
      <c r="E465" s="27"/>
      <c r="F465" s="16"/>
      <c r="G465" s="16"/>
    </row>
    <row r="466" customFormat="false" ht="15" hidden="false" customHeight="false" outlineLevel="0" collapsed="false">
      <c r="A466" s="36" t="s">
        <v>1377</v>
      </c>
      <c r="B466" s="16" t="s">
        <v>1378</v>
      </c>
      <c r="C466" s="20"/>
      <c r="D466" s="27"/>
      <c r="E466" s="27"/>
      <c r="F466" s="16"/>
      <c r="G466" s="16"/>
    </row>
    <row r="467" customFormat="false" ht="15" hidden="false" customHeight="false" outlineLevel="0" collapsed="false">
      <c r="A467" s="36"/>
      <c r="B467" s="16" t="s">
        <v>1379</v>
      </c>
      <c r="C467" s="20"/>
      <c r="D467" s="27"/>
      <c r="E467" s="27"/>
      <c r="F467" s="16"/>
      <c r="G467" s="16"/>
    </row>
    <row r="468" customFormat="false" ht="15" hidden="false" customHeight="false" outlineLevel="0" collapsed="false">
      <c r="A468" s="36"/>
      <c r="B468" s="16" t="s">
        <v>1380</v>
      </c>
      <c r="C468" s="20"/>
      <c r="D468" s="27"/>
      <c r="E468" s="27"/>
      <c r="F468" s="16"/>
      <c r="G468" s="16"/>
    </row>
    <row r="469" customFormat="false" ht="15" hidden="false" customHeight="false" outlineLevel="0" collapsed="false">
      <c r="A469" s="36"/>
      <c r="B469" s="16"/>
      <c r="C469" s="20" t="s">
        <v>558</v>
      </c>
      <c r="D469" s="78" t="s">
        <v>1175</v>
      </c>
      <c r="E469" s="27"/>
      <c r="F469" s="16"/>
      <c r="G469" s="16"/>
    </row>
    <row r="470" customFormat="false" ht="13.5" hidden="false" customHeight="false" outlineLevel="0" collapsed="false">
      <c r="A470" s="13"/>
      <c r="B470" s="13"/>
      <c r="C470" s="35"/>
      <c r="D470" s="17" t="s">
        <v>11</v>
      </c>
      <c r="E470" s="20" t="s">
        <v>1381</v>
      </c>
      <c r="F470" s="27" t="s">
        <v>1177</v>
      </c>
      <c r="G470" s="87" t="s">
        <v>1382</v>
      </c>
    </row>
    <row r="471" customFormat="false" ht="15" hidden="false" customHeight="false" outlineLevel="0" collapsed="false">
      <c r="A471" s="36" t="n">
        <v>6</v>
      </c>
      <c r="B471" s="16" t="s">
        <v>1383</v>
      </c>
      <c r="C471" s="20"/>
      <c r="D471" s="27"/>
      <c r="E471" s="16"/>
      <c r="F471" s="16"/>
      <c r="G471" s="16"/>
    </row>
    <row r="472" customFormat="false" ht="15" hidden="false" customHeight="false" outlineLevel="0" collapsed="false">
      <c r="A472" s="36"/>
      <c r="B472" s="16" t="s">
        <v>1384</v>
      </c>
      <c r="C472" s="20"/>
      <c r="D472" s="27"/>
      <c r="E472" s="16"/>
      <c r="F472" s="16"/>
      <c r="G472" s="16"/>
    </row>
    <row r="473" customFormat="false" ht="15" hidden="false" customHeight="false" outlineLevel="0" collapsed="false">
      <c r="A473" s="36"/>
      <c r="B473" s="16"/>
      <c r="C473" s="20" t="s">
        <v>558</v>
      </c>
      <c r="D473" s="78" t="s">
        <v>1175</v>
      </c>
      <c r="E473" s="16"/>
      <c r="F473" s="16"/>
      <c r="G473" s="16"/>
    </row>
    <row r="474" customFormat="false" ht="15" hidden="false" customHeight="false" outlineLevel="0" collapsed="false">
      <c r="A474" s="36"/>
      <c r="B474" s="16"/>
      <c r="C474" s="20"/>
      <c r="D474" s="17" t="s">
        <v>11</v>
      </c>
      <c r="E474" s="16" t="s">
        <v>1385</v>
      </c>
      <c r="F474" s="27" t="s">
        <v>1177</v>
      </c>
      <c r="G474" s="16" t="s">
        <v>1386</v>
      </c>
    </row>
    <row r="475" customFormat="false" ht="15" hidden="false" customHeight="false" outlineLevel="0" collapsed="false">
      <c r="A475" s="36" t="n">
        <v>7</v>
      </c>
      <c r="B475" s="16" t="s">
        <v>1387</v>
      </c>
      <c r="C475" s="20"/>
      <c r="D475" s="27"/>
      <c r="E475" s="27"/>
      <c r="F475" s="13"/>
      <c r="G475" s="13"/>
    </row>
    <row r="476" customFormat="false" ht="15" hidden="false" customHeight="false" outlineLevel="0" collapsed="false">
      <c r="A476" s="36"/>
      <c r="B476" s="16"/>
      <c r="C476" s="20"/>
      <c r="D476" s="27"/>
      <c r="E476" s="27"/>
      <c r="F476" s="13"/>
      <c r="G476" s="13"/>
    </row>
    <row r="477" customFormat="false" ht="15" hidden="false" customHeight="false" outlineLevel="0" collapsed="false">
      <c r="A477" s="36"/>
      <c r="B477" s="16"/>
      <c r="C477" s="20" t="s">
        <v>558</v>
      </c>
      <c r="D477" s="78" t="s">
        <v>1175</v>
      </c>
      <c r="E477" s="27"/>
      <c r="F477" s="13"/>
      <c r="G477" s="13"/>
    </row>
    <row r="478" customFormat="false" ht="15" hidden="false" customHeight="false" outlineLevel="0" collapsed="false">
      <c r="A478" s="36"/>
      <c r="B478" s="16"/>
      <c r="C478" s="20"/>
      <c r="D478" s="17" t="s">
        <v>11</v>
      </c>
      <c r="E478" s="20" t="s">
        <v>1388</v>
      </c>
      <c r="F478" s="27" t="s">
        <v>1177</v>
      </c>
      <c r="G478" s="87" t="s">
        <v>1237</v>
      </c>
    </row>
    <row r="479" customFormat="false" ht="15" hidden="false" customHeight="false" outlineLevel="0" collapsed="false">
      <c r="A479" s="12" t="n">
        <v>8</v>
      </c>
      <c r="B479" s="13" t="s">
        <v>1312</v>
      </c>
      <c r="C479" s="35"/>
      <c r="D479" s="13"/>
      <c r="E479" s="13"/>
      <c r="F479" s="13"/>
      <c r="G479" s="13"/>
    </row>
    <row r="480" customFormat="false" ht="15" hidden="false" customHeight="false" outlineLevel="0" collapsed="false">
      <c r="A480" s="12"/>
      <c r="B480" s="89" t="s">
        <v>1313</v>
      </c>
      <c r="C480" s="87"/>
      <c r="D480" s="13"/>
      <c r="E480" s="13"/>
      <c r="F480" s="13"/>
      <c r="G480" s="13"/>
    </row>
    <row r="481" customFormat="false" ht="15" hidden="false" customHeight="false" outlineLevel="0" collapsed="false">
      <c r="A481" s="12"/>
      <c r="B481" s="89"/>
      <c r="C481" s="87" t="s">
        <v>404</v>
      </c>
      <c r="D481" s="78" t="s">
        <v>1047</v>
      </c>
      <c r="E481" s="13"/>
      <c r="F481" s="13"/>
      <c r="G481" s="13"/>
    </row>
    <row r="482" customFormat="false" ht="15" hidden="false" customHeight="false" outlineLevel="0" collapsed="false">
      <c r="A482" s="12"/>
      <c r="B482" s="13"/>
      <c r="C482" s="35"/>
      <c r="D482" s="17" t="s">
        <v>11</v>
      </c>
      <c r="E482" s="13" t="s">
        <v>1389</v>
      </c>
      <c r="F482" s="13" t="s">
        <v>1177</v>
      </c>
      <c r="G482" s="13" t="s">
        <v>1390</v>
      </c>
    </row>
    <row r="488" customFormat="false" ht="15" hidden="false" customHeight="false" outlineLevel="0" collapsed="false">
      <c r="A488" s="12" t="n">
        <v>10</v>
      </c>
      <c r="B488" s="13" t="s">
        <v>1391</v>
      </c>
      <c r="C488" s="35"/>
      <c r="D488" s="13"/>
      <c r="E488" s="13"/>
      <c r="F488" s="13"/>
      <c r="G488" s="13"/>
    </row>
    <row r="489" customFormat="false" ht="15" hidden="false" customHeight="false" outlineLevel="0" collapsed="false">
      <c r="A489" s="12"/>
      <c r="B489" s="13"/>
      <c r="C489" s="35" t="s">
        <v>1392</v>
      </c>
      <c r="D489" s="78" t="s">
        <v>1393</v>
      </c>
      <c r="E489" s="13"/>
      <c r="F489" s="13"/>
      <c r="G489" s="13"/>
    </row>
    <row r="490" customFormat="false" ht="15.75" hidden="false" customHeight="false" outlineLevel="0" collapsed="false">
      <c r="A490" s="12"/>
      <c r="B490" s="13"/>
      <c r="C490" s="35"/>
      <c r="D490" s="17" t="s">
        <v>11</v>
      </c>
      <c r="E490" s="13" t="s">
        <v>1394</v>
      </c>
      <c r="F490" s="13" t="s">
        <v>1177</v>
      </c>
      <c r="G490" s="13" t="s">
        <v>1395</v>
      </c>
    </row>
    <row r="491" customFormat="false" ht="15.75" hidden="false" customHeight="false" outlineLevel="0" collapsed="false">
      <c r="A491" s="7" t="s">
        <v>2</v>
      </c>
      <c r="B491" s="8" t="s">
        <v>3</v>
      </c>
      <c r="C491" s="9" t="s">
        <v>4</v>
      </c>
      <c r="D491" s="10" t="s">
        <v>5</v>
      </c>
      <c r="E491" s="9" t="s">
        <v>6</v>
      </c>
      <c r="F491" s="8" t="s">
        <v>7</v>
      </c>
      <c r="G491" s="9" t="s">
        <v>8</v>
      </c>
    </row>
    <row r="492" customFormat="false" ht="13.5" hidden="false" customHeight="false" outlineLevel="0" collapsed="false"/>
    <row r="516" customFormat="false" ht="15" hidden="false" customHeight="false" outlineLevel="0" collapsed="false">
      <c r="A516" s="12" t="n">
        <v>15</v>
      </c>
      <c r="B516" s="13" t="s">
        <v>1396</v>
      </c>
      <c r="C516" s="35"/>
      <c r="D516" s="13"/>
      <c r="E516" s="13"/>
      <c r="F516" s="13"/>
      <c r="G516" s="13"/>
    </row>
    <row r="517" customFormat="false" ht="13.5" hidden="false" customHeight="false" outlineLevel="0" collapsed="false">
      <c r="A517" s="13"/>
      <c r="B517" s="13" t="s">
        <v>1397</v>
      </c>
      <c r="C517" s="35"/>
      <c r="D517" s="13"/>
      <c r="E517" s="13"/>
      <c r="F517" s="13"/>
      <c r="G517" s="13"/>
    </row>
    <row r="518" customFormat="false" ht="13.5" hidden="false" customHeight="false" outlineLevel="0" collapsed="false">
      <c r="A518" s="13"/>
      <c r="B518" s="13" t="s">
        <v>1398</v>
      </c>
      <c r="C518" s="13"/>
      <c r="D518" s="13"/>
      <c r="E518" s="13"/>
      <c r="F518" s="13"/>
      <c r="G518" s="13"/>
    </row>
    <row r="519" customFormat="false" ht="13.5" hidden="false" customHeight="false" outlineLevel="0" collapsed="false">
      <c r="A519" s="13"/>
      <c r="B519" s="13"/>
      <c r="C519" s="13" t="s">
        <v>1399</v>
      </c>
      <c r="D519" s="14" t="s">
        <v>1400</v>
      </c>
      <c r="E519" s="13"/>
      <c r="F519" s="13"/>
      <c r="G519" s="13"/>
    </row>
    <row r="520" customFormat="false" ht="13.5" hidden="false" customHeight="false" outlineLevel="0" collapsed="false">
      <c r="A520" s="13"/>
      <c r="B520" s="13"/>
      <c r="C520" s="13"/>
      <c r="D520" s="17" t="s">
        <v>11</v>
      </c>
      <c r="E520" s="13" t="s">
        <v>1401</v>
      </c>
      <c r="F520" s="13" t="s">
        <v>1177</v>
      </c>
      <c r="G520" s="13"/>
    </row>
    <row r="521" customFormat="false" ht="15" hidden="false" customHeight="false" outlineLevel="0" collapsed="false">
      <c r="A521" s="36" t="n">
        <v>16</v>
      </c>
      <c r="B521" s="16" t="s">
        <v>1310</v>
      </c>
      <c r="C521" s="27"/>
      <c r="D521" s="27"/>
      <c r="E521" s="27"/>
      <c r="F521" s="16"/>
      <c r="G521" s="16"/>
    </row>
    <row r="522" customFormat="false" ht="15" hidden="false" customHeight="false" outlineLevel="0" collapsed="false">
      <c r="A522" s="36"/>
      <c r="B522" s="16" t="s">
        <v>1311</v>
      </c>
      <c r="C522" s="27"/>
      <c r="D522" s="27"/>
      <c r="E522" s="27"/>
      <c r="F522" s="16"/>
      <c r="G522" s="16"/>
    </row>
    <row r="523" customFormat="false" ht="15" hidden="false" customHeight="false" outlineLevel="0" collapsed="false">
      <c r="A523" s="36"/>
      <c r="B523" s="16"/>
      <c r="C523" s="56" t="s">
        <v>1402</v>
      </c>
      <c r="D523" s="78" t="s">
        <v>1403</v>
      </c>
      <c r="E523" s="27"/>
      <c r="F523" s="16"/>
      <c r="G523" s="16"/>
    </row>
    <row r="524" customFormat="false" ht="13.5" hidden="false" customHeight="false" outlineLevel="0" collapsed="false">
      <c r="A524" s="13"/>
      <c r="B524" s="13"/>
      <c r="C524" s="14"/>
      <c r="D524" s="17" t="s">
        <v>11</v>
      </c>
      <c r="E524" s="20" t="s">
        <v>1404</v>
      </c>
      <c r="F524" s="27" t="s">
        <v>1177</v>
      </c>
      <c r="G524" s="87" t="s">
        <v>1405</v>
      </c>
    </row>
    <row r="525" customFormat="false" ht="15" hidden="false" customHeight="false" outlineLevel="0" collapsed="false">
      <c r="A525" s="36" t="n">
        <v>17</v>
      </c>
      <c r="B525" s="16" t="s">
        <v>1406</v>
      </c>
      <c r="C525" s="27"/>
      <c r="D525" s="27"/>
      <c r="E525" s="27"/>
      <c r="F525" s="13"/>
      <c r="G525" s="13"/>
    </row>
    <row r="526" customFormat="false" ht="15" hidden="false" customHeight="false" outlineLevel="0" collapsed="false">
      <c r="A526" s="36"/>
      <c r="B526" s="16" t="s">
        <v>1407</v>
      </c>
      <c r="C526" s="27"/>
      <c r="D526" s="27"/>
      <c r="E526" s="27"/>
      <c r="F526" s="13"/>
      <c r="G526" s="13"/>
    </row>
    <row r="527" customFormat="false" ht="15" hidden="false" customHeight="false" outlineLevel="0" collapsed="false">
      <c r="A527" s="36"/>
      <c r="B527" s="16"/>
      <c r="C527" s="56" t="s">
        <v>1408</v>
      </c>
      <c r="D527" s="78" t="s">
        <v>1047</v>
      </c>
      <c r="E527" s="27"/>
      <c r="F527" s="13"/>
      <c r="G527" s="13"/>
    </row>
    <row r="528" customFormat="false" ht="15" hidden="false" customHeight="false" outlineLevel="0" collapsed="false">
      <c r="A528" s="36"/>
      <c r="B528" s="16"/>
      <c r="C528" s="56"/>
      <c r="D528" s="17" t="s">
        <v>11</v>
      </c>
      <c r="E528" s="20" t="s">
        <v>1409</v>
      </c>
      <c r="F528" s="27" t="s">
        <v>1177</v>
      </c>
      <c r="G528" s="87" t="s">
        <v>1410</v>
      </c>
    </row>
    <row r="529" customFormat="false" ht="15" hidden="false" customHeight="false" outlineLevel="0" collapsed="false">
      <c r="A529" s="36" t="n">
        <v>18</v>
      </c>
      <c r="B529" s="16" t="s">
        <v>1411</v>
      </c>
      <c r="C529" s="56"/>
      <c r="D529" s="27"/>
      <c r="E529" s="27"/>
      <c r="F529" s="16"/>
      <c r="G529" s="16"/>
    </row>
    <row r="530" customFormat="false" ht="15" hidden="false" customHeight="false" outlineLevel="0" collapsed="false">
      <c r="A530" s="36"/>
      <c r="B530" s="16" t="s">
        <v>1412</v>
      </c>
      <c r="C530" s="56"/>
      <c r="D530" s="27"/>
      <c r="E530" s="27"/>
      <c r="F530" s="16"/>
      <c r="G530" s="16"/>
    </row>
    <row r="531" customFormat="false" ht="15" hidden="false" customHeight="false" outlineLevel="0" collapsed="false">
      <c r="A531" s="36"/>
      <c r="B531" s="16"/>
      <c r="C531" s="56" t="s">
        <v>401</v>
      </c>
      <c r="D531" s="78" t="s">
        <v>1403</v>
      </c>
      <c r="E531" s="27"/>
      <c r="F531" s="16"/>
      <c r="G531" s="16"/>
    </row>
    <row r="532" customFormat="false" ht="13.5" hidden="false" customHeight="false" outlineLevel="0" collapsed="false">
      <c r="A532" s="13"/>
      <c r="B532" s="13"/>
      <c r="C532" s="13"/>
      <c r="D532" s="17" t="s">
        <v>11</v>
      </c>
      <c r="E532" s="20" t="s">
        <v>1413</v>
      </c>
      <c r="F532" s="27" t="s">
        <v>1177</v>
      </c>
      <c r="G532" s="87" t="s">
        <v>1260</v>
      </c>
    </row>
    <row r="537" customFormat="false" ht="15" hidden="false" customHeight="false" outlineLevel="0" collapsed="false">
      <c r="A537" s="36" t="n">
        <v>20</v>
      </c>
      <c r="B537" s="16" t="s">
        <v>1316</v>
      </c>
      <c r="C537" s="16"/>
      <c r="D537" s="27"/>
      <c r="E537" s="27"/>
      <c r="F537" s="16"/>
      <c r="G537" s="16"/>
    </row>
    <row r="538" customFormat="false" ht="15" hidden="false" customHeight="false" outlineLevel="0" collapsed="false">
      <c r="A538" s="36"/>
      <c r="B538" s="16" t="s">
        <v>1317</v>
      </c>
      <c r="C538" s="16"/>
      <c r="D538" s="27"/>
      <c r="E538" s="27"/>
      <c r="F538" s="16"/>
      <c r="G538" s="16"/>
    </row>
    <row r="539" customFormat="false" ht="15" hidden="false" customHeight="false" outlineLevel="0" collapsed="false">
      <c r="A539" s="36"/>
      <c r="B539" s="16" t="s">
        <v>1318</v>
      </c>
      <c r="C539" s="16"/>
      <c r="D539" s="27"/>
      <c r="E539" s="27"/>
      <c r="F539" s="16"/>
      <c r="G539" s="16"/>
    </row>
    <row r="540" customFormat="false" ht="15" hidden="false" customHeight="false" outlineLevel="0" collapsed="false">
      <c r="A540" s="36"/>
      <c r="B540" s="16"/>
      <c r="C540" s="16" t="s">
        <v>1392</v>
      </c>
      <c r="D540" s="78" t="s">
        <v>1393</v>
      </c>
      <c r="E540" s="27"/>
      <c r="F540" s="16"/>
      <c r="G540" s="16"/>
    </row>
    <row r="541" customFormat="false" ht="15" hidden="false" customHeight="false" outlineLevel="0" collapsed="false">
      <c r="A541" s="36"/>
      <c r="B541" s="16"/>
      <c r="C541" s="16"/>
      <c r="D541" s="17" t="s">
        <v>11</v>
      </c>
      <c r="E541" s="20" t="s">
        <v>1367</v>
      </c>
      <c r="F541" s="27" t="s">
        <v>1177</v>
      </c>
      <c r="G541" s="16" t="s">
        <v>1367</v>
      </c>
    </row>
    <row r="542" customFormat="false" ht="15" hidden="false" customHeight="false" outlineLevel="0" collapsed="false">
      <c r="A542" s="36" t="n">
        <v>21</v>
      </c>
      <c r="B542" s="16" t="s">
        <v>1320</v>
      </c>
      <c r="C542" s="16"/>
      <c r="D542" s="27"/>
      <c r="E542" s="27"/>
      <c r="F542" s="16"/>
      <c r="G542" s="16"/>
    </row>
    <row r="543" customFormat="false" ht="15" hidden="false" customHeight="false" outlineLevel="0" collapsed="false">
      <c r="A543" s="36"/>
      <c r="B543" s="16" t="s">
        <v>1321</v>
      </c>
      <c r="C543" s="16"/>
      <c r="D543" s="27"/>
      <c r="E543" s="27"/>
      <c r="F543" s="16"/>
      <c r="G543" s="16"/>
    </row>
    <row r="544" customFormat="false" ht="15" hidden="false" customHeight="false" outlineLevel="0" collapsed="false">
      <c r="A544" s="36"/>
      <c r="B544" s="16"/>
      <c r="C544" s="16" t="s">
        <v>1414</v>
      </c>
      <c r="D544" s="78" t="n">
        <v>60</v>
      </c>
      <c r="E544" s="27"/>
      <c r="F544" s="16"/>
      <c r="G544" s="16"/>
    </row>
    <row r="545" customFormat="false" ht="15" hidden="false" customHeight="false" outlineLevel="0" collapsed="false">
      <c r="A545" s="36"/>
      <c r="B545" s="89" t="s">
        <v>1291</v>
      </c>
      <c r="C545" s="46"/>
      <c r="D545" s="17" t="s">
        <v>11</v>
      </c>
      <c r="E545" s="20" t="s">
        <v>1415</v>
      </c>
      <c r="F545" s="27" t="s">
        <v>46</v>
      </c>
      <c r="G545" s="87" t="s">
        <v>1416</v>
      </c>
    </row>
    <row r="546" customFormat="false" ht="15" hidden="false" customHeight="false" outlineLevel="0" collapsed="false">
      <c r="A546" s="36" t="n">
        <v>22</v>
      </c>
      <c r="B546" s="16" t="s">
        <v>1417</v>
      </c>
      <c r="C546" s="16"/>
      <c r="D546" s="27"/>
      <c r="E546" s="27"/>
      <c r="F546" s="16"/>
      <c r="G546" s="13"/>
    </row>
    <row r="547" customFormat="false" ht="15" hidden="false" customHeight="false" outlineLevel="0" collapsed="false">
      <c r="A547" s="36"/>
      <c r="B547" s="16" t="s">
        <v>1418</v>
      </c>
      <c r="C547" s="16"/>
      <c r="D547" s="27"/>
      <c r="E547" s="27"/>
      <c r="F547" s="16"/>
      <c r="G547" s="13"/>
    </row>
    <row r="548" customFormat="false" ht="13.5" hidden="false" customHeight="false" outlineLevel="0" collapsed="false">
      <c r="B548" s="16" t="s">
        <v>1419</v>
      </c>
      <c r="C548" s="16"/>
    </row>
    <row r="549" customFormat="false" ht="13.5" hidden="false" customHeight="false" outlineLevel="0" collapsed="false">
      <c r="A549" s="13"/>
      <c r="B549" s="13"/>
      <c r="C549" s="13" t="s">
        <v>558</v>
      </c>
      <c r="D549" s="78" t="s">
        <v>1175</v>
      </c>
      <c r="E549" s="13"/>
      <c r="F549" s="13"/>
      <c r="G549" s="13"/>
    </row>
    <row r="550" customFormat="false" ht="15.75" hidden="false" customHeight="false" outlineLevel="0" collapsed="false">
      <c r="A550" s="36"/>
      <c r="B550" s="5"/>
      <c r="C550" s="5"/>
      <c r="D550" s="17" t="s">
        <v>11</v>
      </c>
      <c r="E550" s="20" t="s">
        <v>1420</v>
      </c>
      <c r="F550" s="27" t="s">
        <v>1177</v>
      </c>
      <c r="G550" s="87" t="s">
        <v>1421</v>
      </c>
    </row>
    <row r="551" customFormat="false" ht="15.75" hidden="false" customHeight="false" outlineLevel="0" collapsed="false">
      <c r="A551" s="7" t="s">
        <v>2</v>
      </c>
      <c r="B551" s="8" t="s">
        <v>3</v>
      </c>
      <c r="C551" s="9" t="s">
        <v>4</v>
      </c>
      <c r="D551" s="10" t="s">
        <v>5</v>
      </c>
      <c r="E551" s="9" t="s">
        <v>6</v>
      </c>
      <c r="F551" s="8" t="s">
        <v>7</v>
      </c>
      <c r="G551" s="9" t="s">
        <v>8</v>
      </c>
    </row>
    <row r="552" customFormat="false" ht="15.75" hidden="false" customHeight="false" outlineLevel="0" collapsed="false">
      <c r="A552" s="31"/>
      <c r="B552" s="32"/>
      <c r="C552" s="32"/>
      <c r="D552" s="65"/>
      <c r="E552" s="32"/>
      <c r="F552" s="32"/>
      <c r="G552" s="32"/>
    </row>
    <row r="553" customFormat="false" ht="15" hidden="false" customHeight="false" outlineLevel="0" collapsed="false">
      <c r="A553" s="12" t="n">
        <v>23</v>
      </c>
      <c r="B553" s="13" t="s">
        <v>1422</v>
      </c>
      <c r="C553" s="1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3" t="s">
        <v>1423</v>
      </c>
      <c r="C554" s="13"/>
      <c r="D554" s="13"/>
      <c r="E554" s="13"/>
      <c r="F554" s="13"/>
      <c r="G554" s="13"/>
    </row>
    <row r="555" customFormat="false" ht="15" hidden="false" customHeight="false" outlineLevel="0" collapsed="false">
      <c r="A555" s="12"/>
      <c r="B555" s="13" t="s">
        <v>1424</v>
      </c>
      <c r="C555" s="13"/>
      <c r="D555" s="13"/>
      <c r="E555" s="13"/>
      <c r="F555" s="13"/>
      <c r="G555" s="13"/>
    </row>
    <row r="556" customFormat="false" ht="15" hidden="false" customHeight="false" outlineLevel="0" collapsed="false">
      <c r="A556" s="12"/>
      <c r="B556" s="13"/>
      <c r="C556" s="13" t="s">
        <v>558</v>
      </c>
      <c r="D556" s="78" t="s">
        <v>1175</v>
      </c>
      <c r="E556" s="13"/>
      <c r="F556" s="13"/>
      <c r="G556" s="13"/>
    </row>
    <row r="557" customFormat="false" ht="15" hidden="false" customHeight="false" outlineLevel="0" collapsed="false">
      <c r="A557" s="12"/>
      <c r="B557" s="5"/>
      <c r="C557" s="13"/>
      <c r="D557" s="17" t="s">
        <v>11</v>
      </c>
      <c r="E557" s="13" t="s">
        <v>1425</v>
      </c>
      <c r="F557" s="93" t="s">
        <v>1177</v>
      </c>
      <c r="G557" s="93" t="s">
        <v>1426</v>
      </c>
    </row>
    <row r="558" customFormat="false" ht="15" hidden="false" customHeight="false" outlineLevel="0" collapsed="false">
      <c r="F558" s="96" t="s">
        <v>1427</v>
      </c>
      <c r="G558" s="96"/>
    </row>
    <row r="562" customFormat="false" ht="12.75" hidden="false" customHeight="false" outlineLevel="0" collapsed="false">
      <c r="D562" s="1"/>
      <c r="E562" s="2"/>
    </row>
    <row r="563" customFormat="false" ht="13.5" hidden="false" customHeight="false" outlineLevel="0" collapsed="false">
      <c r="D563" s="1"/>
      <c r="E563" s="2"/>
      <c r="F563" s="82" t="s">
        <v>1074</v>
      </c>
    </row>
    <row r="564" customFormat="false" ht="13.5" hidden="false" customHeight="false" outlineLevel="0" collapsed="false">
      <c r="B564" s="13" t="s">
        <v>278</v>
      </c>
      <c r="D564" s="1"/>
      <c r="E564" s="2"/>
      <c r="F564" s="82" t="s">
        <v>1075</v>
      </c>
    </row>
    <row r="565" customFormat="false" ht="13.5" hidden="false" customHeight="false" outlineLevel="0" collapsed="false">
      <c r="D565" s="1"/>
      <c r="E565" s="2"/>
      <c r="F565" s="82" t="s">
        <v>1076</v>
      </c>
    </row>
    <row r="566" customFormat="false" ht="13.5" hidden="false" customHeight="false" outlineLevel="0" collapsed="false">
      <c r="D566" s="1"/>
      <c r="E566" s="2"/>
      <c r="F566" s="82" t="s">
        <v>279</v>
      </c>
    </row>
    <row r="567" customFormat="false" ht="15" hidden="false" customHeight="false" outlineLevel="0" collapsed="false">
      <c r="A567" s="12"/>
      <c r="B567" s="13"/>
      <c r="C567" s="13"/>
      <c r="D567" s="17"/>
      <c r="E567" s="13"/>
      <c r="F567" s="14"/>
      <c r="G567" s="13"/>
    </row>
  </sheetData>
  <mergeCells count="6">
    <mergeCell ref="A1:G1"/>
    <mergeCell ref="A2:G2"/>
    <mergeCell ref="A220:G220"/>
    <mergeCell ref="A381:G381"/>
    <mergeCell ref="F400:G400"/>
    <mergeCell ref="F558:G558"/>
  </mergeCells>
  <printOptions headings="false" gridLines="false" gridLinesSet="true" horizontalCentered="false" verticalCentered="false"/>
  <pageMargins left="0.7" right="0.190277777777778" top="0.220138888888889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7:12:49Z</cp:lastPrinted>
  <dcterms:modified xsi:type="dcterms:W3CDTF">2016-11-17T07:16:27Z</dcterms:modified>
  <cp:revision>0</cp:revision>
  <dc:subject/>
  <dc:title/>
</cp:coreProperties>
</file>