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2384">
  <si>
    <t xml:space="preserve">DETAILED ESTIMATE</t>
  </si>
  <si>
    <t xml:space="preserve">Name of Work:- Rehabilitation of Secondary &amp; Higher Secondary Schools of Taluka Nawabshah &amp; Daur Distt: SBA (2016-17 Programme) @ GBHS Gupchani (NEW) (C/Wall &amp; Lav: Bloc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Whit washing Three coats.(SI,NO: 26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ge NO: 03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Name of Work:- Rehabilitation of Secondary &amp; Higher Secondary Schools of Taluka Nawabshah &amp; Daur Distt: SBA (2016-17 Programme) @ GBHS Gupchani (Rehabilitation Work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cement or lime plaster.(SI, NO: 53 P.13)</t>
  </si>
  <si>
    <t xml:space="preserve">Dismantling cement concrate palain. Ratio 1:3:6 (SI, NO:19 P.10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sft</t>
  </si>
  <si>
    <t xml:space="preserve">"A"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wo coats.(SI,NO: 26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4(c/c) P. 68)</t>
  </si>
  <si>
    <t xml:space="preserve">OLD SURFACE</t>
  </si>
  <si>
    <t xml:space="preserve">similar open work. (SI,NO: 4(d) P. 69)</t>
  </si>
  <si>
    <t xml:space="preserve">Dry  brick  on  edge paving sand grovted including preparation of bed by watering ramming &amp;</t>
  </si>
  <si>
    <t xml:space="preserve">brining the same to proper camber by 1/2" thick mud plaster. (SI,NO: 5 P. 40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Assembly Path</t>
  </si>
  <si>
    <t xml:space="preserve">1x30.0x20.0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1</t>
  </si>
  <si>
    <t xml:space="preserve">S/Tank</t>
  </si>
  <si>
    <t xml:space="preserve">1x2x(6.50+4.0)x0.75x2.0</t>
  </si>
  <si>
    <t xml:space="preserve">C/R Steps</t>
  </si>
  <si>
    <t xml:space="preserve">1x10.0x(2.0+1.0)x0.50</t>
  </si>
  <si>
    <t xml:space="preserve">Qty: Same as Item NO: (02)</t>
  </si>
  <si>
    <t xml:space="preserve">Lav: Door</t>
  </si>
  <si>
    <t xml:space="preserve">2x1x2.5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2x4.50</t>
  </si>
  <si>
    <t xml:space="preserve">1x4x3.50</t>
  </si>
  <si>
    <t xml:space="preserve">C/R Windows</t>
  </si>
  <si>
    <t xml:space="preserve">1x3x1.25x3.50</t>
  </si>
  <si>
    <t xml:space="preserve">Roof O/S</t>
  </si>
  <si>
    <t xml:space="preserve">4x5.25x6.50</t>
  </si>
  <si>
    <t xml:space="preserve">" S/Wall</t>
  </si>
  <si>
    <t xml:space="preserve">2x4.50x6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5.25x7.25</t>
  </si>
  <si>
    <t xml:space="preserve">C/R Door</t>
  </si>
  <si>
    <t xml:space="preserve">2x2.08x6.75</t>
  </si>
  <si>
    <t xml:space="preserve">Qty: same as above item No:(04) </t>
  </si>
  <si>
    <t xml:space="preserve">Qty: same as above item No:(16) </t>
  </si>
  <si>
    <t xml:space="preserve">Notice board made with cement.(SI, NO: 1 P. 95)</t>
  </si>
  <si>
    <t xml:space="preserve">N.Board</t>
  </si>
  <si>
    <t xml:space="preserve">2x8.0x4.0</t>
  </si>
  <si>
    <t xml:space="preserve">Qty:- Same as Item NO: (03) 437/0.125=</t>
  </si>
  <si>
    <t xml:space="preserve">Deduction</t>
  </si>
  <si>
    <t xml:space="preserve">Lav: I/S</t>
  </si>
  <si>
    <t xml:space="preserve">2x4.0x5.0</t>
  </si>
  <si>
    <t xml:space="preserve">Net Qty:-  3496   -   40    =</t>
  </si>
  <si>
    <t xml:space="preserve">Page NO: 04</t>
  </si>
  <si>
    <t xml:space="preserve">C/R Over Roof</t>
  </si>
  <si>
    <t xml:space="preserve">1x46.50x29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 44  -  05    =</t>
  </si>
  <si>
    <t xml:space="preserve">2x2x(5.0+4.0)x4.0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Applying floating caot of cement 1/32" thick. (S.I NO: 14 P NO: 53)</t>
  </si>
  <si>
    <t xml:space="preserve">Qty: Same as Item NO: (04)</t>
  </si>
  <si>
    <t xml:space="preserve">Qty: Same as Ite NO: (20)</t>
  </si>
  <si>
    <t xml:space="preserve">C/R I/S L/Wall</t>
  </si>
  <si>
    <t xml:space="preserve">2x2x(20.0)x11.0</t>
  </si>
  <si>
    <t xml:space="preserve">2x2x16.0x(11.0+13.0/2)</t>
  </si>
  <si>
    <t xml:space="preserve">Ver: I/S L/Wall</t>
  </si>
  <si>
    <t xml:space="preserve">2x2x(41.0+6.0)x(11.0+9.50/2)</t>
  </si>
  <si>
    <t xml:space="preserve">" O/S F/S</t>
  </si>
  <si>
    <t xml:space="preserve">1x43.50x9.50</t>
  </si>
  <si>
    <t xml:space="preserve">C/R Plinth</t>
  </si>
  <si>
    <t xml:space="preserve">1x2x(44.0+26.0)x1.50</t>
  </si>
  <si>
    <t xml:space="preserve">2x4.0x7.0</t>
  </si>
  <si>
    <t xml:space="preserve">" Windows</t>
  </si>
  <si>
    <t xml:space="preserve">2x4.50x4.0</t>
  </si>
  <si>
    <t xml:space="preserve">"</t>
  </si>
  <si>
    <t xml:space="preserve">2x5.25x7.50</t>
  </si>
  <si>
    <t xml:space="preserve">Net Qty:- 4198  -  372    =</t>
  </si>
  <si>
    <t xml:space="preserve">Page NO: 05</t>
  </si>
  <si>
    <t xml:space="preserve">C/R B/S</t>
  </si>
  <si>
    <t xml:space="preserve">1x43.50x11.0</t>
  </si>
  <si>
    <t xml:space="preserve">2x25.37x(9.50+13.0+11.0/3)</t>
  </si>
  <si>
    <t xml:space="preserve">Lav: O/S</t>
  </si>
  <si>
    <t xml:space="preserve">1x2x10.25x8.0</t>
  </si>
  <si>
    <t xml:space="preserve">2x6.50x8.0</t>
  </si>
  <si>
    <t xml:space="preserve">" I/S</t>
  </si>
  <si>
    <t xml:space="preserve">OHT O/S</t>
  </si>
  <si>
    <t xml:space="preserve">1x2x(5.50+6.50)x3.50</t>
  </si>
  <si>
    <t xml:space="preserve">" Piller</t>
  </si>
  <si>
    <t xml:space="preserve">4x4x1.13x1.50</t>
  </si>
  <si>
    <t xml:space="preserve">Lav: Piller</t>
  </si>
  <si>
    <t xml:space="preserve">1x2x(10.50+6.75)x1.50</t>
  </si>
  <si>
    <t xml:space="preserve">P/Port: Wall</t>
  </si>
  <si>
    <t xml:space="preserve">1x183.0x1.0</t>
  </si>
  <si>
    <t xml:space="preserve">4x4.50x4.0</t>
  </si>
  <si>
    <t xml:space="preserve">Ver: S/W Opp:</t>
  </si>
  <si>
    <t xml:space="preserve">2x2.50x7.0</t>
  </si>
  <si>
    <t xml:space="preserve">" Vent:</t>
  </si>
  <si>
    <t xml:space="preserve">2x2.0x1.50</t>
  </si>
  <si>
    <t xml:space="preserve">Ver: O/S F/S</t>
  </si>
  <si>
    <t xml:space="preserve">" Gate</t>
  </si>
  <si>
    <t xml:space="preserve">Net Qty:-  1803   -   388   =</t>
  </si>
  <si>
    <t xml:space="preserve">Painting doors and windows any type.three coats. (SI,NO: 4(c/c) P. 70)</t>
  </si>
  <si>
    <t xml:space="preserve">1x2x4.50x4.0</t>
  </si>
  <si>
    <t xml:space="preserve">5x2x4.50x4.0</t>
  </si>
  <si>
    <t xml:space="preserve">2x2x4.0x7.0</t>
  </si>
  <si>
    <t xml:space="preserve">C/R W=Grill</t>
  </si>
  <si>
    <t xml:space="preserve">5x3x1.25x3.50</t>
  </si>
  <si>
    <t xml:space="preserve">Lav: Vent:</t>
  </si>
  <si>
    <t xml:space="preserve">2x2.50x1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2x6.37x0.75x1.0</t>
  </si>
  <si>
    <t xml:space="preserve">2x3.50x1.3x7.0</t>
  </si>
  <si>
    <t xml:space="preserve">6x4.0x1.13x4.0</t>
  </si>
  <si>
    <t xml:space="preserve">Ver: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1x2x(40.0+24.0)x3.0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2x4.50x1.13x3.0</t>
  </si>
  <si>
    <t xml:space="preserve">4x7.50x1.13x3.0</t>
  </si>
  <si>
    <t xml:space="preserve">upto one chain and lift upto 5feet. (SI, NO: 22 P.5)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removal of rust from bars.) Using Tor Bars. (SI, NO: 8 (a) P.17)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OHT Piller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4x3x1.25x3.50</t>
  </si>
  <si>
    <t xml:space="preserve">C/R I/S</t>
  </si>
  <si>
    <t xml:space="preserve">2x2x(18.17+14.33)x10.75</t>
  </si>
  <si>
    <t xml:space="preserve">Ver: I/S</t>
  </si>
  <si>
    <t xml:space="preserve">1x2x(37.50+6.0)x10.75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C/R O/Roof</t>
  </si>
  <si>
    <t xml:space="preserve">2x18.17x14.33</t>
  </si>
  <si>
    <t xml:space="preserve">Ver: Floor</t>
  </si>
  <si>
    <t xml:space="preserve">1x37.50x6.0</t>
  </si>
  <si>
    <t xml:space="preserve">D/Sill</t>
  </si>
  <si>
    <t xml:space="preserve">2x4.0x0.83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Whit washing three coats.(SI,NO: 26 P.54)</t>
  </si>
  <si>
    <t xml:space="preserve">Qty: Same as Ite NO: (22)</t>
  </si>
  <si>
    <t xml:space="preserve">Qty: Same as Ite NO: (16)</t>
  </si>
  <si>
    <t xml:space="preserve">Qty: Same as Item NO: (25)</t>
  </si>
  <si>
    <t xml:space="preserve">Qty: Same as Item NO: (19)</t>
  </si>
  <si>
    <t xml:space="preserve">Lav: Doors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C/R Floor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C/R I/S  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1x4.0x4.0</t>
  </si>
  <si>
    <t xml:space="preserve">Net Qty:- 1278  -  72  =</t>
  </si>
  <si>
    <t xml:space="preserve">1x4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" O/S  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OHT I/S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Net Qty:- 44  -  05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" O/S</t>
  </si>
  <si>
    <t xml:space="preserve">Lav: B/S Vent:</t>
  </si>
  <si>
    <t xml:space="preserve">Net Qty:- 1364   -   41   =</t>
  </si>
  <si>
    <t xml:space="preserve">2x2x4.0x4.0</t>
  </si>
  <si>
    <t xml:space="preserve">4x2x4.0x4.0</t>
  </si>
  <si>
    <t xml:space="preserve">Ver: O/S Grill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1x2x(6.50+6.50)x3.50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Rehabilitation of Secondary &amp; Higher Secondary Schools of Taluka Nawabshah &amp; Daur Distt: SBA (2016-17 Programme) @ GBHS Gupchani (NEW) (Rehabilitation Work) (C/Wall &amp; Lav: Block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Sub-Division 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98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59" activeCellId="0" sqref="A259:IV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3"/>
      <c r="C7" s="15"/>
      <c r="D7" s="16" t="n">
        <v>1793</v>
      </c>
      <c r="E7" s="13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5695.01625</v>
      </c>
      <c r="H8" s="5" t="n">
        <f aca="false">G8</f>
        <v>5695.0162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0"/>
      <c r="C11" s="21"/>
      <c r="D11" s="16" t="n">
        <v>476</v>
      </c>
      <c r="E11" s="13"/>
      <c r="F11" s="14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41387.962</v>
      </c>
      <c r="H12" s="22" t="n">
        <f aca="false">G12</f>
        <v>41387.962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759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90688.0524</v>
      </c>
      <c r="H15" s="23" t="n">
        <f aca="false">G15</f>
        <v>90688.0524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16" t="n">
        <v>1028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346436</v>
      </c>
      <c r="H23" s="5" t="n">
        <f aca="false">G23</f>
        <v>346436</v>
      </c>
    </row>
    <row r="24" s="5" customFormat="true" ht="15" hidden="false" customHeight="false" outlineLevel="0" collapsed="false">
      <c r="A24" s="12"/>
      <c r="B24" s="13"/>
      <c r="C24" s="13"/>
      <c r="D24" s="17"/>
      <c r="E24" s="25"/>
      <c r="F24" s="14"/>
      <c r="G24" s="14"/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50.48</v>
      </c>
      <c r="E28" s="13"/>
      <c r="F28" s="14"/>
      <c r="G28" s="14"/>
    </row>
    <row r="29" s="5" customFormat="true" ht="15" hidden="false" customHeight="false" outlineLevel="0" collapsed="false">
      <c r="A29" s="12"/>
      <c r="B29" s="21"/>
      <c r="C29" s="13"/>
      <c r="D29" s="17" t="s">
        <v>12</v>
      </c>
      <c r="E29" s="25" t="n">
        <v>5001.7</v>
      </c>
      <c r="F29" s="14" t="s">
        <v>28</v>
      </c>
      <c r="G29" s="18" t="n">
        <f aca="false">D28*E29</f>
        <v>252485.816</v>
      </c>
      <c r="H29" s="23" t="n">
        <f aca="false">G29</f>
        <v>252485.816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n">
        <v>116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3630</v>
      </c>
      <c r="F33" s="14" t="s">
        <v>13</v>
      </c>
      <c r="G33" s="18" t="n">
        <f aca="false">D32*E33/1000</f>
        <v>421.08</v>
      </c>
      <c r="H33" s="23" t="n">
        <f aca="false">G33</f>
        <v>421.08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0"/>
      <c r="C35" s="28"/>
      <c r="D35" s="16" t="n">
        <v>249</v>
      </c>
      <c r="E35" s="20"/>
      <c r="F35" s="20"/>
      <c r="G35" s="14"/>
      <c r="H35" s="14"/>
      <c r="I35" s="13"/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14" t="n">
        <v>12674.36</v>
      </c>
      <c r="F36" s="14" t="s">
        <v>16</v>
      </c>
      <c r="G36" s="18" t="n">
        <f aca="false">D35*E36/100</f>
        <v>31559.1564</v>
      </c>
      <c r="H36" s="23" t="n">
        <f aca="false">G36</f>
        <v>31559.1564</v>
      </c>
    </row>
    <row r="37" s="5" customFormat="true" ht="15" hidden="false" customHeight="false" outlineLevel="0" collapsed="false">
      <c r="A37" s="12" t="n">
        <v>8</v>
      </c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6" t="n">
        <v>1411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7" t="s">
        <v>12</v>
      </c>
      <c r="E40" s="14" t="n">
        <v>12346.65</v>
      </c>
      <c r="F40" s="14" t="s">
        <v>16</v>
      </c>
      <c r="G40" s="18" t="n">
        <f aca="false">D39*E40/100</f>
        <v>174211.2315</v>
      </c>
      <c r="H40" s="23" t="n">
        <f aca="false">G40</f>
        <v>174211.2315</v>
      </c>
    </row>
    <row r="41" customFormat="false" ht="15" hidden="false" customHeight="false" outlineLevel="0" collapsed="false">
      <c r="A41" s="12" t="n">
        <v>9</v>
      </c>
      <c r="B41" s="13" t="s">
        <v>34</v>
      </c>
      <c r="C41" s="13"/>
      <c r="D41" s="13"/>
      <c r="E41" s="13"/>
      <c r="F41" s="14"/>
      <c r="G41" s="14"/>
      <c r="H41" s="23"/>
    </row>
    <row r="42" customFormat="false" ht="15" hidden="false" customHeight="false" outlineLevel="0" collapsed="false">
      <c r="A42" s="12"/>
      <c r="B42" s="13" t="s">
        <v>35</v>
      </c>
      <c r="C42" s="13"/>
      <c r="D42" s="13"/>
      <c r="E42" s="13"/>
      <c r="F42" s="14"/>
      <c r="G42" s="14"/>
      <c r="H42" s="23"/>
    </row>
    <row r="43" customFormat="false" ht="15" hidden="false" customHeight="false" outlineLevel="0" collapsed="false">
      <c r="A43" s="12"/>
      <c r="B43" s="13" t="s">
        <v>36</v>
      </c>
      <c r="C43" s="13"/>
      <c r="D43" s="13"/>
      <c r="E43" s="13"/>
      <c r="F43" s="14"/>
      <c r="G43" s="14"/>
      <c r="H43" s="23"/>
    </row>
    <row r="44" customFormat="false" ht="15" hidden="false" customHeight="false" outlineLevel="0" collapsed="false">
      <c r="A44" s="12"/>
      <c r="B44" s="13" t="s">
        <v>37</v>
      </c>
      <c r="C44" s="13"/>
      <c r="D44" s="13"/>
      <c r="E44" s="13"/>
      <c r="F44" s="14"/>
      <c r="G44" s="14"/>
      <c r="H44" s="23"/>
    </row>
    <row r="45" customFormat="false" ht="15" hidden="false" customHeight="false" outlineLevel="0" collapsed="false">
      <c r="A45" s="12"/>
      <c r="B45" s="13"/>
      <c r="C45" s="13"/>
      <c r="D45" s="16" t="n">
        <v>33</v>
      </c>
      <c r="E45" s="29"/>
      <c r="F45" s="14"/>
      <c r="G45" s="14"/>
      <c r="H45" s="23"/>
    </row>
    <row r="46" customFormat="false" ht="15" hidden="false" customHeight="false" outlineLevel="0" collapsed="false">
      <c r="A46" s="12"/>
      <c r="B46" s="13"/>
      <c r="C46" s="13"/>
      <c r="D46" s="17" t="s">
        <v>12</v>
      </c>
      <c r="E46" s="25" t="n">
        <v>228.9</v>
      </c>
      <c r="F46" s="14" t="s">
        <v>38</v>
      </c>
      <c r="G46" s="18" t="n">
        <f aca="false">D45*E46</f>
        <v>7553.7</v>
      </c>
      <c r="H46" s="23" t="n">
        <f aca="false">G46</f>
        <v>7553.7</v>
      </c>
    </row>
    <row r="47" customFormat="false" ht="15" hidden="false" customHeight="false" outlineLevel="0" collapsed="false">
      <c r="A47" s="12" t="n">
        <v>10</v>
      </c>
      <c r="B47" s="13" t="s">
        <v>39</v>
      </c>
      <c r="C47" s="13"/>
      <c r="D47" s="13"/>
      <c r="E47" s="13"/>
      <c r="F47" s="14"/>
      <c r="G47" s="14"/>
      <c r="H47" s="23"/>
    </row>
    <row r="48" customFormat="false" ht="15" hidden="false" customHeight="false" outlineLevel="0" collapsed="false">
      <c r="A48" s="12"/>
      <c r="B48" s="13" t="s">
        <v>40</v>
      </c>
      <c r="C48" s="13"/>
      <c r="D48" s="13"/>
      <c r="E48" s="13"/>
      <c r="F48" s="14"/>
      <c r="G48" s="14"/>
      <c r="H48" s="23"/>
    </row>
    <row r="49" customFormat="false" ht="15" hidden="false" customHeight="false" outlineLevel="0" collapsed="false">
      <c r="A49" s="12"/>
      <c r="B49" s="13" t="s">
        <v>41</v>
      </c>
      <c r="C49" s="13"/>
      <c r="D49" s="13"/>
      <c r="E49" s="13"/>
      <c r="F49" s="14"/>
      <c r="G49" s="14"/>
      <c r="H49" s="23"/>
    </row>
    <row r="50" customFormat="false" ht="15" hidden="false" customHeight="false" outlineLevel="0" collapsed="false">
      <c r="A50" s="12"/>
      <c r="B50" s="13"/>
      <c r="C50" s="13"/>
      <c r="D50" s="16" t="n">
        <v>6</v>
      </c>
      <c r="E50" s="30"/>
      <c r="F50" s="14"/>
      <c r="G50" s="18"/>
      <c r="H50" s="23"/>
    </row>
    <row r="51" customFormat="false" ht="15" hidden="false" customHeight="false" outlineLevel="0" collapsed="false">
      <c r="A51" s="12"/>
      <c r="B51" s="13"/>
      <c r="C51" s="13"/>
      <c r="D51" s="17" t="s">
        <v>12</v>
      </c>
      <c r="E51" s="25" t="n">
        <v>180.5</v>
      </c>
      <c r="F51" s="26" t="s">
        <v>42</v>
      </c>
      <c r="G51" s="31" t="n">
        <f aca="false">D50*E51</f>
        <v>1083</v>
      </c>
      <c r="H51" s="23" t="n">
        <f aca="false">G51</f>
        <v>1083</v>
      </c>
    </row>
    <row r="52" customFormat="false" ht="15" hidden="false" customHeight="false" outlineLevel="0" collapsed="false">
      <c r="A52" s="12"/>
      <c r="B52" s="13"/>
      <c r="C52" s="13"/>
      <c r="D52" s="17"/>
      <c r="E52" s="25"/>
      <c r="F52" s="26"/>
      <c r="G52" s="31"/>
      <c r="H52" s="23"/>
    </row>
    <row r="53" s="5" customFormat="true" ht="15.75" hidden="false" customHeight="false" outlineLevel="0" collapsed="false">
      <c r="A53" s="32" t="s">
        <v>43</v>
      </c>
      <c r="B53" s="32"/>
      <c r="C53" s="32"/>
      <c r="D53" s="32"/>
      <c r="E53" s="32"/>
      <c r="F53" s="32"/>
      <c r="G53" s="32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1</v>
      </c>
      <c r="B55" s="13" t="s">
        <v>44</v>
      </c>
      <c r="C55" s="13"/>
      <c r="D55" s="13"/>
      <c r="E55" s="13"/>
      <c r="F55" s="14"/>
      <c r="G55" s="18"/>
    </row>
    <row r="56" s="5" customFormat="true" ht="15" hidden="false" customHeight="false" outlineLevel="0" collapsed="false">
      <c r="A56" s="12"/>
      <c r="B56" s="13" t="s">
        <v>45</v>
      </c>
      <c r="C56" s="13"/>
      <c r="D56" s="13"/>
      <c r="E56" s="13"/>
      <c r="F56" s="14"/>
      <c r="G56" s="18"/>
    </row>
    <row r="57" s="5" customFormat="true" ht="15" hidden="false" customHeight="false" outlineLevel="0" collapsed="false">
      <c r="A57" s="12"/>
      <c r="B57" s="13"/>
      <c r="C57" s="13"/>
      <c r="D57" s="16" t="n">
        <v>60</v>
      </c>
      <c r="E57" s="13"/>
      <c r="F57" s="14"/>
      <c r="G57" s="18"/>
      <c r="H57" s="23" t="n">
        <f aca="false">G58</f>
        <v>43603.2</v>
      </c>
    </row>
    <row r="58" s="5" customFormat="true" ht="15" hidden="false" customHeight="false" outlineLevel="0" collapsed="false">
      <c r="A58" s="33"/>
      <c r="B58" s="34"/>
      <c r="C58" s="34"/>
      <c r="D58" s="17" t="s">
        <v>12</v>
      </c>
      <c r="E58" s="25" t="n">
        <v>726.72</v>
      </c>
      <c r="F58" s="14" t="s">
        <v>42</v>
      </c>
      <c r="G58" s="18" t="n">
        <f aca="false">D57*E58</f>
        <v>43603.2</v>
      </c>
    </row>
    <row r="59" customFormat="false" ht="15" hidden="false" customHeight="false" outlineLevel="0" collapsed="false">
      <c r="A59" s="12" t="n">
        <v>12</v>
      </c>
      <c r="B59" s="13" t="s">
        <v>46</v>
      </c>
      <c r="C59" s="13"/>
      <c r="D59" s="13"/>
      <c r="E59" s="13"/>
      <c r="F59" s="14"/>
      <c r="G59" s="14"/>
      <c r="H59" s="23"/>
    </row>
    <row r="60" customFormat="false" ht="15" hidden="false" customHeight="false" outlineLevel="0" collapsed="false">
      <c r="A60" s="12"/>
      <c r="B60" s="13" t="s">
        <v>47</v>
      </c>
      <c r="C60" s="13"/>
      <c r="D60" s="13"/>
      <c r="E60" s="13"/>
      <c r="F60" s="14"/>
      <c r="G60" s="14"/>
      <c r="H60" s="23"/>
    </row>
    <row r="61" customFormat="false" ht="15" hidden="false" customHeight="false" outlineLevel="0" collapsed="false">
      <c r="A61" s="12"/>
      <c r="B61" s="13" t="s">
        <v>48</v>
      </c>
      <c r="C61" s="13"/>
      <c r="D61" s="13"/>
      <c r="E61" s="13"/>
      <c r="F61" s="14"/>
      <c r="G61" s="14"/>
      <c r="H61" s="23"/>
    </row>
    <row r="62" customFormat="false" ht="15" hidden="false" customHeight="false" outlineLevel="0" collapsed="false">
      <c r="A62" s="12"/>
      <c r="B62" s="13"/>
      <c r="C62" s="13"/>
      <c r="D62" s="16" t="n">
        <v>30</v>
      </c>
      <c r="E62" s="30"/>
      <c r="F62" s="14"/>
      <c r="G62" s="18"/>
      <c r="H62" s="23"/>
    </row>
    <row r="63" customFormat="false" ht="15" hidden="false" customHeight="false" outlineLevel="0" collapsed="false">
      <c r="A63" s="12"/>
      <c r="B63" s="13"/>
      <c r="C63" s="13"/>
      <c r="D63" s="17" t="s">
        <v>12</v>
      </c>
      <c r="E63" s="14" t="n">
        <v>902.93</v>
      </c>
      <c r="F63" s="14" t="s">
        <v>42</v>
      </c>
      <c r="G63" s="18" t="n">
        <f aca="false">D62*E63</f>
        <v>27087.9</v>
      </c>
      <c r="H63" s="23" t="n">
        <f aca="false">G63</f>
        <v>27087.9</v>
      </c>
    </row>
    <row r="64" s="5" customFormat="true" ht="15" hidden="false" customHeight="false" outlineLevel="0" collapsed="false">
      <c r="A64" s="12" t="n">
        <v>13</v>
      </c>
      <c r="B64" s="13" t="s">
        <v>49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6" t="n">
        <v>4666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D66" s="17" t="s">
        <v>12</v>
      </c>
      <c r="E66" s="25" t="n">
        <v>2206.6</v>
      </c>
      <c r="F66" s="14" t="s">
        <v>50</v>
      </c>
      <c r="G66" s="18" t="n">
        <f aca="false">D65*E66/100</f>
        <v>102959.956</v>
      </c>
      <c r="H66" s="23" t="n">
        <f aca="false">G66</f>
        <v>102959.956</v>
      </c>
    </row>
    <row r="67" s="5" customFormat="true" ht="15" hidden="false" customHeight="false" outlineLevel="0" collapsed="false">
      <c r="A67" s="12" t="n">
        <v>14</v>
      </c>
      <c r="B67" s="13" t="s">
        <v>51</v>
      </c>
      <c r="C67" s="13"/>
      <c r="D67" s="13"/>
      <c r="E67" s="25"/>
      <c r="F67" s="14"/>
      <c r="G67" s="14"/>
    </row>
    <row r="68" s="5" customFormat="true" ht="15" hidden="false" customHeight="false" outlineLevel="0" collapsed="false">
      <c r="A68" s="12"/>
      <c r="B68" s="13"/>
      <c r="C68" s="21"/>
      <c r="D68" s="16" t="n">
        <f aca="false">D65</f>
        <v>4666</v>
      </c>
      <c r="E68" s="25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2</v>
      </c>
      <c r="E69" s="25" t="n">
        <v>2197.52</v>
      </c>
      <c r="F69" s="14" t="s">
        <v>50</v>
      </c>
      <c r="G69" s="18" t="n">
        <f aca="false">D68*E69/100</f>
        <v>102536.2832</v>
      </c>
      <c r="H69" s="23" t="n">
        <f aca="false">G69</f>
        <v>102536.2832</v>
      </c>
    </row>
    <row r="70" s="5" customFormat="true" ht="15" hidden="false" customHeight="false" outlineLevel="0" collapsed="false">
      <c r="A70" s="12" t="n">
        <v>15</v>
      </c>
      <c r="B70" s="13" t="s">
        <v>52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5"/>
      <c r="D71" s="16" t="n">
        <v>228</v>
      </c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7" t="s">
        <v>12</v>
      </c>
      <c r="E72" s="25" t="n">
        <v>3015.76</v>
      </c>
      <c r="F72" s="26" t="s">
        <v>50</v>
      </c>
      <c r="G72" s="31" t="n">
        <f aca="false">D71*E72/100</f>
        <v>6875.9328</v>
      </c>
      <c r="H72" s="23" t="n">
        <f aca="false">G72</f>
        <v>6875.9328</v>
      </c>
    </row>
    <row r="73" s="5" customFormat="true" ht="15" hidden="false" customHeight="false" outlineLevel="0" collapsed="false">
      <c r="A73" s="12" t="n">
        <v>16</v>
      </c>
      <c r="B73" s="13" t="s">
        <v>53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5"/>
      <c r="D74" s="16" t="n">
        <v>1925</v>
      </c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7" t="s">
        <v>12</v>
      </c>
      <c r="E75" s="14" t="n">
        <v>1287.44</v>
      </c>
      <c r="F75" s="14" t="s">
        <v>50</v>
      </c>
      <c r="G75" s="18" t="n">
        <f aca="false">D74*E75/100</f>
        <v>24783.22</v>
      </c>
      <c r="H75" s="23" t="n">
        <f aca="false">G75</f>
        <v>24783.22</v>
      </c>
    </row>
    <row r="76" s="5" customFormat="true" ht="15" hidden="false" customHeight="false" outlineLevel="0" collapsed="false">
      <c r="A76" s="12"/>
      <c r="B76" s="13"/>
      <c r="C76" s="13"/>
      <c r="D76" s="17"/>
      <c r="E76" s="14"/>
      <c r="F76" s="14"/>
      <c r="G76" s="18"/>
      <c r="H76" s="23"/>
    </row>
    <row r="77" customFormat="false" ht="15" hidden="false" customHeight="false" outlineLevel="0" collapsed="false">
      <c r="A77" s="12" t="n">
        <v>17</v>
      </c>
      <c r="B77" s="13" t="s">
        <v>54</v>
      </c>
      <c r="C77" s="13"/>
      <c r="D77" s="13"/>
      <c r="E77" s="13"/>
      <c r="F77" s="14"/>
      <c r="G77" s="14"/>
      <c r="H77" s="23"/>
    </row>
    <row r="78" customFormat="false" ht="15" hidden="false" customHeight="false" outlineLevel="0" collapsed="false">
      <c r="A78" s="12"/>
      <c r="B78" s="13" t="s">
        <v>55</v>
      </c>
      <c r="C78" s="13"/>
      <c r="D78" s="13"/>
      <c r="E78" s="13"/>
      <c r="F78" s="14"/>
      <c r="G78" s="14"/>
      <c r="H78" s="23"/>
    </row>
    <row r="79" customFormat="false" ht="15" hidden="false" customHeight="false" outlineLevel="0" collapsed="false">
      <c r="A79" s="12"/>
      <c r="B79" s="13" t="s">
        <v>56</v>
      </c>
      <c r="C79" s="13"/>
      <c r="D79" s="13"/>
      <c r="E79" s="13"/>
      <c r="F79" s="14"/>
      <c r="G79" s="14"/>
      <c r="H79" s="23"/>
    </row>
    <row r="80" customFormat="false" ht="15" hidden="false" customHeight="false" outlineLevel="0" collapsed="false">
      <c r="A80" s="13"/>
      <c r="B80" s="13"/>
      <c r="C80" s="13"/>
      <c r="D80" s="16" t="n">
        <v>455</v>
      </c>
      <c r="E80" s="13"/>
      <c r="F80" s="14"/>
      <c r="G80" s="14"/>
      <c r="H80" s="23"/>
    </row>
    <row r="81" s="13" customFormat="true" ht="15" hidden="false" customHeight="false" outlineLevel="0" collapsed="false">
      <c r="A81" s="12"/>
      <c r="B81" s="17"/>
      <c r="C81" s="17"/>
      <c r="D81" s="17" t="s">
        <v>57</v>
      </c>
      <c r="E81" s="14" t="n">
        <v>19.36</v>
      </c>
      <c r="F81" s="14" t="s">
        <v>38</v>
      </c>
      <c r="G81" s="18" t="n">
        <f aca="false">D80*E81</f>
        <v>8808.8</v>
      </c>
      <c r="H81" s="23" t="n">
        <f aca="false">G81</f>
        <v>8808.8</v>
      </c>
    </row>
    <row r="82" s="5" customFormat="true" ht="15" hidden="false" customHeight="false" outlineLevel="0" collapsed="false">
      <c r="A82" s="12" t="n">
        <v>18</v>
      </c>
      <c r="B82" s="13" t="s">
        <v>58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 t="s">
        <v>59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6" t="n">
        <v>72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2</v>
      </c>
      <c r="E85" s="14" t="n">
        <v>27678.86</v>
      </c>
      <c r="F85" s="14" t="s">
        <v>50</v>
      </c>
      <c r="G85" s="18" t="n">
        <f aca="false">D84*E85/100</f>
        <v>19928.7792</v>
      </c>
      <c r="H85" s="23" t="n">
        <f aca="false">G85</f>
        <v>19928.7792</v>
      </c>
    </row>
    <row r="86" s="5" customFormat="true" ht="15" hidden="false" customHeight="false" outlineLevel="0" collapsed="false">
      <c r="A86" s="12" t="n">
        <v>19</v>
      </c>
      <c r="B86" s="13" t="s">
        <v>60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6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24"/>
      <c r="D88" s="16" t="n">
        <v>116</v>
      </c>
      <c r="E88" s="29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2</v>
      </c>
      <c r="E89" s="25" t="n">
        <v>28253.61</v>
      </c>
      <c r="F89" s="14" t="s">
        <v>50</v>
      </c>
      <c r="G89" s="18" t="n">
        <f aca="false">D88*E89/100</f>
        <v>32774.1876</v>
      </c>
      <c r="H89" s="23" t="n">
        <f aca="false">G89</f>
        <v>32774.1876</v>
      </c>
    </row>
    <row r="90" customFormat="false" ht="15" hidden="false" customHeight="false" outlineLevel="0" collapsed="false">
      <c r="A90" s="12" t="n">
        <v>20</v>
      </c>
      <c r="B90" s="13" t="s">
        <v>62</v>
      </c>
      <c r="C90" s="13"/>
      <c r="D90" s="13"/>
      <c r="E90" s="13"/>
      <c r="F90" s="14"/>
      <c r="G90" s="14"/>
      <c r="H90" s="23"/>
    </row>
    <row r="91" customFormat="false" ht="15" hidden="false" customHeight="false" outlineLevel="0" collapsed="false">
      <c r="A91" s="12"/>
      <c r="B91" s="13" t="s">
        <v>63</v>
      </c>
      <c r="C91" s="13"/>
      <c r="D91" s="13"/>
      <c r="E91" s="13"/>
      <c r="F91" s="14"/>
      <c r="G91" s="14"/>
      <c r="H91" s="23"/>
    </row>
    <row r="92" customFormat="false" ht="15" hidden="false" customHeight="false" outlineLevel="0" collapsed="false">
      <c r="A92" s="12"/>
      <c r="B92" s="19" t="s">
        <v>64</v>
      </c>
      <c r="C92" s="13"/>
      <c r="D92" s="35"/>
      <c r="E92" s="13"/>
      <c r="F92" s="14"/>
      <c r="G92" s="14"/>
      <c r="H92" s="23"/>
    </row>
    <row r="93" s="5" customFormat="true" ht="15" hidden="false" customHeight="false" outlineLevel="0" collapsed="false">
      <c r="A93" s="12"/>
      <c r="B93" s="17"/>
      <c r="C93" s="17"/>
      <c r="D93" s="16" t="n">
        <v>107</v>
      </c>
    </row>
    <row r="94" customFormat="false" ht="15" hidden="false" customHeight="false" outlineLevel="0" collapsed="false">
      <c r="A94" s="12"/>
      <c r="B94" s="13"/>
      <c r="C94" s="13"/>
      <c r="D94" s="17" t="s">
        <v>12</v>
      </c>
      <c r="E94" s="25" t="n">
        <v>3275.5</v>
      </c>
      <c r="F94" s="14" t="s">
        <v>50</v>
      </c>
      <c r="G94" s="18" t="n">
        <f aca="false">D93*E94/100</f>
        <v>3504.785</v>
      </c>
      <c r="H94" s="23" t="n">
        <f aca="false">G94</f>
        <v>3504.785</v>
      </c>
    </row>
    <row r="95" s="5" customFormat="true" ht="15" hidden="false" customHeight="false" outlineLevel="0" collapsed="false">
      <c r="A95" s="12" t="n">
        <v>21</v>
      </c>
      <c r="B95" s="13" t="s">
        <v>65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6" t="n">
        <v>107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9"/>
      <c r="D97" s="17" t="s">
        <v>12</v>
      </c>
      <c r="E97" s="25" t="n">
        <v>829.95</v>
      </c>
      <c r="F97" s="14" t="s">
        <v>50</v>
      </c>
      <c r="G97" s="31" t="n">
        <f aca="false">D96*E97/100</f>
        <v>888.0465</v>
      </c>
      <c r="H97" s="23" t="n">
        <f aca="false">G97</f>
        <v>888.0465</v>
      </c>
    </row>
    <row r="98" s="5" customFormat="true" ht="15" hidden="false" customHeight="false" outlineLevel="0" collapsed="false">
      <c r="A98" s="12"/>
      <c r="B98" s="13"/>
      <c r="C98" s="19"/>
      <c r="D98" s="17"/>
      <c r="E98" s="25"/>
      <c r="F98" s="14"/>
      <c r="G98" s="31"/>
      <c r="H98" s="23"/>
    </row>
    <row r="99" s="5" customFormat="true" ht="15" hidden="false" customHeight="false" outlineLevel="0" collapsed="false">
      <c r="A99" s="12" t="n">
        <v>22</v>
      </c>
      <c r="B99" s="13" t="s">
        <v>66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6" t="n">
        <v>6819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s">
        <v>12</v>
      </c>
      <c r="E101" s="25" t="n">
        <v>859.9</v>
      </c>
      <c r="F101" s="26" t="s">
        <v>50</v>
      </c>
      <c r="G101" s="18" t="n">
        <f aca="false">D100*E101/100</f>
        <v>58636.581</v>
      </c>
      <c r="H101" s="23" t="n">
        <f aca="false">G101</f>
        <v>58636.581</v>
      </c>
    </row>
    <row r="102" s="5" customFormat="true" ht="15" hidden="false" customHeight="false" outlineLevel="0" collapsed="false">
      <c r="A102" s="12" t="n">
        <v>23</v>
      </c>
      <c r="B102" s="13" t="s">
        <v>67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9" t="s">
        <v>68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6" t="n">
        <v>70</v>
      </c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s">
        <v>12</v>
      </c>
      <c r="E105" s="14" t="n">
        <v>2116.41</v>
      </c>
      <c r="F105" s="26" t="s">
        <v>50</v>
      </c>
      <c r="G105" s="18" t="n">
        <f aca="false">D104*E105/100</f>
        <v>1481.487</v>
      </c>
      <c r="H105" s="23" t="n">
        <f aca="false">G105</f>
        <v>1481.487</v>
      </c>
    </row>
    <row r="106" s="5" customFormat="true" ht="15.75" hidden="false" customHeight="false" outlineLevel="0" collapsed="false">
      <c r="A106" s="32" t="s">
        <v>69</v>
      </c>
      <c r="B106" s="32"/>
      <c r="C106" s="32"/>
      <c r="D106" s="32"/>
      <c r="E106" s="32"/>
      <c r="F106" s="32"/>
      <c r="G106" s="32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37" customFormat="true" ht="15.75" hidden="false" customHeight="false" outlineLevel="0" collapsed="false">
      <c r="A108" s="36" t="n">
        <v>24</v>
      </c>
      <c r="B108" s="20" t="s">
        <v>70</v>
      </c>
      <c r="C108" s="20"/>
      <c r="D108" s="20"/>
      <c r="E108" s="20"/>
      <c r="F108" s="20"/>
      <c r="G108" s="26"/>
      <c r="H108" s="26"/>
      <c r="I108" s="20"/>
    </row>
    <row r="109" s="37" customFormat="true" ht="15" hidden="false" customHeight="false" outlineLevel="0" collapsed="false">
      <c r="A109" s="36"/>
      <c r="B109" s="20" t="s">
        <v>71</v>
      </c>
      <c r="C109" s="20"/>
      <c r="D109" s="20"/>
      <c r="E109" s="20"/>
      <c r="F109" s="20"/>
      <c r="G109" s="26"/>
      <c r="H109" s="26"/>
      <c r="I109" s="20"/>
    </row>
    <row r="110" s="37" customFormat="true" ht="15" hidden="false" customHeight="false" outlineLevel="0" collapsed="false">
      <c r="A110" s="36"/>
      <c r="B110" s="38" t="s">
        <v>68</v>
      </c>
      <c r="C110" s="20"/>
      <c r="D110" s="20"/>
      <c r="E110" s="20"/>
      <c r="F110" s="20"/>
      <c r="G110" s="26"/>
      <c r="H110" s="26"/>
      <c r="I110" s="20"/>
    </row>
    <row r="111" s="37" customFormat="true" ht="15" hidden="false" customHeight="false" outlineLevel="0" collapsed="false">
      <c r="A111" s="36"/>
      <c r="B111" s="20"/>
      <c r="C111" s="20"/>
      <c r="D111" s="16" t="n">
        <v>120</v>
      </c>
      <c r="E111" s="20"/>
      <c r="F111" s="26"/>
      <c r="G111" s="26"/>
    </row>
    <row r="112" s="37" customFormat="true" ht="15" hidden="false" customHeight="false" outlineLevel="0" collapsed="false">
      <c r="A112" s="36"/>
      <c r="B112" s="20"/>
      <c r="C112" s="20"/>
      <c r="D112" s="39" t="s">
        <v>12</v>
      </c>
      <c r="E112" s="40" t="n">
        <v>1270.83</v>
      </c>
      <c r="F112" s="41" t="s">
        <v>50</v>
      </c>
      <c r="G112" s="42" t="n">
        <f aca="false">D111*E112/100</f>
        <v>1524.996</v>
      </c>
      <c r="H112" s="43" t="n">
        <f aca="false">G112</f>
        <v>1524.996</v>
      </c>
    </row>
    <row r="113" s="5" customFormat="true" ht="15.75" hidden="false" customHeight="false" outlineLevel="0" collapsed="false">
      <c r="A113" s="33"/>
      <c r="B113" s="34"/>
      <c r="C113" s="34"/>
      <c r="D113" s="44"/>
      <c r="E113" s="34"/>
      <c r="F113" s="34" t="s">
        <v>72</v>
      </c>
      <c r="G113" s="45" t="n">
        <v>1386915</v>
      </c>
    </row>
    <row r="114" s="5" customFormat="true" ht="15.75" hidden="false" customHeight="false" outlineLevel="0" collapsed="false">
      <c r="A114" s="33"/>
      <c r="B114" s="34"/>
      <c r="C114" s="34"/>
      <c r="D114" s="44"/>
      <c r="E114" s="34"/>
      <c r="F114" s="34"/>
      <c r="G114" s="28"/>
    </row>
    <row r="115" s="5" customFormat="true" ht="15.75" hidden="false" customHeight="false" outlineLevel="0" collapsed="false">
      <c r="A115" s="33"/>
      <c r="B115" s="34"/>
      <c r="C115" s="34"/>
      <c r="D115" s="44"/>
      <c r="E115" s="34"/>
      <c r="F115" s="34"/>
      <c r="G115" s="28"/>
    </row>
    <row r="116" s="5" customFormat="true" ht="15.75" hidden="false" customHeight="false" outlineLevel="0" collapsed="false">
      <c r="A116" s="33"/>
      <c r="B116" s="34"/>
      <c r="C116" s="34"/>
      <c r="D116" s="44"/>
      <c r="E116" s="34"/>
      <c r="F116" s="34"/>
      <c r="G116" s="28"/>
    </row>
    <row r="117" s="46" customFormat="true" ht="16.5" hidden="false" customHeight="false" outlineLevel="0" collapsed="false">
      <c r="D117" s="47"/>
      <c r="E117" s="48" t="s">
        <v>73</v>
      </c>
    </row>
    <row r="118" s="46" customFormat="true" ht="16.5" hidden="false" customHeight="false" outlineLevel="0" collapsed="false">
      <c r="B118" s="49" t="s">
        <v>74</v>
      </c>
      <c r="D118" s="47"/>
      <c r="E118" s="48" t="s">
        <v>75</v>
      </c>
    </row>
    <row r="119" s="46" customFormat="true" ht="16.5" hidden="false" customHeight="false" outlineLevel="0" collapsed="false">
      <c r="D119" s="47"/>
      <c r="E119" s="48" t="s">
        <v>76</v>
      </c>
    </row>
    <row r="120" s="5" customFormat="true" ht="15.75" hidden="false" customHeight="false" outlineLevel="0" collapsed="false">
      <c r="A120" s="33"/>
      <c r="B120" s="34"/>
      <c r="C120" s="34"/>
      <c r="D120" s="44"/>
      <c r="E120" s="34"/>
      <c r="F120" s="34"/>
      <c r="G120" s="28"/>
    </row>
    <row r="121" s="5" customFormat="true" ht="15.75" hidden="false" customHeight="false" outlineLevel="0" collapsed="false">
      <c r="A121" s="33"/>
      <c r="B121" s="34"/>
      <c r="C121" s="34"/>
      <c r="D121" s="44"/>
      <c r="E121" s="34"/>
      <c r="F121" s="34"/>
      <c r="G121" s="28"/>
    </row>
    <row r="122" s="5" customFormat="true" ht="15.75" hidden="false" customHeight="false" outlineLevel="0" collapsed="false">
      <c r="A122" s="33"/>
      <c r="B122" s="34"/>
      <c r="C122" s="34"/>
      <c r="D122" s="44"/>
      <c r="E122" s="34"/>
      <c r="F122" s="34"/>
      <c r="G122" s="28"/>
    </row>
    <row r="123" s="5" customFormat="true" ht="15.75" hidden="false" customHeight="false" outlineLevel="0" collapsed="false">
      <c r="A123" s="33"/>
      <c r="B123" s="34"/>
      <c r="C123" s="34"/>
      <c r="D123" s="44"/>
      <c r="E123" s="34"/>
      <c r="F123" s="34"/>
      <c r="G123" s="28"/>
    </row>
    <row r="124" s="5" customFormat="true" ht="15.75" hidden="false" customHeight="false" outlineLevel="0" collapsed="false">
      <c r="A124" s="33"/>
      <c r="B124" s="34"/>
      <c r="C124" s="34"/>
      <c r="D124" s="44"/>
      <c r="E124" s="34"/>
      <c r="F124" s="34"/>
      <c r="G124" s="28"/>
    </row>
    <row r="125" s="5" customFormat="true" ht="15.75" hidden="false" customHeight="false" outlineLevel="0" collapsed="false">
      <c r="A125" s="33"/>
      <c r="B125" s="34"/>
      <c r="C125" s="34"/>
      <c r="D125" s="44"/>
      <c r="E125" s="34"/>
      <c r="F125" s="34"/>
      <c r="G125" s="28"/>
    </row>
    <row r="126" s="5" customFormat="true" ht="15.75" hidden="false" customHeight="false" outlineLevel="0" collapsed="false">
      <c r="A126" s="33"/>
      <c r="B126" s="34"/>
      <c r="C126" s="34"/>
      <c r="D126" s="44"/>
      <c r="E126" s="34"/>
      <c r="F126" s="34"/>
      <c r="G126" s="28"/>
    </row>
    <row r="127" s="5" customFormat="true" ht="15.75" hidden="false" customHeight="false" outlineLevel="0" collapsed="false">
      <c r="A127" s="33"/>
      <c r="B127" s="34"/>
      <c r="C127" s="34"/>
      <c r="D127" s="44"/>
      <c r="E127" s="34"/>
      <c r="F127" s="34"/>
      <c r="G127" s="28"/>
    </row>
    <row r="128" s="5" customFormat="true" ht="15.75" hidden="false" customHeight="false" outlineLevel="0" collapsed="false">
      <c r="A128" s="33"/>
      <c r="B128" s="34"/>
      <c r="C128" s="34"/>
      <c r="D128" s="44"/>
      <c r="E128" s="34"/>
      <c r="F128" s="34"/>
      <c r="G128" s="28"/>
    </row>
    <row r="129" s="5" customFormat="true" ht="15.75" hidden="false" customHeight="false" outlineLevel="0" collapsed="false">
      <c r="A129" s="33"/>
      <c r="B129" s="34"/>
      <c r="C129" s="34"/>
      <c r="D129" s="44"/>
      <c r="E129" s="34"/>
      <c r="F129" s="34"/>
      <c r="G129" s="28"/>
    </row>
    <row r="130" s="5" customFormat="true" ht="15.75" hidden="false" customHeight="false" outlineLevel="0" collapsed="false">
      <c r="A130" s="33"/>
      <c r="B130" s="34"/>
      <c r="C130" s="34"/>
      <c r="D130" s="44"/>
      <c r="E130" s="34"/>
      <c r="F130" s="34"/>
      <c r="G130" s="28"/>
    </row>
    <row r="131" s="5" customFormat="true" ht="15.75" hidden="false" customHeight="false" outlineLevel="0" collapsed="false">
      <c r="A131" s="33"/>
      <c r="B131" s="34"/>
      <c r="C131" s="34"/>
      <c r="D131" s="44"/>
      <c r="E131" s="34"/>
      <c r="F131" s="34"/>
      <c r="G131" s="28"/>
    </row>
    <row r="132" s="5" customFormat="true" ht="15.75" hidden="false" customHeight="false" outlineLevel="0" collapsed="false">
      <c r="A132" s="33"/>
      <c r="B132" s="34"/>
      <c r="C132" s="34"/>
      <c r="D132" s="44"/>
      <c r="E132" s="34"/>
      <c r="F132" s="34"/>
      <c r="G132" s="28"/>
    </row>
    <row r="133" s="5" customFormat="true" ht="15.75" hidden="false" customHeight="false" outlineLevel="0" collapsed="false">
      <c r="A133" s="33"/>
      <c r="B133" s="34"/>
      <c r="C133" s="34"/>
      <c r="D133" s="44"/>
      <c r="E133" s="34"/>
      <c r="F133" s="34"/>
      <c r="G133" s="28"/>
    </row>
    <row r="134" s="5" customFormat="true" ht="15.75" hidden="false" customHeight="false" outlineLevel="0" collapsed="false">
      <c r="A134" s="33"/>
      <c r="B134" s="34"/>
      <c r="C134" s="34"/>
      <c r="D134" s="44"/>
      <c r="E134" s="34"/>
      <c r="F134" s="34"/>
      <c r="G134" s="28"/>
    </row>
    <row r="135" s="5" customFormat="true" ht="15.75" hidden="false" customHeight="false" outlineLevel="0" collapsed="false">
      <c r="A135" s="33"/>
      <c r="B135" s="34"/>
      <c r="C135" s="34"/>
      <c r="D135" s="44"/>
      <c r="E135" s="34"/>
      <c r="F135" s="34"/>
      <c r="G135" s="28"/>
    </row>
    <row r="136" s="5" customFormat="true" ht="15.75" hidden="false" customHeight="false" outlineLevel="0" collapsed="false">
      <c r="A136" s="33"/>
      <c r="B136" s="34"/>
      <c r="C136" s="34"/>
      <c r="D136" s="44"/>
      <c r="E136" s="34"/>
      <c r="F136" s="34"/>
      <c r="G136" s="28"/>
    </row>
    <row r="137" s="5" customFormat="true" ht="15.75" hidden="false" customHeight="false" outlineLevel="0" collapsed="false">
      <c r="A137" s="33"/>
      <c r="B137" s="34"/>
      <c r="C137" s="34"/>
      <c r="D137" s="44"/>
      <c r="E137" s="34"/>
      <c r="F137" s="34"/>
      <c r="G137" s="28"/>
    </row>
    <row r="138" s="5" customFormat="true" ht="15.75" hidden="false" customHeight="false" outlineLevel="0" collapsed="false">
      <c r="A138" s="33"/>
      <c r="B138" s="34"/>
      <c r="C138" s="34"/>
      <c r="D138" s="44"/>
      <c r="E138" s="34"/>
      <c r="F138" s="34"/>
      <c r="G138" s="28"/>
    </row>
    <row r="139" s="5" customFormat="true" ht="15.75" hidden="false" customHeight="false" outlineLevel="0" collapsed="false">
      <c r="A139" s="33"/>
      <c r="B139" s="34"/>
      <c r="C139" s="34"/>
      <c r="D139" s="44"/>
      <c r="E139" s="34"/>
      <c r="F139" s="34"/>
      <c r="G139" s="28"/>
    </row>
    <row r="140" s="5" customFormat="true" ht="15.75" hidden="false" customHeight="false" outlineLevel="0" collapsed="false">
      <c r="A140" s="33"/>
      <c r="B140" s="34"/>
      <c r="C140" s="34"/>
      <c r="D140" s="44"/>
      <c r="E140" s="34"/>
      <c r="F140" s="34"/>
      <c r="G140" s="28"/>
    </row>
    <row r="141" s="5" customFormat="true" ht="15.75" hidden="false" customHeight="false" outlineLevel="0" collapsed="false">
      <c r="A141" s="33"/>
      <c r="B141" s="34"/>
      <c r="C141" s="34"/>
      <c r="D141" s="44"/>
      <c r="E141" s="34"/>
      <c r="F141" s="34"/>
      <c r="G141" s="28"/>
    </row>
    <row r="142" s="5" customFormat="true" ht="15.75" hidden="false" customHeight="false" outlineLevel="0" collapsed="false">
      <c r="A142" s="33"/>
      <c r="B142" s="34"/>
      <c r="C142" s="34"/>
      <c r="D142" s="44"/>
      <c r="E142" s="34"/>
      <c r="F142" s="34"/>
      <c r="G142" s="28"/>
    </row>
    <row r="143" s="5" customFormat="true" ht="15.75" hidden="false" customHeight="false" outlineLevel="0" collapsed="false">
      <c r="A143" s="33"/>
      <c r="B143" s="34"/>
      <c r="C143" s="34"/>
      <c r="D143" s="44"/>
      <c r="E143" s="34"/>
      <c r="F143" s="34"/>
      <c r="G143" s="28"/>
    </row>
    <row r="144" s="5" customFormat="true" ht="15.75" hidden="false" customHeight="false" outlineLevel="0" collapsed="false">
      <c r="A144" s="33"/>
      <c r="B144" s="34"/>
      <c r="C144" s="34"/>
      <c r="D144" s="44"/>
      <c r="E144" s="34"/>
      <c r="F144" s="34"/>
      <c r="G144" s="28"/>
    </row>
    <row r="145" s="5" customFormat="true" ht="15.75" hidden="false" customHeight="false" outlineLevel="0" collapsed="false">
      <c r="A145" s="33"/>
      <c r="B145" s="34"/>
      <c r="C145" s="34"/>
      <c r="D145" s="44"/>
      <c r="E145" s="34"/>
      <c r="F145" s="34"/>
      <c r="G145" s="28"/>
    </row>
    <row r="146" s="5" customFormat="true" ht="15.75" hidden="false" customHeight="false" outlineLevel="0" collapsed="false">
      <c r="A146" s="33"/>
      <c r="B146" s="34"/>
      <c r="C146" s="34"/>
      <c r="D146" s="44"/>
      <c r="E146" s="34"/>
      <c r="F146" s="34"/>
      <c r="G146" s="28"/>
    </row>
    <row r="147" s="5" customFormat="true" ht="15.75" hidden="false" customHeight="false" outlineLevel="0" collapsed="false">
      <c r="A147" s="33"/>
      <c r="B147" s="34"/>
      <c r="C147" s="34"/>
      <c r="D147" s="44"/>
      <c r="E147" s="34"/>
      <c r="F147" s="34"/>
      <c r="G147" s="28"/>
    </row>
    <row r="148" s="5" customFormat="true" ht="15.75" hidden="false" customHeight="false" outlineLevel="0" collapsed="false">
      <c r="A148" s="33"/>
      <c r="B148" s="34"/>
      <c r="C148" s="34"/>
      <c r="D148" s="44"/>
      <c r="E148" s="34"/>
      <c r="F148" s="34"/>
      <c r="G148" s="28"/>
    </row>
    <row r="149" s="5" customFormat="true" ht="15.75" hidden="false" customHeight="false" outlineLevel="0" collapsed="false">
      <c r="A149" s="33"/>
      <c r="B149" s="34"/>
      <c r="C149" s="34"/>
      <c r="D149" s="44"/>
      <c r="E149" s="34"/>
      <c r="F149" s="34"/>
      <c r="G149" s="28"/>
    </row>
    <row r="150" s="5" customFormat="true" ht="15.75" hidden="false" customHeight="false" outlineLevel="0" collapsed="false">
      <c r="A150" s="33"/>
      <c r="B150" s="34"/>
      <c r="C150" s="34"/>
      <c r="D150" s="44"/>
      <c r="E150" s="34"/>
      <c r="F150" s="34"/>
      <c r="G150" s="28"/>
    </row>
    <row r="151" s="5" customFormat="true" ht="15.75" hidden="false" customHeight="false" outlineLevel="0" collapsed="false">
      <c r="A151" s="33"/>
      <c r="B151" s="34"/>
      <c r="C151" s="34"/>
      <c r="D151" s="44"/>
      <c r="E151" s="34"/>
      <c r="F151" s="34"/>
      <c r="G151" s="28"/>
    </row>
    <row r="152" s="5" customFormat="true" ht="15.75" hidden="false" customHeight="false" outlineLevel="0" collapsed="false">
      <c r="A152" s="33"/>
      <c r="B152" s="34"/>
      <c r="C152" s="34"/>
      <c r="D152" s="44"/>
      <c r="E152" s="34"/>
      <c r="F152" s="34"/>
      <c r="G152" s="28"/>
    </row>
    <row r="153" s="5" customFormat="true" ht="15.75" hidden="false" customHeight="false" outlineLevel="0" collapsed="false">
      <c r="A153" s="33"/>
      <c r="B153" s="34"/>
      <c r="C153" s="34"/>
      <c r="D153" s="44"/>
      <c r="E153" s="34"/>
      <c r="F153" s="34"/>
      <c r="G153" s="28"/>
    </row>
    <row r="154" s="5" customFormat="true" ht="15.75" hidden="false" customHeight="false" outlineLevel="0" collapsed="false">
      <c r="A154" s="33"/>
      <c r="B154" s="34"/>
      <c r="C154" s="34"/>
      <c r="D154" s="44"/>
      <c r="E154" s="34"/>
      <c r="F154" s="34"/>
      <c r="G154" s="28"/>
    </row>
    <row r="155" s="5" customFormat="true" ht="15.75" hidden="false" customHeight="false" outlineLevel="0" collapsed="false">
      <c r="A155" s="33"/>
      <c r="B155" s="34"/>
      <c r="C155" s="34"/>
      <c r="D155" s="44"/>
      <c r="E155" s="34"/>
      <c r="F155" s="34"/>
      <c r="G155" s="28"/>
    </row>
    <row r="156" s="5" customFormat="true" ht="15.75" hidden="false" customHeight="false" outlineLevel="0" collapsed="false">
      <c r="A156" s="33"/>
      <c r="B156" s="34"/>
      <c r="C156" s="34"/>
      <c r="D156" s="44"/>
      <c r="E156" s="34"/>
      <c r="F156" s="34"/>
      <c r="G156" s="28"/>
    </row>
    <row r="157" s="5" customFormat="true" ht="20.25" hidden="false" customHeight="false" outlineLevel="0" collapsed="false">
      <c r="A157" s="4" t="s">
        <v>0</v>
      </c>
      <c r="B157" s="4"/>
      <c r="C157" s="4"/>
      <c r="D157" s="4"/>
      <c r="E157" s="4"/>
      <c r="F157" s="4"/>
      <c r="G157" s="4"/>
    </row>
    <row r="158" customFormat="false" ht="30" hidden="false" customHeight="true" outlineLevel="0" collapsed="false">
      <c r="A158" s="6" t="s">
        <v>77</v>
      </c>
      <c r="B158" s="6"/>
      <c r="C158" s="6"/>
      <c r="D158" s="6"/>
      <c r="E158" s="6"/>
      <c r="F158" s="6"/>
      <c r="G158" s="6"/>
    </row>
    <row r="159" s="5" customFormat="tru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</row>
    <row r="160" s="5" customFormat="true" ht="15.75" hidden="false" customHeight="false" outlineLevel="0" collapsed="false">
      <c r="A160" s="12" t="n">
        <v>1</v>
      </c>
      <c r="B160" s="13" t="s">
        <v>78</v>
      </c>
      <c r="C160" s="13"/>
      <c r="D160" s="13"/>
      <c r="E160" s="13"/>
      <c r="F160" s="13"/>
      <c r="G160" s="14"/>
      <c r="H160" s="14"/>
      <c r="I160" s="13"/>
    </row>
    <row r="161" s="5" customFormat="true" ht="15" hidden="false" customHeight="false" outlineLevel="0" collapsed="false">
      <c r="A161" s="12"/>
      <c r="B161" s="13" t="s">
        <v>79</v>
      </c>
      <c r="C161" s="13"/>
      <c r="D161" s="13"/>
      <c r="E161" s="13"/>
      <c r="F161" s="13"/>
      <c r="G161" s="14"/>
      <c r="H161" s="14"/>
      <c r="I161" s="13"/>
    </row>
    <row r="162" s="5" customFormat="true" ht="15" hidden="false" customHeight="false" outlineLevel="0" collapsed="false">
      <c r="A162" s="12"/>
      <c r="B162" s="13"/>
      <c r="C162" s="13"/>
      <c r="D162" s="16" t="n">
        <v>1216</v>
      </c>
      <c r="E162" s="20"/>
      <c r="F162" s="13"/>
      <c r="G162" s="14"/>
      <c r="H162" s="14"/>
      <c r="I162" s="13"/>
    </row>
    <row r="163" s="5" customFormat="true" ht="15" hidden="false" customHeight="false" outlineLevel="0" collapsed="false">
      <c r="A163" s="12"/>
      <c r="B163" s="13"/>
      <c r="C163" s="13"/>
      <c r="D163" s="17" t="s">
        <v>12</v>
      </c>
      <c r="E163" s="25" t="n">
        <v>5445</v>
      </c>
      <c r="F163" s="14" t="s">
        <v>16</v>
      </c>
      <c r="G163" s="18" t="n">
        <f aca="false">D162*E163/100</f>
        <v>66211.2</v>
      </c>
      <c r="H163" s="18" t="n">
        <f aca="false">G163</f>
        <v>66211.2</v>
      </c>
      <c r="I163" s="13"/>
    </row>
    <row r="164" s="5" customFormat="true" ht="15" hidden="false" customHeight="false" outlineLevel="0" collapsed="false">
      <c r="A164" s="12" t="n">
        <v>2</v>
      </c>
      <c r="B164" s="13" t="s">
        <v>80</v>
      </c>
      <c r="C164" s="13"/>
      <c r="D164" s="13"/>
      <c r="E164" s="13"/>
      <c r="F164" s="13"/>
      <c r="G164" s="14"/>
      <c r="H164" s="14"/>
      <c r="I164" s="13"/>
    </row>
    <row r="165" s="5" customFormat="true" ht="15" hidden="false" customHeight="false" outlineLevel="0" collapsed="false">
      <c r="A165" s="12"/>
      <c r="B165" s="13"/>
      <c r="C165" s="13"/>
      <c r="D165" s="16" t="n">
        <v>127</v>
      </c>
      <c r="E165" s="13"/>
      <c r="F165" s="13"/>
      <c r="G165" s="14"/>
      <c r="H165" s="14"/>
      <c r="I165" s="13"/>
    </row>
    <row r="166" s="5" customFormat="true" ht="15" hidden="false" customHeight="false" outlineLevel="0" collapsed="false">
      <c r="A166" s="12"/>
      <c r="B166" s="13"/>
      <c r="C166" s="13"/>
      <c r="D166" s="17" t="s">
        <v>12</v>
      </c>
      <c r="E166" s="14" t="n">
        <v>1285.63</v>
      </c>
      <c r="F166" s="14" t="s">
        <v>16</v>
      </c>
      <c r="G166" s="18" t="n">
        <f aca="false">D165*E166/100</f>
        <v>1632.7501</v>
      </c>
      <c r="H166" s="18" t="n">
        <f aca="false">G166</f>
        <v>1632.7501</v>
      </c>
      <c r="I166" s="13"/>
    </row>
    <row r="167" s="5" customFormat="true" ht="15" hidden="false" customHeight="false" outlineLevel="0" collapsed="false">
      <c r="A167" s="12" t="n">
        <v>3</v>
      </c>
      <c r="B167" s="13" t="s">
        <v>81</v>
      </c>
      <c r="C167" s="13"/>
      <c r="D167" s="13"/>
      <c r="E167" s="13"/>
      <c r="F167" s="13"/>
      <c r="G167" s="14"/>
      <c r="H167" s="14"/>
      <c r="I167" s="13"/>
    </row>
    <row r="168" s="5" customFormat="true" ht="15" hidden="false" customHeight="false" outlineLevel="0" collapsed="false">
      <c r="A168" s="12"/>
      <c r="B168" s="20"/>
      <c r="C168" s="20"/>
      <c r="D168" s="16" t="n">
        <v>1655</v>
      </c>
      <c r="E168" s="20"/>
      <c r="F168" s="20"/>
      <c r="G168" s="14"/>
      <c r="H168" s="14"/>
      <c r="I168" s="13"/>
    </row>
    <row r="169" s="5" customFormat="true" ht="15" hidden="false" customHeight="false" outlineLevel="0" collapsed="false">
      <c r="A169" s="12"/>
      <c r="B169" s="13"/>
      <c r="C169" s="13"/>
      <c r="D169" s="17" t="s">
        <v>12</v>
      </c>
      <c r="E169" s="25" t="n">
        <v>121</v>
      </c>
      <c r="F169" s="14" t="s">
        <v>50</v>
      </c>
      <c r="G169" s="18" t="n">
        <f aca="false">D168*E169/100</f>
        <v>2002.55</v>
      </c>
      <c r="H169" s="18" t="n">
        <f aca="false">G169</f>
        <v>2002.55</v>
      </c>
      <c r="I169" s="13"/>
    </row>
    <row r="170" s="5" customFormat="true" ht="15" hidden="false" customHeight="false" outlineLevel="0" collapsed="false">
      <c r="A170" s="12" t="n">
        <v>4</v>
      </c>
      <c r="B170" s="13" t="s">
        <v>82</v>
      </c>
      <c r="C170" s="13"/>
      <c r="D170" s="13"/>
      <c r="E170" s="13"/>
      <c r="F170" s="13"/>
      <c r="G170" s="14"/>
      <c r="H170" s="14"/>
      <c r="I170" s="13"/>
    </row>
    <row r="171" s="5" customFormat="true" ht="15" hidden="false" customHeight="false" outlineLevel="0" collapsed="false">
      <c r="A171" s="12"/>
      <c r="B171" s="13"/>
      <c r="C171" s="24"/>
      <c r="D171" s="16" t="n">
        <v>491</v>
      </c>
      <c r="E171" s="20"/>
      <c r="F171" s="13"/>
      <c r="G171" s="14"/>
      <c r="H171" s="14"/>
      <c r="I171" s="13"/>
    </row>
    <row r="172" s="5" customFormat="true" ht="15" hidden="false" customHeight="false" outlineLevel="0" collapsed="false">
      <c r="A172" s="12"/>
      <c r="B172" s="13"/>
      <c r="C172" s="13"/>
      <c r="D172" s="17" t="s">
        <v>12</v>
      </c>
      <c r="E172" s="25" t="n">
        <v>1306.8</v>
      </c>
      <c r="F172" s="14" t="s">
        <v>16</v>
      </c>
      <c r="G172" s="18" t="n">
        <f aca="false">D171*E172/100</f>
        <v>6416.388</v>
      </c>
      <c r="H172" s="18" t="n">
        <f aca="false">G172</f>
        <v>6416.388</v>
      </c>
      <c r="I172" s="13"/>
    </row>
    <row r="173" s="5" customFormat="true" ht="15" hidden="false" customHeight="false" outlineLevel="0" collapsed="false">
      <c r="A173" s="12" t="n">
        <v>5</v>
      </c>
      <c r="B173" s="13" t="s">
        <v>18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19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20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21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22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23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/>
      <c r="C179" s="24"/>
      <c r="D179" s="16" t="n">
        <v>1216</v>
      </c>
      <c r="E179" s="13"/>
      <c r="F179" s="14"/>
      <c r="G179" s="14"/>
    </row>
    <row r="180" s="5" customFormat="true" ht="15" hidden="false" customHeight="false" outlineLevel="0" collapsed="false">
      <c r="A180" s="12"/>
      <c r="B180" s="13"/>
      <c r="C180" s="13"/>
      <c r="D180" s="17" t="s">
        <v>12</v>
      </c>
      <c r="E180" s="25" t="n">
        <v>337</v>
      </c>
      <c r="F180" s="14" t="s">
        <v>24</v>
      </c>
      <c r="G180" s="14" t="n">
        <f aca="false">D179*E180</f>
        <v>409792</v>
      </c>
      <c r="H180" s="5" t="n">
        <f aca="false">G180</f>
        <v>409792</v>
      </c>
    </row>
    <row r="181" s="5" customFormat="true" ht="15" hidden="false" customHeight="false" outlineLevel="0" collapsed="false">
      <c r="A181" s="12"/>
      <c r="B181" s="13"/>
      <c r="C181" s="13"/>
      <c r="D181" s="17"/>
      <c r="E181" s="25"/>
      <c r="F181" s="14"/>
      <c r="G181" s="14"/>
    </row>
    <row r="182" s="5" customFormat="true" ht="15" hidden="false" customHeight="false" outlineLevel="0" collapsed="false">
      <c r="A182" s="12" t="n">
        <v>6</v>
      </c>
      <c r="B182" s="13" t="s">
        <v>25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13" t="s">
        <v>26</v>
      </c>
      <c r="C183" s="13"/>
      <c r="D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 t="s">
        <v>27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26"/>
      <c r="C185" s="26"/>
      <c r="D185" s="27" t="n">
        <v>59.71</v>
      </c>
      <c r="E185" s="13"/>
      <c r="F185" s="14"/>
      <c r="G185" s="14"/>
    </row>
    <row r="186" s="5" customFormat="true" ht="15" hidden="false" customHeight="false" outlineLevel="0" collapsed="false">
      <c r="A186" s="12"/>
      <c r="B186" s="21"/>
      <c r="C186" s="13"/>
      <c r="D186" s="17" t="s">
        <v>12</v>
      </c>
      <c r="E186" s="25" t="n">
        <v>5001.7</v>
      </c>
      <c r="F186" s="14" t="s">
        <v>28</v>
      </c>
      <c r="G186" s="18" t="n">
        <f aca="false">D185*E186</f>
        <v>298651.507</v>
      </c>
      <c r="H186" s="23" t="n">
        <f aca="false">G186</f>
        <v>298651.507</v>
      </c>
    </row>
    <row r="187" s="5" customFormat="true" ht="15" hidden="false" customHeight="false" outlineLevel="0" collapsed="false">
      <c r="A187" s="12" t="n">
        <v>7</v>
      </c>
      <c r="B187" s="13" t="s">
        <v>14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9" t="s">
        <v>15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20"/>
      <c r="C189" s="13"/>
      <c r="D189" s="16" t="n">
        <v>1481</v>
      </c>
      <c r="E189" s="13"/>
      <c r="F189" s="14"/>
      <c r="G189" s="14"/>
    </row>
    <row r="190" s="13" customFormat="true" ht="15" hidden="false" customHeight="false" outlineLevel="0" collapsed="false">
      <c r="A190" s="12"/>
      <c r="B190" s="17"/>
      <c r="C190" s="17"/>
      <c r="D190" s="17" t="s">
        <v>12</v>
      </c>
      <c r="E190" s="14" t="n">
        <v>8694.95</v>
      </c>
      <c r="F190" s="14" t="s">
        <v>16</v>
      </c>
      <c r="G190" s="18" t="n">
        <f aca="false">D189*E190/100</f>
        <v>128772.2095</v>
      </c>
      <c r="H190" s="22" t="n">
        <f aca="false">G190</f>
        <v>128772.2095</v>
      </c>
    </row>
    <row r="191" s="5" customFormat="true" ht="15" hidden="false" customHeight="false" outlineLevel="0" collapsed="false">
      <c r="A191" s="12" t="n">
        <v>8</v>
      </c>
      <c r="B191" s="13" t="s">
        <v>49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6" t="n">
        <v>1655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D193" s="17" t="s">
        <v>12</v>
      </c>
      <c r="E193" s="25" t="n">
        <v>2206.6</v>
      </c>
      <c r="F193" s="14" t="s">
        <v>50</v>
      </c>
      <c r="G193" s="18" t="n">
        <f aca="false">D192*E193/100</f>
        <v>36519.23</v>
      </c>
      <c r="H193" s="23" t="n">
        <f aca="false">G193</f>
        <v>36519.23</v>
      </c>
    </row>
    <row r="194" s="5" customFormat="true" ht="15" hidden="false" customHeight="false" outlineLevel="0" collapsed="false">
      <c r="A194" s="12" t="n">
        <v>9</v>
      </c>
      <c r="B194" s="13" t="s">
        <v>51</v>
      </c>
      <c r="C194" s="13"/>
      <c r="D194" s="13"/>
      <c r="E194" s="25"/>
      <c r="F194" s="14"/>
      <c r="G194" s="14"/>
    </row>
    <row r="195" s="5" customFormat="true" ht="15" hidden="false" customHeight="false" outlineLevel="0" collapsed="false">
      <c r="A195" s="12"/>
      <c r="B195" s="13"/>
      <c r="C195" s="21"/>
      <c r="D195" s="16" t="n">
        <f aca="false">D192</f>
        <v>1655</v>
      </c>
      <c r="E195" s="25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7" t="s">
        <v>12</v>
      </c>
      <c r="E196" s="25" t="n">
        <v>2197.52</v>
      </c>
      <c r="F196" s="14" t="s">
        <v>50</v>
      </c>
      <c r="G196" s="18" t="n">
        <f aca="false">D195*E196/100</f>
        <v>36368.956</v>
      </c>
      <c r="H196" s="23" t="n">
        <f aca="false">G196</f>
        <v>36368.956</v>
      </c>
    </row>
    <row r="197" s="5" customFormat="true" ht="15" hidden="false" customHeight="false" outlineLevel="0" collapsed="false">
      <c r="A197" s="12"/>
      <c r="B197" s="13"/>
      <c r="C197" s="13"/>
      <c r="D197" s="17"/>
      <c r="E197" s="25"/>
      <c r="F197" s="14"/>
      <c r="G197" s="18"/>
      <c r="H197" s="23"/>
    </row>
    <row r="198" customFormat="false" ht="15" hidden="false" customHeight="false" outlineLevel="0" collapsed="false">
      <c r="A198" s="12" t="n">
        <v>10</v>
      </c>
      <c r="B198" s="13" t="s">
        <v>83</v>
      </c>
      <c r="C198" s="13"/>
      <c r="D198" s="13"/>
      <c r="E198" s="13"/>
      <c r="F198" s="13"/>
      <c r="G198" s="13"/>
      <c r="H198" s="13"/>
    </row>
    <row r="199" customFormat="false" ht="15" hidden="false" customHeight="false" outlineLevel="0" collapsed="false">
      <c r="A199" s="15"/>
      <c r="B199" s="13" t="s">
        <v>84</v>
      </c>
      <c r="C199" s="13"/>
      <c r="D199" s="13"/>
      <c r="E199" s="13"/>
      <c r="F199" s="13"/>
      <c r="G199" s="13"/>
      <c r="H199" s="13"/>
    </row>
    <row r="200" customFormat="false" ht="15" hidden="false" customHeight="false" outlineLevel="0" collapsed="false">
      <c r="A200" s="15"/>
      <c r="B200" s="13" t="s">
        <v>85</v>
      </c>
      <c r="C200" s="13"/>
      <c r="D200" s="13"/>
      <c r="E200" s="13"/>
      <c r="F200" s="13"/>
      <c r="G200" s="13"/>
      <c r="H200" s="13"/>
    </row>
    <row r="201" s="50" customFormat="true" ht="15" hidden="false" customHeight="false" outlineLevel="0" collapsed="false">
      <c r="D201" s="16" t="n">
        <v>1964</v>
      </c>
      <c r="E201" s="51"/>
      <c r="G201" s="52"/>
    </row>
    <row r="202" s="50" customFormat="true" ht="13.5" hidden="false" customHeight="false" outlineLevel="0" collapsed="false">
      <c r="D202" s="39" t="s">
        <v>12</v>
      </c>
      <c r="E202" s="40" t="n">
        <v>307</v>
      </c>
      <c r="F202" s="26" t="s">
        <v>86</v>
      </c>
      <c r="G202" s="31" t="n">
        <f aca="false">D201*E202</f>
        <v>602948</v>
      </c>
      <c r="H202" s="43" t="n">
        <f aca="false">G202</f>
        <v>602948</v>
      </c>
    </row>
    <row r="203" s="50" customFormat="true" ht="13.5" hidden="false" customHeight="false" outlineLevel="0" collapsed="false">
      <c r="D203" s="39"/>
      <c r="E203" s="40"/>
      <c r="F203" s="26"/>
      <c r="G203" s="31"/>
      <c r="H203" s="43"/>
    </row>
    <row r="204" customFormat="false" ht="15" hidden="false" customHeight="false" outlineLevel="0" collapsed="false">
      <c r="A204" s="12" t="n">
        <v>11</v>
      </c>
      <c r="B204" s="13" t="s">
        <v>46</v>
      </c>
      <c r="C204" s="13"/>
      <c r="D204" s="13"/>
      <c r="E204" s="13"/>
      <c r="F204" s="14"/>
      <c r="G204" s="14"/>
      <c r="H204" s="23"/>
    </row>
    <row r="205" customFormat="false" ht="15" hidden="false" customHeight="false" outlineLevel="0" collapsed="false">
      <c r="A205" s="12"/>
      <c r="B205" s="13" t="s">
        <v>47</v>
      </c>
      <c r="C205" s="13"/>
      <c r="D205" s="13"/>
      <c r="E205" s="13"/>
      <c r="F205" s="14"/>
      <c r="G205" s="14"/>
      <c r="H205" s="23"/>
    </row>
    <row r="206" customFormat="false" ht="15" hidden="false" customHeight="false" outlineLevel="0" collapsed="false">
      <c r="A206" s="12"/>
      <c r="B206" s="13" t="s">
        <v>48</v>
      </c>
      <c r="C206" s="13"/>
      <c r="D206" s="13"/>
      <c r="E206" s="13"/>
      <c r="F206" s="14"/>
      <c r="G206" s="14"/>
      <c r="H206" s="23"/>
    </row>
    <row r="207" customFormat="false" ht="15" hidden="false" customHeight="false" outlineLevel="0" collapsed="false">
      <c r="A207" s="12"/>
      <c r="B207" s="13"/>
      <c r="C207" s="13"/>
      <c r="D207" s="16" t="n">
        <v>166</v>
      </c>
      <c r="E207" s="30"/>
      <c r="F207" s="14"/>
      <c r="G207" s="18"/>
      <c r="H207" s="23"/>
    </row>
    <row r="208" customFormat="false" ht="15" hidden="false" customHeight="false" outlineLevel="0" collapsed="false">
      <c r="A208" s="12"/>
      <c r="B208" s="13"/>
      <c r="C208" s="13"/>
      <c r="D208" s="17" t="s">
        <v>12</v>
      </c>
      <c r="E208" s="14" t="n">
        <v>902.93</v>
      </c>
      <c r="F208" s="14" t="s">
        <v>42</v>
      </c>
      <c r="G208" s="18" t="n">
        <f aca="false">D207*E208</f>
        <v>149886.38</v>
      </c>
      <c r="H208" s="23" t="n">
        <f aca="false">G208</f>
        <v>149886.38</v>
      </c>
    </row>
    <row r="209" s="5" customFormat="true" ht="15.75" hidden="false" customHeight="false" outlineLevel="0" collapsed="false">
      <c r="A209" s="32" t="s">
        <v>43</v>
      </c>
      <c r="B209" s="32"/>
      <c r="C209" s="32"/>
      <c r="D209" s="32"/>
      <c r="E209" s="32"/>
      <c r="F209" s="32"/>
      <c r="G209" s="32"/>
      <c r="H209" s="14"/>
      <c r="I209" s="13"/>
    </row>
    <row r="210" s="5" customFormat="true" ht="16.5" hidden="false" customHeight="false" outlineLevel="0" collapsed="false">
      <c r="A210" s="7" t="s">
        <v>2</v>
      </c>
      <c r="B210" s="8" t="s">
        <v>3</v>
      </c>
      <c r="C210" s="9" t="s">
        <v>4</v>
      </c>
      <c r="D210" s="10" t="s">
        <v>5</v>
      </c>
      <c r="E210" s="9" t="s">
        <v>6</v>
      </c>
      <c r="F210" s="8" t="s">
        <v>7</v>
      </c>
      <c r="G210" s="11" t="s">
        <v>8</v>
      </c>
    </row>
    <row r="211" customFormat="false" ht="15.75" hidden="false" customHeight="false" outlineLevel="0" collapsed="false">
      <c r="A211" s="12" t="n">
        <v>12</v>
      </c>
      <c r="B211" s="13" t="s">
        <v>39</v>
      </c>
      <c r="C211" s="13"/>
      <c r="D211" s="13"/>
      <c r="E211" s="13"/>
      <c r="F211" s="14"/>
      <c r="G211" s="14"/>
      <c r="H211" s="23"/>
    </row>
    <row r="212" customFormat="false" ht="15" hidden="false" customHeight="false" outlineLevel="0" collapsed="false">
      <c r="A212" s="12"/>
      <c r="B212" s="13" t="s">
        <v>40</v>
      </c>
      <c r="C212" s="13"/>
      <c r="D212" s="13"/>
      <c r="E212" s="13"/>
      <c r="F212" s="14"/>
      <c r="G212" s="14"/>
      <c r="H212" s="23"/>
    </row>
    <row r="213" customFormat="false" ht="15" hidden="false" customHeight="false" outlineLevel="0" collapsed="false">
      <c r="A213" s="12"/>
      <c r="B213" s="13" t="s">
        <v>41</v>
      </c>
      <c r="C213" s="13"/>
      <c r="D213" s="13"/>
      <c r="E213" s="13"/>
      <c r="F213" s="14"/>
      <c r="G213" s="14"/>
      <c r="H213" s="23"/>
    </row>
    <row r="214" customFormat="false" ht="15" hidden="false" customHeight="false" outlineLevel="0" collapsed="false">
      <c r="A214" s="12"/>
      <c r="B214" s="13"/>
      <c r="C214" s="13"/>
      <c r="D214" s="16" t="n">
        <v>41</v>
      </c>
      <c r="E214" s="30"/>
      <c r="F214" s="14"/>
      <c r="G214" s="18"/>
      <c r="H214" s="23"/>
    </row>
    <row r="215" customFormat="false" ht="15" hidden="false" customHeight="false" outlineLevel="0" collapsed="false">
      <c r="A215" s="12"/>
      <c r="B215" s="13"/>
      <c r="C215" s="13"/>
      <c r="D215" s="17" t="s">
        <v>12</v>
      </c>
      <c r="E215" s="25" t="n">
        <v>180.5</v>
      </c>
      <c r="F215" s="26" t="s">
        <v>42</v>
      </c>
      <c r="G215" s="31" t="n">
        <f aca="false">D214*E215</f>
        <v>7400.5</v>
      </c>
      <c r="H215" s="23" t="n">
        <f aca="false">G215</f>
        <v>7400.5</v>
      </c>
    </row>
    <row r="216" customFormat="false" ht="15" hidden="false" customHeight="false" outlineLevel="0" collapsed="false">
      <c r="A216" s="12" t="n">
        <v>13</v>
      </c>
      <c r="B216" s="13" t="s">
        <v>62</v>
      </c>
      <c r="C216" s="13"/>
      <c r="D216" s="13"/>
      <c r="E216" s="13"/>
      <c r="F216" s="14"/>
      <c r="G216" s="14"/>
      <c r="H216" s="23"/>
    </row>
    <row r="217" customFormat="false" ht="15" hidden="false" customHeight="false" outlineLevel="0" collapsed="false">
      <c r="A217" s="12"/>
      <c r="B217" s="13" t="s">
        <v>63</v>
      </c>
      <c r="C217" s="13"/>
      <c r="D217" s="13"/>
      <c r="E217" s="13"/>
      <c r="F217" s="14"/>
      <c r="G217" s="14"/>
      <c r="H217" s="23"/>
    </row>
    <row r="218" customFormat="false" ht="15" hidden="false" customHeight="false" outlineLevel="0" collapsed="false">
      <c r="A218" s="12" t="s">
        <v>87</v>
      </c>
      <c r="B218" s="19" t="s">
        <v>64</v>
      </c>
      <c r="C218" s="13"/>
      <c r="D218" s="35"/>
      <c r="E218" s="13"/>
      <c r="F218" s="14"/>
      <c r="G218" s="14"/>
      <c r="H218" s="23"/>
    </row>
    <row r="219" s="5" customFormat="true" ht="15" hidden="false" customHeight="false" outlineLevel="0" collapsed="false">
      <c r="A219" s="12"/>
      <c r="B219" s="17"/>
      <c r="C219" s="17"/>
      <c r="D219" s="16" t="n">
        <v>2717</v>
      </c>
    </row>
    <row r="220" customFormat="false" ht="15" hidden="false" customHeight="false" outlineLevel="0" collapsed="false">
      <c r="A220" s="12"/>
      <c r="B220" s="13"/>
      <c r="C220" s="13"/>
      <c r="D220" s="17" t="s">
        <v>12</v>
      </c>
      <c r="E220" s="25" t="n">
        <v>3275.5</v>
      </c>
      <c r="F220" s="14" t="s">
        <v>50</v>
      </c>
      <c r="G220" s="18" t="n">
        <f aca="false">D219*E220/100</f>
        <v>88995.335</v>
      </c>
      <c r="H220" s="23" t="n">
        <f aca="false">G220</f>
        <v>88995.335</v>
      </c>
    </row>
    <row r="221" customFormat="false" ht="15" hidden="false" customHeight="false" outlineLevel="0" collapsed="false">
      <c r="A221" s="12" t="s">
        <v>88</v>
      </c>
      <c r="B221" s="19" t="s">
        <v>89</v>
      </c>
      <c r="C221" s="13"/>
      <c r="D221" s="35"/>
      <c r="E221" s="13"/>
      <c r="F221" s="14"/>
      <c r="G221" s="14"/>
      <c r="H221" s="23"/>
    </row>
    <row r="222" s="5" customFormat="true" ht="15" hidden="false" customHeight="false" outlineLevel="0" collapsed="false">
      <c r="A222" s="12"/>
      <c r="B222" s="17"/>
      <c r="C222" s="17"/>
      <c r="D222" s="16" t="n">
        <v>3000</v>
      </c>
    </row>
    <row r="223" customFormat="false" ht="15" hidden="false" customHeight="false" outlineLevel="0" collapsed="false">
      <c r="A223" s="12"/>
      <c r="B223" s="13"/>
      <c r="C223" s="13"/>
      <c r="D223" s="17" t="s">
        <v>12</v>
      </c>
      <c r="E223" s="25" t="n">
        <v>4411.82</v>
      </c>
      <c r="F223" s="14" t="s">
        <v>50</v>
      </c>
      <c r="G223" s="18" t="n">
        <f aca="false">D222*E223/100</f>
        <v>132354.6</v>
      </c>
      <c r="H223" s="23" t="n">
        <f aca="false">G223</f>
        <v>132354.6</v>
      </c>
    </row>
    <row r="224" s="5" customFormat="true" ht="15" hidden="false" customHeight="false" outlineLevel="0" collapsed="false">
      <c r="A224" s="12" t="n">
        <v>14</v>
      </c>
      <c r="B224" s="13" t="s">
        <v>90</v>
      </c>
      <c r="C224" s="13"/>
      <c r="D224" s="13"/>
      <c r="E224" s="13"/>
      <c r="F224" s="14"/>
      <c r="G224" s="14"/>
    </row>
    <row r="225" s="5" customFormat="true" ht="15" hidden="false" customHeight="false" outlineLevel="0" collapsed="false">
      <c r="A225" s="12"/>
      <c r="B225" s="13" t="s">
        <v>91</v>
      </c>
      <c r="C225" s="13"/>
      <c r="D225" s="13"/>
      <c r="E225" s="13"/>
      <c r="F225" s="14"/>
      <c r="G225" s="14"/>
    </row>
    <row r="226" customFormat="false" ht="15" hidden="false" customHeight="false" outlineLevel="0" collapsed="false">
      <c r="D226" s="16" t="n">
        <v>2717</v>
      </c>
      <c r="E226" s="13"/>
      <c r="F226" s="14"/>
      <c r="G226" s="14"/>
    </row>
    <row r="227" customFormat="false" ht="13.5" hidden="false" customHeight="false" outlineLevel="0" collapsed="false">
      <c r="D227" s="17" t="s">
        <v>12</v>
      </c>
      <c r="E227" s="25" t="n">
        <v>1887.4</v>
      </c>
      <c r="F227" s="14" t="s">
        <v>50</v>
      </c>
      <c r="G227" s="18" t="n">
        <f aca="false">D226*E227/100</f>
        <v>51280.658</v>
      </c>
      <c r="H227" s="53" t="n">
        <f aca="false">G227</f>
        <v>51280.658</v>
      </c>
    </row>
    <row r="228" s="5" customFormat="true" ht="15" hidden="false" customHeight="false" outlineLevel="0" collapsed="false">
      <c r="A228" s="12" t="n">
        <v>15</v>
      </c>
      <c r="B228" s="13" t="s">
        <v>92</v>
      </c>
      <c r="C228" s="13"/>
      <c r="D228" s="13"/>
      <c r="E228" s="13"/>
      <c r="F228" s="14"/>
      <c r="G228" s="14"/>
    </row>
    <row r="229" s="5" customFormat="true" ht="15" hidden="false" customHeight="false" outlineLevel="0" collapsed="false">
      <c r="A229" s="12"/>
      <c r="B229" s="13"/>
      <c r="C229" s="13"/>
      <c r="D229" s="16" t="n">
        <v>2477</v>
      </c>
      <c r="E229" s="13"/>
      <c r="F229" s="14"/>
      <c r="G229" s="14"/>
    </row>
    <row r="230" s="5" customFormat="true" ht="15" hidden="false" customHeight="false" outlineLevel="0" collapsed="false">
      <c r="A230" s="12"/>
      <c r="B230" s="13"/>
      <c r="C230" s="19"/>
      <c r="D230" s="17" t="s">
        <v>12</v>
      </c>
      <c r="E230" s="25" t="n">
        <v>829.95</v>
      </c>
      <c r="F230" s="14" t="s">
        <v>50</v>
      </c>
      <c r="G230" s="31" t="n">
        <f aca="false">D229*E230/100</f>
        <v>20557.8615</v>
      </c>
      <c r="H230" s="23" t="n">
        <f aca="false">G230</f>
        <v>20557.8615</v>
      </c>
    </row>
    <row r="231" s="5" customFormat="true" ht="15" hidden="false" customHeight="false" outlineLevel="0" collapsed="false">
      <c r="A231" s="12" t="n">
        <v>16</v>
      </c>
      <c r="B231" s="13" t="s">
        <v>93</v>
      </c>
      <c r="C231" s="13"/>
      <c r="D231" s="13"/>
      <c r="E231" s="13"/>
      <c r="F231" s="14"/>
      <c r="G231" s="26"/>
    </row>
    <row r="232" s="5" customFormat="true" ht="15" hidden="false" customHeight="false" outlineLevel="0" collapsed="false">
      <c r="A232" s="12"/>
      <c r="B232" s="13"/>
      <c r="C232" s="13"/>
      <c r="D232" s="16" t="n">
        <v>1655</v>
      </c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/>
      <c r="D233" s="17" t="s">
        <v>12</v>
      </c>
      <c r="E233" s="25" t="n">
        <v>442.75</v>
      </c>
      <c r="F233" s="26" t="s">
        <v>50</v>
      </c>
      <c r="G233" s="18" t="n">
        <f aca="false">D232*E233/100</f>
        <v>7327.5125</v>
      </c>
      <c r="H233" s="23" t="n">
        <f aca="false">G233</f>
        <v>7327.5125</v>
      </c>
    </row>
    <row r="234" s="5" customFormat="true" ht="15" hidden="false" customHeight="false" outlineLevel="0" collapsed="false">
      <c r="A234" s="12" t="n">
        <v>17</v>
      </c>
      <c r="B234" s="13" t="s">
        <v>94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13"/>
      <c r="D235" s="16" t="n">
        <v>5633</v>
      </c>
      <c r="E235" s="13"/>
      <c r="F235" s="14"/>
      <c r="G235" s="14"/>
    </row>
    <row r="236" customFormat="false" ht="13.5" hidden="false" customHeight="false" outlineLevel="0" collapsed="false">
      <c r="D236" s="17" t="s">
        <v>12</v>
      </c>
      <c r="E236" s="14" t="n">
        <v>1079.65</v>
      </c>
      <c r="F236" s="14" t="s">
        <v>50</v>
      </c>
      <c r="G236" s="18" t="n">
        <f aca="false">D235*E236/100</f>
        <v>60816.6845</v>
      </c>
      <c r="H236" s="53" t="n">
        <f aca="false">G236</f>
        <v>60816.6845</v>
      </c>
    </row>
    <row r="237" s="5" customFormat="true" ht="15" hidden="false" customHeight="false" outlineLevel="0" collapsed="false">
      <c r="A237" s="12" t="n">
        <v>18</v>
      </c>
      <c r="B237" s="13" t="s">
        <v>66</v>
      </c>
      <c r="C237" s="13"/>
      <c r="D237" s="13"/>
      <c r="E237" s="13"/>
      <c r="F237" s="14"/>
      <c r="G237" s="14"/>
    </row>
    <row r="238" s="5" customFormat="true" ht="15" hidden="false" customHeight="false" outlineLevel="0" collapsed="false">
      <c r="A238" s="12"/>
      <c r="B238" s="13"/>
      <c r="C238" s="15"/>
      <c r="D238" s="16" t="n">
        <v>1668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7" t="s">
        <v>12</v>
      </c>
      <c r="E239" s="25" t="n">
        <v>859.9</v>
      </c>
      <c r="F239" s="26" t="s">
        <v>50</v>
      </c>
      <c r="G239" s="18" t="n">
        <f aca="false">D238*E239/100</f>
        <v>14343.132</v>
      </c>
      <c r="H239" s="23" t="n">
        <f aca="false">G239</f>
        <v>14343.132</v>
      </c>
    </row>
    <row r="240" s="5" customFormat="true" ht="15" hidden="false" customHeight="false" outlineLevel="0" collapsed="false">
      <c r="A240" s="12" t="n">
        <v>19</v>
      </c>
      <c r="B240" s="13" t="s">
        <v>95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 t="s">
        <v>88</v>
      </c>
      <c r="B241" s="19" t="s">
        <v>96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/>
      <c r="C242" s="13"/>
      <c r="D242" s="16" t="n">
        <v>492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7" t="s">
        <v>12</v>
      </c>
      <c r="E243" s="14" t="n">
        <v>1160.06</v>
      </c>
      <c r="F243" s="26" t="s">
        <v>50</v>
      </c>
      <c r="G243" s="18" t="n">
        <f aca="false">D242*E243/100</f>
        <v>5707.4952</v>
      </c>
      <c r="H243" s="23" t="n">
        <f aca="false">G243</f>
        <v>5707.4952</v>
      </c>
    </row>
    <row r="244" s="37" customFormat="true" ht="15" hidden="false" customHeight="false" outlineLevel="0" collapsed="false">
      <c r="A244" s="36" t="n">
        <v>20</v>
      </c>
      <c r="B244" s="20" t="s">
        <v>70</v>
      </c>
      <c r="C244" s="20"/>
      <c r="D244" s="20"/>
      <c r="E244" s="20"/>
      <c r="F244" s="20"/>
      <c r="G244" s="26"/>
      <c r="H244" s="26"/>
      <c r="I244" s="20"/>
    </row>
    <row r="245" s="37" customFormat="true" ht="15" hidden="false" customHeight="false" outlineLevel="0" collapsed="false">
      <c r="A245" s="36"/>
      <c r="B245" s="20" t="s">
        <v>97</v>
      </c>
      <c r="C245" s="20"/>
      <c r="D245" s="20"/>
      <c r="E245" s="20"/>
      <c r="F245" s="20"/>
      <c r="G245" s="26"/>
      <c r="H245" s="26"/>
      <c r="I245" s="20"/>
    </row>
    <row r="246" s="37" customFormat="true" ht="15" hidden="false" customHeight="false" outlineLevel="0" collapsed="false">
      <c r="A246" s="36"/>
      <c r="B246" s="38" t="s">
        <v>96</v>
      </c>
      <c r="C246" s="20"/>
      <c r="D246" s="20"/>
      <c r="E246" s="20"/>
      <c r="F246" s="20"/>
      <c r="G246" s="26"/>
      <c r="H246" s="26"/>
      <c r="I246" s="20"/>
    </row>
    <row r="247" s="37" customFormat="true" ht="15" hidden="false" customHeight="false" outlineLevel="0" collapsed="false">
      <c r="A247" s="36"/>
      <c r="B247" s="20"/>
      <c r="C247" s="20"/>
      <c r="D247" s="16" t="n">
        <v>361</v>
      </c>
      <c r="E247" s="20"/>
      <c r="F247" s="26"/>
      <c r="G247" s="26"/>
    </row>
    <row r="248" s="37" customFormat="true" ht="15" hidden="false" customHeight="false" outlineLevel="0" collapsed="false">
      <c r="A248" s="36"/>
      <c r="B248" s="20"/>
      <c r="C248" s="20"/>
      <c r="D248" s="39" t="s">
        <v>12</v>
      </c>
      <c r="E248" s="40" t="n">
        <v>674.6</v>
      </c>
      <c r="F248" s="26" t="s">
        <v>50</v>
      </c>
      <c r="G248" s="31" t="n">
        <f aca="false">D247*E248/100</f>
        <v>2435.306</v>
      </c>
      <c r="H248" s="43" t="n">
        <f aca="false">G248</f>
        <v>2435.306</v>
      </c>
    </row>
    <row r="250" s="13" customFormat="true" ht="15" hidden="false" customHeight="false" outlineLevel="0" collapsed="false">
      <c r="A250" s="15" t="n">
        <v>21</v>
      </c>
      <c r="B250" s="13" t="s">
        <v>98</v>
      </c>
    </row>
    <row r="251" s="13" customFormat="true" ht="15" hidden="false" customHeight="false" outlineLevel="0" collapsed="false">
      <c r="A251" s="15"/>
      <c r="B251" s="13" t="s">
        <v>99</v>
      </c>
    </row>
    <row r="252" s="37" customFormat="true" ht="15" hidden="false" customHeight="false" outlineLevel="0" collapsed="false">
      <c r="A252" s="36"/>
      <c r="B252" s="20"/>
      <c r="C252" s="20"/>
      <c r="D252" s="16" t="n">
        <v>1320</v>
      </c>
      <c r="E252" s="20"/>
      <c r="F252" s="26"/>
      <c r="G252" s="26"/>
    </row>
    <row r="253" s="37" customFormat="true" ht="15" hidden="false" customHeight="false" outlineLevel="0" collapsed="false">
      <c r="A253" s="36"/>
      <c r="B253" s="20"/>
      <c r="C253" s="20"/>
      <c r="D253" s="39" t="s">
        <v>12</v>
      </c>
      <c r="E253" s="40" t="n">
        <v>3823.57</v>
      </c>
      <c r="F253" s="41" t="s">
        <v>50</v>
      </c>
      <c r="G253" s="42" t="n">
        <f aca="false">D252*E253/100</f>
        <v>50471.124</v>
      </c>
      <c r="H253" s="43" t="n">
        <f aca="false">G253</f>
        <v>50471.124</v>
      </c>
    </row>
    <row r="254" s="13" customFormat="true" ht="15" hidden="false" customHeight="false" outlineLevel="0" collapsed="false">
      <c r="D254" s="14"/>
      <c r="E254" s="15"/>
      <c r="F254" s="21" t="s">
        <v>72</v>
      </c>
      <c r="G254" s="54" t="n">
        <v>2180892</v>
      </c>
    </row>
    <row r="259" s="46" customFormat="true" ht="16.5" hidden="false" customHeight="false" outlineLevel="0" collapsed="false">
      <c r="D259" s="47"/>
      <c r="E259" s="48" t="s">
        <v>73</v>
      </c>
    </row>
    <row r="260" s="46" customFormat="true" ht="16.5" hidden="false" customHeight="false" outlineLevel="0" collapsed="false">
      <c r="B260" s="49" t="s">
        <v>74</v>
      </c>
      <c r="D260" s="47"/>
      <c r="E260" s="48" t="s">
        <v>75</v>
      </c>
    </row>
    <row r="261" s="46" customFormat="true" ht="16.5" hidden="false" customHeight="false" outlineLevel="0" collapsed="false">
      <c r="D261" s="47"/>
      <c r="E261" s="48" t="s">
        <v>76</v>
      </c>
    </row>
    <row r="339" s="5" customFormat="true" ht="15" hidden="false" customHeight="false" outlineLevel="0" collapsed="false">
      <c r="A339" s="12" t="n">
        <v>21</v>
      </c>
      <c r="B339" s="13" t="s">
        <v>100</v>
      </c>
      <c r="C339" s="13"/>
      <c r="D339" s="13"/>
      <c r="E339" s="13"/>
      <c r="F339" s="13"/>
      <c r="G339" s="14"/>
      <c r="H339" s="14"/>
      <c r="I339" s="13"/>
    </row>
    <row r="340" s="5" customFormat="true" ht="13.5" hidden="false" customHeight="false" outlineLevel="0" collapsed="false">
      <c r="A340" s="13"/>
      <c r="B340" s="13" t="s">
        <v>101</v>
      </c>
      <c r="C340" s="13"/>
      <c r="D340" s="13"/>
      <c r="E340" s="13"/>
      <c r="F340" s="13"/>
      <c r="G340" s="14"/>
      <c r="H340" s="14"/>
      <c r="I340" s="13"/>
    </row>
    <row r="341" s="5" customFormat="true" ht="13.5" hidden="false" customHeight="false" outlineLevel="0" collapsed="false">
      <c r="A341" s="13"/>
      <c r="B341" s="13" t="s">
        <v>102</v>
      </c>
      <c r="C341" s="13"/>
      <c r="D341" s="13"/>
      <c r="E341" s="13"/>
      <c r="F341" s="13"/>
      <c r="G341" s="14"/>
      <c r="H341" s="14"/>
      <c r="I341" s="13"/>
    </row>
    <row r="342" s="5" customFormat="true" ht="13.5" hidden="false" customHeight="false" outlineLevel="0" collapsed="false">
      <c r="A342" s="13"/>
      <c r="B342" s="13" t="s">
        <v>103</v>
      </c>
      <c r="C342" s="13"/>
      <c r="D342" s="13"/>
      <c r="E342" s="13"/>
      <c r="F342" s="13"/>
      <c r="G342" s="14"/>
      <c r="H342" s="14"/>
      <c r="I342" s="13"/>
    </row>
    <row r="343" s="37" customFormat="true" ht="15" hidden="false" customHeight="false" outlineLevel="0" collapsed="false">
      <c r="A343" s="36"/>
      <c r="B343" s="20" t="s">
        <v>104</v>
      </c>
      <c r="C343" s="20" t="s">
        <v>105</v>
      </c>
      <c r="D343" s="40" t="n">
        <v>600</v>
      </c>
      <c r="E343" s="20"/>
      <c r="F343" s="26"/>
      <c r="G343" s="26"/>
    </row>
    <row r="344" s="5" customFormat="true" ht="15" hidden="false" customHeight="false" outlineLevel="0" collapsed="false">
      <c r="A344" s="12"/>
      <c r="B344" s="13"/>
      <c r="C344" s="13"/>
      <c r="D344" s="16" t="n">
        <f aca="false">SUM(D343)</f>
        <v>600</v>
      </c>
      <c r="E344" s="13"/>
      <c r="F344" s="14"/>
      <c r="G344" s="13"/>
    </row>
    <row r="345" s="5" customFormat="true" ht="15" hidden="false" customHeight="false" outlineLevel="0" collapsed="false">
      <c r="A345" s="12"/>
      <c r="B345" s="13"/>
      <c r="C345" s="13"/>
      <c r="D345" s="17" t="s">
        <v>12</v>
      </c>
      <c r="E345" s="25" t="n">
        <v>223.97</v>
      </c>
      <c r="F345" s="14" t="s">
        <v>42</v>
      </c>
      <c r="G345" s="18" t="n">
        <f aca="false">D344*E345</f>
        <v>134382</v>
      </c>
      <c r="H345" s="23" t="n">
        <f aca="false">G345</f>
        <v>134382</v>
      </c>
    </row>
    <row r="500" s="5" customFormat="true" ht="15" hidden="false" customHeight="false" outlineLevel="0" collapsed="false">
      <c r="A500" s="12" t="n">
        <v>5</v>
      </c>
      <c r="B500" s="13" t="s">
        <v>106</v>
      </c>
      <c r="C500" s="13"/>
      <c r="D500" s="13"/>
      <c r="E500" s="13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 t="s">
        <v>107</v>
      </c>
      <c r="C501" s="13" t="s">
        <v>108</v>
      </c>
      <c r="D501" s="55" t="n">
        <v>2</v>
      </c>
      <c r="E501" s="13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/>
      <c r="C502" s="13"/>
      <c r="D502" s="56" t="n">
        <f aca="false">SUM(D501:D501)</f>
        <v>2</v>
      </c>
      <c r="E502" s="20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/>
      <c r="C503" s="13"/>
      <c r="D503" s="17" t="s">
        <v>12</v>
      </c>
      <c r="E503" s="14" t="n">
        <v>142.18</v>
      </c>
      <c r="F503" s="14" t="s">
        <v>109</v>
      </c>
      <c r="G503" s="18" t="n">
        <f aca="false">D502*E503</f>
        <v>284.36</v>
      </c>
      <c r="H503" s="18" t="n">
        <f aca="false">G503</f>
        <v>284.36</v>
      </c>
      <c r="I503" s="13"/>
    </row>
    <row r="504" s="5" customFormat="true" ht="15" hidden="false" customHeight="false" outlineLevel="0" collapsed="false">
      <c r="A504" s="12"/>
      <c r="B504" s="13"/>
      <c r="C504" s="13"/>
      <c r="D504" s="17"/>
      <c r="E504" s="14"/>
      <c r="F504" s="14"/>
      <c r="G504" s="18"/>
      <c r="H504" s="18"/>
      <c r="I504" s="13"/>
    </row>
    <row r="505" s="5" customFormat="true" ht="15.75" hidden="false" customHeight="false" outlineLevel="0" collapsed="false">
      <c r="A505" s="32" t="s">
        <v>43</v>
      </c>
      <c r="B505" s="32"/>
      <c r="C505" s="32"/>
      <c r="D505" s="32"/>
      <c r="E505" s="32"/>
      <c r="F505" s="32"/>
      <c r="G505" s="32"/>
      <c r="H505" s="14"/>
      <c r="I505" s="13"/>
    </row>
    <row r="506" s="5" customFormat="true" ht="16.5" hidden="false" customHeight="false" outlineLevel="0" collapsed="false">
      <c r="A506" s="7" t="s">
        <v>2</v>
      </c>
      <c r="B506" s="8" t="s">
        <v>3</v>
      </c>
      <c r="C506" s="9" t="s">
        <v>4</v>
      </c>
      <c r="D506" s="10" t="s">
        <v>5</v>
      </c>
      <c r="E506" s="9" t="s">
        <v>6</v>
      </c>
      <c r="F506" s="8" t="s">
        <v>7</v>
      </c>
      <c r="G506" s="11" t="s">
        <v>8</v>
      </c>
    </row>
    <row r="507" s="5" customFormat="true" ht="15.75" hidden="false" customHeight="false" outlineLevel="0" collapsed="false">
      <c r="A507" s="12" t="n">
        <v>6</v>
      </c>
      <c r="B507" s="13" t="s">
        <v>110</v>
      </c>
      <c r="C507" s="13"/>
      <c r="D507" s="13"/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 t="s">
        <v>111</v>
      </c>
      <c r="C508" s="13" t="s">
        <v>112</v>
      </c>
      <c r="D508" s="25" t="n">
        <v>1</v>
      </c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/>
      <c r="C509" s="13"/>
      <c r="D509" s="16" t="n">
        <f aca="false">D508</f>
        <v>1</v>
      </c>
      <c r="E509" s="20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/>
      <c r="C510" s="13"/>
      <c r="D510" s="17" t="s">
        <v>12</v>
      </c>
      <c r="E510" s="14" t="n">
        <v>102.85</v>
      </c>
      <c r="F510" s="14" t="s">
        <v>109</v>
      </c>
      <c r="G510" s="18" t="n">
        <f aca="false">D509*E510</f>
        <v>102.85</v>
      </c>
      <c r="H510" s="18" t="n">
        <f aca="false">G510</f>
        <v>102.85</v>
      </c>
      <c r="I510" s="13"/>
    </row>
    <row r="511" s="5" customFormat="true" ht="15" hidden="false" customHeight="false" outlineLevel="0" collapsed="false">
      <c r="A511" s="12"/>
      <c r="B511" s="13"/>
      <c r="C511" s="13"/>
      <c r="D511" s="17"/>
      <c r="E511" s="14"/>
      <c r="F511" s="14"/>
      <c r="G511" s="18"/>
      <c r="H511" s="18"/>
      <c r="I511" s="13"/>
    </row>
    <row r="512" s="5" customFormat="true" ht="15" hidden="false" customHeight="false" outlineLevel="0" collapsed="false">
      <c r="A512" s="12" t="n">
        <v>7</v>
      </c>
      <c r="B512" s="13" t="s">
        <v>17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113</v>
      </c>
      <c r="C513" s="13" t="s">
        <v>114</v>
      </c>
      <c r="D513" s="25" t="n">
        <v>32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15</v>
      </c>
      <c r="C514" s="13" t="s">
        <v>116</v>
      </c>
      <c r="D514" s="25" t="n">
        <v>15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13"/>
      <c r="D515" s="16" t="n">
        <f aca="false">SUM(D513:D514)</f>
        <v>47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7" t="s">
        <v>12</v>
      </c>
      <c r="E516" s="14" t="n">
        <v>11948.36</v>
      </c>
      <c r="F516" s="14" t="s">
        <v>16</v>
      </c>
      <c r="G516" s="18" t="n">
        <f aca="false">D515*E516/100</f>
        <v>5615.7292</v>
      </c>
      <c r="H516" s="23" t="n">
        <f aca="false">G516</f>
        <v>5615.7292</v>
      </c>
    </row>
    <row r="517" s="5" customFormat="true" ht="15" hidden="false" customHeight="false" outlineLevel="0" collapsed="false">
      <c r="A517" s="12"/>
      <c r="B517" s="13"/>
      <c r="C517" s="13"/>
      <c r="D517" s="17"/>
      <c r="E517" s="14"/>
      <c r="F517" s="14"/>
      <c r="G517" s="18"/>
      <c r="H517" s="23"/>
    </row>
    <row r="534" s="5" customFormat="true" ht="15" hidden="false" customHeight="false" outlineLevel="0" collapsed="false">
      <c r="A534" s="12"/>
      <c r="B534" s="21"/>
      <c r="C534" s="13"/>
      <c r="D534" s="17"/>
      <c r="E534" s="25"/>
      <c r="F534" s="14"/>
      <c r="G534" s="18"/>
      <c r="H534" s="23"/>
    </row>
    <row r="535" s="5" customFormat="true" ht="15" hidden="false" customHeight="false" outlineLevel="0" collapsed="false">
      <c r="A535" s="12" t="n">
        <v>10</v>
      </c>
      <c r="B535" s="13" t="s">
        <v>31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13"/>
      <c r="C536" s="13" t="s">
        <v>117</v>
      </c>
      <c r="D536" s="25" t="n">
        <v>50</v>
      </c>
      <c r="E536" s="13"/>
      <c r="F536" s="14"/>
      <c r="G536" s="14"/>
    </row>
    <row r="537" s="5" customFormat="true" ht="15" hidden="false" customHeight="false" outlineLevel="0" collapsed="false">
      <c r="A537" s="12"/>
      <c r="B537" s="20"/>
      <c r="C537" s="28"/>
      <c r="D537" s="16" t="n">
        <f aca="false">SUM(D536)</f>
        <v>50</v>
      </c>
      <c r="E537" s="20"/>
      <c r="F537" s="20"/>
      <c r="G537" s="14"/>
      <c r="H537" s="14"/>
      <c r="I537" s="13"/>
    </row>
    <row r="538" s="5" customFormat="true" ht="15" hidden="false" customHeight="false" outlineLevel="0" collapsed="false">
      <c r="A538" s="12"/>
      <c r="B538" s="13"/>
      <c r="C538" s="13"/>
      <c r="D538" s="17" t="s">
        <v>12</v>
      </c>
      <c r="E538" s="14" t="n">
        <v>12674.36</v>
      </c>
      <c r="F538" s="14" t="s">
        <v>16</v>
      </c>
      <c r="G538" s="18" t="n">
        <f aca="false">D537*E538/100</f>
        <v>6337.18</v>
      </c>
      <c r="H538" s="23" t="n">
        <f aca="false">G538</f>
        <v>6337.18</v>
      </c>
    </row>
    <row r="539" s="5" customFormat="true" ht="15" hidden="false" customHeight="false" outlineLevel="0" collapsed="false">
      <c r="A539" s="12"/>
      <c r="B539" s="13"/>
      <c r="C539" s="13"/>
      <c r="D539" s="17"/>
      <c r="E539" s="14"/>
      <c r="F539" s="14"/>
      <c r="G539" s="18"/>
      <c r="H539" s="23"/>
    </row>
    <row r="540" customFormat="false" ht="15" hidden="false" customHeight="false" outlineLevel="0" collapsed="false">
      <c r="A540" s="12" t="n">
        <v>11</v>
      </c>
      <c r="B540" s="13" t="s">
        <v>34</v>
      </c>
      <c r="C540" s="13"/>
      <c r="D540" s="13"/>
      <c r="E540" s="13"/>
      <c r="F540" s="14"/>
      <c r="G540" s="14"/>
      <c r="H540" s="23"/>
    </row>
    <row r="541" customFormat="false" ht="15" hidden="false" customHeight="false" outlineLevel="0" collapsed="false">
      <c r="A541" s="12"/>
      <c r="B541" s="13" t="s">
        <v>35</v>
      </c>
      <c r="C541" s="13"/>
      <c r="D541" s="13"/>
      <c r="E541" s="13"/>
      <c r="F541" s="14"/>
      <c r="G541" s="14"/>
      <c r="H541" s="23"/>
    </row>
    <row r="542" customFormat="false" ht="15" hidden="false" customHeight="false" outlineLevel="0" collapsed="false">
      <c r="A542" s="12"/>
      <c r="B542" s="13" t="s">
        <v>36</v>
      </c>
      <c r="C542" s="13"/>
      <c r="D542" s="13"/>
      <c r="E542" s="13"/>
      <c r="F542" s="14"/>
      <c r="G542" s="14"/>
      <c r="H542" s="23"/>
    </row>
    <row r="543" customFormat="false" ht="15" hidden="false" customHeight="false" outlineLevel="0" collapsed="false">
      <c r="A543" s="12"/>
      <c r="B543" s="13" t="s">
        <v>37</v>
      </c>
      <c r="C543" s="13"/>
      <c r="D543" s="13"/>
      <c r="E543" s="13"/>
      <c r="F543" s="14"/>
      <c r="G543" s="14"/>
      <c r="H543" s="23"/>
    </row>
    <row r="544" s="5" customFormat="true" ht="15" hidden="false" customHeight="false" outlineLevel="0" collapsed="false">
      <c r="A544" s="12"/>
      <c r="B544" s="13" t="s">
        <v>118</v>
      </c>
      <c r="C544" s="13" t="s">
        <v>119</v>
      </c>
      <c r="D544" s="25" t="n">
        <v>5</v>
      </c>
    </row>
    <row r="545" s="5" customFormat="true" ht="15" hidden="false" customHeight="false" outlineLevel="0" collapsed="false">
      <c r="A545" s="12"/>
      <c r="B545" s="13" t="s">
        <v>120</v>
      </c>
      <c r="C545" s="13" t="s">
        <v>121</v>
      </c>
      <c r="D545" s="25" t="n">
        <v>28</v>
      </c>
    </row>
    <row r="546" customFormat="false" ht="15" hidden="false" customHeight="false" outlineLevel="0" collapsed="false">
      <c r="A546" s="12"/>
      <c r="B546" s="13"/>
      <c r="C546" s="13"/>
      <c r="D546" s="16" t="n">
        <f aca="false">SUM(D544:D545)</f>
        <v>33</v>
      </c>
      <c r="E546" s="29"/>
      <c r="F546" s="14"/>
      <c r="G546" s="14"/>
      <c r="H546" s="23"/>
    </row>
    <row r="547" customFormat="false" ht="15" hidden="false" customHeight="false" outlineLevel="0" collapsed="false">
      <c r="A547" s="12"/>
      <c r="B547" s="13"/>
      <c r="C547" s="13"/>
      <c r="D547" s="17" t="s">
        <v>12</v>
      </c>
      <c r="E547" s="25" t="n">
        <v>228.9</v>
      </c>
      <c r="F547" s="14" t="s">
        <v>38</v>
      </c>
      <c r="G547" s="18" t="n">
        <f aca="false">D546*E547</f>
        <v>7553.7</v>
      </c>
      <c r="H547" s="23" t="n">
        <f aca="false">G547</f>
        <v>7553.7</v>
      </c>
    </row>
    <row r="548" customFormat="false" ht="15" hidden="false" customHeight="false" outlineLevel="0" collapsed="false">
      <c r="A548" s="12"/>
      <c r="B548" s="13"/>
      <c r="C548" s="13"/>
      <c r="D548" s="17"/>
      <c r="E548" s="25"/>
      <c r="F548" s="14"/>
      <c r="G548" s="18"/>
      <c r="H548" s="23"/>
    </row>
    <row r="549" customFormat="false" ht="15" hidden="false" customHeight="false" outlineLevel="0" collapsed="false">
      <c r="A549" s="12" t="n">
        <v>12</v>
      </c>
      <c r="B549" s="13" t="s">
        <v>122</v>
      </c>
      <c r="C549" s="13"/>
      <c r="D549" s="13"/>
      <c r="E549" s="13"/>
      <c r="F549" s="14"/>
      <c r="G549" s="14"/>
      <c r="H549" s="23"/>
    </row>
    <row r="550" customFormat="false" ht="15" hidden="false" customHeight="false" outlineLevel="0" collapsed="false">
      <c r="A550" s="12"/>
      <c r="B550" s="13" t="s">
        <v>35</v>
      </c>
      <c r="C550" s="13"/>
      <c r="D550" s="13"/>
      <c r="E550" s="13"/>
      <c r="F550" s="14"/>
      <c r="G550" s="14"/>
      <c r="H550" s="23"/>
    </row>
    <row r="551" customFormat="false" ht="15" hidden="false" customHeight="false" outlineLevel="0" collapsed="false">
      <c r="A551" s="12"/>
      <c r="B551" s="13" t="s">
        <v>36</v>
      </c>
      <c r="C551" s="13"/>
      <c r="D551" s="13"/>
      <c r="E551" s="13"/>
      <c r="F551" s="14"/>
      <c r="G551" s="14"/>
      <c r="H551" s="23"/>
    </row>
    <row r="552" customFormat="false" ht="15" hidden="false" customHeight="false" outlineLevel="0" collapsed="false">
      <c r="A552" s="12"/>
      <c r="B552" s="13" t="s">
        <v>123</v>
      </c>
      <c r="C552" s="13"/>
      <c r="D552" s="13"/>
      <c r="E552" s="13"/>
      <c r="F552" s="14"/>
      <c r="G552" s="14"/>
      <c r="H552" s="23"/>
    </row>
    <row r="553" s="5" customFormat="true" ht="15" hidden="false" customHeight="false" outlineLevel="0" collapsed="false">
      <c r="A553" s="12"/>
      <c r="B553" s="13" t="s">
        <v>124</v>
      </c>
      <c r="C553" s="13" t="s">
        <v>125</v>
      </c>
      <c r="D553" s="25" t="n">
        <v>9</v>
      </c>
    </row>
    <row r="554" s="5" customFormat="true" ht="15" hidden="false" customHeight="false" outlineLevel="0" collapsed="false">
      <c r="A554" s="12"/>
      <c r="B554" s="13" t="s">
        <v>120</v>
      </c>
      <c r="C554" s="13" t="s">
        <v>126</v>
      </c>
      <c r="D554" s="25" t="n">
        <v>14</v>
      </c>
    </row>
    <row r="555" customFormat="false" ht="15" hidden="false" customHeight="false" outlineLevel="0" collapsed="false">
      <c r="A555" s="12"/>
      <c r="B555" s="13"/>
      <c r="C555" s="13"/>
      <c r="D555" s="16" t="n">
        <f aca="false">SUM(D553:D554)</f>
        <v>23</v>
      </c>
      <c r="E555" s="30"/>
      <c r="F555" s="14"/>
      <c r="G555" s="18"/>
      <c r="H555" s="23"/>
    </row>
    <row r="556" customFormat="false" ht="15" hidden="false" customHeight="false" outlineLevel="0" collapsed="false">
      <c r="A556" s="12"/>
      <c r="B556" s="13"/>
      <c r="C556" s="13"/>
      <c r="D556" s="17" t="s">
        <v>12</v>
      </c>
      <c r="E556" s="25" t="n">
        <v>240.5</v>
      </c>
      <c r="F556" s="26" t="s">
        <v>38</v>
      </c>
      <c r="G556" s="31" t="n">
        <f aca="false">D555*E556</f>
        <v>5531.5</v>
      </c>
      <c r="H556" s="23" t="n">
        <f aca="false">G556</f>
        <v>5531.5</v>
      </c>
    </row>
    <row r="557" customFormat="false" ht="15" hidden="false" customHeight="false" outlineLevel="0" collapsed="false">
      <c r="A557" s="12"/>
      <c r="B557" s="13"/>
      <c r="C557" s="13"/>
      <c r="D557" s="17"/>
      <c r="E557" s="25"/>
      <c r="F557" s="26"/>
      <c r="G557" s="31"/>
      <c r="H557" s="23"/>
    </row>
    <row r="558" s="5" customFormat="true" ht="15.75" hidden="false" customHeight="false" outlineLevel="0" collapsed="false">
      <c r="A558" s="32" t="s">
        <v>69</v>
      </c>
      <c r="B558" s="32"/>
      <c r="C558" s="32"/>
      <c r="D558" s="32"/>
      <c r="E558" s="32"/>
      <c r="F558" s="32"/>
      <c r="G558" s="32"/>
      <c r="H558" s="14"/>
      <c r="I558" s="13"/>
    </row>
    <row r="559" s="5" customFormat="true" ht="16.5" hidden="false" customHeight="false" outlineLevel="0" collapsed="false">
      <c r="A559" s="7" t="s">
        <v>2</v>
      </c>
      <c r="B559" s="8" t="s">
        <v>3</v>
      </c>
      <c r="C559" s="9" t="s">
        <v>4</v>
      </c>
      <c r="D559" s="10" t="s">
        <v>5</v>
      </c>
      <c r="E559" s="9" t="s">
        <v>6</v>
      </c>
      <c r="F559" s="8" t="s">
        <v>7</v>
      </c>
      <c r="G559" s="11" t="s">
        <v>8</v>
      </c>
    </row>
    <row r="560" customFormat="false" ht="15.75" hidden="false" customHeight="false" outlineLevel="0" collapsed="false">
      <c r="A560" s="12" t="n">
        <v>13</v>
      </c>
      <c r="B560" s="13" t="s">
        <v>39</v>
      </c>
      <c r="C560" s="13"/>
      <c r="D560" s="13"/>
      <c r="E560" s="13"/>
      <c r="F560" s="14"/>
      <c r="G560" s="14"/>
      <c r="H560" s="23"/>
    </row>
    <row r="561" customFormat="false" ht="15" hidden="false" customHeight="false" outlineLevel="0" collapsed="false">
      <c r="A561" s="12"/>
      <c r="B561" s="13" t="s">
        <v>40</v>
      </c>
      <c r="C561" s="13"/>
      <c r="D561" s="13"/>
      <c r="E561" s="13"/>
      <c r="F561" s="14"/>
      <c r="G561" s="14"/>
      <c r="H561" s="23"/>
    </row>
    <row r="562" customFormat="false" ht="15" hidden="false" customHeight="false" outlineLevel="0" collapsed="false">
      <c r="A562" s="12"/>
      <c r="B562" s="13" t="s">
        <v>41</v>
      </c>
      <c r="C562" s="13"/>
      <c r="D562" s="13"/>
      <c r="E562" s="13"/>
      <c r="F562" s="14"/>
      <c r="G562" s="14"/>
      <c r="H562" s="23"/>
    </row>
    <row r="563" s="5" customFormat="true" ht="15" hidden="false" customHeight="false" outlineLevel="0" collapsed="false">
      <c r="A563" s="12"/>
      <c r="B563" s="13" t="s">
        <v>127</v>
      </c>
      <c r="C563" s="13" t="s">
        <v>128</v>
      </c>
      <c r="D563" s="25" t="n">
        <v>13</v>
      </c>
    </row>
    <row r="564" s="5" customFormat="true" ht="15" hidden="false" customHeight="false" outlineLevel="0" collapsed="false">
      <c r="A564" s="12"/>
      <c r="B564" s="13" t="s">
        <v>129</v>
      </c>
      <c r="C564" s="13" t="s">
        <v>130</v>
      </c>
      <c r="D564" s="25" t="n">
        <v>137</v>
      </c>
    </row>
    <row r="565" s="5" customFormat="true" ht="15" hidden="false" customHeight="false" outlineLevel="0" collapsed="false">
      <c r="A565" s="12"/>
      <c r="B565" s="13" t="s">
        <v>131</v>
      </c>
      <c r="C565" s="13" t="s">
        <v>132</v>
      </c>
      <c r="D565" s="25" t="n">
        <v>59</v>
      </c>
    </row>
    <row r="566" customFormat="false" ht="15" hidden="false" customHeight="false" outlineLevel="0" collapsed="false">
      <c r="A566" s="12"/>
      <c r="B566" s="13"/>
      <c r="C566" s="13"/>
      <c r="D566" s="16" t="n">
        <f aca="false">SUM(D563:D565)</f>
        <v>209</v>
      </c>
      <c r="E566" s="30"/>
      <c r="F566" s="14"/>
      <c r="G566" s="18"/>
      <c r="H566" s="23"/>
    </row>
    <row r="567" customFormat="false" ht="15" hidden="false" customHeight="false" outlineLevel="0" collapsed="false">
      <c r="A567" s="12"/>
      <c r="B567" s="13"/>
      <c r="C567" s="13"/>
      <c r="D567" s="17" t="s">
        <v>12</v>
      </c>
      <c r="E567" s="25" t="n">
        <v>180.5</v>
      </c>
      <c r="F567" s="26" t="s">
        <v>42</v>
      </c>
      <c r="G567" s="31" t="n">
        <f aca="false">D566*E567</f>
        <v>37724.5</v>
      </c>
      <c r="H567" s="23" t="n">
        <f aca="false">G567</f>
        <v>37724.5</v>
      </c>
    </row>
    <row r="568" customFormat="false" ht="15" hidden="false" customHeight="false" outlineLevel="0" collapsed="false">
      <c r="A568" s="12"/>
      <c r="B568" s="13"/>
      <c r="C568" s="13"/>
      <c r="D568" s="17"/>
      <c r="E568" s="25"/>
      <c r="F568" s="26"/>
      <c r="G568" s="31"/>
      <c r="H568" s="23"/>
    </row>
    <row r="569" s="13" customFormat="true" ht="15" hidden="false" customHeight="false" outlineLevel="0" collapsed="false">
      <c r="A569" s="15" t="n">
        <v>14</v>
      </c>
      <c r="B569" s="13" t="s">
        <v>133</v>
      </c>
      <c r="H569" s="22"/>
    </row>
    <row r="570" s="13" customFormat="true" ht="15" hidden="false" customHeight="false" outlineLevel="0" collapsed="false">
      <c r="A570" s="15"/>
      <c r="B570" s="13" t="s">
        <v>134</v>
      </c>
      <c r="H570" s="22"/>
    </row>
    <row r="571" s="13" customFormat="true" ht="15" hidden="false" customHeight="false" outlineLevel="0" collapsed="false">
      <c r="A571" s="15"/>
      <c r="B571" s="13" t="s">
        <v>135</v>
      </c>
      <c r="H571" s="22"/>
    </row>
    <row r="572" s="5" customFormat="true" ht="15" hidden="false" customHeight="false" outlineLevel="0" collapsed="false">
      <c r="A572" s="12"/>
      <c r="B572" s="13" t="s">
        <v>136</v>
      </c>
      <c r="C572" s="13" t="s">
        <v>137</v>
      </c>
      <c r="D572" s="25" t="n">
        <v>76</v>
      </c>
    </row>
    <row r="573" customFormat="false" ht="15" hidden="false" customHeight="false" outlineLevel="0" collapsed="false">
      <c r="A573" s="12"/>
      <c r="B573" s="13"/>
      <c r="C573" s="13"/>
      <c r="D573" s="16" t="n">
        <f aca="false">SUM(D569:D572)</f>
        <v>76</v>
      </c>
      <c r="E573" s="30"/>
      <c r="F573" s="14"/>
      <c r="G573" s="18"/>
      <c r="H573" s="23"/>
    </row>
    <row r="574" customFormat="false" ht="13.5" hidden="false" customHeight="false" outlineLevel="0" collapsed="false">
      <c r="A574" s="13"/>
      <c r="B574" s="13"/>
      <c r="C574" s="13"/>
      <c r="D574" s="17" t="s">
        <v>12</v>
      </c>
      <c r="E574" s="25" t="n">
        <v>231.6</v>
      </c>
      <c r="F574" s="26" t="s">
        <v>86</v>
      </c>
      <c r="G574" s="31" t="n">
        <f aca="false">D573*E574</f>
        <v>17601.6</v>
      </c>
      <c r="H574" s="23" t="n">
        <f aca="false">G574</f>
        <v>17601.6</v>
      </c>
    </row>
    <row r="575" customFormat="false" ht="13.5" hidden="false" customHeight="false" outlineLevel="0" collapsed="false">
      <c r="A575" s="13"/>
      <c r="B575" s="13"/>
      <c r="C575" s="13"/>
      <c r="D575" s="17"/>
      <c r="E575" s="25"/>
      <c r="F575" s="26"/>
      <c r="G575" s="31"/>
      <c r="H575" s="23"/>
    </row>
    <row r="576" customFormat="false" ht="15" hidden="false" customHeight="false" outlineLevel="0" collapsed="false">
      <c r="A576" s="12" t="n">
        <v>15</v>
      </c>
      <c r="B576" s="13" t="s">
        <v>46</v>
      </c>
      <c r="C576" s="13"/>
      <c r="D576" s="13"/>
      <c r="E576" s="13"/>
      <c r="F576" s="14"/>
      <c r="G576" s="14"/>
      <c r="H576" s="23"/>
    </row>
    <row r="577" customFormat="false" ht="15" hidden="false" customHeight="false" outlineLevel="0" collapsed="false">
      <c r="A577" s="12"/>
      <c r="B577" s="13" t="s">
        <v>47</v>
      </c>
      <c r="C577" s="13"/>
      <c r="D577" s="13"/>
      <c r="E577" s="13"/>
      <c r="F577" s="14"/>
      <c r="G577" s="14"/>
      <c r="H577" s="23"/>
    </row>
    <row r="578" customFormat="false" ht="15" hidden="false" customHeight="false" outlineLevel="0" collapsed="false">
      <c r="A578" s="12"/>
      <c r="B578" s="13" t="s">
        <v>48</v>
      </c>
      <c r="C578" s="13"/>
      <c r="D578" s="13"/>
      <c r="E578" s="13"/>
      <c r="F578" s="14"/>
      <c r="G578" s="14"/>
      <c r="H578" s="23"/>
    </row>
    <row r="579" s="5" customFormat="true" ht="15" hidden="false" customHeight="false" outlineLevel="0" collapsed="false">
      <c r="A579" s="12"/>
      <c r="B579" s="13" t="s">
        <v>138</v>
      </c>
      <c r="C579" s="13" t="s">
        <v>128</v>
      </c>
      <c r="D579" s="25" t="n">
        <v>13</v>
      </c>
    </row>
    <row r="580" s="5" customFormat="true" ht="15" hidden="false" customHeight="false" outlineLevel="0" collapsed="false">
      <c r="A580" s="12"/>
      <c r="B580" s="13" t="s">
        <v>118</v>
      </c>
      <c r="C580" s="13" t="s">
        <v>139</v>
      </c>
      <c r="D580" s="25" t="n">
        <v>28</v>
      </c>
    </row>
    <row r="581" customFormat="false" ht="15" hidden="false" customHeight="false" outlineLevel="0" collapsed="false">
      <c r="A581" s="12"/>
      <c r="B581" s="13"/>
      <c r="C581" s="13"/>
      <c r="D581" s="16" t="n">
        <f aca="false">SUM(D576:D580)</f>
        <v>41</v>
      </c>
      <c r="E581" s="30"/>
      <c r="F581" s="14"/>
      <c r="G581" s="18"/>
      <c r="H581" s="23"/>
    </row>
    <row r="582" customFormat="false" ht="15" hidden="false" customHeight="false" outlineLevel="0" collapsed="false">
      <c r="A582" s="12"/>
      <c r="B582" s="13"/>
      <c r="C582" s="13"/>
      <c r="D582" s="17" t="s">
        <v>12</v>
      </c>
      <c r="E582" s="14" t="n">
        <v>902.93</v>
      </c>
      <c r="F582" s="14" t="s">
        <v>42</v>
      </c>
      <c r="G582" s="18" t="n">
        <f aca="false">D581*E582</f>
        <v>37020.13</v>
      </c>
      <c r="H582" s="23" t="n">
        <f aca="false">G582</f>
        <v>37020.13</v>
      </c>
    </row>
    <row r="583" s="5" customFormat="true" ht="15" hidden="false" customHeight="false" outlineLevel="0" collapsed="false">
      <c r="A583" s="12" t="n">
        <v>16</v>
      </c>
      <c r="B583" s="13" t="s">
        <v>49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 t="s">
        <v>140</v>
      </c>
      <c r="D584" s="25" t="n">
        <v>1704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6" t="n">
        <f aca="false">SUM(D584:D584)</f>
        <v>1704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D586" s="17" t="s">
        <v>12</v>
      </c>
      <c r="E586" s="25" t="n">
        <v>2206.6</v>
      </c>
      <c r="F586" s="14" t="s">
        <v>50</v>
      </c>
      <c r="G586" s="18" t="e">
        <f aca="false">#REF!*E586/100</f>
        <v>#VALUE!</v>
      </c>
      <c r="H586" s="23" t="e">
        <f aca="false">G586</f>
        <v>#VALUE!</v>
      </c>
    </row>
    <row r="587" s="5" customFormat="true" ht="15" hidden="false" customHeight="false" outlineLevel="0" collapsed="false">
      <c r="A587" s="12" t="n">
        <v>17</v>
      </c>
      <c r="B587" s="13" t="s">
        <v>51</v>
      </c>
      <c r="C587" s="13"/>
      <c r="D587" s="13"/>
      <c r="E587" s="25"/>
      <c r="F587" s="14"/>
      <c r="G587" s="14"/>
    </row>
    <row r="588" s="5" customFormat="true" ht="15" hidden="false" customHeight="false" outlineLevel="0" collapsed="false">
      <c r="A588" s="12"/>
      <c r="B588" s="13"/>
      <c r="C588" s="21" t="s">
        <v>141</v>
      </c>
      <c r="D588" s="16" t="e">
        <f aca="false">#REF!</f>
        <v>#REF!</v>
      </c>
      <c r="E588" s="25"/>
      <c r="F588" s="14"/>
      <c r="G588" s="14"/>
    </row>
    <row r="589" s="5" customFormat="true" ht="15" hidden="false" customHeight="false" outlineLevel="0" collapsed="false">
      <c r="A589" s="12"/>
      <c r="B589" s="13"/>
      <c r="C589" s="13"/>
      <c r="D589" s="17" t="s">
        <v>12</v>
      </c>
      <c r="E589" s="25" t="n">
        <v>2197.52</v>
      </c>
      <c r="F589" s="14" t="s">
        <v>50</v>
      </c>
      <c r="G589" s="18" t="e">
        <f aca="false">D588*E589/100</f>
        <v>#REF!</v>
      </c>
      <c r="H589" s="23" t="e">
        <f aca="false">G589</f>
        <v>#REF!</v>
      </c>
    </row>
    <row r="590" customFormat="false" ht="15" hidden="false" customHeight="false" outlineLevel="0" collapsed="false">
      <c r="A590" s="36" t="n">
        <v>18</v>
      </c>
      <c r="B590" s="20" t="s">
        <v>142</v>
      </c>
      <c r="C590" s="20"/>
      <c r="D590" s="20"/>
      <c r="E590" s="20"/>
      <c r="F590" s="20"/>
      <c r="G590" s="26"/>
      <c r="H590" s="31"/>
    </row>
    <row r="591" customFormat="false" ht="15" hidden="false" customHeight="false" outlineLevel="0" collapsed="false">
      <c r="A591" s="36"/>
      <c r="B591" s="20" t="s">
        <v>143</v>
      </c>
      <c r="C591" s="20" t="s">
        <v>144</v>
      </c>
      <c r="D591" s="40" t="n">
        <v>64</v>
      </c>
      <c r="E591" s="20"/>
      <c r="F591" s="20"/>
      <c r="G591" s="26"/>
      <c r="H591" s="31"/>
    </row>
    <row r="592" customFormat="false" ht="15" hidden="false" customHeight="false" outlineLevel="0" collapsed="false">
      <c r="A592" s="50"/>
      <c r="B592" s="50"/>
      <c r="C592" s="50"/>
      <c r="D592" s="16" t="n">
        <f aca="false">SUM(D591)</f>
        <v>64</v>
      </c>
      <c r="E592" s="51"/>
      <c r="F592" s="50"/>
      <c r="G592" s="52"/>
      <c r="H592" s="57"/>
    </row>
    <row r="593" customFormat="false" ht="13.5" hidden="false" customHeight="false" outlineLevel="0" collapsed="false">
      <c r="A593" s="50"/>
      <c r="B593" s="50"/>
      <c r="C593" s="50"/>
      <c r="D593" s="39" t="s">
        <v>12</v>
      </c>
      <c r="E593" s="26" t="n">
        <v>58.11</v>
      </c>
      <c r="F593" s="26" t="s">
        <v>86</v>
      </c>
      <c r="G593" s="31" t="n">
        <f aca="false">D592*E593</f>
        <v>3719.04</v>
      </c>
      <c r="H593" s="43" t="n">
        <f aca="false">G593</f>
        <v>3719.04</v>
      </c>
    </row>
    <row r="594" customFormat="false" ht="13.5" hidden="false" customHeight="false" outlineLevel="0" collapsed="false">
      <c r="A594" s="50"/>
      <c r="B594" s="50"/>
      <c r="C594" s="50"/>
      <c r="D594" s="39"/>
      <c r="E594" s="26"/>
      <c r="F594" s="26"/>
      <c r="G594" s="31"/>
      <c r="H594" s="43"/>
    </row>
    <row r="595" customFormat="false" ht="15" hidden="false" customHeight="false" outlineLevel="0" collapsed="false">
      <c r="A595" s="12" t="n">
        <v>19</v>
      </c>
      <c r="B595" s="13" t="s">
        <v>62</v>
      </c>
      <c r="C595" s="13"/>
      <c r="D595" s="13"/>
      <c r="E595" s="13"/>
      <c r="F595" s="14"/>
      <c r="G595" s="14"/>
      <c r="H595" s="23"/>
    </row>
    <row r="596" customFormat="false" ht="15" hidden="false" customHeight="false" outlineLevel="0" collapsed="false">
      <c r="A596" s="12"/>
      <c r="B596" s="13" t="s">
        <v>63</v>
      </c>
      <c r="C596" s="13"/>
      <c r="D596" s="13"/>
      <c r="E596" s="13"/>
      <c r="F596" s="14"/>
      <c r="G596" s="14"/>
      <c r="H596" s="23"/>
    </row>
    <row r="597" customFormat="false" ht="15" hidden="false" customHeight="false" outlineLevel="0" collapsed="false">
      <c r="A597" s="12"/>
      <c r="B597" s="19" t="s">
        <v>64</v>
      </c>
      <c r="C597" s="13"/>
      <c r="D597" s="35"/>
      <c r="E597" s="13"/>
      <c r="F597" s="14"/>
      <c r="G597" s="14"/>
      <c r="H597" s="23"/>
    </row>
    <row r="598" s="5" customFormat="true" ht="15" hidden="false" customHeight="false" outlineLevel="0" collapsed="false">
      <c r="A598" s="12"/>
      <c r="B598" s="39" t="s">
        <v>145</v>
      </c>
      <c r="C598" s="39"/>
      <c r="D598" s="25" t="n">
        <v>3496</v>
      </c>
    </row>
    <row r="599" s="5" customFormat="true" ht="15" hidden="false" customHeight="false" outlineLevel="0" collapsed="false">
      <c r="A599" s="12"/>
      <c r="B599" s="17"/>
      <c r="C599" s="17"/>
      <c r="D599" s="16" t="n">
        <f aca="false">SUM(D598)</f>
        <v>3496</v>
      </c>
    </row>
    <row r="600" s="5" customFormat="true" ht="15" hidden="false" customHeight="false" outlineLevel="0" collapsed="false">
      <c r="A600" s="12"/>
      <c r="B600" s="58" t="s">
        <v>146</v>
      </c>
      <c r="C600" s="17"/>
      <c r="D600" s="25"/>
    </row>
    <row r="601" s="5" customFormat="true" ht="15" hidden="false" customHeight="false" outlineLevel="0" collapsed="false">
      <c r="A601" s="12"/>
      <c r="B601" s="59" t="s">
        <v>147</v>
      </c>
      <c r="C601" s="59" t="s">
        <v>148</v>
      </c>
      <c r="D601" s="25" t="n">
        <v>40</v>
      </c>
    </row>
    <row r="602" customFormat="false" ht="15" hidden="false" customHeight="false" outlineLevel="0" collapsed="false">
      <c r="A602" s="50"/>
      <c r="B602" s="50"/>
      <c r="C602" s="50"/>
      <c r="D602" s="16" t="n">
        <f aca="false">SUM(D601)</f>
        <v>40</v>
      </c>
      <c r="E602" s="51"/>
      <c r="F602" s="50"/>
      <c r="G602" s="52"/>
      <c r="H602" s="57"/>
    </row>
    <row r="603" customFormat="false" ht="15" hidden="false" customHeight="false" outlineLevel="0" collapsed="false">
      <c r="A603" s="12"/>
      <c r="B603" s="13"/>
      <c r="C603" s="15" t="s">
        <v>149</v>
      </c>
      <c r="D603" s="16" t="n">
        <f aca="false">D599-D602</f>
        <v>3456</v>
      </c>
      <c r="E603" s="30"/>
      <c r="F603" s="14"/>
      <c r="G603" s="18"/>
      <c r="H603" s="23"/>
    </row>
    <row r="604" customFormat="false" ht="15" hidden="false" customHeight="false" outlineLevel="0" collapsed="false">
      <c r="A604" s="12"/>
      <c r="B604" s="13"/>
      <c r="C604" s="13"/>
      <c r="D604" s="17" t="s">
        <v>12</v>
      </c>
      <c r="E604" s="25" t="n">
        <v>3275.5</v>
      </c>
      <c r="F604" s="14" t="s">
        <v>50</v>
      </c>
      <c r="G604" s="18" t="n">
        <f aca="false">D603*E604/100</f>
        <v>113201.28</v>
      </c>
      <c r="H604" s="23" t="n">
        <f aca="false">G604</f>
        <v>113201.28</v>
      </c>
    </row>
    <row r="605" s="5" customFormat="true" ht="15.75" hidden="false" customHeight="false" outlineLevel="0" collapsed="false">
      <c r="A605" s="32" t="s">
        <v>150</v>
      </c>
      <c r="B605" s="32"/>
      <c r="C605" s="32"/>
      <c r="D605" s="32"/>
      <c r="E605" s="32"/>
      <c r="F605" s="32"/>
      <c r="G605" s="32"/>
      <c r="H605" s="14"/>
      <c r="I605" s="13"/>
    </row>
    <row r="606" s="5" customFormat="true" ht="16.5" hidden="false" customHeight="false" outlineLevel="0" collapsed="false">
      <c r="A606" s="7" t="s">
        <v>2</v>
      </c>
      <c r="B606" s="8" t="s">
        <v>3</v>
      </c>
      <c r="C606" s="9" t="s">
        <v>4</v>
      </c>
      <c r="D606" s="10" t="s">
        <v>5</v>
      </c>
      <c r="E606" s="9" t="s">
        <v>6</v>
      </c>
      <c r="F606" s="8" t="s">
        <v>7</v>
      </c>
      <c r="G606" s="11" t="s">
        <v>8</v>
      </c>
    </row>
    <row r="607" s="5" customFormat="true" ht="15.75" hidden="false" customHeight="false" outlineLevel="0" collapsed="false">
      <c r="A607" s="12" t="n">
        <v>20</v>
      </c>
      <c r="B607" s="13" t="s">
        <v>90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91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51</v>
      </c>
      <c r="C609" s="13" t="s">
        <v>152</v>
      </c>
      <c r="D609" s="25" t="n">
        <v>1349</v>
      </c>
      <c r="G609" s="14"/>
    </row>
    <row r="610" customFormat="false" ht="15" hidden="false" customHeight="false" outlineLevel="0" collapsed="false">
      <c r="D610" s="16" t="n">
        <f aca="false">SUM(D609:D609)</f>
        <v>1349</v>
      </c>
      <c r="E610" s="13"/>
      <c r="F610" s="14"/>
      <c r="G610" s="14"/>
    </row>
    <row r="611" customFormat="false" ht="13.5" hidden="false" customHeight="false" outlineLevel="0" collapsed="false">
      <c r="D611" s="17" t="s">
        <v>12</v>
      </c>
      <c r="E611" s="25" t="n">
        <v>1887.4</v>
      </c>
      <c r="F611" s="14" t="s">
        <v>50</v>
      </c>
      <c r="G611" s="18" t="n">
        <f aca="false">D610*E611/100</f>
        <v>25461.026</v>
      </c>
      <c r="H611" s="53" t="n">
        <f aca="false">G611</f>
        <v>25461.026</v>
      </c>
    </row>
    <row r="612" s="5" customFormat="true" ht="15" hidden="false" customHeight="false" outlineLevel="0" collapsed="false">
      <c r="A612" s="12" t="n">
        <v>21</v>
      </c>
      <c r="B612" s="13" t="s">
        <v>58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59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47</v>
      </c>
      <c r="C614" s="13" t="s">
        <v>148</v>
      </c>
      <c r="D614" s="25" t="n">
        <v>4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53</v>
      </c>
      <c r="C615" s="13" t="s">
        <v>154</v>
      </c>
      <c r="D615" s="25" t="n">
        <v>4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6" t="n">
        <f aca="false">SUM(D614:D615)</f>
        <v>44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9" t="s">
        <v>146</v>
      </c>
      <c r="C617" s="13"/>
      <c r="D617" s="60"/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55</v>
      </c>
      <c r="C618" s="13" t="s">
        <v>156</v>
      </c>
      <c r="D618" s="25" t="n">
        <v>5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6" t="n">
        <f aca="false">SUM(D618)</f>
        <v>5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24" t="s">
        <v>157</v>
      </c>
      <c r="D620" s="16" t="n">
        <f aca="false">D616-D619</f>
        <v>39</v>
      </c>
      <c r="E620" s="29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7" t="s">
        <v>12</v>
      </c>
      <c r="E621" s="14" t="n">
        <v>27678.86</v>
      </c>
      <c r="F621" s="14" t="s">
        <v>50</v>
      </c>
      <c r="G621" s="18" t="n">
        <f aca="false">D620*E621/100</f>
        <v>10794.7554</v>
      </c>
      <c r="H621" s="23" t="n">
        <f aca="false">G621</f>
        <v>10794.7554</v>
      </c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8"/>
      <c r="H622" s="23"/>
    </row>
    <row r="623" s="5" customFormat="true" ht="15" hidden="false" customHeight="false" outlineLevel="0" collapsed="false">
      <c r="A623" s="12" t="n">
        <v>22</v>
      </c>
      <c r="B623" s="13" t="s">
        <v>60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61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147</v>
      </c>
      <c r="C625" s="13" t="s">
        <v>158</v>
      </c>
      <c r="D625" s="25" t="n">
        <v>144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159</v>
      </c>
      <c r="C626" s="13" t="s">
        <v>160</v>
      </c>
      <c r="D626" s="25" t="n">
        <v>4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6" t="n">
        <f aca="false">SUM(D625:D626)</f>
        <v>148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9" t="s">
        <v>146</v>
      </c>
      <c r="C628" s="13"/>
      <c r="D628" s="60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61</v>
      </c>
      <c r="C629" s="13" t="s">
        <v>162</v>
      </c>
      <c r="D629" s="25" t="n">
        <v>2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6" t="n">
        <f aca="false">SUM(D629)</f>
        <v>2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24" t="s">
        <v>163</v>
      </c>
      <c r="D631" s="16" t="n">
        <f aca="false">D627-D630</f>
        <v>128</v>
      </c>
      <c r="E631" s="29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7" t="s">
        <v>12</v>
      </c>
      <c r="E632" s="25" t="n">
        <v>28253.61</v>
      </c>
      <c r="F632" s="14" t="s">
        <v>50</v>
      </c>
      <c r="G632" s="18" t="n">
        <f aca="false">D631*E632/100</f>
        <v>36164.6208</v>
      </c>
      <c r="H632" s="23" t="n">
        <f aca="false">G632</f>
        <v>36164.6208</v>
      </c>
    </row>
    <row r="633" s="5" customFormat="true" ht="15" hidden="false" customHeight="false" outlineLevel="0" collapsed="false">
      <c r="A633" s="12"/>
      <c r="B633" s="13"/>
      <c r="C633" s="13"/>
      <c r="D633" s="17"/>
      <c r="E633" s="25"/>
      <c r="F633" s="14"/>
      <c r="G633" s="18"/>
      <c r="H633" s="23"/>
    </row>
    <row r="634" s="13" customFormat="true" ht="15" hidden="false" customHeight="false" outlineLevel="0" collapsed="false">
      <c r="A634" s="15" t="n">
        <v>23</v>
      </c>
      <c r="B634" s="13" t="s">
        <v>164</v>
      </c>
      <c r="H634" s="22"/>
    </row>
    <row r="635" s="5" customFormat="true" ht="15" hidden="false" customHeight="false" outlineLevel="0" collapsed="false">
      <c r="A635" s="12"/>
      <c r="B635" s="13"/>
      <c r="C635" s="13" t="s">
        <v>165</v>
      </c>
      <c r="D635" s="25" t="n">
        <v>1704</v>
      </c>
      <c r="E635" s="13"/>
      <c r="F635" s="14"/>
      <c r="G635" s="14"/>
    </row>
    <row r="636" customFormat="false" ht="15" hidden="false" customHeight="false" outlineLevel="0" collapsed="false">
      <c r="D636" s="16" t="n">
        <f aca="false">SUM(D635:D635)</f>
        <v>1704</v>
      </c>
      <c r="E636" s="13"/>
      <c r="F636" s="14"/>
      <c r="G636" s="14"/>
      <c r="H636" s="53"/>
    </row>
    <row r="637" customFormat="false" ht="13.5" hidden="false" customHeight="false" outlineLevel="0" collapsed="false">
      <c r="D637" s="17" t="s">
        <v>12</v>
      </c>
      <c r="E637" s="25" t="n">
        <v>660</v>
      </c>
      <c r="F637" s="26" t="s">
        <v>50</v>
      </c>
      <c r="G637" s="31" t="n">
        <f aca="false">D636*E637/100</f>
        <v>11246.4</v>
      </c>
      <c r="H637" s="53" t="n">
        <f aca="false">G637</f>
        <v>11246.4</v>
      </c>
    </row>
    <row r="638" s="5" customFormat="true" ht="15" hidden="false" customHeight="false" outlineLevel="0" collapsed="false">
      <c r="A638" s="12" t="n">
        <v>24</v>
      </c>
      <c r="B638" s="13" t="s">
        <v>92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 t="s">
        <v>166</v>
      </c>
      <c r="D639" s="25" t="n">
        <v>1349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6" t="n">
        <f aca="false">SUM(D639:D639)</f>
        <v>1349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9"/>
      <c r="D641" s="17" t="s">
        <v>12</v>
      </c>
      <c r="E641" s="25" t="n">
        <v>829.95</v>
      </c>
      <c r="F641" s="14" t="s">
        <v>50</v>
      </c>
      <c r="G641" s="31" t="n">
        <f aca="false">D640*E641/100</f>
        <v>11196.0255</v>
      </c>
      <c r="H641" s="23" t="n">
        <f aca="false">G641</f>
        <v>11196.0255</v>
      </c>
    </row>
    <row r="642" s="5" customFormat="true" ht="15" hidden="false" customHeight="false" outlineLevel="0" collapsed="false">
      <c r="A642" s="12"/>
      <c r="B642" s="13"/>
      <c r="C642" s="19"/>
      <c r="D642" s="17"/>
      <c r="E642" s="25"/>
      <c r="F642" s="14"/>
      <c r="G642" s="31"/>
      <c r="H642" s="23"/>
    </row>
    <row r="643" s="5" customFormat="true" ht="15" hidden="false" customHeight="false" outlineLevel="0" collapsed="false">
      <c r="A643" s="12"/>
      <c r="B643" s="13"/>
      <c r="C643" s="19"/>
      <c r="D643" s="17"/>
      <c r="E643" s="25"/>
      <c r="F643" s="14"/>
      <c r="G643" s="31"/>
      <c r="H643" s="23"/>
    </row>
    <row r="644" s="5" customFormat="true" ht="15" hidden="false" customHeight="false" outlineLevel="0" collapsed="false">
      <c r="A644" s="12"/>
      <c r="B644" s="13"/>
      <c r="C644" s="19"/>
      <c r="D644" s="17"/>
      <c r="E644" s="25"/>
      <c r="F644" s="14"/>
      <c r="G644" s="31"/>
      <c r="H644" s="23"/>
    </row>
    <row r="645" s="5" customFormat="true" ht="15" hidden="false" customHeight="false" outlineLevel="0" collapsed="false">
      <c r="A645" s="12"/>
      <c r="B645" s="13"/>
      <c r="C645" s="19"/>
      <c r="D645" s="17"/>
      <c r="E645" s="25"/>
      <c r="F645" s="14"/>
      <c r="G645" s="31"/>
      <c r="H645" s="23"/>
    </row>
    <row r="646" s="5" customFormat="true" ht="15" hidden="false" customHeight="false" outlineLevel="0" collapsed="false">
      <c r="A646" s="12"/>
      <c r="B646" s="13"/>
      <c r="C646" s="19"/>
      <c r="D646" s="17"/>
      <c r="E646" s="25"/>
      <c r="F646" s="14"/>
      <c r="G646" s="31"/>
      <c r="H646" s="23"/>
    </row>
    <row r="647" s="5" customFormat="true" ht="15" hidden="false" customHeight="false" outlineLevel="0" collapsed="false">
      <c r="A647" s="12"/>
      <c r="B647" s="13"/>
      <c r="C647" s="19"/>
      <c r="D647" s="17"/>
      <c r="E647" s="25"/>
      <c r="F647" s="14"/>
      <c r="G647" s="31"/>
      <c r="H647" s="23"/>
    </row>
    <row r="648" s="5" customFormat="true" ht="15" hidden="false" customHeight="false" outlineLevel="0" collapsed="false">
      <c r="A648" s="12"/>
      <c r="B648" s="13"/>
      <c r="C648" s="19"/>
      <c r="D648" s="17"/>
      <c r="E648" s="25"/>
      <c r="F648" s="14"/>
      <c r="G648" s="31"/>
      <c r="H648" s="23"/>
    </row>
    <row r="649" s="5" customFormat="true" ht="15" hidden="false" customHeight="false" outlineLevel="0" collapsed="false">
      <c r="A649" s="12"/>
      <c r="B649" s="13"/>
      <c r="C649" s="19"/>
      <c r="D649" s="17"/>
      <c r="E649" s="25"/>
      <c r="F649" s="14"/>
      <c r="G649" s="31"/>
      <c r="H649" s="23"/>
    </row>
    <row r="650" s="5" customFormat="true" ht="15" hidden="false" customHeight="false" outlineLevel="0" collapsed="false">
      <c r="A650" s="12"/>
      <c r="B650" s="13"/>
      <c r="C650" s="19"/>
      <c r="D650" s="17"/>
      <c r="E650" s="25"/>
      <c r="F650" s="14"/>
      <c r="G650" s="31"/>
      <c r="H650" s="23"/>
    </row>
    <row r="651" s="5" customFormat="true" ht="15" hidden="false" customHeight="false" outlineLevel="0" collapsed="false">
      <c r="A651" s="12"/>
      <c r="B651" s="13"/>
      <c r="C651" s="19"/>
      <c r="D651" s="17"/>
      <c r="E651" s="25"/>
      <c r="F651" s="14"/>
      <c r="G651" s="31"/>
      <c r="H651" s="23"/>
    </row>
    <row r="652" s="5" customFormat="true" ht="15" hidden="false" customHeight="false" outlineLevel="0" collapsed="false">
      <c r="A652" s="12"/>
      <c r="B652" s="13"/>
      <c r="C652" s="19"/>
      <c r="D652" s="17"/>
      <c r="E652" s="25"/>
      <c r="F652" s="14"/>
      <c r="G652" s="31"/>
      <c r="H652" s="23"/>
    </row>
    <row r="653" s="5" customFormat="true" ht="15" hidden="false" customHeight="false" outlineLevel="0" collapsed="false">
      <c r="A653" s="12"/>
      <c r="B653" s="13"/>
      <c r="C653" s="19"/>
      <c r="D653" s="17"/>
      <c r="E653" s="25"/>
      <c r="F653" s="14"/>
      <c r="G653" s="31"/>
      <c r="H653" s="23"/>
    </row>
    <row r="654" s="5" customFormat="true" ht="15" hidden="false" customHeight="false" outlineLevel="0" collapsed="false">
      <c r="A654" s="12"/>
      <c r="B654" s="13"/>
      <c r="C654" s="19"/>
      <c r="D654" s="17"/>
      <c r="E654" s="25"/>
      <c r="F654" s="14"/>
      <c r="G654" s="31"/>
      <c r="H654" s="23"/>
    </row>
    <row r="655" s="5" customFormat="true" ht="15" hidden="false" customHeight="false" outlineLevel="0" collapsed="false">
      <c r="A655" s="12"/>
      <c r="B655" s="13"/>
      <c r="C655" s="19"/>
      <c r="D655" s="17"/>
      <c r="E655" s="25"/>
      <c r="F655" s="14"/>
      <c r="G655" s="31"/>
      <c r="H655" s="23"/>
    </row>
    <row r="656" s="5" customFormat="true" ht="15" hidden="false" customHeight="false" outlineLevel="0" collapsed="false">
      <c r="A656" s="12"/>
      <c r="B656" s="13"/>
      <c r="C656" s="19"/>
      <c r="D656" s="17"/>
      <c r="E656" s="25"/>
      <c r="F656" s="14"/>
      <c r="G656" s="31"/>
      <c r="H656" s="23"/>
    </row>
    <row r="657" s="5" customFormat="true" ht="15" hidden="false" customHeight="false" outlineLevel="0" collapsed="false">
      <c r="A657" s="12"/>
      <c r="B657" s="13"/>
      <c r="C657" s="19"/>
      <c r="D657" s="17"/>
      <c r="E657" s="25"/>
      <c r="F657" s="14"/>
      <c r="G657" s="31"/>
      <c r="H657" s="23"/>
    </row>
    <row r="658" s="5" customFormat="true" ht="15" hidden="false" customHeight="false" outlineLevel="0" collapsed="false">
      <c r="A658" s="12"/>
      <c r="B658" s="13"/>
      <c r="C658" s="19"/>
      <c r="D658" s="17"/>
      <c r="E658" s="25"/>
      <c r="F658" s="14"/>
      <c r="G658" s="31"/>
      <c r="H658" s="23"/>
    </row>
    <row r="659" s="5" customFormat="true" ht="15" hidden="false" customHeight="false" outlineLevel="0" collapsed="false">
      <c r="A659" s="12"/>
      <c r="B659" s="13"/>
      <c r="C659" s="19"/>
      <c r="D659" s="17"/>
      <c r="E659" s="25"/>
      <c r="F659" s="14"/>
      <c r="G659" s="31"/>
      <c r="H659" s="23"/>
    </row>
    <row r="660" s="5" customFormat="true" ht="15" hidden="false" customHeight="false" outlineLevel="0" collapsed="false">
      <c r="A660" s="12"/>
      <c r="B660" s="13"/>
      <c r="C660" s="19"/>
      <c r="D660" s="17"/>
      <c r="E660" s="25"/>
      <c r="F660" s="14"/>
      <c r="G660" s="31"/>
      <c r="H660" s="23"/>
    </row>
    <row r="661" s="5" customFormat="true" ht="15" hidden="false" customHeight="false" outlineLevel="0" collapsed="false">
      <c r="A661" s="12"/>
      <c r="B661" s="13"/>
      <c r="C661" s="19"/>
      <c r="D661" s="17"/>
      <c r="E661" s="25"/>
      <c r="F661" s="14"/>
      <c r="G661" s="31"/>
      <c r="H661" s="23"/>
    </row>
    <row r="662" s="5" customFormat="true" ht="15" hidden="false" customHeight="false" outlineLevel="0" collapsed="false">
      <c r="A662" s="12" t="n">
        <v>25</v>
      </c>
      <c r="B662" s="13" t="s">
        <v>94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67</v>
      </c>
      <c r="C663" s="13" t="s">
        <v>168</v>
      </c>
      <c r="D663" s="25" t="n">
        <v>88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131</v>
      </c>
      <c r="C664" s="13" t="s">
        <v>169</v>
      </c>
      <c r="D664" s="25" t="n">
        <v>768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170</v>
      </c>
      <c r="C665" s="13" t="s">
        <v>171</v>
      </c>
      <c r="D665" s="25" t="n">
        <v>1927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72</v>
      </c>
      <c r="C666" s="13" t="s">
        <v>173</v>
      </c>
      <c r="D666" s="25" t="n">
        <v>413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74</v>
      </c>
      <c r="C667" s="13" t="s">
        <v>175</v>
      </c>
      <c r="D667" s="25" t="n">
        <v>21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6" t="n">
        <f aca="false">SUM(D663:D667)</f>
        <v>4198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9" t="s">
        <v>146</v>
      </c>
      <c r="C669" s="13"/>
      <c r="D669" s="25"/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138</v>
      </c>
      <c r="C670" s="13" t="s">
        <v>176</v>
      </c>
      <c r="D670" s="25" t="n">
        <v>56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177</v>
      </c>
      <c r="C671" s="13" t="s">
        <v>178</v>
      </c>
      <c r="D671" s="25" t="n">
        <v>3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43</v>
      </c>
      <c r="C672" s="13" t="s">
        <v>144</v>
      </c>
      <c r="D672" s="25" t="n">
        <v>6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170</v>
      </c>
      <c r="C673" s="13" t="s">
        <v>130</v>
      </c>
      <c r="D673" s="25" t="n">
        <v>137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179</v>
      </c>
      <c r="C674" s="13" t="s">
        <v>180</v>
      </c>
      <c r="D674" s="25" t="n">
        <v>79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6" t="n">
        <f aca="false">SUM(D670:D674)</f>
        <v>372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5" t="s">
        <v>181</v>
      </c>
      <c r="D676" s="16" t="n">
        <f aca="false">SUM(D663:D663)</f>
        <v>880</v>
      </c>
      <c r="E676" s="13"/>
      <c r="F676" s="14"/>
      <c r="G676" s="14"/>
    </row>
    <row r="677" customFormat="false" ht="13.5" hidden="false" customHeight="false" outlineLevel="0" collapsed="false">
      <c r="D677" s="17" t="s">
        <v>12</v>
      </c>
      <c r="E677" s="25" t="n">
        <v>1043.9</v>
      </c>
      <c r="F677" s="14" t="s">
        <v>50</v>
      </c>
      <c r="G677" s="18" t="n">
        <f aca="false">D676*E677/100</f>
        <v>9186.32</v>
      </c>
      <c r="H677" s="53" t="n">
        <f aca="false">G677</f>
        <v>9186.32</v>
      </c>
    </row>
    <row r="678" customFormat="false" ht="13.5" hidden="false" customHeight="false" outlineLevel="0" collapsed="false">
      <c r="D678" s="17"/>
      <c r="E678" s="25"/>
      <c r="F678" s="14"/>
      <c r="G678" s="18"/>
      <c r="H678" s="53"/>
    </row>
    <row r="679" s="5" customFormat="true" ht="15.75" hidden="false" customHeight="false" outlineLevel="0" collapsed="false">
      <c r="A679" s="32" t="s">
        <v>182</v>
      </c>
      <c r="B679" s="32"/>
      <c r="C679" s="32"/>
      <c r="D679" s="32"/>
      <c r="E679" s="32"/>
      <c r="F679" s="32"/>
      <c r="G679" s="32"/>
      <c r="H679" s="14"/>
      <c r="I679" s="13"/>
    </row>
    <row r="680" s="5" customFormat="true" ht="16.5" hidden="false" customHeight="false" outlineLevel="0" collapsed="false">
      <c r="A680" s="7" t="s">
        <v>2</v>
      </c>
      <c r="B680" s="8" t="s">
        <v>3</v>
      </c>
      <c r="C680" s="9" t="s">
        <v>4</v>
      </c>
      <c r="D680" s="10" t="s">
        <v>5</v>
      </c>
      <c r="E680" s="9" t="s">
        <v>6</v>
      </c>
      <c r="F680" s="8" t="s">
        <v>7</v>
      </c>
      <c r="G680" s="11" t="s">
        <v>8</v>
      </c>
    </row>
    <row r="681" s="5" customFormat="true" ht="15.75" hidden="false" customHeight="false" outlineLevel="0" collapsed="false">
      <c r="A681" s="12" t="n">
        <v>26</v>
      </c>
      <c r="B681" s="13" t="s">
        <v>66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83</v>
      </c>
      <c r="C682" s="13" t="s">
        <v>184</v>
      </c>
      <c r="D682" s="25" t="n">
        <v>479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31</v>
      </c>
      <c r="C683" s="13" t="s">
        <v>185</v>
      </c>
      <c r="D683" s="25" t="n">
        <v>566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86</v>
      </c>
      <c r="C684" s="13" t="s">
        <v>187</v>
      </c>
      <c r="D684" s="25" t="n">
        <v>164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131</v>
      </c>
      <c r="C685" s="13" t="s">
        <v>188</v>
      </c>
      <c r="D685" s="25" t="n">
        <v>104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189</v>
      </c>
      <c r="C686" s="13" t="s">
        <v>158</v>
      </c>
      <c r="D686" s="25" t="n">
        <v>144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190</v>
      </c>
      <c r="C687" s="13" t="s">
        <v>191</v>
      </c>
      <c r="D687" s="25" t="n">
        <v>84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192</v>
      </c>
      <c r="C688" s="13" t="s">
        <v>193</v>
      </c>
      <c r="D688" s="25" t="n">
        <v>27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194</v>
      </c>
      <c r="C689" s="13" t="s">
        <v>195</v>
      </c>
      <c r="D689" s="25" t="n">
        <v>5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196</v>
      </c>
      <c r="C690" s="13" t="s">
        <v>197</v>
      </c>
      <c r="D690" s="25" t="n">
        <v>183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6" t="n">
        <f aca="false">SUM(D682:D690)</f>
        <v>1803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9" t="s">
        <v>146</v>
      </c>
      <c r="C692" s="13"/>
      <c r="D692" s="25"/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127</v>
      </c>
      <c r="C693" s="13" t="s">
        <v>198</v>
      </c>
      <c r="D693" s="25" t="n">
        <v>72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199</v>
      </c>
      <c r="C694" s="13" t="s">
        <v>132</v>
      </c>
      <c r="D694" s="25" t="n">
        <v>59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118</v>
      </c>
      <c r="C695" s="13" t="s">
        <v>200</v>
      </c>
      <c r="D695" s="25" t="n">
        <v>35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201</v>
      </c>
      <c r="C696" s="13" t="s">
        <v>202</v>
      </c>
      <c r="D696" s="25" t="n">
        <v>6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03</v>
      </c>
      <c r="C697" s="13" t="s">
        <v>130</v>
      </c>
      <c r="D697" s="25" t="n">
        <v>137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204</v>
      </c>
      <c r="C698" s="13" t="s">
        <v>180</v>
      </c>
      <c r="D698" s="25" t="n">
        <v>79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/>
      <c r="D699" s="16" t="n">
        <f aca="false">SUM(D693:D698)</f>
        <v>388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5" t="s">
        <v>205</v>
      </c>
      <c r="D700" s="16" t="n">
        <f aca="false">D691-D699</f>
        <v>1415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s">
        <v>12</v>
      </c>
      <c r="E701" s="25" t="n">
        <v>859.9</v>
      </c>
      <c r="F701" s="26" t="s">
        <v>50</v>
      </c>
      <c r="G701" s="18" t="n">
        <f aca="false">D700*E701/100</f>
        <v>12167.585</v>
      </c>
      <c r="H701" s="23" t="n">
        <f aca="false">G701</f>
        <v>12167.585</v>
      </c>
    </row>
    <row r="702" s="5" customFormat="true" ht="15" hidden="false" customHeight="false" outlineLevel="0" collapsed="false">
      <c r="A702" s="12" t="n">
        <v>27</v>
      </c>
      <c r="B702" s="13" t="s">
        <v>206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 t="s">
        <v>87</v>
      </c>
      <c r="B703" s="19" t="s">
        <v>68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127</v>
      </c>
      <c r="C704" s="13" t="s">
        <v>207</v>
      </c>
      <c r="D704" s="25" t="n">
        <v>36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118</v>
      </c>
      <c r="C705" s="13" t="s">
        <v>200</v>
      </c>
      <c r="D705" s="25" t="n">
        <v>70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6" t="n">
        <f aca="false">SUM(D704:D705)</f>
        <v>106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7" t="s">
        <v>12</v>
      </c>
      <c r="E707" s="14" t="n">
        <v>2116.41</v>
      </c>
      <c r="F707" s="26" t="s">
        <v>50</v>
      </c>
      <c r="G707" s="18" t="n">
        <f aca="false">D706*E707/100</f>
        <v>2243.3946</v>
      </c>
      <c r="H707" s="23" t="n">
        <f aca="false">G707</f>
        <v>2243.3946</v>
      </c>
    </row>
    <row r="708" s="5" customFormat="true" ht="15" hidden="false" customHeight="false" outlineLevel="0" collapsed="false">
      <c r="A708" s="12" t="s">
        <v>88</v>
      </c>
      <c r="B708" s="19" t="s">
        <v>96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127</v>
      </c>
      <c r="C709" s="13" t="s">
        <v>208</v>
      </c>
      <c r="D709" s="25" t="n">
        <v>180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138</v>
      </c>
      <c r="C710" s="13" t="s">
        <v>209</v>
      </c>
      <c r="D710" s="25" t="n">
        <v>112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6" t="n">
        <f aca="false">SUM(D709:D710)</f>
        <v>292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/>
      <c r="C712" s="13"/>
      <c r="D712" s="17" t="s">
        <v>12</v>
      </c>
      <c r="E712" s="14" t="n">
        <v>1160.06</v>
      </c>
      <c r="F712" s="26" t="s">
        <v>50</v>
      </c>
      <c r="G712" s="18" t="n">
        <f aca="false">D711*E712/100</f>
        <v>3387.3752</v>
      </c>
      <c r="H712" s="23" t="n">
        <f aca="false">G712</f>
        <v>3387.3752</v>
      </c>
    </row>
    <row r="713" s="37" customFormat="true" ht="15" hidden="false" customHeight="false" outlineLevel="0" collapsed="false">
      <c r="A713" s="36" t="n">
        <v>28</v>
      </c>
      <c r="B713" s="20" t="s">
        <v>70</v>
      </c>
      <c r="C713" s="20"/>
      <c r="D713" s="20"/>
      <c r="E713" s="20"/>
      <c r="F713" s="20"/>
      <c r="G713" s="26"/>
      <c r="H713" s="26"/>
      <c r="I713" s="20"/>
    </row>
    <row r="714" s="37" customFormat="true" ht="15" hidden="false" customHeight="false" outlineLevel="0" collapsed="false">
      <c r="A714" s="36"/>
      <c r="B714" s="20" t="s">
        <v>97</v>
      </c>
      <c r="C714" s="20"/>
      <c r="D714" s="20"/>
      <c r="E714" s="20"/>
      <c r="F714" s="20"/>
      <c r="G714" s="26"/>
      <c r="H714" s="26"/>
      <c r="I714" s="20"/>
    </row>
    <row r="715" s="37" customFormat="true" ht="15" hidden="false" customHeight="false" outlineLevel="0" collapsed="false">
      <c r="A715" s="36"/>
      <c r="B715" s="38" t="s">
        <v>96</v>
      </c>
      <c r="C715" s="20"/>
      <c r="D715" s="20"/>
      <c r="E715" s="20"/>
      <c r="F715" s="20"/>
      <c r="G715" s="26"/>
      <c r="H715" s="26"/>
      <c r="I715" s="20"/>
    </row>
    <row r="716" s="37" customFormat="true" ht="15" hidden="false" customHeight="false" outlineLevel="0" collapsed="false">
      <c r="A716" s="36"/>
      <c r="B716" s="20" t="s">
        <v>210</v>
      </c>
      <c r="C716" s="20" t="s">
        <v>211</v>
      </c>
      <c r="D716" s="40" t="n">
        <v>66</v>
      </c>
      <c r="E716" s="20"/>
      <c r="F716" s="26"/>
      <c r="G716" s="26"/>
    </row>
    <row r="717" s="37" customFormat="true" ht="15" hidden="false" customHeight="false" outlineLevel="0" collapsed="false">
      <c r="A717" s="36"/>
      <c r="B717" s="20" t="s">
        <v>212</v>
      </c>
      <c r="C717" s="20" t="s">
        <v>213</v>
      </c>
      <c r="D717" s="40" t="n">
        <v>5</v>
      </c>
      <c r="E717" s="20"/>
      <c r="F717" s="26"/>
      <c r="G717" s="26"/>
    </row>
    <row r="718" s="37" customFormat="true" ht="15" hidden="false" customHeight="false" outlineLevel="0" collapsed="false">
      <c r="A718" s="36"/>
      <c r="B718" s="20"/>
      <c r="C718" s="20"/>
      <c r="D718" s="16" t="n">
        <f aca="false">SUM(D716:D717)</f>
        <v>71</v>
      </c>
      <c r="E718" s="20"/>
      <c r="F718" s="26"/>
      <c r="G718" s="26"/>
    </row>
    <row r="719" s="37" customFormat="true" ht="15" hidden="false" customHeight="false" outlineLevel="0" collapsed="false">
      <c r="A719" s="36"/>
      <c r="B719" s="20"/>
      <c r="C719" s="20"/>
      <c r="D719" s="39" t="s">
        <v>12</v>
      </c>
      <c r="E719" s="40" t="n">
        <v>674.6</v>
      </c>
      <c r="F719" s="41" t="s">
        <v>50</v>
      </c>
      <c r="G719" s="42" t="n">
        <f aca="false">D718*E719/100</f>
        <v>478.966</v>
      </c>
      <c r="H719" s="43" t="n">
        <f aca="false">G719</f>
        <v>478.966</v>
      </c>
    </row>
    <row r="720" s="5" customFormat="true" ht="15.75" hidden="false" customHeight="false" outlineLevel="0" collapsed="false">
      <c r="A720" s="33"/>
      <c r="B720" s="34"/>
      <c r="C720" s="34"/>
      <c r="D720" s="44"/>
      <c r="E720" s="34"/>
      <c r="F720" s="34" t="s">
        <v>72</v>
      </c>
      <c r="G720" s="45" t="e">
        <f aca="false">SUM(G163:G719)</f>
        <v>#REF!</v>
      </c>
    </row>
    <row r="721" s="5" customFormat="true" ht="15.75" hidden="false" customHeight="false" outlineLevel="0" collapsed="false">
      <c r="A721" s="33"/>
      <c r="B721" s="34"/>
      <c r="C721" s="34"/>
      <c r="D721" s="44"/>
      <c r="E721" s="34"/>
      <c r="F721" s="34"/>
      <c r="G721" s="28"/>
    </row>
    <row r="722" s="5" customFormat="true" ht="15.75" hidden="false" customHeight="false" outlineLevel="0" collapsed="false">
      <c r="A722" s="33"/>
      <c r="B722" s="34"/>
      <c r="C722" s="34"/>
      <c r="D722" s="44"/>
      <c r="E722" s="34"/>
      <c r="F722" s="34"/>
      <c r="G722" s="28"/>
    </row>
    <row r="723" s="46" customFormat="true" ht="16.5" hidden="false" customHeight="false" outlineLevel="0" collapsed="false">
      <c r="D723" s="47"/>
      <c r="E723" s="48" t="s">
        <v>214</v>
      </c>
    </row>
    <row r="724" s="46" customFormat="true" ht="16.5" hidden="false" customHeight="false" outlineLevel="0" collapsed="false">
      <c r="B724" s="49" t="s">
        <v>215</v>
      </c>
      <c r="D724" s="47"/>
      <c r="E724" s="48" t="s">
        <v>216</v>
      </c>
    </row>
    <row r="725" s="46" customFormat="true" ht="16.5" hidden="false" customHeight="false" outlineLevel="0" collapsed="false">
      <c r="D725" s="47"/>
      <c r="E725" s="48" t="s">
        <v>217</v>
      </c>
    </row>
    <row r="726" s="5" customFormat="true" ht="15.75" hidden="false" customHeight="false" outlineLevel="0" collapsed="false">
      <c r="A726" s="33"/>
      <c r="B726" s="34"/>
      <c r="C726" s="34"/>
      <c r="D726" s="44"/>
      <c r="E726" s="34"/>
      <c r="F726" s="34"/>
      <c r="G726" s="28"/>
    </row>
    <row r="727" s="5" customFormat="true" ht="15.75" hidden="false" customHeight="false" outlineLevel="0" collapsed="false">
      <c r="A727" s="33"/>
      <c r="B727" s="34"/>
      <c r="C727" s="34"/>
      <c r="D727" s="44"/>
      <c r="E727" s="34"/>
      <c r="F727" s="34"/>
      <c r="G727" s="28"/>
    </row>
    <row r="728" s="5" customFormat="true" ht="15.75" hidden="false" customHeight="false" outlineLevel="0" collapsed="false">
      <c r="A728" s="33"/>
      <c r="B728" s="34"/>
      <c r="C728" s="34"/>
      <c r="D728" s="44"/>
      <c r="E728" s="34"/>
      <c r="F728" s="34"/>
      <c r="G728" s="28"/>
    </row>
    <row r="729" s="5" customFormat="true" ht="15.75" hidden="false" customHeight="false" outlineLevel="0" collapsed="false">
      <c r="A729" s="33"/>
      <c r="B729" s="34"/>
      <c r="C729" s="34"/>
      <c r="D729" s="44"/>
      <c r="E729" s="34"/>
      <c r="F729" s="34"/>
      <c r="G729" s="28"/>
    </row>
    <row r="730" s="5" customFormat="true" ht="15.75" hidden="false" customHeight="false" outlineLevel="0" collapsed="false">
      <c r="A730" s="33"/>
      <c r="B730" s="34"/>
      <c r="C730" s="34"/>
      <c r="D730" s="44"/>
      <c r="E730" s="34"/>
      <c r="F730" s="34"/>
      <c r="G730" s="28"/>
    </row>
    <row r="731" s="5" customFormat="true" ht="15.75" hidden="false" customHeight="false" outlineLevel="0" collapsed="false">
      <c r="A731" s="33"/>
      <c r="B731" s="34"/>
      <c r="C731" s="34"/>
      <c r="D731" s="44"/>
      <c r="E731" s="34"/>
      <c r="F731" s="34"/>
      <c r="G731" s="28"/>
    </row>
    <row r="732" s="5" customFormat="true" ht="15.75" hidden="false" customHeight="false" outlineLevel="0" collapsed="false">
      <c r="A732" s="33"/>
      <c r="B732" s="34"/>
      <c r="C732" s="34"/>
      <c r="D732" s="44"/>
      <c r="E732" s="34"/>
      <c r="F732" s="34"/>
      <c r="G732" s="28"/>
    </row>
    <row r="733" s="5" customFormat="true" ht="15.75" hidden="false" customHeight="false" outlineLevel="0" collapsed="false">
      <c r="A733" s="33"/>
      <c r="B733" s="34"/>
      <c r="C733" s="34"/>
      <c r="D733" s="44"/>
      <c r="E733" s="34"/>
      <c r="F733" s="34"/>
      <c r="G733" s="28"/>
    </row>
    <row r="734" s="5" customFormat="true" ht="15.75" hidden="false" customHeight="false" outlineLevel="0" collapsed="false">
      <c r="A734" s="33"/>
      <c r="B734" s="34"/>
      <c r="C734" s="34"/>
      <c r="D734" s="44"/>
      <c r="E734" s="34"/>
      <c r="F734" s="34"/>
      <c r="G734" s="28"/>
    </row>
    <row r="735" s="5" customFormat="true" ht="15.75" hidden="false" customHeight="false" outlineLevel="0" collapsed="false">
      <c r="A735" s="33"/>
      <c r="B735" s="34"/>
      <c r="C735" s="34"/>
      <c r="D735" s="44"/>
      <c r="E735" s="34"/>
      <c r="F735" s="34"/>
      <c r="G735" s="28"/>
    </row>
    <row r="736" s="5" customFormat="true" ht="15.75" hidden="false" customHeight="false" outlineLevel="0" collapsed="false">
      <c r="A736" s="33"/>
      <c r="B736" s="34"/>
      <c r="C736" s="34"/>
      <c r="D736" s="44"/>
      <c r="E736" s="34"/>
      <c r="F736" s="34"/>
      <c r="G736" s="28"/>
    </row>
    <row r="737" s="5" customFormat="true" ht="15.75" hidden="false" customHeight="false" outlineLevel="0" collapsed="false">
      <c r="A737" s="33"/>
      <c r="B737" s="34"/>
      <c r="C737" s="34"/>
      <c r="D737" s="44"/>
      <c r="E737" s="34"/>
      <c r="F737" s="34"/>
      <c r="G737" s="28"/>
    </row>
    <row r="738" s="5" customFormat="true" ht="15.75" hidden="false" customHeight="false" outlineLevel="0" collapsed="false">
      <c r="A738" s="33"/>
      <c r="B738" s="34"/>
      <c r="C738" s="34"/>
      <c r="D738" s="44"/>
      <c r="E738" s="34"/>
      <c r="F738" s="34"/>
      <c r="G738" s="28"/>
    </row>
    <row r="739" s="5" customFormat="true" ht="15.75" hidden="false" customHeight="false" outlineLevel="0" collapsed="false">
      <c r="A739" s="33"/>
      <c r="B739" s="34"/>
      <c r="C739" s="34"/>
      <c r="D739" s="44"/>
      <c r="E739" s="34"/>
      <c r="F739" s="34"/>
      <c r="G739" s="28"/>
    </row>
    <row r="740" s="5" customFormat="true" ht="15.75" hidden="false" customHeight="false" outlineLevel="0" collapsed="false">
      <c r="A740" s="33"/>
      <c r="B740" s="34"/>
      <c r="C740" s="34"/>
      <c r="D740" s="44"/>
      <c r="E740" s="34"/>
      <c r="F740" s="34"/>
      <c r="G740" s="28"/>
    </row>
    <row r="741" s="5" customFormat="true" ht="15.75" hidden="false" customHeight="false" outlineLevel="0" collapsed="false">
      <c r="A741" s="33"/>
      <c r="B741" s="34"/>
      <c r="C741" s="34"/>
      <c r="D741" s="44"/>
      <c r="E741" s="34"/>
      <c r="F741" s="34"/>
      <c r="G741" s="28"/>
    </row>
    <row r="742" s="5" customFormat="true" ht="15.75" hidden="false" customHeight="false" outlineLevel="0" collapsed="false">
      <c r="A742" s="33"/>
      <c r="B742" s="34"/>
      <c r="C742" s="34"/>
      <c r="D742" s="44"/>
      <c r="E742" s="34"/>
      <c r="F742" s="34"/>
      <c r="G742" s="28"/>
    </row>
    <row r="743" s="5" customFormat="true" ht="15.75" hidden="false" customHeight="false" outlineLevel="0" collapsed="false">
      <c r="A743" s="33"/>
      <c r="B743" s="34"/>
      <c r="C743" s="34"/>
      <c r="D743" s="44"/>
      <c r="E743" s="34"/>
      <c r="F743" s="34"/>
      <c r="G743" s="28"/>
    </row>
    <row r="744" s="5" customFormat="true" ht="15.75" hidden="false" customHeight="false" outlineLevel="0" collapsed="false">
      <c r="A744" s="33"/>
      <c r="B744" s="34"/>
      <c r="C744" s="34"/>
      <c r="D744" s="44"/>
      <c r="E744" s="34"/>
      <c r="F744" s="34"/>
      <c r="G744" s="28"/>
    </row>
    <row r="745" s="5" customFormat="true" ht="15.75" hidden="false" customHeight="false" outlineLevel="0" collapsed="false">
      <c r="A745" s="33"/>
      <c r="B745" s="34"/>
      <c r="C745" s="34"/>
      <c r="D745" s="44"/>
      <c r="E745" s="34"/>
      <c r="F745" s="34"/>
      <c r="G745" s="28"/>
    </row>
    <row r="746" s="5" customFormat="true" ht="15.75" hidden="false" customHeight="false" outlineLevel="0" collapsed="false">
      <c r="A746" s="33"/>
      <c r="B746" s="34"/>
      <c r="C746" s="34"/>
      <c r="D746" s="44"/>
      <c r="E746" s="34"/>
      <c r="F746" s="34"/>
      <c r="G746" s="28"/>
    </row>
    <row r="747" s="5" customFormat="true" ht="15.75" hidden="false" customHeight="false" outlineLevel="0" collapsed="false">
      <c r="A747" s="33"/>
      <c r="B747" s="34"/>
      <c r="C747" s="34"/>
      <c r="D747" s="44"/>
      <c r="E747" s="34"/>
      <c r="F747" s="34"/>
      <c r="G747" s="28"/>
    </row>
    <row r="748" s="5" customFormat="true" ht="15.75" hidden="false" customHeight="false" outlineLevel="0" collapsed="false">
      <c r="A748" s="33"/>
      <c r="B748" s="34"/>
      <c r="C748" s="34"/>
      <c r="D748" s="44"/>
      <c r="E748" s="34"/>
      <c r="F748" s="34"/>
      <c r="G748" s="28"/>
    </row>
    <row r="749" s="5" customFormat="true" ht="15.75" hidden="false" customHeight="false" outlineLevel="0" collapsed="false">
      <c r="A749" s="33"/>
      <c r="B749" s="34"/>
      <c r="C749" s="34"/>
      <c r="D749" s="44"/>
      <c r="E749" s="34"/>
      <c r="F749" s="34"/>
      <c r="G749" s="28"/>
    </row>
    <row r="750" s="5" customFormat="true" ht="15.75" hidden="false" customHeight="false" outlineLevel="0" collapsed="false">
      <c r="A750" s="33"/>
      <c r="B750" s="34"/>
      <c r="C750" s="34"/>
      <c r="D750" s="44"/>
      <c r="E750" s="34"/>
      <c r="F750" s="34"/>
      <c r="G750" s="28"/>
    </row>
    <row r="751" s="5" customFormat="true" ht="15.75" hidden="false" customHeight="false" outlineLevel="0" collapsed="false">
      <c r="A751" s="33"/>
      <c r="B751" s="34"/>
      <c r="C751" s="34"/>
      <c r="D751" s="44"/>
      <c r="E751" s="34"/>
      <c r="F751" s="34"/>
      <c r="G751" s="28"/>
    </row>
    <row r="752" s="5" customFormat="true" ht="15.75" hidden="false" customHeight="false" outlineLevel="0" collapsed="false">
      <c r="A752" s="33"/>
      <c r="B752" s="34"/>
      <c r="C752" s="34"/>
      <c r="D752" s="44"/>
      <c r="E752" s="34"/>
      <c r="F752" s="34"/>
      <c r="G752" s="28"/>
    </row>
    <row r="753" s="5" customFormat="true" ht="15.75" hidden="false" customHeight="false" outlineLevel="0" collapsed="false">
      <c r="A753" s="33"/>
      <c r="B753" s="34"/>
      <c r="C753" s="34"/>
      <c r="D753" s="44"/>
      <c r="E753" s="34"/>
      <c r="F753" s="34"/>
      <c r="G753" s="28"/>
    </row>
    <row r="754" s="5" customFormat="true" ht="15.75" hidden="false" customHeight="false" outlineLevel="0" collapsed="false">
      <c r="A754" s="33"/>
      <c r="B754" s="34"/>
      <c r="C754" s="34"/>
      <c r="D754" s="44"/>
      <c r="E754" s="34"/>
      <c r="F754" s="34"/>
      <c r="G754" s="28"/>
    </row>
    <row r="755" s="5" customFormat="true" ht="15.75" hidden="false" customHeight="false" outlineLevel="0" collapsed="false">
      <c r="A755" s="33"/>
      <c r="B755" s="34"/>
      <c r="C755" s="34"/>
      <c r="D755" s="44"/>
      <c r="E755" s="34"/>
      <c r="F755" s="34"/>
      <c r="G755" s="28"/>
    </row>
    <row r="756" s="5" customFormat="true" ht="15.75" hidden="false" customHeight="false" outlineLevel="0" collapsed="false">
      <c r="A756" s="33"/>
      <c r="B756" s="34"/>
      <c r="C756" s="34"/>
      <c r="D756" s="44"/>
      <c r="E756" s="34"/>
      <c r="F756" s="34"/>
      <c r="G756" s="28"/>
    </row>
    <row r="757" s="5" customFormat="true" ht="15.75" hidden="false" customHeight="false" outlineLevel="0" collapsed="false">
      <c r="A757" s="33"/>
      <c r="B757" s="34"/>
      <c r="C757" s="34"/>
      <c r="D757" s="44"/>
      <c r="E757" s="34"/>
      <c r="F757" s="34"/>
      <c r="G757" s="28"/>
    </row>
    <row r="758" s="5" customFormat="true" ht="15.75" hidden="false" customHeight="false" outlineLevel="0" collapsed="false">
      <c r="A758" s="33"/>
      <c r="B758" s="34"/>
      <c r="C758" s="34"/>
      <c r="D758" s="44"/>
      <c r="E758" s="34"/>
      <c r="F758" s="34"/>
      <c r="G758" s="28"/>
    </row>
    <row r="759" s="5" customFormat="true" ht="15.75" hidden="false" customHeight="false" outlineLevel="0" collapsed="false">
      <c r="A759" s="33"/>
      <c r="B759" s="34"/>
      <c r="C759" s="34"/>
      <c r="D759" s="44"/>
      <c r="E759" s="34"/>
      <c r="F759" s="34"/>
      <c r="G759" s="28"/>
    </row>
    <row r="760" s="5" customFormat="true" ht="15.75" hidden="false" customHeight="false" outlineLevel="0" collapsed="false">
      <c r="A760" s="33"/>
      <c r="B760" s="34"/>
      <c r="C760" s="34"/>
      <c r="D760" s="44"/>
      <c r="E760" s="34"/>
      <c r="F760" s="34"/>
      <c r="G760" s="28"/>
    </row>
    <row r="761" s="5" customFormat="true" ht="15.75" hidden="false" customHeight="false" outlineLevel="0" collapsed="false">
      <c r="A761" s="33"/>
      <c r="B761" s="34"/>
      <c r="C761" s="34"/>
      <c r="D761" s="44"/>
      <c r="E761" s="34"/>
      <c r="F761" s="34"/>
      <c r="G761" s="28"/>
    </row>
    <row r="762" s="5" customFormat="true" ht="15.75" hidden="false" customHeight="false" outlineLevel="0" collapsed="false">
      <c r="A762" s="33"/>
      <c r="B762" s="34"/>
      <c r="C762" s="34"/>
      <c r="D762" s="44"/>
      <c r="E762" s="34"/>
      <c r="F762" s="34"/>
      <c r="G762" s="28"/>
    </row>
    <row r="763" s="5" customFormat="true" ht="15.75" hidden="false" customHeight="false" outlineLevel="0" collapsed="false">
      <c r="A763" s="33"/>
      <c r="B763" s="34"/>
      <c r="C763" s="34"/>
      <c r="D763" s="44"/>
      <c r="E763" s="34"/>
      <c r="F763" s="34"/>
      <c r="G763" s="28"/>
    </row>
    <row r="764" s="5" customFormat="true" ht="15.75" hidden="false" customHeight="false" outlineLevel="0" collapsed="false">
      <c r="A764" s="33"/>
      <c r="B764" s="34"/>
      <c r="C764" s="34"/>
      <c r="D764" s="44"/>
      <c r="E764" s="34"/>
      <c r="F764" s="34"/>
      <c r="G764" s="28"/>
    </row>
    <row r="765" s="5" customFormat="true" ht="15.75" hidden="false" customHeight="false" outlineLevel="0" collapsed="false">
      <c r="A765" s="33"/>
      <c r="B765" s="34"/>
      <c r="C765" s="34"/>
      <c r="D765" s="44"/>
      <c r="E765" s="34"/>
      <c r="F765" s="34"/>
      <c r="G765" s="28"/>
    </row>
    <row r="766" s="5" customFormat="true" ht="15.75" hidden="false" customHeight="false" outlineLevel="0" collapsed="false">
      <c r="A766" s="33"/>
      <c r="B766" s="34"/>
      <c r="C766" s="34"/>
      <c r="D766" s="44"/>
      <c r="E766" s="34"/>
      <c r="F766" s="34"/>
      <c r="G766" s="28"/>
    </row>
    <row r="767" s="5" customFormat="true" ht="15.75" hidden="false" customHeight="false" outlineLevel="0" collapsed="false">
      <c r="A767" s="33"/>
      <c r="B767" s="34"/>
      <c r="C767" s="34"/>
      <c r="D767" s="44"/>
      <c r="E767" s="34"/>
      <c r="F767" s="34"/>
      <c r="G767" s="28"/>
    </row>
    <row r="768" s="5" customFormat="true" ht="15.75" hidden="false" customHeight="false" outlineLevel="0" collapsed="false">
      <c r="A768" s="33"/>
      <c r="B768" s="34"/>
      <c r="C768" s="34"/>
      <c r="D768" s="44"/>
      <c r="E768" s="34"/>
      <c r="F768" s="34"/>
      <c r="G768" s="28"/>
    </row>
    <row r="769" s="5" customFormat="true" ht="15.75" hidden="false" customHeight="false" outlineLevel="0" collapsed="false">
      <c r="A769" s="33"/>
      <c r="B769" s="34"/>
      <c r="C769" s="34"/>
      <c r="D769" s="44"/>
      <c r="E769" s="34"/>
      <c r="F769" s="34"/>
      <c r="G769" s="28"/>
    </row>
    <row r="770" s="5" customFormat="true" ht="15.75" hidden="false" customHeight="false" outlineLevel="0" collapsed="false">
      <c r="A770" s="33"/>
      <c r="B770" s="34"/>
      <c r="C770" s="34"/>
      <c r="D770" s="44"/>
      <c r="E770" s="34"/>
      <c r="F770" s="34"/>
      <c r="G770" s="28"/>
    </row>
    <row r="771" s="5" customFormat="true" ht="15.75" hidden="false" customHeight="false" outlineLevel="0" collapsed="false">
      <c r="A771" s="33"/>
      <c r="B771" s="34"/>
      <c r="C771" s="34"/>
      <c r="D771" s="44"/>
      <c r="E771" s="34"/>
      <c r="F771" s="34"/>
      <c r="G771" s="28"/>
    </row>
    <row r="772" s="5" customFormat="true" ht="15.75" hidden="false" customHeight="false" outlineLevel="0" collapsed="false">
      <c r="A772" s="33"/>
      <c r="B772" s="34"/>
      <c r="C772" s="34"/>
      <c r="D772" s="44"/>
      <c r="E772" s="34"/>
      <c r="F772" s="34"/>
      <c r="G772" s="28"/>
    </row>
    <row r="773" s="5" customFormat="true" ht="15.75" hidden="false" customHeight="false" outlineLevel="0" collapsed="false">
      <c r="A773" s="33"/>
      <c r="B773" s="34"/>
      <c r="C773" s="34"/>
      <c r="D773" s="44"/>
      <c r="E773" s="34"/>
      <c r="F773" s="34"/>
      <c r="G773" s="28"/>
    </row>
    <row r="774" s="5" customFormat="true" ht="15.75" hidden="false" customHeight="false" outlineLevel="0" collapsed="false">
      <c r="A774" s="33"/>
      <c r="B774" s="34"/>
      <c r="C774" s="34"/>
      <c r="D774" s="44"/>
      <c r="E774" s="34"/>
      <c r="F774" s="34"/>
      <c r="G774" s="28"/>
    </row>
    <row r="775" s="5" customFormat="true" ht="15.75" hidden="false" customHeight="false" outlineLevel="0" collapsed="false">
      <c r="A775" s="33"/>
      <c r="B775" s="34"/>
      <c r="C775" s="34"/>
      <c r="D775" s="44"/>
      <c r="E775" s="34"/>
      <c r="F775" s="34"/>
      <c r="G775" s="28"/>
    </row>
    <row r="776" s="5" customFormat="true" ht="15.75" hidden="false" customHeight="false" outlineLevel="0" collapsed="false">
      <c r="A776" s="33"/>
      <c r="B776" s="34"/>
      <c r="C776" s="34"/>
      <c r="D776" s="44"/>
      <c r="E776" s="34"/>
      <c r="F776" s="34"/>
      <c r="G776" s="28"/>
    </row>
    <row r="777" s="5" customFormat="true" ht="15.75" hidden="false" customHeight="false" outlineLevel="0" collapsed="false">
      <c r="A777" s="33"/>
      <c r="B777" s="34"/>
      <c r="C777" s="34"/>
      <c r="D777" s="44"/>
      <c r="E777" s="34"/>
      <c r="F777" s="34"/>
      <c r="G777" s="28"/>
    </row>
    <row r="778" s="5" customFormat="true" ht="15.75" hidden="false" customHeight="false" outlineLevel="0" collapsed="false">
      <c r="A778" s="33"/>
      <c r="B778" s="34"/>
      <c r="C778" s="34"/>
      <c r="D778" s="44"/>
      <c r="E778" s="34"/>
      <c r="F778" s="34"/>
      <c r="G778" s="28"/>
    </row>
    <row r="779" s="5" customFormat="true" ht="15.75" hidden="false" customHeight="false" outlineLevel="0" collapsed="false">
      <c r="A779" s="33"/>
      <c r="B779" s="34"/>
      <c r="C779" s="34"/>
      <c r="D779" s="44"/>
      <c r="E779" s="34"/>
      <c r="F779" s="34"/>
      <c r="G779" s="28"/>
    </row>
    <row r="780" s="5" customFormat="true" ht="15.75" hidden="false" customHeight="false" outlineLevel="0" collapsed="false">
      <c r="A780" s="33"/>
      <c r="B780" s="34"/>
      <c r="C780" s="34"/>
      <c r="D780" s="44"/>
      <c r="E780" s="34"/>
      <c r="F780" s="34"/>
      <c r="G780" s="28"/>
    </row>
    <row r="781" s="5" customFormat="true" ht="15.75" hidden="false" customHeight="false" outlineLevel="0" collapsed="false">
      <c r="A781" s="33"/>
      <c r="B781" s="34"/>
      <c r="C781" s="34"/>
      <c r="D781" s="44"/>
      <c r="E781" s="34"/>
      <c r="F781" s="34"/>
      <c r="G781" s="28"/>
    </row>
    <row r="782" s="5" customFormat="true" ht="15.75" hidden="false" customHeight="false" outlineLevel="0" collapsed="false">
      <c r="A782" s="33"/>
      <c r="B782" s="34"/>
      <c r="C782" s="34"/>
      <c r="D782" s="44"/>
      <c r="E782" s="34"/>
      <c r="F782" s="34"/>
      <c r="G782" s="28"/>
    </row>
    <row r="783" s="5" customFormat="true" ht="15.75" hidden="false" customHeight="false" outlineLevel="0" collapsed="false">
      <c r="A783" s="33"/>
      <c r="B783" s="34"/>
      <c r="C783" s="34"/>
      <c r="D783" s="44"/>
      <c r="E783" s="34"/>
      <c r="F783" s="34"/>
      <c r="G783" s="28"/>
    </row>
    <row r="784" s="5" customFormat="true" ht="15.75" hidden="false" customHeight="false" outlineLevel="0" collapsed="false">
      <c r="A784" s="33"/>
      <c r="B784" s="34"/>
      <c r="C784" s="34"/>
      <c r="D784" s="44"/>
      <c r="E784" s="34"/>
      <c r="F784" s="34"/>
      <c r="G784" s="28"/>
    </row>
    <row r="785" s="5" customFormat="true" ht="15.75" hidden="false" customHeight="false" outlineLevel="0" collapsed="false">
      <c r="A785" s="33"/>
      <c r="B785" s="34"/>
      <c r="C785" s="34"/>
      <c r="D785" s="44"/>
      <c r="E785" s="34"/>
      <c r="F785" s="34"/>
      <c r="G785" s="28"/>
    </row>
    <row r="786" s="5" customFormat="true" ht="15.75" hidden="false" customHeight="false" outlineLevel="0" collapsed="false">
      <c r="A786" s="33"/>
      <c r="B786" s="34"/>
      <c r="C786" s="34"/>
      <c r="D786" s="44"/>
      <c r="E786" s="34"/>
      <c r="F786" s="34"/>
      <c r="G786" s="28"/>
    </row>
    <row r="787" s="5" customFormat="true" ht="15.75" hidden="false" customHeight="false" outlineLevel="0" collapsed="false">
      <c r="A787" s="33"/>
      <c r="B787" s="34"/>
      <c r="C787" s="34"/>
      <c r="D787" s="44"/>
      <c r="E787" s="34"/>
      <c r="F787" s="34"/>
      <c r="G787" s="28"/>
    </row>
    <row r="788" s="5" customFormat="true" ht="15.75" hidden="false" customHeight="false" outlineLevel="0" collapsed="false">
      <c r="A788" s="33"/>
      <c r="B788" s="34"/>
      <c r="C788" s="34"/>
      <c r="D788" s="44"/>
      <c r="E788" s="34"/>
      <c r="F788" s="34"/>
      <c r="G788" s="28"/>
    </row>
    <row r="789" s="5" customFormat="true" ht="15.75" hidden="false" customHeight="false" outlineLevel="0" collapsed="false">
      <c r="A789" s="33"/>
      <c r="B789" s="34"/>
      <c r="C789" s="34"/>
      <c r="D789" s="44"/>
      <c r="E789" s="34"/>
      <c r="F789" s="34"/>
      <c r="G789" s="28"/>
    </row>
    <row r="790" s="5" customFormat="true" ht="15.75" hidden="false" customHeight="false" outlineLevel="0" collapsed="false">
      <c r="A790" s="33"/>
      <c r="B790" s="34"/>
      <c r="C790" s="34"/>
      <c r="D790" s="44"/>
      <c r="E790" s="34"/>
      <c r="F790" s="34"/>
      <c r="G790" s="28"/>
    </row>
    <row r="791" s="5" customFormat="true" ht="15.75" hidden="false" customHeight="false" outlineLevel="0" collapsed="false">
      <c r="A791" s="33"/>
      <c r="B791" s="34"/>
      <c r="C791" s="34"/>
      <c r="D791" s="44"/>
      <c r="E791" s="34"/>
      <c r="F791" s="34"/>
      <c r="G791" s="28"/>
    </row>
    <row r="792" s="5" customFormat="true" ht="15.75" hidden="false" customHeight="false" outlineLevel="0" collapsed="false">
      <c r="A792" s="33"/>
      <c r="B792" s="34"/>
      <c r="C792" s="34"/>
      <c r="D792" s="44"/>
      <c r="E792" s="34"/>
      <c r="F792" s="34"/>
      <c r="G792" s="28"/>
    </row>
    <row r="793" s="5" customFormat="true" ht="15.75" hidden="false" customHeight="false" outlineLevel="0" collapsed="false">
      <c r="A793" s="33"/>
      <c r="B793" s="34"/>
      <c r="C793" s="34"/>
      <c r="D793" s="44"/>
      <c r="E793" s="34"/>
      <c r="F793" s="34"/>
      <c r="G793" s="28"/>
    </row>
    <row r="794" s="5" customFormat="true" ht="15.75" hidden="false" customHeight="false" outlineLevel="0" collapsed="false">
      <c r="A794" s="33"/>
      <c r="B794" s="34"/>
      <c r="C794" s="34"/>
      <c r="D794" s="44"/>
      <c r="E794" s="34"/>
      <c r="F794" s="34"/>
      <c r="G794" s="28"/>
    </row>
    <row r="795" s="5" customFormat="true" ht="15.75" hidden="false" customHeight="false" outlineLevel="0" collapsed="false">
      <c r="A795" s="33"/>
      <c r="B795" s="34"/>
      <c r="C795" s="34"/>
      <c r="D795" s="44"/>
      <c r="E795" s="34"/>
      <c r="F795" s="34"/>
      <c r="G795" s="28"/>
    </row>
    <row r="796" s="5" customFormat="true" ht="15.75" hidden="false" customHeight="false" outlineLevel="0" collapsed="false">
      <c r="A796" s="33"/>
      <c r="B796" s="34"/>
      <c r="C796" s="34"/>
      <c r="D796" s="44"/>
      <c r="E796" s="34"/>
      <c r="F796" s="34"/>
      <c r="G796" s="28"/>
    </row>
    <row r="797" s="5" customFormat="true" ht="15.75" hidden="false" customHeight="false" outlineLevel="0" collapsed="false">
      <c r="A797" s="33"/>
      <c r="B797" s="34"/>
      <c r="C797" s="34"/>
      <c r="D797" s="44"/>
      <c r="E797" s="34"/>
      <c r="F797" s="34"/>
      <c r="G797" s="28"/>
    </row>
    <row r="798" s="5" customFormat="true" ht="15.75" hidden="false" customHeight="false" outlineLevel="0" collapsed="false">
      <c r="A798" s="33"/>
      <c r="B798" s="34"/>
      <c r="C798" s="34"/>
      <c r="D798" s="44"/>
      <c r="E798" s="34"/>
      <c r="F798" s="34"/>
      <c r="G798" s="28"/>
    </row>
    <row r="799" s="5" customFormat="true" ht="15.75" hidden="false" customHeight="false" outlineLevel="0" collapsed="false">
      <c r="A799" s="33"/>
      <c r="B799" s="34"/>
      <c r="C799" s="34"/>
      <c r="D799" s="44"/>
      <c r="E799" s="34"/>
      <c r="F799" s="34"/>
      <c r="G799" s="28"/>
    </row>
    <row r="800" s="5" customFormat="true" ht="15.75" hidden="false" customHeight="false" outlineLevel="0" collapsed="false">
      <c r="A800" s="33"/>
      <c r="B800" s="34"/>
      <c r="C800" s="34"/>
      <c r="D800" s="44"/>
      <c r="E800" s="34"/>
      <c r="F800" s="34"/>
      <c r="G800" s="28"/>
    </row>
    <row r="801" s="5" customFormat="true" ht="15.75" hidden="false" customHeight="false" outlineLevel="0" collapsed="false">
      <c r="A801" s="33"/>
      <c r="B801" s="34"/>
      <c r="C801" s="34"/>
      <c r="D801" s="44"/>
      <c r="E801" s="34"/>
      <c r="F801" s="34"/>
      <c r="G801" s="28"/>
    </row>
    <row r="802" s="5" customFormat="true" ht="15.75" hidden="false" customHeight="false" outlineLevel="0" collapsed="false">
      <c r="A802" s="33"/>
      <c r="B802" s="34"/>
      <c r="C802" s="34"/>
      <c r="D802" s="44"/>
      <c r="E802" s="34"/>
      <c r="F802" s="34"/>
      <c r="G802" s="28"/>
    </row>
    <row r="803" s="5" customFormat="true" ht="15.75" hidden="false" customHeight="false" outlineLevel="0" collapsed="false">
      <c r="A803" s="33"/>
      <c r="B803" s="34"/>
      <c r="C803" s="34"/>
      <c r="D803" s="44"/>
      <c r="E803" s="34"/>
      <c r="F803" s="34"/>
      <c r="G803" s="28"/>
    </row>
    <row r="804" s="5" customFormat="true" ht="15.75" hidden="false" customHeight="false" outlineLevel="0" collapsed="false">
      <c r="A804" s="33"/>
      <c r="B804" s="34"/>
      <c r="C804" s="34"/>
      <c r="D804" s="44"/>
      <c r="E804" s="34"/>
      <c r="F804" s="34"/>
      <c r="G804" s="28"/>
    </row>
    <row r="805" s="5" customFormat="true" ht="15.75" hidden="false" customHeight="false" outlineLevel="0" collapsed="false">
      <c r="A805" s="33"/>
      <c r="B805" s="34"/>
      <c r="C805" s="34"/>
      <c r="D805" s="44"/>
      <c r="E805" s="34"/>
      <c r="F805" s="34"/>
      <c r="G805" s="28"/>
    </row>
    <row r="806" s="5" customFormat="true" ht="15.75" hidden="false" customHeight="false" outlineLevel="0" collapsed="false">
      <c r="A806" s="33"/>
      <c r="B806" s="34"/>
      <c r="C806" s="34"/>
      <c r="D806" s="44"/>
      <c r="E806" s="34"/>
      <c r="F806" s="34"/>
      <c r="G806" s="28"/>
    </row>
    <row r="807" s="5" customFormat="true" ht="15.75" hidden="false" customHeight="false" outlineLevel="0" collapsed="false">
      <c r="A807" s="33"/>
      <c r="B807" s="34"/>
      <c r="C807" s="34"/>
      <c r="D807" s="44"/>
      <c r="E807" s="34"/>
      <c r="F807" s="34"/>
      <c r="G807" s="28"/>
    </row>
    <row r="808" s="5" customFormat="true" ht="15.75" hidden="false" customHeight="false" outlineLevel="0" collapsed="false">
      <c r="A808" s="33"/>
      <c r="B808" s="34"/>
      <c r="C808" s="34"/>
      <c r="D808" s="44"/>
      <c r="E808" s="34"/>
      <c r="F808" s="34"/>
      <c r="G808" s="28"/>
    </row>
    <row r="809" s="5" customFormat="true" ht="15.75" hidden="false" customHeight="false" outlineLevel="0" collapsed="false">
      <c r="A809" s="33"/>
      <c r="B809" s="34"/>
      <c r="C809" s="34"/>
      <c r="D809" s="44"/>
      <c r="E809" s="34"/>
      <c r="F809" s="34"/>
      <c r="G809" s="28"/>
    </row>
    <row r="810" s="5" customFormat="true" ht="15.75" hidden="false" customHeight="false" outlineLevel="0" collapsed="false">
      <c r="A810" s="33"/>
      <c r="B810" s="34"/>
      <c r="C810" s="34"/>
      <c r="D810" s="44"/>
      <c r="E810" s="34"/>
      <c r="F810" s="34"/>
      <c r="G810" s="28"/>
    </row>
    <row r="811" s="5" customFormat="true" ht="15.75" hidden="false" customHeight="false" outlineLevel="0" collapsed="false">
      <c r="A811" s="33"/>
      <c r="B811" s="34"/>
      <c r="C811" s="34"/>
      <c r="D811" s="44"/>
      <c r="E811" s="34"/>
      <c r="F811" s="34"/>
      <c r="G811" s="28"/>
    </row>
    <row r="812" s="5" customFormat="true" ht="15.75" hidden="false" customHeight="false" outlineLevel="0" collapsed="false">
      <c r="A812" s="33"/>
      <c r="B812" s="34"/>
      <c r="C812" s="34"/>
      <c r="D812" s="44"/>
      <c r="E812" s="34"/>
      <c r="F812" s="34"/>
      <c r="G812" s="28"/>
    </row>
    <row r="813" s="5" customFormat="true" ht="15.75" hidden="false" customHeight="false" outlineLevel="0" collapsed="false">
      <c r="A813" s="33"/>
      <c r="B813" s="34"/>
      <c r="C813" s="34"/>
      <c r="D813" s="44"/>
      <c r="E813" s="34"/>
      <c r="F813" s="34"/>
      <c r="G813" s="28"/>
    </row>
    <row r="814" s="5" customFormat="true" ht="15.75" hidden="false" customHeight="false" outlineLevel="0" collapsed="false">
      <c r="A814" s="33"/>
      <c r="B814" s="34"/>
      <c r="C814" s="34"/>
      <c r="D814" s="44"/>
      <c r="E814" s="34"/>
      <c r="F814" s="34"/>
      <c r="G814" s="28"/>
    </row>
    <row r="815" s="5" customFormat="true" ht="15.75" hidden="false" customHeight="false" outlineLevel="0" collapsed="false">
      <c r="A815" s="33"/>
      <c r="B815" s="34"/>
      <c r="C815" s="34"/>
      <c r="D815" s="44"/>
      <c r="E815" s="34"/>
      <c r="F815" s="34"/>
      <c r="G815" s="28"/>
    </row>
    <row r="816" s="5" customFormat="true" ht="15.75" hidden="false" customHeight="false" outlineLevel="0" collapsed="false">
      <c r="A816" s="33"/>
      <c r="B816" s="34"/>
      <c r="C816" s="34"/>
      <c r="D816" s="44"/>
      <c r="E816" s="34"/>
      <c r="F816" s="34"/>
      <c r="G816" s="28"/>
    </row>
    <row r="817" s="5" customFormat="true" ht="15.75" hidden="false" customHeight="false" outlineLevel="0" collapsed="false">
      <c r="A817" s="33"/>
      <c r="B817" s="34"/>
      <c r="C817" s="34"/>
      <c r="D817" s="44"/>
      <c r="E817" s="34"/>
      <c r="F817" s="34"/>
      <c r="G817" s="28"/>
    </row>
    <row r="818" s="5" customFormat="true" ht="15.75" hidden="false" customHeight="false" outlineLevel="0" collapsed="false">
      <c r="A818" s="33"/>
      <c r="B818" s="34"/>
      <c r="C818" s="34"/>
      <c r="D818" s="44"/>
      <c r="E818" s="34"/>
      <c r="F818" s="34"/>
      <c r="G818" s="28"/>
    </row>
    <row r="819" s="5" customFormat="true" ht="15.75" hidden="false" customHeight="false" outlineLevel="0" collapsed="false">
      <c r="A819" s="33"/>
      <c r="B819" s="34"/>
      <c r="C819" s="34"/>
      <c r="D819" s="44"/>
      <c r="E819" s="34"/>
      <c r="F819" s="34"/>
      <c r="G819" s="28"/>
    </row>
    <row r="820" s="5" customFormat="true" ht="15.75" hidden="false" customHeight="false" outlineLevel="0" collapsed="false">
      <c r="A820" s="33"/>
      <c r="B820" s="34"/>
      <c r="C820" s="34"/>
      <c r="D820" s="44"/>
      <c r="E820" s="34"/>
      <c r="F820" s="34"/>
      <c r="G820" s="28"/>
    </row>
    <row r="821" s="5" customFormat="true" ht="15.75" hidden="false" customHeight="false" outlineLevel="0" collapsed="false">
      <c r="A821" s="33"/>
      <c r="B821" s="34"/>
      <c r="C821" s="34"/>
      <c r="D821" s="44"/>
      <c r="E821" s="34"/>
      <c r="F821" s="34"/>
      <c r="G821" s="28"/>
    </row>
    <row r="822" s="5" customFormat="true" ht="15.75" hidden="false" customHeight="false" outlineLevel="0" collapsed="false">
      <c r="A822" s="33"/>
      <c r="B822" s="34"/>
      <c r="C822" s="34"/>
      <c r="D822" s="44"/>
      <c r="E822" s="34"/>
      <c r="F822" s="34"/>
      <c r="G822" s="28"/>
    </row>
    <row r="823" s="5" customFormat="true" ht="15.75" hidden="false" customHeight="false" outlineLevel="0" collapsed="false">
      <c r="A823" s="33"/>
      <c r="B823" s="34"/>
      <c r="C823" s="34"/>
      <c r="D823" s="44"/>
      <c r="E823" s="34"/>
      <c r="F823" s="34"/>
      <c r="G823" s="28"/>
    </row>
    <row r="824" s="5" customFormat="true" ht="15.75" hidden="false" customHeight="false" outlineLevel="0" collapsed="false">
      <c r="A824" s="33"/>
      <c r="B824" s="34"/>
      <c r="C824" s="34"/>
      <c r="D824" s="44"/>
      <c r="E824" s="34"/>
      <c r="F824" s="34"/>
      <c r="G824" s="28"/>
    </row>
    <row r="825" s="5" customFormat="true" ht="15.75" hidden="false" customHeight="false" outlineLevel="0" collapsed="false">
      <c r="A825" s="33"/>
      <c r="B825" s="34"/>
      <c r="C825" s="34"/>
      <c r="D825" s="44"/>
      <c r="E825" s="34"/>
      <c r="F825" s="34"/>
      <c r="G825" s="28"/>
    </row>
    <row r="826" s="5" customFormat="true" ht="15.75" hidden="false" customHeight="false" outlineLevel="0" collapsed="false">
      <c r="A826" s="33"/>
      <c r="B826" s="34"/>
      <c r="C826" s="34"/>
      <c r="D826" s="44"/>
      <c r="E826" s="34"/>
      <c r="F826" s="34"/>
      <c r="G826" s="28"/>
    </row>
    <row r="827" s="5" customFormat="true" ht="15.75" hidden="false" customHeight="false" outlineLevel="0" collapsed="false">
      <c r="A827" s="33"/>
      <c r="B827" s="34"/>
      <c r="C827" s="34"/>
      <c r="D827" s="44"/>
      <c r="E827" s="34"/>
      <c r="F827" s="34"/>
      <c r="G827" s="28"/>
    </row>
    <row r="828" s="5" customFormat="true" ht="15.75" hidden="false" customHeight="false" outlineLevel="0" collapsed="false">
      <c r="A828" s="33"/>
      <c r="B828" s="34"/>
      <c r="C828" s="34"/>
      <c r="D828" s="44"/>
      <c r="E828" s="34"/>
      <c r="F828" s="34"/>
      <c r="G828" s="28"/>
    </row>
    <row r="829" s="5" customFormat="true" ht="15.75" hidden="false" customHeight="false" outlineLevel="0" collapsed="false">
      <c r="A829" s="33"/>
      <c r="B829" s="34"/>
      <c r="C829" s="34"/>
      <c r="D829" s="44"/>
      <c r="E829" s="34"/>
      <c r="F829" s="34"/>
      <c r="G829" s="28"/>
    </row>
    <row r="830" s="5" customFormat="true" ht="15.75" hidden="false" customHeight="false" outlineLevel="0" collapsed="false">
      <c r="A830" s="33"/>
      <c r="B830" s="34"/>
      <c r="C830" s="34"/>
      <c r="D830" s="44"/>
      <c r="E830" s="34"/>
      <c r="F830" s="34"/>
      <c r="G830" s="28"/>
    </row>
    <row r="831" s="5" customFormat="true" ht="15.75" hidden="false" customHeight="false" outlineLevel="0" collapsed="false">
      <c r="A831" s="33"/>
      <c r="B831" s="34"/>
      <c r="C831" s="34"/>
      <c r="D831" s="44"/>
      <c r="E831" s="34"/>
      <c r="F831" s="34"/>
      <c r="G831" s="28"/>
    </row>
    <row r="832" s="5" customFormat="true" ht="15.75" hidden="false" customHeight="false" outlineLevel="0" collapsed="false">
      <c r="A832" s="33"/>
      <c r="B832" s="34"/>
      <c r="C832" s="34"/>
      <c r="D832" s="44"/>
      <c r="E832" s="34"/>
      <c r="F832" s="34"/>
      <c r="G832" s="28"/>
    </row>
    <row r="833" s="5" customFormat="true" ht="15.75" hidden="false" customHeight="false" outlineLevel="0" collapsed="false">
      <c r="A833" s="33"/>
      <c r="B833" s="34"/>
      <c r="C833" s="34"/>
      <c r="D833" s="44"/>
      <c r="E833" s="34"/>
      <c r="F833" s="34"/>
      <c r="G833" s="28"/>
    </row>
    <row r="834" s="5" customFormat="true" ht="15.75" hidden="false" customHeight="false" outlineLevel="0" collapsed="false">
      <c r="A834" s="33"/>
      <c r="B834" s="34"/>
      <c r="C834" s="34"/>
      <c r="D834" s="44"/>
      <c r="E834" s="34"/>
      <c r="F834" s="34"/>
      <c r="G834" s="28"/>
    </row>
    <row r="835" s="5" customFormat="true" ht="15.75" hidden="false" customHeight="false" outlineLevel="0" collapsed="false">
      <c r="A835" s="33"/>
      <c r="B835" s="34"/>
      <c r="C835" s="34"/>
      <c r="D835" s="44"/>
      <c r="E835" s="34"/>
      <c r="F835" s="34"/>
      <c r="G835" s="28"/>
    </row>
    <row r="836" s="5" customFormat="true" ht="15.75" hidden="false" customHeight="false" outlineLevel="0" collapsed="false">
      <c r="A836" s="33"/>
      <c r="B836" s="34"/>
      <c r="C836" s="34"/>
      <c r="D836" s="44"/>
      <c r="E836" s="34"/>
      <c r="F836" s="34"/>
      <c r="G836" s="28"/>
    </row>
    <row r="837" s="5" customFormat="true" ht="15.75" hidden="false" customHeight="false" outlineLevel="0" collapsed="false">
      <c r="A837" s="33"/>
      <c r="B837" s="34"/>
      <c r="C837" s="34"/>
      <c r="D837" s="44"/>
      <c r="E837" s="34"/>
      <c r="F837" s="34"/>
      <c r="G837" s="28"/>
    </row>
    <row r="838" s="5" customFormat="true" ht="15.75" hidden="false" customHeight="false" outlineLevel="0" collapsed="false">
      <c r="A838" s="33"/>
      <c r="B838" s="34"/>
      <c r="C838" s="34"/>
      <c r="D838" s="44"/>
      <c r="E838" s="34"/>
      <c r="F838" s="34"/>
      <c r="G838" s="28"/>
    </row>
    <row r="839" s="5" customFormat="true" ht="15.75" hidden="false" customHeight="false" outlineLevel="0" collapsed="false">
      <c r="A839" s="33"/>
      <c r="B839" s="34"/>
      <c r="C839" s="34"/>
      <c r="D839" s="44"/>
      <c r="E839" s="34"/>
      <c r="F839" s="34"/>
      <c r="G839" s="28"/>
    </row>
    <row r="840" s="5" customFormat="true" ht="15.75" hidden="false" customHeight="false" outlineLevel="0" collapsed="false">
      <c r="A840" s="33"/>
      <c r="B840" s="34"/>
      <c r="C840" s="34"/>
      <c r="D840" s="44"/>
      <c r="E840" s="34"/>
      <c r="F840" s="34"/>
      <c r="G840" s="28"/>
    </row>
    <row r="841" s="5" customFormat="true" ht="15.75" hidden="false" customHeight="false" outlineLevel="0" collapsed="false">
      <c r="A841" s="33"/>
      <c r="B841" s="34"/>
      <c r="C841" s="34"/>
      <c r="D841" s="44"/>
      <c r="E841" s="34"/>
      <c r="F841" s="34"/>
      <c r="G841" s="28"/>
    </row>
    <row r="842" s="5" customFormat="true" ht="15.75" hidden="false" customHeight="false" outlineLevel="0" collapsed="false">
      <c r="A842" s="33"/>
      <c r="B842" s="34"/>
      <c r="C842" s="34"/>
      <c r="D842" s="44"/>
      <c r="E842" s="34"/>
      <c r="F842" s="34"/>
      <c r="G842" s="28"/>
    </row>
    <row r="843" s="5" customFormat="true" ht="15.75" hidden="false" customHeight="false" outlineLevel="0" collapsed="false">
      <c r="A843" s="33"/>
      <c r="B843" s="34"/>
      <c r="C843" s="34"/>
      <c r="D843" s="44"/>
      <c r="E843" s="34"/>
      <c r="F843" s="34"/>
      <c r="G843" s="28"/>
    </row>
    <row r="844" s="5" customFormat="true" ht="15" hidden="false" customHeight="false" outlineLevel="0" collapsed="false">
      <c r="A844" s="12" t="n">
        <v>1</v>
      </c>
      <c r="B844" s="13" t="s">
        <v>218</v>
      </c>
      <c r="C844" s="13"/>
      <c r="D844" s="17"/>
      <c r="E844" s="24"/>
      <c r="F844" s="21"/>
      <c r="G844" s="15"/>
      <c r="H844" s="14"/>
      <c r="I844" s="13"/>
    </row>
    <row r="845" s="5" customFormat="true" ht="15" hidden="false" customHeight="false" outlineLevel="0" collapsed="false">
      <c r="A845" s="12"/>
      <c r="B845" s="13" t="s">
        <v>219</v>
      </c>
      <c r="C845" s="13" t="s">
        <v>220</v>
      </c>
      <c r="D845" s="25" t="n">
        <v>944</v>
      </c>
      <c r="E845" s="24"/>
      <c r="F845" s="21"/>
      <c r="G845" s="15"/>
      <c r="H845" s="14"/>
      <c r="I845" s="13"/>
    </row>
    <row r="846" s="5" customFormat="true" ht="15" hidden="false" customHeight="false" outlineLevel="0" collapsed="false">
      <c r="A846" s="12"/>
      <c r="B846" s="13" t="s">
        <v>221</v>
      </c>
      <c r="C846" s="13" t="s">
        <v>222</v>
      </c>
      <c r="D846" s="25" t="n">
        <v>283</v>
      </c>
      <c r="E846" s="24"/>
      <c r="F846" s="21"/>
      <c r="G846" s="15"/>
      <c r="H846" s="14"/>
      <c r="I846" s="13"/>
    </row>
    <row r="847" s="5" customFormat="true" ht="15.75" hidden="false" customHeight="false" outlineLevel="0" collapsed="false">
      <c r="A847" s="33"/>
      <c r="B847" s="34"/>
      <c r="C847" s="34"/>
      <c r="D847" s="16" t="n">
        <f aca="false">SUM(D845:D846)</f>
        <v>1227</v>
      </c>
      <c r="E847" s="34"/>
      <c r="F847" s="34"/>
      <c r="G847" s="34"/>
    </row>
    <row r="848" s="13" customFormat="true" ht="13.5" hidden="false" customHeight="false" outlineLevel="0" collapsed="false">
      <c r="A848" s="20"/>
      <c r="B848" s="26"/>
      <c r="C848" s="26"/>
      <c r="D848" s="39" t="s">
        <v>12</v>
      </c>
      <c r="E848" s="26" t="n">
        <v>378.13</v>
      </c>
      <c r="F848" s="14" t="s">
        <v>50</v>
      </c>
      <c r="G848" s="31" t="n">
        <f aca="false">D847*E848/100</f>
        <v>4639.6551</v>
      </c>
      <c r="H848" s="22" t="n">
        <f aca="false">G848</f>
        <v>4639.6551</v>
      </c>
    </row>
    <row r="849" s="5" customFormat="true" ht="15" hidden="false" customHeight="false" outlineLevel="0" collapsed="false">
      <c r="A849" s="12" t="n">
        <v>2</v>
      </c>
      <c r="B849" s="13" t="s">
        <v>223</v>
      </c>
      <c r="C849" s="13"/>
      <c r="D849" s="17"/>
      <c r="E849" s="17"/>
      <c r="F849" s="13"/>
      <c r="G849" s="14"/>
      <c r="H849" s="14"/>
      <c r="I849" s="13"/>
    </row>
    <row r="850" s="5" customFormat="true" ht="15" hidden="false" customHeight="false" outlineLevel="0" collapsed="false">
      <c r="A850" s="12"/>
      <c r="B850" s="13" t="s">
        <v>224</v>
      </c>
      <c r="C850" s="13" t="s">
        <v>225</v>
      </c>
      <c r="D850" s="25" t="n">
        <v>653</v>
      </c>
      <c r="E850" s="13"/>
      <c r="F850" s="13"/>
      <c r="G850" s="14"/>
      <c r="H850" s="14"/>
      <c r="I850" s="13"/>
    </row>
    <row r="851" s="5" customFormat="true" ht="15" hidden="false" customHeight="false" outlineLevel="0" collapsed="false">
      <c r="A851" s="12"/>
      <c r="B851" s="13" t="s">
        <v>226</v>
      </c>
      <c r="C851" s="13" t="s">
        <v>227</v>
      </c>
      <c r="D851" s="25" t="n">
        <v>501</v>
      </c>
      <c r="E851" s="13"/>
      <c r="F851" s="13"/>
      <c r="G851" s="14"/>
      <c r="H851" s="14"/>
      <c r="I851" s="13"/>
    </row>
    <row r="852" s="5" customFormat="true" ht="15" hidden="false" customHeight="false" outlineLevel="0" collapsed="false">
      <c r="A852" s="12"/>
      <c r="B852" s="13" t="s">
        <v>228</v>
      </c>
      <c r="C852" s="13" t="s">
        <v>229</v>
      </c>
      <c r="D852" s="25" t="n">
        <v>296</v>
      </c>
      <c r="E852" s="13"/>
      <c r="F852" s="13"/>
      <c r="G852" s="14"/>
      <c r="H852" s="14"/>
      <c r="I852" s="13"/>
    </row>
    <row r="853" s="5" customFormat="true" ht="15" hidden="false" customHeight="false" outlineLevel="0" collapsed="false">
      <c r="A853" s="12"/>
      <c r="B853" s="13"/>
      <c r="C853" s="24"/>
      <c r="D853" s="16" t="n">
        <f aca="false">SUM(D850:D852)</f>
        <v>1450</v>
      </c>
      <c r="E853" s="20"/>
      <c r="F853" s="13"/>
      <c r="G853" s="14"/>
      <c r="H853" s="14"/>
      <c r="I853" s="13"/>
    </row>
    <row r="854" s="5" customFormat="true" ht="15" hidden="false" customHeight="false" outlineLevel="0" collapsed="false">
      <c r="A854" s="12"/>
      <c r="B854" s="13"/>
      <c r="C854" s="24" t="s">
        <v>230</v>
      </c>
      <c r="D854" s="27" t="n">
        <v>12.946</v>
      </c>
      <c r="E854" s="20"/>
      <c r="F854" s="13"/>
      <c r="G854" s="14"/>
      <c r="H854" s="14"/>
      <c r="I854" s="13"/>
    </row>
    <row r="855" s="13" customFormat="true" ht="13.5" hidden="false" customHeight="false" outlineLevel="0" collapsed="false">
      <c r="A855" s="20"/>
      <c r="B855" s="26"/>
      <c r="C855" s="26"/>
      <c r="D855" s="39" t="s">
        <v>12</v>
      </c>
      <c r="E855" s="40" t="n">
        <v>126.04</v>
      </c>
      <c r="F855" s="14" t="s">
        <v>231</v>
      </c>
      <c r="G855" s="31" t="n">
        <f aca="false">D854*E855</f>
        <v>1631.71384</v>
      </c>
      <c r="H855" s="22" t="n">
        <f aca="false">G855</f>
        <v>1631.71384</v>
      </c>
    </row>
    <row r="856" s="5" customFormat="true" ht="15" hidden="false" customHeight="false" outlineLevel="0" collapsed="false">
      <c r="A856" s="12" t="n">
        <v>3</v>
      </c>
      <c r="B856" s="13" t="s">
        <v>80</v>
      </c>
      <c r="C856" s="13"/>
      <c r="D856" s="13"/>
      <c r="E856" s="13"/>
      <c r="F856" s="13"/>
      <c r="G856" s="14"/>
      <c r="H856" s="14"/>
      <c r="I856" s="13"/>
    </row>
    <row r="857" s="5" customFormat="true" ht="15" hidden="false" customHeight="false" outlineLevel="0" collapsed="false">
      <c r="A857" s="12"/>
      <c r="B857" s="13" t="s">
        <v>232</v>
      </c>
      <c r="C857" s="13" t="s">
        <v>233</v>
      </c>
      <c r="D857" s="25" t="n">
        <v>91</v>
      </c>
      <c r="E857" s="13"/>
      <c r="F857" s="13"/>
      <c r="G857" s="14"/>
      <c r="H857" s="14"/>
      <c r="I857" s="13"/>
    </row>
    <row r="858" s="5" customFormat="true" ht="15" hidden="false" customHeight="false" outlineLevel="0" collapsed="false">
      <c r="A858" s="12"/>
      <c r="B858" s="13" t="s">
        <v>131</v>
      </c>
      <c r="C858" s="13" t="s">
        <v>234</v>
      </c>
      <c r="D858" s="25" t="n">
        <v>437</v>
      </c>
      <c r="E858" s="13"/>
      <c r="F858" s="13"/>
      <c r="G858" s="14"/>
      <c r="H858" s="14"/>
      <c r="I858" s="13"/>
    </row>
    <row r="859" s="5" customFormat="true" ht="15" hidden="false" customHeight="false" outlineLevel="0" collapsed="false">
      <c r="A859" s="12"/>
      <c r="B859" s="13" t="s">
        <v>235</v>
      </c>
      <c r="C859" s="13" t="s">
        <v>236</v>
      </c>
      <c r="D859" s="25" t="n">
        <v>310</v>
      </c>
      <c r="E859" s="13"/>
      <c r="F859" s="13"/>
      <c r="G859" s="14"/>
      <c r="H859" s="14"/>
      <c r="I859" s="13"/>
    </row>
    <row r="860" s="5" customFormat="true" ht="15" hidden="false" customHeight="false" outlineLevel="0" collapsed="false">
      <c r="A860" s="12"/>
      <c r="B860" s="13" t="s">
        <v>131</v>
      </c>
      <c r="C860" s="13" t="s">
        <v>237</v>
      </c>
      <c r="D860" s="25" t="n">
        <v>95</v>
      </c>
      <c r="E860" s="13"/>
      <c r="F860" s="13"/>
      <c r="G860" s="14"/>
      <c r="H860" s="14"/>
      <c r="I860" s="13"/>
    </row>
    <row r="861" s="5" customFormat="true" ht="15" hidden="false" customHeight="false" outlineLevel="0" collapsed="false">
      <c r="A861" s="12"/>
      <c r="B861" s="13" t="s">
        <v>238</v>
      </c>
      <c r="C861" s="13" t="s">
        <v>239</v>
      </c>
      <c r="D861" s="25" t="n">
        <v>83</v>
      </c>
      <c r="E861" s="13"/>
      <c r="F861" s="13"/>
      <c r="G861" s="14"/>
      <c r="H861" s="14"/>
      <c r="I861" s="13"/>
    </row>
    <row r="862" s="5" customFormat="true" ht="15" hidden="false" customHeight="false" outlineLevel="0" collapsed="false">
      <c r="A862" s="12"/>
      <c r="B862" s="13" t="s">
        <v>131</v>
      </c>
      <c r="C862" s="13" t="s">
        <v>240</v>
      </c>
      <c r="D862" s="25" t="n">
        <v>30</v>
      </c>
      <c r="E862" s="13"/>
      <c r="F862" s="13"/>
      <c r="G862" s="14"/>
      <c r="H862" s="14"/>
      <c r="I862" s="13"/>
    </row>
    <row r="863" s="5" customFormat="true" ht="15" hidden="false" customHeight="false" outlineLevel="0" collapsed="false">
      <c r="A863" s="12"/>
      <c r="B863" s="13" t="s">
        <v>179</v>
      </c>
      <c r="C863" s="13" t="s">
        <v>241</v>
      </c>
      <c r="D863" s="25" t="n">
        <v>10</v>
      </c>
      <c r="E863" s="13"/>
      <c r="F863" s="13"/>
      <c r="G863" s="14"/>
      <c r="H863" s="14"/>
      <c r="I863" s="13"/>
    </row>
    <row r="864" s="5" customFormat="true" ht="15" hidden="false" customHeight="false" outlineLevel="0" collapsed="false">
      <c r="A864" s="12"/>
      <c r="B864" s="13"/>
      <c r="C864" s="13"/>
      <c r="D864" s="16" t="n">
        <f aca="false">SUM(D857:D863)</f>
        <v>1056</v>
      </c>
      <c r="E864" s="13"/>
      <c r="F864" s="13"/>
      <c r="G864" s="14"/>
      <c r="H864" s="14"/>
      <c r="I864" s="13"/>
    </row>
    <row r="865" s="5" customFormat="true" ht="15" hidden="false" customHeight="false" outlineLevel="0" collapsed="false">
      <c r="A865" s="12"/>
      <c r="B865" s="19" t="s">
        <v>146</v>
      </c>
      <c r="C865" s="13"/>
      <c r="D865" s="60"/>
      <c r="E865" s="13"/>
      <c r="F865" s="13"/>
      <c r="G865" s="14"/>
      <c r="H865" s="14"/>
      <c r="I865" s="13"/>
    </row>
    <row r="866" s="5" customFormat="true" ht="15" hidden="false" customHeight="false" outlineLevel="0" collapsed="false">
      <c r="A866" s="12"/>
      <c r="B866" s="13" t="s">
        <v>138</v>
      </c>
      <c r="C866" s="13" t="s">
        <v>242</v>
      </c>
      <c r="D866" s="60" t="n">
        <v>55</v>
      </c>
      <c r="E866" s="13"/>
      <c r="F866" s="13"/>
      <c r="G866" s="14"/>
      <c r="H866" s="14"/>
      <c r="I866" s="13"/>
    </row>
    <row r="867" s="5" customFormat="true" ht="15" hidden="false" customHeight="false" outlineLevel="0" collapsed="false">
      <c r="A867" s="12"/>
      <c r="B867" s="13" t="s">
        <v>177</v>
      </c>
      <c r="C867" s="13" t="s">
        <v>243</v>
      </c>
      <c r="D867" s="60" t="n">
        <v>108</v>
      </c>
      <c r="E867" s="13"/>
      <c r="F867" s="13"/>
      <c r="G867" s="14"/>
      <c r="H867" s="14"/>
      <c r="I867" s="13"/>
    </row>
    <row r="868" s="5" customFormat="true" ht="15" hidden="false" customHeight="false" outlineLevel="0" collapsed="false">
      <c r="A868" s="12"/>
      <c r="B868" s="13" t="s">
        <v>244</v>
      </c>
      <c r="C868" s="13" t="s">
        <v>245</v>
      </c>
      <c r="D868" s="60" t="n">
        <v>237</v>
      </c>
      <c r="E868" s="13"/>
      <c r="F868" s="13"/>
      <c r="G868" s="14"/>
      <c r="H868" s="14"/>
      <c r="I868" s="13"/>
    </row>
    <row r="869" s="5" customFormat="true" ht="15" hidden="false" customHeight="false" outlineLevel="0" collapsed="false">
      <c r="A869" s="12"/>
      <c r="B869" s="13" t="s">
        <v>131</v>
      </c>
      <c r="C869" s="13" t="s">
        <v>246</v>
      </c>
      <c r="D869" s="60" t="n">
        <v>71</v>
      </c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247</v>
      </c>
      <c r="C870" s="13" t="s">
        <v>248</v>
      </c>
      <c r="D870" s="60" t="n">
        <v>20</v>
      </c>
      <c r="E870" s="13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61" t="n">
        <f aca="false">SUM(D866:D870)</f>
        <v>491</v>
      </c>
      <c r="E871" s="13"/>
      <c r="F871" s="13"/>
      <c r="G871" s="14"/>
      <c r="H871" s="14"/>
      <c r="I871" s="13"/>
    </row>
    <row r="872" s="5" customFormat="true" ht="15" hidden="false" customHeight="false" outlineLevel="0" collapsed="false">
      <c r="A872" s="12"/>
      <c r="B872" s="13"/>
      <c r="C872" s="15" t="s">
        <v>249</v>
      </c>
      <c r="D872" s="16" t="n">
        <f aca="false">D864-D871</f>
        <v>565</v>
      </c>
      <c r="E872" s="13"/>
      <c r="F872" s="13"/>
      <c r="G872" s="14"/>
      <c r="H872" s="14"/>
      <c r="I872" s="13"/>
    </row>
    <row r="873" s="5" customFormat="true" ht="15" hidden="false" customHeight="false" outlineLevel="0" collapsed="false">
      <c r="A873" s="12"/>
      <c r="B873" s="13"/>
      <c r="C873" s="13"/>
      <c r="D873" s="17" t="s">
        <v>12</v>
      </c>
      <c r="E873" s="14" t="n">
        <v>1285.63</v>
      </c>
      <c r="F873" s="14" t="s">
        <v>16</v>
      </c>
      <c r="G873" s="18" t="n">
        <f aca="false">D872*E873/100</f>
        <v>7263.8095</v>
      </c>
      <c r="H873" s="18" t="n">
        <f aca="false">G873</f>
        <v>7263.8095</v>
      </c>
      <c r="I873" s="13"/>
    </row>
    <row r="874" s="5" customFormat="true" ht="15" hidden="false" customHeight="false" outlineLevel="0" collapsed="false">
      <c r="A874" s="12" t="n">
        <v>4</v>
      </c>
      <c r="B874" s="13" t="s">
        <v>81</v>
      </c>
      <c r="C874" s="13"/>
      <c r="D874" s="13"/>
      <c r="E874" s="13"/>
      <c r="F874" s="13"/>
      <c r="G874" s="14"/>
      <c r="H874" s="14"/>
      <c r="I874" s="13"/>
    </row>
    <row r="875" s="5" customFormat="true" ht="15" hidden="false" customHeight="false" outlineLevel="0" collapsed="false">
      <c r="A875" s="12"/>
      <c r="B875" s="20" t="s">
        <v>174</v>
      </c>
      <c r="C875" s="20" t="s">
        <v>250</v>
      </c>
      <c r="D875" s="40" t="n">
        <v>384</v>
      </c>
      <c r="E875" s="20"/>
      <c r="F875" s="20"/>
      <c r="G875" s="14"/>
      <c r="H875" s="14"/>
      <c r="I875" s="13"/>
    </row>
    <row r="876" s="5" customFormat="true" ht="15" hidden="false" customHeight="false" outlineLevel="0" collapsed="false">
      <c r="A876" s="12"/>
      <c r="B876" s="20"/>
      <c r="C876" s="20"/>
      <c r="D876" s="16" t="n">
        <f aca="false">SUM(D875:D875)</f>
        <v>384</v>
      </c>
      <c r="E876" s="20"/>
      <c r="F876" s="20"/>
      <c r="G876" s="14"/>
      <c r="H876" s="14"/>
      <c r="I876" s="13"/>
    </row>
    <row r="877" s="5" customFormat="true" ht="15" hidden="false" customHeight="false" outlineLevel="0" collapsed="false">
      <c r="A877" s="12"/>
      <c r="B877" s="13"/>
      <c r="C877" s="13"/>
      <c r="D877" s="17" t="s">
        <v>12</v>
      </c>
      <c r="E877" s="25" t="n">
        <v>121</v>
      </c>
      <c r="F877" s="14" t="s">
        <v>50</v>
      </c>
      <c r="G877" s="18" t="n">
        <f aca="false">D876*E877/100</f>
        <v>464.64</v>
      </c>
      <c r="H877" s="18" t="n">
        <f aca="false">G877</f>
        <v>464.64</v>
      </c>
      <c r="I877" s="13"/>
    </row>
    <row r="878" s="5" customFormat="true" ht="15" hidden="false" customHeight="false" outlineLevel="0" collapsed="false">
      <c r="A878" s="12" t="n">
        <v>5</v>
      </c>
      <c r="B878" s="13" t="s">
        <v>9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0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11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115</v>
      </c>
      <c r="C881" s="13" t="s">
        <v>251</v>
      </c>
      <c r="D881" s="25" t="n">
        <v>1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6" t="n">
        <f aca="false">SUM(D881:D881)</f>
        <v>15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D883" s="17" t="s">
        <v>12</v>
      </c>
      <c r="E883" s="14" t="n">
        <v>3176.25</v>
      </c>
      <c r="F883" s="14" t="s">
        <v>13</v>
      </c>
      <c r="G883" s="18" t="n">
        <f aca="false">D882*E883/1000</f>
        <v>47.64375</v>
      </c>
      <c r="H883" s="5" t="n">
        <f aca="false">G883</f>
        <v>47.64375</v>
      </c>
    </row>
    <row r="884" s="5" customFormat="true" ht="15" hidden="false" customHeight="false" outlineLevel="0" collapsed="false">
      <c r="A884" s="12"/>
      <c r="B884" s="13"/>
      <c r="D884" s="17"/>
      <c r="E884" s="14"/>
      <c r="F884" s="14"/>
      <c r="G884" s="18"/>
    </row>
    <row r="885" s="5" customFormat="true" ht="15" hidden="false" customHeight="false" outlineLevel="0" collapsed="false">
      <c r="A885" s="12" t="n">
        <v>6</v>
      </c>
      <c r="B885" s="13" t="s">
        <v>14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9" t="s">
        <v>15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35" t="s">
        <v>115</v>
      </c>
      <c r="C887" s="35" t="s">
        <v>252</v>
      </c>
      <c r="D887" s="25" t="n">
        <v>10</v>
      </c>
      <c r="E887" s="13"/>
      <c r="F887" s="14"/>
      <c r="G887" s="14"/>
    </row>
    <row r="888" s="5" customFormat="true" ht="15" hidden="false" customHeight="false" outlineLevel="0" collapsed="false">
      <c r="A888" s="12"/>
      <c r="B888" s="35" t="s">
        <v>253</v>
      </c>
      <c r="C888" s="35" t="s">
        <v>254</v>
      </c>
      <c r="D888" s="25" t="n">
        <v>172</v>
      </c>
      <c r="E888" s="13"/>
      <c r="F888" s="14"/>
      <c r="G888" s="14"/>
    </row>
    <row r="889" s="5" customFormat="true" ht="15" hidden="false" customHeight="false" outlineLevel="0" collapsed="false">
      <c r="A889" s="12"/>
      <c r="B889" s="35" t="s">
        <v>255</v>
      </c>
      <c r="C889" s="35" t="s">
        <v>256</v>
      </c>
      <c r="D889" s="25" t="n">
        <v>74</v>
      </c>
      <c r="E889" s="13"/>
      <c r="F889" s="14"/>
      <c r="G889" s="14"/>
    </row>
    <row r="890" s="5" customFormat="true" ht="15" hidden="false" customHeight="false" outlineLevel="0" collapsed="false">
      <c r="A890" s="12"/>
      <c r="B890" s="20"/>
      <c r="C890" s="13"/>
      <c r="D890" s="16" t="n">
        <f aca="false">SUM(D887:D889)</f>
        <v>256</v>
      </c>
      <c r="E890" s="13"/>
      <c r="F890" s="14"/>
      <c r="G890" s="14"/>
    </row>
    <row r="891" s="13" customFormat="true" ht="15" hidden="false" customHeight="false" outlineLevel="0" collapsed="false">
      <c r="A891" s="12"/>
      <c r="B891" s="17"/>
      <c r="C891" s="17"/>
      <c r="D891" s="17" t="s">
        <v>12</v>
      </c>
      <c r="E891" s="14" t="n">
        <v>8694.95</v>
      </c>
      <c r="F891" s="14" t="s">
        <v>16</v>
      </c>
      <c r="G891" s="18" t="n">
        <f aca="false">D890*E891/100</f>
        <v>22259.072</v>
      </c>
      <c r="H891" s="22" t="n">
        <f aca="false">G891</f>
        <v>22259.072</v>
      </c>
    </row>
    <row r="892" s="13" customFormat="true" ht="15" hidden="false" customHeight="false" outlineLevel="0" collapsed="false">
      <c r="A892" s="12"/>
      <c r="B892" s="17"/>
      <c r="C892" s="17"/>
      <c r="D892" s="17"/>
      <c r="E892" s="14"/>
      <c r="F892" s="14"/>
      <c r="G892" s="18"/>
      <c r="H892" s="22"/>
    </row>
    <row r="893" s="5" customFormat="true" ht="15.75" hidden="false" customHeight="false" outlineLevel="0" collapsed="false">
      <c r="A893" s="32" t="s">
        <v>43</v>
      </c>
      <c r="B893" s="32"/>
      <c r="C893" s="32"/>
      <c r="D893" s="32"/>
      <c r="E893" s="32"/>
      <c r="F893" s="32"/>
      <c r="G893" s="32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n">
        <v>7</v>
      </c>
      <c r="B895" s="13" t="s">
        <v>17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15</v>
      </c>
      <c r="C896" s="13" t="s">
        <v>257</v>
      </c>
      <c r="D896" s="25" t="n">
        <v>30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58</v>
      </c>
      <c r="C897" s="13" t="s">
        <v>259</v>
      </c>
      <c r="D897" s="25" t="n">
        <v>2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36</v>
      </c>
      <c r="C898" s="13" t="s">
        <v>260</v>
      </c>
      <c r="D898" s="25" t="n">
        <v>31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179</v>
      </c>
      <c r="C899" s="13" t="s">
        <v>261</v>
      </c>
      <c r="D899" s="25" t="n">
        <v>102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6" t="n">
        <f aca="false">SUM(D896:D899)</f>
        <v>187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7" t="s">
        <v>12</v>
      </c>
      <c r="E901" s="14" t="n">
        <v>11948.36</v>
      </c>
      <c r="F901" s="14" t="s">
        <v>16</v>
      </c>
      <c r="G901" s="18" t="n">
        <f aca="false">D900*E901/100</f>
        <v>22343.4332</v>
      </c>
      <c r="H901" s="23" t="n">
        <f aca="false">G901</f>
        <v>22343.4332</v>
      </c>
    </row>
    <row r="902" s="5" customFormat="true" ht="15" hidden="false" customHeight="false" outlineLevel="0" collapsed="false">
      <c r="A902" s="12"/>
      <c r="B902" s="13"/>
      <c r="C902" s="13"/>
      <c r="D902" s="17"/>
      <c r="E902" s="14"/>
      <c r="F902" s="14"/>
      <c r="G902" s="18"/>
      <c r="H902" s="23"/>
    </row>
    <row r="903" s="5" customFormat="true" ht="15" hidden="false" customHeight="false" outlineLevel="0" collapsed="false">
      <c r="A903" s="12" t="n">
        <v>8</v>
      </c>
      <c r="B903" s="13" t="s">
        <v>29</v>
      </c>
      <c r="C903" s="13"/>
      <c r="D903" s="13"/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262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59" t="s">
        <v>253</v>
      </c>
      <c r="C905" s="59" t="s">
        <v>263</v>
      </c>
      <c r="D905" s="25" t="n">
        <v>695</v>
      </c>
      <c r="E905" s="13"/>
      <c r="F905" s="14"/>
      <c r="G905" s="14"/>
    </row>
    <row r="906" s="5" customFormat="true" ht="15" hidden="false" customHeight="false" outlineLevel="0" collapsed="false">
      <c r="A906" s="12"/>
      <c r="B906" s="59" t="s">
        <v>264</v>
      </c>
      <c r="C906" s="59" t="s">
        <v>265</v>
      </c>
      <c r="D906" s="25" t="n">
        <v>601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/>
      <c r="D907" s="16" t="n">
        <f aca="false">SUM(D905:D906)</f>
        <v>1296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7" t="s">
        <v>12</v>
      </c>
      <c r="E908" s="25" t="n">
        <v>3630</v>
      </c>
      <c r="F908" s="14" t="s">
        <v>13</v>
      </c>
      <c r="G908" s="18" t="n">
        <f aca="false">D907*E908/1000</f>
        <v>4704.48</v>
      </c>
      <c r="H908" s="23" t="n">
        <f aca="false">G908</f>
        <v>4704.48</v>
      </c>
    </row>
    <row r="909" s="5" customFormat="true" ht="15" hidden="false" customHeight="false" outlineLevel="0" collapsed="false">
      <c r="A909" s="12"/>
      <c r="B909" s="13"/>
      <c r="C909" s="13"/>
      <c r="D909" s="17"/>
      <c r="E909" s="25"/>
      <c r="F909" s="14"/>
      <c r="G909" s="18"/>
      <c r="H909" s="23"/>
    </row>
    <row r="910" s="5" customFormat="true" ht="15" hidden="false" customHeight="false" outlineLevel="0" collapsed="false">
      <c r="A910" s="12" t="n">
        <v>9</v>
      </c>
      <c r="B910" s="13" t="s">
        <v>18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9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20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21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22</v>
      </c>
      <c r="C914" s="13"/>
      <c r="D914" s="13"/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23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66</v>
      </c>
      <c r="C916" s="13" t="s">
        <v>267</v>
      </c>
      <c r="D916" s="25" t="n">
        <v>101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31</v>
      </c>
      <c r="C917" s="13" t="s">
        <v>268</v>
      </c>
      <c r="D917" s="25" t="n">
        <v>36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269</v>
      </c>
      <c r="C918" s="13" t="s">
        <v>270</v>
      </c>
      <c r="D918" s="25" t="n">
        <v>10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271</v>
      </c>
      <c r="C919" s="13" t="s">
        <v>267</v>
      </c>
      <c r="D919" s="25" t="n">
        <v>101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272</v>
      </c>
      <c r="C920" s="13" t="s">
        <v>273</v>
      </c>
      <c r="D920" s="25" t="n">
        <v>8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219</v>
      </c>
      <c r="C921" s="13" t="s">
        <v>274</v>
      </c>
      <c r="D921" s="25" t="n">
        <v>480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275</v>
      </c>
      <c r="C922" s="13" t="s">
        <v>276</v>
      </c>
      <c r="D922" s="25" t="n">
        <v>37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277</v>
      </c>
      <c r="C923" s="13" t="s">
        <v>278</v>
      </c>
      <c r="D923" s="25" t="n">
        <v>90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24"/>
      <c r="D924" s="16" t="n">
        <f aca="false">SUM(D916:D923)</f>
        <v>863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/>
      <c r="C925" s="13"/>
      <c r="D925" s="17" t="s">
        <v>12</v>
      </c>
      <c r="E925" s="25" t="n">
        <v>337</v>
      </c>
      <c r="F925" s="14" t="s">
        <v>24</v>
      </c>
      <c r="G925" s="14" t="n">
        <f aca="false">D924*E925</f>
        <v>290831</v>
      </c>
      <c r="H925" s="5" t="n">
        <f aca="false">G925</f>
        <v>290831</v>
      </c>
    </row>
    <row r="926" s="5" customFormat="true" ht="15" hidden="false" customHeight="false" outlineLevel="0" collapsed="false">
      <c r="A926" s="12"/>
      <c r="B926" s="13"/>
      <c r="C926" s="13"/>
      <c r="D926" s="17"/>
      <c r="E926" s="25"/>
      <c r="F926" s="14"/>
      <c r="G926" s="14"/>
    </row>
    <row r="927" s="5" customFormat="true" ht="15" hidden="false" customHeight="false" outlineLevel="0" collapsed="false">
      <c r="A927" s="12" t="n">
        <v>10</v>
      </c>
      <c r="B927" s="13" t="s">
        <v>25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26</v>
      </c>
      <c r="C928" s="13"/>
      <c r="D928" s="13"/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279</v>
      </c>
      <c r="C929" s="13"/>
      <c r="D929" s="13"/>
      <c r="E929" s="13"/>
      <c r="F929" s="14"/>
      <c r="G929" s="14"/>
    </row>
    <row r="930" s="5" customFormat="true" ht="15" hidden="false" customHeight="false" outlineLevel="0" collapsed="false">
      <c r="A930" s="12"/>
      <c r="B930" s="26" t="s">
        <v>280</v>
      </c>
      <c r="C930" s="26"/>
      <c r="D930" s="27" t="n">
        <f aca="false">D924*5.5/112</f>
        <v>42.3794642857143</v>
      </c>
      <c r="E930" s="13"/>
      <c r="F930" s="14"/>
      <c r="G930" s="14"/>
    </row>
    <row r="931" s="5" customFormat="true" ht="15" hidden="false" customHeight="false" outlineLevel="0" collapsed="false">
      <c r="A931" s="12"/>
      <c r="B931" s="21"/>
      <c r="C931" s="13"/>
      <c r="D931" s="17" t="s">
        <v>12</v>
      </c>
      <c r="E931" s="25" t="n">
        <v>5001.7</v>
      </c>
      <c r="F931" s="14" t="s">
        <v>28</v>
      </c>
      <c r="G931" s="18" t="n">
        <f aca="false">D930*E931</f>
        <v>211969.366517857</v>
      </c>
      <c r="H931" s="23" t="n">
        <f aca="false">G931</f>
        <v>211969.366517857</v>
      </c>
    </row>
    <row r="932" s="5" customFormat="true" ht="15" hidden="false" customHeight="false" outlineLevel="0" collapsed="false">
      <c r="A932" s="12"/>
      <c r="B932" s="21"/>
      <c r="C932" s="13"/>
      <c r="D932" s="17"/>
      <c r="E932" s="25"/>
      <c r="F932" s="14"/>
      <c r="G932" s="18"/>
      <c r="H932" s="23"/>
    </row>
    <row r="933" s="5" customFormat="true" ht="15" hidden="false" customHeight="false" outlineLevel="0" collapsed="false">
      <c r="A933" s="12" t="n">
        <v>11</v>
      </c>
      <c r="B933" s="13" t="s">
        <v>31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32</v>
      </c>
      <c r="C934" s="13" t="s">
        <v>281</v>
      </c>
      <c r="D934" s="25" t="n">
        <v>656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131</v>
      </c>
      <c r="C935" s="13" t="s">
        <v>282</v>
      </c>
      <c r="D935" s="25" t="n">
        <v>347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235</v>
      </c>
      <c r="C936" s="13" t="s">
        <v>283</v>
      </c>
      <c r="D936" s="25" t="n">
        <v>338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131</v>
      </c>
      <c r="C937" s="13" t="s">
        <v>284</v>
      </c>
      <c r="D937" s="25" t="n">
        <v>97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285</v>
      </c>
      <c r="C938" s="13" t="s">
        <v>286</v>
      </c>
      <c r="D938" s="25" t="n">
        <v>39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179</v>
      </c>
      <c r="C939" s="13" t="s">
        <v>287</v>
      </c>
      <c r="D939" s="25" t="n">
        <v>15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288</v>
      </c>
      <c r="C940" s="13" t="s">
        <v>289</v>
      </c>
      <c r="D940" s="25" t="n">
        <v>12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179</v>
      </c>
      <c r="C941" s="13" t="s">
        <v>290</v>
      </c>
      <c r="D941" s="25" t="n">
        <v>25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6" t="n">
        <f aca="false">SUM(D934:D941)</f>
        <v>1529</v>
      </c>
      <c r="E942" s="13"/>
      <c r="F942" s="14"/>
      <c r="G942" s="14"/>
    </row>
    <row r="943" s="5" customFormat="true" ht="15" hidden="false" customHeight="false" outlineLevel="0" collapsed="false">
      <c r="A943" s="12"/>
      <c r="B943" s="38" t="s">
        <v>146</v>
      </c>
      <c r="C943" s="20"/>
      <c r="D943" s="60"/>
      <c r="E943" s="20"/>
      <c r="F943" s="20"/>
      <c r="G943" s="14"/>
      <c r="H943" s="14"/>
      <c r="I943" s="13"/>
    </row>
    <row r="944" s="5" customFormat="true" ht="15" hidden="false" customHeight="false" outlineLevel="0" collapsed="false">
      <c r="A944" s="12"/>
      <c r="B944" s="20" t="s">
        <v>138</v>
      </c>
      <c r="C944" s="20" t="s">
        <v>291</v>
      </c>
      <c r="D944" s="40" t="n">
        <v>42</v>
      </c>
      <c r="E944" s="20"/>
      <c r="F944" s="20"/>
      <c r="G944" s="14"/>
      <c r="H944" s="14"/>
      <c r="I944" s="13"/>
    </row>
    <row r="945" s="5" customFormat="true" ht="15" hidden="false" customHeight="false" outlineLevel="0" collapsed="false">
      <c r="A945" s="12"/>
      <c r="B945" s="20"/>
      <c r="C945" s="20"/>
      <c r="D945" s="40"/>
      <c r="E945" s="20"/>
      <c r="F945" s="20"/>
      <c r="G945" s="14"/>
      <c r="H945" s="14"/>
      <c r="I945" s="13"/>
    </row>
    <row r="946" s="5" customFormat="true" ht="15.75" hidden="false" customHeight="false" outlineLevel="0" collapsed="false">
      <c r="A946" s="32" t="s">
        <v>69</v>
      </c>
      <c r="B946" s="32"/>
      <c r="C946" s="32"/>
      <c r="D946" s="32"/>
      <c r="E946" s="32"/>
      <c r="F946" s="32"/>
      <c r="G946" s="32"/>
      <c r="H946" s="14"/>
      <c r="I946" s="13"/>
    </row>
    <row r="947" s="5" customFormat="true" ht="16.5" hidden="false" customHeight="false" outlineLevel="0" collapsed="false">
      <c r="A947" s="7" t="s">
        <v>2</v>
      </c>
      <c r="B947" s="8" t="s">
        <v>3</v>
      </c>
      <c r="C947" s="9" t="s">
        <v>4</v>
      </c>
      <c r="D947" s="10" t="s">
        <v>5</v>
      </c>
      <c r="E947" s="9" t="s">
        <v>6</v>
      </c>
      <c r="F947" s="8" t="s">
        <v>7</v>
      </c>
      <c r="G947" s="11" t="s">
        <v>8</v>
      </c>
    </row>
    <row r="948" s="5" customFormat="true" ht="15.75" hidden="false" customHeight="false" outlineLevel="0" collapsed="false">
      <c r="A948" s="12"/>
      <c r="B948" s="20" t="s">
        <v>177</v>
      </c>
      <c r="C948" s="20" t="s">
        <v>292</v>
      </c>
      <c r="D948" s="40" t="n">
        <v>72</v>
      </c>
      <c r="E948" s="20"/>
      <c r="F948" s="20"/>
      <c r="G948" s="14"/>
      <c r="H948" s="14"/>
      <c r="I948" s="13"/>
    </row>
    <row r="949" s="5" customFormat="true" ht="15" hidden="false" customHeight="false" outlineLevel="0" collapsed="false">
      <c r="A949" s="12"/>
      <c r="B949" s="20" t="s">
        <v>136</v>
      </c>
      <c r="C949" s="20" t="s">
        <v>293</v>
      </c>
      <c r="D949" s="40" t="n">
        <v>44</v>
      </c>
      <c r="E949" s="20"/>
      <c r="F949" s="20"/>
      <c r="G949" s="14"/>
      <c r="H949" s="14"/>
      <c r="I949" s="13"/>
    </row>
    <row r="950" s="5" customFormat="true" ht="15" hidden="false" customHeight="false" outlineLevel="0" collapsed="false">
      <c r="A950" s="12"/>
      <c r="B950" s="20" t="s">
        <v>179</v>
      </c>
      <c r="C950" s="20" t="s">
        <v>294</v>
      </c>
      <c r="D950" s="40" t="n">
        <v>117</v>
      </c>
      <c r="E950" s="20"/>
      <c r="F950" s="20"/>
      <c r="G950" s="14"/>
      <c r="H950" s="14"/>
      <c r="I950" s="13"/>
    </row>
    <row r="951" s="5" customFormat="true" ht="15" hidden="false" customHeight="false" outlineLevel="0" collapsed="false">
      <c r="A951" s="12"/>
      <c r="B951" s="20"/>
      <c r="C951" s="20"/>
      <c r="D951" s="16" t="n">
        <f aca="false">SUM(D944:D950)</f>
        <v>275</v>
      </c>
      <c r="E951" s="20"/>
      <c r="F951" s="20"/>
      <c r="G951" s="14"/>
      <c r="H951" s="14"/>
      <c r="I951" s="13"/>
    </row>
    <row r="952" s="5" customFormat="true" ht="15" hidden="false" customHeight="false" outlineLevel="0" collapsed="false">
      <c r="A952" s="12"/>
      <c r="B952" s="20"/>
      <c r="C952" s="28" t="s">
        <v>295</v>
      </c>
      <c r="D952" s="16" t="n">
        <f aca="false">D942-D951</f>
        <v>1254</v>
      </c>
      <c r="E952" s="20"/>
      <c r="F952" s="20"/>
      <c r="G952" s="14"/>
      <c r="H952" s="14"/>
      <c r="I952" s="13"/>
    </row>
    <row r="953" s="5" customFormat="true" ht="15" hidden="false" customHeight="false" outlineLevel="0" collapsed="false">
      <c r="A953" s="12"/>
      <c r="B953" s="13"/>
      <c r="C953" s="13"/>
      <c r="D953" s="17" t="s">
        <v>12</v>
      </c>
      <c r="E953" s="14" t="n">
        <v>12674.36</v>
      </c>
      <c r="F953" s="14" t="s">
        <v>16</v>
      </c>
      <c r="G953" s="18" t="n">
        <f aca="false">D952*E953/100</f>
        <v>158936.4744</v>
      </c>
      <c r="H953" s="23" t="n">
        <f aca="false">G953</f>
        <v>158936.4744</v>
      </c>
    </row>
    <row r="954" customFormat="false" ht="15" hidden="false" customHeight="false" outlineLevel="0" collapsed="false">
      <c r="A954" s="12" t="n">
        <v>13</v>
      </c>
      <c r="B954" s="13" t="s">
        <v>34</v>
      </c>
      <c r="C954" s="13"/>
      <c r="D954" s="13"/>
      <c r="E954" s="13"/>
      <c r="F954" s="14"/>
      <c r="G954" s="14"/>
      <c r="H954" s="23"/>
    </row>
    <row r="955" customFormat="false" ht="15" hidden="false" customHeight="false" outlineLevel="0" collapsed="false">
      <c r="A955" s="12"/>
      <c r="B955" s="13" t="s">
        <v>35</v>
      </c>
      <c r="C955" s="13"/>
      <c r="D955" s="13"/>
      <c r="E955" s="13"/>
      <c r="F955" s="14"/>
      <c r="G955" s="14"/>
      <c r="H955" s="23"/>
    </row>
    <row r="956" customFormat="false" ht="15" hidden="false" customHeight="false" outlineLevel="0" collapsed="false">
      <c r="A956" s="12"/>
      <c r="B956" s="13" t="s">
        <v>36</v>
      </c>
      <c r="C956" s="13"/>
      <c r="D956" s="13"/>
      <c r="E956" s="13"/>
      <c r="F956" s="14"/>
      <c r="G956" s="14"/>
      <c r="H956" s="23"/>
    </row>
    <row r="957" customFormat="false" ht="15" hidden="false" customHeight="false" outlineLevel="0" collapsed="false">
      <c r="A957" s="12"/>
      <c r="B957" s="13" t="s">
        <v>37</v>
      </c>
      <c r="C957" s="13"/>
      <c r="D957" s="13"/>
      <c r="E957" s="13"/>
      <c r="F957" s="14"/>
      <c r="G957" s="14"/>
      <c r="H957" s="23"/>
    </row>
    <row r="958" s="5" customFormat="true" ht="15" hidden="false" customHeight="false" outlineLevel="0" collapsed="false">
      <c r="A958" s="12"/>
      <c r="B958" s="13" t="s">
        <v>296</v>
      </c>
      <c r="C958" s="13" t="s">
        <v>297</v>
      </c>
      <c r="D958" s="25" t="n">
        <v>8</v>
      </c>
    </row>
    <row r="959" s="5" customFormat="true" ht="15" hidden="false" customHeight="false" outlineLevel="0" collapsed="false">
      <c r="A959" s="12"/>
      <c r="B959" s="13" t="s">
        <v>120</v>
      </c>
      <c r="C959" s="13" t="s">
        <v>121</v>
      </c>
      <c r="D959" s="25" t="n">
        <v>28</v>
      </c>
    </row>
    <row r="960" customFormat="false" ht="15" hidden="false" customHeight="false" outlineLevel="0" collapsed="false">
      <c r="A960" s="12"/>
      <c r="B960" s="13"/>
      <c r="C960" s="13"/>
      <c r="D960" s="16" t="n">
        <f aca="false">SUM(D958:D959)</f>
        <v>36</v>
      </c>
      <c r="E960" s="29"/>
      <c r="F960" s="14"/>
      <c r="G960" s="14"/>
      <c r="H960" s="23"/>
    </row>
    <row r="961" customFormat="false" ht="15" hidden="false" customHeight="false" outlineLevel="0" collapsed="false">
      <c r="A961" s="12"/>
      <c r="B961" s="13"/>
      <c r="C961" s="13"/>
      <c r="D961" s="17" t="s">
        <v>12</v>
      </c>
      <c r="E961" s="25" t="n">
        <v>228.9</v>
      </c>
      <c r="F961" s="14" t="s">
        <v>38</v>
      </c>
      <c r="G961" s="18" t="n">
        <f aca="false">D960*E961</f>
        <v>8240.4</v>
      </c>
      <c r="H961" s="23" t="n">
        <f aca="false">G961</f>
        <v>8240.4</v>
      </c>
    </row>
    <row r="962" customFormat="false" ht="15" hidden="false" customHeight="false" outlineLevel="0" collapsed="false">
      <c r="A962" s="12" t="n">
        <v>14</v>
      </c>
      <c r="B962" s="13" t="s">
        <v>122</v>
      </c>
      <c r="C962" s="13"/>
      <c r="D962" s="13"/>
      <c r="E962" s="13"/>
      <c r="F962" s="14"/>
      <c r="G962" s="14"/>
      <c r="H962" s="23"/>
    </row>
    <row r="963" customFormat="false" ht="15" hidden="false" customHeight="false" outlineLevel="0" collapsed="false">
      <c r="A963" s="12"/>
      <c r="B963" s="13" t="s">
        <v>35</v>
      </c>
      <c r="C963" s="13"/>
      <c r="D963" s="13"/>
      <c r="E963" s="13"/>
      <c r="F963" s="14"/>
      <c r="G963" s="14"/>
      <c r="H963" s="23"/>
    </row>
    <row r="964" customFormat="false" ht="15" hidden="false" customHeight="false" outlineLevel="0" collapsed="false">
      <c r="A964" s="12"/>
      <c r="B964" s="13" t="s">
        <v>36</v>
      </c>
      <c r="C964" s="13"/>
      <c r="D964" s="13"/>
      <c r="E964" s="13"/>
      <c r="F964" s="14"/>
      <c r="G964" s="14"/>
      <c r="H964" s="23"/>
    </row>
    <row r="965" customFormat="false" ht="15" hidden="false" customHeight="false" outlineLevel="0" collapsed="false">
      <c r="A965" s="12"/>
      <c r="B965" s="13" t="s">
        <v>123</v>
      </c>
      <c r="C965" s="13"/>
      <c r="D965" s="13"/>
      <c r="E965" s="13"/>
      <c r="F965" s="14"/>
      <c r="G965" s="14"/>
      <c r="H965" s="23"/>
    </row>
    <row r="966" s="5" customFormat="true" ht="15" hidden="false" customHeight="false" outlineLevel="0" collapsed="false">
      <c r="A966" s="12"/>
      <c r="B966" s="13" t="s">
        <v>124</v>
      </c>
      <c r="C966" s="13" t="s">
        <v>298</v>
      </c>
      <c r="D966" s="25" t="n">
        <v>48</v>
      </c>
    </row>
    <row r="967" s="5" customFormat="true" ht="15" hidden="false" customHeight="false" outlineLevel="0" collapsed="false">
      <c r="A967" s="12"/>
      <c r="B967" s="13" t="s">
        <v>120</v>
      </c>
      <c r="C967" s="13" t="s">
        <v>299</v>
      </c>
      <c r="D967" s="25" t="n">
        <v>86</v>
      </c>
    </row>
    <row r="968" customFormat="false" ht="15" hidden="false" customHeight="false" outlineLevel="0" collapsed="false">
      <c r="A968" s="12"/>
      <c r="B968" s="13"/>
      <c r="C968" s="13"/>
      <c r="D968" s="16" t="n">
        <f aca="false">SUM(D966:D967)</f>
        <v>134</v>
      </c>
      <c r="E968" s="30"/>
      <c r="F968" s="14"/>
      <c r="G968" s="18"/>
      <c r="H968" s="23"/>
    </row>
    <row r="969" customFormat="false" ht="15" hidden="false" customHeight="false" outlineLevel="0" collapsed="false">
      <c r="A969" s="12"/>
      <c r="B969" s="13"/>
      <c r="C969" s="13"/>
      <c r="D969" s="17" t="s">
        <v>12</v>
      </c>
      <c r="E969" s="25" t="n">
        <v>240.5</v>
      </c>
      <c r="F969" s="26" t="s">
        <v>38</v>
      </c>
      <c r="G969" s="31" t="n">
        <f aca="false">D968*E969</f>
        <v>32227</v>
      </c>
      <c r="H969" s="23" t="n">
        <f aca="false">G969</f>
        <v>32227</v>
      </c>
    </row>
    <row r="970" customFormat="false" ht="15" hidden="false" customHeight="false" outlineLevel="0" collapsed="false">
      <c r="A970" s="12" t="n">
        <v>15</v>
      </c>
      <c r="B970" s="13" t="s">
        <v>39</v>
      </c>
      <c r="C970" s="13"/>
      <c r="D970" s="13"/>
      <c r="E970" s="13"/>
      <c r="F970" s="14"/>
      <c r="G970" s="14"/>
      <c r="H970" s="23"/>
    </row>
    <row r="971" customFormat="false" ht="15" hidden="false" customHeight="false" outlineLevel="0" collapsed="false">
      <c r="A971" s="12"/>
      <c r="B971" s="13" t="s">
        <v>40</v>
      </c>
      <c r="C971" s="13"/>
      <c r="D971" s="13"/>
      <c r="E971" s="13"/>
      <c r="F971" s="14"/>
      <c r="G971" s="14"/>
      <c r="H971" s="23"/>
    </row>
    <row r="972" customFormat="false" ht="15" hidden="false" customHeight="false" outlineLevel="0" collapsed="false">
      <c r="A972" s="12"/>
      <c r="B972" s="13" t="s">
        <v>41</v>
      </c>
      <c r="C972" s="13"/>
      <c r="D972" s="13"/>
      <c r="E972" s="13"/>
      <c r="F972" s="14"/>
      <c r="G972" s="14"/>
      <c r="H972" s="23"/>
    </row>
    <row r="973" s="5" customFormat="true" ht="15" hidden="false" customHeight="false" outlineLevel="0" collapsed="false">
      <c r="A973" s="12"/>
      <c r="B973" s="13" t="s">
        <v>300</v>
      </c>
      <c r="C973" s="13" t="s">
        <v>301</v>
      </c>
      <c r="D973" s="25" t="n">
        <v>79</v>
      </c>
    </row>
    <row r="974" customFormat="false" ht="15" hidden="false" customHeight="false" outlineLevel="0" collapsed="false">
      <c r="A974" s="12"/>
      <c r="B974" s="13"/>
      <c r="C974" s="13"/>
      <c r="D974" s="16" t="n">
        <f aca="false">SUM(D973:D973)</f>
        <v>79</v>
      </c>
      <c r="E974" s="30"/>
      <c r="F974" s="14"/>
      <c r="G974" s="18"/>
      <c r="H974" s="23"/>
    </row>
    <row r="975" customFormat="false" ht="15" hidden="false" customHeight="false" outlineLevel="0" collapsed="false">
      <c r="A975" s="12"/>
      <c r="B975" s="13"/>
      <c r="C975" s="13"/>
      <c r="D975" s="17" t="s">
        <v>12</v>
      </c>
      <c r="E975" s="25" t="n">
        <v>180.5</v>
      </c>
      <c r="F975" s="26" t="s">
        <v>42</v>
      </c>
      <c r="G975" s="31" t="n">
        <f aca="false">D974*E975</f>
        <v>14259.5</v>
      </c>
      <c r="H975" s="23" t="n">
        <f aca="false">G975</f>
        <v>14259.5</v>
      </c>
    </row>
    <row r="976" customFormat="false" ht="15" hidden="false" customHeight="false" outlineLevel="0" collapsed="false">
      <c r="A976" s="12" t="n">
        <v>16</v>
      </c>
      <c r="B976" s="13" t="s">
        <v>46</v>
      </c>
      <c r="C976" s="13"/>
      <c r="D976" s="13"/>
      <c r="E976" s="13"/>
      <c r="F976" s="14"/>
      <c r="G976" s="14"/>
      <c r="H976" s="23"/>
    </row>
    <row r="977" customFormat="false" ht="15" hidden="false" customHeight="false" outlineLevel="0" collapsed="false">
      <c r="A977" s="12"/>
      <c r="B977" s="13" t="s">
        <v>47</v>
      </c>
      <c r="C977" s="13"/>
      <c r="D977" s="13"/>
      <c r="E977" s="13"/>
      <c r="F977" s="14"/>
      <c r="G977" s="14"/>
      <c r="H977" s="23"/>
    </row>
    <row r="978" customFormat="false" ht="15" hidden="false" customHeight="false" outlineLevel="0" collapsed="false">
      <c r="A978" s="12"/>
      <c r="B978" s="13" t="s">
        <v>48</v>
      </c>
      <c r="C978" s="13"/>
      <c r="D978" s="13"/>
      <c r="E978" s="13"/>
      <c r="F978" s="14"/>
      <c r="G978" s="14"/>
      <c r="H978" s="23"/>
    </row>
    <row r="979" s="5" customFormat="true" ht="15" hidden="false" customHeight="false" outlineLevel="0" collapsed="false">
      <c r="A979" s="12"/>
      <c r="B979" s="13" t="s">
        <v>138</v>
      </c>
      <c r="C979" s="13" t="s">
        <v>302</v>
      </c>
      <c r="D979" s="25" t="n">
        <v>52</v>
      </c>
    </row>
    <row r="980" s="5" customFormat="true" ht="15" hidden="false" customHeight="false" outlineLevel="0" collapsed="false">
      <c r="A980" s="12"/>
      <c r="B980" s="13" t="s">
        <v>127</v>
      </c>
      <c r="C980" s="13" t="s">
        <v>303</v>
      </c>
      <c r="D980" s="25" t="n">
        <v>53</v>
      </c>
    </row>
    <row r="981" customFormat="false" ht="15" hidden="false" customHeight="false" outlineLevel="0" collapsed="false">
      <c r="A981" s="12"/>
      <c r="B981" s="13"/>
      <c r="C981" s="13"/>
      <c r="D981" s="16" t="n">
        <f aca="false">SUM(D976:D980)</f>
        <v>105</v>
      </c>
      <c r="E981" s="30"/>
      <c r="F981" s="14"/>
      <c r="G981" s="18"/>
      <c r="H981" s="23"/>
    </row>
    <row r="982" customFormat="false" ht="15" hidden="false" customHeight="false" outlineLevel="0" collapsed="false">
      <c r="A982" s="12"/>
      <c r="B982" s="13"/>
      <c r="C982" s="13"/>
      <c r="D982" s="17" t="s">
        <v>12</v>
      </c>
      <c r="E982" s="14" t="n">
        <v>902.93</v>
      </c>
      <c r="F982" s="14" t="s">
        <v>42</v>
      </c>
      <c r="G982" s="18" t="n">
        <f aca="false">D981*E982</f>
        <v>94807.65</v>
      </c>
      <c r="H982" s="23" t="n">
        <f aca="false">G982</f>
        <v>94807.65</v>
      </c>
    </row>
    <row r="983" s="5" customFormat="true" ht="15" hidden="false" customHeight="false" outlineLevel="0" collapsed="false">
      <c r="A983" s="12" t="n">
        <v>17</v>
      </c>
      <c r="B983" s="13" t="s">
        <v>49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 t="s">
        <v>87</v>
      </c>
      <c r="B984" s="13" t="s">
        <v>304</v>
      </c>
      <c r="C984" s="13" t="s">
        <v>305</v>
      </c>
      <c r="D984" s="25" t="n">
        <v>1398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306</v>
      </c>
      <c r="C985" s="13" t="s">
        <v>307</v>
      </c>
      <c r="D985" s="25" t="n">
        <v>935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72</v>
      </c>
      <c r="C986" s="13" t="s">
        <v>308</v>
      </c>
      <c r="D986" s="25" t="n">
        <v>477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174</v>
      </c>
      <c r="C987" s="13" t="s">
        <v>309</v>
      </c>
      <c r="D987" s="25" t="n">
        <v>256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310</v>
      </c>
      <c r="C988" s="13" t="s">
        <v>311</v>
      </c>
      <c r="D988" s="25" t="n">
        <v>44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3"/>
      <c r="D989" s="16" t="n">
        <f aca="false">SUM(D984:D988)</f>
        <v>3110</v>
      </c>
      <c r="E989" s="13"/>
      <c r="F989" s="14"/>
      <c r="G989" s="14"/>
    </row>
    <row r="990" s="5" customFormat="true" ht="15" hidden="false" customHeight="false" outlineLevel="0" collapsed="false">
      <c r="A990" s="12"/>
      <c r="B990" s="38" t="s">
        <v>146</v>
      </c>
      <c r="C990" s="20"/>
      <c r="D990" s="60"/>
      <c r="E990" s="20"/>
      <c r="F990" s="20"/>
      <c r="G990" s="14"/>
      <c r="H990" s="14"/>
      <c r="I990" s="13"/>
    </row>
    <row r="991" s="5" customFormat="true" ht="15" hidden="false" customHeight="false" outlineLevel="0" collapsed="false">
      <c r="A991" s="12"/>
      <c r="B991" s="20" t="s">
        <v>138</v>
      </c>
      <c r="C991" s="20" t="s">
        <v>312</v>
      </c>
      <c r="D991" s="40" t="n">
        <v>56</v>
      </c>
      <c r="E991" s="20"/>
      <c r="F991" s="20"/>
      <c r="G991" s="14"/>
      <c r="H991" s="14"/>
      <c r="I991" s="13"/>
    </row>
    <row r="992" s="5" customFormat="true" ht="15" hidden="false" customHeight="false" outlineLevel="0" collapsed="false">
      <c r="A992" s="12"/>
      <c r="B992" s="20" t="s">
        <v>177</v>
      </c>
      <c r="C992" s="20" t="s">
        <v>313</v>
      </c>
      <c r="D992" s="40" t="n">
        <v>32</v>
      </c>
      <c r="E992" s="20"/>
      <c r="F992" s="20"/>
      <c r="G992" s="14"/>
      <c r="H992" s="14"/>
      <c r="I992" s="13"/>
    </row>
    <row r="993" s="5" customFormat="true" ht="15" hidden="false" customHeight="false" outlineLevel="0" collapsed="false">
      <c r="A993" s="12"/>
      <c r="B993" s="20" t="s">
        <v>314</v>
      </c>
      <c r="C993" s="20" t="s">
        <v>315</v>
      </c>
      <c r="D993" s="40" t="n">
        <v>117</v>
      </c>
      <c r="E993" s="20"/>
      <c r="F993" s="20"/>
      <c r="G993" s="14"/>
      <c r="H993" s="14"/>
      <c r="I993" s="13"/>
    </row>
    <row r="994" s="5" customFormat="true" ht="15" hidden="false" customHeight="false" outlineLevel="0" collapsed="false">
      <c r="A994" s="12"/>
      <c r="B994" s="20" t="s">
        <v>316</v>
      </c>
      <c r="C994" s="20" t="s">
        <v>317</v>
      </c>
      <c r="D994" s="40" t="n">
        <v>78</v>
      </c>
      <c r="E994" s="20"/>
      <c r="F994" s="20"/>
      <c r="G994" s="14"/>
      <c r="H994" s="14"/>
      <c r="I994" s="13"/>
    </row>
    <row r="995" s="5" customFormat="true" ht="15" hidden="false" customHeight="false" outlineLevel="0" collapsed="false">
      <c r="A995" s="12"/>
      <c r="B995" s="20" t="s">
        <v>143</v>
      </c>
      <c r="C995" s="20" t="s">
        <v>144</v>
      </c>
      <c r="D995" s="40" t="n">
        <v>64</v>
      </c>
      <c r="E995" s="20"/>
      <c r="F995" s="20"/>
      <c r="G995" s="14"/>
      <c r="H995" s="14"/>
      <c r="I995" s="13"/>
    </row>
    <row r="996" s="5" customFormat="true" ht="15" hidden="false" customHeight="false" outlineLevel="0" collapsed="false">
      <c r="A996" s="12"/>
      <c r="B996" s="20"/>
      <c r="C996" s="20"/>
      <c r="D996" s="16" t="n">
        <f aca="false">SUM(D991:D995)</f>
        <v>347</v>
      </c>
      <c r="E996" s="20"/>
      <c r="F996" s="20"/>
      <c r="G996" s="14"/>
      <c r="H996" s="14"/>
      <c r="I996" s="13"/>
    </row>
    <row r="997" s="5" customFormat="true" ht="15" hidden="false" customHeight="false" outlineLevel="0" collapsed="false">
      <c r="A997" s="12"/>
      <c r="B997" s="20"/>
      <c r="C997" s="28" t="s">
        <v>318</v>
      </c>
      <c r="D997" s="16" t="n">
        <f aca="false">D989-D996</f>
        <v>2763</v>
      </c>
      <c r="E997" s="20"/>
      <c r="F997" s="20"/>
      <c r="G997" s="14"/>
      <c r="H997" s="14"/>
      <c r="I997" s="13"/>
    </row>
    <row r="998" s="5" customFormat="true" ht="15" hidden="false" customHeight="false" outlineLevel="0" collapsed="false">
      <c r="A998" s="12"/>
      <c r="B998" s="13"/>
      <c r="D998" s="17" t="s">
        <v>12</v>
      </c>
      <c r="E998" s="25" t="n">
        <v>2206.6</v>
      </c>
      <c r="F998" s="14" t="s">
        <v>50</v>
      </c>
      <c r="G998" s="18" t="n">
        <f aca="false">D997*E998/100</f>
        <v>60968.358</v>
      </c>
      <c r="H998" s="23" t="n">
        <f aca="false">G998</f>
        <v>60968.358</v>
      </c>
    </row>
    <row r="999" s="5" customFormat="true" ht="15.75" hidden="false" customHeight="false" outlineLevel="0" collapsed="false">
      <c r="A999" s="32" t="s">
        <v>150</v>
      </c>
      <c r="B999" s="32"/>
      <c r="C999" s="32"/>
      <c r="D999" s="32"/>
      <c r="E999" s="32"/>
      <c r="F999" s="32"/>
      <c r="G999" s="32"/>
      <c r="H999" s="14"/>
      <c r="I999" s="13"/>
    </row>
    <row r="1000" s="5" customFormat="true" ht="16.5" hidden="false" customHeight="false" outlineLevel="0" collapsed="false">
      <c r="A1000" s="7" t="s">
        <v>2</v>
      </c>
      <c r="B1000" s="8" t="s">
        <v>3</v>
      </c>
      <c r="C1000" s="9" t="s">
        <v>4</v>
      </c>
      <c r="D1000" s="10" t="s">
        <v>5</v>
      </c>
      <c r="E1000" s="9" t="s">
        <v>6</v>
      </c>
      <c r="F1000" s="8" t="s">
        <v>7</v>
      </c>
      <c r="G1000" s="11" t="s">
        <v>8</v>
      </c>
    </row>
    <row r="1001" s="5" customFormat="true" ht="15.75" hidden="false" customHeight="false" outlineLevel="0" collapsed="false">
      <c r="A1001" s="12" t="n">
        <v>18</v>
      </c>
      <c r="B1001" s="13" t="s">
        <v>51</v>
      </c>
      <c r="C1001" s="13"/>
      <c r="D1001" s="13"/>
      <c r="E1001" s="25"/>
      <c r="F1001" s="14"/>
      <c r="G1001" s="14"/>
    </row>
    <row r="1002" s="5" customFormat="true" ht="15" hidden="false" customHeight="false" outlineLevel="0" collapsed="false">
      <c r="A1002" s="12"/>
      <c r="B1002" s="13"/>
      <c r="C1002" s="21" t="s">
        <v>319</v>
      </c>
      <c r="D1002" s="16" t="n">
        <f aca="false">D997</f>
        <v>2763</v>
      </c>
      <c r="E1002" s="25"/>
      <c r="F1002" s="14"/>
      <c r="G1002" s="14"/>
    </row>
    <row r="1003" s="5" customFormat="true" ht="15" hidden="false" customHeight="false" outlineLevel="0" collapsed="false">
      <c r="A1003" s="12"/>
      <c r="B1003" s="13"/>
      <c r="C1003" s="13"/>
      <c r="D1003" s="17" t="s">
        <v>12</v>
      </c>
      <c r="E1003" s="25" t="n">
        <v>2197.52</v>
      </c>
      <c r="F1003" s="14" t="s">
        <v>50</v>
      </c>
      <c r="G1003" s="18" t="n">
        <f aca="false">D1002*E1003/100</f>
        <v>60717.4776</v>
      </c>
      <c r="H1003" s="23" t="n">
        <f aca="false">G1003</f>
        <v>60717.4776</v>
      </c>
    </row>
    <row r="1004" s="5" customFormat="true" ht="15" hidden="false" customHeight="false" outlineLevel="0" collapsed="false">
      <c r="A1004" s="12" t="n">
        <v>19</v>
      </c>
      <c r="B1004" s="13" t="s">
        <v>52</v>
      </c>
      <c r="C1004" s="13"/>
      <c r="D1004" s="13"/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115</v>
      </c>
      <c r="C1005" s="13" t="s">
        <v>320</v>
      </c>
      <c r="D1005" s="25" t="n">
        <v>45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321</v>
      </c>
      <c r="C1006" s="13" t="s">
        <v>322</v>
      </c>
      <c r="D1006" s="25" t="n">
        <v>20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131</v>
      </c>
      <c r="C1007" s="13" t="s">
        <v>323</v>
      </c>
      <c r="D1007" s="25" t="n">
        <v>24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324</v>
      </c>
      <c r="C1008" s="13" t="s">
        <v>325</v>
      </c>
      <c r="D1008" s="25" t="n">
        <v>17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79</v>
      </c>
      <c r="C1009" s="13" t="s">
        <v>326</v>
      </c>
      <c r="D1009" s="25" t="n">
        <v>16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/>
      <c r="C1010" s="15"/>
      <c r="D1010" s="16" t="n">
        <f aca="false">SUM(D1005:D1009)</f>
        <v>279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7" t="s">
        <v>12</v>
      </c>
      <c r="E1011" s="25" t="n">
        <v>3015.76</v>
      </c>
      <c r="F1011" s="26" t="s">
        <v>50</v>
      </c>
      <c r="G1011" s="31" t="n">
        <f aca="false">D1010*E1011/100</f>
        <v>8413.9704</v>
      </c>
      <c r="H1011" s="23" t="n">
        <f aca="false">G1011</f>
        <v>8413.9704</v>
      </c>
    </row>
    <row r="1012" s="5" customFormat="true" ht="15" hidden="false" customHeight="false" outlineLevel="0" collapsed="false">
      <c r="A1012" s="12" t="n">
        <v>20</v>
      </c>
      <c r="B1012" s="13" t="s">
        <v>53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83</v>
      </c>
      <c r="C1013" s="13" t="s">
        <v>327</v>
      </c>
      <c r="D1013" s="25" t="n">
        <v>437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131</v>
      </c>
      <c r="C1014" s="13" t="s">
        <v>328</v>
      </c>
      <c r="D1014" s="25" t="n">
        <v>546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6" t="n">
        <f aca="false">SUM(D1013:D1014)</f>
        <v>983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9" t="s">
        <v>146</v>
      </c>
      <c r="C1016" s="13"/>
      <c r="D1016" s="60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329</v>
      </c>
      <c r="C1017" s="13" t="s">
        <v>330</v>
      </c>
      <c r="D1017" s="25" t="n">
        <v>81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6" t="n">
        <f aca="false">SUM(D1017:D1017)</f>
        <v>81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5" t="s">
        <v>331</v>
      </c>
      <c r="D1019" s="16" t="n">
        <f aca="false">D1015-D1018</f>
        <v>902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17" t="s">
        <v>12</v>
      </c>
      <c r="E1020" s="14" t="n">
        <v>1287.44</v>
      </c>
      <c r="F1020" s="14" t="s">
        <v>50</v>
      </c>
      <c r="G1020" s="18" t="n">
        <f aca="false">D1019*E1020/100</f>
        <v>11612.7088</v>
      </c>
      <c r="H1020" s="23" t="n">
        <f aca="false">G1020</f>
        <v>11612.7088</v>
      </c>
    </row>
    <row r="1021" customFormat="false" ht="15" hidden="false" customHeight="false" outlineLevel="0" collapsed="false">
      <c r="A1021" s="36" t="n">
        <v>21</v>
      </c>
      <c r="B1021" s="20" t="s">
        <v>142</v>
      </c>
      <c r="C1021" s="20"/>
      <c r="D1021" s="20"/>
      <c r="E1021" s="20"/>
      <c r="F1021" s="20"/>
      <c r="G1021" s="26"/>
      <c r="H1021" s="31"/>
    </row>
    <row r="1022" customFormat="false" ht="15" hidden="false" customHeight="false" outlineLevel="0" collapsed="false">
      <c r="A1022" s="36"/>
      <c r="B1022" s="20" t="s">
        <v>143</v>
      </c>
      <c r="C1022" s="20" t="s">
        <v>144</v>
      </c>
      <c r="D1022" s="40" t="n">
        <v>64</v>
      </c>
      <c r="E1022" s="20"/>
      <c r="F1022" s="20"/>
      <c r="G1022" s="26"/>
      <c r="H1022" s="31"/>
    </row>
    <row r="1023" customFormat="false" ht="15" hidden="false" customHeight="false" outlineLevel="0" collapsed="false">
      <c r="A1023" s="50"/>
      <c r="B1023" s="50"/>
      <c r="C1023" s="50"/>
      <c r="D1023" s="16" t="n">
        <f aca="false">SUM(D1022)</f>
        <v>64</v>
      </c>
      <c r="E1023" s="51"/>
      <c r="F1023" s="50"/>
      <c r="G1023" s="52"/>
      <c r="H1023" s="57"/>
    </row>
    <row r="1024" customFormat="false" ht="13.5" hidden="false" customHeight="false" outlineLevel="0" collapsed="false">
      <c r="A1024" s="50"/>
      <c r="B1024" s="50"/>
      <c r="C1024" s="50"/>
      <c r="D1024" s="39" t="s">
        <v>12</v>
      </c>
      <c r="E1024" s="26" t="n">
        <v>58.11</v>
      </c>
      <c r="F1024" s="26" t="s">
        <v>86</v>
      </c>
      <c r="G1024" s="31" t="n">
        <f aca="false">D1023*E1024</f>
        <v>3719.04</v>
      </c>
      <c r="H1024" s="43" t="n">
        <f aca="false">G1024</f>
        <v>3719.04</v>
      </c>
    </row>
    <row r="1025" customFormat="false" ht="13.5" hidden="false" customHeight="false" outlineLevel="0" collapsed="false">
      <c r="A1025" s="50"/>
      <c r="B1025" s="50"/>
      <c r="C1025" s="50"/>
      <c r="D1025" s="39"/>
      <c r="E1025" s="26"/>
      <c r="F1025" s="26"/>
      <c r="G1025" s="31"/>
      <c r="H1025" s="43"/>
    </row>
    <row r="1026" customFormat="false" ht="15" hidden="false" customHeight="false" outlineLevel="0" collapsed="false">
      <c r="A1026" s="12" t="n">
        <v>22</v>
      </c>
      <c r="B1026" s="13" t="s">
        <v>62</v>
      </c>
      <c r="C1026" s="13"/>
      <c r="D1026" s="13"/>
      <c r="E1026" s="13"/>
      <c r="F1026" s="14"/>
      <c r="G1026" s="14"/>
      <c r="H1026" s="23"/>
    </row>
    <row r="1027" customFormat="false" ht="15" hidden="false" customHeight="false" outlineLevel="0" collapsed="false">
      <c r="A1027" s="12"/>
      <c r="B1027" s="13" t="s">
        <v>63</v>
      </c>
      <c r="C1027" s="13"/>
      <c r="D1027" s="13"/>
      <c r="E1027" s="13"/>
      <c r="F1027" s="14"/>
      <c r="G1027" s="14"/>
      <c r="H1027" s="23"/>
    </row>
    <row r="1028" customFormat="false" ht="15" hidden="false" customHeight="false" outlineLevel="0" collapsed="false">
      <c r="A1028" s="12"/>
      <c r="B1028" s="19" t="s">
        <v>64</v>
      </c>
      <c r="C1028" s="13"/>
      <c r="D1028" s="35"/>
      <c r="E1028" s="13"/>
      <c r="F1028" s="14"/>
      <c r="G1028" s="14"/>
      <c r="H1028" s="23"/>
    </row>
    <row r="1029" s="5" customFormat="true" ht="15" hidden="false" customHeight="false" outlineLevel="0" collapsed="false">
      <c r="A1029" s="12"/>
      <c r="B1029" s="13" t="s">
        <v>332</v>
      </c>
      <c r="C1029" s="13" t="s">
        <v>333</v>
      </c>
      <c r="D1029" s="25" t="n">
        <v>521</v>
      </c>
    </row>
    <row r="1030" s="5" customFormat="true" ht="15" hidden="false" customHeight="false" outlineLevel="0" collapsed="false">
      <c r="A1030" s="12"/>
      <c r="B1030" s="13" t="s">
        <v>334</v>
      </c>
      <c r="C1030" s="13" t="s">
        <v>335</v>
      </c>
      <c r="D1030" s="25" t="n">
        <v>225</v>
      </c>
    </row>
    <row r="1031" s="5" customFormat="true" ht="15" hidden="false" customHeight="false" outlineLevel="0" collapsed="false">
      <c r="A1031" s="12"/>
      <c r="B1031" s="13" t="s">
        <v>336</v>
      </c>
      <c r="C1031" s="13" t="s">
        <v>337</v>
      </c>
      <c r="D1031" s="25" t="n">
        <v>7</v>
      </c>
    </row>
    <row r="1032" s="5" customFormat="true" ht="15" hidden="false" customHeight="false" outlineLevel="0" collapsed="false">
      <c r="A1032" s="12"/>
      <c r="B1032" s="13" t="s">
        <v>338</v>
      </c>
      <c r="C1032" s="13" t="s">
        <v>339</v>
      </c>
      <c r="D1032" s="25" t="n">
        <v>12</v>
      </c>
    </row>
    <row r="1033" s="5" customFormat="true" ht="15" hidden="false" customHeight="false" outlineLevel="0" collapsed="false">
      <c r="A1033" s="12"/>
      <c r="B1033" s="13" t="s">
        <v>340</v>
      </c>
      <c r="C1033" s="13" t="s">
        <v>341</v>
      </c>
      <c r="D1033" s="25" t="n">
        <v>1144</v>
      </c>
    </row>
    <row r="1034" customFormat="false" ht="15" hidden="false" customHeight="false" outlineLevel="0" collapsed="false">
      <c r="A1034" s="12"/>
      <c r="B1034" s="13"/>
      <c r="C1034" s="13"/>
      <c r="D1034" s="16" t="n">
        <f aca="false">SUM(D1029:D1033)</f>
        <v>1909</v>
      </c>
      <c r="E1034" s="30"/>
      <c r="F1034" s="14"/>
      <c r="G1034" s="18"/>
      <c r="H1034" s="23"/>
    </row>
    <row r="1035" customFormat="false" ht="15" hidden="false" customHeight="false" outlineLevel="0" collapsed="false">
      <c r="A1035" s="12"/>
      <c r="B1035" s="13"/>
      <c r="C1035" s="13"/>
      <c r="D1035" s="17" t="s">
        <v>12</v>
      </c>
      <c r="E1035" s="25" t="n">
        <v>3275.5</v>
      </c>
      <c r="F1035" s="14" t="s">
        <v>50</v>
      </c>
      <c r="G1035" s="18" t="n">
        <f aca="false">D1034*E1035/100</f>
        <v>62529.295</v>
      </c>
      <c r="H1035" s="23" t="n">
        <f aca="false">G1035</f>
        <v>62529.295</v>
      </c>
    </row>
    <row r="1036" customFormat="false" ht="15" hidden="false" customHeight="false" outlineLevel="0" collapsed="false">
      <c r="A1036" s="12"/>
      <c r="B1036" s="13"/>
      <c r="C1036" s="13"/>
      <c r="D1036" s="17"/>
      <c r="E1036" s="25"/>
      <c r="F1036" s="14"/>
      <c r="G1036" s="18"/>
      <c r="H1036" s="23"/>
    </row>
    <row r="1037" s="5" customFormat="true" ht="15" hidden="false" customHeight="false" outlineLevel="0" collapsed="false">
      <c r="A1037" s="12" t="n">
        <v>23</v>
      </c>
      <c r="B1037" s="13" t="s">
        <v>90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91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151</v>
      </c>
      <c r="C1039" s="13" t="s">
        <v>342</v>
      </c>
      <c r="D1039" s="25" t="n">
        <v>1144</v>
      </c>
      <c r="G1039" s="14"/>
    </row>
    <row r="1040" customFormat="false" ht="15" hidden="false" customHeight="false" outlineLevel="0" collapsed="false">
      <c r="D1040" s="16" t="n">
        <f aca="false">SUM(D1039:D1039)</f>
        <v>1144</v>
      </c>
      <c r="E1040" s="13"/>
      <c r="F1040" s="14"/>
      <c r="G1040" s="14"/>
    </row>
    <row r="1041" customFormat="false" ht="13.5" hidden="false" customHeight="false" outlineLevel="0" collapsed="false">
      <c r="D1041" s="17" t="s">
        <v>12</v>
      </c>
      <c r="E1041" s="25" t="n">
        <v>1887.4</v>
      </c>
      <c r="F1041" s="14" t="s">
        <v>50</v>
      </c>
      <c r="G1041" s="18" t="n">
        <f aca="false">D1040*E1041/100</f>
        <v>21591.856</v>
      </c>
      <c r="H1041" s="53" t="n">
        <f aca="false">G1041</f>
        <v>21591.856</v>
      </c>
    </row>
    <row r="1042" customFormat="false" ht="15" hidden="false" customHeight="false" outlineLevel="0" collapsed="false">
      <c r="A1042" s="12" t="n">
        <v>24</v>
      </c>
      <c r="B1042" s="13" t="s">
        <v>54</v>
      </c>
      <c r="C1042" s="13"/>
      <c r="D1042" s="13"/>
      <c r="E1042" s="13"/>
      <c r="F1042" s="14"/>
      <c r="G1042" s="14"/>
      <c r="H1042" s="23"/>
    </row>
    <row r="1043" customFormat="false" ht="15" hidden="false" customHeight="false" outlineLevel="0" collapsed="false">
      <c r="A1043" s="12"/>
      <c r="B1043" s="13" t="s">
        <v>55</v>
      </c>
      <c r="C1043" s="13"/>
      <c r="D1043" s="13"/>
      <c r="E1043" s="13"/>
      <c r="F1043" s="14"/>
      <c r="G1043" s="14"/>
      <c r="H1043" s="23"/>
    </row>
    <row r="1044" customFormat="false" ht="15" hidden="false" customHeight="false" outlineLevel="0" collapsed="false">
      <c r="A1044" s="12"/>
      <c r="B1044" s="13" t="s">
        <v>56</v>
      </c>
      <c r="C1044" s="13"/>
      <c r="D1044" s="13"/>
      <c r="E1044" s="13"/>
      <c r="F1044" s="14"/>
      <c r="G1044" s="14"/>
      <c r="H1044" s="23"/>
    </row>
    <row r="1045" customFormat="false" ht="15" hidden="false" customHeight="false" outlineLevel="0" collapsed="false">
      <c r="A1045" s="12"/>
      <c r="B1045" s="35" t="s">
        <v>343</v>
      </c>
      <c r="C1045" s="35" t="s">
        <v>344</v>
      </c>
      <c r="D1045" s="25" t="n">
        <v>40</v>
      </c>
    </row>
    <row r="1046" customFormat="false" ht="15" hidden="false" customHeight="false" outlineLevel="0" collapsed="false">
      <c r="A1046" s="12"/>
      <c r="B1046" s="35" t="s">
        <v>131</v>
      </c>
      <c r="C1046" s="35" t="s">
        <v>345</v>
      </c>
      <c r="D1046" s="25" t="n">
        <v>48</v>
      </c>
    </row>
    <row r="1047" customFormat="false" ht="15" hidden="false" customHeight="false" outlineLevel="0" collapsed="false">
      <c r="A1047" s="12"/>
      <c r="B1047" s="35" t="s">
        <v>346</v>
      </c>
      <c r="C1047" s="35" t="s">
        <v>347</v>
      </c>
      <c r="D1047" s="25" t="n">
        <v>19</v>
      </c>
    </row>
    <row r="1048" customFormat="false" ht="15" hidden="false" customHeight="false" outlineLevel="0" collapsed="false">
      <c r="A1048" s="12"/>
      <c r="B1048" s="59" t="s">
        <v>131</v>
      </c>
      <c r="C1048" s="59" t="s">
        <v>348</v>
      </c>
      <c r="D1048" s="25" t="n">
        <v>32</v>
      </c>
    </row>
    <row r="1049" customFormat="false" ht="15" hidden="false" customHeight="false" outlineLevel="0" collapsed="false">
      <c r="A1049" s="13"/>
      <c r="B1049" s="13"/>
      <c r="C1049" s="13"/>
      <c r="D1049" s="16" t="n">
        <f aca="false">SUM(D1045:D1048)</f>
        <v>139</v>
      </c>
      <c r="E1049" s="13"/>
      <c r="F1049" s="14"/>
      <c r="G1049" s="14"/>
      <c r="H1049" s="23"/>
    </row>
    <row r="1050" s="13" customFormat="true" ht="15" hidden="false" customHeight="false" outlineLevel="0" collapsed="false">
      <c r="A1050" s="12"/>
      <c r="B1050" s="17"/>
      <c r="C1050" s="17"/>
      <c r="D1050" s="17" t="s">
        <v>57</v>
      </c>
      <c r="E1050" s="14" t="n">
        <v>19.36</v>
      </c>
      <c r="F1050" s="14" t="s">
        <v>38</v>
      </c>
      <c r="G1050" s="18" t="n">
        <f aca="false">D1049*E1050</f>
        <v>2691.04</v>
      </c>
      <c r="H1050" s="23" t="n">
        <f aca="false">G1050</f>
        <v>2691.04</v>
      </c>
    </row>
    <row r="1051" s="13" customFormat="true" ht="15" hidden="false" customHeight="false" outlineLevel="0" collapsed="false">
      <c r="A1051" s="12"/>
      <c r="B1051" s="17"/>
      <c r="C1051" s="17"/>
      <c r="D1051" s="17"/>
      <c r="E1051" s="14"/>
      <c r="F1051" s="14"/>
      <c r="G1051" s="18"/>
      <c r="H1051" s="23"/>
    </row>
    <row r="1052" s="5" customFormat="true" ht="15.75" hidden="false" customHeight="false" outlineLevel="0" collapsed="false">
      <c r="A1052" s="32" t="s">
        <v>182</v>
      </c>
      <c r="B1052" s="32"/>
      <c r="C1052" s="32"/>
      <c r="D1052" s="32"/>
      <c r="E1052" s="32"/>
      <c r="F1052" s="32"/>
      <c r="G1052" s="32"/>
      <c r="H1052" s="14"/>
      <c r="I1052" s="13"/>
    </row>
    <row r="1053" s="5" customFormat="true" ht="16.5" hidden="false" customHeight="false" outlineLevel="0" collapsed="false">
      <c r="A1053" s="7" t="s">
        <v>2</v>
      </c>
      <c r="B1053" s="8" t="s">
        <v>3</v>
      </c>
      <c r="C1053" s="9" t="s">
        <v>4</v>
      </c>
      <c r="D1053" s="10" t="s">
        <v>5</v>
      </c>
      <c r="E1053" s="9" t="s">
        <v>6</v>
      </c>
      <c r="F1053" s="8" t="s">
        <v>7</v>
      </c>
      <c r="G1053" s="11" t="s">
        <v>8</v>
      </c>
    </row>
    <row r="1054" s="5" customFormat="true" ht="15.75" hidden="false" customHeight="false" outlineLevel="0" collapsed="false">
      <c r="A1054" s="12" t="n">
        <v>25</v>
      </c>
      <c r="B1054" s="13" t="s">
        <v>349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 t="s">
        <v>350</v>
      </c>
      <c r="D1055" s="25" t="n">
        <v>1144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6" t="n">
        <f aca="false">SUM(D1055:D1055)</f>
        <v>1144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/>
      <c r="C1057" s="19"/>
      <c r="D1057" s="17" t="s">
        <v>12</v>
      </c>
      <c r="E1057" s="25" t="n">
        <v>829.95</v>
      </c>
      <c r="F1057" s="14" t="s">
        <v>50</v>
      </c>
      <c r="G1057" s="31" t="n">
        <f aca="false">D1056*E1057/100</f>
        <v>9494.628</v>
      </c>
      <c r="H1057" s="23" t="n">
        <f aca="false">G1057</f>
        <v>9494.628</v>
      </c>
    </row>
    <row r="1058" s="5" customFormat="true" ht="15" hidden="false" customHeight="false" outlineLevel="0" collapsed="false">
      <c r="A1058" s="12" t="n">
        <v>26</v>
      </c>
      <c r="B1058" s="13" t="s">
        <v>93</v>
      </c>
      <c r="C1058" s="13"/>
      <c r="D1058" s="13"/>
      <c r="E1058" s="13"/>
      <c r="F1058" s="14"/>
      <c r="G1058" s="26"/>
    </row>
    <row r="1059" s="5" customFormat="true" ht="15" hidden="false" customHeight="false" outlineLevel="0" collapsed="false">
      <c r="A1059" s="12"/>
      <c r="B1059" s="13"/>
      <c r="C1059" s="13" t="s">
        <v>351</v>
      </c>
      <c r="D1059" s="25" t="n">
        <v>2763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6" t="n">
        <f aca="false">SUM(D1059:D1059)</f>
        <v>2763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7" t="s">
        <v>12</v>
      </c>
      <c r="E1061" s="25" t="n">
        <v>442.75</v>
      </c>
      <c r="F1061" s="26" t="s">
        <v>50</v>
      </c>
      <c r="G1061" s="18" t="n">
        <f aca="false">D1060*E1061/100</f>
        <v>12233.1825</v>
      </c>
      <c r="H1061" s="23" t="n">
        <f aca="false">G1061</f>
        <v>12233.1825</v>
      </c>
    </row>
    <row r="1062" s="5" customFormat="true" ht="15" hidden="false" customHeight="false" outlineLevel="0" collapsed="false">
      <c r="A1062" s="12" t="n">
        <v>27</v>
      </c>
      <c r="B1062" s="13" t="s">
        <v>94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 t="s">
        <v>352</v>
      </c>
      <c r="D1063" s="25" t="n">
        <f aca="false">D1060</f>
        <v>2763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63:D1063)</f>
        <v>2763</v>
      </c>
      <c r="E1064" s="13"/>
      <c r="F1064" s="14"/>
      <c r="G1064" s="14"/>
    </row>
    <row r="1065" customFormat="false" ht="13.5" hidden="false" customHeight="false" outlineLevel="0" collapsed="false">
      <c r="D1065" s="17" t="s">
        <v>12</v>
      </c>
      <c r="E1065" s="14" t="n">
        <v>1079.65</v>
      </c>
      <c r="F1065" s="14" t="s">
        <v>50</v>
      </c>
      <c r="G1065" s="18" t="n">
        <f aca="false">D1064*E1065/100</f>
        <v>29830.7295</v>
      </c>
      <c r="H1065" s="53" t="n">
        <f aca="false">G1065</f>
        <v>29830.7295</v>
      </c>
    </row>
    <row r="1066" s="5" customFormat="true" ht="15" hidden="false" customHeight="false" outlineLevel="0" collapsed="false">
      <c r="A1066" s="12" t="n">
        <v>28</v>
      </c>
      <c r="B1066" s="13" t="s">
        <v>66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 t="s">
        <v>353</v>
      </c>
      <c r="D1067" s="25" t="n">
        <v>902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5"/>
      <c r="D1068" s="16" t="n">
        <f aca="false">D1067</f>
        <v>902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7" t="s">
        <v>12</v>
      </c>
      <c r="E1069" s="25" t="n">
        <v>859.9</v>
      </c>
      <c r="F1069" s="26" t="s">
        <v>50</v>
      </c>
      <c r="G1069" s="18" t="n">
        <f aca="false">D1068*E1069/100</f>
        <v>7756.298</v>
      </c>
      <c r="H1069" s="23" t="n">
        <f aca="false">G1069</f>
        <v>7756.298</v>
      </c>
    </row>
    <row r="1070" s="5" customFormat="true" ht="15" hidden="false" customHeight="false" outlineLevel="0" collapsed="false">
      <c r="A1070" s="12" t="n">
        <v>29</v>
      </c>
      <c r="B1070" s="13" t="s">
        <v>206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9" t="s">
        <v>68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354</v>
      </c>
      <c r="C1072" s="13" t="s">
        <v>209</v>
      </c>
      <c r="D1072" s="25" t="n">
        <v>112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127</v>
      </c>
      <c r="C1073" s="13" t="s">
        <v>355</v>
      </c>
      <c r="D1073" s="25" t="n">
        <v>192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13"/>
      <c r="D1074" s="16" t="n">
        <f aca="false">SUM(D1072:D1073)</f>
        <v>304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7" t="s">
        <v>12</v>
      </c>
      <c r="E1075" s="14" t="n">
        <v>2116.41</v>
      </c>
      <c r="F1075" s="41" t="s">
        <v>50</v>
      </c>
      <c r="G1075" s="42" t="n">
        <f aca="false">D1074*E1075/100</f>
        <v>6433.8864</v>
      </c>
      <c r="H1075" s="23" t="n">
        <f aca="false">G1075</f>
        <v>6433.8864</v>
      </c>
    </row>
    <row r="1076" s="5" customFormat="true" ht="15.75" hidden="false" customHeight="false" outlineLevel="0" collapsed="false">
      <c r="A1076" s="33"/>
      <c r="B1076" s="34"/>
      <c r="C1076" s="34"/>
      <c r="D1076" s="44"/>
      <c r="E1076" s="34"/>
      <c r="F1076" s="34" t="s">
        <v>72</v>
      </c>
      <c r="G1076" s="45" t="n">
        <f aca="false">SUM(G844:G1075)</f>
        <v>1172618.30850786</v>
      </c>
    </row>
    <row r="1077" s="5" customFormat="true" ht="15.75" hidden="false" customHeight="false" outlineLevel="0" collapsed="false">
      <c r="A1077" s="33"/>
      <c r="B1077" s="34"/>
      <c r="C1077" s="34"/>
      <c r="D1077" s="44"/>
      <c r="E1077" s="34"/>
      <c r="F1077" s="34"/>
      <c r="G1077" s="28"/>
    </row>
    <row r="1078" s="5" customFormat="true" ht="15.75" hidden="false" customHeight="false" outlineLevel="0" collapsed="false">
      <c r="A1078" s="33"/>
      <c r="B1078" s="34"/>
      <c r="C1078" s="34"/>
      <c r="D1078" s="44"/>
      <c r="E1078" s="34"/>
      <c r="F1078" s="34"/>
      <c r="G1078" s="28"/>
    </row>
    <row r="1079" s="5" customFormat="true" ht="15.75" hidden="false" customHeight="false" outlineLevel="0" collapsed="false">
      <c r="A1079" s="33"/>
      <c r="B1079" s="34"/>
      <c r="C1079" s="34"/>
      <c r="D1079" s="44"/>
      <c r="E1079" s="34"/>
      <c r="F1079" s="34"/>
      <c r="G1079" s="28"/>
    </row>
    <row r="1080" s="5" customFormat="true" ht="15.75" hidden="false" customHeight="false" outlineLevel="0" collapsed="false">
      <c r="A1080" s="33"/>
      <c r="B1080" s="34"/>
      <c r="C1080" s="34"/>
      <c r="D1080" s="44"/>
      <c r="E1080" s="34"/>
      <c r="F1080" s="34"/>
      <c r="G1080" s="28"/>
    </row>
    <row r="1081" s="46" customFormat="true" ht="16.5" hidden="false" customHeight="false" outlineLevel="0" collapsed="false">
      <c r="D1081" s="47"/>
      <c r="E1081" s="48" t="s">
        <v>214</v>
      </c>
    </row>
    <row r="1082" s="46" customFormat="true" ht="16.5" hidden="false" customHeight="false" outlineLevel="0" collapsed="false">
      <c r="B1082" s="49" t="s">
        <v>215</v>
      </c>
      <c r="D1082" s="47"/>
      <c r="E1082" s="48" t="s">
        <v>216</v>
      </c>
    </row>
    <row r="1083" s="46" customFormat="true" ht="16.5" hidden="false" customHeight="false" outlineLevel="0" collapsed="false">
      <c r="D1083" s="47"/>
      <c r="E1083" s="48" t="s">
        <v>217</v>
      </c>
    </row>
    <row r="1084" s="5" customFormat="true" ht="15.75" hidden="false" customHeight="false" outlineLevel="0" collapsed="false">
      <c r="A1084" s="33"/>
      <c r="B1084" s="34"/>
      <c r="C1084" s="34"/>
      <c r="D1084" s="44"/>
      <c r="E1084" s="34"/>
      <c r="F1084" s="34"/>
      <c r="G1084" s="28"/>
    </row>
    <row r="1085" s="5" customFormat="true" ht="15" hidden="false" customHeight="false" outlineLevel="0" collapsed="false">
      <c r="A1085" s="12" t="n">
        <v>1</v>
      </c>
      <c r="B1085" s="13" t="s">
        <v>78</v>
      </c>
      <c r="C1085" s="13"/>
      <c r="D1085" s="13"/>
      <c r="E1085" s="13"/>
      <c r="F1085" s="13"/>
      <c r="G1085" s="14"/>
      <c r="H1085" s="14"/>
      <c r="I1085" s="13"/>
    </row>
    <row r="1086" s="5" customFormat="true" ht="15" hidden="false" customHeight="false" outlineLevel="0" collapsed="false">
      <c r="A1086" s="12"/>
      <c r="B1086" s="13" t="s">
        <v>79</v>
      </c>
      <c r="C1086" s="13"/>
      <c r="D1086" s="13"/>
      <c r="E1086" s="13"/>
      <c r="F1086" s="13"/>
      <c r="G1086" s="14"/>
      <c r="H1086" s="14"/>
      <c r="I1086" s="13"/>
    </row>
    <row r="1087" s="5" customFormat="true" ht="15" hidden="false" customHeight="false" outlineLevel="0" collapsed="false">
      <c r="A1087" s="12"/>
      <c r="B1087" s="13" t="s">
        <v>219</v>
      </c>
      <c r="C1087" s="13" t="s">
        <v>356</v>
      </c>
      <c r="D1087" s="25" t="n">
        <v>413</v>
      </c>
      <c r="E1087" s="13"/>
      <c r="F1087" s="13"/>
      <c r="G1087" s="14"/>
      <c r="H1087" s="14"/>
      <c r="I1087" s="13"/>
    </row>
    <row r="1088" s="5" customFormat="true" ht="15" hidden="false" customHeight="false" outlineLevel="0" collapsed="false">
      <c r="A1088" s="12"/>
      <c r="B1088" s="13" t="s">
        <v>357</v>
      </c>
      <c r="C1088" s="13" t="s">
        <v>358</v>
      </c>
      <c r="D1088" s="25" t="n">
        <v>35</v>
      </c>
      <c r="E1088" s="13"/>
      <c r="F1088" s="13"/>
      <c r="G1088" s="14"/>
      <c r="H1088" s="14"/>
      <c r="I1088" s="13"/>
    </row>
    <row r="1089" s="5" customFormat="true" ht="15" hidden="false" customHeight="false" outlineLevel="0" collapsed="false">
      <c r="A1089" s="12"/>
      <c r="B1089" s="13" t="s">
        <v>359</v>
      </c>
      <c r="C1089" s="13" t="s">
        <v>360</v>
      </c>
      <c r="D1089" s="25" t="n">
        <v>32</v>
      </c>
      <c r="E1089" s="13"/>
      <c r="F1089" s="13"/>
      <c r="G1089" s="14"/>
      <c r="H1089" s="14"/>
      <c r="I1089" s="13"/>
    </row>
    <row r="1090" s="5" customFormat="true" ht="15" hidden="false" customHeight="false" outlineLevel="0" collapsed="false">
      <c r="A1090" s="12"/>
      <c r="B1090" s="13" t="s">
        <v>361</v>
      </c>
      <c r="C1090" s="13" t="s">
        <v>362</v>
      </c>
      <c r="D1090" s="25" t="n">
        <v>23</v>
      </c>
      <c r="E1090" s="13"/>
      <c r="F1090" s="13"/>
      <c r="G1090" s="14"/>
      <c r="H1090" s="14"/>
      <c r="I1090" s="13"/>
    </row>
    <row r="1091" s="5" customFormat="true" ht="15" hidden="false" customHeight="false" outlineLevel="0" collapsed="false">
      <c r="A1091" s="12"/>
      <c r="B1091" s="13" t="s">
        <v>363</v>
      </c>
      <c r="C1091" s="13" t="s">
        <v>364</v>
      </c>
      <c r="D1091" s="25" t="n">
        <v>3</v>
      </c>
      <c r="E1091" s="13"/>
      <c r="F1091" s="13"/>
      <c r="G1091" s="14"/>
      <c r="H1091" s="14"/>
      <c r="I1091" s="13"/>
    </row>
    <row r="1092" s="5" customFormat="true" ht="15" hidden="false" customHeight="false" outlineLevel="0" collapsed="false">
      <c r="A1092" s="12"/>
      <c r="B1092" s="13" t="s">
        <v>365</v>
      </c>
      <c r="C1092" s="13" t="s">
        <v>366</v>
      </c>
      <c r="D1092" s="25" t="n">
        <v>45</v>
      </c>
      <c r="E1092" s="13"/>
      <c r="F1092" s="13"/>
      <c r="G1092" s="14"/>
      <c r="H1092" s="14"/>
      <c r="I1092" s="13"/>
    </row>
    <row r="1093" s="5" customFormat="true" ht="15" hidden="false" customHeight="false" outlineLevel="0" collapsed="false">
      <c r="A1093" s="12"/>
      <c r="B1093" s="13" t="s">
        <v>363</v>
      </c>
      <c r="C1093" s="13" t="s">
        <v>367</v>
      </c>
      <c r="D1093" s="25" t="n">
        <v>9</v>
      </c>
      <c r="E1093" s="13"/>
      <c r="F1093" s="13"/>
      <c r="G1093" s="14"/>
      <c r="H1093" s="14"/>
      <c r="I1093" s="13"/>
    </row>
    <row r="1094" s="5" customFormat="true" ht="15" hidden="false" customHeight="false" outlineLevel="0" collapsed="false">
      <c r="A1094" s="12"/>
      <c r="B1094" s="13" t="s">
        <v>277</v>
      </c>
      <c r="C1094" s="13" t="s">
        <v>368</v>
      </c>
      <c r="D1094" s="25" t="n">
        <v>26</v>
      </c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6" t="n">
        <f aca="false">SUM(D1087:D1094)</f>
        <v>586</v>
      </c>
      <c r="E1095" s="20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7" t="s">
        <v>12</v>
      </c>
      <c r="E1096" s="25" t="n">
        <v>5445</v>
      </c>
      <c r="F1096" s="14" t="s">
        <v>16</v>
      </c>
      <c r="G1096" s="18" t="n">
        <f aca="false">D1095*E1096/100</f>
        <v>31907.7</v>
      </c>
      <c r="H1096" s="18" t="n">
        <f aca="false">G1096</f>
        <v>31907.7</v>
      </c>
      <c r="I1096" s="13"/>
    </row>
    <row r="1097" s="5" customFormat="true" ht="15" hidden="false" customHeight="false" outlineLevel="0" collapsed="false">
      <c r="A1097" s="12" t="n">
        <v>2</v>
      </c>
      <c r="B1097" s="13" t="s">
        <v>80</v>
      </c>
      <c r="C1097" s="13"/>
      <c r="D1097" s="13"/>
      <c r="E1097" s="13"/>
      <c r="F1097" s="13"/>
      <c r="G1097" s="14"/>
      <c r="H1097" s="14"/>
      <c r="I1097" s="13"/>
    </row>
    <row r="1098" s="5" customFormat="true" ht="15" hidden="false" customHeight="false" outlineLevel="0" collapsed="false">
      <c r="A1098" s="12"/>
      <c r="B1098" s="13" t="s">
        <v>369</v>
      </c>
      <c r="C1098" s="13" t="s">
        <v>370</v>
      </c>
      <c r="D1098" s="25" t="n">
        <v>96</v>
      </c>
      <c r="E1098" s="13"/>
      <c r="F1098" s="13"/>
      <c r="G1098" s="14"/>
      <c r="H1098" s="14"/>
      <c r="I1098" s="13"/>
    </row>
    <row r="1099" s="5" customFormat="true" ht="15" hidden="false" customHeight="false" outlineLevel="0" collapsed="false">
      <c r="A1099" s="12"/>
      <c r="B1099" s="13" t="s">
        <v>371</v>
      </c>
      <c r="C1099" s="13" t="s">
        <v>372</v>
      </c>
      <c r="D1099" s="25" t="n">
        <v>158</v>
      </c>
      <c r="E1099" s="13"/>
      <c r="F1099" s="13"/>
      <c r="G1099" s="14"/>
      <c r="H1099" s="14"/>
      <c r="I1099" s="13"/>
    </row>
    <row r="1100" s="5" customFormat="true" ht="15" hidden="false" customHeight="false" outlineLevel="0" collapsed="false">
      <c r="A1100" s="12"/>
      <c r="B1100" s="13" t="s">
        <v>235</v>
      </c>
      <c r="C1100" s="13" t="s">
        <v>373</v>
      </c>
      <c r="D1100" s="25" t="n">
        <v>180</v>
      </c>
      <c r="E1100" s="13"/>
      <c r="F1100" s="13"/>
      <c r="G1100" s="14"/>
      <c r="H1100" s="14"/>
      <c r="I1100" s="13"/>
    </row>
    <row r="1101" s="5" customFormat="true" ht="15" hidden="false" customHeight="false" outlineLevel="0" collapsed="false">
      <c r="A1101" s="12"/>
      <c r="B1101" s="13" t="s">
        <v>288</v>
      </c>
      <c r="C1101" s="13" t="s">
        <v>374</v>
      </c>
      <c r="D1101" s="25" t="n">
        <v>8</v>
      </c>
      <c r="E1101" s="13"/>
      <c r="F1101" s="13"/>
      <c r="G1101" s="14"/>
      <c r="H1101" s="14"/>
      <c r="I1101" s="13"/>
    </row>
    <row r="1102" s="5" customFormat="true" ht="15" hidden="false" customHeight="false" outlineLevel="0" collapsed="false">
      <c r="A1102" s="12"/>
      <c r="B1102" s="13" t="s">
        <v>375</v>
      </c>
      <c r="C1102" s="13" t="s">
        <v>290</v>
      </c>
      <c r="D1102" s="25" t="n">
        <v>25</v>
      </c>
      <c r="E1102" s="13"/>
      <c r="F1102" s="13"/>
      <c r="G1102" s="14"/>
      <c r="H1102" s="14"/>
      <c r="I1102" s="13"/>
    </row>
    <row r="1103" s="5" customFormat="true" ht="15" hidden="false" customHeight="false" outlineLevel="0" collapsed="false">
      <c r="A1103" s="12"/>
      <c r="B1103" s="13" t="s">
        <v>376</v>
      </c>
      <c r="C1103" s="13" t="s">
        <v>377</v>
      </c>
      <c r="D1103" s="25" t="n">
        <v>65</v>
      </c>
      <c r="E1103" s="13"/>
      <c r="F1103" s="13"/>
      <c r="G1103" s="14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6" t="n">
        <f aca="false">SUM(D1098:D1103)</f>
        <v>532</v>
      </c>
      <c r="E1104" s="13"/>
      <c r="F1104" s="13"/>
      <c r="G1104" s="14"/>
      <c r="H1104" s="14"/>
      <c r="I1104" s="13"/>
    </row>
    <row r="1105" s="5" customFormat="true" ht="15" hidden="false" customHeight="false" outlineLevel="0" collapsed="false">
      <c r="A1105" s="12"/>
      <c r="B1105" s="19" t="s">
        <v>146</v>
      </c>
      <c r="C1105" s="13"/>
      <c r="D1105" s="60"/>
      <c r="E1105" s="13"/>
      <c r="F1105" s="13"/>
      <c r="G1105" s="14"/>
      <c r="H1105" s="14"/>
      <c r="I1105" s="13"/>
    </row>
    <row r="1106" s="5" customFormat="true" ht="15" hidden="false" customHeight="false" outlineLevel="0" collapsed="false">
      <c r="A1106" s="12"/>
      <c r="B1106" s="13" t="s">
        <v>378</v>
      </c>
      <c r="C1106" s="13" t="s">
        <v>379</v>
      </c>
      <c r="D1106" s="60" t="n">
        <v>83</v>
      </c>
      <c r="E1106" s="13"/>
      <c r="F1106" s="13"/>
      <c r="G1106" s="14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61" t="n">
        <f aca="false">D1106</f>
        <v>83</v>
      </c>
      <c r="E1107" s="13"/>
      <c r="F1107" s="13"/>
      <c r="G1107" s="14"/>
      <c r="H1107" s="14"/>
      <c r="I1107" s="13"/>
    </row>
    <row r="1108" s="5" customFormat="true" ht="15" hidden="false" customHeight="false" outlineLevel="0" collapsed="false">
      <c r="A1108" s="12"/>
      <c r="B1108" s="13"/>
      <c r="C1108" s="15" t="s">
        <v>380</v>
      </c>
      <c r="D1108" s="16" t="n">
        <f aca="false">D1104-D1107</f>
        <v>449</v>
      </c>
      <c r="E1108" s="13"/>
      <c r="F1108" s="13"/>
      <c r="G1108" s="14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7" t="s">
        <v>12</v>
      </c>
      <c r="E1109" s="14" t="n">
        <v>1285.63</v>
      </c>
      <c r="F1109" s="14" t="s">
        <v>16</v>
      </c>
      <c r="G1109" s="18" t="n">
        <f aca="false">D1108*E1109/100</f>
        <v>5772.4787</v>
      </c>
      <c r="H1109" s="18" t="n">
        <f aca="false">G1109</f>
        <v>5772.4787</v>
      </c>
      <c r="I1109" s="13"/>
    </row>
    <row r="1110" s="5" customFormat="true" ht="15" hidden="false" customHeight="false" outlineLevel="0" collapsed="false">
      <c r="A1110" s="12" t="n">
        <v>3</v>
      </c>
      <c r="B1110" s="13" t="s">
        <v>381</v>
      </c>
      <c r="C1110" s="13"/>
      <c r="D1110" s="13"/>
      <c r="E1110" s="13"/>
      <c r="F1110" s="13"/>
      <c r="G1110" s="14"/>
      <c r="H1110" s="14"/>
      <c r="I1110" s="13"/>
    </row>
    <row r="1111" s="5" customFormat="true" ht="15" hidden="false" customHeight="false" outlineLevel="0" collapsed="false">
      <c r="A1111" s="12"/>
      <c r="B1111" s="13" t="s">
        <v>382</v>
      </c>
      <c r="C1111" s="13" t="s">
        <v>383</v>
      </c>
      <c r="D1111" s="25" t="n">
        <v>70</v>
      </c>
      <c r="E1111" s="13"/>
      <c r="F1111" s="13"/>
      <c r="G1111" s="14"/>
      <c r="H1111" s="14"/>
      <c r="I1111" s="13"/>
    </row>
    <row r="1112" s="5" customFormat="true" ht="15" hidden="false" customHeight="false" outlineLevel="0" collapsed="false">
      <c r="A1112" s="12"/>
      <c r="B1112" s="13" t="s">
        <v>334</v>
      </c>
      <c r="C1112" s="13" t="s">
        <v>384</v>
      </c>
      <c r="D1112" s="25" t="n">
        <v>13</v>
      </c>
      <c r="E1112" s="13"/>
      <c r="F1112" s="13"/>
      <c r="G1112" s="14"/>
      <c r="H1112" s="14"/>
      <c r="I1112" s="13"/>
    </row>
    <row r="1113" s="5" customFormat="true" ht="15" hidden="false" customHeight="false" outlineLevel="0" collapsed="false">
      <c r="A1113" s="12"/>
      <c r="B1113" s="13" t="s">
        <v>336</v>
      </c>
      <c r="C1113" s="13" t="s">
        <v>385</v>
      </c>
      <c r="D1113" s="25" t="n">
        <v>1</v>
      </c>
      <c r="E1113" s="13"/>
      <c r="F1113" s="13"/>
      <c r="G1113" s="14"/>
      <c r="H1113" s="14"/>
      <c r="I1113" s="13"/>
    </row>
    <row r="1114" s="5" customFormat="true" ht="15" hidden="false" customHeight="false" outlineLevel="0" collapsed="false">
      <c r="A1114" s="12"/>
      <c r="B1114" s="13" t="s">
        <v>338</v>
      </c>
      <c r="C1114" s="13" t="s">
        <v>386</v>
      </c>
      <c r="D1114" s="25" t="n">
        <v>1</v>
      </c>
      <c r="E1114" s="13"/>
      <c r="F1114" s="13"/>
      <c r="G1114" s="14"/>
      <c r="H1114" s="14"/>
      <c r="I1114" s="13"/>
    </row>
    <row r="1115" s="5" customFormat="true" ht="15" hidden="false" customHeight="false" outlineLevel="0" collapsed="false">
      <c r="A1115" s="12"/>
      <c r="B1115" s="13" t="s">
        <v>387</v>
      </c>
      <c r="C1115" s="13" t="s">
        <v>388</v>
      </c>
      <c r="D1115" s="25" t="n">
        <v>5</v>
      </c>
      <c r="E1115" s="13"/>
      <c r="F1115" s="13"/>
      <c r="G1115" s="14"/>
      <c r="H1115" s="14"/>
      <c r="I1115" s="13"/>
    </row>
    <row r="1116" s="5" customFormat="true" ht="15" hidden="false" customHeight="false" outlineLevel="0" collapsed="false">
      <c r="A1116" s="12"/>
      <c r="B1116" s="13" t="s">
        <v>389</v>
      </c>
      <c r="C1116" s="13" t="s">
        <v>390</v>
      </c>
      <c r="D1116" s="25" t="n">
        <v>4</v>
      </c>
      <c r="E1116" s="13"/>
      <c r="F1116" s="13"/>
      <c r="G1116" s="14"/>
      <c r="H1116" s="14"/>
      <c r="I1116" s="13"/>
    </row>
    <row r="1117" s="5" customFormat="true" ht="15" hidden="false" customHeight="false" outlineLevel="0" collapsed="false">
      <c r="A1117" s="12"/>
      <c r="B1117" s="13"/>
      <c r="C1117" s="24"/>
      <c r="D1117" s="16" t="n">
        <f aca="false">SUM(D1111:D1116)</f>
        <v>94</v>
      </c>
      <c r="E1117" s="20"/>
      <c r="F1117" s="13"/>
      <c r="G1117" s="14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7" t="s">
        <v>12</v>
      </c>
      <c r="E1118" s="25" t="n">
        <v>1306.8</v>
      </c>
      <c r="F1118" s="14" t="s">
        <v>16</v>
      </c>
      <c r="G1118" s="18" t="n">
        <f aca="false">D1117*E1118/100</f>
        <v>1228.392</v>
      </c>
      <c r="H1118" s="18" t="n">
        <f aca="false">G1118</f>
        <v>1228.392</v>
      </c>
      <c r="I1118" s="13"/>
    </row>
    <row r="1119" s="5" customFormat="true" ht="15" hidden="false" customHeight="false" outlineLevel="0" collapsed="false">
      <c r="A1119" s="12" t="n">
        <v>4</v>
      </c>
      <c r="B1119" s="13" t="s">
        <v>81</v>
      </c>
      <c r="C1119" s="13"/>
      <c r="D1119" s="13"/>
      <c r="E1119" s="13"/>
      <c r="F1119" s="13"/>
      <c r="G1119" s="14"/>
      <c r="H1119" s="14"/>
      <c r="I1119" s="13"/>
    </row>
    <row r="1120" s="5" customFormat="true" ht="15" hidden="false" customHeight="false" outlineLevel="0" collapsed="false">
      <c r="A1120" s="12"/>
      <c r="B1120" s="20" t="s">
        <v>391</v>
      </c>
      <c r="C1120" s="20" t="s">
        <v>392</v>
      </c>
      <c r="D1120" s="40" t="n">
        <v>322</v>
      </c>
      <c r="E1120" s="20"/>
      <c r="F1120" s="20"/>
      <c r="G1120" s="14"/>
      <c r="H1120" s="14"/>
      <c r="I1120" s="13"/>
    </row>
    <row r="1121" s="5" customFormat="true" ht="15" hidden="false" customHeight="false" outlineLevel="0" collapsed="false">
      <c r="A1121" s="12"/>
      <c r="B1121" s="20" t="s">
        <v>269</v>
      </c>
      <c r="C1121" s="20" t="s">
        <v>393</v>
      </c>
      <c r="D1121" s="40" t="n">
        <v>60</v>
      </c>
      <c r="E1121" s="20"/>
      <c r="F1121" s="20"/>
      <c r="G1121" s="14"/>
      <c r="H1121" s="14"/>
      <c r="I1121" s="13"/>
    </row>
    <row r="1122" s="5" customFormat="true" ht="15" hidden="false" customHeight="false" outlineLevel="0" collapsed="false">
      <c r="A1122" s="12"/>
      <c r="B1122" s="20" t="s">
        <v>232</v>
      </c>
      <c r="C1122" s="20" t="s">
        <v>394</v>
      </c>
      <c r="D1122" s="40" t="n">
        <v>560</v>
      </c>
      <c r="E1122" s="20"/>
      <c r="F1122" s="20"/>
      <c r="G1122" s="14"/>
      <c r="H1122" s="14"/>
      <c r="I1122" s="13"/>
    </row>
    <row r="1123" s="5" customFormat="true" ht="15" hidden="false" customHeight="false" outlineLevel="0" collapsed="false">
      <c r="A1123" s="12"/>
      <c r="B1123" s="20" t="s">
        <v>131</v>
      </c>
      <c r="C1123" s="20" t="s">
        <v>395</v>
      </c>
      <c r="D1123" s="40" t="n">
        <v>196</v>
      </c>
      <c r="E1123" s="20"/>
      <c r="F1123" s="20"/>
      <c r="G1123" s="14"/>
      <c r="H1123" s="14"/>
      <c r="I1123" s="13"/>
    </row>
    <row r="1124" s="5" customFormat="true" ht="15" hidden="false" customHeight="false" outlineLevel="0" collapsed="false">
      <c r="A1124" s="12"/>
      <c r="B1124" s="20" t="s">
        <v>396</v>
      </c>
      <c r="C1124" s="20" t="s">
        <v>397</v>
      </c>
      <c r="D1124" s="40" t="n">
        <v>140</v>
      </c>
      <c r="E1124" s="20"/>
      <c r="F1124" s="20"/>
      <c r="G1124" s="14"/>
      <c r="H1124" s="14"/>
      <c r="I1124" s="13"/>
    </row>
    <row r="1125" s="5" customFormat="true" ht="15" hidden="false" customHeight="false" outlineLevel="0" collapsed="false">
      <c r="A1125" s="12"/>
      <c r="B1125" s="20"/>
      <c r="C1125" s="20"/>
      <c r="D1125" s="16" t="n">
        <f aca="false">SUM(D1120:D1124)</f>
        <v>1278</v>
      </c>
      <c r="E1125" s="20"/>
      <c r="F1125" s="20"/>
      <c r="G1125" s="14"/>
      <c r="H1125" s="14"/>
      <c r="I1125" s="13"/>
    </row>
    <row r="1126" s="5" customFormat="true" ht="15" hidden="false" customHeight="false" outlineLevel="0" collapsed="false">
      <c r="A1126" s="12"/>
      <c r="B1126" s="38" t="s">
        <v>146</v>
      </c>
      <c r="C1126" s="20"/>
      <c r="D1126" s="60"/>
      <c r="E1126" s="20"/>
      <c r="F1126" s="20"/>
      <c r="G1126" s="14"/>
      <c r="H1126" s="14"/>
      <c r="I1126" s="13"/>
    </row>
    <row r="1127" s="5" customFormat="true" ht="15" hidden="false" customHeight="false" outlineLevel="0" collapsed="false">
      <c r="A1127" s="12"/>
      <c r="B1127" s="20" t="s">
        <v>138</v>
      </c>
      <c r="C1127" s="20" t="s">
        <v>176</v>
      </c>
      <c r="D1127" s="40" t="n">
        <v>56</v>
      </c>
      <c r="E1127" s="20"/>
      <c r="F1127" s="20"/>
      <c r="G1127" s="14"/>
      <c r="H1127" s="14"/>
      <c r="I1127" s="13"/>
    </row>
    <row r="1128" s="5" customFormat="true" ht="15" hidden="false" customHeight="false" outlineLevel="0" collapsed="false">
      <c r="A1128" s="12"/>
      <c r="B1128" s="20" t="s">
        <v>124</v>
      </c>
      <c r="C1128" s="20" t="s">
        <v>398</v>
      </c>
      <c r="D1128" s="40" t="n">
        <v>16</v>
      </c>
      <c r="E1128" s="20"/>
      <c r="F1128" s="20"/>
      <c r="G1128" s="14"/>
      <c r="H1128" s="14"/>
      <c r="I1128" s="13"/>
    </row>
    <row r="1129" s="5" customFormat="true" ht="15" hidden="false" customHeight="false" outlineLevel="0" collapsed="false">
      <c r="A1129" s="12"/>
      <c r="B1129" s="20"/>
      <c r="C1129" s="20"/>
      <c r="D1129" s="16" t="n">
        <f aca="false">SUM(D1127:D1128)</f>
        <v>72</v>
      </c>
      <c r="E1129" s="20"/>
      <c r="F1129" s="20"/>
      <c r="G1129" s="14"/>
      <c r="H1129" s="14"/>
      <c r="I1129" s="13"/>
    </row>
    <row r="1130" s="5" customFormat="true" ht="15" hidden="false" customHeight="false" outlineLevel="0" collapsed="false">
      <c r="A1130" s="12"/>
      <c r="B1130" s="20"/>
      <c r="C1130" s="28" t="s">
        <v>399</v>
      </c>
      <c r="D1130" s="16" t="n">
        <f aca="false">D1125-D1129</f>
        <v>1206</v>
      </c>
      <c r="E1130" s="20"/>
      <c r="F1130" s="20"/>
      <c r="G1130" s="14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7" t="s">
        <v>12</v>
      </c>
      <c r="E1131" s="25" t="n">
        <v>121</v>
      </c>
      <c r="F1131" s="14" t="s">
        <v>50</v>
      </c>
      <c r="G1131" s="18" t="n">
        <f aca="false">D1130*E1131/100</f>
        <v>1459.26</v>
      </c>
      <c r="H1131" s="18" t="n">
        <f aca="false">G1131</f>
        <v>1459.26</v>
      </c>
      <c r="I1131" s="13"/>
    </row>
    <row r="1132" s="5" customFormat="true" ht="15" hidden="false" customHeight="false" outlineLevel="0" collapsed="false">
      <c r="A1132" s="12"/>
      <c r="B1132" s="13"/>
      <c r="C1132" s="13"/>
      <c r="D1132" s="17"/>
      <c r="E1132" s="25"/>
      <c r="F1132" s="14"/>
      <c r="G1132" s="18"/>
      <c r="H1132" s="18"/>
      <c r="I1132" s="13"/>
    </row>
    <row r="1133" s="5" customFormat="true" ht="15" hidden="false" customHeight="false" outlineLevel="0" collapsed="false">
      <c r="A1133" s="12"/>
      <c r="B1133" s="13"/>
      <c r="C1133" s="13"/>
      <c r="D1133" s="17"/>
      <c r="E1133" s="25"/>
      <c r="F1133" s="14"/>
      <c r="G1133" s="18"/>
      <c r="H1133" s="18"/>
      <c r="I1133" s="13"/>
    </row>
    <row r="1134" s="5" customFormat="true" ht="15.75" hidden="false" customHeight="false" outlineLevel="0" collapsed="false">
      <c r="A1134" s="32" t="s">
        <v>43</v>
      </c>
      <c r="B1134" s="32"/>
      <c r="C1134" s="32"/>
      <c r="D1134" s="32"/>
      <c r="E1134" s="32"/>
      <c r="F1134" s="32"/>
      <c r="G1134" s="32"/>
      <c r="H1134" s="14"/>
      <c r="I1134" s="13"/>
    </row>
    <row r="1135" s="5" customFormat="true" ht="16.5" hidden="false" customHeight="false" outlineLevel="0" collapsed="false">
      <c r="A1135" s="7" t="s">
        <v>2</v>
      </c>
      <c r="B1135" s="8" t="s">
        <v>3</v>
      </c>
      <c r="C1135" s="9" t="s">
        <v>4</v>
      </c>
      <c r="D1135" s="10" t="s">
        <v>5</v>
      </c>
      <c r="E1135" s="9" t="s">
        <v>6</v>
      </c>
      <c r="F1135" s="8" t="s">
        <v>7</v>
      </c>
      <c r="G1135" s="11" t="s">
        <v>8</v>
      </c>
    </row>
    <row r="1136" s="5" customFormat="true" ht="15.75" hidden="false" customHeight="false" outlineLevel="0" collapsed="false">
      <c r="A1136" s="12" t="n">
        <v>5</v>
      </c>
      <c r="B1136" s="13" t="s">
        <v>106</v>
      </c>
      <c r="C1136" s="13"/>
      <c r="D1136" s="13"/>
      <c r="E1136" s="13"/>
      <c r="F1136" s="13"/>
      <c r="G1136" s="14"/>
      <c r="H1136" s="14"/>
      <c r="I1136" s="13"/>
    </row>
    <row r="1137" s="5" customFormat="true" ht="15" hidden="false" customHeight="false" outlineLevel="0" collapsed="false">
      <c r="A1137" s="12"/>
      <c r="B1137" s="13" t="s">
        <v>107</v>
      </c>
      <c r="C1137" s="13" t="s">
        <v>400</v>
      </c>
      <c r="D1137" s="55" t="n">
        <v>4</v>
      </c>
      <c r="E1137" s="13"/>
      <c r="F1137" s="13"/>
      <c r="G1137" s="14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56" t="n">
        <f aca="false">SUM(D1137:D1137)</f>
        <v>4</v>
      </c>
      <c r="E1138" s="20"/>
      <c r="F1138" s="13"/>
      <c r="G1138" s="14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7" t="s">
        <v>12</v>
      </c>
      <c r="E1139" s="14" t="n">
        <v>142.18</v>
      </c>
      <c r="F1139" s="14" t="s">
        <v>109</v>
      </c>
      <c r="G1139" s="18" t="n">
        <f aca="false">D1138*E1139</f>
        <v>568.72</v>
      </c>
      <c r="H1139" s="18" t="n">
        <f aca="false">G1139</f>
        <v>568.72</v>
      </c>
      <c r="I1139" s="13"/>
    </row>
    <row r="1140" s="5" customFormat="true" ht="15" hidden="false" customHeight="false" outlineLevel="0" collapsed="false">
      <c r="A1140" s="12"/>
      <c r="B1140" s="13"/>
      <c r="C1140" s="13"/>
      <c r="D1140" s="17"/>
      <c r="E1140" s="14"/>
      <c r="F1140" s="14"/>
      <c r="G1140" s="18"/>
      <c r="H1140" s="18"/>
      <c r="I1140" s="13"/>
    </row>
    <row r="1141" s="5" customFormat="true" ht="15" hidden="false" customHeight="false" outlineLevel="0" collapsed="false">
      <c r="A1141" s="12" t="n">
        <v>6</v>
      </c>
      <c r="B1141" s="13" t="s">
        <v>110</v>
      </c>
      <c r="C1141" s="13"/>
      <c r="D1141" s="13"/>
      <c r="E1141" s="13"/>
      <c r="F1141" s="13"/>
      <c r="G1141" s="14"/>
      <c r="H1141" s="14"/>
      <c r="I1141" s="13"/>
    </row>
    <row r="1142" s="5" customFormat="true" ht="15" hidden="false" customHeight="false" outlineLevel="0" collapsed="false">
      <c r="A1142" s="12"/>
      <c r="B1142" s="13" t="s">
        <v>111</v>
      </c>
      <c r="C1142" s="13" t="s">
        <v>108</v>
      </c>
      <c r="D1142" s="25" t="n">
        <v>2</v>
      </c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6" t="n">
        <f aca="false">D1142</f>
        <v>2</v>
      </c>
      <c r="E1143" s="20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7" t="s">
        <v>12</v>
      </c>
      <c r="E1144" s="14" t="n">
        <v>102.85</v>
      </c>
      <c r="F1144" s="14" t="s">
        <v>109</v>
      </c>
      <c r="G1144" s="18" t="n">
        <f aca="false">D1143*E1144</f>
        <v>205.7</v>
      </c>
      <c r="H1144" s="18" t="n">
        <f aca="false">G1144</f>
        <v>205.7</v>
      </c>
      <c r="I1144" s="13"/>
    </row>
    <row r="1145" s="5" customFormat="true" ht="15" hidden="false" customHeight="false" outlineLevel="0" collapsed="false">
      <c r="A1145" s="12"/>
      <c r="B1145" s="13"/>
      <c r="C1145" s="13"/>
      <c r="D1145" s="17"/>
      <c r="E1145" s="14"/>
      <c r="F1145" s="14"/>
      <c r="G1145" s="18"/>
      <c r="H1145" s="18"/>
      <c r="I1145" s="13"/>
    </row>
    <row r="1146" s="5" customFormat="true" ht="15" hidden="false" customHeight="false" outlineLevel="0" collapsed="false">
      <c r="A1146" s="12" t="n">
        <v>7</v>
      </c>
      <c r="B1146" s="13" t="s">
        <v>9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10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11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13</v>
      </c>
      <c r="C1149" s="13" t="s">
        <v>401</v>
      </c>
      <c r="D1149" s="25" t="n">
        <v>240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6" t="n">
        <f aca="false">SUM(D1149:D1149)</f>
        <v>240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D1151" s="17" t="s">
        <v>12</v>
      </c>
      <c r="E1151" s="14" t="n">
        <v>3176.25</v>
      </c>
      <c r="F1151" s="14" t="s">
        <v>13</v>
      </c>
      <c r="G1151" s="18" t="n">
        <f aca="false">D1150*E1151/1000</f>
        <v>762.3</v>
      </c>
      <c r="H1151" s="5" t="n">
        <f aca="false">G1151</f>
        <v>762.3</v>
      </c>
    </row>
    <row r="1152" s="5" customFormat="true" ht="15" hidden="false" customHeight="false" outlineLevel="0" collapsed="false">
      <c r="A1152" s="12"/>
      <c r="B1152" s="13"/>
      <c r="D1152" s="17"/>
      <c r="E1152" s="14"/>
      <c r="F1152" s="14"/>
      <c r="G1152" s="18"/>
    </row>
    <row r="1153" s="5" customFormat="true" ht="15" hidden="false" customHeight="false" outlineLevel="0" collapsed="false">
      <c r="A1153" s="12" t="n">
        <v>8</v>
      </c>
      <c r="B1153" s="13" t="s">
        <v>14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19" t="s">
        <v>15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35" t="s">
        <v>113</v>
      </c>
      <c r="C1155" s="35" t="s">
        <v>402</v>
      </c>
      <c r="D1155" s="25" t="n">
        <v>24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20"/>
      <c r="C1156" s="13"/>
      <c r="D1156" s="16" t="n">
        <f aca="false">SUM(D1155:D1155)</f>
        <v>24</v>
      </c>
      <c r="E1156" s="13"/>
      <c r="F1156" s="14"/>
      <c r="G1156" s="14"/>
    </row>
    <row r="1157" s="13" customFormat="true" ht="15" hidden="false" customHeight="false" outlineLevel="0" collapsed="false">
      <c r="A1157" s="12"/>
      <c r="B1157" s="17"/>
      <c r="C1157" s="17"/>
      <c r="D1157" s="17" t="s">
        <v>12</v>
      </c>
      <c r="E1157" s="14" t="n">
        <v>8694.95</v>
      </c>
      <c r="F1157" s="14" t="s">
        <v>16</v>
      </c>
      <c r="G1157" s="18" t="n">
        <f aca="false">D1156*E1157/100</f>
        <v>2086.788</v>
      </c>
      <c r="H1157" s="22" t="n">
        <f aca="false">G1157</f>
        <v>2086.788</v>
      </c>
    </row>
    <row r="1158" s="13" customFormat="true" ht="15" hidden="false" customHeight="false" outlineLevel="0" collapsed="false">
      <c r="A1158" s="12"/>
      <c r="B1158" s="17"/>
      <c r="C1158" s="17"/>
      <c r="D1158" s="17"/>
      <c r="E1158" s="14"/>
      <c r="F1158" s="14"/>
      <c r="G1158" s="18"/>
      <c r="H1158" s="22"/>
    </row>
    <row r="1159" s="5" customFormat="true" ht="15" hidden="false" customHeight="false" outlineLevel="0" collapsed="false">
      <c r="A1159" s="12" t="n">
        <v>9</v>
      </c>
      <c r="B1159" s="13" t="s">
        <v>17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113</v>
      </c>
      <c r="C1160" s="13" t="s">
        <v>403</v>
      </c>
      <c r="D1160" s="25" t="n">
        <v>78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/>
      <c r="C1161" s="13"/>
      <c r="D1161" s="16" t="n">
        <f aca="false">SUM(D1160:D1160)</f>
        <v>78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7" t="s">
        <v>12</v>
      </c>
      <c r="E1162" s="14" t="n">
        <v>11948.36</v>
      </c>
      <c r="F1162" s="14" t="s">
        <v>16</v>
      </c>
      <c r="G1162" s="18" t="n">
        <f aca="false">D1161*E1162/100</f>
        <v>9319.7208</v>
      </c>
      <c r="H1162" s="23" t="n">
        <f aca="false">G1162</f>
        <v>9319.7208</v>
      </c>
    </row>
    <row r="1163" s="5" customFormat="true" ht="15" hidden="false" customHeight="false" outlineLevel="0" collapsed="false">
      <c r="A1163" s="12"/>
      <c r="B1163" s="13"/>
      <c r="C1163" s="13"/>
      <c r="D1163" s="17"/>
      <c r="E1163" s="14"/>
      <c r="F1163" s="14"/>
      <c r="G1163" s="18"/>
      <c r="H1163" s="23"/>
    </row>
    <row r="1164" s="5" customFormat="true" ht="15" hidden="false" customHeight="false" outlineLevel="0" collapsed="false">
      <c r="A1164" s="12" t="n">
        <v>10</v>
      </c>
      <c r="B1164" s="13" t="s">
        <v>18</v>
      </c>
      <c r="C1164" s="13"/>
      <c r="D1164" s="13"/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19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20</v>
      </c>
      <c r="C1166" s="13"/>
      <c r="D1166" s="13"/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21</v>
      </c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22</v>
      </c>
      <c r="C1168" s="13"/>
      <c r="D1168" s="13"/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23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404</v>
      </c>
      <c r="C1170" s="13" t="s">
        <v>405</v>
      </c>
      <c r="D1170" s="25" t="n">
        <v>21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 t="s">
        <v>406</v>
      </c>
      <c r="D1171" s="25" t="n">
        <v>586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/>
      <c r="C1172" s="24"/>
      <c r="D1172" s="16" t="n">
        <f aca="false">SUM(D1170:D1171)</f>
        <v>607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7" t="s">
        <v>12</v>
      </c>
      <c r="E1173" s="25" t="n">
        <v>337</v>
      </c>
      <c r="F1173" s="14" t="s">
        <v>24</v>
      </c>
      <c r="G1173" s="14" t="n">
        <f aca="false">D1172*E1173</f>
        <v>204559</v>
      </c>
      <c r="H1173" s="5" t="n">
        <f aca="false">G1173</f>
        <v>204559</v>
      </c>
    </row>
    <row r="1174" s="5" customFormat="true" ht="15" hidden="false" customHeight="false" outlineLevel="0" collapsed="false">
      <c r="A1174" s="12"/>
      <c r="B1174" s="13"/>
      <c r="C1174" s="13"/>
      <c r="D1174" s="17"/>
      <c r="E1174" s="25"/>
      <c r="F1174" s="14"/>
      <c r="G1174" s="14"/>
    </row>
    <row r="1175" s="5" customFormat="true" ht="15" hidden="false" customHeight="false" outlineLevel="0" collapsed="false">
      <c r="A1175" s="12" t="n">
        <v>11</v>
      </c>
      <c r="B1175" s="13" t="s">
        <v>25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26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279</v>
      </c>
      <c r="C1177" s="13"/>
      <c r="D1177" s="13"/>
      <c r="E1177" s="13"/>
      <c r="F1177" s="14"/>
      <c r="G1177" s="14"/>
    </row>
    <row r="1178" s="5" customFormat="true" ht="15" hidden="false" customHeight="false" outlineLevel="0" collapsed="false">
      <c r="A1178" s="12"/>
      <c r="B1178" s="26" t="s">
        <v>407</v>
      </c>
      <c r="C1178" s="26"/>
      <c r="D1178" s="27" t="n">
        <f aca="false">D1172*5.5/112</f>
        <v>29.8080357142857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21"/>
      <c r="C1179" s="13"/>
      <c r="D1179" s="17" t="s">
        <v>12</v>
      </c>
      <c r="E1179" s="25" t="n">
        <v>5001.7</v>
      </c>
      <c r="F1179" s="14" t="s">
        <v>28</v>
      </c>
      <c r="G1179" s="18" t="n">
        <f aca="false">D1178*E1179</f>
        <v>149090.852232143</v>
      </c>
      <c r="H1179" s="23" t="n">
        <f aca="false">G1179</f>
        <v>149090.852232143</v>
      </c>
    </row>
    <row r="1180" s="5" customFormat="true" ht="15" hidden="false" customHeight="false" outlineLevel="0" collapsed="false">
      <c r="A1180" s="12"/>
      <c r="B1180" s="21"/>
      <c r="C1180" s="13"/>
      <c r="D1180" s="17"/>
      <c r="E1180" s="25"/>
      <c r="F1180" s="14"/>
      <c r="G1180" s="18"/>
      <c r="H1180" s="23"/>
    </row>
    <row r="1181" s="5" customFormat="true" ht="15" hidden="false" customHeight="false" outlineLevel="0" collapsed="false">
      <c r="A1181" s="12" t="n">
        <v>12</v>
      </c>
      <c r="B1181" s="13" t="s">
        <v>31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/>
      <c r="C1182" s="13" t="s">
        <v>117</v>
      </c>
      <c r="D1182" s="25" t="n">
        <v>449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20"/>
      <c r="C1183" s="28"/>
      <c r="D1183" s="16" t="n">
        <f aca="false">SUM(D1182)</f>
        <v>449</v>
      </c>
      <c r="E1183" s="20"/>
      <c r="F1183" s="20"/>
      <c r="G1183" s="14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7" t="s">
        <v>12</v>
      </c>
      <c r="E1184" s="14" t="n">
        <v>12674.36</v>
      </c>
      <c r="F1184" s="14" t="s">
        <v>16</v>
      </c>
      <c r="G1184" s="18" t="n">
        <f aca="false">D1183*E1184/100</f>
        <v>56907.8764</v>
      </c>
      <c r="H1184" s="23" t="n">
        <f aca="false">G1184</f>
        <v>56907.8764</v>
      </c>
    </row>
    <row r="1185" s="5" customFormat="true" ht="15" hidden="false" customHeight="false" outlineLevel="0" collapsed="false">
      <c r="A1185" s="12"/>
      <c r="B1185" s="13"/>
      <c r="C1185" s="13"/>
      <c r="D1185" s="17"/>
      <c r="E1185" s="14"/>
      <c r="F1185" s="14"/>
      <c r="G1185" s="18"/>
      <c r="H1185" s="23"/>
    </row>
    <row r="1186" s="5" customFormat="true" ht="15" hidden="false" customHeight="false" outlineLevel="0" collapsed="false">
      <c r="A1186" s="12"/>
      <c r="B1186" s="13"/>
      <c r="C1186" s="13"/>
      <c r="D1186" s="17"/>
      <c r="E1186" s="14"/>
      <c r="F1186" s="14"/>
      <c r="G1186" s="18"/>
      <c r="H1186" s="23"/>
    </row>
    <row r="1187" s="5" customFormat="true" ht="15.75" hidden="false" customHeight="false" outlineLevel="0" collapsed="false">
      <c r="A1187" s="32" t="s">
        <v>69</v>
      </c>
      <c r="B1187" s="32"/>
      <c r="C1187" s="32"/>
      <c r="D1187" s="32"/>
      <c r="E1187" s="32"/>
      <c r="F1187" s="32"/>
      <c r="G1187" s="32"/>
      <c r="H1187" s="14"/>
      <c r="I1187" s="13"/>
    </row>
    <row r="1188" s="5" customFormat="true" ht="16.5" hidden="false" customHeight="false" outlineLevel="0" collapsed="false">
      <c r="A1188" s="7" t="s">
        <v>2</v>
      </c>
      <c r="B1188" s="8" t="s">
        <v>3</v>
      </c>
      <c r="C1188" s="9" t="s">
        <v>4</v>
      </c>
      <c r="D1188" s="10" t="s">
        <v>5</v>
      </c>
      <c r="E1188" s="9" t="s">
        <v>6</v>
      </c>
      <c r="F1188" s="8" t="s">
        <v>7</v>
      </c>
      <c r="G1188" s="11" t="s">
        <v>8</v>
      </c>
    </row>
    <row r="1189" customFormat="false" ht="15.75" hidden="false" customHeight="false" outlineLevel="0" collapsed="false">
      <c r="A1189" s="12" t="n">
        <v>13</v>
      </c>
      <c r="B1189" s="13" t="s">
        <v>34</v>
      </c>
      <c r="C1189" s="13"/>
      <c r="D1189" s="13"/>
      <c r="E1189" s="13"/>
      <c r="F1189" s="14"/>
      <c r="G1189" s="14"/>
      <c r="H1189" s="23"/>
    </row>
    <row r="1190" customFormat="false" ht="15" hidden="false" customHeight="false" outlineLevel="0" collapsed="false">
      <c r="A1190" s="12"/>
      <c r="B1190" s="13" t="s">
        <v>35</v>
      </c>
      <c r="C1190" s="13"/>
      <c r="D1190" s="13"/>
      <c r="E1190" s="13"/>
      <c r="F1190" s="14"/>
      <c r="G1190" s="14"/>
      <c r="H1190" s="23"/>
    </row>
    <row r="1191" customFormat="false" ht="15" hidden="false" customHeight="false" outlineLevel="0" collapsed="false">
      <c r="A1191" s="12"/>
      <c r="B1191" s="13" t="s">
        <v>36</v>
      </c>
      <c r="C1191" s="13"/>
      <c r="D1191" s="13"/>
      <c r="E1191" s="13"/>
      <c r="F1191" s="14"/>
      <c r="G1191" s="14"/>
      <c r="H1191" s="23"/>
    </row>
    <row r="1192" customFormat="false" ht="15" hidden="false" customHeight="false" outlineLevel="0" collapsed="false">
      <c r="A1192" s="12"/>
      <c r="B1192" s="13" t="s">
        <v>37</v>
      </c>
      <c r="C1192" s="13"/>
      <c r="D1192" s="13"/>
      <c r="E1192" s="13"/>
      <c r="F1192" s="14"/>
      <c r="G1192" s="14"/>
      <c r="H1192" s="23"/>
    </row>
    <row r="1193" s="5" customFormat="true" ht="15" hidden="false" customHeight="false" outlineLevel="0" collapsed="false">
      <c r="A1193" s="12"/>
      <c r="B1193" s="13" t="s">
        <v>296</v>
      </c>
      <c r="C1193" s="13" t="s">
        <v>297</v>
      </c>
      <c r="D1193" s="25" t="n">
        <v>8</v>
      </c>
    </row>
    <row r="1194" s="5" customFormat="true" ht="15" hidden="false" customHeight="false" outlineLevel="0" collapsed="false">
      <c r="A1194" s="12"/>
      <c r="B1194" s="13" t="s">
        <v>120</v>
      </c>
      <c r="C1194" s="13" t="s">
        <v>121</v>
      </c>
      <c r="D1194" s="25" t="n">
        <v>28</v>
      </c>
    </row>
    <row r="1195" s="5" customFormat="true" ht="15" hidden="false" customHeight="false" outlineLevel="0" collapsed="false">
      <c r="A1195" s="12"/>
      <c r="B1195" s="13" t="s">
        <v>118</v>
      </c>
      <c r="C1195" s="13" t="s">
        <v>119</v>
      </c>
      <c r="D1195" s="25" t="n">
        <v>5</v>
      </c>
    </row>
    <row r="1196" s="5" customFormat="true" ht="15" hidden="false" customHeight="false" outlineLevel="0" collapsed="false">
      <c r="A1196" s="12"/>
      <c r="B1196" s="13" t="s">
        <v>120</v>
      </c>
      <c r="C1196" s="13" t="s">
        <v>121</v>
      </c>
      <c r="D1196" s="25" t="n">
        <v>28</v>
      </c>
    </row>
    <row r="1197" customFormat="false" ht="15" hidden="false" customHeight="false" outlineLevel="0" collapsed="false">
      <c r="A1197" s="12"/>
      <c r="B1197" s="13"/>
      <c r="C1197" s="13"/>
      <c r="D1197" s="16" t="n">
        <f aca="false">SUM(D1193:D1196)</f>
        <v>69</v>
      </c>
      <c r="E1197" s="29"/>
      <c r="F1197" s="14"/>
      <c r="G1197" s="14"/>
      <c r="H1197" s="23"/>
    </row>
    <row r="1198" customFormat="false" ht="15" hidden="false" customHeight="false" outlineLevel="0" collapsed="false">
      <c r="A1198" s="12"/>
      <c r="B1198" s="13"/>
      <c r="C1198" s="13"/>
      <c r="D1198" s="17" t="s">
        <v>12</v>
      </c>
      <c r="E1198" s="25" t="n">
        <v>228.9</v>
      </c>
      <c r="F1198" s="14" t="s">
        <v>38</v>
      </c>
      <c r="G1198" s="18" t="n">
        <f aca="false">D1197*E1198</f>
        <v>15794.1</v>
      </c>
      <c r="H1198" s="23" t="n">
        <f aca="false">G1198</f>
        <v>15794.1</v>
      </c>
    </row>
    <row r="1199" customFormat="false" ht="15" hidden="false" customHeight="false" outlineLevel="0" collapsed="false">
      <c r="A1199" s="12"/>
      <c r="B1199" s="13"/>
      <c r="C1199" s="13"/>
      <c r="D1199" s="17"/>
      <c r="E1199" s="25"/>
      <c r="F1199" s="14"/>
      <c r="G1199" s="18"/>
      <c r="H1199" s="23"/>
    </row>
    <row r="1200" customFormat="false" ht="15" hidden="false" customHeight="false" outlineLevel="0" collapsed="false">
      <c r="A1200" s="12" t="n">
        <v>14</v>
      </c>
      <c r="B1200" s="13" t="s">
        <v>122</v>
      </c>
      <c r="C1200" s="13"/>
      <c r="D1200" s="13"/>
      <c r="E1200" s="13"/>
      <c r="F1200" s="14"/>
      <c r="G1200" s="14"/>
      <c r="H1200" s="23"/>
    </row>
    <row r="1201" customFormat="false" ht="15" hidden="false" customHeight="false" outlineLevel="0" collapsed="false">
      <c r="A1201" s="12"/>
      <c r="B1201" s="13" t="s">
        <v>35</v>
      </c>
      <c r="C1201" s="13"/>
      <c r="D1201" s="13"/>
      <c r="E1201" s="13"/>
      <c r="F1201" s="14"/>
      <c r="G1201" s="14"/>
      <c r="H1201" s="23"/>
    </row>
    <row r="1202" customFormat="false" ht="15" hidden="false" customHeight="false" outlineLevel="0" collapsed="false">
      <c r="A1202" s="12"/>
      <c r="B1202" s="13" t="s">
        <v>36</v>
      </c>
      <c r="C1202" s="13"/>
      <c r="D1202" s="13"/>
      <c r="E1202" s="13"/>
      <c r="F1202" s="14"/>
      <c r="G1202" s="14"/>
      <c r="H1202" s="23"/>
    </row>
    <row r="1203" customFormat="false" ht="15" hidden="false" customHeight="false" outlineLevel="0" collapsed="false">
      <c r="A1203" s="12"/>
      <c r="B1203" s="13" t="s">
        <v>123</v>
      </c>
      <c r="C1203" s="13"/>
      <c r="D1203" s="13"/>
      <c r="E1203" s="13"/>
      <c r="F1203" s="14"/>
      <c r="G1203" s="14"/>
      <c r="H1203" s="23"/>
    </row>
    <row r="1204" s="5" customFormat="true" ht="15" hidden="false" customHeight="false" outlineLevel="0" collapsed="false">
      <c r="A1204" s="12"/>
      <c r="B1204" s="13" t="s">
        <v>124</v>
      </c>
      <c r="C1204" s="13" t="s">
        <v>408</v>
      </c>
      <c r="D1204" s="25" t="n">
        <v>16</v>
      </c>
    </row>
    <row r="1205" s="5" customFormat="true" ht="15" hidden="false" customHeight="false" outlineLevel="0" collapsed="false">
      <c r="A1205" s="12"/>
      <c r="B1205" s="13" t="s">
        <v>120</v>
      </c>
      <c r="C1205" s="13" t="s">
        <v>409</v>
      </c>
      <c r="D1205" s="25" t="n">
        <v>28</v>
      </c>
    </row>
    <row r="1206" customFormat="false" ht="15" hidden="false" customHeight="false" outlineLevel="0" collapsed="false">
      <c r="A1206" s="12"/>
      <c r="B1206" s="13"/>
      <c r="C1206" s="13"/>
      <c r="D1206" s="16" t="n">
        <f aca="false">SUM(D1204:D1205)</f>
        <v>44</v>
      </c>
      <c r="E1206" s="30"/>
      <c r="F1206" s="14"/>
      <c r="G1206" s="18"/>
      <c r="H1206" s="23"/>
    </row>
    <row r="1207" customFormat="false" ht="15" hidden="false" customHeight="false" outlineLevel="0" collapsed="false">
      <c r="A1207" s="12"/>
      <c r="B1207" s="13"/>
      <c r="C1207" s="13"/>
      <c r="D1207" s="17" t="s">
        <v>12</v>
      </c>
      <c r="E1207" s="25" t="n">
        <v>240.5</v>
      </c>
      <c r="F1207" s="26" t="s">
        <v>38</v>
      </c>
      <c r="G1207" s="31" t="n">
        <f aca="false">D1206*E1207</f>
        <v>10582</v>
      </c>
      <c r="H1207" s="23" t="n">
        <f aca="false">G1207</f>
        <v>10582</v>
      </c>
    </row>
    <row r="1208" customFormat="false" ht="15" hidden="false" customHeight="false" outlineLevel="0" collapsed="false">
      <c r="A1208" s="12"/>
      <c r="B1208" s="13"/>
      <c r="C1208" s="13"/>
      <c r="D1208" s="17"/>
      <c r="E1208" s="25"/>
      <c r="F1208" s="26"/>
      <c r="G1208" s="31"/>
      <c r="H1208" s="23"/>
    </row>
    <row r="1209" customFormat="false" ht="15" hidden="false" customHeight="false" outlineLevel="0" collapsed="false">
      <c r="A1209" s="12" t="n">
        <v>15</v>
      </c>
      <c r="B1209" s="13" t="s">
        <v>39</v>
      </c>
      <c r="C1209" s="13"/>
      <c r="D1209" s="13"/>
      <c r="E1209" s="13"/>
      <c r="F1209" s="14"/>
      <c r="G1209" s="14"/>
      <c r="H1209" s="23"/>
    </row>
    <row r="1210" customFormat="false" ht="15" hidden="false" customHeight="false" outlineLevel="0" collapsed="false">
      <c r="A1210" s="12"/>
      <c r="B1210" s="13" t="s">
        <v>40</v>
      </c>
      <c r="C1210" s="13"/>
      <c r="D1210" s="13"/>
      <c r="E1210" s="13"/>
      <c r="F1210" s="14"/>
      <c r="G1210" s="14"/>
      <c r="H1210" s="23"/>
    </row>
    <row r="1211" customFormat="false" ht="15" hidden="false" customHeight="false" outlineLevel="0" collapsed="false">
      <c r="A1211" s="12"/>
      <c r="B1211" s="13" t="s">
        <v>41</v>
      </c>
      <c r="C1211" s="13"/>
      <c r="D1211" s="13"/>
      <c r="E1211" s="13"/>
      <c r="F1211" s="14"/>
      <c r="G1211" s="14"/>
      <c r="H1211" s="23"/>
    </row>
    <row r="1212" s="5" customFormat="true" ht="15" hidden="false" customHeight="false" outlineLevel="0" collapsed="false">
      <c r="A1212" s="12"/>
      <c r="B1212" s="13" t="s">
        <v>127</v>
      </c>
      <c r="C1212" s="13" t="s">
        <v>410</v>
      </c>
      <c r="D1212" s="25" t="n">
        <v>26</v>
      </c>
    </row>
    <row r="1213" customFormat="false" ht="15" hidden="false" customHeight="false" outlineLevel="0" collapsed="false">
      <c r="A1213" s="12"/>
      <c r="B1213" s="13"/>
      <c r="C1213" s="13"/>
      <c r="D1213" s="16" t="n">
        <f aca="false">SUM(D1212:D1212)</f>
        <v>26</v>
      </c>
      <c r="E1213" s="30"/>
      <c r="F1213" s="14"/>
      <c r="G1213" s="18"/>
      <c r="H1213" s="23"/>
    </row>
    <row r="1214" customFormat="false" ht="15" hidden="false" customHeight="false" outlineLevel="0" collapsed="false">
      <c r="A1214" s="12"/>
      <c r="B1214" s="13"/>
      <c r="C1214" s="13"/>
      <c r="D1214" s="17" t="s">
        <v>12</v>
      </c>
      <c r="E1214" s="25" t="n">
        <v>180.5</v>
      </c>
      <c r="F1214" s="26" t="s">
        <v>42</v>
      </c>
      <c r="G1214" s="31" t="n">
        <f aca="false">D1213*E1214</f>
        <v>4693</v>
      </c>
      <c r="H1214" s="23" t="n">
        <f aca="false">G1214</f>
        <v>4693</v>
      </c>
    </row>
    <row r="1215" customFormat="false" ht="15" hidden="false" customHeight="false" outlineLevel="0" collapsed="false">
      <c r="A1215" s="12"/>
      <c r="B1215" s="13"/>
      <c r="C1215" s="13"/>
      <c r="D1215" s="17"/>
      <c r="E1215" s="25"/>
      <c r="F1215" s="26"/>
      <c r="G1215" s="31"/>
      <c r="H1215" s="23"/>
    </row>
    <row r="1216" customFormat="false" ht="15" hidden="false" customHeight="false" outlineLevel="0" collapsed="false">
      <c r="A1216" s="12" t="n">
        <v>16</v>
      </c>
      <c r="B1216" s="13" t="s">
        <v>46</v>
      </c>
      <c r="C1216" s="13"/>
      <c r="D1216" s="13"/>
      <c r="E1216" s="13"/>
      <c r="F1216" s="14"/>
      <c r="G1216" s="14"/>
      <c r="H1216" s="23"/>
    </row>
    <row r="1217" customFormat="false" ht="15" hidden="false" customHeight="false" outlineLevel="0" collapsed="false">
      <c r="A1217" s="12"/>
      <c r="B1217" s="13" t="s">
        <v>47</v>
      </c>
      <c r="C1217" s="13"/>
      <c r="D1217" s="13"/>
      <c r="E1217" s="13"/>
      <c r="F1217" s="14"/>
      <c r="G1217" s="14"/>
      <c r="H1217" s="23"/>
    </row>
    <row r="1218" customFormat="false" ht="15" hidden="false" customHeight="false" outlineLevel="0" collapsed="false">
      <c r="A1218" s="12"/>
      <c r="B1218" s="13" t="s">
        <v>48</v>
      </c>
      <c r="C1218" s="13"/>
      <c r="D1218" s="13"/>
      <c r="E1218" s="13"/>
      <c r="F1218" s="14"/>
      <c r="G1218" s="14"/>
      <c r="H1218" s="23"/>
    </row>
    <row r="1219" s="5" customFormat="true" ht="15" hidden="false" customHeight="false" outlineLevel="0" collapsed="false">
      <c r="A1219" s="12"/>
      <c r="B1219" s="13" t="s">
        <v>138</v>
      </c>
      <c r="C1219" s="13" t="s">
        <v>302</v>
      </c>
      <c r="D1219" s="25" t="n">
        <v>52</v>
      </c>
    </row>
    <row r="1220" s="5" customFormat="true" ht="15" hidden="false" customHeight="false" outlineLevel="0" collapsed="false">
      <c r="A1220" s="12"/>
      <c r="B1220" s="13" t="s">
        <v>118</v>
      </c>
      <c r="C1220" s="13" t="s">
        <v>411</v>
      </c>
      <c r="D1220" s="25" t="n">
        <v>29</v>
      </c>
    </row>
    <row r="1221" s="5" customFormat="true" ht="15" hidden="false" customHeight="false" outlineLevel="0" collapsed="false">
      <c r="A1221" s="12"/>
      <c r="B1221" s="13" t="s">
        <v>127</v>
      </c>
      <c r="C1221" s="13" t="s">
        <v>410</v>
      </c>
      <c r="D1221" s="25" t="n">
        <v>26</v>
      </c>
    </row>
    <row r="1222" customFormat="false" ht="15" hidden="false" customHeight="false" outlineLevel="0" collapsed="false">
      <c r="A1222" s="12"/>
      <c r="B1222" s="13"/>
      <c r="C1222" s="13"/>
      <c r="D1222" s="16" t="n">
        <f aca="false">SUM(D1216:D1221)</f>
        <v>107</v>
      </c>
      <c r="E1222" s="30"/>
      <c r="F1222" s="14"/>
      <c r="G1222" s="18"/>
      <c r="H1222" s="23"/>
    </row>
    <row r="1223" customFormat="false" ht="15" hidden="false" customHeight="false" outlineLevel="0" collapsed="false">
      <c r="A1223" s="12"/>
      <c r="B1223" s="13"/>
      <c r="C1223" s="13"/>
      <c r="D1223" s="17" t="s">
        <v>12</v>
      </c>
      <c r="E1223" s="14" t="n">
        <v>902.93</v>
      </c>
      <c r="F1223" s="14" t="s">
        <v>42</v>
      </c>
      <c r="G1223" s="18" t="n">
        <f aca="false">D1222*E1223</f>
        <v>96613.51</v>
      </c>
      <c r="H1223" s="23" t="n">
        <f aca="false">G1223</f>
        <v>96613.51</v>
      </c>
    </row>
    <row r="1224" s="5" customFormat="true" ht="15" hidden="false" customHeight="false" outlineLevel="0" collapsed="false">
      <c r="A1224" s="12" t="n">
        <v>17</v>
      </c>
      <c r="B1224" s="13" t="s">
        <v>49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 t="s">
        <v>87</v>
      </c>
      <c r="B1225" s="13" t="s">
        <v>304</v>
      </c>
      <c r="C1225" s="13" t="s">
        <v>412</v>
      </c>
      <c r="D1225" s="25" t="n">
        <v>1564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306</v>
      </c>
      <c r="C1226" s="13" t="s">
        <v>413</v>
      </c>
      <c r="D1226" s="25" t="n">
        <v>581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414</v>
      </c>
      <c r="C1227" s="13" t="s">
        <v>415</v>
      </c>
      <c r="D1227" s="25" t="n">
        <v>441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74</v>
      </c>
      <c r="C1228" s="13" t="s">
        <v>416</v>
      </c>
      <c r="D1228" s="25" t="n">
        <v>177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6" t="n">
        <f aca="false">SUM(D1225:D1228)</f>
        <v>2763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38" t="s">
        <v>146</v>
      </c>
      <c r="C1230" s="20"/>
      <c r="D1230" s="60"/>
      <c r="E1230" s="20"/>
      <c r="F1230" s="20"/>
      <c r="G1230" s="14"/>
      <c r="H1230" s="14"/>
      <c r="I1230" s="13"/>
    </row>
    <row r="1231" s="5" customFormat="true" ht="15" hidden="false" customHeight="false" outlineLevel="0" collapsed="false">
      <c r="A1231" s="12"/>
      <c r="B1231" s="20" t="s">
        <v>138</v>
      </c>
      <c r="C1231" s="20" t="s">
        <v>312</v>
      </c>
      <c r="D1231" s="40" t="n">
        <v>56</v>
      </c>
      <c r="E1231" s="20"/>
      <c r="F1231" s="20"/>
      <c r="G1231" s="14"/>
      <c r="H1231" s="14"/>
      <c r="I1231" s="13"/>
    </row>
    <row r="1232" s="5" customFormat="true" ht="15" hidden="false" customHeight="false" outlineLevel="0" collapsed="false">
      <c r="A1232" s="12"/>
      <c r="B1232" s="20" t="s">
        <v>177</v>
      </c>
      <c r="C1232" s="20" t="s">
        <v>398</v>
      </c>
      <c r="D1232" s="40" t="n">
        <v>16</v>
      </c>
      <c r="E1232" s="20"/>
      <c r="F1232" s="20"/>
      <c r="G1232" s="14"/>
      <c r="H1232" s="14"/>
      <c r="I1232" s="13"/>
    </row>
    <row r="1233" s="5" customFormat="true" ht="15" hidden="false" customHeight="false" outlineLevel="0" collapsed="false">
      <c r="A1233" s="12"/>
      <c r="B1233" s="20" t="s">
        <v>136</v>
      </c>
      <c r="C1233" s="20" t="s">
        <v>417</v>
      </c>
      <c r="D1233" s="40" t="n">
        <v>110</v>
      </c>
      <c r="E1233" s="20"/>
      <c r="F1233" s="20"/>
      <c r="G1233" s="14"/>
      <c r="H1233" s="14"/>
      <c r="I1233" s="13"/>
    </row>
    <row r="1234" s="5" customFormat="true" ht="15" hidden="false" customHeight="false" outlineLevel="0" collapsed="false">
      <c r="A1234" s="12"/>
      <c r="B1234" s="20"/>
      <c r="C1234" s="20"/>
      <c r="D1234" s="16" t="n">
        <f aca="false">SUM(D1231:D1233)</f>
        <v>182</v>
      </c>
      <c r="E1234" s="20"/>
      <c r="F1234" s="20"/>
      <c r="G1234" s="14"/>
      <c r="H1234" s="14"/>
      <c r="I1234" s="13"/>
    </row>
    <row r="1235" s="5" customFormat="true" ht="15" hidden="false" customHeight="false" outlineLevel="0" collapsed="false">
      <c r="A1235" s="12"/>
      <c r="B1235" s="20"/>
      <c r="C1235" s="28" t="s">
        <v>318</v>
      </c>
      <c r="D1235" s="16" t="n">
        <f aca="false">D1229-D1234</f>
        <v>2581</v>
      </c>
      <c r="E1235" s="20"/>
      <c r="F1235" s="20"/>
      <c r="G1235" s="14"/>
      <c r="H1235" s="14"/>
      <c r="I1235" s="13"/>
    </row>
    <row r="1236" s="5" customFormat="true" ht="15" hidden="false" customHeight="false" outlineLevel="0" collapsed="false">
      <c r="A1236" s="12" t="s">
        <v>88</v>
      </c>
      <c r="B1236" s="13" t="s">
        <v>147</v>
      </c>
      <c r="C1236" s="13" t="s">
        <v>158</v>
      </c>
      <c r="D1236" s="25" t="n">
        <v>144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72</v>
      </c>
      <c r="C1237" s="13" t="s">
        <v>418</v>
      </c>
      <c r="D1237" s="25" t="n">
        <v>98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389</v>
      </c>
      <c r="C1238" s="13" t="s">
        <v>419</v>
      </c>
      <c r="D1238" s="25" t="n">
        <v>87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25"/>
      <c r="E1239" s="13"/>
      <c r="F1239" s="14"/>
      <c r="G1239" s="14"/>
    </row>
    <row r="1240" s="5" customFormat="true" ht="15.75" hidden="false" customHeight="false" outlineLevel="0" collapsed="false">
      <c r="A1240" s="32" t="s">
        <v>150</v>
      </c>
      <c r="B1240" s="32"/>
      <c r="C1240" s="32"/>
      <c r="D1240" s="32"/>
      <c r="E1240" s="32"/>
      <c r="F1240" s="32"/>
      <c r="G1240" s="32"/>
      <c r="H1240" s="14"/>
      <c r="I1240" s="13"/>
    </row>
    <row r="1241" s="5" customFormat="true" ht="16.5" hidden="false" customHeight="false" outlineLevel="0" collapsed="false">
      <c r="A1241" s="7" t="s">
        <v>2</v>
      </c>
      <c r="B1241" s="8" t="s">
        <v>3</v>
      </c>
      <c r="C1241" s="9" t="s">
        <v>4</v>
      </c>
      <c r="D1241" s="10" t="s">
        <v>5</v>
      </c>
      <c r="E1241" s="9" t="s">
        <v>6</v>
      </c>
      <c r="F1241" s="8" t="s">
        <v>7</v>
      </c>
      <c r="G1241" s="11" t="s">
        <v>8</v>
      </c>
    </row>
    <row r="1242" s="5" customFormat="true" ht="15.75" hidden="false" customHeight="false" outlineLevel="0" collapsed="false">
      <c r="A1242" s="12"/>
      <c r="B1242" s="13" t="s">
        <v>420</v>
      </c>
      <c r="C1242" s="13" t="s">
        <v>421</v>
      </c>
      <c r="D1242" s="25" t="n">
        <v>96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288</v>
      </c>
      <c r="C1243" s="13" t="s">
        <v>193</v>
      </c>
      <c r="D1243" s="25" t="n">
        <v>27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422</v>
      </c>
      <c r="C1244" s="13" t="s">
        <v>423</v>
      </c>
      <c r="D1244" s="25" t="n">
        <v>84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79</v>
      </c>
      <c r="C1245" s="13" t="s">
        <v>424</v>
      </c>
      <c r="D1245" s="25" t="n">
        <v>63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425</v>
      </c>
      <c r="C1246" s="13" t="s">
        <v>426</v>
      </c>
      <c r="D1246" s="25" t="n">
        <v>68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6" t="n">
        <f aca="false">SUM(D1236:D1246)</f>
        <v>667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38" t="s">
        <v>146</v>
      </c>
      <c r="C1248" s="20"/>
      <c r="D1248" s="60"/>
      <c r="E1248" s="20"/>
      <c r="F1248" s="20"/>
      <c r="G1248" s="14"/>
      <c r="H1248" s="14"/>
      <c r="I1248" s="13"/>
    </row>
    <row r="1249" s="5" customFormat="true" ht="15" hidden="false" customHeight="false" outlineLevel="0" collapsed="false">
      <c r="A1249" s="12"/>
      <c r="B1249" s="20" t="s">
        <v>118</v>
      </c>
      <c r="C1249" s="20" t="s">
        <v>200</v>
      </c>
      <c r="D1249" s="40" t="n">
        <v>35</v>
      </c>
      <c r="E1249" s="20"/>
      <c r="F1249" s="20"/>
      <c r="G1249" s="14"/>
      <c r="H1249" s="14"/>
      <c r="I1249" s="13"/>
    </row>
    <row r="1250" s="5" customFormat="true" ht="15" hidden="false" customHeight="false" outlineLevel="0" collapsed="false">
      <c r="A1250" s="12"/>
      <c r="B1250" s="20"/>
      <c r="C1250" s="20"/>
      <c r="D1250" s="16" t="n">
        <f aca="false">D1249</f>
        <v>35</v>
      </c>
      <c r="E1250" s="20"/>
      <c r="F1250" s="20"/>
      <c r="G1250" s="14"/>
      <c r="H1250" s="14"/>
      <c r="I1250" s="13"/>
    </row>
    <row r="1251" s="5" customFormat="true" ht="15" hidden="false" customHeight="false" outlineLevel="0" collapsed="false">
      <c r="A1251" s="12"/>
      <c r="B1251" s="20"/>
      <c r="C1251" s="28" t="s">
        <v>427</v>
      </c>
      <c r="D1251" s="16" t="n">
        <f aca="false">D1247-D1250</f>
        <v>632</v>
      </c>
      <c r="E1251" s="20"/>
      <c r="F1251" s="20"/>
      <c r="G1251" s="14"/>
      <c r="H1251" s="14"/>
      <c r="I1251" s="13"/>
    </row>
    <row r="1252" s="5" customFormat="true" ht="15" hidden="false" customHeight="false" outlineLevel="0" collapsed="false">
      <c r="A1252" s="12"/>
      <c r="B1252" s="13"/>
      <c r="C1252" s="21" t="s">
        <v>428</v>
      </c>
      <c r="D1252" s="16" t="n">
        <f aca="false">D1251+D1235</f>
        <v>3213</v>
      </c>
      <c r="E1252" s="25"/>
      <c r="F1252" s="14"/>
      <c r="G1252" s="18"/>
      <c r="H1252" s="23"/>
    </row>
    <row r="1253" s="5" customFormat="true" ht="15" hidden="false" customHeight="false" outlineLevel="0" collapsed="false">
      <c r="A1253" s="12"/>
      <c r="B1253" s="13"/>
      <c r="D1253" s="17" t="s">
        <v>12</v>
      </c>
      <c r="E1253" s="25" t="n">
        <v>2206.6</v>
      </c>
      <c r="F1253" s="14" t="s">
        <v>50</v>
      </c>
      <c r="G1253" s="18" t="n">
        <f aca="false">D1252*E1253/100</f>
        <v>70898.058</v>
      </c>
      <c r="H1253" s="23" t="n">
        <f aca="false">G1253</f>
        <v>70898.058</v>
      </c>
    </row>
    <row r="1254" s="5" customFormat="true" ht="15" hidden="false" customHeight="false" outlineLevel="0" collapsed="false">
      <c r="A1254" s="12" t="n">
        <v>18</v>
      </c>
      <c r="B1254" s="13" t="s">
        <v>51</v>
      </c>
      <c r="C1254" s="13"/>
      <c r="D1254" s="13"/>
      <c r="E1254" s="25"/>
      <c r="F1254" s="14"/>
      <c r="G1254" s="14"/>
    </row>
    <row r="1255" s="5" customFormat="true" ht="15" hidden="false" customHeight="false" outlineLevel="0" collapsed="false">
      <c r="A1255" s="12"/>
      <c r="B1255" s="13"/>
      <c r="C1255" s="21" t="s">
        <v>319</v>
      </c>
      <c r="D1255" s="16" t="n">
        <f aca="false">D1252</f>
        <v>3213</v>
      </c>
      <c r="E1255" s="25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7" t="s">
        <v>12</v>
      </c>
      <c r="E1256" s="25" t="n">
        <v>2197.52</v>
      </c>
      <c r="F1256" s="14" t="s">
        <v>50</v>
      </c>
      <c r="G1256" s="18" t="n">
        <f aca="false">D1255*E1256/100</f>
        <v>70606.3176</v>
      </c>
      <c r="H1256" s="23" t="n">
        <f aca="false">G1256</f>
        <v>70606.3176</v>
      </c>
    </row>
    <row r="1257" s="5" customFormat="true" ht="15" hidden="false" customHeight="false" outlineLevel="0" collapsed="false">
      <c r="A1257" s="12" t="n">
        <v>19</v>
      </c>
      <c r="B1257" s="13" t="s">
        <v>52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115</v>
      </c>
      <c r="C1258" s="13" t="s">
        <v>429</v>
      </c>
      <c r="D1258" s="25" t="n">
        <v>54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321</v>
      </c>
      <c r="C1259" s="13" t="s">
        <v>430</v>
      </c>
      <c r="D1259" s="25" t="n">
        <v>18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131</v>
      </c>
      <c r="C1260" s="13" t="s">
        <v>431</v>
      </c>
      <c r="D1260" s="25" t="n">
        <v>22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46</v>
      </c>
      <c r="C1261" s="13" t="s">
        <v>432</v>
      </c>
      <c r="D1261" s="25" t="n">
        <v>6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31</v>
      </c>
      <c r="C1262" s="13" t="s">
        <v>433</v>
      </c>
      <c r="D1262" s="25" t="n">
        <v>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5"/>
      <c r="D1263" s="16" t="n">
        <f aca="false">SUM(D1258:D1262)</f>
        <v>106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7" t="s">
        <v>12</v>
      </c>
      <c r="E1264" s="25" t="n">
        <v>3015.76</v>
      </c>
      <c r="F1264" s="26" t="s">
        <v>50</v>
      </c>
      <c r="G1264" s="31" t="n">
        <f aca="false">D1263*E1264/100</f>
        <v>3196.7056</v>
      </c>
      <c r="H1264" s="23" t="n">
        <f aca="false">G1264</f>
        <v>3196.7056</v>
      </c>
    </row>
    <row r="1265" s="5" customFormat="true" ht="15" hidden="false" customHeight="false" outlineLevel="0" collapsed="false">
      <c r="A1265" s="12" t="n">
        <v>20</v>
      </c>
      <c r="B1265" s="13" t="s">
        <v>53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183</v>
      </c>
      <c r="C1266" s="13" t="s">
        <v>434</v>
      </c>
      <c r="D1266" s="25" t="n">
        <v>129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131</v>
      </c>
      <c r="C1267" s="13" t="s">
        <v>435</v>
      </c>
      <c r="D1267" s="25" t="n">
        <v>76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6" t="n">
        <f aca="false">SUM(D1266:D1267)</f>
        <v>205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2</v>
      </c>
      <c r="E1269" s="14" t="n">
        <v>1287.44</v>
      </c>
      <c r="F1269" s="14" t="s">
        <v>50</v>
      </c>
      <c r="G1269" s="18" t="n">
        <f aca="false">D1268*E1269/100</f>
        <v>2639.252</v>
      </c>
      <c r="H1269" s="23" t="n">
        <f aca="false">G1269</f>
        <v>2639.252</v>
      </c>
    </row>
    <row r="1270" customFormat="false" ht="15" hidden="false" customHeight="false" outlineLevel="0" collapsed="false">
      <c r="A1270" s="36" t="n">
        <v>21</v>
      </c>
      <c r="B1270" s="20" t="s">
        <v>142</v>
      </c>
      <c r="C1270" s="20"/>
      <c r="D1270" s="20"/>
      <c r="E1270" s="20"/>
      <c r="F1270" s="20"/>
      <c r="G1270" s="26"/>
      <c r="H1270" s="31"/>
    </row>
    <row r="1271" customFormat="false" ht="15" hidden="false" customHeight="false" outlineLevel="0" collapsed="false">
      <c r="A1271" s="36"/>
      <c r="B1271" s="20" t="s">
        <v>143</v>
      </c>
      <c r="C1271" s="20" t="s">
        <v>144</v>
      </c>
      <c r="D1271" s="40" t="n">
        <v>64</v>
      </c>
      <c r="E1271" s="20"/>
      <c r="F1271" s="20"/>
      <c r="G1271" s="26"/>
      <c r="H1271" s="31"/>
    </row>
    <row r="1272" customFormat="false" ht="15" hidden="false" customHeight="false" outlineLevel="0" collapsed="false">
      <c r="A1272" s="50"/>
      <c r="B1272" s="50"/>
      <c r="C1272" s="50"/>
      <c r="D1272" s="16" t="n">
        <f aca="false">SUM(D1271)</f>
        <v>64</v>
      </c>
      <c r="E1272" s="51"/>
      <c r="F1272" s="50"/>
      <c r="G1272" s="52"/>
      <c r="H1272" s="57"/>
    </row>
    <row r="1273" customFormat="false" ht="13.5" hidden="false" customHeight="false" outlineLevel="0" collapsed="false">
      <c r="A1273" s="50"/>
      <c r="B1273" s="50"/>
      <c r="C1273" s="50"/>
      <c r="D1273" s="39" t="s">
        <v>12</v>
      </c>
      <c r="E1273" s="26" t="n">
        <v>58.11</v>
      </c>
      <c r="F1273" s="26" t="s">
        <v>86</v>
      </c>
      <c r="G1273" s="31" t="n">
        <f aca="false">D1272*E1273</f>
        <v>3719.04</v>
      </c>
      <c r="H1273" s="43" t="n">
        <f aca="false">G1273</f>
        <v>3719.04</v>
      </c>
    </row>
    <row r="1274" customFormat="false" ht="13.5" hidden="false" customHeight="false" outlineLevel="0" collapsed="false">
      <c r="A1274" s="50"/>
      <c r="B1274" s="50"/>
      <c r="C1274" s="50"/>
      <c r="D1274" s="39"/>
      <c r="E1274" s="26"/>
      <c r="F1274" s="26"/>
      <c r="G1274" s="31"/>
      <c r="H1274" s="43"/>
    </row>
    <row r="1275" customFormat="false" ht="15" hidden="false" customHeight="false" outlineLevel="0" collapsed="false">
      <c r="A1275" s="12" t="n">
        <v>22</v>
      </c>
      <c r="B1275" s="13" t="s">
        <v>62</v>
      </c>
      <c r="C1275" s="13"/>
      <c r="D1275" s="13"/>
      <c r="E1275" s="13"/>
      <c r="F1275" s="14"/>
      <c r="G1275" s="14"/>
      <c r="H1275" s="23"/>
    </row>
    <row r="1276" customFormat="false" ht="15" hidden="false" customHeight="false" outlineLevel="0" collapsed="false">
      <c r="A1276" s="12"/>
      <c r="B1276" s="13" t="s">
        <v>63</v>
      </c>
      <c r="C1276" s="13"/>
      <c r="D1276" s="13"/>
      <c r="E1276" s="13"/>
      <c r="F1276" s="14"/>
      <c r="G1276" s="14"/>
      <c r="H1276" s="23"/>
    </row>
    <row r="1277" customFormat="false" ht="15" hidden="false" customHeight="false" outlineLevel="0" collapsed="false">
      <c r="A1277" s="12"/>
      <c r="B1277" s="19" t="s">
        <v>64</v>
      </c>
      <c r="C1277" s="13"/>
      <c r="D1277" s="35"/>
      <c r="E1277" s="13"/>
      <c r="F1277" s="14"/>
      <c r="G1277" s="14"/>
      <c r="H1277" s="23"/>
    </row>
    <row r="1278" s="5" customFormat="true" ht="15" hidden="false" customHeight="false" outlineLevel="0" collapsed="false">
      <c r="A1278" s="12"/>
      <c r="B1278" s="13" t="s">
        <v>332</v>
      </c>
      <c r="C1278" s="13" t="s">
        <v>436</v>
      </c>
      <c r="D1278" s="25" t="n">
        <v>560</v>
      </c>
    </row>
    <row r="1279" s="5" customFormat="true" ht="15" hidden="false" customHeight="false" outlineLevel="0" collapsed="false">
      <c r="A1279" s="12"/>
      <c r="B1279" s="13" t="s">
        <v>334</v>
      </c>
      <c r="C1279" s="13" t="s">
        <v>437</v>
      </c>
      <c r="D1279" s="25" t="n">
        <v>105</v>
      </c>
    </row>
    <row r="1280" s="5" customFormat="true" ht="15" hidden="false" customHeight="false" outlineLevel="0" collapsed="false">
      <c r="A1280" s="12"/>
      <c r="B1280" s="13" t="s">
        <v>336</v>
      </c>
      <c r="C1280" s="13" t="s">
        <v>337</v>
      </c>
      <c r="D1280" s="25" t="n">
        <v>7</v>
      </c>
    </row>
    <row r="1281" s="5" customFormat="true" ht="15" hidden="false" customHeight="false" outlineLevel="0" collapsed="false">
      <c r="A1281" s="12"/>
      <c r="B1281" s="13" t="s">
        <v>338</v>
      </c>
      <c r="C1281" s="13" t="s">
        <v>339</v>
      </c>
      <c r="D1281" s="25" t="n">
        <v>12</v>
      </c>
    </row>
    <row r="1282" s="5" customFormat="true" ht="15" hidden="false" customHeight="false" outlineLevel="0" collapsed="false">
      <c r="A1282" s="12"/>
      <c r="B1282" s="13" t="s">
        <v>340</v>
      </c>
      <c r="C1282" s="13" t="s">
        <v>438</v>
      </c>
      <c r="D1282" s="25" t="n">
        <v>984</v>
      </c>
    </row>
    <row r="1283" s="5" customFormat="true" ht="15" hidden="false" customHeight="false" outlineLevel="0" collapsed="false">
      <c r="A1283" s="12"/>
      <c r="B1283" s="13" t="s">
        <v>439</v>
      </c>
      <c r="C1283" s="13" t="s">
        <v>440</v>
      </c>
      <c r="D1283" s="25" t="n">
        <v>27</v>
      </c>
    </row>
    <row r="1284" s="5" customFormat="true" ht="15" hidden="false" customHeight="false" outlineLevel="0" collapsed="false">
      <c r="A1284" s="12"/>
      <c r="B1284" s="13" t="s">
        <v>441</v>
      </c>
      <c r="C1284" s="13" t="s">
        <v>442</v>
      </c>
      <c r="D1284" s="25" t="n">
        <v>107</v>
      </c>
    </row>
    <row r="1285" s="5" customFormat="true" ht="15" hidden="false" customHeight="false" outlineLevel="0" collapsed="false">
      <c r="A1285" s="12"/>
      <c r="B1285" s="13" t="s">
        <v>443</v>
      </c>
      <c r="C1285" s="13" t="s">
        <v>444</v>
      </c>
      <c r="D1285" s="25" t="n">
        <v>35</v>
      </c>
    </row>
    <row r="1286" customFormat="false" ht="15" hidden="false" customHeight="false" outlineLevel="0" collapsed="false">
      <c r="A1286" s="12"/>
      <c r="B1286" s="13"/>
      <c r="C1286" s="13"/>
      <c r="D1286" s="16" t="n">
        <f aca="false">SUM(D1278:D1285)</f>
        <v>1837</v>
      </c>
      <c r="E1286" s="30"/>
      <c r="F1286" s="14"/>
      <c r="G1286" s="18"/>
      <c r="H1286" s="23"/>
    </row>
    <row r="1287" customFormat="false" ht="15" hidden="false" customHeight="false" outlineLevel="0" collapsed="false">
      <c r="A1287" s="12"/>
      <c r="B1287" s="13"/>
      <c r="C1287" s="13"/>
      <c r="D1287" s="17" t="s">
        <v>12</v>
      </c>
      <c r="E1287" s="25" t="n">
        <v>3275.5</v>
      </c>
      <c r="F1287" s="14" t="s">
        <v>50</v>
      </c>
      <c r="G1287" s="18" t="n">
        <f aca="false">D1286*E1287/100</f>
        <v>60170.935</v>
      </c>
      <c r="H1287" s="23" t="n">
        <f aca="false">G1287</f>
        <v>60170.935</v>
      </c>
    </row>
    <row r="1288" s="5" customFormat="true" ht="15" hidden="false" customHeight="false" outlineLevel="0" collapsed="false">
      <c r="A1288" s="12" t="n">
        <v>23</v>
      </c>
      <c r="B1288" s="13" t="s">
        <v>90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91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151</v>
      </c>
      <c r="C1290" s="13" t="s">
        <v>438</v>
      </c>
      <c r="D1290" s="25" t="n">
        <v>984</v>
      </c>
      <c r="G1290" s="14"/>
    </row>
    <row r="1291" customFormat="false" ht="15" hidden="false" customHeight="false" outlineLevel="0" collapsed="false">
      <c r="D1291" s="16" t="n">
        <f aca="false">SUM(D1290:D1290)</f>
        <v>984</v>
      </c>
      <c r="E1291" s="13"/>
      <c r="F1291" s="14"/>
      <c r="G1291" s="14"/>
    </row>
    <row r="1292" customFormat="false" ht="13.5" hidden="false" customHeight="false" outlineLevel="0" collapsed="false">
      <c r="D1292" s="17" t="s">
        <v>12</v>
      </c>
      <c r="E1292" s="25" t="n">
        <v>1887.4</v>
      </c>
      <c r="F1292" s="14" t="s">
        <v>50</v>
      </c>
      <c r="G1292" s="18" t="n">
        <f aca="false">D1291*E1292/100</f>
        <v>18572.016</v>
      </c>
      <c r="H1292" s="53" t="n">
        <f aca="false">G1292</f>
        <v>18572.016</v>
      </c>
    </row>
    <row r="1293" customFormat="false" ht="13.5" hidden="false" customHeight="false" outlineLevel="0" collapsed="false">
      <c r="D1293" s="17"/>
      <c r="E1293" s="25"/>
      <c r="F1293" s="14"/>
      <c r="G1293" s="18"/>
      <c r="H1293" s="53"/>
    </row>
    <row r="1294" s="5" customFormat="true" ht="15.75" hidden="false" customHeight="false" outlineLevel="0" collapsed="false">
      <c r="A1294" s="32" t="s">
        <v>182</v>
      </c>
      <c r="B1294" s="32"/>
      <c r="C1294" s="32"/>
      <c r="D1294" s="32"/>
      <c r="E1294" s="32"/>
      <c r="F1294" s="32"/>
      <c r="G1294" s="32"/>
      <c r="H1294" s="14"/>
      <c r="I1294" s="13"/>
    </row>
    <row r="1295" s="5" customFormat="true" ht="16.5" hidden="false" customHeight="false" outlineLevel="0" collapsed="false">
      <c r="A1295" s="7" t="s">
        <v>2</v>
      </c>
      <c r="B1295" s="8" t="s">
        <v>3</v>
      </c>
      <c r="C1295" s="9" t="s">
        <v>4</v>
      </c>
      <c r="D1295" s="10" t="s">
        <v>5</v>
      </c>
      <c r="E1295" s="9" t="s">
        <v>6</v>
      </c>
      <c r="F1295" s="8" t="s">
        <v>7</v>
      </c>
      <c r="G1295" s="11" t="s">
        <v>8</v>
      </c>
    </row>
    <row r="1296" customFormat="false" ht="15.75" hidden="false" customHeight="false" outlineLevel="0" collapsed="false">
      <c r="A1296" s="12" t="n">
        <v>24</v>
      </c>
      <c r="B1296" s="13" t="s">
        <v>54</v>
      </c>
      <c r="C1296" s="13"/>
      <c r="D1296" s="13"/>
      <c r="E1296" s="13"/>
      <c r="F1296" s="14"/>
      <c r="G1296" s="14"/>
      <c r="H1296" s="23"/>
    </row>
    <row r="1297" customFormat="false" ht="15" hidden="false" customHeight="false" outlineLevel="0" collapsed="false">
      <c r="A1297" s="12"/>
      <c r="B1297" s="13" t="s">
        <v>55</v>
      </c>
      <c r="C1297" s="13"/>
      <c r="D1297" s="13"/>
      <c r="E1297" s="13"/>
      <c r="F1297" s="14"/>
      <c r="G1297" s="14"/>
      <c r="H1297" s="23"/>
    </row>
    <row r="1298" customFormat="false" ht="15" hidden="false" customHeight="false" outlineLevel="0" collapsed="false">
      <c r="A1298" s="12"/>
      <c r="B1298" s="13" t="s">
        <v>56</v>
      </c>
      <c r="C1298" s="13"/>
      <c r="D1298" s="13"/>
      <c r="E1298" s="13"/>
      <c r="F1298" s="14"/>
      <c r="G1298" s="14"/>
      <c r="H1298" s="23"/>
    </row>
    <row r="1299" customFormat="false" ht="15" hidden="false" customHeight="false" outlineLevel="0" collapsed="false">
      <c r="A1299" s="12"/>
      <c r="B1299" s="35" t="s">
        <v>343</v>
      </c>
      <c r="C1299" s="35" t="s">
        <v>445</v>
      </c>
      <c r="D1299" s="25" t="n">
        <v>37</v>
      </c>
    </row>
    <row r="1300" customFormat="false" ht="15" hidden="false" customHeight="false" outlineLevel="0" collapsed="false">
      <c r="A1300" s="12"/>
      <c r="B1300" s="35" t="s">
        <v>131</v>
      </c>
      <c r="C1300" s="35" t="s">
        <v>446</v>
      </c>
      <c r="D1300" s="25" t="n">
        <v>44</v>
      </c>
    </row>
    <row r="1301" customFormat="false" ht="15" hidden="false" customHeight="false" outlineLevel="0" collapsed="false">
      <c r="A1301" s="12"/>
      <c r="B1301" s="35" t="s">
        <v>346</v>
      </c>
      <c r="C1301" s="35" t="s">
        <v>447</v>
      </c>
      <c r="D1301" s="25" t="n">
        <v>12</v>
      </c>
    </row>
    <row r="1302" customFormat="false" ht="15" hidden="false" customHeight="false" outlineLevel="0" collapsed="false">
      <c r="A1302" s="12"/>
      <c r="B1302" s="59" t="s">
        <v>131</v>
      </c>
      <c r="C1302" s="59" t="s">
        <v>448</v>
      </c>
      <c r="D1302" s="25" t="n">
        <v>11</v>
      </c>
    </row>
    <row r="1303" customFormat="false" ht="15" hidden="false" customHeight="false" outlineLevel="0" collapsed="false">
      <c r="A1303" s="13"/>
      <c r="B1303" s="13"/>
      <c r="C1303" s="13"/>
      <c r="D1303" s="16" t="n">
        <f aca="false">SUM(D1299:D1302)</f>
        <v>104</v>
      </c>
      <c r="E1303" s="13"/>
      <c r="F1303" s="14"/>
      <c r="G1303" s="14"/>
      <c r="H1303" s="23"/>
    </row>
    <row r="1304" s="13" customFormat="true" ht="15" hidden="false" customHeight="false" outlineLevel="0" collapsed="false">
      <c r="A1304" s="12"/>
      <c r="B1304" s="17"/>
      <c r="C1304" s="17"/>
      <c r="D1304" s="17" t="s">
        <v>57</v>
      </c>
      <c r="E1304" s="14" t="n">
        <v>19.36</v>
      </c>
      <c r="F1304" s="14" t="s">
        <v>38</v>
      </c>
      <c r="G1304" s="18" t="n">
        <f aca="false">D1303*E1304</f>
        <v>2013.44</v>
      </c>
      <c r="H1304" s="23" t="n">
        <f aca="false">G1304</f>
        <v>2013.44</v>
      </c>
    </row>
    <row r="1305" s="5" customFormat="true" ht="15" hidden="false" customHeight="false" outlineLevel="0" collapsed="false">
      <c r="A1305" s="12" t="n">
        <v>25</v>
      </c>
      <c r="B1305" s="13" t="s">
        <v>449</v>
      </c>
      <c r="C1305" s="13"/>
      <c r="D1305" s="13"/>
      <c r="E1305" s="13"/>
      <c r="F1305" s="14"/>
      <c r="G1305" s="14"/>
    </row>
    <row r="1306" s="5" customFormat="true" ht="13.5" hidden="false" customHeight="false" outlineLevel="0" collapsed="false">
      <c r="A1306" s="13"/>
      <c r="B1306" s="13" t="s">
        <v>450</v>
      </c>
      <c r="C1306" s="13"/>
      <c r="D1306" s="13"/>
      <c r="E1306" s="13"/>
      <c r="F1306" s="14"/>
      <c r="G1306" s="14"/>
    </row>
    <row r="1307" s="5" customFormat="true" ht="13.5" hidden="false" customHeight="false" outlineLevel="0" collapsed="false">
      <c r="A1307" s="13"/>
      <c r="B1307" s="13" t="s">
        <v>451</v>
      </c>
      <c r="C1307" s="13"/>
      <c r="D1307" s="13"/>
      <c r="E1307" s="13"/>
      <c r="F1307" s="14"/>
      <c r="G1307" s="14"/>
    </row>
    <row r="1308" s="5" customFormat="true" ht="13.5" hidden="false" customHeight="false" outlineLevel="0" collapsed="false">
      <c r="A1308" s="13"/>
      <c r="B1308" s="13" t="s">
        <v>378</v>
      </c>
      <c r="C1308" s="13" t="s">
        <v>452</v>
      </c>
      <c r="D1308" s="25" t="n">
        <v>78</v>
      </c>
      <c r="E1308" s="13"/>
      <c r="F1308" s="14"/>
      <c r="G1308" s="14"/>
    </row>
    <row r="1309" s="5" customFormat="true" ht="13.5" hidden="false" customHeight="false" outlineLevel="0" collapsed="false">
      <c r="A1309" s="13"/>
      <c r="B1309" s="13" t="s">
        <v>179</v>
      </c>
      <c r="C1309" s="13" t="s">
        <v>453</v>
      </c>
      <c r="D1309" s="25" t="n">
        <v>61</v>
      </c>
      <c r="E1309" s="13"/>
      <c r="F1309" s="14"/>
      <c r="G1309" s="14"/>
    </row>
    <row r="1310" s="5" customFormat="true" ht="15" hidden="false" customHeight="false" outlineLevel="0" collapsed="false">
      <c r="A1310" s="13"/>
      <c r="B1310" s="13"/>
      <c r="C1310" s="13"/>
      <c r="D1310" s="16" t="n">
        <f aca="false">SUM(D1308:D1309)</f>
        <v>139</v>
      </c>
      <c r="E1310" s="13"/>
      <c r="F1310" s="14"/>
      <c r="G1310" s="14"/>
    </row>
    <row r="1311" s="5" customFormat="true" ht="13.5" hidden="false" customHeight="false" outlineLevel="0" collapsed="false">
      <c r="A1311" s="13"/>
      <c r="B1311" s="13"/>
      <c r="C1311" s="13"/>
      <c r="D1311" s="17" t="s">
        <v>12</v>
      </c>
      <c r="E1311" s="14" t="n">
        <v>7.71</v>
      </c>
      <c r="F1311" s="14" t="s">
        <v>38</v>
      </c>
      <c r="G1311" s="18" t="n">
        <f aca="false">D1310*E1311</f>
        <v>1071.69</v>
      </c>
      <c r="H1311" s="5" t="n">
        <f aca="false">G1311</f>
        <v>1071.69</v>
      </c>
    </row>
    <row r="1312" s="5" customFormat="true" ht="15" hidden="false" customHeight="false" outlineLevel="0" collapsed="false">
      <c r="A1312" s="12" t="n">
        <v>26</v>
      </c>
      <c r="B1312" s="13" t="s">
        <v>58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59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147</v>
      </c>
      <c r="C1314" s="13" t="s">
        <v>454</v>
      </c>
      <c r="D1314" s="25" t="n">
        <v>40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53</v>
      </c>
      <c r="C1315" s="13" t="s">
        <v>154</v>
      </c>
      <c r="D1315" s="25" t="n">
        <v>4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6" t="n">
        <f aca="false">SUM(D1314:D1315)</f>
        <v>44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9" t="s">
        <v>146</v>
      </c>
      <c r="C1317" s="13"/>
      <c r="D1317" s="60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155</v>
      </c>
      <c r="C1318" s="13" t="s">
        <v>156</v>
      </c>
      <c r="D1318" s="25" t="n">
        <v>5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6" t="n">
        <f aca="false">SUM(D1318)</f>
        <v>5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C1320" s="24" t="s">
        <v>455</v>
      </c>
      <c r="D1320" s="16" t="n">
        <f aca="false">D1316-D1319</f>
        <v>39</v>
      </c>
      <c r="E1320" s="29"/>
      <c r="F1320" s="14"/>
      <c r="G1320" s="14"/>
    </row>
    <row r="1321" s="5" customFormat="true" ht="15" hidden="false" customHeight="false" outlineLevel="0" collapsed="false">
      <c r="A1321" s="12"/>
      <c r="B1321" s="13"/>
      <c r="C1321" s="13"/>
      <c r="D1321" s="17" t="s">
        <v>12</v>
      </c>
      <c r="E1321" s="14" t="n">
        <v>27678.86</v>
      </c>
      <c r="F1321" s="14" t="s">
        <v>50</v>
      </c>
      <c r="G1321" s="18" t="n">
        <f aca="false">D1320*E1321/100</f>
        <v>10794.7554</v>
      </c>
      <c r="H1321" s="23" t="n">
        <f aca="false">G1321</f>
        <v>10794.7554</v>
      </c>
    </row>
    <row r="1322" s="5" customFormat="true" ht="15" hidden="false" customHeight="false" outlineLevel="0" collapsed="false">
      <c r="A1322" s="12"/>
      <c r="B1322" s="13"/>
      <c r="C1322" s="13"/>
      <c r="D1322" s="17"/>
      <c r="E1322" s="14"/>
      <c r="F1322" s="14"/>
      <c r="G1322" s="18"/>
      <c r="H1322" s="23"/>
    </row>
    <row r="1323" s="5" customFormat="true" ht="15" hidden="false" customHeight="false" outlineLevel="0" collapsed="false">
      <c r="A1323" s="12" t="n">
        <v>27</v>
      </c>
      <c r="B1323" s="13" t="s">
        <v>60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61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147</v>
      </c>
      <c r="C1325" s="13" t="s">
        <v>158</v>
      </c>
      <c r="D1325" s="25" t="n">
        <v>144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159</v>
      </c>
      <c r="C1326" s="13" t="s">
        <v>160</v>
      </c>
      <c r="D1326" s="25" t="n">
        <v>4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6" t="n">
        <f aca="false">SUM(D1325:D1326)</f>
        <v>148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9" t="s">
        <v>146</v>
      </c>
      <c r="C1328" s="13"/>
      <c r="D1328" s="60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161</v>
      </c>
      <c r="C1329" s="13" t="s">
        <v>162</v>
      </c>
      <c r="D1329" s="25" t="n">
        <v>20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/>
      <c r="C1330" s="13"/>
      <c r="D1330" s="16" t="n">
        <f aca="false">SUM(D1329)</f>
        <v>2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24" t="s">
        <v>163</v>
      </c>
      <c r="D1331" s="16" t="n">
        <f aca="false">D1327-D1330</f>
        <v>128</v>
      </c>
      <c r="E1331" s="29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7" t="s">
        <v>12</v>
      </c>
      <c r="E1332" s="25" t="n">
        <v>28253.61</v>
      </c>
      <c r="F1332" s="14" t="s">
        <v>50</v>
      </c>
      <c r="G1332" s="18" t="n">
        <f aca="false">D1331*E1332/100</f>
        <v>36164.6208</v>
      </c>
      <c r="H1332" s="23" t="n">
        <f aca="false">G1332</f>
        <v>36164.6208</v>
      </c>
    </row>
    <row r="1333" s="5" customFormat="true" ht="15" hidden="false" customHeight="false" outlineLevel="0" collapsed="false">
      <c r="A1333" s="12"/>
      <c r="B1333" s="13"/>
      <c r="C1333" s="13"/>
      <c r="D1333" s="17"/>
      <c r="E1333" s="25"/>
      <c r="F1333" s="14"/>
      <c r="G1333" s="18"/>
      <c r="H1333" s="23"/>
    </row>
    <row r="1334" s="5" customFormat="true" ht="15" hidden="false" customHeight="false" outlineLevel="0" collapsed="false">
      <c r="A1334" s="12" t="n">
        <v>28</v>
      </c>
      <c r="B1334" s="13" t="s">
        <v>349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3" t="s">
        <v>456</v>
      </c>
      <c r="D1335" s="25" t="n">
        <v>984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6" t="n">
        <f aca="false">SUM(D1335:D1335)</f>
        <v>984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9"/>
      <c r="D1337" s="17" t="s">
        <v>12</v>
      </c>
      <c r="E1337" s="25" t="n">
        <v>829.95</v>
      </c>
      <c r="F1337" s="14" t="s">
        <v>50</v>
      </c>
      <c r="G1337" s="31" t="n">
        <f aca="false">D1336*E1337/100</f>
        <v>8166.708</v>
      </c>
      <c r="H1337" s="23" t="n">
        <f aca="false">G1337</f>
        <v>8166.708</v>
      </c>
    </row>
    <row r="1338" s="5" customFormat="true" ht="15" hidden="false" customHeight="false" outlineLevel="0" collapsed="false">
      <c r="A1338" s="12"/>
      <c r="B1338" s="13"/>
      <c r="C1338" s="19"/>
      <c r="D1338" s="17"/>
      <c r="E1338" s="25"/>
      <c r="F1338" s="14"/>
      <c r="G1338" s="31"/>
      <c r="H1338" s="23"/>
    </row>
    <row r="1339" s="5" customFormat="true" ht="15" hidden="false" customHeight="false" outlineLevel="0" collapsed="false">
      <c r="A1339" s="12" t="n">
        <v>29</v>
      </c>
      <c r="B1339" s="13" t="s">
        <v>93</v>
      </c>
      <c r="C1339" s="13"/>
      <c r="D1339" s="13"/>
      <c r="E1339" s="13"/>
      <c r="F1339" s="14"/>
      <c r="G1339" s="26"/>
    </row>
    <row r="1340" s="5" customFormat="true" ht="15" hidden="false" customHeight="false" outlineLevel="0" collapsed="false">
      <c r="A1340" s="12"/>
      <c r="B1340" s="13"/>
      <c r="C1340" s="13" t="s">
        <v>457</v>
      </c>
      <c r="D1340" s="25" t="n">
        <v>2581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6" t="n">
        <f aca="false">SUM(D1340:D1340)</f>
        <v>2581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7" t="s">
        <v>12</v>
      </c>
      <c r="E1342" s="25" t="n">
        <v>442.75</v>
      </c>
      <c r="F1342" s="26" t="s">
        <v>50</v>
      </c>
      <c r="G1342" s="18" t="n">
        <f aca="false">D1341*E1342/100</f>
        <v>11427.3775</v>
      </c>
      <c r="H1342" s="23" t="n">
        <f aca="false">G1342</f>
        <v>11427.3775</v>
      </c>
    </row>
    <row r="1343" s="5" customFormat="true" ht="15" hidden="false" customHeight="false" outlineLevel="0" collapsed="false">
      <c r="A1343" s="12" t="n">
        <v>30</v>
      </c>
      <c r="B1343" s="13" t="s">
        <v>94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 t="s">
        <v>458</v>
      </c>
      <c r="D1344" s="25" t="n">
        <f aca="false">D1341</f>
        <v>2581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6" t="n">
        <f aca="false">SUM(D1344:D1344)</f>
        <v>2581</v>
      </c>
      <c r="E1345" s="13"/>
      <c r="F1345" s="14"/>
      <c r="G1345" s="14"/>
    </row>
    <row r="1346" customFormat="false" ht="13.5" hidden="false" customHeight="false" outlineLevel="0" collapsed="false">
      <c r="D1346" s="17" t="s">
        <v>12</v>
      </c>
      <c r="E1346" s="14" t="n">
        <v>1079.65</v>
      </c>
      <c r="F1346" s="14" t="s">
        <v>50</v>
      </c>
      <c r="G1346" s="18" t="n">
        <f aca="false">D1345*E1346/100</f>
        <v>27865.7665</v>
      </c>
      <c r="H1346" s="53" t="n">
        <f aca="false">G1346</f>
        <v>27865.7665</v>
      </c>
    </row>
    <row r="1347" s="5" customFormat="true" ht="15" hidden="false" customHeight="false" outlineLevel="0" collapsed="false">
      <c r="A1347" s="12" t="n">
        <v>31</v>
      </c>
      <c r="B1347" s="13" t="s">
        <v>66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59</v>
      </c>
      <c r="C1348" s="13" t="s">
        <v>460</v>
      </c>
      <c r="D1348" s="25" t="n">
        <v>404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131</v>
      </c>
      <c r="C1349" s="13" t="s">
        <v>461</v>
      </c>
      <c r="D1349" s="25" t="n">
        <v>500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462</v>
      </c>
      <c r="C1350" s="13" t="s">
        <v>418</v>
      </c>
      <c r="D1350" s="25" t="n">
        <v>98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63</v>
      </c>
      <c r="C1351" s="13" t="s">
        <v>419</v>
      </c>
      <c r="D1351" s="25" t="n">
        <v>87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464</v>
      </c>
      <c r="C1352" s="13" t="s">
        <v>421</v>
      </c>
      <c r="D1352" s="25" t="n">
        <v>96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190</v>
      </c>
      <c r="C1353" s="13" t="s">
        <v>423</v>
      </c>
      <c r="D1353" s="25" t="n">
        <v>84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192</v>
      </c>
      <c r="C1354" s="13" t="s">
        <v>193</v>
      </c>
      <c r="D1354" s="25" t="n">
        <v>27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425</v>
      </c>
      <c r="C1355" s="13" t="s">
        <v>426</v>
      </c>
      <c r="D1355" s="25" t="n">
        <v>68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/>
      <c r="D1356" s="16" t="n">
        <f aca="false">SUM(D1348:D1355)</f>
        <v>1364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9" t="s">
        <v>146</v>
      </c>
      <c r="C1357" s="13"/>
      <c r="D1357" s="25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138</v>
      </c>
      <c r="C1358" s="13" t="s">
        <v>200</v>
      </c>
      <c r="D1358" s="25" t="n">
        <v>35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465</v>
      </c>
      <c r="C1359" s="13" t="s">
        <v>202</v>
      </c>
      <c r="D1359" s="25" t="n">
        <v>6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6" t="n">
        <f aca="false">SUM(D1358:D1359)</f>
        <v>41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5" t="s">
        <v>466</v>
      </c>
      <c r="D1361" s="16" t="n">
        <f aca="false">D1356-D1360</f>
        <v>1323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7" t="s">
        <v>12</v>
      </c>
      <c r="E1362" s="25" t="n">
        <v>859.9</v>
      </c>
      <c r="F1362" s="26" t="s">
        <v>50</v>
      </c>
      <c r="G1362" s="18" t="n">
        <f aca="false">D1361*E1362/100</f>
        <v>11376.477</v>
      </c>
      <c r="H1362" s="23" t="n">
        <f aca="false">G1362</f>
        <v>11376.477</v>
      </c>
    </row>
    <row r="1363" s="5" customFormat="true" ht="15" hidden="false" customHeight="false" outlineLevel="0" collapsed="false">
      <c r="A1363" s="12" t="n">
        <v>32</v>
      </c>
      <c r="B1363" s="13" t="s">
        <v>206</v>
      </c>
      <c r="C1363" s="13"/>
      <c r="D1363" s="13"/>
      <c r="E1363" s="13"/>
      <c r="F1363" s="14"/>
      <c r="G1363" s="14"/>
    </row>
    <row r="1364" s="5" customFormat="true" ht="15" hidden="false" customHeight="false" outlineLevel="0" collapsed="false">
      <c r="A1364" s="12" t="s">
        <v>87</v>
      </c>
      <c r="B1364" s="19" t="s">
        <v>68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354</v>
      </c>
      <c r="C1365" s="13" t="s">
        <v>209</v>
      </c>
      <c r="D1365" s="25" t="n">
        <v>112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127</v>
      </c>
      <c r="C1366" s="13" t="s">
        <v>467</v>
      </c>
      <c r="D1366" s="25" t="n">
        <v>64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6" t="n">
        <f aca="false">SUM(D1365:D1366)</f>
        <v>17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7" t="s">
        <v>12</v>
      </c>
      <c r="E1368" s="14" t="n">
        <v>2116.41</v>
      </c>
      <c r="F1368" s="26" t="s">
        <v>50</v>
      </c>
      <c r="G1368" s="18" t="n">
        <f aca="false">D1367*E1368/100</f>
        <v>3724.8816</v>
      </c>
      <c r="H1368" s="23" t="n">
        <f aca="false">G1368</f>
        <v>3724.8816</v>
      </c>
    </row>
    <row r="1369" s="5" customFormat="true" ht="15" hidden="false" customHeight="false" outlineLevel="0" collapsed="false">
      <c r="A1369" s="12" t="s">
        <v>88</v>
      </c>
      <c r="B1369" s="19" t="s">
        <v>96</v>
      </c>
      <c r="C1369" s="13"/>
      <c r="D1369" s="13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127</v>
      </c>
      <c r="C1370" s="13" t="s">
        <v>468</v>
      </c>
      <c r="D1370" s="25" t="n">
        <v>128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6" t="n">
        <f aca="false">SUM(D1370:D1370)</f>
        <v>128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/>
      <c r="D1372" s="17" t="s">
        <v>12</v>
      </c>
      <c r="E1372" s="14" t="n">
        <v>1160.06</v>
      </c>
      <c r="F1372" s="26" t="s">
        <v>50</v>
      </c>
      <c r="G1372" s="18" t="n">
        <f aca="false">D1371*E1372/100</f>
        <v>1484.8768</v>
      </c>
      <c r="H1372" s="23" t="n">
        <f aca="false">G1372</f>
        <v>1484.8768</v>
      </c>
    </row>
    <row r="1373" s="37" customFormat="true" ht="15" hidden="false" customHeight="false" outlineLevel="0" collapsed="false">
      <c r="A1373" s="36" t="n">
        <v>33</v>
      </c>
      <c r="B1373" s="20" t="s">
        <v>70</v>
      </c>
      <c r="C1373" s="20"/>
      <c r="D1373" s="20"/>
      <c r="E1373" s="20"/>
      <c r="F1373" s="20"/>
      <c r="G1373" s="26"/>
      <c r="H1373" s="26"/>
      <c r="I1373" s="20"/>
    </row>
    <row r="1374" s="37" customFormat="true" ht="15" hidden="false" customHeight="false" outlineLevel="0" collapsed="false">
      <c r="A1374" s="36"/>
      <c r="B1374" s="20" t="s">
        <v>97</v>
      </c>
      <c r="C1374" s="20"/>
      <c r="D1374" s="20"/>
      <c r="E1374" s="20"/>
      <c r="F1374" s="20"/>
      <c r="G1374" s="26"/>
      <c r="H1374" s="26"/>
      <c r="I1374" s="20"/>
    </row>
    <row r="1375" s="37" customFormat="true" ht="15" hidden="false" customHeight="false" outlineLevel="0" collapsed="false">
      <c r="A1375" s="36"/>
      <c r="B1375" s="38" t="s">
        <v>96</v>
      </c>
      <c r="C1375" s="20"/>
      <c r="D1375" s="20"/>
      <c r="E1375" s="20"/>
      <c r="F1375" s="20"/>
      <c r="G1375" s="26"/>
      <c r="H1375" s="26"/>
      <c r="I1375" s="20"/>
    </row>
    <row r="1376" s="37" customFormat="true" ht="15" hidden="false" customHeight="false" outlineLevel="0" collapsed="false">
      <c r="A1376" s="36"/>
      <c r="B1376" s="20" t="s">
        <v>210</v>
      </c>
      <c r="C1376" s="20" t="s">
        <v>303</v>
      </c>
      <c r="D1376" s="40" t="n">
        <v>53</v>
      </c>
      <c r="E1376" s="20"/>
      <c r="F1376" s="26"/>
      <c r="G1376" s="26"/>
    </row>
    <row r="1377" s="37" customFormat="true" ht="15" hidden="false" customHeight="false" outlineLevel="0" collapsed="false">
      <c r="A1377" s="36"/>
      <c r="B1377" s="20" t="s">
        <v>469</v>
      </c>
      <c r="C1377" s="20" t="s">
        <v>417</v>
      </c>
      <c r="D1377" s="40" t="n">
        <v>110</v>
      </c>
      <c r="E1377" s="20"/>
      <c r="F1377" s="26"/>
      <c r="G1377" s="26"/>
    </row>
    <row r="1378" s="37" customFormat="true" ht="15" hidden="false" customHeight="false" outlineLevel="0" collapsed="false">
      <c r="A1378" s="36"/>
      <c r="B1378" s="20"/>
      <c r="C1378" s="20"/>
      <c r="D1378" s="16" t="n">
        <f aca="false">SUM(D1376:D1377)</f>
        <v>163</v>
      </c>
      <c r="E1378" s="20"/>
      <c r="F1378" s="26"/>
      <c r="G1378" s="26"/>
    </row>
    <row r="1379" s="37" customFormat="true" ht="15" hidden="false" customHeight="false" outlineLevel="0" collapsed="false">
      <c r="A1379" s="36"/>
      <c r="B1379" s="20"/>
      <c r="C1379" s="20"/>
      <c r="D1379" s="39" t="s">
        <v>12</v>
      </c>
      <c r="E1379" s="40" t="n">
        <v>674.6</v>
      </c>
      <c r="F1379" s="26" t="s">
        <v>50</v>
      </c>
      <c r="G1379" s="31" t="n">
        <f aca="false">D1378*E1379/100</f>
        <v>1099.598</v>
      </c>
      <c r="H1379" s="43" t="n">
        <f aca="false">G1379</f>
        <v>1099.598</v>
      </c>
    </row>
    <row r="1380" s="13" customFormat="true" ht="15" hidden="false" customHeight="false" outlineLevel="0" collapsed="false">
      <c r="A1380" s="15" t="n">
        <v>34</v>
      </c>
      <c r="B1380" s="13" t="s">
        <v>164</v>
      </c>
      <c r="H1380" s="22"/>
    </row>
    <row r="1381" s="5" customFormat="true" ht="15" hidden="false" customHeight="false" outlineLevel="0" collapsed="false">
      <c r="A1381" s="12"/>
      <c r="B1381" s="13"/>
      <c r="C1381" s="13" t="s">
        <v>165</v>
      </c>
      <c r="D1381" s="25" t="n">
        <v>1206</v>
      </c>
      <c r="E1381" s="13"/>
      <c r="F1381" s="14"/>
      <c r="G1381" s="14"/>
    </row>
    <row r="1382" customFormat="false" ht="15" hidden="false" customHeight="false" outlineLevel="0" collapsed="false">
      <c r="D1382" s="16" t="n">
        <f aca="false">SUM(D1381:D1381)</f>
        <v>1206</v>
      </c>
      <c r="E1382" s="13"/>
      <c r="F1382" s="14"/>
      <c r="G1382" s="14"/>
      <c r="H1382" s="53"/>
    </row>
    <row r="1383" customFormat="false" ht="13.5" hidden="false" customHeight="false" outlineLevel="0" collapsed="false">
      <c r="D1383" s="17" t="s">
        <v>12</v>
      </c>
      <c r="E1383" s="25" t="n">
        <v>660</v>
      </c>
      <c r="F1383" s="41" t="s">
        <v>50</v>
      </c>
      <c r="G1383" s="42" t="n">
        <f aca="false">D1382*E1383/100</f>
        <v>7959.6</v>
      </c>
      <c r="H1383" s="53" t="n">
        <f aca="false">G1383</f>
        <v>7959.6</v>
      </c>
    </row>
    <row r="1384" s="37" customFormat="true" ht="15" hidden="false" customHeight="false" outlineLevel="0" collapsed="false">
      <c r="A1384" s="36"/>
      <c r="B1384" s="20"/>
      <c r="C1384" s="20"/>
      <c r="D1384" s="39"/>
      <c r="E1384" s="40"/>
      <c r="F1384" s="28" t="s">
        <v>72</v>
      </c>
      <c r="G1384" s="45" t="n">
        <f aca="false">SUM(G1088:G1383)</f>
        <v>944503.513932143</v>
      </c>
      <c r="H1384" s="43"/>
    </row>
    <row r="1385" s="37" customFormat="true" ht="15" hidden="false" customHeight="false" outlineLevel="0" collapsed="false">
      <c r="A1385" s="36"/>
      <c r="B1385" s="20"/>
      <c r="C1385" s="20"/>
      <c r="D1385" s="39"/>
      <c r="E1385" s="40"/>
      <c r="F1385" s="28"/>
      <c r="G1385" s="45"/>
      <c r="H1385" s="43"/>
    </row>
    <row r="1386" s="37" customFormat="true" ht="15" hidden="false" customHeight="false" outlineLevel="0" collapsed="false">
      <c r="A1386" s="36"/>
      <c r="B1386" s="20"/>
      <c r="C1386" s="20"/>
      <c r="D1386" s="39"/>
      <c r="E1386" s="40"/>
      <c r="F1386" s="28"/>
      <c r="G1386" s="45"/>
      <c r="H1386" s="43"/>
    </row>
    <row r="1387" s="37" customFormat="true" ht="15" hidden="false" customHeight="false" outlineLevel="0" collapsed="false">
      <c r="A1387" s="36"/>
      <c r="B1387" s="20"/>
      <c r="C1387" s="20"/>
      <c r="D1387" s="39"/>
      <c r="E1387" s="40"/>
      <c r="F1387" s="28"/>
      <c r="G1387" s="45"/>
      <c r="H1387" s="43"/>
    </row>
    <row r="1388" s="5" customFormat="true" ht="15" hidden="false" customHeight="false" outlineLevel="0" collapsed="false">
      <c r="A1388" s="12" t="n">
        <v>31</v>
      </c>
      <c r="B1388" s="13" t="s">
        <v>66</v>
      </c>
      <c r="C1388" s="13"/>
      <c r="D1388" s="13"/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459</v>
      </c>
      <c r="C1389" s="13" t="s">
        <v>460</v>
      </c>
      <c r="D1389" s="25" t="n">
        <v>404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5"/>
      <c r="D1390" s="16" t="n">
        <f aca="false">D1389</f>
        <v>404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7" t="s">
        <v>12</v>
      </c>
      <c r="E1391" s="25" t="n">
        <v>859.9</v>
      </c>
      <c r="F1391" s="26" t="s">
        <v>50</v>
      </c>
      <c r="G1391" s="18" t="n">
        <f aca="false">D1390*E1391/100</f>
        <v>3473.996</v>
      </c>
      <c r="H1391" s="23" t="n">
        <f aca="false">G1391</f>
        <v>3473.996</v>
      </c>
    </row>
    <row r="1392" s="5" customFormat="true" ht="15" hidden="false" customHeight="false" outlineLevel="0" collapsed="false">
      <c r="A1392" s="12" t="n">
        <v>32</v>
      </c>
      <c r="B1392" s="13" t="s">
        <v>206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 t="s">
        <v>87</v>
      </c>
      <c r="B1393" s="19" t="s">
        <v>68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354</v>
      </c>
      <c r="C1394" s="13" t="s">
        <v>209</v>
      </c>
      <c r="D1394" s="25" t="n">
        <v>112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127</v>
      </c>
      <c r="C1395" s="13" t="s">
        <v>467</v>
      </c>
      <c r="D1395" s="25" t="n">
        <v>64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/>
      <c r="D1396" s="16" t="n">
        <f aca="false">SUM(D1394:D1395)</f>
        <v>176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7" t="s">
        <v>12</v>
      </c>
      <c r="E1397" s="14" t="n">
        <v>2116.41</v>
      </c>
      <c r="F1397" s="26" t="s">
        <v>50</v>
      </c>
      <c r="G1397" s="18" t="n">
        <f aca="false">D1396*E1397/100</f>
        <v>3724.8816</v>
      </c>
      <c r="H1397" s="23" t="n">
        <f aca="false">G1397</f>
        <v>3724.8816</v>
      </c>
    </row>
    <row r="1398" s="37" customFormat="true" ht="15" hidden="false" customHeight="false" outlineLevel="0" collapsed="false">
      <c r="A1398" s="36"/>
      <c r="B1398" s="20"/>
      <c r="C1398" s="20"/>
      <c r="D1398" s="39"/>
      <c r="E1398" s="40"/>
      <c r="F1398" s="28"/>
      <c r="G1398" s="45"/>
      <c r="H1398" s="43"/>
    </row>
    <row r="1399" s="37" customFormat="true" ht="15" hidden="false" customHeight="false" outlineLevel="0" collapsed="false">
      <c r="A1399" s="36"/>
      <c r="B1399" s="20"/>
      <c r="C1399" s="20"/>
      <c r="D1399" s="39"/>
      <c r="E1399" s="40"/>
      <c r="F1399" s="28"/>
      <c r="G1399" s="45"/>
      <c r="H1399" s="43"/>
    </row>
    <row r="1400" s="37" customFormat="true" ht="15" hidden="false" customHeight="false" outlineLevel="0" collapsed="false">
      <c r="A1400" s="36"/>
      <c r="B1400" s="20"/>
      <c r="C1400" s="20"/>
      <c r="D1400" s="39"/>
      <c r="E1400" s="40"/>
      <c r="F1400" s="28"/>
      <c r="G1400" s="45"/>
      <c r="H1400" s="43"/>
    </row>
    <row r="1401" s="37" customFormat="true" ht="15" hidden="false" customHeight="false" outlineLevel="0" collapsed="false">
      <c r="A1401" s="36"/>
      <c r="B1401" s="20"/>
      <c r="C1401" s="20"/>
      <c r="D1401" s="39"/>
      <c r="E1401" s="40"/>
      <c r="F1401" s="28"/>
      <c r="G1401" s="45"/>
      <c r="H1401" s="43"/>
    </row>
    <row r="1402" s="37" customFormat="true" ht="15" hidden="false" customHeight="false" outlineLevel="0" collapsed="false">
      <c r="A1402" s="36"/>
      <c r="B1402" s="20"/>
      <c r="C1402" s="20"/>
      <c r="D1402" s="39"/>
      <c r="E1402" s="40"/>
      <c r="F1402" s="28"/>
      <c r="G1402" s="45"/>
      <c r="H1402" s="43"/>
    </row>
    <row r="1403" s="5" customFormat="true" ht="15" hidden="false" customHeight="false" outlineLevel="0" collapsed="false">
      <c r="A1403" s="12" t="n">
        <v>25</v>
      </c>
      <c r="B1403" s="13" t="s">
        <v>449</v>
      </c>
      <c r="C1403" s="13"/>
      <c r="D1403" s="13"/>
      <c r="E1403" s="13"/>
      <c r="F1403" s="14"/>
      <c r="G1403" s="14"/>
    </row>
    <row r="1404" s="5" customFormat="true" ht="13.5" hidden="false" customHeight="false" outlineLevel="0" collapsed="false">
      <c r="A1404" s="13"/>
      <c r="B1404" s="13" t="s">
        <v>450</v>
      </c>
      <c r="C1404" s="13"/>
      <c r="D1404" s="13"/>
      <c r="E1404" s="13"/>
      <c r="F1404" s="14"/>
      <c r="G1404" s="14"/>
    </row>
    <row r="1405" s="5" customFormat="true" ht="13.5" hidden="false" customHeight="false" outlineLevel="0" collapsed="false">
      <c r="A1405" s="13"/>
      <c r="B1405" s="13" t="s">
        <v>451</v>
      </c>
      <c r="C1405" s="13"/>
      <c r="D1405" s="13"/>
      <c r="E1405" s="13"/>
      <c r="F1405" s="14"/>
      <c r="G1405" s="14"/>
    </row>
    <row r="1406" s="5" customFormat="true" ht="13.5" hidden="false" customHeight="false" outlineLevel="0" collapsed="false">
      <c r="A1406" s="13"/>
      <c r="B1406" s="13" t="s">
        <v>378</v>
      </c>
      <c r="C1406" s="13" t="s">
        <v>452</v>
      </c>
      <c r="D1406" s="25" t="n">
        <v>78</v>
      </c>
      <c r="E1406" s="13"/>
      <c r="F1406" s="14"/>
      <c r="G1406" s="14"/>
    </row>
    <row r="1407" s="5" customFormat="true" ht="13.5" hidden="false" customHeight="false" outlineLevel="0" collapsed="false">
      <c r="A1407" s="13"/>
      <c r="B1407" s="13" t="s">
        <v>179</v>
      </c>
      <c r="C1407" s="13" t="s">
        <v>453</v>
      </c>
      <c r="D1407" s="25" t="n">
        <v>61</v>
      </c>
      <c r="E1407" s="13"/>
      <c r="F1407" s="14"/>
      <c r="G1407" s="14"/>
    </row>
    <row r="1408" s="5" customFormat="true" ht="15" hidden="false" customHeight="false" outlineLevel="0" collapsed="false">
      <c r="A1408" s="13"/>
      <c r="B1408" s="13"/>
      <c r="C1408" s="13"/>
      <c r="D1408" s="16" t="n">
        <f aca="false">SUM(D1406:D1407)</f>
        <v>139</v>
      </c>
      <c r="E1408" s="13"/>
      <c r="F1408" s="14"/>
      <c r="G1408" s="14"/>
    </row>
    <row r="1409" s="5" customFormat="true" ht="13.5" hidden="false" customHeight="false" outlineLevel="0" collapsed="false">
      <c r="A1409" s="13"/>
      <c r="B1409" s="13"/>
      <c r="C1409" s="13"/>
      <c r="D1409" s="17" t="s">
        <v>12</v>
      </c>
      <c r="E1409" s="14" t="n">
        <v>7.71</v>
      </c>
      <c r="F1409" s="14" t="s">
        <v>38</v>
      </c>
      <c r="G1409" s="18" t="n">
        <f aca="false">D1408*E1409</f>
        <v>1071.69</v>
      </c>
      <c r="H1409" s="5" t="n">
        <f aca="false">G1409</f>
        <v>1071.69</v>
      </c>
    </row>
    <row r="1410" s="5" customFormat="true" ht="15" hidden="false" customHeight="false" outlineLevel="0" collapsed="false">
      <c r="A1410" s="12"/>
      <c r="B1410" s="13"/>
      <c r="C1410" s="13"/>
      <c r="D1410" s="17"/>
      <c r="E1410" s="25"/>
      <c r="F1410" s="14"/>
      <c r="G1410" s="18"/>
      <c r="H1410" s="18"/>
      <c r="I1410" s="13"/>
    </row>
    <row r="1411" s="46" customFormat="true" ht="16.5" hidden="false" customHeight="false" outlineLevel="0" collapsed="false">
      <c r="D1411" s="47"/>
      <c r="E1411" s="48" t="s">
        <v>214</v>
      </c>
    </row>
    <row r="1412" s="46" customFormat="true" ht="16.5" hidden="false" customHeight="false" outlineLevel="0" collapsed="false">
      <c r="B1412" s="49" t="s">
        <v>215</v>
      </c>
      <c r="D1412" s="47"/>
      <c r="E1412" s="48" t="s">
        <v>216</v>
      </c>
    </row>
    <row r="1413" s="46" customFormat="true" ht="16.5" hidden="false" customHeight="false" outlineLevel="0" collapsed="false">
      <c r="D1413" s="47"/>
      <c r="E1413" s="48" t="s">
        <v>217</v>
      </c>
    </row>
    <row r="1414" s="5" customFormat="true" ht="15" hidden="false" customHeight="false" outlineLevel="0" collapsed="false">
      <c r="A1414" s="12"/>
      <c r="B1414" s="13"/>
      <c r="C1414" s="13"/>
      <c r="D1414" s="17"/>
      <c r="E1414" s="25"/>
      <c r="F1414" s="14"/>
      <c r="G1414" s="18"/>
      <c r="H1414" s="18"/>
      <c r="I1414" s="13"/>
    </row>
    <row r="1415" s="5" customFormat="true" ht="15.75" hidden="false" customHeight="false" outlineLevel="0" collapsed="false">
      <c r="A1415" s="32" t="s">
        <v>43</v>
      </c>
      <c r="B1415" s="32"/>
      <c r="C1415" s="32"/>
      <c r="D1415" s="32"/>
      <c r="E1415" s="32"/>
      <c r="F1415" s="32"/>
      <c r="G1415" s="32"/>
      <c r="H1415" s="14"/>
      <c r="I1415" s="13"/>
    </row>
    <row r="1416" s="5" customFormat="true" ht="16.5" hidden="false" customHeight="false" outlineLevel="0" collapsed="false">
      <c r="A1416" s="7" t="s">
        <v>2</v>
      </c>
      <c r="B1416" s="8" t="s">
        <v>3</v>
      </c>
      <c r="C1416" s="9" t="s">
        <v>4</v>
      </c>
      <c r="D1416" s="10" t="s">
        <v>5</v>
      </c>
      <c r="E1416" s="9" t="s">
        <v>6</v>
      </c>
      <c r="F1416" s="8" t="s">
        <v>7</v>
      </c>
      <c r="G1416" s="11" t="s">
        <v>8</v>
      </c>
    </row>
    <row r="1417" s="5" customFormat="true" ht="15.75" hidden="false" customHeight="false" outlineLevel="0" collapsed="false">
      <c r="A1417" s="12" t="n">
        <v>5</v>
      </c>
      <c r="B1417" s="13" t="s">
        <v>9</v>
      </c>
      <c r="C1417" s="13"/>
      <c r="D1417" s="13"/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10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11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470</v>
      </c>
      <c r="C1420" s="13" t="s">
        <v>471</v>
      </c>
      <c r="D1420" s="25" t="n">
        <v>51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131</v>
      </c>
      <c r="C1421" s="13" t="s">
        <v>472</v>
      </c>
      <c r="D1421" s="25" t="n">
        <v>15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6" t="n">
        <f aca="false">SUM(D1420:D1421)</f>
        <v>66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D1423" s="17" t="s">
        <v>12</v>
      </c>
      <c r="E1423" s="14" t="n">
        <v>3176.25</v>
      </c>
      <c r="F1423" s="14" t="s">
        <v>13</v>
      </c>
      <c r="G1423" s="18" t="n">
        <f aca="false">D1422*E1423/1000</f>
        <v>209.6325</v>
      </c>
      <c r="H1423" s="5" t="n">
        <f aca="false">G1423</f>
        <v>209.6325</v>
      </c>
    </row>
    <row r="1424" s="5" customFormat="true" ht="15" hidden="false" customHeight="false" outlineLevel="0" collapsed="false">
      <c r="A1424" s="12" t="n">
        <v>6</v>
      </c>
      <c r="B1424" s="13" t="s">
        <v>14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9" t="s">
        <v>15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35" t="s">
        <v>382</v>
      </c>
      <c r="C1426" s="35" t="s">
        <v>473</v>
      </c>
      <c r="D1426" s="25" t="n">
        <v>211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35" t="s">
        <v>334</v>
      </c>
      <c r="C1427" s="35" t="s">
        <v>474</v>
      </c>
      <c r="D1427" s="25" t="n">
        <v>82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35" t="s">
        <v>475</v>
      </c>
      <c r="C1428" s="35" t="s">
        <v>476</v>
      </c>
      <c r="D1428" s="25" t="n">
        <v>103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35" t="s">
        <v>477</v>
      </c>
      <c r="C1429" s="35" t="s">
        <v>478</v>
      </c>
      <c r="D1429" s="25" t="n">
        <v>194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35" t="s">
        <v>479</v>
      </c>
      <c r="C1430" s="35" t="s">
        <v>480</v>
      </c>
      <c r="D1430" s="25" t="n">
        <v>13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35" t="s">
        <v>131</v>
      </c>
      <c r="C1431" s="35" t="s">
        <v>481</v>
      </c>
      <c r="D1431" s="25" t="n">
        <v>4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35" t="s">
        <v>482</v>
      </c>
      <c r="C1432" s="35" t="s">
        <v>483</v>
      </c>
      <c r="D1432" s="25" t="n">
        <v>14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20"/>
      <c r="C1433" s="13"/>
      <c r="D1433" s="16" t="n">
        <f aca="false">SUM(D1426:D1432)</f>
        <v>621</v>
      </c>
      <c r="E1433" s="13"/>
      <c r="F1433" s="14"/>
      <c r="G1433" s="14"/>
    </row>
    <row r="1434" s="13" customFormat="true" ht="15" hidden="false" customHeight="false" outlineLevel="0" collapsed="false">
      <c r="A1434" s="12"/>
      <c r="B1434" s="17"/>
      <c r="C1434" s="17"/>
      <c r="D1434" s="17" t="s">
        <v>12</v>
      </c>
      <c r="E1434" s="14" t="n">
        <v>8694.95</v>
      </c>
      <c r="F1434" s="14" t="s">
        <v>16</v>
      </c>
      <c r="G1434" s="18" t="n">
        <f aca="false">D1433*E1434/100</f>
        <v>53995.6395</v>
      </c>
      <c r="H1434" s="22" t="n">
        <f aca="false">G1434</f>
        <v>53995.6395</v>
      </c>
    </row>
    <row r="1435" s="5" customFormat="true" ht="15" hidden="false" customHeight="false" outlineLevel="0" collapsed="false">
      <c r="A1435" s="12" t="n">
        <v>7</v>
      </c>
      <c r="B1435" s="13" t="s">
        <v>17</v>
      </c>
      <c r="C1435" s="13"/>
      <c r="D1435" s="13"/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258</v>
      </c>
      <c r="C1436" s="13" t="s">
        <v>484</v>
      </c>
      <c r="D1436" s="25" t="n">
        <v>18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485</v>
      </c>
      <c r="C1437" s="13" t="s">
        <v>486</v>
      </c>
      <c r="D1437" s="25" t="n">
        <v>25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487</v>
      </c>
      <c r="C1438" s="13" t="s">
        <v>488</v>
      </c>
      <c r="D1438" s="25" t="n">
        <v>54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118</v>
      </c>
      <c r="C1439" s="13" t="s">
        <v>489</v>
      </c>
      <c r="D1439" s="25" t="n">
        <v>3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490</v>
      </c>
      <c r="C1440" s="13" t="s">
        <v>491</v>
      </c>
      <c r="D1440" s="25" t="n">
        <v>339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492</v>
      </c>
      <c r="C1441" s="13" t="s">
        <v>493</v>
      </c>
      <c r="D1441" s="25" t="n">
        <v>75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494</v>
      </c>
      <c r="C1442" s="13" t="s">
        <v>495</v>
      </c>
      <c r="D1442" s="25" t="n">
        <v>51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179</v>
      </c>
      <c r="C1443" s="13" t="s">
        <v>496</v>
      </c>
      <c r="D1443" s="25" t="n">
        <v>13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131</v>
      </c>
      <c r="C1444" s="13" t="s">
        <v>497</v>
      </c>
      <c r="D1444" s="25" t="n">
        <v>5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179</v>
      </c>
      <c r="C1445" s="13" t="s">
        <v>498</v>
      </c>
      <c r="D1445" s="25" t="n">
        <v>19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179</v>
      </c>
      <c r="C1446" s="13" t="s">
        <v>499</v>
      </c>
      <c r="D1446" s="25" t="n">
        <v>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500</v>
      </c>
      <c r="C1447" s="13" t="s">
        <v>501</v>
      </c>
      <c r="D1447" s="25" t="n">
        <v>36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36:D1447)</f>
        <v>646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7" t="s">
        <v>12</v>
      </c>
      <c r="E1449" s="14" t="n">
        <v>11948.36</v>
      </c>
      <c r="F1449" s="14" t="s">
        <v>16</v>
      </c>
      <c r="G1449" s="18" t="n">
        <f aca="false">D1448*E1449/100</f>
        <v>77186.4056</v>
      </c>
      <c r="H1449" s="23" t="n">
        <f aca="false">G1449</f>
        <v>77186.4056</v>
      </c>
    </row>
    <row r="1450" s="5" customFormat="true" ht="15" hidden="false" customHeight="false" outlineLevel="0" collapsed="false">
      <c r="A1450" s="12" t="n">
        <v>8</v>
      </c>
      <c r="B1450" s="13" t="s">
        <v>29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262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59" t="s">
        <v>502</v>
      </c>
      <c r="C1452" s="59" t="s">
        <v>503</v>
      </c>
      <c r="D1452" s="25" t="n">
        <v>20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59" t="s">
        <v>253</v>
      </c>
      <c r="C1453" s="59" t="s">
        <v>504</v>
      </c>
      <c r="D1453" s="25" t="n">
        <v>1069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59" t="s">
        <v>505</v>
      </c>
      <c r="C1454" s="59" t="s">
        <v>506</v>
      </c>
      <c r="D1454" s="25" t="n">
        <v>413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59" t="s">
        <v>507</v>
      </c>
      <c r="C1455" s="59" t="s">
        <v>508</v>
      </c>
      <c r="D1455" s="25" t="n">
        <v>210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59" t="s">
        <v>477</v>
      </c>
      <c r="C1456" s="59" t="s">
        <v>509</v>
      </c>
      <c r="D1456" s="25" t="n">
        <v>331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59" t="s">
        <v>502</v>
      </c>
      <c r="C1457" s="59" t="s">
        <v>510</v>
      </c>
      <c r="D1457" s="25" t="n">
        <v>29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6" t="n">
        <f aca="false">SUM(D1452:D1457)</f>
        <v>2072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7" t="s">
        <v>12</v>
      </c>
      <c r="E1459" s="25" t="n">
        <v>3630</v>
      </c>
      <c r="F1459" s="14" t="s">
        <v>13</v>
      </c>
      <c r="G1459" s="18" t="n">
        <f aca="false">D1458*E1459/1000</f>
        <v>7521.36</v>
      </c>
      <c r="H1459" s="23" t="n">
        <f aca="false">G1459</f>
        <v>7521.36</v>
      </c>
    </row>
    <row r="1460" s="5" customFormat="true" ht="15" hidden="false" customHeight="false" outlineLevel="0" collapsed="false">
      <c r="A1460" s="12" t="n">
        <v>9</v>
      </c>
      <c r="B1460" s="13" t="s">
        <v>18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19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20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21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22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23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511</v>
      </c>
      <c r="C1466" s="13" t="s">
        <v>512</v>
      </c>
      <c r="D1466" s="25" t="n">
        <v>24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513</v>
      </c>
      <c r="C1467" s="13" t="s">
        <v>514</v>
      </c>
      <c r="D1467" s="25" t="n">
        <v>3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515</v>
      </c>
      <c r="C1468" s="13" t="s">
        <v>516</v>
      </c>
      <c r="D1468" s="25" t="n">
        <v>113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404</v>
      </c>
      <c r="C1469" s="13" t="s">
        <v>517</v>
      </c>
      <c r="D1469" s="25" t="n">
        <v>9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 t="s">
        <v>406</v>
      </c>
      <c r="D1470" s="25" t="n">
        <v>709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24"/>
      <c r="D1471" s="16" t="n">
        <f aca="false">SUM(D1466:D1470)</f>
        <v>858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/>
      <c r="C1472" s="13"/>
      <c r="D1472" s="17" t="s">
        <v>12</v>
      </c>
      <c r="E1472" s="25" t="n">
        <v>337</v>
      </c>
      <c r="F1472" s="14" t="s">
        <v>24</v>
      </c>
      <c r="G1472" s="14" t="n">
        <f aca="false">D1471*E1472</f>
        <v>289146</v>
      </c>
      <c r="H1472" s="5" t="n">
        <f aca="false">G1472</f>
        <v>289146</v>
      </c>
    </row>
    <row r="1473" s="5" customFormat="true" ht="15" hidden="false" customHeight="false" outlineLevel="0" collapsed="false">
      <c r="A1473" s="12" t="n">
        <v>10</v>
      </c>
      <c r="B1473" s="13" t="s">
        <v>25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26</v>
      </c>
      <c r="C1474" s="13"/>
      <c r="D1474" s="13"/>
      <c r="E1474" s="13"/>
      <c r="F1474" s="14"/>
      <c r="G1474" s="14"/>
    </row>
    <row r="1475" s="5" customFormat="true" ht="15" hidden="false" customHeight="false" outlineLevel="0" collapsed="false">
      <c r="A1475" s="12"/>
      <c r="B1475" s="13" t="s">
        <v>279</v>
      </c>
      <c r="C1475" s="13"/>
      <c r="D1475" s="13"/>
      <c r="E1475" s="13"/>
      <c r="F1475" s="14"/>
      <c r="G1475" s="14"/>
    </row>
    <row r="1476" s="5" customFormat="true" ht="15" hidden="false" customHeight="false" outlineLevel="0" collapsed="false">
      <c r="A1476" s="12"/>
      <c r="B1476" s="26" t="s">
        <v>518</v>
      </c>
      <c r="C1476" s="26"/>
      <c r="D1476" s="27" t="n">
        <f aca="false">D1471*5.5/112</f>
        <v>42.1339285714286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21"/>
      <c r="C1477" s="13"/>
      <c r="D1477" s="17" t="s">
        <v>12</v>
      </c>
      <c r="E1477" s="25" t="n">
        <v>5001.7</v>
      </c>
      <c r="F1477" s="14" t="s">
        <v>28</v>
      </c>
      <c r="G1477" s="18" t="n">
        <f aca="false">D1476*E1477</f>
        <v>210741.270535714</v>
      </c>
      <c r="H1477" s="23" t="n">
        <f aca="false">G1477</f>
        <v>210741.270535714</v>
      </c>
    </row>
    <row r="1478" s="5" customFormat="true" ht="15" hidden="false" customHeight="false" outlineLevel="0" collapsed="false">
      <c r="A1478" s="12"/>
      <c r="B1478" s="21"/>
      <c r="C1478" s="13"/>
      <c r="D1478" s="17"/>
      <c r="E1478" s="25"/>
      <c r="F1478" s="14"/>
      <c r="G1478" s="18"/>
      <c r="H1478" s="23"/>
    </row>
    <row r="1479" s="5" customFormat="true" ht="15" hidden="false" customHeight="false" outlineLevel="0" collapsed="false">
      <c r="A1479" s="12" t="n">
        <v>11</v>
      </c>
      <c r="B1479" s="13" t="s">
        <v>31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519</v>
      </c>
      <c r="C1480" s="13" t="s">
        <v>520</v>
      </c>
      <c r="D1480" s="25" t="n">
        <v>516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131</v>
      </c>
      <c r="C1481" s="13" t="s">
        <v>521</v>
      </c>
      <c r="D1481" s="25" t="n">
        <v>19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269</v>
      </c>
      <c r="C1482" s="13" t="s">
        <v>522</v>
      </c>
      <c r="D1482" s="25" t="n">
        <v>47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470</v>
      </c>
      <c r="C1483" s="13" t="s">
        <v>523</v>
      </c>
      <c r="D1483" s="25" t="n">
        <v>69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131</v>
      </c>
      <c r="C1484" s="13" t="s">
        <v>524</v>
      </c>
      <c r="D1484" s="25" t="n">
        <v>3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288</v>
      </c>
      <c r="C1485" s="13" t="s">
        <v>525</v>
      </c>
      <c r="D1485" s="25" t="n">
        <v>24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179</v>
      </c>
      <c r="C1486" s="13" t="s">
        <v>526</v>
      </c>
      <c r="D1486" s="25" t="n">
        <v>27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470</v>
      </c>
      <c r="C1487" s="13" t="s">
        <v>527</v>
      </c>
      <c r="D1487" s="25" t="n">
        <v>15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131</v>
      </c>
      <c r="C1488" s="13" t="s">
        <v>528</v>
      </c>
      <c r="D1488" s="25" t="n">
        <v>11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6" t="n">
        <f aca="false">SUM(D1480:D1488)</f>
        <v>929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38" t="s">
        <v>146</v>
      </c>
      <c r="C1490" s="20"/>
      <c r="D1490" s="60"/>
      <c r="E1490" s="20"/>
      <c r="F1490" s="20"/>
      <c r="G1490" s="14"/>
      <c r="H1490" s="14"/>
      <c r="I1490" s="13"/>
    </row>
    <row r="1491" s="5" customFormat="true" ht="15" hidden="false" customHeight="false" outlineLevel="0" collapsed="false">
      <c r="A1491" s="12"/>
      <c r="B1491" s="20" t="s">
        <v>118</v>
      </c>
      <c r="C1491" s="20" t="s">
        <v>529</v>
      </c>
      <c r="D1491" s="40" t="n">
        <v>13</v>
      </c>
      <c r="E1491" s="20"/>
      <c r="F1491" s="20"/>
      <c r="G1491" s="14"/>
      <c r="H1491" s="14"/>
      <c r="I1491" s="13"/>
    </row>
    <row r="1492" s="5" customFormat="true" ht="15" hidden="false" customHeight="false" outlineLevel="0" collapsed="false">
      <c r="A1492" s="12"/>
      <c r="B1492" s="20" t="s">
        <v>153</v>
      </c>
      <c r="C1492" s="20" t="s">
        <v>530</v>
      </c>
      <c r="D1492" s="40" t="n">
        <v>4</v>
      </c>
      <c r="E1492" s="20"/>
      <c r="F1492" s="20"/>
      <c r="G1492" s="14"/>
      <c r="H1492" s="14"/>
      <c r="I1492" s="13"/>
    </row>
    <row r="1493" s="5" customFormat="true" ht="15" hidden="false" customHeight="false" outlineLevel="0" collapsed="false">
      <c r="A1493" s="12"/>
      <c r="B1493" s="20" t="s">
        <v>531</v>
      </c>
      <c r="C1493" s="20" t="s">
        <v>532</v>
      </c>
      <c r="D1493" s="40" t="n">
        <v>2</v>
      </c>
      <c r="E1493" s="20"/>
      <c r="F1493" s="20"/>
      <c r="G1493" s="14"/>
      <c r="H1493" s="14"/>
      <c r="I1493" s="13"/>
    </row>
    <row r="1494" s="5" customFormat="true" ht="15" hidden="false" customHeight="false" outlineLevel="0" collapsed="false">
      <c r="A1494" s="12"/>
      <c r="B1494" s="20"/>
      <c r="C1494" s="20"/>
      <c r="D1494" s="16" t="n">
        <f aca="false">SUM(D1491:D1493)</f>
        <v>19</v>
      </c>
      <c r="E1494" s="20"/>
      <c r="F1494" s="20"/>
      <c r="G1494" s="14"/>
      <c r="H1494" s="14"/>
      <c r="I1494" s="13"/>
    </row>
    <row r="1495" s="5" customFormat="true" ht="15" hidden="false" customHeight="false" outlineLevel="0" collapsed="false">
      <c r="A1495" s="12"/>
      <c r="B1495" s="20"/>
      <c r="C1495" s="28" t="s">
        <v>533</v>
      </c>
      <c r="D1495" s="16" t="n">
        <f aca="false">D1489-D1494</f>
        <v>910</v>
      </c>
      <c r="E1495" s="20"/>
      <c r="F1495" s="20"/>
      <c r="G1495" s="14"/>
      <c r="H1495" s="14"/>
      <c r="I1495" s="13"/>
    </row>
    <row r="1496" s="5" customFormat="true" ht="15" hidden="false" customHeight="false" outlineLevel="0" collapsed="false">
      <c r="A1496" s="12"/>
      <c r="B1496" s="13"/>
      <c r="C1496" s="13"/>
      <c r="D1496" s="17" t="s">
        <v>12</v>
      </c>
      <c r="E1496" s="14" t="n">
        <v>12674.36</v>
      </c>
      <c r="F1496" s="14" t="s">
        <v>16</v>
      </c>
      <c r="G1496" s="18" t="n">
        <f aca="false">D1495*E1496/100</f>
        <v>115336.676</v>
      </c>
      <c r="H1496" s="23" t="n">
        <f aca="false">G1496</f>
        <v>115336.676</v>
      </c>
    </row>
    <row r="1497" s="5" customFormat="true" ht="15" hidden="false" customHeight="false" outlineLevel="0" collapsed="false">
      <c r="A1497" s="12"/>
      <c r="B1497" s="13"/>
      <c r="C1497" s="13"/>
      <c r="D1497" s="17"/>
      <c r="E1497" s="14"/>
      <c r="F1497" s="14"/>
      <c r="G1497" s="18"/>
      <c r="H1497" s="23"/>
    </row>
    <row r="1498" s="5" customFormat="true" ht="15" hidden="false" customHeight="false" outlineLevel="0" collapsed="false">
      <c r="A1498" s="12" t="n">
        <v>12</v>
      </c>
      <c r="B1498" s="13" t="s">
        <v>32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33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515</v>
      </c>
      <c r="C1500" s="13" t="s">
        <v>534</v>
      </c>
      <c r="D1500" s="25" t="n">
        <v>1125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192</v>
      </c>
      <c r="C1501" s="13" t="s">
        <v>535</v>
      </c>
      <c r="D1501" s="25" t="n">
        <v>75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13"/>
      <c r="D1502" s="16" t="n">
        <f aca="false">SUM(D1500:D1501)</f>
        <v>120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7" t="s">
        <v>12</v>
      </c>
      <c r="E1503" s="14" t="n">
        <v>12346.65</v>
      </c>
      <c r="F1503" s="14" t="s">
        <v>16</v>
      </c>
      <c r="G1503" s="18" t="n">
        <f aca="false">D1502*E1503/100</f>
        <v>148159.8</v>
      </c>
      <c r="H1503" s="23" t="n">
        <f aca="false">G1503</f>
        <v>148159.8</v>
      </c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14"/>
      <c r="G1504" s="18"/>
      <c r="H1504" s="23"/>
    </row>
    <row r="1505" s="5" customFormat="true" ht="15" hidden="false" customHeight="false" outlineLevel="0" collapsed="false">
      <c r="A1505" s="12" t="n">
        <v>13</v>
      </c>
      <c r="B1505" s="13" t="s">
        <v>44</v>
      </c>
      <c r="C1505" s="13"/>
      <c r="D1505" s="13"/>
      <c r="E1505" s="13"/>
      <c r="F1505" s="14"/>
      <c r="G1505" s="18"/>
    </row>
    <row r="1506" s="5" customFormat="true" ht="15" hidden="false" customHeight="false" outlineLevel="0" collapsed="false">
      <c r="A1506" s="12"/>
      <c r="B1506" s="13" t="s">
        <v>536</v>
      </c>
      <c r="C1506" s="13"/>
      <c r="D1506" s="13"/>
      <c r="E1506" s="13"/>
      <c r="F1506" s="14"/>
      <c r="G1506" s="18"/>
    </row>
    <row r="1507" s="5" customFormat="true" ht="15" hidden="false" customHeight="false" outlineLevel="0" collapsed="false">
      <c r="A1507" s="12"/>
      <c r="B1507" s="13" t="s">
        <v>537</v>
      </c>
      <c r="C1507" s="13" t="s">
        <v>538</v>
      </c>
      <c r="D1507" s="25" t="n">
        <v>18</v>
      </c>
    </row>
    <row r="1508" s="5" customFormat="true" ht="15" hidden="false" customHeight="false" outlineLevel="0" collapsed="false">
      <c r="A1508" s="12"/>
      <c r="B1508" s="13"/>
      <c r="C1508" s="13"/>
      <c r="D1508" s="16" t="n">
        <f aca="false">SUM(D1507:D1507)</f>
        <v>18</v>
      </c>
      <c r="E1508" s="13"/>
      <c r="F1508" s="14"/>
      <c r="G1508" s="18"/>
      <c r="H1508" s="23" t="n">
        <f aca="false">G1509</f>
        <v>13080.96</v>
      </c>
    </row>
    <row r="1509" s="5" customFormat="true" ht="15" hidden="false" customHeight="false" outlineLevel="0" collapsed="false">
      <c r="A1509" s="33"/>
      <c r="B1509" s="34"/>
      <c r="C1509" s="34"/>
      <c r="D1509" s="17" t="s">
        <v>12</v>
      </c>
      <c r="E1509" s="25" t="n">
        <v>726.72</v>
      </c>
      <c r="F1509" s="14" t="s">
        <v>42</v>
      </c>
      <c r="G1509" s="18" t="n">
        <f aca="false">D1508*E1509</f>
        <v>13080.96</v>
      </c>
    </row>
    <row r="1510" customFormat="false" ht="15" hidden="false" customHeight="false" outlineLevel="0" collapsed="false">
      <c r="A1510" s="12" t="n">
        <v>14</v>
      </c>
      <c r="B1510" s="13" t="s">
        <v>34</v>
      </c>
      <c r="C1510" s="13"/>
      <c r="D1510" s="13"/>
      <c r="E1510" s="13"/>
      <c r="F1510" s="14"/>
      <c r="G1510" s="14"/>
      <c r="H1510" s="23"/>
    </row>
    <row r="1511" customFormat="false" ht="15" hidden="false" customHeight="false" outlineLevel="0" collapsed="false">
      <c r="A1511" s="12"/>
      <c r="B1511" s="13" t="s">
        <v>35</v>
      </c>
      <c r="C1511" s="13"/>
      <c r="D1511" s="13"/>
      <c r="E1511" s="13"/>
      <c r="F1511" s="14"/>
      <c r="G1511" s="14"/>
      <c r="H1511" s="23"/>
    </row>
    <row r="1512" customFormat="false" ht="15" hidden="false" customHeight="false" outlineLevel="0" collapsed="false">
      <c r="A1512" s="12"/>
      <c r="B1512" s="13" t="s">
        <v>36</v>
      </c>
      <c r="C1512" s="13"/>
      <c r="D1512" s="13"/>
      <c r="E1512" s="13"/>
      <c r="F1512" s="14"/>
      <c r="G1512" s="14"/>
      <c r="H1512" s="23"/>
    </row>
    <row r="1513" customFormat="false" ht="15" hidden="false" customHeight="false" outlineLevel="0" collapsed="false">
      <c r="A1513" s="12"/>
      <c r="B1513" s="13" t="s">
        <v>37</v>
      </c>
      <c r="C1513" s="13"/>
      <c r="D1513" s="13"/>
      <c r="E1513" s="13"/>
      <c r="F1513" s="14"/>
      <c r="G1513" s="14"/>
      <c r="H1513" s="23"/>
    </row>
    <row r="1514" s="5" customFormat="true" ht="15" hidden="false" customHeight="false" outlineLevel="0" collapsed="false">
      <c r="A1514" s="12"/>
      <c r="B1514" s="13" t="s">
        <v>539</v>
      </c>
      <c r="C1514" s="13" t="s">
        <v>119</v>
      </c>
      <c r="D1514" s="25" t="n">
        <v>5</v>
      </c>
    </row>
    <row r="1515" s="5" customFormat="true" ht="15" hidden="false" customHeight="false" outlineLevel="0" collapsed="false">
      <c r="A1515" s="12"/>
      <c r="B1515" s="13" t="s">
        <v>120</v>
      </c>
      <c r="C1515" s="13" t="s">
        <v>121</v>
      </c>
      <c r="D1515" s="25" t="n">
        <v>28</v>
      </c>
    </row>
    <row r="1516" customFormat="false" ht="15" hidden="false" customHeight="false" outlineLevel="0" collapsed="false">
      <c r="A1516" s="12"/>
      <c r="B1516" s="13"/>
      <c r="C1516" s="13"/>
      <c r="D1516" s="16" t="n">
        <f aca="false">SUM(D1514:D1515)</f>
        <v>33</v>
      </c>
      <c r="E1516" s="29"/>
      <c r="F1516" s="14"/>
      <c r="G1516" s="14"/>
      <c r="H1516" s="23"/>
    </row>
    <row r="1517" customFormat="false" ht="15" hidden="false" customHeight="false" outlineLevel="0" collapsed="false">
      <c r="A1517" s="12"/>
      <c r="B1517" s="13"/>
      <c r="C1517" s="13"/>
      <c r="D1517" s="17" t="s">
        <v>12</v>
      </c>
      <c r="E1517" s="25" t="n">
        <v>228.9</v>
      </c>
      <c r="F1517" s="14" t="s">
        <v>38</v>
      </c>
      <c r="G1517" s="18" t="n">
        <f aca="false">D1516*E1517</f>
        <v>7553.7</v>
      </c>
      <c r="H1517" s="23" t="n">
        <f aca="false">G1517</f>
        <v>7553.7</v>
      </c>
    </row>
    <row r="1518" customFormat="false" ht="15" hidden="false" customHeight="false" outlineLevel="0" collapsed="false">
      <c r="A1518" s="12" t="n">
        <v>15</v>
      </c>
      <c r="B1518" s="13" t="s">
        <v>122</v>
      </c>
      <c r="C1518" s="13"/>
      <c r="D1518" s="13"/>
      <c r="E1518" s="13"/>
      <c r="F1518" s="14"/>
      <c r="G1518" s="14"/>
      <c r="H1518" s="23"/>
    </row>
    <row r="1519" customFormat="false" ht="15" hidden="false" customHeight="false" outlineLevel="0" collapsed="false">
      <c r="A1519" s="12"/>
      <c r="B1519" s="13" t="s">
        <v>35</v>
      </c>
      <c r="C1519" s="13"/>
      <c r="D1519" s="13"/>
      <c r="E1519" s="13"/>
      <c r="F1519" s="14"/>
      <c r="G1519" s="14"/>
      <c r="H1519" s="23"/>
    </row>
    <row r="1520" customFormat="false" ht="15" hidden="false" customHeight="false" outlineLevel="0" collapsed="false">
      <c r="A1520" s="12"/>
      <c r="B1520" s="13" t="s">
        <v>36</v>
      </c>
      <c r="C1520" s="13"/>
      <c r="D1520" s="13"/>
      <c r="E1520" s="13"/>
      <c r="F1520" s="14"/>
      <c r="G1520" s="14"/>
      <c r="H1520" s="23"/>
    </row>
    <row r="1521" customFormat="false" ht="15" hidden="false" customHeight="false" outlineLevel="0" collapsed="false">
      <c r="A1521" s="12"/>
      <c r="B1521" s="13" t="s">
        <v>123</v>
      </c>
      <c r="C1521" s="13"/>
      <c r="D1521" s="13"/>
      <c r="E1521" s="13"/>
      <c r="F1521" s="14"/>
      <c r="G1521" s="14"/>
      <c r="H1521" s="23"/>
    </row>
    <row r="1522" s="5" customFormat="true" ht="15" hidden="false" customHeight="false" outlineLevel="0" collapsed="false">
      <c r="A1522" s="12"/>
      <c r="B1522" s="13" t="s">
        <v>124</v>
      </c>
      <c r="C1522" s="13" t="s">
        <v>408</v>
      </c>
      <c r="D1522" s="25" t="n">
        <v>16</v>
      </c>
    </row>
    <row r="1523" s="5" customFormat="true" ht="15" hidden="false" customHeight="false" outlineLevel="0" collapsed="false">
      <c r="A1523" s="12"/>
      <c r="B1523" s="13" t="s">
        <v>120</v>
      </c>
      <c r="C1523" s="13" t="s">
        <v>409</v>
      </c>
      <c r="D1523" s="25" t="n">
        <v>28</v>
      </c>
    </row>
    <row r="1524" customFormat="false" ht="15" hidden="false" customHeight="false" outlineLevel="0" collapsed="false">
      <c r="A1524" s="12"/>
      <c r="B1524" s="13"/>
      <c r="C1524" s="13"/>
      <c r="D1524" s="16" t="n">
        <f aca="false">SUM(D1522:D1523)</f>
        <v>44</v>
      </c>
      <c r="E1524" s="30"/>
      <c r="F1524" s="14"/>
      <c r="G1524" s="18"/>
      <c r="H1524" s="23"/>
    </row>
    <row r="1525" customFormat="false" ht="15" hidden="false" customHeight="false" outlineLevel="0" collapsed="false">
      <c r="A1525" s="12"/>
      <c r="B1525" s="13"/>
      <c r="C1525" s="13"/>
      <c r="D1525" s="17" t="s">
        <v>12</v>
      </c>
      <c r="E1525" s="25" t="n">
        <v>240.5</v>
      </c>
      <c r="F1525" s="26" t="s">
        <v>38</v>
      </c>
      <c r="G1525" s="31" t="n">
        <f aca="false">D1524*E1525</f>
        <v>10582</v>
      </c>
      <c r="H1525" s="23" t="n">
        <f aca="false">G1525</f>
        <v>10582</v>
      </c>
    </row>
    <row r="1526" customFormat="false" ht="15" hidden="false" customHeight="false" outlineLevel="0" collapsed="false">
      <c r="A1526" s="12" t="n">
        <v>16</v>
      </c>
      <c r="B1526" s="13" t="s">
        <v>39</v>
      </c>
      <c r="C1526" s="13"/>
      <c r="D1526" s="13"/>
      <c r="E1526" s="13"/>
      <c r="F1526" s="14"/>
      <c r="G1526" s="14"/>
      <c r="H1526" s="23"/>
    </row>
    <row r="1527" customFormat="false" ht="15" hidden="false" customHeight="false" outlineLevel="0" collapsed="false">
      <c r="A1527" s="12"/>
      <c r="B1527" s="13" t="s">
        <v>40</v>
      </c>
      <c r="C1527" s="13"/>
      <c r="D1527" s="13"/>
      <c r="E1527" s="13"/>
      <c r="F1527" s="14"/>
      <c r="G1527" s="14"/>
      <c r="H1527" s="23"/>
    </row>
    <row r="1528" customFormat="false" ht="15" hidden="false" customHeight="false" outlineLevel="0" collapsed="false">
      <c r="A1528" s="12"/>
      <c r="B1528" s="13" t="s">
        <v>41</v>
      </c>
      <c r="C1528" s="13"/>
      <c r="D1528" s="13"/>
      <c r="E1528" s="13"/>
      <c r="F1528" s="14"/>
      <c r="G1528" s="14"/>
      <c r="H1528" s="23"/>
    </row>
    <row r="1529" s="5" customFormat="true" ht="15" hidden="false" customHeight="false" outlineLevel="0" collapsed="false">
      <c r="A1529" s="12"/>
      <c r="B1529" s="13" t="s">
        <v>540</v>
      </c>
      <c r="C1529" s="13" t="s">
        <v>410</v>
      </c>
      <c r="D1529" s="25" t="n">
        <v>26</v>
      </c>
    </row>
    <row r="1530" s="5" customFormat="true" ht="15" hidden="false" customHeight="false" outlineLevel="0" collapsed="false">
      <c r="A1530" s="12"/>
      <c r="B1530" s="13" t="s">
        <v>531</v>
      </c>
      <c r="C1530" s="13" t="s">
        <v>202</v>
      </c>
      <c r="D1530" s="25" t="n">
        <v>6</v>
      </c>
    </row>
    <row r="1531" s="5" customFormat="true" ht="15" hidden="false" customHeight="false" outlineLevel="0" collapsed="false">
      <c r="A1531" s="12"/>
      <c r="B1531" s="13" t="s">
        <v>541</v>
      </c>
      <c r="C1531" s="13" t="s">
        <v>542</v>
      </c>
      <c r="D1531" s="25" t="n">
        <v>121</v>
      </c>
    </row>
    <row r="1532" customFormat="false" ht="15" hidden="false" customHeight="false" outlineLevel="0" collapsed="false">
      <c r="A1532" s="12"/>
      <c r="B1532" s="13"/>
      <c r="C1532" s="13"/>
      <c r="D1532" s="16" t="n">
        <f aca="false">SUM(D1529:D1531)</f>
        <v>153</v>
      </c>
      <c r="E1532" s="30"/>
      <c r="F1532" s="14"/>
      <c r="G1532" s="18"/>
      <c r="H1532" s="23"/>
    </row>
    <row r="1533" customFormat="false" ht="15" hidden="false" customHeight="false" outlineLevel="0" collapsed="false">
      <c r="A1533" s="12"/>
      <c r="B1533" s="13"/>
      <c r="C1533" s="13"/>
      <c r="D1533" s="17" t="s">
        <v>12</v>
      </c>
      <c r="E1533" s="25" t="n">
        <v>180.5</v>
      </c>
      <c r="F1533" s="26" t="s">
        <v>42</v>
      </c>
      <c r="G1533" s="31" t="n">
        <f aca="false">D1532*E1533</f>
        <v>27616.5</v>
      </c>
      <c r="H1533" s="23" t="n">
        <f aca="false">G1533</f>
        <v>27616.5</v>
      </c>
    </row>
    <row r="1534" customFormat="false" ht="15" hidden="false" customHeight="false" outlineLevel="0" collapsed="false">
      <c r="A1534" s="12"/>
      <c r="B1534" s="13"/>
      <c r="C1534" s="13"/>
      <c r="D1534" s="17"/>
      <c r="E1534" s="25"/>
      <c r="F1534" s="26"/>
      <c r="G1534" s="31"/>
      <c r="H1534" s="23"/>
    </row>
    <row r="1535" s="13" customFormat="true" ht="15" hidden="false" customHeight="false" outlineLevel="0" collapsed="false">
      <c r="A1535" s="15" t="n">
        <v>17</v>
      </c>
      <c r="B1535" s="13" t="s">
        <v>133</v>
      </c>
      <c r="H1535" s="22"/>
    </row>
    <row r="1536" s="13" customFormat="true" ht="15" hidden="false" customHeight="false" outlineLevel="0" collapsed="false">
      <c r="A1536" s="15"/>
      <c r="B1536" s="13" t="s">
        <v>134</v>
      </c>
      <c r="H1536" s="22"/>
    </row>
    <row r="1537" s="13" customFormat="true" ht="15" hidden="false" customHeight="false" outlineLevel="0" collapsed="false">
      <c r="A1537" s="15"/>
      <c r="B1537" s="13" t="s">
        <v>135</v>
      </c>
      <c r="H1537" s="22"/>
    </row>
    <row r="1538" s="5" customFormat="true" ht="15" hidden="false" customHeight="false" outlineLevel="0" collapsed="false">
      <c r="A1538" s="12"/>
      <c r="B1538" s="13" t="s">
        <v>136</v>
      </c>
      <c r="C1538" s="13" t="s">
        <v>543</v>
      </c>
      <c r="D1538" s="25" t="n">
        <v>88</v>
      </c>
    </row>
    <row r="1539" customFormat="false" ht="15" hidden="false" customHeight="false" outlineLevel="0" collapsed="false">
      <c r="A1539" s="12"/>
      <c r="B1539" s="13"/>
      <c r="C1539" s="13"/>
      <c r="D1539" s="16" t="n">
        <f aca="false">SUM(D1535:D1538)</f>
        <v>88</v>
      </c>
      <c r="E1539" s="30"/>
      <c r="F1539" s="14"/>
      <c r="G1539" s="18"/>
      <c r="H1539" s="23"/>
    </row>
    <row r="1540" customFormat="false" ht="13.5" hidden="false" customHeight="false" outlineLevel="0" collapsed="false">
      <c r="A1540" s="13"/>
      <c r="B1540" s="13"/>
      <c r="C1540" s="13"/>
      <c r="D1540" s="17" t="s">
        <v>12</v>
      </c>
      <c r="E1540" s="25" t="n">
        <v>231.6</v>
      </c>
      <c r="F1540" s="26" t="s">
        <v>86</v>
      </c>
      <c r="G1540" s="31" t="n">
        <f aca="false">D1539*E1540</f>
        <v>20380.8</v>
      </c>
      <c r="H1540" s="23" t="n">
        <f aca="false">G1540</f>
        <v>20380.8</v>
      </c>
    </row>
    <row r="1541" customFormat="false" ht="15" hidden="false" customHeight="false" outlineLevel="0" collapsed="false">
      <c r="A1541" s="12" t="n">
        <v>18</v>
      </c>
      <c r="B1541" s="13" t="s">
        <v>46</v>
      </c>
      <c r="C1541" s="13"/>
      <c r="D1541" s="13"/>
      <c r="E1541" s="13"/>
      <c r="F1541" s="14"/>
      <c r="G1541" s="14"/>
      <c r="H1541" s="23"/>
    </row>
    <row r="1542" customFormat="false" ht="15" hidden="false" customHeight="false" outlineLevel="0" collapsed="false">
      <c r="A1542" s="12"/>
      <c r="B1542" s="13" t="s">
        <v>47</v>
      </c>
      <c r="C1542" s="13"/>
      <c r="D1542" s="13"/>
      <c r="E1542" s="13"/>
      <c r="F1542" s="14"/>
      <c r="G1542" s="14"/>
      <c r="H1542" s="23"/>
    </row>
    <row r="1543" customFormat="false" ht="15" hidden="false" customHeight="false" outlineLevel="0" collapsed="false">
      <c r="A1543" s="12"/>
      <c r="B1543" s="13" t="s">
        <v>48</v>
      </c>
      <c r="C1543" s="13"/>
      <c r="D1543" s="13"/>
      <c r="E1543" s="13"/>
      <c r="F1543" s="14"/>
      <c r="G1543" s="14"/>
      <c r="H1543" s="23"/>
    </row>
    <row r="1544" s="5" customFormat="true" ht="15" hidden="false" customHeight="false" outlineLevel="0" collapsed="false">
      <c r="A1544" s="12"/>
      <c r="B1544" s="13" t="s">
        <v>138</v>
      </c>
      <c r="C1544" s="13" t="s">
        <v>544</v>
      </c>
      <c r="D1544" s="25" t="n">
        <v>30</v>
      </c>
    </row>
    <row r="1545" s="5" customFormat="true" ht="15" hidden="false" customHeight="false" outlineLevel="0" collapsed="false">
      <c r="A1545" s="12"/>
      <c r="B1545" s="13" t="s">
        <v>545</v>
      </c>
      <c r="C1545" s="13" t="s">
        <v>546</v>
      </c>
      <c r="D1545" s="25" t="n">
        <v>39</v>
      </c>
    </row>
    <row r="1546" customFormat="false" ht="15" hidden="false" customHeight="false" outlineLevel="0" collapsed="false">
      <c r="A1546" s="12"/>
      <c r="B1546" s="13"/>
      <c r="C1546" s="13"/>
      <c r="D1546" s="16" t="n">
        <f aca="false">SUM(D1541:D1545)</f>
        <v>69</v>
      </c>
      <c r="E1546" s="30"/>
      <c r="F1546" s="14"/>
      <c r="G1546" s="18"/>
      <c r="H1546" s="23"/>
    </row>
    <row r="1547" customFormat="false" ht="15" hidden="false" customHeight="false" outlineLevel="0" collapsed="false">
      <c r="A1547" s="12"/>
      <c r="B1547" s="13"/>
      <c r="C1547" s="13"/>
      <c r="D1547" s="17" t="s">
        <v>12</v>
      </c>
      <c r="E1547" s="14" t="n">
        <v>902.93</v>
      </c>
      <c r="F1547" s="14" t="s">
        <v>42</v>
      </c>
      <c r="G1547" s="18" t="n">
        <f aca="false">D1546*E1547</f>
        <v>62302.17</v>
      </c>
      <c r="H1547" s="23" t="n">
        <f aca="false">G1547</f>
        <v>62302.17</v>
      </c>
    </row>
    <row r="1548" s="5" customFormat="true" ht="15" hidden="false" customHeight="false" outlineLevel="0" collapsed="false">
      <c r="A1548" s="12" t="n">
        <v>19</v>
      </c>
      <c r="B1548" s="13" t="s">
        <v>49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 t="s">
        <v>87</v>
      </c>
      <c r="B1549" s="13" t="s">
        <v>304</v>
      </c>
      <c r="C1549" s="13" t="s">
        <v>547</v>
      </c>
      <c r="D1549" s="25" t="n">
        <v>1548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306</v>
      </c>
      <c r="C1550" s="13" t="s">
        <v>548</v>
      </c>
      <c r="D1550" s="25" t="n">
        <v>1014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414</v>
      </c>
      <c r="C1551" s="13" t="s">
        <v>549</v>
      </c>
      <c r="D1551" s="25" t="n">
        <v>489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174</v>
      </c>
      <c r="C1552" s="13" t="s">
        <v>550</v>
      </c>
      <c r="D1552" s="25" t="n">
        <v>174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6" t="n">
        <f aca="false">SUM(D1549:D1552)</f>
        <v>3225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38" t="s">
        <v>146</v>
      </c>
      <c r="C1554" s="20"/>
      <c r="D1554" s="60"/>
      <c r="E1554" s="20"/>
      <c r="F1554" s="20"/>
      <c r="G1554" s="14"/>
      <c r="H1554" s="14"/>
      <c r="I1554" s="13"/>
    </row>
    <row r="1555" s="5" customFormat="true" ht="15" hidden="false" customHeight="false" outlineLevel="0" collapsed="false">
      <c r="A1555" s="12"/>
      <c r="B1555" s="20" t="s">
        <v>138</v>
      </c>
      <c r="C1555" s="20" t="s">
        <v>312</v>
      </c>
      <c r="D1555" s="40" t="n">
        <v>56</v>
      </c>
      <c r="E1555" s="20"/>
      <c r="F1555" s="20"/>
      <c r="G1555" s="14"/>
      <c r="H1555" s="14"/>
      <c r="I1555" s="13"/>
    </row>
    <row r="1556" s="5" customFormat="true" ht="15" hidden="false" customHeight="false" outlineLevel="0" collapsed="false">
      <c r="A1556" s="12"/>
      <c r="B1556" s="20" t="s">
        <v>177</v>
      </c>
      <c r="C1556" s="20" t="s">
        <v>313</v>
      </c>
      <c r="D1556" s="40" t="n">
        <v>32</v>
      </c>
      <c r="E1556" s="20"/>
      <c r="F1556" s="20"/>
      <c r="G1556" s="14"/>
      <c r="H1556" s="14"/>
      <c r="I1556" s="13"/>
    </row>
    <row r="1557" s="5" customFormat="true" ht="15" hidden="false" customHeight="false" outlineLevel="0" collapsed="false">
      <c r="A1557" s="12"/>
      <c r="B1557" s="20" t="s">
        <v>143</v>
      </c>
      <c r="C1557" s="20" t="s">
        <v>551</v>
      </c>
      <c r="D1557" s="40" t="n">
        <v>76</v>
      </c>
      <c r="E1557" s="20"/>
      <c r="F1557" s="20"/>
      <c r="G1557" s="14"/>
      <c r="H1557" s="14"/>
      <c r="I1557" s="13"/>
    </row>
    <row r="1558" s="5" customFormat="true" ht="15" hidden="false" customHeight="false" outlineLevel="0" collapsed="false">
      <c r="A1558" s="12"/>
      <c r="B1558" s="20" t="s">
        <v>334</v>
      </c>
      <c r="C1558" s="20" t="s">
        <v>542</v>
      </c>
      <c r="D1558" s="40" t="n">
        <v>121</v>
      </c>
      <c r="E1558" s="20"/>
      <c r="F1558" s="20"/>
      <c r="G1558" s="14"/>
      <c r="H1558" s="14"/>
      <c r="I1558" s="13"/>
    </row>
    <row r="1559" s="5" customFormat="true" ht="15" hidden="false" customHeight="false" outlineLevel="0" collapsed="false">
      <c r="A1559" s="12"/>
      <c r="B1559" s="20" t="s">
        <v>552</v>
      </c>
      <c r="C1559" s="20" t="s">
        <v>543</v>
      </c>
      <c r="D1559" s="40" t="n">
        <v>88</v>
      </c>
      <c r="E1559" s="20"/>
      <c r="F1559" s="20"/>
      <c r="G1559" s="14"/>
      <c r="H1559" s="14"/>
      <c r="I1559" s="13"/>
    </row>
    <row r="1560" s="5" customFormat="true" ht="15" hidden="false" customHeight="false" outlineLevel="0" collapsed="false">
      <c r="A1560" s="12"/>
      <c r="B1560" s="20"/>
      <c r="C1560" s="20"/>
      <c r="D1560" s="16" t="n">
        <f aca="false">SUM(D1555:D1559)</f>
        <v>373</v>
      </c>
      <c r="E1560" s="20"/>
      <c r="F1560" s="20"/>
      <c r="G1560" s="14"/>
      <c r="H1560" s="14"/>
      <c r="I1560" s="13"/>
    </row>
    <row r="1561" s="5" customFormat="true" ht="15" hidden="false" customHeight="false" outlineLevel="0" collapsed="false">
      <c r="A1561" s="12"/>
      <c r="B1561" s="20"/>
      <c r="C1561" s="28" t="s">
        <v>318</v>
      </c>
      <c r="D1561" s="16" t="n">
        <f aca="false">D1553-D1560</f>
        <v>2852</v>
      </c>
      <c r="E1561" s="20"/>
      <c r="F1561" s="20"/>
      <c r="G1561" s="14"/>
      <c r="H1561" s="14"/>
      <c r="I1561" s="13"/>
    </row>
    <row r="1562" s="5" customFormat="true" ht="15" hidden="false" customHeight="false" outlineLevel="0" collapsed="false">
      <c r="A1562" s="12" t="s">
        <v>88</v>
      </c>
      <c r="B1562" s="13" t="s">
        <v>147</v>
      </c>
      <c r="C1562" s="13" t="s">
        <v>553</v>
      </c>
      <c r="D1562" s="25" t="n">
        <v>320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72</v>
      </c>
      <c r="C1563" s="13" t="s">
        <v>418</v>
      </c>
      <c r="D1563" s="25" t="n">
        <v>98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554</v>
      </c>
      <c r="C1564" s="13" t="s">
        <v>555</v>
      </c>
      <c r="D1564" s="25" t="n">
        <v>57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288</v>
      </c>
      <c r="C1565" s="13" t="s">
        <v>556</v>
      </c>
      <c r="D1565" s="25" t="n">
        <v>73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422</v>
      </c>
      <c r="C1566" s="13" t="s">
        <v>557</v>
      </c>
      <c r="D1566" s="25" t="n">
        <v>78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189</v>
      </c>
      <c r="C1567" s="13" t="s">
        <v>558</v>
      </c>
      <c r="D1567" s="25" t="n">
        <v>69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559</v>
      </c>
      <c r="C1568" s="13" t="s">
        <v>560</v>
      </c>
      <c r="D1568" s="25" t="n">
        <v>1500</v>
      </c>
      <c r="E1568" s="13"/>
      <c r="F1568" s="14"/>
      <c r="G1568" s="14"/>
    </row>
    <row r="1569" s="5" customFormat="true" ht="15.75" hidden="false" customHeight="false" outlineLevel="0" collapsed="false">
      <c r="A1569" s="32" t="s">
        <v>182</v>
      </c>
      <c r="B1569" s="32"/>
      <c r="C1569" s="32"/>
      <c r="D1569" s="32"/>
      <c r="E1569" s="32"/>
      <c r="F1569" s="32"/>
      <c r="G1569" s="32"/>
      <c r="H1569" s="14"/>
      <c r="I1569" s="13"/>
    </row>
    <row r="1570" s="5" customFormat="true" ht="16.5" hidden="false" customHeight="false" outlineLevel="0" collapsed="false">
      <c r="A1570" s="7" t="s">
        <v>2</v>
      </c>
      <c r="B1570" s="8" t="s">
        <v>3</v>
      </c>
      <c r="C1570" s="9" t="s">
        <v>4</v>
      </c>
      <c r="D1570" s="10" t="s">
        <v>5</v>
      </c>
      <c r="E1570" s="9" t="s">
        <v>6</v>
      </c>
      <c r="F1570" s="8" t="s">
        <v>7</v>
      </c>
      <c r="G1570" s="11" t="s">
        <v>8</v>
      </c>
    </row>
    <row r="1571" s="5" customFormat="true" ht="15.75" hidden="false" customHeight="false" outlineLevel="0" collapsed="false">
      <c r="A1571" s="12"/>
      <c r="B1571" s="13" t="s">
        <v>561</v>
      </c>
      <c r="C1571" s="13" t="s">
        <v>562</v>
      </c>
      <c r="D1571" s="25" t="n">
        <v>200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563</v>
      </c>
      <c r="C1572" s="13" t="s">
        <v>564</v>
      </c>
      <c r="D1572" s="25" t="n">
        <v>900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13"/>
      <c r="D1573" s="16" t="n">
        <f aca="false">SUM(D1562:D1572)</f>
        <v>3295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/>
      <c r="C1574" s="21" t="s">
        <v>565</v>
      </c>
      <c r="D1574" s="16" t="n">
        <f aca="false">D1561+D1573</f>
        <v>6147</v>
      </c>
      <c r="E1574" s="25"/>
      <c r="F1574" s="14"/>
      <c r="G1574" s="18"/>
      <c r="H1574" s="23"/>
    </row>
    <row r="1575" s="5" customFormat="true" ht="15" hidden="false" customHeight="false" outlineLevel="0" collapsed="false">
      <c r="A1575" s="12"/>
      <c r="B1575" s="13"/>
      <c r="D1575" s="17" t="s">
        <v>12</v>
      </c>
      <c r="E1575" s="25" t="n">
        <v>2206.6</v>
      </c>
      <c r="F1575" s="14" t="s">
        <v>50</v>
      </c>
      <c r="G1575" s="18" t="n">
        <f aca="false">D1574*E1575/100</f>
        <v>135639.702</v>
      </c>
      <c r="H1575" s="23" t="n">
        <f aca="false">G1575</f>
        <v>135639.702</v>
      </c>
    </row>
    <row r="1576" s="5" customFormat="true" ht="15" hidden="false" customHeight="false" outlineLevel="0" collapsed="false">
      <c r="A1576" s="12" t="n">
        <v>20</v>
      </c>
      <c r="B1576" s="13" t="s">
        <v>51</v>
      </c>
      <c r="C1576" s="13"/>
      <c r="D1576" s="13"/>
      <c r="E1576" s="25"/>
      <c r="F1576" s="14"/>
      <c r="G1576" s="14"/>
    </row>
    <row r="1577" s="5" customFormat="true" ht="15" hidden="false" customHeight="false" outlineLevel="0" collapsed="false">
      <c r="A1577" s="12"/>
      <c r="B1577" s="13"/>
      <c r="C1577" s="21" t="s">
        <v>566</v>
      </c>
      <c r="D1577" s="16" t="n">
        <f aca="false">D1574</f>
        <v>6147</v>
      </c>
      <c r="E1577" s="25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7" t="s">
        <v>12</v>
      </c>
      <c r="E1578" s="25" t="n">
        <v>2197.52</v>
      </c>
      <c r="F1578" s="14" t="s">
        <v>50</v>
      </c>
      <c r="G1578" s="18" t="n">
        <f aca="false">D1577*E1578/100</f>
        <v>135081.5544</v>
      </c>
      <c r="H1578" s="23" t="n">
        <f aca="false">G1578</f>
        <v>135081.5544</v>
      </c>
    </row>
    <row r="1579" s="5" customFormat="true" ht="15" hidden="false" customHeight="false" outlineLevel="0" collapsed="false">
      <c r="A1579" s="12" t="n">
        <v>21</v>
      </c>
      <c r="B1579" s="13" t="s">
        <v>52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567</v>
      </c>
      <c r="C1580" s="13" t="s">
        <v>568</v>
      </c>
      <c r="D1580" s="25" t="n">
        <v>86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569</v>
      </c>
      <c r="C1581" s="13" t="s">
        <v>570</v>
      </c>
      <c r="D1581" s="25" t="n">
        <v>12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500</v>
      </c>
      <c r="C1582" s="13" t="s">
        <v>429</v>
      </c>
      <c r="D1582" s="25" t="n">
        <v>54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5"/>
      <c r="D1583" s="16" t="n">
        <f aca="false">SUM(D1580:D1582)</f>
        <v>265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7" t="s">
        <v>12</v>
      </c>
      <c r="E1584" s="25" t="n">
        <v>3015.76</v>
      </c>
      <c r="F1584" s="26" t="s">
        <v>50</v>
      </c>
      <c r="G1584" s="31" t="n">
        <f aca="false">D1583*E1584/100</f>
        <v>7991.764</v>
      </c>
      <c r="H1584" s="23" t="n">
        <f aca="false">G1584</f>
        <v>7991.764</v>
      </c>
    </row>
    <row r="1585" s="13" customFormat="true" ht="15" hidden="false" customHeight="false" outlineLevel="0" collapsed="false">
      <c r="A1585" s="15" t="n">
        <v>22</v>
      </c>
      <c r="B1585" s="13" t="s">
        <v>164</v>
      </c>
      <c r="H1585" s="22"/>
    </row>
    <row r="1586" s="5" customFormat="true" ht="15" hidden="false" customHeight="false" outlineLevel="0" collapsed="false">
      <c r="A1586" s="12"/>
      <c r="B1586" s="13"/>
      <c r="C1586" s="13" t="s">
        <v>571</v>
      </c>
      <c r="D1586" s="25" t="n">
        <f aca="false">D1577</f>
        <v>6147</v>
      </c>
      <c r="E1586" s="13"/>
      <c r="F1586" s="14"/>
      <c r="G1586" s="14"/>
    </row>
    <row r="1587" customFormat="false" ht="15" hidden="false" customHeight="false" outlineLevel="0" collapsed="false">
      <c r="D1587" s="16" t="n">
        <f aca="false">SUM(D1586:D1586)</f>
        <v>6147</v>
      </c>
      <c r="E1587" s="13"/>
      <c r="F1587" s="14"/>
      <c r="G1587" s="14"/>
      <c r="H1587" s="53"/>
    </row>
    <row r="1588" customFormat="false" ht="13.5" hidden="false" customHeight="false" outlineLevel="0" collapsed="false">
      <c r="D1588" s="17" t="s">
        <v>12</v>
      </c>
      <c r="E1588" s="25" t="n">
        <v>660</v>
      </c>
      <c r="F1588" s="14" t="s">
        <v>50</v>
      </c>
      <c r="G1588" s="18" t="n">
        <f aca="false">D1587*E1588/100</f>
        <v>40570.2</v>
      </c>
      <c r="H1588" s="53" t="n">
        <f aca="false">G1588</f>
        <v>40570.2</v>
      </c>
    </row>
    <row r="1589" customFormat="false" ht="15" hidden="false" customHeight="false" outlineLevel="0" collapsed="false">
      <c r="A1589" s="36" t="n">
        <v>23</v>
      </c>
      <c r="B1589" s="20" t="s">
        <v>142</v>
      </c>
      <c r="C1589" s="20"/>
      <c r="D1589" s="20"/>
      <c r="E1589" s="20"/>
      <c r="F1589" s="20"/>
      <c r="G1589" s="26"/>
      <c r="H1589" s="31"/>
    </row>
    <row r="1590" customFormat="false" ht="15" hidden="false" customHeight="false" outlineLevel="0" collapsed="false">
      <c r="A1590" s="36"/>
      <c r="B1590" s="20" t="s">
        <v>183</v>
      </c>
      <c r="C1590" s="20" t="s">
        <v>551</v>
      </c>
      <c r="D1590" s="40" t="n">
        <v>77</v>
      </c>
      <c r="E1590" s="20"/>
      <c r="F1590" s="20"/>
      <c r="G1590" s="26"/>
      <c r="H1590" s="31"/>
    </row>
    <row r="1591" customFormat="false" ht="15" hidden="false" customHeight="false" outlineLevel="0" collapsed="false">
      <c r="A1591" s="50"/>
      <c r="B1591" s="50"/>
      <c r="C1591" s="50"/>
      <c r="D1591" s="16" t="n">
        <f aca="false">SUM(D1590)</f>
        <v>77</v>
      </c>
      <c r="E1591" s="51"/>
      <c r="F1591" s="50"/>
      <c r="G1591" s="52"/>
      <c r="H1591" s="57"/>
    </row>
    <row r="1592" customFormat="false" ht="13.5" hidden="false" customHeight="false" outlineLevel="0" collapsed="false">
      <c r="A1592" s="50"/>
      <c r="B1592" s="50"/>
      <c r="C1592" s="50"/>
      <c r="D1592" s="39" t="s">
        <v>12</v>
      </c>
      <c r="E1592" s="26" t="n">
        <v>58.11</v>
      </c>
      <c r="F1592" s="26" t="s">
        <v>86</v>
      </c>
      <c r="G1592" s="31" t="n">
        <f aca="false">D1591*E1592</f>
        <v>4474.47</v>
      </c>
      <c r="H1592" s="43" t="n">
        <f aca="false">G1592</f>
        <v>4474.47</v>
      </c>
    </row>
    <row r="1593" s="5" customFormat="true" ht="15" hidden="false" customHeight="false" outlineLevel="0" collapsed="false">
      <c r="A1593" s="12" t="n">
        <v>24</v>
      </c>
      <c r="B1593" s="13" t="s">
        <v>53</v>
      </c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459</v>
      </c>
      <c r="C1594" s="13" t="s">
        <v>572</v>
      </c>
      <c r="D1594" s="25" t="n">
        <v>152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131</v>
      </c>
      <c r="C1595" s="13" t="s">
        <v>573</v>
      </c>
      <c r="D1595" s="25" t="n">
        <v>179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574</v>
      </c>
      <c r="C1596" s="13" t="s">
        <v>575</v>
      </c>
      <c r="D1596" s="25" t="n">
        <v>52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131</v>
      </c>
      <c r="C1597" s="13" t="s">
        <v>576</v>
      </c>
      <c r="D1597" s="25" t="n">
        <v>101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577</v>
      </c>
      <c r="C1598" s="13" t="s">
        <v>578</v>
      </c>
      <c r="D1598" s="25" t="n">
        <v>1350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6" t="n">
        <f aca="false">SUM(D1594:D1598)</f>
        <v>1834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38" t="s">
        <v>146</v>
      </c>
      <c r="C1600" s="20"/>
      <c r="D1600" s="60"/>
      <c r="E1600" s="20"/>
      <c r="F1600" s="20"/>
      <c r="G1600" s="14"/>
      <c r="H1600" s="14"/>
      <c r="I1600" s="13"/>
    </row>
    <row r="1601" s="5" customFormat="true" ht="15" hidden="false" customHeight="false" outlineLevel="0" collapsed="false">
      <c r="A1601" s="12"/>
      <c r="B1601" s="20" t="s">
        <v>329</v>
      </c>
      <c r="C1601" s="20" t="s">
        <v>579</v>
      </c>
      <c r="D1601" s="40" t="n">
        <v>64</v>
      </c>
      <c r="E1601" s="20"/>
      <c r="F1601" s="20"/>
      <c r="G1601" s="14"/>
      <c r="H1601" s="14"/>
      <c r="I1601" s="13"/>
    </row>
    <row r="1602" s="5" customFormat="true" ht="15" hidden="false" customHeight="false" outlineLevel="0" collapsed="false">
      <c r="A1602" s="12"/>
      <c r="B1602" s="20" t="s">
        <v>580</v>
      </c>
      <c r="C1602" s="20" t="s">
        <v>202</v>
      </c>
      <c r="D1602" s="40" t="n">
        <v>6</v>
      </c>
      <c r="E1602" s="20"/>
      <c r="F1602" s="20"/>
      <c r="G1602" s="14"/>
      <c r="H1602" s="14"/>
      <c r="I1602" s="13"/>
    </row>
    <row r="1603" s="5" customFormat="true" ht="15" hidden="false" customHeight="false" outlineLevel="0" collapsed="false">
      <c r="A1603" s="12"/>
      <c r="B1603" s="20" t="s">
        <v>581</v>
      </c>
      <c r="C1603" s="20" t="s">
        <v>582</v>
      </c>
      <c r="D1603" s="40" t="n">
        <v>182</v>
      </c>
      <c r="E1603" s="20"/>
      <c r="F1603" s="20"/>
      <c r="G1603" s="14"/>
      <c r="H1603" s="14"/>
      <c r="I1603" s="13"/>
    </row>
    <row r="1604" s="5" customFormat="true" ht="15" hidden="false" customHeight="false" outlineLevel="0" collapsed="false">
      <c r="A1604" s="12"/>
      <c r="B1604" s="20"/>
      <c r="C1604" s="20"/>
      <c r="D1604" s="16" t="n">
        <f aca="false">SUM(D1601:D1603)</f>
        <v>252</v>
      </c>
      <c r="E1604" s="20"/>
      <c r="F1604" s="20"/>
      <c r="G1604" s="14"/>
      <c r="H1604" s="14"/>
      <c r="I1604" s="13"/>
    </row>
    <row r="1605" s="5" customFormat="true" ht="15" hidden="false" customHeight="false" outlineLevel="0" collapsed="false">
      <c r="A1605" s="12"/>
      <c r="B1605" s="20"/>
      <c r="C1605" s="28" t="s">
        <v>583</v>
      </c>
      <c r="D1605" s="16" t="n">
        <f aca="false">D1599-D1604</f>
        <v>1582</v>
      </c>
      <c r="E1605" s="20"/>
      <c r="F1605" s="20"/>
      <c r="G1605" s="14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7" t="s">
        <v>12</v>
      </c>
      <c r="E1606" s="14" t="n">
        <v>1287.44</v>
      </c>
      <c r="F1606" s="14" t="s">
        <v>50</v>
      </c>
      <c r="G1606" s="18" t="n">
        <f aca="false">D1605*E1606/100</f>
        <v>20367.3008</v>
      </c>
      <c r="H1606" s="23" t="n">
        <f aca="false">G1606</f>
        <v>20367.3008</v>
      </c>
    </row>
    <row r="1607" customFormat="false" ht="15" hidden="false" customHeight="false" outlineLevel="0" collapsed="false">
      <c r="A1607" s="12" t="n">
        <v>25</v>
      </c>
      <c r="B1607" s="13" t="s">
        <v>54</v>
      </c>
      <c r="C1607" s="13"/>
      <c r="D1607" s="13"/>
      <c r="E1607" s="13"/>
      <c r="F1607" s="14"/>
      <c r="G1607" s="14"/>
      <c r="H1607" s="23"/>
    </row>
    <row r="1608" customFormat="false" ht="15" hidden="false" customHeight="false" outlineLevel="0" collapsed="false">
      <c r="A1608" s="12"/>
      <c r="B1608" s="13" t="s">
        <v>55</v>
      </c>
      <c r="C1608" s="13"/>
      <c r="D1608" s="13"/>
      <c r="E1608" s="13"/>
      <c r="F1608" s="14"/>
      <c r="G1608" s="14"/>
      <c r="H1608" s="23"/>
    </row>
    <row r="1609" customFormat="false" ht="15" hidden="false" customHeight="false" outlineLevel="0" collapsed="false">
      <c r="A1609" s="12"/>
      <c r="B1609" s="13" t="s">
        <v>56</v>
      </c>
      <c r="C1609" s="13"/>
      <c r="D1609" s="13"/>
      <c r="E1609" s="13"/>
      <c r="F1609" s="14"/>
      <c r="G1609" s="14"/>
      <c r="H1609" s="23"/>
    </row>
    <row r="1610" customFormat="false" ht="15" hidden="false" customHeight="false" outlineLevel="0" collapsed="false">
      <c r="A1610" s="12"/>
      <c r="B1610" s="35" t="s">
        <v>577</v>
      </c>
      <c r="C1610" s="35" t="s">
        <v>584</v>
      </c>
      <c r="D1610" s="25" t="n">
        <v>300</v>
      </c>
    </row>
    <row r="1611" customFormat="false" ht="15" hidden="false" customHeight="false" outlineLevel="0" collapsed="false">
      <c r="A1611" s="12"/>
      <c r="B1611" s="35" t="s">
        <v>585</v>
      </c>
      <c r="C1611" s="35" t="s">
        <v>586</v>
      </c>
      <c r="D1611" s="25" t="n">
        <v>42</v>
      </c>
    </row>
    <row r="1612" customFormat="false" ht="15" hidden="false" customHeight="false" outlineLevel="0" collapsed="false">
      <c r="A1612" s="12"/>
      <c r="B1612" s="35" t="s">
        <v>179</v>
      </c>
      <c r="C1612" s="35" t="s">
        <v>587</v>
      </c>
      <c r="D1612" s="25" t="n">
        <v>44</v>
      </c>
    </row>
    <row r="1613" customFormat="false" ht="15" hidden="false" customHeight="false" outlineLevel="0" collapsed="false">
      <c r="A1613" s="12"/>
      <c r="B1613" s="59" t="s">
        <v>179</v>
      </c>
      <c r="C1613" s="59" t="s">
        <v>573</v>
      </c>
      <c r="D1613" s="25" t="n">
        <v>51</v>
      </c>
    </row>
    <row r="1614" customFormat="false" ht="15" hidden="false" customHeight="false" outlineLevel="0" collapsed="false">
      <c r="A1614" s="13"/>
      <c r="B1614" s="13"/>
      <c r="C1614" s="13"/>
      <c r="D1614" s="16" t="n">
        <f aca="false">SUM(D1610:D1613)</f>
        <v>437</v>
      </c>
      <c r="E1614" s="13"/>
      <c r="F1614" s="14"/>
      <c r="G1614" s="14"/>
      <c r="H1614" s="23"/>
    </row>
    <row r="1615" s="13" customFormat="true" ht="15" hidden="false" customHeight="false" outlineLevel="0" collapsed="false">
      <c r="A1615" s="12"/>
      <c r="B1615" s="17"/>
      <c r="C1615" s="17"/>
      <c r="D1615" s="17" t="s">
        <v>57</v>
      </c>
      <c r="E1615" s="14" t="n">
        <v>19.36</v>
      </c>
      <c r="F1615" s="14" t="s">
        <v>38</v>
      </c>
      <c r="G1615" s="18" t="n">
        <f aca="false">D1614*E1615</f>
        <v>8460.32</v>
      </c>
      <c r="H1615" s="23" t="n">
        <f aca="false">G1615</f>
        <v>8460.32</v>
      </c>
    </row>
    <row r="1616" customFormat="false" ht="15" hidden="false" customHeight="false" outlineLevel="0" collapsed="false">
      <c r="A1616" s="12" t="n">
        <v>26</v>
      </c>
      <c r="B1616" s="13" t="s">
        <v>62</v>
      </c>
      <c r="C1616" s="13"/>
      <c r="D1616" s="13"/>
      <c r="E1616" s="13"/>
      <c r="F1616" s="14"/>
      <c r="G1616" s="14"/>
      <c r="H1616" s="23"/>
    </row>
    <row r="1617" customFormat="false" ht="15" hidden="false" customHeight="false" outlineLevel="0" collapsed="false">
      <c r="A1617" s="12"/>
      <c r="B1617" s="13" t="s">
        <v>63</v>
      </c>
      <c r="C1617" s="13"/>
      <c r="D1617" s="13"/>
      <c r="E1617" s="13"/>
      <c r="F1617" s="14"/>
      <c r="G1617" s="14"/>
      <c r="H1617" s="23"/>
    </row>
    <row r="1618" customFormat="false" ht="15" hidden="false" customHeight="false" outlineLevel="0" collapsed="false">
      <c r="A1618" s="12" t="s">
        <v>87</v>
      </c>
      <c r="B1618" s="19" t="s">
        <v>64</v>
      </c>
      <c r="C1618" s="13"/>
      <c r="D1618" s="35"/>
      <c r="E1618" s="13"/>
      <c r="F1618" s="14"/>
      <c r="G1618" s="14"/>
      <c r="H1618" s="23"/>
    </row>
    <row r="1619" s="5" customFormat="true" ht="15" hidden="false" customHeight="false" outlineLevel="0" collapsed="false">
      <c r="A1619" s="12"/>
      <c r="B1619" s="13" t="s">
        <v>332</v>
      </c>
      <c r="C1619" s="13" t="s">
        <v>588</v>
      </c>
      <c r="D1619" s="25" t="n">
        <v>1325</v>
      </c>
    </row>
    <row r="1620" s="5" customFormat="true" ht="15" hidden="false" customHeight="false" outlineLevel="0" collapsed="false">
      <c r="A1620" s="12"/>
      <c r="B1620" s="13" t="s">
        <v>365</v>
      </c>
      <c r="C1620" s="13" t="s">
        <v>589</v>
      </c>
      <c r="D1620" s="25" t="n">
        <v>121</v>
      </c>
    </row>
    <row r="1621" s="5" customFormat="true" ht="15" hidden="false" customHeight="false" outlineLevel="0" collapsed="false">
      <c r="A1621" s="12"/>
      <c r="B1621" s="13" t="s">
        <v>288</v>
      </c>
      <c r="C1621" s="13" t="s">
        <v>590</v>
      </c>
      <c r="D1621" s="25" t="n">
        <v>417</v>
      </c>
    </row>
    <row r="1622" s="5" customFormat="true" ht="15.75" hidden="false" customHeight="false" outlineLevel="0" collapsed="false">
      <c r="A1622" s="32" t="s">
        <v>591</v>
      </c>
      <c r="B1622" s="32"/>
      <c r="C1622" s="32"/>
      <c r="D1622" s="32"/>
      <c r="E1622" s="32"/>
      <c r="F1622" s="32"/>
      <c r="G1622" s="32"/>
      <c r="H1622" s="14"/>
      <c r="I1622" s="13"/>
    </row>
    <row r="1623" s="5" customFormat="true" ht="16.5" hidden="false" customHeight="false" outlineLevel="0" collapsed="false">
      <c r="A1623" s="7" t="s">
        <v>2</v>
      </c>
      <c r="B1623" s="8" t="s">
        <v>3</v>
      </c>
      <c r="C1623" s="9" t="s">
        <v>4</v>
      </c>
      <c r="D1623" s="10" t="s">
        <v>5</v>
      </c>
      <c r="E1623" s="9" t="s">
        <v>6</v>
      </c>
      <c r="F1623" s="8" t="s">
        <v>7</v>
      </c>
      <c r="G1623" s="11" t="s">
        <v>8</v>
      </c>
    </row>
    <row r="1624" s="5" customFormat="true" ht="15.75" hidden="false" customHeight="false" outlineLevel="0" collapsed="false">
      <c r="A1624" s="12"/>
      <c r="B1624" s="13" t="s">
        <v>439</v>
      </c>
      <c r="C1624" s="13" t="s">
        <v>592</v>
      </c>
      <c r="D1624" s="25" t="n">
        <v>33</v>
      </c>
    </row>
    <row r="1625" customFormat="false" ht="15" hidden="false" customHeight="false" outlineLevel="0" collapsed="false">
      <c r="A1625" s="12"/>
      <c r="B1625" s="13"/>
      <c r="C1625" s="13"/>
      <c r="D1625" s="16" t="n">
        <f aca="false">SUM(D1619:D1624)</f>
        <v>1896</v>
      </c>
      <c r="E1625" s="30"/>
      <c r="F1625" s="14"/>
      <c r="G1625" s="18"/>
      <c r="H1625" s="23"/>
    </row>
    <row r="1626" customFormat="false" ht="15" hidden="false" customHeight="false" outlineLevel="0" collapsed="false">
      <c r="A1626" s="12"/>
      <c r="B1626" s="13"/>
      <c r="C1626" s="13"/>
      <c r="D1626" s="17" t="s">
        <v>12</v>
      </c>
      <c r="E1626" s="25" t="n">
        <v>3275.5</v>
      </c>
      <c r="F1626" s="14" t="s">
        <v>50</v>
      </c>
      <c r="G1626" s="18" t="n">
        <f aca="false">D1625*E1626/100</f>
        <v>62103.48</v>
      </c>
      <c r="H1626" s="23" t="n">
        <f aca="false">G1626</f>
        <v>62103.48</v>
      </c>
    </row>
    <row r="1627" customFormat="false" ht="15" hidden="false" customHeight="false" outlineLevel="0" collapsed="false">
      <c r="A1627" s="12" t="s">
        <v>88</v>
      </c>
      <c r="B1627" s="19" t="s">
        <v>89</v>
      </c>
      <c r="C1627" s="13"/>
      <c r="D1627" s="35"/>
      <c r="E1627" s="13"/>
      <c r="F1627" s="14"/>
      <c r="G1627" s="14"/>
      <c r="H1627" s="23"/>
    </row>
    <row r="1628" s="5" customFormat="true" ht="15" hidden="false" customHeight="false" outlineLevel="0" collapsed="false">
      <c r="A1628" s="12"/>
      <c r="B1628" s="13" t="s">
        <v>569</v>
      </c>
      <c r="C1628" s="13" t="s">
        <v>593</v>
      </c>
      <c r="D1628" s="25" t="n">
        <v>600</v>
      </c>
    </row>
    <row r="1629" customFormat="false" ht="15" hidden="false" customHeight="false" outlineLevel="0" collapsed="false">
      <c r="A1629" s="12"/>
      <c r="B1629" s="13"/>
      <c r="C1629" s="13"/>
      <c r="D1629" s="16" t="n">
        <f aca="false">SUM(D1628:D1628)</f>
        <v>600</v>
      </c>
      <c r="E1629" s="30"/>
      <c r="F1629" s="14"/>
      <c r="G1629" s="18"/>
      <c r="H1629" s="23"/>
    </row>
    <row r="1630" customFormat="false" ht="15" hidden="false" customHeight="false" outlineLevel="0" collapsed="false">
      <c r="A1630" s="12"/>
      <c r="B1630" s="13"/>
      <c r="C1630" s="13"/>
      <c r="D1630" s="17" t="s">
        <v>12</v>
      </c>
      <c r="E1630" s="25" t="n">
        <v>4411.82</v>
      </c>
      <c r="F1630" s="14" t="s">
        <v>50</v>
      </c>
      <c r="G1630" s="18" t="n">
        <f aca="false">D1629*E1630/100</f>
        <v>26470.92</v>
      </c>
      <c r="H1630" s="23" t="n">
        <f aca="false">G1630</f>
        <v>26470.92</v>
      </c>
    </row>
    <row r="1631" s="5" customFormat="true" ht="15" hidden="false" customHeight="false" outlineLevel="0" collapsed="false">
      <c r="A1631" s="12" t="n">
        <v>27</v>
      </c>
      <c r="B1631" s="13" t="s">
        <v>90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91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151</v>
      </c>
      <c r="C1633" s="13" t="s">
        <v>588</v>
      </c>
      <c r="D1633" s="25" t="n">
        <v>1325</v>
      </c>
      <c r="G1633" s="14"/>
    </row>
    <row r="1634" customFormat="false" ht="15" hidden="false" customHeight="false" outlineLevel="0" collapsed="false">
      <c r="D1634" s="16" t="n">
        <f aca="false">SUM(D1633:D1633)</f>
        <v>1325</v>
      </c>
      <c r="E1634" s="13"/>
      <c r="F1634" s="14"/>
      <c r="G1634" s="14"/>
    </row>
    <row r="1635" customFormat="false" ht="13.5" hidden="false" customHeight="false" outlineLevel="0" collapsed="false">
      <c r="D1635" s="17" t="s">
        <v>12</v>
      </c>
      <c r="E1635" s="25" t="n">
        <v>1887.4</v>
      </c>
      <c r="F1635" s="14" t="s">
        <v>50</v>
      </c>
      <c r="G1635" s="18" t="n">
        <f aca="false">D1634*E1635/100</f>
        <v>25008.05</v>
      </c>
      <c r="H1635" s="53" t="n">
        <f aca="false">G1635</f>
        <v>25008.05</v>
      </c>
    </row>
    <row r="1636" s="5" customFormat="true" ht="15" hidden="false" customHeight="false" outlineLevel="0" collapsed="false">
      <c r="A1636" s="12" t="n">
        <v>28</v>
      </c>
      <c r="B1636" s="13" t="s">
        <v>58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9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147</v>
      </c>
      <c r="C1638" s="13" t="s">
        <v>594</v>
      </c>
      <c r="D1638" s="25" t="n">
        <v>50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153</v>
      </c>
      <c r="C1639" s="13" t="s">
        <v>154</v>
      </c>
      <c r="D1639" s="25" t="n">
        <v>4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6" t="n">
        <f aca="false">SUM(D1638:D1639)</f>
        <v>54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9" t="s">
        <v>146</v>
      </c>
      <c r="C1641" s="13"/>
      <c r="D1641" s="60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155</v>
      </c>
      <c r="C1642" s="13" t="s">
        <v>156</v>
      </c>
      <c r="D1642" s="25" t="n">
        <v>5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6" t="n">
        <f aca="false">SUM(D1642)</f>
        <v>5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24" t="s">
        <v>595</v>
      </c>
      <c r="D1644" s="16" t="n">
        <f aca="false">D1640-D1643</f>
        <v>49</v>
      </c>
      <c r="E1644" s="29"/>
      <c r="F1644" s="14"/>
      <c r="G1644" s="14"/>
    </row>
    <row r="1645" s="5" customFormat="true" ht="15" hidden="false" customHeight="false" outlineLevel="0" collapsed="false">
      <c r="A1645" s="12"/>
      <c r="B1645" s="13"/>
      <c r="C1645" s="13"/>
      <c r="D1645" s="17" t="s">
        <v>12</v>
      </c>
      <c r="E1645" s="14" t="n">
        <v>27678.86</v>
      </c>
      <c r="F1645" s="14" t="s">
        <v>50</v>
      </c>
      <c r="G1645" s="18" t="n">
        <f aca="false">D1644*E1645/100</f>
        <v>13562.6414</v>
      </c>
      <c r="H1645" s="23" t="n">
        <f aca="false">G1645</f>
        <v>13562.6414</v>
      </c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8"/>
      <c r="H1646" s="23"/>
    </row>
    <row r="1647" s="5" customFormat="true" ht="15" hidden="false" customHeight="false" outlineLevel="0" collapsed="false">
      <c r="A1647" s="12" t="n">
        <v>29</v>
      </c>
      <c r="B1647" s="13" t="s">
        <v>60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61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47</v>
      </c>
      <c r="C1649" s="13" t="s">
        <v>596</v>
      </c>
      <c r="D1649" s="25" t="n">
        <v>20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59</v>
      </c>
      <c r="C1650" s="13" t="s">
        <v>597</v>
      </c>
      <c r="D1650" s="25" t="n">
        <v>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6" t="n">
        <f aca="false">SUM(D1649:D1650)</f>
        <v>20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9" t="s">
        <v>146</v>
      </c>
      <c r="C1652" s="13"/>
      <c r="D1652" s="60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161</v>
      </c>
      <c r="C1653" s="13" t="s">
        <v>598</v>
      </c>
      <c r="D1653" s="25" t="n">
        <v>25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6" t="n">
        <f aca="false">SUM(D1653)</f>
        <v>25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/>
      <c r="C1655" s="24" t="s">
        <v>599</v>
      </c>
      <c r="D1655" s="16" t="n">
        <f aca="false">D1651-D1654</f>
        <v>180</v>
      </c>
      <c r="E1655" s="29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7" t="s">
        <v>12</v>
      </c>
      <c r="E1656" s="25" t="n">
        <v>28253.61</v>
      </c>
      <c r="F1656" s="14" t="s">
        <v>50</v>
      </c>
      <c r="G1656" s="18" t="n">
        <f aca="false">D1655*E1656/100</f>
        <v>50856.498</v>
      </c>
      <c r="H1656" s="23" t="n">
        <f aca="false">G1656</f>
        <v>50856.498</v>
      </c>
    </row>
    <row r="1657" s="5" customFormat="true" ht="15" hidden="false" customHeight="false" outlineLevel="0" collapsed="false">
      <c r="A1657" s="12"/>
      <c r="B1657" s="13"/>
      <c r="C1657" s="13"/>
      <c r="D1657" s="17"/>
      <c r="E1657" s="25"/>
      <c r="F1657" s="14"/>
      <c r="G1657" s="18"/>
      <c r="H1657" s="23"/>
    </row>
    <row r="1658" s="5" customFormat="true" ht="15" hidden="false" customHeight="false" outlineLevel="0" collapsed="false">
      <c r="A1658" s="12" t="n">
        <v>30</v>
      </c>
      <c r="B1658" s="13" t="s">
        <v>600</v>
      </c>
      <c r="C1658" s="13"/>
      <c r="D1658" s="13"/>
      <c r="E1658" s="13"/>
      <c r="F1658" s="14"/>
      <c r="G1658" s="14"/>
    </row>
    <row r="1659" s="5" customFormat="true" ht="13.5" hidden="false" customHeight="false" outlineLevel="0" collapsed="false">
      <c r="A1659" s="13"/>
      <c r="B1659" s="13" t="s">
        <v>601</v>
      </c>
      <c r="C1659" s="13"/>
      <c r="D1659" s="13"/>
      <c r="E1659" s="13"/>
      <c r="F1659" s="14"/>
      <c r="G1659" s="14"/>
    </row>
    <row r="1660" s="5" customFormat="true" ht="13.5" hidden="false" customHeight="false" outlineLevel="0" collapsed="false">
      <c r="A1660" s="13"/>
      <c r="B1660" s="13" t="s">
        <v>602</v>
      </c>
      <c r="C1660" s="13"/>
      <c r="D1660" s="13"/>
      <c r="E1660" s="13"/>
      <c r="F1660" s="14"/>
      <c r="G1660" s="14"/>
    </row>
    <row r="1661" s="5" customFormat="true" ht="13.5" hidden="false" customHeight="false" outlineLevel="0" collapsed="false">
      <c r="A1661" s="13"/>
      <c r="B1661" s="13" t="s">
        <v>382</v>
      </c>
      <c r="C1661" s="13" t="s">
        <v>603</v>
      </c>
      <c r="D1661" s="25" t="n">
        <v>640</v>
      </c>
      <c r="E1661" s="13"/>
      <c r="F1661" s="14"/>
      <c r="G1661" s="14"/>
    </row>
    <row r="1662" s="5" customFormat="true" ht="13.5" hidden="false" customHeight="false" outlineLevel="0" collapsed="false">
      <c r="A1662" s="13"/>
      <c r="B1662" s="13" t="s">
        <v>334</v>
      </c>
      <c r="C1662" s="13" t="s">
        <v>604</v>
      </c>
      <c r="D1662" s="25" t="n">
        <v>247</v>
      </c>
      <c r="E1662" s="13"/>
      <c r="F1662" s="14"/>
      <c r="G1662" s="14"/>
    </row>
    <row r="1663" s="5" customFormat="true" ht="13.5" hidden="false" customHeight="false" outlineLevel="0" collapsed="false">
      <c r="A1663" s="13"/>
      <c r="B1663" s="13" t="s">
        <v>605</v>
      </c>
      <c r="C1663" s="13" t="s">
        <v>606</v>
      </c>
      <c r="D1663" s="25" t="n">
        <v>10</v>
      </c>
      <c r="E1663" s="13"/>
      <c r="F1663" s="14"/>
      <c r="G1663" s="14"/>
    </row>
    <row r="1664" s="5" customFormat="true" ht="13.5" hidden="false" customHeight="false" outlineLevel="0" collapsed="false">
      <c r="A1664" s="13"/>
      <c r="B1664" s="13" t="s">
        <v>607</v>
      </c>
      <c r="C1664" s="13" t="s">
        <v>608</v>
      </c>
      <c r="D1664" s="25" t="n">
        <v>14</v>
      </c>
      <c r="E1664" s="13"/>
      <c r="F1664" s="14"/>
      <c r="G1664" s="14"/>
    </row>
    <row r="1665" s="5" customFormat="true" ht="13.5" hidden="false" customHeight="false" outlineLevel="0" collapsed="false">
      <c r="A1665" s="13"/>
      <c r="B1665" s="13" t="s">
        <v>609</v>
      </c>
      <c r="C1665" s="13" t="s">
        <v>610</v>
      </c>
      <c r="D1665" s="25" t="n">
        <v>72</v>
      </c>
      <c r="E1665" s="13"/>
      <c r="F1665" s="14"/>
      <c r="G1665" s="14"/>
    </row>
    <row r="1666" s="5" customFormat="true" ht="13.5" hidden="false" customHeight="false" outlineLevel="0" collapsed="false">
      <c r="A1666" s="13"/>
      <c r="B1666" s="13" t="s">
        <v>611</v>
      </c>
      <c r="C1666" s="13" t="s">
        <v>612</v>
      </c>
      <c r="D1666" s="25" t="n">
        <v>47</v>
      </c>
      <c r="E1666" s="13"/>
      <c r="F1666" s="14"/>
      <c r="G1666" s="14"/>
    </row>
    <row r="1667" s="5" customFormat="true" ht="15" hidden="false" customHeight="false" outlineLevel="0" collapsed="false">
      <c r="A1667" s="13"/>
      <c r="B1667" s="13"/>
      <c r="C1667" s="62"/>
      <c r="D1667" s="16" t="n">
        <f aca="false">SUM(D1661:D1666)</f>
        <v>1030</v>
      </c>
      <c r="G1667" s="14"/>
    </row>
    <row r="1668" s="63" customFormat="true" ht="13.5" hidden="false" customHeight="false" outlineLevel="0" collapsed="false">
      <c r="D1668" s="17" t="s">
        <v>12</v>
      </c>
      <c r="E1668" s="14" t="n">
        <v>21021.11</v>
      </c>
      <c r="F1668" s="14" t="s">
        <v>50</v>
      </c>
      <c r="G1668" s="18" t="n">
        <f aca="false">D1667*E1668/100</f>
        <v>216517.433</v>
      </c>
      <c r="H1668" s="64" t="n">
        <f aca="false">G1668</f>
        <v>216517.433</v>
      </c>
    </row>
    <row r="1669" s="63" customFormat="true" ht="13.5" hidden="false" customHeight="false" outlineLevel="0" collapsed="false">
      <c r="D1669" s="17"/>
      <c r="E1669" s="14"/>
      <c r="F1669" s="14"/>
      <c r="G1669" s="18"/>
      <c r="H1669" s="64"/>
    </row>
    <row r="1670" s="5" customFormat="true" ht="15" hidden="false" customHeight="false" outlineLevel="0" collapsed="false">
      <c r="A1670" s="12" t="n">
        <v>31</v>
      </c>
      <c r="B1670" s="13" t="s">
        <v>449</v>
      </c>
      <c r="C1670" s="13"/>
      <c r="D1670" s="13"/>
      <c r="E1670" s="13"/>
      <c r="F1670" s="14"/>
      <c r="G1670" s="14"/>
    </row>
    <row r="1671" s="5" customFormat="true" ht="13.5" hidden="false" customHeight="false" outlineLevel="0" collapsed="false">
      <c r="A1671" s="13"/>
      <c r="B1671" s="13" t="s">
        <v>450</v>
      </c>
      <c r="C1671" s="13"/>
      <c r="D1671" s="13"/>
      <c r="E1671" s="13"/>
      <c r="F1671" s="14"/>
      <c r="G1671" s="14"/>
    </row>
    <row r="1672" s="5" customFormat="true" ht="13.5" hidden="false" customHeight="false" outlineLevel="0" collapsed="false">
      <c r="A1672" s="13"/>
      <c r="B1672" s="13" t="s">
        <v>451</v>
      </c>
      <c r="C1672" s="13"/>
      <c r="D1672" s="13"/>
      <c r="E1672" s="13"/>
      <c r="F1672" s="14"/>
      <c r="G1672" s="14"/>
    </row>
    <row r="1673" s="5" customFormat="true" ht="13.5" hidden="false" customHeight="false" outlineLevel="0" collapsed="false">
      <c r="A1673" s="13"/>
      <c r="B1673" s="13" t="s">
        <v>613</v>
      </c>
      <c r="C1673" s="13" t="s">
        <v>614</v>
      </c>
      <c r="D1673" s="25" t="n">
        <v>326</v>
      </c>
      <c r="E1673" s="13"/>
      <c r="F1673" s="14"/>
      <c r="G1673" s="14"/>
    </row>
    <row r="1674" s="5" customFormat="true" ht="13.5" hidden="false" customHeight="false" outlineLevel="0" collapsed="false">
      <c r="A1674" s="13"/>
      <c r="B1674" s="13" t="s">
        <v>179</v>
      </c>
      <c r="C1674" s="13" t="s">
        <v>615</v>
      </c>
      <c r="D1674" s="25" t="n">
        <v>143</v>
      </c>
      <c r="E1674" s="13"/>
      <c r="F1674" s="14"/>
      <c r="G1674" s="14"/>
    </row>
    <row r="1675" s="5" customFormat="true" ht="15" hidden="false" customHeight="false" outlineLevel="0" collapsed="false">
      <c r="A1675" s="13"/>
      <c r="B1675" s="13"/>
      <c r="C1675" s="13"/>
      <c r="D1675" s="16" t="n">
        <f aca="false">SUM(D1673:D1674)</f>
        <v>469</v>
      </c>
      <c r="E1675" s="13"/>
      <c r="F1675" s="14"/>
      <c r="G1675" s="14"/>
    </row>
    <row r="1676" s="5" customFormat="true" ht="13.5" hidden="false" customHeight="false" outlineLevel="0" collapsed="false">
      <c r="A1676" s="13"/>
      <c r="B1676" s="13"/>
      <c r="C1676" s="13"/>
      <c r="D1676" s="17" t="s">
        <v>12</v>
      </c>
      <c r="E1676" s="14" t="n">
        <v>7.71</v>
      </c>
      <c r="F1676" s="14" t="s">
        <v>38</v>
      </c>
      <c r="G1676" s="18" t="n">
        <f aca="false">D1675*E1676</f>
        <v>3615.99</v>
      </c>
      <c r="H1676" s="5" t="n">
        <f aca="false">G1676</f>
        <v>3615.99</v>
      </c>
    </row>
    <row r="1677" s="5" customFormat="true" ht="15.75" hidden="false" customHeight="false" outlineLevel="0" collapsed="false">
      <c r="A1677" s="32" t="s">
        <v>616</v>
      </c>
      <c r="B1677" s="32"/>
      <c r="C1677" s="32"/>
      <c r="D1677" s="32"/>
      <c r="E1677" s="32"/>
      <c r="F1677" s="32"/>
      <c r="G1677" s="32"/>
      <c r="H1677" s="14"/>
      <c r="I1677" s="13"/>
    </row>
    <row r="1678" s="5" customFormat="true" ht="16.5" hidden="false" customHeight="false" outlineLevel="0" collapsed="false">
      <c r="A1678" s="7" t="s">
        <v>2</v>
      </c>
      <c r="B1678" s="8" t="s">
        <v>3</v>
      </c>
      <c r="C1678" s="9" t="s">
        <v>4</v>
      </c>
      <c r="D1678" s="10" t="s">
        <v>5</v>
      </c>
      <c r="E1678" s="9" t="s">
        <v>6</v>
      </c>
      <c r="F1678" s="8" t="s">
        <v>7</v>
      </c>
      <c r="G1678" s="11" t="s">
        <v>8</v>
      </c>
    </row>
    <row r="1679" s="5" customFormat="true" ht="15.75" hidden="false" customHeight="false" outlineLevel="0" collapsed="false">
      <c r="A1679" s="12" t="n">
        <v>32</v>
      </c>
      <c r="B1679" s="13" t="s">
        <v>349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 t="s">
        <v>617</v>
      </c>
      <c r="D1680" s="25" t="n">
        <v>1325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6" t="n">
        <f aca="false">SUM(D1680:D1680)</f>
        <v>1325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/>
      <c r="C1682" s="19"/>
      <c r="D1682" s="17" t="s">
        <v>12</v>
      </c>
      <c r="E1682" s="25" t="n">
        <v>829.95</v>
      </c>
      <c r="F1682" s="14" t="s">
        <v>50</v>
      </c>
      <c r="G1682" s="31" t="n">
        <f aca="false">D1681*E1682/100</f>
        <v>10996.8375</v>
      </c>
      <c r="H1682" s="23" t="n">
        <f aca="false">G1682</f>
        <v>10996.8375</v>
      </c>
    </row>
    <row r="1683" s="5" customFormat="true" ht="15" hidden="false" customHeight="false" outlineLevel="0" collapsed="false">
      <c r="A1683" s="12" t="n">
        <v>33</v>
      </c>
      <c r="B1683" s="13" t="s">
        <v>93</v>
      </c>
      <c r="C1683" s="13"/>
      <c r="D1683" s="13"/>
      <c r="E1683" s="13"/>
      <c r="F1683" s="14"/>
      <c r="G1683" s="26"/>
    </row>
    <row r="1684" s="5" customFormat="true" ht="15" hidden="false" customHeight="false" outlineLevel="0" collapsed="false">
      <c r="A1684" s="12"/>
      <c r="B1684" s="13"/>
      <c r="C1684" s="13" t="s">
        <v>618</v>
      </c>
      <c r="D1684" s="25" t="n">
        <v>2852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6" t="n">
        <f aca="false">SUM(D1684:D1684)</f>
        <v>2852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/>
      <c r="C1686" s="13"/>
      <c r="D1686" s="17" t="s">
        <v>12</v>
      </c>
      <c r="E1686" s="25" t="n">
        <v>442.75</v>
      </c>
      <c r="F1686" s="26" t="s">
        <v>50</v>
      </c>
      <c r="G1686" s="18" t="n">
        <f aca="false">D1685*E1686/100</f>
        <v>12627.23</v>
      </c>
      <c r="H1686" s="23" t="n">
        <f aca="false">G1686</f>
        <v>12627.23</v>
      </c>
    </row>
    <row r="1687" s="5" customFormat="true" ht="15" hidden="false" customHeight="false" outlineLevel="0" collapsed="false">
      <c r="A1687" s="12" t="n">
        <v>34</v>
      </c>
      <c r="B1687" s="13" t="s">
        <v>94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 t="s">
        <v>619</v>
      </c>
      <c r="D1688" s="25" t="n">
        <f aca="false">D1685</f>
        <v>2852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6" t="n">
        <f aca="false">SUM(D1688:D1688)</f>
        <v>2852</v>
      </c>
      <c r="E1689" s="13"/>
      <c r="F1689" s="14"/>
      <c r="G1689" s="14"/>
    </row>
    <row r="1690" customFormat="false" ht="13.5" hidden="false" customHeight="false" outlineLevel="0" collapsed="false">
      <c r="D1690" s="17" t="s">
        <v>12</v>
      </c>
      <c r="E1690" s="14" t="n">
        <v>1079.65</v>
      </c>
      <c r="F1690" s="14" t="s">
        <v>50</v>
      </c>
      <c r="G1690" s="18" t="n">
        <f aca="false">D1689*E1690/100</f>
        <v>30791.618</v>
      </c>
      <c r="H1690" s="53" t="n">
        <f aca="false">G1690</f>
        <v>30791.618</v>
      </c>
    </row>
    <row r="1691" s="5" customFormat="true" ht="15" hidden="false" customHeight="false" outlineLevel="0" collapsed="false">
      <c r="A1691" s="12" t="n">
        <v>35</v>
      </c>
      <c r="B1691" s="13" t="s">
        <v>66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13" t="s">
        <v>620</v>
      </c>
      <c r="D1692" s="25" t="n">
        <v>3295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 t="s">
        <v>621</v>
      </c>
      <c r="D1693" s="25" t="n">
        <v>1582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6" t="n">
        <f aca="false">SUM(D1692:D1693)</f>
        <v>4877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7" t="s">
        <v>12</v>
      </c>
      <c r="E1695" s="25" t="n">
        <v>859.9</v>
      </c>
      <c r="F1695" s="26" t="s">
        <v>50</v>
      </c>
      <c r="G1695" s="18" t="n">
        <f aca="false">D1694*E1695/100</f>
        <v>41937.323</v>
      </c>
      <c r="H1695" s="23" t="n">
        <f aca="false">G1695</f>
        <v>41937.323</v>
      </c>
    </row>
    <row r="1696" s="5" customFormat="true" ht="15" hidden="false" customHeight="false" outlineLevel="0" collapsed="false">
      <c r="A1696" s="12" t="n">
        <v>36</v>
      </c>
      <c r="B1696" s="13" t="s">
        <v>206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 t="s">
        <v>87</v>
      </c>
      <c r="B1697" s="19" t="s">
        <v>68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354</v>
      </c>
      <c r="C1698" s="13" t="s">
        <v>622</v>
      </c>
      <c r="D1698" s="25" t="n">
        <v>61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27</v>
      </c>
      <c r="C1699" s="13" t="s">
        <v>623</v>
      </c>
      <c r="D1699" s="25" t="n">
        <v>96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6" t="n">
        <f aca="false">SUM(D1698:D1699)</f>
        <v>157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2</v>
      </c>
      <c r="E1701" s="14" t="n">
        <v>2116.41</v>
      </c>
      <c r="F1701" s="26" t="s">
        <v>50</v>
      </c>
      <c r="G1701" s="18" t="n">
        <f aca="false">D1700*E1701/100</f>
        <v>3322.7637</v>
      </c>
      <c r="H1701" s="23" t="n">
        <f aca="false">G1701</f>
        <v>3322.7637</v>
      </c>
    </row>
    <row r="1702" s="5" customFormat="true" ht="15" hidden="false" customHeight="false" outlineLevel="0" collapsed="false">
      <c r="A1702" s="12" t="s">
        <v>88</v>
      </c>
      <c r="B1702" s="19" t="s">
        <v>96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138</v>
      </c>
      <c r="C1703" s="13" t="s">
        <v>209</v>
      </c>
      <c r="D1703" s="25" t="n">
        <v>112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127</v>
      </c>
      <c r="C1704" s="13" t="s">
        <v>623</v>
      </c>
      <c r="D1704" s="25" t="n">
        <v>96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6" t="n">
        <f aca="false">SUM(D1703:D1704)</f>
        <v>208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/>
      <c r="C1706" s="13"/>
      <c r="D1706" s="17" t="s">
        <v>12</v>
      </c>
      <c r="E1706" s="14" t="n">
        <v>1160.06</v>
      </c>
      <c r="F1706" s="26" t="s">
        <v>50</v>
      </c>
      <c r="G1706" s="18" t="n">
        <f aca="false">D1705*E1706/100</f>
        <v>2412.9248</v>
      </c>
      <c r="H1706" s="23" t="n">
        <f aca="false">G1706</f>
        <v>2412.9248</v>
      </c>
    </row>
    <row r="1707" s="37" customFormat="true" ht="15" hidden="false" customHeight="false" outlineLevel="0" collapsed="false">
      <c r="A1707" s="36" t="n">
        <v>37</v>
      </c>
      <c r="B1707" s="20" t="s">
        <v>70</v>
      </c>
      <c r="C1707" s="20"/>
      <c r="D1707" s="20"/>
      <c r="E1707" s="20"/>
      <c r="F1707" s="20"/>
      <c r="G1707" s="26"/>
      <c r="H1707" s="26"/>
      <c r="I1707" s="20"/>
    </row>
    <row r="1708" s="37" customFormat="true" ht="15" hidden="false" customHeight="false" outlineLevel="0" collapsed="false">
      <c r="A1708" s="36"/>
      <c r="B1708" s="20" t="s">
        <v>97</v>
      </c>
      <c r="C1708" s="20"/>
      <c r="D1708" s="20"/>
      <c r="E1708" s="20"/>
      <c r="F1708" s="20"/>
      <c r="G1708" s="26"/>
      <c r="H1708" s="26"/>
      <c r="I1708" s="20"/>
    </row>
    <row r="1709" s="37" customFormat="true" ht="15" hidden="false" customHeight="false" outlineLevel="0" collapsed="false">
      <c r="A1709" s="36" t="s">
        <v>87</v>
      </c>
      <c r="B1709" s="38" t="s">
        <v>96</v>
      </c>
      <c r="C1709" s="20"/>
      <c r="D1709" s="20"/>
      <c r="E1709" s="20"/>
      <c r="F1709" s="20"/>
      <c r="G1709" s="26"/>
      <c r="H1709" s="26"/>
      <c r="I1709" s="20"/>
    </row>
    <row r="1710" s="37" customFormat="true" ht="15" hidden="false" customHeight="false" outlineLevel="0" collapsed="false">
      <c r="A1710" s="36"/>
      <c r="B1710" s="20" t="s">
        <v>624</v>
      </c>
      <c r="C1710" s="20" t="s">
        <v>625</v>
      </c>
      <c r="D1710" s="40" t="n">
        <v>96</v>
      </c>
      <c r="E1710" s="20"/>
      <c r="F1710" s="26"/>
      <c r="G1710" s="26"/>
    </row>
    <row r="1711" s="37" customFormat="true" ht="15" hidden="false" customHeight="false" outlineLevel="0" collapsed="false">
      <c r="A1711" s="36"/>
      <c r="B1711" s="20" t="s">
        <v>300</v>
      </c>
      <c r="C1711" s="20" t="s">
        <v>546</v>
      </c>
      <c r="D1711" s="40" t="n">
        <v>39</v>
      </c>
      <c r="E1711" s="20"/>
      <c r="F1711" s="26"/>
      <c r="G1711" s="26"/>
    </row>
    <row r="1712" s="37" customFormat="true" ht="15" hidden="false" customHeight="false" outlineLevel="0" collapsed="false">
      <c r="A1712" s="36"/>
      <c r="B1712" s="20"/>
      <c r="C1712" s="20"/>
      <c r="D1712" s="16" t="n">
        <f aca="false">SUM(D1710:D1711)</f>
        <v>135</v>
      </c>
      <c r="E1712" s="20"/>
      <c r="F1712" s="26"/>
      <c r="G1712" s="26"/>
    </row>
    <row r="1713" s="37" customFormat="true" ht="15" hidden="false" customHeight="false" outlineLevel="0" collapsed="false">
      <c r="A1713" s="36"/>
      <c r="B1713" s="20"/>
      <c r="C1713" s="20"/>
      <c r="D1713" s="39" t="s">
        <v>12</v>
      </c>
      <c r="E1713" s="40" t="n">
        <v>674.6</v>
      </c>
      <c r="F1713" s="26" t="s">
        <v>50</v>
      </c>
      <c r="G1713" s="31" t="n">
        <f aca="false">D1712*E1713/100</f>
        <v>910.71</v>
      </c>
      <c r="H1713" s="43" t="n">
        <f aca="false">G1713</f>
        <v>910.71</v>
      </c>
    </row>
    <row r="1714" s="37" customFormat="true" ht="15" hidden="false" customHeight="false" outlineLevel="0" collapsed="false">
      <c r="A1714" s="36" t="s">
        <v>88</v>
      </c>
      <c r="B1714" s="38" t="s">
        <v>68</v>
      </c>
      <c r="C1714" s="20"/>
      <c r="D1714" s="20"/>
      <c r="E1714" s="20"/>
      <c r="F1714" s="20"/>
      <c r="G1714" s="26"/>
      <c r="H1714" s="26"/>
      <c r="I1714" s="20"/>
    </row>
    <row r="1715" s="37" customFormat="true" ht="15" hidden="false" customHeight="false" outlineLevel="0" collapsed="false">
      <c r="A1715" s="36"/>
      <c r="B1715" s="20" t="s">
        <v>626</v>
      </c>
      <c r="C1715" s="20" t="s">
        <v>627</v>
      </c>
      <c r="D1715" s="40" t="n">
        <v>36</v>
      </c>
      <c r="E1715" s="20"/>
      <c r="F1715" s="26"/>
      <c r="G1715" s="26"/>
    </row>
    <row r="1716" s="37" customFormat="true" ht="15" hidden="false" customHeight="false" outlineLevel="0" collapsed="false">
      <c r="A1716" s="36"/>
      <c r="B1716" s="20"/>
      <c r="C1716" s="20"/>
      <c r="D1716" s="16" t="n">
        <f aca="false">SUM(D1714:D1715)</f>
        <v>36</v>
      </c>
      <c r="E1716" s="20"/>
      <c r="F1716" s="26"/>
      <c r="G1716" s="26"/>
    </row>
    <row r="1717" s="37" customFormat="true" ht="15" hidden="false" customHeight="false" outlineLevel="0" collapsed="false">
      <c r="A1717" s="36"/>
      <c r="B1717" s="20"/>
      <c r="C1717" s="20"/>
      <c r="D1717" s="39" t="s">
        <v>12</v>
      </c>
      <c r="E1717" s="40" t="n">
        <v>1123.32</v>
      </c>
      <c r="F1717" s="41" t="s">
        <v>50</v>
      </c>
      <c r="G1717" s="42" t="n">
        <f aca="false">D1716*E1717/100</f>
        <v>404.3952</v>
      </c>
      <c r="H1717" s="43" t="n">
        <f aca="false">G1717</f>
        <v>404.3952</v>
      </c>
    </row>
    <row r="1718" s="5" customFormat="true" ht="15" hidden="false" customHeight="false" outlineLevel="0" collapsed="false">
      <c r="A1718" s="12"/>
      <c r="B1718" s="13"/>
      <c r="C1718" s="13"/>
      <c r="D1718" s="17"/>
      <c r="E1718" s="25"/>
      <c r="F1718" s="14" t="s">
        <v>72</v>
      </c>
      <c r="G1718" s="18" t="n">
        <f aca="false">SUM(G1096:G1717)</f>
        <v>3795214.6354</v>
      </c>
      <c r="H1718" s="18"/>
      <c r="I1718" s="13"/>
    </row>
    <row r="1719" s="5" customFormat="true" ht="15" hidden="false" customHeight="false" outlineLevel="0" collapsed="false">
      <c r="A1719" s="12"/>
      <c r="B1719" s="13"/>
      <c r="C1719" s="13"/>
      <c r="D1719" s="17"/>
      <c r="E1719" s="25"/>
      <c r="F1719" s="14"/>
      <c r="G1719" s="18"/>
      <c r="H1719" s="18"/>
      <c r="I1719" s="13"/>
    </row>
    <row r="1720" s="5" customFormat="true" ht="15" hidden="false" customHeight="false" outlineLevel="0" collapsed="false">
      <c r="A1720" s="12"/>
      <c r="B1720" s="13"/>
      <c r="C1720" s="13"/>
      <c r="D1720" s="17"/>
      <c r="E1720" s="25"/>
      <c r="F1720" s="14"/>
      <c r="G1720" s="18"/>
      <c r="H1720" s="18"/>
      <c r="I1720" s="13"/>
    </row>
    <row r="1721" s="5" customFormat="true" ht="15" hidden="false" customHeight="false" outlineLevel="0" collapsed="false">
      <c r="A1721" s="12"/>
      <c r="B1721" s="13"/>
      <c r="C1721" s="13"/>
      <c r="D1721" s="17"/>
      <c r="E1721" s="25"/>
      <c r="F1721" s="14"/>
      <c r="G1721" s="18"/>
      <c r="H1721" s="18"/>
      <c r="I1721" s="13"/>
    </row>
    <row r="1722" s="5" customFormat="true" ht="15" hidden="false" customHeight="false" outlineLevel="0" collapsed="false">
      <c r="A1722" s="12"/>
      <c r="B1722" s="13"/>
      <c r="C1722" s="13"/>
      <c r="D1722" s="17"/>
      <c r="E1722" s="25"/>
      <c r="F1722" s="14"/>
      <c r="G1722" s="18"/>
      <c r="H1722" s="18"/>
      <c r="I1722" s="13"/>
    </row>
    <row r="1723" s="46" customFormat="true" ht="16.5" hidden="false" customHeight="false" outlineLevel="0" collapsed="false">
      <c r="D1723" s="47"/>
      <c r="E1723" s="48" t="s">
        <v>214</v>
      </c>
    </row>
    <row r="1724" s="46" customFormat="true" ht="16.5" hidden="false" customHeight="false" outlineLevel="0" collapsed="false">
      <c r="B1724" s="49" t="s">
        <v>215</v>
      </c>
      <c r="D1724" s="47"/>
      <c r="E1724" s="48" t="s">
        <v>216</v>
      </c>
    </row>
    <row r="1725" s="46" customFormat="true" ht="16.5" hidden="false" customHeight="false" outlineLevel="0" collapsed="false">
      <c r="D1725" s="47"/>
      <c r="E1725" s="48" t="s">
        <v>217</v>
      </c>
    </row>
    <row r="1726" s="5" customFormat="true" ht="15" hidden="false" customHeight="false" outlineLevel="0" collapsed="false">
      <c r="A1726" s="12"/>
      <c r="B1726" s="13"/>
      <c r="C1726" s="13"/>
      <c r="D1726" s="17"/>
      <c r="E1726" s="25"/>
      <c r="F1726" s="14"/>
      <c r="G1726" s="18"/>
      <c r="H1726" s="18"/>
      <c r="I1726" s="13"/>
    </row>
    <row r="1727" s="5" customFormat="true" ht="15" hidden="false" customHeight="false" outlineLevel="0" collapsed="false">
      <c r="A1727" s="12"/>
      <c r="B1727" s="13"/>
      <c r="C1727" s="13"/>
      <c r="D1727" s="17"/>
      <c r="E1727" s="25"/>
      <c r="F1727" s="14"/>
      <c r="G1727" s="18"/>
      <c r="H1727" s="18"/>
      <c r="I1727" s="13"/>
    </row>
    <row r="1728" s="5" customFormat="true" ht="15" hidden="false" customHeight="false" outlineLevel="0" collapsed="false">
      <c r="A1728" s="12"/>
      <c r="B1728" s="13"/>
      <c r="C1728" s="13"/>
      <c r="D1728" s="17"/>
      <c r="E1728" s="25"/>
      <c r="F1728" s="14"/>
      <c r="G1728" s="18"/>
      <c r="H1728" s="18"/>
      <c r="I1728" s="13"/>
    </row>
    <row r="1729" s="5" customFormat="true" ht="15" hidden="false" customHeight="false" outlineLevel="0" collapsed="false">
      <c r="A1729" s="12"/>
      <c r="B1729" s="13"/>
      <c r="C1729" s="13"/>
      <c r="D1729" s="17"/>
      <c r="E1729" s="25"/>
      <c r="F1729" s="14"/>
      <c r="G1729" s="18"/>
      <c r="H1729" s="18"/>
      <c r="I1729" s="13"/>
    </row>
    <row r="1730" s="5" customFormat="true" ht="15" hidden="false" customHeight="false" outlineLevel="0" collapsed="false">
      <c r="A1730" s="12"/>
      <c r="B1730" s="13"/>
      <c r="C1730" s="13"/>
      <c r="D1730" s="17"/>
      <c r="E1730" s="25"/>
      <c r="F1730" s="14"/>
      <c r="G1730" s="18"/>
      <c r="H1730" s="18"/>
      <c r="I1730" s="13"/>
    </row>
    <row r="1731" s="5" customFormat="true" ht="15" hidden="false" customHeight="false" outlineLevel="0" collapsed="false">
      <c r="A1731" s="12"/>
      <c r="B1731" s="13"/>
      <c r="C1731" s="13"/>
      <c r="D1731" s="17"/>
      <c r="E1731" s="25"/>
      <c r="F1731" s="14"/>
      <c r="G1731" s="18"/>
      <c r="H1731" s="18"/>
      <c r="I1731" s="13"/>
    </row>
    <row r="1732" s="5" customFormat="true" ht="15" hidden="false" customHeight="false" outlineLevel="0" collapsed="false">
      <c r="A1732" s="12"/>
      <c r="B1732" s="13"/>
      <c r="C1732" s="13"/>
      <c r="D1732" s="17"/>
      <c r="E1732" s="25"/>
      <c r="F1732" s="14"/>
      <c r="G1732" s="18"/>
      <c r="H1732" s="18"/>
      <c r="I1732" s="13"/>
    </row>
    <row r="1733" s="5" customFormat="true" ht="15" hidden="false" customHeight="false" outlineLevel="0" collapsed="false">
      <c r="A1733" s="12"/>
      <c r="B1733" s="13"/>
      <c r="C1733" s="13"/>
      <c r="D1733" s="17"/>
      <c r="E1733" s="25"/>
      <c r="F1733" s="14"/>
      <c r="G1733" s="18"/>
      <c r="H1733" s="18"/>
      <c r="I1733" s="13"/>
    </row>
    <row r="1734" s="5" customFormat="true" ht="15" hidden="false" customHeight="false" outlineLevel="0" collapsed="false">
      <c r="A1734" s="12"/>
      <c r="B1734" s="13"/>
      <c r="C1734" s="13"/>
      <c r="D1734" s="17"/>
      <c r="E1734" s="25"/>
      <c r="F1734" s="14"/>
      <c r="G1734" s="18"/>
      <c r="H1734" s="18"/>
      <c r="I1734" s="13"/>
    </row>
    <row r="1735" s="5" customFormat="true" ht="15" hidden="false" customHeight="false" outlineLevel="0" collapsed="false">
      <c r="A1735" s="12"/>
      <c r="B1735" s="13"/>
      <c r="C1735" s="13"/>
      <c r="D1735" s="17"/>
      <c r="E1735" s="25"/>
      <c r="F1735" s="14"/>
      <c r="G1735" s="18"/>
      <c r="H1735" s="18"/>
      <c r="I1735" s="13"/>
    </row>
    <row r="1736" s="5" customFormat="true" ht="15" hidden="false" customHeight="false" outlineLevel="0" collapsed="false">
      <c r="A1736" s="12"/>
      <c r="B1736" s="13"/>
      <c r="C1736" s="13"/>
      <c r="D1736" s="17"/>
      <c r="E1736" s="25"/>
      <c r="F1736" s="14"/>
      <c r="G1736" s="18"/>
      <c r="H1736" s="18"/>
      <c r="I1736" s="13"/>
    </row>
    <row r="1737" s="5" customFormat="true" ht="15" hidden="false" customHeight="false" outlineLevel="0" collapsed="false">
      <c r="A1737" s="12"/>
      <c r="B1737" s="13"/>
      <c r="C1737" s="13"/>
      <c r="D1737" s="17"/>
      <c r="E1737" s="25"/>
      <c r="F1737" s="14"/>
      <c r="G1737" s="18"/>
      <c r="H1737" s="18"/>
      <c r="I1737" s="13"/>
    </row>
    <row r="1738" s="5" customFormat="true" ht="15" hidden="false" customHeight="false" outlineLevel="0" collapsed="false">
      <c r="A1738" s="12"/>
      <c r="B1738" s="13"/>
      <c r="C1738" s="13"/>
      <c r="D1738" s="17"/>
      <c r="E1738" s="25"/>
      <c r="F1738" s="14"/>
      <c r="G1738" s="18"/>
      <c r="H1738" s="18"/>
      <c r="I1738" s="13"/>
    </row>
    <row r="1739" s="5" customFormat="true" ht="15" hidden="false" customHeight="false" outlineLevel="0" collapsed="false">
      <c r="A1739" s="12"/>
      <c r="B1739" s="13"/>
      <c r="C1739" s="13"/>
      <c r="D1739" s="17"/>
      <c r="E1739" s="25"/>
      <c r="F1739" s="14"/>
      <c r="G1739" s="18"/>
      <c r="H1739" s="18"/>
      <c r="I1739" s="13"/>
    </row>
    <row r="1740" s="5" customFormat="true" ht="15" hidden="false" customHeight="false" outlineLevel="0" collapsed="false">
      <c r="A1740" s="12"/>
      <c r="B1740" s="13"/>
      <c r="C1740" s="13"/>
      <c r="D1740" s="17"/>
      <c r="E1740" s="25"/>
      <c r="F1740" s="14"/>
      <c r="G1740" s="18"/>
      <c r="H1740" s="18"/>
      <c r="I1740" s="13"/>
    </row>
    <row r="1741" s="5" customFormat="true" ht="15" hidden="false" customHeight="false" outlineLevel="0" collapsed="false">
      <c r="A1741" s="12"/>
      <c r="B1741" s="13"/>
      <c r="C1741" s="13"/>
      <c r="D1741" s="17"/>
      <c r="E1741" s="25"/>
      <c r="F1741" s="14"/>
      <c r="G1741" s="18"/>
      <c r="H1741" s="18"/>
      <c r="I1741" s="13"/>
    </row>
    <row r="1742" s="5" customFormat="true" ht="15" hidden="false" customHeight="false" outlineLevel="0" collapsed="false">
      <c r="A1742" s="12"/>
      <c r="B1742" s="13"/>
      <c r="C1742" s="13"/>
      <c r="D1742" s="17"/>
      <c r="E1742" s="25"/>
      <c r="F1742" s="14"/>
      <c r="G1742" s="18"/>
      <c r="H1742" s="18"/>
      <c r="I1742" s="13"/>
    </row>
    <row r="1743" s="5" customFormat="true" ht="15" hidden="false" customHeight="false" outlineLevel="0" collapsed="false">
      <c r="A1743" s="12"/>
      <c r="B1743" s="13"/>
      <c r="C1743" s="13"/>
      <c r="D1743" s="17"/>
      <c r="E1743" s="25"/>
      <c r="F1743" s="14"/>
      <c r="G1743" s="18"/>
      <c r="H1743" s="18"/>
      <c r="I1743" s="13"/>
    </row>
    <row r="1744" s="5" customFormat="true" ht="15" hidden="false" customHeight="false" outlineLevel="0" collapsed="false">
      <c r="A1744" s="12"/>
      <c r="B1744" s="13"/>
      <c r="C1744" s="13"/>
      <c r="D1744" s="17"/>
      <c r="E1744" s="25"/>
      <c r="F1744" s="14"/>
      <c r="G1744" s="18"/>
      <c r="H1744" s="18"/>
      <c r="I1744" s="13"/>
    </row>
    <row r="1745" s="5" customFormat="true" ht="15" hidden="false" customHeight="false" outlineLevel="0" collapsed="false">
      <c r="A1745" s="12"/>
      <c r="B1745" s="13"/>
      <c r="C1745" s="13"/>
      <c r="D1745" s="17"/>
      <c r="E1745" s="25"/>
      <c r="F1745" s="14"/>
      <c r="G1745" s="18"/>
      <c r="H1745" s="18"/>
      <c r="I1745" s="13"/>
    </row>
    <row r="1746" s="5" customFormat="true" ht="15" hidden="false" customHeight="false" outlineLevel="0" collapsed="false">
      <c r="A1746" s="12"/>
      <c r="B1746" s="13"/>
      <c r="C1746" s="13"/>
      <c r="D1746" s="17"/>
      <c r="E1746" s="25"/>
      <c r="F1746" s="14"/>
      <c r="G1746" s="18"/>
      <c r="H1746" s="18"/>
      <c r="I1746" s="13"/>
    </row>
    <row r="1747" s="5" customFormat="true" ht="15" hidden="false" customHeight="false" outlineLevel="0" collapsed="false">
      <c r="A1747" s="12"/>
      <c r="B1747" s="13"/>
      <c r="C1747" s="13"/>
      <c r="D1747" s="17"/>
      <c r="E1747" s="25"/>
      <c r="F1747" s="14"/>
      <c r="G1747" s="18"/>
      <c r="H1747" s="18"/>
      <c r="I1747" s="13"/>
    </row>
    <row r="1748" s="5" customFormat="true" ht="15" hidden="false" customHeight="false" outlineLevel="0" collapsed="false">
      <c r="A1748" s="12"/>
      <c r="B1748" s="13"/>
      <c r="C1748" s="13"/>
      <c r="D1748" s="17"/>
      <c r="E1748" s="25"/>
      <c r="F1748" s="14"/>
      <c r="G1748" s="18"/>
      <c r="H1748" s="18"/>
      <c r="I1748" s="13"/>
    </row>
    <row r="1749" s="5" customFormat="true" ht="15" hidden="false" customHeight="false" outlineLevel="0" collapsed="false">
      <c r="A1749" s="12"/>
      <c r="B1749" s="13"/>
      <c r="C1749" s="13"/>
      <c r="D1749" s="17"/>
      <c r="E1749" s="25"/>
      <c r="F1749" s="14"/>
      <c r="G1749" s="18"/>
      <c r="H1749" s="18"/>
      <c r="I1749" s="13"/>
    </row>
    <row r="1750" s="5" customFormat="true" ht="15" hidden="false" customHeight="false" outlineLevel="0" collapsed="false">
      <c r="A1750" s="12"/>
      <c r="B1750" s="13"/>
      <c r="C1750" s="13"/>
      <c r="D1750" s="17"/>
      <c r="E1750" s="25"/>
      <c r="F1750" s="14"/>
      <c r="G1750" s="18"/>
      <c r="H1750" s="18"/>
      <c r="I1750" s="13"/>
    </row>
    <row r="1751" s="5" customFormat="true" ht="15" hidden="false" customHeight="false" outlineLevel="0" collapsed="false">
      <c r="A1751" s="12"/>
      <c r="B1751" s="13"/>
      <c r="C1751" s="13"/>
      <c r="D1751" s="17"/>
      <c r="E1751" s="25"/>
      <c r="F1751" s="14"/>
      <c r="G1751" s="18"/>
      <c r="H1751" s="18"/>
      <c r="I1751" s="13"/>
    </row>
    <row r="1752" s="5" customFormat="true" ht="15" hidden="false" customHeight="false" outlineLevel="0" collapsed="false">
      <c r="A1752" s="12"/>
      <c r="B1752" s="13"/>
      <c r="C1752" s="13"/>
      <c r="D1752" s="17"/>
      <c r="E1752" s="25"/>
      <c r="F1752" s="14"/>
      <c r="G1752" s="18"/>
      <c r="H1752" s="18"/>
      <c r="I1752" s="13"/>
    </row>
    <row r="1753" s="5" customFormat="true" ht="15" hidden="false" customHeight="false" outlineLevel="0" collapsed="false">
      <c r="A1753" s="12"/>
      <c r="B1753" s="13"/>
      <c r="C1753" s="13"/>
      <c r="D1753" s="17"/>
      <c r="E1753" s="25"/>
      <c r="F1753" s="14"/>
      <c r="G1753" s="18"/>
      <c r="H1753" s="18"/>
      <c r="I1753" s="13"/>
    </row>
    <row r="1754" s="5" customFormat="true" ht="15" hidden="false" customHeight="false" outlineLevel="0" collapsed="false">
      <c r="A1754" s="12"/>
      <c r="B1754" s="13"/>
      <c r="C1754" s="13"/>
      <c r="D1754" s="17"/>
      <c r="E1754" s="25"/>
      <c r="F1754" s="14"/>
      <c r="G1754" s="18"/>
      <c r="H1754" s="18"/>
      <c r="I1754" s="13"/>
    </row>
    <row r="1755" s="5" customFormat="true" ht="15" hidden="false" customHeight="false" outlineLevel="0" collapsed="false">
      <c r="A1755" s="12"/>
      <c r="B1755" s="13"/>
      <c r="C1755" s="13"/>
      <c r="D1755" s="17"/>
      <c r="E1755" s="25"/>
      <c r="F1755" s="14"/>
      <c r="G1755" s="18"/>
      <c r="H1755" s="18"/>
      <c r="I1755" s="13"/>
    </row>
    <row r="1756" s="5" customFormat="true" ht="15" hidden="false" customHeight="false" outlineLevel="0" collapsed="false">
      <c r="A1756" s="12"/>
      <c r="B1756" s="13"/>
      <c r="C1756" s="13"/>
      <c r="D1756" s="17"/>
      <c r="E1756" s="25"/>
      <c r="F1756" s="14"/>
      <c r="G1756" s="18"/>
      <c r="H1756" s="18"/>
      <c r="I1756" s="13"/>
    </row>
    <row r="1757" s="5" customFormat="true" ht="15" hidden="false" customHeight="false" outlineLevel="0" collapsed="false">
      <c r="A1757" s="12"/>
      <c r="B1757" s="13"/>
      <c r="C1757" s="13"/>
      <c r="D1757" s="17"/>
      <c r="E1757" s="25"/>
      <c r="F1757" s="14"/>
      <c r="G1757" s="18"/>
      <c r="H1757" s="18"/>
      <c r="I1757" s="13"/>
    </row>
    <row r="1758" s="5" customFormat="true" ht="15" hidden="false" customHeight="false" outlineLevel="0" collapsed="false">
      <c r="A1758" s="12"/>
      <c r="B1758" s="13"/>
      <c r="C1758" s="13"/>
      <c r="D1758" s="17"/>
      <c r="E1758" s="25"/>
      <c r="F1758" s="14"/>
      <c r="G1758" s="18"/>
      <c r="H1758" s="18"/>
      <c r="I1758" s="13"/>
    </row>
    <row r="1759" s="5" customFormat="true" ht="15" hidden="false" customHeight="false" outlineLevel="0" collapsed="false">
      <c r="A1759" s="12"/>
      <c r="B1759" s="13"/>
      <c r="C1759" s="13"/>
      <c r="D1759" s="17"/>
      <c r="E1759" s="25"/>
      <c r="F1759" s="14"/>
      <c r="G1759" s="18"/>
      <c r="H1759" s="18"/>
      <c r="I1759" s="13"/>
    </row>
    <row r="1760" s="5" customFormat="true" ht="15" hidden="false" customHeight="false" outlineLevel="0" collapsed="false">
      <c r="A1760" s="12"/>
      <c r="B1760" s="13"/>
      <c r="C1760" s="13"/>
      <c r="D1760" s="17"/>
      <c r="E1760" s="25"/>
      <c r="F1760" s="14"/>
      <c r="G1760" s="18"/>
      <c r="H1760" s="18"/>
      <c r="I1760" s="13"/>
    </row>
    <row r="1761" s="5" customFormat="true" ht="15" hidden="false" customHeight="false" outlineLevel="0" collapsed="false">
      <c r="A1761" s="12"/>
      <c r="B1761" s="13"/>
      <c r="C1761" s="13"/>
      <c r="D1761" s="17"/>
      <c r="E1761" s="25"/>
      <c r="F1761" s="14"/>
      <c r="G1761" s="18"/>
      <c r="H1761" s="18"/>
      <c r="I1761" s="13"/>
    </row>
    <row r="1762" s="5" customFormat="true" ht="15" hidden="false" customHeight="false" outlineLevel="0" collapsed="false">
      <c r="A1762" s="12"/>
      <c r="B1762" s="13"/>
      <c r="C1762" s="13"/>
      <c r="D1762" s="17"/>
      <c r="E1762" s="25"/>
      <c r="F1762" s="14"/>
      <c r="G1762" s="18"/>
      <c r="H1762" s="18"/>
      <c r="I1762" s="13"/>
    </row>
    <row r="1763" s="5" customFormat="true" ht="15" hidden="false" customHeight="false" outlineLevel="0" collapsed="false">
      <c r="A1763" s="12"/>
      <c r="B1763" s="13"/>
      <c r="C1763" s="13"/>
      <c r="D1763" s="17"/>
      <c r="E1763" s="25"/>
      <c r="F1763" s="14"/>
      <c r="G1763" s="18"/>
      <c r="H1763" s="18"/>
      <c r="I1763" s="13"/>
    </row>
    <row r="1764" s="5" customFormat="true" ht="15" hidden="false" customHeight="false" outlineLevel="0" collapsed="false">
      <c r="A1764" s="12"/>
      <c r="B1764" s="13"/>
      <c r="C1764" s="13"/>
      <c r="D1764" s="17"/>
      <c r="E1764" s="25"/>
      <c r="F1764" s="14"/>
      <c r="G1764" s="18"/>
      <c r="H1764" s="18"/>
      <c r="I1764" s="13"/>
    </row>
    <row r="1765" s="5" customFormat="true" ht="15" hidden="false" customHeight="false" outlineLevel="0" collapsed="false">
      <c r="A1765" s="12"/>
      <c r="B1765" s="13"/>
      <c r="C1765" s="13"/>
      <c r="D1765" s="17"/>
      <c r="E1765" s="25"/>
      <c r="F1765" s="14"/>
      <c r="G1765" s="18"/>
      <c r="H1765" s="18"/>
      <c r="I1765" s="13"/>
    </row>
    <row r="1766" s="5" customFormat="true" ht="15" hidden="false" customHeight="false" outlineLevel="0" collapsed="false">
      <c r="A1766" s="12"/>
      <c r="B1766" s="13"/>
      <c r="C1766" s="13"/>
      <c r="D1766" s="17"/>
      <c r="E1766" s="25"/>
      <c r="F1766" s="14"/>
      <c r="G1766" s="18"/>
      <c r="H1766" s="18"/>
      <c r="I1766" s="13"/>
    </row>
    <row r="1767" s="5" customFormat="true" ht="15" hidden="false" customHeight="false" outlineLevel="0" collapsed="false">
      <c r="A1767" s="12"/>
      <c r="B1767" s="13"/>
      <c r="C1767" s="13"/>
      <c r="D1767" s="17"/>
      <c r="E1767" s="25"/>
      <c r="F1767" s="14"/>
      <c r="G1767" s="18"/>
      <c r="H1767" s="18"/>
      <c r="I1767" s="13"/>
    </row>
    <row r="1768" s="5" customFormat="true" ht="15" hidden="false" customHeight="false" outlineLevel="0" collapsed="false">
      <c r="A1768" s="12"/>
      <c r="B1768" s="13"/>
      <c r="C1768" s="13"/>
      <c r="D1768" s="17"/>
      <c r="E1768" s="25"/>
      <c r="F1768" s="14"/>
      <c r="G1768" s="18"/>
      <c r="H1768" s="18"/>
      <c r="I1768" s="13"/>
    </row>
    <row r="1769" s="5" customFormat="true" ht="15" hidden="false" customHeight="false" outlineLevel="0" collapsed="false">
      <c r="A1769" s="12"/>
      <c r="B1769" s="13"/>
      <c r="C1769" s="13"/>
      <c r="D1769" s="17"/>
      <c r="E1769" s="25"/>
      <c r="F1769" s="14"/>
      <c r="G1769" s="18"/>
      <c r="H1769" s="18"/>
      <c r="I1769" s="13"/>
    </row>
    <row r="1770" s="5" customFormat="true" ht="15" hidden="false" customHeight="false" outlineLevel="0" collapsed="false">
      <c r="A1770" s="12"/>
      <c r="B1770" s="13"/>
      <c r="C1770" s="13"/>
      <c r="D1770" s="17"/>
      <c r="E1770" s="25"/>
      <c r="F1770" s="14"/>
      <c r="G1770" s="18"/>
      <c r="H1770" s="18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25"/>
      <c r="F1771" s="14"/>
      <c r="G1771" s="18"/>
      <c r="H1771" s="18"/>
      <c r="I1771" s="13"/>
    </row>
    <row r="1772" s="5" customFormat="true" ht="15" hidden="false" customHeight="false" outlineLevel="0" collapsed="false">
      <c r="A1772" s="12"/>
      <c r="B1772" s="13"/>
      <c r="C1772" s="13"/>
      <c r="D1772" s="17"/>
      <c r="E1772" s="25"/>
      <c r="F1772" s="14"/>
      <c r="G1772" s="18"/>
      <c r="H1772" s="18"/>
      <c r="I1772" s="13"/>
    </row>
    <row r="1773" s="5" customFormat="true" ht="15" hidden="false" customHeight="false" outlineLevel="0" collapsed="false">
      <c r="A1773" s="12"/>
      <c r="B1773" s="13"/>
      <c r="C1773" s="13"/>
      <c r="D1773" s="17"/>
      <c r="E1773" s="25"/>
      <c r="F1773" s="14"/>
      <c r="G1773" s="18"/>
      <c r="H1773" s="18"/>
      <c r="I1773" s="13"/>
    </row>
    <row r="1774" s="5" customFormat="true" ht="15" hidden="false" customHeight="false" outlineLevel="0" collapsed="false">
      <c r="A1774" s="12"/>
      <c r="B1774" s="13"/>
      <c r="C1774" s="13"/>
      <c r="D1774" s="17"/>
      <c r="E1774" s="25"/>
      <c r="F1774" s="14"/>
      <c r="G1774" s="18"/>
      <c r="H1774" s="18"/>
      <c r="I1774" s="13"/>
    </row>
    <row r="1775" s="5" customFormat="true" ht="15" hidden="false" customHeight="false" outlineLevel="0" collapsed="false">
      <c r="A1775" s="12"/>
      <c r="B1775" s="13"/>
      <c r="C1775" s="13"/>
      <c r="D1775" s="17"/>
      <c r="E1775" s="25"/>
      <c r="F1775" s="14"/>
      <c r="G1775" s="18"/>
      <c r="H1775" s="18"/>
      <c r="I1775" s="13"/>
    </row>
    <row r="1776" s="5" customFormat="true" ht="15" hidden="false" customHeight="false" outlineLevel="0" collapsed="false">
      <c r="A1776" s="12"/>
      <c r="B1776" s="13"/>
      <c r="C1776" s="13"/>
      <c r="D1776" s="17"/>
      <c r="E1776" s="25"/>
      <c r="F1776" s="14"/>
      <c r="G1776" s="18"/>
      <c r="H1776" s="18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25"/>
      <c r="F1777" s="14"/>
      <c r="G1777" s="18"/>
      <c r="H1777" s="18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25"/>
      <c r="F1778" s="14"/>
      <c r="G1778" s="18"/>
      <c r="H1778" s="18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25"/>
      <c r="F1779" s="14"/>
      <c r="G1779" s="18"/>
      <c r="H1779" s="18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25"/>
      <c r="F1780" s="14"/>
      <c r="G1780" s="18"/>
      <c r="H1780" s="18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25"/>
      <c r="F1781" s="14"/>
      <c r="G1781" s="18"/>
      <c r="H1781" s="18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25"/>
      <c r="F1782" s="14"/>
      <c r="G1782" s="18"/>
      <c r="H1782" s="18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25"/>
      <c r="F1783" s="14"/>
      <c r="G1783" s="18"/>
      <c r="H1783" s="18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25"/>
      <c r="F1784" s="14"/>
      <c r="G1784" s="18"/>
      <c r="H1784" s="18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25"/>
      <c r="F1785" s="14"/>
      <c r="G1785" s="18"/>
      <c r="H1785" s="18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25"/>
      <c r="F1786" s="14"/>
      <c r="G1786" s="18"/>
      <c r="H1786" s="18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25"/>
      <c r="F1787" s="14"/>
      <c r="G1787" s="18"/>
      <c r="H1787" s="18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25"/>
      <c r="F1788" s="14"/>
      <c r="G1788" s="18"/>
      <c r="H1788" s="18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25"/>
      <c r="F1789" s="14"/>
      <c r="G1789" s="18"/>
      <c r="H1789" s="18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25"/>
      <c r="F1790" s="14"/>
      <c r="G1790" s="18"/>
      <c r="H1790" s="18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25"/>
      <c r="F1791" s="14"/>
      <c r="G1791" s="18"/>
      <c r="H1791" s="18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25"/>
      <c r="F1792" s="14"/>
      <c r="G1792" s="18"/>
      <c r="H1792" s="18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25"/>
      <c r="F1793" s="14"/>
      <c r="G1793" s="18"/>
      <c r="H1793" s="18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25"/>
      <c r="F1794" s="14"/>
      <c r="G1794" s="18"/>
      <c r="H1794" s="18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25"/>
      <c r="F1795" s="14"/>
      <c r="G1795" s="18"/>
      <c r="H1795" s="18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25"/>
      <c r="F1796" s="14"/>
      <c r="G1796" s="18"/>
      <c r="H1796" s="18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25"/>
      <c r="F1797" s="14"/>
      <c r="G1797" s="18"/>
      <c r="H1797" s="18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25"/>
      <c r="F1798" s="14"/>
      <c r="G1798" s="18"/>
      <c r="H1798" s="18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25"/>
      <c r="F1799" s="14"/>
      <c r="G1799" s="18"/>
      <c r="H1799" s="18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25"/>
      <c r="F1800" s="14"/>
      <c r="G1800" s="18"/>
      <c r="H1800" s="18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25"/>
      <c r="F1801" s="14"/>
      <c r="G1801" s="18"/>
      <c r="H1801" s="18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25"/>
      <c r="F1802" s="14"/>
      <c r="G1802" s="18"/>
      <c r="H1802" s="18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25"/>
      <c r="F1803" s="14"/>
      <c r="G1803" s="18"/>
      <c r="H1803" s="18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25"/>
      <c r="F1804" s="14"/>
      <c r="G1804" s="18"/>
      <c r="H1804" s="18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25"/>
      <c r="F1805" s="14"/>
      <c r="G1805" s="18"/>
      <c r="H1805" s="18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25"/>
      <c r="F1806" s="14"/>
      <c r="G1806" s="18"/>
      <c r="H1806" s="18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25"/>
      <c r="F1807" s="14"/>
      <c r="G1807" s="18"/>
      <c r="H1807" s="18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25"/>
      <c r="F1808" s="14"/>
      <c r="G1808" s="18"/>
      <c r="H1808" s="18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25"/>
      <c r="F1809" s="14"/>
      <c r="G1809" s="18"/>
      <c r="H1809" s="18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25"/>
      <c r="F1810" s="14"/>
      <c r="G1810" s="18"/>
      <c r="H1810" s="18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25"/>
      <c r="F1811" s="14"/>
      <c r="G1811" s="18"/>
      <c r="H1811" s="18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25"/>
      <c r="F1812" s="14"/>
      <c r="G1812" s="18"/>
      <c r="H1812" s="18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25"/>
      <c r="F1813" s="14"/>
      <c r="G1813" s="18"/>
      <c r="H1813" s="18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25"/>
      <c r="F1814" s="14"/>
      <c r="G1814" s="18"/>
      <c r="H1814" s="18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25"/>
      <c r="F1815" s="14"/>
      <c r="G1815" s="18"/>
      <c r="H1815" s="18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25"/>
      <c r="F1816" s="14"/>
      <c r="G1816" s="18"/>
      <c r="H1816" s="18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25"/>
      <c r="F1817" s="14"/>
      <c r="G1817" s="18"/>
      <c r="H1817" s="18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25"/>
      <c r="F1818" s="14"/>
      <c r="G1818" s="18"/>
      <c r="H1818" s="18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25"/>
      <c r="F1819" s="14"/>
      <c r="G1819" s="18"/>
      <c r="H1819" s="18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25"/>
      <c r="F1820" s="14"/>
      <c r="G1820" s="18"/>
      <c r="H1820" s="18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25"/>
      <c r="F1821" s="14"/>
      <c r="G1821" s="18"/>
      <c r="H1821" s="18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25"/>
      <c r="F1822" s="14"/>
      <c r="G1822" s="18"/>
      <c r="H1822" s="18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25"/>
      <c r="F1823" s="14"/>
      <c r="G1823" s="18"/>
      <c r="H1823" s="18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25"/>
      <c r="F1824" s="14"/>
      <c r="G1824" s="18"/>
      <c r="H1824" s="18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25"/>
      <c r="F1825" s="14"/>
      <c r="G1825" s="18"/>
      <c r="H1825" s="18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25"/>
      <c r="F1826" s="14"/>
      <c r="G1826" s="18"/>
      <c r="H1826" s="18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25"/>
      <c r="F1827" s="14"/>
      <c r="G1827" s="18"/>
      <c r="H1827" s="18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25"/>
      <c r="F1828" s="14"/>
      <c r="G1828" s="18"/>
      <c r="H1828" s="18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25"/>
      <c r="F1829" s="14"/>
      <c r="G1829" s="18"/>
      <c r="H1829" s="18"/>
      <c r="I1829" s="13"/>
    </row>
    <row r="1830" s="5" customFormat="true" ht="15" hidden="false" customHeight="false" outlineLevel="0" collapsed="false">
      <c r="A1830" s="12" t="n">
        <v>4</v>
      </c>
      <c r="B1830" s="13" t="s">
        <v>106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107</v>
      </c>
      <c r="C1831" s="13" t="s">
        <v>628</v>
      </c>
      <c r="D1831" s="55" t="n">
        <v>5</v>
      </c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/>
      <c r="C1832" s="13"/>
      <c r="D1832" s="56" t="n">
        <f aca="false">SUM(D1831:D1831)</f>
        <v>5</v>
      </c>
      <c r="E1832" s="20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17" t="s">
        <v>12</v>
      </c>
      <c r="E1833" s="14" t="n">
        <v>142.18</v>
      </c>
      <c r="F1833" s="14" t="s">
        <v>109</v>
      </c>
      <c r="G1833" s="18" t="n">
        <f aca="false">D1832*E1833</f>
        <v>710.9</v>
      </c>
      <c r="H1833" s="18" t="n">
        <f aca="false">G1833</f>
        <v>710.9</v>
      </c>
      <c r="I1833" s="13"/>
    </row>
    <row r="1834" s="5" customFormat="true" ht="15" hidden="false" customHeight="false" outlineLevel="0" collapsed="false">
      <c r="A1834" s="12" t="n">
        <v>5</v>
      </c>
      <c r="B1834" s="13" t="s">
        <v>110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111</v>
      </c>
      <c r="C1835" s="13" t="s">
        <v>629</v>
      </c>
      <c r="D1835" s="25" t="n">
        <v>6</v>
      </c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/>
      <c r="C1836" s="13"/>
      <c r="D1836" s="16" t="n">
        <f aca="false">D1835</f>
        <v>6</v>
      </c>
      <c r="E1836" s="20"/>
      <c r="F1836" s="13"/>
      <c r="G1836" s="14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7" t="s">
        <v>12</v>
      </c>
      <c r="E1837" s="14" t="n">
        <v>102.85</v>
      </c>
      <c r="F1837" s="14" t="s">
        <v>109</v>
      </c>
      <c r="G1837" s="18" t="n">
        <f aca="false">D1836*E1837</f>
        <v>617.1</v>
      </c>
      <c r="H1837" s="18" t="n">
        <f aca="false">G1837</f>
        <v>617.1</v>
      </c>
      <c r="I1837" s="13"/>
    </row>
    <row r="1877" s="5" customFormat="true" ht="15" hidden="false" customHeight="false" outlineLevel="0" collapsed="false">
      <c r="A1877" s="12" t="n">
        <v>12</v>
      </c>
      <c r="B1877" s="13" t="s">
        <v>32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33</v>
      </c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 t="s">
        <v>406</v>
      </c>
      <c r="D1879" s="25" t="n">
        <v>945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/>
      <c r="D1880" s="16" t="n">
        <f aca="false">SUM(D1879:D1879)</f>
        <v>945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7" t="s">
        <v>12</v>
      </c>
      <c r="E1881" s="14" t="n">
        <v>12346.65</v>
      </c>
      <c r="F1881" s="14" t="s">
        <v>16</v>
      </c>
      <c r="G1881" s="18" t="n">
        <f aca="false">D1880*E1881/100</f>
        <v>116675.8425</v>
      </c>
      <c r="H1881" s="23" t="n">
        <f aca="false">G1881</f>
        <v>116675.8425</v>
      </c>
    </row>
    <row r="1882" s="5" customFormat="true" ht="15" hidden="false" customHeight="false" outlineLevel="0" collapsed="false">
      <c r="A1882" s="12" t="n">
        <v>13</v>
      </c>
      <c r="B1882" s="13" t="s">
        <v>44</v>
      </c>
      <c r="C1882" s="13"/>
      <c r="D1882" s="13"/>
      <c r="E1882" s="13"/>
      <c r="F1882" s="14"/>
      <c r="G1882" s="18"/>
    </row>
    <row r="1883" s="5" customFormat="true" ht="15" hidden="false" customHeight="false" outlineLevel="0" collapsed="false">
      <c r="A1883" s="12"/>
      <c r="B1883" s="13" t="s">
        <v>536</v>
      </c>
      <c r="C1883" s="13"/>
      <c r="D1883" s="13"/>
      <c r="E1883" s="13"/>
      <c r="F1883" s="14"/>
      <c r="G1883" s="18"/>
    </row>
    <row r="1884" s="5" customFormat="true" ht="15" hidden="false" customHeight="false" outlineLevel="0" collapsed="false">
      <c r="A1884" s="12"/>
      <c r="B1884" s="13" t="s">
        <v>537</v>
      </c>
      <c r="C1884" s="13" t="s">
        <v>538</v>
      </c>
      <c r="D1884" s="25" t="n">
        <v>18</v>
      </c>
    </row>
    <row r="1885" s="5" customFormat="true" ht="15" hidden="false" customHeight="false" outlineLevel="0" collapsed="false">
      <c r="A1885" s="12"/>
      <c r="B1885" s="13"/>
      <c r="C1885" s="13"/>
      <c r="D1885" s="16" t="n">
        <f aca="false">SUM(D1884:D1884)</f>
        <v>18</v>
      </c>
      <c r="E1885" s="13"/>
      <c r="F1885" s="14"/>
      <c r="G1885" s="18"/>
      <c r="H1885" s="23" t="n">
        <f aca="false">G1886</f>
        <v>13080.96</v>
      </c>
    </row>
    <row r="1886" s="5" customFormat="true" ht="15" hidden="false" customHeight="false" outlineLevel="0" collapsed="false">
      <c r="A1886" s="33"/>
      <c r="B1886" s="34"/>
      <c r="C1886" s="34"/>
      <c r="D1886" s="17" t="s">
        <v>12</v>
      </c>
      <c r="E1886" s="25" t="n">
        <v>726.72</v>
      </c>
      <c r="F1886" s="14" t="s">
        <v>42</v>
      </c>
      <c r="G1886" s="18" t="n">
        <f aca="false">D1885*E1886</f>
        <v>13080.96</v>
      </c>
    </row>
    <row r="1887" customFormat="false" ht="15" hidden="false" customHeight="false" outlineLevel="0" collapsed="false">
      <c r="A1887" s="12" t="n">
        <v>14</v>
      </c>
      <c r="B1887" s="13" t="s">
        <v>34</v>
      </c>
      <c r="C1887" s="13"/>
      <c r="D1887" s="13"/>
      <c r="E1887" s="13"/>
      <c r="F1887" s="14"/>
      <c r="G1887" s="14"/>
      <c r="H1887" s="23"/>
    </row>
    <row r="1888" customFormat="false" ht="15" hidden="false" customHeight="false" outlineLevel="0" collapsed="false">
      <c r="A1888" s="12"/>
      <c r="B1888" s="13" t="s">
        <v>35</v>
      </c>
      <c r="C1888" s="13"/>
      <c r="D1888" s="13"/>
      <c r="E1888" s="13"/>
      <c r="F1888" s="14"/>
      <c r="G1888" s="14"/>
      <c r="H1888" s="23"/>
    </row>
    <row r="1889" customFormat="false" ht="15" hidden="false" customHeight="false" outlineLevel="0" collapsed="false">
      <c r="A1889" s="12"/>
      <c r="B1889" s="13" t="s">
        <v>36</v>
      </c>
      <c r="C1889" s="13"/>
      <c r="D1889" s="13"/>
      <c r="E1889" s="13"/>
      <c r="F1889" s="14"/>
      <c r="G1889" s="14"/>
      <c r="H1889" s="23"/>
    </row>
    <row r="1890" customFormat="false" ht="15" hidden="false" customHeight="false" outlineLevel="0" collapsed="false">
      <c r="A1890" s="12"/>
      <c r="B1890" s="13" t="s">
        <v>37</v>
      </c>
      <c r="C1890" s="13"/>
      <c r="D1890" s="13"/>
      <c r="E1890" s="13"/>
      <c r="F1890" s="14"/>
      <c r="G1890" s="14"/>
      <c r="H1890" s="23"/>
    </row>
    <row r="1891" s="5" customFormat="true" ht="15" hidden="false" customHeight="false" outlineLevel="0" collapsed="false">
      <c r="A1891" s="12"/>
      <c r="B1891" s="13" t="s">
        <v>107</v>
      </c>
      <c r="C1891" s="13" t="s">
        <v>630</v>
      </c>
      <c r="D1891" s="25" t="n">
        <v>90</v>
      </c>
    </row>
    <row r="1892" customFormat="false" ht="15" hidden="false" customHeight="false" outlineLevel="0" collapsed="false">
      <c r="A1892" s="12"/>
      <c r="B1892" s="13"/>
      <c r="C1892" s="13"/>
      <c r="D1892" s="16" t="n">
        <f aca="false">SUM(D1891:D1891)</f>
        <v>90</v>
      </c>
      <c r="E1892" s="29"/>
      <c r="F1892" s="14"/>
      <c r="G1892" s="14"/>
      <c r="H1892" s="23"/>
    </row>
    <row r="1893" customFormat="false" ht="15" hidden="false" customHeight="false" outlineLevel="0" collapsed="false">
      <c r="A1893" s="12"/>
      <c r="B1893" s="13"/>
      <c r="C1893" s="13"/>
      <c r="D1893" s="17" t="s">
        <v>12</v>
      </c>
      <c r="E1893" s="25" t="n">
        <v>228.9</v>
      </c>
      <c r="F1893" s="14" t="s">
        <v>38</v>
      </c>
      <c r="G1893" s="18" t="n">
        <f aca="false">D1892*E1893</f>
        <v>20601</v>
      </c>
      <c r="H1893" s="23" t="n">
        <f aca="false">G1893</f>
        <v>20601</v>
      </c>
    </row>
    <row r="1894" customFormat="false" ht="15" hidden="false" customHeight="false" outlineLevel="0" collapsed="false">
      <c r="A1894" s="12" t="n">
        <v>15</v>
      </c>
      <c r="B1894" s="13" t="s">
        <v>122</v>
      </c>
      <c r="C1894" s="13"/>
      <c r="D1894" s="13"/>
      <c r="E1894" s="13"/>
      <c r="F1894" s="14"/>
      <c r="G1894" s="14"/>
      <c r="H1894" s="23"/>
    </row>
    <row r="1895" customFormat="false" ht="15" hidden="false" customHeight="false" outlineLevel="0" collapsed="false">
      <c r="A1895" s="12"/>
      <c r="B1895" s="13" t="s">
        <v>35</v>
      </c>
      <c r="C1895" s="13"/>
      <c r="D1895" s="13"/>
      <c r="E1895" s="13"/>
      <c r="F1895" s="14"/>
      <c r="G1895" s="14"/>
      <c r="H1895" s="23"/>
    </row>
    <row r="1896" customFormat="false" ht="15" hidden="false" customHeight="false" outlineLevel="0" collapsed="false">
      <c r="A1896" s="12"/>
      <c r="B1896" s="13" t="s">
        <v>36</v>
      </c>
      <c r="C1896" s="13"/>
      <c r="D1896" s="13"/>
      <c r="E1896" s="13"/>
      <c r="F1896" s="14"/>
      <c r="G1896" s="14"/>
      <c r="H1896" s="23"/>
    </row>
    <row r="1897" customFormat="false" ht="15" hidden="false" customHeight="false" outlineLevel="0" collapsed="false">
      <c r="A1897" s="12"/>
      <c r="B1897" s="13" t="s">
        <v>123</v>
      </c>
      <c r="C1897" s="13"/>
      <c r="D1897" s="13"/>
      <c r="E1897" s="13"/>
      <c r="F1897" s="14"/>
      <c r="G1897" s="14"/>
      <c r="H1897" s="23"/>
    </row>
    <row r="1898" s="5" customFormat="true" ht="15" hidden="false" customHeight="false" outlineLevel="0" collapsed="false">
      <c r="A1898" s="12"/>
      <c r="B1898" s="13" t="s">
        <v>124</v>
      </c>
      <c r="C1898" s="13" t="s">
        <v>631</v>
      </c>
      <c r="D1898" s="25" t="n">
        <v>60</v>
      </c>
    </row>
    <row r="1899" s="5" customFormat="true" ht="15" hidden="false" customHeight="false" outlineLevel="0" collapsed="false">
      <c r="A1899" s="12"/>
      <c r="B1899" s="13" t="s">
        <v>179</v>
      </c>
      <c r="C1899" s="13" t="s">
        <v>632</v>
      </c>
      <c r="D1899" s="25" t="n">
        <v>110</v>
      </c>
    </row>
    <row r="1900" customFormat="false" ht="15" hidden="false" customHeight="false" outlineLevel="0" collapsed="false">
      <c r="A1900" s="12"/>
      <c r="B1900" s="13"/>
      <c r="C1900" s="13"/>
      <c r="D1900" s="16" t="n">
        <f aca="false">SUM(D1898:D1899)</f>
        <v>170</v>
      </c>
      <c r="E1900" s="30"/>
      <c r="F1900" s="14"/>
      <c r="G1900" s="18"/>
      <c r="H1900" s="23"/>
    </row>
    <row r="1901" customFormat="false" ht="15" hidden="false" customHeight="false" outlineLevel="0" collapsed="false">
      <c r="A1901" s="12"/>
      <c r="B1901" s="13"/>
      <c r="C1901" s="13"/>
      <c r="D1901" s="17" t="s">
        <v>12</v>
      </c>
      <c r="E1901" s="25" t="n">
        <v>240.5</v>
      </c>
      <c r="F1901" s="26" t="s">
        <v>38</v>
      </c>
      <c r="G1901" s="31" t="n">
        <f aca="false">D1900*E1901</f>
        <v>40885</v>
      </c>
      <c r="H1901" s="23" t="n">
        <f aca="false">G1901</f>
        <v>40885</v>
      </c>
    </row>
    <row r="1902" s="5" customFormat="true" ht="15.75" hidden="false" customHeight="false" outlineLevel="0" collapsed="false">
      <c r="A1902" s="32" t="s">
        <v>69</v>
      </c>
      <c r="B1902" s="32"/>
      <c r="C1902" s="32"/>
      <c r="D1902" s="32"/>
      <c r="E1902" s="32"/>
      <c r="F1902" s="32"/>
      <c r="G1902" s="32"/>
      <c r="H1902" s="14"/>
      <c r="I1902" s="13"/>
    </row>
    <row r="1903" s="5" customFormat="true" ht="16.5" hidden="false" customHeight="false" outlineLevel="0" collapsed="false">
      <c r="A1903" s="7" t="s">
        <v>2</v>
      </c>
      <c r="B1903" s="8" t="s">
        <v>3</v>
      </c>
      <c r="C1903" s="9" t="s">
        <v>4</v>
      </c>
      <c r="D1903" s="10" t="s">
        <v>5</v>
      </c>
      <c r="E1903" s="9" t="s">
        <v>6</v>
      </c>
      <c r="F1903" s="8" t="s">
        <v>7</v>
      </c>
      <c r="G1903" s="11" t="s">
        <v>8</v>
      </c>
    </row>
    <row r="1904" s="5" customFormat="true" ht="15.75" hidden="false" customHeight="false" outlineLevel="0" collapsed="false">
      <c r="A1904" s="12" t="n">
        <v>16</v>
      </c>
      <c r="B1904" s="13" t="s">
        <v>53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515</v>
      </c>
      <c r="C1905" s="13" t="s">
        <v>633</v>
      </c>
      <c r="D1905" s="25" t="n">
        <v>126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6" t="n">
        <f aca="false">SUM(D1905:D1905)</f>
        <v>1260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7" t="s">
        <v>12</v>
      </c>
      <c r="E1907" s="14" t="n">
        <v>1287.44</v>
      </c>
      <c r="F1907" s="14" t="s">
        <v>50</v>
      </c>
      <c r="G1907" s="18" t="n">
        <f aca="false">D1906*E1907/100</f>
        <v>16221.744</v>
      </c>
      <c r="H1907" s="23" t="n">
        <f aca="false">G1907</f>
        <v>16221.744</v>
      </c>
    </row>
    <row r="1908" s="5" customFormat="true" ht="15" hidden="false" customHeight="false" outlineLevel="0" collapsed="false">
      <c r="A1908" s="12" t="n">
        <v>17</v>
      </c>
      <c r="B1908" s="13" t="s">
        <v>90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91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51</v>
      </c>
      <c r="C1910" s="13" t="s">
        <v>634</v>
      </c>
      <c r="D1910" s="25" t="n">
        <v>5499</v>
      </c>
      <c r="G1910" s="14"/>
    </row>
    <row r="1911" s="5" customFormat="true" ht="15" hidden="false" customHeight="false" outlineLevel="0" collapsed="false">
      <c r="A1911" s="12"/>
      <c r="B1911" s="13" t="s">
        <v>179</v>
      </c>
      <c r="C1911" s="13" t="s">
        <v>635</v>
      </c>
      <c r="D1911" s="25" t="n">
        <v>4427</v>
      </c>
      <c r="G1911" s="14"/>
    </row>
    <row r="1912" customFormat="false" ht="15" hidden="false" customHeight="false" outlineLevel="0" collapsed="false">
      <c r="D1912" s="16" t="n">
        <f aca="false">SUM(D1910:D1911)</f>
        <v>9926</v>
      </c>
      <c r="E1912" s="13"/>
      <c r="F1912" s="14"/>
      <c r="G1912" s="14"/>
    </row>
    <row r="1913" customFormat="false" ht="13.5" hidden="false" customHeight="false" outlineLevel="0" collapsed="false">
      <c r="D1913" s="17" t="s">
        <v>12</v>
      </c>
      <c r="E1913" s="25" t="n">
        <v>1887.4</v>
      </c>
      <c r="F1913" s="14" t="s">
        <v>50</v>
      </c>
      <c r="G1913" s="18" t="n">
        <f aca="false">D1912*E1913/100</f>
        <v>187343.324</v>
      </c>
      <c r="H1913" s="53" t="n">
        <f aca="false">G1913</f>
        <v>187343.324</v>
      </c>
    </row>
    <row r="1914" customFormat="false" ht="15" hidden="false" customHeight="false" outlineLevel="0" collapsed="false">
      <c r="A1914" s="12" t="n">
        <v>18</v>
      </c>
      <c r="B1914" s="13" t="s">
        <v>54</v>
      </c>
      <c r="C1914" s="13"/>
      <c r="D1914" s="13"/>
      <c r="E1914" s="13"/>
      <c r="F1914" s="14"/>
      <c r="G1914" s="14"/>
      <c r="H1914" s="23"/>
    </row>
    <row r="1915" customFormat="false" ht="15" hidden="false" customHeight="false" outlineLevel="0" collapsed="false">
      <c r="A1915" s="12"/>
      <c r="B1915" s="13" t="s">
        <v>55</v>
      </c>
      <c r="C1915" s="13"/>
      <c r="D1915" s="13"/>
      <c r="E1915" s="13"/>
      <c r="F1915" s="14"/>
      <c r="G1915" s="14"/>
      <c r="H1915" s="23"/>
    </row>
    <row r="1916" customFormat="false" ht="15" hidden="false" customHeight="false" outlineLevel="0" collapsed="false">
      <c r="A1916" s="12"/>
      <c r="B1916" s="13" t="s">
        <v>56</v>
      </c>
      <c r="C1916" s="13"/>
      <c r="D1916" s="13"/>
      <c r="E1916" s="13"/>
      <c r="F1916" s="14"/>
      <c r="G1916" s="14"/>
      <c r="H1916" s="23"/>
    </row>
    <row r="1917" customFormat="false" ht="15" hidden="false" customHeight="false" outlineLevel="0" collapsed="false">
      <c r="A1917" s="12"/>
      <c r="B1917" s="35" t="s">
        <v>577</v>
      </c>
      <c r="C1917" s="35" t="s">
        <v>636</v>
      </c>
      <c r="D1917" s="25" t="n">
        <v>210</v>
      </c>
    </row>
    <row r="1918" customFormat="false" ht="15" hidden="false" customHeight="false" outlineLevel="0" collapsed="false">
      <c r="A1918" s="12"/>
      <c r="B1918" s="59" t="s">
        <v>120</v>
      </c>
      <c r="C1918" s="59" t="s">
        <v>637</v>
      </c>
      <c r="D1918" s="25" t="n">
        <v>24</v>
      </c>
    </row>
    <row r="1919" customFormat="false" ht="15" hidden="false" customHeight="false" outlineLevel="0" collapsed="false">
      <c r="A1919" s="13"/>
      <c r="B1919" s="13"/>
      <c r="C1919" s="13"/>
      <c r="D1919" s="16" t="n">
        <f aca="false">SUM(D1917:D1918)</f>
        <v>234</v>
      </c>
      <c r="E1919" s="13"/>
      <c r="F1919" s="14"/>
      <c r="G1919" s="14"/>
      <c r="H1919" s="23"/>
    </row>
    <row r="1920" s="13" customFormat="true" ht="15" hidden="false" customHeight="false" outlineLevel="0" collapsed="false">
      <c r="A1920" s="12"/>
      <c r="B1920" s="17"/>
      <c r="C1920" s="17"/>
      <c r="D1920" s="17" t="s">
        <v>57</v>
      </c>
      <c r="E1920" s="14" t="n">
        <v>19.36</v>
      </c>
      <c r="F1920" s="14" t="s">
        <v>38</v>
      </c>
      <c r="G1920" s="18" t="n">
        <f aca="false">D1919*E1920</f>
        <v>4530.24</v>
      </c>
      <c r="H1920" s="23" t="n">
        <f aca="false">G1920</f>
        <v>4530.24</v>
      </c>
    </row>
    <row r="1921" s="5" customFormat="true" ht="15" hidden="false" customHeight="false" outlineLevel="0" collapsed="false">
      <c r="A1921" s="12" t="n">
        <v>19</v>
      </c>
      <c r="B1921" s="13" t="s">
        <v>638</v>
      </c>
      <c r="C1921" s="13"/>
      <c r="D1921" s="13"/>
      <c r="E1921" s="13"/>
      <c r="F1921" s="14"/>
      <c r="G1921" s="14"/>
    </row>
    <row r="1922" s="5" customFormat="true" ht="15" hidden="false" customHeight="false" outlineLevel="0" collapsed="false">
      <c r="A1922" s="12"/>
      <c r="B1922" s="35" t="s">
        <v>639</v>
      </c>
      <c r="C1922" s="35" t="s">
        <v>640</v>
      </c>
      <c r="D1922" s="25" t="n">
        <v>2000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59" t="s">
        <v>357</v>
      </c>
      <c r="C1923" s="59" t="s">
        <v>641</v>
      </c>
      <c r="D1923" s="25" t="n">
        <v>280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59" t="s">
        <v>179</v>
      </c>
      <c r="C1924" s="59" t="s">
        <v>642</v>
      </c>
      <c r="D1924" s="25" t="n">
        <v>28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59" t="s">
        <v>643</v>
      </c>
      <c r="C1925" s="59" t="s">
        <v>644</v>
      </c>
      <c r="D1925" s="25" t="n">
        <v>2400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59" t="s">
        <v>179</v>
      </c>
      <c r="C1926" s="59" t="s">
        <v>645</v>
      </c>
      <c r="D1926" s="25" t="n">
        <v>1200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59" t="s">
        <v>179</v>
      </c>
      <c r="C1927" s="59" t="s">
        <v>646</v>
      </c>
      <c r="D1927" s="25" t="n">
        <v>389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59" t="s">
        <v>647</v>
      </c>
      <c r="C1928" s="59" t="s">
        <v>648</v>
      </c>
      <c r="D1928" s="25" t="n">
        <v>420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59" t="s">
        <v>649</v>
      </c>
      <c r="C1929" s="59" t="s">
        <v>650</v>
      </c>
      <c r="D1929" s="25" t="n">
        <v>92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59" t="s">
        <v>179</v>
      </c>
      <c r="C1930" s="59" t="s">
        <v>651</v>
      </c>
      <c r="D1930" s="25" t="n">
        <v>938</v>
      </c>
      <c r="E1930" s="13"/>
      <c r="F1930" s="14"/>
      <c r="G1930" s="14"/>
    </row>
    <row r="1931" s="70" customFormat="true" ht="27" hidden="false" customHeight="false" outlineLevel="0" collapsed="false">
      <c r="A1931" s="65"/>
      <c r="B1931" s="66" t="s">
        <v>652</v>
      </c>
      <c r="C1931" s="67" t="s">
        <v>653</v>
      </c>
      <c r="D1931" s="68" t="n">
        <v>880</v>
      </c>
      <c r="E1931" s="69"/>
      <c r="F1931" s="66"/>
      <c r="G1931" s="66"/>
    </row>
    <row r="1932" s="5" customFormat="true" ht="15" hidden="false" customHeight="false" outlineLevel="0" collapsed="false">
      <c r="A1932" s="12"/>
      <c r="B1932" s="59" t="s">
        <v>654</v>
      </c>
      <c r="C1932" s="59" t="s">
        <v>655</v>
      </c>
      <c r="D1932" s="25" t="n">
        <v>135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6" t="n">
        <f aca="false">SUM(D1922:D1932)</f>
        <v>1106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19"/>
      <c r="D1934" s="17" t="s">
        <v>12</v>
      </c>
      <c r="E1934" s="25" t="n">
        <v>425.84</v>
      </c>
      <c r="F1934" s="14" t="s">
        <v>50</v>
      </c>
      <c r="G1934" s="31" t="n">
        <f aca="false">D1933*E1934/100</f>
        <v>47097.904</v>
      </c>
      <c r="H1934" s="23" t="n">
        <f aca="false">G1934</f>
        <v>47097.904</v>
      </c>
    </row>
    <row r="1935" customFormat="false" ht="15" hidden="false" customHeight="false" outlineLevel="0" collapsed="false">
      <c r="A1935" s="12" t="n">
        <v>20</v>
      </c>
      <c r="B1935" s="13" t="s">
        <v>39</v>
      </c>
      <c r="C1935" s="13"/>
      <c r="D1935" s="13"/>
      <c r="E1935" s="13"/>
      <c r="F1935" s="14"/>
      <c r="G1935" s="14"/>
      <c r="H1935" s="23"/>
    </row>
    <row r="1936" customFormat="false" ht="15" hidden="false" customHeight="false" outlineLevel="0" collapsed="false">
      <c r="A1936" s="12"/>
      <c r="B1936" s="13" t="s">
        <v>40</v>
      </c>
      <c r="C1936" s="13"/>
      <c r="D1936" s="13"/>
      <c r="E1936" s="13"/>
      <c r="F1936" s="14"/>
      <c r="G1936" s="14"/>
      <c r="H1936" s="23"/>
    </row>
    <row r="1937" customFormat="false" ht="15" hidden="false" customHeight="false" outlineLevel="0" collapsed="false">
      <c r="A1937" s="12"/>
      <c r="B1937" s="13" t="s">
        <v>41</v>
      </c>
      <c r="C1937" s="13"/>
      <c r="D1937" s="13"/>
      <c r="E1937" s="13"/>
      <c r="F1937" s="14"/>
      <c r="G1937" s="14"/>
      <c r="H1937" s="23"/>
    </row>
    <row r="1938" s="5" customFormat="true" ht="15" hidden="false" customHeight="false" outlineLevel="0" collapsed="false">
      <c r="A1938" s="12"/>
      <c r="B1938" s="13" t="s">
        <v>127</v>
      </c>
      <c r="C1938" s="13" t="s">
        <v>656</v>
      </c>
      <c r="D1938" s="25" t="n">
        <v>166</v>
      </c>
    </row>
    <row r="1939" customFormat="false" ht="15" hidden="false" customHeight="false" outlineLevel="0" collapsed="false">
      <c r="A1939" s="12"/>
      <c r="B1939" s="13"/>
      <c r="C1939" s="13"/>
      <c r="D1939" s="16" t="n">
        <f aca="false">SUM(D1938:D1938)</f>
        <v>166</v>
      </c>
      <c r="E1939" s="30"/>
      <c r="F1939" s="14"/>
      <c r="G1939" s="18"/>
      <c r="H1939" s="23"/>
    </row>
    <row r="1940" customFormat="false" ht="15" hidden="false" customHeight="false" outlineLevel="0" collapsed="false">
      <c r="A1940" s="12"/>
      <c r="B1940" s="13"/>
      <c r="C1940" s="13"/>
      <c r="D1940" s="17" t="s">
        <v>12</v>
      </c>
      <c r="E1940" s="25" t="n">
        <v>180.5</v>
      </c>
      <c r="F1940" s="26" t="s">
        <v>42</v>
      </c>
      <c r="G1940" s="31" t="n">
        <f aca="false">D1939*E1940</f>
        <v>29963</v>
      </c>
      <c r="H1940" s="23" t="n">
        <f aca="false">G1940</f>
        <v>29963</v>
      </c>
    </row>
    <row r="1941" customFormat="false" ht="15" hidden="false" customHeight="false" outlineLevel="0" collapsed="false">
      <c r="A1941" s="12" t="n">
        <v>21</v>
      </c>
      <c r="B1941" s="13" t="s">
        <v>46</v>
      </c>
      <c r="C1941" s="13"/>
      <c r="D1941" s="13"/>
      <c r="E1941" s="13"/>
      <c r="F1941" s="14"/>
      <c r="G1941" s="14"/>
      <c r="H1941" s="23"/>
    </row>
    <row r="1942" customFormat="false" ht="15" hidden="false" customHeight="false" outlineLevel="0" collapsed="false">
      <c r="A1942" s="12"/>
      <c r="B1942" s="13" t="s">
        <v>47</v>
      </c>
      <c r="C1942" s="13"/>
      <c r="D1942" s="13"/>
      <c r="E1942" s="13"/>
      <c r="F1942" s="14"/>
      <c r="G1942" s="14"/>
      <c r="H1942" s="23"/>
    </row>
    <row r="1943" customFormat="false" ht="15" hidden="false" customHeight="false" outlineLevel="0" collapsed="false">
      <c r="A1943" s="12"/>
      <c r="B1943" s="13" t="s">
        <v>48</v>
      </c>
      <c r="C1943" s="13"/>
      <c r="D1943" s="13"/>
      <c r="E1943" s="13"/>
      <c r="F1943" s="14"/>
      <c r="G1943" s="14"/>
      <c r="H1943" s="23"/>
    </row>
    <row r="1944" s="5" customFormat="true" ht="15" hidden="false" customHeight="false" outlineLevel="0" collapsed="false">
      <c r="A1944" s="12"/>
      <c r="B1944" s="13" t="s">
        <v>118</v>
      </c>
      <c r="C1944" s="13" t="s">
        <v>657</v>
      </c>
      <c r="D1944" s="25" t="n">
        <v>28</v>
      </c>
    </row>
    <row r="1945" s="5" customFormat="true" ht="15" hidden="false" customHeight="false" outlineLevel="0" collapsed="false">
      <c r="A1945" s="12"/>
      <c r="B1945" s="13" t="s">
        <v>658</v>
      </c>
      <c r="C1945" s="13" t="s">
        <v>659</v>
      </c>
      <c r="D1945" s="25" t="n">
        <v>24</v>
      </c>
    </row>
    <row r="1946" customFormat="false" ht="15" hidden="false" customHeight="false" outlineLevel="0" collapsed="false">
      <c r="A1946" s="12"/>
      <c r="B1946" s="13"/>
      <c r="C1946" s="13"/>
      <c r="D1946" s="16" t="n">
        <f aca="false">SUM(D1941:D1945)</f>
        <v>52</v>
      </c>
      <c r="E1946" s="30"/>
      <c r="F1946" s="14"/>
      <c r="G1946" s="18"/>
      <c r="H1946" s="23"/>
    </row>
    <row r="1947" customFormat="false" ht="15" hidden="false" customHeight="false" outlineLevel="0" collapsed="false">
      <c r="A1947" s="12"/>
      <c r="B1947" s="13"/>
      <c r="C1947" s="13"/>
      <c r="D1947" s="17" t="s">
        <v>12</v>
      </c>
      <c r="E1947" s="14" t="n">
        <v>902.93</v>
      </c>
      <c r="F1947" s="14" t="s">
        <v>42</v>
      </c>
      <c r="G1947" s="18" t="n">
        <f aca="false">D1946*E1947</f>
        <v>46952.36</v>
      </c>
      <c r="H1947" s="23" t="n">
        <f aca="false">G1947</f>
        <v>46952.36</v>
      </c>
    </row>
    <row r="1948" customFormat="false" ht="15" hidden="false" customHeight="false" outlineLevel="0" collapsed="false">
      <c r="A1948" s="12" t="n">
        <v>22</v>
      </c>
      <c r="B1948" s="13" t="s">
        <v>62</v>
      </c>
      <c r="C1948" s="13"/>
      <c r="D1948" s="13"/>
      <c r="E1948" s="13"/>
      <c r="F1948" s="14"/>
      <c r="G1948" s="14"/>
      <c r="H1948" s="23"/>
    </row>
    <row r="1949" customFormat="false" ht="15" hidden="false" customHeight="false" outlineLevel="0" collapsed="false">
      <c r="A1949" s="12"/>
      <c r="B1949" s="13" t="s">
        <v>63</v>
      </c>
      <c r="C1949" s="13"/>
      <c r="D1949" s="13"/>
      <c r="E1949" s="13"/>
      <c r="F1949" s="14"/>
      <c r="G1949" s="14"/>
      <c r="H1949" s="23"/>
    </row>
    <row r="1950" customFormat="false" ht="15" hidden="false" customHeight="false" outlineLevel="0" collapsed="false">
      <c r="A1950" s="12"/>
      <c r="B1950" s="19" t="s">
        <v>64</v>
      </c>
      <c r="C1950" s="13"/>
      <c r="D1950" s="35"/>
      <c r="E1950" s="13"/>
      <c r="F1950" s="14"/>
      <c r="G1950" s="14"/>
      <c r="H1950" s="23"/>
    </row>
    <row r="1951" s="5" customFormat="true" ht="15" hidden="false" customHeight="false" outlineLevel="0" collapsed="false">
      <c r="A1951" s="12"/>
      <c r="B1951" s="13" t="s">
        <v>441</v>
      </c>
      <c r="C1951" s="13" t="s">
        <v>589</v>
      </c>
      <c r="D1951" s="25" t="n">
        <v>121</v>
      </c>
    </row>
    <row r="1952" customFormat="false" ht="15" hidden="false" customHeight="false" outlineLevel="0" collapsed="false">
      <c r="A1952" s="12"/>
      <c r="B1952" s="13"/>
      <c r="C1952" s="13"/>
      <c r="D1952" s="16" t="n">
        <f aca="false">SUM(D1948:D1951)</f>
        <v>121</v>
      </c>
      <c r="E1952" s="30"/>
      <c r="F1952" s="14"/>
      <c r="G1952" s="18"/>
      <c r="H1952" s="23"/>
    </row>
    <row r="1953" customFormat="false" ht="15" hidden="false" customHeight="false" outlineLevel="0" collapsed="false">
      <c r="A1953" s="12"/>
      <c r="B1953" s="13"/>
      <c r="C1953" s="13"/>
      <c r="D1953" s="17" t="s">
        <v>12</v>
      </c>
      <c r="E1953" s="25" t="n">
        <v>3275.5</v>
      </c>
      <c r="F1953" s="14" t="s">
        <v>50</v>
      </c>
      <c r="G1953" s="18" t="n">
        <f aca="false">D1952*E1953/100</f>
        <v>3963.355</v>
      </c>
      <c r="H1953" s="23" t="n">
        <f aca="false">G1953</f>
        <v>3963.355</v>
      </c>
    </row>
    <row r="1954" s="5" customFormat="true" ht="15.75" hidden="false" customHeight="false" outlineLevel="0" collapsed="false">
      <c r="A1954" s="32" t="s">
        <v>150</v>
      </c>
      <c r="B1954" s="32"/>
      <c r="C1954" s="32"/>
      <c r="D1954" s="32"/>
      <c r="E1954" s="32"/>
      <c r="F1954" s="32"/>
      <c r="G1954" s="32"/>
      <c r="H1954" s="14"/>
      <c r="I1954" s="13"/>
    </row>
    <row r="1955" s="5" customFormat="true" ht="16.5" hidden="false" customHeight="false" outlineLevel="0" collapsed="false">
      <c r="A1955" s="7" t="s">
        <v>2</v>
      </c>
      <c r="B1955" s="8" t="s">
        <v>3</v>
      </c>
      <c r="C1955" s="9" t="s">
        <v>4</v>
      </c>
      <c r="D1955" s="10" t="s">
        <v>5</v>
      </c>
      <c r="E1955" s="9" t="s">
        <v>6</v>
      </c>
      <c r="F1955" s="8" t="s">
        <v>7</v>
      </c>
      <c r="G1955" s="11" t="s">
        <v>8</v>
      </c>
    </row>
    <row r="1956" s="5" customFormat="true" ht="15.75" hidden="false" customHeight="false" outlineLevel="0" collapsed="false">
      <c r="A1956" s="12" t="n">
        <v>23</v>
      </c>
      <c r="B1956" s="13" t="s">
        <v>49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660</v>
      </c>
      <c r="C1957" s="13" t="s">
        <v>661</v>
      </c>
      <c r="D1957" s="25" t="n">
        <v>1260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554</v>
      </c>
      <c r="C1958" s="13" t="s">
        <v>662</v>
      </c>
      <c r="D1958" s="25" t="n">
        <v>630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 t="s">
        <v>571</v>
      </c>
      <c r="D1959" s="25" t="n">
        <v>5035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13"/>
      <c r="D1960" s="16" t="n">
        <f aca="false">SUM(D1957:D1959)</f>
        <v>6925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D1961" s="17" t="s">
        <v>12</v>
      </c>
      <c r="E1961" s="25" t="n">
        <v>2206.6</v>
      </c>
      <c r="F1961" s="14" t="s">
        <v>50</v>
      </c>
      <c r="G1961" s="18" t="n">
        <f aca="false">D1960*E1961/100</f>
        <v>152807.05</v>
      </c>
      <c r="H1961" s="23" t="n">
        <f aca="false">G1961</f>
        <v>152807.05</v>
      </c>
    </row>
    <row r="1962" s="5" customFormat="true" ht="15" hidden="false" customHeight="false" outlineLevel="0" collapsed="false">
      <c r="A1962" s="12" t="n">
        <v>24</v>
      </c>
      <c r="B1962" s="13" t="s">
        <v>51</v>
      </c>
      <c r="C1962" s="13"/>
      <c r="D1962" s="13"/>
      <c r="E1962" s="25"/>
      <c r="F1962" s="14"/>
      <c r="G1962" s="14"/>
    </row>
    <row r="1963" s="5" customFormat="true" ht="15" hidden="false" customHeight="false" outlineLevel="0" collapsed="false">
      <c r="A1963" s="12"/>
      <c r="B1963" s="13"/>
      <c r="C1963" s="21" t="s">
        <v>663</v>
      </c>
      <c r="D1963" s="16" t="n">
        <f aca="false">D1960</f>
        <v>6925</v>
      </c>
      <c r="E1963" s="25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s">
        <v>12</v>
      </c>
      <c r="E1964" s="25" t="n">
        <v>2197.52</v>
      </c>
      <c r="F1964" s="14" t="s">
        <v>50</v>
      </c>
      <c r="G1964" s="18" t="n">
        <f aca="false">D1963*E1964/100</f>
        <v>152178.26</v>
      </c>
      <c r="H1964" s="23" t="n">
        <f aca="false">G1964</f>
        <v>152178.26</v>
      </c>
    </row>
    <row r="1965" s="5" customFormat="true" ht="15" hidden="false" customHeight="false" outlineLevel="0" collapsed="false">
      <c r="A1965" s="12"/>
      <c r="B1965" s="13"/>
      <c r="C1965" s="13"/>
      <c r="D1965" s="17"/>
      <c r="E1965" s="25"/>
      <c r="F1965" s="14"/>
      <c r="G1965" s="18"/>
      <c r="H1965" s="23"/>
    </row>
    <row r="1966" s="13" customFormat="true" ht="15" hidden="false" customHeight="false" outlineLevel="0" collapsed="false">
      <c r="A1966" s="15" t="n">
        <v>25</v>
      </c>
      <c r="B1966" s="13" t="s">
        <v>164</v>
      </c>
      <c r="H1966" s="22"/>
    </row>
    <row r="1967" s="5" customFormat="true" ht="15" hidden="false" customHeight="false" outlineLevel="0" collapsed="false">
      <c r="A1967" s="12"/>
      <c r="B1967" s="13"/>
      <c r="C1967" s="13" t="s">
        <v>571</v>
      </c>
      <c r="D1967" s="25" t="n">
        <f aca="false">D1130</f>
        <v>1206</v>
      </c>
      <c r="E1967" s="13"/>
      <c r="F1967" s="14"/>
      <c r="G1967" s="14"/>
    </row>
    <row r="1968" customFormat="false" ht="15" hidden="false" customHeight="false" outlineLevel="0" collapsed="false">
      <c r="D1968" s="16" t="n">
        <f aca="false">SUM(D1967:D1967)</f>
        <v>1206</v>
      </c>
      <c r="E1968" s="13"/>
      <c r="F1968" s="14"/>
      <c r="G1968" s="14"/>
      <c r="H1968" s="53"/>
    </row>
    <row r="1969" customFormat="false" ht="13.5" hidden="false" customHeight="false" outlineLevel="0" collapsed="false">
      <c r="D1969" s="17" t="s">
        <v>12</v>
      </c>
      <c r="E1969" s="25" t="n">
        <v>660</v>
      </c>
      <c r="F1969" s="14" t="s">
        <v>50</v>
      </c>
      <c r="G1969" s="18" t="n">
        <f aca="false">D1968*E1969/100</f>
        <v>7959.6</v>
      </c>
      <c r="H1969" s="53" t="n">
        <f aca="false">G1969</f>
        <v>7959.6</v>
      </c>
    </row>
    <row r="1970" customFormat="false" ht="15" hidden="false" customHeight="false" outlineLevel="0" collapsed="false">
      <c r="A1970" s="12" t="n">
        <v>26</v>
      </c>
      <c r="B1970" s="13" t="s">
        <v>94</v>
      </c>
      <c r="C1970" s="13"/>
      <c r="D1970" s="13"/>
      <c r="E1970" s="13"/>
      <c r="F1970" s="14"/>
      <c r="G1970" s="14"/>
      <c r="H1970" s="23"/>
    </row>
    <row r="1971" s="5" customFormat="true" ht="15" hidden="false" customHeight="false" outlineLevel="0" collapsed="false">
      <c r="A1971" s="12"/>
      <c r="B1971" s="20" t="s">
        <v>304</v>
      </c>
      <c r="C1971" s="20" t="s">
        <v>664</v>
      </c>
      <c r="D1971" s="40" t="n">
        <v>4230</v>
      </c>
      <c r="E1971" s="20"/>
      <c r="F1971" s="20"/>
      <c r="G1971" s="14"/>
      <c r="H1971" s="14"/>
      <c r="I1971" s="13"/>
    </row>
    <row r="1972" s="5" customFormat="true" ht="15" hidden="false" customHeight="false" outlineLevel="0" collapsed="false">
      <c r="A1972" s="12"/>
      <c r="B1972" s="20" t="s">
        <v>179</v>
      </c>
      <c r="C1972" s="20" t="s">
        <v>665</v>
      </c>
      <c r="D1972" s="40" t="n">
        <v>1128</v>
      </c>
      <c r="E1972" s="20"/>
      <c r="F1972" s="20"/>
      <c r="G1972" s="14"/>
      <c r="H1972" s="14"/>
      <c r="I1972" s="13"/>
    </row>
    <row r="1973" s="5" customFormat="true" ht="15" hidden="false" customHeight="false" outlineLevel="0" collapsed="false">
      <c r="A1973" s="12"/>
      <c r="B1973" s="20" t="s">
        <v>306</v>
      </c>
      <c r="C1973" s="20" t="s">
        <v>666</v>
      </c>
      <c r="D1973" s="40" t="n">
        <v>3149</v>
      </c>
      <c r="E1973" s="20"/>
      <c r="F1973" s="20"/>
      <c r="G1973" s="14"/>
      <c r="H1973" s="14"/>
      <c r="I1973" s="13"/>
    </row>
    <row r="1974" s="5" customFormat="true" ht="15" hidden="false" customHeight="false" outlineLevel="0" collapsed="false">
      <c r="A1974" s="12"/>
      <c r="B1974" s="20" t="s">
        <v>667</v>
      </c>
      <c r="C1974" s="20" t="s">
        <v>668</v>
      </c>
      <c r="D1974" s="40" t="n">
        <v>3290</v>
      </c>
      <c r="E1974" s="20"/>
      <c r="F1974" s="20"/>
      <c r="G1974" s="14"/>
      <c r="H1974" s="14"/>
      <c r="I1974" s="13"/>
    </row>
    <row r="1975" s="5" customFormat="true" ht="15" hidden="false" customHeight="false" outlineLevel="0" collapsed="false">
      <c r="A1975" s="12"/>
      <c r="B1975" s="20" t="s">
        <v>179</v>
      </c>
      <c r="C1975" s="20" t="s">
        <v>669</v>
      </c>
      <c r="D1975" s="40" t="n">
        <v>2350</v>
      </c>
      <c r="E1975" s="20"/>
      <c r="F1975" s="20"/>
      <c r="G1975" s="14"/>
      <c r="H1975" s="14"/>
      <c r="I1975" s="13"/>
    </row>
    <row r="1976" s="5" customFormat="true" ht="15" hidden="false" customHeight="false" outlineLevel="0" collapsed="false">
      <c r="A1976" s="12"/>
      <c r="B1976" s="20" t="s">
        <v>179</v>
      </c>
      <c r="C1976" s="20" t="s">
        <v>670</v>
      </c>
      <c r="D1976" s="40" t="n">
        <v>1639</v>
      </c>
      <c r="E1976" s="20"/>
      <c r="F1976" s="20"/>
      <c r="G1976" s="14"/>
      <c r="H1976" s="14"/>
      <c r="I1976" s="13"/>
    </row>
    <row r="1977" s="5" customFormat="true" ht="15" hidden="false" customHeight="false" outlineLevel="0" collapsed="false">
      <c r="A1977" s="12"/>
      <c r="B1977" s="20" t="s">
        <v>647</v>
      </c>
      <c r="C1977" s="20" t="s">
        <v>671</v>
      </c>
      <c r="D1977" s="40" t="n">
        <v>1034</v>
      </c>
      <c r="E1977" s="20"/>
      <c r="F1977" s="20"/>
      <c r="G1977" s="14"/>
      <c r="H1977" s="14"/>
      <c r="I1977" s="13"/>
    </row>
    <row r="1978" s="5" customFormat="true" ht="15" hidden="false" customHeight="false" outlineLevel="0" collapsed="false">
      <c r="A1978" s="12"/>
      <c r="B1978" s="20" t="s">
        <v>672</v>
      </c>
      <c r="C1978" s="20" t="s">
        <v>673</v>
      </c>
      <c r="D1978" s="40" t="n">
        <v>3109</v>
      </c>
      <c r="E1978" s="20"/>
      <c r="F1978" s="20"/>
      <c r="G1978" s="14"/>
      <c r="H1978" s="14"/>
      <c r="I1978" s="13"/>
    </row>
    <row r="1979" s="5" customFormat="true" ht="15" hidden="false" customHeight="false" outlineLevel="0" collapsed="false">
      <c r="A1979" s="12"/>
      <c r="B1979" s="20"/>
      <c r="C1979" s="20"/>
      <c r="D1979" s="16" t="n">
        <f aca="false">SUM(D1971:D1978)</f>
        <v>19929</v>
      </c>
      <c r="E1979" s="20"/>
      <c r="F1979" s="20"/>
      <c r="G1979" s="14"/>
      <c r="H1979" s="14"/>
      <c r="I1979" s="13"/>
    </row>
    <row r="1980" s="5" customFormat="true" ht="15" hidden="false" customHeight="false" outlineLevel="0" collapsed="false">
      <c r="A1980" s="12"/>
      <c r="B1980" s="38" t="s">
        <v>146</v>
      </c>
      <c r="C1980" s="20"/>
      <c r="D1980" s="60"/>
      <c r="E1980" s="20"/>
      <c r="F1980" s="20"/>
      <c r="G1980" s="14"/>
      <c r="H1980" s="14"/>
      <c r="I1980" s="13"/>
    </row>
    <row r="1981" s="5" customFormat="true" ht="15" hidden="false" customHeight="false" outlineLevel="0" collapsed="false">
      <c r="A1981" s="12"/>
      <c r="B1981" s="20" t="s">
        <v>138</v>
      </c>
      <c r="C1981" s="20" t="s">
        <v>674</v>
      </c>
      <c r="D1981" s="40" t="n">
        <v>336</v>
      </c>
      <c r="E1981" s="20"/>
      <c r="F1981" s="20"/>
      <c r="G1981" s="14"/>
      <c r="H1981" s="14"/>
      <c r="I1981" s="13"/>
    </row>
    <row r="1982" s="5" customFormat="true" ht="15" hidden="false" customHeight="false" outlineLevel="0" collapsed="false">
      <c r="A1982" s="12"/>
      <c r="B1982" s="20" t="s">
        <v>177</v>
      </c>
      <c r="C1982" s="20" t="s">
        <v>675</v>
      </c>
      <c r="D1982" s="40" t="n">
        <v>240</v>
      </c>
      <c r="E1982" s="20"/>
      <c r="F1982" s="20"/>
      <c r="G1982" s="14"/>
      <c r="H1982" s="14"/>
      <c r="I1982" s="13"/>
    </row>
    <row r="1983" s="5" customFormat="true" ht="15" hidden="false" customHeight="false" outlineLevel="0" collapsed="false">
      <c r="A1983" s="12"/>
      <c r="B1983" s="20" t="s">
        <v>676</v>
      </c>
      <c r="C1983" s="20" t="s">
        <v>677</v>
      </c>
      <c r="D1983" s="40" t="n">
        <v>24</v>
      </c>
      <c r="E1983" s="20"/>
      <c r="F1983" s="20"/>
      <c r="G1983" s="14"/>
      <c r="H1983" s="14"/>
      <c r="I1983" s="13"/>
    </row>
    <row r="1984" s="5" customFormat="true" ht="15" hidden="false" customHeight="false" outlineLevel="0" collapsed="false">
      <c r="A1984" s="12"/>
      <c r="B1984" s="20" t="s">
        <v>244</v>
      </c>
      <c r="C1984" s="20" t="s">
        <v>678</v>
      </c>
      <c r="D1984" s="40" t="n">
        <v>888</v>
      </c>
      <c r="E1984" s="20"/>
      <c r="F1984" s="20"/>
      <c r="G1984" s="14"/>
      <c r="H1984" s="14"/>
      <c r="I1984" s="13"/>
    </row>
    <row r="1985" s="5" customFormat="true" ht="15" hidden="false" customHeight="false" outlineLevel="0" collapsed="false">
      <c r="A1985" s="12"/>
      <c r="B1985" s="20" t="s">
        <v>679</v>
      </c>
      <c r="C1985" s="20" t="s">
        <v>680</v>
      </c>
      <c r="D1985" s="40" t="n">
        <v>255</v>
      </c>
      <c r="E1985" s="20"/>
      <c r="F1985" s="20"/>
      <c r="G1985" s="14"/>
      <c r="H1985" s="14"/>
      <c r="I1985" s="13"/>
    </row>
    <row r="1986" s="5" customFormat="true" ht="15" hidden="false" customHeight="false" outlineLevel="0" collapsed="false">
      <c r="A1986" s="12"/>
      <c r="B1986" s="20" t="s">
        <v>179</v>
      </c>
      <c r="C1986" s="20" t="s">
        <v>681</v>
      </c>
      <c r="D1986" s="40" t="n">
        <v>26</v>
      </c>
      <c r="E1986" s="20"/>
      <c r="F1986" s="20"/>
      <c r="G1986" s="14"/>
      <c r="H1986" s="14"/>
      <c r="I1986" s="13"/>
    </row>
    <row r="1987" s="5" customFormat="true" ht="15" hidden="false" customHeight="false" outlineLevel="0" collapsed="false">
      <c r="A1987" s="12"/>
      <c r="B1987" s="20"/>
      <c r="C1987" s="20"/>
      <c r="D1987" s="16" t="n">
        <f aca="false">SUM(D1981:D1986)</f>
        <v>1769</v>
      </c>
      <c r="E1987" s="20"/>
      <c r="F1987" s="20"/>
      <c r="G1987" s="14"/>
      <c r="H1987" s="14"/>
      <c r="I1987" s="13"/>
    </row>
    <row r="1988" s="5" customFormat="true" ht="15" hidden="false" customHeight="false" outlineLevel="0" collapsed="false">
      <c r="A1988" s="12"/>
      <c r="B1988" s="20"/>
      <c r="C1988" s="20" t="s">
        <v>682</v>
      </c>
      <c r="D1988" s="16" t="n">
        <f aca="false">D1979-D1987</f>
        <v>18160</v>
      </c>
      <c r="E1988" s="20"/>
      <c r="F1988" s="20"/>
      <c r="G1988" s="14"/>
      <c r="H1988" s="14"/>
      <c r="I1988" s="13"/>
    </row>
    <row r="1989" customFormat="false" ht="13.5" hidden="false" customHeight="false" outlineLevel="0" collapsed="false">
      <c r="D1989" s="17" t="s">
        <v>12</v>
      </c>
      <c r="E1989" s="25" t="n">
        <v>1043.9</v>
      </c>
      <c r="F1989" s="14" t="s">
        <v>50</v>
      </c>
      <c r="G1989" s="18" t="n">
        <f aca="false">D1988*E1989/100</f>
        <v>189572.24</v>
      </c>
      <c r="H1989" s="53" t="n">
        <f aca="false">G1989</f>
        <v>189572.24</v>
      </c>
    </row>
    <row r="1990" customFormat="false" ht="15" hidden="false" customHeight="false" outlineLevel="0" collapsed="false">
      <c r="A1990" s="12" t="n">
        <v>27</v>
      </c>
      <c r="B1990" s="13" t="s">
        <v>66</v>
      </c>
      <c r="C1990" s="13"/>
      <c r="D1990" s="13"/>
      <c r="E1990" s="13"/>
      <c r="F1990" s="14"/>
      <c r="G1990" s="14"/>
      <c r="H1990" s="23"/>
    </row>
    <row r="1991" customFormat="false" ht="15" hidden="false" customHeight="false" outlineLevel="0" collapsed="false">
      <c r="A1991" s="12"/>
      <c r="B1991" s="35" t="s">
        <v>183</v>
      </c>
      <c r="C1991" s="35" t="s">
        <v>683</v>
      </c>
      <c r="D1991" s="25" t="n">
        <v>3701</v>
      </c>
      <c r="E1991" s="13"/>
      <c r="F1991" s="14"/>
      <c r="G1991" s="26"/>
      <c r="H1991" s="23"/>
    </row>
    <row r="1992" customFormat="false" ht="15" hidden="false" customHeight="false" outlineLevel="0" collapsed="false">
      <c r="A1992" s="12"/>
      <c r="B1992" s="35" t="s">
        <v>131</v>
      </c>
      <c r="C1992" s="35" t="s">
        <v>684</v>
      </c>
      <c r="D1992" s="25" t="n">
        <v>379</v>
      </c>
      <c r="E1992" s="13"/>
      <c r="F1992" s="14"/>
      <c r="G1992" s="26"/>
      <c r="H1992" s="23"/>
    </row>
    <row r="1993" customFormat="false" ht="15" hidden="false" customHeight="false" outlineLevel="0" collapsed="false">
      <c r="A1993" s="12"/>
      <c r="B1993" s="35" t="s">
        <v>685</v>
      </c>
      <c r="C1993" s="35" t="s">
        <v>686</v>
      </c>
      <c r="D1993" s="25" t="n">
        <v>531</v>
      </c>
      <c r="E1993" s="13"/>
      <c r="F1993" s="14"/>
      <c r="G1993" s="26"/>
      <c r="H1993" s="23"/>
    </row>
    <row r="1994" customFormat="false" ht="15" hidden="false" customHeight="false" outlineLevel="0" collapsed="false">
      <c r="A1994" s="12"/>
      <c r="B1994" s="35" t="s">
        <v>577</v>
      </c>
      <c r="C1994" s="35" t="s">
        <v>687</v>
      </c>
      <c r="D1994" s="25" t="n">
        <v>4920</v>
      </c>
      <c r="E1994" s="13"/>
      <c r="F1994" s="14"/>
      <c r="G1994" s="26"/>
      <c r="H1994" s="23"/>
    </row>
    <row r="1995" customFormat="false" ht="15" hidden="false" customHeight="false" outlineLevel="0" collapsed="false">
      <c r="A1995" s="12"/>
      <c r="B1995" s="35" t="s">
        <v>554</v>
      </c>
      <c r="C1995" s="35" t="s">
        <v>688</v>
      </c>
      <c r="D1995" s="25" t="n">
        <v>525</v>
      </c>
      <c r="E1995" s="13"/>
      <c r="F1995" s="14"/>
      <c r="G1995" s="26"/>
      <c r="H1995" s="23"/>
    </row>
    <row r="1996" customFormat="false" ht="15" hidden="false" customHeight="false" outlineLevel="0" collapsed="false">
      <c r="A1996" s="12"/>
      <c r="B1996" s="35" t="s">
        <v>147</v>
      </c>
      <c r="C1996" s="35" t="s">
        <v>553</v>
      </c>
      <c r="D1996" s="25" t="n">
        <v>320</v>
      </c>
      <c r="E1996" s="13"/>
      <c r="F1996" s="14"/>
      <c r="G1996" s="26"/>
      <c r="H1996" s="23"/>
    </row>
    <row r="1997" customFormat="false" ht="15" hidden="false" customHeight="false" outlineLevel="0" collapsed="false">
      <c r="A1997" s="12"/>
      <c r="B1997" s="35" t="s">
        <v>464</v>
      </c>
      <c r="C1997" s="35" t="s">
        <v>689</v>
      </c>
      <c r="D1997" s="25" t="n">
        <v>304</v>
      </c>
      <c r="E1997" s="13"/>
      <c r="F1997" s="14"/>
      <c r="G1997" s="26"/>
      <c r="H1997" s="23"/>
    </row>
    <row r="1998" customFormat="false" ht="15" hidden="false" customHeight="false" outlineLevel="0" collapsed="false">
      <c r="A1998" s="12"/>
      <c r="B1998" s="35" t="s">
        <v>464</v>
      </c>
      <c r="C1998" s="35" t="s">
        <v>690</v>
      </c>
      <c r="D1998" s="25" t="n">
        <v>360</v>
      </c>
      <c r="E1998" s="13"/>
      <c r="F1998" s="14"/>
      <c r="G1998" s="26"/>
      <c r="H1998" s="23"/>
    </row>
    <row r="1999" customFormat="false" ht="15" hidden="false" customHeight="false" outlineLevel="0" collapsed="false">
      <c r="A1999" s="12"/>
      <c r="B1999" s="35" t="s">
        <v>691</v>
      </c>
      <c r="C1999" s="35" t="s">
        <v>677</v>
      </c>
      <c r="D1999" s="25" t="n">
        <v>24</v>
      </c>
      <c r="E1999" s="13"/>
      <c r="F1999" s="14"/>
      <c r="G1999" s="26"/>
      <c r="H1999" s="23"/>
    </row>
    <row r="2000" customFormat="false" ht="15" hidden="false" customHeight="false" outlineLevel="0" collapsed="false">
      <c r="A2000" s="12"/>
      <c r="B2000" s="13"/>
      <c r="C2000" s="13"/>
      <c r="D2000" s="16" t="n">
        <f aca="false">SUM(D1991:D1999)</f>
        <v>11064</v>
      </c>
      <c r="E2000" s="13"/>
      <c r="F2000" s="14"/>
      <c r="G2000" s="14"/>
      <c r="H2000" s="23"/>
    </row>
    <row r="2001" s="5" customFormat="true" ht="15" hidden="false" customHeight="false" outlineLevel="0" collapsed="false">
      <c r="A2001" s="12"/>
      <c r="B2001" s="19" t="s">
        <v>146</v>
      </c>
      <c r="C2001" s="13"/>
      <c r="D2001" s="60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329</v>
      </c>
      <c r="C2002" s="13" t="s">
        <v>692</v>
      </c>
      <c r="D2002" s="25" t="n">
        <v>440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676</v>
      </c>
      <c r="C2003" s="13" t="s">
        <v>677</v>
      </c>
      <c r="D2003" s="25" t="n">
        <v>24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6" t="n">
        <f aca="false">SUM(D2002:D2003)</f>
        <v>46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/>
      <c r="C2005" s="24" t="s">
        <v>693</v>
      </c>
      <c r="D2005" s="16" t="n">
        <f aca="false">D2000-D2004</f>
        <v>10600</v>
      </c>
      <c r="E2005" s="29"/>
      <c r="F2005" s="14"/>
      <c r="G2005" s="14"/>
    </row>
    <row r="2006" customFormat="false" ht="15" hidden="false" customHeight="false" outlineLevel="0" collapsed="false">
      <c r="A2006" s="12"/>
      <c r="B2006" s="13"/>
      <c r="C2006" s="13"/>
      <c r="D2006" s="17" t="s">
        <v>12</v>
      </c>
      <c r="E2006" s="25" t="n">
        <v>859.9</v>
      </c>
      <c r="F2006" s="26" t="s">
        <v>50</v>
      </c>
      <c r="G2006" s="18" t="n">
        <f aca="false">D2005*E2006/100</f>
        <v>91149.4</v>
      </c>
      <c r="H2006" s="23" t="n">
        <f aca="false">G2006</f>
        <v>91149.4</v>
      </c>
    </row>
    <row r="2007" s="5" customFormat="true" ht="15.75" hidden="false" customHeight="false" outlineLevel="0" collapsed="false">
      <c r="A2007" s="32" t="s">
        <v>182</v>
      </c>
      <c r="B2007" s="32"/>
      <c r="C2007" s="32"/>
      <c r="D2007" s="32"/>
      <c r="E2007" s="32"/>
      <c r="F2007" s="32"/>
      <c r="G2007" s="32"/>
      <c r="H2007" s="14"/>
      <c r="I2007" s="13"/>
    </row>
    <row r="2008" s="5" customFormat="true" ht="16.5" hidden="false" customHeight="false" outlineLevel="0" collapsed="false">
      <c r="A2008" s="7" t="s">
        <v>2</v>
      </c>
      <c r="B2008" s="8" t="s">
        <v>3</v>
      </c>
      <c r="C2008" s="9" t="s">
        <v>4</v>
      </c>
      <c r="D2008" s="10" t="s">
        <v>5</v>
      </c>
      <c r="E2008" s="9" t="s">
        <v>6</v>
      </c>
      <c r="F2008" s="8" t="s">
        <v>7</v>
      </c>
      <c r="G2008" s="11" t="s">
        <v>8</v>
      </c>
    </row>
    <row r="2009" customFormat="false" ht="15.75" hidden="false" customHeight="false" outlineLevel="0" collapsed="false">
      <c r="A2009" s="12" t="n">
        <v>28</v>
      </c>
      <c r="B2009" s="13" t="s">
        <v>67</v>
      </c>
      <c r="C2009" s="13"/>
      <c r="D2009" s="13"/>
      <c r="E2009" s="13"/>
      <c r="F2009" s="14"/>
      <c r="G2009" s="14"/>
      <c r="H2009" s="23"/>
    </row>
    <row r="2010" customFormat="false" ht="15" hidden="false" customHeight="false" outlineLevel="0" collapsed="false">
      <c r="A2010" s="12" t="s">
        <v>87</v>
      </c>
      <c r="B2010" s="19" t="s">
        <v>96</v>
      </c>
      <c r="C2010" s="13"/>
      <c r="D2010" s="13"/>
      <c r="E2010" s="13"/>
      <c r="F2010" s="14"/>
      <c r="G2010" s="14"/>
      <c r="H2010" s="23"/>
    </row>
    <row r="2011" customFormat="false" ht="15" hidden="false" customHeight="false" outlineLevel="0" collapsed="false">
      <c r="A2011" s="12"/>
      <c r="B2011" s="35" t="s">
        <v>138</v>
      </c>
      <c r="C2011" s="35" t="s">
        <v>694</v>
      </c>
      <c r="D2011" s="25" t="n">
        <v>784</v>
      </c>
      <c r="E2011" s="13"/>
      <c r="F2011" s="14"/>
      <c r="G2011" s="26"/>
      <c r="H2011" s="23"/>
    </row>
    <row r="2012" customFormat="false" ht="15" hidden="false" customHeight="false" outlineLevel="0" collapsed="false">
      <c r="A2012" s="12"/>
      <c r="B2012" s="35" t="s">
        <v>177</v>
      </c>
      <c r="C2012" s="35" t="s">
        <v>695</v>
      </c>
      <c r="D2012" s="25" t="n">
        <v>1280</v>
      </c>
      <c r="E2012" s="13"/>
      <c r="F2012" s="14"/>
      <c r="G2012" s="26"/>
      <c r="H2012" s="23"/>
    </row>
    <row r="2013" customFormat="false" ht="15" hidden="false" customHeight="false" outlineLevel="0" collapsed="false">
      <c r="A2013" s="12"/>
      <c r="B2013" s="35" t="s">
        <v>676</v>
      </c>
      <c r="C2013" s="35" t="s">
        <v>696</v>
      </c>
      <c r="D2013" s="25" t="n">
        <v>96</v>
      </c>
      <c r="E2013" s="13"/>
      <c r="F2013" s="14"/>
      <c r="G2013" s="26"/>
      <c r="H2013" s="23"/>
    </row>
    <row r="2014" customFormat="false" ht="15" hidden="false" customHeight="false" outlineLevel="0" collapsed="false">
      <c r="A2014" s="12"/>
      <c r="B2014" s="35" t="s">
        <v>118</v>
      </c>
      <c r="C2014" s="35" t="s">
        <v>697</v>
      </c>
      <c r="D2014" s="25" t="n">
        <v>140</v>
      </c>
      <c r="E2014" s="13"/>
      <c r="F2014" s="14"/>
      <c r="G2014" s="26"/>
      <c r="H2014" s="23"/>
    </row>
    <row r="2015" customFormat="false" ht="15" hidden="false" customHeight="false" outlineLevel="0" collapsed="false">
      <c r="A2015" s="12"/>
      <c r="B2015" s="35" t="s">
        <v>698</v>
      </c>
      <c r="C2015" s="35" t="s">
        <v>699</v>
      </c>
      <c r="D2015" s="25" t="n">
        <v>70</v>
      </c>
      <c r="E2015" s="13"/>
      <c r="F2015" s="14"/>
      <c r="G2015" s="26"/>
      <c r="H2015" s="23"/>
    </row>
    <row r="2016" customFormat="false" ht="15" hidden="false" customHeight="false" outlineLevel="0" collapsed="false">
      <c r="A2016" s="12"/>
      <c r="B2016" s="35" t="s">
        <v>700</v>
      </c>
      <c r="C2016" s="35" t="s">
        <v>701</v>
      </c>
      <c r="D2016" s="25" t="n">
        <v>96</v>
      </c>
      <c r="E2016" s="13"/>
      <c r="F2016" s="14"/>
      <c r="G2016" s="26"/>
      <c r="H2016" s="23"/>
    </row>
    <row r="2017" customFormat="false" ht="15" hidden="false" customHeight="false" outlineLevel="0" collapsed="false">
      <c r="A2017" s="12"/>
      <c r="B2017" s="13"/>
      <c r="C2017" s="13"/>
      <c r="D2017" s="16" t="n">
        <f aca="false">SUM(D2011:D2016)</f>
        <v>2466</v>
      </c>
      <c r="E2017" s="13"/>
      <c r="F2017" s="14"/>
      <c r="G2017" s="14"/>
      <c r="H2017" s="23"/>
    </row>
    <row r="2018" customFormat="false" ht="15" hidden="false" customHeight="false" outlineLevel="0" collapsed="false">
      <c r="A2018" s="12"/>
      <c r="B2018" s="13"/>
      <c r="C2018" s="13"/>
      <c r="D2018" s="17" t="s">
        <v>12</v>
      </c>
      <c r="E2018" s="14" t="n">
        <v>1160.06</v>
      </c>
      <c r="F2018" s="26" t="s">
        <v>50</v>
      </c>
      <c r="G2018" s="18" t="n">
        <f aca="false">D2017*E2018/100</f>
        <v>28607.0796</v>
      </c>
      <c r="H2018" s="23" t="n">
        <f aca="false">G2018</f>
        <v>28607.0796</v>
      </c>
    </row>
    <row r="2019" customFormat="false" ht="15" hidden="false" customHeight="false" outlineLevel="0" collapsed="false">
      <c r="A2019" s="12" t="s">
        <v>88</v>
      </c>
      <c r="B2019" s="19" t="s">
        <v>68</v>
      </c>
      <c r="C2019" s="13"/>
      <c r="D2019" s="13"/>
      <c r="E2019" s="13"/>
      <c r="F2019" s="14"/>
      <c r="G2019" s="14"/>
      <c r="H2019" s="23"/>
    </row>
    <row r="2020" customFormat="false" ht="15" hidden="false" customHeight="false" outlineLevel="0" collapsed="false">
      <c r="A2020" s="12"/>
      <c r="B2020" s="35" t="s">
        <v>118</v>
      </c>
      <c r="C2020" s="35" t="s">
        <v>699</v>
      </c>
      <c r="D2020" s="25" t="n">
        <v>70</v>
      </c>
      <c r="E2020" s="13"/>
      <c r="F2020" s="14"/>
      <c r="G2020" s="26"/>
      <c r="H2020" s="23"/>
    </row>
    <row r="2021" customFormat="false" ht="15" hidden="false" customHeight="false" outlineLevel="0" collapsed="false">
      <c r="A2021" s="12"/>
      <c r="B2021" s="35" t="s">
        <v>124</v>
      </c>
      <c r="C2021" s="35" t="s">
        <v>702</v>
      </c>
      <c r="D2021" s="25" t="n">
        <v>80</v>
      </c>
      <c r="E2021" s="13"/>
      <c r="F2021" s="14"/>
      <c r="G2021" s="26"/>
      <c r="H2021" s="23"/>
    </row>
    <row r="2022" customFormat="false" ht="15" hidden="false" customHeight="false" outlineLevel="0" collapsed="false">
      <c r="A2022" s="12"/>
      <c r="B2022" s="13"/>
      <c r="C2022" s="13"/>
      <c r="D2022" s="16" t="n">
        <f aca="false">SUM(D2020:D2021)</f>
        <v>150</v>
      </c>
      <c r="E2022" s="13"/>
      <c r="F2022" s="14"/>
      <c r="G2022" s="14"/>
      <c r="H2022" s="23"/>
    </row>
    <row r="2023" customFormat="false" ht="15" hidden="false" customHeight="false" outlineLevel="0" collapsed="false">
      <c r="A2023" s="12"/>
      <c r="B2023" s="13"/>
      <c r="C2023" s="13"/>
      <c r="D2023" s="17" t="s">
        <v>12</v>
      </c>
      <c r="E2023" s="14" t="n">
        <v>2116.41</v>
      </c>
      <c r="F2023" s="26" t="s">
        <v>50</v>
      </c>
      <c r="G2023" s="18" t="n">
        <f aca="false">D2022*E2023/100</f>
        <v>3174.615</v>
      </c>
      <c r="H2023" s="23" t="n">
        <f aca="false">G2023</f>
        <v>3174.615</v>
      </c>
    </row>
    <row r="2024" customFormat="false" ht="15" hidden="false" customHeight="false" outlineLevel="0" collapsed="false">
      <c r="A2024" s="36" t="n">
        <v>29</v>
      </c>
      <c r="B2024" s="20" t="s">
        <v>70</v>
      </c>
      <c r="C2024" s="20"/>
      <c r="D2024" s="20"/>
      <c r="E2024" s="20"/>
      <c r="F2024" s="20"/>
      <c r="G2024" s="26"/>
      <c r="H2024" s="31"/>
    </row>
    <row r="2025" customFormat="false" ht="15" hidden="false" customHeight="false" outlineLevel="0" collapsed="false">
      <c r="A2025" s="36"/>
      <c r="B2025" s="20" t="s">
        <v>703</v>
      </c>
      <c r="C2025" s="20"/>
      <c r="D2025" s="20"/>
      <c r="E2025" s="20"/>
      <c r="F2025" s="20"/>
      <c r="G2025" s="26"/>
      <c r="H2025" s="31"/>
    </row>
    <row r="2026" customFormat="false" ht="15" hidden="false" customHeight="false" outlineLevel="0" collapsed="false">
      <c r="A2026" s="36" t="s">
        <v>87</v>
      </c>
      <c r="B2026" s="38" t="s">
        <v>96</v>
      </c>
      <c r="C2026" s="20"/>
      <c r="D2026" s="20"/>
      <c r="E2026" s="20"/>
      <c r="F2026" s="20"/>
      <c r="G2026" s="26"/>
      <c r="H2026" s="31"/>
    </row>
    <row r="2027" customFormat="false" ht="15" hidden="false" customHeight="false" outlineLevel="0" collapsed="false">
      <c r="A2027" s="12"/>
      <c r="B2027" s="35" t="s">
        <v>704</v>
      </c>
      <c r="C2027" s="35" t="s">
        <v>705</v>
      </c>
      <c r="D2027" s="25" t="n">
        <v>484</v>
      </c>
      <c r="E2027" s="13"/>
      <c r="F2027" s="14"/>
      <c r="G2027" s="26"/>
      <c r="H2027" s="23"/>
    </row>
    <row r="2028" customFormat="false" ht="15" hidden="false" customHeight="false" outlineLevel="0" collapsed="false">
      <c r="A2028" s="12"/>
      <c r="B2028" s="35" t="s">
        <v>706</v>
      </c>
      <c r="C2028" s="35" t="s">
        <v>707</v>
      </c>
      <c r="D2028" s="25" t="n">
        <v>33</v>
      </c>
      <c r="E2028" s="13"/>
      <c r="F2028" s="14"/>
      <c r="G2028" s="26"/>
      <c r="H2028" s="23"/>
    </row>
    <row r="2029" customFormat="false" ht="15" hidden="false" customHeight="false" outlineLevel="0" collapsed="false">
      <c r="A2029" s="12"/>
      <c r="B2029" s="35" t="s">
        <v>708</v>
      </c>
      <c r="C2029" s="35" t="s">
        <v>709</v>
      </c>
      <c r="D2029" s="25" t="n">
        <v>120</v>
      </c>
      <c r="E2029" s="13"/>
      <c r="F2029" s="14"/>
      <c r="G2029" s="26"/>
      <c r="H2029" s="23"/>
    </row>
    <row r="2030" customFormat="false" ht="15" hidden="false" customHeight="false" outlineLevel="0" collapsed="false">
      <c r="A2030" s="36"/>
      <c r="B2030" s="20"/>
      <c r="C2030" s="20"/>
      <c r="D2030" s="16" t="n">
        <f aca="false">SUM(D2027:D2029)</f>
        <v>637</v>
      </c>
      <c r="E2030" s="20"/>
      <c r="F2030" s="26"/>
      <c r="G2030" s="26"/>
      <c r="H2030" s="43"/>
    </row>
    <row r="2031" customFormat="false" ht="15" hidden="false" customHeight="false" outlineLevel="0" collapsed="false">
      <c r="A2031" s="36"/>
      <c r="B2031" s="20"/>
      <c r="C2031" s="20"/>
      <c r="D2031" s="39" t="s">
        <v>12</v>
      </c>
      <c r="E2031" s="40" t="n">
        <v>674.6</v>
      </c>
      <c r="F2031" s="26" t="s">
        <v>50</v>
      </c>
      <c r="G2031" s="31" t="n">
        <f aca="false">D2030*E2031/100</f>
        <v>4297.202</v>
      </c>
      <c r="H2031" s="43" t="n">
        <f aca="false">G2031</f>
        <v>4297.202</v>
      </c>
    </row>
    <row r="2032" customFormat="false" ht="15" hidden="false" customHeight="false" outlineLevel="0" collapsed="false">
      <c r="A2032" s="36" t="s">
        <v>88</v>
      </c>
      <c r="B2032" s="38" t="s">
        <v>68</v>
      </c>
      <c r="C2032" s="20"/>
      <c r="D2032" s="20"/>
      <c r="E2032" s="20"/>
      <c r="F2032" s="20"/>
      <c r="G2032" s="26"/>
      <c r="H2032" s="31"/>
    </row>
    <row r="2033" customFormat="false" ht="15" hidden="false" customHeight="false" outlineLevel="0" collapsed="false">
      <c r="A2033" s="12"/>
      <c r="B2033" s="35" t="s">
        <v>626</v>
      </c>
      <c r="C2033" s="35" t="s">
        <v>627</v>
      </c>
      <c r="D2033" s="25" t="n">
        <v>36</v>
      </c>
      <c r="E2033" s="13"/>
      <c r="F2033" s="14"/>
      <c r="G2033" s="26"/>
      <c r="H2033" s="23"/>
    </row>
    <row r="2034" customFormat="false" ht="15" hidden="false" customHeight="false" outlineLevel="0" collapsed="false">
      <c r="A2034" s="36"/>
      <c r="B2034" s="20"/>
      <c r="C2034" s="20"/>
      <c r="D2034" s="16" t="n">
        <f aca="false">SUM(D2033)</f>
        <v>36</v>
      </c>
      <c r="E2034" s="20"/>
      <c r="F2034" s="26"/>
      <c r="G2034" s="26"/>
      <c r="H2034" s="43"/>
    </row>
    <row r="2035" customFormat="false" ht="15" hidden="false" customHeight="false" outlineLevel="0" collapsed="false">
      <c r="A2035" s="36"/>
      <c r="B2035" s="20"/>
      <c r="C2035" s="20"/>
      <c r="D2035" s="39" t="s">
        <v>12</v>
      </c>
      <c r="E2035" s="40" t="n">
        <v>1270.83</v>
      </c>
      <c r="F2035" s="26" t="s">
        <v>50</v>
      </c>
      <c r="G2035" s="31" t="n">
        <v>458</v>
      </c>
      <c r="H2035" s="43" t="n">
        <f aca="false">G2035</f>
        <v>458</v>
      </c>
    </row>
    <row r="2036" s="5" customFormat="true" ht="15" hidden="false" customHeight="false" outlineLevel="0" collapsed="false">
      <c r="A2036" s="12" t="n">
        <v>30</v>
      </c>
      <c r="B2036" s="13" t="s">
        <v>52</v>
      </c>
      <c r="C2036" s="13"/>
      <c r="D2036" s="13"/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710</v>
      </c>
      <c r="C2037" s="13" t="s">
        <v>711</v>
      </c>
      <c r="D2037" s="25" t="n">
        <v>105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712</v>
      </c>
      <c r="C2038" s="13" t="s">
        <v>713</v>
      </c>
      <c r="D2038" s="25" t="n">
        <v>78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15"/>
      <c r="D2039" s="16" t="n">
        <f aca="false">SUM(D2037:D2038)</f>
        <v>183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7" t="s">
        <v>12</v>
      </c>
      <c r="E2040" s="25" t="n">
        <v>3015.76</v>
      </c>
      <c r="F2040" s="41" t="s">
        <v>50</v>
      </c>
      <c r="G2040" s="42" t="n">
        <f aca="false">D2039*E2040/100</f>
        <v>5518.8408</v>
      </c>
      <c r="H2040" s="23" t="n">
        <f aca="false">G2040</f>
        <v>5518.8408</v>
      </c>
    </row>
    <row r="2041" s="5" customFormat="true" ht="15" hidden="false" customHeight="false" outlineLevel="0" collapsed="false">
      <c r="A2041" s="12"/>
      <c r="B2041" s="13"/>
      <c r="C2041" s="13"/>
      <c r="D2041" s="17"/>
      <c r="E2041" s="25"/>
      <c r="F2041" s="14" t="s">
        <v>72</v>
      </c>
      <c r="G2041" s="18" t="n">
        <v>1351674</v>
      </c>
      <c r="H2041" s="14" t="e">
        <f aca="false">SUM(H1:H2040)</f>
        <v>#REF!</v>
      </c>
      <c r="I2041" s="13"/>
    </row>
    <row r="2042" s="5" customFormat="true" ht="15" hidden="false" customHeight="false" outlineLevel="0" collapsed="false">
      <c r="A2042" s="12"/>
      <c r="B2042" s="13"/>
      <c r="C2042" s="13"/>
      <c r="D2042" s="17"/>
      <c r="E2042" s="25"/>
      <c r="F2042" s="14"/>
      <c r="G2042" s="18"/>
      <c r="H2042" s="14"/>
      <c r="I2042" s="13"/>
    </row>
    <row r="2043" s="5" customFormat="true" ht="15" hidden="false" customHeight="false" outlineLevel="0" collapsed="false">
      <c r="A2043" s="12"/>
      <c r="B2043" s="13"/>
      <c r="C2043" s="13"/>
      <c r="D2043" s="17"/>
      <c r="E2043" s="25"/>
      <c r="F2043" s="14"/>
      <c r="G2043" s="18"/>
      <c r="H2043" s="14"/>
      <c r="I2043" s="13"/>
    </row>
    <row r="2044" s="71" customFormat="true" ht="12.75" hidden="false" customHeight="false" outlineLevel="0" collapsed="false">
      <c r="D2044" s="72"/>
      <c r="E2044" s="2"/>
      <c r="G2044" s="3"/>
      <c r="H2044" s="73"/>
    </row>
    <row r="2045" s="71" customFormat="true" ht="12.75" hidden="false" customHeight="true" outlineLevel="0" collapsed="false">
      <c r="C2045" s="14"/>
      <c r="D2045" s="72"/>
      <c r="E2045" s="2"/>
      <c r="F2045" s="14" t="s">
        <v>214</v>
      </c>
      <c r="G2045" s="14"/>
      <c r="H2045" s="73"/>
    </row>
    <row r="2046" s="71" customFormat="true" ht="13.5" hidden="false" customHeight="false" outlineLevel="0" collapsed="false">
      <c r="B2046" s="13" t="s">
        <v>215</v>
      </c>
      <c r="C2046" s="14"/>
      <c r="D2046" s="72"/>
      <c r="E2046" s="2"/>
      <c r="F2046" s="14" t="s">
        <v>75</v>
      </c>
      <c r="G2046" s="14"/>
      <c r="H2046" s="73"/>
    </row>
    <row r="2047" s="71" customFormat="true" ht="13.5" hidden="false" customHeight="false" outlineLevel="0" collapsed="false">
      <c r="C2047" s="14"/>
      <c r="D2047" s="72"/>
      <c r="E2047" s="2"/>
      <c r="F2047" s="14" t="s">
        <v>217</v>
      </c>
      <c r="G2047" s="14"/>
      <c r="H2047" s="73"/>
    </row>
    <row r="2048" s="5" customFormat="true" ht="15" hidden="false" customHeight="false" outlineLevel="0" collapsed="false">
      <c r="A2048" s="12"/>
      <c r="B2048" s="13"/>
      <c r="C2048" s="13"/>
      <c r="D2048" s="17"/>
      <c r="E2048" s="25"/>
      <c r="F2048" s="14"/>
      <c r="G2048" s="18"/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7"/>
      <c r="E2049" s="25"/>
      <c r="F2049" s="14"/>
      <c r="G2049" s="18"/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/>
      <c r="E2050" s="25"/>
      <c r="F2050" s="14"/>
      <c r="G2050" s="18"/>
      <c r="H2050" s="14"/>
      <c r="I2050" s="13"/>
    </row>
    <row r="2051" s="5" customFormat="true" ht="15" hidden="false" customHeight="false" outlineLevel="0" collapsed="false">
      <c r="A2051" s="12"/>
      <c r="B2051" s="13"/>
      <c r="C2051" s="13"/>
      <c r="D2051" s="17"/>
      <c r="E2051" s="25"/>
      <c r="F2051" s="14"/>
      <c r="G2051" s="18"/>
      <c r="H2051" s="14"/>
      <c r="I2051" s="13"/>
    </row>
    <row r="2052" s="5" customFormat="true" ht="15" hidden="false" customHeight="false" outlineLevel="0" collapsed="false">
      <c r="A2052" s="12"/>
      <c r="B2052" s="13"/>
      <c r="C2052" s="13"/>
      <c r="D2052" s="17"/>
      <c r="E2052" s="25"/>
      <c r="F2052" s="14"/>
      <c r="G2052" s="18"/>
      <c r="H2052" s="14"/>
      <c r="I2052" s="13"/>
    </row>
    <row r="2053" s="5" customFormat="true" ht="15" hidden="false" customHeight="false" outlineLevel="0" collapsed="false">
      <c r="A2053" s="12"/>
      <c r="B2053" s="13"/>
      <c r="C2053" s="13"/>
      <c r="D2053" s="17"/>
      <c r="E2053" s="25"/>
      <c r="F2053" s="14"/>
      <c r="G2053" s="18"/>
      <c r="H2053" s="14"/>
      <c r="I2053" s="13"/>
    </row>
    <row r="2054" s="5" customFormat="true" ht="15" hidden="false" customHeight="false" outlineLevel="0" collapsed="false">
      <c r="A2054" s="12"/>
      <c r="B2054" s="13"/>
      <c r="C2054" s="13"/>
      <c r="D2054" s="17"/>
      <c r="E2054" s="25"/>
      <c r="F2054" s="14"/>
      <c r="G2054" s="18"/>
      <c r="H2054" s="14"/>
      <c r="I2054" s="13"/>
    </row>
    <row r="2055" s="5" customFormat="true" ht="15" hidden="false" customHeight="false" outlineLevel="0" collapsed="false">
      <c r="A2055" s="12"/>
      <c r="B2055" s="13"/>
      <c r="C2055" s="13"/>
      <c r="D2055" s="17"/>
      <c r="E2055" s="25"/>
      <c r="F2055" s="14"/>
      <c r="G2055" s="18"/>
      <c r="H2055" s="14"/>
      <c r="I2055" s="13"/>
    </row>
    <row r="2056" s="5" customFormat="true" ht="15" hidden="false" customHeight="false" outlineLevel="0" collapsed="false">
      <c r="A2056" s="12"/>
      <c r="B2056" s="13"/>
      <c r="C2056" s="13"/>
      <c r="D2056" s="17"/>
      <c r="E2056" s="25"/>
      <c r="F2056" s="14"/>
      <c r="G2056" s="18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7"/>
      <c r="E2057" s="25"/>
      <c r="F2057" s="14"/>
      <c r="G2057" s="18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/>
      <c r="E2058" s="25"/>
      <c r="F2058" s="14"/>
      <c r="G2058" s="18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25"/>
      <c r="F2059" s="14"/>
      <c r="G2059" s="18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25"/>
      <c r="F2060" s="14"/>
      <c r="G2060" s="18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25"/>
      <c r="F2061" s="14"/>
      <c r="G2061" s="18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25"/>
      <c r="F2062" s="14"/>
      <c r="G2062" s="18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25"/>
      <c r="F2063" s="14"/>
      <c r="G2063" s="18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25"/>
      <c r="F2064" s="14"/>
      <c r="G2064" s="18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25"/>
      <c r="F2065" s="14"/>
      <c r="G2065" s="18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25"/>
      <c r="F2066" s="14"/>
      <c r="G2066" s="18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25"/>
      <c r="F2067" s="14"/>
      <c r="G2067" s="18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25"/>
      <c r="F2068" s="14"/>
      <c r="G2068" s="18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25"/>
      <c r="F2069" s="14"/>
      <c r="G2069" s="18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25"/>
      <c r="F2070" s="14"/>
      <c r="G2070" s="18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25"/>
      <c r="F2071" s="14"/>
      <c r="G2071" s="18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25"/>
      <c r="F2072" s="14"/>
      <c r="G2072" s="18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25"/>
      <c r="F2073" s="14"/>
      <c r="G2073" s="18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25"/>
      <c r="F2074" s="14"/>
      <c r="G2074" s="18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25"/>
      <c r="F2075" s="14"/>
      <c r="G2075" s="18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25"/>
      <c r="F2076" s="14"/>
      <c r="G2076" s="18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25"/>
      <c r="F2077" s="14"/>
      <c r="G2077" s="18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25"/>
      <c r="F2078" s="14"/>
      <c r="G2078" s="18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25"/>
      <c r="F2079" s="14"/>
      <c r="G2079" s="18"/>
      <c r="H2079" s="14"/>
      <c r="I2079" s="13"/>
    </row>
    <row r="2080" s="5" customFormat="true" ht="15" hidden="false" customHeight="false" outlineLevel="0" collapsed="false">
      <c r="A2080" s="12"/>
      <c r="B2080" s="13"/>
      <c r="C2080" s="13"/>
      <c r="D2080" s="17"/>
      <c r="E2080" s="25"/>
      <c r="F2080" s="14"/>
      <c r="G2080" s="18"/>
      <c r="H2080" s="14"/>
      <c r="I2080" s="13"/>
    </row>
    <row r="2081" s="5" customFormat="true" ht="15" hidden="false" customHeight="false" outlineLevel="0" collapsed="false">
      <c r="A2081" s="12"/>
      <c r="B2081" s="13"/>
      <c r="C2081" s="13"/>
      <c r="D2081" s="17"/>
      <c r="E2081" s="25"/>
      <c r="F2081" s="14"/>
      <c r="G2081" s="18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25"/>
      <c r="F2082" s="14"/>
      <c r="G2082" s="18"/>
      <c r="H2082" s="14"/>
      <c r="I2082" s="13"/>
    </row>
    <row r="2083" s="5" customFormat="true" ht="15" hidden="false" customHeight="false" outlineLevel="0" collapsed="false">
      <c r="A2083" s="12"/>
      <c r="B2083" s="13"/>
      <c r="C2083" s="13"/>
      <c r="D2083" s="17"/>
      <c r="E2083" s="25"/>
      <c r="F2083" s="14"/>
      <c r="G2083" s="18"/>
      <c r="H2083" s="14"/>
      <c r="I2083" s="13"/>
    </row>
    <row r="2084" s="5" customFormat="true" ht="15" hidden="false" customHeight="false" outlineLevel="0" collapsed="false">
      <c r="A2084" s="12"/>
      <c r="B2084" s="13"/>
      <c r="C2084" s="13"/>
      <c r="D2084" s="17"/>
      <c r="E2084" s="25"/>
      <c r="F2084" s="14"/>
      <c r="G2084" s="18"/>
      <c r="H2084" s="14"/>
      <c r="I2084" s="13"/>
    </row>
    <row r="2085" s="5" customFormat="true" ht="15" hidden="false" customHeight="false" outlineLevel="0" collapsed="false">
      <c r="A2085" s="12"/>
      <c r="B2085" s="13"/>
      <c r="C2085" s="13"/>
      <c r="D2085" s="17"/>
      <c r="E2085" s="25"/>
      <c r="F2085" s="14"/>
      <c r="G2085" s="18"/>
      <c r="H2085" s="14"/>
      <c r="I2085" s="13"/>
    </row>
    <row r="2086" s="5" customFormat="true" ht="15" hidden="false" customHeight="false" outlineLevel="0" collapsed="false">
      <c r="A2086" s="12"/>
      <c r="B2086" s="13"/>
      <c r="C2086" s="13"/>
      <c r="D2086" s="17"/>
      <c r="E2086" s="25"/>
      <c r="F2086" s="14"/>
      <c r="G2086" s="18"/>
      <c r="H2086" s="14"/>
      <c r="I2086" s="13"/>
    </row>
    <row r="2087" s="5" customFormat="true" ht="15" hidden="false" customHeight="false" outlineLevel="0" collapsed="false">
      <c r="A2087" s="12"/>
      <c r="B2087" s="13"/>
      <c r="C2087" s="13"/>
      <c r="D2087" s="17"/>
      <c r="E2087" s="25"/>
      <c r="F2087" s="14"/>
      <c r="G2087" s="18"/>
      <c r="H2087" s="14"/>
      <c r="I2087" s="13"/>
    </row>
    <row r="2088" s="5" customFormat="true" ht="15" hidden="false" customHeight="false" outlineLevel="0" collapsed="false">
      <c r="A2088" s="12"/>
      <c r="B2088" s="13"/>
      <c r="C2088" s="13"/>
      <c r="D2088" s="17"/>
      <c r="E2088" s="25"/>
      <c r="F2088" s="14"/>
      <c r="G2088" s="18"/>
      <c r="H2088" s="14"/>
      <c r="I2088" s="13"/>
    </row>
    <row r="2089" s="5" customFormat="true" ht="15" hidden="false" customHeight="false" outlineLevel="0" collapsed="false">
      <c r="A2089" s="12"/>
      <c r="B2089" s="13"/>
      <c r="C2089" s="13"/>
      <c r="D2089" s="17"/>
      <c r="E2089" s="25"/>
      <c r="F2089" s="14"/>
      <c r="G2089" s="18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7"/>
      <c r="E2090" s="25"/>
      <c r="F2090" s="14"/>
      <c r="G2090" s="18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25"/>
      <c r="F2091" s="14"/>
      <c r="G2091" s="18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25"/>
      <c r="F2092" s="14"/>
      <c r="G2092" s="18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25"/>
      <c r="F2093" s="14"/>
      <c r="G2093" s="18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25"/>
      <c r="F2094" s="14"/>
      <c r="G2094" s="18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7"/>
      <c r="E2095" s="25"/>
      <c r="F2095" s="14"/>
      <c r="G2095" s="18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7"/>
      <c r="E2096" s="25"/>
      <c r="F2096" s="14"/>
      <c r="G2096" s="18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25"/>
      <c r="F2097" s="14"/>
      <c r="G2097" s="18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25"/>
      <c r="F2098" s="14"/>
      <c r="G2098" s="18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25"/>
      <c r="F2099" s="14"/>
      <c r="G2099" s="18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25"/>
      <c r="F2100" s="14"/>
      <c r="G2100" s="18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25"/>
      <c r="F2101" s="14"/>
      <c r="G2101" s="18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25"/>
      <c r="F2102" s="14"/>
      <c r="G2102" s="18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25"/>
      <c r="F2103" s="14"/>
      <c r="G2103" s="18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25"/>
      <c r="F2104" s="14"/>
      <c r="G2104" s="18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25"/>
      <c r="F2105" s="14"/>
      <c r="G2105" s="18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25"/>
      <c r="F2106" s="14"/>
      <c r="G2106" s="18"/>
      <c r="H2106" s="14"/>
      <c r="I2106" s="13"/>
    </row>
    <row r="2107" s="5" customFormat="true" ht="15" hidden="false" customHeight="false" outlineLevel="0" collapsed="false">
      <c r="A2107" s="12" t="n">
        <v>2</v>
      </c>
      <c r="B2107" s="13" t="s">
        <v>80</v>
      </c>
      <c r="C2107" s="13"/>
      <c r="D2107" s="13"/>
      <c r="E2107" s="13"/>
      <c r="F2107" s="13"/>
      <c r="G2107" s="14"/>
      <c r="H2107" s="14"/>
      <c r="I2107" s="13"/>
    </row>
    <row r="2108" s="5" customFormat="true" ht="15" hidden="false" customHeight="false" outlineLevel="0" collapsed="false">
      <c r="A2108" s="12"/>
      <c r="B2108" s="13" t="s">
        <v>554</v>
      </c>
      <c r="C2108" s="13" t="s">
        <v>714</v>
      </c>
      <c r="D2108" s="25" t="n">
        <v>237</v>
      </c>
      <c r="E2108" s="13"/>
      <c r="F2108" s="13"/>
      <c r="G2108" s="14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6" t="n">
        <f aca="false">SUM(D2108:D2108)</f>
        <v>237</v>
      </c>
      <c r="E2109" s="13"/>
      <c r="F2109" s="13"/>
      <c r="G2109" s="14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 t="s">
        <v>12</v>
      </c>
      <c r="E2110" s="14" t="n">
        <v>1285.63</v>
      </c>
      <c r="F2110" s="14" t="s">
        <v>16</v>
      </c>
      <c r="G2110" s="18" t="n">
        <f aca="false">D2109*E2110/100</f>
        <v>3046.9431</v>
      </c>
      <c r="H2110" s="14"/>
      <c r="I2110" s="13"/>
    </row>
    <row r="2111" s="5" customFormat="true" ht="15" hidden="false" customHeight="false" outlineLevel="0" collapsed="false">
      <c r="A2111" s="12" t="n">
        <v>3</v>
      </c>
      <c r="B2111" s="13" t="s">
        <v>81</v>
      </c>
      <c r="C2111" s="13"/>
      <c r="D2111" s="13"/>
      <c r="E2111" s="13"/>
      <c r="F2111" s="13"/>
      <c r="G2111" s="14"/>
      <c r="H2111" s="14"/>
      <c r="I2111" s="13"/>
    </row>
    <row r="2112" s="5" customFormat="true" ht="15" hidden="false" customHeight="false" outlineLevel="0" collapsed="false">
      <c r="A2112" s="12"/>
      <c r="B2112" s="20" t="s">
        <v>304</v>
      </c>
      <c r="C2112" s="20" t="s">
        <v>715</v>
      </c>
      <c r="D2112" s="40" t="n">
        <v>3280</v>
      </c>
      <c r="E2112" s="20"/>
      <c r="F2112" s="20"/>
      <c r="G2112" s="14"/>
      <c r="H2112" s="14"/>
      <c r="I2112" s="13"/>
    </row>
    <row r="2113" s="5" customFormat="true" ht="15" hidden="false" customHeight="false" outlineLevel="0" collapsed="false">
      <c r="A2113" s="12"/>
      <c r="B2113" s="20" t="s">
        <v>378</v>
      </c>
      <c r="C2113" s="20" t="s">
        <v>716</v>
      </c>
      <c r="D2113" s="40" t="n">
        <v>2024</v>
      </c>
      <c r="E2113" s="20"/>
      <c r="F2113" s="20"/>
      <c r="G2113" s="14"/>
      <c r="H2113" s="14"/>
      <c r="I2113" s="13"/>
    </row>
    <row r="2114" s="5" customFormat="true" ht="15" hidden="false" customHeight="false" outlineLevel="0" collapsed="false">
      <c r="A2114" s="12"/>
      <c r="B2114" s="20" t="s">
        <v>179</v>
      </c>
      <c r="C2114" s="20" t="s">
        <v>717</v>
      </c>
      <c r="D2114" s="40" t="n">
        <v>1722</v>
      </c>
      <c r="E2114" s="20"/>
      <c r="F2114" s="20"/>
      <c r="G2114" s="14"/>
      <c r="H2114" s="14"/>
      <c r="I2114" s="13"/>
    </row>
    <row r="2115" s="5" customFormat="true" ht="15" hidden="false" customHeight="false" outlineLevel="0" collapsed="false">
      <c r="A2115" s="12"/>
      <c r="B2115" s="20" t="s">
        <v>179</v>
      </c>
      <c r="C2115" s="20" t="s">
        <v>718</v>
      </c>
      <c r="D2115" s="40" t="n">
        <v>615</v>
      </c>
      <c r="E2115" s="20"/>
      <c r="F2115" s="20"/>
      <c r="G2115" s="14"/>
      <c r="H2115" s="14"/>
      <c r="I2115" s="13"/>
    </row>
    <row r="2116" s="5" customFormat="true" ht="15" hidden="false" customHeight="false" outlineLevel="0" collapsed="false">
      <c r="A2116" s="12"/>
      <c r="B2116" s="20" t="s">
        <v>179</v>
      </c>
      <c r="C2116" s="20" t="s">
        <v>719</v>
      </c>
      <c r="D2116" s="40" t="n">
        <v>1456</v>
      </c>
      <c r="E2116" s="20"/>
      <c r="F2116" s="20"/>
      <c r="G2116" s="14"/>
      <c r="H2116" s="14"/>
      <c r="I2116" s="13"/>
    </row>
    <row r="2117" s="5" customFormat="true" ht="15" hidden="false" customHeight="false" outlineLevel="0" collapsed="false">
      <c r="A2117" s="12"/>
      <c r="B2117" s="20" t="s">
        <v>179</v>
      </c>
      <c r="C2117" s="20" t="s">
        <v>720</v>
      </c>
      <c r="D2117" s="40" t="n">
        <v>1373</v>
      </c>
      <c r="E2117" s="20"/>
      <c r="F2117" s="20"/>
      <c r="G2117" s="14"/>
      <c r="H2117" s="14"/>
      <c r="I2117" s="13"/>
    </row>
    <row r="2118" s="5" customFormat="true" ht="15" hidden="false" customHeight="false" outlineLevel="0" collapsed="false">
      <c r="A2118" s="12"/>
      <c r="B2118" s="20" t="s">
        <v>174</v>
      </c>
      <c r="C2118" s="20" t="s">
        <v>721</v>
      </c>
      <c r="D2118" s="40" t="n">
        <v>283</v>
      </c>
      <c r="E2118" s="20"/>
      <c r="F2118" s="20"/>
      <c r="G2118" s="14"/>
      <c r="H2118" s="14"/>
      <c r="I2118" s="13"/>
    </row>
    <row r="2119" s="5" customFormat="true" ht="15" hidden="false" customHeight="false" outlineLevel="0" collapsed="false">
      <c r="A2119" s="12"/>
      <c r="B2119" s="20" t="s">
        <v>131</v>
      </c>
      <c r="C2119" s="20" t="s">
        <v>722</v>
      </c>
      <c r="D2119" s="40" t="n">
        <v>86</v>
      </c>
      <c r="E2119" s="20"/>
      <c r="F2119" s="20"/>
      <c r="G2119" s="14"/>
      <c r="H2119" s="14"/>
      <c r="I2119" s="13"/>
    </row>
    <row r="2120" s="5" customFormat="true" ht="15" hidden="false" customHeight="false" outlineLevel="0" collapsed="false">
      <c r="A2120" s="12"/>
      <c r="B2120" s="20" t="s">
        <v>723</v>
      </c>
      <c r="C2120" s="20" t="s">
        <v>724</v>
      </c>
      <c r="D2120" s="40" t="n">
        <v>197</v>
      </c>
      <c r="E2120" s="20"/>
      <c r="F2120" s="20"/>
      <c r="G2120" s="14"/>
      <c r="H2120" s="14"/>
      <c r="I2120" s="13"/>
    </row>
    <row r="2121" s="5" customFormat="true" ht="15" hidden="false" customHeight="false" outlineLevel="0" collapsed="false">
      <c r="A2121" s="12"/>
      <c r="B2121" s="20" t="s">
        <v>725</v>
      </c>
      <c r="C2121" s="20" t="s">
        <v>726</v>
      </c>
      <c r="D2121" s="40" t="n">
        <v>288</v>
      </c>
      <c r="E2121" s="20"/>
      <c r="F2121" s="20"/>
      <c r="G2121" s="14"/>
      <c r="H2121" s="14"/>
      <c r="I2121" s="13"/>
    </row>
    <row r="2122" s="5" customFormat="true" ht="15" hidden="false" customHeight="false" outlineLevel="0" collapsed="false">
      <c r="A2122" s="12"/>
      <c r="B2122" s="20"/>
      <c r="C2122" s="20" t="s">
        <v>418</v>
      </c>
      <c r="D2122" s="40" t="n">
        <v>98</v>
      </c>
      <c r="E2122" s="20"/>
      <c r="F2122" s="20"/>
      <c r="G2122" s="14"/>
      <c r="H2122" s="14"/>
      <c r="I2122" s="13"/>
    </row>
    <row r="2123" s="5" customFormat="true" ht="15" hidden="false" customHeight="false" outlineLevel="0" collapsed="false">
      <c r="A2123" s="12"/>
      <c r="B2123" s="20"/>
      <c r="C2123" s="20"/>
      <c r="D2123" s="16" t="n">
        <f aca="false">SUM(D2112:D2122)</f>
        <v>11422</v>
      </c>
      <c r="E2123" s="20"/>
      <c r="F2123" s="20"/>
      <c r="G2123" s="14"/>
      <c r="H2123" s="14"/>
      <c r="I2123" s="13"/>
    </row>
    <row r="2124" s="5" customFormat="true" ht="15" hidden="false" customHeight="false" outlineLevel="0" collapsed="false">
      <c r="A2124" s="12"/>
      <c r="B2124" s="38" t="s">
        <v>146</v>
      </c>
      <c r="C2124" s="20"/>
      <c r="D2124" s="60"/>
      <c r="E2124" s="20"/>
      <c r="F2124" s="20"/>
      <c r="G2124" s="14"/>
      <c r="H2124" s="14"/>
      <c r="I2124" s="13"/>
    </row>
    <row r="2125" s="5" customFormat="true" ht="15" hidden="false" customHeight="false" outlineLevel="0" collapsed="false">
      <c r="A2125" s="12"/>
      <c r="B2125" s="20" t="s">
        <v>138</v>
      </c>
      <c r="C2125" s="20" t="s">
        <v>727</v>
      </c>
      <c r="D2125" s="40" t="n">
        <v>196</v>
      </c>
      <c r="E2125" s="20"/>
      <c r="F2125" s="20"/>
      <c r="G2125" s="14"/>
      <c r="H2125" s="14"/>
      <c r="I2125" s="13"/>
    </row>
    <row r="2126" s="5" customFormat="true" ht="15" hidden="false" customHeight="false" outlineLevel="0" collapsed="false">
      <c r="A2126" s="12"/>
      <c r="B2126" s="20" t="s">
        <v>177</v>
      </c>
      <c r="C2126" s="20" t="s">
        <v>728</v>
      </c>
      <c r="D2126" s="40" t="n">
        <v>112</v>
      </c>
      <c r="E2126" s="20"/>
      <c r="F2126" s="20"/>
      <c r="G2126" s="14"/>
      <c r="H2126" s="14"/>
      <c r="I2126" s="13"/>
    </row>
    <row r="2127" s="5" customFormat="true" ht="15" hidden="false" customHeight="false" outlineLevel="0" collapsed="false">
      <c r="A2127" s="12"/>
      <c r="B2127" s="20" t="s">
        <v>136</v>
      </c>
      <c r="C2127" s="20" t="s">
        <v>729</v>
      </c>
      <c r="D2127" s="40" t="n">
        <v>720</v>
      </c>
      <c r="E2127" s="20"/>
      <c r="F2127" s="20"/>
      <c r="G2127" s="14"/>
      <c r="H2127" s="14"/>
      <c r="I2127" s="13"/>
    </row>
    <row r="2128" s="5" customFormat="true" ht="15" hidden="false" customHeight="false" outlineLevel="0" collapsed="false">
      <c r="A2128" s="12"/>
      <c r="B2128" s="20" t="s">
        <v>730</v>
      </c>
      <c r="C2128" s="20" t="s">
        <v>200</v>
      </c>
      <c r="D2128" s="40" t="n">
        <v>35</v>
      </c>
      <c r="E2128" s="20"/>
      <c r="F2128" s="20"/>
      <c r="G2128" s="14"/>
      <c r="H2128" s="14"/>
      <c r="I2128" s="13"/>
    </row>
    <row r="2129" s="5" customFormat="true" ht="15" hidden="false" customHeight="false" outlineLevel="0" collapsed="false">
      <c r="A2129" s="12"/>
      <c r="B2129" s="20" t="s">
        <v>730</v>
      </c>
      <c r="C2129" s="20" t="s">
        <v>200</v>
      </c>
      <c r="D2129" s="40" t="n">
        <v>35</v>
      </c>
      <c r="E2129" s="20"/>
      <c r="F2129" s="20"/>
      <c r="G2129" s="14"/>
      <c r="H2129" s="14"/>
      <c r="I2129" s="13"/>
    </row>
    <row r="2130" s="5" customFormat="true" ht="15" hidden="false" customHeight="false" outlineLevel="0" collapsed="false">
      <c r="A2130" s="12"/>
      <c r="B2130" s="20"/>
      <c r="C2130" s="20"/>
      <c r="D2130" s="16" t="n">
        <f aca="false">SUM(D2125:D2129)</f>
        <v>1098</v>
      </c>
      <c r="E2130" s="20"/>
      <c r="F2130" s="20"/>
      <c r="G2130" s="14"/>
      <c r="H2130" s="14"/>
      <c r="I2130" s="13"/>
    </row>
    <row r="2131" s="5" customFormat="true" ht="15" hidden="false" customHeight="false" outlineLevel="0" collapsed="false">
      <c r="A2131" s="12"/>
      <c r="B2131" s="20"/>
      <c r="C2131" s="20" t="s">
        <v>731</v>
      </c>
      <c r="D2131" s="16" t="n">
        <f aca="false">D2123-D2130</f>
        <v>10324</v>
      </c>
      <c r="E2131" s="20"/>
      <c r="F2131" s="20"/>
      <c r="G2131" s="14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 t="s">
        <v>12</v>
      </c>
      <c r="E2132" s="25" t="n">
        <v>121</v>
      </c>
      <c r="F2132" s="14" t="s">
        <v>50</v>
      </c>
      <c r="G2132" s="18" t="n">
        <f aca="false">D2131*E2132/100</f>
        <v>12492.04</v>
      </c>
      <c r="H2132" s="14"/>
      <c r="I2132" s="13"/>
    </row>
    <row r="2133" s="5" customFormat="true" ht="15" hidden="false" customHeight="false" outlineLevel="0" collapsed="false">
      <c r="A2133" s="12" t="n">
        <v>4</v>
      </c>
      <c r="B2133" s="13" t="s">
        <v>381</v>
      </c>
      <c r="C2133" s="13"/>
      <c r="D2133" s="13"/>
      <c r="E2133" s="13"/>
      <c r="F2133" s="13"/>
      <c r="G2133" s="14"/>
      <c r="H2133" s="14"/>
      <c r="I2133" s="13"/>
    </row>
    <row r="2134" s="5" customFormat="true" ht="15" hidden="false" customHeight="false" outlineLevel="0" collapsed="false">
      <c r="A2134" s="12"/>
      <c r="B2134" s="13" t="s">
        <v>382</v>
      </c>
      <c r="C2134" s="13" t="s">
        <v>732</v>
      </c>
      <c r="D2134" s="25" t="n">
        <v>206</v>
      </c>
      <c r="E2134" s="13"/>
      <c r="F2134" s="13"/>
      <c r="G2134" s="14"/>
      <c r="H2134" s="14"/>
      <c r="I2134" s="13"/>
    </row>
    <row r="2135" s="5" customFormat="true" ht="15" hidden="false" customHeight="false" outlineLevel="0" collapsed="false">
      <c r="A2135" s="12"/>
      <c r="B2135" s="13" t="s">
        <v>382</v>
      </c>
      <c r="C2135" s="13" t="s">
        <v>733</v>
      </c>
      <c r="D2135" s="25" t="n">
        <v>112</v>
      </c>
      <c r="E2135" s="13"/>
      <c r="F2135" s="13"/>
      <c r="G2135" s="14"/>
      <c r="H2135" s="14"/>
      <c r="I2135" s="13"/>
    </row>
    <row r="2136" s="5" customFormat="true" ht="15" hidden="false" customHeight="false" outlineLevel="0" collapsed="false">
      <c r="A2136" s="12"/>
      <c r="B2136" s="13" t="s">
        <v>334</v>
      </c>
      <c r="C2136" s="13" t="s">
        <v>734</v>
      </c>
      <c r="D2136" s="25" t="n">
        <v>58</v>
      </c>
      <c r="E2136" s="13"/>
      <c r="F2136" s="13"/>
      <c r="G2136" s="14"/>
      <c r="H2136" s="14"/>
      <c r="I2136" s="13"/>
    </row>
    <row r="2137" s="5" customFormat="true" ht="15" hidden="false" customHeight="false" outlineLevel="0" collapsed="false">
      <c r="A2137" s="12"/>
      <c r="B2137" s="13" t="s">
        <v>735</v>
      </c>
      <c r="C2137" s="13" t="s">
        <v>736</v>
      </c>
      <c r="D2137" s="25" t="n">
        <v>28</v>
      </c>
      <c r="E2137" s="13"/>
      <c r="F2137" s="13"/>
      <c r="G2137" s="14"/>
      <c r="H2137" s="14"/>
      <c r="I2137" s="13"/>
    </row>
    <row r="2138" s="5" customFormat="true" ht="15" hidden="false" customHeight="false" outlineLevel="0" collapsed="false">
      <c r="A2138" s="12"/>
      <c r="B2138" s="13" t="s">
        <v>336</v>
      </c>
      <c r="C2138" s="13" t="s">
        <v>737</v>
      </c>
      <c r="D2138" s="25" t="n">
        <v>5</v>
      </c>
      <c r="E2138" s="13"/>
      <c r="F2138" s="13"/>
      <c r="G2138" s="14"/>
      <c r="H2138" s="14"/>
      <c r="I2138" s="13"/>
    </row>
    <row r="2139" s="5" customFormat="true" ht="15" hidden="false" customHeight="false" outlineLevel="0" collapsed="false">
      <c r="A2139" s="12"/>
      <c r="B2139" s="13" t="s">
        <v>136</v>
      </c>
      <c r="C2139" s="13" t="s">
        <v>738</v>
      </c>
      <c r="D2139" s="25" t="n">
        <v>2</v>
      </c>
      <c r="E2139" s="13"/>
      <c r="F2139" s="13"/>
      <c r="G2139" s="14"/>
      <c r="H2139" s="14"/>
      <c r="I2139" s="13"/>
    </row>
    <row r="2140" s="5" customFormat="true" ht="15" hidden="false" customHeight="false" outlineLevel="0" collapsed="false">
      <c r="A2140" s="12"/>
      <c r="B2140" s="13" t="s">
        <v>387</v>
      </c>
      <c r="C2140" s="13" t="s">
        <v>739</v>
      </c>
      <c r="D2140" s="25" t="n">
        <v>5</v>
      </c>
      <c r="E2140" s="13"/>
      <c r="F2140" s="13"/>
      <c r="G2140" s="14"/>
      <c r="H2140" s="14"/>
      <c r="I2140" s="13"/>
    </row>
    <row r="2141" s="5" customFormat="true" ht="15" hidden="false" customHeight="false" outlineLevel="0" collapsed="false">
      <c r="A2141" s="12"/>
      <c r="B2141" s="13" t="s">
        <v>179</v>
      </c>
      <c r="C2141" s="13" t="s">
        <v>740</v>
      </c>
      <c r="D2141" s="25" t="n">
        <v>1</v>
      </c>
      <c r="E2141" s="13"/>
      <c r="F2141" s="13"/>
      <c r="G2141" s="14"/>
      <c r="H2141" s="14"/>
      <c r="I2141" s="13"/>
    </row>
    <row r="2142" s="5" customFormat="true" ht="15" hidden="false" customHeight="false" outlineLevel="0" collapsed="false">
      <c r="A2142" s="12"/>
      <c r="B2142" s="13"/>
      <c r="C2142" s="24"/>
      <c r="D2142" s="16" t="n">
        <f aca="false">SUM(D2134:D2141)</f>
        <v>417</v>
      </c>
      <c r="E2142" s="20"/>
      <c r="F2142" s="13"/>
      <c r="G2142" s="14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 t="s">
        <v>12</v>
      </c>
      <c r="E2143" s="25" t="n">
        <v>1306.8</v>
      </c>
      <c r="F2143" s="14" t="s">
        <v>16</v>
      </c>
      <c r="G2143" s="18" t="n">
        <f aca="false">D2142*E2143/100</f>
        <v>5449.356</v>
      </c>
      <c r="H2143" s="18" t="n">
        <f aca="false">G2143</f>
        <v>5449.356</v>
      </c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25"/>
      <c r="F2144" s="14"/>
      <c r="G2144" s="18"/>
      <c r="H2144" s="18"/>
      <c r="I2144" s="13"/>
    </row>
    <row r="2145" s="5" customFormat="true" ht="15" hidden="false" customHeight="false" outlineLevel="0" collapsed="false">
      <c r="A2145" s="12" t="n">
        <v>5</v>
      </c>
      <c r="B2145" s="13" t="s">
        <v>106</v>
      </c>
      <c r="C2145" s="13"/>
      <c r="D2145" s="13"/>
      <c r="E2145" s="13"/>
      <c r="F2145" s="13"/>
      <c r="G2145" s="14"/>
      <c r="H2145" s="14"/>
      <c r="I2145" s="13"/>
    </row>
    <row r="2146" s="5" customFormat="true" ht="15" hidden="false" customHeight="false" outlineLevel="0" collapsed="false">
      <c r="A2146" s="12"/>
      <c r="B2146" s="13" t="s">
        <v>107</v>
      </c>
      <c r="C2146" s="13" t="s">
        <v>741</v>
      </c>
      <c r="D2146" s="55" t="n">
        <v>11</v>
      </c>
      <c r="E2146" s="13"/>
      <c r="F2146" s="13"/>
      <c r="G2146" s="14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56" t="n">
        <f aca="false">SUM(D2146:D2146)</f>
        <v>11</v>
      </c>
      <c r="E2147" s="20"/>
      <c r="F2147" s="13"/>
      <c r="G2147" s="14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 t="s">
        <v>12</v>
      </c>
      <c r="E2148" s="14" t="n">
        <v>142.18</v>
      </c>
      <c r="F2148" s="14" t="s">
        <v>109</v>
      </c>
      <c r="G2148" s="18" t="n">
        <f aca="false">D2147*E2148</f>
        <v>1563.98</v>
      </c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4"/>
      <c r="F2149" s="14"/>
      <c r="G2149" s="18"/>
      <c r="H2149" s="14"/>
      <c r="I2149" s="13"/>
    </row>
    <row r="2150" s="5" customFormat="true" ht="15" hidden="false" customHeight="false" outlineLevel="0" collapsed="false">
      <c r="A2150" s="12" t="n">
        <v>6</v>
      </c>
      <c r="B2150" s="13" t="s">
        <v>110</v>
      </c>
      <c r="C2150" s="13"/>
      <c r="D2150" s="13"/>
      <c r="E2150" s="13"/>
      <c r="F2150" s="13"/>
      <c r="G2150" s="14"/>
      <c r="H2150" s="14"/>
      <c r="I2150" s="13"/>
    </row>
    <row r="2151" s="5" customFormat="true" ht="15" hidden="false" customHeight="false" outlineLevel="0" collapsed="false">
      <c r="A2151" s="12"/>
      <c r="B2151" s="13" t="s">
        <v>111</v>
      </c>
      <c r="C2151" s="13" t="s">
        <v>742</v>
      </c>
      <c r="D2151" s="25" t="n">
        <v>15</v>
      </c>
      <c r="E2151" s="13"/>
      <c r="F2151" s="13"/>
      <c r="G2151" s="14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6" t="n">
        <f aca="false">D2151</f>
        <v>15</v>
      </c>
      <c r="E2152" s="20"/>
      <c r="F2152" s="13"/>
      <c r="G2152" s="14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 t="s">
        <v>12</v>
      </c>
      <c r="E2153" s="14" t="n">
        <v>102.85</v>
      </c>
      <c r="F2153" s="14" t="s">
        <v>109</v>
      </c>
      <c r="G2153" s="18" t="n">
        <f aca="false">D2152*E2153</f>
        <v>1542.75</v>
      </c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4"/>
      <c r="F2154" s="14"/>
      <c r="G2154" s="18"/>
      <c r="H2154" s="14"/>
      <c r="I2154" s="13"/>
    </row>
    <row r="2155" s="5" customFormat="true" ht="15" hidden="false" customHeight="false" outlineLevel="0" collapsed="false">
      <c r="A2155" s="12" t="n">
        <v>7</v>
      </c>
      <c r="B2155" s="13" t="s">
        <v>9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10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1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13</v>
      </c>
      <c r="C2158" s="13" t="s">
        <v>743</v>
      </c>
      <c r="D2158" s="25" t="n">
        <v>728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569</v>
      </c>
      <c r="C2159" s="13" t="s">
        <v>744</v>
      </c>
      <c r="D2159" s="25" t="n">
        <v>364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13</v>
      </c>
      <c r="C2160" s="13" t="s">
        <v>745</v>
      </c>
      <c r="D2160" s="25" t="n">
        <v>280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6" t="n">
        <f aca="false">SUM(D2158:D2160)</f>
        <v>1372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D2162" s="17" t="s">
        <v>12</v>
      </c>
      <c r="E2162" s="14" t="n">
        <v>3176.25</v>
      </c>
      <c r="F2162" s="14" t="s">
        <v>13</v>
      </c>
      <c r="G2162" s="18" t="n">
        <f aca="false">D2161*E2162/1000</f>
        <v>4357.815</v>
      </c>
      <c r="H2162" s="5" t="n">
        <f aca="false">G2162</f>
        <v>4357.815</v>
      </c>
    </row>
    <row r="2163" s="5" customFormat="true" ht="15" hidden="false" customHeight="false" outlineLevel="0" collapsed="false">
      <c r="A2163" s="12" t="n">
        <v>8</v>
      </c>
      <c r="B2163" s="13" t="s">
        <v>14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9" t="s">
        <v>15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35" t="s">
        <v>746</v>
      </c>
      <c r="C2165" s="35" t="s">
        <v>747</v>
      </c>
      <c r="D2165" s="25" t="n">
        <v>243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35" t="s">
        <v>482</v>
      </c>
      <c r="C2166" s="35" t="s">
        <v>748</v>
      </c>
      <c r="D2166" s="25" t="n">
        <v>288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35" t="s">
        <v>749</v>
      </c>
      <c r="C2167" s="35" t="s">
        <v>750</v>
      </c>
      <c r="D2167" s="25" t="n">
        <v>121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35" t="s">
        <v>482</v>
      </c>
      <c r="C2168" s="35" t="s">
        <v>751</v>
      </c>
      <c r="D2168" s="25" t="n">
        <v>509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35" t="s">
        <v>752</v>
      </c>
      <c r="C2169" s="35" t="s">
        <v>753</v>
      </c>
      <c r="D2169" s="25" t="n">
        <v>28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20"/>
      <c r="C2170" s="13"/>
      <c r="D2170" s="16" t="n">
        <f aca="false">SUM(D2165:D2169)</f>
        <v>1189</v>
      </c>
      <c r="E2170" s="13"/>
      <c r="F2170" s="14"/>
      <c r="G2170" s="14"/>
    </row>
    <row r="2171" s="13" customFormat="true" ht="15" hidden="false" customHeight="false" outlineLevel="0" collapsed="false">
      <c r="A2171" s="12"/>
      <c r="B2171" s="17"/>
      <c r="C2171" s="17"/>
      <c r="D2171" s="17" t="s">
        <v>12</v>
      </c>
      <c r="E2171" s="14" t="n">
        <v>8694.95</v>
      </c>
      <c r="F2171" s="14" t="s">
        <v>16</v>
      </c>
      <c r="G2171" s="18" t="n">
        <f aca="false">D2170*E2171/100</f>
        <v>103382.9555</v>
      </c>
      <c r="H2171" s="22" t="n">
        <f aca="false">G2171</f>
        <v>103382.9555</v>
      </c>
    </row>
    <row r="2172" s="5" customFormat="true" ht="15" hidden="false" customHeight="false" outlineLevel="0" collapsed="false">
      <c r="A2172" s="12" t="n">
        <v>9</v>
      </c>
      <c r="B2172" s="13" t="s">
        <v>17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746</v>
      </c>
      <c r="C2173" s="13" t="s">
        <v>754</v>
      </c>
      <c r="D2173" s="25" t="n">
        <v>728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749</v>
      </c>
      <c r="C2174" s="13" t="s">
        <v>755</v>
      </c>
      <c r="D2174" s="25" t="n">
        <v>364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113</v>
      </c>
      <c r="C2175" s="13" t="s">
        <v>756</v>
      </c>
      <c r="D2175" s="25" t="n">
        <v>104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5" t="s">
        <v>757</v>
      </c>
      <c r="C2176" s="13" t="s">
        <v>758</v>
      </c>
      <c r="D2176" s="25" t="n">
        <v>72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563</v>
      </c>
      <c r="C2177" s="13" t="s">
        <v>714</v>
      </c>
      <c r="D2177" s="25" t="n">
        <v>237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/>
      <c r="C2178" s="13"/>
      <c r="D2178" s="16" t="n">
        <f aca="false">SUM(D2173:D2177)</f>
        <v>1505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/>
      <c r="C2179" s="13"/>
      <c r="D2179" s="17" t="s">
        <v>12</v>
      </c>
      <c r="E2179" s="14" t="n">
        <v>11948.36</v>
      </c>
      <c r="F2179" s="14" t="s">
        <v>16</v>
      </c>
      <c r="G2179" s="18" t="n">
        <f aca="false">D2178*E2179/100</f>
        <v>179822.818</v>
      </c>
      <c r="H2179" s="23" t="n">
        <f aca="false">G2179</f>
        <v>179822.818</v>
      </c>
    </row>
    <row r="2180" s="5" customFormat="true" ht="15" hidden="false" customHeight="false" outlineLevel="0" collapsed="false">
      <c r="A2180" s="12" t="n">
        <v>10</v>
      </c>
      <c r="B2180" s="13" t="s">
        <v>29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262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59" t="s">
        <v>304</v>
      </c>
      <c r="C2182" s="59" t="s">
        <v>759</v>
      </c>
      <c r="D2182" s="25" t="n">
        <v>1021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59" t="s">
        <v>477</v>
      </c>
      <c r="C2183" s="59" t="s">
        <v>760</v>
      </c>
      <c r="D2183" s="25" t="n">
        <v>1019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6" t="n">
        <f aca="false">SUM(D2182:D2183)</f>
        <v>2040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7" t="s">
        <v>12</v>
      </c>
      <c r="E2185" s="25" t="n">
        <v>3630</v>
      </c>
      <c r="F2185" s="14" t="s">
        <v>13</v>
      </c>
      <c r="G2185" s="18" t="n">
        <f aca="false">D2184*E2185/1000</f>
        <v>7405.2</v>
      </c>
      <c r="H2185" s="23" t="n">
        <f aca="false">G2185</f>
        <v>7405.2</v>
      </c>
    </row>
    <row r="2186" s="5" customFormat="true" ht="15.75" hidden="false" customHeight="false" outlineLevel="0" collapsed="false">
      <c r="A2186" s="32" t="s">
        <v>69</v>
      </c>
      <c r="B2186" s="32"/>
      <c r="C2186" s="32"/>
      <c r="D2186" s="32"/>
      <c r="E2186" s="32"/>
      <c r="F2186" s="32"/>
      <c r="G2186" s="32"/>
      <c r="H2186" s="14"/>
      <c r="I2186" s="13"/>
    </row>
    <row r="2187" s="5" customFormat="true" ht="16.5" hidden="false" customHeight="false" outlineLevel="0" collapsed="false">
      <c r="A2187" s="7" t="s">
        <v>2</v>
      </c>
      <c r="B2187" s="8" t="s">
        <v>3</v>
      </c>
      <c r="C2187" s="9" t="s">
        <v>4</v>
      </c>
      <c r="D2187" s="10" t="s">
        <v>5</v>
      </c>
      <c r="E2187" s="9" t="s">
        <v>6</v>
      </c>
      <c r="F2187" s="8" t="s">
        <v>7</v>
      </c>
      <c r="G2187" s="11" t="s">
        <v>8</v>
      </c>
    </row>
    <row r="2188" s="5" customFormat="true" ht="15.75" hidden="false" customHeight="false" outlineLevel="0" collapsed="false">
      <c r="A2188" s="12" t="n">
        <v>11</v>
      </c>
      <c r="B2188" s="13" t="s">
        <v>18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9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20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21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22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23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761</v>
      </c>
      <c r="C2194" s="13" t="s">
        <v>762</v>
      </c>
      <c r="D2194" s="25" t="n">
        <v>245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763</v>
      </c>
      <c r="C2195" s="13" t="s">
        <v>405</v>
      </c>
      <c r="D2195" s="25" t="n">
        <v>21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764</v>
      </c>
      <c r="C2196" s="13" t="s">
        <v>765</v>
      </c>
      <c r="D2196" s="25" t="n">
        <v>159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179</v>
      </c>
      <c r="C2197" s="13" t="s">
        <v>766</v>
      </c>
      <c r="D2197" s="25" t="n">
        <v>111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131</v>
      </c>
      <c r="C2198" s="13" t="s">
        <v>767</v>
      </c>
      <c r="D2198" s="25" t="n">
        <v>137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235</v>
      </c>
      <c r="C2199" s="13" t="s">
        <v>768</v>
      </c>
      <c r="D2199" s="25" t="n">
        <v>112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131</v>
      </c>
      <c r="C2200" s="13" t="s">
        <v>769</v>
      </c>
      <c r="D2200" s="25" t="n">
        <v>18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13" t="s">
        <v>406</v>
      </c>
      <c r="D2201" s="25" t="n">
        <v>3093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24"/>
      <c r="D2202" s="16" t="n">
        <f aca="false">SUM(D2194:D2201)</f>
        <v>3896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7" t="s">
        <v>12</v>
      </c>
      <c r="E2203" s="25" t="n">
        <v>337</v>
      </c>
      <c r="F2203" s="14" t="s">
        <v>24</v>
      </c>
      <c r="G2203" s="14" t="n">
        <f aca="false">D2202*E2203</f>
        <v>1312952</v>
      </c>
      <c r="H2203" s="5" t="n">
        <f aca="false">G2203</f>
        <v>1312952</v>
      </c>
    </row>
    <row r="2204" s="5" customFormat="true" ht="15" hidden="false" customHeight="false" outlineLevel="0" collapsed="false">
      <c r="A2204" s="12" t="n">
        <v>12</v>
      </c>
      <c r="B2204" s="13" t="s">
        <v>25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26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79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26" t="s">
        <v>770</v>
      </c>
      <c r="C2207" s="26"/>
      <c r="D2207" s="27" t="n">
        <f aca="false">D2202*5.5/112</f>
        <v>191.321428571429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21"/>
      <c r="C2208" s="13"/>
      <c r="D2208" s="17" t="s">
        <v>12</v>
      </c>
      <c r="E2208" s="25" t="n">
        <v>5001.7</v>
      </c>
      <c r="F2208" s="14" t="s">
        <v>28</v>
      </c>
      <c r="G2208" s="18" t="n">
        <f aca="false">D2207*E2208</f>
        <v>956932.389285714</v>
      </c>
      <c r="H2208" s="23" t="n">
        <f aca="false">G2208</f>
        <v>956932.389285714</v>
      </c>
    </row>
    <row r="2209" s="5" customFormat="true" ht="15" hidden="false" customHeight="false" outlineLevel="0" collapsed="false">
      <c r="A2209" s="12" t="n">
        <v>13</v>
      </c>
      <c r="B2209" s="13" t="s">
        <v>31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 t="s">
        <v>406</v>
      </c>
      <c r="D2210" s="25" t="n">
        <v>1546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6" t="n">
        <f aca="false">SUM(D2210:D2210)</f>
        <v>1546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9" t="s">
        <v>146</v>
      </c>
      <c r="C2212" s="13"/>
      <c r="D2212" s="60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515</v>
      </c>
      <c r="C2213" s="13" t="s">
        <v>771</v>
      </c>
      <c r="D2213" s="40" t="n">
        <v>945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567</v>
      </c>
      <c r="C2214" s="13" t="s">
        <v>714</v>
      </c>
      <c r="D2214" s="40" t="n">
        <v>237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6" t="n">
        <f aca="false">SUM(D2213:D2214)</f>
        <v>118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24" t="s">
        <v>772</v>
      </c>
      <c r="D2216" s="16" t="n">
        <f aca="false">D2211-D2215</f>
        <v>364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/>
      <c r="C2217" s="13"/>
      <c r="D2217" s="17" t="s">
        <v>12</v>
      </c>
      <c r="E2217" s="14" t="n">
        <v>12674.36</v>
      </c>
      <c r="F2217" s="14" t="s">
        <v>16</v>
      </c>
      <c r="G2217" s="18" t="n">
        <f aca="false">D2216*E2217/100</f>
        <v>46134.6704</v>
      </c>
      <c r="H2217" s="23" t="n">
        <f aca="false">G2217</f>
        <v>46134.6704</v>
      </c>
    </row>
    <row r="2218" s="5" customFormat="true" ht="15" hidden="false" customHeight="false" outlineLevel="0" collapsed="false">
      <c r="A2218" s="12" t="n">
        <v>14</v>
      </c>
      <c r="B2218" s="13" t="s">
        <v>32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33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515</v>
      </c>
      <c r="C2220" s="13" t="s">
        <v>771</v>
      </c>
      <c r="D2220" s="25" t="n">
        <v>945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561</v>
      </c>
      <c r="C2221" s="13" t="s">
        <v>773</v>
      </c>
      <c r="D2221" s="25" t="n">
        <v>95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6" t="n">
        <f aca="false">SUM(D2220:D2221)</f>
        <v>1040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7" t="s">
        <v>12</v>
      </c>
      <c r="E2223" s="14" t="n">
        <v>12346.65</v>
      </c>
      <c r="F2223" s="14" t="s">
        <v>16</v>
      </c>
      <c r="G2223" s="18" t="n">
        <f aca="false">D2222*E2223/100</f>
        <v>128405.16</v>
      </c>
      <c r="H2223" s="23" t="n">
        <f aca="false">G2223</f>
        <v>128405.16</v>
      </c>
    </row>
    <row r="2224" s="5" customFormat="true" ht="15" hidden="false" customHeight="false" outlineLevel="0" collapsed="false">
      <c r="A2224" s="12" t="n">
        <v>15</v>
      </c>
      <c r="B2224" s="13" t="s">
        <v>44</v>
      </c>
      <c r="C2224" s="13"/>
      <c r="D2224" s="13"/>
      <c r="E2224" s="13"/>
      <c r="F2224" s="14"/>
      <c r="G2224" s="18"/>
    </row>
    <row r="2225" s="5" customFormat="true" ht="15" hidden="false" customHeight="false" outlineLevel="0" collapsed="false">
      <c r="A2225" s="12"/>
      <c r="B2225" s="13" t="s">
        <v>536</v>
      </c>
      <c r="C2225" s="13"/>
      <c r="D2225" s="13"/>
      <c r="E2225" s="13"/>
      <c r="F2225" s="14"/>
      <c r="G2225" s="18"/>
    </row>
    <row r="2226" s="5" customFormat="true" ht="15" hidden="false" customHeight="false" outlineLevel="0" collapsed="false">
      <c r="A2226" s="12"/>
      <c r="B2226" s="13" t="s">
        <v>537</v>
      </c>
      <c r="C2226" s="13" t="s">
        <v>538</v>
      </c>
      <c r="D2226" s="25" t="n">
        <v>18</v>
      </c>
    </row>
    <row r="2227" s="5" customFormat="true" ht="15" hidden="false" customHeight="false" outlineLevel="0" collapsed="false">
      <c r="A2227" s="12"/>
      <c r="B2227" s="13"/>
      <c r="C2227" s="13"/>
      <c r="D2227" s="16" t="n">
        <f aca="false">SUM(D2226:D2226)</f>
        <v>18</v>
      </c>
      <c r="E2227" s="13"/>
      <c r="F2227" s="14"/>
      <c r="G2227" s="18"/>
      <c r="H2227" s="23" t="n">
        <f aca="false">G2228</f>
        <v>13080.96</v>
      </c>
    </row>
    <row r="2228" s="5" customFormat="true" ht="15" hidden="false" customHeight="false" outlineLevel="0" collapsed="false">
      <c r="A2228" s="33"/>
      <c r="B2228" s="34"/>
      <c r="C2228" s="34"/>
      <c r="D2228" s="17" t="s">
        <v>12</v>
      </c>
      <c r="E2228" s="25" t="n">
        <v>726.72</v>
      </c>
      <c r="F2228" s="14" t="s">
        <v>42</v>
      </c>
      <c r="G2228" s="18" t="n">
        <f aca="false">D2227*E2228</f>
        <v>13080.96</v>
      </c>
    </row>
    <row r="2229" customFormat="false" ht="15" hidden="false" customHeight="false" outlineLevel="0" collapsed="false">
      <c r="A2229" s="12" t="n">
        <v>16</v>
      </c>
      <c r="B2229" s="13" t="s">
        <v>34</v>
      </c>
      <c r="C2229" s="13"/>
      <c r="D2229" s="13"/>
      <c r="E2229" s="13"/>
      <c r="F2229" s="14"/>
      <c r="G2229" s="14"/>
      <c r="H2229" s="23"/>
    </row>
    <row r="2230" customFormat="false" ht="15" hidden="false" customHeight="false" outlineLevel="0" collapsed="false">
      <c r="A2230" s="12"/>
      <c r="B2230" s="13" t="s">
        <v>35</v>
      </c>
      <c r="C2230" s="13"/>
      <c r="D2230" s="13"/>
      <c r="E2230" s="13"/>
      <c r="F2230" s="14"/>
      <c r="G2230" s="14"/>
      <c r="H2230" s="23"/>
    </row>
    <row r="2231" customFormat="false" ht="15" hidden="false" customHeight="false" outlineLevel="0" collapsed="false">
      <c r="A2231" s="12"/>
      <c r="B2231" s="13" t="s">
        <v>36</v>
      </c>
      <c r="C2231" s="13"/>
      <c r="D2231" s="13"/>
      <c r="E2231" s="13"/>
      <c r="F2231" s="14"/>
      <c r="G2231" s="14"/>
      <c r="H2231" s="23"/>
    </row>
    <row r="2232" customFormat="false" ht="15" hidden="false" customHeight="false" outlineLevel="0" collapsed="false">
      <c r="A2232" s="12"/>
      <c r="B2232" s="13" t="s">
        <v>37</v>
      </c>
      <c r="C2232" s="13"/>
      <c r="D2232" s="13"/>
      <c r="E2232" s="13"/>
      <c r="F2232" s="14"/>
      <c r="G2232" s="14"/>
      <c r="H2232" s="23"/>
    </row>
    <row r="2233" s="5" customFormat="true" ht="15" hidden="false" customHeight="false" outlineLevel="0" collapsed="false">
      <c r="A2233" s="12"/>
      <c r="B2233" s="13" t="s">
        <v>296</v>
      </c>
      <c r="C2233" s="13" t="s">
        <v>774</v>
      </c>
      <c r="D2233" s="25" t="n">
        <v>32</v>
      </c>
    </row>
    <row r="2234" s="5" customFormat="true" ht="15" hidden="false" customHeight="false" outlineLevel="0" collapsed="false">
      <c r="A2234" s="12"/>
      <c r="B2234" s="13" t="s">
        <v>120</v>
      </c>
      <c r="C2234" s="13" t="s">
        <v>775</v>
      </c>
      <c r="D2234" s="25" t="n">
        <v>112</v>
      </c>
    </row>
    <row r="2235" s="5" customFormat="true" ht="15" hidden="false" customHeight="false" outlineLevel="0" collapsed="false">
      <c r="A2235" s="12"/>
      <c r="B2235" s="13" t="s">
        <v>118</v>
      </c>
      <c r="C2235" s="13" t="s">
        <v>776</v>
      </c>
      <c r="D2235" s="25" t="n">
        <v>10</v>
      </c>
    </row>
    <row r="2236" s="5" customFormat="true" ht="15" hidden="false" customHeight="false" outlineLevel="0" collapsed="false">
      <c r="A2236" s="12"/>
      <c r="B2236" s="13" t="s">
        <v>777</v>
      </c>
      <c r="C2236" s="13" t="s">
        <v>778</v>
      </c>
      <c r="D2236" s="25" t="n">
        <v>56</v>
      </c>
    </row>
    <row r="2237" customFormat="false" ht="15" hidden="false" customHeight="false" outlineLevel="0" collapsed="false">
      <c r="A2237" s="12"/>
      <c r="B2237" s="13"/>
      <c r="C2237" s="13"/>
      <c r="D2237" s="16" t="n">
        <f aca="false">SUM(D2233:D2236)</f>
        <v>210</v>
      </c>
      <c r="E2237" s="29"/>
      <c r="F2237" s="14"/>
      <c r="G2237" s="14"/>
      <c r="H2237" s="23"/>
    </row>
    <row r="2238" customFormat="false" ht="15" hidden="false" customHeight="false" outlineLevel="0" collapsed="false">
      <c r="A2238" s="12"/>
      <c r="B2238" s="13"/>
      <c r="C2238" s="13"/>
      <c r="D2238" s="17" t="s">
        <v>12</v>
      </c>
      <c r="E2238" s="25" t="n">
        <v>228.9</v>
      </c>
      <c r="F2238" s="14" t="s">
        <v>38</v>
      </c>
      <c r="G2238" s="18" t="n">
        <f aca="false">D2237*E2238</f>
        <v>48069</v>
      </c>
      <c r="H2238" s="23" t="n">
        <f aca="false">G2238</f>
        <v>48069</v>
      </c>
    </row>
    <row r="2239" s="5" customFormat="true" ht="15.75" hidden="false" customHeight="false" outlineLevel="0" collapsed="false">
      <c r="A2239" s="32" t="s">
        <v>150</v>
      </c>
      <c r="B2239" s="32"/>
      <c r="C2239" s="32"/>
      <c r="D2239" s="32"/>
      <c r="E2239" s="32"/>
      <c r="F2239" s="32"/>
      <c r="G2239" s="32"/>
      <c r="H2239" s="14"/>
      <c r="I2239" s="13"/>
    </row>
    <row r="2240" s="5" customFormat="true" ht="16.5" hidden="false" customHeight="false" outlineLevel="0" collapsed="false">
      <c r="A2240" s="7" t="s">
        <v>2</v>
      </c>
      <c r="B2240" s="8" t="s">
        <v>3</v>
      </c>
      <c r="C2240" s="9" t="s">
        <v>4</v>
      </c>
      <c r="D2240" s="10" t="s">
        <v>5</v>
      </c>
      <c r="E2240" s="9" t="s">
        <v>6</v>
      </c>
      <c r="F2240" s="8" t="s">
        <v>7</v>
      </c>
      <c r="G2240" s="11" t="s">
        <v>8</v>
      </c>
    </row>
    <row r="2241" customFormat="false" ht="15.75" hidden="false" customHeight="false" outlineLevel="0" collapsed="false">
      <c r="A2241" s="12" t="n">
        <v>17</v>
      </c>
      <c r="B2241" s="13" t="s">
        <v>122</v>
      </c>
      <c r="C2241" s="13"/>
      <c r="D2241" s="13"/>
      <c r="E2241" s="13"/>
      <c r="F2241" s="14"/>
      <c r="G2241" s="14"/>
      <c r="H2241" s="23"/>
    </row>
    <row r="2242" customFormat="false" ht="15" hidden="false" customHeight="false" outlineLevel="0" collapsed="false">
      <c r="A2242" s="12"/>
      <c r="B2242" s="13" t="s">
        <v>35</v>
      </c>
      <c r="C2242" s="13"/>
      <c r="D2242" s="13"/>
      <c r="E2242" s="13"/>
      <c r="F2242" s="14"/>
      <c r="G2242" s="14"/>
      <c r="H2242" s="23"/>
    </row>
    <row r="2243" customFormat="false" ht="15" hidden="false" customHeight="false" outlineLevel="0" collapsed="false">
      <c r="A2243" s="12"/>
      <c r="B2243" s="13" t="s">
        <v>36</v>
      </c>
      <c r="C2243" s="13"/>
      <c r="D2243" s="13"/>
      <c r="E2243" s="13"/>
      <c r="F2243" s="14"/>
      <c r="G2243" s="14"/>
      <c r="H2243" s="23"/>
    </row>
    <row r="2244" customFormat="false" ht="15" hidden="false" customHeight="false" outlineLevel="0" collapsed="false">
      <c r="A2244" s="12"/>
      <c r="B2244" s="13" t="s">
        <v>123</v>
      </c>
      <c r="C2244" s="13"/>
      <c r="D2244" s="13"/>
      <c r="E2244" s="13"/>
      <c r="F2244" s="14"/>
      <c r="G2244" s="14"/>
      <c r="H2244" s="23"/>
    </row>
    <row r="2245" s="5" customFormat="true" ht="15" hidden="false" customHeight="false" outlineLevel="0" collapsed="false">
      <c r="A2245" s="12"/>
      <c r="B2245" s="13" t="s">
        <v>779</v>
      </c>
      <c r="C2245" s="13" t="s">
        <v>780</v>
      </c>
      <c r="D2245" s="25" t="n">
        <v>120</v>
      </c>
    </row>
    <row r="2246" s="5" customFormat="true" ht="15" hidden="false" customHeight="false" outlineLevel="0" collapsed="false">
      <c r="A2246" s="12"/>
      <c r="B2246" s="13" t="s">
        <v>120</v>
      </c>
      <c r="C2246" s="13" t="s">
        <v>781</v>
      </c>
      <c r="D2246" s="25" t="n">
        <v>220</v>
      </c>
    </row>
    <row r="2247" customFormat="false" ht="15" hidden="false" customHeight="false" outlineLevel="0" collapsed="false">
      <c r="A2247" s="12"/>
      <c r="B2247" s="13"/>
      <c r="C2247" s="13"/>
      <c r="D2247" s="16" t="n">
        <f aca="false">SUM(D2245:D2246)</f>
        <v>340</v>
      </c>
      <c r="E2247" s="30"/>
      <c r="F2247" s="14"/>
      <c r="G2247" s="18"/>
      <c r="H2247" s="23"/>
    </row>
    <row r="2248" customFormat="false" ht="15" hidden="false" customHeight="false" outlineLevel="0" collapsed="false">
      <c r="A2248" s="12"/>
      <c r="B2248" s="13"/>
      <c r="C2248" s="13"/>
      <c r="D2248" s="17" t="s">
        <v>12</v>
      </c>
      <c r="E2248" s="25" t="n">
        <v>240.5</v>
      </c>
      <c r="F2248" s="26" t="s">
        <v>38</v>
      </c>
      <c r="G2248" s="31" t="n">
        <f aca="false">D2247*E2248</f>
        <v>81770</v>
      </c>
      <c r="H2248" s="23" t="n">
        <f aca="false">G2248</f>
        <v>81770</v>
      </c>
    </row>
    <row r="2249" customFormat="false" ht="15" hidden="false" customHeight="false" outlineLevel="0" collapsed="false">
      <c r="A2249" s="12" t="n">
        <v>18</v>
      </c>
      <c r="B2249" s="13" t="s">
        <v>39</v>
      </c>
      <c r="C2249" s="13"/>
      <c r="D2249" s="13"/>
      <c r="E2249" s="13"/>
      <c r="F2249" s="14"/>
      <c r="G2249" s="14"/>
      <c r="H2249" s="23"/>
    </row>
    <row r="2250" customFormat="false" ht="15" hidden="false" customHeight="false" outlineLevel="0" collapsed="false">
      <c r="A2250" s="12"/>
      <c r="B2250" s="13" t="s">
        <v>40</v>
      </c>
      <c r="C2250" s="13"/>
      <c r="D2250" s="13"/>
      <c r="E2250" s="13"/>
      <c r="F2250" s="14"/>
      <c r="G2250" s="14"/>
      <c r="H2250" s="23"/>
    </row>
    <row r="2251" customFormat="false" ht="15" hidden="false" customHeight="false" outlineLevel="0" collapsed="false">
      <c r="A2251" s="12"/>
      <c r="B2251" s="13" t="s">
        <v>41</v>
      </c>
      <c r="C2251" s="13"/>
      <c r="D2251" s="13"/>
      <c r="E2251" s="13"/>
      <c r="F2251" s="14"/>
      <c r="G2251" s="14"/>
      <c r="H2251" s="23"/>
    </row>
    <row r="2252" s="5" customFormat="true" ht="15" hidden="false" customHeight="false" outlineLevel="0" collapsed="false">
      <c r="A2252" s="12"/>
      <c r="B2252" s="13" t="s">
        <v>300</v>
      </c>
      <c r="C2252" s="13" t="s">
        <v>782</v>
      </c>
      <c r="D2252" s="25" t="n">
        <v>201</v>
      </c>
    </row>
    <row r="2253" s="5" customFormat="true" ht="15" hidden="false" customHeight="false" outlineLevel="0" collapsed="false">
      <c r="A2253" s="12"/>
      <c r="B2253" s="13" t="s">
        <v>580</v>
      </c>
      <c r="C2253" s="13" t="s">
        <v>202</v>
      </c>
      <c r="D2253" s="25" t="n">
        <v>6</v>
      </c>
    </row>
    <row r="2254" s="5" customFormat="true" ht="15" hidden="false" customHeight="false" outlineLevel="0" collapsed="false">
      <c r="A2254" s="12"/>
      <c r="B2254" s="13" t="s">
        <v>136</v>
      </c>
      <c r="C2254" s="13" t="s">
        <v>783</v>
      </c>
      <c r="D2254" s="25" t="n">
        <v>624</v>
      </c>
    </row>
    <row r="2255" customFormat="false" ht="15" hidden="false" customHeight="false" outlineLevel="0" collapsed="false">
      <c r="A2255" s="12"/>
      <c r="B2255" s="13"/>
      <c r="C2255" s="13"/>
      <c r="D2255" s="16" t="n">
        <f aca="false">SUM(D2252:D2254)</f>
        <v>831</v>
      </c>
      <c r="E2255" s="30"/>
      <c r="F2255" s="14"/>
      <c r="G2255" s="18"/>
      <c r="H2255" s="23"/>
    </row>
    <row r="2256" customFormat="false" ht="15" hidden="false" customHeight="false" outlineLevel="0" collapsed="false">
      <c r="A2256" s="12"/>
      <c r="B2256" s="13"/>
      <c r="C2256" s="13"/>
      <c r="D2256" s="17" t="s">
        <v>12</v>
      </c>
      <c r="E2256" s="25" t="n">
        <v>180.5</v>
      </c>
      <c r="F2256" s="26" t="s">
        <v>42</v>
      </c>
      <c r="G2256" s="31" t="n">
        <f aca="false">D2255*E2256</f>
        <v>149995.5</v>
      </c>
      <c r="H2256" s="23" t="n">
        <f aca="false">G2256</f>
        <v>149995.5</v>
      </c>
    </row>
    <row r="2257" customFormat="false" ht="15" hidden="false" customHeight="false" outlineLevel="0" collapsed="false">
      <c r="A2257" s="12"/>
      <c r="B2257" s="13"/>
      <c r="C2257" s="13"/>
      <c r="D2257" s="17"/>
      <c r="E2257" s="25"/>
      <c r="F2257" s="26"/>
      <c r="G2257" s="31"/>
      <c r="H2257" s="23"/>
    </row>
    <row r="2258" s="13" customFormat="true" ht="15" hidden="false" customHeight="false" outlineLevel="0" collapsed="false">
      <c r="A2258" s="15" t="n">
        <v>19</v>
      </c>
      <c r="B2258" s="13" t="s">
        <v>133</v>
      </c>
      <c r="H2258" s="22"/>
    </row>
    <row r="2259" s="13" customFormat="true" ht="15" hidden="false" customHeight="false" outlineLevel="0" collapsed="false">
      <c r="A2259" s="15"/>
      <c r="B2259" s="13" t="s">
        <v>134</v>
      </c>
      <c r="H2259" s="22"/>
    </row>
    <row r="2260" s="13" customFormat="true" ht="15" hidden="false" customHeight="false" outlineLevel="0" collapsed="false">
      <c r="A2260" s="15"/>
      <c r="B2260" s="13" t="s">
        <v>135</v>
      </c>
      <c r="H2260" s="22"/>
    </row>
    <row r="2261" s="5" customFormat="true" ht="15" hidden="false" customHeight="false" outlineLevel="0" collapsed="false">
      <c r="A2261" s="12"/>
      <c r="B2261" s="13" t="s">
        <v>136</v>
      </c>
      <c r="C2261" s="13" t="s">
        <v>784</v>
      </c>
      <c r="D2261" s="25" t="n">
        <v>96</v>
      </c>
    </row>
    <row r="2262" customFormat="false" ht="15" hidden="false" customHeight="false" outlineLevel="0" collapsed="false">
      <c r="A2262" s="12"/>
      <c r="B2262" s="13"/>
      <c r="C2262" s="13"/>
      <c r="D2262" s="16" t="n">
        <f aca="false">SUM(D2258:D2261)</f>
        <v>96</v>
      </c>
      <c r="E2262" s="30"/>
      <c r="F2262" s="14"/>
      <c r="G2262" s="18"/>
      <c r="H2262" s="23"/>
    </row>
    <row r="2263" customFormat="false" ht="13.5" hidden="false" customHeight="false" outlineLevel="0" collapsed="false">
      <c r="A2263" s="13"/>
      <c r="B2263" s="13"/>
      <c r="C2263" s="13"/>
      <c r="D2263" s="17" t="s">
        <v>12</v>
      </c>
      <c r="E2263" s="25" t="n">
        <v>231.6</v>
      </c>
      <c r="F2263" s="26" t="s">
        <v>86</v>
      </c>
      <c r="G2263" s="31" t="n">
        <f aca="false">D2262*E2263</f>
        <v>22233.6</v>
      </c>
      <c r="H2263" s="23" t="n">
        <f aca="false">G2263</f>
        <v>22233.6</v>
      </c>
    </row>
    <row r="2264" customFormat="false" ht="13.5" hidden="false" customHeight="false" outlineLevel="0" collapsed="false">
      <c r="A2264" s="13"/>
      <c r="B2264" s="13"/>
      <c r="C2264" s="13"/>
      <c r="D2264" s="17"/>
      <c r="E2264" s="25"/>
      <c r="F2264" s="26"/>
      <c r="G2264" s="31"/>
      <c r="H2264" s="23"/>
    </row>
    <row r="2265" customFormat="false" ht="15" hidden="false" customHeight="false" outlineLevel="0" collapsed="false">
      <c r="A2265" s="12" t="n">
        <v>20</v>
      </c>
      <c r="B2265" s="13" t="s">
        <v>46</v>
      </c>
      <c r="C2265" s="13"/>
      <c r="D2265" s="13"/>
      <c r="E2265" s="13"/>
      <c r="F2265" s="14"/>
      <c r="G2265" s="14"/>
      <c r="H2265" s="23"/>
    </row>
    <row r="2266" customFormat="false" ht="15" hidden="false" customHeight="false" outlineLevel="0" collapsed="false">
      <c r="A2266" s="12"/>
      <c r="B2266" s="13" t="s">
        <v>47</v>
      </c>
      <c r="C2266" s="13"/>
      <c r="D2266" s="13"/>
      <c r="E2266" s="13"/>
      <c r="F2266" s="14"/>
      <c r="G2266" s="14"/>
      <c r="H2266" s="23"/>
    </row>
    <row r="2267" customFormat="false" ht="15" hidden="false" customHeight="false" outlineLevel="0" collapsed="false">
      <c r="A2267" s="12"/>
      <c r="B2267" s="13" t="s">
        <v>48</v>
      </c>
      <c r="C2267" s="13"/>
      <c r="D2267" s="13"/>
      <c r="E2267" s="13"/>
      <c r="F2267" s="14"/>
      <c r="G2267" s="14"/>
      <c r="H2267" s="23"/>
    </row>
    <row r="2268" s="5" customFormat="true" ht="15" hidden="false" customHeight="false" outlineLevel="0" collapsed="false">
      <c r="A2268" s="12"/>
      <c r="B2268" s="13" t="s">
        <v>138</v>
      </c>
      <c r="C2268" s="13" t="s">
        <v>785</v>
      </c>
      <c r="D2268" s="25" t="n">
        <v>217</v>
      </c>
    </row>
    <row r="2269" s="5" customFormat="true" ht="15" hidden="false" customHeight="false" outlineLevel="0" collapsed="false">
      <c r="A2269" s="12"/>
      <c r="B2269" s="13" t="s">
        <v>118</v>
      </c>
      <c r="C2269" s="13" t="s">
        <v>786</v>
      </c>
      <c r="D2269" s="25" t="n">
        <v>63</v>
      </c>
    </row>
    <row r="2270" s="5" customFormat="true" ht="15" hidden="false" customHeight="false" outlineLevel="0" collapsed="false">
      <c r="A2270" s="12"/>
      <c r="B2270" s="13" t="s">
        <v>779</v>
      </c>
      <c r="C2270" s="13" t="s">
        <v>787</v>
      </c>
      <c r="D2270" s="25" t="n">
        <v>206</v>
      </c>
    </row>
    <row r="2271" customFormat="false" ht="15" hidden="false" customHeight="false" outlineLevel="0" collapsed="false">
      <c r="A2271" s="12"/>
      <c r="B2271" s="13"/>
      <c r="C2271" s="13"/>
      <c r="D2271" s="16" t="n">
        <f aca="false">SUM(D2265:D2270)</f>
        <v>486</v>
      </c>
      <c r="E2271" s="30"/>
      <c r="F2271" s="14"/>
      <c r="G2271" s="18"/>
      <c r="H2271" s="23"/>
    </row>
    <row r="2272" customFormat="false" ht="15" hidden="false" customHeight="false" outlineLevel="0" collapsed="false">
      <c r="A2272" s="12"/>
      <c r="B2272" s="13"/>
      <c r="C2272" s="13"/>
      <c r="D2272" s="17" t="s">
        <v>12</v>
      </c>
      <c r="E2272" s="14" t="n">
        <v>902.93</v>
      </c>
      <c r="F2272" s="14" t="s">
        <v>42</v>
      </c>
      <c r="G2272" s="18" t="n">
        <f aca="false">D2271*E2272</f>
        <v>438823.98</v>
      </c>
      <c r="H2272" s="23" t="n">
        <f aca="false">G2272</f>
        <v>438823.98</v>
      </c>
    </row>
    <row r="2273" s="5" customFormat="true" ht="15" hidden="false" customHeight="false" outlineLevel="0" collapsed="false">
      <c r="A2273" s="12" t="n">
        <v>21</v>
      </c>
      <c r="B2273" s="13" t="s">
        <v>49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 t="s">
        <v>87</v>
      </c>
      <c r="B2274" s="13" t="s">
        <v>190</v>
      </c>
      <c r="C2274" s="13" t="s">
        <v>191</v>
      </c>
      <c r="D2274" s="25" t="n">
        <v>84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189</v>
      </c>
      <c r="C2275" s="13" t="s">
        <v>788</v>
      </c>
      <c r="D2275" s="25" t="n">
        <v>63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92</v>
      </c>
      <c r="C2276" s="13" t="s">
        <v>789</v>
      </c>
      <c r="D2276" s="25" t="n">
        <v>27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179</v>
      </c>
      <c r="C2277" s="13" t="s">
        <v>790</v>
      </c>
      <c r="D2277" s="25" t="n">
        <v>582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791</v>
      </c>
      <c r="C2278" s="13" t="s">
        <v>792</v>
      </c>
      <c r="D2278" s="25" t="n">
        <v>291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793</v>
      </c>
      <c r="C2279" s="13" t="s">
        <v>794</v>
      </c>
      <c r="D2279" s="25" t="n">
        <v>45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464</v>
      </c>
      <c r="C2280" s="13" t="s">
        <v>795</v>
      </c>
      <c r="D2280" s="25" t="n">
        <v>504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 t="s">
        <v>571</v>
      </c>
      <c r="D2281" s="25" t="n">
        <v>10324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6" t="n">
        <f aca="false">SUM(D2274:D2281)</f>
        <v>12325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9" t="s">
        <v>146</v>
      </c>
      <c r="C2283" s="13"/>
      <c r="D2283" s="60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796</v>
      </c>
      <c r="C2284" s="13" t="s">
        <v>797</v>
      </c>
      <c r="D2284" s="40" t="n">
        <v>28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798</v>
      </c>
      <c r="C2285" s="13" t="s">
        <v>799</v>
      </c>
      <c r="D2285" s="40" t="n">
        <v>80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16" t="n">
        <f aca="false">SUM(D2284:D2285)</f>
        <v>108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21" t="s">
        <v>800</v>
      </c>
      <c r="D2287" s="16" t="n">
        <f aca="false">D2282-D2286</f>
        <v>12217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D2288" s="17" t="s">
        <v>12</v>
      </c>
      <c r="E2288" s="25" t="n">
        <v>2206.6</v>
      </c>
      <c r="F2288" s="14" t="s">
        <v>50</v>
      </c>
      <c r="G2288" s="18" t="n">
        <f aca="false">D2287*E2288/100</f>
        <v>269580.322</v>
      </c>
      <c r="H2288" s="23" t="n">
        <f aca="false">G2288</f>
        <v>269580.322</v>
      </c>
    </row>
    <row r="2289" s="5" customFormat="true" ht="15" hidden="false" customHeight="false" outlineLevel="0" collapsed="false">
      <c r="A2289" s="12" t="n">
        <v>22</v>
      </c>
      <c r="B2289" s="13" t="s">
        <v>51</v>
      </c>
      <c r="C2289" s="13"/>
      <c r="D2289" s="13"/>
      <c r="E2289" s="25"/>
      <c r="F2289" s="14"/>
      <c r="G2289" s="14"/>
    </row>
    <row r="2290" s="5" customFormat="true" ht="15" hidden="false" customHeight="false" outlineLevel="0" collapsed="false">
      <c r="A2290" s="12"/>
      <c r="B2290" s="13"/>
      <c r="C2290" s="21" t="s">
        <v>801</v>
      </c>
      <c r="D2290" s="16" t="n">
        <f aca="false">D2287</f>
        <v>12217</v>
      </c>
      <c r="E2290" s="25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7" t="s">
        <v>12</v>
      </c>
      <c r="E2291" s="25" t="n">
        <v>2197.52</v>
      </c>
      <c r="F2291" s="14" t="s">
        <v>50</v>
      </c>
      <c r="G2291" s="18" t="n">
        <f aca="false">D2290*E2291/100</f>
        <v>268471.0184</v>
      </c>
      <c r="H2291" s="23" t="n">
        <f aca="false">G2291</f>
        <v>268471.0184</v>
      </c>
    </row>
    <row r="2292" s="5" customFormat="true" ht="15.75" hidden="false" customHeight="false" outlineLevel="0" collapsed="false">
      <c r="A2292" s="32" t="s">
        <v>182</v>
      </c>
      <c r="B2292" s="32"/>
      <c r="C2292" s="32"/>
      <c r="D2292" s="32"/>
      <c r="E2292" s="32"/>
      <c r="F2292" s="32"/>
      <c r="G2292" s="32"/>
      <c r="H2292" s="14"/>
      <c r="I2292" s="13"/>
    </row>
    <row r="2293" s="5" customFormat="true" ht="16.5" hidden="false" customHeight="false" outlineLevel="0" collapsed="false">
      <c r="A2293" s="7" t="s">
        <v>2</v>
      </c>
      <c r="B2293" s="8" t="s">
        <v>3</v>
      </c>
      <c r="C2293" s="9" t="s">
        <v>4</v>
      </c>
      <c r="D2293" s="10" t="s">
        <v>5</v>
      </c>
      <c r="E2293" s="9" t="s">
        <v>6</v>
      </c>
      <c r="F2293" s="8" t="s">
        <v>7</v>
      </c>
      <c r="G2293" s="11" t="s">
        <v>8</v>
      </c>
    </row>
    <row r="2294" s="5" customFormat="true" ht="15.75" hidden="false" customHeight="false" outlineLevel="0" collapsed="false">
      <c r="A2294" s="12" t="n">
        <v>23</v>
      </c>
      <c r="B2294" s="13" t="s">
        <v>52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802</v>
      </c>
      <c r="C2295" s="13" t="s">
        <v>803</v>
      </c>
      <c r="D2295" s="25" t="n">
        <v>12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712</v>
      </c>
      <c r="C2296" s="13" t="s">
        <v>804</v>
      </c>
      <c r="D2296" s="25" t="n">
        <v>39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805</v>
      </c>
      <c r="C2297" s="13" t="s">
        <v>806</v>
      </c>
      <c r="D2297" s="25" t="n">
        <v>41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757</v>
      </c>
      <c r="C2298" s="13" t="s">
        <v>807</v>
      </c>
      <c r="D2298" s="25" t="n">
        <v>19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515</v>
      </c>
      <c r="C2299" s="13" t="s">
        <v>808</v>
      </c>
      <c r="D2299" s="25" t="n">
        <v>158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120</v>
      </c>
      <c r="C2300" s="13" t="s">
        <v>711</v>
      </c>
      <c r="D2300" s="25" t="n">
        <v>105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120</v>
      </c>
      <c r="C2301" s="13" t="s">
        <v>809</v>
      </c>
      <c r="D2301" s="25" t="n">
        <v>18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5"/>
      <c r="D2302" s="16" t="n">
        <f aca="false">SUM(D2295:D2301)</f>
        <v>673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7" t="s">
        <v>12</v>
      </c>
      <c r="E2303" s="25" t="n">
        <v>3015.76</v>
      </c>
      <c r="F2303" s="14" t="s">
        <v>50</v>
      </c>
      <c r="G2303" s="18" t="n">
        <f aca="false">D2302*E2303/100</f>
        <v>20296.0648</v>
      </c>
      <c r="H2303" s="23" t="n">
        <f aca="false">G2303</f>
        <v>20296.0648</v>
      </c>
    </row>
    <row r="2304" s="5" customFormat="true" ht="15" hidden="false" customHeight="false" outlineLevel="0" collapsed="false">
      <c r="A2304" s="12" t="n">
        <v>24</v>
      </c>
      <c r="B2304" s="13" t="s">
        <v>53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515</v>
      </c>
      <c r="C2305" s="13" t="s">
        <v>633</v>
      </c>
      <c r="D2305" s="25" t="n">
        <v>126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6" t="n">
        <f aca="false">SUM(D2305:D2305)</f>
        <v>1260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7" t="s">
        <v>12</v>
      </c>
      <c r="E2307" s="14" t="n">
        <v>1287.44</v>
      </c>
      <c r="F2307" s="14" t="s">
        <v>50</v>
      </c>
      <c r="G2307" s="18" t="n">
        <f aca="false">D2306*E2307/100</f>
        <v>16221.744</v>
      </c>
      <c r="H2307" s="23" t="n">
        <f aca="false">G2307</f>
        <v>16221.744</v>
      </c>
    </row>
    <row r="2308" customFormat="false" ht="15" hidden="false" customHeight="false" outlineLevel="0" collapsed="false">
      <c r="A2308" s="36" t="n">
        <v>25</v>
      </c>
      <c r="B2308" s="20" t="s">
        <v>142</v>
      </c>
      <c r="C2308" s="20"/>
      <c r="D2308" s="20"/>
      <c r="E2308" s="20"/>
      <c r="F2308" s="20"/>
      <c r="G2308" s="26"/>
      <c r="H2308" s="31"/>
    </row>
    <row r="2309" customFormat="false" ht="15" hidden="false" customHeight="false" outlineLevel="0" collapsed="false">
      <c r="A2309" s="36"/>
      <c r="B2309" s="20" t="s">
        <v>183</v>
      </c>
      <c r="C2309" s="20" t="s">
        <v>810</v>
      </c>
      <c r="D2309" s="40" t="n">
        <v>230</v>
      </c>
      <c r="E2309" s="20"/>
      <c r="F2309" s="20"/>
      <c r="G2309" s="26"/>
      <c r="H2309" s="31"/>
    </row>
    <row r="2310" customFormat="false" ht="15" hidden="false" customHeight="false" outlineLevel="0" collapsed="false">
      <c r="A2310" s="50"/>
      <c r="B2310" s="50"/>
      <c r="C2310" s="50"/>
      <c r="D2310" s="16" t="n">
        <f aca="false">SUM(D2309)</f>
        <v>230</v>
      </c>
      <c r="E2310" s="51"/>
      <c r="F2310" s="50"/>
      <c r="G2310" s="52"/>
      <c r="H2310" s="57"/>
    </row>
    <row r="2311" customFormat="false" ht="13.5" hidden="false" customHeight="false" outlineLevel="0" collapsed="false">
      <c r="A2311" s="50"/>
      <c r="B2311" s="50"/>
      <c r="C2311" s="50"/>
      <c r="D2311" s="39" t="s">
        <v>12</v>
      </c>
      <c r="E2311" s="26" t="n">
        <v>58.11</v>
      </c>
      <c r="F2311" s="26" t="s">
        <v>86</v>
      </c>
      <c r="G2311" s="31" t="n">
        <f aca="false">D2310*E2311</f>
        <v>13365.3</v>
      </c>
      <c r="H2311" s="43" t="n">
        <f aca="false">G2311</f>
        <v>13365.3</v>
      </c>
    </row>
    <row r="2312" s="5" customFormat="true" ht="15" hidden="false" customHeight="false" outlineLevel="0" collapsed="false">
      <c r="A2312" s="12" t="n">
        <v>26</v>
      </c>
      <c r="B2312" s="13" t="s">
        <v>811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812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9" t="s">
        <v>813</v>
      </c>
      <c r="C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35" t="s">
        <v>814</v>
      </c>
      <c r="C2315" s="35" t="s">
        <v>815</v>
      </c>
      <c r="D2315" s="25" t="n">
        <v>8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35"/>
      <c r="C2316" s="13" t="s">
        <v>165</v>
      </c>
      <c r="D2316" s="25" t="n">
        <v>500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D2317" s="16" t="n">
        <f aca="false">SUM(D2315:D2316)</f>
        <v>508</v>
      </c>
      <c r="G2317" s="14"/>
    </row>
    <row r="2318" s="5" customFormat="true" ht="15" hidden="false" customHeight="false" outlineLevel="0" collapsed="false">
      <c r="A2318" s="12"/>
      <c r="B2318" s="13"/>
      <c r="D2318" s="17" t="s">
        <v>12</v>
      </c>
      <c r="E2318" s="25" t="n">
        <v>12595</v>
      </c>
      <c r="F2318" s="14" t="s">
        <v>16</v>
      </c>
      <c r="G2318" s="18" t="n">
        <f aca="false">D2317*E2318/100</f>
        <v>63982.6</v>
      </c>
      <c r="H2318" s="23" t="n">
        <f aca="false">G2318</f>
        <v>63982.6</v>
      </c>
    </row>
    <row r="2319" s="5" customFormat="true" ht="15" hidden="false" customHeight="false" outlineLevel="0" collapsed="false">
      <c r="A2319" s="12"/>
      <c r="B2319" s="13"/>
      <c r="D2319" s="17"/>
      <c r="E2319" s="25"/>
      <c r="F2319" s="14"/>
      <c r="G2319" s="18"/>
      <c r="H2319" s="23"/>
    </row>
    <row r="2320" customFormat="false" ht="15" hidden="false" customHeight="false" outlineLevel="0" collapsed="false">
      <c r="A2320" s="12" t="n">
        <v>27</v>
      </c>
      <c r="B2320" s="13" t="s">
        <v>816</v>
      </c>
      <c r="G2320" s="0"/>
      <c r="H2320" s="53"/>
    </row>
    <row r="2321" customFormat="false" ht="13.5" hidden="false" customHeight="false" outlineLevel="0" collapsed="false">
      <c r="B2321" s="13" t="s">
        <v>817</v>
      </c>
      <c r="G2321" s="0"/>
      <c r="H2321" s="53"/>
    </row>
    <row r="2322" customFormat="false" ht="13.5" hidden="false" customHeight="false" outlineLevel="0" collapsed="false">
      <c r="B2322" s="13" t="s">
        <v>818</v>
      </c>
      <c r="C2322" s="13" t="s">
        <v>819</v>
      </c>
      <c r="D2322" s="25" t="n">
        <v>160</v>
      </c>
      <c r="G2322" s="0"/>
      <c r="H2322" s="53"/>
    </row>
    <row r="2323" customFormat="false" ht="13.5" hidden="false" customHeight="false" outlineLevel="0" collapsed="false">
      <c r="B2323" s="13" t="s">
        <v>820</v>
      </c>
      <c r="C2323" s="13" t="s">
        <v>821</v>
      </c>
      <c r="D2323" s="25" t="n">
        <v>84</v>
      </c>
      <c r="G2323" s="0"/>
      <c r="H2323" s="53"/>
    </row>
    <row r="2324" customFormat="false" ht="13.5" hidden="false" customHeight="false" outlineLevel="0" collapsed="false">
      <c r="B2324" s="13" t="s">
        <v>822</v>
      </c>
      <c r="C2324" s="13" t="s">
        <v>823</v>
      </c>
      <c r="D2324" s="25" t="n">
        <v>30</v>
      </c>
      <c r="G2324" s="0"/>
      <c r="H2324" s="53"/>
    </row>
    <row r="2325" customFormat="false" ht="13.5" hidden="false" customHeight="false" outlineLevel="0" collapsed="false">
      <c r="B2325" s="13" t="s">
        <v>396</v>
      </c>
      <c r="C2325" s="13" t="s">
        <v>824</v>
      </c>
      <c r="D2325" s="25" t="n">
        <v>92</v>
      </c>
      <c r="G2325" s="0"/>
      <c r="H2325" s="53"/>
    </row>
    <row r="2326" customFormat="false" ht="13.5" hidden="false" customHeight="false" outlineLevel="0" collapsed="false">
      <c r="B2326" s="13" t="s">
        <v>179</v>
      </c>
      <c r="C2326" s="13" t="s">
        <v>825</v>
      </c>
      <c r="D2326" s="25" t="n">
        <v>64</v>
      </c>
      <c r="G2326" s="0"/>
      <c r="H2326" s="53"/>
    </row>
    <row r="2327" customFormat="false" ht="13.5" hidden="false" customHeight="false" outlineLevel="0" collapsed="false">
      <c r="B2327" s="13" t="s">
        <v>131</v>
      </c>
      <c r="C2327" s="13" t="s">
        <v>826</v>
      </c>
      <c r="D2327" s="25" t="n">
        <v>7</v>
      </c>
      <c r="G2327" s="0"/>
      <c r="H2327" s="53"/>
    </row>
    <row r="2328" customFormat="false" ht="13.5" hidden="false" customHeight="false" outlineLevel="0" collapsed="false">
      <c r="B2328" s="26" t="s">
        <v>827</v>
      </c>
      <c r="C2328" s="26"/>
      <c r="D2328" s="25" t="n">
        <v>3908</v>
      </c>
      <c r="G2328" s="0"/>
      <c r="H2328" s="53"/>
    </row>
    <row r="2329" s="13" customFormat="true" ht="15" hidden="false" customHeight="false" outlineLevel="0" collapsed="false">
      <c r="A2329" s="12"/>
      <c r="B2329" s="35"/>
      <c r="C2329" s="24"/>
      <c r="D2329" s="16" t="n">
        <f aca="false">SUM(D2322:D2328)</f>
        <v>4345</v>
      </c>
      <c r="F2329" s="14"/>
      <c r="H2329" s="22"/>
    </row>
    <row r="2330" s="13" customFormat="true" ht="15" hidden="false" customHeight="false" outlineLevel="0" collapsed="false">
      <c r="A2330" s="12"/>
      <c r="B2330" s="74" t="s">
        <v>146</v>
      </c>
      <c r="C2330" s="24"/>
      <c r="D2330" s="60"/>
      <c r="F2330" s="14"/>
      <c r="H2330" s="22"/>
    </row>
    <row r="2331" s="13" customFormat="true" ht="15" hidden="false" customHeight="false" outlineLevel="0" collapsed="false">
      <c r="A2331" s="12"/>
      <c r="B2331" s="35" t="s">
        <v>138</v>
      </c>
      <c r="C2331" s="59" t="s">
        <v>828</v>
      </c>
      <c r="D2331" s="40" t="n">
        <v>28</v>
      </c>
      <c r="F2331" s="14"/>
      <c r="H2331" s="22"/>
    </row>
    <row r="2332" s="13" customFormat="true" ht="15" hidden="false" customHeight="false" outlineLevel="0" collapsed="false">
      <c r="A2332" s="12"/>
      <c r="B2332" s="35" t="s">
        <v>730</v>
      </c>
      <c r="C2332" s="59" t="s">
        <v>148</v>
      </c>
      <c r="D2332" s="40" t="n">
        <v>40</v>
      </c>
      <c r="F2332" s="14"/>
      <c r="H2332" s="22"/>
    </row>
    <row r="2333" s="13" customFormat="true" ht="15" hidden="false" customHeight="false" outlineLevel="0" collapsed="false">
      <c r="A2333" s="12"/>
      <c r="B2333" s="35"/>
      <c r="C2333" s="24"/>
      <c r="D2333" s="16" t="n">
        <f aca="false">SUM(D2331:D2332)</f>
        <v>68</v>
      </c>
      <c r="F2333" s="14"/>
      <c r="H2333" s="22"/>
    </row>
    <row r="2334" s="13" customFormat="true" ht="15" hidden="false" customHeight="false" outlineLevel="0" collapsed="false">
      <c r="A2334" s="12"/>
      <c r="B2334" s="35"/>
      <c r="C2334" s="24" t="s">
        <v>829</v>
      </c>
      <c r="D2334" s="16" t="n">
        <f aca="false">D2329-D2333</f>
        <v>4277</v>
      </c>
      <c r="F2334" s="14"/>
      <c r="H2334" s="22"/>
    </row>
    <row r="2335" s="13" customFormat="true" ht="15" hidden="false" customHeight="false" outlineLevel="0" collapsed="false">
      <c r="A2335" s="12"/>
      <c r="B2335" s="17"/>
      <c r="C2335" s="17"/>
      <c r="D2335" s="17" t="s">
        <v>12</v>
      </c>
      <c r="E2335" s="25" t="n">
        <v>201.23</v>
      </c>
      <c r="F2335" s="14" t="s">
        <v>42</v>
      </c>
      <c r="G2335" s="18" t="n">
        <f aca="false">D2334*E2335</f>
        <v>860660.71</v>
      </c>
      <c r="H2335" s="22" t="n">
        <f aca="false">G2335</f>
        <v>860660.71</v>
      </c>
    </row>
    <row r="2336" customFormat="false" ht="15" hidden="false" customHeight="false" outlineLevel="0" collapsed="false">
      <c r="A2336" s="12" t="n">
        <v>28</v>
      </c>
      <c r="B2336" s="13" t="s">
        <v>62</v>
      </c>
      <c r="C2336" s="13"/>
      <c r="D2336" s="13"/>
      <c r="E2336" s="13"/>
      <c r="F2336" s="14"/>
      <c r="G2336" s="14"/>
      <c r="H2336" s="23"/>
    </row>
    <row r="2337" customFormat="false" ht="15" hidden="false" customHeight="false" outlineLevel="0" collapsed="false">
      <c r="A2337" s="12"/>
      <c r="B2337" s="13" t="s">
        <v>63</v>
      </c>
      <c r="C2337" s="13"/>
      <c r="D2337" s="13"/>
      <c r="E2337" s="13"/>
      <c r="F2337" s="14"/>
      <c r="G2337" s="14"/>
      <c r="H2337" s="23"/>
    </row>
    <row r="2338" customFormat="false" ht="15" hidden="false" customHeight="false" outlineLevel="0" collapsed="false">
      <c r="A2338" s="12" t="s">
        <v>87</v>
      </c>
      <c r="B2338" s="19" t="s">
        <v>64</v>
      </c>
      <c r="C2338" s="13"/>
      <c r="D2338" s="35"/>
      <c r="E2338" s="13"/>
      <c r="F2338" s="14"/>
      <c r="G2338" s="14"/>
      <c r="H2338" s="23"/>
    </row>
    <row r="2339" s="5" customFormat="true" ht="15" hidden="false" customHeight="false" outlineLevel="0" collapsed="false">
      <c r="A2339" s="12"/>
      <c r="B2339" s="13" t="s">
        <v>151</v>
      </c>
      <c r="C2339" s="13" t="s">
        <v>830</v>
      </c>
      <c r="D2339" s="25" t="n">
        <v>3056</v>
      </c>
    </row>
    <row r="2340" s="5" customFormat="true" ht="15" hidden="false" customHeight="false" outlineLevel="0" collapsed="false">
      <c r="A2340" s="12"/>
      <c r="B2340" s="13" t="s">
        <v>179</v>
      </c>
      <c r="C2340" s="13" t="s">
        <v>831</v>
      </c>
      <c r="D2340" s="25" t="n">
        <v>2055</v>
      </c>
    </row>
    <row r="2341" s="5" customFormat="true" ht="15" hidden="false" customHeight="false" outlineLevel="0" collapsed="false">
      <c r="A2341" s="12"/>
      <c r="B2341" s="13" t="s">
        <v>365</v>
      </c>
      <c r="C2341" s="13" t="s">
        <v>442</v>
      </c>
      <c r="D2341" s="25" t="n">
        <v>107</v>
      </c>
    </row>
    <row r="2342" s="5" customFormat="true" ht="15" hidden="false" customHeight="false" outlineLevel="0" collapsed="false">
      <c r="A2342" s="12"/>
      <c r="B2342" s="13" t="s">
        <v>832</v>
      </c>
      <c r="C2342" s="13" t="s">
        <v>833</v>
      </c>
      <c r="D2342" s="25" t="n">
        <v>1164</v>
      </c>
    </row>
    <row r="2343" s="5" customFormat="true" ht="15" hidden="false" customHeight="false" outlineLevel="0" collapsed="false">
      <c r="A2343" s="12"/>
      <c r="B2343" s="13" t="s">
        <v>439</v>
      </c>
      <c r="C2343" s="13" t="s">
        <v>834</v>
      </c>
      <c r="D2343" s="25" t="n">
        <v>27</v>
      </c>
    </row>
    <row r="2344" customFormat="false" ht="15" hidden="false" customHeight="false" outlineLevel="0" collapsed="false">
      <c r="A2344" s="12"/>
      <c r="B2344" s="13"/>
      <c r="C2344" s="13"/>
      <c r="D2344" s="16" t="n">
        <f aca="false">SUM(D2336:D2343)</f>
        <v>6409</v>
      </c>
      <c r="E2344" s="30"/>
      <c r="F2344" s="14"/>
      <c r="G2344" s="18"/>
      <c r="H2344" s="23"/>
    </row>
    <row r="2345" customFormat="false" ht="15" hidden="false" customHeight="false" outlineLevel="0" collapsed="false">
      <c r="A2345" s="12"/>
      <c r="B2345" s="13"/>
      <c r="C2345" s="13"/>
      <c r="D2345" s="17" t="s">
        <v>12</v>
      </c>
      <c r="E2345" s="25" t="n">
        <v>3275.5</v>
      </c>
      <c r="F2345" s="14" t="s">
        <v>50</v>
      </c>
      <c r="G2345" s="18" t="n">
        <f aca="false">D2344*E2345/100</f>
        <v>209926.795</v>
      </c>
      <c r="H2345" s="23" t="n">
        <f aca="false">G2345</f>
        <v>209926.795</v>
      </c>
    </row>
    <row r="2346" s="5" customFormat="true" ht="15.75" hidden="false" customHeight="false" outlineLevel="0" collapsed="false">
      <c r="A2346" s="32" t="s">
        <v>591</v>
      </c>
      <c r="B2346" s="32"/>
      <c r="C2346" s="32"/>
      <c r="D2346" s="32"/>
      <c r="E2346" s="32"/>
      <c r="F2346" s="32"/>
      <c r="G2346" s="32"/>
      <c r="H2346" s="14"/>
      <c r="I2346" s="13"/>
    </row>
    <row r="2347" s="5" customFormat="true" ht="16.5" hidden="false" customHeight="false" outlineLevel="0" collapsed="false">
      <c r="A2347" s="7" t="s">
        <v>2</v>
      </c>
      <c r="B2347" s="8" t="s">
        <v>3</v>
      </c>
      <c r="C2347" s="9" t="s">
        <v>4</v>
      </c>
      <c r="D2347" s="10" t="s">
        <v>5</v>
      </c>
      <c r="E2347" s="9" t="s">
        <v>6</v>
      </c>
      <c r="F2347" s="8" t="s">
        <v>7</v>
      </c>
      <c r="G2347" s="11" t="s">
        <v>8</v>
      </c>
    </row>
    <row r="2348" customFormat="false" ht="15.75" hidden="false" customHeight="false" outlineLevel="0" collapsed="false">
      <c r="A2348" s="12" t="s">
        <v>88</v>
      </c>
      <c r="B2348" s="19" t="s">
        <v>89</v>
      </c>
      <c r="C2348" s="13"/>
      <c r="D2348" s="35"/>
      <c r="E2348" s="13"/>
      <c r="F2348" s="14"/>
      <c r="G2348" s="14"/>
      <c r="H2348" s="23"/>
    </row>
    <row r="2349" s="5" customFormat="true" ht="15" hidden="false" customHeight="false" outlineLevel="0" collapsed="false">
      <c r="A2349" s="12"/>
      <c r="B2349" s="13" t="s">
        <v>835</v>
      </c>
      <c r="C2349" s="13" t="s">
        <v>836</v>
      </c>
      <c r="D2349" s="25" t="n">
        <v>1164</v>
      </c>
    </row>
    <row r="2350" customFormat="false" ht="15" hidden="false" customHeight="false" outlineLevel="0" collapsed="false">
      <c r="A2350" s="12"/>
      <c r="B2350" s="13"/>
      <c r="C2350" s="13"/>
      <c r="D2350" s="16" t="n">
        <f aca="false">SUM(D2349)</f>
        <v>1164</v>
      </c>
      <c r="E2350" s="13"/>
      <c r="F2350" s="14"/>
      <c r="G2350" s="14"/>
      <c r="H2350" s="23"/>
    </row>
    <row r="2351" customFormat="false" ht="15" hidden="false" customHeight="false" outlineLevel="0" collapsed="false">
      <c r="A2351" s="12"/>
      <c r="B2351" s="13"/>
      <c r="C2351" s="13"/>
      <c r="D2351" s="17" t="s">
        <v>12</v>
      </c>
      <c r="E2351" s="25" t="n">
        <v>4411.82</v>
      </c>
      <c r="F2351" s="26" t="s">
        <v>50</v>
      </c>
      <c r="G2351" s="31" t="n">
        <f aca="false">D2350*E2351/100</f>
        <v>51353.5848</v>
      </c>
      <c r="H2351" s="23" t="n">
        <f aca="false">G2351</f>
        <v>51353.5848</v>
      </c>
    </row>
    <row r="2352" s="5" customFormat="true" ht="15" hidden="false" customHeight="false" outlineLevel="0" collapsed="false">
      <c r="A2352" s="12" t="n">
        <v>29</v>
      </c>
      <c r="B2352" s="13" t="s">
        <v>90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91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51</v>
      </c>
      <c r="C2354" s="13" t="s">
        <v>830</v>
      </c>
      <c r="D2354" s="25" t="n">
        <v>3056</v>
      </c>
      <c r="G2354" s="14"/>
    </row>
    <row r="2355" s="5" customFormat="true" ht="15" hidden="false" customHeight="false" outlineLevel="0" collapsed="false">
      <c r="A2355" s="12"/>
      <c r="B2355" s="13" t="s">
        <v>179</v>
      </c>
      <c r="C2355" s="13" t="s">
        <v>831</v>
      </c>
      <c r="D2355" s="25" t="n">
        <v>2055</v>
      </c>
      <c r="G2355" s="14"/>
    </row>
    <row r="2356" s="5" customFormat="true" ht="15" hidden="false" customHeight="false" outlineLevel="0" collapsed="false">
      <c r="A2356" s="12"/>
      <c r="B2356" s="13" t="s">
        <v>365</v>
      </c>
      <c r="C2356" s="13" t="s">
        <v>442</v>
      </c>
      <c r="D2356" s="25" t="n">
        <v>107</v>
      </c>
      <c r="G2356" s="14"/>
    </row>
    <row r="2357" customFormat="false" ht="15" hidden="false" customHeight="false" outlineLevel="0" collapsed="false">
      <c r="D2357" s="16" t="n">
        <f aca="false">SUM(D2354:D2356)</f>
        <v>5218</v>
      </c>
      <c r="E2357" s="13"/>
      <c r="F2357" s="14"/>
      <c r="G2357" s="14"/>
    </row>
    <row r="2358" customFormat="false" ht="13.5" hidden="false" customHeight="false" outlineLevel="0" collapsed="false">
      <c r="D2358" s="17" t="s">
        <v>12</v>
      </c>
      <c r="E2358" s="25" t="n">
        <v>1887.4</v>
      </c>
      <c r="F2358" s="14" t="s">
        <v>50</v>
      </c>
      <c r="G2358" s="18" t="n">
        <f aca="false">D2357*E2358/100</f>
        <v>98484.532</v>
      </c>
      <c r="H2358" s="53" t="n">
        <f aca="false">G2358</f>
        <v>98484.532</v>
      </c>
    </row>
    <row r="2359" customFormat="false" ht="15" hidden="false" customHeight="false" outlineLevel="0" collapsed="false">
      <c r="A2359" s="12" t="n">
        <v>30</v>
      </c>
      <c r="B2359" s="13" t="s">
        <v>54</v>
      </c>
      <c r="C2359" s="13"/>
      <c r="D2359" s="13"/>
      <c r="E2359" s="13"/>
      <c r="F2359" s="14"/>
      <c r="G2359" s="14"/>
      <c r="H2359" s="23"/>
    </row>
    <row r="2360" customFormat="false" ht="15" hidden="false" customHeight="false" outlineLevel="0" collapsed="false">
      <c r="A2360" s="12"/>
      <c r="B2360" s="13" t="s">
        <v>55</v>
      </c>
      <c r="C2360" s="13"/>
      <c r="D2360" s="13"/>
      <c r="E2360" s="13"/>
      <c r="F2360" s="14"/>
      <c r="G2360" s="14"/>
      <c r="H2360" s="23"/>
    </row>
    <row r="2361" customFormat="false" ht="15" hidden="false" customHeight="false" outlineLevel="0" collapsed="false">
      <c r="A2361" s="12"/>
      <c r="B2361" s="13" t="s">
        <v>56</v>
      </c>
      <c r="C2361" s="13"/>
      <c r="D2361" s="13"/>
      <c r="E2361" s="13"/>
      <c r="F2361" s="14"/>
      <c r="G2361" s="14"/>
      <c r="H2361" s="23"/>
    </row>
    <row r="2362" customFormat="false" ht="15" hidden="false" customHeight="false" outlineLevel="0" collapsed="false">
      <c r="A2362" s="12"/>
      <c r="B2362" s="35" t="s">
        <v>577</v>
      </c>
      <c r="C2362" s="35" t="s">
        <v>636</v>
      </c>
      <c r="D2362" s="25" t="n">
        <v>210</v>
      </c>
    </row>
    <row r="2363" customFormat="false" ht="15" hidden="false" customHeight="false" outlineLevel="0" collapsed="false">
      <c r="A2363" s="12"/>
      <c r="B2363" s="59" t="s">
        <v>120</v>
      </c>
      <c r="C2363" s="59" t="s">
        <v>837</v>
      </c>
      <c r="D2363" s="25" t="n">
        <v>36</v>
      </c>
    </row>
    <row r="2364" customFormat="false" ht="15" hidden="false" customHeight="false" outlineLevel="0" collapsed="false">
      <c r="A2364" s="12"/>
      <c r="B2364" s="59" t="s">
        <v>183</v>
      </c>
      <c r="C2364" s="59" t="s">
        <v>838</v>
      </c>
      <c r="D2364" s="25" t="n">
        <v>188</v>
      </c>
    </row>
    <row r="2365" customFormat="false" ht="15" hidden="false" customHeight="false" outlineLevel="0" collapsed="false">
      <c r="A2365" s="12"/>
      <c r="B2365" s="59" t="s">
        <v>131</v>
      </c>
      <c r="C2365" s="59" t="s">
        <v>839</v>
      </c>
      <c r="D2365" s="25" t="n">
        <v>57</v>
      </c>
    </row>
    <row r="2366" customFormat="false" ht="15" hidden="false" customHeight="false" outlineLevel="0" collapsed="false">
      <c r="A2366" s="13"/>
      <c r="B2366" s="13"/>
      <c r="C2366" s="13"/>
      <c r="D2366" s="16" t="n">
        <f aca="false">SUM(D2362:D2365)</f>
        <v>491</v>
      </c>
      <c r="E2366" s="13"/>
      <c r="F2366" s="14"/>
      <c r="G2366" s="14"/>
      <c r="H2366" s="23"/>
    </row>
    <row r="2367" s="13" customFormat="true" ht="15" hidden="false" customHeight="false" outlineLevel="0" collapsed="false">
      <c r="A2367" s="12"/>
      <c r="B2367" s="17"/>
      <c r="C2367" s="17"/>
      <c r="D2367" s="17" t="s">
        <v>57</v>
      </c>
      <c r="E2367" s="14" t="n">
        <v>19.36</v>
      </c>
      <c r="F2367" s="14" t="s">
        <v>38</v>
      </c>
      <c r="G2367" s="18" t="n">
        <f aca="false">D2366*E2367</f>
        <v>9505.76</v>
      </c>
      <c r="H2367" s="23" t="n">
        <f aca="false">G2367</f>
        <v>9505.76</v>
      </c>
    </row>
    <row r="2368" s="5" customFormat="true" ht="15" hidden="false" customHeight="false" outlineLevel="0" collapsed="false">
      <c r="A2368" s="12" t="n">
        <v>31</v>
      </c>
      <c r="B2368" s="13" t="s">
        <v>449</v>
      </c>
      <c r="C2368" s="13"/>
      <c r="D2368" s="13"/>
      <c r="E2368" s="13"/>
      <c r="F2368" s="14"/>
      <c r="G2368" s="14"/>
    </row>
    <row r="2369" s="5" customFormat="true" ht="13.5" hidden="false" customHeight="false" outlineLevel="0" collapsed="false">
      <c r="A2369" s="13"/>
      <c r="B2369" s="13" t="s">
        <v>450</v>
      </c>
      <c r="C2369" s="13"/>
      <c r="D2369" s="13"/>
      <c r="E2369" s="13"/>
      <c r="F2369" s="14"/>
      <c r="G2369" s="14"/>
    </row>
    <row r="2370" s="5" customFormat="true" ht="13.5" hidden="false" customHeight="false" outlineLevel="0" collapsed="false">
      <c r="A2370" s="13"/>
      <c r="B2370" s="13" t="s">
        <v>840</v>
      </c>
      <c r="C2370" s="13"/>
      <c r="D2370" s="13"/>
      <c r="E2370" s="13"/>
      <c r="F2370" s="14"/>
      <c r="G2370" s="14"/>
    </row>
    <row r="2371" s="5" customFormat="true" ht="13.5" hidden="false" customHeight="false" outlineLevel="0" collapsed="false">
      <c r="A2371" s="13"/>
      <c r="B2371" s="13" t="s">
        <v>613</v>
      </c>
      <c r="C2371" s="13" t="s">
        <v>841</v>
      </c>
      <c r="D2371" s="25" t="n">
        <v>791</v>
      </c>
      <c r="E2371" s="13"/>
      <c r="F2371" s="14"/>
      <c r="G2371" s="14"/>
    </row>
    <row r="2372" s="5" customFormat="true" ht="13.5" hidden="false" customHeight="false" outlineLevel="0" collapsed="false">
      <c r="A2372" s="13"/>
      <c r="B2372" s="13" t="s">
        <v>179</v>
      </c>
      <c r="C2372" s="13" t="s">
        <v>842</v>
      </c>
      <c r="D2372" s="25" t="n">
        <v>522</v>
      </c>
      <c r="E2372" s="13"/>
      <c r="F2372" s="14"/>
      <c r="G2372" s="14"/>
    </row>
    <row r="2373" s="5" customFormat="true" ht="15" hidden="false" customHeight="false" outlineLevel="0" collapsed="false">
      <c r="A2373" s="13"/>
      <c r="B2373" s="13"/>
      <c r="C2373" s="13"/>
      <c r="D2373" s="16" t="n">
        <f aca="false">SUM(D2371:D2372)</f>
        <v>1313</v>
      </c>
      <c r="E2373" s="13"/>
      <c r="F2373" s="14"/>
      <c r="G2373" s="14"/>
    </row>
    <row r="2374" s="5" customFormat="true" ht="13.5" hidden="false" customHeight="false" outlineLevel="0" collapsed="false">
      <c r="A2374" s="13"/>
      <c r="B2374" s="13"/>
      <c r="C2374" s="13"/>
      <c r="D2374" s="17" t="s">
        <v>12</v>
      </c>
      <c r="E2374" s="14" t="n">
        <v>7.71</v>
      </c>
      <c r="F2374" s="14" t="s">
        <v>38</v>
      </c>
      <c r="G2374" s="18" t="n">
        <f aca="false">D2373*E2374</f>
        <v>10123.23</v>
      </c>
      <c r="H2374" s="5" t="n">
        <f aca="false">G2374</f>
        <v>10123.23</v>
      </c>
    </row>
    <row r="2375" s="5" customFormat="true" ht="13.5" hidden="false" customHeight="false" outlineLevel="0" collapsed="false">
      <c r="A2375" s="13"/>
      <c r="B2375" s="13"/>
      <c r="C2375" s="13"/>
      <c r="D2375" s="17"/>
      <c r="E2375" s="14"/>
      <c r="F2375" s="14"/>
      <c r="G2375" s="18"/>
    </row>
    <row r="2376" s="13" customFormat="true" ht="15" hidden="false" customHeight="false" outlineLevel="0" collapsed="false">
      <c r="A2376" s="15" t="n">
        <v>32</v>
      </c>
      <c r="B2376" s="13" t="s">
        <v>843</v>
      </c>
    </row>
    <row r="2377" s="13" customFormat="true" ht="15" hidden="false" customHeight="false" outlineLevel="0" collapsed="false">
      <c r="A2377" s="15"/>
      <c r="B2377" s="13" t="s">
        <v>844</v>
      </c>
    </row>
    <row r="2378" s="13" customFormat="true" ht="15" hidden="false" customHeight="false" outlineLevel="0" collapsed="false">
      <c r="A2378" s="15"/>
      <c r="B2378" s="13" t="s">
        <v>845</v>
      </c>
    </row>
    <row r="2379" s="5" customFormat="true" ht="13.5" hidden="false" customHeight="false" outlineLevel="0" collapsed="false">
      <c r="A2379" s="13"/>
      <c r="B2379" s="13"/>
      <c r="C2379" s="13" t="s">
        <v>846</v>
      </c>
      <c r="D2379" s="25" t="n">
        <v>218</v>
      </c>
      <c r="E2379" s="13"/>
      <c r="F2379" s="14"/>
      <c r="G2379" s="14"/>
    </row>
    <row r="2380" s="5" customFormat="true" ht="15" hidden="false" customHeight="false" outlineLevel="0" collapsed="false">
      <c r="A2380" s="13"/>
      <c r="B2380" s="13"/>
      <c r="C2380" s="13"/>
      <c r="D2380" s="16" t="n">
        <f aca="false">SUM(D2379:D2379)</f>
        <v>218</v>
      </c>
      <c r="E2380" s="13"/>
      <c r="F2380" s="14"/>
      <c r="G2380" s="14"/>
    </row>
    <row r="2381" s="5" customFormat="true" ht="13.5" hidden="false" customHeight="false" outlineLevel="0" collapsed="false">
      <c r="A2381" s="13"/>
      <c r="B2381" s="13"/>
      <c r="C2381" s="13"/>
      <c r="D2381" s="17" t="s">
        <v>12</v>
      </c>
      <c r="E2381" s="14" t="n">
        <v>169.18</v>
      </c>
      <c r="F2381" s="14" t="s">
        <v>38</v>
      </c>
      <c r="G2381" s="18" t="n">
        <f aca="false">D2380*E2381</f>
        <v>36881.24</v>
      </c>
      <c r="H2381" s="5" t="n">
        <f aca="false">G2381</f>
        <v>36881.24</v>
      </c>
    </row>
    <row r="2382" s="5" customFormat="true" ht="13.5" hidden="false" customHeight="false" outlineLevel="0" collapsed="false">
      <c r="A2382" s="13"/>
      <c r="B2382" s="13"/>
      <c r="C2382" s="13"/>
      <c r="D2382" s="17"/>
      <c r="E2382" s="14"/>
      <c r="F2382" s="14"/>
      <c r="G2382" s="18"/>
    </row>
    <row r="2383" s="13" customFormat="true" ht="15" hidden="false" customHeight="false" outlineLevel="0" collapsed="false">
      <c r="A2383" s="15" t="n">
        <v>33</v>
      </c>
      <c r="B2383" s="13" t="s">
        <v>847</v>
      </c>
    </row>
    <row r="2384" s="13" customFormat="true" ht="15" hidden="false" customHeight="false" outlineLevel="0" collapsed="false">
      <c r="A2384" s="15"/>
      <c r="B2384" s="13" t="s">
        <v>848</v>
      </c>
    </row>
    <row r="2385" s="5" customFormat="true" ht="13.5" hidden="false" customHeight="false" outlineLevel="0" collapsed="false">
      <c r="A2385" s="13"/>
      <c r="B2385" s="13"/>
      <c r="C2385" s="13" t="s">
        <v>849</v>
      </c>
      <c r="D2385" s="25" t="n">
        <v>2175</v>
      </c>
      <c r="E2385" s="13"/>
      <c r="F2385" s="14"/>
      <c r="G2385" s="14"/>
    </row>
    <row r="2386" s="5" customFormat="true" ht="15" hidden="false" customHeight="false" outlineLevel="0" collapsed="false">
      <c r="A2386" s="13"/>
      <c r="B2386" s="13"/>
      <c r="C2386" s="13"/>
      <c r="D2386" s="16" t="n">
        <f aca="false">SUM(D2385:D2385)</f>
        <v>2175</v>
      </c>
      <c r="E2386" s="13"/>
      <c r="F2386" s="14"/>
      <c r="G2386" s="14"/>
    </row>
    <row r="2387" s="5" customFormat="true" ht="13.5" hidden="false" customHeight="false" outlineLevel="0" collapsed="false">
      <c r="A2387" s="13"/>
      <c r="B2387" s="13"/>
      <c r="C2387" s="13"/>
      <c r="D2387" s="17" t="s">
        <v>12</v>
      </c>
      <c r="E2387" s="14" t="n">
        <v>8.38</v>
      </c>
      <c r="F2387" s="26" t="s">
        <v>38</v>
      </c>
      <c r="G2387" s="31" t="n">
        <f aca="false">D2386*E2387</f>
        <v>18226.5</v>
      </c>
      <c r="H2387" s="5" t="n">
        <f aca="false">G2387</f>
        <v>18226.5</v>
      </c>
    </row>
    <row r="2388" s="5" customFormat="true" ht="15" hidden="false" customHeight="false" outlineLevel="0" collapsed="false">
      <c r="A2388" s="12" t="n">
        <v>34</v>
      </c>
      <c r="B2388" s="13" t="s">
        <v>58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59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647</v>
      </c>
      <c r="C2390" s="13" t="s">
        <v>148</v>
      </c>
      <c r="D2390" s="25" t="n">
        <v>4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814</v>
      </c>
      <c r="C2391" s="13" t="s">
        <v>850</v>
      </c>
      <c r="D2391" s="25" t="n">
        <v>5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363</v>
      </c>
      <c r="C2392" s="13" t="s">
        <v>851</v>
      </c>
      <c r="D2392" s="25" t="n">
        <v>6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363</v>
      </c>
      <c r="C2393" s="13" t="s">
        <v>852</v>
      </c>
      <c r="D2393" s="25" t="n">
        <v>4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6" t="n">
        <f aca="false">SUM(D2390:D2393)</f>
        <v>108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9" t="s">
        <v>146</v>
      </c>
      <c r="C2395" s="13"/>
      <c r="D2395" s="60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155</v>
      </c>
      <c r="C2396" s="13" t="s">
        <v>853</v>
      </c>
      <c r="D2396" s="25" t="n">
        <v>11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6" t="n">
        <f aca="false">SUM(D2396)</f>
        <v>11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24" t="s">
        <v>854</v>
      </c>
      <c r="D2398" s="16" t="n">
        <f aca="false">D2394-D2397</f>
        <v>97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7" t="s">
        <v>12</v>
      </c>
      <c r="E2399" s="14" t="n">
        <v>27678.86</v>
      </c>
      <c r="F2399" s="14" t="s">
        <v>50</v>
      </c>
      <c r="G2399" s="18" t="n">
        <f aca="false">D2398*E2399/100</f>
        <v>26848.4942</v>
      </c>
      <c r="H2399" s="23" t="n">
        <f aca="false">G2399</f>
        <v>26848.4942</v>
      </c>
    </row>
    <row r="2400" s="5" customFormat="true" ht="15.75" hidden="false" customHeight="false" outlineLevel="0" collapsed="false">
      <c r="A2400" s="32" t="s">
        <v>616</v>
      </c>
      <c r="B2400" s="32"/>
      <c r="C2400" s="32"/>
      <c r="D2400" s="32"/>
      <c r="E2400" s="32"/>
      <c r="F2400" s="32"/>
      <c r="G2400" s="32"/>
      <c r="H2400" s="14"/>
      <c r="I2400" s="13"/>
    </row>
    <row r="2401" s="5" customFormat="true" ht="16.5" hidden="false" customHeight="false" outlineLevel="0" collapsed="false">
      <c r="A2401" s="7" t="s">
        <v>2</v>
      </c>
      <c r="B2401" s="8" t="s">
        <v>3</v>
      </c>
      <c r="C2401" s="9" t="s">
        <v>4</v>
      </c>
      <c r="D2401" s="10" t="s">
        <v>5</v>
      </c>
      <c r="E2401" s="9" t="s">
        <v>6</v>
      </c>
      <c r="F2401" s="8" t="s">
        <v>7</v>
      </c>
      <c r="G2401" s="11" t="s">
        <v>8</v>
      </c>
    </row>
    <row r="2402" s="5" customFormat="true" ht="15.75" hidden="false" customHeight="false" outlineLevel="0" collapsed="false">
      <c r="A2402" s="12" t="n">
        <v>35</v>
      </c>
      <c r="B2402" s="13" t="s">
        <v>60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61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855</v>
      </c>
      <c r="C2404" s="13" t="s">
        <v>856</v>
      </c>
      <c r="D2404" s="25" t="n">
        <v>18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814</v>
      </c>
      <c r="C2405" s="13" t="s">
        <v>857</v>
      </c>
      <c r="D2405" s="25" t="n">
        <v>215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 t="s">
        <v>858</v>
      </c>
      <c r="D2406" s="25" t="n">
        <v>13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6" t="n">
        <f aca="false">SUM(D2404:D2406)</f>
        <v>408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9" t="s">
        <v>146</v>
      </c>
      <c r="C2408" s="13"/>
      <c r="D2408" s="60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61</v>
      </c>
      <c r="C2409" s="13" t="s">
        <v>859</v>
      </c>
      <c r="D2409" s="25" t="n">
        <v>50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6" t="n">
        <f aca="false">SUM(D2409)</f>
        <v>5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24" t="s">
        <v>860</v>
      </c>
      <c r="D2411" s="16" t="n">
        <f aca="false">D2407-D2410</f>
        <v>358</v>
      </c>
      <c r="E2411" s="29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7" t="s">
        <v>12</v>
      </c>
      <c r="E2412" s="25" t="n">
        <v>28253.61</v>
      </c>
      <c r="F2412" s="14" t="s">
        <v>50</v>
      </c>
      <c r="G2412" s="18" t="n">
        <f aca="false">D2411*E2412/100</f>
        <v>101147.9238</v>
      </c>
      <c r="H2412" s="23" t="n">
        <f aca="false">G2412</f>
        <v>101147.9238</v>
      </c>
    </row>
    <row r="2413" s="5" customFormat="true" ht="15" hidden="false" customHeight="false" outlineLevel="0" collapsed="false">
      <c r="A2413" s="12" t="n">
        <v>36</v>
      </c>
      <c r="B2413" s="13" t="s">
        <v>861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9" t="s">
        <v>862</v>
      </c>
      <c r="C2414" s="13"/>
      <c r="D2414" s="17"/>
      <c r="E2414" s="13"/>
      <c r="F2414" s="14"/>
      <c r="G2414" s="14"/>
    </row>
    <row r="2415" s="5" customFormat="true" ht="15" hidden="false" customHeight="false" outlineLevel="0" collapsed="false">
      <c r="A2415" s="12"/>
      <c r="B2415" s="26" t="s">
        <v>863</v>
      </c>
      <c r="C2415" s="26"/>
      <c r="D2415" s="25" t="n">
        <v>3908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64</v>
      </c>
      <c r="C2416" s="13" t="s">
        <v>865</v>
      </c>
      <c r="D2416" s="25" t="n">
        <v>572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6" t="n">
        <f aca="false">SUM(D2415:D2416)</f>
        <v>4480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9"/>
      <c r="D2418" s="17" t="s">
        <v>12</v>
      </c>
      <c r="E2418" s="25" t="n">
        <v>829.95</v>
      </c>
      <c r="F2418" s="14" t="s">
        <v>50</v>
      </c>
      <c r="G2418" s="31" t="n">
        <f aca="false">D2417*E2418/100</f>
        <v>37181.76</v>
      </c>
      <c r="H2418" s="23" t="n">
        <f aca="false">G2418</f>
        <v>37181.76</v>
      </c>
    </row>
    <row r="2419" customFormat="false" ht="15" hidden="false" customHeight="false" outlineLevel="0" collapsed="false">
      <c r="A2419" s="12" t="n">
        <v>37</v>
      </c>
      <c r="B2419" s="13" t="s">
        <v>93</v>
      </c>
      <c r="C2419" s="13"/>
      <c r="D2419" s="13"/>
      <c r="E2419" s="13"/>
      <c r="F2419" s="14"/>
      <c r="G2419" s="26"/>
      <c r="H2419" s="23"/>
    </row>
    <row r="2420" customFormat="false" ht="15" hidden="false" customHeight="false" outlineLevel="0" collapsed="false">
      <c r="A2420" s="12"/>
      <c r="B2420" s="35" t="s">
        <v>793</v>
      </c>
      <c r="C2420" s="35" t="s">
        <v>794</v>
      </c>
      <c r="D2420" s="25" t="n">
        <v>450</v>
      </c>
      <c r="E2420" s="13"/>
      <c r="F2420" s="14"/>
      <c r="G2420" s="26"/>
      <c r="H2420" s="23"/>
    </row>
    <row r="2421" customFormat="false" ht="15" hidden="false" customHeight="false" outlineLevel="0" collapsed="false">
      <c r="A2421" s="12"/>
      <c r="B2421" s="59" t="s">
        <v>304</v>
      </c>
      <c r="C2421" s="59" t="s">
        <v>866</v>
      </c>
      <c r="D2421" s="25" t="n">
        <v>3760</v>
      </c>
      <c r="E2421" s="13"/>
      <c r="F2421" s="14"/>
      <c r="G2421" s="26"/>
      <c r="H2421" s="23"/>
    </row>
    <row r="2422" customFormat="false" ht="15" hidden="false" customHeight="false" outlineLevel="0" collapsed="false">
      <c r="A2422" s="12"/>
      <c r="B2422" s="59" t="s">
        <v>306</v>
      </c>
      <c r="C2422" s="59" t="s">
        <v>867</v>
      </c>
      <c r="D2422" s="25" t="n">
        <v>2321</v>
      </c>
      <c r="E2422" s="13"/>
      <c r="F2422" s="14"/>
      <c r="G2422" s="26"/>
      <c r="H2422" s="23"/>
    </row>
    <row r="2423" customFormat="false" ht="15" hidden="false" customHeight="false" outlineLevel="0" collapsed="false">
      <c r="A2423" s="12"/>
      <c r="B2423" s="59" t="s">
        <v>304</v>
      </c>
      <c r="C2423" s="59" t="s">
        <v>868</v>
      </c>
      <c r="D2423" s="25" t="n">
        <v>1974</v>
      </c>
      <c r="E2423" s="13"/>
      <c r="F2423" s="14"/>
      <c r="G2423" s="26"/>
      <c r="H2423" s="23"/>
    </row>
    <row r="2424" customFormat="false" ht="15" hidden="false" customHeight="false" outlineLevel="0" collapsed="false">
      <c r="A2424" s="12"/>
      <c r="B2424" s="59" t="s">
        <v>869</v>
      </c>
      <c r="C2424" s="59" t="s">
        <v>870</v>
      </c>
      <c r="D2424" s="25" t="n">
        <v>705</v>
      </c>
      <c r="E2424" s="13"/>
      <c r="F2424" s="14"/>
      <c r="G2424" s="26"/>
      <c r="H2424" s="23"/>
    </row>
    <row r="2425" customFormat="false" ht="15" hidden="false" customHeight="false" outlineLevel="0" collapsed="false">
      <c r="A2425" s="12"/>
      <c r="B2425" s="59" t="s">
        <v>871</v>
      </c>
      <c r="C2425" s="59" t="s">
        <v>872</v>
      </c>
      <c r="D2425" s="25" t="n">
        <v>1669</v>
      </c>
      <c r="E2425" s="13"/>
      <c r="F2425" s="14"/>
      <c r="G2425" s="26"/>
      <c r="H2425" s="23"/>
    </row>
    <row r="2426" customFormat="false" ht="15" hidden="false" customHeight="false" outlineLevel="0" collapsed="false">
      <c r="A2426" s="12"/>
      <c r="B2426" s="59" t="s">
        <v>873</v>
      </c>
      <c r="C2426" s="59" t="s">
        <v>874</v>
      </c>
      <c r="D2426" s="25" t="n">
        <v>1536</v>
      </c>
      <c r="E2426" s="13"/>
      <c r="F2426" s="14"/>
      <c r="G2426" s="26"/>
      <c r="H2426" s="23"/>
    </row>
    <row r="2427" customFormat="false" ht="15" hidden="false" customHeight="false" outlineLevel="0" collapsed="false">
      <c r="A2427" s="12"/>
      <c r="B2427" s="59" t="s">
        <v>875</v>
      </c>
      <c r="C2427" s="59" t="s">
        <v>795</v>
      </c>
      <c r="D2427" s="25" t="n">
        <v>504</v>
      </c>
      <c r="E2427" s="13"/>
      <c r="F2427" s="14"/>
      <c r="G2427" s="26"/>
      <c r="H2427" s="23"/>
    </row>
    <row r="2428" customFormat="false" ht="15" hidden="false" customHeight="false" outlineLevel="0" collapsed="false">
      <c r="A2428" s="12"/>
      <c r="B2428" s="14"/>
      <c r="C2428" s="14"/>
      <c r="D2428" s="16" t="n">
        <f aca="false">SUM(D2420:D2427)</f>
        <v>12919</v>
      </c>
      <c r="E2428" s="13"/>
      <c r="F2428" s="14"/>
      <c r="G2428" s="26"/>
      <c r="H2428" s="23"/>
    </row>
    <row r="2429" customFormat="false" ht="15" hidden="false" customHeight="false" outlineLevel="0" collapsed="false">
      <c r="A2429" s="12"/>
      <c r="B2429" s="58" t="s">
        <v>146</v>
      </c>
      <c r="C2429" s="14"/>
      <c r="D2429" s="25"/>
      <c r="E2429" s="13"/>
      <c r="F2429" s="14"/>
      <c r="G2429" s="26"/>
      <c r="H2429" s="23"/>
    </row>
    <row r="2430" customFormat="false" ht="15" hidden="false" customHeight="false" outlineLevel="0" collapsed="false">
      <c r="A2430" s="12"/>
      <c r="B2430" s="59" t="s">
        <v>138</v>
      </c>
      <c r="C2430" s="59" t="s">
        <v>727</v>
      </c>
      <c r="D2430" s="25" t="n">
        <v>196</v>
      </c>
      <c r="E2430" s="13"/>
      <c r="F2430" s="14"/>
      <c r="G2430" s="26"/>
      <c r="H2430" s="23"/>
    </row>
    <row r="2431" customFormat="false" ht="15" hidden="false" customHeight="false" outlineLevel="0" collapsed="false">
      <c r="A2431" s="12"/>
      <c r="B2431" s="59" t="s">
        <v>177</v>
      </c>
      <c r="C2431" s="59" t="s">
        <v>728</v>
      </c>
      <c r="D2431" s="25" t="n">
        <v>112</v>
      </c>
      <c r="E2431" s="13"/>
      <c r="F2431" s="14"/>
      <c r="G2431" s="26"/>
      <c r="H2431" s="23"/>
    </row>
    <row r="2432" customFormat="false" ht="15" hidden="false" customHeight="false" outlineLevel="0" collapsed="false">
      <c r="A2432" s="12"/>
      <c r="B2432" s="59" t="s">
        <v>136</v>
      </c>
      <c r="C2432" s="59" t="s">
        <v>729</v>
      </c>
      <c r="D2432" s="25" t="n">
        <v>720</v>
      </c>
      <c r="E2432" s="13"/>
      <c r="F2432" s="14"/>
      <c r="G2432" s="26"/>
      <c r="H2432" s="23"/>
    </row>
    <row r="2433" customFormat="false" ht="15" hidden="false" customHeight="false" outlineLevel="0" collapsed="false">
      <c r="A2433" s="12"/>
      <c r="B2433" s="59" t="s">
        <v>876</v>
      </c>
      <c r="C2433" s="59" t="s">
        <v>200</v>
      </c>
      <c r="D2433" s="25" t="n">
        <v>35</v>
      </c>
      <c r="E2433" s="13"/>
      <c r="F2433" s="14"/>
      <c r="G2433" s="26"/>
      <c r="H2433" s="23"/>
    </row>
    <row r="2434" customFormat="false" ht="15" hidden="false" customHeight="false" outlineLevel="0" collapsed="false">
      <c r="A2434" s="12"/>
      <c r="B2434" s="59" t="s">
        <v>143</v>
      </c>
      <c r="C2434" s="59" t="s">
        <v>810</v>
      </c>
      <c r="D2434" s="25" t="n">
        <v>230</v>
      </c>
      <c r="E2434" s="13"/>
      <c r="F2434" s="14"/>
      <c r="G2434" s="26"/>
      <c r="H2434" s="23"/>
    </row>
    <row r="2435" customFormat="false" ht="15" hidden="false" customHeight="false" outlineLevel="0" collapsed="false">
      <c r="A2435" s="12"/>
      <c r="B2435" s="59" t="s">
        <v>877</v>
      </c>
      <c r="C2435" s="59" t="s">
        <v>797</v>
      </c>
      <c r="D2435" s="25" t="n">
        <v>28</v>
      </c>
      <c r="E2435" s="13"/>
      <c r="F2435" s="14"/>
      <c r="G2435" s="26"/>
      <c r="H2435" s="23"/>
    </row>
    <row r="2436" customFormat="false" ht="15" hidden="false" customHeight="false" outlineLevel="0" collapsed="false">
      <c r="A2436" s="12"/>
      <c r="B2436" s="59" t="s">
        <v>179</v>
      </c>
      <c r="C2436" s="59" t="s">
        <v>799</v>
      </c>
      <c r="D2436" s="25" t="n">
        <v>80</v>
      </c>
      <c r="E2436" s="13"/>
      <c r="F2436" s="14"/>
      <c r="G2436" s="26"/>
      <c r="H2436" s="23"/>
    </row>
    <row r="2437" customFormat="false" ht="15" hidden="false" customHeight="false" outlineLevel="0" collapsed="false">
      <c r="A2437" s="12"/>
      <c r="B2437" s="14"/>
      <c r="C2437" s="14"/>
      <c r="D2437" s="16" t="n">
        <f aca="false">SUM(D2430:D2436)</f>
        <v>1401</v>
      </c>
      <c r="E2437" s="13"/>
      <c r="F2437" s="14"/>
      <c r="G2437" s="26"/>
      <c r="H2437" s="23"/>
    </row>
    <row r="2438" customFormat="false" ht="15" hidden="false" customHeight="false" outlineLevel="0" collapsed="false">
      <c r="A2438" s="12"/>
      <c r="B2438" s="13"/>
      <c r="C2438" s="21" t="s">
        <v>878</v>
      </c>
      <c r="D2438" s="16" t="n">
        <f aca="false">D2428-D2437</f>
        <v>11518</v>
      </c>
      <c r="E2438" s="13"/>
      <c r="F2438" s="14"/>
      <c r="G2438" s="14"/>
      <c r="H2438" s="23"/>
    </row>
    <row r="2439" customFormat="false" ht="15" hidden="false" customHeight="false" outlineLevel="0" collapsed="false">
      <c r="A2439" s="12"/>
      <c r="B2439" s="13"/>
      <c r="C2439" s="13"/>
      <c r="D2439" s="17" t="s">
        <v>12</v>
      </c>
      <c r="E2439" s="25" t="n">
        <v>442.75</v>
      </c>
      <c r="F2439" s="26" t="s">
        <v>50</v>
      </c>
      <c r="G2439" s="18" t="n">
        <f aca="false">D2438*E2439/100</f>
        <v>50995.945</v>
      </c>
      <c r="H2439" s="23" t="n">
        <f aca="false">G2439</f>
        <v>50995.945</v>
      </c>
    </row>
    <row r="2440" customFormat="false" ht="15" hidden="false" customHeight="false" outlineLevel="0" collapsed="false">
      <c r="A2440" s="12" t="n">
        <v>38</v>
      </c>
      <c r="B2440" s="13" t="s">
        <v>94</v>
      </c>
      <c r="C2440" s="13"/>
      <c r="D2440" s="13"/>
      <c r="E2440" s="13"/>
      <c r="F2440" s="14"/>
      <c r="G2440" s="14"/>
      <c r="H2440" s="23"/>
    </row>
    <row r="2441" customFormat="false" ht="15" hidden="false" customHeight="false" outlineLevel="0" collapsed="false">
      <c r="A2441" s="12"/>
      <c r="B2441" s="26" t="s">
        <v>879</v>
      </c>
      <c r="C2441" s="26"/>
      <c r="D2441" s="25" t="n">
        <v>9358</v>
      </c>
      <c r="E2441" s="13"/>
      <c r="F2441" s="14"/>
      <c r="G2441" s="26"/>
      <c r="H2441" s="23"/>
    </row>
    <row r="2442" customFormat="false" ht="15" hidden="false" customHeight="false" outlineLevel="0" collapsed="false">
      <c r="A2442" s="12"/>
      <c r="B2442" s="13"/>
      <c r="C2442" s="13"/>
      <c r="D2442" s="16" t="n">
        <f aca="false">D2438</f>
        <v>11518</v>
      </c>
      <c r="E2442" s="13"/>
      <c r="F2442" s="14"/>
      <c r="G2442" s="14"/>
      <c r="H2442" s="23"/>
    </row>
    <row r="2443" customFormat="false" ht="13.5" hidden="false" customHeight="false" outlineLevel="0" collapsed="false">
      <c r="D2443" s="17" t="s">
        <v>12</v>
      </c>
      <c r="E2443" s="25" t="n">
        <v>1079.65</v>
      </c>
      <c r="F2443" s="14" t="s">
        <v>50</v>
      </c>
      <c r="G2443" s="18" t="n">
        <f aca="false">D2442*E2443/100</f>
        <v>124354.087</v>
      </c>
      <c r="H2443" s="53" t="n">
        <f aca="false">G2443</f>
        <v>124354.087</v>
      </c>
    </row>
    <row r="2444" customFormat="false" ht="15" hidden="false" customHeight="false" outlineLevel="0" collapsed="false">
      <c r="A2444" s="12" t="n">
        <v>39</v>
      </c>
      <c r="B2444" s="13" t="s">
        <v>66</v>
      </c>
      <c r="C2444" s="13"/>
      <c r="D2444" s="13"/>
      <c r="E2444" s="13"/>
      <c r="F2444" s="14"/>
      <c r="G2444" s="14"/>
      <c r="H2444" s="23"/>
    </row>
    <row r="2445" customFormat="false" ht="15" hidden="false" customHeight="false" outlineLevel="0" collapsed="false">
      <c r="A2445" s="12"/>
      <c r="B2445" s="35" t="s">
        <v>183</v>
      </c>
      <c r="C2445" s="35" t="s">
        <v>880</v>
      </c>
      <c r="D2445" s="25" t="n">
        <v>2206</v>
      </c>
      <c r="E2445" s="13"/>
      <c r="F2445" s="14"/>
      <c r="G2445" s="26"/>
      <c r="H2445" s="23"/>
    </row>
    <row r="2446" customFormat="false" ht="15" hidden="false" customHeight="false" outlineLevel="0" collapsed="false">
      <c r="A2446" s="12"/>
      <c r="B2446" s="35" t="s">
        <v>131</v>
      </c>
      <c r="C2446" s="35" t="s">
        <v>881</v>
      </c>
      <c r="D2446" s="25" t="n">
        <v>670</v>
      </c>
      <c r="E2446" s="13"/>
      <c r="F2446" s="14"/>
      <c r="G2446" s="26"/>
      <c r="H2446" s="23"/>
    </row>
    <row r="2447" customFormat="false" ht="15" hidden="false" customHeight="false" outlineLevel="0" collapsed="false">
      <c r="A2447" s="12"/>
      <c r="B2447" s="35" t="s">
        <v>186</v>
      </c>
      <c r="C2447" s="35" t="s">
        <v>882</v>
      </c>
      <c r="D2447" s="25" t="n">
        <v>100</v>
      </c>
      <c r="E2447" s="13"/>
      <c r="F2447" s="14"/>
      <c r="G2447" s="26"/>
      <c r="H2447" s="23"/>
    </row>
    <row r="2448" customFormat="false" ht="15" hidden="false" customHeight="false" outlineLevel="0" collapsed="false">
      <c r="A2448" s="12"/>
      <c r="B2448" s="35" t="s">
        <v>179</v>
      </c>
      <c r="C2448" s="35" t="s">
        <v>543</v>
      </c>
      <c r="D2448" s="25" t="n">
        <v>88</v>
      </c>
      <c r="E2448" s="13"/>
      <c r="F2448" s="14"/>
      <c r="G2448" s="26"/>
      <c r="H2448" s="23"/>
    </row>
    <row r="2449" customFormat="false" ht="15" hidden="false" customHeight="false" outlineLevel="0" collapsed="false">
      <c r="A2449" s="12"/>
      <c r="B2449" s="35" t="s">
        <v>515</v>
      </c>
      <c r="C2449" s="35" t="s">
        <v>883</v>
      </c>
      <c r="D2449" s="25" t="n">
        <v>5873</v>
      </c>
      <c r="E2449" s="13"/>
      <c r="F2449" s="14"/>
      <c r="G2449" s="26"/>
      <c r="H2449" s="23"/>
    </row>
    <row r="2450" customFormat="false" ht="15" hidden="false" customHeight="false" outlineLevel="0" collapsed="false">
      <c r="A2450" s="12"/>
      <c r="B2450" s="35" t="s">
        <v>567</v>
      </c>
      <c r="C2450" s="35" t="s">
        <v>884</v>
      </c>
      <c r="D2450" s="25" t="n">
        <v>1305</v>
      </c>
      <c r="E2450" s="13"/>
      <c r="F2450" s="14"/>
      <c r="G2450" s="26"/>
      <c r="H2450" s="23"/>
    </row>
    <row r="2451" customFormat="false" ht="15" hidden="false" customHeight="false" outlineLevel="0" collapsed="false">
      <c r="A2451" s="12"/>
      <c r="B2451" s="35" t="s">
        <v>885</v>
      </c>
      <c r="C2451" s="35" t="s">
        <v>721</v>
      </c>
      <c r="D2451" s="25" t="n">
        <v>283</v>
      </c>
      <c r="E2451" s="13"/>
      <c r="F2451" s="14"/>
      <c r="G2451" s="26"/>
      <c r="H2451" s="23"/>
    </row>
    <row r="2452" customFormat="false" ht="15" hidden="false" customHeight="false" outlineLevel="0" collapsed="false">
      <c r="A2452" s="12"/>
      <c r="B2452" s="35" t="s">
        <v>174</v>
      </c>
      <c r="C2452" s="35" t="s">
        <v>722</v>
      </c>
      <c r="D2452" s="25" t="n">
        <v>86</v>
      </c>
      <c r="E2452" s="13"/>
      <c r="F2452" s="14"/>
      <c r="G2452" s="26"/>
      <c r="H2452" s="23"/>
    </row>
    <row r="2453" s="5" customFormat="true" ht="15.75" hidden="false" customHeight="false" outlineLevel="0" collapsed="false">
      <c r="A2453" s="32" t="s">
        <v>886</v>
      </c>
      <c r="B2453" s="32"/>
      <c r="C2453" s="32"/>
      <c r="D2453" s="32"/>
      <c r="E2453" s="32"/>
      <c r="F2453" s="32"/>
      <c r="G2453" s="32"/>
      <c r="H2453" s="14"/>
      <c r="I2453" s="13"/>
    </row>
    <row r="2454" s="5" customFormat="true" ht="16.5" hidden="false" customHeight="false" outlineLevel="0" collapsed="false">
      <c r="A2454" s="7" t="s">
        <v>2</v>
      </c>
      <c r="B2454" s="8" t="s">
        <v>3</v>
      </c>
      <c r="C2454" s="9" t="s">
        <v>4</v>
      </c>
      <c r="D2454" s="10" t="s">
        <v>5</v>
      </c>
      <c r="E2454" s="9" t="s">
        <v>6</v>
      </c>
      <c r="F2454" s="8" t="s">
        <v>7</v>
      </c>
      <c r="G2454" s="11" t="s">
        <v>8</v>
      </c>
    </row>
    <row r="2455" customFormat="false" ht="15.75" hidden="false" customHeight="false" outlineLevel="0" collapsed="false">
      <c r="A2455" s="12"/>
      <c r="B2455" s="35" t="s">
        <v>723</v>
      </c>
      <c r="C2455" s="35" t="s">
        <v>724</v>
      </c>
      <c r="D2455" s="25" t="n">
        <v>179</v>
      </c>
      <c r="E2455" s="13"/>
      <c r="F2455" s="14"/>
      <c r="G2455" s="26"/>
      <c r="H2455" s="23"/>
    </row>
    <row r="2456" customFormat="false" ht="15" hidden="false" customHeight="false" outlineLevel="0" collapsed="false">
      <c r="A2456" s="12"/>
      <c r="B2456" s="35" t="s">
        <v>147</v>
      </c>
      <c r="C2456" s="35" t="s">
        <v>887</v>
      </c>
      <c r="D2456" s="25" t="n">
        <v>108</v>
      </c>
      <c r="E2456" s="13"/>
      <c r="F2456" s="14"/>
      <c r="G2456" s="26"/>
      <c r="H2456" s="23"/>
    </row>
    <row r="2457" customFormat="false" ht="15" hidden="false" customHeight="false" outlineLevel="0" collapsed="false">
      <c r="A2457" s="12"/>
      <c r="B2457" s="35" t="s">
        <v>888</v>
      </c>
      <c r="C2457" s="35" t="s">
        <v>889</v>
      </c>
      <c r="D2457" s="25" t="n">
        <v>290</v>
      </c>
      <c r="E2457" s="13"/>
      <c r="F2457" s="14"/>
      <c r="G2457" s="26"/>
      <c r="H2457" s="23"/>
    </row>
    <row r="2458" customFormat="false" ht="15" hidden="false" customHeight="false" outlineLevel="0" collapsed="false">
      <c r="A2458" s="12"/>
      <c r="B2458" s="13"/>
      <c r="C2458" s="13"/>
      <c r="D2458" s="16" t="n">
        <f aca="false">SUM(D2445:D2457)</f>
        <v>11188</v>
      </c>
      <c r="E2458" s="13"/>
      <c r="F2458" s="14"/>
      <c r="G2458" s="14"/>
      <c r="H2458" s="23"/>
    </row>
    <row r="2459" s="5" customFormat="true" ht="15" hidden="false" customHeight="false" outlineLevel="0" collapsed="false">
      <c r="A2459" s="12"/>
      <c r="B2459" s="19" t="s">
        <v>146</v>
      </c>
      <c r="C2459" s="13"/>
      <c r="D2459" s="60"/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183</v>
      </c>
      <c r="C2460" s="13" t="s">
        <v>890</v>
      </c>
      <c r="D2460" s="25" t="n">
        <v>192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891</v>
      </c>
      <c r="C2461" s="13" t="s">
        <v>892</v>
      </c>
      <c r="D2461" s="25" t="n">
        <v>12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893</v>
      </c>
      <c r="C2462" s="13" t="s">
        <v>200</v>
      </c>
      <c r="D2462" s="25" t="n">
        <v>35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6" t="n">
        <f aca="false">SUM(D2460:D2462)</f>
        <v>239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24" t="s">
        <v>894</v>
      </c>
      <c r="D2464" s="16" t="n">
        <f aca="false">D2458-D2463</f>
        <v>10949</v>
      </c>
      <c r="E2464" s="29"/>
      <c r="F2464" s="14"/>
      <c r="G2464" s="14"/>
    </row>
    <row r="2465" customFormat="false" ht="15" hidden="false" customHeight="false" outlineLevel="0" collapsed="false">
      <c r="A2465" s="12"/>
      <c r="B2465" s="13"/>
      <c r="C2465" s="13"/>
      <c r="D2465" s="17" t="s">
        <v>12</v>
      </c>
      <c r="E2465" s="25" t="n">
        <v>859.9</v>
      </c>
      <c r="F2465" s="26" t="s">
        <v>50</v>
      </c>
      <c r="G2465" s="18" t="n">
        <f aca="false">D2464*E2465/100</f>
        <v>94150.451</v>
      </c>
      <c r="H2465" s="23" t="n">
        <f aca="false">G2465</f>
        <v>94150.451</v>
      </c>
    </row>
    <row r="2466" customFormat="false" ht="15" hidden="false" customHeight="false" outlineLevel="0" collapsed="false">
      <c r="A2466" s="12" t="n">
        <v>40</v>
      </c>
      <c r="B2466" s="13" t="s">
        <v>67</v>
      </c>
      <c r="C2466" s="13"/>
      <c r="D2466" s="13"/>
      <c r="E2466" s="13"/>
      <c r="F2466" s="14"/>
      <c r="G2466" s="14"/>
      <c r="H2466" s="23"/>
    </row>
    <row r="2467" customFormat="false" ht="15" hidden="false" customHeight="false" outlineLevel="0" collapsed="false">
      <c r="A2467" s="12" t="s">
        <v>87</v>
      </c>
      <c r="B2467" s="19" t="s">
        <v>68</v>
      </c>
      <c r="C2467" s="13"/>
      <c r="D2467" s="13"/>
      <c r="E2467" s="13"/>
      <c r="F2467" s="14"/>
      <c r="G2467" s="14"/>
      <c r="H2467" s="23"/>
    </row>
    <row r="2468" customFormat="false" ht="15" hidden="false" customHeight="false" outlineLevel="0" collapsed="false">
      <c r="A2468" s="12"/>
      <c r="B2468" s="26" t="s">
        <v>895</v>
      </c>
      <c r="C2468" s="26"/>
      <c r="D2468" s="25" t="n">
        <v>972</v>
      </c>
      <c r="E2468" s="13"/>
      <c r="F2468" s="14"/>
      <c r="G2468" s="26"/>
      <c r="H2468" s="23"/>
    </row>
    <row r="2469" customFormat="false" ht="15" hidden="false" customHeight="false" outlineLevel="0" collapsed="false">
      <c r="A2469" s="12"/>
      <c r="B2469" s="13"/>
      <c r="C2469" s="13"/>
      <c r="D2469" s="16" t="n">
        <f aca="false">SUM(D2468)</f>
        <v>972</v>
      </c>
      <c r="E2469" s="13"/>
      <c r="F2469" s="14"/>
      <c r="G2469" s="14"/>
      <c r="H2469" s="23"/>
    </row>
    <row r="2470" customFormat="false" ht="15" hidden="false" customHeight="false" outlineLevel="0" collapsed="false">
      <c r="A2470" s="12"/>
      <c r="B2470" s="13"/>
      <c r="C2470" s="13"/>
      <c r="D2470" s="17" t="s">
        <v>12</v>
      </c>
      <c r="E2470" s="14" t="n">
        <v>2116.41</v>
      </c>
      <c r="F2470" s="26" t="s">
        <v>50</v>
      </c>
      <c r="G2470" s="18" t="n">
        <f aca="false">D2469*E2470/100</f>
        <v>20571.5052</v>
      </c>
      <c r="H2470" s="23" t="n">
        <f aca="false">G2470</f>
        <v>20571.5052</v>
      </c>
    </row>
    <row r="2471" customFormat="false" ht="15" hidden="false" customHeight="false" outlineLevel="0" collapsed="false">
      <c r="A2471" s="12" t="s">
        <v>88</v>
      </c>
      <c r="B2471" s="19" t="s">
        <v>96</v>
      </c>
      <c r="C2471" s="13"/>
      <c r="D2471" s="13"/>
      <c r="E2471" s="13"/>
      <c r="F2471" s="14"/>
      <c r="G2471" s="14"/>
      <c r="H2471" s="23"/>
    </row>
    <row r="2472" customFormat="false" ht="15" hidden="false" customHeight="false" outlineLevel="0" collapsed="false">
      <c r="A2472" s="12"/>
      <c r="B2472" s="35" t="s">
        <v>127</v>
      </c>
      <c r="C2472" s="35" t="s">
        <v>355</v>
      </c>
      <c r="D2472" s="25" t="n">
        <v>192</v>
      </c>
      <c r="E2472" s="13"/>
      <c r="F2472" s="14"/>
      <c r="G2472" s="26"/>
      <c r="H2472" s="23"/>
    </row>
    <row r="2473" customFormat="false" ht="15" hidden="false" customHeight="false" outlineLevel="0" collapsed="false">
      <c r="A2473" s="12"/>
      <c r="B2473" s="13"/>
      <c r="C2473" s="13"/>
      <c r="D2473" s="16" t="n">
        <f aca="false">SUM(D2472:D2472)</f>
        <v>192</v>
      </c>
      <c r="E2473" s="13"/>
      <c r="F2473" s="14"/>
      <c r="G2473" s="14"/>
      <c r="H2473" s="23"/>
    </row>
    <row r="2474" customFormat="false" ht="15" hidden="false" customHeight="false" outlineLevel="0" collapsed="false">
      <c r="A2474" s="12"/>
      <c r="B2474" s="13"/>
      <c r="C2474" s="13"/>
      <c r="D2474" s="17" t="s">
        <v>12</v>
      </c>
      <c r="E2474" s="14" t="n">
        <v>1160.06</v>
      </c>
      <c r="F2474" s="26" t="s">
        <v>50</v>
      </c>
      <c r="G2474" s="18" t="n">
        <f aca="false">D2473*E2474/100</f>
        <v>2227.3152</v>
      </c>
      <c r="H2474" s="23" t="n">
        <f aca="false">G2474</f>
        <v>2227.3152</v>
      </c>
    </row>
    <row r="2475" customFormat="false" ht="15" hidden="false" customHeight="false" outlineLevel="0" collapsed="false">
      <c r="A2475" s="36" t="n">
        <v>41</v>
      </c>
      <c r="B2475" s="20" t="s">
        <v>70</v>
      </c>
      <c r="C2475" s="20"/>
      <c r="D2475" s="20"/>
      <c r="E2475" s="20"/>
      <c r="F2475" s="20"/>
      <c r="G2475" s="26"/>
      <c r="H2475" s="31"/>
    </row>
    <row r="2476" customFormat="false" ht="15" hidden="false" customHeight="false" outlineLevel="0" collapsed="false">
      <c r="A2476" s="36"/>
      <c r="B2476" s="20" t="s">
        <v>703</v>
      </c>
      <c r="C2476" s="20"/>
      <c r="D2476" s="20"/>
      <c r="E2476" s="20"/>
      <c r="F2476" s="20"/>
      <c r="G2476" s="26"/>
      <c r="H2476" s="31"/>
    </row>
    <row r="2477" customFormat="false" ht="15" hidden="false" customHeight="false" outlineLevel="0" collapsed="false">
      <c r="A2477" s="36"/>
      <c r="B2477" s="38" t="s">
        <v>68</v>
      </c>
      <c r="C2477" s="20"/>
      <c r="D2477" s="20"/>
      <c r="E2477" s="20"/>
      <c r="F2477" s="20"/>
      <c r="G2477" s="26"/>
      <c r="H2477" s="31"/>
    </row>
    <row r="2478" customFormat="false" ht="15" hidden="false" customHeight="false" outlineLevel="0" collapsed="false">
      <c r="A2478" s="36"/>
      <c r="B2478" s="20" t="s">
        <v>624</v>
      </c>
      <c r="C2478" s="20" t="s">
        <v>627</v>
      </c>
      <c r="D2478" s="40" t="n">
        <v>36</v>
      </c>
      <c r="E2478" s="20"/>
      <c r="F2478" s="20"/>
      <c r="G2478" s="26"/>
      <c r="H2478" s="31"/>
    </row>
    <row r="2479" s="5" customFormat="true" ht="15" hidden="false" customHeight="false" outlineLevel="0" collapsed="false">
      <c r="A2479" s="12"/>
      <c r="B2479" s="13" t="s">
        <v>179</v>
      </c>
      <c r="C2479" s="13" t="s">
        <v>709</v>
      </c>
      <c r="D2479" s="25" t="n">
        <v>120</v>
      </c>
    </row>
    <row r="2480" customFormat="false" ht="15" hidden="false" customHeight="false" outlineLevel="0" collapsed="false">
      <c r="A2480" s="36"/>
      <c r="B2480" s="20"/>
      <c r="C2480" s="20"/>
      <c r="D2480" s="16" t="n">
        <f aca="false">SUM(D2478:D2479)</f>
        <v>156</v>
      </c>
      <c r="E2480" s="20"/>
      <c r="F2480" s="26"/>
      <c r="G2480" s="26"/>
      <c r="H2480" s="43"/>
    </row>
    <row r="2481" customFormat="false" ht="15" hidden="false" customHeight="false" outlineLevel="0" collapsed="false">
      <c r="A2481" s="36"/>
      <c r="B2481" s="20"/>
      <c r="C2481" s="20"/>
      <c r="D2481" s="39" t="s">
        <v>12</v>
      </c>
      <c r="E2481" s="40" t="n">
        <v>1270.83</v>
      </c>
      <c r="F2481" s="41" t="s">
        <v>50</v>
      </c>
      <c r="G2481" s="42" t="n">
        <f aca="false">D2480*E2481/100</f>
        <v>1982.4948</v>
      </c>
      <c r="H2481" s="43" t="n">
        <f aca="false">G2481</f>
        <v>1982.4948</v>
      </c>
    </row>
    <row r="2482" s="5" customFormat="true" ht="15" hidden="false" customHeight="false" outlineLevel="0" collapsed="false">
      <c r="A2482" s="12"/>
      <c r="B2482" s="13"/>
      <c r="C2482" s="13"/>
      <c r="D2482" s="17"/>
      <c r="E2482" s="14"/>
      <c r="F2482" s="14" t="s">
        <v>72</v>
      </c>
      <c r="G2482" s="18" t="n">
        <f aca="false">SUM(G1096:G2481)</f>
        <v>16030468.7821857</v>
      </c>
      <c r="H2482" s="14"/>
      <c r="I2482" s="13"/>
    </row>
    <row r="2483" s="5" customFormat="true" ht="15" hidden="false" customHeight="false" outlineLevel="0" collapsed="false">
      <c r="A2483" s="12"/>
      <c r="B2483" s="13"/>
      <c r="C2483" s="13"/>
      <c r="D2483" s="17"/>
      <c r="E2483" s="14"/>
      <c r="F2483" s="14"/>
      <c r="G2483" s="18"/>
      <c r="H2483" s="14"/>
      <c r="I2483" s="13"/>
    </row>
    <row r="2484" s="5" customFormat="true" ht="15" hidden="false" customHeight="false" outlineLevel="0" collapsed="false">
      <c r="A2484" s="12"/>
      <c r="B2484" s="13"/>
      <c r="C2484" s="13"/>
      <c r="D2484" s="17"/>
      <c r="E2484" s="14"/>
      <c r="F2484" s="14"/>
      <c r="G2484" s="18"/>
      <c r="H2484" s="14"/>
      <c r="I2484" s="13"/>
    </row>
    <row r="2485" s="5" customFormat="true" ht="15" hidden="false" customHeight="false" outlineLevel="0" collapsed="false">
      <c r="A2485" s="12"/>
      <c r="B2485" s="13"/>
      <c r="C2485" s="19"/>
      <c r="D2485" s="17"/>
      <c r="E2485" s="25"/>
      <c r="F2485" s="14"/>
      <c r="G2485" s="31"/>
      <c r="H2485" s="23"/>
    </row>
    <row r="2486" s="71" customFormat="true" ht="12.75" hidden="false" customHeight="false" outlineLevel="0" collapsed="false">
      <c r="D2486" s="72"/>
      <c r="E2486" s="2"/>
      <c r="G2486" s="3"/>
      <c r="H2486" s="73"/>
    </row>
    <row r="2487" s="71" customFormat="true" ht="12.75" hidden="false" customHeight="true" outlineLevel="0" collapsed="false">
      <c r="C2487" s="14"/>
      <c r="D2487" s="72"/>
      <c r="E2487" s="2"/>
      <c r="F2487" s="14" t="s">
        <v>214</v>
      </c>
      <c r="G2487" s="14"/>
      <c r="H2487" s="73"/>
    </row>
    <row r="2488" s="71" customFormat="true" ht="13.5" hidden="false" customHeight="false" outlineLevel="0" collapsed="false">
      <c r="B2488" s="13" t="s">
        <v>215</v>
      </c>
      <c r="C2488" s="14"/>
      <c r="D2488" s="72"/>
      <c r="E2488" s="2"/>
      <c r="F2488" s="14" t="s">
        <v>75</v>
      </c>
      <c r="G2488" s="14"/>
      <c r="H2488" s="73"/>
    </row>
    <row r="2489" s="71" customFormat="true" ht="13.5" hidden="false" customHeight="false" outlineLevel="0" collapsed="false">
      <c r="C2489" s="14"/>
      <c r="D2489" s="72"/>
      <c r="E2489" s="2"/>
      <c r="F2489" s="14" t="s">
        <v>217</v>
      </c>
      <c r="G2489" s="14"/>
      <c r="H2489" s="73"/>
    </row>
    <row r="2490" s="5" customFormat="true" ht="15" hidden="false" customHeight="false" outlineLevel="0" collapsed="false">
      <c r="A2490" s="12"/>
      <c r="B2490" s="13"/>
      <c r="C2490" s="13"/>
      <c r="D2490" s="17"/>
      <c r="E2490" s="14"/>
      <c r="F2490" s="14"/>
      <c r="G2490" s="18"/>
      <c r="H2490" s="14"/>
      <c r="I2490" s="13"/>
    </row>
    <row r="2491" s="5" customFormat="true" ht="15" hidden="false" customHeight="false" outlineLevel="0" collapsed="false">
      <c r="A2491" s="12"/>
      <c r="B2491" s="13"/>
      <c r="C2491" s="13"/>
      <c r="D2491" s="17"/>
      <c r="E2491" s="14"/>
      <c r="F2491" s="14"/>
      <c r="G2491" s="18"/>
      <c r="H2491" s="14"/>
      <c r="I2491" s="13"/>
    </row>
    <row r="2492" s="5" customFormat="true" ht="15" hidden="false" customHeight="false" outlineLevel="0" collapsed="false">
      <c r="A2492" s="12"/>
      <c r="B2492" s="13"/>
      <c r="C2492" s="13"/>
      <c r="D2492" s="17"/>
      <c r="E2492" s="14"/>
      <c r="F2492" s="14"/>
      <c r="G2492" s="18"/>
      <c r="H2492" s="14"/>
      <c r="I2492" s="13"/>
    </row>
    <row r="2493" s="5" customFormat="true" ht="15" hidden="false" customHeight="false" outlineLevel="0" collapsed="false">
      <c r="A2493" s="12"/>
      <c r="B2493" s="13"/>
      <c r="C2493" s="13"/>
      <c r="D2493" s="17"/>
      <c r="E2493" s="14"/>
      <c r="F2493" s="14"/>
      <c r="G2493" s="18"/>
      <c r="H2493" s="14"/>
      <c r="I2493" s="13"/>
    </row>
    <row r="2494" s="5" customFormat="true" ht="15" hidden="false" customHeight="false" outlineLevel="0" collapsed="false">
      <c r="A2494" s="12"/>
      <c r="B2494" s="13"/>
      <c r="C2494" s="13"/>
      <c r="D2494" s="17"/>
      <c r="E2494" s="14"/>
      <c r="F2494" s="14"/>
      <c r="G2494" s="18"/>
      <c r="H2494" s="14"/>
      <c r="I2494" s="13"/>
    </row>
    <row r="2495" s="5" customFormat="true" ht="15" hidden="false" customHeight="false" outlineLevel="0" collapsed="false">
      <c r="A2495" s="12"/>
      <c r="B2495" s="13"/>
      <c r="C2495" s="13"/>
      <c r="D2495" s="17"/>
      <c r="E2495" s="14"/>
      <c r="F2495" s="14"/>
      <c r="G2495" s="18"/>
      <c r="H2495" s="14"/>
      <c r="I2495" s="13"/>
    </row>
    <row r="2496" s="5" customFormat="true" ht="15" hidden="false" customHeight="false" outlineLevel="0" collapsed="false">
      <c r="A2496" s="12"/>
      <c r="B2496" s="13"/>
      <c r="C2496" s="13"/>
      <c r="D2496" s="17"/>
      <c r="E2496" s="14"/>
      <c r="F2496" s="14"/>
      <c r="G2496" s="18"/>
      <c r="H2496" s="14"/>
      <c r="I2496" s="13"/>
    </row>
    <row r="2497" s="5" customFormat="true" ht="15" hidden="false" customHeight="false" outlineLevel="0" collapsed="false">
      <c r="A2497" s="12"/>
      <c r="B2497" s="13"/>
      <c r="C2497" s="13"/>
      <c r="D2497" s="17"/>
      <c r="E2497" s="14"/>
      <c r="F2497" s="14"/>
      <c r="G2497" s="18"/>
      <c r="H2497" s="14"/>
      <c r="I2497" s="13"/>
    </row>
    <row r="2498" s="5" customFormat="true" ht="15" hidden="false" customHeight="false" outlineLevel="0" collapsed="false">
      <c r="A2498" s="12"/>
      <c r="B2498" s="13"/>
      <c r="C2498" s="13"/>
      <c r="D2498" s="17"/>
      <c r="E2498" s="14"/>
      <c r="F2498" s="14"/>
      <c r="G2498" s="18"/>
      <c r="H2498" s="14"/>
      <c r="I2498" s="13"/>
    </row>
    <row r="2499" s="5" customFormat="true" ht="15" hidden="false" customHeight="false" outlineLevel="0" collapsed="false">
      <c r="A2499" s="12"/>
      <c r="B2499" s="13"/>
      <c r="C2499" s="13"/>
      <c r="D2499" s="17"/>
      <c r="E2499" s="14"/>
      <c r="F2499" s="14"/>
      <c r="G2499" s="18"/>
      <c r="H2499" s="14"/>
      <c r="I2499" s="13"/>
    </row>
    <row r="2500" s="5" customFormat="true" ht="15" hidden="false" customHeight="false" outlineLevel="0" collapsed="false">
      <c r="A2500" s="12"/>
      <c r="B2500" s="13"/>
      <c r="C2500" s="13"/>
      <c r="D2500" s="17"/>
      <c r="E2500" s="14"/>
      <c r="F2500" s="14"/>
      <c r="G2500" s="18"/>
      <c r="H2500" s="14"/>
      <c r="I2500" s="13"/>
    </row>
    <row r="2501" s="5" customFormat="true" ht="15" hidden="false" customHeight="false" outlineLevel="0" collapsed="false">
      <c r="A2501" s="12"/>
      <c r="B2501" s="13"/>
      <c r="C2501" s="13"/>
      <c r="D2501" s="17"/>
      <c r="E2501" s="14"/>
      <c r="F2501" s="14"/>
      <c r="G2501" s="18"/>
      <c r="H2501" s="14"/>
      <c r="I2501" s="13"/>
    </row>
    <row r="2502" s="5" customFormat="true" ht="15" hidden="false" customHeight="false" outlineLevel="0" collapsed="false">
      <c r="A2502" s="12"/>
      <c r="B2502" s="13"/>
      <c r="C2502" s="13"/>
      <c r="D2502" s="17"/>
      <c r="E2502" s="14"/>
      <c r="F2502" s="14"/>
      <c r="G2502" s="18"/>
      <c r="H2502" s="14"/>
      <c r="I2502" s="13"/>
    </row>
    <row r="2503" s="5" customFormat="true" ht="15" hidden="false" customHeight="false" outlineLevel="0" collapsed="false">
      <c r="A2503" s="12"/>
      <c r="B2503" s="13"/>
      <c r="C2503" s="13"/>
      <c r="D2503" s="17"/>
      <c r="E2503" s="14"/>
      <c r="F2503" s="14"/>
      <c r="G2503" s="18"/>
      <c r="H2503" s="14"/>
      <c r="I2503" s="13"/>
    </row>
    <row r="2504" s="5" customFormat="true" ht="15" hidden="false" customHeight="false" outlineLevel="0" collapsed="false">
      <c r="A2504" s="12"/>
      <c r="B2504" s="13"/>
      <c r="C2504" s="13"/>
      <c r="D2504" s="17"/>
      <c r="E2504" s="14"/>
      <c r="F2504" s="14"/>
      <c r="G2504" s="18"/>
      <c r="H2504" s="14"/>
      <c r="I2504" s="13"/>
    </row>
    <row r="2505" s="5" customFormat="true" ht="15" hidden="false" customHeight="false" outlineLevel="0" collapsed="false">
      <c r="A2505" s="12"/>
      <c r="B2505" s="13"/>
      <c r="C2505" s="13"/>
      <c r="D2505" s="17"/>
      <c r="E2505" s="14"/>
      <c r="F2505" s="14"/>
      <c r="G2505" s="18"/>
      <c r="H2505" s="14"/>
      <c r="I2505" s="13"/>
    </row>
    <row r="2506" s="5" customFormat="true" ht="15" hidden="false" customHeight="false" outlineLevel="0" collapsed="false">
      <c r="A2506" s="12"/>
      <c r="B2506" s="13"/>
      <c r="C2506" s="13"/>
      <c r="D2506" s="17"/>
      <c r="E2506" s="14"/>
      <c r="F2506" s="14"/>
      <c r="G2506" s="18"/>
      <c r="H2506" s="14"/>
      <c r="I2506" s="13"/>
    </row>
    <row r="2507" s="5" customFormat="true" ht="15" hidden="false" customHeight="false" outlineLevel="0" collapsed="false">
      <c r="A2507" s="12"/>
      <c r="B2507" s="13"/>
      <c r="C2507" s="13"/>
      <c r="D2507" s="17"/>
      <c r="E2507" s="14"/>
      <c r="F2507" s="14"/>
      <c r="G2507" s="18"/>
      <c r="H2507" s="14"/>
      <c r="I2507" s="13"/>
    </row>
    <row r="2508" s="5" customFormat="true" ht="15" hidden="false" customHeight="false" outlineLevel="0" collapsed="false">
      <c r="A2508" s="12"/>
      <c r="B2508" s="13"/>
      <c r="C2508" s="13"/>
      <c r="D2508" s="17"/>
      <c r="E2508" s="14"/>
      <c r="F2508" s="14"/>
      <c r="G2508" s="18"/>
      <c r="H2508" s="14"/>
      <c r="I2508" s="13"/>
    </row>
    <row r="2509" s="5" customFormat="true" ht="15" hidden="false" customHeight="false" outlineLevel="0" collapsed="false">
      <c r="A2509" s="12"/>
      <c r="B2509" s="13"/>
      <c r="C2509" s="13"/>
      <c r="D2509" s="17"/>
      <c r="E2509" s="14"/>
      <c r="F2509" s="14"/>
      <c r="G2509" s="18"/>
      <c r="H2509" s="14"/>
      <c r="I2509" s="13"/>
    </row>
    <row r="2510" s="5" customFormat="true" ht="15" hidden="false" customHeight="false" outlineLevel="0" collapsed="false">
      <c r="A2510" s="12"/>
      <c r="B2510" s="13"/>
      <c r="C2510" s="13"/>
      <c r="D2510" s="17"/>
      <c r="E2510" s="14"/>
      <c r="F2510" s="14"/>
      <c r="G2510" s="18"/>
      <c r="H2510" s="14"/>
      <c r="I2510" s="13"/>
    </row>
    <row r="2511" s="5" customFormat="true" ht="15" hidden="false" customHeight="false" outlineLevel="0" collapsed="false">
      <c r="A2511" s="12"/>
      <c r="B2511" s="13"/>
      <c r="C2511" s="13"/>
      <c r="D2511" s="17"/>
      <c r="E2511" s="14"/>
      <c r="F2511" s="14"/>
      <c r="G2511" s="18"/>
      <c r="H2511" s="14"/>
      <c r="I2511" s="13"/>
    </row>
    <row r="2512" s="5" customFormat="true" ht="15" hidden="false" customHeight="false" outlineLevel="0" collapsed="false">
      <c r="A2512" s="12"/>
      <c r="B2512" s="13"/>
      <c r="C2512" s="13"/>
      <c r="D2512" s="17"/>
      <c r="E2512" s="14"/>
      <c r="F2512" s="14"/>
      <c r="G2512" s="18"/>
      <c r="H2512" s="14"/>
      <c r="I2512" s="13"/>
    </row>
    <row r="2513" s="5" customFormat="true" ht="15" hidden="false" customHeight="false" outlineLevel="0" collapsed="false">
      <c r="A2513" s="12"/>
      <c r="B2513" s="13"/>
      <c r="C2513" s="13"/>
      <c r="D2513" s="17"/>
      <c r="E2513" s="14"/>
      <c r="F2513" s="14"/>
      <c r="G2513" s="18"/>
      <c r="H2513" s="14"/>
      <c r="I2513" s="13"/>
    </row>
    <row r="2514" s="5" customFormat="true" ht="15" hidden="false" customHeight="false" outlineLevel="0" collapsed="false">
      <c r="A2514" s="12"/>
      <c r="B2514" s="13"/>
      <c r="C2514" s="13"/>
      <c r="D2514" s="17"/>
      <c r="E2514" s="14"/>
      <c r="F2514" s="14"/>
      <c r="G2514" s="18"/>
      <c r="H2514" s="14"/>
      <c r="I2514" s="13"/>
    </row>
    <row r="2515" s="5" customFormat="true" ht="15" hidden="false" customHeight="false" outlineLevel="0" collapsed="false">
      <c r="A2515" s="12"/>
      <c r="B2515" s="13"/>
      <c r="C2515" s="13"/>
      <c r="D2515" s="17"/>
      <c r="E2515" s="14"/>
      <c r="F2515" s="14"/>
      <c r="G2515" s="18"/>
      <c r="H2515" s="14"/>
      <c r="I2515" s="13"/>
    </row>
    <row r="2516" s="5" customFormat="true" ht="15" hidden="false" customHeight="false" outlineLevel="0" collapsed="false">
      <c r="A2516" s="12"/>
      <c r="B2516" s="13"/>
      <c r="C2516" s="13"/>
      <c r="D2516" s="17"/>
      <c r="E2516" s="14"/>
      <c r="F2516" s="14"/>
      <c r="G2516" s="18"/>
      <c r="H2516" s="14"/>
      <c r="I2516" s="13"/>
    </row>
    <row r="2517" s="5" customFormat="true" ht="15" hidden="false" customHeight="false" outlineLevel="0" collapsed="false">
      <c r="A2517" s="12"/>
      <c r="B2517" s="13"/>
      <c r="C2517" s="13"/>
      <c r="D2517" s="17"/>
      <c r="E2517" s="14"/>
      <c r="F2517" s="14"/>
      <c r="G2517" s="18"/>
      <c r="H2517" s="14"/>
      <c r="I2517" s="13"/>
    </row>
    <row r="2518" s="5" customFormat="true" ht="15" hidden="false" customHeight="false" outlineLevel="0" collapsed="false">
      <c r="A2518" s="12"/>
      <c r="B2518" s="13"/>
      <c r="C2518" s="13"/>
      <c r="D2518" s="17"/>
      <c r="E2518" s="14"/>
      <c r="F2518" s="14"/>
      <c r="G2518" s="18"/>
      <c r="H2518" s="14"/>
      <c r="I2518" s="13"/>
    </row>
    <row r="2519" s="5" customFormat="true" ht="15" hidden="false" customHeight="false" outlineLevel="0" collapsed="false">
      <c r="A2519" s="12"/>
      <c r="B2519" s="13"/>
      <c r="C2519" s="13"/>
      <c r="D2519" s="17"/>
      <c r="E2519" s="14"/>
      <c r="F2519" s="14"/>
      <c r="G2519" s="18"/>
      <c r="H2519" s="14"/>
      <c r="I2519" s="13"/>
    </row>
    <row r="2520" s="5" customFormat="true" ht="15" hidden="false" customHeight="false" outlineLevel="0" collapsed="false">
      <c r="A2520" s="12"/>
      <c r="B2520" s="13"/>
      <c r="C2520" s="13"/>
      <c r="D2520" s="17"/>
      <c r="E2520" s="14"/>
      <c r="F2520" s="14"/>
      <c r="G2520" s="18"/>
      <c r="H2520" s="14"/>
      <c r="I2520" s="13"/>
    </row>
    <row r="2521" s="5" customFormat="true" ht="15" hidden="false" customHeight="false" outlineLevel="0" collapsed="false">
      <c r="A2521" s="12"/>
      <c r="B2521" s="13"/>
      <c r="C2521" s="13"/>
      <c r="D2521" s="17"/>
      <c r="E2521" s="14"/>
      <c r="F2521" s="14"/>
      <c r="G2521" s="18"/>
      <c r="H2521" s="14"/>
      <c r="I2521" s="13"/>
    </row>
    <row r="2522" s="5" customFormat="true" ht="15" hidden="false" customHeight="false" outlineLevel="0" collapsed="false">
      <c r="A2522" s="12"/>
      <c r="B2522" s="13"/>
      <c r="C2522" s="13"/>
      <c r="D2522" s="17"/>
      <c r="E2522" s="14"/>
      <c r="F2522" s="14"/>
      <c r="G2522" s="18"/>
      <c r="H2522" s="14"/>
      <c r="I2522" s="13"/>
    </row>
    <row r="2523" s="5" customFormat="true" ht="15" hidden="false" customHeight="false" outlineLevel="0" collapsed="false">
      <c r="A2523" s="12"/>
      <c r="B2523" s="13"/>
      <c r="C2523" s="13"/>
      <c r="D2523" s="17"/>
      <c r="E2523" s="14"/>
      <c r="F2523" s="14"/>
      <c r="G2523" s="18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7"/>
      <c r="E2524" s="14"/>
      <c r="F2524" s="14"/>
      <c r="G2524" s="18"/>
      <c r="H2524" s="14"/>
      <c r="I2524" s="13"/>
    </row>
    <row r="2525" s="5" customFormat="true" ht="15" hidden="false" customHeight="false" outlineLevel="0" collapsed="false">
      <c r="A2525" s="12"/>
      <c r="B2525" s="13"/>
      <c r="C2525" s="13"/>
      <c r="D2525" s="17"/>
      <c r="E2525" s="14"/>
      <c r="F2525" s="14"/>
      <c r="G2525" s="18"/>
      <c r="H2525" s="14"/>
      <c r="I2525" s="13"/>
    </row>
    <row r="2526" s="5" customFormat="true" ht="15" hidden="false" customHeight="false" outlineLevel="0" collapsed="false">
      <c r="A2526" s="12"/>
      <c r="B2526" s="13"/>
      <c r="C2526" s="13"/>
      <c r="D2526" s="17"/>
      <c r="E2526" s="14"/>
      <c r="F2526" s="14"/>
      <c r="G2526" s="18"/>
      <c r="H2526" s="14"/>
      <c r="I2526" s="13"/>
    </row>
    <row r="2527" s="5" customFormat="true" ht="15" hidden="false" customHeight="false" outlineLevel="0" collapsed="false">
      <c r="A2527" s="12"/>
      <c r="B2527" s="13"/>
      <c r="C2527" s="13"/>
      <c r="D2527" s="17"/>
      <c r="E2527" s="14"/>
      <c r="F2527" s="14"/>
      <c r="G2527" s="18"/>
      <c r="H2527" s="14"/>
      <c r="I2527" s="13"/>
    </row>
    <row r="2528" s="5" customFormat="true" ht="15" hidden="false" customHeight="false" outlineLevel="0" collapsed="false">
      <c r="A2528" s="12"/>
      <c r="B2528" s="13"/>
      <c r="C2528" s="13"/>
      <c r="D2528" s="17"/>
      <c r="E2528" s="14"/>
      <c r="F2528" s="14"/>
      <c r="G2528" s="18"/>
      <c r="H2528" s="14"/>
      <c r="I2528" s="13"/>
    </row>
    <row r="2529" s="5" customFormat="true" ht="15" hidden="false" customHeight="false" outlineLevel="0" collapsed="false">
      <c r="A2529" s="12"/>
      <c r="B2529" s="13"/>
      <c r="C2529" s="13"/>
      <c r="D2529" s="17"/>
      <c r="E2529" s="14"/>
      <c r="F2529" s="14"/>
      <c r="G2529" s="18"/>
      <c r="H2529" s="14"/>
      <c r="I2529" s="13"/>
    </row>
    <row r="2530" s="5" customFormat="true" ht="15" hidden="false" customHeight="false" outlineLevel="0" collapsed="false">
      <c r="A2530" s="12"/>
      <c r="B2530" s="13"/>
      <c r="C2530" s="13"/>
      <c r="D2530" s="17"/>
      <c r="E2530" s="14"/>
      <c r="F2530" s="14"/>
      <c r="G2530" s="18"/>
      <c r="H2530" s="14"/>
      <c r="I2530" s="13"/>
    </row>
    <row r="2531" s="5" customFormat="true" ht="15" hidden="false" customHeight="false" outlineLevel="0" collapsed="false">
      <c r="A2531" s="12"/>
      <c r="B2531" s="13"/>
      <c r="C2531" s="13"/>
      <c r="D2531" s="17"/>
      <c r="E2531" s="14"/>
      <c r="F2531" s="14"/>
      <c r="G2531" s="18"/>
      <c r="H2531" s="14"/>
      <c r="I2531" s="13"/>
    </row>
    <row r="2532" s="5" customFormat="true" ht="15" hidden="false" customHeight="false" outlineLevel="0" collapsed="false">
      <c r="A2532" s="12"/>
      <c r="B2532" s="13"/>
      <c r="C2532" s="13"/>
      <c r="D2532" s="17"/>
      <c r="E2532" s="14"/>
      <c r="F2532" s="14"/>
      <c r="G2532" s="18"/>
      <c r="H2532" s="14"/>
      <c r="I2532" s="13"/>
    </row>
    <row r="2533" s="5" customFormat="true" ht="15" hidden="false" customHeight="false" outlineLevel="0" collapsed="false">
      <c r="A2533" s="12"/>
      <c r="B2533" s="13"/>
      <c r="C2533" s="13"/>
      <c r="D2533" s="17"/>
      <c r="E2533" s="14"/>
      <c r="F2533" s="14"/>
      <c r="G2533" s="18"/>
      <c r="H2533" s="14"/>
      <c r="I2533" s="13"/>
    </row>
    <row r="2534" s="5" customFormat="true" ht="15" hidden="false" customHeight="false" outlineLevel="0" collapsed="false">
      <c r="A2534" s="12"/>
      <c r="B2534" s="13"/>
      <c r="C2534" s="13"/>
      <c r="D2534" s="17"/>
      <c r="E2534" s="14"/>
      <c r="F2534" s="14"/>
      <c r="G2534" s="18"/>
      <c r="H2534" s="14"/>
      <c r="I2534" s="13"/>
    </row>
    <row r="2535" s="5" customFormat="true" ht="15" hidden="false" customHeight="false" outlineLevel="0" collapsed="false">
      <c r="A2535" s="12"/>
      <c r="B2535" s="13"/>
      <c r="C2535" s="13"/>
      <c r="D2535" s="17"/>
      <c r="E2535" s="14"/>
      <c r="F2535" s="14"/>
      <c r="G2535" s="18"/>
      <c r="H2535" s="14"/>
      <c r="I2535" s="13"/>
    </row>
    <row r="2536" s="5" customFormat="true" ht="15" hidden="false" customHeight="false" outlineLevel="0" collapsed="false">
      <c r="A2536" s="12"/>
      <c r="B2536" s="13"/>
      <c r="C2536" s="13"/>
      <c r="D2536" s="17"/>
      <c r="E2536" s="14"/>
      <c r="F2536" s="14"/>
      <c r="G2536" s="18"/>
      <c r="H2536" s="14"/>
      <c r="I2536" s="13"/>
    </row>
    <row r="2537" s="5" customFormat="true" ht="15" hidden="false" customHeight="false" outlineLevel="0" collapsed="false">
      <c r="A2537" s="12"/>
      <c r="B2537" s="13"/>
      <c r="C2537" s="13"/>
      <c r="D2537" s="17"/>
      <c r="E2537" s="14"/>
      <c r="F2537" s="14"/>
      <c r="G2537" s="18"/>
      <c r="H2537" s="14"/>
      <c r="I2537" s="13"/>
    </row>
    <row r="2538" s="5" customFormat="true" ht="15" hidden="false" customHeight="false" outlineLevel="0" collapsed="false">
      <c r="A2538" s="12"/>
      <c r="B2538" s="13"/>
      <c r="C2538" s="13"/>
      <c r="D2538" s="17"/>
      <c r="E2538" s="14"/>
      <c r="F2538" s="14"/>
      <c r="G2538" s="18"/>
      <c r="H2538" s="14"/>
      <c r="I2538" s="13"/>
    </row>
    <row r="2539" s="5" customFormat="true" ht="15" hidden="false" customHeight="false" outlineLevel="0" collapsed="false">
      <c r="A2539" s="12"/>
      <c r="B2539" s="13"/>
      <c r="C2539" s="13"/>
      <c r="D2539" s="17"/>
      <c r="E2539" s="14"/>
      <c r="F2539" s="14"/>
      <c r="G2539" s="18"/>
      <c r="H2539" s="14"/>
      <c r="I2539" s="13"/>
    </row>
    <row r="2540" s="5" customFormat="true" ht="15" hidden="false" customHeight="false" outlineLevel="0" collapsed="false">
      <c r="A2540" s="12"/>
      <c r="B2540" s="13"/>
      <c r="C2540" s="13"/>
      <c r="D2540" s="17"/>
      <c r="E2540" s="14"/>
      <c r="F2540" s="14"/>
      <c r="G2540" s="18"/>
      <c r="H2540" s="14"/>
      <c r="I2540" s="13"/>
    </row>
    <row r="2541" s="5" customFormat="true" ht="15" hidden="false" customHeight="false" outlineLevel="0" collapsed="false">
      <c r="A2541" s="12"/>
      <c r="B2541" s="13"/>
      <c r="C2541" s="13"/>
      <c r="D2541" s="17"/>
      <c r="E2541" s="14"/>
      <c r="F2541" s="14"/>
      <c r="G2541" s="18"/>
      <c r="H2541" s="14"/>
      <c r="I2541" s="13"/>
    </row>
    <row r="2542" s="5" customFormat="true" ht="15" hidden="false" customHeight="false" outlineLevel="0" collapsed="false">
      <c r="A2542" s="12"/>
      <c r="B2542" s="13"/>
      <c r="C2542" s="13"/>
      <c r="D2542" s="17"/>
      <c r="E2542" s="14"/>
      <c r="F2542" s="14"/>
      <c r="G2542" s="18"/>
      <c r="H2542" s="14"/>
      <c r="I2542" s="13"/>
    </row>
    <row r="2543" s="5" customFormat="true" ht="15" hidden="false" customHeight="false" outlineLevel="0" collapsed="false">
      <c r="A2543" s="12"/>
      <c r="B2543" s="13"/>
      <c r="C2543" s="13"/>
      <c r="D2543" s="17"/>
      <c r="E2543" s="14"/>
      <c r="F2543" s="14"/>
      <c r="G2543" s="18"/>
      <c r="H2543" s="14"/>
      <c r="I2543" s="13"/>
    </row>
    <row r="2544" s="5" customFormat="true" ht="15" hidden="false" customHeight="false" outlineLevel="0" collapsed="false">
      <c r="A2544" s="12"/>
      <c r="B2544" s="13"/>
      <c r="C2544" s="13"/>
      <c r="D2544" s="17"/>
      <c r="E2544" s="14"/>
      <c r="F2544" s="14"/>
      <c r="G2544" s="18"/>
      <c r="H2544" s="14"/>
      <c r="I2544" s="13"/>
    </row>
    <row r="2545" s="5" customFormat="true" ht="15" hidden="false" customHeight="false" outlineLevel="0" collapsed="false">
      <c r="A2545" s="12"/>
      <c r="B2545" s="13"/>
      <c r="C2545" s="13"/>
      <c r="D2545" s="17"/>
      <c r="E2545" s="14"/>
      <c r="F2545" s="14"/>
      <c r="G2545" s="18"/>
      <c r="H2545" s="14"/>
      <c r="I2545" s="13"/>
    </row>
    <row r="2546" s="5" customFormat="true" ht="15" hidden="false" customHeight="false" outlineLevel="0" collapsed="false">
      <c r="A2546" s="12"/>
      <c r="B2546" s="13"/>
      <c r="C2546" s="13"/>
      <c r="D2546" s="17"/>
      <c r="E2546" s="14"/>
      <c r="F2546" s="14"/>
      <c r="G2546" s="18"/>
      <c r="H2546" s="14"/>
      <c r="I2546" s="13"/>
    </row>
    <row r="2547" s="5" customFormat="true" ht="15" hidden="false" customHeight="false" outlineLevel="0" collapsed="false">
      <c r="A2547" s="12"/>
      <c r="B2547" s="13"/>
      <c r="C2547" s="13"/>
      <c r="D2547" s="17"/>
      <c r="E2547" s="14"/>
      <c r="F2547" s="14"/>
      <c r="G2547" s="18"/>
      <c r="H2547" s="14"/>
      <c r="I2547" s="13"/>
    </row>
    <row r="2548" s="5" customFormat="true" ht="15" hidden="false" customHeight="false" outlineLevel="0" collapsed="false">
      <c r="A2548" s="12"/>
      <c r="B2548" s="13"/>
      <c r="C2548" s="13"/>
      <c r="D2548" s="17"/>
      <c r="E2548" s="14"/>
      <c r="F2548" s="14"/>
      <c r="G2548" s="18"/>
      <c r="H2548" s="14"/>
      <c r="I2548" s="13"/>
    </row>
    <row r="2549" s="5" customFormat="true" ht="15" hidden="false" customHeight="false" outlineLevel="0" collapsed="false">
      <c r="A2549" s="12"/>
      <c r="B2549" s="13"/>
      <c r="C2549" s="13"/>
      <c r="D2549" s="17"/>
      <c r="E2549" s="14"/>
      <c r="F2549" s="14"/>
      <c r="G2549" s="18"/>
      <c r="H2549" s="14"/>
      <c r="I2549" s="13"/>
    </row>
    <row r="2550" s="5" customFormat="true" ht="15" hidden="false" customHeight="false" outlineLevel="0" collapsed="false">
      <c r="A2550" s="12"/>
      <c r="B2550" s="13"/>
      <c r="C2550" s="13"/>
      <c r="D2550" s="17"/>
      <c r="E2550" s="14"/>
      <c r="F2550" s="14"/>
      <c r="G2550" s="18"/>
      <c r="H2550" s="14"/>
      <c r="I2550" s="13"/>
    </row>
    <row r="2551" s="5" customFormat="true" ht="15" hidden="false" customHeight="false" outlineLevel="0" collapsed="false">
      <c r="A2551" s="12"/>
      <c r="B2551" s="13"/>
      <c r="C2551" s="13"/>
      <c r="D2551" s="17"/>
      <c r="E2551" s="14"/>
      <c r="F2551" s="14"/>
      <c r="G2551" s="18"/>
      <c r="H2551" s="14"/>
      <c r="I2551" s="13"/>
    </row>
    <row r="2552" s="5" customFormat="true" ht="15" hidden="false" customHeight="false" outlineLevel="0" collapsed="false">
      <c r="A2552" s="12"/>
      <c r="B2552" s="13"/>
      <c r="C2552" s="13"/>
      <c r="D2552" s="17"/>
      <c r="E2552" s="14"/>
      <c r="F2552" s="14"/>
      <c r="G2552" s="18"/>
      <c r="H2552" s="14"/>
      <c r="I2552" s="13"/>
    </row>
    <row r="2553" s="5" customFormat="true" ht="15" hidden="false" customHeight="false" outlineLevel="0" collapsed="false">
      <c r="A2553" s="12"/>
      <c r="B2553" s="13"/>
      <c r="C2553" s="13"/>
      <c r="D2553" s="17"/>
      <c r="E2553" s="14"/>
      <c r="F2553" s="14"/>
      <c r="G2553" s="18"/>
      <c r="H2553" s="14"/>
      <c r="I2553" s="13"/>
    </row>
    <row r="2554" s="5" customFormat="true" ht="15" hidden="false" customHeight="false" outlineLevel="0" collapsed="false">
      <c r="A2554" s="12"/>
      <c r="B2554" s="13"/>
      <c r="C2554" s="13"/>
      <c r="D2554" s="17"/>
      <c r="E2554" s="14"/>
      <c r="F2554" s="14"/>
      <c r="G2554" s="18"/>
      <c r="H2554" s="14"/>
      <c r="I2554" s="13"/>
    </row>
    <row r="2555" s="5" customFormat="true" ht="15" hidden="false" customHeight="false" outlineLevel="0" collapsed="false">
      <c r="A2555" s="12"/>
      <c r="B2555" s="13"/>
      <c r="C2555" s="13"/>
      <c r="D2555" s="17"/>
      <c r="E2555" s="14"/>
      <c r="F2555" s="14"/>
      <c r="G2555" s="18"/>
      <c r="H2555" s="14"/>
      <c r="I2555" s="13"/>
    </row>
    <row r="2556" s="5" customFormat="true" ht="15" hidden="false" customHeight="false" outlineLevel="0" collapsed="false">
      <c r="A2556" s="12"/>
      <c r="B2556" s="13"/>
      <c r="C2556" s="13"/>
      <c r="D2556" s="17"/>
      <c r="E2556" s="14"/>
      <c r="F2556" s="14"/>
      <c r="G2556" s="18"/>
      <c r="H2556" s="14"/>
      <c r="I2556" s="13"/>
    </row>
    <row r="2557" s="5" customFormat="true" ht="15" hidden="false" customHeight="false" outlineLevel="0" collapsed="false">
      <c r="A2557" s="12"/>
      <c r="B2557" s="13"/>
      <c r="C2557" s="13"/>
      <c r="D2557" s="17"/>
      <c r="E2557" s="14"/>
      <c r="F2557" s="14"/>
      <c r="G2557" s="18"/>
      <c r="H2557" s="14"/>
      <c r="I2557" s="13"/>
    </row>
    <row r="2558" s="5" customFormat="true" ht="15" hidden="false" customHeight="false" outlineLevel="0" collapsed="false">
      <c r="A2558" s="12" t="n">
        <v>3</v>
      </c>
      <c r="B2558" s="13" t="s">
        <v>381</v>
      </c>
      <c r="C2558" s="13"/>
      <c r="D2558" s="13"/>
      <c r="E2558" s="13"/>
      <c r="F2558" s="13"/>
      <c r="G2558" s="14"/>
      <c r="H2558" s="14"/>
      <c r="I2558" s="13"/>
    </row>
    <row r="2559" s="5" customFormat="true" ht="15" hidden="false" customHeight="false" outlineLevel="0" collapsed="false">
      <c r="A2559" s="12"/>
      <c r="B2559" s="13" t="s">
        <v>896</v>
      </c>
      <c r="C2559" s="13" t="s">
        <v>897</v>
      </c>
      <c r="D2559" s="25" t="n">
        <v>88</v>
      </c>
      <c r="E2559" s="13"/>
      <c r="F2559" s="13"/>
      <c r="G2559" s="14"/>
      <c r="H2559" s="14"/>
      <c r="I2559" s="13"/>
    </row>
    <row r="2560" s="5" customFormat="true" ht="15" hidden="false" customHeight="false" outlineLevel="0" collapsed="false">
      <c r="A2560" s="12"/>
      <c r="B2560" s="13" t="s">
        <v>898</v>
      </c>
      <c r="C2560" s="13" t="s">
        <v>899</v>
      </c>
      <c r="D2560" s="25" t="n">
        <v>164</v>
      </c>
      <c r="E2560" s="13"/>
      <c r="F2560" s="13"/>
      <c r="G2560" s="14"/>
      <c r="H2560" s="14"/>
      <c r="I2560" s="13"/>
    </row>
    <row r="2561" s="5" customFormat="true" ht="15" hidden="false" customHeight="false" outlineLevel="0" collapsed="false">
      <c r="A2561" s="12"/>
      <c r="B2561" s="13" t="s">
        <v>387</v>
      </c>
      <c r="C2561" s="13" t="s">
        <v>900</v>
      </c>
      <c r="D2561" s="25" t="n">
        <v>5</v>
      </c>
      <c r="E2561" s="13"/>
      <c r="F2561" s="13"/>
      <c r="G2561" s="14"/>
      <c r="H2561" s="14"/>
      <c r="I2561" s="13"/>
    </row>
    <row r="2562" s="5" customFormat="true" ht="15" hidden="false" customHeight="false" outlineLevel="0" collapsed="false">
      <c r="A2562" s="12"/>
      <c r="B2562" s="13" t="s">
        <v>901</v>
      </c>
      <c r="C2562" s="13" t="s">
        <v>902</v>
      </c>
      <c r="D2562" s="25" t="n">
        <v>73</v>
      </c>
      <c r="E2562" s="13"/>
      <c r="F2562" s="13"/>
      <c r="G2562" s="14"/>
      <c r="H2562" s="14"/>
      <c r="I2562" s="13"/>
    </row>
    <row r="2563" s="5" customFormat="true" ht="15.75" hidden="false" customHeight="false" outlineLevel="0" collapsed="false">
      <c r="A2563" s="32" t="s">
        <v>43</v>
      </c>
      <c r="B2563" s="32"/>
      <c r="C2563" s="32"/>
      <c r="D2563" s="32"/>
      <c r="E2563" s="32"/>
      <c r="F2563" s="32"/>
      <c r="G2563" s="32"/>
      <c r="H2563" s="14"/>
      <c r="I2563" s="13"/>
    </row>
    <row r="2564" s="5" customFormat="true" ht="16.5" hidden="false" customHeight="false" outlineLevel="0" collapsed="false">
      <c r="A2564" s="7" t="s">
        <v>2</v>
      </c>
      <c r="B2564" s="8" t="s">
        <v>3</v>
      </c>
      <c r="C2564" s="9" t="s">
        <v>4</v>
      </c>
      <c r="D2564" s="10" t="s">
        <v>5</v>
      </c>
      <c r="E2564" s="9" t="s">
        <v>6</v>
      </c>
      <c r="F2564" s="8" t="s">
        <v>7</v>
      </c>
      <c r="G2564" s="11" t="s">
        <v>8</v>
      </c>
    </row>
    <row r="2565" s="5" customFormat="true" ht="15.75" hidden="false" customHeight="false" outlineLevel="0" collapsed="false">
      <c r="A2565" s="12"/>
      <c r="B2565" s="13" t="s">
        <v>903</v>
      </c>
      <c r="C2565" s="13" t="s">
        <v>904</v>
      </c>
      <c r="D2565" s="25" t="n">
        <v>38</v>
      </c>
      <c r="E2565" s="13"/>
      <c r="F2565" s="13"/>
      <c r="G2565" s="14"/>
      <c r="H2565" s="14"/>
      <c r="I2565" s="13"/>
    </row>
    <row r="2566" s="5" customFormat="true" ht="15" hidden="false" customHeight="false" outlineLevel="0" collapsed="false">
      <c r="A2566" s="12"/>
      <c r="B2566" s="13"/>
      <c r="C2566" s="24"/>
      <c r="D2566" s="16" t="n">
        <f aca="false">SUM(D2559:D2565)</f>
        <v>368</v>
      </c>
      <c r="E2566" s="20"/>
      <c r="F2566" s="13"/>
      <c r="G2566" s="14"/>
      <c r="H2566" s="14"/>
      <c r="I2566" s="13"/>
    </row>
    <row r="2567" s="5" customFormat="true" ht="15" hidden="false" customHeight="false" outlineLevel="0" collapsed="false">
      <c r="A2567" s="12"/>
      <c r="B2567" s="13"/>
      <c r="C2567" s="13"/>
      <c r="D2567" s="17" t="s">
        <v>12</v>
      </c>
      <c r="E2567" s="25" t="n">
        <v>1306.8</v>
      </c>
      <c r="F2567" s="14" t="s">
        <v>16</v>
      </c>
      <c r="G2567" s="18" t="n">
        <f aca="false">D2566*E2567/100</f>
        <v>4809.024</v>
      </c>
      <c r="H2567" s="18" t="n">
        <f aca="false">G2567</f>
        <v>4809.024</v>
      </c>
      <c r="I2567" s="13"/>
    </row>
    <row r="2568" s="5" customFormat="true" ht="15" hidden="false" customHeight="false" outlineLevel="0" collapsed="false">
      <c r="A2568" s="12" t="n">
        <v>4</v>
      </c>
      <c r="B2568" s="13" t="s">
        <v>81</v>
      </c>
      <c r="C2568" s="13"/>
      <c r="D2568" s="13"/>
      <c r="E2568" s="13"/>
      <c r="F2568" s="13"/>
      <c r="G2568" s="14"/>
      <c r="H2568" s="14"/>
      <c r="I2568" s="13"/>
    </row>
    <row r="2569" s="5" customFormat="true" ht="15" hidden="false" customHeight="false" outlineLevel="0" collapsed="false">
      <c r="A2569" s="12"/>
      <c r="B2569" s="20" t="s">
        <v>304</v>
      </c>
      <c r="C2569" s="20" t="s">
        <v>905</v>
      </c>
      <c r="D2569" s="40" t="n">
        <v>1598</v>
      </c>
      <c r="E2569" s="20"/>
      <c r="F2569" s="20"/>
      <c r="G2569" s="14"/>
      <c r="H2569" s="14"/>
      <c r="I2569" s="13"/>
    </row>
    <row r="2570" s="5" customFormat="true" ht="15" hidden="false" customHeight="false" outlineLevel="0" collapsed="false">
      <c r="A2570" s="12"/>
      <c r="B2570" s="20" t="s">
        <v>179</v>
      </c>
      <c r="C2570" s="20" t="s">
        <v>906</v>
      </c>
      <c r="D2570" s="40" t="n">
        <v>1140</v>
      </c>
      <c r="E2570" s="20"/>
      <c r="F2570" s="20"/>
      <c r="G2570" s="14"/>
      <c r="H2570" s="14"/>
      <c r="I2570" s="13"/>
    </row>
    <row r="2571" s="5" customFormat="true" ht="15" hidden="false" customHeight="false" outlineLevel="0" collapsed="false">
      <c r="A2571" s="12"/>
      <c r="B2571" s="20" t="s">
        <v>172</v>
      </c>
      <c r="C2571" s="20" t="s">
        <v>907</v>
      </c>
      <c r="D2571" s="40" t="n">
        <v>516</v>
      </c>
      <c r="E2571" s="20"/>
      <c r="F2571" s="20"/>
      <c r="G2571" s="14"/>
      <c r="H2571" s="14"/>
      <c r="I2571" s="13"/>
    </row>
    <row r="2572" s="5" customFormat="true" ht="15" hidden="false" customHeight="false" outlineLevel="0" collapsed="false">
      <c r="A2572" s="12"/>
      <c r="B2572" s="20" t="s">
        <v>147</v>
      </c>
      <c r="C2572" s="20" t="s">
        <v>908</v>
      </c>
      <c r="D2572" s="40" t="n">
        <v>279</v>
      </c>
      <c r="E2572" s="20"/>
      <c r="F2572" s="20"/>
      <c r="G2572" s="14"/>
      <c r="H2572" s="14"/>
      <c r="I2572" s="13"/>
    </row>
    <row r="2573" s="5" customFormat="true" ht="15" hidden="false" customHeight="false" outlineLevel="0" collapsed="false">
      <c r="A2573" s="12"/>
      <c r="B2573" s="20" t="s">
        <v>172</v>
      </c>
      <c r="C2573" s="20" t="s">
        <v>882</v>
      </c>
      <c r="D2573" s="40" t="n">
        <v>100</v>
      </c>
      <c r="E2573" s="20"/>
      <c r="F2573" s="20"/>
      <c r="G2573" s="14"/>
      <c r="H2573" s="14"/>
      <c r="I2573" s="13"/>
    </row>
    <row r="2574" s="5" customFormat="true" ht="15" hidden="false" customHeight="false" outlineLevel="0" collapsed="false">
      <c r="A2574" s="12"/>
      <c r="B2574" s="20" t="s">
        <v>425</v>
      </c>
      <c r="C2574" s="20" t="s">
        <v>909</v>
      </c>
      <c r="D2574" s="40" t="n">
        <v>56</v>
      </c>
      <c r="E2574" s="20"/>
      <c r="F2574" s="20"/>
      <c r="G2574" s="14"/>
      <c r="H2574" s="14"/>
      <c r="I2574" s="13"/>
    </row>
    <row r="2575" s="5" customFormat="true" ht="15" hidden="false" customHeight="false" outlineLevel="0" collapsed="false">
      <c r="A2575" s="12"/>
      <c r="B2575" s="20"/>
      <c r="C2575" s="20"/>
      <c r="D2575" s="16" t="n">
        <f aca="false">SUM(D2569:D2574)</f>
        <v>3689</v>
      </c>
      <c r="E2575" s="20"/>
      <c r="F2575" s="20"/>
      <c r="G2575" s="14"/>
      <c r="H2575" s="14"/>
      <c r="I2575" s="13"/>
    </row>
    <row r="2576" s="5" customFormat="true" ht="15" hidden="false" customHeight="false" outlineLevel="0" collapsed="false">
      <c r="A2576" s="12"/>
      <c r="B2576" s="38" t="s">
        <v>146</v>
      </c>
      <c r="C2576" s="20"/>
      <c r="D2576" s="60"/>
      <c r="E2576" s="20"/>
      <c r="F2576" s="20"/>
      <c r="G2576" s="14"/>
      <c r="H2576" s="14"/>
      <c r="I2576" s="13"/>
    </row>
    <row r="2577" s="5" customFormat="true" ht="15" hidden="false" customHeight="false" outlineLevel="0" collapsed="false">
      <c r="A2577" s="12"/>
      <c r="B2577" s="20" t="s">
        <v>138</v>
      </c>
      <c r="C2577" s="20" t="s">
        <v>176</v>
      </c>
      <c r="D2577" s="40" t="n">
        <v>56</v>
      </c>
      <c r="E2577" s="20"/>
      <c r="F2577" s="20"/>
      <c r="G2577" s="14"/>
      <c r="H2577" s="14"/>
      <c r="I2577" s="13"/>
    </row>
    <row r="2578" s="5" customFormat="true" ht="15" hidden="false" customHeight="false" outlineLevel="0" collapsed="false">
      <c r="A2578" s="12"/>
      <c r="B2578" s="20" t="s">
        <v>177</v>
      </c>
      <c r="C2578" s="20" t="s">
        <v>454</v>
      </c>
      <c r="D2578" s="40" t="n">
        <v>40</v>
      </c>
      <c r="E2578" s="20"/>
      <c r="F2578" s="20"/>
      <c r="G2578" s="14"/>
      <c r="H2578" s="14"/>
      <c r="I2578" s="13"/>
    </row>
    <row r="2579" s="5" customFormat="true" ht="15" hidden="false" customHeight="false" outlineLevel="0" collapsed="false">
      <c r="A2579" s="12"/>
      <c r="B2579" s="20" t="s">
        <v>910</v>
      </c>
      <c r="C2579" s="20" t="s">
        <v>911</v>
      </c>
      <c r="D2579" s="40" t="n">
        <v>227</v>
      </c>
      <c r="E2579" s="20"/>
      <c r="F2579" s="20"/>
      <c r="G2579" s="14"/>
      <c r="H2579" s="14"/>
      <c r="I2579" s="13"/>
    </row>
    <row r="2580" s="5" customFormat="true" ht="15" hidden="false" customHeight="false" outlineLevel="0" collapsed="false">
      <c r="A2580" s="12"/>
      <c r="B2580" s="20" t="s">
        <v>730</v>
      </c>
      <c r="C2580" s="20" t="s">
        <v>200</v>
      </c>
      <c r="D2580" s="40" t="n">
        <v>35</v>
      </c>
      <c r="E2580" s="20"/>
      <c r="F2580" s="20"/>
      <c r="G2580" s="14"/>
      <c r="H2580" s="14"/>
      <c r="I2580" s="13"/>
    </row>
    <row r="2581" s="5" customFormat="true" ht="15" hidden="false" customHeight="false" outlineLevel="0" collapsed="false">
      <c r="A2581" s="12"/>
      <c r="B2581" s="20"/>
      <c r="C2581" s="20"/>
      <c r="D2581" s="16" t="n">
        <f aca="false">SUM(D2577:D2580)</f>
        <v>358</v>
      </c>
      <c r="E2581" s="20"/>
      <c r="F2581" s="20"/>
      <c r="G2581" s="14"/>
      <c r="H2581" s="14"/>
      <c r="I2581" s="13"/>
    </row>
    <row r="2582" s="5" customFormat="true" ht="15" hidden="false" customHeight="false" outlineLevel="0" collapsed="false">
      <c r="A2582" s="12"/>
      <c r="B2582" s="20"/>
      <c r="C2582" s="20" t="s">
        <v>912</v>
      </c>
      <c r="D2582" s="16" t="n">
        <f aca="false">D2575-D2581</f>
        <v>3331</v>
      </c>
      <c r="E2582" s="20"/>
      <c r="F2582" s="20"/>
      <c r="G2582" s="14"/>
      <c r="H2582" s="14"/>
      <c r="I2582" s="13"/>
    </row>
    <row r="2583" s="5" customFormat="true" ht="15" hidden="false" customHeight="false" outlineLevel="0" collapsed="false">
      <c r="A2583" s="12"/>
      <c r="B2583" s="13"/>
      <c r="C2583" s="13"/>
      <c r="D2583" s="17" t="s">
        <v>12</v>
      </c>
      <c r="E2583" s="25" t="n">
        <v>121</v>
      </c>
      <c r="F2583" s="14" t="s">
        <v>50</v>
      </c>
      <c r="G2583" s="18" t="n">
        <f aca="false">D2582*E2583/100</f>
        <v>4030.51</v>
      </c>
      <c r="H2583" s="14"/>
      <c r="I2583" s="13"/>
    </row>
    <row r="2584" s="5" customFormat="true" ht="15" hidden="false" customHeight="false" outlineLevel="0" collapsed="false">
      <c r="A2584" s="12" t="n">
        <v>5</v>
      </c>
      <c r="B2584" s="13" t="s">
        <v>106</v>
      </c>
      <c r="C2584" s="13"/>
      <c r="D2584" s="13"/>
      <c r="E2584" s="13"/>
      <c r="F2584" s="13"/>
      <c r="G2584" s="14"/>
      <c r="H2584" s="14"/>
      <c r="I2584" s="13"/>
    </row>
    <row r="2585" s="5" customFormat="true" ht="15" hidden="false" customHeight="false" outlineLevel="0" collapsed="false">
      <c r="A2585" s="12"/>
      <c r="B2585" s="13" t="s">
        <v>913</v>
      </c>
      <c r="C2585" s="13" t="s">
        <v>400</v>
      </c>
      <c r="D2585" s="55" t="n">
        <v>4</v>
      </c>
      <c r="E2585" s="13"/>
      <c r="F2585" s="13"/>
      <c r="G2585" s="14"/>
      <c r="H2585" s="14"/>
      <c r="I2585" s="13"/>
    </row>
    <row r="2586" s="5" customFormat="true" ht="15" hidden="false" customHeight="false" outlineLevel="0" collapsed="false">
      <c r="A2586" s="12"/>
      <c r="B2586" s="13" t="s">
        <v>118</v>
      </c>
      <c r="C2586" s="13" t="s">
        <v>108</v>
      </c>
      <c r="D2586" s="55" t="n">
        <v>2</v>
      </c>
      <c r="E2586" s="13"/>
      <c r="F2586" s="13"/>
      <c r="G2586" s="14"/>
      <c r="H2586" s="14"/>
      <c r="I2586" s="13"/>
    </row>
    <row r="2587" s="5" customFormat="true" ht="15" hidden="false" customHeight="false" outlineLevel="0" collapsed="false">
      <c r="A2587" s="12"/>
      <c r="B2587" s="13"/>
      <c r="C2587" s="13"/>
      <c r="D2587" s="56" t="n">
        <f aca="false">SUM(D2585:D2586)</f>
        <v>6</v>
      </c>
      <c r="E2587" s="20"/>
      <c r="F2587" s="13"/>
      <c r="G2587" s="14"/>
      <c r="H2587" s="14"/>
      <c r="I2587" s="13"/>
    </row>
    <row r="2588" s="5" customFormat="true" ht="15" hidden="false" customHeight="false" outlineLevel="0" collapsed="false">
      <c r="A2588" s="12"/>
      <c r="B2588" s="13"/>
      <c r="C2588" s="13"/>
      <c r="D2588" s="17" t="s">
        <v>12</v>
      </c>
      <c r="E2588" s="14" t="n">
        <v>142.18</v>
      </c>
      <c r="F2588" s="14" t="s">
        <v>109</v>
      </c>
      <c r="G2588" s="18" t="n">
        <f aca="false">D2587*E2588</f>
        <v>853.08</v>
      </c>
      <c r="H2588" s="14"/>
      <c r="I2588" s="13"/>
    </row>
    <row r="2589" s="5" customFormat="true" ht="15" hidden="false" customHeight="false" outlineLevel="0" collapsed="false">
      <c r="A2589" s="12" t="n">
        <v>6</v>
      </c>
      <c r="B2589" s="13" t="s">
        <v>110</v>
      </c>
      <c r="C2589" s="13"/>
      <c r="D2589" s="13"/>
      <c r="E2589" s="13"/>
      <c r="F2589" s="13"/>
      <c r="G2589" s="14"/>
      <c r="H2589" s="14"/>
      <c r="I2589" s="13"/>
    </row>
    <row r="2590" s="5" customFormat="true" ht="15" hidden="false" customHeight="false" outlineLevel="0" collapsed="false">
      <c r="A2590" s="12"/>
      <c r="B2590" s="13" t="s">
        <v>111</v>
      </c>
      <c r="C2590" s="13" t="s">
        <v>914</v>
      </c>
      <c r="D2590" s="25" t="n">
        <v>12</v>
      </c>
      <c r="E2590" s="13"/>
      <c r="F2590" s="13"/>
      <c r="G2590" s="14"/>
      <c r="H2590" s="14"/>
      <c r="I2590" s="13"/>
    </row>
    <row r="2591" s="5" customFormat="true" ht="15" hidden="false" customHeight="false" outlineLevel="0" collapsed="false">
      <c r="A2591" s="12"/>
      <c r="B2591" s="13"/>
      <c r="C2591" s="13"/>
      <c r="D2591" s="16" t="n">
        <f aca="false">D2590</f>
        <v>12</v>
      </c>
      <c r="E2591" s="20"/>
      <c r="F2591" s="13"/>
      <c r="G2591" s="14"/>
      <c r="H2591" s="14"/>
      <c r="I2591" s="13"/>
    </row>
    <row r="2592" s="5" customFormat="true" ht="15" hidden="false" customHeight="false" outlineLevel="0" collapsed="false">
      <c r="A2592" s="12"/>
      <c r="B2592" s="13"/>
      <c r="C2592" s="13"/>
      <c r="D2592" s="17" t="s">
        <v>12</v>
      </c>
      <c r="E2592" s="14" t="n">
        <v>102.85</v>
      </c>
      <c r="F2592" s="14" t="s">
        <v>109</v>
      </c>
      <c r="G2592" s="18" t="n">
        <f aca="false">D2591*E2592</f>
        <v>1234.2</v>
      </c>
      <c r="H2592" s="14"/>
      <c r="I2592" s="13"/>
    </row>
    <row r="2593" s="5" customFormat="true" ht="15" hidden="false" customHeight="false" outlineLevel="0" collapsed="false">
      <c r="A2593" s="12"/>
      <c r="B2593" s="13"/>
      <c r="C2593" s="13"/>
      <c r="D2593" s="17"/>
      <c r="E2593" s="14"/>
      <c r="F2593" s="14"/>
      <c r="G2593" s="18"/>
      <c r="H2593" s="14"/>
      <c r="I2593" s="13"/>
    </row>
    <row r="2594" s="5" customFormat="true" ht="15" hidden="false" customHeight="false" outlineLevel="0" collapsed="false">
      <c r="A2594" s="12" t="n">
        <v>7</v>
      </c>
      <c r="B2594" s="13" t="s">
        <v>9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10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11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 t="s">
        <v>87</v>
      </c>
      <c r="B2597" s="13" t="s">
        <v>113</v>
      </c>
      <c r="C2597" s="13" t="s">
        <v>915</v>
      </c>
      <c r="D2597" s="25" t="n">
        <v>180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569</v>
      </c>
      <c r="C2598" s="13" t="s">
        <v>916</v>
      </c>
      <c r="D2598" s="25" t="n">
        <v>225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917</v>
      </c>
      <c r="C2599" s="13" t="s">
        <v>918</v>
      </c>
      <c r="D2599" s="25" t="n">
        <v>45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6" t="n">
        <f aca="false">SUM(D2597:D2599)</f>
        <v>450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D2601" s="17" t="s">
        <v>12</v>
      </c>
      <c r="E2601" s="14" t="n">
        <v>3176.25</v>
      </c>
      <c r="F2601" s="14" t="s">
        <v>13</v>
      </c>
      <c r="G2601" s="18" t="n">
        <f aca="false">D2600*E2601/1000</f>
        <v>1429.3125</v>
      </c>
      <c r="H2601" s="5" t="n">
        <f aca="false">G2601</f>
        <v>1429.3125</v>
      </c>
    </row>
    <row r="2602" s="5" customFormat="true" ht="15" hidden="false" customHeight="false" outlineLevel="0" collapsed="false">
      <c r="A2602" s="12" t="n">
        <v>8</v>
      </c>
      <c r="B2602" s="13" t="s">
        <v>14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9" t="s">
        <v>15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35" t="s">
        <v>919</v>
      </c>
      <c r="C2604" s="35" t="s">
        <v>920</v>
      </c>
      <c r="D2604" s="25" t="n">
        <v>75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35" t="s">
        <v>113</v>
      </c>
      <c r="C2605" s="35" t="s">
        <v>921</v>
      </c>
      <c r="D2605" s="25" t="n">
        <v>18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35" t="s">
        <v>922</v>
      </c>
      <c r="C2606" s="35" t="s">
        <v>923</v>
      </c>
      <c r="D2606" s="25" t="n">
        <v>9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35" t="s">
        <v>477</v>
      </c>
      <c r="C2607" s="35" t="s">
        <v>924</v>
      </c>
      <c r="D2607" s="25" t="n">
        <v>157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35" t="s">
        <v>925</v>
      </c>
      <c r="C2608" s="35" t="s">
        <v>926</v>
      </c>
      <c r="D2608" s="25" t="n">
        <v>177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35" t="s">
        <v>255</v>
      </c>
      <c r="C2609" s="35" t="s">
        <v>927</v>
      </c>
      <c r="D2609" s="25" t="n">
        <v>89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35" t="s">
        <v>925</v>
      </c>
      <c r="C2610" s="35" t="s">
        <v>928</v>
      </c>
      <c r="D2610" s="25" t="n">
        <v>202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20" t="s">
        <v>255</v>
      </c>
      <c r="C2611" s="13" t="s">
        <v>929</v>
      </c>
      <c r="D2611" s="25" t="n">
        <v>80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20"/>
      <c r="C2612" s="13"/>
      <c r="D2612" s="16" t="n">
        <f aca="false">SUM(D2604:D2611)</f>
        <v>807</v>
      </c>
      <c r="E2612" s="13"/>
      <c r="F2612" s="14"/>
      <c r="G2612" s="14"/>
    </row>
    <row r="2613" s="13" customFormat="true" ht="15" hidden="false" customHeight="false" outlineLevel="0" collapsed="false">
      <c r="A2613" s="12"/>
      <c r="B2613" s="17"/>
      <c r="C2613" s="17"/>
      <c r="D2613" s="17" t="s">
        <v>12</v>
      </c>
      <c r="E2613" s="14" t="n">
        <v>8694.95</v>
      </c>
      <c r="F2613" s="14" t="s">
        <v>16</v>
      </c>
      <c r="G2613" s="18" t="n">
        <f aca="false">D2612*E2613/100</f>
        <v>70168.2465</v>
      </c>
      <c r="H2613" s="22" t="n">
        <f aca="false">G2613</f>
        <v>70168.2465</v>
      </c>
    </row>
    <row r="2614" s="5" customFormat="true" ht="15.75" hidden="false" customHeight="false" outlineLevel="0" collapsed="false">
      <c r="A2614" s="33"/>
      <c r="B2614" s="34"/>
      <c r="C2614" s="34"/>
      <c r="D2614" s="44"/>
      <c r="E2614" s="34"/>
      <c r="F2614" s="34"/>
      <c r="G2614" s="28"/>
    </row>
    <row r="2615" s="5" customFormat="true" ht="15.75" hidden="false" customHeight="false" outlineLevel="0" collapsed="false">
      <c r="A2615" s="33"/>
      <c r="B2615" s="34"/>
      <c r="C2615" s="34"/>
      <c r="D2615" s="44"/>
      <c r="E2615" s="34"/>
      <c r="F2615" s="34"/>
      <c r="G2615" s="28"/>
    </row>
    <row r="2616" s="5" customFormat="true" ht="15.75" hidden="false" customHeight="false" outlineLevel="0" collapsed="false">
      <c r="A2616" s="32" t="s">
        <v>69</v>
      </c>
      <c r="B2616" s="32"/>
      <c r="C2616" s="32"/>
      <c r="D2616" s="32"/>
      <c r="E2616" s="32"/>
      <c r="F2616" s="32"/>
      <c r="G2616" s="32"/>
      <c r="H2616" s="14"/>
      <c r="I2616" s="13"/>
    </row>
    <row r="2617" s="5" customFormat="true" ht="16.5" hidden="false" customHeight="false" outlineLevel="0" collapsed="false">
      <c r="A2617" s="7" t="s">
        <v>2</v>
      </c>
      <c r="B2617" s="8" t="s">
        <v>3</v>
      </c>
      <c r="C2617" s="9" t="s">
        <v>4</v>
      </c>
      <c r="D2617" s="10" t="s">
        <v>5</v>
      </c>
      <c r="E2617" s="9" t="s">
        <v>6</v>
      </c>
      <c r="F2617" s="8" t="s">
        <v>7</v>
      </c>
      <c r="G2617" s="11" t="s">
        <v>8</v>
      </c>
    </row>
    <row r="2618" s="5" customFormat="true" ht="15.75" hidden="false" customHeight="false" outlineLevel="0" collapsed="false">
      <c r="A2618" s="12" t="n">
        <v>9</v>
      </c>
      <c r="B2618" s="13" t="s">
        <v>17</v>
      </c>
      <c r="C2618" s="13"/>
      <c r="D2618" s="13"/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74</v>
      </c>
      <c r="C2619" s="13" t="s">
        <v>930</v>
      </c>
      <c r="D2619" s="25" t="n">
        <v>47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269</v>
      </c>
      <c r="C2620" s="13" t="s">
        <v>931</v>
      </c>
      <c r="D2620" s="25" t="n">
        <v>22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932</v>
      </c>
      <c r="C2621" s="13" t="s">
        <v>933</v>
      </c>
      <c r="D2621" s="25" t="n">
        <v>277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5" t="s">
        <v>269</v>
      </c>
      <c r="C2622" s="13" t="s">
        <v>931</v>
      </c>
      <c r="D2622" s="25" t="n">
        <v>22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563</v>
      </c>
      <c r="C2623" s="13" t="s">
        <v>934</v>
      </c>
      <c r="D2623" s="25" t="n">
        <v>703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919</v>
      </c>
      <c r="C2624" s="13" t="s">
        <v>935</v>
      </c>
      <c r="D2624" s="25" t="n">
        <v>113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113</v>
      </c>
      <c r="C2625" s="13" t="s">
        <v>936</v>
      </c>
      <c r="D2625" s="25" t="n">
        <v>95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757</v>
      </c>
      <c r="C2626" s="13" t="s">
        <v>937</v>
      </c>
      <c r="D2626" s="25" t="n">
        <v>12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/>
      <c r="C2627" s="13"/>
      <c r="D2627" s="16" t="n">
        <f aca="false">SUM(D2619:D2626)</f>
        <v>1831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7" t="s">
        <v>12</v>
      </c>
      <c r="E2628" s="14" t="n">
        <v>11948.36</v>
      </c>
      <c r="F2628" s="14" t="s">
        <v>16</v>
      </c>
      <c r="G2628" s="18" t="n">
        <f aca="false">D2627*E2628/100</f>
        <v>218774.4716</v>
      </c>
      <c r="H2628" s="23" t="n">
        <f aca="false">G2628</f>
        <v>218774.4716</v>
      </c>
    </row>
    <row r="2629" s="5" customFormat="true" ht="15" hidden="false" customHeight="false" outlineLevel="0" collapsed="false">
      <c r="A2629" s="12" t="n">
        <v>10</v>
      </c>
      <c r="B2629" s="13" t="s">
        <v>29</v>
      </c>
      <c r="C2629" s="13"/>
      <c r="D2629" s="13"/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262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59" t="s">
        <v>304</v>
      </c>
      <c r="C2631" s="59" t="s">
        <v>938</v>
      </c>
      <c r="D2631" s="25" t="n">
        <v>626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59" t="s">
        <v>306</v>
      </c>
      <c r="C2632" s="59" t="s">
        <v>939</v>
      </c>
      <c r="D2632" s="25" t="n">
        <v>31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59" t="s">
        <v>304</v>
      </c>
      <c r="C2633" s="59" t="s">
        <v>940</v>
      </c>
      <c r="D2633" s="25" t="n">
        <v>718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59" t="s">
        <v>306</v>
      </c>
      <c r="C2634" s="59" t="s">
        <v>941</v>
      </c>
      <c r="D2634" s="25" t="n">
        <v>285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59" t="s">
        <v>477</v>
      </c>
      <c r="C2635" s="59" t="s">
        <v>942</v>
      </c>
      <c r="D2635" s="25" t="n">
        <v>48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6" t="n">
        <f aca="false">SUM(D2631:D2635)</f>
        <v>2425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7" t="s">
        <v>12</v>
      </c>
      <c r="E2637" s="25" t="n">
        <v>3630</v>
      </c>
      <c r="F2637" s="14" t="s">
        <v>13</v>
      </c>
      <c r="G2637" s="18" t="n">
        <f aca="false">D2636*E2637/1000</f>
        <v>8802.75</v>
      </c>
      <c r="H2637" s="23" t="n">
        <f aca="false">G2637</f>
        <v>8802.75</v>
      </c>
    </row>
    <row r="2638" s="5" customFormat="true" ht="15" hidden="false" customHeight="false" outlineLevel="0" collapsed="false">
      <c r="A2638" s="12" t="n">
        <v>11</v>
      </c>
      <c r="B2638" s="13" t="s">
        <v>18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9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20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21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22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23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943</v>
      </c>
      <c r="C2644" s="13" t="s">
        <v>944</v>
      </c>
      <c r="D2644" s="25" t="n">
        <v>20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226</v>
      </c>
      <c r="C2645" s="13" t="s">
        <v>945</v>
      </c>
      <c r="D2645" s="25" t="n">
        <v>48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31</v>
      </c>
      <c r="C2646" s="13" t="s">
        <v>946</v>
      </c>
      <c r="D2646" s="25" t="n">
        <v>24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269</v>
      </c>
      <c r="C2647" s="13" t="s">
        <v>947</v>
      </c>
      <c r="D2647" s="25" t="n">
        <v>8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48</v>
      </c>
      <c r="C2648" s="13" t="s">
        <v>949</v>
      </c>
      <c r="D2648" s="25" t="n">
        <v>92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950</v>
      </c>
      <c r="C2649" s="13" t="s">
        <v>947</v>
      </c>
      <c r="D2649" s="25" t="n">
        <v>8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951</v>
      </c>
      <c r="C2650" s="13" t="s">
        <v>952</v>
      </c>
      <c r="D2650" s="25" t="n">
        <v>9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953</v>
      </c>
      <c r="C2651" s="13" t="s">
        <v>954</v>
      </c>
      <c r="D2651" s="25" t="n">
        <v>13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179</v>
      </c>
      <c r="C2652" s="13" t="s">
        <v>955</v>
      </c>
      <c r="D2652" s="25" t="n">
        <v>20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92</v>
      </c>
      <c r="C2653" s="13" t="s">
        <v>956</v>
      </c>
      <c r="D2653" s="25" t="n">
        <v>32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404</v>
      </c>
      <c r="C2654" s="13" t="s">
        <v>957</v>
      </c>
      <c r="D2654" s="25" t="n">
        <v>17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958</v>
      </c>
      <c r="C2655" s="13" t="s">
        <v>959</v>
      </c>
      <c r="D2655" s="25" t="n">
        <v>14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960</v>
      </c>
      <c r="C2656" s="13" t="s">
        <v>959</v>
      </c>
      <c r="D2656" s="25" t="n">
        <v>140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 t="s">
        <v>406</v>
      </c>
      <c r="D2657" s="25" t="n">
        <v>1787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24"/>
      <c r="D2658" s="16" t="n">
        <f aca="false">SUM(D2644:D2657)</f>
        <v>2358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2</v>
      </c>
      <c r="E2659" s="25" t="n">
        <v>337</v>
      </c>
      <c r="F2659" s="14" t="s">
        <v>24</v>
      </c>
      <c r="G2659" s="14" t="n">
        <f aca="false">D2658*E2659</f>
        <v>794646</v>
      </c>
      <c r="H2659" s="5" t="n">
        <f aca="false">G2659</f>
        <v>794646</v>
      </c>
    </row>
    <row r="2660" s="5" customFormat="true" ht="15" hidden="false" customHeight="false" outlineLevel="0" collapsed="false">
      <c r="A2660" s="12" t="n">
        <v>12</v>
      </c>
      <c r="B2660" s="13" t="s">
        <v>25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26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279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26" t="s">
        <v>961</v>
      </c>
      <c r="C2663" s="26"/>
      <c r="D2663" s="75" t="n">
        <f aca="false">D2658*5.5/112</f>
        <v>115.794642857143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21"/>
      <c r="C2664" s="13"/>
      <c r="D2664" s="17" t="s">
        <v>12</v>
      </c>
      <c r="E2664" s="25" t="n">
        <v>5001.7</v>
      </c>
      <c r="F2664" s="14" t="s">
        <v>28</v>
      </c>
      <c r="G2664" s="18" t="n">
        <f aca="false">D2663*E2664</f>
        <v>579170.065178571</v>
      </c>
      <c r="H2664" s="23" t="n">
        <f aca="false">G2664</f>
        <v>579170.065178571</v>
      </c>
    </row>
    <row r="2665" s="5" customFormat="true" ht="15" hidden="false" customHeight="false" outlineLevel="0" collapsed="false">
      <c r="A2665" s="12" t="n">
        <v>13</v>
      </c>
      <c r="B2665" s="13" t="s">
        <v>31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962</v>
      </c>
      <c r="C2666" s="13" t="s">
        <v>963</v>
      </c>
      <c r="D2666" s="25" t="n">
        <v>1494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269</v>
      </c>
      <c r="C2667" s="13" t="s">
        <v>964</v>
      </c>
      <c r="D2667" s="25" t="n">
        <v>123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965</v>
      </c>
      <c r="C2668" s="13" t="s">
        <v>966</v>
      </c>
      <c r="D2668" s="25" t="n">
        <v>1441</v>
      </c>
      <c r="E2668" s="13"/>
      <c r="F2668" s="14"/>
      <c r="G2668" s="14"/>
    </row>
    <row r="2669" s="5" customFormat="true" ht="15.75" hidden="false" customHeight="false" outlineLevel="0" collapsed="false">
      <c r="A2669" s="32" t="s">
        <v>150</v>
      </c>
      <c r="B2669" s="32"/>
      <c r="C2669" s="32"/>
      <c r="D2669" s="32"/>
      <c r="E2669" s="32"/>
      <c r="F2669" s="32"/>
      <c r="G2669" s="32"/>
      <c r="H2669" s="14"/>
      <c r="I2669" s="13"/>
    </row>
    <row r="2670" s="5" customFormat="true" ht="16.5" hidden="false" customHeight="false" outlineLevel="0" collapsed="false">
      <c r="A2670" s="7" t="s">
        <v>2</v>
      </c>
      <c r="B2670" s="8" t="s">
        <v>3</v>
      </c>
      <c r="C2670" s="9" t="s">
        <v>4</v>
      </c>
      <c r="D2670" s="10" t="s">
        <v>5</v>
      </c>
      <c r="E2670" s="9" t="s">
        <v>6</v>
      </c>
      <c r="F2670" s="8" t="s">
        <v>7</v>
      </c>
      <c r="G2670" s="11" t="s">
        <v>8</v>
      </c>
    </row>
    <row r="2671" s="5" customFormat="true" ht="15.75" hidden="false" customHeight="false" outlineLevel="0" collapsed="false">
      <c r="A2671" s="12"/>
      <c r="B2671" s="13" t="s">
        <v>269</v>
      </c>
      <c r="C2671" s="13" t="s">
        <v>964</v>
      </c>
      <c r="D2671" s="25" t="n">
        <v>123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288</v>
      </c>
      <c r="C2672" s="13" t="s">
        <v>967</v>
      </c>
      <c r="D2672" s="25" t="n">
        <v>17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131</v>
      </c>
      <c r="C2673" s="13" t="s">
        <v>290</v>
      </c>
      <c r="D2673" s="25" t="n">
        <v>25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6" t="n">
        <f aca="false">SUM(D2666:D2673)</f>
        <v>3223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9" t="s">
        <v>146</v>
      </c>
      <c r="C2675" s="13"/>
      <c r="D2675" s="60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38</v>
      </c>
      <c r="C2676" s="13" t="s">
        <v>968</v>
      </c>
      <c r="D2676" s="40" t="n">
        <v>84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77</v>
      </c>
      <c r="C2677" s="13" t="s">
        <v>969</v>
      </c>
      <c r="D2677" s="40" t="n">
        <v>144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36</v>
      </c>
      <c r="C2678" s="13" t="s">
        <v>970</v>
      </c>
      <c r="D2678" s="40" t="n">
        <v>9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179</v>
      </c>
      <c r="C2679" s="13" t="s">
        <v>971</v>
      </c>
      <c r="D2679" s="40" t="n">
        <v>82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179</v>
      </c>
      <c r="C2680" s="13" t="s">
        <v>972</v>
      </c>
      <c r="D2680" s="40" t="n">
        <v>42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31</v>
      </c>
      <c r="C2681" s="13" t="s">
        <v>973</v>
      </c>
      <c r="D2681" s="40" t="n">
        <v>45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359</v>
      </c>
      <c r="C2682" s="13" t="s">
        <v>974</v>
      </c>
      <c r="D2682" s="40" t="n">
        <v>72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79</v>
      </c>
      <c r="C2683" s="13" t="s">
        <v>975</v>
      </c>
      <c r="D2683" s="40" t="n">
        <v>6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269</v>
      </c>
      <c r="C2684" s="13" t="s">
        <v>947</v>
      </c>
      <c r="D2684" s="40" t="n">
        <v>8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6" t="n">
        <f aca="false">SUM(D2676:D2684)</f>
        <v>632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24" t="s">
        <v>976</v>
      </c>
      <c r="D2686" s="16" t="n">
        <f aca="false">D2674-D2685</f>
        <v>2591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7" t="s">
        <v>12</v>
      </c>
      <c r="E2687" s="14" t="n">
        <v>12674.36</v>
      </c>
      <c r="F2687" s="14" t="s">
        <v>16</v>
      </c>
      <c r="G2687" s="18" t="n">
        <f aca="false">D2686*E2687/100</f>
        <v>328392.6676</v>
      </c>
      <c r="H2687" s="23" t="n">
        <f aca="false">G2687</f>
        <v>328392.6676</v>
      </c>
    </row>
    <row r="2688" s="5" customFormat="true" ht="15" hidden="false" customHeight="false" outlineLevel="0" collapsed="false">
      <c r="A2688" s="12" t="n">
        <v>14</v>
      </c>
      <c r="B2688" s="13" t="s">
        <v>32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33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515</v>
      </c>
      <c r="C2690" s="13" t="s">
        <v>977</v>
      </c>
      <c r="D2690" s="25" t="n">
        <v>1121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561</v>
      </c>
      <c r="C2691" s="13" t="s">
        <v>978</v>
      </c>
      <c r="D2691" s="25" t="n">
        <v>83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6" t="n">
        <f aca="false">SUM(D2690:D2691)</f>
        <v>1204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7" t="s">
        <v>12</v>
      </c>
      <c r="E2693" s="14" t="n">
        <v>12346.65</v>
      </c>
      <c r="F2693" s="14" t="s">
        <v>16</v>
      </c>
      <c r="G2693" s="18" t="n">
        <f aca="false">D2692*E2693/100</f>
        <v>148653.666</v>
      </c>
      <c r="H2693" s="23" t="n">
        <f aca="false">G2693</f>
        <v>148653.666</v>
      </c>
    </row>
    <row r="2694" s="5" customFormat="true" ht="15" hidden="false" customHeight="false" outlineLevel="0" collapsed="false">
      <c r="A2694" s="12" t="n">
        <v>15</v>
      </c>
      <c r="B2694" s="13" t="s">
        <v>44</v>
      </c>
      <c r="C2694" s="13"/>
      <c r="D2694" s="13"/>
      <c r="E2694" s="13"/>
      <c r="F2694" s="14"/>
      <c r="G2694" s="18"/>
    </row>
    <row r="2695" s="5" customFormat="true" ht="15" hidden="false" customHeight="false" outlineLevel="0" collapsed="false">
      <c r="A2695" s="12"/>
      <c r="B2695" s="13" t="s">
        <v>536</v>
      </c>
      <c r="C2695" s="13"/>
      <c r="D2695" s="13"/>
      <c r="E2695" s="13"/>
      <c r="F2695" s="14"/>
      <c r="G2695" s="18"/>
    </row>
    <row r="2696" s="5" customFormat="true" ht="15" hidden="false" customHeight="false" outlineLevel="0" collapsed="false">
      <c r="A2696" s="12"/>
      <c r="B2696" s="13" t="s">
        <v>624</v>
      </c>
      <c r="C2696" s="13" t="s">
        <v>979</v>
      </c>
      <c r="D2696" s="25" t="n">
        <v>60</v>
      </c>
    </row>
    <row r="2697" s="5" customFormat="true" ht="15" hidden="false" customHeight="false" outlineLevel="0" collapsed="false">
      <c r="A2697" s="12"/>
      <c r="B2697" s="13" t="s">
        <v>980</v>
      </c>
      <c r="C2697" s="13" t="s">
        <v>981</v>
      </c>
      <c r="D2697" s="25" t="n">
        <v>24</v>
      </c>
    </row>
    <row r="2698" s="5" customFormat="true" ht="15" hidden="false" customHeight="false" outlineLevel="0" collapsed="false">
      <c r="A2698" s="12"/>
      <c r="B2698" s="13"/>
      <c r="C2698" s="13"/>
      <c r="D2698" s="16" t="n">
        <f aca="false">SUM(D2696:D2697)</f>
        <v>84</v>
      </c>
      <c r="E2698" s="13"/>
      <c r="F2698" s="14"/>
      <c r="G2698" s="18"/>
      <c r="H2698" s="23" t="n">
        <f aca="false">G2699</f>
        <v>61044.48</v>
      </c>
    </row>
    <row r="2699" s="5" customFormat="true" ht="15" hidden="false" customHeight="false" outlineLevel="0" collapsed="false">
      <c r="A2699" s="33"/>
      <c r="B2699" s="34"/>
      <c r="C2699" s="34"/>
      <c r="D2699" s="17" t="s">
        <v>12</v>
      </c>
      <c r="E2699" s="25" t="n">
        <v>726.72</v>
      </c>
      <c r="F2699" s="14" t="s">
        <v>42</v>
      </c>
      <c r="G2699" s="18" t="n">
        <f aca="false">D2698*E2699</f>
        <v>61044.48</v>
      </c>
    </row>
    <row r="2700" customFormat="false" ht="15" hidden="false" customHeight="false" outlineLevel="0" collapsed="false">
      <c r="A2700" s="12" t="n">
        <v>16</v>
      </c>
      <c r="B2700" s="13" t="s">
        <v>34</v>
      </c>
      <c r="C2700" s="13"/>
      <c r="D2700" s="13"/>
      <c r="E2700" s="13"/>
      <c r="F2700" s="14"/>
      <c r="G2700" s="14"/>
      <c r="H2700" s="23"/>
    </row>
    <row r="2701" customFormat="false" ht="15" hidden="false" customHeight="false" outlineLevel="0" collapsed="false">
      <c r="A2701" s="12"/>
      <c r="B2701" s="13" t="s">
        <v>35</v>
      </c>
      <c r="C2701" s="13"/>
      <c r="D2701" s="13"/>
      <c r="E2701" s="13"/>
      <c r="F2701" s="14"/>
      <c r="G2701" s="14"/>
      <c r="H2701" s="23"/>
    </row>
    <row r="2702" customFormat="false" ht="15" hidden="false" customHeight="false" outlineLevel="0" collapsed="false">
      <c r="A2702" s="12"/>
      <c r="B2702" s="13" t="s">
        <v>36</v>
      </c>
      <c r="C2702" s="13"/>
      <c r="D2702" s="13"/>
      <c r="E2702" s="13"/>
      <c r="F2702" s="14"/>
      <c r="G2702" s="14"/>
      <c r="H2702" s="23"/>
    </row>
    <row r="2703" customFormat="false" ht="15" hidden="false" customHeight="false" outlineLevel="0" collapsed="false">
      <c r="A2703" s="12"/>
      <c r="B2703" s="13" t="s">
        <v>37</v>
      </c>
      <c r="C2703" s="13"/>
      <c r="D2703" s="13"/>
      <c r="E2703" s="13"/>
      <c r="F2703" s="14"/>
      <c r="G2703" s="14"/>
      <c r="H2703" s="23"/>
    </row>
    <row r="2704" s="5" customFormat="true" ht="15" hidden="false" customHeight="false" outlineLevel="0" collapsed="false">
      <c r="A2704" s="12"/>
      <c r="B2704" s="13" t="s">
        <v>138</v>
      </c>
      <c r="C2704" s="13" t="s">
        <v>982</v>
      </c>
      <c r="D2704" s="25" t="n">
        <v>24</v>
      </c>
    </row>
    <row r="2705" s="5" customFormat="true" ht="15" hidden="false" customHeight="false" outlineLevel="0" collapsed="false">
      <c r="A2705" s="12"/>
      <c r="B2705" s="13" t="s">
        <v>120</v>
      </c>
      <c r="C2705" s="13" t="s">
        <v>983</v>
      </c>
      <c r="D2705" s="25" t="n">
        <v>84</v>
      </c>
    </row>
    <row r="2706" s="5" customFormat="true" ht="15" hidden="false" customHeight="false" outlineLevel="0" collapsed="false">
      <c r="A2706" s="12"/>
      <c r="B2706" s="13" t="s">
        <v>118</v>
      </c>
      <c r="C2706" s="13" t="s">
        <v>119</v>
      </c>
      <c r="D2706" s="25" t="n">
        <v>5</v>
      </c>
    </row>
    <row r="2707" s="5" customFormat="true" ht="15" hidden="false" customHeight="false" outlineLevel="0" collapsed="false">
      <c r="A2707" s="12"/>
      <c r="B2707" s="13" t="s">
        <v>777</v>
      </c>
      <c r="C2707" s="13" t="s">
        <v>121</v>
      </c>
      <c r="D2707" s="25" t="n">
        <v>28</v>
      </c>
    </row>
    <row r="2708" customFormat="false" ht="15" hidden="false" customHeight="false" outlineLevel="0" collapsed="false">
      <c r="A2708" s="12"/>
      <c r="B2708" s="13"/>
      <c r="C2708" s="13"/>
      <c r="D2708" s="16" t="n">
        <f aca="false">SUM(D2704:D2707)</f>
        <v>141</v>
      </c>
      <c r="E2708" s="29"/>
      <c r="F2708" s="14"/>
      <c r="G2708" s="14"/>
      <c r="H2708" s="23"/>
    </row>
    <row r="2709" customFormat="false" ht="15" hidden="false" customHeight="false" outlineLevel="0" collapsed="false">
      <c r="A2709" s="12"/>
      <c r="B2709" s="13"/>
      <c r="C2709" s="13"/>
      <c r="D2709" s="17" t="s">
        <v>12</v>
      </c>
      <c r="E2709" s="25" t="n">
        <v>228.9</v>
      </c>
      <c r="F2709" s="14" t="s">
        <v>38</v>
      </c>
      <c r="G2709" s="18" t="n">
        <f aca="false">D2708*E2709</f>
        <v>32274.9</v>
      </c>
      <c r="H2709" s="23" t="n">
        <f aca="false">G2709</f>
        <v>32274.9</v>
      </c>
    </row>
    <row r="2710" customFormat="false" ht="15" hidden="false" customHeight="false" outlineLevel="0" collapsed="false">
      <c r="A2710" s="12" t="n">
        <v>17</v>
      </c>
      <c r="B2710" s="13" t="s">
        <v>122</v>
      </c>
      <c r="C2710" s="13"/>
      <c r="D2710" s="13"/>
      <c r="E2710" s="13"/>
      <c r="F2710" s="14"/>
      <c r="G2710" s="14"/>
      <c r="H2710" s="23"/>
    </row>
    <row r="2711" customFormat="false" ht="15" hidden="false" customHeight="false" outlineLevel="0" collapsed="false">
      <c r="A2711" s="12"/>
      <c r="B2711" s="13" t="s">
        <v>35</v>
      </c>
      <c r="C2711" s="13"/>
      <c r="D2711" s="13"/>
      <c r="E2711" s="13"/>
      <c r="F2711" s="14"/>
      <c r="G2711" s="14"/>
      <c r="H2711" s="23"/>
    </row>
    <row r="2712" customFormat="false" ht="15" hidden="false" customHeight="false" outlineLevel="0" collapsed="false">
      <c r="A2712" s="12"/>
      <c r="B2712" s="13" t="s">
        <v>36</v>
      </c>
      <c r="C2712" s="13"/>
      <c r="D2712" s="13"/>
      <c r="E2712" s="13"/>
      <c r="F2712" s="14"/>
      <c r="G2712" s="14"/>
      <c r="H2712" s="23"/>
    </row>
    <row r="2713" customFormat="false" ht="15" hidden="false" customHeight="false" outlineLevel="0" collapsed="false">
      <c r="A2713" s="12"/>
      <c r="B2713" s="13" t="s">
        <v>123</v>
      </c>
      <c r="C2713" s="13"/>
      <c r="D2713" s="13"/>
      <c r="E2713" s="13"/>
      <c r="F2713" s="14"/>
      <c r="G2713" s="14"/>
      <c r="H2713" s="23"/>
    </row>
    <row r="2714" s="5" customFormat="true" ht="15" hidden="false" customHeight="false" outlineLevel="0" collapsed="false">
      <c r="A2714" s="12"/>
      <c r="B2714" s="13" t="s">
        <v>779</v>
      </c>
      <c r="C2714" s="13" t="s">
        <v>984</v>
      </c>
      <c r="D2714" s="25" t="n">
        <v>96</v>
      </c>
    </row>
    <row r="2715" s="5" customFormat="true" ht="15" hidden="false" customHeight="false" outlineLevel="0" collapsed="false">
      <c r="A2715" s="12"/>
      <c r="B2715" s="13" t="s">
        <v>120</v>
      </c>
      <c r="C2715" s="13" t="s">
        <v>985</v>
      </c>
      <c r="D2715" s="25" t="n">
        <v>176</v>
      </c>
    </row>
    <row r="2716" customFormat="false" ht="15" hidden="false" customHeight="false" outlineLevel="0" collapsed="false">
      <c r="A2716" s="12"/>
      <c r="B2716" s="13"/>
      <c r="C2716" s="13"/>
      <c r="D2716" s="16" t="n">
        <f aca="false">SUM(D2714:D2715)</f>
        <v>272</v>
      </c>
      <c r="E2716" s="30"/>
      <c r="F2716" s="14"/>
      <c r="G2716" s="18"/>
      <c r="H2716" s="23"/>
    </row>
    <row r="2717" customFormat="false" ht="15" hidden="false" customHeight="false" outlineLevel="0" collapsed="false">
      <c r="A2717" s="12"/>
      <c r="B2717" s="13"/>
      <c r="C2717" s="13"/>
      <c r="D2717" s="17" t="s">
        <v>12</v>
      </c>
      <c r="E2717" s="25" t="n">
        <v>240.5</v>
      </c>
      <c r="F2717" s="26" t="s">
        <v>38</v>
      </c>
      <c r="G2717" s="31" t="n">
        <f aca="false">D2716*E2717</f>
        <v>65416</v>
      </c>
      <c r="H2717" s="23" t="n">
        <f aca="false">G2717</f>
        <v>65416</v>
      </c>
    </row>
    <row r="2718" customFormat="false" ht="15" hidden="false" customHeight="false" outlineLevel="0" collapsed="false">
      <c r="A2718" s="12" t="n">
        <v>18</v>
      </c>
      <c r="B2718" s="13" t="s">
        <v>39</v>
      </c>
      <c r="C2718" s="13"/>
      <c r="D2718" s="13"/>
      <c r="E2718" s="13"/>
      <c r="F2718" s="14"/>
      <c r="G2718" s="14"/>
      <c r="H2718" s="23"/>
    </row>
    <row r="2719" customFormat="false" ht="15" hidden="false" customHeight="false" outlineLevel="0" collapsed="false">
      <c r="A2719" s="12"/>
      <c r="B2719" s="13" t="s">
        <v>40</v>
      </c>
      <c r="C2719" s="13"/>
      <c r="D2719" s="13"/>
      <c r="E2719" s="13"/>
      <c r="F2719" s="14"/>
      <c r="G2719" s="14"/>
      <c r="H2719" s="23"/>
    </row>
    <row r="2720" customFormat="false" ht="15" hidden="false" customHeight="false" outlineLevel="0" collapsed="false">
      <c r="A2720" s="12"/>
      <c r="B2720" s="13" t="s">
        <v>41</v>
      </c>
      <c r="C2720" s="13"/>
      <c r="D2720" s="13"/>
      <c r="E2720" s="13"/>
      <c r="F2720" s="14"/>
      <c r="G2720" s="14"/>
      <c r="H2720" s="23"/>
    </row>
    <row r="2721" s="5" customFormat="true" ht="15" hidden="false" customHeight="false" outlineLevel="0" collapsed="false">
      <c r="A2721" s="12"/>
      <c r="B2721" s="13" t="s">
        <v>300</v>
      </c>
      <c r="C2721" s="13" t="s">
        <v>986</v>
      </c>
      <c r="D2721" s="25" t="n">
        <v>161</v>
      </c>
    </row>
    <row r="2722" s="5" customFormat="true" ht="15.75" hidden="false" customHeight="false" outlineLevel="0" collapsed="false">
      <c r="A2722" s="32" t="s">
        <v>182</v>
      </c>
      <c r="B2722" s="32"/>
      <c r="C2722" s="32"/>
      <c r="D2722" s="32"/>
      <c r="E2722" s="32"/>
      <c r="F2722" s="32"/>
      <c r="G2722" s="32"/>
      <c r="H2722" s="14"/>
      <c r="I2722" s="13"/>
    </row>
    <row r="2723" s="5" customFormat="true" ht="16.5" hidden="false" customHeight="false" outlineLevel="0" collapsed="false">
      <c r="A2723" s="7" t="s">
        <v>2</v>
      </c>
      <c r="B2723" s="8" t="s">
        <v>3</v>
      </c>
      <c r="C2723" s="9" t="s">
        <v>4</v>
      </c>
      <c r="D2723" s="10" t="s">
        <v>5</v>
      </c>
      <c r="E2723" s="9" t="s">
        <v>6</v>
      </c>
      <c r="F2723" s="8" t="s">
        <v>7</v>
      </c>
      <c r="G2723" s="11" t="s">
        <v>8</v>
      </c>
    </row>
    <row r="2724" s="5" customFormat="true" ht="15.75" hidden="false" customHeight="false" outlineLevel="0" collapsed="false">
      <c r="A2724" s="12"/>
      <c r="B2724" s="13" t="s">
        <v>580</v>
      </c>
      <c r="C2724" s="13" t="s">
        <v>202</v>
      </c>
      <c r="D2724" s="25" t="n">
        <v>6</v>
      </c>
    </row>
    <row r="2725" s="5" customFormat="true" ht="15" hidden="false" customHeight="false" outlineLevel="0" collapsed="false">
      <c r="A2725" s="12"/>
      <c r="B2725" s="13" t="s">
        <v>704</v>
      </c>
      <c r="C2725" s="13" t="s">
        <v>987</v>
      </c>
      <c r="D2725" s="25" t="n">
        <v>120</v>
      </c>
    </row>
    <row r="2726" s="5" customFormat="true" ht="15" hidden="false" customHeight="false" outlineLevel="0" collapsed="false">
      <c r="A2726" s="12"/>
      <c r="B2726" s="13" t="s">
        <v>136</v>
      </c>
      <c r="C2726" s="13" t="s">
        <v>988</v>
      </c>
      <c r="D2726" s="25" t="n">
        <v>96</v>
      </c>
    </row>
    <row r="2727" s="5" customFormat="true" ht="15" hidden="false" customHeight="false" outlineLevel="0" collapsed="false">
      <c r="A2727" s="12"/>
      <c r="B2727" s="13" t="s">
        <v>179</v>
      </c>
      <c r="C2727" s="13" t="s">
        <v>989</v>
      </c>
      <c r="D2727" s="25" t="n">
        <v>110</v>
      </c>
    </row>
    <row r="2728" s="5" customFormat="true" ht="15" hidden="false" customHeight="false" outlineLevel="0" collapsed="false">
      <c r="A2728" s="12"/>
      <c r="B2728" s="13" t="s">
        <v>990</v>
      </c>
      <c r="C2728" s="13" t="s">
        <v>991</v>
      </c>
      <c r="D2728" s="25" t="n">
        <v>60</v>
      </c>
    </row>
    <row r="2729" customFormat="false" ht="15" hidden="false" customHeight="false" outlineLevel="0" collapsed="false">
      <c r="A2729" s="12"/>
      <c r="B2729" s="13"/>
      <c r="C2729" s="13"/>
      <c r="D2729" s="16" t="n">
        <f aca="false">SUM(D2721:D2728)</f>
        <v>553</v>
      </c>
      <c r="E2729" s="30"/>
      <c r="F2729" s="14"/>
      <c r="G2729" s="18"/>
      <c r="H2729" s="23"/>
    </row>
    <row r="2730" customFormat="false" ht="15" hidden="false" customHeight="false" outlineLevel="0" collapsed="false">
      <c r="A2730" s="12"/>
      <c r="B2730" s="13"/>
      <c r="C2730" s="13"/>
      <c r="D2730" s="17" t="s">
        <v>12</v>
      </c>
      <c r="E2730" s="25" t="n">
        <v>180.5</v>
      </c>
      <c r="F2730" s="26" t="s">
        <v>42</v>
      </c>
      <c r="G2730" s="31" t="n">
        <f aca="false">D2729*E2730</f>
        <v>99816.5</v>
      </c>
      <c r="H2730" s="23" t="n">
        <f aca="false">G2730</f>
        <v>99816.5</v>
      </c>
    </row>
    <row r="2731" s="13" customFormat="true" ht="15" hidden="false" customHeight="false" outlineLevel="0" collapsed="false">
      <c r="A2731" s="15" t="n">
        <v>19</v>
      </c>
      <c r="B2731" s="13" t="s">
        <v>133</v>
      </c>
      <c r="H2731" s="22"/>
    </row>
    <row r="2732" s="13" customFormat="true" ht="15" hidden="false" customHeight="false" outlineLevel="0" collapsed="false">
      <c r="A2732" s="15"/>
      <c r="B2732" s="13" t="s">
        <v>134</v>
      </c>
      <c r="H2732" s="22"/>
    </row>
    <row r="2733" s="13" customFormat="true" ht="15" hidden="false" customHeight="false" outlineLevel="0" collapsed="false">
      <c r="A2733" s="15"/>
      <c r="B2733" s="13" t="s">
        <v>135</v>
      </c>
      <c r="H2733" s="22"/>
    </row>
    <row r="2734" s="5" customFormat="true" ht="15" hidden="false" customHeight="false" outlineLevel="0" collapsed="false">
      <c r="A2734" s="12"/>
      <c r="B2734" s="13" t="s">
        <v>136</v>
      </c>
      <c r="C2734" s="13" t="s">
        <v>992</v>
      </c>
      <c r="D2734" s="25" t="n">
        <v>56</v>
      </c>
    </row>
    <row r="2735" s="5" customFormat="true" ht="15" hidden="false" customHeight="false" outlineLevel="0" collapsed="false">
      <c r="A2735" s="12"/>
      <c r="B2735" s="13" t="s">
        <v>179</v>
      </c>
      <c r="C2735" s="13" t="s">
        <v>993</v>
      </c>
      <c r="D2735" s="25" t="n">
        <v>42</v>
      </c>
    </row>
    <row r="2736" s="5" customFormat="true" ht="15" hidden="false" customHeight="false" outlineLevel="0" collapsed="false">
      <c r="A2736" s="12"/>
      <c r="B2736" s="13" t="s">
        <v>994</v>
      </c>
      <c r="C2736" s="13" t="s">
        <v>995</v>
      </c>
      <c r="D2736" s="25" t="n">
        <v>12</v>
      </c>
    </row>
    <row r="2737" customFormat="false" ht="15" hidden="false" customHeight="false" outlineLevel="0" collapsed="false">
      <c r="A2737" s="12"/>
      <c r="B2737" s="13"/>
      <c r="C2737" s="13"/>
      <c r="D2737" s="16" t="n">
        <f aca="false">SUM(D2731:D2736)</f>
        <v>110</v>
      </c>
      <c r="E2737" s="30"/>
      <c r="F2737" s="14"/>
      <c r="G2737" s="18"/>
      <c r="H2737" s="23"/>
    </row>
    <row r="2738" customFormat="false" ht="13.5" hidden="false" customHeight="false" outlineLevel="0" collapsed="false">
      <c r="A2738" s="13"/>
      <c r="B2738" s="13"/>
      <c r="C2738" s="13"/>
      <c r="D2738" s="17" t="s">
        <v>12</v>
      </c>
      <c r="E2738" s="25" t="n">
        <v>231.6</v>
      </c>
      <c r="F2738" s="26" t="s">
        <v>86</v>
      </c>
      <c r="G2738" s="31" t="n">
        <f aca="false">D2737*E2738</f>
        <v>25476</v>
      </c>
      <c r="H2738" s="23" t="n">
        <f aca="false">G2738</f>
        <v>25476</v>
      </c>
    </row>
    <row r="2739" customFormat="false" ht="15" hidden="false" customHeight="false" outlineLevel="0" collapsed="false">
      <c r="A2739" s="12" t="n">
        <v>19</v>
      </c>
      <c r="B2739" s="13" t="s">
        <v>46</v>
      </c>
      <c r="C2739" s="13"/>
      <c r="D2739" s="13"/>
      <c r="E2739" s="13"/>
      <c r="F2739" s="14"/>
      <c r="G2739" s="14"/>
      <c r="H2739" s="23"/>
    </row>
    <row r="2740" customFormat="false" ht="15" hidden="false" customHeight="false" outlineLevel="0" collapsed="false">
      <c r="A2740" s="12"/>
      <c r="B2740" s="13" t="s">
        <v>47</v>
      </c>
      <c r="C2740" s="13"/>
      <c r="D2740" s="13"/>
      <c r="E2740" s="13"/>
      <c r="F2740" s="14"/>
      <c r="G2740" s="14"/>
      <c r="H2740" s="23"/>
    </row>
    <row r="2741" customFormat="false" ht="15" hidden="false" customHeight="false" outlineLevel="0" collapsed="false">
      <c r="A2741" s="12"/>
      <c r="B2741" s="13" t="s">
        <v>48</v>
      </c>
      <c r="C2741" s="13"/>
      <c r="D2741" s="13"/>
      <c r="E2741" s="13"/>
      <c r="F2741" s="14"/>
      <c r="G2741" s="14"/>
      <c r="H2741" s="23"/>
    </row>
    <row r="2742" s="5" customFormat="true" ht="15" hidden="false" customHeight="false" outlineLevel="0" collapsed="false">
      <c r="A2742" s="12"/>
      <c r="B2742" s="13" t="s">
        <v>138</v>
      </c>
      <c r="C2742" s="13" t="s">
        <v>996</v>
      </c>
      <c r="D2742" s="25" t="n">
        <v>159</v>
      </c>
    </row>
    <row r="2743" s="5" customFormat="true" ht="15" hidden="false" customHeight="false" outlineLevel="0" collapsed="false">
      <c r="A2743" s="12"/>
      <c r="B2743" s="13" t="s">
        <v>177</v>
      </c>
      <c r="C2743" s="13" t="s">
        <v>997</v>
      </c>
      <c r="D2743" s="25" t="n">
        <v>165</v>
      </c>
    </row>
    <row r="2744" s="5" customFormat="true" ht="15" hidden="false" customHeight="false" outlineLevel="0" collapsed="false">
      <c r="A2744" s="12"/>
      <c r="B2744" s="13" t="s">
        <v>118</v>
      </c>
      <c r="C2744" s="13" t="s">
        <v>998</v>
      </c>
      <c r="D2744" s="25" t="n">
        <v>31</v>
      </c>
    </row>
    <row r="2745" customFormat="false" ht="15" hidden="false" customHeight="false" outlineLevel="0" collapsed="false">
      <c r="A2745" s="12"/>
      <c r="B2745" s="13"/>
      <c r="C2745" s="13"/>
      <c r="D2745" s="16" t="n">
        <f aca="false">SUM(D2739:D2744)</f>
        <v>355</v>
      </c>
      <c r="E2745" s="30"/>
      <c r="F2745" s="14"/>
      <c r="G2745" s="18"/>
      <c r="H2745" s="23"/>
    </row>
    <row r="2746" customFormat="false" ht="15" hidden="false" customHeight="false" outlineLevel="0" collapsed="false">
      <c r="A2746" s="12"/>
      <c r="B2746" s="13"/>
      <c r="C2746" s="13"/>
      <c r="D2746" s="17" t="s">
        <v>12</v>
      </c>
      <c r="E2746" s="14" t="n">
        <v>902.93</v>
      </c>
      <c r="F2746" s="14" t="s">
        <v>42</v>
      </c>
      <c r="G2746" s="18" t="n">
        <f aca="false">D2745*E2746</f>
        <v>320540.15</v>
      </c>
      <c r="H2746" s="23" t="n">
        <f aca="false">G2746</f>
        <v>320540.15</v>
      </c>
    </row>
    <row r="2747" customFormat="false" ht="15" hidden="false" customHeight="false" outlineLevel="0" collapsed="false">
      <c r="A2747" s="12" t="n">
        <v>20</v>
      </c>
      <c r="B2747" s="13" t="s">
        <v>62</v>
      </c>
      <c r="C2747" s="13"/>
      <c r="D2747" s="13"/>
      <c r="E2747" s="13"/>
      <c r="F2747" s="14"/>
      <c r="G2747" s="14"/>
      <c r="H2747" s="23"/>
    </row>
    <row r="2748" customFormat="false" ht="15" hidden="false" customHeight="false" outlineLevel="0" collapsed="false">
      <c r="A2748" s="12"/>
      <c r="B2748" s="13" t="s">
        <v>63</v>
      </c>
      <c r="C2748" s="13"/>
      <c r="D2748" s="13"/>
      <c r="E2748" s="13"/>
      <c r="F2748" s="14"/>
      <c r="G2748" s="14"/>
      <c r="H2748" s="23"/>
    </row>
    <row r="2749" customFormat="false" ht="15" hidden="false" customHeight="false" outlineLevel="0" collapsed="false">
      <c r="A2749" s="12" t="s">
        <v>87</v>
      </c>
      <c r="B2749" s="19" t="s">
        <v>64</v>
      </c>
      <c r="C2749" s="13"/>
      <c r="D2749" s="35"/>
      <c r="E2749" s="13"/>
      <c r="F2749" s="14"/>
      <c r="G2749" s="14"/>
      <c r="H2749" s="23"/>
    </row>
    <row r="2750" s="5" customFormat="true" ht="15" hidden="false" customHeight="false" outlineLevel="0" collapsed="false">
      <c r="A2750" s="12"/>
      <c r="B2750" s="13" t="s">
        <v>151</v>
      </c>
      <c r="C2750" s="13" t="s">
        <v>999</v>
      </c>
      <c r="D2750" s="25" t="n">
        <v>1148</v>
      </c>
    </row>
    <row r="2751" s="5" customFormat="true" ht="15" hidden="false" customHeight="false" outlineLevel="0" collapsed="false">
      <c r="A2751" s="12"/>
      <c r="B2751" s="13" t="s">
        <v>179</v>
      </c>
      <c r="C2751" s="13" t="s">
        <v>1000</v>
      </c>
      <c r="D2751" s="25" t="n">
        <v>1183</v>
      </c>
    </row>
    <row r="2752" s="5" customFormat="true" ht="15" hidden="false" customHeight="false" outlineLevel="0" collapsed="false">
      <c r="A2752" s="12"/>
      <c r="B2752" s="13" t="s">
        <v>365</v>
      </c>
      <c r="C2752" s="13" t="s">
        <v>1001</v>
      </c>
      <c r="D2752" s="25" t="n">
        <v>109</v>
      </c>
    </row>
    <row r="2753" s="5" customFormat="true" ht="15" hidden="false" customHeight="false" outlineLevel="0" collapsed="false">
      <c r="A2753" s="12"/>
      <c r="B2753" s="13" t="s">
        <v>1002</v>
      </c>
      <c r="C2753" s="13" t="s">
        <v>1003</v>
      </c>
      <c r="D2753" s="25" t="n">
        <v>678</v>
      </c>
    </row>
    <row r="2754" s="5" customFormat="true" ht="15" hidden="false" customHeight="false" outlineLevel="0" collapsed="false">
      <c r="A2754" s="12"/>
      <c r="B2754" s="13" t="s">
        <v>1004</v>
      </c>
      <c r="C2754" s="13" t="s">
        <v>1005</v>
      </c>
      <c r="D2754" s="25" t="n">
        <v>1265</v>
      </c>
    </row>
    <row r="2755" customFormat="false" ht="15" hidden="false" customHeight="false" outlineLevel="0" collapsed="false">
      <c r="A2755" s="12"/>
      <c r="B2755" s="13"/>
      <c r="C2755" s="13"/>
      <c r="D2755" s="16" t="n">
        <f aca="false">SUM(D2747:D2754)</f>
        <v>4383</v>
      </c>
      <c r="E2755" s="30"/>
      <c r="F2755" s="14"/>
      <c r="G2755" s="18"/>
      <c r="H2755" s="23"/>
    </row>
    <row r="2756" customFormat="false" ht="15" hidden="false" customHeight="false" outlineLevel="0" collapsed="false">
      <c r="A2756" s="12"/>
      <c r="B2756" s="13"/>
      <c r="C2756" s="13"/>
      <c r="D2756" s="17" t="s">
        <v>12</v>
      </c>
      <c r="E2756" s="25" t="n">
        <v>3275.5</v>
      </c>
      <c r="F2756" s="14" t="s">
        <v>50</v>
      </c>
      <c r="G2756" s="18" t="n">
        <f aca="false">D2755*E2756/100</f>
        <v>143565.165</v>
      </c>
      <c r="H2756" s="23" t="n">
        <f aca="false">G2756</f>
        <v>143565.165</v>
      </c>
    </row>
    <row r="2757" customFormat="false" ht="15" hidden="false" customHeight="false" outlineLevel="0" collapsed="false">
      <c r="A2757" s="12" t="s">
        <v>88</v>
      </c>
      <c r="B2757" s="19" t="s">
        <v>89</v>
      </c>
      <c r="C2757" s="13"/>
      <c r="D2757" s="35"/>
      <c r="E2757" s="13"/>
      <c r="F2757" s="14"/>
      <c r="G2757" s="14"/>
      <c r="H2757" s="23"/>
    </row>
    <row r="2758" s="5" customFormat="true" ht="15" hidden="false" customHeight="false" outlineLevel="0" collapsed="false">
      <c r="A2758" s="12"/>
      <c r="B2758" s="13" t="s">
        <v>835</v>
      </c>
      <c r="C2758" s="13" t="s">
        <v>1006</v>
      </c>
      <c r="D2758" s="25" t="n">
        <v>500</v>
      </c>
    </row>
    <row r="2759" customFormat="false" ht="15" hidden="false" customHeight="false" outlineLevel="0" collapsed="false">
      <c r="A2759" s="12"/>
      <c r="B2759" s="13"/>
      <c r="C2759" s="13"/>
      <c r="D2759" s="16" t="n">
        <f aca="false">SUM(D2758)</f>
        <v>500</v>
      </c>
      <c r="E2759" s="13"/>
      <c r="F2759" s="14"/>
      <c r="G2759" s="14"/>
      <c r="H2759" s="23"/>
    </row>
    <row r="2760" customFormat="false" ht="15" hidden="false" customHeight="false" outlineLevel="0" collapsed="false">
      <c r="A2760" s="12"/>
      <c r="B2760" s="13"/>
      <c r="C2760" s="13"/>
      <c r="D2760" s="17" t="s">
        <v>12</v>
      </c>
      <c r="E2760" s="25" t="n">
        <v>4411.82</v>
      </c>
      <c r="F2760" s="26" t="s">
        <v>50</v>
      </c>
      <c r="G2760" s="31" t="n">
        <f aca="false">D2759*E2760/100</f>
        <v>22059.1</v>
      </c>
      <c r="H2760" s="23" t="n">
        <f aca="false">G2760</f>
        <v>22059.1</v>
      </c>
    </row>
    <row r="2761" s="5" customFormat="true" ht="15" hidden="false" customHeight="false" outlineLevel="0" collapsed="false">
      <c r="A2761" s="12" t="n">
        <v>21</v>
      </c>
      <c r="B2761" s="13" t="s">
        <v>49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 t="s">
        <v>87</v>
      </c>
      <c r="B2762" s="13" t="s">
        <v>304</v>
      </c>
      <c r="C2762" s="13" t="s">
        <v>905</v>
      </c>
      <c r="D2762" s="25" t="n">
        <v>1598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007</v>
      </c>
      <c r="C2763" s="13" t="s">
        <v>1008</v>
      </c>
      <c r="D2763" s="25" t="n">
        <v>1116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89</v>
      </c>
      <c r="C2764" s="13" t="s">
        <v>1009</v>
      </c>
      <c r="D2764" s="25" t="n">
        <v>1598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1007</v>
      </c>
      <c r="C2765" s="13" t="s">
        <v>1010</v>
      </c>
      <c r="D2765" s="25" t="n">
        <v>1028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72</v>
      </c>
      <c r="C2766" s="13" t="s">
        <v>1011</v>
      </c>
      <c r="D2766" s="25" t="n">
        <v>972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74</v>
      </c>
      <c r="C2767" s="13" t="s">
        <v>1012</v>
      </c>
      <c r="D2767" s="25" t="n">
        <v>194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179</v>
      </c>
      <c r="C2768" s="13" t="s">
        <v>1013</v>
      </c>
      <c r="D2768" s="25" t="n">
        <v>200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13" t="s">
        <v>165</v>
      </c>
      <c r="D2769" s="25" t="n">
        <v>3331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6" t="n">
        <f aca="false">SUM(D2762:D2769)</f>
        <v>10037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9" t="s">
        <v>146</v>
      </c>
      <c r="C2771" s="13"/>
      <c r="D2771" s="60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38</v>
      </c>
      <c r="C2772" s="13" t="s">
        <v>1014</v>
      </c>
      <c r="D2772" s="40" t="n">
        <v>112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177</v>
      </c>
      <c r="C2773" s="13" t="s">
        <v>579</v>
      </c>
      <c r="D2773" s="40" t="n">
        <v>64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136</v>
      </c>
      <c r="C2774" s="13" t="s">
        <v>1015</v>
      </c>
      <c r="D2774" s="40" t="n">
        <v>80</v>
      </c>
      <c r="E2774" s="13"/>
      <c r="F2774" s="14"/>
      <c r="G2774" s="14"/>
    </row>
    <row r="2775" s="5" customFormat="true" ht="15.75" hidden="false" customHeight="false" outlineLevel="0" collapsed="false">
      <c r="A2775" s="32" t="s">
        <v>591</v>
      </c>
      <c r="B2775" s="32"/>
      <c r="C2775" s="32"/>
      <c r="D2775" s="32"/>
      <c r="E2775" s="32"/>
      <c r="F2775" s="32"/>
      <c r="G2775" s="32"/>
      <c r="H2775" s="14"/>
      <c r="I2775" s="13"/>
    </row>
    <row r="2776" s="5" customFormat="true" ht="16.5" hidden="false" customHeight="false" outlineLevel="0" collapsed="false">
      <c r="A2776" s="7" t="s">
        <v>2</v>
      </c>
      <c r="B2776" s="8" t="s">
        <v>3</v>
      </c>
      <c r="C2776" s="9" t="s">
        <v>4</v>
      </c>
      <c r="D2776" s="10" t="s">
        <v>5</v>
      </c>
      <c r="E2776" s="9" t="s">
        <v>6</v>
      </c>
      <c r="F2776" s="8" t="s">
        <v>7</v>
      </c>
      <c r="G2776" s="11" t="s">
        <v>8</v>
      </c>
    </row>
    <row r="2777" s="5" customFormat="true" ht="15.75" hidden="false" customHeight="false" outlineLevel="0" collapsed="false">
      <c r="A2777" s="12"/>
      <c r="B2777" s="13" t="s">
        <v>179</v>
      </c>
      <c r="C2777" s="13" t="s">
        <v>988</v>
      </c>
      <c r="D2777" s="40" t="n">
        <v>96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1016</v>
      </c>
      <c r="C2778" s="13" t="s">
        <v>992</v>
      </c>
      <c r="D2778" s="40" t="n">
        <v>56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179</v>
      </c>
      <c r="C2779" s="13" t="s">
        <v>993</v>
      </c>
      <c r="D2779" s="40" t="n">
        <v>42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143</v>
      </c>
      <c r="C2780" s="13" t="s">
        <v>810</v>
      </c>
      <c r="D2780" s="25" t="n">
        <v>229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6" t="n">
        <f aca="false">SUM(D2772:D2780)</f>
        <v>679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21" t="s">
        <v>1017</v>
      </c>
      <c r="D2782" s="16" t="n">
        <f aca="false">D2770-D2781</f>
        <v>9358</v>
      </c>
      <c r="E2782" s="13"/>
      <c r="F2782" s="14"/>
      <c r="G2782" s="14"/>
    </row>
    <row r="2783" s="5" customFormat="true" ht="15" hidden="false" customHeight="false" outlineLevel="0" collapsed="false">
      <c r="A2783" s="12" t="s">
        <v>88</v>
      </c>
      <c r="B2783" s="13" t="s">
        <v>190</v>
      </c>
      <c r="C2783" s="13" t="s">
        <v>1018</v>
      </c>
      <c r="D2783" s="25" t="n">
        <v>81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189</v>
      </c>
      <c r="C2784" s="13" t="s">
        <v>1019</v>
      </c>
      <c r="D2784" s="25" t="n">
        <v>60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92</v>
      </c>
      <c r="C2785" s="13" t="s">
        <v>1020</v>
      </c>
      <c r="D2785" s="25" t="n">
        <v>50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6" t="n">
        <f aca="false">SUM(D2783:D2785)</f>
        <v>191</v>
      </c>
      <c r="E2786" s="13"/>
      <c r="F2786" s="14"/>
      <c r="G2786" s="14"/>
    </row>
    <row r="2787" s="5" customFormat="true" ht="15" hidden="false" customHeight="false" outlineLevel="0" collapsed="false">
      <c r="A2787" s="12" t="s">
        <v>1021</v>
      </c>
      <c r="B2787" s="13" t="s">
        <v>559</v>
      </c>
      <c r="C2787" s="13" t="s">
        <v>1022</v>
      </c>
      <c r="D2787" s="25" t="n">
        <v>1494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92</v>
      </c>
      <c r="C2788" s="13" t="s">
        <v>1023</v>
      </c>
      <c r="D2788" s="25" t="n">
        <v>222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567</v>
      </c>
      <c r="C2789" s="13" t="s">
        <v>1024</v>
      </c>
      <c r="D2789" s="25" t="n">
        <v>747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569</v>
      </c>
      <c r="C2790" s="13" t="s">
        <v>1025</v>
      </c>
      <c r="D2790" s="25" t="n">
        <v>125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179</v>
      </c>
      <c r="C2791" s="13" t="s">
        <v>1026</v>
      </c>
      <c r="D2791" s="25" t="n">
        <v>283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6" t="n">
        <f aca="false">SUM(D2787:D2791)</f>
        <v>2871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21" t="s">
        <v>1027</v>
      </c>
      <c r="D2793" s="16" t="n">
        <f aca="false">D2792+D2786+D2782</f>
        <v>12420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D2794" s="17" t="s">
        <v>12</v>
      </c>
      <c r="E2794" s="25" t="n">
        <v>2206.6</v>
      </c>
      <c r="F2794" s="14" t="s">
        <v>50</v>
      </c>
      <c r="G2794" s="18" t="n">
        <f aca="false">D2793*E2794/100</f>
        <v>274059.72</v>
      </c>
      <c r="H2794" s="23" t="n">
        <f aca="false">G2794</f>
        <v>274059.72</v>
      </c>
    </row>
    <row r="2795" s="5" customFormat="true" ht="15" hidden="false" customHeight="false" outlineLevel="0" collapsed="false">
      <c r="A2795" s="12" t="n">
        <v>22</v>
      </c>
      <c r="B2795" s="13" t="s">
        <v>51</v>
      </c>
      <c r="C2795" s="13"/>
      <c r="D2795" s="13"/>
      <c r="E2795" s="25"/>
      <c r="F2795" s="14"/>
      <c r="G2795" s="14"/>
    </row>
    <row r="2796" s="5" customFormat="true" ht="15" hidden="false" customHeight="false" outlineLevel="0" collapsed="false">
      <c r="A2796" s="12"/>
      <c r="B2796" s="13"/>
      <c r="C2796" s="21" t="s">
        <v>801</v>
      </c>
      <c r="D2796" s="16" t="n">
        <f aca="false">D2793</f>
        <v>12420</v>
      </c>
      <c r="E2796" s="25"/>
      <c r="F2796" s="14"/>
      <c r="G2796" s="14"/>
    </row>
    <row r="2797" s="5" customFormat="true" ht="15" hidden="false" customHeight="false" outlineLevel="0" collapsed="false">
      <c r="A2797" s="12"/>
      <c r="B2797" s="13"/>
      <c r="C2797" s="13"/>
      <c r="D2797" s="17" t="s">
        <v>12</v>
      </c>
      <c r="E2797" s="25" t="n">
        <v>2197.52</v>
      </c>
      <c r="F2797" s="14" t="s">
        <v>50</v>
      </c>
      <c r="G2797" s="18" t="n">
        <f aca="false">D2796*E2797/100</f>
        <v>272931.984</v>
      </c>
      <c r="H2797" s="23" t="n">
        <f aca="false">G2797</f>
        <v>272931.984</v>
      </c>
    </row>
    <row r="2798" s="5" customFormat="true" ht="15" hidden="false" customHeight="false" outlineLevel="0" collapsed="false">
      <c r="A2798" s="12" t="n">
        <v>23</v>
      </c>
      <c r="B2798" s="13" t="s">
        <v>52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2" t="s">
        <v>87</v>
      </c>
      <c r="B2799" s="13" t="s">
        <v>802</v>
      </c>
      <c r="C2799" s="13" t="s">
        <v>1028</v>
      </c>
      <c r="D2799" s="25" t="n">
        <v>102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712</v>
      </c>
      <c r="C2800" s="13" t="s">
        <v>1029</v>
      </c>
      <c r="D2800" s="25" t="n">
        <v>35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030</v>
      </c>
      <c r="C2801" s="13" t="s">
        <v>1031</v>
      </c>
      <c r="D2801" s="25" t="n">
        <v>144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/>
      <c r="C2802" s="13"/>
      <c r="D2802" s="16" t="n">
        <f aca="false">SUM(D2799:D2801)</f>
        <v>281</v>
      </c>
      <c r="E2802" s="13"/>
      <c r="F2802" s="14"/>
      <c r="G2802" s="14"/>
    </row>
    <row r="2803" s="5" customFormat="true" ht="15" hidden="false" customHeight="false" outlineLevel="0" collapsed="false">
      <c r="A2803" s="12" t="s">
        <v>88</v>
      </c>
      <c r="B2803" s="13" t="s">
        <v>1032</v>
      </c>
      <c r="C2803" s="13" t="s">
        <v>1033</v>
      </c>
      <c r="D2803" s="25" t="n">
        <v>125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034</v>
      </c>
      <c r="C2804" s="13" t="s">
        <v>1035</v>
      </c>
      <c r="D2804" s="25" t="n">
        <v>41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31</v>
      </c>
      <c r="C2805" s="13" t="s">
        <v>1036</v>
      </c>
      <c r="D2805" s="25" t="n">
        <v>49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007</v>
      </c>
      <c r="C2806" s="13" t="s">
        <v>1037</v>
      </c>
      <c r="D2806" s="25" t="n">
        <v>69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038</v>
      </c>
      <c r="C2807" s="13" t="s">
        <v>1039</v>
      </c>
      <c r="D2807" s="25" t="n">
        <v>19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120</v>
      </c>
      <c r="C2808" s="13" t="s">
        <v>1040</v>
      </c>
      <c r="D2808" s="25" t="n">
        <v>32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1041</v>
      </c>
      <c r="C2809" s="13" t="s">
        <v>1042</v>
      </c>
      <c r="D2809" s="25" t="n">
        <v>24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6" t="n">
        <f aca="false">SUM(D2803:D2809)</f>
        <v>359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5" t="s">
        <v>1043</v>
      </c>
      <c r="D2811" s="16" t="n">
        <f aca="false">D2810+D2802</f>
        <v>640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7" t="s">
        <v>12</v>
      </c>
      <c r="E2812" s="25" t="n">
        <v>3015.76</v>
      </c>
      <c r="F2812" s="14" t="s">
        <v>50</v>
      </c>
      <c r="G2812" s="18" t="n">
        <f aca="false">D2811*E2812/100</f>
        <v>19300.864</v>
      </c>
      <c r="H2812" s="23" t="n">
        <f aca="false">G2812</f>
        <v>19300.864</v>
      </c>
    </row>
    <row r="2813" s="5" customFormat="true" ht="15" hidden="false" customHeight="false" outlineLevel="0" collapsed="false">
      <c r="A2813" s="12" t="n">
        <v>24</v>
      </c>
      <c r="B2813" s="13" t="s">
        <v>53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034</v>
      </c>
      <c r="C2814" s="13" t="s">
        <v>1044</v>
      </c>
      <c r="D2814" s="25" t="n">
        <v>932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31</v>
      </c>
      <c r="C2815" s="13" t="s">
        <v>1045</v>
      </c>
      <c r="D2815" s="25" t="n">
        <v>1127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515</v>
      </c>
      <c r="C2816" s="13" t="s">
        <v>1046</v>
      </c>
      <c r="D2816" s="25" t="n">
        <v>1370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6" t="n">
        <f aca="false">SUM(D2814:D2816)</f>
        <v>3429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9" t="s">
        <v>146</v>
      </c>
      <c r="C2818" s="13"/>
      <c r="D2818" s="60"/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1047</v>
      </c>
      <c r="C2819" s="13" t="s">
        <v>1048</v>
      </c>
      <c r="D2819" s="25" t="n">
        <v>162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31</v>
      </c>
      <c r="C2820" s="13" t="s">
        <v>991</v>
      </c>
      <c r="D2820" s="25" t="n">
        <v>60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6" t="n">
        <f aca="false">SUM(D2819:D2820)</f>
        <v>222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24" t="s">
        <v>1049</v>
      </c>
      <c r="D2822" s="16" t="n">
        <f aca="false">D2817-D2821</f>
        <v>3207</v>
      </c>
      <c r="E2822" s="29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7" t="s">
        <v>12</v>
      </c>
      <c r="E2823" s="14" t="n">
        <v>1287.44</v>
      </c>
      <c r="F2823" s="14" t="s">
        <v>50</v>
      </c>
      <c r="G2823" s="18" t="n">
        <f aca="false">D2822*E2823/100</f>
        <v>41288.2008</v>
      </c>
      <c r="H2823" s="23" t="n">
        <f aca="false">G2823</f>
        <v>41288.2008</v>
      </c>
    </row>
    <row r="2824" customFormat="false" ht="15" hidden="false" customHeight="false" outlineLevel="0" collapsed="false">
      <c r="A2824" s="36" t="n">
        <v>25</v>
      </c>
      <c r="B2824" s="20" t="s">
        <v>142</v>
      </c>
      <c r="C2824" s="20"/>
      <c r="D2824" s="20"/>
      <c r="E2824" s="20"/>
      <c r="F2824" s="20"/>
      <c r="G2824" s="26"/>
      <c r="H2824" s="31"/>
    </row>
    <row r="2825" customFormat="false" ht="15" hidden="false" customHeight="false" outlineLevel="0" collapsed="false">
      <c r="A2825" s="36"/>
      <c r="B2825" s="20" t="s">
        <v>183</v>
      </c>
      <c r="C2825" s="20" t="s">
        <v>810</v>
      </c>
      <c r="D2825" s="40" t="n">
        <v>230</v>
      </c>
      <c r="E2825" s="20"/>
      <c r="F2825" s="20"/>
      <c r="G2825" s="26"/>
      <c r="H2825" s="31"/>
    </row>
    <row r="2826" customFormat="false" ht="15" hidden="false" customHeight="false" outlineLevel="0" collapsed="false">
      <c r="A2826" s="50"/>
      <c r="B2826" s="50"/>
      <c r="C2826" s="50"/>
      <c r="D2826" s="16" t="n">
        <f aca="false">SUM(D2825)</f>
        <v>230</v>
      </c>
      <c r="E2826" s="51"/>
      <c r="F2826" s="50"/>
      <c r="G2826" s="52"/>
      <c r="H2826" s="57"/>
    </row>
    <row r="2827" customFormat="false" ht="13.5" hidden="false" customHeight="false" outlineLevel="0" collapsed="false">
      <c r="A2827" s="50"/>
      <c r="B2827" s="50"/>
      <c r="C2827" s="50"/>
      <c r="D2827" s="39" t="s">
        <v>12</v>
      </c>
      <c r="E2827" s="26" t="n">
        <v>58.11</v>
      </c>
      <c r="F2827" s="26" t="s">
        <v>86</v>
      </c>
      <c r="G2827" s="31" t="n">
        <f aca="false">D2826*E2827</f>
        <v>13365.3</v>
      </c>
      <c r="H2827" s="43" t="n">
        <f aca="false">G2827</f>
        <v>13365.3</v>
      </c>
    </row>
    <row r="2828" s="5" customFormat="true" ht="15.75" hidden="false" customHeight="false" outlineLevel="0" collapsed="false">
      <c r="A2828" s="32" t="s">
        <v>616</v>
      </c>
      <c r="B2828" s="32"/>
      <c r="C2828" s="32"/>
      <c r="D2828" s="32"/>
      <c r="E2828" s="32"/>
      <c r="F2828" s="32"/>
      <c r="G2828" s="32"/>
      <c r="H2828" s="14"/>
      <c r="I2828" s="13"/>
    </row>
    <row r="2829" s="5" customFormat="true" ht="16.5" hidden="false" customHeight="false" outlineLevel="0" collapsed="false">
      <c r="A2829" s="7" t="s">
        <v>2</v>
      </c>
      <c r="B2829" s="8" t="s">
        <v>3</v>
      </c>
      <c r="C2829" s="9" t="s">
        <v>4</v>
      </c>
      <c r="D2829" s="10" t="s">
        <v>5</v>
      </c>
      <c r="E2829" s="9" t="s">
        <v>6</v>
      </c>
      <c r="F2829" s="8" t="s">
        <v>7</v>
      </c>
      <c r="G2829" s="11" t="s">
        <v>8</v>
      </c>
    </row>
    <row r="2830" customFormat="false" ht="14.25" hidden="false" customHeight="false" outlineLevel="0" collapsed="false">
      <c r="A2830" s="50"/>
      <c r="B2830" s="50"/>
      <c r="C2830" s="50"/>
      <c r="D2830" s="39"/>
      <c r="E2830" s="26"/>
      <c r="F2830" s="26"/>
      <c r="G2830" s="31"/>
      <c r="H2830" s="43"/>
    </row>
    <row r="2831" s="5" customFormat="true" ht="15" hidden="false" customHeight="false" outlineLevel="0" collapsed="false">
      <c r="A2831" s="12" t="n">
        <v>26</v>
      </c>
      <c r="B2831" s="13" t="s">
        <v>90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91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 t="s">
        <v>1050</v>
      </c>
      <c r="D2833" s="25" t="n">
        <v>4383</v>
      </c>
      <c r="G2833" s="14"/>
    </row>
    <row r="2834" customFormat="false" ht="15" hidden="false" customHeight="false" outlineLevel="0" collapsed="false">
      <c r="D2834" s="16" t="n">
        <f aca="false">SUM(D2833:D2833)</f>
        <v>4383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9" t="s">
        <v>146</v>
      </c>
      <c r="C2835" s="13"/>
      <c r="D2835" s="60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051</v>
      </c>
      <c r="C2836" s="13" t="s">
        <v>1003</v>
      </c>
      <c r="D2836" s="25" t="n">
        <v>678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6" t="n">
        <f aca="false">SUM(D2836:D2836)</f>
        <v>678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24" t="s">
        <v>1052</v>
      </c>
      <c r="D2838" s="16" t="n">
        <f aca="false">D2834-D2837</f>
        <v>3705</v>
      </c>
      <c r="E2838" s="29"/>
      <c r="F2838" s="14"/>
      <c r="G2838" s="14"/>
    </row>
    <row r="2839" customFormat="false" ht="13.5" hidden="false" customHeight="false" outlineLevel="0" collapsed="false">
      <c r="D2839" s="17" t="s">
        <v>12</v>
      </c>
      <c r="E2839" s="25" t="n">
        <v>1887.4</v>
      </c>
      <c r="F2839" s="14" t="s">
        <v>50</v>
      </c>
      <c r="G2839" s="18" t="n">
        <f aca="false">D2838*E2839/100</f>
        <v>69928.17</v>
      </c>
      <c r="H2839" s="53" t="n">
        <f aca="false">G2839</f>
        <v>69928.17</v>
      </c>
    </row>
    <row r="2840" customFormat="false" ht="13.5" hidden="false" customHeight="false" outlineLevel="0" collapsed="false">
      <c r="D2840" s="17"/>
      <c r="E2840" s="25"/>
      <c r="F2840" s="14"/>
      <c r="G2840" s="18"/>
      <c r="H2840" s="53"/>
    </row>
    <row r="2841" s="5" customFormat="true" ht="15" hidden="false" customHeight="false" outlineLevel="0" collapsed="false">
      <c r="A2841" s="12" t="n">
        <v>27</v>
      </c>
      <c r="B2841" s="13" t="s">
        <v>811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812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2"/>
      <c r="B2843" s="19" t="s">
        <v>813</v>
      </c>
      <c r="C2843" s="13"/>
      <c r="E2843" s="13"/>
      <c r="F2843" s="14"/>
      <c r="G2843" s="14"/>
    </row>
    <row r="2844" s="5" customFormat="true" ht="15" hidden="false" customHeight="false" outlineLevel="0" collapsed="false">
      <c r="A2844" s="12" t="s">
        <v>87</v>
      </c>
      <c r="B2844" s="35" t="s">
        <v>382</v>
      </c>
      <c r="C2844" s="35" t="s">
        <v>1053</v>
      </c>
      <c r="D2844" s="25" t="n">
        <v>146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35" t="s">
        <v>1007</v>
      </c>
      <c r="C2845" s="35" t="s">
        <v>1054</v>
      </c>
      <c r="D2845" s="25" t="n">
        <v>75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35" t="s">
        <v>382</v>
      </c>
      <c r="C2846" s="35" t="s">
        <v>1055</v>
      </c>
      <c r="D2846" s="25" t="n">
        <v>75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35" t="s">
        <v>1007</v>
      </c>
      <c r="C2847" s="35" t="s">
        <v>1056</v>
      </c>
      <c r="D2847" s="25" t="n">
        <v>33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35" t="s">
        <v>1057</v>
      </c>
      <c r="C2848" s="35" t="s">
        <v>1058</v>
      </c>
      <c r="D2848" s="25" t="n">
        <v>3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35" t="s">
        <v>244</v>
      </c>
      <c r="C2849" s="35" t="s">
        <v>1059</v>
      </c>
      <c r="D2849" s="25" t="n">
        <v>1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35" t="s">
        <v>179</v>
      </c>
      <c r="C2850" s="35" t="s">
        <v>1060</v>
      </c>
      <c r="D2850" s="25" t="n">
        <v>1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D2851" s="16" t="n">
        <f aca="false">SUM(D2844:D2850)</f>
        <v>334</v>
      </c>
      <c r="G2851" s="14"/>
    </row>
    <row r="2852" s="5" customFormat="true" ht="15" hidden="false" customHeight="false" outlineLevel="0" collapsed="false">
      <c r="A2852" s="12" t="s">
        <v>88</v>
      </c>
      <c r="B2852" s="35" t="s">
        <v>147</v>
      </c>
      <c r="C2852" s="35" t="s">
        <v>900</v>
      </c>
      <c r="D2852" s="25" t="n">
        <v>5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35" t="s">
        <v>1061</v>
      </c>
      <c r="C2853" s="35" t="s">
        <v>740</v>
      </c>
      <c r="D2853" s="25" t="n">
        <v>1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D2854" s="16" t="n">
        <f aca="false">SUM(D2852:D2853)</f>
        <v>6</v>
      </c>
      <c r="G2854" s="14"/>
    </row>
    <row r="2855" s="5" customFormat="true" ht="15" hidden="false" customHeight="false" outlineLevel="0" collapsed="false">
      <c r="A2855" s="12"/>
      <c r="B2855" s="13"/>
      <c r="C2855" s="15" t="s">
        <v>1062</v>
      </c>
      <c r="D2855" s="16" t="n">
        <f aca="false">D2851+D2854</f>
        <v>340</v>
      </c>
      <c r="G2855" s="14"/>
    </row>
    <row r="2856" s="5" customFormat="true" ht="15" hidden="false" customHeight="false" outlineLevel="0" collapsed="false">
      <c r="A2856" s="12"/>
      <c r="B2856" s="13"/>
      <c r="D2856" s="17" t="s">
        <v>12</v>
      </c>
      <c r="E2856" s="25" t="n">
        <v>12595</v>
      </c>
      <c r="F2856" s="14" t="s">
        <v>16</v>
      </c>
      <c r="G2856" s="18" t="n">
        <f aca="false">D2855*E2856/100</f>
        <v>42823</v>
      </c>
      <c r="H2856" s="23" t="n">
        <f aca="false">G2856</f>
        <v>42823</v>
      </c>
    </row>
    <row r="2857" s="5" customFormat="true" ht="15" hidden="false" customHeight="false" outlineLevel="0" collapsed="false">
      <c r="A2857" s="12"/>
      <c r="B2857" s="13"/>
      <c r="D2857" s="17"/>
      <c r="E2857" s="25"/>
      <c r="F2857" s="14"/>
      <c r="G2857" s="18"/>
      <c r="H2857" s="23"/>
    </row>
    <row r="2858" customFormat="false" ht="15" hidden="false" customHeight="false" outlineLevel="0" collapsed="false">
      <c r="A2858" s="12" t="n">
        <v>28</v>
      </c>
      <c r="B2858" s="13" t="s">
        <v>816</v>
      </c>
      <c r="G2858" s="0"/>
      <c r="H2858" s="53"/>
    </row>
    <row r="2859" customFormat="false" ht="13.5" hidden="false" customHeight="false" outlineLevel="0" collapsed="false">
      <c r="B2859" s="13" t="s">
        <v>817</v>
      </c>
      <c r="G2859" s="0"/>
      <c r="H2859" s="53"/>
    </row>
    <row r="2860" customFormat="false" ht="13.5" hidden="false" customHeight="false" outlineLevel="0" collapsed="false">
      <c r="B2860" s="13" t="s">
        <v>818</v>
      </c>
      <c r="C2860" s="13" t="s">
        <v>1063</v>
      </c>
      <c r="D2860" s="25" t="n">
        <v>136</v>
      </c>
      <c r="G2860" s="0"/>
      <c r="H2860" s="53"/>
    </row>
    <row r="2861" customFormat="false" ht="13.5" hidden="false" customHeight="false" outlineLevel="0" collapsed="false">
      <c r="B2861" s="13" t="s">
        <v>244</v>
      </c>
      <c r="C2861" s="13" t="s">
        <v>1064</v>
      </c>
      <c r="D2861" s="25" t="n">
        <v>96</v>
      </c>
      <c r="G2861" s="0"/>
      <c r="H2861" s="53"/>
    </row>
    <row r="2862" customFormat="false" ht="13.5" hidden="false" customHeight="false" outlineLevel="0" collapsed="false">
      <c r="B2862" s="13" t="s">
        <v>382</v>
      </c>
      <c r="C2862" s="13" t="s">
        <v>1065</v>
      </c>
      <c r="D2862" s="25" t="n">
        <v>68</v>
      </c>
      <c r="G2862" s="0"/>
      <c r="H2862" s="53"/>
    </row>
    <row r="2863" customFormat="false" ht="13.5" hidden="false" customHeight="false" outlineLevel="0" collapsed="false">
      <c r="B2863" s="13" t="s">
        <v>1007</v>
      </c>
      <c r="C2863" s="13" t="s">
        <v>1066</v>
      </c>
      <c r="D2863" s="25" t="n">
        <v>44</v>
      </c>
      <c r="G2863" s="0"/>
      <c r="H2863" s="53"/>
    </row>
    <row r="2864" customFormat="false" ht="13.5" hidden="false" customHeight="false" outlineLevel="0" collapsed="false">
      <c r="B2864" s="26" t="s">
        <v>1067</v>
      </c>
      <c r="C2864" s="26"/>
      <c r="D2864" s="25" t="n">
        <v>2569</v>
      </c>
      <c r="G2864" s="0"/>
      <c r="H2864" s="53"/>
    </row>
    <row r="2865" s="13" customFormat="true" ht="15" hidden="false" customHeight="false" outlineLevel="0" collapsed="false">
      <c r="A2865" s="12"/>
      <c r="B2865" s="35"/>
      <c r="C2865" s="24"/>
      <c r="D2865" s="16" t="n">
        <f aca="false">SUM(D2860:D2864)</f>
        <v>2913</v>
      </c>
      <c r="F2865" s="14"/>
      <c r="H2865" s="22"/>
    </row>
    <row r="2866" s="13" customFormat="true" ht="15" hidden="false" customHeight="false" outlineLevel="0" collapsed="false">
      <c r="A2866" s="12"/>
      <c r="B2866" s="74" t="s">
        <v>146</v>
      </c>
      <c r="C2866" s="24"/>
      <c r="D2866" s="60"/>
      <c r="F2866" s="14"/>
      <c r="H2866" s="22"/>
    </row>
    <row r="2867" s="13" customFormat="true" ht="15" hidden="false" customHeight="false" outlineLevel="0" collapsed="false">
      <c r="A2867" s="12"/>
      <c r="B2867" s="35" t="s">
        <v>138</v>
      </c>
      <c r="C2867" s="59" t="s">
        <v>1068</v>
      </c>
      <c r="D2867" s="40" t="n">
        <v>24</v>
      </c>
      <c r="F2867" s="14"/>
      <c r="H2867" s="22"/>
    </row>
    <row r="2868" s="13" customFormat="true" ht="15" hidden="false" customHeight="false" outlineLevel="0" collapsed="false">
      <c r="A2868" s="12"/>
      <c r="B2868" s="35"/>
      <c r="C2868" s="24"/>
      <c r="D2868" s="16" t="n">
        <f aca="false">SUM(D2867)</f>
        <v>24</v>
      </c>
      <c r="F2868" s="14"/>
      <c r="H2868" s="22"/>
    </row>
    <row r="2869" s="13" customFormat="true" ht="15" hidden="false" customHeight="false" outlineLevel="0" collapsed="false">
      <c r="A2869" s="12"/>
      <c r="B2869" s="35"/>
      <c r="C2869" s="24"/>
      <c r="D2869" s="16" t="n">
        <f aca="false">D2865-D2868</f>
        <v>2889</v>
      </c>
      <c r="F2869" s="14"/>
      <c r="H2869" s="22"/>
    </row>
    <row r="2870" s="13" customFormat="true" ht="15" hidden="false" customHeight="false" outlineLevel="0" collapsed="false">
      <c r="A2870" s="12"/>
      <c r="B2870" s="17"/>
      <c r="C2870" s="17"/>
      <c r="D2870" s="17" t="s">
        <v>12</v>
      </c>
      <c r="E2870" s="25" t="n">
        <v>201.23</v>
      </c>
      <c r="F2870" s="14" t="s">
        <v>42</v>
      </c>
      <c r="G2870" s="18" t="n">
        <f aca="false">D2869*E2870</f>
        <v>581353.47</v>
      </c>
      <c r="H2870" s="22" t="n">
        <f aca="false">G2870</f>
        <v>581353.47</v>
      </c>
    </row>
    <row r="2871" customFormat="false" ht="15" hidden="false" customHeight="false" outlineLevel="0" collapsed="false">
      <c r="A2871" s="12" t="n">
        <v>29</v>
      </c>
      <c r="B2871" s="13" t="s">
        <v>54</v>
      </c>
      <c r="C2871" s="13"/>
      <c r="D2871" s="13"/>
      <c r="E2871" s="13"/>
      <c r="F2871" s="14"/>
      <c r="G2871" s="14"/>
      <c r="H2871" s="23"/>
    </row>
    <row r="2872" customFormat="false" ht="15" hidden="false" customHeight="false" outlineLevel="0" collapsed="false">
      <c r="A2872" s="12"/>
      <c r="B2872" s="13" t="s">
        <v>55</v>
      </c>
      <c r="C2872" s="13"/>
      <c r="D2872" s="13"/>
      <c r="E2872" s="13"/>
      <c r="F2872" s="14"/>
      <c r="G2872" s="14"/>
      <c r="H2872" s="23"/>
    </row>
    <row r="2873" customFormat="false" ht="15" hidden="false" customHeight="false" outlineLevel="0" collapsed="false">
      <c r="A2873" s="12"/>
      <c r="B2873" s="13" t="s">
        <v>56</v>
      </c>
      <c r="C2873" s="13"/>
      <c r="D2873" s="13"/>
      <c r="E2873" s="13"/>
      <c r="F2873" s="14"/>
      <c r="G2873" s="14"/>
      <c r="H2873" s="23"/>
    </row>
    <row r="2874" customFormat="false" ht="15" hidden="false" customHeight="false" outlineLevel="0" collapsed="false">
      <c r="A2874" s="12"/>
      <c r="B2874" s="26" t="s">
        <v>1069</v>
      </c>
      <c r="C2874" s="26"/>
      <c r="D2874" s="25" t="n">
        <v>718</v>
      </c>
    </row>
    <row r="2875" customFormat="false" ht="15" hidden="false" customHeight="false" outlineLevel="0" collapsed="false">
      <c r="A2875" s="13"/>
      <c r="B2875" s="13"/>
      <c r="C2875" s="13"/>
      <c r="D2875" s="16" t="n">
        <f aca="false">SUM(D2874)</f>
        <v>718</v>
      </c>
      <c r="E2875" s="13"/>
      <c r="F2875" s="14"/>
      <c r="G2875" s="14"/>
      <c r="H2875" s="23"/>
    </row>
    <row r="2876" s="13" customFormat="true" ht="15" hidden="false" customHeight="false" outlineLevel="0" collapsed="false">
      <c r="A2876" s="12"/>
      <c r="B2876" s="17"/>
      <c r="C2876" s="17"/>
      <c r="D2876" s="17" t="s">
        <v>12</v>
      </c>
      <c r="E2876" s="14" t="n">
        <v>19.36</v>
      </c>
      <c r="F2876" s="14" t="s">
        <v>38</v>
      </c>
      <c r="G2876" s="18" t="n">
        <f aca="false">D2875*E2876</f>
        <v>13900.48</v>
      </c>
      <c r="H2876" s="23" t="n">
        <f aca="false">G2876</f>
        <v>13900.48</v>
      </c>
    </row>
    <row r="2877" s="13" customFormat="true" ht="15" hidden="false" customHeight="false" outlineLevel="0" collapsed="false">
      <c r="A2877" s="12"/>
      <c r="B2877" s="17"/>
      <c r="C2877" s="17"/>
      <c r="D2877" s="17"/>
      <c r="E2877" s="14"/>
      <c r="F2877" s="14"/>
      <c r="G2877" s="18"/>
      <c r="H2877" s="23"/>
    </row>
    <row r="2878" s="5" customFormat="true" ht="15" hidden="false" customHeight="false" outlineLevel="0" collapsed="false">
      <c r="A2878" s="12" t="n">
        <v>30</v>
      </c>
      <c r="B2878" s="13" t="s">
        <v>58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59</v>
      </c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387</v>
      </c>
      <c r="C2880" s="13" t="s">
        <v>454</v>
      </c>
      <c r="D2880" s="25" t="n">
        <v>4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363</v>
      </c>
      <c r="C2881" s="13" t="s">
        <v>852</v>
      </c>
      <c r="D2881" s="25" t="n">
        <v>4</v>
      </c>
      <c r="E2881" s="13"/>
      <c r="F2881" s="14"/>
      <c r="G2881" s="14"/>
    </row>
    <row r="2882" s="5" customFormat="true" ht="15.75" hidden="false" customHeight="false" outlineLevel="0" collapsed="false">
      <c r="A2882" s="32" t="s">
        <v>886</v>
      </c>
      <c r="B2882" s="32"/>
      <c r="C2882" s="32"/>
      <c r="D2882" s="32"/>
      <c r="E2882" s="32"/>
      <c r="F2882" s="32"/>
      <c r="G2882" s="32"/>
      <c r="H2882" s="14"/>
      <c r="I2882" s="13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s="5" customFormat="true" ht="15.75" hidden="false" customHeight="false" outlineLevel="0" collapsed="false">
      <c r="A2884" s="12"/>
      <c r="B2884" s="13"/>
      <c r="C2884" s="13"/>
      <c r="D2884" s="16" t="n">
        <f aca="false">SUM(D2880:D2881)</f>
        <v>44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9" t="s">
        <v>146</v>
      </c>
      <c r="C2885" s="13"/>
      <c r="D2885" s="60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55</v>
      </c>
      <c r="C2886" s="13" t="s">
        <v>156</v>
      </c>
      <c r="D2886" s="25" t="n">
        <v>5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6" t="n">
        <f aca="false">SUM(D2886)</f>
        <v>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24" t="s">
        <v>1070</v>
      </c>
      <c r="D2888" s="16" t="n">
        <f aca="false">D2884-D2887</f>
        <v>39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7" t="s">
        <v>12</v>
      </c>
      <c r="E2889" s="14" t="n">
        <v>27678.86</v>
      </c>
      <c r="F2889" s="14" t="s">
        <v>50</v>
      </c>
      <c r="G2889" s="18" t="n">
        <f aca="false">D2888*E2889/100</f>
        <v>10794.7554</v>
      </c>
      <c r="H2889" s="23" t="n">
        <f aca="false">G2889</f>
        <v>10794.7554</v>
      </c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8"/>
      <c r="H2890" s="23"/>
    </row>
    <row r="2891" s="5" customFormat="true" ht="15" hidden="false" customHeight="false" outlineLevel="0" collapsed="false">
      <c r="A2891" s="12" t="n">
        <v>31</v>
      </c>
      <c r="B2891" s="13" t="s">
        <v>60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61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147</v>
      </c>
      <c r="C2893" s="13" t="s">
        <v>1071</v>
      </c>
      <c r="D2893" s="25" t="n">
        <v>162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1072</v>
      </c>
      <c r="C2894" s="13" t="s">
        <v>1073</v>
      </c>
      <c r="D2894" s="25" t="n">
        <v>4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6" t="n">
        <f aca="false">SUM(D2893:D2894)</f>
        <v>166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9" t="s">
        <v>146</v>
      </c>
      <c r="C2896" s="13"/>
      <c r="D2896" s="60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161</v>
      </c>
      <c r="C2897" s="13" t="s">
        <v>1074</v>
      </c>
      <c r="D2897" s="25" t="n">
        <v>22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6" t="n">
        <f aca="false">SUM(D2897)</f>
        <v>22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24" t="s">
        <v>1075</v>
      </c>
      <c r="D2899" s="16" t="n">
        <f aca="false">D2895-D2898</f>
        <v>144</v>
      </c>
      <c r="E2899" s="29"/>
      <c r="F2899" s="14"/>
      <c r="G2899" s="14"/>
    </row>
    <row r="2900" s="5" customFormat="true" ht="15" hidden="false" customHeight="false" outlineLevel="0" collapsed="false">
      <c r="A2900" s="12"/>
      <c r="B2900" s="13"/>
      <c r="C2900" s="13"/>
      <c r="D2900" s="17" t="s">
        <v>12</v>
      </c>
      <c r="E2900" s="25" t="n">
        <v>28253.61</v>
      </c>
      <c r="F2900" s="14" t="s">
        <v>50</v>
      </c>
      <c r="G2900" s="18" t="n">
        <f aca="false">D2899*E2900/100</f>
        <v>40685.1984</v>
      </c>
      <c r="H2900" s="23" t="n">
        <f aca="false">G2900</f>
        <v>40685.1984</v>
      </c>
    </row>
    <row r="2901" s="5" customFormat="true" ht="15" hidden="false" customHeight="false" outlineLevel="0" collapsed="false">
      <c r="A2901" s="12"/>
      <c r="B2901" s="13"/>
      <c r="C2901" s="13"/>
      <c r="D2901" s="17"/>
      <c r="E2901" s="25"/>
      <c r="F2901" s="14"/>
      <c r="G2901" s="18"/>
      <c r="H2901" s="23"/>
    </row>
    <row r="2902" s="5" customFormat="true" ht="15" hidden="false" customHeight="false" outlineLevel="0" collapsed="false">
      <c r="A2902" s="12" t="n">
        <v>32</v>
      </c>
      <c r="B2902" s="13" t="s">
        <v>861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9" t="s">
        <v>862</v>
      </c>
      <c r="C2903" s="13"/>
      <c r="D2903" s="17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864</v>
      </c>
      <c r="C2904" s="13" t="s">
        <v>1076</v>
      </c>
      <c r="D2904" s="25" t="n">
        <v>206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179</v>
      </c>
      <c r="C2905" s="13" t="s">
        <v>1077</v>
      </c>
      <c r="D2905" s="25" t="n">
        <v>201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179</v>
      </c>
      <c r="C2906" s="13" t="s">
        <v>1078</v>
      </c>
      <c r="D2906" s="25" t="n">
        <v>212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079</v>
      </c>
      <c r="C2907" s="13" t="s">
        <v>1080</v>
      </c>
      <c r="D2907" s="25" t="n">
        <v>40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26" t="s">
        <v>1067</v>
      </c>
      <c r="C2908" s="26"/>
      <c r="D2908" s="25" t="n">
        <v>2569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6" t="n">
        <f aca="false">SUM(D2904:D2908)</f>
        <v>3228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9"/>
      <c r="D2910" s="17" t="s">
        <v>12</v>
      </c>
      <c r="E2910" s="25" t="n">
        <v>829.95</v>
      </c>
      <c r="F2910" s="14" t="s">
        <v>50</v>
      </c>
      <c r="G2910" s="31" t="n">
        <f aca="false">D2909*E2910/100</f>
        <v>26790.786</v>
      </c>
      <c r="H2910" s="23" t="n">
        <f aca="false">G2910</f>
        <v>26790.786</v>
      </c>
    </row>
    <row r="2911" customFormat="false" ht="15" hidden="false" customHeight="false" outlineLevel="0" collapsed="false">
      <c r="A2911" s="12" t="n">
        <v>33</v>
      </c>
      <c r="B2911" s="13" t="s">
        <v>93</v>
      </c>
      <c r="C2911" s="13"/>
      <c r="D2911" s="13"/>
      <c r="E2911" s="13"/>
      <c r="F2911" s="14"/>
      <c r="G2911" s="26"/>
      <c r="H2911" s="23"/>
    </row>
    <row r="2912" customFormat="false" ht="15" hidden="false" customHeight="false" outlineLevel="0" collapsed="false">
      <c r="A2912" s="12"/>
      <c r="B2912" s="26" t="s">
        <v>1081</v>
      </c>
      <c r="C2912" s="26"/>
      <c r="D2912" s="25" t="n">
        <v>9358</v>
      </c>
      <c r="E2912" s="13"/>
      <c r="F2912" s="14"/>
      <c r="G2912" s="26"/>
      <c r="H2912" s="23"/>
    </row>
    <row r="2913" customFormat="false" ht="15" hidden="false" customHeight="false" outlineLevel="0" collapsed="false">
      <c r="A2913" s="12"/>
      <c r="B2913" s="13"/>
      <c r="C2913" s="21"/>
      <c r="D2913" s="16" t="n">
        <f aca="false">SUM(D2912)</f>
        <v>9358</v>
      </c>
      <c r="E2913" s="13"/>
      <c r="F2913" s="14"/>
      <c r="G2913" s="14"/>
      <c r="H2913" s="23"/>
    </row>
    <row r="2914" customFormat="false" ht="15" hidden="false" customHeight="false" outlineLevel="0" collapsed="false">
      <c r="A2914" s="12"/>
      <c r="B2914" s="13"/>
      <c r="C2914" s="13"/>
      <c r="D2914" s="17" t="s">
        <v>12</v>
      </c>
      <c r="E2914" s="25" t="n">
        <v>442.75</v>
      </c>
      <c r="F2914" s="26" t="s">
        <v>50</v>
      </c>
      <c r="G2914" s="18" t="n">
        <f aca="false">D2913*E2914/100</f>
        <v>41432.545</v>
      </c>
      <c r="H2914" s="23" t="n">
        <f aca="false">G2914</f>
        <v>41432.545</v>
      </c>
    </row>
    <row r="2915" customFormat="false" ht="15" hidden="false" customHeight="false" outlineLevel="0" collapsed="false">
      <c r="A2915" s="12" t="n">
        <v>34</v>
      </c>
      <c r="B2915" s="13" t="s">
        <v>94</v>
      </c>
      <c r="C2915" s="13"/>
      <c r="D2915" s="13"/>
      <c r="E2915" s="13"/>
      <c r="F2915" s="14"/>
      <c r="G2915" s="14"/>
      <c r="H2915" s="23"/>
    </row>
    <row r="2916" customFormat="false" ht="15" hidden="false" customHeight="false" outlineLevel="0" collapsed="false">
      <c r="A2916" s="12"/>
      <c r="B2916" s="26" t="s">
        <v>619</v>
      </c>
      <c r="C2916" s="26"/>
      <c r="D2916" s="25" t="n">
        <v>9358</v>
      </c>
      <c r="E2916" s="13"/>
      <c r="F2916" s="14"/>
      <c r="G2916" s="26"/>
      <c r="H2916" s="23"/>
    </row>
    <row r="2917" customFormat="false" ht="15" hidden="false" customHeight="false" outlineLevel="0" collapsed="false">
      <c r="A2917" s="12"/>
      <c r="B2917" s="13"/>
      <c r="C2917" s="13"/>
      <c r="D2917" s="16" t="n">
        <f aca="false">D2913</f>
        <v>9358</v>
      </c>
      <c r="E2917" s="13"/>
      <c r="F2917" s="14"/>
      <c r="G2917" s="14"/>
      <c r="H2917" s="23"/>
    </row>
    <row r="2918" customFormat="false" ht="13.5" hidden="false" customHeight="false" outlineLevel="0" collapsed="false">
      <c r="D2918" s="17" t="s">
        <v>12</v>
      </c>
      <c r="E2918" s="25" t="n">
        <v>1079.65</v>
      </c>
      <c r="F2918" s="14" t="s">
        <v>50</v>
      </c>
      <c r="G2918" s="18" t="n">
        <f aca="false">D2917*E2918/100</f>
        <v>101033.647</v>
      </c>
      <c r="H2918" s="53" t="n">
        <f aca="false">G2918</f>
        <v>101033.647</v>
      </c>
    </row>
    <row r="2919" customFormat="false" ht="15" hidden="false" customHeight="false" outlineLevel="0" collapsed="false">
      <c r="A2919" s="12" t="n">
        <v>36</v>
      </c>
      <c r="B2919" s="13" t="s">
        <v>66</v>
      </c>
      <c r="C2919" s="13"/>
      <c r="D2919" s="13"/>
      <c r="E2919" s="13"/>
      <c r="F2919" s="14"/>
      <c r="G2919" s="14"/>
      <c r="H2919" s="23"/>
    </row>
    <row r="2920" customFormat="false" ht="15" hidden="false" customHeight="false" outlineLevel="0" collapsed="false">
      <c r="A2920" s="12"/>
      <c r="B2920" s="26" t="s">
        <v>1082</v>
      </c>
      <c r="C2920" s="26"/>
      <c r="D2920" s="25" t="n">
        <v>3207</v>
      </c>
      <c r="E2920" s="13"/>
      <c r="F2920" s="14"/>
      <c r="G2920" s="26"/>
      <c r="H2920" s="23"/>
    </row>
    <row r="2921" customFormat="false" ht="15" hidden="false" customHeight="false" outlineLevel="0" collapsed="false">
      <c r="A2921" s="12"/>
      <c r="B2921" s="26" t="s">
        <v>1083</v>
      </c>
      <c r="C2921" s="26"/>
      <c r="D2921" s="25" t="n">
        <v>191</v>
      </c>
      <c r="E2921" s="13"/>
      <c r="F2921" s="14"/>
      <c r="G2921" s="26"/>
      <c r="H2921" s="23"/>
    </row>
    <row r="2922" customFormat="false" ht="15" hidden="false" customHeight="false" outlineLevel="0" collapsed="false">
      <c r="A2922" s="12"/>
      <c r="B2922" s="26" t="s">
        <v>1084</v>
      </c>
      <c r="C2922" s="26"/>
      <c r="D2922" s="25" t="n">
        <v>287</v>
      </c>
      <c r="E2922" s="13"/>
      <c r="F2922" s="14"/>
      <c r="G2922" s="26"/>
      <c r="H2922" s="23"/>
    </row>
    <row r="2923" customFormat="false" ht="15" hidden="false" customHeight="false" outlineLevel="0" collapsed="false">
      <c r="A2923" s="12"/>
      <c r="B2923" s="13"/>
      <c r="C2923" s="13"/>
      <c r="D2923" s="16" t="n">
        <f aca="false">SUM(D2920:D2922)</f>
        <v>3685</v>
      </c>
      <c r="E2923" s="13"/>
      <c r="F2923" s="14"/>
      <c r="G2923" s="14"/>
      <c r="H2923" s="23"/>
    </row>
    <row r="2924" customFormat="false" ht="15" hidden="false" customHeight="false" outlineLevel="0" collapsed="false">
      <c r="A2924" s="12"/>
      <c r="B2924" s="13"/>
      <c r="C2924" s="13"/>
      <c r="D2924" s="17" t="s">
        <v>12</v>
      </c>
      <c r="E2924" s="25" t="n">
        <v>859.9</v>
      </c>
      <c r="F2924" s="26" t="s">
        <v>50</v>
      </c>
      <c r="G2924" s="18" t="n">
        <f aca="false">D2923*E2924/100</f>
        <v>31687.315</v>
      </c>
      <c r="H2924" s="23" t="n">
        <f aca="false">G2924</f>
        <v>31687.315</v>
      </c>
    </row>
    <row r="2925" customFormat="false" ht="15" hidden="false" customHeight="false" outlineLevel="0" collapsed="false">
      <c r="A2925" s="12" t="n">
        <v>37</v>
      </c>
      <c r="B2925" s="13" t="s">
        <v>67</v>
      </c>
      <c r="C2925" s="13"/>
      <c r="D2925" s="13"/>
      <c r="E2925" s="13"/>
      <c r="F2925" s="14"/>
      <c r="G2925" s="14"/>
      <c r="H2925" s="23"/>
    </row>
    <row r="2926" customFormat="false" ht="15" hidden="false" customHeight="false" outlineLevel="0" collapsed="false">
      <c r="A2926" s="12" t="s">
        <v>87</v>
      </c>
      <c r="B2926" s="19" t="s">
        <v>68</v>
      </c>
      <c r="C2926" s="13"/>
      <c r="D2926" s="13"/>
      <c r="E2926" s="13"/>
      <c r="F2926" s="14"/>
      <c r="G2926" s="14"/>
      <c r="H2926" s="23"/>
    </row>
    <row r="2927" customFormat="false" ht="15" hidden="false" customHeight="false" outlineLevel="0" collapsed="false">
      <c r="A2927" s="12"/>
      <c r="B2927" s="26" t="s">
        <v>1085</v>
      </c>
      <c r="C2927" s="26"/>
      <c r="D2927" s="25" t="n">
        <v>710</v>
      </c>
      <c r="E2927" s="13"/>
      <c r="F2927" s="14"/>
      <c r="G2927" s="26"/>
      <c r="H2927" s="23"/>
    </row>
    <row r="2928" customFormat="false" ht="15" hidden="false" customHeight="false" outlineLevel="0" collapsed="false">
      <c r="A2928" s="12"/>
      <c r="B2928" s="13"/>
      <c r="C2928" s="13"/>
      <c r="D2928" s="16" t="n">
        <f aca="false">SUM(D2927)</f>
        <v>710</v>
      </c>
      <c r="E2928" s="13"/>
      <c r="F2928" s="14"/>
      <c r="G2928" s="14"/>
      <c r="H2928" s="23"/>
    </row>
    <row r="2929" customFormat="false" ht="15" hidden="false" customHeight="false" outlineLevel="0" collapsed="false">
      <c r="A2929" s="12"/>
      <c r="B2929" s="13"/>
      <c r="C2929" s="13"/>
      <c r="D2929" s="17" t="s">
        <v>12</v>
      </c>
      <c r="E2929" s="14" t="n">
        <v>2116.41</v>
      </c>
      <c r="F2929" s="26" t="s">
        <v>50</v>
      </c>
      <c r="G2929" s="18" t="n">
        <f aca="false">D2928*E2929/100</f>
        <v>15026.511</v>
      </c>
      <c r="H2929" s="23" t="n">
        <f aca="false">G2929</f>
        <v>15026.511</v>
      </c>
    </row>
    <row r="2930" customFormat="false" ht="15" hidden="false" customHeight="false" outlineLevel="0" collapsed="false">
      <c r="A2930" s="12" t="s">
        <v>88</v>
      </c>
      <c r="B2930" s="19" t="s">
        <v>96</v>
      </c>
      <c r="C2930" s="13"/>
      <c r="D2930" s="13"/>
      <c r="E2930" s="13"/>
      <c r="F2930" s="14"/>
      <c r="G2930" s="14"/>
      <c r="H2930" s="23"/>
    </row>
    <row r="2931" customFormat="false" ht="15" hidden="false" customHeight="false" outlineLevel="0" collapsed="false">
      <c r="A2931" s="12"/>
      <c r="B2931" s="35" t="s">
        <v>127</v>
      </c>
      <c r="C2931" s="35" t="s">
        <v>468</v>
      </c>
      <c r="D2931" s="25" t="n">
        <v>128</v>
      </c>
      <c r="E2931" s="13"/>
      <c r="F2931" s="14"/>
      <c r="G2931" s="26"/>
      <c r="H2931" s="23"/>
    </row>
    <row r="2932" customFormat="false" ht="15" hidden="false" customHeight="false" outlineLevel="0" collapsed="false">
      <c r="A2932" s="12"/>
      <c r="B2932" s="59" t="s">
        <v>177</v>
      </c>
      <c r="C2932" s="59" t="s">
        <v>1086</v>
      </c>
      <c r="D2932" s="25" t="n">
        <v>240</v>
      </c>
      <c r="E2932" s="13"/>
      <c r="F2932" s="14"/>
      <c r="G2932" s="26"/>
      <c r="H2932" s="23"/>
    </row>
    <row r="2933" customFormat="false" ht="15" hidden="false" customHeight="false" outlineLevel="0" collapsed="false">
      <c r="A2933" s="12"/>
      <c r="B2933" s="13"/>
      <c r="C2933" s="13"/>
      <c r="D2933" s="16" t="n">
        <f aca="false">SUM(D2931:D2932)</f>
        <v>368</v>
      </c>
      <c r="E2933" s="13"/>
      <c r="F2933" s="14"/>
      <c r="G2933" s="14"/>
      <c r="H2933" s="23"/>
    </row>
    <row r="2934" customFormat="false" ht="15" hidden="false" customHeight="false" outlineLevel="0" collapsed="false">
      <c r="A2934" s="12"/>
      <c r="B2934" s="13"/>
      <c r="C2934" s="13"/>
      <c r="D2934" s="17" t="s">
        <v>12</v>
      </c>
      <c r="E2934" s="14" t="n">
        <v>1160.06</v>
      </c>
      <c r="F2934" s="26" t="s">
        <v>50</v>
      </c>
      <c r="G2934" s="18" t="n">
        <f aca="false">D2933*E2934/100</f>
        <v>4269.0208</v>
      </c>
      <c r="H2934" s="23" t="n">
        <f aca="false">G2934</f>
        <v>4269.0208</v>
      </c>
    </row>
    <row r="2935" s="5" customFormat="true" ht="15.75" hidden="false" customHeight="false" outlineLevel="0" collapsed="false">
      <c r="A2935" s="32" t="s">
        <v>1087</v>
      </c>
      <c r="B2935" s="32"/>
      <c r="C2935" s="32"/>
      <c r="D2935" s="32"/>
      <c r="E2935" s="32"/>
      <c r="F2935" s="32"/>
      <c r="G2935" s="32"/>
      <c r="H2935" s="14"/>
      <c r="I2935" s="13"/>
    </row>
    <row r="2936" s="5" customFormat="true" ht="16.5" hidden="false" customHeight="false" outlineLevel="0" collapsed="false">
      <c r="A2936" s="7" t="s">
        <v>2</v>
      </c>
      <c r="B2936" s="8" t="s">
        <v>3</v>
      </c>
      <c r="C2936" s="9" t="s">
        <v>4</v>
      </c>
      <c r="D2936" s="10" t="s">
        <v>5</v>
      </c>
      <c r="E2936" s="9" t="s">
        <v>6</v>
      </c>
      <c r="F2936" s="8" t="s">
        <v>7</v>
      </c>
      <c r="G2936" s="11" t="s">
        <v>8</v>
      </c>
    </row>
    <row r="2937" customFormat="false" ht="15.75" hidden="false" customHeight="false" outlineLevel="0" collapsed="false">
      <c r="A2937" s="36" t="n">
        <v>38</v>
      </c>
      <c r="B2937" s="20" t="s">
        <v>70</v>
      </c>
      <c r="C2937" s="20"/>
      <c r="D2937" s="20"/>
      <c r="E2937" s="20"/>
      <c r="F2937" s="20"/>
      <c r="G2937" s="26"/>
      <c r="H2937" s="31"/>
    </row>
    <row r="2938" customFormat="false" ht="15" hidden="false" customHeight="false" outlineLevel="0" collapsed="false">
      <c r="A2938" s="36"/>
      <c r="B2938" s="20" t="s">
        <v>703</v>
      </c>
      <c r="C2938" s="20"/>
      <c r="D2938" s="20"/>
      <c r="E2938" s="20"/>
      <c r="F2938" s="20"/>
      <c r="G2938" s="26"/>
      <c r="H2938" s="31"/>
    </row>
    <row r="2939" customFormat="false" ht="15" hidden="false" customHeight="false" outlineLevel="0" collapsed="false">
      <c r="A2939" s="36"/>
      <c r="B2939" s="38" t="s">
        <v>68</v>
      </c>
      <c r="C2939" s="20"/>
      <c r="D2939" s="20"/>
      <c r="E2939" s="20"/>
      <c r="F2939" s="20"/>
      <c r="G2939" s="26"/>
      <c r="H2939" s="31"/>
    </row>
    <row r="2940" customFormat="false" ht="15" hidden="false" customHeight="false" outlineLevel="0" collapsed="false">
      <c r="A2940" s="36"/>
      <c r="B2940" s="38" t="s">
        <v>624</v>
      </c>
      <c r="C2940" s="20" t="s">
        <v>709</v>
      </c>
      <c r="D2940" s="40" t="n">
        <v>120</v>
      </c>
      <c r="E2940" s="20"/>
      <c r="F2940" s="20"/>
      <c r="G2940" s="26"/>
      <c r="H2940" s="31"/>
    </row>
    <row r="2941" s="5" customFormat="true" ht="15" hidden="false" customHeight="false" outlineLevel="0" collapsed="false">
      <c r="A2941" s="12"/>
      <c r="B2941" s="13" t="s">
        <v>980</v>
      </c>
      <c r="C2941" s="13" t="s">
        <v>1088</v>
      </c>
      <c r="D2941" s="25" t="n">
        <v>48</v>
      </c>
    </row>
    <row r="2942" customFormat="false" ht="15" hidden="false" customHeight="false" outlineLevel="0" collapsed="false">
      <c r="A2942" s="36"/>
      <c r="B2942" s="20"/>
      <c r="C2942" s="20"/>
      <c r="D2942" s="16" t="n">
        <f aca="false">SUM(D2940:D2941)</f>
        <v>168</v>
      </c>
      <c r="E2942" s="20"/>
      <c r="F2942" s="26"/>
      <c r="G2942" s="26"/>
      <c r="H2942" s="43"/>
    </row>
    <row r="2943" customFormat="false" ht="15" hidden="false" customHeight="false" outlineLevel="0" collapsed="false">
      <c r="A2943" s="36"/>
      <c r="B2943" s="20"/>
      <c r="C2943" s="20"/>
      <c r="D2943" s="39" t="s">
        <v>12</v>
      </c>
      <c r="E2943" s="40" t="n">
        <v>1270.83</v>
      </c>
      <c r="F2943" s="26" t="s">
        <v>50</v>
      </c>
      <c r="G2943" s="31" t="n">
        <f aca="false">D2942*E2943/100</f>
        <v>2134.9944</v>
      </c>
      <c r="H2943" s="43" t="n">
        <f aca="false">G2943</f>
        <v>2134.9944</v>
      </c>
    </row>
    <row r="2944" s="5" customFormat="true" ht="15" hidden="false" customHeight="false" outlineLevel="0" collapsed="false">
      <c r="A2944" s="12" t="n">
        <v>39</v>
      </c>
      <c r="B2944" s="13" t="s">
        <v>449</v>
      </c>
      <c r="C2944" s="13"/>
      <c r="D2944" s="13"/>
      <c r="E2944" s="13"/>
      <c r="F2944" s="14"/>
      <c r="G2944" s="14"/>
    </row>
    <row r="2945" s="5" customFormat="true" ht="13.5" hidden="false" customHeight="false" outlineLevel="0" collapsed="false">
      <c r="A2945" s="13"/>
      <c r="B2945" s="13" t="s">
        <v>450</v>
      </c>
      <c r="C2945" s="13"/>
      <c r="D2945" s="13"/>
      <c r="E2945" s="13"/>
      <c r="F2945" s="14"/>
      <c r="G2945" s="14"/>
    </row>
    <row r="2946" s="5" customFormat="true" ht="13.5" hidden="false" customHeight="false" outlineLevel="0" collapsed="false">
      <c r="A2946" s="13"/>
      <c r="B2946" s="13" t="s">
        <v>840</v>
      </c>
      <c r="C2946" s="13"/>
      <c r="D2946" s="13"/>
      <c r="E2946" s="13"/>
      <c r="F2946" s="14"/>
      <c r="G2946" s="14"/>
    </row>
    <row r="2947" s="5" customFormat="true" ht="13.5" hidden="false" customHeight="false" outlineLevel="0" collapsed="false">
      <c r="A2947" s="13"/>
      <c r="B2947" s="13" t="s">
        <v>1089</v>
      </c>
      <c r="C2947" s="13" t="s">
        <v>1090</v>
      </c>
      <c r="D2947" s="25" t="n">
        <v>450</v>
      </c>
      <c r="E2947" s="13"/>
      <c r="F2947" s="14"/>
      <c r="G2947" s="14"/>
    </row>
    <row r="2948" s="5" customFormat="true" ht="13.5" hidden="false" customHeight="false" outlineLevel="0" collapsed="false">
      <c r="A2948" s="13"/>
      <c r="B2948" s="13" t="s">
        <v>120</v>
      </c>
      <c r="C2948" s="13" t="s">
        <v>1091</v>
      </c>
      <c r="D2948" s="25" t="n">
        <v>158</v>
      </c>
      <c r="E2948" s="13"/>
      <c r="F2948" s="14"/>
      <c r="G2948" s="14"/>
    </row>
    <row r="2949" s="5" customFormat="true" ht="15" hidden="false" customHeight="false" outlineLevel="0" collapsed="false">
      <c r="A2949" s="13"/>
      <c r="B2949" s="13"/>
      <c r="C2949" s="13"/>
      <c r="D2949" s="16" t="n">
        <f aca="false">SUM(D2947:D2948)</f>
        <v>608</v>
      </c>
      <c r="E2949" s="13"/>
      <c r="F2949" s="14"/>
      <c r="G2949" s="14"/>
    </row>
    <row r="2950" s="5" customFormat="true" ht="13.5" hidden="false" customHeight="false" outlineLevel="0" collapsed="false">
      <c r="A2950" s="13"/>
      <c r="B2950" s="13"/>
      <c r="C2950" s="13"/>
      <c r="D2950" s="17" t="s">
        <v>12</v>
      </c>
      <c r="E2950" s="14" t="n">
        <v>7.71</v>
      </c>
      <c r="F2950" s="14" t="s">
        <v>38</v>
      </c>
      <c r="G2950" s="18" t="n">
        <f aca="false">D2949*E2950</f>
        <v>4687.68</v>
      </c>
      <c r="H2950" s="5" t="n">
        <f aca="false">G2950</f>
        <v>4687.68</v>
      </c>
    </row>
    <row r="2952" s="13" customFormat="true" ht="15" hidden="false" customHeight="false" outlineLevel="0" collapsed="false">
      <c r="A2952" s="15" t="n">
        <v>40</v>
      </c>
      <c r="B2952" s="13" t="s">
        <v>843</v>
      </c>
    </row>
    <row r="2953" s="13" customFormat="true" ht="15" hidden="false" customHeight="false" outlineLevel="0" collapsed="false">
      <c r="A2953" s="15"/>
      <c r="B2953" s="13" t="s">
        <v>844</v>
      </c>
    </row>
    <row r="2954" s="13" customFormat="true" ht="15" hidden="false" customHeight="false" outlineLevel="0" collapsed="false">
      <c r="A2954" s="15"/>
      <c r="B2954" s="13" t="s">
        <v>845</v>
      </c>
    </row>
    <row r="2955" s="5" customFormat="true" ht="13.5" hidden="false" customHeight="false" outlineLevel="0" collapsed="false">
      <c r="A2955" s="13"/>
      <c r="B2955" s="13"/>
      <c r="C2955" s="13" t="s">
        <v>1092</v>
      </c>
      <c r="D2955" s="25" t="n">
        <v>125</v>
      </c>
      <c r="E2955" s="13"/>
      <c r="F2955" s="14"/>
      <c r="G2955" s="14"/>
    </row>
    <row r="2956" s="5" customFormat="true" ht="15" hidden="false" customHeight="false" outlineLevel="0" collapsed="false">
      <c r="A2956" s="13"/>
      <c r="B2956" s="13"/>
      <c r="C2956" s="13"/>
      <c r="D2956" s="16" t="n">
        <f aca="false">SUM(D2955:D2955)</f>
        <v>125</v>
      </c>
      <c r="E2956" s="13"/>
      <c r="F2956" s="14"/>
      <c r="G2956" s="14"/>
    </row>
    <row r="2957" s="5" customFormat="true" ht="13.5" hidden="false" customHeight="false" outlineLevel="0" collapsed="false">
      <c r="A2957" s="13"/>
      <c r="B2957" s="13"/>
      <c r="C2957" s="13"/>
      <c r="D2957" s="17" t="s">
        <v>12</v>
      </c>
      <c r="E2957" s="14" t="n">
        <v>169.18</v>
      </c>
      <c r="F2957" s="14" t="s">
        <v>38</v>
      </c>
      <c r="G2957" s="18" t="n">
        <f aca="false">D2956*E2957</f>
        <v>21147.5</v>
      </c>
      <c r="H2957" s="5" t="n">
        <f aca="false">G2957</f>
        <v>21147.5</v>
      </c>
    </row>
    <row r="2958" s="13" customFormat="true" ht="15" hidden="false" customHeight="false" outlineLevel="0" collapsed="false">
      <c r="A2958" s="15" t="n">
        <v>41</v>
      </c>
      <c r="B2958" s="13" t="s">
        <v>847</v>
      </c>
    </row>
    <row r="2959" s="13" customFormat="true" ht="15" hidden="false" customHeight="false" outlineLevel="0" collapsed="false">
      <c r="A2959" s="15"/>
      <c r="B2959" s="13" t="s">
        <v>848</v>
      </c>
    </row>
    <row r="2960" s="5" customFormat="true" ht="13.5" hidden="false" customHeight="false" outlineLevel="0" collapsed="false">
      <c r="A2960" s="13"/>
      <c r="B2960" s="13"/>
      <c r="C2960" s="13" t="s">
        <v>1093</v>
      </c>
      <c r="D2960" s="25" t="n">
        <v>1992</v>
      </c>
      <c r="E2960" s="13"/>
      <c r="F2960" s="14"/>
      <c r="G2960" s="14"/>
    </row>
    <row r="2961" s="5" customFormat="true" ht="15" hidden="false" customHeight="false" outlineLevel="0" collapsed="false">
      <c r="A2961" s="13"/>
      <c r="B2961" s="13"/>
      <c r="C2961" s="13"/>
      <c r="D2961" s="16" t="n">
        <f aca="false">SUM(D2960:D2960)</f>
        <v>1992</v>
      </c>
      <c r="E2961" s="13"/>
      <c r="F2961" s="14"/>
      <c r="G2961" s="14"/>
    </row>
    <row r="2962" s="5" customFormat="true" ht="13.5" hidden="false" customHeight="false" outlineLevel="0" collapsed="false">
      <c r="A2962" s="13"/>
      <c r="B2962" s="13"/>
      <c r="C2962" s="13"/>
      <c r="D2962" s="17" t="s">
        <v>12</v>
      </c>
      <c r="E2962" s="14" t="n">
        <v>8.38</v>
      </c>
      <c r="F2962" s="41" t="s">
        <v>38</v>
      </c>
      <c r="G2962" s="42" t="n">
        <f aca="false">D2961*E2962</f>
        <v>16692.96</v>
      </c>
      <c r="H2962" s="5" t="n">
        <f aca="false">G2962</f>
        <v>16692.96</v>
      </c>
    </row>
    <row r="2963" s="5" customFormat="true" ht="15" hidden="false" customHeight="false" outlineLevel="0" collapsed="false">
      <c r="A2963" s="12"/>
      <c r="B2963" s="13"/>
      <c r="C2963" s="19"/>
      <c r="D2963" s="17"/>
      <c r="E2963" s="25"/>
      <c r="F2963" s="14" t="s">
        <v>72</v>
      </c>
      <c r="G2963" s="31" t="n">
        <f aca="false">SUM(G1086:G2962)</f>
        <v>36637427.95455</v>
      </c>
      <c r="H2963" s="23"/>
    </row>
    <row r="2964" s="5" customFormat="true" ht="15" hidden="false" customHeight="false" outlineLevel="0" collapsed="false">
      <c r="A2964" s="12"/>
      <c r="B2964" s="13"/>
      <c r="C2964" s="19"/>
      <c r="D2964" s="17"/>
      <c r="E2964" s="25"/>
      <c r="F2964" s="14"/>
      <c r="G2964" s="31"/>
      <c r="H2964" s="23"/>
    </row>
    <row r="2965" s="5" customFormat="true" ht="15" hidden="false" customHeight="false" outlineLevel="0" collapsed="false">
      <c r="A2965" s="12"/>
      <c r="B2965" s="13"/>
      <c r="C2965" s="19"/>
      <c r="D2965" s="17"/>
      <c r="E2965" s="25"/>
      <c r="F2965" s="14"/>
      <c r="G2965" s="31"/>
      <c r="H2965" s="23"/>
    </row>
    <row r="2966" s="71" customFormat="true" ht="12.75" hidden="false" customHeight="false" outlineLevel="0" collapsed="false">
      <c r="D2966" s="72"/>
      <c r="E2966" s="2"/>
      <c r="G2966" s="3"/>
      <c r="H2966" s="73"/>
    </row>
    <row r="2967" s="71" customFormat="true" ht="12.75" hidden="false" customHeight="true" outlineLevel="0" collapsed="false">
      <c r="C2967" s="14"/>
      <c r="D2967" s="72"/>
      <c r="E2967" s="2"/>
      <c r="F2967" s="14" t="s">
        <v>214</v>
      </c>
      <c r="G2967" s="14"/>
      <c r="H2967" s="73"/>
    </row>
    <row r="2968" s="71" customFormat="true" ht="13.5" hidden="false" customHeight="false" outlineLevel="0" collapsed="false">
      <c r="B2968" s="13" t="s">
        <v>215</v>
      </c>
      <c r="C2968" s="14"/>
      <c r="D2968" s="72"/>
      <c r="E2968" s="2"/>
      <c r="F2968" s="14" t="s">
        <v>75</v>
      </c>
      <c r="G2968" s="14"/>
      <c r="H2968" s="73"/>
    </row>
    <row r="2969" s="71" customFormat="true" ht="13.5" hidden="false" customHeight="false" outlineLevel="0" collapsed="false">
      <c r="C2969" s="14"/>
      <c r="D2969" s="72"/>
      <c r="E2969" s="2"/>
      <c r="F2969" s="14" t="s">
        <v>217</v>
      </c>
      <c r="G2969" s="14"/>
      <c r="H2969" s="73"/>
    </row>
    <row r="2970" s="5" customFormat="true" ht="15" hidden="false" customHeight="false" outlineLevel="0" collapsed="false">
      <c r="A2970" s="12"/>
      <c r="B2970" s="13"/>
      <c r="C2970" s="19"/>
      <c r="D2970" s="17"/>
      <c r="E2970" s="25"/>
      <c r="F2970" s="14"/>
      <c r="G2970" s="31"/>
      <c r="H2970" s="23"/>
    </row>
    <row r="2971" s="5" customFormat="true" ht="15" hidden="false" customHeight="false" outlineLevel="0" collapsed="false">
      <c r="A2971" s="12"/>
      <c r="B2971" s="13"/>
      <c r="C2971" s="19"/>
      <c r="D2971" s="17"/>
      <c r="E2971" s="25"/>
      <c r="F2971" s="14"/>
      <c r="G2971" s="31"/>
      <c r="H2971" s="23"/>
    </row>
    <row r="2972" s="5" customFormat="true" ht="15" hidden="false" customHeight="false" outlineLevel="0" collapsed="false">
      <c r="A2972" s="12"/>
      <c r="B2972" s="13"/>
      <c r="C2972" s="19"/>
      <c r="D2972" s="17"/>
      <c r="E2972" s="25"/>
      <c r="F2972" s="14"/>
      <c r="G2972" s="31"/>
      <c r="H2972" s="23"/>
    </row>
    <row r="2973" s="5" customFormat="true" ht="15" hidden="false" customHeight="false" outlineLevel="0" collapsed="false">
      <c r="A2973" s="12"/>
      <c r="B2973" s="13"/>
      <c r="C2973" s="19"/>
      <c r="D2973" s="17"/>
      <c r="E2973" s="25"/>
      <c r="F2973" s="14"/>
      <c r="G2973" s="31"/>
      <c r="H2973" s="23"/>
    </row>
    <row r="2974" s="5" customFormat="true" ht="15" hidden="false" customHeight="false" outlineLevel="0" collapsed="false">
      <c r="A2974" s="12"/>
      <c r="B2974" s="13"/>
      <c r="C2974" s="19"/>
      <c r="D2974" s="17"/>
      <c r="E2974" s="25"/>
      <c r="F2974" s="14"/>
      <c r="G2974" s="31"/>
      <c r="H2974" s="23"/>
    </row>
    <row r="2975" s="5" customFormat="true" ht="15" hidden="false" customHeight="false" outlineLevel="0" collapsed="false">
      <c r="A2975" s="12"/>
      <c r="B2975" s="13"/>
      <c r="C2975" s="19"/>
      <c r="D2975" s="17"/>
      <c r="E2975" s="25"/>
      <c r="F2975" s="14"/>
      <c r="G2975" s="31"/>
      <c r="H2975" s="23"/>
    </row>
    <row r="2976" s="5" customFormat="true" ht="15" hidden="false" customHeight="false" outlineLevel="0" collapsed="false">
      <c r="A2976" s="12"/>
      <c r="B2976" s="13"/>
      <c r="C2976" s="19"/>
      <c r="D2976" s="17"/>
      <c r="E2976" s="25"/>
      <c r="F2976" s="14"/>
      <c r="G2976" s="31"/>
      <c r="H2976" s="23"/>
    </row>
    <row r="2977" s="5" customFormat="true" ht="15" hidden="false" customHeight="false" outlineLevel="0" collapsed="false">
      <c r="A2977" s="12"/>
      <c r="B2977" s="13"/>
      <c r="C2977" s="19"/>
      <c r="D2977" s="17"/>
      <c r="E2977" s="25"/>
      <c r="F2977" s="14"/>
      <c r="G2977" s="31"/>
      <c r="H2977" s="23"/>
    </row>
    <row r="2978" s="5" customFormat="true" ht="15" hidden="false" customHeight="false" outlineLevel="0" collapsed="false">
      <c r="A2978" s="12"/>
      <c r="B2978" s="13"/>
      <c r="C2978" s="19"/>
      <c r="D2978" s="17"/>
      <c r="E2978" s="25"/>
      <c r="F2978" s="14"/>
      <c r="G2978" s="31"/>
      <c r="H2978" s="23"/>
    </row>
    <row r="2979" s="5" customFormat="true" ht="15" hidden="false" customHeight="false" outlineLevel="0" collapsed="false">
      <c r="A2979" s="12"/>
      <c r="B2979" s="13"/>
      <c r="C2979" s="19"/>
      <c r="D2979" s="17"/>
      <c r="E2979" s="25"/>
      <c r="F2979" s="14"/>
      <c r="G2979" s="31"/>
      <c r="H2979" s="23"/>
    </row>
    <row r="2980" s="5" customFormat="true" ht="15" hidden="false" customHeight="false" outlineLevel="0" collapsed="false">
      <c r="A2980" s="12"/>
      <c r="B2980" s="13"/>
      <c r="C2980" s="19"/>
      <c r="D2980" s="17"/>
      <c r="E2980" s="25"/>
      <c r="F2980" s="14"/>
      <c r="G2980" s="31"/>
      <c r="H2980" s="23"/>
    </row>
    <row r="2981" s="5" customFormat="true" ht="15" hidden="false" customHeight="false" outlineLevel="0" collapsed="false">
      <c r="A2981" s="12"/>
      <c r="B2981" s="13"/>
      <c r="C2981" s="19"/>
      <c r="D2981" s="17"/>
      <c r="E2981" s="25"/>
      <c r="F2981" s="14"/>
      <c r="G2981" s="31"/>
      <c r="H2981" s="23"/>
    </row>
    <row r="2982" s="5" customFormat="true" ht="15" hidden="false" customHeight="false" outlineLevel="0" collapsed="false">
      <c r="A2982" s="12"/>
      <c r="B2982" s="13"/>
      <c r="C2982" s="19"/>
      <c r="D2982" s="17"/>
      <c r="E2982" s="25"/>
      <c r="F2982" s="14"/>
      <c r="G2982" s="31"/>
      <c r="H2982" s="23"/>
    </row>
    <row r="2983" s="5" customFormat="true" ht="15" hidden="false" customHeight="false" outlineLevel="0" collapsed="false">
      <c r="A2983" s="12"/>
      <c r="B2983" s="13"/>
      <c r="C2983" s="19"/>
      <c r="D2983" s="17"/>
      <c r="E2983" s="25"/>
      <c r="F2983" s="14"/>
      <c r="G2983" s="31"/>
      <c r="H2983" s="23"/>
    </row>
    <row r="2984" s="5" customFormat="true" ht="15" hidden="false" customHeight="false" outlineLevel="0" collapsed="false">
      <c r="A2984" s="12"/>
      <c r="B2984" s="13"/>
      <c r="C2984" s="19"/>
      <c r="D2984" s="17"/>
      <c r="E2984" s="25"/>
      <c r="F2984" s="14"/>
      <c r="G2984" s="31"/>
      <c r="H2984" s="23"/>
    </row>
    <row r="2985" s="5" customFormat="true" ht="15" hidden="false" customHeight="false" outlineLevel="0" collapsed="false">
      <c r="A2985" s="12"/>
      <c r="B2985" s="13"/>
      <c r="C2985" s="19"/>
      <c r="D2985" s="17"/>
      <c r="E2985" s="25"/>
      <c r="F2985" s="14"/>
      <c r="G2985" s="31"/>
      <c r="H2985" s="23"/>
    </row>
    <row r="2986" s="5" customFormat="true" ht="15" hidden="false" customHeight="false" outlineLevel="0" collapsed="false">
      <c r="A2986" s="12"/>
      <c r="B2986" s="13"/>
      <c r="C2986" s="19"/>
      <c r="D2986" s="17"/>
      <c r="E2986" s="25"/>
      <c r="F2986" s="14"/>
      <c r="G2986" s="31"/>
      <c r="H2986" s="23"/>
    </row>
    <row r="2987" s="5" customFormat="true" ht="15" hidden="false" customHeight="false" outlineLevel="0" collapsed="false">
      <c r="A2987" s="12"/>
      <c r="B2987" s="13"/>
      <c r="C2987" s="19"/>
      <c r="D2987" s="17"/>
      <c r="E2987" s="25"/>
      <c r="F2987" s="14"/>
      <c r="G2987" s="31"/>
      <c r="H2987" s="23"/>
    </row>
    <row r="2988" s="5" customFormat="true" ht="15" hidden="false" customHeight="false" outlineLevel="0" collapsed="false">
      <c r="A2988" s="12"/>
      <c r="B2988" s="13"/>
      <c r="C2988" s="19"/>
      <c r="D2988" s="17"/>
      <c r="E2988" s="25"/>
      <c r="F2988" s="14"/>
      <c r="G2988" s="31"/>
      <c r="H2988" s="23"/>
    </row>
    <row r="2989" s="5" customFormat="true" ht="15" hidden="false" customHeight="false" outlineLevel="0" collapsed="false">
      <c r="A2989" s="12"/>
      <c r="B2989" s="13"/>
      <c r="C2989" s="19"/>
      <c r="D2989" s="17"/>
      <c r="E2989" s="25"/>
      <c r="F2989" s="14"/>
      <c r="G2989" s="31"/>
      <c r="H2989" s="23"/>
    </row>
    <row r="2990" s="5" customFormat="true" ht="15" hidden="false" customHeight="false" outlineLevel="0" collapsed="false">
      <c r="A2990" s="12"/>
      <c r="B2990" s="13"/>
      <c r="C2990" s="19"/>
      <c r="D2990" s="17"/>
      <c r="E2990" s="25"/>
      <c r="F2990" s="14"/>
      <c r="G2990" s="31"/>
      <c r="H2990" s="23"/>
    </row>
    <row r="2991" s="5" customFormat="true" ht="15" hidden="false" customHeight="false" outlineLevel="0" collapsed="false">
      <c r="A2991" s="12"/>
      <c r="B2991" s="13"/>
      <c r="C2991" s="19"/>
      <c r="D2991" s="17"/>
      <c r="E2991" s="25"/>
      <c r="F2991" s="14"/>
      <c r="G2991" s="31"/>
      <c r="H2991" s="23"/>
    </row>
    <row r="2992" s="5" customFormat="true" ht="15" hidden="false" customHeight="false" outlineLevel="0" collapsed="false">
      <c r="A2992" s="12"/>
      <c r="B2992" s="13"/>
      <c r="C2992" s="19"/>
      <c r="D2992" s="17"/>
      <c r="E2992" s="25"/>
      <c r="F2992" s="14"/>
      <c r="G2992" s="31"/>
      <c r="H2992" s="23"/>
    </row>
    <row r="2993" s="5" customFormat="true" ht="15" hidden="false" customHeight="false" outlineLevel="0" collapsed="false">
      <c r="A2993" s="12"/>
      <c r="B2993" s="13"/>
      <c r="C2993" s="19"/>
      <c r="D2993" s="17"/>
      <c r="E2993" s="25"/>
      <c r="F2993" s="14"/>
      <c r="G2993" s="31"/>
      <c r="H2993" s="23"/>
    </row>
    <row r="2994" s="5" customFormat="true" ht="15" hidden="false" customHeight="false" outlineLevel="0" collapsed="false">
      <c r="A2994" s="12"/>
      <c r="B2994" s="13"/>
      <c r="C2994" s="19"/>
      <c r="D2994" s="17"/>
      <c r="E2994" s="25"/>
      <c r="F2994" s="14"/>
      <c r="G2994" s="31"/>
      <c r="H2994" s="23"/>
    </row>
    <row r="2995" s="5" customFormat="true" ht="15" hidden="false" customHeight="false" outlineLevel="0" collapsed="false">
      <c r="A2995" s="12"/>
      <c r="B2995" s="13"/>
      <c r="C2995" s="19"/>
      <c r="D2995" s="17"/>
      <c r="E2995" s="25"/>
      <c r="F2995" s="14"/>
      <c r="G2995" s="31"/>
      <c r="H2995" s="23"/>
    </row>
    <row r="2996" s="5" customFormat="true" ht="15" hidden="false" customHeight="false" outlineLevel="0" collapsed="false">
      <c r="A2996" s="12"/>
      <c r="B2996" s="13"/>
      <c r="C2996" s="19"/>
      <c r="D2996" s="17"/>
      <c r="E2996" s="25"/>
      <c r="F2996" s="14"/>
      <c r="G2996" s="31"/>
      <c r="H2996" s="23"/>
    </row>
    <row r="2997" s="5" customFormat="true" ht="15" hidden="false" customHeight="false" outlineLevel="0" collapsed="false">
      <c r="A2997" s="12"/>
      <c r="B2997" s="13"/>
      <c r="C2997" s="19"/>
      <c r="D2997" s="17"/>
      <c r="E2997" s="25"/>
      <c r="F2997" s="14"/>
      <c r="G2997" s="31"/>
      <c r="H2997" s="23"/>
    </row>
    <row r="2998" s="5" customFormat="true" ht="15" hidden="false" customHeight="false" outlineLevel="0" collapsed="false">
      <c r="A2998" s="12"/>
      <c r="B2998" s="13"/>
      <c r="C2998" s="19"/>
      <c r="D2998" s="17"/>
      <c r="E2998" s="25"/>
      <c r="F2998" s="14"/>
      <c r="G2998" s="31"/>
      <c r="H2998" s="23"/>
    </row>
    <row r="2999" s="5" customFormat="true" ht="15" hidden="false" customHeight="false" outlineLevel="0" collapsed="false">
      <c r="A2999" s="12"/>
      <c r="B2999" s="13"/>
      <c r="C2999" s="19"/>
      <c r="D2999" s="17"/>
      <c r="E2999" s="25"/>
      <c r="F2999" s="14"/>
      <c r="G2999" s="31"/>
      <c r="H2999" s="23"/>
    </row>
    <row r="3000" s="5" customFormat="true" ht="15" hidden="false" customHeight="false" outlineLevel="0" collapsed="false">
      <c r="A3000" s="12"/>
      <c r="B3000" s="13"/>
      <c r="C3000" s="19"/>
      <c r="D3000" s="17"/>
      <c r="E3000" s="25"/>
      <c r="F3000" s="14"/>
      <c r="G3000" s="31"/>
      <c r="H3000" s="23"/>
    </row>
    <row r="3001" s="5" customFormat="true" ht="15" hidden="false" customHeight="false" outlineLevel="0" collapsed="false">
      <c r="A3001" s="12"/>
      <c r="B3001" s="13"/>
      <c r="C3001" s="19"/>
      <c r="D3001" s="17"/>
      <c r="E3001" s="25"/>
      <c r="F3001" s="14"/>
      <c r="G3001" s="31"/>
      <c r="H3001" s="23"/>
    </row>
    <row r="3002" s="5" customFormat="true" ht="15" hidden="false" customHeight="false" outlineLevel="0" collapsed="false">
      <c r="A3002" s="12"/>
      <c r="B3002" s="13"/>
      <c r="C3002" s="19"/>
      <c r="D3002" s="17"/>
      <c r="E3002" s="25"/>
      <c r="F3002" s="14"/>
      <c r="G3002" s="31"/>
      <c r="H3002" s="23"/>
    </row>
    <row r="3003" s="5" customFormat="true" ht="15" hidden="false" customHeight="false" outlineLevel="0" collapsed="false">
      <c r="A3003" s="12"/>
      <c r="B3003" s="13"/>
      <c r="C3003" s="19"/>
      <c r="D3003" s="17"/>
      <c r="E3003" s="25"/>
      <c r="F3003" s="14"/>
      <c r="G3003" s="31"/>
      <c r="H3003" s="23"/>
    </row>
    <row r="3004" s="5" customFormat="true" ht="15" hidden="false" customHeight="false" outlineLevel="0" collapsed="false">
      <c r="A3004" s="12"/>
      <c r="B3004" s="13"/>
      <c r="C3004" s="19"/>
      <c r="D3004" s="17"/>
      <c r="E3004" s="25"/>
      <c r="F3004" s="14"/>
      <c r="G3004" s="31"/>
      <c r="H3004" s="23"/>
    </row>
    <row r="3005" s="5" customFormat="true" ht="15" hidden="false" customHeight="false" outlineLevel="0" collapsed="false">
      <c r="A3005" s="12"/>
      <c r="B3005" s="13"/>
      <c r="C3005" s="19"/>
      <c r="D3005" s="17"/>
      <c r="E3005" s="25"/>
      <c r="F3005" s="14"/>
      <c r="G3005" s="31"/>
      <c r="H3005" s="23"/>
    </row>
    <row r="3006" s="5" customFormat="true" ht="15" hidden="false" customHeight="false" outlineLevel="0" collapsed="false">
      <c r="A3006" s="12"/>
      <c r="B3006" s="13"/>
      <c r="C3006" s="19"/>
      <c r="D3006" s="17"/>
      <c r="E3006" s="25"/>
      <c r="F3006" s="14"/>
      <c r="G3006" s="31"/>
      <c r="H3006" s="23"/>
    </row>
    <row r="3007" s="5" customFormat="true" ht="15" hidden="false" customHeight="false" outlineLevel="0" collapsed="false">
      <c r="A3007" s="12"/>
      <c r="B3007" s="13"/>
      <c r="C3007" s="19"/>
      <c r="D3007" s="17"/>
      <c r="E3007" s="25"/>
      <c r="F3007" s="14"/>
      <c r="G3007" s="31"/>
      <c r="H3007" s="23"/>
    </row>
    <row r="3008" s="5" customFormat="true" ht="15" hidden="false" customHeight="false" outlineLevel="0" collapsed="false">
      <c r="A3008" s="12"/>
      <c r="B3008" s="13"/>
      <c r="C3008" s="19"/>
      <c r="D3008" s="17"/>
      <c r="E3008" s="25"/>
      <c r="F3008" s="14"/>
      <c r="G3008" s="31"/>
      <c r="H3008" s="23"/>
    </row>
    <row r="3009" s="5" customFormat="true" ht="15" hidden="false" customHeight="false" outlineLevel="0" collapsed="false">
      <c r="A3009" s="12"/>
      <c r="B3009" s="13"/>
      <c r="C3009" s="19"/>
      <c r="D3009" s="17"/>
      <c r="E3009" s="25"/>
      <c r="F3009" s="14"/>
      <c r="G3009" s="31"/>
      <c r="H3009" s="23"/>
    </row>
    <row r="3010" s="5" customFormat="true" ht="15" hidden="false" customHeight="false" outlineLevel="0" collapsed="false">
      <c r="A3010" s="12"/>
      <c r="B3010" s="13"/>
      <c r="C3010" s="19"/>
      <c r="D3010" s="17"/>
      <c r="E3010" s="25"/>
      <c r="F3010" s="14"/>
      <c r="G3010" s="31"/>
      <c r="H3010" s="23"/>
    </row>
    <row r="3011" s="5" customFormat="true" ht="15" hidden="false" customHeight="false" outlineLevel="0" collapsed="false">
      <c r="A3011" s="12"/>
      <c r="B3011" s="13"/>
      <c r="C3011" s="19"/>
      <c r="D3011" s="17"/>
      <c r="E3011" s="25"/>
      <c r="F3011" s="14"/>
      <c r="G3011" s="31"/>
      <c r="H3011" s="23"/>
    </row>
    <row r="3012" s="5" customFormat="true" ht="15" hidden="false" customHeight="false" outlineLevel="0" collapsed="false">
      <c r="A3012" s="12"/>
      <c r="B3012" s="13"/>
      <c r="C3012" s="19"/>
      <c r="D3012" s="17"/>
      <c r="E3012" s="25"/>
      <c r="F3012" s="14"/>
      <c r="G3012" s="31"/>
      <c r="H3012" s="23"/>
    </row>
    <row r="3013" s="5" customFormat="true" ht="15" hidden="false" customHeight="false" outlineLevel="0" collapsed="false">
      <c r="A3013" s="12"/>
      <c r="B3013" s="13"/>
      <c r="C3013" s="19"/>
      <c r="D3013" s="17"/>
      <c r="E3013" s="25"/>
      <c r="F3013" s="14"/>
      <c r="G3013" s="31"/>
      <c r="H3013" s="23"/>
    </row>
    <row r="3014" s="5" customFormat="true" ht="15" hidden="false" customHeight="false" outlineLevel="0" collapsed="false">
      <c r="A3014" s="12"/>
      <c r="B3014" s="13"/>
      <c r="C3014" s="19"/>
      <c r="D3014" s="17"/>
      <c r="E3014" s="25"/>
      <c r="F3014" s="14"/>
      <c r="G3014" s="31"/>
      <c r="H3014" s="23"/>
    </row>
    <row r="3015" s="5" customFormat="true" ht="15" hidden="false" customHeight="false" outlineLevel="0" collapsed="false">
      <c r="A3015" s="12" t="n">
        <v>33</v>
      </c>
      <c r="B3015" s="13" t="s">
        <v>66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 t="s">
        <v>1094</v>
      </c>
      <c r="D3016" s="25" t="n">
        <v>1308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6" t="n">
        <f aca="false">SUM(D3016:D3016)</f>
        <v>1308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7" t="s">
        <v>12</v>
      </c>
      <c r="E3018" s="25" t="n">
        <v>859.9</v>
      </c>
      <c r="F3018" s="26" t="s">
        <v>50</v>
      </c>
      <c r="G3018" s="18" t="n">
        <f aca="false">D3017*E3018/100</f>
        <v>11247.492</v>
      </c>
      <c r="H3018" s="23" t="n">
        <f aca="false">G3018</f>
        <v>11247.492</v>
      </c>
    </row>
    <row r="3028" s="5" customFormat="true" ht="15.75" hidden="false" customHeight="false" outlineLevel="0" collapsed="false">
      <c r="A3028" s="33"/>
      <c r="B3028" s="34"/>
      <c r="C3028" s="34"/>
      <c r="D3028" s="44"/>
      <c r="E3028" s="34"/>
      <c r="F3028" s="34"/>
      <c r="G3028" s="28"/>
    </row>
    <row r="3029" s="5" customFormat="true" ht="15.75" hidden="false" customHeight="false" outlineLevel="0" collapsed="false">
      <c r="A3029" s="33"/>
      <c r="B3029" s="34"/>
      <c r="C3029" s="34"/>
      <c r="D3029" s="44"/>
      <c r="E3029" s="34"/>
      <c r="F3029" s="34"/>
      <c r="G3029" s="28"/>
    </row>
    <row r="3030" s="5" customFormat="true" ht="15.75" hidden="false" customHeight="false" outlineLevel="0" collapsed="false">
      <c r="A3030" s="33"/>
      <c r="B3030" s="34"/>
      <c r="C3030" s="34"/>
      <c r="D3030" s="44"/>
      <c r="E3030" s="34"/>
      <c r="F3030" s="34"/>
      <c r="G3030" s="28"/>
    </row>
    <row r="3031" s="5" customFormat="true" ht="15.75" hidden="false" customHeight="false" outlineLevel="0" collapsed="false">
      <c r="A3031" s="33"/>
      <c r="B3031" s="34"/>
      <c r="C3031" s="34"/>
      <c r="D3031" s="44"/>
      <c r="E3031" s="34"/>
      <c r="F3031" s="34"/>
      <c r="G3031" s="28"/>
    </row>
    <row r="3032" s="5" customFormat="true" ht="15.75" hidden="false" customHeight="false" outlineLevel="0" collapsed="false">
      <c r="A3032" s="33"/>
      <c r="B3032" s="34"/>
      <c r="C3032" s="34"/>
      <c r="D3032" s="44"/>
      <c r="E3032" s="34"/>
      <c r="F3032" s="34"/>
      <c r="G3032" s="28"/>
    </row>
    <row r="3033" s="5" customFormat="true" ht="15.75" hidden="false" customHeight="false" outlineLevel="0" collapsed="false">
      <c r="A3033" s="33"/>
      <c r="B3033" s="34"/>
      <c r="C3033" s="34"/>
      <c r="D3033" s="44"/>
      <c r="E3033" s="34"/>
      <c r="F3033" s="34"/>
      <c r="G3033" s="28"/>
    </row>
    <row r="3034" s="5" customFormat="true" ht="15.75" hidden="false" customHeight="false" outlineLevel="0" collapsed="false">
      <c r="A3034" s="33"/>
      <c r="B3034" s="34"/>
      <c r="C3034" s="34"/>
      <c r="D3034" s="44"/>
      <c r="E3034" s="34"/>
      <c r="F3034" s="34"/>
      <c r="G3034" s="28"/>
    </row>
    <row r="3035" s="5" customFormat="true" ht="15.75" hidden="false" customHeight="false" outlineLevel="0" collapsed="false">
      <c r="A3035" s="33"/>
      <c r="B3035" s="34"/>
      <c r="C3035" s="34"/>
      <c r="D3035" s="44"/>
      <c r="E3035" s="34"/>
      <c r="F3035" s="34"/>
      <c r="G3035" s="28"/>
    </row>
    <row r="3036" s="5" customFormat="true" ht="15.75" hidden="false" customHeight="false" outlineLevel="0" collapsed="false">
      <c r="A3036" s="33"/>
      <c r="B3036" s="34"/>
      <c r="C3036" s="34"/>
      <c r="D3036" s="44"/>
      <c r="E3036" s="34"/>
      <c r="F3036" s="34"/>
      <c r="G3036" s="28"/>
    </row>
    <row r="3037" s="5" customFormat="true" ht="15.75" hidden="false" customHeight="false" outlineLevel="0" collapsed="false">
      <c r="A3037" s="33"/>
      <c r="B3037" s="34"/>
      <c r="C3037" s="34"/>
      <c r="D3037" s="44"/>
      <c r="E3037" s="34"/>
      <c r="F3037" s="34"/>
      <c r="G3037" s="28"/>
    </row>
    <row r="3038" s="5" customFormat="true" ht="15.75" hidden="false" customHeight="false" outlineLevel="0" collapsed="false">
      <c r="A3038" s="33"/>
      <c r="B3038" s="34"/>
      <c r="C3038" s="34"/>
      <c r="D3038" s="44"/>
      <c r="E3038" s="34"/>
      <c r="F3038" s="34"/>
      <c r="G3038" s="28"/>
    </row>
    <row r="3039" s="5" customFormat="true" ht="15.75" hidden="false" customHeight="false" outlineLevel="0" collapsed="false">
      <c r="A3039" s="33"/>
      <c r="B3039" s="34"/>
      <c r="C3039" s="34"/>
      <c r="D3039" s="44"/>
      <c r="E3039" s="34"/>
      <c r="F3039" s="34"/>
      <c r="G3039" s="28"/>
    </row>
    <row r="3040" s="5" customFormat="true" ht="15.75" hidden="false" customHeight="false" outlineLevel="0" collapsed="false">
      <c r="A3040" s="33"/>
      <c r="B3040" s="34"/>
      <c r="C3040" s="34"/>
      <c r="D3040" s="44"/>
      <c r="E3040" s="34"/>
      <c r="F3040" s="34"/>
      <c r="G3040" s="28"/>
    </row>
    <row r="3041" s="5" customFormat="true" ht="15.75" hidden="false" customHeight="false" outlineLevel="0" collapsed="false">
      <c r="A3041" s="33"/>
      <c r="B3041" s="34"/>
      <c r="C3041" s="34"/>
      <c r="D3041" s="44"/>
      <c r="E3041" s="34"/>
      <c r="F3041" s="34"/>
      <c r="G3041" s="28"/>
    </row>
    <row r="3042" s="5" customFormat="true" ht="15.75" hidden="false" customHeight="false" outlineLevel="0" collapsed="false">
      <c r="A3042" s="33"/>
      <c r="B3042" s="34"/>
      <c r="C3042" s="34"/>
      <c r="D3042" s="44"/>
      <c r="E3042" s="34"/>
      <c r="F3042" s="34"/>
      <c r="G3042" s="28"/>
    </row>
    <row r="3043" s="5" customFormat="true" ht="15.75" hidden="false" customHeight="false" outlineLevel="0" collapsed="false">
      <c r="A3043" s="33"/>
      <c r="B3043" s="34"/>
      <c r="C3043" s="34"/>
      <c r="D3043" s="44"/>
      <c r="E3043" s="34"/>
      <c r="F3043" s="34"/>
      <c r="G3043" s="28"/>
    </row>
    <row r="3044" s="5" customFormat="true" ht="15.75" hidden="false" customHeight="false" outlineLevel="0" collapsed="false">
      <c r="A3044" s="33"/>
      <c r="B3044" s="34"/>
      <c r="C3044" s="34"/>
      <c r="D3044" s="44"/>
      <c r="E3044" s="34"/>
      <c r="F3044" s="34"/>
      <c r="G3044" s="28"/>
    </row>
    <row r="3045" s="5" customFormat="true" ht="15.75" hidden="false" customHeight="false" outlineLevel="0" collapsed="false">
      <c r="A3045" s="33"/>
      <c r="B3045" s="34"/>
      <c r="C3045" s="34"/>
      <c r="D3045" s="44"/>
      <c r="E3045" s="34"/>
      <c r="F3045" s="34"/>
      <c r="G3045" s="28"/>
    </row>
    <row r="3046" s="5" customFormat="true" ht="15.75" hidden="false" customHeight="false" outlineLevel="0" collapsed="false">
      <c r="A3046" s="33"/>
      <c r="B3046" s="34"/>
      <c r="C3046" s="34"/>
      <c r="D3046" s="44"/>
      <c r="E3046" s="34"/>
      <c r="F3046" s="34"/>
      <c r="G3046" s="28"/>
    </row>
    <row r="3047" s="5" customFormat="true" ht="15.75" hidden="false" customHeight="false" outlineLevel="0" collapsed="false">
      <c r="A3047" s="33"/>
      <c r="B3047" s="34"/>
      <c r="C3047" s="34"/>
      <c r="D3047" s="44"/>
      <c r="E3047" s="34"/>
      <c r="F3047" s="34"/>
      <c r="G3047" s="28"/>
    </row>
    <row r="3048" s="5" customFormat="true" ht="15.75" hidden="false" customHeight="false" outlineLevel="0" collapsed="false">
      <c r="A3048" s="33"/>
      <c r="B3048" s="34"/>
      <c r="C3048" s="34"/>
      <c r="D3048" s="44"/>
      <c r="E3048" s="34"/>
      <c r="F3048" s="34"/>
      <c r="G3048" s="28"/>
    </row>
    <row r="3049" s="5" customFormat="true" ht="15.75" hidden="false" customHeight="false" outlineLevel="0" collapsed="false">
      <c r="A3049" s="33"/>
      <c r="B3049" s="34"/>
      <c r="C3049" s="34"/>
      <c r="D3049" s="44"/>
      <c r="E3049" s="34"/>
      <c r="F3049" s="34"/>
      <c r="G3049" s="28"/>
    </row>
    <row r="3050" s="5" customFormat="true" ht="15.75" hidden="false" customHeight="false" outlineLevel="0" collapsed="false">
      <c r="A3050" s="33"/>
      <c r="B3050" s="34"/>
      <c r="C3050" s="34"/>
      <c r="D3050" s="44"/>
      <c r="E3050" s="34"/>
      <c r="F3050" s="34"/>
      <c r="G3050" s="28"/>
    </row>
    <row r="3051" s="5" customFormat="true" ht="15.75" hidden="false" customHeight="false" outlineLevel="0" collapsed="false">
      <c r="A3051" s="33"/>
      <c r="B3051" s="34"/>
      <c r="C3051" s="34"/>
      <c r="D3051" s="44"/>
      <c r="E3051" s="34"/>
      <c r="F3051" s="34"/>
      <c r="G3051" s="28"/>
    </row>
    <row r="3052" s="5" customFormat="true" ht="15.75" hidden="false" customHeight="false" outlineLevel="0" collapsed="false">
      <c r="A3052" s="33"/>
      <c r="B3052" s="34"/>
      <c r="C3052" s="34"/>
      <c r="D3052" s="44"/>
      <c r="E3052" s="34"/>
      <c r="F3052" s="34"/>
      <c r="G3052" s="28"/>
    </row>
    <row r="3053" s="5" customFormat="true" ht="15.75" hidden="false" customHeight="false" outlineLevel="0" collapsed="false">
      <c r="A3053" s="33"/>
      <c r="B3053" s="34"/>
      <c r="C3053" s="34"/>
      <c r="D3053" s="44"/>
      <c r="E3053" s="34"/>
      <c r="F3053" s="34"/>
      <c r="G3053" s="28"/>
    </row>
    <row r="3054" s="5" customFormat="true" ht="15.75" hidden="false" customHeight="false" outlineLevel="0" collapsed="false">
      <c r="A3054" s="33"/>
      <c r="B3054" s="34"/>
      <c r="C3054" s="34"/>
      <c r="D3054" s="44"/>
      <c r="E3054" s="34"/>
      <c r="F3054" s="34"/>
      <c r="G3054" s="28"/>
    </row>
    <row r="3055" s="5" customFormat="true" ht="15.75" hidden="false" customHeight="false" outlineLevel="0" collapsed="false">
      <c r="A3055" s="33"/>
      <c r="B3055" s="34"/>
      <c r="C3055" s="34"/>
      <c r="D3055" s="44"/>
      <c r="E3055" s="34"/>
      <c r="F3055" s="34"/>
      <c r="G3055" s="28"/>
    </row>
    <row r="3056" s="5" customFormat="true" ht="15.75" hidden="false" customHeight="false" outlineLevel="0" collapsed="false">
      <c r="A3056" s="33"/>
      <c r="B3056" s="34"/>
      <c r="C3056" s="34"/>
      <c r="D3056" s="44"/>
      <c r="E3056" s="34"/>
      <c r="F3056" s="34"/>
      <c r="G3056" s="28"/>
    </row>
    <row r="3057" s="5" customFormat="true" ht="15.75" hidden="false" customHeight="false" outlineLevel="0" collapsed="false">
      <c r="A3057" s="33"/>
      <c r="B3057" s="34"/>
      <c r="C3057" s="34"/>
      <c r="D3057" s="44"/>
      <c r="E3057" s="34"/>
      <c r="F3057" s="34"/>
      <c r="G3057" s="28"/>
    </row>
    <row r="3058" s="5" customFormat="true" ht="15.75" hidden="false" customHeight="false" outlineLevel="0" collapsed="false">
      <c r="A3058" s="33"/>
      <c r="B3058" s="34"/>
      <c r="C3058" s="34"/>
      <c r="D3058" s="44"/>
      <c r="E3058" s="34"/>
      <c r="F3058" s="34"/>
      <c r="G3058" s="28"/>
    </row>
    <row r="3059" s="5" customFormat="true" ht="15.75" hidden="false" customHeight="false" outlineLevel="0" collapsed="false">
      <c r="A3059" s="33"/>
      <c r="B3059" s="34"/>
      <c r="C3059" s="34"/>
      <c r="D3059" s="44"/>
      <c r="E3059" s="34"/>
      <c r="F3059" s="34"/>
      <c r="G3059" s="28"/>
    </row>
    <row r="3060" s="5" customFormat="true" ht="15.75" hidden="false" customHeight="false" outlineLevel="0" collapsed="false">
      <c r="A3060" s="33"/>
      <c r="B3060" s="34"/>
      <c r="C3060" s="34"/>
      <c r="D3060" s="44"/>
      <c r="E3060" s="34"/>
      <c r="F3060" s="34"/>
      <c r="G3060" s="28"/>
    </row>
    <row r="3061" s="5" customFormat="true" ht="15.75" hidden="false" customHeight="false" outlineLevel="0" collapsed="false">
      <c r="A3061" s="33"/>
      <c r="B3061" s="34"/>
      <c r="C3061" s="34"/>
      <c r="D3061" s="44"/>
      <c r="E3061" s="34"/>
      <c r="F3061" s="34"/>
      <c r="G3061" s="28"/>
    </row>
    <row r="3062" s="5" customFormat="true" ht="15.75" hidden="false" customHeight="false" outlineLevel="0" collapsed="false">
      <c r="A3062" s="33"/>
      <c r="B3062" s="34"/>
      <c r="C3062" s="34"/>
      <c r="D3062" s="44"/>
      <c r="E3062" s="34"/>
      <c r="F3062" s="34"/>
      <c r="G3062" s="28"/>
    </row>
    <row r="3063" s="5" customFormat="true" ht="15.75" hidden="false" customHeight="false" outlineLevel="0" collapsed="false">
      <c r="A3063" s="33"/>
      <c r="B3063" s="34"/>
      <c r="C3063" s="34"/>
      <c r="D3063" s="44"/>
      <c r="E3063" s="34"/>
      <c r="F3063" s="34"/>
      <c r="G3063" s="28"/>
    </row>
    <row r="3064" s="5" customFormat="true" ht="15.75" hidden="false" customHeight="false" outlineLevel="0" collapsed="false">
      <c r="A3064" s="33"/>
      <c r="B3064" s="34"/>
      <c r="C3064" s="34"/>
      <c r="D3064" s="44"/>
      <c r="E3064" s="34"/>
      <c r="F3064" s="34"/>
      <c r="G3064" s="28"/>
    </row>
    <row r="3065" s="5" customFormat="true" ht="15.75" hidden="false" customHeight="false" outlineLevel="0" collapsed="false">
      <c r="A3065" s="33"/>
      <c r="B3065" s="34"/>
      <c r="C3065" s="34"/>
      <c r="D3065" s="44"/>
      <c r="E3065" s="34"/>
      <c r="F3065" s="34"/>
      <c r="G3065" s="28"/>
    </row>
    <row r="3066" s="5" customFormat="true" ht="15.75" hidden="false" customHeight="false" outlineLevel="0" collapsed="false">
      <c r="A3066" s="33"/>
      <c r="B3066" s="34"/>
      <c r="C3066" s="34"/>
      <c r="D3066" s="44"/>
      <c r="E3066" s="34"/>
      <c r="F3066" s="34"/>
      <c r="G3066" s="28"/>
    </row>
    <row r="3067" s="5" customFormat="true" ht="15.75" hidden="false" customHeight="false" outlineLevel="0" collapsed="false">
      <c r="A3067" s="33"/>
      <c r="B3067" s="34"/>
      <c r="C3067" s="34"/>
      <c r="D3067" s="44"/>
      <c r="E3067" s="34"/>
      <c r="F3067" s="34"/>
      <c r="G3067" s="28"/>
    </row>
    <row r="3068" s="5" customFormat="true" ht="15.75" hidden="false" customHeight="false" outlineLevel="0" collapsed="false">
      <c r="A3068" s="33"/>
      <c r="B3068" s="34"/>
      <c r="C3068" s="34"/>
      <c r="D3068" s="44"/>
      <c r="E3068" s="34"/>
      <c r="F3068" s="34"/>
      <c r="G3068" s="28"/>
    </row>
    <row r="3069" s="5" customFormat="true" ht="15.75" hidden="false" customHeight="false" outlineLevel="0" collapsed="false">
      <c r="A3069" s="33"/>
      <c r="B3069" s="34"/>
      <c r="C3069" s="34"/>
      <c r="D3069" s="44"/>
      <c r="E3069" s="34"/>
      <c r="F3069" s="34"/>
      <c r="G3069" s="28"/>
    </row>
    <row r="3070" s="5" customFormat="true" ht="15.75" hidden="false" customHeight="false" outlineLevel="0" collapsed="false">
      <c r="A3070" s="33"/>
      <c r="B3070" s="34"/>
      <c r="C3070" s="34"/>
      <c r="D3070" s="44"/>
      <c r="E3070" s="34"/>
      <c r="F3070" s="34"/>
      <c r="G3070" s="28"/>
    </row>
    <row r="3071" s="5" customFormat="true" ht="15.75" hidden="false" customHeight="false" outlineLevel="0" collapsed="false">
      <c r="A3071" s="33"/>
      <c r="B3071" s="34"/>
      <c r="C3071" s="34"/>
      <c r="D3071" s="44"/>
      <c r="E3071" s="34"/>
      <c r="F3071" s="34"/>
      <c r="G3071" s="28"/>
    </row>
    <row r="3072" s="5" customFormat="true" ht="15.75" hidden="false" customHeight="false" outlineLevel="0" collapsed="false">
      <c r="A3072" s="33"/>
      <c r="B3072" s="34"/>
      <c r="C3072" s="34"/>
      <c r="D3072" s="44"/>
      <c r="E3072" s="34"/>
      <c r="F3072" s="34"/>
      <c r="G3072" s="28"/>
    </row>
    <row r="3073" s="5" customFormat="true" ht="15.75" hidden="false" customHeight="false" outlineLevel="0" collapsed="false">
      <c r="A3073" s="33"/>
      <c r="B3073" s="34"/>
      <c r="C3073" s="34"/>
      <c r="D3073" s="44"/>
      <c r="E3073" s="34"/>
      <c r="F3073" s="34"/>
      <c r="G3073" s="28"/>
    </row>
    <row r="3074" s="5" customFormat="true" ht="15.75" hidden="false" customHeight="false" outlineLevel="0" collapsed="false">
      <c r="A3074" s="33"/>
      <c r="B3074" s="34"/>
      <c r="C3074" s="34"/>
      <c r="D3074" s="44"/>
      <c r="E3074" s="34"/>
      <c r="F3074" s="34"/>
      <c r="G3074" s="28"/>
    </row>
    <row r="3075" s="5" customFormat="true" ht="15.75" hidden="false" customHeight="false" outlineLevel="0" collapsed="false">
      <c r="A3075" s="33"/>
      <c r="B3075" s="34"/>
      <c r="C3075" s="34"/>
      <c r="D3075" s="44"/>
      <c r="E3075" s="34"/>
      <c r="F3075" s="34"/>
      <c r="G3075" s="28"/>
    </row>
    <row r="3076" s="5" customFormat="true" ht="15.75" hidden="false" customHeight="false" outlineLevel="0" collapsed="false">
      <c r="A3076" s="33"/>
      <c r="B3076" s="34"/>
      <c r="C3076" s="34"/>
      <c r="D3076" s="44"/>
      <c r="E3076" s="34"/>
      <c r="F3076" s="34"/>
      <c r="G3076" s="28"/>
    </row>
    <row r="3077" s="5" customFormat="true" ht="15.75" hidden="false" customHeight="false" outlineLevel="0" collapsed="false">
      <c r="A3077" s="33"/>
      <c r="B3077" s="34"/>
      <c r="C3077" s="34"/>
      <c r="D3077" s="44"/>
      <c r="E3077" s="34"/>
      <c r="F3077" s="34"/>
      <c r="G3077" s="28"/>
    </row>
    <row r="3078" s="5" customFormat="true" ht="15.75" hidden="false" customHeight="false" outlineLevel="0" collapsed="false">
      <c r="A3078" s="33"/>
      <c r="B3078" s="34"/>
      <c r="C3078" s="34"/>
      <c r="D3078" s="44"/>
      <c r="E3078" s="34"/>
      <c r="F3078" s="34"/>
      <c r="G3078" s="28"/>
    </row>
    <row r="3079" s="5" customFormat="true" ht="15.75" hidden="false" customHeight="false" outlineLevel="0" collapsed="false">
      <c r="A3079" s="33"/>
      <c r="B3079" s="34"/>
      <c r="C3079" s="34"/>
      <c r="D3079" s="44"/>
      <c r="E3079" s="34"/>
      <c r="F3079" s="34"/>
      <c r="G3079" s="28"/>
    </row>
    <row r="3080" s="5" customFormat="true" ht="15.75" hidden="false" customHeight="false" outlineLevel="0" collapsed="false">
      <c r="A3080" s="33"/>
      <c r="B3080" s="34"/>
      <c r="C3080" s="34"/>
      <c r="D3080" s="44"/>
      <c r="E3080" s="34"/>
      <c r="F3080" s="34"/>
      <c r="G3080" s="28"/>
    </row>
    <row r="3081" s="5" customFormat="true" ht="15.75" hidden="false" customHeight="false" outlineLevel="0" collapsed="false">
      <c r="A3081" s="33"/>
      <c r="B3081" s="34"/>
      <c r="C3081" s="34"/>
      <c r="D3081" s="44"/>
      <c r="E3081" s="34"/>
      <c r="F3081" s="34"/>
      <c r="G3081" s="28"/>
    </row>
    <row r="3082" s="5" customFormat="true" ht="15.75" hidden="false" customHeight="false" outlineLevel="0" collapsed="false">
      <c r="A3082" s="33"/>
      <c r="B3082" s="34"/>
      <c r="C3082" s="34"/>
      <c r="D3082" s="44"/>
      <c r="E3082" s="34"/>
      <c r="F3082" s="34"/>
      <c r="G3082" s="28"/>
    </row>
    <row r="3083" s="5" customFormat="true" ht="15.75" hidden="false" customHeight="false" outlineLevel="0" collapsed="false">
      <c r="A3083" s="33"/>
      <c r="B3083" s="34"/>
      <c r="C3083" s="34"/>
      <c r="D3083" s="44"/>
      <c r="E3083" s="34"/>
      <c r="F3083" s="34"/>
      <c r="G3083" s="28"/>
    </row>
    <row r="3084" s="5" customFormat="true" ht="15.75" hidden="false" customHeight="false" outlineLevel="0" collapsed="false">
      <c r="A3084" s="33"/>
      <c r="B3084" s="34"/>
      <c r="C3084" s="34"/>
      <c r="D3084" s="44"/>
      <c r="E3084" s="34"/>
      <c r="F3084" s="34"/>
      <c r="G3084" s="28"/>
    </row>
    <row r="3085" s="5" customFormat="true" ht="15" hidden="false" customHeight="false" outlineLevel="0" collapsed="false">
      <c r="A3085" s="12" t="n">
        <v>1</v>
      </c>
      <c r="B3085" s="13" t="s">
        <v>9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0</v>
      </c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1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 t="s">
        <v>87</v>
      </c>
      <c r="B3088" s="13" t="s">
        <v>470</v>
      </c>
      <c r="C3088" s="13" t="s">
        <v>1095</v>
      </c>
      <c r="D3088" s="25" t="n">
        <v>300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131</v>
      </c>
      <c r="C3089" s="13" t="s">
        <v>1096</v>
      </c>
      <c r="D3089" s="25" t="n">
        <v>75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097</v>
      </c>
      <c r="C3090" s="13" t="s">
        <v>1098</v>
      </c>
      <c r="D3090" s="25" t="n">
        <v>22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6" t="n">
        <f aca="false">SUM(D3088:D3090)</f>
        <v>397</v>
      </c>
      <c r="E3091" s="13"/>
      <c r="F3091" s="14"/>
      <c r="G3091" s="14"/>
    </row>
    <row r="3092" s="5" customFormat="true" ht="15" hidden="false" customHeight="false" outlineLevel="0" collapsed="false">
      <c r="A3092" s="12" t="s">
        <v>88</v>
      </c>
      <c r="B3092" s="13" t="s">
        <v>113</v>
      </c>
      <c r="C3092" s="13" t="s">
        <v>1099</v>
      </c>
      <c r="D3092" s="25" t="n">
        <v>420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100</v>
      </c>
      <c r="C3093" s="13" t="s">
        <v>1101</v>
      </c>
      <c r="D3093" s="25" t="n">
        <v>20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102</v>
      </c>
      <c r="C3094" s="13" t="s">
        <v>1103</v>
      </c>
      <c r="D3094" s="25" t="n">
        <v>36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6" t="n">
        <f aca="false">SUM(D3092:D3094)</f>
        <v>476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20"/>
      <c r="C3096" s="20" t="s">
        <v>1104</v>
      </c>
      <c r="D3096" s="16" t="n">
        <f aca="false">D3095+D3091</f>
        <v>873</v>
      </c>
      <c r="E3096" s="20"/>
      <c r="F3096" s="14"/>
      <c r="G3096" s="14"/>
    </row>
    <row r="3097" s="5" customFormat="true" ht="15" hidden="false" customHeight="false" outlineLevel="0" collapsed="false">
      <c r="A3097" s="12"/>
      <c r="B3097" s="13"/>
      <c r="D3097" s="17" t="s">
        <v>12</v>
      </c>
      <c r="E3097" s="14" t="n">
        <v>3176.25</v>
      </c>
      <c r="F3097" s="14" t="s">
        <v>13</v>
      </c>
      <c r="G3097" s="18" t="n">
        <f aca="false">D3096*E3097/1000</f>
        <v>2772.86625</v>
      </c>
      <c r="H3097" s="5" t="n">
        <f aca="false">G3097</f>
        <v>2772.86625</v>
      </c>
    </row>
    <row r="3098" s="5" customFormat="true" ht="15" hidden="false" customHeight="false" outlineLevel="0" collapsed="false">
      <c r="A3098" s="12" t="n">
        <v>2</v>
      </c>
      <c r="B3098" s="13" t="s">
        <v>14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9" t="s">
        <v>15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 t="s">
        <v>87</v>
      </c>
      <c r="B3100" s="26" t="s">
        <v>1105</v>
      </c>
      <c r="C3100" s="26"/>
      <c r="D3100" s="25" t="n">
        <v>99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20" t="s">
        <v>113</v>
      </c>
      <c r="C3101" s="13" t="s">
        <v>1106</v>
      </c>
      <c r="D3101" s="25" t="n">
        <v>53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20" t="s">
        <v>1100</v>
      </c>
      <c r="C3102" s="13" t="s">
        <v>1107</v>
      </c>
      <c r="D3102" s="25" t="n">
        <v>10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20" t="s">
        <v>1102</v>
      </c>
      <c r="C3103" s="13" t="s">
        <v>1108</v>
      </c>
      <c r="D3103" s="25" t="n">
        <v>24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20"/>
      <c r="C3104" s="13"/>
      <c r="D3104" s="16" t="n">
        <f aca="false">SUM(D3100:D3103)</f>
        <v>186</v>
      </c>
      <c r="E3104" s="13"/>
      <c r="F3104" s="14"/>
      <c r="G3104" s="14"/>
    </row>
    <row r="3105" s="5" customFormat="true" ht="15" hidden="false" customHeight="false" outlineLevel="0" collapsed="false">
      <c r="A3105" s="12" t="s">
        <v>88</v>
      </c>
      <c r="B3105" s="20" t="s">
        <v>479</v>
      </c>
      <c r="C3105" s="13" t="s">
        <v>1109</v>
      </c>
      <c r="D3105" s="25" t="n">
        <v>28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20" t="s">
        <v>389</v>
      </c>
      <c r="C3106" s="13" t="s">
        <v>1110</v>
      </c>
      <c r="D3106" s="25" t="n">
        <v>26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20"/>
      <c r="C3107" s="13"/>
      <c r="D3107" s="16" t="n">
        <f aca="false">SUM(D3105:D3106)</f>
        <v>54</v>
      </c>
      <c r="E3107" s="13"/>
      <c r="F3107" s="14"/>
      <c r="G3107" s="14"/>
    </row>
    <row r="3108" s="13" customFormat="true" ht="15" hidden="false" customHeight="false" outlineLevel="0" collapsed="false">
      <c r="A3108" s="12"/>
      <c r="C3108" s="13" t="s">
        <v>1111</v>
      </c>
      <c r="D3108" s="16" t="n">
        <f aca="false">D3107+D3104</f>
        <v>240</v>
      </c>
      <c r="E3108" s="15"/>
      <c r="G3108" s="14"/>
    </row>
    <row r="3109" s="13" customFormat="true" ht="15" hidden="false" customHeight="false" outlineLevel="0" collapsed="false">
      <c r="A3109" s="12"/>
      <c r="B3109" s="17"/>
      <c r="C3109" s="17"/>
      <c r="D3109" s="17" t="s">
        <v>12</v>
      </c>
      <c r="E3109" s="14" t="n">
        <v>8694.95</v>
      </c>
      <c r="F3109" s="14" t="s">
        <v>16</v>
      </c>
      <c r="G3109" s="18" t="n">
        <f aca="false">D3108*E3109/100</f>
        <v>20867.88</v>
      </c>
      <c r="H3109" s="22" t="n">
        <f aca="false">G3109</f>
        <v>20867.88</v>
      </c>
    </row>
    <row r="3110" s="5" customFormat="true" ht="15" hidden="false" customHeight="false" outlineLevel="0" collapsed="false">
      <c r="A3110" s="12" t="n">
        <v>3</v>
      </c>
      <c r="B3110" s="13" t="s">
        <v>17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1112</v>
      </c>
      <c r="C3111" s="13" t="s">
        <v>1113</v>
      </c>
      <c r="D3111" s="25" t="n">
        <v>83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31</v>
      </c>
      <c r="C3112" s="13" t="s">
        <v>1114</v>
      </c>
      <c r="D3112" s="25" t="n">
        <v>24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097</v>
      </c>
      <c r="C3113" s="13" t="s">
        <v>1115</v>
      </c>
      <c r="D3113" s="25" t="n">
        <v>7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5" t="s">
        <v>1116</v>
      </c>
      <c r="C3114" s="13" t="s">
        <v>1117</v>
      </c>
      <c r="D3114" s="25" t="n">
        <v>113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31</v>
      </c>
      <c r="C3115" s="13" t="s">
        <v>1118</v>
      </c>
      <c r="D3115" s="25" t="n">
        <v>38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1100</v>
      </c>
      <c r="C3116" s="13" t="s">
        <v>1119</v>
      </c>
      <c r="D3116" s="25" t="n">
        <v>38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1102</v>
      </c>
      <c r="C3117" s="13" t="s">
        <v>1120</v>
      </c>
      <c r="D3117" s="25" t="n">
        <v>12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1112</v>
      </c>
      <c r="C3118" s="13" t="s">
        <v>1121</v>
      </c>
      <c r="D3118" s="25" t="n">
        <v>123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131</v>
      </c>
      <c r="C3119" s="13" t="s">
        <v>1122</v>
      </c>
      <c r="D3119" s="25" t="n">
        <v>39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097</v>
      </c>
      <c r="C3120" s="13" t="s">
        <v>1123</v>
      </c>
      <c r="D3120" s="25" t="n">
        <v>12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6" t="n">
        <f aca="false">SUM(D3111:D3120)</f>
        <v>489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7" t="s">
        <v>12</v>
      </c>
      <c r="E3122" s="14" t="n">
        <v>11948.36</v>
      </c>
      <c r="F3122" s="14" t="s">
        <v>16</v>
      </c>
      <c r="G3122" s="18" t="n">
        <f aca="false">D3121*E3122/100</f>
        <v>58427.4804</v>
      </c>
      <c r="H3122" s="23" t="n">
        <f aca="false">G3122</f>
        <v>58427.4804</v>
      </c>
    </row>
    <row r="3123" s="5" customFormat="true" ht="15" hidden="false" customHeight="false" outlineLevel="0" collapsed="false">
      <c r="A3123" s="12" t="n">
        <v>4</v>
      </c>
      <c r="B3123" s="13" t="s">
        <v>18</v>
      </c>
      <c r="C3123" s="13"/>
      <c r="D3123" s="13"/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19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20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21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22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23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1124</v>
      </c>
      <c r="C3129" s="13" t="s">
        <v>1125</v>
      </c>
      <c r="D3129" s="25" t="n">
        <v>18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1126</v>
      </c>
      <c r="C3130" s="13" t="s">
        <v>1127</v>
      </c>
      <c r="D3130" s="25" t="n">
        <v>64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1128</v>
      </c>
      <c r="C3131" s="13" t="s">
        <v>1129</v>
      </c>
      <c r="D3131" s="25" t="n">
        <v>24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130</v>
      </c>
      <c r="C3132" s="13" t="s">
        <v>1131</v>
      </c>
      <c r="D3132" s="25" t="n">
        <v>5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1132</v>
      </c>
      <c r="C3133" s="13" t="s">
        <v>1133</v>
      </c>
      <c r="D3133" s="25" t="n">
        <v>33</v>
      </c>
      <c r="E3133" s="13"/>
      <c r="F3133" s="14"/>
      <c r="G3133" s="14"/>
    </row>
    <row r="3134" s="5" customFormat="true" ht="15.75" hidden="false" customHeight="false" outlineLevel="0" collapsed="false">
      <c r="A3134" s="32" t="s">
        <v>43</v>
      </c>
      <c r="B3134" s="32"/>
      <c r="C3134" s="32"/>
      <c r="D3134" s="32"/>
      <c r="E3134" s="32"/>
      <c r="F3134" s="32"/>
      <c r="G3134" s="32"/>
      <c r="H3134" s="14"/>
      <c r="I3134" s="13"/>
    </row>
    <row r="3135" s="5" customFormat="true" ht="16.5" hidden="false" customHeight="false" outlineLevel="0" collapsed="false">
      <c r="A3135" s="7" t="s">
        <v>2</v>
      </c>
      <c r="B3135" s="8" t="s">
        <v>3</v>
      </c>
      <c r="C3135" s="9" t="s">
        <v>4</v>
      </c>
      <c r="D3135" s="10" t="s">
        <v>5</v>
      </c>
      <c r="E3135" s="9" t="s">
        <v>6</v>
      </c>
      <c r="F3135" s="8" t="s">
        <v>7</v>
      </c>
      <c r="G3135" s="11" t="s">
        <v>8</v>
      </c>
    </row>
    <row r="3136" s="5" customFormat="true" ht="15.75" hidden="false" customHeight="false" outlineLevel="0" collapsed="false">
      <c r="A3136" s="12"/>
      <c r="B3136" s="13" t="s">
        <v>1134</v>
      </c>
      <c r="C3136" s="13" t="s">
        <v>1133</v>
      </c>
      <c r="D3136" s="25" t="n">
        <v>33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135</v>
      </c>
      <c r="C3137" s="13" t="s">
        <v>1136</v>
      </c>
      <c r="D3137" s="25" t="n">
        <v>41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31</v>
      </c>
      <c r="C3138" s="13" t="s">
        <v>1137</v>
      </c>
      <c r="D3138" s="25" t="n">
        <v>13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1097</v>
      </c>
      <c r="C3139" s="13" t="s">
        <v>1138</v>
      </c>
      <c r="D3139" s="25" t="n">
        <v>4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24"/>
      <c r="D3140" s="16" t="n">
        <f aca="false">SUM(D3129:D3139)</f>
        <v>235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7" t="s">
        <v>12</v>
      </c>
      <c r="E3141" s="25" t="n">
        <v>337</v>
      </c>
      <c r="F3141" s="14" t="s">
        <v>24</v>
      </c>
      <c r="G3141" s="14" t="n">
        <f aca="false">D3140*E3141</f>
        <v>79195</v>
      </c>
      <c r="H3141" s="5" t="n">
        <f aca="false">G3141</f>
        <v>79195</v>
      </c>
    </row>
    <row r="3142" s="5" customFormat="true" ht="15" hidden="false" customHeight="false" outlineLevel="0" collapsed="false">
      <c r="A3142" s="12" t="n">
        <v>5</v>
      </c>
      <c r="B3142" s="13" t="s">
        <v>25</v>
      </c>
      <c r="C3142" s="13"/>
      <c r="D3142" s="13"/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26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279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26" t="s">
        <v>1139</v>
      </c>
      <c r="C3145" s="26"/>
      <c r="D3145" s="16" t="n">
        <f aca="false">D3140*5.5/112</f>
        <v>11.5401785714286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21"/>
      <c r="C3146" s="13"/>
      <c r="D3146" s="17" t="s">
        <v>12</v>
      </c>
      <c r="E3146" s="25" t="n">
        <v>5001.7</v>
      </c>
      <c r="F3146" s="14" t="s">
        <v>28</v>
      </c>
      <c r="G3146" s="18" t="n">
        <f aca="false">D3145*E3146</f>
        <v>57720.5111607143</v>
      </c>
      <c r="H3146" s="23" t="n">
        <f aca="false">G3146</f>
        <v>57720.5111607143</v>
      </c>
    </row>
    <row r="3147" s="5" customFormat="true" ht="15" hidden="false" customHeight="false" outlineLevel="0" collapsed="false">
      <c r="A3147" s="12"/>
      <c r="B3147" s="21"/>
      <c r="C3147" s="13"/>
      <c r="D3147" s="17"/>
      <c r="E3147" s="25"/>
      <c r="F3147" s="14"/>
      <c r="G3147" s="18"/>
      <c r="H3147" s="23"/>
    </row>
    <row r="3148" s="5" customFormat="true" ht="15" hidden="false" customHeight="false" outlineLevel="0" collapsed="false">
      <c r="A3148" s="12" t="n">
        <v>6</v>
      </c>
      <c r="B3148" s="13" t="s">
        <v>1140</v>
      </c>
      <c r="C3148" s="13"/>
      <c r="D3148" s="13"/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1141</v>
      </c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39" t="s">
        <v>1142</v>
      </c>
      <c r="C3150" s="39"/>
      <c r="D3150" s="25" t="n">
        <v>582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6" t="n">
        <v>582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 t="s">
        <v>12</v>
      </c>
      <c r="E3152" s="25" t="n">
        <v>1512.5</v>
      </c>
      <c r="F3152" s="14" t="s">
        <v>13</v>
      </c>
      <c r="G3152" s="18" t="n">
        <f aca="false">D3151*E3152/1000</f>
        <v>880.275</v>
      </c>
      <c r="H3152" s="23" t="n">
        <f aca="false">G3152</f>
        <v>880.275</v>
      </c>
    </row>
    <row r="3153" s="5" customFormat="true" ht="15" hidden="false" customHeight="false" outlineLevel="0" collapsed="false">
      <c r="A3153" s="12" t="n">
        <v>7</v>
      </c>
      <c r="B3153" s="13" t="s">
        <v>29</v>
      </c>
      <c r="C3153" s="13"/>
      <c r="D3153" s="13"/>
      <c r="E3153" s="13"/>
      <c r="F3153" s="14"/>
      <c r="G3153" s="14"/>
    </row>
    <row r="3154" s="5" customFormat="true" ht="15" hidden="false" customHeight="false" outlineLevel="0" collapsed="false">
      <c r="A3154" s="12"/>
      <c r="B3154" s="13" t="s">
        <v>262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39" t="s">
        <v>1143</v>
      </c>
      <c r="C3155" s="39"/>
      <c r="D3155" s="25" t="n">
        <v>232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6" t="n">
        <f aca="false">SUM(D3155)</f>
        <v>232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 t="s">
        <v>12</v>
      </c>
      <c r="E3157" s="25" t="n">
        <v>3630</v>
      </c>
      <c r="F3157" s="14" t="s">
        <v>13</v>
      </c>
      <c r="G3157" s="18" t="n">
        <f aca="false">D3156*E3157/1000</f>
        <v>842.16</v>
      </c>
      <c r="H3157" s="23" t="n">
        <f aca="false">G3157</f>
        <v>842.16</v>
      </c>
    </row>
    <row r="3158" s="5" customFormat="true" ht="15" hidden="false" customHeight="false" outlineLevel="0" collapsed="false">
      <c r="A3158" s="12" t="n">
        <v>8</v>
      </c>
      <c r="B3158" s="13" t="s">
        <v>31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470</v>
      </c>
      <c r="C3159" s="13" t="s">
        <v>1144</v>
      </c>
      <c r="D3159" s="25" t="n">
        <v>285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31</v>
      </c>
      <c r="C3160" s="13" t="s">
        <v>1145</v>
      </c>
      <c r="D3160" s="25" t="n">
        <v>74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1146</v>
      </c>
      <c r="C3161" s="13" t="s">
        <v>1147</v>
      </c>
      <c r="D3161" s="25" t="n">
        <v>125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288</v>
      </c>
      <c r="C3162" s="13" t="s">
        <v>1148</v>
      </c>
      <c r="D3162" s="25" t="n">
        <v>7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375</v>
      </c>
      <c r="C3163" s="13" t="s">
        <v>1149</v>
      </c>
      <c r="D3163" s="25" t="n">
        <v>19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6" t="n">
        <f aca="false">SUM(D3159:D3163)</f>
        <v>510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9" t="s">
        <v>146</v>
      </c>
      <c r="C3165" s="13"/>
      <c r="D3165" s="60"/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150</v>
      </c>
      <c r="C3166" s="13" t="s">
        <v>1151</v>
      </c>
      <c r="D3166" s="60" t="n">
        <v>53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152</v>
      </c>
      <c r="C3167" s="13" t="s">
        <v>1153</v>
      </c>
      <c r="D3167" s="60" t="n">
        <v>9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1154</v>
      </c>
      <c r="C3168" s="13" t="s">
        <v>1125</v>
      </c>
      <c r="D3168" s="60" t="n">
        <v>18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6" t="n">
        <f aca="false">SUM(D3166:D3168)</f>
        <v>80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24" t="s">
        <v>1155</v>
      </c>
      <c r="D3170" s="16" t="n">
        <f aca="false">D3164-D3169</f>
        <v>430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7" t="s">
        <v>12</v>
      </c>
      <c r="E3171" s="14" t="n">
        <v>12674.36</v>
      </c>
      <c r="F3171" s="14" t="s">
        <v>16</v>
      </c>
      <c r="G3171" s="18" t="n">
        <f aca="false">D3170*E3171/100</f>
        <v>54499.748</v>
      </c>
      <c r="H3171" s="23" t="n">
        <f aca="false">G3171</f>
        <v>54499.748</v>
      </c>
    </row>
    <row r="3172" s="5" customFormat="true" ht="15" hidden="false" customHeight="false" outlineLevel="0" collapsed="false">
      <c r="A3172" s="12" t="n">
        <v>9</v>
      </c>
      <c r="B3172" s="13" t="s">
        <v>58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59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387</v>
      </c>
      <c r="C3174" s="13" t="s">
        <v>1156</v>
      </c>
      <c r="D3174" s="25" t="n">
        <v>100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1157</v>
      </c>
      <c r="C3175" s="13" t="s">
        <v>1158</v>
      </c>
      <c r="D3175" s="25" t="n">
        <v>92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1159</v>
      </c>
      <c r="C3176" s="13" t="s">
        <v>1160</v>
      </c>
      <c r="D3176" s="25" t="n">
        <v>10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6" t="n">
        <f aca="false">SUM(D3174:D3176)</f>
        <v>202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9" t="s">
        <v>146</v>
      </c>
      <c r="C3178" s="13"/>
      <c r="D3178" s="60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55</v>
      </c>
      <c r="C3179" s="13" t="s">
        <v>853</v>
      </c>
      <c r="D3179" s="25" t="n">
        <v>11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6" t="n">
        <f aca="false">SUM(D3179)</f>
        <v>11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24" t="s">
        <v>1161</v>
      </c>
      <c r="D3181" s="16" t="n">
        <f aca="false">D3177-D3180</f>
        <v>191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7" t="s">
        <v>12</v>
      </c>
      <c r="E3182" s="14" t="n">
        <v>27678.86</v>
      </c>
      <c r="F3182" s="14" t="s">
        <v>50</v>
      </c>
      <c r="G3182" s="18" t="n">
        <f aca="false">D3181*E3182/100</f>
        <v>52866.6226</v>
      </c>
      <c r="H3182" s="23" t="n">
        <f aca="false">G3182</f>
        <v>52866.6226</v>
      </c>
    </row>
    <row r="3183" s="5" customFormat="true" ht="15" hidden="false" customHeight="false" outlineLevel="0" collapsed="false">
      <c r="A3183" s="12"/>
      <c r="B3183" s="13"/>
      <c r="C3183" s="13"/>
      <c r="D3183" s="17"/>
      <c r="E3183" s="14"/>
      <c r="F3183" s="14"/>
      <c r="G3183" s="18"/>
      <c r="H3183" s="23"/>
    </row>
    <row r="3184" s="5" customFormat="true" ht="15" hidden="false" customHeight="false" outlineLevel="0" collapsed="false">
      <c r="A3184" s="12" t="n">
        <v>10</v>
      </c>
      <c r="B3184" s="13" t="s">
        <v>60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61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47</v>
      </c>
      <c r="C3186" s="13" t="s">
        <v>1162</v>
      </c>
      <c r="D3186" s="25" t="n">
        <v>320</v>
      </c>
      <c r="E3186" s="13"/>
      <c r="F3186" s="14"/>
      <c r="G3186" s="14"/>
    </row>
    <row r="3187" s="5" customFormat="true" ht="15.75" hidden="false" customHeight="false" outlineLevel="0" collapsed="false">
      <c r="A3187" s="32" t="s">
        <v>69</v>
      </c>
      <c r="B3187" s="32"/>
      <c r="C3187" s="32"/>
      <c r="D3187" s="32"/>
      <c r="E3187" s="32"/>
      <c r="F3187" s="32"/>
      <c r="G3187" s="32"/>
      <c r="H3187" s="14"/>
      <c r="I3187" s="13"/>
    </row>
    <row r="3188" s="5" customFormat="true" ht="16.5" hidden="false" customHeight="false" outlineLevel="0" collapsed="false">
      <c r="A3188" s="7" t="s">
        <v>2</v>
      </c>
      <c r="B3188" s="8" t="s">
        <v>3</v>
      </c>
      <c r="C3188" s="9" t="s">
        <v>4</v>
      </c>
      <c r="D3188" s="10" t="s">
        <v>5</v>
      </c>
      <c r="E3188" s="9" t="s">
        <v>6</v>
      </c>
      <c r="F3188" s="8" t="s">
        <v>7</v>
      </c>
      <c r="G3188" s="11" t="s">
        <v>8</v>
      </c>
    </row>
    <row r="3189" s="5" customFormat="true" ht="15.75" hidden="false" customHeight="false" outlineLevel="0" collapsed="false">
      <c r="A3189" s="12"/>
      <c r="B3189" s="13" t="s">
        <v>1146</v>
      </c>
      <c r="C3189" s="13" t="s">
        <v>1163</v>
      </c>
      <c r="D3189" s="25" t="n">
        <v>184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79</v>
      </c>
      <c r="C3190" s="13" t="s">
        <v>1164</v>
      </c>
      <c r="D3190" s="25" t="n">
        <v>16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6" t="n">
        <f aca="false">SUM(D3186:D3190)</f>
        <v>52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9" t="s">
        <v>146</v>
      </c>
      <c r="C3192" s="13"/>
      <c r="D3192" s="60"/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61</v>
      </c>
      <c r="C3193" s="13" t="s">
        <v>1165</v>
      </c>
      <c r="D3193" s="25" t="n">
        <v>80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6" t="n">
        <f aca="false">SUM(D3193)</f>
        <v>8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24" t="s">
        <v>1166</v>
      </c>
      <c r="D3195" s="16" t="n">
        <f aca="false">D3191-D3194</f>
        <v>440</v>
      </c>
      <c r="E3195" s="29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7" t="s">
        <v>12</v>
      </c>
      <c r="E3196" s="25" t="n">
        <v>28253.61</v>
      </c>
      <c r="F3196" s="14" t="s">
        <v>50</v>
      </c>
      <c r="G3196" s="18" t="n">
        <f aca="false">D3195*E3196/100</f>
        <v>124315.884</v>
      </c>
      <c r="H3196" s="23" t="n">
        <f aca="false">G3196</f>
        <v>124315.884</v>
      </c>
    </row>
    <row r="3197" s="5" customFormat="true" ht="15" hidden="false" customHeight="false" outlineLevel="0" collapsed="false">
      <c r="A3197" s="12" t="n">
        <v>11</v>
      </c>
      <c r="B3197" s="13" t="s">
        <v>49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 t="s">
        <v>87</v>
      </c>
      <c r="B3198" s="13" t="s">
        <v>147</v>
      </c>
      <c r="C3198" s="13" t="s">
        <v>1162</v>
      </c>
      <c r="D3198" s="25" t="n">
        <v>320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464</v>
      </c>
      <c r="C3199" s="13" t="s">
        <v>1158</v>
      </c>
      <c r="D3199" s="25" t="n">
        <v>92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79</v>
      </c>
      <c r="C3200" s="13" t="s">
        <v>1167</v>
      </c>
      <c r="D3200" s="25" t="n">
        <v>184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79</v>
      </c>
      <c r="C3201" s="13" t="s">
        <v>188</v>
      </c>
      <c r="D3201" s="25" t="n">
        <v>104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463</v>
      </c>
      <c r="C3202" s="13" t="s">
        <v>1168</v>
      </c>
      <c r="D3202" s="25" t="n">
        <v>56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464</v>
      </c>
      <c r="C3203" s="13" t="s">
        <v>1169</v>
      </c>
      <c r="D3203" s="25" t="n">
        <v>143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79</v>
      </c>
      <c r="C3204" s="13" t="s">
        <v>1170</v>
      </c>
      <c r="D3204" s="25" t="n">
        <v>29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567</v>
      </c>
      <c r="C3205" s="13" t="s">
        <v>1171</v>
      </c>
      <c r="D3205" s="25" t="n">
        <v>143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90</v>
      </c>
      <c r="C3206" s="13" t="s">
        <v>1172</v>
      </c>
      <c r="D3206" s="25" t="n">
        <v>237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6" t="n">
        <f aca="false">SUM(D3198:D3206)</f>
        <v>1308</v>
      </c>
      <c r="E3207" s="13"/>
      <c r="F3207" s="14"/>
      <c r="G3207" s="14"/>
    </row>
    <row r="3208" s="5" customFormat="true" ht="15" hidden="false" customHeight="false" outlineLevel="0" collapsed="false">
      <c r="A3208" s="12" t="s">
        <v>88</v>
      </c>
      <c r="B3208" s="13" t="s">
        <v>439</v>
      </c>
      <c r="C3208" s="13" t="s">
        <v>1173</v>
      </c>
      <c r="D3208" s="25" t="n">
        <v>95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6" t="n">
        <f aca="false">SUM(D3208)</f>
        <v>95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 t="s">
        <v>1174</v>
      </c>
      <c r="D3210" s="16" t="n">
        <f aca="false">D3209+D3207</f>
        <v>1403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/>
      <c r="D3211" s="17" t="s">
        <v>12</v>
      </c>
      <c r="E3211" s="25" t="n">
        <v>2206.6</v>
      </c>
      <c r="F3211" s="14" t="s">
        <v>50</v>
      </c>
      <c r="G3211" s="18" t="n">
        <f aca="false">D3210*E3211/100</f>
        <v>30958.598</v>
      </c>
      <c r="H3211" s="23" t="n">
        <f aca="false">G3211</f>
        <v>30958.598</v>
      </c>
    </row>
    <row r="3212" s="5" customFormat="true" ht="15" hidden="false" customHeight="false" outlineLevel="0" collapsed="false">
      <c r="A3212" s="12" t="n">
        <v>12</v>
      </c>
      <c r="B3212" s="13" t="s">
        <v>51</v>
      </c>
      <c r="C3212" s="13"/>
      <c r="D3212" s="13"/>
      <c r="E3212" s="25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3"/>
      <c r="E3213" s="25"/>
      <c r="F3213" s="14"/>
      <c r="G3213" s="14"/>
    </row>
    <row r="3214" s="5" customFormat="true" ht="15" hidden="false" customHeight="false" outlineLevel="0" collapsed="false">
      <c r="A3214" s="12"/>
      <c r="B3214" s="13"/>
      <c r="C3214" s="21" t="s">
        <v>1175</v>
      </c>
      <c r="D3214" s="16" t="n">
        <f aca="false">D3210</f>
        <v>1403</v>
      </c>
      <c r="E3214" s="25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7" t="s">
        <v>12</v>
      </c>
      <c r="E3215" s="25" t="n">
        <v>2197.52</v>
      </c>
      <c r="F3215" s="14" t="s">
        <v>50</v>
      </c>
      <c r="G3215" s="18" t="n">
        <f aca="false">D3214*E3215/100</f>
        <v>30831.2056</v>
      </c>
      <c r="H3215" s="23" t="n">
        <f aca="false">G3215</f>
        <v>30831.2056</v>
      </c>
    </row>
    <row r="3216" s="5" customFormat="true" ht="15" hidden="false" customHeight="false" outlineLevel="0" collapsed="false">
      <c r="A3216" s="12" t="n">
        <v>13</v>
      </c>
      <c r="B3216" s="13" t="s">
        <v>52</v>
      </c>
      <c r="C3216" s="13"/>
      <c r="D3216" s="13"/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176</v>
      </c>
      <c r="C3217" s="13" t="s">
        <v>1177</v>
      </c>
      <c r="D3217" s="25" t="n">
        <v>64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1178</v>
      </c>
      <c r="C3218" s="13" t="s">
        <v>1179</v>
      </c>
      <c r="D3218" s="25" t="n">
        <v>16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179</v>
      </c>
      <c r="C3219" s="13" t="s">
        <v>1180</v>
      </c>
      <c r="D3219" s="25" t="n">
        <v>20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102</v>
      </c>
      <c r="C3220" s="13" t="s">
        <v>1181</v>
      </c>
      <c r="D3220" s="25" t="n">
        <v>94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6" t="n">
        <f aca="false">SUM(D3217:D3220)</f>
        <v>194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/>
      <c r="C3222" s="13"/>
      <c r="D3222" s="17" t="s">
        <v>12</v>
      </c>
      <c r="E3222" s="25" t="n">
        <v>3015.76</v>
      </c>
      <c r="F3222" s="14" t="s">
        <v>50</v>
      </c>
      <c r="G3222" s="18" t="n">
        <f aca="false">D3221*E3222/100</f>
        <v>5850.5744</v>
      </c>
      <c r="H3222" s="23" t="n">
        <f aca="false">G3222</f>
        <v>5850.5744</v>
      </c>
    </row>
    <row r="3223" s="5" customFormat="true" ht="15" hidden="false" customHeight="false" outlineLevel="0" collapsed="false">
      <c r="A3223" s="12" t="n">
        <v>14</v>
      </c>
      <c r="B3223" s="13" t="s">
        <v>34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35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36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1182</v>
      </c>
      <c r="C3226" s="13"/>
      <c r="D3226" s="13"/>
      <c r="E3226" s="13"/>
      <c r="F3226" s="14"/>
      <c r="G3226" s="14"/>
    </row>
    <row r="3227" s="5" customFormat="true" ht="15" hidden="false" customHeight="false" outlineLevel="0" collapsed="false">
      <c r="A3227" s="12" t="s">
        <v>87</v>
      </c>
      <c r="B3227" s="19" t="s">
        <v>1183</v>
      </c>
      <c r="C3227" s="13"/>
      <c r="D3227" s="35"/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184</v>
      </c>
      <c r="C3228" s="13" t="s">
        <v>1185</v>
      </c>
      <c r="D3228" s="25" t="n">
        <v>16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186</v>
      </c>
      <c r="C3229" s="13" t="s">
        <v>778</v>
      </c>
      <c r="D3229" s="25" t="n">
        <v>56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6" t="n">
        <f aca="false">SUM(D3228:D3229)</f>
        <v>72</v>
      </c>
      <c r="E3230" s="29"/>
      <c r="F3230" s="14"/>
      <c r="G3230" s="14"/>
    </row>
    <row r="3231" s="5" customFormat="true" ht="15" hidden="false" customHeight="false" outlineLevel="0" collapsed="false">
      <c r="A3231" s="12"/>
      <c r="B3231" s="13"/>
      <c r="C3231" s="13"/>
      <c r="D3231" s="17" t="s">
        <v>12</v>
      </c>
      <c r="E3231" s="25" t="n">
        <v>228.9</v>
      </c>
      <c r="F3231" s="14" t="s">
        <v>38</v>
      </c>
      <c r="G3231" s="18" t="n">
        <f aca="false">D3230*E3231</f>
        <v>16480.8</v>
      </c>
      <c r="H3231" s="23" t="n">
        <f aca="false">G3231</f>
        <v>16480.8</v>
      </c>
    </row>
    <row r="3232" s="5" customFormat="true" ht="15" hidden="false" customHeight="false" outlineLevel="0" collapsed="false">
      <c r="A3232" s="12"/>
      <c r="B3232" s="13"/>
      <c r="C3232" s="13"/>
      <c r="D3232" s="17"/>
      <c r="E3232" s="25"/>
      <c r="F3232" s="14"/>
      <c r="G3232" s="18"/>
      <c r="H3232" s="23"/>
    </row>
    <row r="3233" s="5" customFormat="true" ht="15" hidden="false" customHeight="false" outlineLevel="0" collapsed="false">
      <c r="A3233" s="12" t="n">
        <v>15</v>
      </c>
      <c r="B3233" s="13" t="s">
        <v>46</v>
      </c>
      <c r="C3233" s="13"/>
      <c r="D3233" s="13"/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47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1187</v>
      </c>
      <c r="C3235" s="13"/>
      <c r="D3235" s="13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188</v>
      </c>
      <c r="C3236" s="13"/>
      <c r="D3236" s="13"/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118</v>
      </c>
      <c r="C3237" s="13" t="s">
        <v>786</v>
      </c>
      <c r="D3237" s="25" t="n">
        <v>63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13"/>
      <c r="D3238" s="16" t="n">
        <f aca="false">SUM(D3237:D3237)</f>
        <v>63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7" t="s">
        <v>12</v>
      </c>
      <c r="E3239" s="14" t="n">
        <v>902.93</v>
      </c>
      <c r="F3239" s="14" t="s">
        <v>42</v>
      </c>
      <c r="G3239" s="18" t="n">
        <f aca="false">D3238*E3239</f>
        <v>56884.59</v>
      </c>
      <c r="H3239" s="23" t="n">
        <f aca="false">G3239</f>
        <v>56884.59</v>
      </c>
    </row>
    <row r="3240" s="5" customFormat="true" ht="15.75" hidden="false" customHeight="false" outlineLevel="0" collapsed="false">
      <c r="A3240" s="32" t="s">
        <v>150</v>
      </c>
      <c r="B3240" s="32"/>
      <c r="C3240" s="32"/>
      <c r="D3240" s="32"/>
      <c r="E3240" s="32"/>
      <c r="F3240" s="32"/>
      <c r="G3240" s="32"/>
      <c r="H3240" s="14"/>
      <c r="I3240" s="13"/>
    </row>
    <row r="3241" s="5" customFormat="true" ht="16.5" hidden="false" customHeight="false" outlineLevel="0" collapsed="false">
      <c r="A3241" s="7" t="s">
        <v>2</v>
      </c>
      <c r="B3241" s="8" t="s">
        <v>3</v>
      </c>
      <c r="C3241" s="9" t="s">
        <v>4</v>
      </c>
      <c r="D3241" s="10" t="s">
        <v>5</v>
      </c>
      <c r="E3241" s="9" t="s">
        <v>6</v>
      </c>
      <c r="F3241" s="8" t="s">
        <v>7</v>
      </c>
      <c r="G3241" s="11" t="s">
        <v>8</v>
      </c>
    </row>
    <row r="3242" s="5" customFormat="true" ht="15.75" hidden="false" customHeight="false" outlineLevel="0" collapsed="false">
      <c r="A3242" s="12" t="n">
        <v>16</v>
      </c>
      <c r="B3242" s="13" t="s">
        <v>39</v>
      </c>
      <c r="C3242" s="13"/>
      <c r="D3242" s="13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40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41</v>
      </c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580</v>
      </c>
      <c r="C3245" s="13" t="s">
        <v>892</v>
      </c>
      <c r="D3245" s="25" t="n">
        <v>12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6" t="n">
        <f aca="false">SUM(D3245:D3245)</f>
        <v>12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7" t="s">
        <v>12</v>
      </c>
      <c r="E3247" s="25" t="n">
        <v>180.5</v>
      </c>
      <c r="F3247" s="26" t="s">
        <v>42</v>
      </c>
      <c r="G3247" s="31" t="n">
        <f aca="false">D3246*E3247</f>
        <v>2166</v>
      </c>
      <c r="H3247" s="23" t="n">
        <f aca="false">G3247</f>
        <v>2166</v>
      </c>
    </row>
    <row r="3248" s="5" customFormat="true" ht="15" hidden="false" customHeight="false" outlineLevel="0" collapsed="false">
      <c r="A3248" s="12" t="n">
        <v>17</v>
      </c>
      <c r="B3248" s="13" t="s">
        <v>811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812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9" t="s">
        <v>813</v>
      </c>
      <c r="C3250" s="13"/>
      <c r="E3250" s="13"/>
      <c r="F3250" s="14"/>
      <c r="G3250" s="14"/>
    </row>
    <row r="3251" s="5" customFormat="true" ht="15" hidden="false" customHeight="false" outlineLevel="0" collapsed="false">
      <c r="A3251" s="12"/>
      <c r="B3251" s="35" t="s">
        <v>1189</v>
      </c>
      <c r="C3251" s="35" t="s">
        <v>1190</v>
      </c>
      <c r="D3251" s="25" t="n">
        <v>13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35" t="s">
        <v>389</v>
      </c>
      <c r="C3252" s="35" t="s">
        <v>1191</v>
      </c>
      <c r="D3252" s="25" t="n">
        <v>12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35" t="s">
        <v>1192</v>
      </c>
      <c r="C3253" s="35" t="s">
        <v>1193</v>
      </c>
      <c r="D3253" s="25" t="n">
        <v>1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D3254" s="16" t="n">
        <f aca="false">SUM(D3251:D3253)</f>
        <v>26</v>
      </c>
      <c r="G3254" s="14"/>
    </row>
    <row r="3255" s="5" customFormat="true" ht="15" hidden="false" customHeight="false" outlineLevel="0" collapsed="false">
      <c r="A3255" s="12"/>
      <c r="B3255" s="13"/>
      <c r="D3255" s="17" t="s">
        <v>12</v>
      </c>
      <c r="E3255" s="25" t="n">
        <v>12595</v>
      </c>
      <c r="F3255" s="14" t="s">
        <v>16</v>
      </c>
      <c r="G3255" s="18" t="n">
        <f aca="false">D3254*E3255/100</f>
        <v>3274.7</v>
      </c>
      <c r="H3255" s="23" t="n">
        <f aca="false">G3255</f>
        <v>3274.7</v>
      </c>
    </row>
    <row r="3256" s="5" customFormat="true" ht="15" hidden="false" customHeight="false" outlineLevel="0" collapsed="false">
      <c r="A3256" s="12" t="n">
        <v>18</v>
      </c>
      <c r="B3256" s="13" t="s">
        <v>206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9" t="s">
        <v>68</v>
      </c>
      <c r="C3257" s="13"/>
      <c r="D3257" s="13"/>
      <c r="E3257" s="13"/>
      <c r="F3257" s="14"/>
      <c r="G3257" s="14"/>
    </row>
    <row r="3258" s="37" customFormat="true" ht="15" hidden="false" customHeight="false" outlineLevel="0" collapsed="false">
      <c r="A3258" s="36"/>
      <c r="B3258" s="20" t="s">
        <v>161</v>
      </c>
      <c r="C3258" s="20" t="s">
        <v>697</v>
      </c>
      <c r="D3258" s="40" t="n">
        <v>140</v>
      </c>
      <c r="E3258" s="20"/>
      <c r="F3258" s="26"/>
      <c r="G3258" s="26"/>
    </row>
    <row r="3259" s="37" customFormat="true" ht="15" hidden="false" customHeight="false" outlineLevel="0" collapsed="false">
      <c r="A3259" s="36"/>
      <c r="B3259" s="20"/>
      <c r="C3259" s="20"/>
      <c r="D3259" s="16" t="n">
        <f aca="false">SUM(D3257:D3258)</f>
        <v>140</v>
      </c>
      <c r="E3259" s="20"/>
      <c r="F3259" s="26"/>
      <c r="G3259" s="26"/>
    </row>
    <row r="3260" s="5" customFormat="true" ht="15" hidden="false" customHeight="false" outlineLevel="0" collapsed="false">
      <c r="A3260" s="12"/>
      <c r="B3260" s="13"/>
      <c r="C3260" s="13"/>
      <c r="D3260" s="17" t="s">
        <v>12</v>
      </c>
      <c r="E3260" s="14" t="n">
        <v>2116.41</v>
      </c>
      <c r="F3260" s="26" t="s">
        <v>50</v>
      </c>
      <c r="G3260" s="18" t="n">
        <f aca="false">D3259*E3260/100</f>
        <v>2962.974</v>
      </c>
      <c r="H3260" s="23" t="n">
        <f aca="false">G3260</f>
        <v>2962.974</v>
      </c>
    </row>
    <row r="3261" s="5" customFormat="true" ht="15" hidden="false" customHeight="false" outlineLevel="0" collapsed="false">
      <c r="A3261" s="12" t="n">
        <v>19</v>
      </c>
      <c r="B3261" s="13" t="s">
        <v>861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9" t="s">
        <v>862</v>
      </c>
      <c r="C3262" s="13"/>
      <c r="D3262" s="17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1194</v>
      </c>
      <c r="C3263" s="13" t="s">
        <v>1156</v>
      </c>
      <c r="D3263" s="25" t="n">
        <v>100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1195</v>
      </c>
      <c r="C3264" s="13" t="s">
        <v>1196</v>
      </c>
      <c r="D3264" s="25" t="n">
        <v>52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179</v>
      </c>
      <c r="C3265" s="13" t="s">
        <v>1197</v>
      </c>
      <c r="D3265" s="25" t="n">
        <v>13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16" t="n">
        <f aca="false">SUM(D3263:D3265)</f>
        <v>165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/>
      <c r="C3267" s="19"/>
      <c r="D3267" s="17" t="s">
        <v>12</v>
      </c>
      <c r="E3267" s="25" t="n">
        <v>425</v>
      </c>
      <c r="F3267" s="14" t="s">
        <v>50</v>
      </c>
      <c r="G3267" s="31" t="n">
        <f aca="false">D3266*E3267/100</f>
        <v>701.25</v>
      </c>
      <c r="H3267" s="23" t="n">
        <f aca="false">G3267</f>
        <v>701.25</v>
      </c>
    </row>
    <row r="3268" s="5" customFormat="true" ht="15" hidden="false" customHeight="false" outlineLevel="0" collapsed="false">
      <c r="A3268" s="12" t="n">
        <v>20</v>
      </c>
      <c r="B3268" s="13" t="s">
        <v>66</v>
      </c>
      <c r="C3268" s="13"/>
      <c r="D3268" s="13"/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 t="s">
        <v>1094</v>
      </c>
      <c r="D3269" s="25" t="n">
        <v>1308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/>
      <c r="C3270" s="13"/>
      <c r="D3270" s="16" t="n">
        <f aca="false">SUM(D3269:D3269)</f>
        <v>1308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/>
      <c r="C3271" s="13"/>
      <c r="D3271" s="17" t="s">
        <v>12</v>
      </c>
      <c r="E3271" s="25" t="n">
        <v>859.9</v>
      </c>
      <c r="F3271" s="26" t="s">
        <v>50</v>
      </c>
      <c r="G3271" s="18" t="n">
        <f aca="false">D3270*E3271/100</f>
        <v>11247.492</v>
      </c>
      <c r="H3271" s="23" t="n">
        <f aca="false">G3271</f>
        <v>11247.492</v>
      </c>
    </row>
    <row r="3272" s="5" customFormat="true" ht="15" hidden="false" customHeight="false" outlineLevel="0" collapsed="false">
      <c r="A3272" s="12" t="n">
        <v>21</v>
      </c>
      <c r="B3272" s="13" t="s">
        <v>62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63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9" t="s">
        <v>64</v>
      </c>
      <c r="C3274" s="13"/>
      <c r="D3274" s="35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1198</v>
      </c>
      <c r="C3275" s="13" t="s">
        <v>1199</v>
      </c>
      <c r="D3275" s="25" t="n">
        <v>193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6" t="n">
        <f aca="false">SUM(D3275:D3275)</f>
        <v>193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17" t="s">
        <v>12</v>
      </c>
      <c r="E3277" s="25" t="n">
        <v>3275.5</v>
      </c>
      <c r="F3277" s="41" t="s">
        <v>50</v>
      </c>
      <c r="G3277" s="42" t="n">
        <f aca="false">D3276*E3277/100</f>
        <v>6321.715</v>
      </c>
      <c r="H3277" s="23" t="n">
        <f aca="false">G3277</f>
        <v>6321.715</v>
      </c>
    </row>
    <row r="3278" s="5" customFormat="true" ht="15" hidden="false" customHeight="false" outlineLevel="0" collapsed="false">
      <c r="A3278" s="12"/>
      <c r="B3278" s="13"/>
      <c r="C3278" s="13"/>
      <c r="D3278" s="17"/>
      <c r="E3278" s="25"/>
      <c r="F3278" s="14" t="s">
        <v>72</v>
      </c>
      <c r="G3278" s="18" t="n">
        <v>620069</v>
      </c>
      <c r="H3278" s="23" t="n">
        <f aca="false">SUM(H3097:H3277)</f>
        <v>620068.326410714</v>
      </c>
    </row>
    <row r="3279" s="5" customFormat="true" ht="15" hidden="false" customHeight="false" outlineLevel="0" collapsed="false">
      <c r="A3279" s="12"/>
      <c r="B3279" s="13"/>
      <c r="C3279" s="13"/>
      <c r="D3279" s="17"/>
      <c r="E3279" s="25"/>
      <c r="F3279" s="14"/>
      <c r="G3279" s="18"/>
      <c r="H3279" s="23"/>
    </row>
    <row r="3280" s="5" customFormat="true" ht="15" hidden="false" customHeight="false" outlineLevel="0" collapsed="false">
      <c r="A3280" s="12"/>
      <c r="B3280" s="13"/>
      <c r="C3280" s="13"/>
      <c r="D3280" s="17"/>
      <c r="E3280" s="25"/>
      <c r="F3280" s="14"/>
      <c r="G3280" s="18"/>
      <c r="H3280" s="23"/>
    </row>
    <row r="3281" s="5" customFormat="true" ht="15" hidden="false" customHeight="false" outlineLevel="0" collapsed="false">
      <c r="A3281" s="12"/>
      <c r="B3281" s="13"/>
      <c r="C3281" s="13"/>
      <c r="D3281" s="17"/>
      <c r="E3281" s="25"/>
      <c r="F3281" s="14"/>
      <c r="G3281" s="18"/>
      <c r="H3281" s="23"/>
    </row>
    <row r="3282" s="5" customFormat="true" ht="15" hidden="false" customHeight="false" outlineLevel="0" collapsed="false">
      <c r="A3282" s="12"/>
      <c r="B3282" s="21"/>
      <c r="C3282" s="13"/>
      <c r="D3282" s="17"/>
      <c r="E3282" s="25"/>
      <c r="F3282" s="14"/>
      <c r="G3282" s="18"/>
      <c r="H3282" s="23"/>
    </row>
    <row r="3283" s="5" customFormat="true" ht="15" hidden="false" customHeight="false" outlineLevel="0" collapsed="false">
      <c r="A3283" s="12"/>
      <c r="B3283" s="21"/>
      <c r="C3283" s="13"/>
      <c r="D3283" s="17"/>
      <c r="E3283" s="25"/>
      <c r="F3283" s="14"/>
      <c r="G3283" s="18"/>
      <c r="H3283" s="23"/>
    </row>
    <row r="3284" s="71" customFormat="true" ht="12.75" hidden="false" customHeight="false" outlineLevel="0" collapsed="false">
      <c r="D3284" s="72"/>
      <c r="E3284" s="2"/>
      <c r="G3284" s="3"/>
      <c r="H3284" s="73"/>
    </row>
    <row r="3285" s="71" customFormat="true" ht="12.75" hidden="false" customHeight="true" outlineLevel="0" collapsed="false">
      <c r="C3285" s="14"/>
      <c r="D3285" s="72"/>
      <c r="E3285" s="2"/>
      <c r="F3285" s="14" t="s">
        <v>214</v>
      </c>
      <c r="G3285" s="14"/>
      <c r="H3285" s="73"/>
    </row>
    <row r="3286" s="71" customFormat="true" ht="13.5" hidden="false" customHeight="false" outlineLevel="0" collapsed="false">
      <c r="B3286" s="13" t="s">
        <v>215</v>
      </c>
      <c r="C3286" s="14"/>
      <c r="D3286" s="72"/>
      <c r="E3286" s="2"/>
      <c r="F3286" s="14" t="s">
        <v>75</v>
      </c>
      <c r="G3286" s="14"/>
      <c r="H3286" s="73"/>
    </row>
    <row r="3287" s="71" customFormat="true" ht="13.5" hidden="false" customHeight="false" outlineLevel="0" collapsed="false">
      <c r="C3287" s="14"/>
      <c r="D3287" s="72"/>
      <c r="E3287" s="2"/>
      <c r="F3287" s="14" t="s">
        <v>217</v>
      </c>
      <c r="G3287" s="14"/>
      <c r="H3287" s="73"/>
    </row>
    <row r="3288" s="5" customFormat="true" ht="15" hidden="false" customHeight="false" outlineLevel="0" collapsed="false">
      <c r="A3288" s="12"/>
      <c r="B3288" s="13"/>
      <c r="C3288" s="13"/>
      <c r="D3288" s="17"/>
      <c r="E3288" s="25"/>
      <c r="F3288" s="26"/>
      <c r="G3288" s="18"/>
      <c r="H3288" s="23"/>
    </row>
    <row r="3289" s="5" customFormat="true" ht="15" hidden="false" customHeight="false" outlineLevel="0" collapsed="false">
      <c r="A3289" s="12"/>
      <c r="B3289" s="21"/>
      <c r="C3289" s="13"/>
      <c r="D3289" s="17"/>
      <c r="E3289" s="25"/>
      <c r="F3289" s="14"/>
      <c r="G3289" s="18"/>
      <c r="H3289" s="23"/>
    </row>
    <row r="3290" s="5" customFormat="true" ht="15" hidden="false" customHeight="false" outlineLevel="0" collapsed="false">
      <c r="A3290" s="12"/>
      <c r="B3290" s="21"/>
      <c r="C3290" s="13"/>
      <c r="D3290" s="17"/>
      <c r="E3290" s="25"/>
      <c r="F3290" s="14"/>
      <c r="G3290" s="18"/>
      <c r="H3290" s="23"/>
    </row>
    <row r="3291" s="5" customFormat="true" ht="15" hidden="false" customHeight="false" outlineLevel="0" collapsed="false">
      <c r="A3291" s="12"/>
      <c r="B3291" s="21"/>
      <c r="C3291" s="13"/>
      <c r="D3291" s="17"/>
      <c r="E3291" s="25"/>
      <c r="F3291" s="14"/>
      <c r="G3291" s="18"/>
      <c r="H3291" s="23"/>
    </row>
    <row r="3292" s="5" customFormat="true" ht="15" hidden="false" customHeight="false" outlineLevel="0" collapsed="false">
      <c r="A3292" s="12"/>
      <c r="B3292" s="21"/>
      <c r="C3292" s="13"/>
      <c r="D3292" s="17"/>
      <c r="E3292" s="25"/>
      <c r="F3292" s="14"/>
      <c r="G3292" s="18"/>
      <c r="H3292" s="23"/>
    </row>
    <row r="3293" s="5" customFormat="true" ht="15" hidden="false" customHeight="false" outlineLevel="0" collapsed="false">
      <c r="A3293" s="12"/>
      <c r="B3293" s="21"/>
      <c r="C3293" s="13"/>
      <c r="D3293" s="17"/>
      <c r="E3293" s="25"/>
      <c r="F3293" s="14"/>
      <c r="G3293" s="18"/>
      <c r="H3293" s="23"/>
    </row>
    <row r="3294" s="5" customFormat="true" ht="15" hidden="false" customHeight="false" outlineLevel="0" collapsed="false">
      <c r="A3294" s="12"/>
      <c r="B3294" s="21"/>
      <c r="C3294" s="13"/>
      <c r="D3294" s="17"/>
      <c r="E3294" s="25"/>
      <c r="F3294" s="14"/>
      <c r="G3294" s="18"/>
      <c r="H3294" s="23"/>
    </row>
    <row r="3295" s="5" customFormat="true" ht="15" hidden="false" customHeight="false" outlineLevel="0" collapsed="false">
      <c r="A3295" s="12"/>
      <c r="B3295" s="21"/>
      <c r="C3295" s="13"/>
      <c r="D3295" s="17"/>
      <c r="E3295" s="25"/>
      <c r="F3295" s="14"/>
      <c r="G3295" s="18"/>
      <c r="H3295" s="23"/>
    </row>
    <row r="3296" s="5" customFormat="true" ht="15" hidden="false" customHeight="false" outlineLevel="0" collapsed="false">
      <c r="A3296" s="12"/>
      <c r="B3296" s="21"/>
      <c r="C3296" s="13"/>
      <c r="D3296" s="17"/>
      <c r="E3296" s="25"/>
      <c r="F3296" s="14"/>
      <c r="G3296" s="18"/>
      <c r="H3296" s="23"/>
    </row>
    <row r="3297" s="5" customFormat="true" ht="15" hidden="false" customHeight="false" outlineLevel="0" collapsed="false">
      <c r="A3297" s="12"/>
      <c r="B3297" s="21"/>
      <c r="C3297" s="13"/>
      <c r="D3297" s="17"/>
      <c r="E3297" s="25"/>
      <c r="F3297" s="14"/>
      <c r="G3297" s="18"/>
      <c r="H3297" s="23"/>
    </row>
    <row r="3298" s="5" customFormat="true" ht="15" hidden="false" customHeight="false" outlineLevel="0" collapsed="false">
      <c r="A3298" s="12"/>
      <c r="B3298" s="21"/>
      <c r="C3298" s="13"/>
      <c r="D3298" s="17"/>
      <c r="E3298" s="25"/>
      <c r="F3298" s="14"/>
      <c r="G3298" s="18"/>
      <c r="H3298" s="23"/>
    </row>
    <row r="3299" s="5" customFormat="true" ht="15" hidden="false" customHeight="false" outlineLevel="0" collapsed="false">
      <c r="A3299" s="12"/>
      <c r="B3299" s="21"/>
      <c r="C3299" s="13"/>
      <c r="D3299" s="17"/>
      <c r="E3299" s="25"/>
      <c r="F3299" s="14"/>
      <c r="G3299" s="18"/>
      <c r="H3299" s="23"/>
    </row>
    <row r="3300" s="5" customFormat="true" ht="15" hidden="false" customHeight="false" outlineLevel="0" collapsed="false">
      <c r="A3300" s="12"/>
      <c r="B3300" s="21"/>
      <c r="C3300" s="13"/>
      <c r="D3300" s="17"/>
      <c r="E3300" s="25"/>
      <c r="F3300" s="14"/>
      <c r="G3300" s="18"/>
      <c r="H3300" s="23"/>
    </row>
    <row r="3301" s="5" customFormat="true" ht="15" hidden="false" customHeight="false" outlineLevel="0" collapsed="false">
      <c r="A3301" s="12"/>
      <c r="B3301" s="21"/>
      <c r="C3301" s="13"/>
      <c r="D3301" s="17"/>
      <c r="E3301" s="25"/>
      <c r="F3301" s="14"/>
      <c r="G3301" s="18"/>
      <c r="H3301" s="23"/>
    </row>
    <row r="3302" s="5" customFormat="true" ht="15" hidden="false" customHeight="false" outlineLevel="0" collapsed="false">
      <c r="A3302" s="12"/>
      <c r="B3302" s="21"/>
      <c r="C3302" s="13"/>
      <c r="D3302" s="17"/>
      <c r="E3302" s="25"/>
      <c r="F3302" s="14"/>
      <c r="G3302" s="18"/>
      <c r="H3302" s="23"/>
    </row>
    <row r="3303" s="5" customFormat="true" ht="15" hidden="false" customHeight="false" outlineLevel="0" collapsed="false">
      <c r="A3303" s="12"/>
      <c r="B3303" s="21"/>
      <c r="C3303" s="13"/>
      <c r="D3303" s="17"/>
      <c r="E3303" s="25"/>
      <c r="F3303" s="14"/>
      <c r="G3303" s="18"/>
      <c r="H3303" s="23"/>
    </row>
    <row r="3304" s="5" customFormat="true" ht="15" hidden="false" customHeight="false" outlineLevel="0" collapsed="false">
      <c r="A3304" s="12"/>
      <c r="B3304" s="21"/>
      <c r="C3304" s="13"/>
      <c r="D3304" s="17"/>
      <c r="E3304" s="25"/>
      <c r="F3304" s="14"/>
      <c r="G3304" s="18"/>
      <c r="H3304" s="23"/>
    </row>
    <row r="3305" s="5" customFormat="true" ht="15" hidden="false" customHeight="false" outlineLevel="0" collapsed="false">
      <c r="A3305" s="12"/>
      <c r="B3305" s="21"/>
      <c r="C3305" s="13"/>
      <c r="D3305" s="17"/>
      <c r="E3305" s="25"/>
      <c r="F3305" s="14"/>
      <c r="G3305" s="18"/>
      <c r="H3305" s="23"/>
    </row>
    <row r="3306" s="5" customFormat="true" ht="15" hidden="false" customHeight="false" outlineLevel="0" collapsed="false">
      <c r="A3306" s="12"/>
      <c r="B3306" s="21"/>
      <c r="C3306" s="13"/>
      <c r="D3306" s="17"/>
      <c r="E3306" s="25"/>
      <c r="F3306" s="14"/>
      <c r="G3306" s="18"/>
      <c r="H3306" s="23"/>
    </row>
    <row r="3307" s="5" customFormat="true" ht="15" hidden="false" customHeight="false" outlineLevel="0" collapsed="false">
      <c r="A3307" s="12"/>
      <c r="B3307" s="21"/>
      <c r="C3307" s="13"/>
      <c r="D3307" s="17"/>
      <c r="E3307" s="25"/>
      <c r="F3307" s="14"/>
      <c r="G3307" s="18"/>
      <c r="H3307" s="23"/>
    </row>
    <row r="3308" s="5" customFormat="true" ht="15" hidden="false" customHeight="false" outlineLevel="0" collapsed="false">
      <c r="A3308" s="12"/>
      <c r="B3308" s="21"/>
      <c r="C3308" s="13"/>
      <c r="D3308" s="17"/>
      <c r="E3308" s="25"/>
      <c r="F3308" s="14"/>
      <c r="G3308" s="18"/>
      <c r="H3308" s="23"/>
    </row>
    <row r="3309" s="5" customFormat="true" ht="15" hidden="false" customHeight="false" outlineLevel="0" collapsed="false">
      <c r="A3309" s="12"/>
      <c r="B3309" s="21"/>
      <c r="C3309" s="13"/>
      <c r="D3309" s="17"/>
      <c r="E3309" s="25"/>
      <c r="F3309" s="14"/>
      <c r="G3309" s="18"/>
      <c r="H3309" s="23"/>
    </row>
    <row r="3310" s="5" customFormat="true" ht="15" hidden="false" customHeight="false" outlineLevel="0" collapsed="false">
      <c r="A3310" s="12"/>
      <c r="B3310" s="21"/>
      <c r="C3310" s="13"/>
      <c r="D3310" s="17"/>
      <c r="E3310" s="25"/>
      <c r="F3310" s="14"/>
      <c r="G3310" s="18"/>
      <c r="H3310" s="23"/>
    </row>
    <row r="3311" s="5" customFormat="true" ht="15" hidden="false" customHeight="false" outlineLevel="0" collapsed="false">
      <c r="A3311" s="12"/>
      <c r="B3311" s="21"/>
      <c r="C3311" s="13"/>
      <c r="D3311" s="17"/>
      <c r="E3311" s="25"/>
      <c r="F3311" s="14"/>
      <c r="G3311" s="18"/>
      <c r="H3311" s="23"/>
    </row>
    <row r="3312" s="5" customFormat="true" ht="15" hidden="false" customHeight="false" outlineLevel="0" collapsed="false">
      <c r="A3312" s="12"/>
      <c r="B3312" s="21"/>
      <c r="C3312" s="13"/>
      <c r="D3312" s="17"/>
      <c r="E3312" s="25"/>
      <c r="F3312" s="14"/>
      <c r="G3312" s="18"/>
      <c r="H3312" s="23"/>
    </row>
    <row r="3313" s="5" customFormat="true" ht="15" hidden="false" customHeight="false" outlineLevel="0" collapsed="false">
      <c r="A3313" s="12"/>
      <c r="B3313" s="21"/>
      <c r="C3313" s="13"/>
      <c r="D3313" s="17"/>
      <c r="E3313" s="25"/>
      <c r="F3313" s="14"/>
      <c r="G3313" s="18"/>
      <c r="H3313" s="23"/>
    </row>
    <row r="3314" s="5" customFormat="true" ht="15" hidden="false" customHeight="false" outlineLevel="0" collapsed="false">
      <c r="A3314" s="12"/>
      <c r="B3314" s="21"/>
      <c r="C3314" s="13"/>
      <c r="D3314" s="17"/>
      <c r="E3314" s="25"/>
      <c r="F3314" s="14"/>
      <c r="G3314" s="18"/>
      <c r="H3314" s="23"/>
    </row>
    <row r="3315" s="5" customFormat="true" ht="15" hidden="false" customHeight="false" outlineLevel="0" collapsed="false">
      <c r="A3315" s="12"/>
      <c r="B3315" s="21"/>
      <c r="C3315" s="13"/>
      <c r="D3315" s="17"/>
      <c r="E3315" s="25"/>
      <c r="F3315" s="14"/>
      <c r="G3315" s="18"/>
      <c r="H3315" s="23"/>
    </row>
    <row r="3316" s="5" customFormat="true" ht="15" hidden="false" customHeight="false" outlineLevel="0" collapsed="false">
      <c r="A3316" s="12"/>
      <c r="B3316" s="21"/>
      <c r="C3316" s="13"/>
      <c r="D3316" s="17"/>
      <c r="E3316" s="25"/>
      <c r="F3316" s="14"/>
      <c r="G3316" s="18"/>
      <c r="H3316" s="23"/>
    </row>
    <row r="3317" s="5" customFormat="true" ht="15" hidden="false" customHeight="false" outlineLevel="0" collapsed="false">
      <c r="A3317" s="12"/>
      <c r="B3317" s="21"/>
      <c r="C3317" s="13"/>
      <c r="D3317" s="17"/>
      <c r="E3317" s="25"/>
      <c r="F3317" s="14"/>
      <c r="G3317" s="18"/>
      <c r="H3317" s="23"/>
    </row>
    <row r="3318" s="5" customFormat="true" ht="15" hidden="false" customHeight="false" outlineLevel="0" collapsed="false">
      <c r="A3318" s="12"/>
      <c r="B3318" s="21"/>
      <c r="C3318" s="13"/>
      <c r="D3318" s="17"/>
      <c r="E3318" s="25"/>
      <c r="F3318" s="14"/>
      <c r="G3318" s="18"/>
      <c r="H3318" s="23"/>
    </row>
    <row r="3319" s="5" customFormat="true" ht="15" hidden="false" customHeight="false" outlineLevel="0" collapsed="false">
      <c r="A3319" s="12"/>
      <c r="B3319" s="21"/>
      <c r="C3319" s="13"/>
      <c r="D3319" s="17"/>
      <c r="E3319" s="25"/>
      <c r="F3319" s="14"/>
      <c r="G3319" s="18"/>
      <c r="H3319" s="23"/>
    </row>
    <row r="3320" s="5" customFormat="true" ht="15" hidden="false" customHeight="false" outlineLevel="0" collapsed="false">
      <c r="A3320" s="12"/>
      <c r="B3320" s="21"/>
      <c r="C3320" s="13"/>
      <c r="D3320" s="17"/>
      <c r="E3320" s="25"/>
      <c r="F3320" s="14"/>
      <c r="G3320" s="18"/>
      <c r="H3320" s="23"/>
    </row>
    <row r="3321" s="5" customFormat="true" ht="15" hidden="false" customHeight="false" outlineLevel="0" collapsed="false">
      <c r="A3321" s="12"/>
      <c r="B3321" s="21"/>
      <c r="C3321" s="13"/>
      <c r="D3321" s="17"/>
      <c r="E3321" s="25"/>
      <c r="F3321" s="14"/>
      <c r="G3321" s="18"/>
      <c r="H3321" s="23"/>
    </row>
    <row r="3322" s="5" customFormat="true" ht="15" hidden="false" customHeight="false" outlineLevel="0" collapsed="false">
      <c r="A3322" s="12"/>
      <c r="B3322" s="21"/>
      <c r="C3322" s="13"/>
      <c r="D3322" s="17"/>
      <c r="E3322" s="25"/>
      <c r="F3322" s="14"/>
      <c r="G3322" s="18"/>
      <c r="H3322" s="23"/>
    </row>
    <row r="3323" s="5" customFormat="true" ht="15" hidden="false" customHeight="false" outlineLevel="0" collapsed="false">
      <c r="A3323" s="12"/>
      <c r="B3323" s="21"/>
      <c r="C3323" s="13"/>
      <c r="D3323" s="17"/>
      <c r="E3323" s="25"/>
      <c r="F3323" s="14"/>
      <c r="G3323" s="18"/>
      <c r="H3323" s="23"/>
    </row>
    <row r="3324" s="5" customFormat="true" ht="15" hidden="false" customHeight="false" outlineLevel="0" collapsed="false">
      <c r="A3324" s="12"/>
      <c r="B3324" s="21"/>
      <c r="C3324" s="13"/>
      <c r="D3324" s="17"/>
      <c r="E3324" s="25"/>
      <c r="F3324" s="14"/>
      <c r="G3324" s="18"/>
      <c r="H3324" s="23"/>
    </row>
    <row r="3325" s="5" customFormat="true" ht="15" hidden="false" customHeight="false" outlineLevel="0" collapsed="false">
      <c r="A3325" s="12"/>
      <c r="B3325" s="21"/>
      <c r="C3325" s="13"/>
      <c r="D3325" s="17"/>
      <c r="E3325" s="25"/>
      <c r="F3325" s="14"/>
      <c r="G3325" s="18"/>
      <c r="H3325" s="23"/>
    </row>
    <row r="3326" s="5" customFormat="true" ht="15" hidden="false" customHeight="false" outlineLevel="0" collapsed="false">
      <c r="A3326" s="12"/>
      <c r="B3326" s="21"/>
      <c r="C3326" s="13"/>
      <c r="D3326" s="17"/>
      <c r="E3326" s="25"/>
      <c r="F3326" s="14"/>
      <c r="G3326" s="18"/>
      <c r="H3326" s="23"/>
    </row>
    <row r="3327" s="5" customFormat="true" ht="15" hidden="false" customHeight="false" outlineLevel="0" collapsed="false">
      <c r="A3327" s="12"/>
      <c r="B3327" s="21"/>
      <c r="C3327" s="13"/>
      <c r="D3327" s="17"/>
      <c r="E3327" s="25"/>
      <c r="F3327" s="14"/>
      <c r="G3327" s="18"/>
      <c r="H3327" s="23"/>
    </row>
    <row r="3328" s="5" customFormat="true" ht="15" hidden="false" customHeight="false" outlineLevel="0" collapsed="false">
      <c r="A3328" s="12"/>
      <c r="B3328" s="21"/>
      <c r="C3328" s="13"/>
      <c r="D3328" s="17"/>
      <c r="E3328" s="25"/>
      <c r="F3328" s="14"/>
      <c r="G3328" s="18"/>
      <c r="H3328" s="23"/>
    </row>
    <row r="3329" s="5" customFormat="true" ht="15" hidden="false" customHeight="false" outlineLevel="0" collapsed="false">
      <c r="A3329" s="12"/>
      <c r="B3329" s="21"/>
      <c r="C3329" s="13"/>
      <c r="D3329" s="17"/>
      <c r="E3329" s="25"/>
      <c r="F3329" s="14"/>
      <c r="G3329" s="18"/>
      <c r="H3329" s="23"/>
    </row>
    <row r="3330" s="5" customFormat="true" ht="15" hidden="false" customHeight="false" outlineLevel="0" collapsed="false">
      <c r="A3330" s="12"/>
      <c r="B3330" s="21"/>
      <c r="C3330" s="13"/>
      <c r="D3330" s="17"/>
      <c r="E3330" s="25"/>
      <c r="F3330" s="14"/>
      <c r="G3330" s="18"/>
      <c r="H3330" s="23"/>
    </row>
    <row r="3331" s="5" customFormat="true" ht="15" hidden="false" customHeight="false" outlineLevel="0" collapsed="false">
      <c r="A3331" s="12"/>
      <c r="B3331" s="21"/>
      <c r="C3331" s="13"/>
      <c r="D3331" s="17"/>
      <c r="E3331" s="25"/>
      <c r="F3331" s="14"/>
      <c r="G3331" s="18"/>
      <c r="H3331" s="23"/>
    </row>
    <row r="3332" s="5" customFormat="true" ht="15" hidden="false" customHeight="false" outlineLevel="0" collapsed="false">
      <c r="A3332" s="12"/>
      <c r="B3332" s="21"/>
      <c r="C3332" s="13"/>
      <c r="D3332" s="17"/>
      <c r="E3332" s="25"/>
      <c r="F3332" s="14"/>
      <c r="G3332" s="18"/>
      <c r="H3332" s="23"/>
    </row>
    <row r="3333" s="5" customFormat="true" ht="15" hidden="false" customHeight="false" outlineLevel="0" collapsed="false">
      <c r="A3333" s="12"/>
      <c r="B3333" s="21"/>
      <c r="C3333" s="13"/>
      <c r="D3333" s="17"/>
      <c r="E3333" s="25"/>
      <c r="F3333" s="14"/>
      <c r="G3333" s="18"/>
      <c r="H3333" s="23"/>
    </row>
    <row r="3334" s="5" customFormat="true" ht="15" hidden="false" customHeight="false" outlineLevel="0" collapsed="false">
      <c r="A3334" s="12"/>
      <c r="B3334" s="21"/>
      <c r="C3334" s="13"/>
      <c r="D3334" s="17"/>
      <c r="E3334" s="25"/>
      <c r="F3334" s="14"/>
      <c r="G3334" s="18"/>
      <c r="H3334" s="23"/>
    </row>
    <row r="3335" s="5" customFormat="true" ht="15" hidden="false" customHeight="false" outlineLevel="0" collapsed="false">
      <c r="A3335" s="12" t="n">
        <v>6</v>
      </c>
      <c r="B3335" s="13" t="s">
        <v>1200</v>
      </c>
      <c r="C3335" s="13"/>
      <c r="D3335" s="13"/>
      <c r="E3335" s="13"/>
      <c r="F3335" s="13"/>
      <c r="G3335" s="14"/>
      <c r="H3335" s="14"/>
      <c r="I3335" s="13"/>
    </row>
    <row r="3336" s="5" customFormat="true" ht="15" hidden="false" customHeight="false" outlineLevel="0" collapsed="false">
      <c r="A3336" s="12"/>
      <c r="B3336" s="13" t="s">
        <v>1201</v>
      </c>
      <c r="C3336" s="13"/>
      <c r="D3336" s="13"/>
      <c r="E3336" s="13"/>
      <c r="F3336" s="13"/>
      <c r="G3336" s="14"/>
      <c r="H3336" s="14"/>
      <c r="I3336" s="13"/>
    </row>
    <row r="3337" s="13" customFormat="true" ht="15" hidden="false" customHeight="false" outlineLevel="0" collapsed="false">
      <c r="A3337" s="20"/>
      <c r="B3337" s="76" t="s">
        <v>1202</v>
      </c>
      <c r="C3337" s="26"/>
      <c r="D3337" s="77"/>
      <c r="E3337" s="26"/>
      <c r="F3337" s="26"/>
      <c r="G3337" s="26"/>
    </row>
    <row r="3338" s="13" customFormat="true" ht="13.5" hidden="false" customHeight="false" outlineLevel="0" collapsed="false">
      <c r="A3338" s="20"/>
      <c r="B3338" s="78" t="s">
        <v>515</v>
      </c>
      <c r="C3338" s="78" t="s">
        <v>1203</v>
      </c>
      <c r="D3338" s="40" t="n">
        <v>215</v>
      </c>
      <c r="E3338" s="26"/>
      <c r="F3338" s="26"/>
      <c r="G3338" s="26"/>
    </row>
    <row r="3339" s="5" customFormat="true" ht="15.75" hidden="false" customHeight="false" outlineLevel="0" collapsed="false">
      <c r="A3339" s="33"/>
      <c r="B3339" s="34"/>
      <c r="C3339" s="34"/>
      <c r="D3339" s="16" t="n">
        <f aca="false">SUM(D3338:D3338)</f>
        <v>215</v>
      </c>
      <c r="E3339" s="20"/>
      <c r="F3339" s="14"/>
      <c r="G3339" s="14"/>
    </row>
    <row r="3340" s="5" customFormat="true" ht="15" hidden="false" customHeight="false" outlineLevel="0" collapsed="false">
      <c r="A3340" s="33"/>
      <c r="B3340" s="34"/>
      <c r="C3340" s="34"/>
      <c r="D3340" s="17" t="s">
        <v>12</v>
      </c>
      <c r="E3340" s="14" t="n">
        <v>4982.18</v>
      </c>
      <c r="F3340" s="14" t="s">
        <v>16</v>
      </c>
      <c r="G3340" s="18" t="n">
        <f aca="false">D3339*E3340/100</f>
        <v>10711.687</v>
      </c>
      <c r="H3340" s="5" t="n">
        <f aca="false">G3340</f>
        <v>10711.687</v>
      </c>
    </row>
    <row r="3341" s="5" customFormat="true" ht="15" hidden="false" customHeight="false" outlineLevel="0" collapsed="false">
      <c r="A3341" s="33"/>
      <c r="B3341" s="34"/>
      <c r="C3341" s="34"/>
      <c r="D3341" s="17"/>
      <c r="E3341" s="14"/>
      <c r="F3341" s="14"/>
      <c r="G3341" s="18"/>
    </row>
    <row r="3342" s="5" customFormat="true" ht="15" hidden="false" customHeight="false" outlineLevel="0" collapsed="false">
      <c r="A3342" s="12" t="n">
        <v>7</v>
      </c>
      <c r="B3342" s="13" t="s">
        <v>29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30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730</v>
      </c>
      <c r="C3344" s="13" t="s">
        <v>1204</v>
      </c>
      <c r="D3344" s="25" t="n">
        <v>69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1146</v>
      </c>
      <c r="C3345" s="13" t="s">
        <v>1205</v>
      </c>
      <c r="D3345" s="25" t="n">
        <v>5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1206</v>
      </c>
      <c r="C3346" s="13" t="s">
        <v>1207</v>
      </c>
      <c r="D3346" s="25" t="n">
        <v>96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6" t="n">
        <f aca="false">SUM(D3344:D3346)</f>
        <v>217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7" t="s">
        <v>12</v>
      </c>
      <c r="E3348" s="25" t="n">
        <v>3630</v>
      </c>
      <c r="F3348" s="14" t="s">
        <v>13</v>
      </c>
      <c r="G3348" s="18" t="n">
        <f aca="false">D3347*E3348/1000</f>
        <v>787.71</v>
      </c>
      <c r="H3348" s="23" t="n">
        <f aca="false">G3348</f>
        <v>787.71</v>
      </c>
    </row>
    <row r="3349" s="5" customFormat="true" ht="15" hidden="false" customHeight="false" outlineLevel="0" collapsed="false">
      <c r="A3349" s="12"/>
      <c r="B3349" s="13"/>
      <c r="C3349" s="13"/>
      <c r="D3349" s="17"/>
      <c r="E3349" s="25"/>
      <c r="F3349" s="14"/>
      <c r="G3349" s="18"/>
      <c r="H3349" s="23"/>
    </row>
    <row r="3350" s="5" customFormat="true" ht="15.75" hidden="false" customHeight="false" outlineLevel="0" collapsed="false">
      <c r="A3350" s="32" t="s">
        <v>69</v>
      </c>
      <c r="B3350" s="32"/>
      <c r="C3350" s="32"/>
      <c r="D3350" s="32"/>
      <c r="E3350" s="32"/>
      <c r="F3350" s="32"/>
      <c r="G3350" s="32"/>
      <c r="H3350" s="14"/>
      <c r="I3350" s="13"/>
    </row>
    <row r="3351" s="5" customFormat="true" ht="16.5" hidden="false" customHeight="false" outlineLevel="0" collapsed="false">
      <c r="A3351" s="7" t="s">
        <v>2</v>
      </c>
      <c r="B3351" s="8" t="s">
        <v>3</v>
      </c>
      <c r="C3351" s="9" t="s">
        <v>4</v>
      </c>
      <c r="D3351" s="10" t="s">
        <v>5</v>
      </c>
      <c r="E3351" s="9" t="s">
        <v>6</v>
      </c>
      <c r="F3351" s="8" t="s">
        <v>7</v>
      </c>
      <c r="G3351" s="11" t="s">
        <v>8</v>
      </c>
    </row>
    <row r="3352" s="5" customFormat="true" ht="15.75" hidden="false" customHeight="false" outlineLevel="0" collapsed="false">
      <c r="A3352" s="12" t="n">
        <v>8</v>
      </c>
      <c r="B3352" s="13" t="s">
        <v>32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33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515</v>
      </c>
      <c r="C3354" s="13" t="s">
        <v>1208</v>
      </c>
      <c r="D3354" s="25" t="n">
        <v>506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561</v>
      </c>
      <c r="C3355" s="13" t="s">
        <v>1209</v>
      </c>
      <c r="D3355" s="25" t="n">
        <v>63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6" t="n">
        <f aca="false">SUM(D3354:D3355)</f>
        <v>569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9" t="s">
        <v>146</v>
      </c>
      <c r="C3357" s="13"/>
      <c r="D3357" s="60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210</v>
      </c>
      <c r="C3358" s="13" t="s">
        <v>1211</v>
      </c>
      <c r="D3358" s="60" t="n">
        <v>22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537</v>
      </c>
      <c r="C3359" s="13" t="s">
        <v>1212</v>
      </c>
      <c r="D3359" s="60" t="n">
        <v>5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13"/>
      <c r="D3360" s="16" t="n">
        <f aca="false">SUM(D3358:D3359)</f>
        <v>27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24" t="s">
        <v>1213</v>
      </c>
      <c r="D3361" s="16" t="n">
        <f aca="false">D3356-D3360</f>
        <v>542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7" t="s">
        <v>12</v>
      </c>
      <c r="E3362" s="14" t="n">
        <v>12346.65</v>
      </c>
      <c r="F3362" s="14" t="s">
        <v>16</v>
      </c>
      <c r="G3362" s="18" t="n">
        <f aca="false">D3361*E3362/100</f>
        <v>66918.843</v>
      </c>
      <c r="H3362" s="23" t="n">
        <f aca="false">G3362</f>
        <v>66918.843</v>
      </c>
    </row>
    <row r="3363" s="5" customFormat="true" ht="15" hidden="false" customHeight="false" outlineLevel="0" collapsed="false">
      <c r="A3363" s="12" t="n">
        <v>9</v>
      </c>
      <c r="B3363" s="13" t="s">
        <v>31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470</v>
      </c>
      <c r="C3364" s="13" t="s">
        <v>1214</v>
      </c>
      <c r="D3364" s="25" t="n">
        <v>123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31</v>
      </c>
      <c r="C3365" s="13" t="s">
        <v>1215</v>
      </c>
      <c r="D3365" s="25" t="n">
        <v>9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216</v>
      </c>
      <c r="C3366" s="13" t="s">
        <v>1217</v>
      </c>
      <c r="D3366" s="25" t="n">
        <v>46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31</v>
      </c>
      <c r="C3367" s="13" t="s">
        <v>1218</v>
      </c>
      <c r="D3367" s="25" t="n">
        <v>14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288</v>
      </c>
      <c r="C3368" s="13" t="s">
        <v>1148</v>
      </c>
      <c r="D3368" s="25" t="n">
        <v>7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219</v>
      </c>
      <c r="C3369" s="13" t="s">
        <v>1220</v>
      </c>
      <c r="D3369" s="25" t="n">
        <v>25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131</v>
      </c>
      <c r="C3370" s="13" t="s">
        <v>1221</v>
      </c>
      <c r="D3370" s="25" t="n">
        <v>18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6" t="n">
        <f aca="false">SUM(D3364:D3370)</f>
        <v>323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9" t="s">
        <v>146</v>
      </c>
      <c r="C3372" s="13"/>
      <c r="D3372" s="60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18</v>
      </c>
      <c r="C3373" s="13" t="s">
        <v>1222</v>
      </c>
      <c r="D3373" s="60" t="n">
        <v>26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186</v>
      </c>
      <c r="C3374" s="13" t="s">
        <v>1223</v>
      </c>
      <c r="D3374" s="60" t="n">
        <v>5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6" t="n">
        <f aca="false">SUM(D3373:D3374)</f>
        <v>31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24" t="s">
        <v>1224</v>
      </c>
      <c r="D3376" s="16" t="n">
        <f aca="false">D3371-D3375</f>
        <v>292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7" t="s">
        <v>12</v>
      </c>
      <c r="E3377" s="14" t="n">
        <v>12674.36</v>
      </c>
      <c r="F3377" s="14" t="s">
        <v>16</v>
      </c>
      <c r="G3377" s="18" t="n">
        <f aca="false">D3376*E3377/100</f>
        <v>37009.1312</v>
      </c>
      <c r="H3377" s="23" t="n">
        <f aca="false">G3377</f>
        <v>37009.1312</v>
      </c>
    </row>
    <row r="3378" s="5" customFormat="true" ht="15" hidden="false" customHeight="false" outlineLevel="0" collapsed="false">
      <c r="A3378" s="12" t="n">
        <v>10</v>
      </c>
      <c r="B3378" s="13" t="s">
        <v>34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35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36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182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 t="s">
        <v>87</v>
      </c>
      <c r="B3382" s="19" t="s">
        <v>1183</v>
      </c>
      <c r="C3382" s="13"/>
      <c r="D3382" s="35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184</v>
      </c>
      <c r="C3383" s="13" t="s">
        <v>119</v>
      </c>
      <c r="D3383" s="25" t="n">
        <v>5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1186</v>
      </c>
      <c r="C3384" s="13" t="s">
        <v>121</v>
      </c>
      <c r="D3384" s="25" t="n">
        <v>28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6" t="n">
        <f aca="false">SUM(D3383:D3384)</f>
        <v>33</v>
      </c>
      <c r="E3385" s="29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7" t="s">
        <v>12</v>
      </c>
      <c r="E3386" s="25" t="n">
        <v>228.9</v>
      </c>
      <c r="F3386" s="14" t="s">
        <v>38</v>
      </c>
      <c r="G3386" s="18" t="n">
        <f aca="false">D3385*E3386</f>
        <v>7553.7</v>
      </c>
      <c r="H3386" s="23" t="n">
        <f aca="false">G3386</f>
        <v>7553.7</v>
      </c>
    </row>
    <row r="3387" s="5" customFormat="true" ht="15" hidden="false" customHeight="false" outlineLevel="0" collapsed="false">
      <c r="A3387" s="12" t="s">
        <v>88</v>
      </c>
      <c r="B3387" s="19" t="s">
        <v>1225</v>
      </c>
      <c r="C3387" s="13"/>
      <c r="D3387" s="35"/>
      <c r="E3387" s="25"/>
      <c r="F3387" s="14"/>
      <c r="G3387" s="18"/>
    </row>
    <row r="3388" s="5" customFormat="true" ht="15" hidden="false" customHeight="false" outlineLevel="0" collapsed="false">
      <c r="A3388" s="12"/>
      <c r="B3388" s="13" t="s">
        <v>700</v>
      </c>
      <c r="C3388" s="13" t="s">
        <v>1226</v>
      </c>
      <c r="D3388" s="25" t="n">
        <v>8</v>
      </c>
      <c r="E3388" s="25"/>
      <c r="F3388" s="14"/>
      <c r="G3388" s="18"/>
    </row>
    <row r="3389" s="5" customFormat="true" ht="15" hidden="false" customHeight="false" outlineLevel="0" collapsed="false">
      <c r="A3389" s="12"/>
      <c r="B3389" s="13" t="s">
        <v>700</v>
      </c>
      <c r="C3389" s="13" t="s">
        <v>1227</v>
      </c>
      <c r="D3389" s="25" t="n">
        <v>5</v>
      </c>
      <c r="E3389" s="25"/>
      <c r="F3389" s="14"/>
      <c r="G3389" s="18"/>
    </row>
    <row r="3390" s="5" customFormat="true" ht="15" hidden="false" customHeight="false" outlineLevel="0" collapsed="false">
      <c r="A3390" s="12"/>
      <c r="B3390" s="13"/>
      <c r="C3390" s="13"/>
      <c r="D3390" s="16" t="n">
        <f aca="false">SUM(D3388:D3389)</f>
        <v>13</v>
      </c>
      <c r="E3390" s="30"/>
      <c r="F3390" s="14"/>
      <c r="G3390" s="18"/>
    </row>
    <row r="3391" s="5" customFormat="true" ht="15" hidden="false" customHeight="false" outlineLevel="0" collapsed="false">
      <c r="A3391" s="12"/>
      <c r="B3391" s="13"/>
      <c r="C3391" s="13"/>
      <c r="D3391" s="17" t="s">
        <v>12</v>
      </c>
      <c r="E3391" s="25" t="n">
        <v>240.5</v>
      </c>
      <c r="F3391" s="26" t="s">
        <v>38</v>
      </c>
      <c r="G3391" s="31" t="n">
        <f aca="false">D3390*E3391</f>
        <v>3126.5</v>
      </c>
      <c r="H3391" s="23" t="n">
        <f aca="false">G3391</f>
        <v>3126.5</v>
      </c>
    </row>
    <row r="3392" s="5" customFormat="true" ht="15" hidden="false" customHeight="false" outlineLevel="0" collapsed="false">
      <c r="A3392" s="12" t="n">
        <v>11</v>
      </c>
      <c r="B3392" s="13" t="s">
        <v>39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40</v>
      </c>
      <c r="C3393" s="13"/>
      <c r="D3393" s="13"/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41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1228</v>
      </c>
      <c r="C3395" s="13" t="s">
        <v>1229</v>
      </c>
      <c r="D3395" s="25" t="n">
        <v>6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6" t="n">
        <f aca="false">SUM(D3395:D3395)</f>
        <v>6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7" t="s">
        <v>12</v>
      </c>
      <c r="E3397" s="25" t="n">
        <v>180.5</v>
      </c>
      <c r="F3397" s="26" t="s">
        <v>42</v>
      </c>
      <c r="G3397" s="31" t="n">
        <f aca="false">D3396*E3397</f>
        <v>1083</v>
      </c>
      <c r="H3397" s="23" t="n">
        <f aca="false">G3397</f>
        <v>1083</v>
      </c>
    </row>
    <row r="3398" s="5" customFormat="true" ht="15.75" hidden="false" customHeight="false" outlineLevel="0" collapsed="false">
      <c r="A3398" s="32" t="s">
        <v>150</v>
      </c>
      <c r="B3398" s="32"/>
      <c r="C3398" s="32"/>
      <c r="D3398" s="32"/>
      <c r="E3398" s="32"/>
      <c r="F3398" s="32"/>
      <c r="G3398" s="32"/>
      <c r="H3398" s="14"/>
      <c r="I3398" s="13"/>
    </row>
    <row r="3399" s="5" customFormat="true" ht="16.5" hidden="false" customHeight="false" outlineLevel="0" collapsed="false">
      <c r="A3399" s="7" t="s">
        <v>2</v>
      </c>
      <c r="B3399" s="8" t="s">
        <v>3</v>
      </c>
      <c r="C3399" s="9" t="s">
        <v>4</v>
      </c>
      <c r="D3399" s="10" t="s">
        <v>5</v>
      </c>
      <c r="E3399" s="9" t="s">
        <v>6</v>
      </c>
      <c r="F3399" s="8" t="s">
        <v>7</v>
      </c>
      <c r="G3399" s="11" t="s">
        <v>8</v>
      </c>
    </row>
    <row r="3400" s="5" customFormat="true" ht="15.75" hidden="false" customHeight="false" outlineLevel="0" collapsed="false">
      <c r="A3400" s="12" t="n">
        <v>12</v>
      </c>
      <c r="B3400" s="13" t="s">
        <v>46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47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1187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188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18</v>
      </c>
      <c r="C3404" s="13" t="s">
        <v>1230</v>
      </c>
      <c r="D3404" s="25" t="n">
        <v>30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6" t="n">
        <f aca="false">SUM(D3404:D3404)</f>
        <v>30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7" t="s">
        <v>12</v>
      </c>
      <c r="E3406" s="14" t="n">
        <v>902.93</v>
      </c>
      <c r="F3406" s="14" t="s">
        <v>42</v>
      </c>
      <c r="G3406" s="18" t="n">
        <f aca="false">D3405*E3406</f>
        <v>27087.9</v>
      </c>
      <c r="H3406" s="23" t="n">
        <f aca="false">G3406</f>
        <v>27087.9</v>
      </c>
    </row>
    <row r="3407" s="5" customFormat="true" ht="15" hidden="false" customHeight="false" outlineLevel="0" collapsed="false">
      <c r="A3407" s="12"/>
      <c r="B3407" s="13"/>
      <c r="C3407" s="13"/>
      <c r="D3407" s="17"/>
      <c r="E3407" s="14"/>
      <c r="F3407" s="14"/>
      <c r="G3407" s="18"/>
      <c r="H3407" s="23"/>
    </row>
    <row r="3408" s="5" customFormat="true" ht="15" hidden="false" customHeight="false" outlineLevel="0" collapsed="false">
      <c r="A3408" s="12" t="n">
        <v>13</v>
      </c>
      <c r="B3408" s="13" t="s">
        <v>811</v>
      </c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812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19" t="s">
        <v>813</v>
      </c>
      <c r="C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35" t="s">
        <v>1231</v>
      </c>
      <c r="C3411" s="35" t="s">
        <v>1232</v>
      </c>
      <c r="D3411" s="25" t="n">
        <v>5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35" t="s">
        <v>1233</v>
      </c>
      <c r="C3412" s="35" t="s">
        <v>1234</v>
      </c>
      <c r="D3412" s="25" t="n">
        <v>4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D3413" s="16" t="n">
        <f aca="false">SUM(D3411:D3412)</f>
        <v>9</v>
      </c>
      <c r="G3413" s="14"/>
    </row>
    <row r="3414" s="5" customFormat="true" ht="15" hidden="false" customHeight="false" outlineLevel="0" collapsed="false">
      <c r="A3414" s="12"/>
      <c r="B3414" s="13"/>
      <c r="D3414" s="17" t="s">
        <v>12</v>
      </c>
      <c r="E3414" s="25" t="n">
        <v>12595</v>
      </c>
      <c r="F3414" s="14" t="s">
        <v>16</v>
      </c>
      <c r="G3414" s="18" t="n">
        <f aca="false">D3413*E3414/100</f>
        <v>1133.55</v>
      </c>
      <c r="H3414" s="23" t="n">
        <f aca="false">G3414</f>
        <v>1133.55</v>
      </c>
    </row>
    <row r="3415" s="5" customFormat="true" ht="15" hidden="false" customHeight="false" outlineLevel="0" collapsed="false">
      <c r="A3415" s="12" t="n">
        <v>14</v>
      </c>
      <c r="B3415" s="13" t="s">
        <v>58</v>
      </c>
      <c r="C3415" s="13"/>
      <c r="D3415" s="13"/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59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235</v>
      </c>
      <c r="C3417" s="13" t="s">
        <v>1236</v>
      </c>
      <c r="D3417" s="25" t="n">
        <v>40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157</v>
      </c>
      <c r="C3418" s="13" t="s">
        <v>1237</v>
      </c>
      <c r="D3418" s="25" t="n">
        <v>29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159</v>
      </c>
      <c r="C3419" s="13" t="s">
        <v>1238</v>
      </c>
      <c r="D3419" s="25" t="n">
        <v>5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6" t="n">
        <f aca="false">SUM(D3417:D3419)</f>
        <v>74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/>
      <c r="C3421" s="13"/>
      <c r="D3421" s="17" t="s">
        <v>12</v>
      </c>
      <c r="E3421" s="14" t="n">
        <v>27678.86</v>
      </c>
      <c r="F3421" s="14" t="s">
        <v>50</v>
      </c>
      <c r="G3421" s="18" t="n">
        <f aca="false">D3420*E3421/100</f>
        <v>20482.3564</v>
      </c>
      <c r="H3421" s="23" t="n">
        <f aca="false">G3421</f>
        <v>20482.3564</v>
      </c>
    </row>
    <row r="3422" s="5" customFormat="true" ht="15" hidden="false" customHeight="false" outlineLevel="0" collapsed="false">
      <c r="A3422" s="12" t="n">
        <v>15</v>
      </c>
      <c r="B3422" s="13" t="s">
        <v>60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61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1235</v>
      </c>
      <c r="C3424" s="13" t="s">
        <v>887</v>
      </c>
      <c r="D3424" s="25" t="n">
        <v>108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1239</v>
      </c>
      <c r="C3425" s="13" t="s">
        <v>1240</v>
      </c>
      <c r="D3425" s="25" t="n">
        <v>66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6" t="n">
        <f aca="false">SUM(D3424:D3425)</f>
        <v>17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9" t="s">
        <v>146</v>
      </c>
      <c r="C3427" s="13"/>
      <c r="D3427" s="60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61</v>
      </c>
      <c r="C3428" s="13" t="s">
        <v>1241</v>
      </c>
      <c r="D3428" s="25" t="n">
        <v>8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6" t="n">
        <f aca="false">SUM(D3428)</f>
        <v>8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24" t="s">
        <v>1242</v>
      </c>
      <c r="D3430" s="16" t="n">
        <f aca="false">D3426-D3429</f>
        <v>166</v>
      </c>
      <c r="E3430" s="29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7" t="s">
        <v>12</v>
      </c>
      <c r="E3431" s="25" t="n">
        <v>28253.61</v>
      </c>
      <c r="F3431" s="14" t="s">
        <v>50</v>
      </c>
      <c r="G3431" s="18" t="n">
        <f aca="false">D3430*E3431/100</f>
        <v>46900.9926</v>
      </c>
      <c r="H3431" s="23" t="n">
        <f aca="false">G3431</f>
        <v>46900.9926</v>
      </c>
    </row>
    <row r="3432" s="5" customFormat="true" ht="15" hidden="false" customHeight="false" outlineLevel="0" collapsed="false">
      <c r="A3432" s="12"/>
      <c r="B3432" s="13"/>
      <c r="C3432" s="13"/>
      <c r="D3432" s="17"/>
      <c r="E3432" s="25"/>
      <c r="F3432" s="14"/>
      <c r="G3432" s="18"/>
      <c r="H3432" s="23"/>
    </row>
    <row r="3433" s="5" customFormat="true" ht="15" hidden="false" customHeight="false" outlineLevel="0" collapsed="false">
      <c r="A3433" s="12" t="n">
        <v>16</v>
      </c>
      <c r="B3433" s="13" t="s">
        <v>44</v>
      </c>
      <c r="C3433" s="13"/>
      <c r="D3433" s="13"/>
      <c r="E3433" s="13"/>
      <c r="F3433" s="14"/>
      <c r="G3433" s="18"/>
    </row>
    <row r="3434" s="5" customFormat="true" ht="15" hidden="false" customHeight="false" outlineLevel="0" collapsed="false">
      <c r="A3434" s="12"/>
      <c r="B3434" s="13" t="s">
        <v>536</v>
      </c>
      <c r="C3434" s="13"/>
      <c r="D3434" s="13"/>
      <c r="E3434" s="13"/>
      <c r="F3434" s="14"/>
      <c r="G3434" s="18"/>
    </row>
    <row r="3435" s="5" customFormat="true" ht="15" hidden="false" customHeight="false" outlineLevel="0" collapsed="false">
      <c r="A3435" s="12"/>
      <c r="B3435" s="13" t="s">
        <v>624</v>
      </c>
      <c r="C3435" s="13" t="s">
        <v>979</v>
      </c>
      <c r="D3435" s="25" t="n">
        <v>60</v>
      </c>
    </row>
    <row r="3436" s="5" customFormat="true" ht="15" hidden="false" customHeight="false" outlineLevel="0" collapsed="false">
      <c r="A3436" s="12"/>
      <c r="B3436" s="13"/>
      <c r="C3436" s="13"/>
      <c r="D3436" s="16" t="n">
        <f aca="false">SUM(D3435)</f>
        <v>60</v>
      </c>
      <c r="E3436" s="13"/>
      <c r="F3436" s="14"/>
      <c r="G3436" s="18"/>
      <c r="H3436" s="23" t="n">
        <f aca="false">G3437</f>
        <v>43603.2</v>
      </c>
    </row>
    <row r="3437" s="5" customFormat="true" ht="15" hidden="false" customHeight="false" outlineLevel="0" collapsed="false">
      <c r="A3437" s="33"/>
      <c r="B3437" s="34"/>
      <c r="C3437" s="34"/>
      <c r="D3437" s="17" t="s">
        <v>12</v>
      </c>
      <c r="E3437" s="25" t="n">
        <v>726.72</v>
      </c>
      <c r="F3437" s="14" t="s">
        <v>42</v>
      </c>
      <c r="G3437" s="18" t="n">
        <f aca="false">D3436*E3437</f>
        <v>43603.2</v>
      </c>
    </row>
    <row r="3438" s="5" customFormat="true" ht="15.75" hidden="false" customHeight="false" outlineLevel="0" collapsed="false">
      <c r="A3438" s="33"/>
      <c r="B3438" s="34"/>
      <c r="C3438" s="34"/>
      <c r="D3438" s="44"/>
      <c r="E3438" s="34"/>
      <c r="F3438" s="34"/>
      <c r="G3438" s="28"/>
    </row>
    <row r="3439" s="5" customFormat="true" ht="15" hidden="false" customHeight="false" outlineLevel="0" collapsed="false">
      <c r="A3439" s="12" t="n">
        <v>17</v>
      </c>
      <c r="B3439" s="13" t="s">
        <v>62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63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9" t="s">
        <v>64</v>
      </c>
      <c r="C3441" s="13"/>
      <c r="D3441" s="35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1243</v>
      </c>
      <c r="C3442" s="13" t="s">
        <v>1244</v>
      </c>
      <c r="D3442" s="25" t="n">
        <v>106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206</v>
      </c>
      <c r="C3443" s="13" t="s">
        <v>1245</v>
      </c>
      <c r="D3443" s="25" t="n">
        <v>150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6" t="n">
        <f aca="false">SUM(D3442:D3443)</f>
        <v>256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7" t="s">
        <v>12</v>
      </c>
      <c r="E3445" s="25" t="n">
        <v>3275.5</v>
      </c>
      <c r="F3445" s="14" t="s">
        <v>50</v>
      </c>
      <c r="G3445" s="18" t="n">
        <f aca="false">D3444*E3445/100</f>
        <v>8385.28</v>
      </c>
      <c r="H3445" s="23" t="n">
        <f aca="false">G3445</f>
        <v>8385.28</v>
      </c>
    </row>
    <row r="3446" s="5" customFormat="true" ht="15.75" hidden="false" customHeight="false" outlineLevel="0" collapsed="false">
      <c r="A3446" s="32" t="s">
        <v>182</v>
      </c>
      <c r="B3446" s="32"/>
      <c r="C3446" s="32"/>
      <c r="D3446" s="32"/>
      <c r="E3446" s="32"/>
      <c r="F3446" s="32"/>
      <c r="G3446" s="32"/>
      <c r="H3446" s="14"/>
      <c r="I3446" s="13"/>
    </row>
    <row r="3447" s="5" customFormat="true" ht="16.5" hidden="false" customHeight="false" outlineLevel="0" collapsed="false">
      <c r="A3447" s="7" t="s">
        <v>2</v>
      </c>
      <c r="B3447" s="8" t="s">
        <v>3</v>
      </c>
      <c r="C3447" s="9" t="s">
        <v>4</v>
      </c>
      <c r="D3447" s="10" t="s">
        <v>5</v>
      </c>
      <c r="E3447" s="9" t="s">
        <v>6</v>
      </c>
      <c r="F3447" s="8" t="s">
        <v>7</v>
      </c>
      <c r="G3447" s="11" t="s">
        <v>8</v>
      </c>
    </row>
    <row r="3448" s="5" customFormat="true" ht="15.75" hidden="false" customHeight="false" outlineLevel="0" collapsed="false">
      <c r="A3448" s="12" t="n">
        <v>18</v>
      </c>
      <c r="B3448" s="13" t="s">
        <v>49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1246</v>
      </c>
      <c r="C3449" s="13" t="s">
        <v>726</v>
      </c>
      <c r="D3449" s="25" t="n">
        <v>288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1247</v>
      </c>
      <c r="C3450" s="13" t="s">
        <v>1248</v>
      </c>
      <c r="D3450" s="25" t="n">
        <v>82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249</v>
      </c>
      <c r="C3451" s="13" t="s">
        <v>1250</v>
      </c>
      <c r="D3451" s="25" t="n">
        <v>78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288</v>
      </c>
      <c r="C3452" s="13" t="s">
        <v>1251</v>
      </c>
      <c r="D3452" s="25" t="n">
        <v>15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252</v>
      </c>
      <c r="C3453" s="13" t="s">
        <v>1253</v>
      </c>
      <c r="D3453" s="25" t="n">
        <v>48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254</v>
      </c>
      <c r="C3454" s="13" t="s">
        <v>1255</v>
      </c>
      <c r="D3454" s="25" t="n">
        <v>66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256</v>
      </c>
      <c r="C3455" s="13" t="s">
        <v>1257</v>
      </c>
      <c r="D3455" s="25" t="n">
        <v>120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247</v>
      </c>
      <c r="C3456" s="13" t="s">
        <v>1258</v>
      </c>
      <c r="D3456" s="25" t="n">
        <v>3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1259</v>
      </c>
      <c r="C3457" s="13" t="s">
        <v>1260</v>
      </c>
      <c r="D3457" s="25" t="n">
        <v>36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1247</v>
      </c>
      <c r="C3458" s="13" t="s">
        <v>1261</v>
      </c>
      <c r="D3458" s="25" t="n">
        <v>45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1262</v>
      </c>
      <c r="C3459" s="13" t="s">
        <v>1263</v>
      </c>
      <c r="D3459" s="25" t="n">
        <v>1800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264</v>
      </c>
      <c r="C3460" s="13" t="s">
        <v>1265</v>
      </c>
      <c r="D3460" s="25" t="n">
        <v>167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6" t="n">
        <f aca="false">SUM(D3449:D3460)</f>
        <v>2775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60"/>
      <c r="E3462" s="13"/>
      <c r="F3462" s="14"/>
      <c r="G3462" s="14"/>
    </row>
    <row r="3463" s="5" customFormat="true" ht="15" hidden="false" customHeight="false" outlineLevel="0" collapsed="false">
      <c r="A3463" s="12"/>
      <c r="B3463" s="19" t="s">
        <v>146</v>
      </c>
      <c r="C3463" s="13"/>
      <c r="D3463" s="60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266</v>
      </c>
      <c r="C3464" s="13" t="s">
        <v>200</v>
      </c>
      <c r="D3464" s="25" t="n">
        <v>35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1228</v>
      </c>
      <c r="C3465" s="13" t="s">
        <v>1229</v>
      </c>
      <c r="D3465" s="25" t="n">
        <v>6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1267</v>
      </c>
      <c r="C3466" s="13" t="s">
        <v>1268</v>
      </c>
      <c r="D3466" s="25" t="n">
        <v>81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6" t="n">
        <f aca="false">SUM(D3464:D3466)</f>
        <v>122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24" t="s">
        <v>1269</v>
      </c>
      <c r="D3468" s="16" t="n">
        <f aca="false">D3461-D3467</f>
        <v>2653</v>
      </c>
      <c r="E3468" s="29"/>
      <c r="F3468" s="14"/>
      <c r="G3468" s="14"/>
    </row>
    <row r="3469" s="5" customFormat="true" ht="15" hidden="false" customHeight="false" outlineLevel="0" collapsed="false">
      <c r="A3469" s="12"/>
      <c r="B3469" s="13"/>
      <c r="D3469" s="17" t="s">
        <v>12</v>
      </c>
      <c r="E3469" s="25" t="n">
        <v>2206.6</v>
      </c>
      <c r="F3469" s="14" t="s">
        <v>50</v>
      </c>
      <c r="G3469" s="18" t="n">
        <f aca="false">D3468*E3469/100</f>
        <v>58541.098</v>
      </c>
      <c r="H3469" s="23" t="n">
        <f aca="false">G3469</f>
        <v>58541.098</v>
      </c>
    </row>
    <row r="3470" s="5" customFormat="true" ht="15" hidden="false" customHeight="false" outlineLevel="0" collapsed="false">
      <c r="A3470" s="12" t="n">
        <v>19</v>
      </c>
      <c r="B3470" s="13" t="s">
        <v>51</v>
      </c>
      <c r="C3470" s="13"/>
      <c r="D3470" s="13"/>
      <c r="E3470" s="25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3"/>
      <c r="E3471" s="25"/>
      <c r="F3471" s="14"/>
      <c r="G3471" s="14"/>
    </row>
    <row r="3472" s="5" customFormat="true" ht="15" hidden="false" customHeight="false" outlineLevel="0" collapsed="false">
      <c r="A3472" s="12"/>
      <c r="B3472" s="13"/>
      <c r="C3472" s="21" t="s">
        <v>1270</v>
      </c>
      <c r="D3472" s="16" t="n">
        <f aca="false">D3468</f>
        <v>2653</v>
      </c>
      <c r="E3472" s="25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7" t="s">
        <v>12</v>
      </c>
      <c r="E3473" s="25" t="n">
        <v>2197.52</v>
      </c>
      <c r="F3473" s="14" t="s">
        <v>50</v>
      </c>
      <c r="G3473" s="18" t="n">
        <f aca="false">D3472*E3473/100</f>
        <v>58300.2056</v>
      </c>
      <c r="H3473" s="23" t="n">
        <f aca="false">G3473</f>
        <v>58300.2056</v>
      </c>
    </row>
    <row r="3474" s="5" customFormat="true" ht="15" hidden="false" customHeight="false" outlineLevel="0" collapsed="false">
      <c r="A3474" s="12"/>
      <c r="B3474" s="13"/>
      <c r="C3474" s="13"/>
      <c r="D3474" s="17"/>
      <c r="E3474" s="25"/>
      <c r="F3474" s="14"/>
      <c r="G3474" s="18"/>
      <c r="H3474" s="23"/>
    </row>
    <row r="3475" s="5" customFormat="true" ht="15" hidden="false" customHeight="false" outlineLevel="0" collapsed="false">
      <c r="A3475" s="12" t="n">
        <v>20</v>
      </c>
      <c r="B3475" s="13" t="s">
        <v>52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1271</v>
      </c>
      <c r="C3476" s="13" t="s">
        <v>1272</v>
      </c>
      <c r="D3476" s="25" t="n">
        <v>280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1273</v>
      </c>
      <c r="C3477" s="13" t="s">
        <v>1274</v>
      </c>
      <c r="D3477" s="25" t="n">
        <v>16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1275</v>
      </c>
      <c r="C3478" s="13" t="s">
        <v>1276</v>
      </c>
      <c r="D3478" s="25" t="n">
        <v>21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277</v>
      </c>
      <c r="C3479" s="13" t="s">
        <v>1278</v>
      </c>
      <c r="D3479" s="25" t="n">
        <v>14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6" t="n">
        <f aca="false">SUM(D3476:D3479)</f>
        <v>331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7" t="s">
        <v>12</v>
      </c>
      <c r="E3481" s="25" t="n">
        <v>3015.76</v>
      </c>
      <c r="F3481" s="14" t="s">
        <v>50</v>
      </c>
      <c r="G3481" s="18" t="n">
        <f aca="false">D3480*E3481/100</f>
        <v>9982.1656</v>
      </c>
      <c r="H3481" s="23" t="n">
        <f aca="false">G3481</f>
        <v>9982.1656</v>
      </c>
    </row>
    <row r="3482" s="5" customFormat="true" ht="15.75" hidden="false" customHeight="false" outlineLevel="0" collapsed="false">
      <c r="A3482" s="33"/>
      <c r="B3482" s="34"/>
      <c r="C3482" s="34"/>
      <c r="D3482" s="44"/>
      <c r="E3482" s="34"/>
      <c r="F3482" s="34"/>
      <c r="G3482" s="28"/>
    </row>
    <row r="3483" s="5" customFormat="true" ht="15" hidden="false" customHeight="false" outlineLevel="0" collapsed="false">
      <c r="A3483" s="12" t="n">
        <v>21</v>
      </c>
      <c r="B3483" s="13" t="s">
        <v>53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515</v>
      </c>
      <c r="C3484" s="13" t="s">
        <v>1279</v>
      </c>
      <c r="D3484" s="25" t="n">
        <v>1719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280</v>
      </c>
      <c r="C3485" s="13" t="s">
        <v>1281</v>
      </c>
      <c r="D3485" s="25" t="n">
        <v>103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179</v>
      </c>
      <c r="C3486" s="13" t="s">
        <v>1282</v>
      </c>
      <c r="D3486" s="25" t="n">
        <v>65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283</v>
      </c>
      <c r="C3487" s="13" t="s">
        <v>1284</v>
      </c>
      <c r="D3487" s="25" t="n">
        <v>78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6" t="n">
        <f aca="false">SUM(D3484:D3487)</f>
        <v>1965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9" t="s">
        <v>146</v>
      </c>
      <c r="C3489" s="13"/>
      <c r="D3489" s="60"/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21" t="s">
        <v>801</v>
      </c>
      <c r="D3490" s="25" t="n">
        <v>331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6" t="n">
        <f aca="false">SUM(D3490:D3490)</f>
        <v>331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24" t="s">
        <v>1285</v>
      </c>
      <c r="D3492" s="16" t="n">
        <f aca="false">D3488-D3491</f>
        <v>1634</v>
      </c>
      <c r="E3492" s="29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7" t="s">
        <v>12</v>
      </c>
      <c r="E3493" s="14" t="n">
        <v>1287.44</v>
      </c>
      <c r="F3493" s="14" t="s">
        <v>50</v>
      </c>
      <c r="G3493" s="18" t="n">
        <f aca="false">D3492*E3493/100</f>
        <v>21036.7696</v>
      </c>
      <c r="H3493" s="23" t="n">
        <f aca="false">G3493</f>
        <v>21036.7696</v>
      </c>
    </row>
    <row r="3494" s="5" customFormat="true" ht="15.75" hidden="false" customHeight="false" outlineLevel="0" collapsed="false">
      <c r="A3494" s="32" t="s">
        <v>591</v>
      </c>
      <c r="B3494" s="32"/>
      <c r="C3494" s="32"/>
      <c r="D3494" s="32"/>
      <c r="E3494" s="32"/>
      <c r="F3494" s="32"/>
      <c r="G3494" s="32"/>
      <c r="H3494" s="14"/>
      <c r="I3494" s="13"/>
    </row>
    <row r="3495" s="5" customFormat="true" ht="16.5" hidden="false" customHeight="false" outlineLevel="0" collapsed="false">
      <c r="A3495" s="7" t="s">
        <v>2</v>
      </c>
      <c r="B3495" s="8" t="s">
        <v>3</v>
      </c>
      <c r="C3495" s="9" t="s">
        <v>4</v>
      </c>
      <c r="D3495" s="10" t="s">
        <v>5</v>
      </c>
      <c r="E3495" s="9" t="s">
        <v>6</v>
      </c>
      <c r="F3495" s="8" t="s">
        <v>7</v>
      </c>
      <c r="G3495" s="11" t="s">
        <v>8</v>
      </c>
    </row>
    <row r="3496" s="5" customFormat="true" ht="15.75" hidden="false" customHeight="false" outlineLevel="0" collapsed="false">
      <c r="A3496" s="12" t="n">
        <v>22</v>
      </c>
      <c r="B3496" s="13" t="s">
        <v>90</v>
      </c>
      <c r="C3496" s="13"/>
      <c r="D3496" s="13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91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365</v>
      </c>
      <c r="C3498" s="13" t="s">
        <v>1244</v>
      </c>
      <c r="D3498" s="25" t="n">
        <v>106</v>
      </c>
      <c r="G3498" s="14"/>
    </row>
    <row r="3499" customFormat="false" ht="15" hidden="false" customHeight="false" outlineLevel="0" collapsed="false">
      <c r="D3499" s="16" t="n">
        <f aca="false">SUM(D3498:D3498)</f>
        <v>106</v>
      </c>
      <c r="E3499" s="13"/>
      <c r="F3499" s="14"/>
      <c r="G3499" s="14"/>
    </row>
    <row r="3500" customFormat="false" ht="13.5" hidden="false" customHeight="false" outlineLevel="0" collapsed="false">
      <c r="D3500" s="17" t="s">
        <v>12</v>
      </c>
      <c r="E3500" s="25" t="n">
        <v>1887.4</v>
      </c>
      <c r="F3500" s="14" t="s">
        <v>50</v>
      </c>
      <c r="G3500" s="18" t="n">
        <f aca="false">D3499*E3500/100</f>
        <v>2000.644</v>
      </c>
      <c r="H3500" s="53" t="n">
        <f aca="false">G3500</f>
        <v>2000.644</v>
      </c>
    </row>
    <row r="3501" s="5" customFormat="true" ht="15" hidden="false" customHeight="false" outlineLevel="0" collapsed="false">
      <c r="A3501" s="12" t="n">
        <v>23</v>
      </c>
      <c r="B3501" s="13" t="s">
        <v>66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286</v>
      </c>
      <c r="C3502" s="13" t="s">
        <v>1287</v>
      </c>
      <c r="D3502" s="25" t="n">
        <v>360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280</v>
      </c>
      <c r="C3503" s="13" t="s">
        <v>1288</v>
      </c>
      <c r="D3503" s="25" t="n">
        <v>97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79</v>
      </c>
      <c r="C3504" s="13" t="s">
        <v>1289</v>
      </c>
      <c r="D3504" s="25" t="n">
        <v>62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290</v>
      </c>
      <c r="C3505" s="13" t="s">
        <v>1291</v>
      </c>
      <c r="D3505" s="25" t="n">
        <v>73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6" t="n">
        <f aca="false">SUM(D3502:D3505)</f>
        <v>3832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9" t="s">
        <v>146</v>
      </c>
      <c r="C3507" s="13"/>
      <c r="D3507" s="60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267</v>
      </c>
      <c r="C3508" s="13" t="s">
        <v>1292</v>
      </c>
      <c r="D3508" s="25" t="n">
        <v>162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6" t="n">
        <f aca="false">SUM(D3508:D3508)</f>
        <v>162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24" t="s">
        <v>1293</v>
      </c>
      <c r="D3510" s="16" t="n">
        <f aca="false">D3506-D3509</f>
        <v>3670</v>
      </c>
      <c r="E3510" s="29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7" t="s">
        <v>12</v>
      </c>
      <c r="E3511" s="25" t="n">
        <v>859.9</v>
      </c>
      <c r="F3511" s="26" t="s">
        <v>50</v>
      </c>
      <c r="G3511" s="18" t="n">
        <f aca="false">D3510*E3511/100</f>
        <v>31558.33</v>
      </c>
      <c r="H3511" s="23" t="n">
        <f aca="false">G3511</f>
        <v>31558.33</v>
      </c>
    </row>
    <row r="3512" s="5" customFormat="true" ht="15" hidden="false" customHeight="false" outlineLevel="0" collapsed="false">
      <c r="A3512" s="12" t="n">
        <v>24</v>
      </c>
      <c r="B3512" s="13" t="s">
        <v>861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9" t="s">
        <v>862</v>
      </c>
      <c r="C3513" s="13"/>
      <c r="D3513" s="17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1194</v>
      </c>
      <c r="C3514" s="13" t="s">
        <v>148</v>
      </c>
      <c r="D3514" s="25" t="n">
        <v>40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195</v>
      </c>
      <c r="C3515" s="13" t="s">
        <v>1294</v>
      </c>
      <c r="D3515" s="25" t="n">
        <v>25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79</v>
      </c>
      <c r="C3516" s="13" t="s">
        <v>1197</v>
      </c>
      <c r="D3516" s="25" t="n">
        <v>13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6" t="n">
        <f aca="false">SUM(D3514:D3516)</f>
        <v>78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/>
      <c r="C3518" s="19"/>
      <c r="D3518" s="17" t="s">
        <v>12</v>
      </c>
      <c r="E3518" s="25" t="n">
        <v>829.95</v>
      </c>
      <c r="F3518" s="14" t="s">
        <v>50</v>
      </c>
      <c r="G3518" s="31" t="n">
        <f aca="false">D3517*E3518/100</f>
        <v>647.361</v>
      </c>
      <c r="H3518" s="23" t="n">
        <f aca="false">G3518</f>
        <v>647.361</v>
      </c>
    </row>
    <row r="3519" s="5" customFormat="true" ht="15" hidden="false" customHeight="false" outlineLevel="0" collapsed="false">
      <c r="A3519" s="12" t="n">
        <v>25</v>
      </c>
      <c r="B3519" s="13" t="s">
        <v>93</v>
      </c>
      <c r="C3519" s="13"/>
      <c r="D3519" s="13"/>
      <c r="E3519" s="13"/>
      <c r="F3519" s="14"/>
      <c r="G3519" s="26"/>
    </row>
    <row r="3520" s="5" customFormat="true" ht="15" hidden="false" customHeight="false" outlineLevel="0" collapsed="false">
      <c r="A3520" s="12"/>
      <c r="B3520" s="13" t="s">
        <v>1295</v>
      </c>
      <c r="C3520" s="13" t="s">
        <v>1296</v>
      </c>
      <c r="D3520" s="25" t="n">
        <v>72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1297</v>
      </c>
      <c r="C3521" s="13" t="s">
        <v>1298</v>
      </c>
      <c r="D3521" s="25" t="n">
        <v>41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6" t="n">
        <f aca="false">SUM(D3520:D3521)</f>
        <v>113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9" t="s">
        <v>146</v>
      </c>
      <c r="C3523" s="13"/>
      <c r="D3523" s="60"/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18</v>
      </c>
      <c r="C3524" s="13" t="s">
        <v>1299</v>
      </c>
      <c r="D3524" s="25" t="n">
        <v>1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6" t="n">
        <f aca="false">SUM(D3524:D3524)</f>
        <v>10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24" t="s">
        <v>1300</v>
      </c>
      <c r="D3526" s="16" t="n">
        <f aca="false">D3522-D3525</f>
        <v>103</v>
      </c>
      <c r="E3526" s="29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 t="s">
        <v>12</v>
      </c>
      <c r="E3527" s="25" t="n">
        <v>442.75</v>
      </c>
      <c r="F3527" s="26" t="s">
        <v>50</v>
      </c>
      <c r="G3527" s="18" t="n">
        <f aca="false">D3526*E3527/100</f>
        <v>456.0325</v>
      </c>
      <c r="H3527" s="23" t="n">
        <f aca="false">G3527</f>
        <v>456.0325</v>
      </c>
    </row>
    <row r="3528" s="5" customFormat="true" ht="15" hidden="false" customHeight="false" outlineLevel="0" collapsed="false">
      <c r="A3528" s="12" t="n">
        <v>26</v>
      </c>
      <c r="B3528" s="13" t="s">
        <v>1301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13"/>
      <c r="C3529" s="21" t="s">
        <v>352</v>
      </c>
      <c r="D3529" s="25" t="n">
        <f aca="false">D3526</f>
        <v>103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6" t="n">
        <f aca="false">SUM(D3529:D3529)</f>
        <v>103</v>
      </c>
      <c r="E3530" s="13"/>
      <c r="F3530" s="14"/>
      <c r="G3530" s="14"/>
    </row>
    <row r="3531" customFormat="false" ht="13.5" hidden="false" customHeight="false" outlineLevel="0" collapsed="false">
      <c r="D3531" s="17" t="s">
        <v>12</v>
      </c>
      <c r="E3531" s="14" t="n">
        <v>1079.65</v>
      </c>
      <c r="F3531" s="14" t="s">
        <v>50</v>
      </c>
      <c r="G3531" s="18" t="n">
        <f aca="false">D3530*E3531/100</f>
        <v>1112.0395</v>
      </c>
      <c r="H3531" s="53" t="n">
        <f aca="false">G3531</f>
        <v>1112.0395</v>
      </c>
    </row>
    <row r="3532" s="5" customFormat="true" ht="15" hidden="false" customHeight="false" outlineLevel="0" collapsed="false">
      <c r="A3532" s="12" t="n">
        <v>27</v>
      </c>
      <c r="B3532" s="13" t="s">
        <v>206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9" t="s">
        <v>68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18</v>
      </c>
      <c r="C3534" s="13" t="s">
        <v>699</v>
      </c>
      <c r="D3534" s="25" t="n">
        <v>70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6" t="n">
        <f aca="false">SUM(D3534:D3534)</f>
        <v>70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7" t="s">
        <v>12</v>
      </c>
      <c r="E3536" s="14" t="n">
        <v>2116.41</v>
      </c>
      <c r="F3536" s="26" t="s">
        <v>50</v>
      </c>
      <c r="G3536" s="18" t="n">
        <f aca="false">D3535*E3536/100</f>
        <v>1481.487</v>
      </c>
      <c r="H3536" s="23" t="n">
        <f aca="false">G3536</f>
        <v>1481.487</v>
      </c>
    </row>
    <row r="3537" s="37" customFormat="true" ht="15" hidden="false" customHeight="false" outlineLevel="0" collapsed="false">
      <c r="A3537" s="36" t="n">
        <v>28</v>
      </c>
      <c r="B3537" s="20" t="s">
        <v>70</v>
      </c>
      <c r="C3537" s="20"/>
      <c r="D3537" s="20"/>
      <c r="E3537" s="20"/>
      <c r="F3537" s="20"/>
      <c r="G3537" s="26"/>
      <c r="H3537" s="26"/>
      <c r="I3537" s="20"/>
    </row>
    <row r="3538" s="37" customFormat="true" ht="15" hidden="false" customHeight="false" outlineLevel="0" collapsed="false">
      <c r="A3538" s="36"/>
      <c r="B3538" s="20" t="s">
        <v>97</v>
      </c>
      <c r="C3538" s="20"/>
      <c r="D3538" s="20"/>
      <c r="E3538" s="20"/>
      <c r="F3538" s="20"/>
      <c r="G3538" s="26"/>
      <c r="H3538" s="26"/>
      <c r="I3538" s="20"/>
    </row>
    <row r="3539" s="37" customFormat="true" ht="15" hidden="false" customHeight="false" outlineLevel="0" collapsed="false">
      <c r="A3539" s="36"/>
      <c r="B3539" s="38" t="s">
        <v>68</v>
      </c>
      <c r="C3539" s="20"/>
      <c r="D3539" s="20"/>
      <c r="E3539" s="20"/>
      <c r="F3539" s="20"/>
      <c r="G3539" s="26"/>
      <c r="H3539" s="26"/>
      <c r="I3539" s="20"/>
    </row>
    <row r="3540" s="37" customFormat="true" ht="15" hidden="false" customHeight="false" outlineLevel="0" collapsed="false">
      <c r="A3540" s="36"/>
      <c r="B3540" s="20" t="s">
        <v>624</v>
      </c>
      <c r="C3540" s="20" t="s">
        <v>709</v>
      </c>
      <c r="D3540" s="40" t="n">
        <v>120</v>
      </c>
      <c r="E3540" s="20"/>
      <c r="F3540" s="26"/>
      <c r="G3540" s="26"/>
    </row>
    <row r="3541" s="37" customFormat="true" ht="15" hidden="false" customHeight="false" outlineLevel="0" collapsed="false">
      <c r="A3541" s="36"/>
      <c r="B3541" s="20"/>
      <c r="C3541" s="20"/>
      <c r="D3541" s="16" t="n">
        <f aca="false">SUM(D3539:D3540)</f>
        <v>120</v>
      </c>
      <c r="E3541" s="20"/>
      <c r="F3541" s="26"/>
      <c r="G3541" s="26"/>
    </row>
    <row r="3542" s="37" customFormat="true" ht="15" hidden="false" customHeight="false" outlineLevel="0" collapsed="false">
      <c r="A3542" s="36"/>
      <c r="B3542" s="20"/>
      <c r="C3542" s="20"/>
      <c r="D3542" s="39" t="s">
        <v>12</v>
      </c>
      <c r="E3542" s="40" t="n">
        <v>1270.83</v>
      </c>
      <c r="F3542" s="26" t="s">
        <v>50</v>
      </c>
      <c r="G3542" s="31" t="n">
        <f aca="false">D3541*E3542/100</f>
        <v>1524.996</v>
      </c>
      <c r="H3542" s="43" t="n">
        <f aca="false">G3542</f>
        <v>1524.996</v>
      </c>
    </row>
    <row r="3543" s="5" customFormat="true" ht="15.75" hidden="false" customHeight="false" outlineLevel="0" collapsed="false">
      <c r="A3543" s="32" t="s">
        <v>616</v>
      </c>
      <c r="B3543" s="32"/>
      <c r="C3543" s="32"/>
      <c r="D3543" s="32"/>
      <c r="E3543" s="32"/>
      <c r="F3543" s="32"/>
      <c r="G3543" s="32"/>
      <c r="H3543" s="14"/>
      <c r="I3543" s="13"/>
    </row>
    <row r="3544" s="5" customFormat="true" ht="16.5" hidden="false" customHeight="false" outlineLevel="0" collapsed="false">
      <c r="A3544" s="7" t="s">
        <v>2</v>
      </c>
      <c r="B3544" s="8" t="s">
        <v>3</v>
      </c>
      <c r="C3544" s="9" t="s">
        <v>4</v>
      </c>
      <c r="D3544" s="10" t="s">
        <v>5</v>
      </c>
      <c r="E3544" s="9" t="s">
        <v>6</v>
      </c>
      <c r="F3544" s="8" t="s">
        <v>7</v>
      </c>
      <c r="G3544" s="11" t="s">
        <v>8</v>
      </c>
    </row>
    <row r="3545" s="5" customFormat="true" ht="15.75" hidden="false" customHeight="false" outlineLevel="0" collapsed="false">
      <c r="A3545" s="12" t="n">
        <v>29</v>
      </c>
      <c r="B3545" s="13" t="s">
        <v>54</v>
      </c>
      <c r="C3545" s="13"/>
      <c r="D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55</v>
      </c>
      <c r="C3546" s="13"/>
      <c r="D3546" s="13"/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56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28" t="s">
        <v>1302</v>
      </c>
      <c r="C3548" s="28"/>
      <c r="D3548" s="25" t="n">
        <v>662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16" t="n">
        <f aca="false">SUM(D3548:D3548)</f>
        <v>662</v>
      </c>
      <c r="E3549" s="13"/>
      <c r="F3549" s="14"/>
      <c r="G3549" s="14"/>
    </row>
    <row r="3550" s="5" customFormat="true" ht="13.5" hidden="false" customHeight="false" outlineLevel="0" collapsed="false">
      <c r="A3550" s="13"/>
      <c r="B3550" s="13"/>
      <c r="C3550" s="13"/>
      <c r="D3550" s="17" t="s">
        <v>12</v>
      </c>
      <c r="E3550" s="14" t="n">
        <v>19.36</v>
      </c>
      <c r="F3550" s="14" t="s">
        <v>38</v>
      </c>
      <c r="G3550" s="42" t="n">
        <f aca="false">D3549*E3550</f>
        <v>12816.32</v>
      </c>
      <c r="H3550" s="5" t="n">
        <f aca="false">G3550</f>
        <v>12816.32</v>
      </c>
    </row>
    <row r="3551" s="5" customFormat="true" ht="13.5" hidden="false" customHeight="false" outlineLevel="0" collapsed="false">
      <c r="A3551" s="13"/>
      <c r="B3551" s="13"/>
      <c r="C3551" s="13"/>
      <c r="D3551" s="17"/>
      <c r="E3551" s="14"/>
      <c r="F3551" s="14"/>
      <c r="G3551" s="31"/>
    </row>
    <row r="3552" customFormat="false" ht="15" hidden="false" customHeight="false" outlineLevel="0" collapsed="false">
      <c r="F3552" s="79" t="s">
        <v>1303</v>
      </c>
      <c r="G3552" s="80" t="n">
        <v>721558</v>
      </c>
    </row>
    <row r="3557" s="5" customFormat="true" ht="15.75" hidden="false" customHeight="false" outlineLevel="0" collapsed="false">
      <c r="A3557" s="33"/>
      <c r="B3557" s="34"/>
      <c r="C3557" s="34"/>
      <c r="D3557" s="44"/>
      <c r="E3557" s="34"/>
      <c r="F3557" s="34"/>
      <c r="G3557" s="28"/>
    </row>
    <row r="3558" s="13" customFormat="true" ht="15" hidden="false" customHeight="false" outlineLevel="0" collapsed="false">
      <c r="A3558" s="81"/>
      <c r="B3558" s="28"/>
      <c r="C3558" s="28"/>
      <c r="D3558" s="82"/>
      <c r="E3558" s="28"/>
      <c r="F3558" s="28"/>
      <c r="G3558" s="28"/>
      <c r="H3558" s="28"/>
    </row>
    <row r="3559" s="71" customFormat="true" ht="12.75" hidden="false" customHeight="false" outlineLevel="0" collapsed="false">
      <c r="D3559" s="72"/>
      <c r="E3559" s="2"/>
      <c r="G3559" s="3"/>
      <c r="H3559" s="73"/>
    </row>
    <row r="3560" s="71" customFormat="true" ht="13.5" hidden="false" customHeight="false" outlineLevel="0" collapsed="false">
      <c r="C3560" s="14"/>
      <c r="D3560" s="72"/>
      <c r="E3560" s="2"/>
      <c r="F3560" s="14" t="s">
        <v>214</v>
      </c>
      <c r="G3560" s="14"/>
      <c r="H3560" s="73"/>
    </row>
    <row r="3561" s="71" customFormat="true" ht="13.5" hidden="false" customHeight="false" outlineLevel="0" collapsed="false">
      <c r="B3561" s="13" t="s">
        <v>215</v>
      </c>
      <c r="C3561" s="14"/>
      <c r="D3561" s="72"/>
      <c r="E3561" s="2"/>
      <c r="F3561" s="14" t="s">
        <v>75</v>
      </c>
      <c r="G3561" s="14"/>
      <c r="H3561" s="73"/>
    </row>
    <row r="3562" s="71" customFormat="true" ht="13.5" hidden="false" customHeight="false" outlineLevel="0" collapsed="false">
      <c r="C3562" s="14"/>
      <c r="D3562" s="72"/>
      <c r="E3562" s="2"/>
      <c r="F3562" s="14" t="s">
        <v>217</v>
      </c>
      <c r="G3562" s="14"/>
      <c r="H3562" s="73"/>
    </row>
    <row r="3563" s="5" customFormat="true" ht="15" hidden="false" customHeight="false" outlineLevel="0" collapsed="false">
      <c r="A3563" s="12"/>
      <c r="B3563" s="13"/>
      <c r="C3563" s="13"/>
      <c r="D3563" s="17"/>
      <c r="E3563" s="25"/>
      <c r="F3563" s="26"/>
      <c r="G3563" s="18"/>
      <c r="H3563" s="23"/>
    </row>
    <row r="3564" s="5" customFormat="true" ht="15.75" hidden="false" customHeight="false" outlineLevel="0" collapsed="false">
      <c r="A3564" s="33"/>
      <c r="B3564" s="34"/>
      <c r="C3564" s="34"/>
      <c r="D3564" s="44"/>
      <c r="E3564" s="34"/>
      <c r="F3564" s="34"/>
      <c r="G3564" s="28"/>
    </row>
    <row r="3565" s="5" customFormat="true" ht="15.75" hidden="false" customHeight="false" outlineLevel="0" collapsed="false">
      <c r="A3565" s="33"/>
      <c r="B3565" s="34"/>
      <c r="C3565" s="34"/>
      <c r="D3565" s="44"/>
      <c r="E3565" s="34"/>
      <c r="F3565" s="34"/>
      <c r="G3565" s="28"/>
    </row>
    <row r="3566" s="5" customFormat="true" ht="15.75" hidden="false" customHeight="false" outlineLevel="0" collapsed="false">
      <c r="A3566" s="33"/>
      <c r="B3566" s="34"/>
      <c r="C3566" s="34"/>
      <c r="D3566" s="44"/>
      <c r="E3566" s="34"/>
      <c r="F3566" s="34"/>
      <c r="G3566" s="28"/>
    </row>
    <row r="3567" s="5" customFormat="true" ht="15.75" hidden="false" customHeight="false" outlineLevel="0" collapsed="false">
      <c r="A3567" s="33"/>
      <c r="B3567" s="34"/>
      <c r="C3567" s="34"/>
      <c r="D3567" s="44"/>
      <c r="E3567" s="34"/>
      <c r="F3567" s="34"/>
      <c r="G3567" s="28"/>
    </row>
    <row r="3568" s="5" customFormat="true" ht="15.75" hidden="false" customHeight="false" outlineLevel="0" collapsed="false">
      <c r="A3568" s="33"/>
      <c r="B3568" s="34"/>
      <c r="C3568" s="34"/>
      <c r="D3568" s="44"/>
      <c r="E3568" s="34"/>
      <c r="F3568" s="34"/>
      <c r="G3568" s="28"/>
    </row>
    <row r="3569" s="5" customFormat="true" ht="15.75" hidden="false" customHeight="false" outlineLevel="0" collapsed="false">
      <c r="A3569" s="33"/>
      <c r="B3569" s="34"/>
      <c r="C3569" s="34"/>
      <c r="D3569" s="44"/>
      <c r="E3569" s="34"/>
      <c r="F3569" s="34"/>
      <c r="G3569" s="28"/>
    </row>
    <row r="3570" s="5" customFormat="true" ht="15.75" hidden="false" customHeight="false" outlineLevel="0" collapsed="false">
      <c r="A3570" s="33"/>
      <c r="B3570" s="34"/>
      <c r="C3570" s="34"/>
      <c r="D3570" s="44"/>
      <c r="E3570" s="34"/>
      <c r="F3570" s="34"/>
      <c r="G3570" s="28"/>
    </row>
    <row r="3571" s="5" customFormat="true" ht="15.75" hidden="false" customHeight="false" outlineLevel="0" collapsed="false">
      <c r="A3571" s="33"/>
      <c r="B3571" s="34"/>
      <c r="C3571" s="34"/>
      <c r="D3571" s="44"/>
      <c r="E3571" s="34"/>
      <c r="F3571" s="34"/>
      <c r="G3571" s="28"/>
    </row>
    <row r="3572" s="5" customFormat="true" ht="15.75" hidden="false" customHeight="false" outlineLevel="0" collapsed="false">
      <c r="A3572" s="33"/>
      <c r="B3572" s="34"/>
      <c r="C3572" s="34"/>
      <c r="D3572" s="44"/>
      <c r="E3572" s="34"/>
      <c r="F3572" s="34"/>
      <c r="G3572" s="28"/>
    </row>
    <row r="3573" s="5" customFormat="true" ht="15.75" hidden="false" customHeight="false" outlineLevel="0" collapsed="false">
      <c r="A3573" s="33"/>
      <c r="B3573" s="34"/>
      <c r="C3573" s="34"/>
      <c r="D3573" s="44"/>
      <c r="E3573" s="34"/>
      <c r="F3573" s="34"/>
      <c r="G3573" s="28"/>
    </row>
    <row r="3574" s="5" customFormat="true" ht="15.75" hidden="false" customHeight="false" outlineLevel="0" collapsed="false">
      <c r="A3574" s="33"/>
      <c r="B3574" s="34"/>
      <c r="C3574" s="34"/>
      <c r="D3574" s="44"/>
      <c r="E3574" s="34"/>
      <c r="F3574" s="34"/>
      <c r="G3574" s="28"/>
    </row>
    <row r="3575" s="5" customFormat="true" ht="15.75" hidden="false" customHeight="false" outlineLevel="0" collapsed="false">
      <c r="A3575" s="33"/>
      <c r="B3575" s="34"/>
      <c r="C3575" s="34"/>
      <c r="D3575" s="44"/>
      <c r="E3575" s="34"/>
      <c r="F3575" s="34"/>
      <c r="G3575" s="28"/>
    </row>
    <row r="3576" s="5" customFormat="true" ht="15.75" hidden="false" customHeight="false" outlineLevel="0" collapsed="false">
      <c r="A3576" s="33"/>
      <c r="B3576" s="34"/>
      <c r="C3576" s="34"/>
      <c r="D3576" s="44"/>
      <c r="E3576" s="34"/>
      <c r="F3576" s="34"/>
      <c r="G3576" s="28"/>
    </row>
    <row r="3577" s="5" customFormat="true" ht="15.75" hidden="false" customHeight="false" outlineLevel="0" collapsed="false">
      <c r="A3577" s="33"/>
      <c r="B3577" s="34"/>
      <c r="C3577" s="34"/>
      <c r="D3577" s="44"/>
      <c r="E3577" s="34"/>
      <c r="F3577" s="34"/>
      <c r="G3577" s="28"/>
    </row>
    <row r="3578" s="5" customFormat="true" ht="15.75" hidden="false" customHeight="false" outlineLevel="0" collapsed="false">
      <c r="A3578" s="33"/>
      <c r="B3578" s="34"/>
      <c r="C3578" s="34"/>
      <c r="D3578" s="44"/>
      <c r="E3578" s="34"/>
      <c r="F3578" s="34"/>
      <c r="G3578" s="28"/>
    </row>
    <row r="3579" s="5" customFormat="true" ht="15.75" hidden="false" customHeight="false" outlineLevel="0" collapsed="false">
      <c r="A3579" s="33"/>
      <c r="B3579" s="34"/>
      <c r="C3579" s="34"/>
      <c r="D3579" s="44"/>
      <c r="E3579" s="34"/>
      <c r="F3579" s="34"/>
      <c r="G3579" s="28"/>
    </row>
    <row r="3580" s="5" customFormat="true" ht="15.75" hidden="false" customHeight="false" outlineLevel="0" collapsed="false">
      <c r="A3580" s="33"/>
      <c r="B3580" s="34"/>
      <c r="C3580" s="34"/>
      <c r="D3580" s="44"/>
      <c r="E3580" s="34"/>
      <c r="F3580" s="34"/>
      <c r="G3580" s="28"/>
    </row>
    <row r="3581" s="5" customFormat="true" ht="15.75" hidden="false" customHeight="false" outlineLevel="0" collapsed="false">
      <c r="A3581" s="33"/>
      <c r="B3581" s="34"/>
      <c r="C3581" s="34"/>
      <c r="D3581" s="44"/>
      <c r="E3581" s="34"/>
      <c r="F3581" s="34"/>
      <c r="G3581" s="28"/>
    </row>
    <row r="3582" s="5" customFormat="true" ht="15.75" hidden="false" customHeight="false" outlineLevel="0" collapsed="false">
      <c r="A3582" s="33"/>
      <c r="B3582" s="34"/>
      <c r="C3582" s="34"/>
      <c r="D3582" s="44"/>
      <c r="E3582" s="34"/>
      <c r="F3582" s="34"/>
      <c r="G3582" s="28"/>
    </row>
    <row r="3583" s="5" customFormat="true" ht="15.75" hidden="false" customHeight="false" outlineLevel="0" collapsed="false">
      <c r="A3583" s="33"/>
      <c r="B3583" s="34"/>
      <c r="C3583" s="34"/>
      <c r="D3583" s="44"/>
      <c r="E3583" s="34"/>
      <c r="F3583" s="34"/>
      <c r="G3583" s="28"/>
    </row>
    <row r="3584" s="5" customFormat="true" ht="15.75" hidden="false" customHeight="false" outlineLevel="0" collapsed="false">
      <c r="A3584" s="33"/>
      <c r="B3584" s="34"/>
      <c r="C3584" s="34"/>
      <c r="D3584" s="44"/>
      <c r="E3584" s="34"/>
      <c r="F3584" s="34"/>
      <c r="G3584" s="28"/>
    </row>
    <row r="3585" s="5" customFormat="true" ht="15.75" hidden="false" customHeight="false" outlineLevel="0" collapsed="false">
      <c r="A3585" s="33"/>
      <c r="B3585" s="34"/>
      <c r="C3585" s="34"/>
      <c r="D3585" s="44"/>
      <c r="E3585" s="34"/>
      <c r="F3585" s="34"/>
      <c r="G3585" s="28"/>
    </row>
    <row r="3586" s="5" customFormat="true" ht="15.75" hidden="false" customHeight="false" outlineLevel="0" collapsed="false">
      <c r="A3586" s="33"/>
      <c r="B3586" s="34"/>
      <c r="C3586" s="34"/>
      <c r="D3586" s="44"/>
      <c r="E3586" s="34"/>
      <c r="F3586" s="34"/>
      <c r="G3586" s="28"/>
    </row>
    <row r="3587" s="5" customFormat="true" ht="15.75" hidden="false" customHeight="false" outlineLevel="0" collapsed="false">
      <c r="A3587" s="33"/>
      <c r="B3587" s="34"/>
      <c r="C3587" s="34"/>
      <c r="D3587" s="44"/>
      <c r="E3587" s="34"/>
      <c r="F3587" s="34"/>
      <c r="G3587" s="28"/>
    </row>
    <row r="3588" s="5" customFormat="true" ht="15.75" hidden="false" customHeight="false" outlineLevel="0" collapsed="false">
      <c r="A3588" s="33"/>
      <c r="B3588" s="34"/>
      <c r="C3588" s="34"/>
      <c r="D3588" s="44"/>
      <c r="E3588" s="34"/>
      <c r="F3588" s="34"/>
      <c r="G3588" s="28"/>
    </row>
    <row r="3589" s="5" customFormat="true" ht="15.75" hidden="false" customHeight="false" outlineLevel="0" collapsed="false">
      <c r="A3589" s="33"/>
      <c r="B3589" s="34"/>
      <c r="C3589" s="34"/>
      <c r="D3589" s="44"/>
      <c r="E3589" s="34"/>
      <c r="F3589" s="34"/>
      <c r="G3589" s="28"/>
    </row>
    <row r="3590" s="5" customFormat="true" ht="15.75" hidden="false" customHeight="false" outlineLevel="0" collapsed="false">
      <c r="A3590" s="33"/>
      <c r="B3590" s="34"/>
      <c r="C3590" s="34"/>
      <c r="D3590" s="44"/>
      <c r="E3590" s="34"/>
      <c r="F3590" s="34"/>
      <c r="G3590" s="28"/>
    </row>
    <row r="3591" s="5" customFormat="true" ht="15.75" hidden="false" customHeight="false" outlineLevel="0" collapsed="false">
      <c r="A3591" s="33"/>
      <c r="B3591" s="34"/>
      <c r="C3591" s="34"/>
      <c r="D3591" s="44"/>
      <c r="E3591" s="34"/>
      <c r="F3591" s="34"/>
      <c r="G3591" s="28"/>
    </row>
    <row r="3592" s="5" customFormat="true" ht="15.75" hidden="false" customHeight="false" outlineLevel="0" collapsed="false">
      <c r="A3592" s="33"/>
      <c r="B3592" s="34"/>
      <c r="C3592" s="34"/>
      <c r="D3592" s="44"/>
      <c r="E3592" s="34"/>
      <c r="F3592" s="34"/>
      <c r="G3592" s="28"/>
    </row>
    <row r="3593" s="5" customFormat="true" ht="15.75" hidden="false" customHeight="false" outlineLevel="0" collapsed="false">
      <c r="A3593" s="33"/>
      <c r="B3593" s="34"/>
      <c r="C3593" s="34"/>
      <c r="D3593" s="44"/>
      <c r="E3593" s="34"/>
      <c r="F3593" s="34"/>
      <c r="G3593" s="28"/>
    </row>
    <row r="3594" s="5" customFormat="true" ht="15.75" hidden="false" customHeight="false" outlineLevel="0" collapsed="false">
      <c r="A3594" s="33"/>
      <c r="B3594" s="34"/>
      <c r="C3594" s="34"/>
      <c r="D3594" s="44"/>
      <c r="E3594" s="34"/>
      <c r="F3594" s="34"/>
      <c r="G3594" s="28"/>
    </row>
    <row r="3595" s="5" customFormat="true" ht="15.75" hidden="false" customHeight="false" outlineLevel="0" collapsed="false">
      <c r="A3595" s="33"/>
      <c r="B3595" s="34"/>
      <c r="C3595" s="34"/>
      <c r="D3595" s="44"/>
      <c r="E3595" s="34"/>
      <c r="F3595" s="34"/>
      <c r="G3595" s="28"/>
    </row>
    <row r="3596" s="5" customFormat="true" ht="15.75" hidden="false" customHeight="false" outlineLevel="0" collapsed="false">
      <c r="A3596" s="33"/>
      <c r="B3596" s="34"/>
      <c r="C3596" s="34"/>
      <c r="D3596" s="44"/>
      <c r="E3596" s="34"/>
      <c r="F3596" s="34"/>
      <c r="G3596" s="28"/>
    </row>
    <row r="3597" s="5" customFormat="true" ht="15.75" hidden="false" customHeight="false" outlineLevel="0" collapsed="false">
      <c r="A3597" s="33"/>
      <c r="B3597" s="34"/>
      <c r="C3597" s="34"/>
      <c r="D3597" s="44"/>
      <c r="E3597" s="34"/>
      <c r="F3597" s="34"/>
      <c r="G3597" s="28"/>
    </row>
    <row r="3598" s="5" customFormat="true" ht="15.75" hidden="false" customHeight="false" outlineLevel="0" collapsed="false">
      <c r="A3598" s="33"/>
      <c r="B3598" s="34"/>
      <c r="C3598" s="34"/>
      <c r="D3598" s="44"/>
      <c r="E3598" s="34"/>
      <c r="F3598" s="34"/>
      <c r="G3598" s="28"/>
    </row>
    <row r="3599" s="5" customFormat="true" ht="15.75" hidden="false" customHeight="false" outlineLevel="0" collapsed="false">
      <c r="A3599" s="33"/>
      <c r="B3599" s="34"/>
      <c r="C3599" s="34"/>
      <c r="D3599" s="44"/>
      <c r="E3599" s="34"/>
      <c r="F3599" s="34"/>
      <c r="G3599" s="28"/>
    </row>
    <row r="3600" s="5" customFormat="true" ht="15.75" hidden="false" customHeight="false" outlineLevel="0" collapsed="false">
      <c r="A3600" s="33"/>
      <c r="B3600" s="34"/>
      <c r="C3600" s="34"/>
      <c r="D3600" s="44"/>
      <c r="E3600" s="34"/>
      <c r="F3600" s="34"/>
      <c r="G3600" s="28"/>
    </row>
    <row r="3601" s="5" customFormat="true" ht="15.75" hidden="false" customHeight="false" outlineLevel="0" collapsed="false">
      <c r="A3601" s="33"/>
      <c r="B3601" s="34"/>
      <c r="C3601" s="34"/>
      <c r="D3601" s="44"/>
      <c r="E3601" s="34"/>
      <c r="F3601" s="34"/>
      <c r="G3601" s="28"/>
    </row>
    <row r="3602" s="5" customFormat="true" ht="15.75" hidden="false" customHeight="false" outlineLevel="0" collapsed="false">
      <c r="A3602" s="33"/>
      <c r="B3602" s="34"/>
      <c r="C3602" s="34"/>
      <c r="D3602" s="44"/>
      <c r="E3602" s="34"/>
      <c r="F3602" s="34"/>
      <c r="G3602" s="28"/>
    </row>
    <row r="3603" s="5" customFormat="true" ht="15.75" hidden="false" customHeight="false" outlineLevel="0" collapsed="false">
      <c r="A3603" s="33"/>
      <c r="B3603" s="34"/>
      <c r="C3603" s="34"/>
      <c r="D3603" s="44"/>
      <c r="E3603" s="34"/>
      <c r="F3603" s="34"/>
      <c r="G3603" s="28"/>
    </row>
    <row r="3604" s="5" customFormat="true" ht="15.75" hidden="false" customHeight="false" outlineLevel="0" collapsed="false">
      <c r="A3604" s="33"/>
      <c r="B3604" s="34"/>
      <c r="C3604" s="34"/>
      <c r="D3604" s="44"/>
      <c r="E3604" s="34"/>
      <c r="F3604" s="34"/>
      <c r="G3604" s="28"/>
    </row>
    <row r="3605" s="5" customFormat="true" ht="15.75" hidden="false" customHeight="false" outlineLevel="0" collapsed="false">
      <c r="A3605" s="33"/>
      <c r="B3605" s="34"/>
      <c r="C3605" s="34"/>
      <c r="D3605" s="44"/>
      <c r="E3605" s="34"/>
      <c r="F3605" s="34"/>
      <c r="G3605" s="28"/>
    </row>
    <row r="3606" s="5" customFormat="true" ht="15.75" hidden="false" customHeight="false" outlineLevel="0" collapsed="false">
      <c r="A3606" s="33"/>
      <c r="B3606" s="34"/>
      <c r="C3606" s="34"/>
      <c r="D3606" s="44"/>
      <c r="E3606" s="34"/>
      <c r="F3606" s="34"/>
      <c r="G3606" s="28"/>
    </row>
    <row r="3607" s="5" customFormat="true" ht="15.75" hidden="false" customHeight="false" outlineLevel="0" collapsed="false">
      <c r="A3607" s="33"/>
      <c r="B3607" s="34"/>
      <c r="C3607" s="34"/>
      <c r="D3607" s="44"/>
      <c r="E3607" s="34"/>
      <c r="F3607" s="34"/>
      <c r="G3607" s="28"/>
    </row>
    <row r="3608" s="5" customFormat="true" ht="15.75" hidden="false" customHeight="false" outlineLevel="0" collapsed="false">
      <c r="A3608" s="33"/>
      <c r="B3608" s="34"/>
      <c r="C3608" s="34"/>
      <c r="D3608" s="44"/>
      <c r="E3608" s="34"/>
      <c r="F3608" s="34"/>
      <c r="G3608" s="28"/>
    </row>
    <row r="3609" s="5" customFormat="true" ht="15.75" hidden="false" customHeight="false" outlineLevel="0" collapsed="false">
      <c r="A3609" s="33"/>
      <c r="B3609" s="34"/>
      <c r="C3609" s="34"/>
      <c r="D3609" s="44"/>
      <c r="E3609" s="34"/>
      <c r="F3609" s="34"/>
      <c r="G3609" s="28"/>
    </row>
    <row r="3610" s="5" customFormat="true" ht="15.75" hidden="false" customHeight="false" outlineLevel="0" collapsed="false">
      <c r="A3610" s="33"/>
      <c r="B3610" s="34"/>
      <c r="C3610" s="34"/>
      <c r="D3610" s="44"/>
      <c r="E3610" s="34"/>
      <c r="F3610" s="34"/>
      <c r="G3610" s="28"/>
    </row>
    <row r="3611" s="5" customFormat="true" ht="15.75" hidden="false" customHeight="false" outlineLevel="0" collapsed="false">
      <c r="A3611" s="33"/>
      <c r="B3611" s="34"/>
      <c r="C3611" s="34"/>
      <c r="D3611" s="44"/>
      <c r="E3611" s="34"/>
      <c r="F3611" s="34"/>
      <c r="G3611" s="28"/>
    </row>
    <row r="3612" s="5" customFormat="true" ht="15.75" hidden="false" customHeight="false" outlineLevel="0" collapsed="false">
      <c r="A3612" s="33"/>
      <c r="B3612" s="34"/>
      <c r="C3612" s="34"/>
      <c r="D3612" s="44"/>
      <c r="E3612" s="34"/>
      <c r="F3612" s="34"/>
      <c r="G3612" s="28"/>
    </row>
    <row r="3613" s="5" customFormat="true" ht="15.75" hidden="false" customHeight="false" outlineLevel="0" collapsed="false">
      <c r="A3613" s="33"/>
      <c r="B3613" s="34"/>
      <c r="C3613" s="34"/>
      <c r="D3613" s="44"/>
      <c r="E3613" s="34"/>
      <c r="F3613" s="34"/>
      <c r="G3613" s="28"/>
    </row>
    <row r="3614" s="5" customFormat="true" ht="15.75" hidden="false" customHeight="false" outlineLevel="0" collapsed="false">
      <c r="A3614" s="33"/>
      <c r="B3614" s="34"/>
      <c r="C3614" s="34"/>
      <c r="D3614" s="44"/>
      <c r="E3614" s="34"/>
      <c r="F3614" s="34"/>
      <c r="G3614" s="28"/>
    </row>
    <row r="3615" s="5" customFormat="true" ht="15.75" hidden="false" customHeight="false" outlineLevel="0" collapsed="false">
      <c r="A3615" s="33"/>
      <c r="B3615" s="34"/>
      <c r="C3615" s="34"/>
      <c r="D3615" s="44"/>
      <c r="E3615" s="34"/>
      <c r="F3615" s="34"/>
      <c r="G3615" s="28"/>
    </row>
    <row r="3616" s="5" customFormat="true" ht="15.75" hidden="false" customHeight="false" outlineLevel="0" collapsed="false">
      <c r="A3616" s="33"/>
      <c r="B3616" s="34"/>
      <c r="C3616" s="34"/>
      <c r="D3616" s="44"/>
      <c r="E3616" s="34"/>
      <c r="F3616" s="34"/>
      <c r="G3616" s="28"/>
    </row>
    <row r="3617" s="5" customFormat="true" ht="15.75" hidden="false" customHeight="false" outlineLevel="0" collapsed="false">
      <c r="A3617" s="33"/>
      <c r="B3617" s="34"/>
      <c r="C3617" s="34"/>
      <c r="D3617" s="44"/>
      <c r="E3617" s="34"/>
      <c r="F3617" s="34"/>
      <c r="G3617" s="28"/>
    </row>
    <row r="3618" s="5" customFormat="true" ht="15.75" hidden="false" customHeight="false" outlineLevel="0" collapsed="false">
      <c r="A3618" s="33"/>
      <c r="B3618" s="34"/>
      <c r="C3618" s="34"/>
      <c r="D3618" s="44"/>
      <c r="E3618" s="34"/>
      <c r="F3618" s="34"/>
      <c r="G3618" s="28"/>
    </row>
    <row r="3619" s="5" customFormat="true" ht="15.75" hidden="false" customHeight="false" outlineLevel="0" collapsed="false">
      <c r="A3619" s="33"/>
      <c r="B3619" s="34"/>
      <c r="C3619" s="34"/>
      <c r="D3619" s="44"/>
      <c r="E3619" s="34"/>
      <c r="F3619" s="34"/>
      <c r="G3619" s="28"/>
    </row>
    <row r="3620" s="5" customFormat="true" ht="15.75" hidden="false" customHeight="false" outlineLevel="0" collapsed="false">
      <c r="A3620" s="33"/>
      <c r="B3620" s="34"/>
      <c r="C3620" s="34"/>
      <c r="D3620" s="44"/>
      <c r="E3620" s="34"/>
      <c r="F3620" s="34"/>
      <c r="G3620" s="28"/>
    </row>
    <row r="3621" s="5" customFormat="true" ht="15.75" hidden="false" customHeight="false" outlineLevel="0" collapsed="false">
      <c r="A3621" s="33"/>
      <c r="B3621" s="34"/>
      <c r="C3621" s="34"/>
      <c r="D3621" s="44"/>
      <c r="E3621" s="34"/>
      <c r="F3621" s="34"/>
      <c r="G3621" s="28"/>
    </row>
    <row r="3622" s="5" customFormat="true" ht="15.75" hidden="false" customHeight="false" outlineLevel="0" collapsed="false">
      <c r="A3622" s="33"/>
      <c r="B3622" s="34"/>
      <c r="C3622" s="34"/>
      <c r="D3622" s="44"/>
      <c r="E3622" s="34"/>
      <c r="F3622" s="34"/>
      <c r="G3622" s="28"/>
    </row>
    <row r="3623" s="5" customFormat="true" ht="15.75" hidden="false" customHeight="false" outlineLevel="0" collapsed="false">
      <c r="A3623" s="33"/>
      <c r="B3623" s="34"/>
      <c r="C3623" s="34"/>
      <c r="D3623" s="44"/>
      <c r="E3623" s="34"/>
      <c r="F3623" s="34"/>
      <c r="G3623" s="28"/>
    </row>
    <row r="3624" s="5" customFormat="true" ht="15.75" hidden="false" customHeight="false" outlineLevel="0" collapsed="false">
      <c r="A3624" s="33"/>
      <c r="B3624" s="34"/>
      <c r="C3624" s="34"/>
      <c r="D3624" s="44"/>
      <c r="E3624" s="34"/>
      <c r="F3624" s="34"/>
      <c r="G3624" s="28"/>
    </row>
    <row r="3625" s="5" customFormat="true" ht="15.75" hidden="false" customHeight="false" outlineLevel="0" collapsed="false">
      <c r="A3625" s="33"/>
      <c r="B3625" s="34"/>
      <c r="C3625" s="34"/>
      <c r="D3625" s="44"/>
      <c r="E3625" s="34"/>
      <c r="F3625" s="34"/>
      <c r="G3625" s="28"/>
    </row>
    <row r="3626" s="5" customFormat="true" ht="15.75" hidden="false" customHeight="false" outlineLevel="0" collapsed="false">
      <c r="A3626" s="33"/>
      <c r="B3626" s="34"/>
      <c r="C3626" s="34"/>
      <c r="D3626" s="44"/>
      <c r="E3626" s="34"/>
      <c r="F3626" s="34"/>
      <c r="G3626" s="28"/>
    </row>
    <row r="3627" s="5" customFormat="true" ht="15.75" hidden="false" customHeight="false" outlineLevel="0" collapsed="false">
      <c r="A3627" s="33"/>
      <c r="B3627" s="34"/>
      <c r="C3627" s="34"/>
      <c r="D3627" s="44"/>
      <c r="E3627" s="34"/>
      <c r="F3627" s="34"/>
      <c r="G3627" s="28"/>
    </row>
    <row r="3628" s="5" customFormat="true" ht="15.75" hidden="false" customHeight="false" outlineLevel="0" collapsed="false">
      <c r="A3628" s="33"/>
      <c r="B3628" s="34"/>
      <c r="C3628" s="34"/>
      <c r="D3628" s="44"/>
      <c r="E3628" s="34"/>
      <c r="F3628" s="34"/>
      <c r="G3628" s="28"/>
    </row>
    <row r="3629" s="5" customFormat="true" ht="15.75" hidden="false" customHeight="false" outlineLevel="0" collapsed="false">
      <c r="A3629" s="33"/>
      <c r="B3629" s="34"/>
      <c r="C3629" s="34"/>
      <c r="D3629" s="44"/>
      <c r="E3629" s="34"/>
      <c r="F3629" s="34"/>
      <c r="G3629" s="28"/>
    </row>
    <row r="3630" s="5" customFormat="true" ht="15.75" hidden="false" customHeight="false" outlineLevel="0" collapsed="false">
      <c r="A3630" s="33"/>
      <c r="B3630" s="34"/>
      <c r="C3630" s="34"/>
      <c r="D3630" s="44"/>
      <c r="E3630" s="34"/>
      <c r="F3630" s="34"/>
      <c r="G3630" s="28"/>
    </row>
    <row r="3631" s="5" customFormat="true" ht="15.75" hidden="false" customHeight="false" outlineLevel="0" collapsed="false">
      <c r="A3631" s="33"/>
      <c r="B3631" s="34"/>
      <c r="C3631" s="34"/>
      <c r="D3631" s="44"/>
      <c r="E3631" s="34"/>
      <c r="F3631" s="34"/>
      <c r="G3631" s="28"/>
    </row>
    <row r="3632" s="5" customFormat="true" ht="15.75" hidden="false" customHeight="false" outlineLevel="0" collapsed="false">
      <c r="A3632" s="33"/>
      <c r="B3632" s="34"/>
      <c r="C3632" s="34"/>
      <c r="D3632" s="44"/>
      <c r="E3632" s="34"/>
      <c r="F3632" s="34"/>
      <c r="G3632" s="28"/>
    </row>
    <row r="3633" s="5" customFormat="true" ht="15.75" hidden="false" customHeight="false" outlineLevel="0" collapsed="false">
      <c r="A3633" s="33"/>
      <c r="B3633" s="34"/>
      <c r="C3633" s="34"/>
      <c r="D3633" s="44"/>
      <c r="E3633" s="34"/>
      <c r="F3633" s="34"/>
      <c r="G3633" s="28"/>
    </row>
    <row r="3634" s="5" customFormat="true" ht="15.75" hidden="false" customHeight="false" outlineLevel="0" collapsed="false">
      <c r="A3634" s="33"/>
      <c r="B3634" s="34"/>
      <c r="C3634" s="34"/>
      <c r="D3634" s="44"/>
      <c r="E3634" s="34"/>
      <c r="F3634" s="34"/>
      <c r="G3634" s="28"/>
    </row>
    <row r="3635" s="5" customFormat="true" ht="15.75" hidden="false" customHeight="false" outlineLevel="0" collapsed="false">
      <c r="A3635" s="33"/>
      <c r="B3635" s="34"/>
      <c r="C3635" s="34"/>
      <c r="D3635" s="44"/>
      <c r="E3635" s="34"/>
      <c r="F3635" s="34"/>
      <c r="G3635" s="28"/>
    </row>
    <row r="3636" s="5" customFormat="true" ht="15.75" hidden="false" customHeight="false" outlineLevel="0" collapsed="false">
      <c r="A3636" s="33"/>
      <c r="B3636" s="34"/>
      <c r="C3636" s="34"/>
      <c r="D3636" s="44"/>
      <c r="E3636" s="34"/>
      <c r="F3636" s="34"/>
      <c r="G3636" s="28"/>
    </row>
    <row r="3637" s="5" customFormat="true" ht="15.75" hidden="false" customHeight="false" outlineLevel="0" collapsed="false">
      <c r="A3637" s="33"/>
      <c r="B3637" s="34"/>
      <c r="C3637" s="34"/>
      <c r="D3637" s="44"/>
      <c r="E3637" s="34"/>
      <c r="F3637" s="34"/>
      <c r="G3637" s="28"/>
    </row>
    <row r="3638" s="5" customFormat="true" ht="15.75" hidden="false" customHeight="false" outlineLevel="0" collapsed="false">
      <c r="A3638" s="33"/>
      <c r="B3638" s="34"/>
      <c r="C3638" s="34"/>
      <c r="D3638" s="44"/>
      <c r="E3638" s="34"/>
      <c r="F3638" s="34"/>
      <c r="G3638" s="28"/>
    </row>
    <row r="3639" s="5" customFormat="true" ht="15.75" hidden="false" customHeight="false" outlineLevel="0" collapsed="false">
      <c r="A3639" s="33"/>
      <c r="B3639" s="34"/>
      <c r="C3639" s="34"/>
      <c r="D3639" s="44"/>
      <c r="E3639" s="34"/>
      <c r="F3639" s="34"/>
      <c r="G3639" s="28"/>
    </row>
    <row r="3640" s="5" customFormat="true" ht="15.75" hidden="false" customHeight="false" outlineLevel="0" collapsed="false">
      <c r="A3640" s="33"/>
      <c r="B3640" s="34"/>
      <c r="C3640" s="34"/>
      <c r="D3640" s="44"/>
      <c r="E3640" s="34"/>
      <c r="F3640" s="34"/>
      <c r="G3640" s="28"/>
    </row>
    <row r="3641" s="5" customFormat="true" ht="15.75" hidden="false" customHeight="false" outlineLevel="0" collapsed="false">
      <c r="A3641" s="33"/>
      <c r="B3641" s="34"/>
      <c r="C3641" s="34"/>
      <c r="D3641" s="44"/>
      <c r="E3641" s="34"/>
      <c r="F3641" s="34"/>
      <c r="G3641" s="28"/>
    </row>
    <row r="3642" s="5" customFormat="true" ht="15.75" hidden="false" customHeight="false" outlineLevel="0" collapsed="false">
      <c r="A3642" s="33"/>
      <c r="B3642" s="34"/>
      <c r="C3642" s="34"/>
      <c r="D3642" s="44"/>
      <c r="E3642" s="34"/>
      <c r="F3642" s="34"/>
      <c r="G3642" s="28"/>
    </row>
    <row r="3643" s="5" customFormat="true" ht="15.75" hidden="false" customHeight="false" outlineLevel="0" collapsed="false">
      <c r="A3643" s="33"/>
      <c r="B3643" s="34"/>
      <c r="C3643" s="34"/>
      <c r="D3643" s="44"/>
      <c r="E3643" s="34"/>
      <c r="F3643" s="34"/>
      <c r="G3643" s="28"/>
    </row>
    <row r="3644" s="5" customFormat="true" ht="15.75" hidden="false" customHeight="false" outlineLevel="0" collapsed="false">
      <c r="A3644" s="33"/>
      <c r="B3644" s="34"/>
      <c r="C3644" s="34"/>
      <c r="D3644" s="44"/>
      <c r="E3644" s="34"/>
      <c r="F3644" s="34"/>
      <c r="G3644" s="28"/>
    </row>
    <row r="3645" s="5" customFormat="true" ht="15.75" hidden="false" customHeight="false" outlineLevel="0" collapsed="false">
      <c r="A3645" s="33"/>
      <c r="B3645" s="34"/>
      <c r="C3645" s="34"/>
      <c r="D3645" s="44"/>
      <c r="E3645" s="34"/>
      <c r="F3645" s="34"/>
      <c r="G3645" s="28"/>
    </row>
    <row r="3646" s="5" customFormat="true" ht="15.75" hidden="false" customHeight="false" outlineLevel="0" collapsed="false">
      <c r="A3646" s="33"/>
      <c r="B3646" s="34"/>
      <c r="C3646" s="34"/>
      <c r="D3646" s="44"/>
      <c r="E3646" s="34"/>
      <c r="F3646" s="34"/>
      <c r="G3646" s="28"/>
    </row>
    <row r="3647" s="5" customFormat="true" ht="15.75" hidden="false" customHeight="false" outlineLevel="0" collapsed="false">
      <c r="A3647" s="33"/>
      <c r="B3647" s="34"/>
      <c r="C3647" s="34"/>
      <c r="D3647" s="44"/>
      <c r="E3647" s="34"/>
      <c r="F3647" s="34"/>
      <c r="G3647" s="28"/>
    </row>
    <row r="3648" s="5" customFormat="true" ht="15.75" hidden="false" customHeight="false" outlineLevel="0" collapsed="false">
      <c r="A3648" s="33"/>
      <c r="B3648" s="34"/>
      <c r="C3648" s="34"/>
      <c r="D3648" s="44"/>
      <c r="E3648" s="34"/>
      <c r="F3648" s="34"/>
      <c r="G3648" s="28"/>
    </row>
    <row r="3649" s="5" customFormat="true" ht="15.75" hidden="false" customHeight="false" outlineLevel="0" collapsed="false">
      <c r="A3649" s="33"/>
      <c r="B3649" s="34"/>
      <c r="C3649" s="34"/>
      <c r="D3649" s="44"/>
      <c r="E3649" s="34"/>
      <c r="F3649" s="34"/>
      <c r="G3649" s="28"/>
    </row>
    <row r="3650" s="5" customFormat="true" ht="15.75" hidden="false" customHeight="false" outlineLevel="0" collapsed="false">
      <c r="A3650" s="33"/>
      <c r="B3650" s="34"/>
      <c r="C3650" s="34"/>
      <c r="D3650" s="44"/>
      <c r="E3650" s="34"/>
      <c r="F3650" s="34"/>
      <c r="G3650" s="28"/>
    </row>
    <row r="3651" s="5" customFormat="true" ht="15.75" hidden="false" customHeight="false" outlineLevel="0" collapsed="false">
      <c r="A3651" s="33"/>
      <c r="B3651" s="34"/>
      <c r="C3651" s="34"/>
      <c r="D3651" s="44"/>
      <c r="E3651" s="34"/>
      <c r="F3651" s="34"/>
      <c r="G3651" s="28"/>
    </row>
    <row r="3652" s="5" customFormat="true" ht="15.75" hidden="false" customHeight="false" outlineLevel="0" collapsed="false">
      <c r="A3652" s="33"/>
      <c r="B3652" s="34"/>
      <c r="C3652" s="34"/>
      <c r="D3652" s="44"/>
      <c r="E3652" s="34"/>
      <c r="F3652" s="34"/>
      <c r="G3652" s="28"/>
    </row>
    <row r="3653" s="5" customFormat="true" ht="15.75" hidden="false" customHeight="false" outlineLevel="0" collapsed="false">
      <c r="A3653" s="33"/>
      <c r="B3653" s="34"/>
      <c r="C3653" s="34"/>
      <c r="D3653" s="44"/>
      <c r="E3653" s="34"/>
      <c r="F3653" s="34"/>
      <c r="G3653" s="28"/>
    </row>
    <row r="3654" s="5" customFormat="true" ht="15.75" hidden="false" customHeight="false" outlineLevel="0" collapsed="false">
      <c r="A3654" s="33"/>
      <c r="B3654" s="34"/>
      <c r="C3654" s="34"/>
      <c r="D3654" s="44"/>
      <c r="E3654" s="34"/>
      <c r="F3654" s="34"/>
      <c r="G3654" s="28"/>
    </row>
    <row r="3655" s="5" customFormat="true" ht="15.75" hidden="false" customHeight="false" outlineLevel="0" collapsed="false">
      <c r="A3655" s="33"/>
      <c r="B3655" s="34"/>
      <c r="C3655" s="34"/>
      <c r="D3655" s="44"/>
      <c r="E3655" s="34"/>
      <c r="F3655" s="34"/>
      <c r="G3655" s="28"/>
    </row>
    <row r="3656" s="5" customFormat="true" ht="15.75" hidden="false" customHeight="false" outlineLevel="0" collapsed="false">
      <c r="A3656" s="33"/>
      <c r="B3656" s="34"/>
      <c r="C3656" s="34"/>
      <c r="D3656" s="44"/>
      <c r="E3656" s="34"/>
      <c r="F3656" s="34"/>
      <c r="G3656" s="28"/>
    </row>
    <row r="3657" s="5" customFormat="true" ht="15.75" hidden="false" customHeight="false" outlineLevel="0" collapsed="false">
      <c r="A3657" s="33"/>
      <c r="B3657" s="34"/>
      <c r="C3657" s="34"/>
      <c r="D3657" s="44"/>
      <c r="E3657" s="34"/>
      <c r="F3657" s="34"/>
      <c r="G3657" s="28"/>
    </row>
    <row r="3658" s="5" customFormat="true" ht="15.75" hidden="false" customHeight="false" outlineLevel="0" collapsed="false">
      <c r="A3658" s="33"/>
      <c r="B3658" s="34"/>
      <c r="C3658" s="34"/>
      <c r="D3658" s="44"/>
      <c r="E3658" s="34"/>
      <c r="F3658" s="34"/>
      <c r="G3658" s="28"/>
    </row>
    <row r="3659" s="5" customFormat="true" ht="15.75" hidden="false" customHeight="false" outlineLevel="0" collapsed="false">
      <c r="A3659" s="33"/>
      <c r="B3659" s="34"/>
      <c r="C3659" s="34"/>
      <c r="D3659" s="44"/>
      <c r="E3659" s="34"/>
      <c r="F3659" s="34"/>
      <c r="G3659" s="28"/>
    </row>
    <row r="3660" s="5" customFormat="true" ht="15.75" hidden="false" customHeight="false" outlineLevel="0" collapsed="false">
      <c r="A3660" s="33"/>
      <c r="B3660" s="34"/>
      <c r="C3660" s="34"/>
      <c r="D3660" s="44"/>
      <c r="E3660" s="34"/>
      <c r="F3660" s="34"/>
      <c r="G3660" s="28"/>
    </row>
    <row r="3661" s="5" customFormat="true" ht="15.75" hidden="false" customHeight="false" outlineLevel="0" collapsed="false">
      <c r="A3661" s="33"/>
      <c r="B3661" s="34"/>
      <c r="C3661" s="34"/>
      <c r="D3661" s="44"/>
      <c r="E3661" s="34"/>
      <c r="F3661" s="34"/>
      <c r="G3661" s="28"/>
    </row>
    <row r="3662" s="5" customFormat="true" ht="15.75" hidden="false" customHeight="false" outlineLevel="0" collapsed="false">
      <c r="A3662" s="33"/>
      <c r="B3662" s="34"/>
      <c r="C3662" s="34"/>
      <c r="D3662" s="44"/>
      <c r="E3662" s="34"/>
      <c r="F3662" s="34"/>
      <c r="G3662" s="28"/>
    </row>
    <row r="3663" s="5" customFormat="true" ht="15.75" hidden="false" customHeight="false" outlineLevel="0" collapsed="false">
      <c r="A3663" s="33"/>
      <c r="B3663" s="34"/>
      <c r="C3663" s="34"/>
      <c r="D3663" s="44"/>
      <c r="E3663" s="34"/>
      <c r="F3663" s="34"/>
      <c r="G3663" s="28"/>
    </row>
    <row r="3664" s="5" customFormat="true" ht="15.75" hidden="false" customHeight="false" outlineLevel="0" collapsed="false">
      <c r="A3664" s="33"/>
      <c r="B3664" s="34"/>
      <c r="C3664" s="34"/>
      <c r="D3664" s="44"/>
      <c r="E3664" s="34"/>
      <c r="F3664" s="34"/>
      <c r="G3664" s="28"/>
    </row>
    <row r="3665" s="5" customFormat="true" ht="15.75" hidden="false" customHeight="false" outlineLevel="0" collapsed="false">
      <c r="A3665" s="33"/>
      <c r="B3665" s="34"/>
      <c r="C3665" s="34"/>
      <c r="D3665" s="44"/>
      <c r="E3665" s="34"/>
      <c r="F3665" s="34"/>
      <c r="G3665" s="28"/>
    </row>
    <row r="3666" s="5" customFormat="true" ht="15.75" hidden="false" customHeight="false" outlineLevel="0" collapsed="false">
      <c r="A3666" s="33"/>
      <c r="B3666" s="34"/>
      <c r="C3666" s="34"/>
      <c r="D3666" s="44"/>
      <c r="E3666" s="34"/>
      <c r="F3666" s="34"/>
      <c r="G3666" s="28"/>
    </row>
    <row r="3667" s="5" customFormat="true" ht="15.75" hidden="false" customHeight="false" outlineLevel="0" collapsed="false">
      <c r="A3667" s="33"/>
      <c r="B3667" s="34"/>
      <c r="C3667" s="34"/>
      <c r="D3667" s="44"/>
      <c r="E3667" s="34"/>
      <c r="F3667" s="34"/>
      <c r="G3667" s="28"/>
    </row>
    <row r="3668" s="5" customFormat="true" ht="15.75" hidden="false" customHeight="false" outlineLevel="0" collapsed="false">
      <c r="A3668" s="33"/>
      <c r="B3668" s="34"/>
      <c r="C3668" s="34"/>
      <c r="D3668" s="44"/>
      <c r="E3668" s="34"/>
      <c r="F3668" s="34"/>
      <c r="G3668" s="28"/>
    </row>
    <row r="3669" s="5" customFormat="true" ht="15.75" hidden="false" customHeight="false" outlineLevel="0" collapsed="false">
      <c r="A3669" s="33"/>
      <c r="B3669" s="34"/>
      <c r="C3669" s="34"/>
      <c r="D3669" s="44"/>
      <c r="E3669" s="34"/>
      <c r="F3669" s="34"/>
      <c r="G3669" s="28"/>
    </row>
    <row r="3670" s="5" customFormat="true" ht="15.75" hidden="false" customHeight="false" outlineLevel="0" collapsed="false">
      <c r="A3670" s="33"/>
      <c r="B3670" s="34"/>
      <c r="C3670" s="34"/>
      <c r="D3670" s="44"/>
      <c r="E3670" s="34"/>
      <c r="F3670" s="34"/>
      <c r="G3670" s="28"/>
    </row>
    <row r="3671" s="5" customFormat="true" ht="15.75" hidden="false" customHeight="false" outlineLevel="0" collapsed="false">
      <c r="A3671" s="33"/>
      <c r="B3671" s="34"/>
      <c r="C3671" s="34"/>
      <c r="D3671" s="44"/>
      <c r="E3671" s="34"/>
      <c r="F3671" s="34"/>
      <c r="G3671" s="28"/>
    </row>
    <row r="3672" s="5" customFormat="true" ht="15.75" hidden="false" customHeight="false" outlineLevel="0" collapsed="false">
      <c r="A3672" s="33"/>
      <c r="B3672" s="34"/>
      <c r="C3672" s="34"/>
      <c r="D3672" s="44"/>
      <c r="E3672" s="34"/>
      <c r="F3672" s="34"/>
      <c r="G3672" s="28"/>
    </row>
    <row r="3673" s="5" customFormat="true" ht="15.75" hidden="false" customHeight="false" outlineLevel="0" collapsed="false">
      <c r="A3673" s="33"/>
      <c r="B3673" s="34"/>
      <c r="C3673" s="34"/>
      <c r="D3673" s="44"/>
      <c r="E3673" s="34"/>
      <c r="F3673" s="34"/>
      <c r="G3673" s="28"/>
    </row>
    <row r="3674" s="5" customFormat="true" ht="15.75" hidden="false" customHeight="false" outlineLevel="0" collapsed="false">
      <c r="A3674" s="33"/>
      <c r="B3674" s="34"/>
      <c r="C3674" s="34"/>
      <c r="D3674" s="44"/>
      <c r="E3674" s="34"/>
      <c r="F3674" s="34"/>
      <c r="G3674" s="28"/>
    </row>
    <row r="3675" s="5" customFormat="true" ht="15.75" hidden="false" customHeight="false" outlineLevel="0" collapsed="false">
      <c r="A3675" s="33"/>
      <c r="B3675" s="34"/>
      <c r="C3675" s="34"/>
      <c r="D3675" s="44"/>
      <c r="E3675" s="34"/>
      <c r="F3675" s="34"/>
      <c r="G3675" s="28"/>
    </row>
    <row r="3676" s="5" customFormat="true" ht="15.75" hidden="false" customHeight="false" outlineLevel="0" collapsed="false">
      <c r="A3676" s="33"/>
      <c r="B3676" s="34"/>
      <c r="C3676" s="34"/>
      <c r="D3676" s="44"/>
      <c r="E3676" s="34"/>
      <c r="F3676" s="34"/>
      <c r="G3676" s="28"/>
    </row>
    <row r="3677" s="5" customFormat="true" ht="15.75" hidden="false" customHeight="false" outlineLevel="0" collapsed="false">
      <c r="A3677" s="33"/>
      <c r="B3677" s="34"/>
      <c r="C3677" s="34"/>
      <c r="D3677" s="44"/>
      <c r="E3677" s="34"/>
      <c r="F3677" s="34"/>
      <c r="G3677" s="28"/>
    </row>
    <row r="3678" s="5" customFormat="true" ht="15.75" hidden="false" customHeight="false" outlineLevel="0" collapsed="false">
      <c r="A3678" s="33"/>
      <c r="B3678" s="34"/>
      <c r="C3678" s="34"/>
      <c r="D3678" s="44"/>
      <c r="E3678" s="34"/>
      <c r="F3678" s="34"/>
      <c r="G3678" s="28"/>
    </row>
    <row r="3679" s="5" customFormat="true" ht="15.75" hidden="false" customHeight="false" outlineLevel="0" collapsed="false">
      <c r="A3679" s="33"/>
      <c r="B3679" s="34"/>
      <c r="C3679" s="34"/>
      <c r="D3679" s="44"/>
      <c r="E3679" s="34"/>
      <c r="F3679" s="34"/>
      <c r="G3679" s="28"/>
    </row>
    <row r="3680" s="5" customFormat="true" ht="15.75" hidden="false" customHeight="false" outlineLevel="0" collapsed="false">
      <c r="A3680" s="33"/>
      <c r="B3680" s="34"/>
      <c r="C3680" s="34"/>
      <c r="D3680" s="44"/>
      <c r="E3680" s="34"/>
      <c r="F3680" s="34"/>
      <c r="G3680" s="28"/>
    </row>
    <row r="3681" s="5" customFormat="true" ht="15.75" hidden="false" customHeight="false" outlineLevel="0" collapsed="false">
      <c r="A3681" s="33"/>
      <c r="B3681" s="34"/>
      <c r="C3681" s="34"/>
      <c r="D3681" s="44"/>
      <c r="E3681" s="34"/>
      <c r="F3681" s="34"/>
      <c r="G3681" s="28"/>
    </row>
    <row r="3682" s="5" customFormat="true" ht="15.75" hidden="false" customHeight="false" outlineLevel="0" collapsed="false">
      <c r="A3682" s="33"/>
      <c r="B3682" s="34"/>
      <c r="C3682" s="34"/>
      <c r="D3682" s="44"/>
      <c r="E3682" s="34"/>
      <c r="F3682" s="34"/>
      <c r="G3682" s="28"/>
    </row>
    <row r="3683" s="5" customFormat="true" ht="15.75" hidden="false" customHeight="false" outlineLevel="0" collapsed="false">
      <c r="A3683" s="33"/>
      <c r="B3683" s="34"/>
      <c r="C3683" s="34"/>
      <c r="D3683" s="44"/>
      <c r="E3683" s="34"/>
      <c r="F3683" s="34"/>
      <c r="G3683" s="28"/>
    </row>
    <row r="3684" s="5" customFormat="true" ht="15.75" hidden="false" customHeight="false" outlineLevel="0" collapsed="false">
      <c r="A3684" s="33"/>
      <c r="B3684" s="34"/>
      <c r="C3684" s="34"/>
      <c r="D3684" s="44"/>
      <c r="E3684" s="34"/>
      <c r="F3684" s="34"/>
      <c r="G3684" s="28"/>
    </row>
    <row r="3685" s="5" customFormat="true" ht="15.75" hidden="false" customHeight="false" outlineLevel="0" collapsed="false">
      <c r="A3685" s="33"/>
      <c r="B3685" s="34"/>
      <c r="C3685" s="34"/>
      <c r="D3685" s="44"/>
      <c r="E3685" s="34"/>
      <c r="F3685" s="34"/>
      <c r="G3685" s="28"/>
    </row>
    <row r="3686" s="5" customFormat="true" ht="15.75" hidden="false" customHeight="false" outlineLevel="0" collapsed="false">
      <c r="A3686" s="33"/>
      <c r="B3686" s="34"/>
      <c r="C3686" s="34"/>
      <c r="D3686" s="44"/>
      <c r="E3686" s="34"/>
      <c r="F3686" s="34"/>
      <c r="G3686" s="28"/>
    </row>
    <row r="3687" s="5" customFormat="true" ht="15.75" hidden="false" customHeight="false" outlineLevel="0" collapsed="false">
      <c r="A3687" s="33"/>
      <c r="B3687" s="34"/>
      <c r="C3687" s="34"/>
      <c r="D3687" s="44"/>
      <c r="E3687" s="34"/>
      <c r="F3687" s="34"/>
      <c r="G3687" s="28"/>
    </row>
    <row r="3688" s="5" customFormat="true" ht="15.75" hidden="false" customHeight="false" outlineLevel="0" collapsed="false">
      <c r="A3688" s="33"/>
      <c r="B3688" s="34"/>
      <c r="C3688" s="34"/>
      <c r="D3688" s="44"/>
      <c r="E3688" s="34"/>
      <c r="F3688" s="34"/>
      <c r="G3688" s="28"/>
    </row>
    <row r="3689" s="5" customFormat="true" ht="15.75" hidden="false" customHeight="false" outlineLevel="0" collapsed="false">
      <c r="A3689" s="33"/>
      <c r="B3689" s="34"/>
      <c r="C3689" s="34"/>
      <c r="D3689" s="44"/>
      <c r="E3689" s="34"/>
      <c r="F3689" s="34"/>
      <c r="G3689" s="28"/>
    </row>
    <row r="3690" s="5" customFormat="true" ht="15.75" hidden="false" customHeight="false" outlineLevel="0" collapsed="false">
      <c r="A3690" s="33"/>
      <c r="B3690" s="34"/>
      <c r="C3690" s="34"/>
      <c r="D3690" s="44"/>
      <c r="E3690" s="34"/>
      <c r="F3690" s="34"/>
      <c r="G3690" s="28"/>
    </row>
    <row r="3691" s="5" customFormat="true" ht="15.75" hidden="false" customHeight="false" outlineLevel="0" collapsed="false">
      <c r="A3691" s="33"/>
      <c r="B3691" s="34"/>
      <c r="C3691" s="34"/>
      <c r="D3691" s="44"/>
      <c r="E3691" s="34"/>
      <c r="F3691" s="34"/>
      <c r="G3691" s="28"/>
    </row>
    <row r="3692" s="5" customFormat="true" ht="15.75" hidden="false" customHeight="false" outlineLevel="0" collapsed="false">
      <c r="A3692" s="33"/>
      <c r="B3692" s="34"/>
      <c r="C3692" s="34"/>
      <c r="D3692" s="44"/>
      <c r="E3692" s="34"/>
      <c r="F3692" s="34"/>
      <c r="G3692" s="28"/>
    </row>
    <row r="3693" s="5" customFormat="true" ht="15.75" hidden="false" customHeight="false" outlineLevel="0" collapsed="false">
      <c r="A3693" s="33"/>
      <c r="B3693" s="34"/>
      <c r="C3693" s="34"/>
      <c r="D3693" s="44"/>
      <c r="E3693" s="34"/>
      <c r="F3693" s="34"/>
      <c r="G3693" s="28"/>
    </row>
    <row r="3694" s="5" customFormat="true" ht="15.75" hidden="false" customHeight="false" outlineLevel="0" collapsed="false">
      <c r="A3694" s="33"/>
      <c r="B3694" s="34"/>
      <c r="C3694" s="34"/>
      <c r="D3694" s="44"/>
      <c r="E3694" s="34"/>
      <c r="F3694" s="34"/>
      <c r="G3694" s="28"/>
    </row>
    <row r="3695" s="5" customFormat="true" ht="15.75" hidden="false" customHeight="false" outlineLevel="0" collapsed="false">
      <c r="A3695" s="33"/>
      <c r="B3695" s="34"/>
      <c r="C3695" s="34"/>
      <c r="D3695" s="44"/>
      <c r="E3695" s="34"/>
      <c r="F3695" s="34"/>
      <c r="G3695" s="28"/>
    </row>
    <row r="3696" s="5" customFormat="true" ht="15.75" hidden="false" customHeight="false" outlineLevel="0" collapsed="false">
      <c r="A3696" s="33"/>
      <c r="B3696" s="34"/>
      <c r="C3696" s="34"/>
      <c r="D3696" s="44"/>
      <c r="E3696" s="34"/>
      <c r="F3696" s="34"/>
      <c r="G3696" s="28"/>
    </row>
    <row r="3697" s="5" customFormat="true" ht="15.75" hidden="false" customHeight="false" outlineLevel="0" collapsed="false">
      <c r="A3697" s="33"/>
      <c r="B3697" s="34"/>
      <c r="C3697" s="34"/>
      <c r="D3697" s="44"/>
      <c r="E3697" s="34"/>
      <c r="F3697" s="34"/>
      <c r="G3697" s="28"/>
    </row>
    <row r="3698" s="5" customFormat="true" ht="15.75" hidden="false" customHeight="false" outlineLevel="0" collapsed="false">
      <c r="A3698" s="33"/>
      <c r="B3698" s="34"/>
      <c r="C3698" s="34"/>
      <c r="D3698" s="44"/>
      <c r="E3698" s="34"/>
      <c r="F3698" s="34"/>
      <c r="G3698" s="28"/>
    </row>
    <row r="3699" s="5" customFormat="true" ht="15.75" hidden="false" customHeight="false" outlineLevel="0" collapsed="false">
      <c r="A3699" s="33"/>
      <c r="B3699" s="34"/>
      <c r="C3699" s="34"/>
      <c r="D3699" s="44"/>
      <c r="E3699" s="34"/>
      <c r="F3699" s="34"/>
      <c r="G3699" s="28"/>
    </row>
    <row r="3700" s="5" customFormat="true" ht="15.75" hidden="false" customHeight="false" outlineLevel="0" collapsed="false">
      <c r="A3700" s="33"/>
      <c r="B3700" s="34"/>
      <c r="C3700" s="34"/>
      <c r="D3700" s="44"/>
      <c r="E3700" s="34"/>
      <c r="F3700" s="34"/>
      <c r="G3700" s="28"/>
    </row>
    <row r="3701" s="5" customFormat="true" ht="15.75" hidden="false" customHeight="false" outlineLevel="0" collapsed="false">
      <c r="A3701" s="33"/>
      <c r="B3701" s="34"/>
      <c r="C3701" s="34"/>
      <c r="D3701" s="44"/>
      <c r="E3701" s="34"/>
      <c r="F3701" s="34"/>
      <c r="G3701" s="28"/>
    </row>
    <row r="3702" s="5" customFormat="true" ht="15.75" hidden="false" customHeight="false" outlineLevel="0" collapsed="false">
      <c r="A3702" s="33"/>
      <c r="B3702" s="34"/>
      <c r="C3702" s="34"/>
      <c r="D3702" s="44"/>
      <c r="E3702" s="34"/>
      <c r="F3702" s="34"/>
      <c r="G3702" s="28"/>
    </row>
    <row r="3703" s="5" customFormat="true" ht="15.75" hidden="false" customHeight="false" outlineLevel="0" collapsed="false">
      <c r="A3703" s="33"/>
      <c r="B3703" s="34"/>
      <c r="C3703" s="34"/>
      <c r="D3703" s="44"/>
      <c r="E3703" s="34"/>
      <c r="F3703" s="34"/>
      <c r="G3703" s="28"/>
    </row>
    <row r="3704" s="5" customFormat="true" ht="15.75" hidden="false" customHeight="false" outlineLevel="0" collapsed="false">
      <c r="A3704" s="33"/>
      <c r="B3704" s="34"/>
      <c r="C3704" s="34"/>
      <c r="D3704" s="44"/>
      <c r="E3704" s="34"/>
      <c r="F3704" s="34"/>
      <c r="G3704" s="28"/>
    </row>
    <row r="3705" s="5" customFormat="true" ht="15.75" hidden="false" customHeight="false" outlineLevel="0" collapsed="false">
      <c r="A3705" s="33"/>
      <c r="B3705" s="34"/>
      <c r="C3705" s="34"/>
      <c r="D3705" s="44"/>
      <c r="E3705" s="34"/>
      <c r="F3705" s="34"/>
      <c r="G3705" s="28"/>
    </row>
    <row r="3706" s="5" customFormat="true" ht="15.75" hidden="false" customHeight="false" outlineLevel="0" collapsed="false">
      <c r="A3706" s="33"/>
      <c r="B3706" s="34"/>
      <c r="C3706" s="34"/>
      <c r="D3706" s="44"/>
      <c r="E3706" s="34"/>
      <c r="F3706" s="34"/>
      <c r="G3706" s="28"/>
    </row>
    <row r="3707" s="5" customFormat="true" ht="15.75" hidden="false" customHeight="false" outlineLevel="0" collapsed="false">
      <c r="A3707" s="33"/>
      <c r="B3707" s="34"/>
      <c r="C3707" s="34"/>
      <c r="D3707" s="44"/>
      <c r="E3707" s="34"/>
      <c r="F3707" s="34"/>
      <c r="G3707" s="28"/>
    </row>
    <row r="3708" s="5" customFormat="true" ht="15.75" hidden="false" customHeight="false" outlineLevel="0" collapsed="false">
      <c r="A3708" s="33"/>
      <c r="B3708" s="34"/>
      <c r="C3708" s="34"/>
      <c r="D3708" s="44"/>
      <c r="E3708" s="34"/>
      <c r="F3708" s="34"/>
      <c r="G3708" s="28"/>
    </row>
    <row r="3709" s="5" customFormat="true" ht="15.75" hidden="false" customHeight="false" outlineLevel="0" collapsed="false">
      <c r="A3709" s="33"/>
      <c r="B3709" s="34"/>
      <c r="C3709" s="34"/>
      <c r="D3709" s="44"/>
      <c r="E3709" s="34"/>
      <c r="F3709" s="34"/>
      <c r="G3709" s="28"/>
    </row>
    <row r="3710" s="5" customFormat="true" ht="15" hidden="false" customHeight="false" outlineLevel="0" collapsed="false">
      <c r="A3710" s="12" t="n">
        <v>1</v>
      </c>
      <c r="B3710" s="13" t="s">
        <v>78</v>
      </c>
      <c r="C3710" s="13"/>
      <c r="D3710" s="13"/>
      <c r="E3710" s="13"/>
      <c r="F3710" s="13"/>
      <c r="G3710" s="14"/>
      <c r="H3710" s="14"/>
      <c r="I3710" s="13"/>
    </row>
    <row r="3711" s="5" customFormat="true" ht="15" hidden="false" customHeight="false" outlineLevel="0" collapsed="false">
      <c r="A3711" s="12"/>
      <c r="B3711" s="13" t="s">
        <v>79</v>
      </c>
      <c r="C3711" s="13"/>
      <c r="D3711" s="13"/>
      <c r="E3711" s="13"/>
      <c r="F3711" s="13"/>
      <c r="G3711" s="14"/>
      <c r="H3711" s="14"/>
      <c r="I3711" s="13"/>
    </row>
    <row r="3712" s="5" customFormat="true" ht="15" hidden="false" customHeight="false" outlineLevel="0" collapsed="false">
      <c r="A3712" s="12"/>
      <c r="B3712" s="13" t="s">
        <v>1304</v>
      </c>
      <c r="C3712" s="13" t="s">
        <v>1305</v>
      </c>
      <c r="D3712" s="25" t="n">
        <v>571</v>
      </c>
      <c r="E3712" s="13"/>
      <c r="F3712" s="13"/>
      <c r="G3712" s="14"/>
      <c r="H3712" s="14"/>
      <c r="I3712" s="13"/>
    </row>
    <row r="3713" s="5" customFormat="true" ht="15" hidden="false" customHeight="false" outlineLevel="0" collapsed="false">
      <c r="A3713" s="12"/>
      <c r="B3713" s="13" t="s">
        <v>179</v>
      </c>
      <c r="C3713" s="13" t="s">
        <v>1306</v>
      </c>
      <c r="D3713" s="25" t="n">
        <v>43</v>
      </c>
      <c r="E3713" s="13"/>
      <c r="F3713" s="13"/>
      <c r="G3713" s="14"/>
      <c r="H3713" s="14"/>
      <c r="I3713" s="13"/>
    </row>
    <row r="3714" s="5" customFormat="true" ht="15" hidden="false" customHeight="false" outlineLevel="0" collapsed="false">
      <c r="A3714" s="12"/>
      <c r="B3714" s="13" t="s">
        <v>1307</v>
      </c>
      <c r="C3714" s="13" t="s">
        <v>1308</v>
      </c>
      <c r="D3714" s="25" t="n">
        <v>24</v>
      </c>
      <c r="E3714" s="13"/>
      <c r="F3714" s="13"/>
      <c r="G3714" s="14"/>
      <c r="H3714" s="14"/>
      <c r="I3714" s="13"/>
    </row>
    <row r="3715" s="5" customFormat="true" ht="15" hidden="false" customHeight="false" outlineLevel="0" collapsed="false">
      <c r="A3715" s="12"/>
      <c r="B3715" s="13" t="s">
        <v>365</v>
      </c>
      <c r="C3715" s="13" t="s">
        <v>1309</v>
      </c>
      <c r="D3715" s="25" t="n">
        <v>40</v>
      </c>
      <c r="E3715" s="13"/>
      <c r="F3715" s="13"/>
      <c r="G3715" s="14"/>
      <c r="H3715" s="14"/>
      <c r="I3715" s="13"/>
    </row>
    <row r="3716" s="5" customFormat="true" ht="15" hidden="false" customHeight="false" outlineLevel="0" collapsed="false">
      <c r="A3716" s="12"/>
      <c r="B3716" s="13" t="s">
        <v>277</v>
      </c>
      <c r="C3716" s="13" t="s">
        <v>1310</v>
      </c>
      <c r="D3716" s="25" t="n">
        <v>16</v>
      </c>
      <c r="E3716" s="13"/>
      <c r="F3716" s="13"/>
      <c r="G3716" s="14"/>
      <c r="H3716" s="14"/>
      <c r="I3716" s="13"/>
    </row>
    <row r="3717" s="5" customFormat="true" ht="15" hidden="false" customHeight="false" outlineLevel="0" collapsed="false">
      <c r="A3717" s="12"/>
      <c r="B3717" s="13" t="s">
        <v>922</v>
      </c>
      <c r="C3717" s="13" t="s">
        <v>956</v>
      </c>
      <c r="D3717" s="25" t="n">
        <v>32</v>
      </c>
      <c r="E3717" s="13"/>
      <c r="F3717" s="13"/>
      <c r="G3717" s="14"/>
      <c r="H3717" s="14"/>
      <c r="I3717" s="13"/>
    </row>
    <row r="3718" s="5" customFormat="true" ht="15" hidden="false" customHeight="false" outlineLevel="0" collapsed="false">
      <c r="A3718" s="12"/>
      <c r="B3718" s="13"/>
      <c r="C3718" s="13"/>
      <c r="D3718" s="16" t="n">
        <f aca="false">SUM(D3712:D3717)</f>
        <v>726</v>
      </c>
      <c r="E3718" s="20"/>
      <c r="F3718" s="13"/>
      <c r="G3718" s="14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17" t="s">
        <v>12</v>
      </c>
      <c r="E3719" s="25" t="n">
        <v>5445</v>
      </c>
      <c r="F3719" s="14" t="s">
        <v>16</v>
      </c>
      <c r="G3719" s="18" t="n">
        <f aca="false">D3718*E3719/100</f>
        <v>39530.7</v>
      </c>
      <c r="H3719" s="14"/>
      <c r="I3719" s="13"/>
    </row>
    <row r="3720" s="5" customFormat="true" ht="15" hidden="false" customHeight="false" outlineLevel="0" collapsed="false">
      <c r="A3720" s="12"/>
      <c r="B3720" s="13"/>
      <c r="C3720" s="13"/>
      <c r="D3720" s="17"/>
      <c r="E3720" s="25"/>
      <c r="F3720" s="14"/>
      <c r="G3720" s="18"/>
      <c r="H3720" s="14"/>
      <c r="I3720" s="13"/>
    </row>
    <row r="3721" s="5" customFormat="true" ht="15" hidden="false" customHeight="false" outlineLevel="0" collapsed="false">
      <c r="A3721" s="12" t="n">
        <v>2</v>
      </c>
      <c r="B3721" s="13" t="s">
        <v>80</v>
      </c>
      <c r="C3721" s="13"/>
      <c r="D3721" s="13"/>
      <c r="E3721" s="13"/>
      <c r="F3721" s="13"/>
      <c r="G3721" s="14"/>
      <c r="H3721" s="14"/>
      <c r="I3721" s="13"/>
    </row>
    <row r="3722" s="5" customFormat="true" ht="15" hidden="false" customHeight="false" outlineLevel="0" collapsed="false">
      <c r="A3722" s="12"/>
      <c r="B3722" s="13" t="s">
        <v>396</v>
      </c>
      <c r="C3722" s="13" t="s">
        <v>1311</v>
      </c>
      <c r="D3722" s="25" t="n">
        <v>320</v>
      </c>
      <c r="E3722" s="13"/>
      <c r="F3722" s="13"/>
      <c r="G3722" s="14"/>
      <c r="H3722" s="14"/>
      <c r="I3722" s="13"/>
    </row>
    <row r="3723" s="5" customFormat="true" ht="15" hidden="false" customHeight="false" outlineLevel="0" collapsed="false">
      <c r="A3723" s="12"/>
      <c r="B3723" s="13" t="s">
        <v>1312</v>
      </c>
      <c r="C3723" s="13" t="s">
        <v>1313</v>
      </c>
      <c r="D3723" s="25" t="n">
        <v>256</v>
      </c>
      <c r="E3723" s="13"/>
      <c r="F3723" s="13"/>
      <c r="G3723" s="14"/>
      <c r="H3723" s="14"/>
      <c r="I3723" s="13"/>
    </row>
    <row r="3724" s="5" customFormat="true" ht="15" hidden="false" customHeight="false" outlineLevel="0" collapsed="false">
      <c r="A3724" s="12"/>
      <c r="B3724" s="13" t="s">
        <v>515</v>
      </c>
      <c r="C3724" s="13" t="s">
        <v>1314</v>
      </c>
      <c r="D3724" s="25" t="n">
        <v>583</v>
      </c>
      <c r="E3724" s="13"/>
      <c r="F3724" s="13"/>
      <c r="G3724" s="14"/>
      <c r="H3724" s="14"/>
      <c r="I3724" s="13"/>
    </row>
    <row r="3725" s="5" customFormat="true" ht="15" hidden="false" customHeight="false" outlineLevel="0" collapsed="false">
      <c r="A3725" s="12"/>
      <c r="B3725" s="13" t="s">
        <v>1315</v>
      </c>
      <c r="C3725" s="13" t="s">
        <v>1316</v>
      </c>
      <c r="D3725" s="25" t="n">
        <v>12</v>
      </c>
      <c r="E3725" s="13"/>
      <c r="F3725" s="13"/>
      <c r="G3725" s="14"/>
      <c r="H3725" s="14"/>
      <c r="I3725" s="13"/>
    </row>
    <row r="3726" s="5" customFormat="true" ht="15" hidden="false" customHeight="false" outlineLevel="0" collapsed="false">
      <c r="A3726" s="12"/>
      <c r="B3726" s="13" t="s">
        <v>1317</v>
      </c>
      <c r="C3726" s="13" t="s">
        <v>1318</v>
      </c>
      <c r="D3726" s="25" t="n">
        <v>80</v>
      </c>
      <c r="E3726" s="13"/>
      <c r="F3726" s="13"/>
      <c r="G3726" s="14"/>
      <c r="H3726" s="14"/>
      <c r="I3726" s="13"/>
    </row>
    <row r="3727" s="5" customFormat="true" ht="15" hidden="false" customHeight="false" outlineLevel="0" collapsed="false">
      <c r="A3727" s="12"/>
      <c r="B3727" s="13" t="s">
        <v>179</v>
      </c>
      <c r="C3727" s="13" t="s">
        <v>1319</v>
      </c>
      <c r="D3727" s="25" t="n">
        <v>9</v>
      </c>
      <c r="E3727" s="13"/>
      <c r="F3727" s="13"/>
      <c r="G3727" s="14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6" t="n">
        <f aca="false">SUM(D3722:D3727)</f>
        <v>1260</v>
      </c>
      <c r="E3728" s="77"/>
      <c r="F3728" s="13"/>
      <c r="G3728" s="14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17" t="s">
        <v>12</v>
      </c>
      <c r="E3729" s="14" t="n">
        <v>1285.63</v>
      </c>
      <c r="F3729" s="14" t="s">
        <v>16</v>
      </c>
      <c r="G3729" s="18" t="n">
        <f aca="false">D3728*E3729/100</f>
        <v>16198.938</v>
      </c>
      <c r="H3729" s="14"/>
      <c r="I3729" s="13"/>
    </row>
    <row r="3730" s="5" customFormat="true" ht="15" hidden="false" customHeight="false" outlineLevel="0" collapsed="false">
      <c r="A3730" s="12" t="n">
        <v>3</v>
      </c>
      <c r="B3730" s="13" t="s">
        <v>1320</v>
      </c>
      <c r="C3730" s="13"/>
      <c r="D3730" s="13"/>
      <c r="E3730" s="13"/>
      <c r="F3730" s="13"/>
      <c r="G3730" s="14"/>
      <c r="H3730" s="14"/>
      <c r="I3730" s="13"/>
    </row>
    <row r="3731" s="5" customFormat="true" ht="15" hidden="false" customHeight="false" outlineLevel="0" collapsed="false">
      <c r="A3731" s="12"/>
      <c r="B3731" s="13" t="s">
        <v>382</v>
      </c>
      <c r="C3731" s="13" t="s">
        <v>1321</v>
      </c>
      <c r="D3731" s="25" t="n">
        <v>84</v>
      </c>
      <c r="E3731" s="13"/>
      <c r="F3731" s="13"/>
      <c r="G3731" s="14"/>
      <c r="H3731" s="14"/>
      <c r="I3731" s="13"/>
    </row>
    <row r="3732" s="5" customFormat="true" ht="15" hidden="false" customHeight="false" outlineLevel="0" collapsed="false">
      <c r="A3732" s="12"/>
      <c r="B3732" s="13" t="s">
        <v>244</v>
      </c>
      <c r="C3732" s="13" t="s">
        <v>1322</v>
      </c>
      <c r="D3732" s="25" t="n">
        <v>32</v>
      </c>
      <c r="E3732" s="13"/>
      <c r="F3732" s="13"/>
      <c r="G3732" s="14"/>
      <c r="H3732" s="14"/>
      <c r="I3732" s="13"/>
    </row>
    <row r="3733" s="5" customFormat="true" ht="15" hidden="false" customHeight="false" outlineLevel="0" collapsed="false">
      <c r="A3733" s="12"/>
      <c r="B3733" s="13"/>
      <c r="C3733" s="24"/>
      <c r="D3733" s="16" t="n">
        <f aca="false">SUM(D3731:D3732)</f>
        <v>116</v>
      </c>
      <c r="E3733" s="20"/>
      <c r="F3733" s="13"/>
      <c r="G3733" s="14"/>
      <c r="H3733" s="14"/>
      <c r="I3733" s="13"/>
    </row>
    <row r="3734" s="5" customFormat="true" ht="15" hidden="false" customHeight="false" outlineLevel="0" collapsed="false">
      <c r="A3734" s="12"/>
      <c r="B3734" s="13"/>
      <c r="C3734" s="13"/>
      <c r="D3734" s="17" t="s">
        <v>12</v>
      </c>
      <c r="E3734" s="25" t="n">
        <v>1306.8</v>
      </c>
      <c r="F3734" s="14" t="s">
        <v>16</v>
      </c>
      <c r="G3734" s="18" t="n">
        <f aca="false">D3733*E3734/100</f>
        <v>1515.888</v>
      </c>
      <c r="H3734" s="18" t="n">
        <f aca="false">G3734</f>
        <v>1515.888</v>
      </c>
      <c r="I3734" s="13"/>
    </row>
    <row r="3735" s="5" customFormat="true" ht="15" hidden="false" customHeight="false" outlineLevel="0" collapsed="false">
      <c r="A3735" s="12" t="n">
        <v>4</v>
      </c>
      <c r="B3735" s="13" t="s">
        <v>106</v>
      </c>
      <c r="C3735" s="13"/>
      <c r="D3735" s="13"/>
      <c r="E3735" s="13"/>
      <c r="F3735" s="13"/>
      <c r="G3735" s="14"/>
      <c r="H3735" s="14"/>
      <c r="I3735" s="13"/>
    </row>
    <row r="3736" s="5" customFormat="true" ht="15" hidden="false" customHeight="false" outlineLevel="0" collapsed="false">
      <c r="A3736" s="12"/>
      <c r="B3736" s="13"/>
      <c r="C3736" s="13" t="s">
        <v>1323</v>
      </c>
      <c r="D3736" s="55" t="n">
        <v>2</v>
      </c>
      <c r="E3736" s="13"/>
      <c r="F3736" s="13"/>
      <c r="G3736" s="14"/>
      <c r="H3736" s="14"/>
      <c r="I3736" s="13"/>
    </row>
    <row r="3737" s="5" customFormat="true" ht="15" hidden="false" customHeight="false" outlineLevel="0" collapsed="false">
      <c r="A3737" s="12"/>
      <c r="B3737" s="13"/>
      <c r="C3737" s="13"/>
      <c r="D3737" s="56" t="n">
        <f aca="false">SUM(D3736)</f>
        <v>2</v>
      </c>
      <c r="E3737" s="20"/>
      <c r="F3737" s="13"/>
      <c r="G3737" s="14"/>
      <c r="H3737" s="14"/>
      <c r="I3737" s="13"/>
    </row>
    <row r="3738" s="5" customFormat="true" ht="15" hidden="false" customHeight="false" outlineLevel="0" collapsed="false">
      <c r="A3738" s="12"/>
      <c r="B3738" s="13"/>
      <c r="C3738" s="13"/>
      <c r="D3738" s="17" t="s">
        <v>12</v>
      </c>
      <c r="E3738" s="14" t="n">
        <v>142.18</v>
      </c>
      <c r="F3738" s="14" t="s">
        <v>109</v>
      </c>
      <c r="G3738" s="18" t="n">
        <f aca="false">D3737*E3738</f>
        <v>284.36</v>
      </c>
      <c r="H3738" s="14"/>
      <c r="I3738" s="13"/>
    </row>
    <row r="3739" s="5" customFormat="true" ht="15" hidden="false" customHeight="false" outlineLevel="0" collapsed="false">
      <c r="A3739" s="12" t="n">
        <v>5</v>
      </c>
      <c r="B3739" s="13" t="s">
        <v>110</v>
      </c>
      <c r="C3739" s="13"/>
      <c r="D3739" s="13"/>
      <c r="E3739" s="13"/>
      <c r="F3739" s="13"/>
      <c r="G3739" s="14"/>
      <c r="H3739" s="14"/>
      <c r="I3739" s="13"/>
    </row>
    <row r="3740" s="5" customFormat="true" ht="15" hidden="false" customHeight="false" outlineLevel="0" collapsed="false">
      <c r="A3740" s="12"/>
      <c r="B3740" s="13" t="s">
        <v>111</v>
      </c>
      <c r="C3740" s="13" t="s">
        <v>629</v>
      </c>
      <c r="D3740" s="25" t="n">
        <v>6</v>
      </c>
      <c r="E3740" s="13"/>
      <c r="F3740" s="13"/>
      <c r="G3740" s="14"/>
      <c r="H3740" s="14"/>
      <c r="I3740" s="13"/>
    </row>
    <row r="3741" s="5" customFormat="true" ht="15" hidden="false" customHeight="false" outlineLevel="0" collapsed="false">
      <c r="A3741" s="12"/>
      <c r="B3741" s="13"/>
      <c r="C3741" s="13"/>
      <c r="D3741" s="16" t="n">
        <f aca="false">D3740</f>
        <v>6</v>
      </c>
      <c r="E3741" s="20"/>
      <c r="F3741" s="13"/>
      <c r="G3741" s="14"/>
      <c r="H3741" s="14"/>
      <c r="I3741" s="13"/>
    </row>
    <row r="3742" s="5" customFormat="true" ht="15" hidden="false" customHeight="false" outlineLevel="0" collapsed="false">
      <c r="A3742" s="12"/>
      <c r="B3742" s="13"/>
      <c r="C3742" s="13"/>
      <c r="D3742" s="17" t="s">
        <v>12</v>
      </c>
      <c r="E3742" s="14" t="n">
        <v>102.85</v>
      </c>
      <c r="F3742" s="14" t="s">
        <v>109</v>
      </c>
      <c r="G3742" s="18" t="n">
        <f aca="false">D3741*E3742</f>
        <v>617.1</v>
      </c>
      <c r="H3742" s="14"/>
      <c r="I3742" s="13"/>
    </row>
    <row r="3743" s="5" customFormat="true" ht="15" hidden="false" customHeight="false" outlineLevel="0" collapsed="false">
      <c r="A3743" s="12" t="n">
        <v>6</v>
      </c>
      <c r="B3743" s="13" t="s">
        <v>1324</v>
      </c>
      <c r="C3743" s="13"/>
      <c r="D3743" s="13"/>
      <c r="E3743" s="13"/>
      <c r="F3743" s="13"/>
      <c r="G3743" s="14"/>
      <c r="H3743" s="14"/>
      <c r="I3743" s="13"/>
    </row>
    <row r="3744" s="5" customFormat="true" ht="15" hidden="false" customHeight="false" outlineLevel="0" collapsed="false">
      <c r="A3744" s="12"/>
      <c r="B3744" s="20" t="s">
        <v>304</v>
      </c>
      <c r="C3744" s="20" t="s">
        <v>1325</v>
      </c>
      <c r="D3744" s="40" t="n">
        <v>450</v>
      </c>
      <c r="E3744" s="20"/>
      <c r="F3744" s="20"/>
      <c r="G3744" s="14"/>
      <c r="H3744" s="14"/>
      <c r="I3744" s="13"/>
    </row>
    <row r="3745" s="5" customFormat="true" ht="15" hidden="false" customHeight="false" outlineLevel="0" collapsed="false">
      <c r="A3745" s="12"/>
      <c r="B3745" s="20" t="s">
        <v>306</v>
      </c>
      <c r="C3745" s="20" t="s">
        <v>1326</v>
      </c>
      <c r="D3745" s="40" t="n">
        <v>39</v>
      </c>
      <c r="E3745" s="20"/>
      <c r="F3745" s="20"/>
      <c r="G3745" s="14"/>
      <c r="H3745" s="14"/>
      <c r="I3745" s="13"/>
    </row>
    <row r="3746" s="5" customFormat="true" ht="15" hidden="false" customHeight="false" outlineLevel="0" collapsed="false">
      <c r="A3746" s="12"/>
      <c r="B3746" s="20" t="s">
        <v>378</v>
      </c>
      <c r="C3746" s="20" t="s">
        <v>1327</v>
      </c>
      <c r="D3746" s="40" t="n">
        <v>123</v>
      </c>
      <c r="E3746" s="20"/>
      <c r="F3746" s="20"/>
      <c r="G3746" s="14"/>
      <c r="H3746" s="14"/>
      <c r="I3746" s="13"/>
    </row>
    <row r="3747" s="5" customFormat="true" ht="15" hidden="false" customHeight="false" outlineLevel="0" collapsed="false">
      <c r="A3747" s="12"/>
      <c r="B3747" s="20"/>
      <c r="C3747" s="20"/>
      <c r="D3747" s="16" t="n">
        <f aca="false">SUM(D3744:D3746)</f>
        <v>612</v>
      </c>
      <c r="E3747" s="20"/>
      <c r="F3747" s="20"/>
      <c r="G3747" s="14"/>
      <c r="H3747" s="14"/>
      <c r="I3747" s="13"/>
    </row>
    <row r="3748" s="5" customFormat="true" ht="15" hidden="false" customHeight="false" outlineLevel="0" collapsed="false">
      <c r="A3748" s="12"/>
      <c r="B3748" s="13"/>
      <c r="C3748" s="13"/>
      <c r="D3748" s="17" t="s">
        <v>12</v>
      </c>
      <c r="E3748" s="25" t="n">
        <v>121</v>
      </c>
      <c r="F3748" s="14" t="s">
        <v>50</v>
      </c>
      <c r="G3748" s="18" t="n">
        <f aca="false">D3747*E3748/100</f>
        <v>740.52</v>
      </c>
      <c r="H3748" s="14"/>
      <c r="I3748" s="13"/>
    </row>
    <row r="3749" s="5" customFormat="true" ht="15" hidden="false" customHeight="false" outlineLevel="0" collapsed="false">
      <c r="A3749" s="12" t="n">
        <v>7</v>
      </c>
      <c r="B3749" s="13" t="s">
        <v>9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0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1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113</v>
      </c>
      <c r="C3752" s="13" t="s">
        <v>1328</v>
      </c>
      <c r="D3752" s="25" t="n">
        <v>192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922</v>
      </c>
      <c r="C3753" s="13" t="s">
        <v>1329</v>
      </c>
      <c r="D3753" s="25" t="n">
        <v>19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1330</v>
      </c>
      <c r="C3754" s="13" t="s">
        <v>1331</v>
      </c>
      <c r="D3754" s="25" t="n">
        <v>130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1332</v>
      </c>
      <c r="C3755" s="13" t="s">
        <v>1333</v>
      </c>
      <c r="D3755" s="25" t="n">
        <v>141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20"/>
      <c r="C3756" s="20"/>
      <c r="D3756" s="16" t="n">
        <f aca="false">SUM(D3752:D3755)</f>
        <v>482</v>
      </c>
      <c r="E3756" s="20"/>
      <c r="F3756" s="14"/>
      <c r="G3756" s="14"/>
    </row>
    <row r="3757" s="5" customFormat="true" ht="15" hidden="false" customHeight="false" outlineLevel="0" collapsed="false">
      <c r="A3757" s="12"/>
      <c r="B3757" s="13"/>
      <c r="D3757" s="17" t="s">
        <v>12</v>
      </c>
      <c r="E3757" s="14" t="n">
        <v>3176.25</v>
      </c>
      <c r="F3757" s="14" t="s">
        <v>13</v>
      </c>
      <c r="G3757" s="18" t="n">
        <f aca="false">D3756*E3757/1000</f>
        <v>1530.9525</v>
      </c>
      <c r="H3757" s="5" t="n">
        <f aca="false">G3757</f>
        <v>1530.9525</v>
      </c>
    </row>
    <row r="3758" s="5" customFormat="true" ht="15" hidden="false" customHeight="false" outlineLevel="0" collapsed="false">
      <c r="A3758" s="12"/>
      <c r="B3758" s="13"/>
      <c r="D3758" s="17"/>
      <c r="E3758" s="14"/>
      <c r="F3758" s="14"/>
      <c r="G3758" s="18"/>
    </row>
    <row r="3759" s="5" customFormat="true" ht="15" hidden="false" customHeight="false" outlineLevel="0" collapsed="false">
      <c r="A3759" s="12" t="n">
        <v>8</v>
      </c>
      <c r="B3759" s="13" t="s">
        <v>14</v>
      </c>
      <c r="C3759" s="13"/>
      <c r="D3759" s="13"/>
      <c r="E3759" s="13"/>
      <c r="F3759" s="14"/>
      <c r="G3759" s="14"/>
    </row>
    <row r="3760" s="5" customFormat="true" ht="15" hidden="false" customHeight="false" outlineLevel="0" collapsed="false">
      <c r="A3760" s="12"/>
      <c r="B3760" s="19" t="s">
        <v>15</v>
      </c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20" t="s">
        <v>922</v>
      </c>
      <c r="C3761" s="13" t="s">
        <v>1334</v>
      </c>
      <c r="D3761" s="25" t="n">
        <v>4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20" t="s">
        <v>1330</v>
      </c>
      <c r="C3762" s="13" t="s">
        <v>1335</v>
      </c>
      <c r="D3762" s="25" t="n">
        <v>57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20" t="s">
        <v>1332</v>
      </c>
      <c r="C3763" s="13" t="s">
        <v>1336</v>
      </c>
      <c r="D3763" s="25" t="n">
        <v>62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20" t="s">
        <v>475</v>
      </c>
      <c r="C3764" s="13" t="s">
        <v>1337</v>
      </c>
      <c r="D3764" s="25" t="n">
        <v>78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20" t="s">
        <v>477</v>
      </c>
      <c r="C3765" s="13" t="s">
        <v>1338</v>
      </c>
      <c r="D3765" s="25" t="n">
        <v>260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20" t="s">
        <v>925</v>
      </c>
      <c r="C3766" s="13" t="s">
        <v>1339</v>
      </c>
      <c r="D3766" s="25" t="n">
        <v>175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20" t="s">
        <v>479</v>
      </c>
      <c r="C3767" s="13" t="s">
        <v>1340</v>
      </c>
      <c r="D3767" s="25" t="n">
        <v>7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20" t="s">
        <v>244</v>
      </c>
      <c r="C3768" s="13" t="s">
        <v>1341</v>
      </c>
      <c r="D3768" s="25" t="n">
        <v>67</v>
      </c>
      <c r="E3768" s="13"/>
      <c r="F3768" s="14"/>
      <c r="G3768" s="14"/>
    </row>
    <row r="3769" s="13" customFormat="true" ht="15" hidden="false" customHeight="false" outlineLevel="0" collapsed="false">
      <c r="A3769" s="12"/>
      <c r="D3769" s="16" t="n">
        <f aca="false">SUM(D3761:D3768)</f>
        <v>710</v>
      </c>
      <c r="E3769" s="15"/>
      <c r="G3769" s="14"/>
    </row>
    <row r="3770" s="13" customFormat="true" ht="15" hidden="false" customHeight="false" outlineLevel="0" collapsed="false">
      <c r="A3770" s="12"/>
      <c r="B3770" s="17"/>
      <c r="C3770" s="17"/>
      <c r="D3770" s="17" t="s">
        <v>12</v>
      </c>
      <c r="E3770" s="14" t="n">
        <v>8694.95</v>
      </c>
      <c r="F3770" s="14" t="s">
        <v>16</v>
      </c>
      <c r="G3770" s="18" t="n">
        <f aca="false">D3769*E3770/100</f>
        <v>61734.145</v>
      </c>
      <c r="H3770" s="22" t="n">
        <f aca="false">G3770</f>
        <v>61734.145</v>
      </c>
    </row>
    <row r="3771" s="13" customFormat="true" ht="15" hidden="false" customHeight="false" outlineLevel="0" collapsed="false">
      <c r="A3771" s="12"/>
      <c r="B3771" s="17"/>
      <c r="C3771" s="17"/>
      <c r="D3771" s="17"/>
      <c r="E3771" s="14"/>
      <c r="F3771" s="14"/>
      <c r="G3771" s="18"/>
      <c r="H3771" s="22"/>
    </row>
    <row r="3772" s="5" customFormat="true" ht="15" hidden="false" customHeight="false" outlineLevel="0" collapsed="false">
      <c r="A3772" s="12" t="n">
        <v>9</v>
      </c>
      <c r="B3772" s="13" t="s">
        <v>17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13</v>
      </c>
      <c r="C3773" s="13" t="s">
        <v>973</v>
      </c>
      <c r="D3773" s="25" t="n">
        <v>45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179</v>
      </c>
      <c r="C3774" s="13" t="s">
        <v>1342</v>
      </c>
      <c r="D3774" s="25" t="n">
        <v>30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102</v>
      </c>
      <c r="C3775" s="13" t="s">
        <v>1343</v>
      </c>
      <c r="D3775" s="25" t="n">
        <v>43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1330</v>
      </c>
      <c r="C3776" s="13" t="s">
        <v>1344</v>
      </c>
      <c r="D3776" s="25" t="n">
        <v>156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477</v>
      </c>
      <c r="C3777" s="13" t="s">
        <v>1345</v>
      </c>
      <c r="D3777" s="25" t="n">
        <v>169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396</v>
      </c>
      <c r="C3778" s="13" t="s">
        <v>1346</v>
      </c>
      <c r="D3778" s="25" t="n">
        <v>96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515</v>
      </c>
      <c r="C3779" s="13" t="s">
        <v>1347</v>
      </c>
      <c r="D3779" s="25" t="n">
        <v>338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6" t="n">
        <f aca="false">SUM(D3773:D3779)</f>
        <v>877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13"/>
      <c r="D3781" s="17" t="s">
        <v>12</v>
      </c>
      <c r="E3781" s="14" t="n">
        <v>11948.36</v>
      </c>
      <c r="F3781" s="14" t="s">
        <v>16</v>
      </c>
      <c r="G3781" s="18" t="n">
        <f aca="false">D3780*E3781/100</f>
        <v>104787.1172</v>
      </c>
      <c r="H3781" s="23" t="n">
        <f aca="false">G3781</f>
        <v>104787.1172</v>
      </c>
    </row>
    <row r="3782" s="5" customFormat="true" ht="15" hidden="false" customHeight="false" outlineLevel="0" collapsed="false">
      <c r="A3782" s="12" t="n">
        <v>10</v>
      </c>
      <c r="B3782" s="13" t="s">
        <v>18</v>
      </c>
      <c r="C3782" s="13"/>
      <c r="D3782" s="13"/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19</v>
      </c>
      <c r="C3783" s="13"/>
      <c r="D3783" s="13"/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20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21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22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23</v>
      </c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/>
      <c r="B3788" s="13" t="s">
        <v>1348</v>
      </c>
      <c r="C3788" s="13" t="s">
        <v>1349</v>
      </c>
      <c r="D3788" s="25" t="n">
        <v>73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1350</v>
      </c>
      <c r="C3789" s="13" t="s">
        <v>1306</v>
      </c>
      <c r="D3789" s="25" t="n">
        <v>43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1126</v>
      </c>
      <c r="C3790" s="13" t="s">
        <v>1305</v>
      </c>
      <c r="D3790" s="25" t="n">
        <v>571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365</v>
      </c>
      <c r="C3791" s="13" t="s">
        <v>1351</v>
      </c>
      <c r="D3791" s="25" t="n">
        <v>45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404</v>
      </c>
      <c r="C3792" s="13" t="s">
        <v>1352</v>
      </c>
      <c r="D3792" s="25" t="n">
        <v>8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277</v>
      </c>
      <c r="C3793" s="13" t="s">
        <v>1353</v>
      </c>
      <c r="D3793" s="25" t="n">
        <v>24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922</v>
      </c>
      <c r="C3794" s="13" t="s">
        <v>956</v>
      </c>
      <c r="D3794" s="25" t="n">
        <v>32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354</v>
      </c>
      <c r="C3795" s="13" t="s">
        <v>955</v>
      </c>
      <c r="D3795" s="25" t="n">
        <v>20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24"/>
      <c r="D3796" s="16" t="n">
        <f aca="false">SUM(D3788:D3795)</f>
        <v>816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7" t="s">
        <v>12</v>
      </c>
      <c r="E3797" s="25" t="n">
        <v>337</v>
      </c>
      <c r="F3797" s="14" t="s">
        <v>24</v>
      </c>
      <c r="G3797" s="14" t="n">
        <f aca="false">D3796*E3797</f>
        <v>274992</v>
      </c>
      <c r="H3797" s="5" t="n">
        <f aca="false">G3797</f>
        <v>274992</v>
      </c>
    </row>
    <row r="3798" s="5" customFormat="true" ht="15" hidden="false" customHeight="false" outlineLevel="0" collapsed="false">
      <c r="A3798" s="12"/>
      <c r="B3798" s="13"/>
      <c r="C3798" s="13"/>
      <c r="D3798" s="17"/>
      <c r="E3798" s="25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17"/>
      <c r="E3799" s="25"/>
      <c r="F3799" s="14"/>
      <c r="G3799" s="14"/>
    </row>
    <row r="3800" s="5" customFormat="true" ht="15.75" hidden="false" customHeight="false" outlineLevel="0" collapsed="false">
      <c r="A3800" s="32" t="s">
        <v>69</v>
      </c>
      <c r="B3800" s="32"/>
      <c r="C3800" s="32"/>
      <c r="D3800" s="32"/>
      <c r="E3800" s="32"/>
      <c r="F3800" s="32"/>
      <c r="G3800" s="32"/>
      <c r="H3800" s="14"/>
      <c r="I3800" s="13"/>
    </row>
    <row r="3801" s="5" customFormat="true" ht="16.5" hidden="false" customHeight="false" outlineLevel="0" collapsed="false">
      <c r="A3801" s="7" t="s">
        <v>2</v>
      </c>
      <c r="B3801" s="8" t="s">
        <v>3</v>
      </c>
      <c r="C3801" s="9" t="s">
        <v>4</v>
      </c>
      <c r="D3801" s="10" t="s">
        <v>5</v>
      </c>
      <c r="E3801" s="9" t="s">
        <v>6</v>
      </c>
      <c r="F3801" s="8" t="s">
        <v>7</v>
      </c>
      <c r="G3801" s="11" t="s">
        <v>8</v>
      </c>
    </row>
    <row r="3802" s="5" customFormat="true" ht="15.75" hidden="false" customHeight="false" outlineLevel="0" collapsed="false">
      <c r="A3802" s="12" t="n">
        <v>11</v>
      </c>
      <c r="B3802" s="13" t="s">
        <v>25</v>
      </c>
      <c r="C3802" s="13"/>
      <c r="D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26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279</v>
      </c>
      <c r="C3804" s="13"/>
      <c r="D3804" s="13"/>
      <c r="E3804" s="13"/>
      <c r="F3804" s="14"/>
      <c r="G3804" s="14"/>
    </row>
    <row r="3805" s="5" customFormat="true" ht="15" hidden="false" customHeight="false" outlineLevel="0" collapsed="false">
      <c r="A3805" s="12"/>
      <c r="B3805" s="26" t="s">
        <v>1355</v>
      </c>
      <c r="C3805" s="26"/>
      <c r="D3805" s="16" t="n">
        <v>36.42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21"/>
      <c r="C3806" s="13"/>
      <c r="D3806" s="17" t="s">
        <v>12</v>
      </c>
      <c r="E3806" s="25" t="n">
        <v>5001.7</v>
      </c>
      <c r="F3806" s="14" t="s">
        <v>28</v>
      </c>
      <c r="G3806" s="18" t="n">
        <f aca="false">D3805*E3806</f>
        <v>182161.914</v>
      </c>
      <c r="H3806" s="23" t="n">
        <f aca="false">G3806</f>
        <v>182161.914</v>
      </c>
    </row>
    <row r="3807" s="5" customFormat="true" ht="15" hidden="false" customHeight="false" outlineLevel="0" collapsed="false">
      <c r="A3807" s="12" t="n">
        <v>12</v>
      </c>
      <c r="B3807" s="13" t="s">
        <v>1200</v>
      </c>
      <c r="C3807" s="13"/>
      <c r="D3807" s="13"/>
      <c r="E3807" s="13"/>
      <c r="F3807" s="13"/>
      <c r="G3807" s="14"/>
      <c r="H3807" s="14"/>
      <c r="I3807" s="13"/>
    </row>
    <row r="3808" s="5" customFormat="true" ht="15" hidden="false" customHeight="false" outlineLevel="0" collapsed="false">
      <c r="A3808" s="12"/>
      <c r="B3808" s="13" t="s">
        <v>1201</v>
      </c>
      <c r="C3808" s="13"/>
      <c r="D3808" s="13"/>
      <c r="E3808" s="13"/>
      <c r="F3808" s="13"/>
      <c r="G3808" s="14"/>
      <c r="H3808" s="14"/>
      <c r="I3808" s="13"/>
    </row>
    <row r="3809" s="13" customFormat="true" ht="15" hidden="false" customHeight="false" outlineLevel="0" collapsed="false">
      <c r="A3809" s="20"/>
      <c r="B3809" s="76" t="s">
        <v>1202</v>
      </c>
      <c r="C3809" s="26"/>
      <c r="D3809" s="77"/>
      <c r="E3809" s="26"/>
      <c r="F3809" s="26"/>
      <c r="G3809" s="26"/>
    </row>
    <row r="3810" s="13" customFormat="true" ht="13.5" hidden="false" customHeight="false" outlineLevel="0" collapsed="false">
      <c r="A3810" s="20"/>
      <c r="B3810" s="78" t="s">
        <v>515</v>
      </c>
      <c r="C3810" s="78" t="s">
        <v>1356</v>
      </c>
      <c r="D3810" s="40" t="n">
        <v>225</v>
      </c>
      <c r="E3810" s="26"/>
      <c r="F3810" s="26"/>
      <c r="G3810" s="26"/>
    </row>
    <row r="3811" s="5" customFormat="true" ht="15.75" hidden="false" customHeight="false" outlineLevel="0" collapsed="false">
      <c r="A3811" s="33"/>
      <c r="B3811" s="34"/>
      <c r="C3811" s="34"/>
      <c r="D3811" s="16" t="n">
        <f aca="false">SUM(D3810:D3810)</f>
        <v>225</v>
      </c>
      <c r="E3811" s="20"/>
      <c r="F3811" s="14"/>
      <c r="G3811" s="14"/>
    </row>
    <row r="3812" s="5" customFormat="true" ht="15" hidden="false" customHeight="false" outlineLevel="0" collapsed="false">
      <c r="A3812" s="33"/>
      <c r="B3812" s="34"/>
      <c r="C3812" s="34"/>
      <c r="D3812" s="17" t="s">
        <v>12</v>
      </c>
      <c r="E3812" s="14" t="n">
        <v>4982.18</v>
      </c>
      <c r="F3812" s="14" t="s">
        <v>16</v>
      </c>
      <c r="G3812" s="18" t="n">
        <f aca="false">D3811*E3812/100</f>
        <v>11209.905</v>
      </c>
      <c r="H3812" s="5" t="n">
        <f aca="false">G3812</f>
        <v>11209.905</v>
      </c>
    </row>
    <row r="3813" s="5" customFormat="true" ht="15" hidden="false" customHeight="false" outlineLevel="0" collapsed="false">
      <c r="A3813" s="12" t="n">
        <v>13</v>
      </c>
      <c r="B3813" s="13" t="s">
        <v>29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30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475</v>
      </c>
      <c r="C3815" s="13" t="s">
        <v>1357</v>
      </c>
      <c r="D3815" s="25" t="n">
        <v>400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925</v>
      </c>
      <c r="C3816" s="13" t="s">
        <v>1358</v>
      </c>
      <c r="D3816" s="25" t="n">
        <v>1050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244</v>
      </c>
      <c r="C3817" s="13" t="s">
        <v>1359</v>
      </c>
      <c r="D3817" s="25" t="n">
        <v>313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477</v>
      </c>
      <c r="C3818" s="13" t="s">
        <v>1360</v>
      </c>
      <c r="D3818" s="25" t="n">
        <v>787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6" t="n">
        <f aca="false">SUM(D3815:D3818)</f>
        <v>2550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7" t="s">
        <v>12</v>
      </c>
      <c r="E3820" s="25" t="n">
        <v>3630</v>
      </c>
      <c r="F3820" s="14" t="s">
        <v>13</v>
      </c>
      <c r="G3820" s="18" t="n">
        <f aca="false">D3819*E3820/1000</f>
        <v>9256.5</v>
      </c>
      <c r="H3820" s="23" t="n">
        <f aca="false">G3820</f>
        <v>9256.5</v>
      </c>
    </row>
    <row r="3821" s="5" customFormat="true" ht="15" hidden="false" customHeight="false" outlineLevel="0" collapsed="false">
      <c r="A3821" s="12" t="n">
        <v>14</v>
      </c>
      <c r="B3821" s="13" t="s">
        <v>31</v>
      </c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288</v>
      </c>
      <c r="C3822" s="13" t="s">
        <v>1148</v>
      </c>
      <c r="D3822" s="25" t="n">
        <v>7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375</v>
      </c>
      <c r="C3823" s="13" t="s">
        <v>1316</v>
      </c>
      <c r="D3823" s="25" t="n">
        <v>12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79</v>
      </c>
      <c r="C3824" s="13" t="s">
        <v>1319</v>
      </c>
      <c r="D3824" s="25" t="n">
        <v>9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396</v>
      </c>
      <c r="C3825" s="13" t="s">
        <v>1361</v>
      </c>
      <c r="D3825" s="25" t="n">
        <v>352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31</v>
      </c>
      <c r="C3826" s="13" t="s">
        <v>1362</v>
      </c>
      <c r="D3826" s="25" t="n">
        <v>34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232</v>
      </c>
      <c r="C3827" s="13" t="s">
        <v>1363</v>
      </c>
      <c r="D3827" s="25" t="n">
        <v>384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31</v>
      </c>
      <c r="C3828" s="13" t="s">
        <v>1364</v>
      </c>
      <c r="D3828" s="25" t="n">
        <v>98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365</v>
      </c>
      <c r="C3829" s="13" t="s">
        <v>1366</v>
      </c>
      <c r="D3829" s="25" t="n">
        <v>51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1367</v>
      </c>
      <c r="C3830" s="13" t="s">
        <v>1368</v>
      </c>
      <c r="D3830" s="25" t="n">
        <v>15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6" t="n">
        <f aca="false">SUM(D3822:D3830)</f>
        <v>962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7" t="s">
        <v>12</v>
      </c>
      <c r="E3832" s="14" t="n">
        <v>12674.36</v>
      </c>
      <c r="F3832" s="14" t="s">
        <v>16</v>
      </c>
      <c r="G3832" s="18" t="n">
        <f aca="false">D3831*E3832/100</f>
        <v>121927.3432</v>
      </c>
      <c r="H3832" s="23" t="n">
        <f aca="false">G3832</f>
        <v>121927.3432</v>
      </c>
    </row>
    <row r="3833" s="5" customFormat="true" ht="15" hidden="false" customHeight="false" outlineLevel="0" collapsed="false">
      <c r="A3833" s="12" t="n">
        <v>15</v>
      </c>
      <c r="B3833" s="13" t="s">
        <v>32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33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515</v>
      </c>
      <c r="C3835" s="13" t="s">
        <v>1369</v>
      </c>
      <c r="D3835" s="25" t="n">
        <v>500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561</v>
      </c>
      <c r="C3836" s="13" t="s">
        <v>1370</v>
      </c>
      <c r="D3836" s="25" t="n">
        <v>65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6" t="n">
        <f aca="false">SUM(D3835:D3836)</f>
        <v>565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7" t="s">
        <v>12</v>
      </c>
      <c r="E3838" s="14" t="n">
        <v>12346.65</v>
      </c>
      <c r="F3838" s="14" t="s">
        <v>16</v>
      </c>
      <c r="G3838" s="18" t="n">
        <f aca="false">D3837*E3838/100</f>
        <v>69758.5725</v>
      </c>
      <c r="H3838" s="23" t="n">
        <f aca="false">G3838</f>
        <v>69758.5725</v>
      </c>
    </row>
    <row r="3839" s="5" customFormat="true" ht="15" hidden="false" customHeight="false" outlineLevel="0" collapsed="false">
      <c r="A3839" s="12" t="n">
        <v>16</v>
      </c>
      <c r="B3839" s="13" t="s">
        <v>34</v>
      </c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35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36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182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 t="s">
        <v>87</v>
      </c>
      <c r="B3843" s="19" t="s">
        <v>1183</v>
      </c>
      <c r="C3843" s="13"/>
      <c r="D3843" s="35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371</v>
      </c>
      <c r="C3844" s="13" t="s">
        <v>1372</v>
      </c>
      <c r="D3844" s="25" t="n">
        <v>36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61</v>
      </c>
      <c r="C3845" s="13" t="s">
        <v>1373</v>
      </c>
      <c r="D3845" s="25" t="n">
        <v>17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6" t="n">
        <f aca="false">SUM(D3844:D3845)</f>
        <v>53</v>
      </c>
      <c r="E3846" s="29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7" t="s">
        <v>12</v>
      </c>
      <c r="E3847" s="25" t="n">
        <v>228.9</v>
      </c>
      <c r="F3847" s="14" t="s">
        <v>38</v>
      </c>
      <c r="G3847" s="18" t="n">
        <f aca="false">D3846*E3847</f>
        <v>12131.7</v>
      </c>
      <c r="H3847" s="23" t="n">
        <f aca="false">G3847</f>
        <v>12131.7</v>
      </c>
    </row>
    <row r="3848" s="5" customFormat="true" ht="15.75" hidden="false" customHeight="false" outlineLevel="0" collapsed="false">
      <c r="A3848" s="32" t="s">
        <v>150</v>
      </c>
      <c r="B3848" s="32"/>
      <c r="C3848" s="32"/>
      <c r="D3848" s="32"/>
      <c r="E3848" s="32"/>
      <c r="F3848" s="32"/>
      <c r="G3848" s="32"/>
      <c r="H3848" s="14"/>
      <c r="I3848" s="13"/>
    </row>
    <row r="3849" s="5" customFormat="true" ht="16.5" hidden="false" customHeight="false" outlineLevel="0" collapsed="false">
      <c r="A3849" s="7" t="s">
        <v>2</v>
      </c>
      <c r="B3849" s="8" t="s">
        <v>3</v>
      </c>
      <c r="C3849" s="9" t="s">
        <v>4</v>
      </c>
      <c r="D3849" s="10" t="s">
        <v>5</v>
      </c>
      <c r="E3849" s="9" t="s">
        <v>6</v>
      </c>
      <c r="F3849" s="8" t="s">
        <v>7</v>
      </c>
      <c r="G3849" s="11" t="s">
        <v>8</v>
      </c>
    </row>
    <row r="3850" s="5" customFormat="true" ht="15.75" hidden="false" customHeight="false" outlineLevel="0" collapsed="false">
      <c r="A3850" s="12" t="s">
        <v>88</v>
      </c>
      <c r="B3850" s="19" t="s">
        <v>1225</v>
      </c>
      <c r="C3850" s="13"/>
      <c r="D3850" s="35"/>
      <c r="E3850" s="25"/>
      <c r="F3850" s="14"/>
      <c r="G3850" s="18"/>
    </row>
    <row r="3851" s="5" customFormat="true" ht="15" hidden="false" customHeight="false" outlineLevel="0" collapsed="false">
      <c r="A3851" s="12"/>
      <c r="B3851" s="13" t="s">
        <v>1374</v>
      </c>
      <c r="C3851" s="13" t="s">
        <v>1375</v>
      </c>
      <c r="D3851" s="25" t="n">
        <v>54</v>
      </c>
      <c r="E3851" s="25"/>
      <c r="F3851" s="14"/>
      <c r="G3851" s="18"/>
    </row>
    <row r="3852" s="5" customFormat="true" ht="15" hidden="false" customHeight="false" outlineLevel="0" collapsed="false">
      <c r="A3852" s="12"/>
      <c r="B3852" s="13" t="s">
        <v>124</v>
      </c>
      <c r="C3852" s="13" t="s">
        <v>1376</v>
      </c>
      <c r="D3852" s="25" t="n">
        <v>88</v>
      </c>
      <c r="E3852" s="25"/>
      <c r="F3852" s="14"/>
      <c r="G3852" s="18"/>
    </row>
    <row r="3853" s="5" customFormat="true" ht="15" hidden="false" customHeight="false" outlineLevel="0" collapsed="false">
      <c r="A3853" s="12"/>
      <c r="B3853" s="13"/>
      <c r="C3853" s="13"/>
      <c r="D3853" s="16" t="n">
        <f aca="false">SUM(D3851:D3852)</f>
        <v>142</v>
      </c>
      <c r="E3853" s="30"/>
      <c r="F3853" s="14"/>
      <c r="G3853" s="18"/>
    </row>
    <row r="3854" s="5" customFormat="true" ht="15" hidden="false" customHeight="false" outlineLevel="0" collapsed="false">
      <c r="A3854" s="12"/>
      <c r="B3854" s="13"/>
      <c r="C3854" s="13"/>
      <c r="D3854" s="17" t="s">
        <v>12</v>
      </c>
      <c r="E3854" s="25" t="n">
        <v>240.5</v>
      </c>
      <c r="F3854" s="26" t="s">
        <v>38</v>
      </c>
      <c r="G3854" s="31" t="n">
        <f aca="false">D3853*E3854</f>
        <v>34151</v>
      </c>
      <c r="H3854" s="23" t="n">
        <f aca="false">G3854</f>
        <v>34151</v>
      </c>
    </row>
    <row r="3855" s="5" customFormat="true" ht="15" hidden="false" customHeight="false" outlineLevel="0" collapsed="false">
      <c r="A3855" s="12"/>
      <c r="B3855" s="13"/>
      <c r="C3855" s="13"/>
      <c r="D3855" s="17"/>
      <c r="E3855" s="25"/>
      <c r="F3855" s="26"/>
      <c r="G3855" s="31"/>
      <c r="H3855" s="23"/>
    </row>
    <row r="3856" s="5" customFormat="true" ht="15" hidden="false" customHeight="false" outlineLevel="0" collapsed="false">
      <c r="A3856" s="12" t="n">
        <v>17</v>
      </c>
      <c r="B3856" s="13" t="s">
        <v>39</v>
      </c>
      <c r="C3856" s="13"/>
      <c r="D3856" s="13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40</v>
      </c>
      <c r="C3857" s="13"/>
      <c r="D3857" s="13"/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41</v>
      </c>
      <c r="C3858" s="13"/>
      <c r="D3858" s="13"/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1377</v>
      </c>
      <c r="C3859" s="13" t="s">
        <v>1378</v>
      </c>
      <c r="D3859" s="25" t="n">
        <v>14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6" t="n">
        <f aca="false">SUM(D3859:D3859)</f>
        <v>14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/>
      <c r="D3861" s="17" t="s">
        <v>12</v>
      </c>
      <c r="E3861" s="25" t="n">
        <v>180.5</v>
      </c>
      <c r="F3861" s="26" t="s">
        <v>42</v>
      </c>
      <c r="G3861" s="31" t="n">
        <f aca="false">D3860*E3861</f>
        <v>2527</v>
      </c>
      <c r="H3861" s="23" t="n">
        <f aca="false">G3861</f>
        <v>2527</v>
      </c>
    </row>
    <row r="3862" s="5" customFormat="true" ht="15" hidden="false" customHeight="false" outlineLevel="0" collapsed="false">
      <c r="A3862" s="12"/>
      <c r="B3862" s="13"/>
      <c r="C3862" s="13"/>
      <c r="D3862" s="17"/>
      <c r="E3862" s="25"/>
      <c r="F3862" s="26"/>
      <c r="G3862" s="31"/>
      <c r="H3862" s="23"/>
    </row>
    <row r="3863" s="5" customFormat="true" ht="15" hidden="false" customHeight="false" outlineLevel="0" collapsed="false">
      <c r="A3863" s="12" t="n">
        <v>18</v>
      </c>
      <c r="B3863" s="13" t="s">
        <v>44</v>
      </c>
      <c r="C3863" s="13"/>
      <c r="D3863" s="13"/>
      <c r="E3863" s="13"/>
      <c r="F3863" s="14"/>
      <c r="G3863" s="18"/>
    </row>
    <row r="3864" s="5" customFormat="true" ht="15" hidden="false" customHeight="false" outlineLevel="0" collapsed="false">
      <c r="A3864" s="12"/>
      <c r="B3864" s="13" t="s">
        <v>536</v>
      </c>
      <c r="C3864" s="13"/>
      <c r="D3864" s="13"/>
      <c r="E3864" s="13"/>
      <c r="F3864" s="14"/>
      <c r="G3864" s="18"/>
    </row>
    <row r="3865" s="5" customFormat="true" ht="15" hidden="false" customHeight="false" outlineLevel="0" collapsed="false">
      <c r="A3865" s="12"/>
      <c r="B3865" s="13" t="s">
        <v>1379</v>
      </c>
      <c r="C3865" s="13" t="s">
        <v>1380</v>
      </c>
      <c r="D3865" s="25" t="n">
        <v>48</v>
      </c>
    </row>
    <row r="3866" s="5" customFormat="true" ht="15" hidden="false" customHeight="false" outlineLevel="0" collapsed="false">
      <c r="A3866" s="12"/>
      <c r="B3866" s="13"/>
      <c r="C3866" s="13"/>
      <c r="D3866" s="16" t="n">
        <f aca="false">SUM(D3865)</f>
        <v>48</v>
      </c>
      <c r="E3866" s="13"/>
      <c r="F3866" s="14"/>
      <c r="G3866" s="18"/>
      <c r="H3866" s="23" t="n">
        <f aca="false">G3867</f>
        <v>34882.56</v>
      </c>
    </row>
    <row r="3867" s="5" customFormat="true" ht="15" hidden="false" customHeight="false" outlineLevel="0" collapsed="false">
      <c r="A3867" s="33"/>
      <c r="B3867" s="34"/>
      <c r="C3867" s="34"/>
      <c r="D3867" s="17" t="s">
        <v>12</v>
      </c>
      <c r="E3867" s="25" t="n">
        <v>726.72</v>
      </c>
      <c r="F3867" s="14" t="s">
        <v>42</v>
      </c>
      <c r="G3867" s="18" t="n">
        <f aca="false">D3866*E3867</f>
        <v>34882.56</v>
      </c>
    </row>
    <row r="3868" s="5" customFormat="true" ht="15" hidden="false" customHeight="false" outlineLevel="0" collapsed="false">
      <c r="A3868" s="33"/>
      <c r="B3868" s="34"/>
      <c r="C3868" s="34"/>
      <c r="D3868" s="17"/>
      <c r="E3868" s="25"/>
      <c r="F3868" s="14"/>
      <c r="G3868" s="18"/>
    </row>
    <row r="3869" s="5" customFormat="true" ht="15" hidden="false" customHeight="false" outlineLevel="0" collapsed="false">
      <c r="A3869" s="12" t="n">
        <v>19</v>
      </c>
      <c r="B3869" s="13" t="s">
        <v>46</v>
      </c>
      <c r="C3869" s="13"/>
      <c r="D3869" s="13"/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47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187</v>
      </c>
      <c r="C3871" s="13"/>
      <c r="D3871" s="13"/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188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150</v>
      </c>
      <c r="C3873" s="13" t="s">
        <v>1381</v>
      </c>
      <c r="D3873" s="25" t="n">
        <v>15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24</v>
      </c>
      <c r="C3874" s="13" t="s">
        <v>1382</v>
      </c>
      <c r="D3874" s="25" t="n">
        <v>51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6" t="n">
        <f aca="false">SUM(D3873:D3874)</f>
        <v>66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7" t="s">
        <v>12</v>
      </c>
      <c r="E3876" s="14" t="n">
        <v>902.93</v>
      </c>
      <c r="F3876" s="14" t="s">
        <v>42</v>
      </c>
      <c r="G3876" s="18" t="n">
        <f aca="false">D3875*E3876</f>
        <v>59593.38</v>
      </c>
      <c r="H3876" s="23" t="n">
        <f aca="false">G3876</f>
        <v>59593.38</v>
      </c>
    </row>
    <row r="3877" s="5" customFormat="true" ht="15" hidden="false" customHeight="false" outlineLevel="0" collapsed="false">
      <c r="A3877" s="12"/>
      <c r="B3877" s="13"/>
      <c r="C3877" s="13"/>
      <c r="D3877" s="17"/>
      <c r="E3877" s="14"/>
      <c r="F3877" s="14"/>
      <c r="G3877" s="18"/>
      <c r="H3877" s="23"/>
    </row>
    <row r="3878" s="37" customFormat="true" ht="15" hidden="false" customHeight="false" outlineLevel="0" collapsed="false">
      <c r="A3878" s="36" t="n">
        <v>20</v>
      </c>
      <c r="B3878" s="20" t="s">
        <v>142</v>
      </c>
      <c r="C3878" s="20"/>
      <c r="D3878" s="20"/>
      <c r="E3878" s="20"/>
      <c r="F3878" s="20"/>
      <c r="G3878" s="26"/>
      <c r="H3878" s="26"/>
      <c r="I3878" s="20"/>
    </row>
    <row r="3879" s="37" customFormat="true" ht="15" hidden="false" customHeight="false" outlineLevel="0" collapsed="false">
      <c r="A3879" s="36"/>
      <c r="B3879" s="20" t="s">
        <v>1383</v>
      </c>
      <c r="C3879" s="20" t="s">
        <v>144</v>
      </c>
      <c r="D3879" s="40" t="n">
        <v>64</v>
      </c>
      <c r="E3879" s="20"/>
      <c r="F3879" s="20"/>
      <c r="G3879" s="26"/>
      <c r="H3879" s="26"/>
      <c r="I3879" s="20"/>
    </row>
    <row r="3880" s="50" customFormat="true" ht="15" hidden="false" customHeight="false" outlineLevel="0" collapsed="false">
      <c r="D3880" s="16" t="n">
        <f aca="false">SUM(D3879)</f>
        <v>64</v>
      </c>
      <c r="E3880" s="51"/>
      <c r="G3880" s="52"/>
    </row>
    <row r="3881" s="50" customFormat="true" ht="13.5" hidden="false" customHeight="false" outlineLevel="0" collapsed="false">
      <c r="D3881" s="39" t="s">
        <v>12</v>
      </c>
      <c r="E3881" s="26" t="n">
        <v>58.11</v>
      </c>
      <c r="F3881" s="26" t="s">
        <v>86</v>
      </c>
      <c r="G3881" s="31" t="n">
        <f aca="false">D3880*E3881</f>
        <v>3719.04</v>
      </c>
      <c r="H3881" s="43" t="n">
        <f aca="false">G3881</f>
        <v>3719.04</v>
      </c>
    </row>
    <row r="3882" s="50" customFormat="true" ht="13.5" hidden="false" customHeight="false" outlineLevel="0" collapsed="false">
      <c r="D3882" s="39"/>
      <c r="E3882" s="26"/>
      <c r="F3882" s="26"/>
      <c r="G3882" s="31"/>
      <c r="H3882" s="43"/>
    </row>
    <row r="3883" s="5" customFormat="true" ht="15" hidden="false" customHeight="false" outlineLevel="0" collapsed="false">
      <c r="A3883" s="12" t="n">
        <v>21</v>
      </c>
      <c r="B3883" s="13" t="s">
        <v>811</v>
      </c>
      <c r="C3883" s="13"/>
      <c r="D3883" s="13"/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812</v>
      </c>
      <c r="C3884" s="13"/>
      <c r="D3884" s="13"/>
      <c r="E3884" s="13"/>
      <c r="F3884" s="14"/>
      <c r="G3884" s="14"/>
    </row>
    <row r="3885" s="5" customFormat="true" ht="15" hidden="false" customHeight="false" outlineLevel="0" collapsed="false">
      <c r="A3885" s="12"/>
      <c r="B3885" s="19" t="s">
        <v>813</v>
      </c>
      <c r="C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35" t="s">
        <v>479</v>
      </c>
      <c r="C3886" s="35" t="s">
        <v>1384</v>
      </c>
      <c r="D3886" s="25" t="n">
        <v>5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D3887" s="16" t="n">
        <f aca="false">SUM(D3886:D3886)</f>
        <v>5</v>
      </c>
      <c r="G3887" s="14"/>
    </row>
    <row r="3888" s="5" customFormat="true" ht="15" hidden="false" customHeight="false" outlineLevel="0" collapsed="false">
      <c r="A3888" s="12"/>
      <c r="B3888" s="13"/>
      <c r="D3888" s="17" t="s">
        <v>12</v>
      </c>
      <c r="E3888" s="25" t="n">
        <v>12595</v>
      </c>
      <c r="F3888" s="14" t="s">
        <v>16</v>
      </c>
      <c r="G3888" s="18" t="n">
        <f aca="false">D3887*E3888/100</f>
        <v>629.75</v>
      </c>
      <c r="H3888" s="23" t="n">
        <f aca="false">G3888</f>
        <v>629.75</v>
      </c>
    </row>
    <row r="3889" s="5" customFormat="true" ht="15" hidden="false" customHeight="false" outlineLevel="0" collapsed="false">
      <c r="A3889" s="12"/>
      <c r="B3889" s="13"/>
      <c r="D3889" s="17"/>
      <c r="E3889" s="25"/>
      <c r="F3889" s="14"/>
      <c r="G3889" s="18"/>
      <c r="H3889" s="23"/>
    </row>
    <row r="3890" s="5" customFormat="true" ht="15" hidden="false" customHeight="false" outlineLevel="0" collapsed="false">
      <c r="A3890" s="12" t="n">
        <v>22</v>
      </c>
      <c r="B3890" s="13" t="s">
        <v>58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59</v>
      </c>
      <c r="C3891" s="13"/>
      <c r="D3891" s="13"/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387</v>
      </c>
      <c r="C3892" s="13" t="s">
        <v>1385</v>
      </c>
      <c r="D3892" s="25" t="n">
        <v>40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6" t="n">
        <f aca="false">SUM(D3892:D3892)</f>
        <v>40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7" t="s">
        <v>12</v>
      </c>
      <c r="E3894" s="14" t="n">
        <v>27678.86</v>
      </c>
      <c r="F3894" s="14" t="s">
        <v>50</v>
      </c>
      <c r="G3894" s="18" t="n">
        <f aca="false">D3893*E3894/100</f>
        <v>11071.544</v>
      </c>
      <c r="H3894" s="23" t="n">
        <f aca="false">G3894</f>
        <v>11071.544</v>
      </c>
    </row>
    <row r="3895" s="5" customFormat="true" ht="15" hidden="false" customHeight="false" outlineLevel="0" collapsed="false">
      <c r="A3895" s="12"/>
      <c r="B3895" s="13"/>
      <c r="C3895" s="13"/>
      <c r="D3895" s="17"/>
      <c r="E3895" s="14"/>
      <c r="F3895" s="14"/>
      <c r="G3895" s="18"/>
      <c r="H3895" s="23"/>
    </row>
    <row r="3896" s="5" customFormat="true" ht="15.75" hidden="false" customHeight="false" outlineLevel="0" collapsed="false">
      <c r="A3896" s="32" t="s">
        <v>182</v>
      </c>
      <c r="B3896" s="32"/>
      <c r="C3896" s="32"/>
      <c r="D3896" s="32"/>
      <c r="E3896" s="32"/>
      <c r="F3896" s="32"/>
      <c r="G3896" s="32"/>
      <c r="H3896" s="14"/>
      <c r="I3896" s="13"/>
    </row>
    <row r="3897" s="5" customFormat="true" ht="16.5" hidden="false" customHeight="false" outlineLevel="0" collapsed="false">
      <c r="A3897" s="7" t="s">
        <v>2</v>
      </c>
      <c r="B3897" s="8" t="s">
        <v>3</v>
      </c>
      <c r="C3897" s="9" t="s">
        <v>4</v>
      </c>
      <c r="D3897" s="10" t="s">
        <v>5</v>
      </c>
      <c r="E3897" s="9" t="s">
        <v>6</v>
      </c>
      <c r="F3897" s="8" t="s">
        <v>7</v>
      </c>
      <c r="G3897" s="11" t="s">
        <v>8</v>
      </c>
    </row>
    <row r="3898" s="5" customFormat="true" ht="15.75" hidden="false" customHeight="false" outlineLevel="0" collapsed="false">
      <c r="A3898" s="12" t="n">
        <v>23</v>
      </c>
      <c r="B3898" s="13" t="s">
        <v>60</v>
      </c>
      <c r="C3898" s="13"/>
      <c r="D3898" s="13"/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61</v>
      </c>
      <c r="C3899" s="13"/>
      <c r="D3899" s="13"/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47</v>
      </c>
      <c r="C3900" s="13" t="s">
        <v>1386</v>
      </c>
      <c r="D3900" s="25" t="n">
        <v>108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6" t="n">
        <f aca="false">SUM(D3900:D3900)</f>
        <v>108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9" t="s">
        <v>146</v>
      </c>
      <c r="C3902" s="13"/>
      <c r="D3902" s="60"/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161</v>
      </c>
      <c r="C3903" s="13" t="s">
        <v>1387</v>
      </c>
      <c r="D3903" s="25" t="n">
        <v>15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6" t="n">
        <f aca="false">SUM(D3903)</f>
        <v>15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24" t="s">
        <v>1388</v>
      </c>
      <c r="D3905" s="16" t="n">
        <f aca="false">D3901-D3904</f>
        <v>93</v>
      </c>
      <c r="E3905" s="29"/>
      <c r="F3905" s="14"/>
      <c r="G3905" s="14"/>
    </row>
    <row r="3906" s="5" customFormat="true" ht="15" hidden="false" customHeight="false" outlineLevel="0" collapsed="false">
      <c r="A3906" s="12"/>
      <c r="B3906" s="13"/>
      <c r="C3906" s="13"/>
      <c r="D3906" s="17" t="s">
        <v>12</v>
      </c>
      <c r="E3906" s="25" t="n">
        <v>28253.61</v>
      </c>
      <c r="F3906" s="14" t="s">
        <v>50</v>
      </c>
      <c r="G3906" s="18" t="n">
        <f aca="false">D3905*E3906/100</f>
        <v>26275.8573</v>
      </c>
      <c r="H3906" s="23" t="n">
        <f aca="false">G3906</f>
        <v>26275.8573</v>
      </c>
    </row>
    <row r="3908" s="5" customFormat="true" ht="15" hidden="false" customHeight="false" outlineLevel="0" collapsed="false">
      <c r="A3908" s="12" t="n">
        <v>24</v>
      </c>
      <c r="B3908" s="13" t="s">
        <v>62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63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 t="s">
        <v>87</v>
      </c>
      <c r="B3910" s="19" t="s">
        <v>64</v>
      </c>
      <c r="C3910" s="13"/>
      <c r="D3910" s="35"/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198</v>
      </c>
      <c r="C3911" s="13" t="s">
        <v>1389</v>
      </c>
      <c r="D3911" s="25" t="n">
        <v>1359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365</v>
      </c>
      <c r="C3912" s="13" t="s">
        <v>589</v>
      </c>
      <c r="D3912" s="25" t="n">
        <v>121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1390</v>
      </c>
      <c r="C3913" s="13" t="s">
        <v>590</v>
      </c>
      <c r="D3913" s="25" t="n">
        <v>417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6" t="n">
        <f aca="false">SUM(D3911:D3913)</f>
        <v>1897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/>
      <c r="C3915" s="13"/>
      <c r="D3915" s="17" t="s">
        <v>12</v>
      </c>
      <c r="E3915" s="25" t="n">
        <v>3275.5</v>
      </c>
      <c r="F3915" s="14" t="s">
        <v>50</v>
      </c>
      <c r="G3915" s="18" t="n">
        <f aca="false">D3914*E3915/100</f>
        <v>62136.235</v>
      </c>
      <c r="H3915" s="23" t="n">
        <f aca="false">G3915</f>
        <v>62136.235</v>
      </c>
    </row>
    <row r="3916" s="5" customFormat="true" ht="15" hidden="false" customHeight="false" outlineLevel="0" collapsed="false">
      <c r="A3916" s="12" t="s">
        <v>88</v>
      </c>
      <c r="B3916" s="19" t="s">
        <v>89</v>
      </c>
      <c r="C3916" s="13"/>
      <c r="D3916" s="35"/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569</v>
      </c>
      <c r="C3917" s="13" t="s">
        <v>1391</v>
      </c>
      <c r="D3917" s="25" t="n">
        <v>900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6" t="n">
        <f aca="false">SUM(D3917:D3917)</f>
        <v>900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7" t="s">
        <v>12</v>
      </c>
      <c r="E3919" s="25" t="n">
        <v>4411.82</v>
      </c>
      <c r="F3919" s="14" t="s">
        <v>50</v>
      </c>
      <c r="G3919" s="18" t="n">
        <f aca="false">D3918*E3919/100</f>
        <v>39706.38</v>
      </c>
      <c r="H3919" s="23" t="n">
        <f aca="false">G3919</f>
        <v>39706.38</v>
      </c>
    </row>
    <row r="3920" s="5" customFormat="true" ht="15" hidden="false" customHeight="false" outlineLevel="0" collapsed="false">
      <c r="A3920" s="12" t="n">
        <v>25</v>
      </c>
      <c r="B3920" s="13" t="s">
        <v>90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91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198</v>
      </c>
      <c r="C3922" s="13" t="s">
        <v>1389</v>
      </c>
      <c r="D3922" s="25" t="n">
        <v>1359</v>
      </c>
      <c r="G3922" s="14"/>
    </row>
    <row r="3923" customFormat="false" ht="15" hidden="false" customHeight="false" outlineLevel="0" collapsed="false">
      <c r="D3923" s="16" t="n">
        <f aca="false">SUM(D3922:D3922)</f>
        <v>1359</v>
      </c>
      <c r="E3923" s="13"/>
      <c r="F3923" s="14"/>
      <c r="G3923" s="14"/>
    </row>
    <row r="3924" customFormat="false" ht="13.5" hidden="false" customHeight="false" outlineLevel="0" collapsed="false">
      <c r="D3924" s="17" t="s">
        <v>12</v>
      </c>
      <c r="E3924" s="25" t="n">
        <v>1887.4</v>
      </c>
      <c r="F3924" s="14" t="s">
        <v>50</v>
      </c>
      <c r="G3924" s="18" t="n">
        <f aca="false">D3923*E3924/100</f>
        <v>25649.766</v>
      </c>
      <c r="H3924" s="53" t="n">
        <f aca="false">G3924</f>
        <v>25649.766</v>
      </c>
    </row>
    <row r="3925" s="5" customFormat="true" ht="15" hidden="false" customHeight="false" outlineLevel="0" collapsed="false">
      <c r="A3925" s="12" t="n">
        <v>26</v>
      </c>
      <c r="B3925" s="13" t="s">
        <v>53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515</v>
      </c>
      <c r="C3926" s="13" t="s">
        <v>1392</v>
      </c>
      <c r="D3926" s="25" t="n">
        <v>1200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6" t="n">
        <f aca="false">SUM(D3926:D3926)</f>
        <v>1200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7" t="s">
        <v>12</v>
      </c>
      <c r="E3928" s="14" t="n">
        <v>1287.44</v>
      </c>
      <c r="F3928" s="14" t="s">
        <v>50</v>
      </c>
      <c r="G3928" s="18" t="n">
        <f aca="false">D3927*E3928/100</f>
        <v>15449.28</v>
      </c>
      <c r="H3928" s="23" t="n">
        <f aca="false">G3928</f>
        <v>15449.28</v>
      </c>
    </row>
    <row r="3929" s="5" customFormat="true" ht="15" hidden="false" customHeight="false" outlineLevel="0" collapsed="false">
      <c r="A3929" s="12" t="n">
        <v>27</v>
      </c>
      <c r="B3929" s="13" t="s">
        <v>49</v>
      </c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559</v>
      </c>
      <c r="C3931" s="13" t="s">
        <v>1393</v>
      </c>
      <c r="D3931" s="25" t="n">
        <v>1950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561</v>
      </c>
      <c r="C3932" s="13" t="s">
        <v>1394</v>
      </c>
      <c r="D3932" s="25" t="n">
        <v>159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439</v>
      </c>
      <c r="C3933" s="13" t="s">
        <v>1395</v>
      </c>
      <c r="D3933" s="25" t="n">
        <v>54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464</v>
      </c>
      <c r="C3934" s="13" t="s">
        <v>1395</v>
      </c>
      <c r="D3934" s="25" t="n">
        <v>63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561</v>
      </c>
      <c r="C3935" s="13" t="s">
        <v>1396</v>
      </c>
      <c r="D3935" s="25" t="n">
        <v>18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306</v>
      </c>
      <c r="C3936" s="13" t="s">
        <v>1397</v>
      </c>
      <c r="D3936" s="25" t="n">
        <v>472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398</v>
      </c>
      <c r="C3937" s="13" t="s">
        <v>1399</v>
      </c>
      <c r="D3937" s="25" t="n">
        <v>491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990</v>
      </c>
      <c r="C3938" s="13" t="s">
        <v>1400</v>
      </c>
      <c r="D3938" s="25" t="n">
        <v>112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304</v>
      </c>
      <c r="C3939" s="13" t="s">
        <v>1401</v>
      </c>
      <c r="D3939" s="25" t="n">
        <v>975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464</v>
      </c>
      <c r="C3940" s="13" t="s">
        <v>1402</v>
      </c>
      <c r="D3940" s="25" t="n">
        <v>228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179</v>
      </c>
      <c r="C3941" s="13" t="s">
        <v>1403</v>
      </c>
      <c r="D3941" s="25" t="n">
        <v>256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/>
      <c r="D3942" s="16" t="n">
        <f aca="false">SUM(D3931:D3941)</f>
        <v>4778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D3943" s="17" t="s">
        <v>12</v>
      </c>
      <c r="E3943" s="25" t="n">
        <v>2206.6</v>
      </c>
      <c r="F3943" s="14" t="s">
        <v>50</v>
      </c>
      <c r="G3943" s="18" t="n">
        <f aca="false">D3942*E3943/100</f>
        <v>105431.348</v>
      </c>
      <c r="H3943" s="23" t="n">
        <f aca="false">G3943</f>
        <v>105431.348</v>
      </c>
    </row>
    <row r="3944" s="5" customFormat="true" ht="15.75" hidden="false" customHeight="false" outlineLevel="0" collapsed="false">
      <c r="A3944" s="32" t="s">
        <v>591</v>
      </c>
      <c r="B3944" s="32"/>
      <c r="C3944" s="32"/>
      <c r="D3944" s="32"/>
      <c r="E3944" s="32"/>
      <c r="F3944" s="32"/>
      <c r="G3944" s="32"/>
      <c r="H3944" s="14"/>
      <c r="I3944" s="13"/>
    </row>
    <row r="3945" s="5" customFormat="true" ht="16.5" hidden="false" customHeight="false" outlineLevel="0" collapsed="false">
      <c r="A3945" s="7" t="s">
        <v>2</v>
      </c>
      <c r="B3945" s="8" t="s">
        <v>3</v>
      </c>
      <c r="C3945" s="9" t="s">
        <v>4</v>
      </c>
      <c r="D3945" s="10" t="s">
        <v>5</v>
      </c>
      <c r="E3945" s="9" t="s">
        <v>6</v>
      </c>
      <c r="F3945" s="8" t="s">
        <v>7</v>
      </c>
      <c r="G3945" s="11" t="s">
        <v>8</v>
      </c>
    </row>
    <row r="3946" s="5" customFormat="true" ht="15.75" hidden="false" customHeight="false" outlineLevel="0" collapsed="false">
      <c r="A3946" s="12" t="n">
        <v>28</v>
      </c>
      <c r="B3946" s="13" t="s">
        <v>51</v>
      </c>
      <c r="C3946" s="13"/>
      <c r="D3946" s="13"/>
      <c r="E3946" s="25"/>
      <c r="F3946" s="14"/>
      <c r="G3946" s="14"/>
    </row>
    <row r="3947" s="5" customFormat="true" ht="15" hidden="false" customHeight="false" outlineLevel="0" collapsed="false">
      <c r="A3947" s="12"/>
      <c r="B3947" s="13"/>
      <c r="C3947" s="13"/>
      <c r="D3947" s="13"/>
      <c r="E3947" s="25"/>
      <c r="F3947" s="14"/>
      <c r="G3947" s="14"/>
    </row>
    <row r="3948" s="5" customFormat="true" ht="15" hidden="false" customHeight="false" outlineLevel="0" collapsed="false">
      <c r="A3948" s="12"/>
      <c r="B3948" s="13"/>
      <c r="C3948" s="21" t="s">
        <v>1404</v>
      </c>
      <c r="D3948" s="16" t="n">
        <f aca="false">D3942</f>
        <v>4778</v>
      </c>
      <c r="E3948" s="25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7" t="s">
        <v>12</v>
      </c>
      <c r="E3949" s="25" t="n">
        <v>2197.52</v>
      </c>
      <c r="F3949" s="14" t="s">
        <v>50</v>
      </c>
      <c r="G3949" s="18" t="n">
        <f aca="false">D3948*E3949/100</f>
        <v>104997.5056</v>
      </c>
      <c r="H3949" s="23" t="n">
        <f aca="false">G3949</f>
        <v>104997.5056</v>
      </c>
    </row>
    <row r="3950" s="5" customFormat="true" ht="15" hidden="false" customHeight="false" outlineLevel="0" collapsed="false">
      <c r="A3950" s="12" t="n">
        <v>29</v>
      </c>
      <c r="B3950" s="13" t="s">
        <v>52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21" t="s">
        <v>1405</v>
      </c>
      <c r="D3951" s="25" t="n">
        <v>726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330</v>
      </c>
      <c r="C3952" s="13" t="s">
        <v>1406</v>
      </c>
      <c r="D3952" s="25" t="n">
        <v>139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1332</v>
      </c>
      <c r="C3953" s="13" t="s">
        <v>1407</v>
      </c>
      <c r="D3953" s="25" t="n">
        <v>225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 t="s">
        <v>1102</v>
      </c>
      <c r="C3954" s="13" t="s">
        <v>1408</v>
      </c>
      <c r="D3954" s="25" t="n">
        <v>57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1409</v>
      </c>
      <c r="C3955" s="13" t="s">
        <v>1410</v>
      </c>
      <c r="D3955" s="25" t="n">
        <v>150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/>
      <c r="C3956" s="13"/>
      <c r="D3956" s="16" t="n">
        <f aca="false">SUM(D3951:D3955)</f>
        <v>1297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7" t="s">
        <v>12</v>
      </c>
      <c r="E3957" s="25" t="n">
        <v>3015.76</v>
      </c>
      <c r="F3957" s="14" t="s">
        <v>50</v>
      </c>
      <c r="G3957" s="18" t="n">
        <f aca="false">D3956*E3957/100</f>
        <v>39114.4072</v>
      </c>
      <c r="H3957" s="23" t="n">
        <f aca="false">G3957</f>
        <v>39114.4072</v>
      </c>
    </row>
    <row r="3958" s="5" customFormat="true" ht="15" hidden="false" customHeight="false" outlineLevel="0" collapsed="false">
      <c r="A3958" s="12" t="n">
        <v>30</v>
      </c>
      <c r="B3958" s="13" t="s">
        <v>54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55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56</v>
      </c>
      <c r="C3960" s="13"/>
      <c r="D3960" s="13"/>
      <c r="E3960" s="13"/>
      <c r="F3960" s="14"/>
      <c r="G3960" s="14"/>
    </row>
    <row r="3961" s="5" customFormat="true" ht="15" hidden="false" customHeight="false" outlineLevel="0" collapsed="false">
      <c r="A3961" s="12"/>
      <c r="B3961" s="35" t="s">
        <v>515</v>
      </c>
      <c r="C3961" s="35" t="s">
        <v>1411</v>
      </c>
      <c r="D3961" s="25" t="n">
        <v>300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6" t="n">
        <f aca="false">SUM(D3961:D3961)</f>
        <v>300</v>
      </c>
      <c r="E3962" s="13"/>
      <c r="F3962" s="14"/>
      <c r="G3962" s="14"/>
    </row>
    <row r="3963" s="5" customFormat="true" ht="13.5" hidden="false" customHeight="false" outlineLevel="0" collapsed="false">
      <c r="A3963" s="13"/>
      <c r="B3963" s="13"/>
      <c r="C3963" s="13"/>
      <c r="D3963" s="17" t="s">
        <v>12</v>
      </c>
      <c r="E3963" s="14" t="n">
        <v>19.36</v>
      </c>
      <c r="F3963" s="14" t="s">
        <v>38</v>
      </c>
      <c r="G3963" s="18" t="n">
        <f aca="false">D3962*E3963</f>
        <v>5808</v>
      </c>
      <c r="H3963" s="5" t="n">
        <f aca="false">G3963</f>
        <v>5808</v>
      </c>
    </row>
    <row r="3964" s="5" customFormat="true" ht="15" hidden="false" customHeight="false" outlineLevel="0" collapsed="false">
      <c r="A3964" s="12" t="n">
        <v>31</v>
      </c>
      <c r="B3964" s="13" t="s">
        <v>1412</v>
      </c>
      <c r="C3964" s="13"/>
      <c r="D3964" s="13"/>
      <c r="E3964" s="13"/>
      <c r="F3964" s="14"/>
      <c r="G3964" s="14"/>
    </row>
    <row r="3965" s="5" customFormat="true" ht="13.5" hidden="false" customHeight="false" outlineLevel="0" collapsed="false">
      <c r="A3965" s="13"/>
      <c r="B3965" s="13" t="s">
        <v>1413</v>
      </c>
      <c r="C3965" s="13"/>
      <c r="D3965" s="13"/>
      <c r="E3965" s="13"/>
      <c r="F3965" s="14"/>
      <c r="G3965" s="14"/>
    </row>
    <row r="3966" s="5" customFormat="true" ht="13.5" hidden="false" customHeight="false" outlineLevel="0" collapsed="false">
      <c r="A3966" s="13"/>
      <c r="B3966" s="13" t="s">
        <v>1414</v>
      </c>
      <c r="C3966" s="13"/>
      <c r="D3966" s="13"/>
      <c r="E3966" s="13"/>
      <c r="F3966" s="14"/>
      <c r="G3966" s="14"/>
    </row>
    <row r="3967" s="5" customFormat="true" ht="13.5" hidden="false" customHeight="false" outlineLevel="0" collapsed="false">
      <c r="A3967" s="13"/>
      <c r="B3967" s="13" t="s">
        <v>1415</v>
      </c>
      <c r="C3967" s="13"/>
      <c r="D3967" s="13"/>
      <c r="E3967" s="13"/>
      <c r="F3967" s="14"/>
      <c r="G3967" s="14"/>
    </row>
    <row r="3968" s="5" customFormat="true" ht="13.5" hidden="false" customHeight="false" outlineLevel="0" collapsed="false">
      <c r="A3968" s="13"/>
      <c r="B3968" s="13" t="s">
        <v>1416</v>
      </c>
      <c r="C3968" s="13"/>
      <c r="D3968" s="13"/>
      <c r="E3968" s="13"/>
      <c r="F3968" s="14"/>
      <c r="G3968" s="14"/>
    </row>
    <row r="3969" s="5" customFormat="true" ht="13.5" hidden="false" customHeight="false" outlineLevel="0" collapsed="false">
      <c r="A3969" s="13"/>
      <c r="B3969" s="13" t="s">
        <v>382</v>
      </c>
      <c r="C3969" s="13" t="s">
        <v>1417</v>
      </c>
      <c r="D3969" s="25" t="n">
        <v>700</v>
      </c>
      <c r="E3969" s="13"/>
      <c r="F3969" s="14"/>
      <c r="G3969" s="14"/>
    </row>
    <row r="3970" s="5" customFormat="true" ht="13.5" hidden="false" customHeight="false" outlineLevel="0" collapsed="false">
      <c r="A3970" s="13"/>
      <c r="B3970" s="13" t="s">
        <v>334</v>
      </c>
      <c r="C3970" s="13" t="s">
        <v>1418</v>
      </c>
      <c r="D3970" s="25" t="n">
        <v>267</v>
      </c>
      <c r="E3970" s="13"/>
      <c r="F3970" s="14"/>
      <c r="G3970" s="14"/>
    </row>
    <row r="3971" s="5" customFormat="true" ht="13.5" hidden="false" customHeight="false" outlineLevel="0" collapsed="false">
      <c r="A3971" s="13"/>
      <c r="B3971" s="13" t="s">
        <v>1159</v>
      </c>
      <c r="C3971" s="13" t="s">
        <v>1419</v>
      </c>
      <c r="D3971" s="25" t="n">
        <v>8</v>
      </c>
      <c r="E3971" s="13"/>
      <c r="F3971" s="14"/>
      <c r="G3971" s="14"/>
    </row>
    <row r="3972" s="5" customFormat="true" ht="13.5" hidden="false" customHeight="false" outlineLevel="0" collapsed="false">
      <c r="A3972" s="13"/>
      <c r="B3972" s="13" t="s">
        <v>136</v>
      </c>
      <c r="C3972" s="13" t="s">
        <v>1420</v>
      </c>
      <c r="D3972" s="25" t="n">
        <v>12</v>
      </c>
      <c r="E3972" s="13"/>
      <c r="F3972" s="14"/>
      <c r="G3972" s="14"/>
    </row>
    <row r="3973" s="5" customFormat="true" ht="15" hidden="false" customHeight="false" outlineLevel="0" collapsed="false">
      <c r="A3973" s="13"/>
      <c r="B3973" s="13"/>
      <c r="C3973" s="62"/>
      <c r="D3973" s="16" t="n">
        <f aca="false">SUM(D3969:D3972)</f>
        <v>987</v>
      </c>
      <c r="G3973" s="14"/>
    </row>
    <row r="3974" s="63" customFormat="true" ht="13.5" hidden="false" customHeight="false" outlineLevel="0" collapsed="false">
      <c r="A3974" s="71"/>
      <c r="B3974" s="71"/>
      <c r="C3974" s="71"/>
      <c r="D3974" s="17" t="s">
        <v>12</v>
      </c>
      <c r="E3974" s="14" t="n">
        <v>186.04</v>
      </c>
      <c r="F3974" s="14" t="s">
        <v>42</v>
      </c>
      <c r="G3974" s="18" t="n">
        <f aca="false">D3973*E3974</f>
        <v>183621.48</v>
      </c>
      <c r="H3974" s="64" t="n">
        <f aca="false">G3974</f>
        <v>183621.48</v>
      </c>
    </row>
    <row r="3975" s="5" customFormat="true" ht="15" hidden="false" customHeight="false" outlineLevel="0" collapsed="false">
      <c r="A3975" s="12" t="n">
        <v>32</v>
      </c>
      <c r="B3975" s="13" t="s">
        <v>861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19" t="s">
        <v>862</v>
      </c>
      <c r="C3976" s="13"/>
      <c r="D3976" s="17"/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 t="s">
        <v>1421</v>
      </c>
      <c r="D3977" s="25" t="n">
        <v>1362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6" t="n">
        <f aca="false">SUM(D3977:D3977)</f>
        <v>1362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9"/>
      <c r="D3979" s="17" t="s">
        <v>12</v>
      </c>
      <c r="E3979" s="25" t="n">
        <v>829.95</v>
      </c>
      <c r="F3979" s="14" t="s">
        <v>50</v>
      </c>
      <c r="G3979" s="31" t="n">
        <f aca="false">D3978*E3979/100</f>
        <v>11303.919</v>
      </c>
      <c r="H3979" s="23" t="n">
        <f aca="false">G3979</f>
        <v>11303.919</v>
      </c>
    </row>
    <row r="3980" s="5" customFormat="true" ht="15" hidden="false" customHeight="false" outlineLevel="0" collapsed="false">
      <c r="A3980" s="12" t="n">
        <v>33</v>
      </c>
      <c r="B3980" s="13" t="s">
        <v>93</v>
      </c>
      <c r="C3980" s="13"/>
      <c r="D3980" s="13"/>
      <c r="E3980" s="13"/>
      <c r="F3980" s="14"/>
      <c r="G3980" s="26"/>
    </row>
    <row r="3981" s="5" customFormat="true" ht="15" hidden="false" customHeight="false" outlineLevel="0" collapsed="false">
      <c r="A3981" s="12"/>
      <c r="B3981" s="13" t="s">
        <v>304</v>
      </c>
      <c r="C3981" s="13" t="s">
        <v>1422</v>
      </c>
      <c r="D3981" s="25" t="n">
        <v>165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306</v>
      </c>
      <c r="C3982" s="13" t="s">
        <v>1423</v>
      </c>
      <c r="D3982" s="25" t="n">
        <v>1093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6" t="n">
        <f aca="false">SUM(D3981:D3982)</f>
        <v>2743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 t="s">
        <v>12</v>
      </c>
      <c r="E3984" s="25" t="n">
        <v>442.75</v>
      </c>
      <c r="F3984" s="26" t="s">
        <v>50</v>
      </c>
      <c r="G3984" s="18" t="n">
        <f aca="false">D3983*E3984/100</f>
        <v>12144.6325</v>
      </c>
      <c r="H3984" s="23" t="n">
        <f aca="false">G3984</f>
        <v>12144.6325</v>
      </c>
    </row>
    <row r="3985" s="5" customFormat="true" ht="15" hidden="false" customHeight="false" outlineLevel="0" collapsed="false">
      <c r="A3985" s="12" t="n">
        <v>34</v>
      </c>
      <c r="B3985" s="13" t="s">
        <v>66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1424</v>
      </c>
      <c r="C3986" s="13" t="s">
        <v>1425</v>
      </c>
      <c r="D3986" s="25" t="n">
        <v>1597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47</v>
      </c>
      <c r="C3987" s="13" t="s">
        <v>1426</v>
      </c>
      <c r="D3987" s="25" t="n">
        <v>100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464</v>
      </c>
      <c r="C3988" s="13" t="s">
        <v>1427</v>
      </c>
      <c r="D3988" s="25" t="n">
        <v>221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515</v>
      </c>
      <c r="C3989" s="13" t="s">
        <v>1428</v>
      </c>
      <c r="D3989" s="25" t="n">
        <v>390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6" t="n">
        <f aca="false">SUM(D3986:D3989)</f>
        <v>5818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7" t="s">
        <v>12</v>
      </c>
      <c r="E3991" s="25" t="n">
        <v>859.9</v>
      </c>
      <c r="F3991" s="26" t="s">
        <v>50</v>
      </c>
      <c r="G3991" s="18" t="n">
        <f aca="false">D3990*E3991/100</f>
        <v>50028.982</v>
      </c>
      <c r="H3991" s="23" t="n">
        <f aca="false">G3991</f>
        <v>50028.982</v>
      </c>
    </row>
    <row r="3992" s="5" customFormat="true" ht="15" hidden="false" customHeight="false" outlineLevel="0" collapsed="false">
      <c r="A3992" s="12"/>
      <c r="B3992" s="13"/>
      <c r="C3992" s="13"/>
      <c r="D3992" s="17"/>
      <c r="E3992" s="25"/>
      <c r="F3992" s="26"/>
      <c r="G3992" s="18"/>
      <c r="H3992" s="23"/>
    </row>
    <row r="3993" s="5" customFormat="true" ht="15.75" hidden="false" customHeight="false" outlineLevel="0" collapsed="false">
      <c r="A3993" s="32" t="s">
        <v>616</v>
      </c>
      <c r="B3993" s="32"/>
      <c r="C3993" s="32"/>
      <c r="D3993" s="32"/>
      <c r="E3993" s="32"/>
      <c r="F3993" s="32"/>
      <c r="G3993" s="32"/>
      <c r="H3993" s="14"/>
      <c r="I3993" s="13"/>
    </row>
    <row r="3994" s="5" customFormat="true" ht="16.5" hidden="false" customHeight="false" outlineLevel="0" collapsed="false">
      <c r="A3994" s="7" t="s">
        <v>2</v>
      </c>
      <c r="B3994" s="8" t="s">
        <v>3</v>
      </c>
      <c r="C3994" s="9" t="s">
        <v>4</v>
      </c>
      <c r="D3994" s="10" t="s">
        <v>5</v>
      </c>
      <c r="E3994" s="9" t="s">
        <v>6</v>
      </c>
      <c r="F3994" s="8" t="s">
        <v>7</v>
      </c>
      <c r="G3994" s="11" t="s">
        <v>8</v>
      </c>
    </row>
    <row r="3995" s="5" customFormat="true" ht="15.75" hidden="false" customHeight="false" outlineLevel="0" collapsed="false">
      <c r="A3995" s="12" t="n">
        <v>35</v>
      </c>
      <c r="B3995" s="13" t="s">
        <v>1301</v>
      </c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 t="s">
        <v>619</v>
      </c>
      <c r="D3996" s="25" t="n">
        <v>2743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6" t="n">
        <f aca="false">SUM(D3996:D3996)</f>
        <v>2743</v>
      </c>
      <c r="E3997" s="13"/>
      <c r="F3997" s="14"/>
      <c r="G3997" s="14"/>
    </row>
    <row r="3998" customFormat="false" ht="13.5" hidden="false" customHeight="false" outlineLevel="0" collapsed="false">
      <c r="D3998" s="17" t="s">
        <v>12</v>
      </c>
      <c r="E3998" s="14" t="n">
        <v>1079.65</v>
      </c>
      <c r="F3998" s="14" t="s">
        <v>50</v>
      </c>
      <c r="G3998" s="18" t="n">
        <f aca="false">D3997*E3998/100</f>
        <v>29614.7995</v>
      </c>
      <c r="H3998" s="53" t="n">
        <f aca="false">G3998</f>
        <v>29614.7995</v>
      </c>
    </row>
    <row r="3999" s="5" customFormat="true" ht="15" hidden="false" customHeight="false" outlineLevel="0" collapsed="false">
      <c r="A3999" s="12" t="n">
        <v>36</v>
      </c>
      <c r="B3999" s="13" t="s">
        <v>206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9" t="s">
        <v>96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161</v>
      </c>
      <c r="C4001" s="13" t="s">
        <v>209</v>
      </c>
      <c r="D4001" s="25" t="n">
        <v>112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 t="s">
        <v>1429</v>
      </c>
      <c r="D4002" s="25" t="n">
        <v>35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11</v>
      </c>
      <c r="C4003" s="13" t="s">
        <v>1430</v>
      </c>
      <c r="D4003" s="25" t="n">
        <v>21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6" t="n">
        <f aca="false">SUM(D4001:D4003)</f>
        <v>363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7" t="s">
        <v>12</v>
      </c>
      <c r="E4005" s="14" t="n">
        <v>2116.41</v>
      </c>
      <c r="F4005" s="26" t="s">
        <v>50</v>
      </c>
      <c r="G4005" s="18" t="n">
        <f aca="false">D4004*E4005/100</f>
        <v>7682.5683</v>
      </c>
      <c r="H4005" s="23" t="n">
        <f aca="false">G4005</f>
        <v>7682.5683</v>
      </c>
    </row>
    <row r="4006" s="37" customFormat="true" ht="15" hidden="false" customHeight="false" outlineLevel="0" collapsed="false">
      <c r="A4006" s="36" t="n">
        <v>37</v>
      </c>
      <c r="B4006" s="20" t="s">
        <v>70</v>
      </c>
      <c r="C4006" s="20"/>
      <c r="D4006" s="20"/>
      <c r="E4006" s="20"/>
      <c r="F4006" s="20"/>
      <c r="G4006" s="26"/>
      <c r="H4006" s="26"/>
      <c r="I4006" s="20"/>
    </row>
    <row r="4007" s="37" customFormat="true" ht="15" hidden="false" customHeight="false" outlineLevel="0" collapsed="false">
      <c r="A4007" s="36"/>
      <c r="B4007" s="20" t="s">
        <v>97</v>
      </c>
      <c r="C4007" s="20"/>
      <c r="D4007" s="20"/>
      <c r="E4007" s="20"/>
      <c r="F4007" s="20"/>
      <c r="G4007" s="26"/>
      <c r="H4007" s="26"/>
      <c r="I4007" s="20"/>
    </row>
    <row r="4008" s="37" customFormat="true" ht="15" hidden="false" customHeight="false" outlineLevel="0" collapsed="false">
      <c r="A4008" s="36"/>
      <c r="B4008" s="38" t="s">
        <v>68</v>
      </c>
      <c r="C4008" s="20"/>
      <c r="D4008" s="20"/>
      <c r="E4008" s="20"/>
      <c r="F4008" s="20"/>
      <c r="G4008" s="26"/>
      <c r="H4008" s="26"/>
      <c r="I4008" s="20"/>
    </row>
    <row r="4009" s="37" customFormat="true" ht="15" hidden="false" customHeight="false" outlineLevel="0" collapsed="false">
      <c r="A4009" s="36"/>
      <c r="B4009" s="20" t="s">
        <v>624</v>
      </c>
      <c r="C4009" s="20" t="s">
        <v>625</v>
      </c>
      <c r="D4009" s="40" t="n">
        <v>96</v>
      </c>
      <c r="E4009" s="20"/>
      <c r="F4009" s="26"/>
      <c r="G4009" s="26"/>
    </row>
    <row r="4010" s="37" customFormat="true" ht="15" hidden="false" customHeight="false" outlineLevel="0" collapsed="false">
      <c r="A4010" s="36"/>
      <c r="B4010" s="20"/>
      <c r="C4010" s="20"/>
      <c r="D4010" s="16" t="n">
        <f aca="false">SUM(D4008:D4009)</f>
        <v>96</v>
      </c>
      <c r="E4010" s="20"/>
      <c r="F4010" s="26"/>
      <c r="G4010" s="26"/>
    </row>
    <row r="4011" s="37" customFormat="true" ht="15" hidden="false" customHeight="false" outlineLevel="0" collapsed="false">
      <c r="A4011" s="36"/>
      <c r="B4011" s="20"/>
      <c r="C4011" s="20"/>
      <c r="D4011" s="39" t="s">
        <v>12</v>
      </c>
      <c r="E4011" s="40" t="n">
        <v>1160.06</v>
      </c>
      <c r="F4011" s="26" t="s">
        <v>50</v>
      </c>
      <c r="G4011" s="31" t="n">
        <f aca="false">D4010*E4011/100</f>
        <v>1113.6576</v>
      </c>
      <c r="H4011" s="43" t="n">
        <f aca="false">G4011</f>
        <v>1113.6576</v>
      </c>
    </row>
    <row r="4012" s="5" customFormat="true" ht="15" hidden="false" customHeight="false" outlineLevel="0" collapsed="false">
      <c r="A4012" s="12" t="n">
        <v>38</v>
      </c>
      <c r="B4012" s="13" t="s">
        <v>1431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9" t="s">
        <v>1432</v>
      </c>
      <c r="C4013" s="13"/>
      <c r="D4013" s="13"/>
      <c r="E4013" s="13"/>
      <c r="F4013" s="14" t="s">
        <v>57</v>
      </c>
      <c r="G4013" s="14"/>
    </row>
    <row r="4014" s="5" customFormat="true" ht="15" hidden="false" customHeight="false" outlineLevel="0" collapsed="false">
      <c r="A4014" s="12"/>
      <c r="B4014" s="13" t="s">
        <v>559</v>
      </c>
      <c r="C4014" s="13" t="s">
        <v>1433</v>
      </c>
      <c r="D4014" s="40" t="n">
        <v>2022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79</v>
      </c>
      <c r="C4015" s="13" t="s">
        <v>1434</v>
      </c>
      <c r="D4015" s="40" t="n">
        <v>837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/>
      <c r="C4016" s="13"/>
      <c r="D4016" s="16" t="n">
        <f aca="false">SUM(D4014:D4015)</f>
        <v>2859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/>
      <c r="C4017" s="13"/>
      <c r="D4017" s="17" t="s">
        <v>12</v>
      </c>
      <c r="E4017" s="25" t="n">
        <v>2117.5</v>
      </c>
      <c r="F4017" s="14" t="s">
        <v>13</v>
      </c>
      <c r="G4017" s="18" t="n">
        <f aca="false">D4016*E4017/1000</f>
        <v>6053.9325</v>
      </c>
    </row>
    <row r="4018" s="5" customFormat="true" ht="15" hidden="false" customHeight="false" outlineLevel="0" collapsed="false">
      <c r="A4018" s="12"/>
      <c r="B4018" s="13"/>
      <c r="C4018" s="13"/>
      <c r="D4018" s="17"/>
      <c r="E4018" s="25"/>
      <c r="F4018" s="14"/>
      <c r="G4018" s="18"/>
    </row>
    <row r="4019" s="5" customFormat="true" ht="15" hidden="false" customHeight="false" outlineLevel="0" collapsed="false">
      <c r="A4019" s="12" t="n">
        <v>39</v>
      </c>
      <c r="B4019" s="13" t="s">
        <v>1435</v>
      </c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3"/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 t="s">
        <v>1436</v>
      </c>
      <c r="D4021" s="16" t="n">
        <f aca="false">D4016</f>
        <v>2859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7" t="s">
        <v>12</v>
      </c>
      <c r="E4022" s="25" t="n">
        <v>187</v>
      </c>
      <c r="F4022" s="41" t="s">
        <v>13</v>
      </c>
      <c r="G4022" s="42" t="n">
        <f aca="false">D4021*E4022/1000</f>
        <v>534.633</v>
      </c>
    </row>
    <row r="4023" s="5" customFormat="true" ht="15" hidden="false" customHeight="false" outlineLevel="0" collapsed="false">
      <c r="A4023" s="12"/>
      <c r="B4023" s="13"/>
      <c r="C4023" s="13"/>
      <c r="D4023" s="17"/>
      <c r="E4023" s="25"/>
      <c r="F4023" s="26" t="s">
        <v>1437</v>
      </c>
      <c r="G4023" s="18" t="n">
        <v>1781596</v>
      </c>
      <c r="H4023" s="23"/>
    </row>
    <row r="4024" s="5" customFormat="true" ht="15" hidden="false" customHeight="false" outlineLevel="0" collapsed="false">
      <c r="A4024" s="12"/>
      <c r="B4024" s="13"/>
      <c r="C4024" s="13"/>
      <c r="D4024" s="17"/>
      <c r="E4024" s="25"/>
      <c r="F4024" s="26"/>
      <c r="G4024" s="18"/>
      <c r="H4024" s="23"/>
    </row>
    <row r="4025" s="5" customFormat="true" ht="15" hidden="false" customHeight="false" outlineLevel="0" collapsed="false">
      <c r="A4025" s="12"/>
      <c r="B4025" s="13"/>
      <c r="C4025" s="13"/>
      <c r="D4025" s="17"/>
      <c r="E4025" s="25"/>
      <c r="F4025" s="26"/>
      <c r="G4025" s="18"/>
      <c r="H4025" s="23"/>
    </row>
    <row r="4026" s="5" customFormat="true" ht="15" hidden="false" customHeight="false" outlineLevel="0" collapsed="false">
      <c r="A4026" s="12"/>
      <c r="B4026" s="13"/>
      <c r="C4026" s="13"/>
      <c r="D4026" s="17"/>
      <c r="E4026" s="25"/>
      <c r="F4026" s="26"/>
      <c r="G4026" s="18"/>
      <c r="H4026" s="23"/>
    </row>
    <row r="4027" s="5" customFormat="true" ht="15" hidden="false" customHeight="false" outlineLevel="0" collapsed="false">
      <c r="A4027" s="12"/>
      <c r="B4027" s="13"/>
      <c r="C4027" s="13"/>
      <c r="D4027" s="17"/>
      <c r="E4027" s="25"/>
      <c r="F4027" s="26"/>
      <c r="G4027" s="18"/>
      <c r="H4027" s="23"/>
    </row>
    <row r="4028" s="13" customFormat="true" ht="13.5" hidden="false" customHeight="false" outlineLevel="0" collapsed="false">
      <c r="A4028" s="20"/>
      <c r="B4028" s="78" t="s">
        <v>1438</v>
      </c>
      <c r="C4028" s="26"/>
      <c r="D4028" s="77"/>
      <c r="E4028" s="26"/>
      <c r="F4028" s="26"/>
      <c r="G4028" s="26"/>
      <c r="H4028" s="26"/>
    </row>
    <row r="4029" s="13" customFormat="true" ht="13.5" hidden="false" customHeight="false" outlineLevel="0" collapsed="false">
      <c r="A4029" s="20"/>
      <c r="B4029" s="78" t="s">
        <v>1439</v>
      </c>
      <c r="C4029" s="26"/>
      <c r="D4029" s="77"/>
      <c r="E4029" s="26"/>
      <c r="F4029" s="26"/>
      <c r="G4029" s="26"/>
      <c r="H4029" s="26"/>
    </row>
    <row r="4030" s="13" customFormat="true" ht="13.5" hidden="false" customHeight="false" outlineLevel="0" collapsed="false">
      <c r="A4030" s="20"/>
      <c r="B4030" s="78" t="s">
        <v>1440</v>
      </c>
      <c r="C4030" s="26"/>
      <c r="D4030" s="77"/>
      <c r="E4030" s="26"/>
      <c r="F4030" s="26"/>
      <c r="G4030" s="26"/>
      <c r="H4030" s="26"/>
    </row>
    <row r="4031" s="13" customFormat="true" ht="13.5" hidden="false" customHeight="false" outlineLevel="0" collapsed="false">
      <c r="A4031" s="20"/>
      <c r="B4031" s="78"/>
      <c r="C4031" s="26"/>
      <c r="D4031" s="77"/>
      <c r="E4031" s="26"/>
      <c r="F4031" s="26"/>
      <c r="G4031" s="26"/>
      <c r="H4031" s="26"/>
    </row>
    <row r="4032" s="5" customFormat="true" ht="15.75" hidden="false" customHeight="false" outlineLevel="0" collapsed="false">
      <c r="A4032" s="33"/>
      <c r="B4032" s="34"/>
      <c r="C4032" s="34"/>
      <c r="D4032" s="44"/>
      <c r="E4032" s="34"/>
      <c r="F4032" s="34"/>
      <c r="G4032" s="28"/>
    </row>
    <row r="4033" s="5" customFormat="true" ht="15.75" hidden="false" customHeight="false" outlineLevel="0" collapsed="false">
      <c r="A4033" s="33"/>
      <c r="B4033" s="34"/>
      <c r="C4033" s="34"/>
      <c r="D4033" s="44"/>
      <c r="E4033" s="34"/>
      <c r="F4033" s="34"/>
      <c r="G4033" s="28"/>
    </row>
    <row r="4034" s="13" customFormat="true" ht="15" hidden="false" customHeight="false" outlineLevel="0" collapsed="false">
      <c r="A4034" s="81"/>
      <c r="B4034" s="28"/>
      <c r="C4034" s="28"/>
      <c r="D4034" s="82"/>
      <c r="E4034" s="28"/>
      <c r="F4034" s="28"/>
      <c r="G4034" s="28"/>
      <c r="H4034" s="28"/>
    </row>
    <row r="4035" s="71" customFormat="true" ht="12.75" hidden="false" customHeight="false" outlineLevel="0" collapsed="false">
      <c r="D4035" s="72"/>
      <c r="E4035" s="2"/>
      <c r="G4035" s="3"/>
      <c r="H4035" s="73"/>
    </row>
    <row r="4036" s="71" customFormat="true" ht="13.5" hidden="false" customHeight="false" outlineLevel="0" collapsed="false">
      <c r="C4036" s="14"/>
      <c r="D4036" s="72"/>
      <c r="E4036" s="2"/>
      <c r="F4036" s="14" t="s">
        <v>214</v>
      </c>
      <c r="G4036" s="14"/>
      <c r="H4036" s="73"/>
    </row>
    <row r="4037" s="71" customFormat="true" ht="13.5" hidden="false" customHeight="false" outlineLevel="0" collapsed="false">
      <c r="B4037" s="13" t="s">
        <v>215</v>
      </c>
      <c r="C4037" s="14"/>
      <c r="D4037" s="72"/>
      <c r="E4037" s="2"/>
      <c r="F4037" s="14" t="s">
        <v>75</v>
      </c>
      <c r="G4037" s="14"/>
      <c r="H4037" s="73"/>
    </row>
    <row r="4038" s="71" customFormat="true" ht="13.5" hidden="false" customHeight="false" outlineLevel="0" collapsed="false">
      <c r="C4038" s="14"/>
      <c r="D4038" s="72"/>
      <c r="E4038" s="2"/>
      <c r="F4038" s="14" t="s">
        <v>217</v>
      </c>
      <c r="G4038" s="14"/>
      <c r="H4038" s="73"/>
    </row>
    <row r="4039" s="5" customFormat="true" ht="15" hidden="false" customHeight="false" outlineLevel="0" collapsed="false">
      <c r="A4039" s="12"/>
      <c r="B4039" s="13"/>
      <c r="C4039" s="13"/>
      <c r="D4039" s="17"/>
      <c r="E4039" s="25"/>
      <c r="F4039" s="26"/>
      <c r="G4039" s="18"/>
      <c r="H4039" s="23"/>
    </row>
    <row r="4040" s="5" customFormat="true" ht="15" hidden="false" customHeight="false" outlineLevel="0" collapsed="false">
      <c r="A4040" s="12"/>
      <c r="B4040" s="13"/>
      <c r="C4040" s="13"/>
      <c r="D4040" s="17"/>
      <c r="E4040" s="25"/>
      <c r="F4040" s="26"/>
      <c r="G4040" s="18"/>
      <c r="H4040" s="23"/>
    </row>
    <row r="4041" s="5" customFormat="true" ht="15" hidden="false" customHeight="false" outlineLevel="0" collapsed="false">
      <c r="A4041" s="12"/>
      <c r="B4041" s="13"/>
      <c r="C4041" s="13"/>
      <c r="D4041" s="17"/>
      <c r="E4041" s="25"/>
      <c r="F4041" s="26"/>
      <c r="G4041" s="18"/>
      <c r="H4041" s="23"/>
    </row>
    <row r="4042" s="5" customFormat="true" ht="15" hidden="false" customHeight="false" outlineLevel="0" collapsed="false">
      <c r="A4042" s="12"/>
      <c r="B4042" s="13"/>
      <c r="C4042" s="13"/>
      <c r="D4042" s="17"/>
      <c r="E4042" s="25"/>
      <c r="F4042" s="26"/>
      <c r="G4042" s="18"/>
      <c r="H4042" s="23"/>
    </row>
    <row r="4043" s="5" customFormat="true" ht="15" hidden="false" customHeight="false" outlineLevel="0" collapsed="false">
      <c r="A4043" s="12"/>
      <c r="B4043" s="13"/>
      <c r="C4043" s="13"/>
      <c r="D4043" s="17"/>
      <c r="E4043" s="25"/>
      <c r="F4043" s="26"/>
      <c r="G4043" s="18"/>
      <c r="H4043" s="23"/>
    </row>
    <row r="4044" s="5" customFormat="true" ht="15" hidden="false" customHeight="false" outlineLevel="0" collapsed="false">
      <c r="A4044" s="12"/>
      <c r="B4044" s="13"/>
      <c r="C4044" s="13"/>
      <c r="D4044" s="17"/>
      <c r="E4044" s="25"/>
      <c r="F4044" s="26"/>
      <c r="G4044" s="18"/>
      <c r="H4044" s="23"/>
    </row>
    <row r="4045" s="5" customFormat="true" ht="15" hidden="false" customHeight="false" outlineLevel="0" collapsed="false">
      <c r="A4045" s="12"/>
      <c r="B4045" s="13"/>
      <c r="C4045" s="13"/>
      <c r="D4045" s="17"/>
      <c r="E4045" s="25"/>
      <c r="F4045" s="26"/>
      <c r="G4045" s="18"/>
      <c r="H4045" s="23"/>
    </row>
    <row r="4046" s="5" customFormat="true" ht="15" hidden="false" customHeight="false" outlineLevel="0" collapsed="false">
      <c r="A4046" s="12"/>
      <c r="B4046" s="13"/>
      <c r="C4046" s="13"/>
      <c r="D4046" s="17"/>
      <c r="E4046" s="25"/>
      <c r="F4046" s="26"/>
      <c r="G4046" s="18"/>
      <c r="H4046" s="23"/>
    </row>
    <row r="4047" s="5" customFormat="true" ht="15" hidden="false" customHeight="false" outlineLevel="0" collapsed="false">
      <c r="A4047" s="12"/>
      <c r="B4047" s="13"/>
      <c r="C4047" s="13"/>
      <c r="D4047" s="17"/>
      <c r="E4047" s="25"/>
      <c r="F4047" s="26"/>
      <c r="G4047" s="18"/>
      <c r="H4047" s="23"/>
    </row>
    <row r="4048" s="5" customFormat="true" ht="15" hidden="false" customHeight="false" outlineLevel="0" collapsed="false">
      <c r="A4048" s="12"/>
      <c r="B4048" s="13"/>
      <c r="C4048" s="13"/>
      <c r="D4048" s="17"/>
      <c r="E4048" s="25"/>
      <c r="F4048" s="26"/>
      <c r="G4048" s="18"/>
      <c r="H4048" s="23"/>
    </row>
    <row r="4049" s="5" customFormat="true" ht="15" hidden="false" customHeight="false" outlineLevel="0" collapsed="false">
      <c r="A4049" s="12"/>
      <c r="B4049" s="13"/>
      <c r="C4049" s="13"/>
      <c r="D4049" s="17"/>
      <c r="E4049" s="25"/>
      <c r="F4049" s="26"/>
      <c r="G4049" s="18"/>
      <c r="H4049" s="23"/>
    </row>
    <row r="4050" s="5" customFormat="true" ht="15" hidden="false" customHeight="false" outlineLevel="0" collapsed="false">
      <c r="A4050" s="12"/>
      <c r="B4050" s="13"/>
      <c r="C4050" s="13"/>
      <c r="D4050" s="17"/>
      <c r="E4050" s="25"/>
      <c r="F4050" s="26"/>
      <c r="G4050" s="18"/>
      <c r="H4050" s="23"/>
    </row>
    <row r="4051" s="5" customFormat="true" ht="15" hidden="false" customHeight="false" outlineLevel="0" collapsed="false">
      <c r="A4051" s="12"/>
      <c r="B4051" s="13"/>
      <c r="C4051" s="13"/>
      <c r="D4051" s="17"/>
      <c r="E4051" s="25"/>
      <c r="F4051" s="26"/>
      <c r="G4051" s="18"/>
      <c r="H4051" s="23"/>
    </row>
    <row r="4052" s="5" customFormat="true" ht="15" hidden="false" customHeight="false" outlineLevel="0" collapsed="false">
      <c r="A4052" s="12"/>
      <c r="B4052" s="13"/>
      <c r="C4052" s="13"/>
      <c r="D4052" s="17"/>
      <c r="E4052" s="25"/>
      <c r="F4052" s="26"/>
      <c r="G4052" s="18"/>
      <c r="H4052" s="23"/>
    </row>
    <row r="4053" s="5" customFormat="true" ht="15" hidden="false" customHeight="false" outlineLevel="0" collapsed="false">
      <c r="A4053" s="12"/>
      <c r="B4053" s="13"/>
      <c r="C4053" s="13"/>
      <c r="D4053" s="17"/>
      <c r="E4053" s="25"/>
      <c r="F4053" s="26"/>
      <c r="G4053" s="18"/>
      <c r="H4053" s="23"/>
    </row>
    <row r="4054" s="5" customFormat="true" ht="15" hidden="false" customHeight="false" outlineLevel="0" collapsed="false">
      <c r="A4054" s="12"/>
      <c r="B4054" s="13"/>
      <c r="C4054" s="13"/>
      <c r="D4054" s="17"/>
      <c r="E4054" s="25"/>
      <c r="F4054" s="26"/>
      <c r="G4054" s="18"/>
      <c r="H4054" s="23"/>
    </row>
    <row r="4055" s="5" customFormat="true" ht="15" hidden="false" customHeight="false" outlineLevel="0" collapsed="false">
      <c r="A4055" s="12"/>
      <c r="B4055" s="13"/>
      <c r="C4055" s="13"/>
      <c r="D4055" s="17"/>
      <c r="E4055" s="25"/>
      <c r="F4055" s="26"/>
      <c r="G4055" s="18"/>
      <c r="H4055" s="23"/>
    </row>
    <row r="4056" s="5" customFormat="true" ht="15" hidden="false" customHeight="false" outlineLevel="0" collapsed="false">
      <c r="A4056" s="12"/>
      <c r="B4056" s="13"/>
      <c r="C4056" s="13"/>
      <c r="D4056" s="17"/>
      <c r="E4056" s="25"/>
      <c r="F4056" s="26"/>
      <c r="G4056" s="18"/>
      <c r="H4056" s="23"/>
    </row>
    <row r="4057" s="5" customFormat="true" ht="15" hidden="false" customHeight="false" outlineLevel="0" collapsed="false">
      <c r="A4057" s="12"/>
      <c r="B4057" s="13"/>
      <c r="C4057" s="13"/>
      <c r="D4057" s="17"/>
      <c r="E4057" s="25"/>
      <c r="F4057" s="26"/>
      <c r="G4057" s="18"/>
      <c r="H4057" s="23"/>
    </row>
    <row r="4058" s="5" customFormat="true" ht="15" hidden="false" customHeight="false" outlineLevel="0" collapsed="false">
      <c r="A4058" s="12"/>
      <c r="B4058" s="13"/>
      <c r="C4058" s="13"/>
      <c r="D4058" s="17"/>
      <c r="E4058" s="25"/>
      <c r="F4058" s="26"/>
      <c r="G4058" s="18"/>
      <c r="H4058" s="23"/>
    </row>
    <row r="4059" s="5" customFormat="true" ht="15" hidden="false" customHeight="false" outlineLevel="0" collapsed="false">
      <c r="A4059" s="12"/>
      <c r="B4059" s="13"/>
      <c r="C4059" s="13"/>
      <c r="D4059" s="17"/>
      <c r="E4059" s="25"/>
      <c r="F4059" s="26"/>
      <c r="G4059" s="18"/>
      <c r="H4059" s="23"/>
    </row>
    <row r="4060" s="5" customFormat="true" ht="15" hidden="false" customHeight="false" outlineLevel="0" collapsed="false">
      <c r="A4060" s="12"/>
      <c r="B4060" s="13"/>
      <c r="C4060" s="13"/>
      <c r="D4060" s="17"/>
      <c r="E4060" s="25"/>
      <c r="F4060" s="26"/>
      <c r="G4060" s="18"/>
      <c r="H4060" s="23"/>
    </row>
    <row r="4061" s="5" customFormat="true" ht="15" hidden="false" customHeight="false" outlineLevel="0" collapsed="false">
      <c r="A4061" s="12"/>
      <c r="B4061" s="13"/>
      <c r="C4061" s="13"/>
      <c r="D4061" s="17"/>
      <c r="E4061" s="25"/>
      <c r="F4061" s="26"/>
      <c r="G4061" s="18"/>
      <c r="H4061" s="23"/>
    </row>
    <row r="4062" s="5" customFormat="true" ht="15" hidden="false" customHeight="false" outlineLevel="0" collapsed="false">
      <c r="A4062" s="12"/>
      <c r="B4062" s="13"/>
      <c r="C4062" s="13"/>
      <c r="D4062" s="17"/>
      <c r="E4062" s="25"/>
      <c r="F4062" s="26"/>
      <c r="G4062" s="18"/>
      <c r="H4062" s="23"/>
    </row>
    <row r="4063" s="5" customFormat="true" ht="15" hidden="false" customHeight="false" outlineLevel="0" collapsed="false">
      <c r="A4063" s="12"/>
      <c r="B4063" s="13"/>
      <c r="C4063" s="13"/>
      <c r="D4063" s="17"/>
      <c r="E4063" s="25"/>
      <c r="F4063" s="26"/>
      <c r="G4063" s="18"/>
      <c r="H4063" s="23"/>
    </row>
    <row r="4064" s="5" customFormat="true" ht="15" hidden="false" customHeight="false" outlineLevel="0" collapsed="false">
      <c r="A4064" s="12"/>
      <c r="B4064" s="13"/>
      <c r="C4064" s="13"/>
      <c r="D4064" s="17"/>
      <c r="E4064" s="25"/>
      <c r="F4064" s="26"/>
      <c r="G4064" s="18"/>
      <c r="H4064" s="23"/>
    </row>
    <row r="4065" s="5" customFormat="true" ht="15" hidden="false" customHeight="false" outlineLevel="0" collapsed="false">
      <c r="A4065" s="12"/>
      <c r="B4065" s="13"/>
      <c r="C4065" s="13"/>
      <c r="D4065" s="17"/>
      <c r="E4065" s="25"/>
      <c r="F4065" s="26"/>
      <c r="G4065" s="18"/>
      <c r="H4065" s="23"/>
    </row>
    <row r="4066" s="5" customFormat="true" ht="15" hidden="false" customHeight="false" outlineLevel="0" collapsed="false">
      <c r="A4066" s="12"/>
      <c r="B4066" s="13"/>
      <c r="C4066" s="13"/>
      <c r="D4066" s="17"/>
      <c r="E4066" s="25"/>
      <c r="F4066" s="26"/>
      <c r="G4066" s="18"/>
      <c r="H4066" s="23"/>
    </row>
    <row r="4075" s="37" customFormat="true" ht="15" hidden="false" customHeight="false" outlineLevel="0" collapsed="false">
      <c r="A4075" s="36" t="n">
        <v>34</v>
      </c>
      <c r="B4075" s="20" t="s">
        <v>70</v>
      </c>
      <c r="C4075" s="20"/>
      <c r="D4075" s="20"/>
      <c r="E4075" s="20"/>
      <c r="F4075" s="20"/>
      <c r="G4075" s="26"/>
      <c r="H4075" s="26"/>
      <c r="I4075" s="20"/>
    </row>
    <row r="4076" s="37" customFormat="true" ht="15" hidden="false" customHeight="false" outlineLevel="0" collapsed="false">
      <c r="A4076" s="36"/>
      <c r="B4076" s="20" t="s">
        <v>97</v>
      </c>
      <c r="C4076" s="20"/>
      <c r="D4076" s="20"/>
      <c r="E4076" s="20"/>
      <c r="F4076" s="20"/>
      <c r="G4076" s="26"/>
      <c r="H4076" s="26"/>
      <c r="I4076" s="20"/>
    </row>
    <row r="4077" s="37" customFormat="true" ht="15" hidden="false" customHeight="false" outlineLevel="0" collapsed="false">
      <c r="A4077" s="36"/>
      <c r="B4077" s="38" t="s">
        <v>68</v>
      </c>
      <c r="C4077" s="20"/>
      <c r="D4077" s="20"/>
      <c r="E4077" s="20"/>
      <c r="F4077" s="20"/>
      <c r="G4077" s="26"/>
      <c r="H4077" s="26"/>
      <c r="I4077" s="20"/>
    </row>
    <row r="4078" s="37" customFormat="true" ht="15" hidden="false" customHeight="false" outlineLevel="0" collapsed="false">
      <c r="A4078" s="36"/>
      <c r="B4078" s="20" t="s">
        <v>624</v>
      </c>
      <c r="C4078" s="20" t="s">
        <v>625</v>
      </c>
      <c r="D4078" s="40" t="n">
        <v>96</v>
      </c>
      <c r="E4078" s="20"/>
      <c r="F4078" s="26"/>
      <c r="G4078" s="26"/>
    </row>
    <row r="4079" s="37" customFormat="true" ht="15" hidden="false" customHeight="false" outlineLevel="0" collapsed="false">
      <c r="A4079" s="36"/>
      <c r="B4079" s="20"/>
      <c r="C4079" s="20"/>
      <c r="D4079" s="16" t="n">
        <f aca="false">SUM(D4077:D4078)</f>
        <v>96</v>
      </c>
      <c r="E4079" s="20"/>
      <c r="F4079" s="26"/>
      <c r="G4079" s="26"/>
    </row>
    <row r="4080" s="37" customFormat="true" ht="15" hidden="false" customHeight="false" outlineLevel="0" collapsed="false">
      <c r="A4080" s="36"/>
      <c r="B4080" s="20"/>
      <c r="C4080" s="20"/>
      <c r="D4080" s="39" t="s">
        <v>12</v>
      </c>
      <c r="E4080" s="40" t="n">
        <v>1270.83</v>
      </c>
      <c r="F4080" s="41" t="s">
        <v>50</v>
      </c>
      <c r="G4080" s="42" t="n">
        <f aca="false">D4079*E4080/100</f>
        <v>1219.9968</v>
      </c>
      <c r="H4080" s="43" t="n">
        <f aca="false">G4080</f>
        <v>1219.9968</v>
      </c>
    </row>
    <row r="4081" s="5" customFormat="true" ht="15" hidden="false" customHeight="false" outlineLevel="0" collapsed="false">
      <c r="A4081" s="12"/>
      <c r="B4081" s="13"/>
      <c r="C4081" s="13"/>
      <c r="D4081" s="17"/>
      <c r="E4081" s="25"/>
      <c r="F4081" s="26" t="s">
        <v>72</v>
      </c>
      <c r="G4081" s="18" t="n">
        <v>1621930</v>
      </c>
      <c r="H4081" s="23"/>
    </row>
    <row r="4082" s="5" customFormat="true" ht="15" hidden="false" customHeight="false" outlineLevel="0" collapsed="false">
      <c r="A4082" s="12"/>
      <c r="B4082" s="13"/>
      <c r="C4082" s="13"/>
      <c r="D4082" s="17"/>
      <c r="E4082" s="25"/>
      <c r="F4082" s="26"/>
      <c r="G4082" s="18"/>
      <c r="H4082" s="23"/>
    </row>
    <row r="4083" s="5" customFormat="true" ht="15" hidden="false" customHeight="false" outlineLevel="0" collapsed="false">
      <c r="A4083" s="12"/>
      <c r="B4083" s="13"/>
      <c r="C4083" s="13"/>
      <c r="D4083" s="17"/>
      <c r="E4083" s="25"/>
      <c r="F4083" s="26"/>
      <c r="G4083" s="18"/>
      <c r="H4083" s="23"/>
    </row>
    <row r="4084" s="5" customFormat="true" ht="15" hidden="false" customHeight="false" outlineLevel="0" collapsed="false">
      <c r="A4084" s="12"/>
      <c r="B4084" s="13"/>
      <c r="C4084" s="13"/>
      <c r="D4084" s="17"/>
      <c r="E4084" s="25"/>
      <c r="F4084" s="26"/>
      <c r="G4084" s="18"/>
      <c r="H4084" s="23"/>
    </row>
    <row r="4085" s="13" customFormat="true" ht="13.5" hidden="false" customHeight="false" outlineLevel="0" collapsed="false">
      <c r="A4085" s="20"/>
      <c r="B4085" s="78" t="s">
        <v>1438</v>
      </c>
      <c r="C4085" s="26"/>
      <c r="D4085" s="77"/>
      <c r="E4085" s="26"/>
      <c r="F4085" s="26"/>
      <c r="G4085" s="26"/>
      <c r="H4085" s="26"/>
    </row>
    <row r="4086" s="13" customFormat="true" ht="13.5" hidden="false" customHeight="false" outlineLevel="0" collapsed="false">
      <c r="A4086" s="20"/>
      <c r="B4086" s="78" t="s">
        <v>1439</v>
      </c>
      <c r="C4086" s="26"/>
      <c r="D4086" s="77"/>
      <c r="E4086" s="26"/>
      <c r="F4086" s="26"/>
      <c r="G4086" s="26"/>
      <c r="H4086" s="26"/>
    </row>
    <row r="4087" s="13" customFormat="true" ht="13.5" hidden="false" customHeight="false" outlineLevel="0" collapsed="false">
      <c r="A4087" s="20"/>
      <c r="B4087" s="78" t="s">
        <v>1440</v>
      </c>
      <c r="C4087" s="26"/>
      <c r="D4087" s="77"/>
      <c r="E4087" s="26"/>
      <c r="F4087" s="26"/>
      <c r="G4087" s="26"/>
      <c r="H4087" s="26"/>
    </row>
    <row r="4088" s="13" customFormat="true" ht="13.5" hidden="false" customHeight="false" outlineLevel="0" collapsed="false">
      <c r="A4088" s="20"/>
      <c r="B4088" s="78"/>
      <c r="C4088" s="26"/>
      <c r="D4088" s="77"/>
      <c r="E4088" s="26"/>
      <c r="F4088" s="26"/>
      <c r="G4088" s="26"/>
      <c r="H4088" s="26"/>
    </row>
    <row r="4089" s="5" customFormat="true" ht="15.75" hidden="false" customHeight="false" outlineLevel="0" collapsed="false">
      <c r="A4089" s="33"/>
      <c r="B4089" s="34"/>
      <c r="C4089" s="34"/>
      <c r="D4089" s="44"/>
      <c r="E4089" s="34"/>
      <c r="F4089" s="34"/>
      <c r="G4089" s="28"/>
    </row>
    <row r="4090" s="5" customFormat="true" ht="15.75" hidden="false" customHeight="false" outlineLevel="0" collapsed="false">
      <c r="A4090" s="33"/>
      <c r="B4090" s="34"/>
      <c r="C4090" s="34"/>
      <c r="D4090" s="44"/>
      <c r="E4090" s="34"/>
      <c r="F4090" s="34"/>
      <c r="G4090" s="28"/>
    </row>
    <row r="4091" s="13" customFormat="true" ht="15" hidden="false" customHeight="false" outlineLevel="0" collapsed="false">
      <c r="A4091" s="81"/>
      <c r="B4091" s="28"/>
      <c r="C4091" s="28"/>
      <c r="D4091" s="82"/>
      <c r="E4091" s="28"/>
      <c r="F4091" s="28"/>
      <c r="G4091" s="28"/>
      <c r="H4091" s="28"/>
    </row>
    <row r="4092" s="71" customFormat="true" ht="12.75" hidden="false" customHeight="false" outlineLevel="0" collapsed="false">
      <c r="D4092" s="72"/>
      <c r="E4092" s="2"/>
      <c r="G4092" s="3"/>
      <c r="H4092" s="73"/>
    </row>
    <row r="4093" s="71" customFormat="true" ht="13.5" hidden="false" customHeight="false" outlineLevel="0" collapsed="false">
      <c r="C4093" s="14"/>
      <c r="D4093" s="72"/>
      <c r="E4093" s="2"/>
      <c r="F4093" s="14" t="s">
        <v>214</v>
      </c>
      <c r="G4093" s="14"/>
      <c r="H4093" s="73"/>
    </row>
    <row r="4094" s="71" customFormat="true" ht="13.5" hidden="false" customHeight="false" outlineLevel="0" collapsed="false">
      <c r="B4094" s="13" t="s">
        <v>215</v>
      </c>
      <c r="C4094" s="14"/>
      <c r="D4094" s="72"/>
      <c r="E4094" s="2"/>
      <c r="F4094" s="14" t="s">
        <v>75</v>
      </c>
      <c r="G4094" s="14"/>
      <c r="H4094" s="73"/>
    </row>
    <row r="4095" s="71" customFormat="true" ht="13.5" hidden="false" customHeight="false" outlineLevel="0" collapsed="false">
      <c r="C4095" s="14"/>
      <c r="D4095" s="72"/>
      <c r="E4095" s="2"/>
      <c r="F4095" s="14" t="s">
        <v>217</v>
      </c>
      <c r="G4095" s="14"/>
      <c r="H4095" s="73"/>
    </row>
    <row r="4149" s="37" customFormat="true" ht="15" hidden="false" customHeight="false" outlineLevel="0" collapsed="false">
      <c r="A4149" s="36" t="s">
        <v>88</v>
      </c>
      <c r="B4149" s="38" t="s">
        <v>68</v>
      </c>
      <c r="C4149" s="20"/>
      <c r="D4149" s="20"/>
      <c r="E4149" s="20"/>
      <c r="F4149" s="20"/>
      <c r="G4149" s="26"/>
      <c r="H4149" s="26"/>
      <c r="I4149" s="20"/>
    </row>
    <row r="4150" s="37" customFormat="true" ht="15" hidden="false" customHeight="false" outlineLevel="0" collapsed="false">
      <c r="A4150" s="36"/>
      <c r="B4150" s="20"/>
      <c r="C4150" s="20" t="s">
        <v>1441</v>
      </c>
      <c r="D4150" s="40" t="n">
        <v>24</v>
      </c>
      <c r="E4150" s="20"/>
      <c r="F4150" s="26"/>
      <c r="G4150" s="26"/>
    </row>
    <row r="4151" s="37" customFormat="true" ht="15" hidden="false" customHeight="false" outlineLevel="0" collapsed="false">
      <c r="A4151" s="36"/>
      <c r="B4151" s="20"/>
      <c r="C4151" s="20"/>
      <c r="D4151" s="60" t="n">
        <f aca="false">SUM(D4149:D4150)</f>
        <v>24</v>
      </c>
      <c r="E4151" s="20"/>
      <c r="F4151" s="26"/>
      <c r="G4151" s="26"/>
    </row>
    <row r="4152" s="37" customFormat="true" ht="15" hidden="false" customHeight="false" outlineLevel="0" collapsed="false">
      <c r="A4152" s="36"/>
      <c r="B4152" s="20"/>
      <c r="C4152" s="20"/>
      <c r="D4152" s="39" t="s">
        <v>12</v>
      </c>
      <c r="E4152" s="40" t="n">
        <v>1270.83</v>
      </c>
      <c r="F4152" s="26" t="s">
        <v>50</v>
      </c>
      <c r="G4152" s="31" t="n">
        <f aca="false">D4151*E4152/100</f>
        <v>304.9992</v>
      </c>
      <c r="H4152" s="43" t="n">
        <f aca="false">G4152</f>
        <v>304.9992</v>
      </c>
    </row>
    <row r="4241" s="5" customFormat="true" ht="15.75" hidden="false" customHeight="false" outlineLevel="0" collapsed="false">
      <c r="A4241" s="32" t="s">
        <v>43</v>
      </c>
      <c r="B4241" s="32"/>
      <c r="C4241" s="32"/>
      <c r="D4241" s="32"/>
      <c r="E4241" s="32"/>
      <c r="F4241" s="32"/>
      <c r="G4241" s="32"/>
      <c r="H4241" s="14"/>
      <c r="I4241" s="13"/>
    </row>
    <row r="4242" s="5" customFormat="true" ht="16.5" hidden="false" customHeight="false" outlineLevel="0" collapsed="false">
      <c r="A4242" s="7" t="s">
        <v>2</v>
      </c>
      <c r="B4242" s="8" t="s">
        <v>3</v>
      </c>
      <c r="C4242" s="9" t="s">
        <v>4</v>
      </c>
      <c r="D4242" s="10" t="s">
        <v>5</v>
      </c>
      <c r="E4242" s="9" t="s">
        <v>6</v>
      </c>
      <c r="F4242" s="8" t="s">
        <v>7</v>
      </c>
      <c r="G4242" s="11" t="s">
        <v>8</v>
      </c>
    </row>
    <row r="4243" s="5" customFormat="true" ht="15.75" hidden="false" customHeight="false" outlineLevel="0" collapsed="false">
      <c r="A4243" s="12" t="n">
        <v>8</v>
      </c>
      <c r="B4243" s="13" t="s">
        <v>1412</v>
      </c>
      <c r="C4243" s="13"/>
      <c r="D4243" s="13"/>
      <c r="E4243" s="13"/>
      <c r="F4243" s="14"/>
      <c r="G4243" s="14"/>
    </row>
    <row r="4244" s="5" customFormat="true" ht="13.5" hidden="false" customHeight="false" outlineLevel="0" collapsed="false">
      <c r="A4244" s="13"/>
      <c r="B4244" s="13" t="s">
        <v>1413</v>
      </c>
      <c r="C4244" s="13"/>
      <c r="D4244" s="13"/>
      <c r="E4244" s="13"/>
      <c r="F4244" s="14"/>
      <c r="G4244" s="14"/>
    </row>
    <row r="4245" s="5" customFormat="true" ht="13.5" hidden="false" customHeight="false" outlineLevel="0" collapsed="false">
      <c r="A4245" s="13"/>
      <c r="B4245" s="13" t="s">
        <v>1414</v>
      </c>
      <c r="C4245" s="13"/>
      <c r="D4245" s="13"/>
      <c r="E4245" s="13"/>
      <c r="F4245" s="14"/>
      <c r="G4245" s="14"/>
    </row>
    <row r="4246" s="5" customFormat="true" ht="13.5" hidden="false" customHeight="false" outlineLevel="0" collapsed="false">
      <c r="A4246" s="13"/>
      <c r="B4246" s="13" t="s">
        <v>1415</v>
      </c>
      <c r="C4246" s="13"/>
      <c r="D4246" s="13"/>
      <c r="E4246" s="13"/>
      <c r="F4246" s="14"/>
      <c r="G4246" s="14"/>
    </row>
    <row r="4247" s="5" customFormat="true" ht="13.5" hidden="false" customHeight="false" outlineLevel="0" collapsed="false">
      <c r="A4247" s="13"/>
      <c r="B4247" s="13" t="s">
        <v>1416</v>
      </c>
      <c r="C4247" s="13"/>
      <c r="D4247" s="13"/>
      <c r="E4247" s="13"/>
      <c r="F4247" s="14"/>
      <c r="G4247" s="14"/>
    </row>
    <row r="4248" s="5" customFormat="true" ht="13.5" hidden="false" customHeight="false" outlineLevel="0" collapsed="false">
      <c r="A4248" s="13"/>
      <c r="B4248" s="13" t="s">
        <v>382</v>
      </c>
      <c r="C4248" s="13" t="s">
        <v>1442</v>
      </c>
      <c r="D4248" s="25" t="n">
        <v>560</v>
      </c>
      <c r="E4248" s="13"/>
      <c r="F4248" s="14"/>
      <c r="G4248" s="14"/>
    </row>
    <row r="4249" s="5" customFormat="true" ht="13.5" hidden="false" customHeight="false" outlineLevel="0" collapsed="false">
      <c r="A4249" s="13"/>
      <c r="B4249" s="13" t="s">
        <v>244</v>
      </c>
      <c r="C4249" s="13" t="s">
        <v>1443</v>
      </c>
      <c r="D4249" s="25" t="n">
        <v>288</v>
      </c>
      <c r="E4249" s="13"/>
      <c r="F4249" s="14"/>
      <c r="G4249" s="14"/>
    </row>
    <row r="4250" s="5" customFormat="true" ht="13.5" hidden="false" customHeight="false" outlineLevel="0" collapsed="false">
      <c r="A4250" s="13"/>
      <c r="B4250" s="13" t="s">
        <v>1444</v>
      </c>
      <c r="C4250" s="13" t="s">
        <v>1445</v>
      </c>
      <c r="D4250" s="25" t="n">
        <v>50</v>
      </c>
      <c r="E4250" s="13"/>
      <c r="F4250" s="14"/>
      <c r="G4250" s="14"/>
    </row>
    <row r="4251" s="5" customFormat="true" ht="15" hidden="false" customHeight="false" outlineLevel="0" collapsed="false">
      <c r="A4251" s="13"/>
      <c r="B4251" s="13"/>
      <c r="C4251" s="62"/>
      <c r="D4251" s="16" t="n">
        <f aca="false">SUM(D4248:D4250)</f>
        <v>898</v>
      </c>
      <c r="G4251" s="14"/>
    </row>
    <row r="4252" s="63" customFormat="true" ht="13.5" hidden="false" customHeight="false" outlineLevel="0" collapsed="false">
      <c r="A4252" s="71"/>
      <c r="B4252" s="71"/>
      <c r="C4252" s="71"/>
      <c r="D4252" s="17" t="s">
        <v>12</v>
      </c>
      <c r="E4252" s="14" t="n">
        <v>186.04</v>
      </c>
      <c r="F4252" s="14" t="s">
        <v>42</v>
      </c>
      <c r="G4252" s="18" t="n">
        <f aca="false">D4251*E4252</f>
        <v>167063.92</v>
      </c>
      <c r="H4252" s="64" t="n">
        <f aca="false">G4252</f>
        <v>167063.92</v>
      </c>
    </row>
    <row r="4253" s="5" customFormat="true" ht="15" hidden="false" customHeight="false" outlineLevel="0" collapsed="false">
      <c r="A4253" s="12" t="n">
        <v>9</v>
      </c>
      <c r="B4253" s="13" t="s">
        <v>1431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/>
      <c r="B4254" s="19" t="s">
        <v>1432</v>
      </c>
      <c r="C4254" s="13"/>
      <c r="D4254" s="13"/>
      <c r="E4254" s="13"/>
      <c r="F4254" s="14" t="s">
        <v>57</v>
      </c>
      <c r="G4254" s="14"/>
    </row>
    <row r="4255" s="5" customFormat="true" ht="15" hidden="false" customHeight="false" outlineLevel="0" collapsed="false">
      <c r="A4255" s="12"/>
      <c r="B4255" s="13" t="s">
        <v>559</v>
      </c>
      <c r="C4255" s="13" t="s">
        <v>1446</v>
      </c>
      <c r="D4255" s="40" t="n">
        <v>3465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79</v>
      </c>
      <c r="C4256" s="13" t="s">
        <v>1447</v>
      </c>
      <c r="D4256" s="40" t="n">
        <v>389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/>
      <c r="C4257" s="13"/>
      <c r="D4257" s="16" t="n">
        <f aca="false">SUM(D4255:D4256)</f>
        <v>3854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/>
      <c r="C4258" s="13"/>
      <c r="D4258" s="17" t="s">
        <v>12</v>
      </c>
      <c r="E4258" s="25" t="n">
        <v>2117.5</v>
      </c>
      <c r="F4258" s="14" t="s">
        <v>13</v>
      </c>
      <c r="G4258" s="18" t="n">
        <f aca="false">D4257*E4258/1000</f>
        <v>8160.845</v>
      </c>
    </row>
    <row r="4259" s="5" customFormat="true" ht="15" hidden="false" customHeight="false" outlineLevel="0" collapsed="false">
      <c r="A4259" s="12"/>
      <c r="B4259" s="13"/>
      <c r="C4259" s="13"/>
      <c r="D4259" s="17"/>
      <c r="E4259" s="25"/>
      <c r="F4259" s="14"/>
      <c r="G4259" s="18"/>
    </row>
    <row r="4260" s="5" customFormat="true" ht="15" hidden="false" customHeight="false" outlineLevel="0" collapsed="false">
      <c r="A4260" s="12" t="n">
        <v>10</v>
      </c>
      <c r="B4260" s="13" t="s">
        <v>1435</v>
      </c>
      <c r="C4260" s="13"/>
      <c r="D4260" s="13"/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3"/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13" t="s">
        <v>1448</v>
      </c>
      <c r="D4262" s="16" t="n">
        <f aca="false">D4257</f>
        <v>3854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17" t="s">
        <v>12</v>
      </c>
      <c r="E4263" s="25" t="n">
        <v>187</v>
      </c>
      <c r="F4263" s="26" t="s">
        <v>13</v>
      </c>
      <c r="G4263" s="31" t="n">
        <f aca="false">D4262*E4263/1000</f>
        <v>720.698</v>
      </c>
    </row>
    <row r="4264" s="5" customFormat="true" ht="15" hidden="false" customHeight="false" outlineLevel="0" collapsed="false">
      <c r="A4264" s="12"/>
      <c r="B4264" s="13"/>
      <c r="C4264" s="13"/>
      <c r="D4264" s="17"/>
      <c r="E4264" s="25"/>
      <c r="F4264" s="26"/>
      <c r="G4264" s="31"/>
    </row>
    <row r="4265" s="5" customFormat="true" ht="15" hidden="false" customHeight="false" outlineLevel="0" collapsed="false">
      <c r="A4265" s="12" t="n">
        <v>11</v>
      </c>
      <c r="B4265" s="13" t="s">
        <v>62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63</v>
      </c>
      <c r="C4266" s="13"/>
      <c r="D4266" s="13"/>
      <c r="E4266" s="13"/>
      <c r="F4266" s="14"/>
      <c r="G4266" s="14"/>
    </row>
    <row r="4267" s="5" customFormat="true" ht="15" hidden="false" customHeight="false" outlineLevel="0" collapsed="false">
      <c r="A4267" s="12" t="s">
        <v>87</v>
      </c>
      <c r="B4267" s="19" t="s">
        <v>64</v>
      </c>
      <c r="C4267" s="13"/>
      <c r="D4267" s="35"/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198</v>
      </c>
      <c r="C4268" s="13" t="s">
        <v>1449</v>
      </c>
      <c r="D4268" s="25" t="n">
        <v>1242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1390</v>
      </c>
      <c r="C4269" s="13" t="s">
        <v>1450</v>
      </c>
      <c r="D4269" s="25" t="n">
        <v>122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179</v>
      </c>
      <c r="C4270" s="13" t="s">
        <v>1451</v>
      </c>
      <c r="D4270" s="25" t="n">
        <v>194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79</v>
      </c>
      <c r="C4271" s="13" t="s">
        <v>1452</v>
      </c>
      <c r="D4271" s="25" t="n">
        <v>59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179</v>
      </c>
      <c r="C4272" s="13" t="s">
        <v>1453</v>
      </c>
      <c r="D4272" s="25" t="n">
        <v>71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6" t="n">
        <f aca="false">SUM(D4268:D4272)</f>
        <v>1688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/>
      <c r="C4274" s="13"/>
      <c r="D4274" s="17" t="s">
        <v>12</v>
      </c>
      <c r="E4274" s="25" t="n">
        <v>3275.5</v>
      </c>
      <c r="F4274" s="14" t="s">
        <v>50</v>
      </c>
      <c r="G4274" s="18" t="n">
        <f aca="false">D4273*E4274/100</f>
        <v>55290.44</v>
      </c>
      <c r="H4274" s="23" t="n">
        <f aca="false">G4274</f>
        <v>55290.44</v>
      </c>
    </row>
    <row r="4275" s="5" customFormat="true" ht="15" hidden="false" customHeight="false" outlineLevel="0" collapsed="false">
      <c r="A4275" s="12" t="s">
        <v>88</v>
      </c>
      <c r="B4275" s="19" t="s">
        <v>89</v>
      </c>
      <c r="C4275" s="13"/>
      <c r="D4275" s="35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569</v>
      </c>
      <c r="C4276" s="13" t="s">
        <v>1454</v>
      </c>
      <c r="D4276" s="25" t="n">
        <v>415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455</v>
      </c>
      <c r="C4277" s="13" t="s">
        <v>1456</v>
      </c>
      <c r="D4277" s="25" t="n">
        <v>240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6" t="n">
        <f aca="false">SUM(D4276:D4277)</f>
        <v>655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7" t="s">
        <v>12</v>
      </c>
      <c r="E4279" s="25" t="n">
        <v>4411.82</v>
      </c>
      <c r="F4279" s="14" t="s">
        <v>50</v>
      </c>
      <c r="G4279" s="18" t="n">
        <f aca="false">D4278*E4279/100</f>
        <v>28897.421</v>
      </c>
      <c r="H4279" s="23" t="n">
        <f aca="false">G4279</f>
        <v>28897.421</v>
      </c>
    </row>
    <row r="4287" s="5" customFormat="true" ht="15" hidden="false" customHeight="false" outlineLevel="0" collapsed="false">
      <c r="A4287" s="33"/>
      <c r="B4287" s="34"/>
      <c r="C4287" s="34"/>
      <c r="D4287" s="17"/>
      <c r="E4287" s="14"/>
      <c r="F4287" s="14"/>
      <c r="G4287" s="18"/>
    </row>
    <row r="4288" s="5" customFormat="true" ht="15.75" hidden="false" customHeight="false" outlineLevel="0" collapsed="false">
      <c r="A4288" s="32" t="s">
        <v>69</v>
      </c>
      <c r="B4288" s="32"/>
      <c r="C4288" s="32"/>
      <c r="D4288" s="32"/>
      <c r="E4288" s="32"/>
      <c r="F4288" s="32"/>
      <c r="G4288" s="32"/>
      <c r="H4288" s="14"/>
      <c r="I4288" s="13"/>
    </row>
    <row r="4289" s="5" customFormat="true" ht="16.5" hidden="false" customHeight="false" outlineLevel="0" collapsed="false">
      <c r="A4289" s="7" t="s">
        <v>2</v>
      </c>
      <c r="B4289" s="8" t="s">
        <v>3</v>
      </c>
      <c r="C4289" s="9" t="s">
        <v>4</v>
      </c>
      <c r="D4289" s="10" t="s">
        <v>5</v>
      </c>
      <c r="E4289" s="9" t="s">
        <v>6</v>
      </c>
      <c r="F4289" s="8" t="s">
        <v>7</v>
      </c>
      <c r="G4289" s="11" t="s">
        <v>8</v>
      </c>
    </row>
    <row r="4290" s="5" customFormat="true" ht="15.75" hidden="false" customHeight="false" outlineLevel="0" collapsed="false">
      <c r="A4290" s="33"/>
      <c r="B4290" s="34"/>
      <c r="C4290" s="34"/>
      <c r="D4290" s="17"/>
      <c r="E4290" s="14"/>
      <c r="F4290" s="14"/>
      <c r="G4290" s="18"/>
    </row>
    <row r="4291" s="5" customFormat="true" ht="15" hidden="false" customHeight="false" outlineLevel="0" collapsed="false">
      <c r="A4291" s="12" t="n">
        <v>13</v>
      </c>
      <c r="B4291" s="13" t="s">
        <v>32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33</v>
      </c>
      <c r="C4292" s="13"/>
      <c r="D4292" s="13"/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515</v>
      </c>
      <c r="C4293" s="13" t="s">
        <v>1457</v>
      </c>
      <c r="D4293" s="25" t="n">
        <v>466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561</v>
      </c>
      <c r="C4294" s="13" t="s">
        <v>1458</v>
      </c>
      <c r="D4294" s="25" t="n">
        <v>60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/>
      <c r="C4295" s="13"/>
      <c r="D4295" s="16" t="n">
        <f aca="false">SUM(D4293:D4294)</f>
        <v>526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7" t="s">
        <v>12</v>
      </c>
      <c r="E4296" s="14" t="n">
        <v>12346.65</v>
      </c>
      <c r="F4296" s="14" t="s">
        <v>16</v>
      </c>
      <c r="G4296" s="18" t="n">
        <f aca="false">D4295*E4296/100</f>
        <v>64943.379</v>
      </c>
      <c r="H4296" s="23" t="n">
        <f aca="false">G4296</f>
        <v>64943.379</v>
      </c>
    </row>
    <row r="4297" s="5" customFormat="true" ht="15" hidden="false" customHeight="false" outlineLevel="0" collapsed="false">
      <c r="A4297" s="12"/>
      <c r="B4297" s="13"/>
      <c r="C4297" s="13"/>
      <c r="D4297" s="17"/>
      <c r="E4297" s="14"/>
      <c r="F4297" s="14"/>
      <c r="G4297" s="18"/>
      <c r="H4297" s="23"/>
    </row>
    <row r="4298" s="5" customFormat="true" ht="15" hidden="false" customHeight="false" outlineLevel="0" collapsed="false">
      <c r="A4298" s="12" t="n">
        <v>14</v>
      </c>
      <c r="B4298" s="13" t="s">
        <v>31</v>
      </c>
      <c r="C4298" s="13"/>
      <c r="D4298" s="13"/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1459</v>
      </c>
      <c r="C4299" s="13" t="s">
        <v>1460</v>
      </c>
      <c r="D4299" s="25" t="n">
        <v>25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1461</v>
      </c>
      <c r="C4300" s="13" t="s">
        <v>1462</v>
      </c>
      <c r="D4300" s="25" t="n">
        <v>24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6" t="n">
        <f aca="false">SUM(D4299:D4300)</f>
        <v>49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/>
      <c r="C4302" s="13"/>
      <c r="D4302" s="17" t="s">
        <v>12</v>
      </c>
      <c r="E4302" s="14" t="n">
        <v>12674.36</v>
      </c>
      <c r="F4302" s="14" t="s">
        <v>16</v>
      </c>
      <c r="G4302" s="18" t="n">
        <f aca="false">D4301*E4302/100</f>
        <v>6210.4364</v>
      </c>
      <c r="H4302" s="23" t="n">
        <f aca="false">G4302</f>
        <v>6210.4364</v>
      </c>
    </row>
    <row r="4303" s="5" customFormat="true" ht="15" hidden="false" customHeight="false" outlineLevel="0" collapsed="false">
      <c r="A4303" s="12"/>
      <c r="B4303" s="13"/>
      <c r="C4303" s="13"/>
      <c r="D4303" s="17"/>
      <c r="E4303" s="14"/>
      <c r="F4303" s="14"/>
      <c r="G4303" s="18"/>
      <c r="H4303" s="23"/>
    </row>
    <row r="4304" s="5" customFormat="true" ht="15" hidden="false" customHeight="false" outlineLevel="0" collapsed="false">
      <c r="A4304" s="12" t="n">
        <v>15</v>
      </c>
      <c r="B4304" s="13" t="s">
        <v>18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19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20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21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22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23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922</v>
      </c>
      <c r="C4310" s="13" t="s">
        <v>956</v>
      </c>
      <c r="D4310" s="25" t="n">
        <v>32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763</v>
      </c>
      <c r="C4311" s="13" t="s">
        <v>1352</v>
      </c>
      <c r="D4311" s="25" t="n">
        <v>8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277</v>
      </c>
      <c r="C4312" s="13" t="s">
        <v>1353</v>
      </c>
      <c r="D4312" s="25" t="n">
        <v>24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1461</v>
      </c>
      <c r="C4313" s="13" t="s">
        <v>1463</v>
      </c>
      <c r="D4313" s="25" t="n">
        <v>6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3"/>
      <c r="C4314" s="24"/>
      <c r="D4314" s="16" t="n">
        <f aca="false">SUM(D4310:D4313)</f>
        <v>70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/>
      <c r="C4315" s="13"/>
      <c r="D4315" s="17" t="s">
        <v>12</v>
      </c>
      <c r="E4315" s="25" t="n">
        <v>337</v>
      </c>
      <c r="F4315" s="14" t="s">
        <v>24</v>
      </c>
      <c r="G4315" s="14" t="n">
        <f aca="false">D4314*E4315</f>
        <v>23590</v>
      </c>
      <c r="H4315" s="5" t="n">
        <f aca="false">G4315</f>
        <v>23590</v>
      </c>
    </row>
    <row r="4316" s="5" customFormat="true" ht="15" hidden="false" customHeight="false" outlineLevel="0" collapsed="false">
      <c r="A4316" s="12" t="n">
        <v>16</v>
      </c>
      <c r="B4316" s="13" t="s">
        <v>25</v>
      </c>
      <c r="C4316" s="13"/>
      <c r="D4316" s="13"/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26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279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/>
      <c r="B4319" s="26" t="s">
        <v>1464</v>
      </c>
      <c r="C4319" s="26"/>
      <c r="D4319" s="27" t="n">
        <v>3.125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21"/>
      <c r="C4320" s="13"/>
      <c r="D4320" s="17" t="s">
        <v>12</v>
      </c>
      <c r="E4320" s="25" t="n">
        <v>5001.7</v>
      </c>
      <c r="F4320" s="14" t="s">
        <v>28</v>
      </c>
      <c r="G4320" s="18" t="n">
        <f aca="false">D4319*E4320</f>
        <v>15630.3125</v>
      </c>
      <c r="H4320" s="23" t="n">
        <f aca="false">G4320</f>
        <v>15630.3125</v>
      </c>
    </row>
    <row r="4321" s="5" customFormat="true" ht="15" hidden="false" customHeight="false" outlineLevel="0" collapsed="false">
      <c r="A4321" s="12"/>
      <c r="B4321" s="13"/>
      <c r="C4321" s="13"/>
      <c r="D4321" s="17"/>
      <c r="E4321" s="25"/>
      <c r="F4321" s="14"/>
      <c r="G4321" s="18"/>
      <c r="H4321" s="23"/>
    </row>
    <row r="4322" s="5" customFormat="true" ht="15" hidden="false" customHeight="false" outlineLevel="0" collapsed="false">
      <c r="A4322" s="12" t="n">
        <v>17</v>
      </c>
      <c r="B4322" s="13" t="s">
        <v>44</v>
      </c>
      <c r="C4322" s="13"/>
      <c r="D4322" s="13"/>
      <c r="E4322" s="13"/>
      <c r="F4322" s="14"/>
      <c r="G4322" s="18"/>
    </row>
    <row r="4323" s="5" customFormat="true" ht="15" hidden="false" customHeight="false" outlineLevel="0" collapsed="false">
      <c r="A4323" s="12"/>
      <c r="B4323" s="13" t="s">
        <v>536</v>
      </c>
      <c r="C4323" s="13"/>
      <c r="D4323" s="13"/>
      <c r="E4323" s="13"/>
      <c r="F4323" s="14"/>
      <c r="G4323" s="18"/>
    </row>
    <row r="4324" s="5" customFormat="true" ht="15" hidden="false" customHeight="false" outlineLevel="0" collapsed="false">
      <c r="A4324" s="12"/>
      <c r="B4324" s="13" t="s">
        <v>1465</v>
      </c>
      <c r="C4324" s="13" t="s">
        <v>995</v>
      </c>
      <c r="D4324" s="25" t="n">
        <v>12</v>
      </c>
    </row>
    <row r="4325" s="5" customFormat="true" ht="15" hidden="false" customHeight="false" outlineLevel="0" collapsed="false">
      <c r="A4325" s="12"/>
      <c r="B4325" s="13"/>
      <c r="C4325" s="13"/>
      <c r="D4325" s="16" t="n">
        <f aca="false">SUM(D4324)</f>
        <v>12</v>
      </c>
      <c r="E4325" s="13"/>
      <c r="F4325" s="14"/>
      <c r="G4325" s="18"/>
      <c r="H4325" s="23" t="n">
        <f aca="false">G4326</f>
        <v>8720.64</v>
      </c>
    </row>
    <row r="4326" s="5" customFormat="true" ht="15" hidden="false" customHeight="false" outlineLevel="0" collapsed="false">
      <c r="A4326" s="33"/>
      <c r="B4326" s="34"/>
      <c r="C4326" s="34"/>
      <c r="D4326" s="17" t="s">
        <v>12</v>
      </c>
      <c r="E4326" s="25" t="n">
        <v>726.72</v>
      </c>
      <c r="F4326" s="14" t="s">
        <v>42</v>
      </c>
      <c r="G4326" s="18" t="n">
        <f aca="false">D4325*E4326</f>
        <v>8720.64</v>
      </c>
    </row>
    <row r="4327" s="5" customFormat="true" ht="15" hidden="false" customHeight="false" outlineLevel="0" collapsed="false">
      <c r="A4327" s="33"/>
      <c r="B4327" s="34"/>
      <c r="C4327" s="34"/>
      <c r="D4327" s="17"/>
      <c r="E4327" s="25"/>
      <c r="F4327" s="14"/>
      <c r="G4327" s="18"/>
    </row>
    <row r="4328" s="5" customFormat="true" ht="15" hidden="false" customHeight="false" outlineLevel="0" collapsed="false">
      <c r="A4328" s="12" t="n">
        <v>18</v>
      </c>
      <c r="B4328" s="13" t="s">
        <v>39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40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41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1461</v>
      </c>
      <c r="C4331" s="13" t="s">
        <v>995</v>
      </c>
      <c r="D4331" s="25" t="n">
        <v>12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6" t="n">
        <f aca="false">SUM(D4331:D4331)</f>
        <v>12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7" t="s">
        <v>12</v>
      </c>
      <c r="E4333" s="25" t="n">
        <v>180.5</v>
      </c>
      <c r="F4333" s="26" t="s">
        <v>42</v>
      </c>
      <c r="G4333" s="31" t="n">
        <f aca="false">D4332*E4333</f>
        <v>2166</v>
      </c>
      <c r="H4333" s="23" t="n">
        <f aca="false">G4333</f>
        <v>2166</v>
      </c>
    </row>
    <row r="4334" s="5" customFormat="true" ht="15.75" hidden="false" customHeight="false" outlineLevel="0" collapsed="false">
      <c r="A4334" s="32" t="s">
        <v>150</v>
      </c>
      <c r="B4334" s="32"/>
      <c r="C4334" s="32"/>
      <c r="D4334" s="32"/>
      <c r="E4334" s="32"/>
      <c r="F4334" s="32"/>
      <c r="G4334" s="32"/>
      <c r="H4334" s="14"/>
      <c r="I4334" s="13"/>
    </row>
    <row r="4335" s="5" customFormat="true" ht="16.5" hidden="false" customHeight="false" outlineLevel="0" collapsed="false">
      <c r="A4335" s="7" t="s">
        <v>2</v>
      </c>
      <c r="B4335" s="8" t="s">
        <v>3</v>
      </c>
      <c r="C4335" s="9" t="s">
        <v>4</v>
      </c>
      <c r="D4335" s="10" t="s">
        <v>5</v>
      </c>
      <c r="E4335" s="9" t="s">
        <v>6</v>
      </c>
      <c r="F4335" s="8" t="s">
        <v>7</v>
      </c>
      <c r="G4335" s="11" t="s">
        <v>8</v>
      </c>
    </row>
    <row r="4336" s="5" customFormat="true" ht="15.75" hidden="false" customHeight="false" outlineLevel="0" collapsed="false">
      <c r="A4336" s="12"/>
      <c r="B4336" s="13"/>
      <c r="C4336" s="13"/>
      <c r="D4336" s="17"/>
      <c r="E4336" s="25"/>
      <c r="F4336" s="26"/>
      <c r="G4336" s="31"/>
      <c r="H4336" s="23"/>
    </row>
    <row r="4345" s="5" customFormat="true" ht="15" hidden="false" customHeight="false" outlineLevel="0" collapsed="false">
      <c r="A4345" s="12"/>
      <c r="B4345" s="13"/>
      <c r="C4345" s="13"/>
      <c r="D4345" s="17"/>
      <c r="E4345" s="14"/>
      <c r="F4345" s="14"/>
      <c r="G4345" s="18"/>
      <c r="H4345" s="23"/>
    </row>
    <row r="4346" s="5" customFormat="true" ht="15" hidden="false" customHeight="false" outlineLevel="0" collapsed="false">
      <c r="A4346" s="12" t="n">
        <v>20</v>
      </c>
      <c r="B4346" s="13" t="s">
        <v>58</v>
      </c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59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387</v>
      </c>
      <c r="C4348" s="13" t="s">
        <v>454</v>
      </c>
      <c r="D4348" s="25" t="n">
        <v>40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6" t="n">
        <f aca="false">SUM(D4348:D4348)</f>
        <v>40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C4350" s="13"/>
      <c r="D4350" s="17" t="s">
        <v>12</v>
      </c>
      <c r="E4350" s="14" t="n">
        <v>27678.86</v>
      </c>
      <c r="F4350" s="14" t="s">
        <v>50</v>
      </c>
      <c r="G4350" s="18" t="n">
        <f aca="false">D4349*E4350/100</f>
        <v>11071.544</v>
      </c>
      <c r="H4350" s="23" t="n">
        <f aca="false">G4350</f>
        <v>11071.544</v>
      </c>
    </row>
    <row r="4351" s="5" customFormat="true" ht="15" hidden="false" customHeight="false" outlineLevel="0" collapsed="false">
      <c r="A4351" s="12"/>
      <c r="B4351" s="13"/>
      <c r="C4351" s="13"/>
      <c r="D4351" s="17"/>
      <c r="E4351" s="14"/>
      <c r="F4351" s="14"/>
      <c r="G4351" s="18"/>
      <c r="H4351" s="23"/>
    </row>
    <row r="4352" s="5" customFormat="true" ht="15" hidden="false" customHeight="false" outlineLevel="0" collapsed="false">
      <c r="A4352" s="12" t="n">
        <v>21</v>
      </c>
      <c r="B4352" s="13" t="s">
        <v>60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61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47</v>
      </c>
      <c r="C4354" s="13" t="s">
        <v>1386</v>
      </c>
      <c r="D4354" s="25" t="n">
        <v>108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/>
      <c r="C4355" s="13"/>
      <c r="D4355" s="16" t="n">
        <f aca="false">SUM(D4354:D4354)</f>
        <v>108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9" t="s">
        <v>146</v>
      </c>
      <c r="C4356" s="13"/>
      <c r="D4356" s="60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61</v>
      </c>
      <c r="C4357" s="13" t="s">
        <v>1466</v>
      </c>
      <c r="D4357" s="25" t="n">
        <v>15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6" t="n">
        <f aca="false">SUM(D4357)</f>
        <v>15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24" t="s">
        <v>1388</v>
      </c>
      <c r="D4359" s="16" t="n">
        <f aca="false">D4355-D4358</f>
        <v>93</v>
      </c>
      <c r="E4359" s="29"/>
      <c r="F4359" s="14"/>
      <c r="G4359" s="14"/>
    </row>
    <row r="4360" s="5" customFormat="true" ht="15" hidden="false" customHeight="false" outlineLevel="0" collapsed="false">
      <c r="A4360" s="12"/>
      <c r="B4360" s="13"/>
      <c r="C4360" s="13"/>
      <c r="D4360" s="17" t="s">
        <v>12</v>
      </c>
      <c r="E4360" s="25" t="n">
        <v>28253.61</v>
      </c>
      <c r="F4360" s="14" t="s">
        <v>50</v>
      </c>
      <c r="G4360" s="18" t="n">
        <f aca="false">D4359*E4360/100</f>
        <v>26275.8573</v>
      </c>
      <c r="H4360" s="23" t="n">
        <f aca="false">G4360</f>
        <v>26275.8573</v>
      </c>
    </row>
    <row r="4361" s="5" customFormat="true" ht="15" hidden="false" customHeight="false" outlineLevel="0" collapsed="false">
      <c r="A4361" s="12"/>
      <c r="B4361" s="13"/>
      <c r="C4361" s="13"/>
      <c r="D4361" s="17"/>
      <c r="E4361" s="14"/>
      <c r="F4361" s="14"/>
      <c r="G4361" s="18"/>
      <c r="H4361" s="23"/>
    </row>
    <row r="4362" s="37" customFormat="true" ht="15" hidden="false" customHeight="false" outlineLevel="0" collapsed="false">
      <c r="A4362" s="36" t="n">
        <v>22</v>
      </c>
      <c r="B4362" s="20" t="s">
        <v>142</v>
      </c>
      <c r="C4362" s="20"/>
      <c r="D4362" s="20"/>
      <c r="E4362" s="20"/>
      <c r="F4362" s="20"/>
      <c r="G4362" s="26"/>
      <c r="H4362" s="26"/>
      <c r="I4362" s="20"/>
    </row>
    <row r="4363" s="37" customFormat="true" ht="15" hidden="false" customHeight="false" outlineLevel="0" collapsed="false">
      <c r="A4363" s="36"/>
      <c r="B4363" s="20" t="s">
        <v>1383</v>
      </c>
      <c r="C4363" s="20" t="s">
        <v>1467</v>
      </c>
      <c r="D4363" s="40" t="n">
        <v>32</v>
      </c>
      <c r="E4363" s="20"/>
      <c r="F4363" s="20"/>
      <c r="G4363" s="26"/>
      <c r="H4363" s="26"/>
      <c r="I4363" s="20"/>
    </row>
    <row r="4364" s="50" customFormat="true" ht="15" hidden="false" customHeight="false" outlineLevel="0" collapsed="false">
      <c r="D4364" s="16" t="n">
        <f aca="false">SUM(D4363)</f>
        <v>32</v>
      </c>
      <c r="E4364" s="51"/>
      <c r="G4364" s="52"/>
    </row>
    <row r="4365" s="50" customFormat="true" ht="13.5" hidden="false" customHeight="false" outlineLevel="0" collapsed="false">
      <c r="D4365" s="39" t="s">
        <v>12</v>
      </c>
      <c r="E4365" s="26" t="n">
        <v>58.11</v>
      </c>
      <c r="F4365" s="26" t="s">
        <v>86</v>
      </c>
      <c r="G4365" s="31" t="n">
        <f aca="false">D4364*E4365</f>
        <v>1859.52</v>
      </c>
      <c r="H4365" s="43" t="n">
        <f aca="false">G4365</f>
        <v>1859.52</v>
      </c>
    </row>
    <row r="4366" s="5" customFormat="true" ht="15" hidden="false" customHeight="false" outlineLevel="0" collapsed="false">
      <c r="A4366" s="12"/>
      <c r="B4366" s="13"/>
      <c r="C4366" s="13"/>
      <c r="D4366" s="17"/>
      <c r="E4366" s="14"/>
      <c r="F4366" s="14"/>
      <c r="G4366" s="18"/>
      <c r="H4366" s="23"/>
    </row>
    <row r="4367" s="5" customFormat="true" ht="15" hidden="false" customHeight="false" outlineLevel="0" collapsed="false">
      <c r="A4367" s="12" t="n">
        <v>23</v>
      </c>
      <c r="B4367" s="13" t="s">
        <v>90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91</v>
      </c>
      <c r="C4368" s="13"/>
      <c r="D4368" s="13"/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1198</v>
      </c>
      <c r="C4369" s="13" t="s">
        <v>1449</v>
      </c>
      <c r="D4369" s="25" t="n">
        <v>1242</v>
      </c>
      <c r="G4369" s="14"/>
    </row>
    <row r="4370" customFormat="false" ht="15" hidden="false" customHeight="false" outlineLevel="0" collapsed="false">
      <c r="D4370" s="16" t="n">
        <f aca="false">SUM(D4369:D4369)</f>
        <v>1242</v>
      </c>
      <c r="E4370" s="13"/>
      <c r="F4370" s="14"/>
      <c r="G4370" s="14"/>
    </row>
    <row r="4371" customFormat="false" ht="13.5" hidden="false" customHeight="false" outlineLevel="0" collapsed="false">
      <c r="D4371" s="17" t="s">
        <v>12</v>
      </c>
      <c r="E4371" s="25" t="n">
        <v>1887.4</v>
      </c>
      <c r="F4371" s="14" t="s">
        <v>50</v>
      </c>
      <c r="G4371" s="18" t="n">
        <f aca="false">D4370*E4371/100</f>
        <v>23441.508</v>
      </c>
      <c r="H4371" s="53" t="n">
        <f aca="false">G4371</f>
        <v>23441.508</v>
      </c>
    </row>
    <row r="4372" s="5" customFormat="true" ht="15" hidden="false" customHeight="false" outlineLevel="0" collapsed="false">
      <c r="A4372" s="12" t="n">
        <v>24</v>
      </c>
      <c r="B4372" s="13" t="s">
        <v>49</v>
      </c>
      <c r="C4372" s="13"/>
      <c r="D4372" s="13"/>
      <c r="E4372" s="13"/>
      <c r="F4372" s="14"/>
      <c r="G4372" s="14"/>
    </row>
    <row r="4373" s="5" customFormat="true" ht="15" hidden="false" customHeight="false" outlineLevel="0" collapsed="false">
      <c r="A4373" s="12" t="s">
        <v>87</v>
      </c>
      <c r="B4373" s="13" t="s">
        <v>1468</v>
      </c>
      <c r="C4373" s="13" t="s">
        <v>1469</v>
      </c>
      <c r="D4373" s="25" t="n">
        <v>28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559</v>
      </c>
      <c r="C4374" s="13" t="s">
        <v>1470</v>
      </c>
      <c r="D4374" s="25" t="n">
        <v>1540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561</v>
      </c>
      <c r="C4375" s="13" t="s">
        <v>1471</v>
      </c>
      <c r="D4375" s="25" t="n">
        <v>142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439</v>
      </c>
      <c r="C4376" s="13" t="s">
        <v>424</v>
      </c>
      <c r="D4376" s="25" t="n">
        <v>63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179</v>
      </c>
      <c r="C4377" s="13" t="s">
        <v>1472</v>
      </c>
      <c r="D4377" s="25" t="n">
        <v>72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1461</v>
      </c>
      <c r="C4378" s="13" t="s">
        <v>467</v>
      </c>
      <c r="D4378" s="25" t="n">
        <v>64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6" t="n">
        <f aca="false">SUM(D4373:D4378)</f>
        <v>2161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/>
      <c r="D4380" s="17" t="s">
        <v>12</v>
      </c>
      <c r="E4380" s="25" t="n">
        <v>2206.6</v>
      </c>
      <c r="F4380" s="14" t="s">
        <v>50</v>
      </c>
      <c r="G4380" s="18" t="n">
        <f aca="false">D4379*E4380/100</f>
        <v>47684.626</v>
      </c>
      <c r="H4380" s="23" t="n">
        <f aca="false">G4380</f>
        <v>47684.626</v>
      </c>
    </row>
    <row r="4381" s="5" customFormat="true" ht="15" hidden="false" customHeight="false" outlineLevel="0" collapsed="false">
      <c r="A4381" s="12" t="n">
        <v>25</v>
      </c>
      <c r="B4381" s="13" t="s">
        <v>51</v>
      </c>
      <c r="C4381" s="13"/>
      <c r="D4381" s="13"/>
      <c r="E4381" s="25"/>
      <c r="F4381" s="14"/>
      <c r="G4381" s="14"/>
    </row>
    <row r="4382" s="5" customFormat="true" ht="15" hidden="false" customHeight="false" outlineLevel="0" collapsed="false">
      <c r="A4382" s="12"/>
      <c r="B4382" s="13"/>
      <c r="C4382" s="13"/>
      <c r="D4382" s="13"/>
      <c r="E4382" s="25"/>
      <c r="F4382" s="14"/>
      <c r="G4382" s="14"/>
    </row>
    <row r="4383" s="5" customFormat="true" ht="15" hidden="false" customHeight="false" outlineLevel="0" collapsed="false">
      <c r="A4383" s="12"/>
      <c r="B4383" s="13"/>
      <c r="C4383" s="21" t="s">
        <v>1473</v>
      </c>
      <c r="D4383" s="16" t="n">
        <f aca="false">D4379</f>
        <v>2161</v>
      </c>
      <c r="E4383" s="25"/>
      <c r="F4383" s="14"/>
      <c r="G4383" s="14"/>
    </row>
    <row r="4384" s="5" customFormat="true" ht="15" hidden="false" customHeight="false" outlineLevel="0" collapsed="false">
      <c r="A4384" s="12"/>
      <c r="B4384" s="13"/>
      <c r="C4384" s="13"/>
      <c r="D4384" s="17" t="s">
        <v>12</v>
      </c>
      <c r="E4384" s="25" t="n">
        <v>2197.52</v>
      </c>
      <c r="F4384" s="14" t="s">
        <v>50</v>
      </c>
      <c r="G4384" s="18" t="n">
        <f aca="false">D4383*E4384/100</f>
        <v>47488.4072</v>
      </c>
      <c r="H4384" s="23" t="n">
        <f aca="false">G4384</f>
        <v>47488.4072</v>
      </c>
    </row>
    <row r="4385" s="5" customFormat="true" ht="15" hidden="false" customHeight="false" outlineLevel="0" collapsed="false">
      <c r="A4385" s="12"/>
      <c r="B4385" s="13"/>
      <c r="C4385" s="13"/>
      <c r="D4385" s="17"/>
      <c r="E4385" s="25"/>
      <c r="F4385" s="14"/>
      <c r="G4385" s="18"/>
      <c r="H4385" s="23"/>
    </row>
    <row r="4386" s="5" customFormat="true" ht="15" hidden="false" customHeight="false" outlineLevel="0" collapsed="false">
      <c r="A4386" s="12" t="n">
        <v>26</v>
      </c>
      <c r="B4386" s="13" t="s">
        <v>52</v>
      </c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 t="s">
        <v>87</v>
      </c>
      <c r="B4387" s="13" t="s">
        <v>1474</v>
      </c>
      <c r="C4387" s="13" t="s">
        <v>1475</v>
      </c>
      <c r="D4387" s="25" t="n">
        <v>140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1332</v>
      </c>
      <c r="C4388" s="13" t="s">
        <v>1476</v>
      </c>
      <c r="D4388" s="25" t="n">
        <v>83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1176</v>
      </c>
      <c r="C4389" s="13" t="s">
        <v>1477</v>
      </c>
      <c r="D4389" s="25" t="n">
        <v>35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186</v>
      </c>
      <c r="C4390" s="13" t="s">
        <v>1478</v>
      </c>
      <c r="D4390" s="25" t="n">
        <v>90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873</v>
      </c>
      <c r="C4391" s="13" t="s">
        <v>1479</v>
      </c>
      <c r="D4391" s="25" t="n">
        <v>266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/>
      <c r="C4392" s="13"/>
      <c r="D4392" s="16" t="n">
        <f aca="false">SUM(D4387:D4391)</f>
        <v>614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13"/>
      <c r="D4393" s="17" t="s">
        <v>12</v>
      </c>
      <c r="E4393" s="25" t="n">
        <v>3015.76</v>
      </c>
      <c r="F4393" s="14" t="s">
        <v>50</v>
      </c>
      <c r="G4393" s="18" t="n">
        <f aca="false">D4392*E4393/100</f>
        <v>18516.7664</v>
      </c>
      <c r="H4393" s="23" t="n">
        <f aca="false">G4393</f>
        <v>18516.7664</v>
      </c>
    </row>
    <row r="4394" s="5" customFormat="true" ht="15" hidden="false" customHeight="false" outlineLevel="0" collapsed="false">
      <c r="A4394" s="12"/>
      <c r="B4394" s="13"/>
      <c r="C4394" s="13"/>
      <c r="D4394" s="17"/>
      <c r="E4394" s="25"/>
      <c r="F4394" s="14"/>
      <c r="G4394" s="18"/>
      <c r="H4394" s="23"/>
    </row>
    <row r="4395" s="5" customFormat="true" ht="15" hidden="false" customHeight="false" outlineLevel="0" collapsed="false">
      <c r="A4395" s="12" t="n">
        <v>27</v>
      </c>
      <c r="B4395" s="13" t="s">
        <v>53</v>
      </c>
      <c r="C4395" s="13"/>
      <c r="D4395" s="13"/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577</v>
      </c>
      <c r="C4397" s="13" t="s">
        <v>1480</v>
      </c>
      <c r="D4397" s="25" t="n">
        <v>1120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6" t="n">
        <f aca="false">SUM(D4397:D4397)</f>
        <v>1120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7" t="s">
        <v>12</v>
      </c>
      <c r="E4399" s="14" t="n">
        <v>1286.44</v>
      </c>
      <c r="F4399" s="14" t="s">
        <v>50</v>
      </c>
      <c r="G4399" s="18" t="n">
        <f aca="false">D4398*E4399/100</f>
        <v>14408.128</v>
      </c>
      <c r="H4399" s="23" t="n">
        <f aca="false">G4399</f>
        <v>14408.128</v>
      </c>
    </row>
    <row r="4400" s="5" customFormat="true" ht="15" hidden="false" customHeight="false" outlineLevel="0" collapsed="false">
      <c r="A4400" s="12"/>
      <c r="B4400" s="13"/>
      <c r="C4400" s="13"/>
      <c r="D4400" s="17"/>
      <c r="E4400" s="14"/>
      <c r="F4400" s="14"/>
      <c r="G4400" s="18"/>
      <c r="H4400" s="23"/>
    </row>
    <row r="4401" s="5" customFormat="true" ht="15" hidden="false" customHeight="false" outlineLevel="0" collapsed="false">
      <c r="A4401" s="12" t="n">
        <v>28</v>
      </c>
      <c r="B4401" s="13" t="s">
        <v>54</v>
      </c>
      <c r="C4401" s="13"/>
      <c r="D4401" s="13"/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55</v>
      </c>
      <c r="C4402" s="13"/>
      <c r="D4402" s="13"/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56</v>
      </c>
      <c r="C4403" s="13"/>
      <c r="D4403" s="13"/>
      <c r="E4403" s="13"/>
      <c r="F4403" s="14"/>
      <c r="G4403" s="14"/>
    </row>
    <row r="4404" s="5" customFormat="true" ht="15" hidden="false" customHeight="false" outlineLevel="0" collapsed="false">
      <c r="A4404" s="12"/>
      <c r="B4404" s="35" t="s">
        <v>515</v>
      </c>
      <c r="C4404" s="35" t="s">
        <v>1481</v>
      </c>
      <c r="D4404" s="25" t="n">
        <v>280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6" t="n">
        <f aca="false">SUM(D4404:D4404)</f>
        <v>280</v>
      </c>
      <c r="E4405" s="13"/>
      <c r="F4405" s="14"/>
      <c r="G4405" s="14"/>
    </row>
    <row r="4406" s="5" customFormat="true" ht="13.5" hidden="false" customHeight="false" outlineLevel="0" collapsed="false">
      <c r="A4406" s="13"/>
      <c r="B4406" s="13"/>
      <c r="C4406" s="13"/>
      <c r="D4406" s="17" t="s">
        <v>12</v>
      </c>
      <c r="E4406" s="14" t="n">
        <v>19.36</v>
      </c>
      <c r="F4406" s="14" t="s">
        <v>38</v>
      </c>
      <c r="G4406" s="18" t="n">
        <f aca="false">D4405*E4406</f>
        <v>5420.8</v>
      </c>
      <c r="H4406" s="5" t="n">
        <f aca="false">G4406</f>
        <v>5420.8</v>
      </c>
    </row>
    <row r="4407" s="5" customFormat="true" ht="15" hidden="false" customHeight="false" outlineLevel="0" collapsed="false">
      <c r="A4407" s="12" t="n">
        <v>29</v>
      </c>
      <c r="B4407" s="13" t="s">
        <v>861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9" t="s">
        <v>1482</v>
      </c>
      <c r="C4408" s="13"/>
      <c r="D4408" s="17"/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194</v>
      </c>
      <c r="C4409" s="13" t="s">
        <v>456</v>
      </c>
      <c r="D4409" s="25" t="n">
        <v>1242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194</v>
      </c>
      <c r="C4410" s="13" t="s">
        <v>454</v>
      </c>
      <c r="D4410" s="25" t="n">
        <v>40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6" t="n">
        <f aca="false">SUM(D4409:D4410)</f>
        <v>1282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9"/>
      <c r="D4412" s="17" t="s">
        <v>12</v>
      </c>
      <c r="E4412" s="25" t="n">
        <v>425.84</v>
      </c>
      <c r="F4412" s="14" t="s">
        <v>50</v>
      </c>
      <c r="G4412" s="31" t="n">
        <f aca="false">D4411*E4412/100</f>
        <v>5459.2688</v>
      </c>
      <c r="H4412" s="23" t="n">
        <f aca="false">G4412</f>
        <v>5459.2688</v>
      </c>
    </row>
    <row r="4413" s="5" customFormat="true" ht="15" hidden="false" customHeight="false" outlineLevel="0" collapsed="false">
      <c r="A4413" s="12" t="n">
        <v>30</v>
      </c>
      <c r="B4413" s="13" t="s">
        <v>1301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304</v>
      </c>
      <c r="C4414" s="13" t="s">
        <v>1483</v>
      </c>
      <c r="D4414" s="25" t="n">
        <v>1428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306</v>
      </c>
      <c r="C4415" s="13" t="s">
        <v>1484</v>
      </c>
      <c r="D4415" s="25" t="n">
        <v>1012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6" t="n">
        <f aca="false">SUM(D4414:D4415)</f>
        <v>2440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9" t="s">
        <v>146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161</v>
      </c>
      <c r="C4418" s="13" t="s">
        <v>176</v>
      </c>
      <c r="D4418" s="25" t="n">
        <v>56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124</v>
      </c>
      <c r="C4419" s="13" t="s">
        <v>1485</v>
      </c>
      <c r="D4419" s="25" t="n">
        <v>96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43</v>
      </c>
      <c r="C4420" s="13" t="s">
        <v>144</v>
      </c>
      <c r="D4420" s="25" t="n">
        <v>64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6" t="n">
        <f aca="false">SUM(D4418:D4420)</f>
        <v>216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/>
      <c r="C4422" s="24" t="s">
        <v>1486</v>
      </c>
      <c r="D4422" s="16" t="n">
        <f aca="false">D4416-D4421</f>
        <v>2224</v>
      </c>
      <c r="G4422" s="14"/>
    </row>
    <row r="4423" customFormat="false" ht="13.5" hidden="false" customHeight="false" outlineLevel="0" collapsed="false">
      <c r="D4423" s="17" t="s">
        <v>12</v>
      </c>
      <c r="E4423" s="14" t="n">
        <v>1079.65</v>
      </c>
      <c r="F4423" s="14" t="s">
        <v>50</v>
      </c>
      <c r="G4423" s="18" t="n">
        <f aca="false">D4422*E4423/100</f>
        <v>24011.416</v>
      </c>
      <c r="H4423" s="53" t="n">
        <f aca="false">G4423</f>
        <v>24011.416</v>
      </c>
    </row>
    <row r="4424" customFormat="false" ht="13.5" hidden="false" customHeight="false" outlineLevel="0" collapsed="false">
      <c r="D4424" s="17"/>
      <c r="E4424" s="14"/>
      <c r="F4424" s="14"/>
      <c r="G4424" s="18"/>
      <c r="H4424" s="53"/>
    </row>
    <row r="4425" customFormat="false" ht="13.5" hidden="false" customHeight="false" outlineLevel="0" collapsed="false">
      <c r="D4425" s="17"/>
      <c r="E4425" s="14"/>
      <c r="F4425" s="14"/>
      <c r="G4425" s="18"/>
      <c r="H4425" s="53"/>
    </row>
    <row r="4426" s="5" customFormat="true" ht="15.75" hidden="false" customHeight="false" outlineLevel="0" collapsed="false">
      <c r="A4426" s="32" t="s">
        <v>591</v>
      </c>
      <c r="B4426" s="32"/>
      <c r="C4426" s="32"/>
      <c r="D4426" s="32"/>
      <c r="E4426" s="32"/>
      <c r="F4426" s="32"/>
      <c r="G4426" s="32"/>
      <c r="H4426" s="14"/>
      <c r="I4426" s="13"/>
    </row>
    <row r="4427" s="5" customFormat="true" ht="16.5" hidden="false" customHeight="false" outlineLevel="0" collapsed="false">
      <c r="A4427" s="7" t="s">
        <v>2</v>
      </c>
      <c r="B4427" s="8" t="s">
        <v>3</v>
      </c>
      <c r="C4427" s="9" t="s">
        <v>4</v>
      </c>
      <c r="D4427" s="10" t="s">
        <v>5</v>
      </c>
      <c r="E4427" s="9" t="s">
        <v>6</v>
      </c>
      <c r="F4427" s="8" t="s">
        <v>7</v>
      </c>
      <c r="G4427" s="11" t="s">
        <v>8</v>
      </c>
    </row>
    <row r="4428" s="5" customFormat="true" ht="15.75" hidden="false" customHeight="false" outlineLevel="0" collapsed="false">
      <c r="A4428" s="12" t="n">
        <v>31</v>
      </c>
      <c r="B4428" s="13" t="s">
        <v>66</v>
      </c>
      <c r="C4428" s="13"/>
      <c r="D4428" s="13"/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1487</v>
      </c>
      <c r="C4429" s="13" t="s">
        <v>1488</v>
      </c>
      <c r="D4429" s="25" t="n">
        <v>1596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515</v>
      </c>
      <c r="C4430" s="13" t="s">
        <v>1489</v>
      </c>
      <c r="D4430" s="25" t="n">
        <v>1540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86</v>
      </c>
      <c r="C4431" s="13" t="s">
        <v>1490</v>
      </c>
      <c r="D4431" s="25" t="n">
        <v>394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190</v>
      </c>
      <c r="C4432" s="13" t="s">
        <v>1491</v>
      </c>
      <c r="D4432" s="25" t="n">
        <v>108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/>
      <c r="C4433" s="13"/>
      <c r="D4433" s="16" t="n">
        <f aca="false">SUM(D4429:D4432)</f>
        <v>3638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7" t="s">
        <v>12</v>
      </c>
      <c r="E4434" s="25" t="n">
        <v>859.9</v>
      </c>
      <c r="F4434" s="26" t="s">
        <v>50</v>
      </c>
      <c r="G4434" s="18" t="n">
        <f aca="false">D4433*E4434/100</f>
        <v>31283.162</v>
      </c>
      <c r="H4434" s="23" t="n">
        <f aca="false">G4434</f>
        <v>31283.162</v>
      </c>
    </row>
    <row r="4435" s="5" customFormat="true" ht="15" hidden="false" customHeight="false" outlineLevel="0" collapsed="false">
      <c r="A4435" s="12" t="n">
        <v>32</v>
      </c>
      <c r="B4435" s="13" t="s">
        <v>1492</v>
      </c>
      <c r="C4435" s="13"/>
      <c r="D4435" s="13"/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559</v>
      </c>
      <c r="C4437" s="13" t="s">
        <v>1470</v>
      </c>
      <c r="D4437" s="25" t="n">
        <v>1540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6" t="n">
        <f aca="false">SUM(D4437)</f>
        <v>1540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7" t="s">
        <v>12</v>
      </c>
      <c r="E4439" s="25" t="n">
        <v>859.9</v>
      </c>
      <c r="F4439" s="14" t="s">
        <v>50</v>
      </c>
      <c r="G4439" s="18" t="n">
        <f aca="false">D4438*E4439/100</f>
        <v>13242.46</v>
      </c>
      <c r="H4439" s="23" t="n">
        <f aca="false">G4439</f>
        <v>13242.46</v>
      </c>
    </row>
    <row r="4440" s="5" customFormat="true" ht="15" hidden="false" customHeight="false" outlineLevel="0" collapsed="false">
      <c r="A4440" s="12" t="n">
        <v>33</v>
      </c>
      <c r="B4440" s="13" t="s">
        <v>206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 t="s">
        <v>87</v>
      </c>
      <c r="B4441" s="19" t="s">
        <v>96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161</v>
      </c>
      <c r="C4442" s="13" t="s">
        <v>209</v>
      </c>
      <c r="D4442" s="25" t="n">
        <v>112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124</v>
      </c>
      <c r="C4443" s="13" t="s">
        <v>355</v>
      </c>
      <c r="D4443" s="25" t="n">
        <v>192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61</v>
      </c>
      <c r="C4444" s="13" t="s">
        <v>699</v>
      </c>
      <c r="D4444" s="25" t="n">
        <v>70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6" t="n">
        <f aca="false">SUM(D4442:D4444)</f>
        <v>374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7" t="s">
        <v>12</v>
      </c>
      <c r="E4446" s="14" t="n">
        <v>1160.06</v>
      </c>
      <c r="F4446" s="26" t="s">
        <v>50</v>
      </c>
      <c r="G4446" s="18" t="n">
        <f aca="false">D4445*E4446/100</f>
        <v>4338.6244</v>
      </c>
      <c r="H4446" s="23" t="n">
        <f aca="false">G4446</f>
        <v>4338.6244</v>
      </c>
    </row>
    <row r="4447" s="37" customFormat="true" ht="15" hidden="false" customHeight="false" outlineLevel="0" collapsed="false">
      <c r="A4447" s="36" t="n">
        <v>33</v>
      </c>
      <c r="B4447" s="20" t="s">
        <v>70</v>
      </c>
      <c r="C4447" s="20"/>
      <c r="D4447" s="20"/>
      <c r="E4447" s="20"/>
      <c r="F4447" s="20"/>
      <c r="G4447" s="26"/>
      <c r="H4447" s="26"/>
      <c r="I4447" s="20"/>
    </row>
    <row r="4448" s="37" customFormat="true" ht="15" hidden="false" customHeight="false" outlineLevel="0" collapsed="false">
      <c r="A4448" s="36"/>
      <c r="B4448" s="20" t="s">
        <v>97</v>
      </c>
      <c r="C4448" s="20"/>
      <c r="D4448" s="20"/>
      <c r="E4448" s="20"/>
      <c r="F4448" s="20"/>
      <c r="G4448" s="26"/>
      <c r="H4448" s="26"/>
      <c r="I4448" s="20"/>
    </row>
    <row r="4449" s="37" customFormat="true" ht="15" hidden="false" customHeight="false" outlineLevel="0" collapsed="false">
      <c r="A4449" s="36" t="s">
        <v>87</v>
      </c>
      <c r="B4449" s="38" t="s">
        <v>68</v>
      </c>
      <c r="C4449" s="20"/>
      <c r="D4449" s="20"/>
      <c r="E4449" s="20"/>
      <c r="F4449" s="20"/>
      <c r="G4449" s="26"/>
      <c r="H4449" s="26"/>
      <c r="I4449" s="20"/>
    </row>
    <row r="4450" s="37" customFormat="true" ht="15" hidden="false" customHeight="false" outlineLevel="0" collapsed="false">
      <c r="A4450" s="36"/>
      <c r="B4450" s="20" t="s">
        <v>624</v>
      </c>
      <c r="C4450" s="20" t="s">
        <v>625</v>
      </c>
      <c r="D4450" s="40" t="n">
        <v>96</v>
      </c>
      <c r="E4450" s="20"/>
      <c r="F4450" s="26"/>
      <c r="G4450" s="26"/>
    </row>
    <row r="4451" s="37" customFormat="true" ht="15" hidden="false" customHeight="false" outlineLevel="0" collapsed="false">
      <c r="A4451" s="36"/>
      <c r="B4451" s="20"/>
      <c r="C4451" s="20"/>
      <c r="D4451" s="60" t="n">
        <f aca="false">SUM(D4449:D4450)</f>
        <v>96</v>
      </c>
      <c r="E4451" s="20"/>
      <c r="F4451" s="26"/>
      <c r="G4451" s="26"/>
    </row>
    <row r="4452" s="37" customFormat="true" ht="15" hidden="false" customHeight="false" outlineLevel="0" collapsed="false">
      <c r="A4452" s="36"/>
      <c r="B4452" s="20"/>
      <c r="C4452" s="20"/>
      <c r="D4452" s="39" t="s">
        <v>12</v>
      </c>
      <c r="E4452" s="40" t="n">
        <v>1270.83</v>
      </c>
      <c r="F4452" s="26" t="s">
        <v>50</v>
      </c>
      <c r="G4452" s="31" t="n">
        <f aca="false">D4451*E4452/100</f>
        <v>1219.9968</v>
      </c>
      <c r="H4452" s="43" t="n">
        <f aca="false">G4452</f>
        <v>1219.9968</v>
      </c>
    </row>
    <row r="4453" s="37" customFormat="true" ht="15" hidden="false" customHeight="false" outlineLevel="0" collapsed="false">
      <c r="A4453" s="36" t="s">
        <v>88</v>
      </c>
      <c r="B4453" s="38" t="s">
        <v>68</v>
      </c>
      <c r="C4453" s="20"/>
      <c r="D4453" s="20"/>
      <c r="E4453" s="20"/>
      <c r="F4453" s="20"/>
      <c r="G4453" s="26"/>
      <c r="H4453" s="26"/>
      <c r="I4453" s="20"/>
    </row>
    <row r="4454" s="37" customFormat="true" ht="15" hidden="false" customHeight="false" outlineLevel="0" collapsed="false">
      <c r="A4454" s="36"/>
      <c r="B4454" s="20"/>
      <c r="C4454" s="20" t="s">
        <v>1441</v>
      </c>
      <c r="D4454" s="40" t="n">
        <v>24</v>
      </c>
      <c r="E4454" s="20"/>
      <c r="F4454" s="26"/>
      <c r="G4454" s="26"/>
    </row>
    <row r="4455" s="37" customFormat="true" ht="15" hidden="false" customHeight="false" outlineLevel="0" collapsed="false">
      <c r="A4455" s="36"/>
      <c r="B4455" s="20"/>
      <c r="C4455" s="20"/>
      <c r="D4455" s="60" t="n">
        <f aca="false">SUM(D4453:D4454)</f>
        <v>24</v>
      </c>
      <c r="E4455" s="20"/>
      <c r="F4455" s="26"/>
      <c r="G4455" s="26"/>
    </row>
    <row r="4456" s="37" customFormat="true" ht="15" hidden="false" customHeight="false" outlineLevel="0" collapsed="false">
      <c r="A4456" s="36"/>
      <c r="B4456" s="20"/>
      <c r="C4456" s="20"/>
      <c r="D4456" s="39" t="s">
        <v>12</v>
      </c>
      <c r="E4456" s="40" t="n">
        <v>1270.83</v>
      </c>
      <c r="F4456" s="26" t="s">
        <v>50</v>
      </c>
      <c r="G4456" s="31" t="n">
        <f aca="false">D4455*E4456/100</f>
        <v>304.9992</v>
      </c>
      <c r="H4456" s="43" t="n">
        <f aca="false">G4456</f>
        <v>304.9992</v>
      </c>
    </row>
    <row r="4457" s="5" customFormat="true" ht="15" hidden="false" customHeight="false" outlineLevel="0" collapsed="false">
      <c r="A4457" s="12"/>
      <c r="B4457" s="13"/>
      <c r="C4457" s="13"/>
      <c r="D4457" s="17"/>
      <c r="E4457" s="14"/>
      <c r="F4457" s="14"/>
      <c r="G4457" s="18"/>
      <c r="H4457" s="23"/>
    </row>
    <row r="4458" s="5" customFormat="true" ht="15" hidden="false" customHeight="false" outlineLevel="0" collapsed="false">
      <c r="A4458" s="12"/>
      <c r="B4458" s="13"/>
      <c r="C4458" s="13"/>
      <c r="D4458" s="17"/>
      <c r="E4458" s="25"/>
      <c r="F4458" s="14" t="s">
        <v>72</v>
      </c>
      <c r="G4458" s="18" t="n">
        <v>764092</v>
      </c>
      <c r="H4458" s="23"/>
    </row>
    <row r="4459" s="5" customFormat="true" ht="15" hidden="false" customHeight="false" outlineLevel="0" collapsed="false">
      <c r="A4459" s="12"/>
      <c r="B4459" s="13"/>
      <c r="C4459" s="13"/>
      <c r="D4459" s="17"/>
      <c r="E4459" s="25"/>
      <c r="F4459" s="14"/>
      <c r="G4459" s="18"/>
      <c r="H4459" s="23"/>
    </row>
    <row r="4460" s="5" customFormat="true" ht="15" hidden="false" customHeight="false" outlineLevel="0" collapsed="false">
      <c r="A4460" s="12"/>
      <c r="B4460" s="13"/>
      <c r="C4460" s="13"/>
      <c r="D4460" s="17"/>
      <c r="E4460" s="25"/>
      <c r="F4460" s="14"/>
      <c r="G4460" s="18"/>
      <c r="H4460" s="23"/>
    </row>
    <row r="4461" s="13" customFormat="true" ht="13.5" hidden="false" customHeight="false" outlineLevel="0" collapsed="false">
      <c r="A4461" s="20"/>
      <c r="B4461" s="78" t="s">
        <v>1438</v>
      </c>
      <c r="C4461" s="26"/>
      <c r="D4461" s="77"/>
      <c r="E4461" s="26"/>
      <c r="F4461" s="26"/>
      <c r="G4461" s="26"/>
      <c r="H4461" s="26"/>
    </row>
    <row r="4462" s="13" customFormat="true" ht="13.5" hidden="false" customHeight="false" outlineLevel="0" collapsed="false">
      <c r="A4462" s="20"/>
      <c r="B4462" s="78" t="s">
        <v>1439</v>
      </c>
      <c r="C4462" s="26"/>
      <c r="D4462" s="77"/>
      <c r="E4462" s="26"/>
      <c r="F4462" s="26"/>
      <c r="G4462" s="26"/>
      <c r="H4462" s="26"/>
    </row>
    <row r="4463" s="13" customFormat="true" ht="13.5" hidden="false" customHeight="false" outlineLevel="0" collapsed="false">
      <c r="A4463" s="20"/>
      <c r="B4463" s="78" t="s">
        <v>1440</v>
      </c>
      <c r="C4463" s="26"/>
      <c r="D4463" s="77"/>
      <c r="E4463" s="26"/>
      <c r="F4463" s="26"/>
      <c r="G4463" s="26"/>
      <c r="H4463" s="26"/>
    </row>
    <row r="4464" s="13" customFormat="true" ht="13.5" hidden="false" customHeight="false" outlineLevel="0" collapsed="false">
      <c r="A4464" s="20"/>
      <c r="B4464" s="78"/>
      <c r="C4464" s="26"/>
      <c r="D4464" s="77"/>
      <c r="E4464" s="26"/>
      <c r="F4464" s="26"/>
      <c r="G4464" s="26"/>
      <c r="H4464" s="26"/>
    </row>
    <row r="4465" s="5" customFormat="true" ht="15.75" hidden="false" customHeight="false" outlineLevel="0" collapsed="false">
      <c r="A4465" s="33"/>
      <c r="B4465" s="34"/>
      <c r="C4465" s="34"/>
      <c r="D4465" s="44"/>
      <c r="E4465" s="34"/>
      <c r="F4465" s="34"/>
      <c r="G4465" s="28"/>
    </row>
    <row r="4466" s="5" customFormat="true" ht="15.75" hidden="false" customHeight="false" outlineLevel="0" collapsed="false">
      <c r="A4466" s="33"/>
      <c r="B4466" s="34"/>
      <c r="C4466" s="34"/>
      <c r="D4466" s="44"/>
      <c r="E4466" s="34"/>
      <c r="F4466" s="34"/>
      <c r="G4466" s="28"/>
    </row>
    <row r="4467" s="13" customFormat="true" ht="15" hidden="false" customHeight="false" outlineLevel="0" collapsed="false">
      <c r="A4467" s="81"/>
      <c r="B4467" s="28"/>
      <c r="C4467" s="28"/>
      <c r="D4467" s="82"/>
      <c r="E4467" s="28"/>
      <c r="F4467" s="28"/>
      <c r="G4467" s="28"/>
      <c r="H4467" s="28"/>
    </row>
    <row r="4468" s="71" customFormat="true" ht="12.75" hidden="false" customHeight="false" outlineLevel="0" collapsed="false">
      <c r="D4468" s="72"/>
      <c r="E4468" s="2"/>
      <c r="G4468" s="3"/>
      <c r="H4468" s="73"/>
    </row>
    <row r="4469" s="71" customFormat="true" ht="13.5" hidden="false" customHeight="false" outlineLevel="0" collapsed="false">
      <c r="C4469" s="14"/>
      <c r="D4469" s="72"/>
      <c r="E4469" s="2"/>
      <c r="F4469" s="14" t="s">
        <v>214</v>
      </c>
      <c r="G4469" s="14"/>
      <c r="H4469" s="73"/>
    </row>
    <row r="4470" s="71" customFormat="true" ht="13.5" hidden="false" customHeight="false" outlineLevel="0" collapsed="false">
      <c r="B4470" s="13" t="s">
        <v>215</v>
      </c>
      <c r="C4470" s="14"/>
      <c r="D4470" s="72"/>
      <c r="E4470" s="2"/>
      <c r="F4470" s="14" t="s">
        <v>75</v>
      </c>
      <c r="G4470" s="14"/>
      <c r="H4470" s="73"/>
    </row>
    <row r="4471" s="71" customFormat="true" ht="13.5" hidden="false" customHeight="false" outlineLevel="0" collapsed="false">
      <c r="C4471" s="14"/>
      <c r="D4471" s="72"/>
      <c r="E4471" s="2"/>
      <c r="F4471" s="14" t="s">
        <v>217</v>
      </c>
      <c r="G4471" s="14"/>
      <c r="H4471" s="73"/>
    </row>
    <row r="4472" s="5" customFormat="true" ht="15" hidden="false" customHeight="false" outlineLevel="0" collapsed="false">
      <c r="A4472" s="12"/>
      <c r="B4472" s="13"/>
      <c r="C4472" s="13"/>
      <c r="D4472" s="17"/>
      <c r="E4472" s="14"/>
      <c r="F4472" s="14"/>
      <c r="G4472" s="18"/>
      <c r="H4472" s="23"/>
    </row>
    <row r="4473" s="5" customFormat="true" ht="15" hidden="false" customHeight="false" outlineLevel="0" collapsed="false">
      <c r="A4473" s="12"/>
      <c r="B4473" s="13"/>
      <c r="C4473" s="13"/>
      <c r="D4473" s="17"/>
      <c r="E4473" s="14"/>
      <c r="F4473" s="14"/>
      <c r="G4473" s="18"/>
      <c r="H4473" s="23"/>
    </row>
    <row r="4474" s="5" customFormat="true" ht="15" hidden="false" customHeight="false" outlineLevel="0" collapsed="false">
      <c r="A4474" s="12"/>
      <c r="B4474" s="13"/>
      <c r="C4474" s="13"/>
      <c r="D4474" s="17"/>
      <c r="E4474" s="14"/>
      <c r="F4474" s="14"/>
      <c r="G4474" s="18"/>
      <c r="H4474" s="23"/>
    </row>
    <row r="4475" s="5" customFormat="true" ht="15" hidden="false" customHeight="false" outlineLevel="0" collapsed="false">
      <c r="A4475" s="12"/>
      <c r="B4475" s="13"/>
      <c r="C4475" s="13"/>
      <c r="D4475" s="17"/>
      <c r="E4475" s="14"/>
      <c r="F4475" s="14"/>
      <c r="G4475" s="18"/>
      <c r="H4475" s="23"/>
    </row>
    <row r="4476" s="5" customFormat="true" ht="15" hidden="false" customHeight="false" outlineLevel="0" collapsed="false">
      <c r="A4476" s="12"/>
      <c r="B4476" s="13"/>
      <c r="C4476" s="13"/>
      <c r="D4476" s="17"/>
      <c r="E4476" s="14"/>
      <c r="F4476" s="14"/>
      <c r="G4476" s="18"/>
      <c r="H4476" s="23"/>
    </row>
    <row r="4477" s="5" customFormat="true" ht="15" hidden="false" customHeight="false" outlineLevel="0" collapsed="false">
      <c r="A4477" s="12"/>
      <c r="B4477" s="13"/>
      <c r="C4477" s="13"/>
      <c r="D4477" s="17"/>
      <c r="E4477" s="14"/>
      <c r="F4477" s="14"/>
      <c r="G4477" s="18"/>
      <c r="H4477" s="23"/>
    </row>
    <row r="4478" s="5" customFormat="true" ht="15" hidden="false" customHeight="false" outlineLevel="0" collapsed="false">
      <c r="A4478" s="12"/>
      <c r="B4478" s="13"/>
      <c r="C4478" s="13"/>
      <c r="D4478" s="17"/>
      <c r="E4478" s="14"/>
      <c r="F4478" s="14"/>
      <c r="G4478" s="18"/>
      <c r="H4478" s="23"/>
    </row>
    <row r="4479" s="5" customFormat="true" ht="15" hidden="false" customHeight="false" outlineLevel="0" collapsed="false">
      <c r="A4479" s="12"/>
      <c r="B4479" s="13"/>
      <c r="C4479" s="13"/>
      <c r="D4479" s="17"/>
      <c r="E4479" s="14"/>
      <c r="F4479" s="14"/>
      <c r="G4479" s="18"/>
      <c r="H4479" s="23"/>
    </row>
    <row r="4480" s="5" customFormat="true" ht="15" hidden="false" customHeight="false" outlineLevel="0" collapsed="false">
      <c r="A4480" s="12"/>
      <c r="B4480" s="13"/>
      <c r="C4480" s="13"/>
      <c r="D4480" s="17"/>
      <c r="E4480" s="14"/>
      <c r="F4480" s="14"/>
      <c r="G4480" s="18"/>
      <c r="H4480" s="23"/>
    </row>
    <row r="4481" s="5" customFormat="true" ht="15" hidden="false" customHeight="false" outlineLevel="0" collapsed="false">
      <c r="A4481" s="12"/>
      <c r="B4481" s="13"/>
      <c r="C4481" s="13"/>
      <c r="D4481" s="17"/>
      <c r="E4481" s="14"/>
      <c r="F4481" s="14"/>
      <c r="G4481" s="18"/>
      <c r="H4481" s="23"/>
    </row>
    <row r="4482" s="5" customFormat="true" ht="15" hidden="false" customHeight="false" outlineLevel="0" collapsed="false">
      <c r="A4482" s="12"/>
      <c r="B4482" s="13"/>
      <c r="C4482" s="13"/>
      <c r="D4482" s="17"/>
      <c r="E4482" s="14"/>
      <c r="F4482" s="14"/>
      <c r="G4482" s="18"/>
      <c r="H4482" s="23"/>
    </row>
    <row r="4483" s="5" customFormat="true" ht="15" hidden="false" customHeight="false" outlineLevel="0" collapsed="false">
      <c r="A4483" s="12"/>
      <c r="B4483" s="13"/>
      <c r="C4483" s="13"/>
      <c r="D4483" s="17"/>
      <c r="E4483" s="14"/>
      <c r="F4483" s="14"/>
      <c r="G4483" s="18"/>
      <c r="H4483" s="23"/>
    </row>
    <row r="4484" s="5" customFormat="true" ht="15" hidden="false" customHeight="false" outlineLevel="0" collapsed="false">
      <c r="A4484" s="12"/>
      <c r="B4484" s="13"/>
      <c r="C4484" s="13"/>
      <c r="D4484" s="17"/>
      <c r="E4484" s="14"/>
      <c r="F4484" s="14"/>
      <c r="G4484" s="18"/>
      <c r="H4484" s="23"/>
    </row>
    <row r="4485" s="5" customFormat="true" ht="15" hidden="false" customHeight="false" outlineLevel="0" collapsed="false">
      <c r="A4485" s="12"/>
      <c r="B4485" s="13"/>
      <c r="C4485" s="13"/>
      <c r="D4485" s="17"/>
      <c r="E4485" s="14"/>
      <c r="F4485" s="14"/>
      <c r="G4485" s="18"/>
      <c r="H4485" s="23"/>
    </row>
    <row r="4486" s="5" customFormat="true" ht="15" hidden="false" customHeight="false" outlineLevel="0" collapsed="false">
      <c r="A4486" s="12"/>
      <c r="B4486" s="13"/>
      <c r="C4486" s="13"/>
      <c r="D4486" s="17"/>
      <c r="E4486" s="14"/>
      <c r="F4486" s="14"/>
      <c r="G4486" s="18"/>
      <c r="H4486" s="23"/>
    </row>
    <row r="4487" s="5" customFormat="true" ht="15" hidden="false" customHeight="false" outlineLevel="0" collapsed="false">
      <c r="A4487" s="12"/>
      <c r="B4487" s="13"/>
      <c r="C4487" s="13"/>
      <c r="D4487" s="17"/>
      <c r="E4487" s="14"/>
      <c r="F4487" s="14"/>
      <c r="G4487" s="18"/>
      <c r="H4487" s="23"/>
    </row>
    <row r="4488" s="5" customFormat="true" ht="15" hidden="false" customHeight="false" outlineLevel="0" collapsed="false">
      <c r="A4488" s="12"/>
      <c r="B4488" s="13"/>
      <c r="C4488" s="13"/>
      <c r="D4488" s="17"/>
      <c r="E4488" s="14"/>
      <c r="F4488" s="14"/>
      <c r="G4488" s="18"/>
      <c r="H4488" s="23"/>
    </row>
    <row r="4489" s="5" customFormat="true" ht="15" hidden="false" customHeight="false" outlineLevel="0" collapsed="false">
      <c r="A4489" s="12"/>
      <c r="B4489" s="13"/>
      <c r="C4489" s="13"/>
      <c r="D4489" s="17"/>
      <c r="E4489" s="14"/>
      <c r="F4489" s="14"/>
      <c r="G4489" s="18"/>
      <c r="H4489" s="23"/>
    </row>
    <row r="4490" s="5" customFormat="true" ht="15" hidden="false" customHeight="false" outlineLevel="0" collapsed="false">
      <c r="A4490" s="12"/>
      <c r="B4490" s="13"/>
      <c r="C4490" s="13"/>
      <c r="D4490" s="17"/>
      <c r="E4490" s="14"/>
      <c r="F4490" s="14"/>
      <c r="G4490" s="18"/>
      <c r="H4490" s="23"/>
    </row>
    <row r="4491" s="5" customFormat="true" ht="15" hidden="false" customHeight="false" outlineLevel="0" collapsed="false">
      <c r="A4491" s="12"/>
      <c r="B4491" s="13"/>
      <c r="C4491" s="13"/>
      <c r="D4491" s="17"/>
      <c r="E4491" s="14"/>
      <c r="F4491" s="14"/>
      <c r="G4491" s="18"/>
      <c r="H4491" s="23"/>
    </row>
    <row r="4492" s="5" customFormat="true" ht="15" hidden="false" customHeight="false" outlineLevel="0" collapsed="false">
      <c r="A4492" s="12"/>
      <c r="B4492" s="13"/>
      <c r="C4492" s="13"/>
      <c r="D4492" s="17"/>
      <c r="E4492" s="14"/>
      <c r="F4492" s="14"/>
      <c r="G4492" s="18"/>
      <c r="H4492" s="23"/>
    </row>
    <row r="4493" s="5" customFormat="true" ht="15" hidden="false" customHeight="false" outlineLevel="0" collapsed="false">
      <c r="A4493" s="12"/>
      <c r="B4493" s="13"/>
      <c r="C4493" s="13"/>
      <c r="D4493" s="17"/>
      <c r="E4493" s="14"/>
      <c r="F4493" s="14"/>
      <c r="G4493" s="18"/>
      <c r="H4493" s="23"/>
    </row>
    <row r="4494" s="5" customFormat="true" ht="15" hidden="false" customHeight="false" outlineLevel="0" collapsed="false">
      <c r="A4494" s="12"/>
      <c r="B4494" s="13"/>
      <c r="C4494" s="13"/>
      <c r="D4494" s="17"/>
      <c r="E4494" s="14"/>
      <c r="F4494" s="14"/>
      <c r="G4494" s="18"/>
      <c r="H4494" s="23"/>
    </row>
    <row r="4495" s="5" customFormat="true" ht="15" hidden="false" customHeight="false" outlineLevel="0" collapsed="false">
      <c r="A4495" s="12"/>
      <c r="B4495" s="13"/>
      <c r="C4495" s="13"/>
      <c r="D4495" s="17"/>
      <c r="E4495" s="14"/>
      <c r="F4495" s="14"/>
      <c r="G4495" s="18"/>
      <c r="H4495" s="23"/>
    </row>
    <row r="4496" s="5" customFormat="true" ht="15" hidden="false" customHeight="false" outlineLevel="0" collapsed="false">
      <c r="A4496" s="12"/>
      <c r="B4496" s="13"/>
      <c r="C4496" s="13"/>
      <c r="D4496" s="17"/>
      <c r="E4496" s="14"/>
      <c r="F4496" s="14"/>
      <c r="G4496" s="18"/>
      <c r="H4496" s="23"/>
    </row>
    <row r="4497" s="5" customFormat="true" ht="15" hidden="false" customHeight="false" outlineLevel="0" collapsed="false">
      <c r="A4497" s="12"/>
      <c r="B4497" s="13"/>
      <c r="C4497" s="13"/>
      <c r="D4497" s="17"/>
      <c r="E4497" s="14"/>
      <c r="F4497" s="14"/>
      <c r="G4497" s="18"/>
      <c r="H4497" s="23"/>
    </row>
    <row r="4498" s="5" customFormat="true" ht="15" hidden="false" customHeight="false" outlineLevel="0" collapsed="false">
      <c r="A4498" s="12"/>
      <c r="B4498" s="13"/>
      <c r="C4498" s="13"/>
      <c r="D4498" s="17"/>
      <c r="E4498" s="14"/>
      <c r="F4498" s="14"/>
      <c r="G4498" s="18"/>
      <c r="H4498" s="23"/>
    </row>
    <row r="4499" s="5" customFormat="true" ht="15" hidden="false" customHeight="false" outlineLevel="0" collapsed="false">
      <c r="A4499" s="12"/>
      <c r="B4499" s="13"/>
      <c r="C4499" s="13"/>
      <c r="D4499" s="17"/>
      <c r="E4499" s="14"/>
      <c r="F4499" s="14"/>
      <c r="G4499" s="18"/>
      <c r="H4499" s="23"/>
    </row>
    <row r="4500" s="5" customFormat="true" ht="15" hidden="false" customHeight="false" outlineLevel="0" collapsed="false">
      <c r="A4500" s="12"/>
      <c r="B4500" s="13"/>
      <c r="C4500" s="13"/>
      <c r="D4500" s="17"/>
      <c r="E4500" s="14"/>
      <c r="F4500" s="14"/>
      <c r="G4500" s="18"/>
      <c r="H4500" s="23"/>
    </row>
    <row r="4501" s="5" customFormat="true" ht="15" hidden="false" customHeight="false" outlineLevel="0" collapsed="false">
      <c r="A4501" s="12"/>
      <c r="B4501" s="13"/>
      <c r="C4501" s="13"/>
      <c r="D4501" s="17"/>
      <c r="E4501" s="14"/>
      <c r="F4501" s="14"/>
      <c r="G4501" s="18"/>
      <c r="H4501" s="23"/>
    </row>
    <row r="4502" s="5" customFormat="true" ht="15" hidden="false" customHeight="false" outlineLevel="0" collapsed="false">
      <c r="A4502" s="12"/>
      <c r="B4502" s="13"/>
      <c r="C4502" s="13"/>
      <c r="D4502" s="17"/>
      <c r="E4502" s="14"/>
      <c r="F4502" s="14"/>
      <c r="G4502" s="18"/>
      <c r="H4502" s="23"/>
    </row>
    <row r="4503" s="5" customFormat="true" ht="15" hidden="false" customHeight="false" outlineLevel="0" collapsed="false">
      <c r="A4503" s="12"/>
      <c r="B4503" s="13"/>
      <c r="C4503" s="13"/>
      <c r="D4503" s="17"/>
      <c r="E4503" s="14"/>
      <c r="F4503" s="14"/>
      <c r="G4503" s="18"/>
      <c r="H4503" s="23"/>
    </row>
    <row r="4504" s="5" customFormat="true" ht="15" hidden="false" customHeight="false" outlineLevel="0" collapsed="false">
      <c r="A4504" s="12"/>
      <c r="B4504" s="13"/>
      <c r="C4504" s="13"/>
      <c r="D4504" s="17"/>
      <c r="E4504" s="14"/>
      <c r="F4504" s="14"/>
      <c r="G4504" s="18"/>
      <c r="H4504" s="23"/>
    </row>
    <row r="4505" s="5" customFormat="true" ht="15" hidden="false" customHeight="false" outlineLevel="0" collapsed="false">
      <c r="A4505" s="12"/>
      <c r="B4505" s="13"/>
      <c r="C4505" s="13"/>
      <c r="D4505" s="17"/>
      <c r="E4505" s="14"/>
      <c r="F4505" s="14"/>
      <c r="G4505" s="18"/>
      <c r="H4505" s="23"/>
    </row>
    <row r="4506" s="5" customFormat="true" ht="15" hidden="false" customHeight="false" outlineLevel="0" collapsed="false">
      <c r="A4506" s="12"/>
      <c r="B4506" s="13"/>
      <c r="C4506" s="13"/>
      <c r="D4506" s="17"/>
      <c r="E4506" s="14"/>
      <c r="F4506" s="14"/>
      <c r="G4506" s="18"/>
      <c r="H4506" s="23"/>
    </row>
    <row r="4507" s="5" customFormat="true" ht="15" hidden="false" customHeight="false" outlineLevel="0" collapsed="false">
      <c r="A4507" s="12"/>
      <c r="B4507" s="13"/>
      <c r="C4507" s="13"/>
      <c r="D4507" s="17"/>
      <c r="E4507" s="14"/>
      <c r="F4507" s="14"/>
      <c r="G4507" s="18"/>
      <c r="H4507" s="23"/>
    </row>
    <row r="4508" s="5" customFormat="true" ht="15" hidden="false" customHeight="false" outlineLevel="0" collapsed="false">
      <c r="A4508" s="12"/>
      <c r="B4508" s="13"/>
      <c r="C4508" s="13"/>
      <c r="D4508" s="17"/>
      <c r="E4508" s="14"/>
      <c r="F4508" s="14"/>
      <c r="G4508" s="18"/>
      <c r="H4508" s="23"/>
    </row>
    <row r="4509" s="5" customFormat="true" ht="15" hidden="false" customHeight="false" outlineLevel="0" collapsed="false">
      <c r="A4509" s="12"/>
      <c r="B4509" s="13"/>
      <c r="C4509" s="13"/>
      <c r="D4509" s="17"/>
      <c r="E4509" s="14"/>
      <c r="F4509" s="14"/>
      <c r="G4509" s="18"/>
      <c r="H4509" s="23"/>
    </row>
    <row r="4510" s="5" customFormat="true" ht="15" hidden="false" customHeight="false" outlineLevel="0" collapsed="false">
      <c r="A4510" s="12"/>
      <c r="B4510" s="13"/>
      <c r="C4510" s="13"/>
      <c r="D4510" s="17"/>
      <c r="E4510" s="14"/>
      <c r="F4510" s="14"/>
      <c r="G4510" s="18"/>
      <c r="H4510" s="23"/>
    </row>
    <row r="4511" s="5" customFormat="true" ht="15" hidden="false" customHeight="false" outlineLevel="0" collapsed="false">
      <c r="A4511" s="12"/>
      <c r="B4511" s="13"/>
      <c r="C4511" s="13"/>
      <c r="D4511" s="17"/>
      <c r="E4511" s="14"/>
      <c r="F4511" s="14"/>
      <c r="G4511" s="18"/>
      <c r="H4511" s="23"/>
    </row>
    <row r="4512" s="5" customFormat="true" ht="15" hidden="false" customHeight="false" outlineLevel="0" collapsed="false">
      <c r="A4512" s="12"/>
      <c r="B4512" s="13"/>
      <c r="C4512" s="13"/>
      <c r="D4512" s="17"/>
      <c r="E4512" s="14"/>
      <c r="F4512" s="14"/>
      <c r="G4512" s="18"/>
      <c r="H4512" s="23"/>
    </row>
    <row r="4513" s="5" customFormat="true" ht="15" hidden="false" customHeight="false" outlineLevel="0" collapsed="false">
      <c r="A4513" s="12"/>
      <c r="B4513" s="13"/>
      <c r="C4513" s="13"/>
      <c r="D4513" s="17"/>
      <c r="E4513" s="14"/>
      <c r="F4513" s="14"/>
      <c r="G4513" s="18"/>
      <c r="H4513" s="23"/>
    </row>
    <row r="4514" s="5" customFormat="true" ht="15" hidden="false" customHeight="false" outlineLevel="0" collapsed="false">
      <c r="A4514" s="12"/>
      <c r="B4514" s="13"/>
      <c r="C4514" s="13"/>
      <c r="D4514" s="17"/>
      <c r="E4514" s="14"/>
      <c r="F4514" s="14"/>
      <c r="G4514" s="18"/>
      <c r="H4514" s="23"/>
    </row>
    <row r="4515" s="5" customFormat="true" ht="15" hidden="false" customHeight="false" outlineLevel="0" collapsed="false">
      <c r="A4515" s="12"/>
      <c r="B4515" s="13"/>
      <c r="C4515" s="13"/>
      <c r="D4515" s="17"/>
      <c r="E4515" s="14"/>
      <c r="F4515" s="14"/>
      <c r="G4515" s="18"/>
      <c r="H4515" s="23"/>
    </row>
    <row r="4516" s="5" customFormat="true" ht="15" hidden="false" customHeight="false" outlineLevel="0" collapsed="false">
      <c r="A4516" s="12"/>
      <c r="B4516" s="13"/>
      <c r="C4516" s="13"/>
      <c r="D4516" s="17"/>
      <c r="E4516" s="14"/>
      <c r="F4516" s="14"/>
      <c r="G4516" s="18"/>
      <c r="H4516" s="23"/>
    </row>
    <row r="4517" s="5" customFormat="true" ht="15" hidden="false" customHeight="false" outlineLevel="0" collapsed="false">
      <c r="A4517" s="12"/>
      <c r="B4517" s="13"/>
      <c r="C4517" s="13"/>
      <c r="D4517" s="17"/>
      <c r="E4517" s="14"/>
      <c r="F4517" s="14"/>
      <c r="G4517" s="18"/>
      <c r="H4517" s="23"/>
    </row>
    <row r="4518" s="5" customFormat="true" ht="15" hidden="false" customHeight="false" outlineLevel="0" collapsed="false">
      <c r="A4518" s="12"/>
      <c r="B4518" s="13"/>
      <c r="C4518" s="13"/>
      <c r="D4518" s="17"/>
      <c r="E4518" s="14"/>
      <c r="F4518" s="14"/>
      <c r="G4518" s="18"/>
      <c r="H4518" s="23"/>
    </row>
    <row r="4519" s="5" customFormat="true" ht="15" hidden="false" customHeight="false" outlineLevel="0" collapsed="false">
      <c r="A4519" s="12"/>
      <c r="B4519" s="13"/>
      <c r="C4519" s="13"/>
      <c r="D4519" s="17"/>
      <c r="E4519" s="14"/>
      <c r="F4519" s="14"/>
      <c r="G4519" s="18"/>
      <c r="H4519" s="23"/>
    </row>
    <row r="4520" s="5" customFormat="true" ht="15" hidden="false" customHeight="false" outlineLevel="0" collapsed="false">
      <c r="A4520" s="12"/>
      <c r="B4520" s="13"/>
      <c r="C4520" s="13"/>
      <c r="D4520" s="17"/>
      <c r="E4520" s="14"/>
      <c r="F4520" s="14"/>
      <c r="G4520" s="18"/>
      <c r="H4520" s="23"/>
    </row>
    <row r="4521" s="5" customFormat="true" ht="15" hidden="false" customHeight="false" outlineLevel="0" collapsed="false">
      <c r="A4521" s="12"/>
      <c r="B4521" s="13"/>
      <c r="C4521" s="13"/>
      <c r="D4521" s="17"/>
      <c r="E4521" s="14"/>
      <c r="F4521" s="14"/>
      <c r="G4521" s="18"/>
      <c r="H4521" s="23"/>
    </row>
    <row r="4522" s="5" customFormat="true" ht="15" hidden="false" customHeight="false" outlineLevel="0" collapsed="false">
      <c r="A4522" s="12"/>
      <c r="B4522" s="13"/>
      <c r="C4522" s="13"/>
      <c r="D4522" s="17"/>
      <c r="E4522" s="14"/>
      <c r="F4522" s="14"/>
      <c r="G4522" s="18"/>
      <c r="H4522" s="23"/>
    </row>
    <row r="4523" s="5" customFormat="true" ht="15.75" hidden="false" customHeight="false" outlineLevel="0" collapsed="false">
      <c r="A4523" s="32" t="s">
        <v>43</v>
      </c>
      <c r="B4523" s="32"/>
      <c r="C4523" s="32"/>
      <c r="D4523" s="32"/>
      <c r="E4523" s="32"/>
      <c r="F4523" s="32"/>
      <c r="G4523" s="32"/>
      <c r="H4523" s="14"/>
      <c r="I4523" s="13"/>
    </row>
    <row r="4524" s="5" customFormat="true" ht="16.5" hidden="false" customHeight="false" outlineLevel="0" collapsed="false">
      <c r="A4524" s="7" t="s">
        <v>2</v>
      </c>
      <c r="B4524" s="8" t="s">
        <v>3</v>
      </c>
      <c r="C4524" s="9" t="s">
        <v>4</v>
      </c>
      <c r="D4524" s="10" t="s">
        <v>5</v>
      </c>
      <c r="E4524" s="9" t="s">
        <v>6</v>
      </c>
      <c r="F4524" s="8" t="s">
        <v>7</v>
      </c>
      <c r="G4524" s="11" t="s">
        <v>8</v>
      </c>
    </row>
    <row r="4525" customFormat="false" ht="13.5" hidden="false" customHeight="false" outlineLevel="0" collapsed="false"/>
    <row r="4546" s="5" customFormat="true" ht="15.75" hidden="false" customHeight="false" outlineLevel="0" collapsed="false">
      <c r="A4546" s="33"/>
      <c r="B4546" s="34"/>
      <c r="C4546" s="34"/>
      <c r="D4546" s="44"/>
      <c r="E4546" s="34"/>
      <c r="F4546" s="34"/>
      <c r="G4546" s="28"/>
    </row>
    <row r="4547" s="5" customFormat="true" ht="15" hidden="false" customHeight="false" outlineLevel="0" collapsed="false">
      <c r="A4547" s="12" t="n">
        <v>9</v>
      </c>
      <c r="B4547" s="13" t="s">
        <v>32</v>
      </c>
      <c r="C4547" s="13"/>
      <c r="D4547" s="13"/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33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515</v>
      </c>
      <c r="C4549" s="13" t="s">
        <v>1493</v>
      </c>
      <c r="D4549" s="25" t="n">
        <v>114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179</v>
      </c>
      <c r="C4550" s="13" t="s">
        <v>1494</v>
      </c>
      <c r="D4550" s="25" t="n">
        <v>110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179</v>
      </c>
      <c r="C4551" s="13" t="s">
        <v>1495</v>
      </c>
      <c r="D4551" s="25" t="n">
        <v>98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79</v>
      </c>
      <c r="C4552" s="13" t="s">
        <v>1496</v>
      </c>
      <c r="D4552" s="25" t="n">
        <v>93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561</v>
      </c>
      <c r="C4553" s="13" t="s">
        <v>1497</v>
      </c>
      <c r="D4553" s="25" t="n">
        <v>44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79</v>
      </c>
      <c r="C4554" s="13" t="s">
        <v>1498</v>
      </c>
      <c r="D4554" s="25" t="n">
        <v>2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6" t="n">
        <f aca="false">SUM(D4549:D4554)</f>
        <v>461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9" t="s">
        <v>1499</v>
      </c>
      <c r="C4556" s="13"/>
      <c r="D4556" s="25"/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500</v>
      </c>
      <c r="C4557" s="13" t="s">
        <v>1501</v>
      </c>
      <c r="D4557" s="25" t="n">
        <v>17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6" t="n">
        <f aca="false">SUM(D4557:D4557)</f>
        <v>17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24" t="s">
        <v>1502</v>
      </c>
      <c r="D4559" s="16" t="n">
        <f aca="false">D4555-D4558</f>
        <v>444</v>
      </c>
      <c r="E4559" s="29"/>
      <c r="F4559" s="14"/>
      <c r="G4559" s="14"/>
    </row>
    <row r="4560" s="5" customFormat="true" ht="15" hidden="false" customHeight="false" outlineLevel="0" collapsed="false">
      <c r="A4560" s="12"/>
      <c r="B4560" s="13"/>
      <c r="C4560" s="13"/>
      <c r="D4560" s="17" t="s">
        <v>12</v>
      </c>
      <c r="E4560" s="14" t="n">
        <v>12346.65</v>
      </c>
      <c r="F4560" s="14" t="s">
        <v>16</v>
      </c>
      <c r="G4560" s="18" t="n">
        <f aca="false">D4559*E4560/100</f>
        <v>54819.126</v>
      </c>
      <c r="H4560" s="23" t="n">
        <f aca="false">G4560</f>
        <v>54819.126</v>
      </c>
    </row>
    <row r="4561" s="5" customFormat="true" ht="15" hidden="false" customHeight="false" outlineLevel="0" collapsed="false">
      <c r="A4561" s="12" t="n">
        <v>10</v>
      </c>
      <c r="B4561" s="13" t="s">
        <v>1412</v>
      </c>
      <c r="C4561" s="13"/>
      <c r="D4561" s="13"/>
      <c r="E4561" s="13"/>
      <c r="F4561" s="14"/>
      <c r="G4561" s="14"/>
    </row>
    <row r="4562" s="5" customFormat="true" ht="13.5" hidden="false" customHeight="false" outlineLevel="0" collapsed="false">
      <c r="A4562" s="13"/>
      <c r="B4562" s="13" t="s">
        <v>1413</v>
      </c>
      <c r="C4562" s="13"/>
      <c r="D4562" s="13"/>
      <c r="E4562" s="13"/>
      <c r="F4562" s="14"/>
      <c r="G4562" s="14"/>
    </row>
    <row r="4563" s="5" customFormat="true" ht="13.5" hidden="false" customHeight="false" outlineLevel="0" collapsed="false">
      <c r="A4563" s="13"/>
      <c r="B4563" s="13" t="s">
        <v>1414</v>
      </c>
      <c r="C4563" s="13"/>
      <c r="D4563" s="13"/>
      <c r="E4563" s="13"/>
      <c r="F4563" s="14"/>
      <c r="G4563" s="14"/>
    </row>
    <row r="4564" s="5" customFormat="true" ht="13.5" hidden="false" customHeight="false" outlineLevel="0" collapsed="false">
      <c r="A4564" s="13"/>
      <c r="B4564" s="13" t="s">
        <v>1415</v>
      </c>
      <c r="C4564" s="13"/>
      <c r="D4564" s="13"/>
      <c r="E4564" s="13"/>
      <c r="F4564" s="14"/>
      <c r="G4564" s="14"/>
    </row>
    <row r="4565" s="5" customFormat="true" ht="13.5" hidden="false" customHeight="false" outlineLevel="0" collapsed="false">
      <c r="A4565" s="13"/>
      <c r="B4565" s="13" t="s">
        <v>1416</v>
      </c>
      <c r="C4565" s="13"/>
      <c r="D4565" s="13"/>
      <c r="E4565" s="13"/>
      <c r="F4565" s="14"/>
      <c r="G4565" s="14"/>
    </row>
    <row r="4566" s="5" customFormat="true" ht="13.5" hidden="false" customHeight="false" outlineLevel="0" collapsed="false">
      <c r="A4566" s="13"/>
      <c r="B4566" s="13" t="s">
        <v>609</v>
      </c>
      <c r="C4566" s="13" t="s">
        <v>610</v>
      </c>
      <c r="D4566" s="25" t="n">
        <v>72</v>
      </c>
      <c r="E4566" s="13"/>
      <c r="F4566" s="14"/>
      <c r="G4566" s="14"/>
    </row>
    <row r="4567" s="5" customFormat="true" ht="13.5" hidden="false" customHeight="false" outlineLevel="0" collapsed="false">
      <c r="A4567" s="13"/>
      <c r="B4567" s="13" t="s">
        <v>179</v>
      </c>
      <c r="C4567" s="13" t="s">
        <v>1503</v>
      </c>
      <c r="D4567" s="25" t="n">
        <v>47</v>
      </c>
      <c r="E4567" s="13"/>
      <c r="F4567" s="14"/>
      <c r="G4567" s="14"/>
    </row>
    <row r="4568" s="5" customFormat="true" ht="15" hidden="false" customHeight="false" outlineLevel="0" collapsed="false">
      <c r="A4568" s="13"/>
      <c r="B4568" s="13"/>
      <c r="C4568" s="62"/>
      <c r="D4568" s="16" t="n">
        <f aca="false">SUM(D4566:D4567)</f>
        <v>119</v>
      </c>
      <c r="G4568" s="14"/>
    </row>
    <row r="4569" s="5" customFormat="true" ht="15" hidden="false" customHeight="false" outlineLevel="0" collapsed="false">
      <c r="A4569" s="12"/>
      <c r="B4569" s="19" t="s">
        <v>1499</v>
      </c>
      <c r="C4569" s="13"/>
      <c r="D4569" s="25"/>
      <c r="E4569" s="13"/>
      <c r="F4569" s="14"/>
      <c r="G4569" s="14"/>
    </row>
    <row r="4570" s="5" customFormat="true" ht="15" hidden="false" customHeight="false" outlineLevel="0" collapsed="false">
      <c r="A4570" s="12"/>
      <c r="B4570" s="13"/>
      <c r="C4570" s="13" t="s">
        <v>1504</v>
      </c>
      <c r="D4570" s="25" t="n">
        <v>8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/>
      <c r="C4571" s="13" t="s">
        <v>1505</v>
      </c>
      <c r="D4571" s="25" t="n">
        <v>6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6" t="n">
        <f aca="false">SUM(D4570:D4571)</f>
        <v>14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/>
      <c r="C4573" s="24" t="s">
        <v>1506</v>
      </c>
      <c r="D4573" s="16" t="n">
        <f aca="false">D4568-D4572</f>
        <v>105</v>
      </c>
      <c r="E4573" s="29"/>
      <c r="F4573" s="14"/>
      <c r="G4573" s="14"/>
    </row>
    <row r="4574" s="63" customFormat="true" ht="13.5" hidden="false" customHeight="false" outlineLevel="0" collapsed="false">
      <c r="A4574" s="71"/>
      <c r="B4574" s="71"/>
      <c r="C4574" s="71"/>
      <c r="D4574" s="17" t="s">
        <v>12</v>
      </c>
      <c r="E4574" s="14" t="n">
        <v>186.04</v>
      </c>
      <c r="F4574" s="14" t="s">
        <v>42</v>
      </c>
      <c r="G4574" s="18" t="n">
        <f aca="false">D4573*E4574</f>
        <v>19534.2</v>
      </c>
      <c r="H4574" s="64" t="n">
        <f aca="false">G4574</f>
        <v>19534.2</v>
      </c>
    </row>
    <row r="4590" s="5" customFormat="true" ht="15" hidden="false" customHeight="false" outlineLevel="0" collapsed="false">
      <c r="A4590" s="12" t="n">
        <v>13</v>
      </c>
      <c r="B4590" s="13" t="s">
        <v>49</v>
      </c>
      <c r="C4590" s="13"/>
      <c r="D4590" s="13"/>
      <c r="E4590" s="13"/>
      <c r="F4590" s="14"/>
      <c r="G4590" s="14"/>
    </row>
    <row r="4591" s="5" customFormat="true" ht="15" hidden="false" customHeight="false" outlineLevel="0" collapsed="false">
      <c r="A4591" s="12" t="s">
        <v>87</v>
      </c>
      <c r="B4591" s="13" t="s">
        <v>515</v>
      </c>
      <c r="C4591" s="13" t="s">
        <v>1507</v>
      </c>
      <c r="D4591" s="25" t="n">
        <v>376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79</v>
      </c>
      <c r="C4592" s="13" t="s">
        <v>1508</v>
      </c>
      <c r="D4592" s="25" t="n">
        <v>373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79</v>
      </c>
      <c r="C4593" s="13" t="s">
        <v>1509</v>
      </c>
      <c r="D4593" s="25" t="n">
        <v>329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79</v>
      </c>
      <c r="C4594" s="13" t="s">
        <v>1510</v>
      </c>
      <c r="D4594" s="25" t="n">
        <v>314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6" t="n">
        <f aca="false">SUM(D4591:D4594)</f>
        <v>1392</v>
      </c>
      <c r="E4595" s="13"/>
      <c r="F4595" s="14"/>
      <c r="G4595" s="14"/>
    </row>
    <row r="4596" s="5" customFormat="true" ht="15" hidden="false" customHeight="false" outlineLevel="0" collapsed="false">
      <c r="A4596" s="12" t="s">
        <v>88</v>
      </c>
      <c r="B4596" s="13" t="s">
        <v>439</v>
      </c>
      <c r="C4596" s="13" t="s">
        <v>424</v>
      </c>
      <c r="D4596" s="25" t="n">
        <v>63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464</v>
      </c>
      <c r="C4597" s="13" t="s">
        <v>1472</v>
      </c>
      <c r="D4597" s="25" t="n">
        <v>72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511</v>
      </c>
      <c r="C4598" s="13" t="s">
        <v>1512</v>
      </c>
      <c r="D4598" s="25" t="n">
        <v>21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147</v>
      </c>
      <c r="C4599" s="13" t="s">
        <v>1513</v>
      </c>
      <c r="D4599" s="25" t="n">
        <v>147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6" t="n">
        <f aca="false">SUM(D4596:D4599)</f>
        <v>303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/>
      <c r="C4601" s="24" t="s">
        <v>1514</v>
      </c>
      <c r="D4601" s="16" t="n">
        <f aca="false">D4600+D4595</f>
        <v>1695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/>
      <c r="D4602" s="17" t="s">
        <v>12</v>
      </c>
      <c r="E4602" s="25" t="n">
        <v>2206.6</v>
      </c>
      <c r="F4602" s="14" t="s">
        <v>50</v>
      </c>
      <c r="G4602" s="18" t="n">
        <f aca="false">D4601*E4602/100</f>
        <v>37401.87</v>
      </c>
      <c r="H4602" s="23" t="n">
        <f aca="false">G4602</f>
        <v>37401.87</v>
      </c>
    </row>
    <row r="4603" s="5" customFormat="true" ht="15" hidden="false" customHeight="false" outlineLevel="0" collapsed="false">
      <c r="A4603" s="12" t="n">
        <v>14</v>
      </c>
      <c r="B4603" s="13" t="s">
        <v>51</v>
      </c>
      <c r="C4603" s="13"/>
      <c r="D4603" s="13"/>
      <c r="E4603" s="25"/>
      <c r="F4603" s="14"/>
      <c r="G4603" s="14"/>
    </row>
    <row r="4604" s="5" customFormat="true" ht="15" hidden="false" customHeight="false" outlineLevel="0" collapsed="false">
      <c r="A4604" s="12"/>
      <c r="B4604" s="13"/>
      <c r="C4604" s="21" t="s">
        <v>1515</v>
      </c>
      <c r="D4604" s="16" t="n">
        <f aca="false">D4601</f>
        <v>1695</v>
      </c>
      <c r="E4604" s="25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7" t="s">
        <v>12</v>
      </c>
      <c r="E4605" s="25" t="n">
        <v>2197.52</v>
      </c>
      <c r="F4605" s="14" t="s">
        <v>50</v>
      </c>
      <c r="G4605" s="18" t="n">
        <f aca="false">D4604*E4605/100</f>
        <v>37247.964</v>
      </c>
      <c r="H4605" s="23" t="n">
        <f aca="false">G4605</f>
        <v>37247.964</v>
      </c>
    </row>
    <row r="4606" s="5" customFormat="true" ht="15" hidden="false" customHeight="false" outlineLevel="0" collapsed="false">
      <c r="A4606" s="12" t="n">
        <v>15</v>
      </c>
      <c r="B4606" s="13" t="s">
        <v>52</v>
      </c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 t="s">
        <v>87</v>
      </c>
      <c r="B4607" s="13" t="s">
        <v>1474</v>
      </c>
      <c r="C4607" s="13" t="s">
        <v>1516</v>
      </c>
      <c r="D4607" s="25" t="n">
        <v>77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79</v>
      </c>
      <c r="C4608" s="13" t="s">
        <v>1517</v>
      </c>
      <c r="D4608" s="25" t="n">
        <v>67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79</v>
      </c>
      <c r="C4609" s="13" t="s">
        <v>1518</v>
      </c>
      <c r="D4609" s="25" t="n">
        <v>76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179</v>
      </c>
      <c r="C4610" s="13" t="s">
        <v>1519</v>
      </c>
      <c r="D4610" s="25" t="n">
        <v>64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79</v>
      </c>
      <c r="C4611" s="13" t="s">
        <v>1520</v>
      </c>
      <c r="D4611" s="25" t="n">
        <v>32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/>
      <c r="C4612" s="13"/>
      <c r="D4612" s="16" t="n">
        <f aca="false">SUM(D4607:D4611)</f>
        <v>316</v>
      </c>
      <c r="E4612" s="13"/>
      <c r="F4612" s="14"/>
      <c r="G4612" s="14"/>
    </row>
    <row r="4613" s="5" customFormat="true" ht="15.75" hidden="false" customHeight="false" outlineLevel="0" collapsed="false">
      <c r="A4613" s="32" t="s">
        <v>150</v>
      </c>
      <c r="B4613" s="32"/>
      <c r="C4613" s="32"/>
      <c r="D4613" s="32"/>
      <c r="E4613" s="32"/>
      <c r="F4613" s="32"/>
      <c r="G4613" s="32"/>
      <c r="H4613" s="14"/>
      <c r="I4613" s="13"/>
    </row>
    <row r="4614" s="5" customFormat="true" ht="16.5" hidden="false" customHeight="false" outlineLevel="0" collapsed="false">
      <c r="A4614" s="7" t="s">
        <v>2</v>
      </c>
      <c r="B4614" s="8" t="s">
        <v>3</v>
      </c>
      <c r="C4614" s="9" t="s">
        <v>4</v>
      </c>
      <c r="D4614" s="10" t="s">
        <v>5</v>
      </c>
      <c r="E4614" s="9" t="s">
        <v>6</v>
      </c>
      <c r="F4614" s="8" t="s">
        <v>7</v>
      </c>
      <c r="G4614" s="11" t="s">
        <v>8</v>
      </c>
    </row>
    <row r="4615" s="5" customFormat="true" ht="15.75" hidden="false" customHeight="false" outlineLevel="0" collapsed="false">
      <c r="A4615" s="12" t="s">
        <v>88</v>
      </c>
      <c r="B4615" s="13" t="s">
        <v>1521</v>
      </c>
      <c r="C4615" s="13" t="s">
        <v>1522</v>
      </c>
      <c r="D4615" s="25" t="n">
        <v>25</v>
      </c>
      <c r="E4615" s="13"/>
      <c r="F4615" s="14"/>
      <c r="G4615" s="14"/>
    </row>
    <row r="4616" s="5" customFormat="true" ht="15" hidden="false" customHeight="false" outlineLevel="0" collapsed="false">
      <c r="A4616" s="12"/>
      <c r="B4616" s="13" t="s">
        <v>500</v>
      </c>
      <c r="C4616" s="13" t="s">
        <v>398</v>
      </c>
      <c r="D4616" s="25" t="n">
        <v>16</v>
      </c>
      <c r="E4616" s="13"/>
      <c r="F4616" s="14"/>
      <c r="G4616" s="14"/>
    </row>
    <row r="4617" s="5" customFormat="true" ht="15" hidden="false" customHeight="false" outlineLevel="0" collapsed="false">
      <c r="A4617" s="12"/>
      <c r="B4617" s="13" t="s">
        <v>1523</v>
      </c>
      <c r="C4617" s="13" t="s">
        <v>1524</v>
      </c>
      <c r="D4617" s="25" t="n">
        <v>104</v>
      </c>
      <c r="E4617" s="13"/>
      <c r="F4617" s="14"/>
      <c r="G4617" s="14"/>
    </row>
    <row r="4618" s="5" customFormat="true" ht="15" hidden="false" customHeight="false" outlineLevel="0" collapsed="false">
      <c r="A4618" s="12"/>
      <c r="B4618" s="13"/>
      <c r="C4618" s="13"/>
      <c r="D4618" s="16" t="n">
        <f aca="false">SUM(D4615:D4617)</f>
        <v>145</v>
      </c>
      <c r="E4618" s="13"/>
      <c r="F4618" s="14"/>
      <c r="G4618" s="14"/>
    </row>
    <row r="4619" s="83" customFormat="true" ht="15" hidden="false" customHeight="false" outlineLevel="0" collapsed="false">
      <c r="A4619" s="12"/>
      <c r="B4619" s="21"/>
      <c r="C4619" s="24" t="s">
        <v>1525</v>
      </c>
      <c r="D4619" s="16" t="n">
        <f aca="false">D4618+D4612</f>
        <v>461</v>
      </c>
      <c r="E4619" s="21"/>
      <c r="F4619" s="15"/>
      <c r="G4619" s="15"/>
    </row>
    <row r="4620" s="5" customFormat="true" ht="15" hidden="false" customHeight="false" outlineLevel="0" collapsed="false">
      <c r="A4620" s="12"/>
      <c r="B4620" s="13"/>
      <c r="C4620" s="13"/>
      <c r="D4620" s="17" t="s">
        <v>12</v>
      </c>
      <c r="E4620" s="25" t="n">
        <v>3015.76</v>
      </c>
      <c r="F4620" s="14" t="s">
        <v>50</v>
      </c>
      <c r="G4620" s="18" t="n">
        <f aca="false">D4619*E4620/100</f>
        <v>13902.6536</v>
      </c>
      <c r="H4620" s="23" t="n">
        <f aca="false">G4620</f>
        <v>13902.6536</v>
      </c>
    </row>
    <row r="4621" s="5" customFormat="true" ht="15" hidden="false" customHeight="false" outlineLevel="0" collapsed="false">
      <c r="A4621" s="12"/>
      <c r="B4621" s="13"/>
      <c r="C4621" s="13"/>
      <c r="D4621" s="17"/>
      <c r="E4621" s="25"/>
      <c r="F4621" s="14"/>
      <c r="G4621" s="18"/>
      <c r="H4621" s="23"/>
    </row>
    <row r="4628" s="5" customFormat="true" ht="13.5" hidden="false" customHeight="false" outlineLevel="0" collapsed="false">
      <c r="A4628" s="13"/>
      <c r="B4628" s="13"/>
      <c r="C4628" s="13"/>
      <c r="D4628" s="17"/>
      <c r="E4628" s="14"/>
      <c r="F4628" s="14"/>
      <c r="G4628" s="18"/>
    </row>
    <row r="4629" s="5" customFormat="true" ht="15" hidden="false" customHeight="false" outlineLevel="0" collapsed="false">
      <c r="A4629" s="12" t="n">
        <v>17</v>
      </c>
      <c r="B4629" s="13" t="s">
        <v>53</v>
      </c>
      <c r="C4629" s="13"/>
      <c r="D4629" s="13"/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577</v>
      </c>
      <c r="C4630" s="13" t="s">
        <v>1526</v>
      </c>
      <c r="D4630" s="25" t="n">
        <v>345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79</v>
      </c>
      <c r="C4631" s="13" t="s">
        <v>1527</v>
      </c>
      <c r="D4631" s="25" t="n">
        <v>342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79</v>
      </c>
      <c r="C4632" s="13" t="s">
        <v>1528</v>
      </c>
      <c r="D4632" s="25" t="n">
        <v>281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79</v>
      </c>
      <c r="C4633" s="13" t="s">
        <v>1529</v>
      </c>
      <c r="D4633" s="25" t="n">
        <v>286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/>
      <c r="C4634" s="13"/>
      <c r="D4634" s="16" t="n">
        <f aca="false">SUM(D4630:D4633)</f>
        <v>1254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9" t="s">
        <v>146</v>
      </c>
      <c r="C4635" s="13"/>
      <c r="D4635" s="25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624</v>
      </c>
      <c r="C4636" s="13" t="s">
        <v>1530</v>
      </c>
      <c r="D4636" s="25" t="n">
        <v>32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79</v>
      </c>
      <c r="C4637" s="13" t="s">
        <v>1531</v>
      </c>
      <c r="D4637" s="25" t="n">
        <v>50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6" t="n">
        <f aca="false">SUM(D4636:D4637)</f>
        <v>82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24" t="s">
        <v>1532</v>
      </c>
      <c r="D4639" s="16" t="n">
        <f aca="false">D4634-D4638</f>
        <v>1172</v>
      </c>
      <c r="E4639" s="29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7" t="s">
        <v>12</v>
      </c>
      <c r="E4640" s="14" t="n">
        <v>1286.44</v>
      </c>
      <c r="F4640" s="14" t="s">
        <v>50</v>
      </c>
      <c r="G4640" s="18" t="n">
        <f aca="false">D4639*E4640/100</f>
        <v>15077.0768</v>
      </c>
      <c r="H4640" s="23" t="n">
        <f aca="false">G4640</f>
        <v>15077.0768</v>
      </c>
    </row>
    <row r="4641" s="5" customFormat="true" ht="15" hidden="false" customHeight="false" outlineLevel="0" collapsed="false">
      <c r="A4641" s="12"/>
      <c r="B4641" s="13"/>
      <c r="C4641" s="13"/>
      <c r="D4641" s="17"/>
      <c r="E4641" s="14"/>
      <c r="F4641" s="14"/>
      <c r="G4641" s="18"/>
      <c r="H4641" s="23"/>
    </row>
    <row r="4660" s="5" customFormat="true" ht="15.75" hidden="false" customHeight="false" outlineLevel="0" collapsed="false">
      <c r="A4660" s="32" t="s">
        <v>182</v>
      </c>
      <c r="B4660" s="32"/>
      <c r="C4660" s="32"/>
      <c r="D4660" s="32"/>
      <c r="E4660" s="32"/>
      <c r="F4660" s="32"/>
      <c r="G4660" s="32"/>
      <c r="H4660" s="14"/>
      <c r="I4660" s="13"/>
    </row>
    <row r="4661" s="5" customFormat="true" ht="16.5" hidden="false" customHeight="false" outlineLevel="0" collapsed="false">
      <c r="A4661" s="7" t="s">
        <v>2</v>
      </c>
      <c r="B4661" s="8" t="s">
        <v>3</v>
      </c>
      <c r="C4661" s="9" t="s">
        <v>4</v>
      </c>
      <c r="D4661" s="10" t="s">
        <v>5</v>
      </c>
      <c r="E4661" s="9" t="s">
        <v>6</v>
      </c>
      <c r="F4661" s="8" t="s">
        <v>7</v>
      </c>
      <c r="G4661" s="11" t="s">
        <v>8</v>
      </c>
    </row>
    <row r="4662" s="5" customFormat="true" ht="15.75" hidden="false" customHeight="false" outlineLevel="0" collapsed="false">
      <c r="A4662" s="12" t="n">
        <v>21</v>
      </c>
      <c r="B4662" s="13" t="s">
        <v>62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63</v>
      </c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 t="s">
        <v>87</v>
      </c>
      <c r="B4664" s="19" t="s">
        <v>64</v>
      </c>
      <c r="C4664" s="13"/>
      <c r="D4664" s="35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533</v>
      </c>
      <c r="C4665" s="13" t="s">
        <v>444</v>
      </c>
      <c r="D4665" s="25" t="n">
        <v>35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390</v>
      </c>
      <c r="C4666" s="13" t="s">
        <v>590</v>
      </c>
      <c r="D4666" s="25" t="n">
        <v>417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/>
      <c r="C4667" s="13"/>
      <c r="D4667" s="16" t="n">
        <f aca="false">SUM(D4665:D4666)</f>
        <v>452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7" t="s">
        <v>12</v>
      </c>
      <c r="E4668" s="25" t="n">
        <v>3275.5</v>
      </c>
      <c r="F4668" s="14" t="s">
        <v>50</v>
      </c>
      <c r="G4668" s="18" t="n">
        <f aca="false">D4667*E4668/100</f>
        <v>14805.26</v>
      </c>
      <c r="H4668" s="23" t="n">
        <f aca="false">G4668</f>
        <v>14805.26</v>
      </c>
    </row>
    <row r="4669" s="5" customFormat="true" ht="15" hidden="false" customHeight="false" outlineLevel="0" collapsed="false">
      <c r="A4669" s="12" t="s">
        <v>88</v>
      </c>
      <c r="B4669" s="19" t="s">
        <v>89</v>
      </c>
      <c r="C4669" s="13"/>
      <c r="D4669" s="35"/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569</v>
      </c>
      <c r="C4670" s="13" t="s">
        <v>1534</v>
      </c>
      <c r="D4670" s="25" t="n">
        <v>975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6" t="n">
        <f aca="false">SUM(D4670:D4670)</f>
        <v>975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/>
      <c r="C4672" s="13"/>
      <c r="D4672" s="17" t="s">
        <v>12</v>
      </c>
      <c r="E4672" s="25" t="n">
        <v>4411.82</v>
      </c>
      <c r="F4672" s="14" t="s">
        <v>50</v>
      </c>
      <c r="G4672" s="18" t="n">
        <f aca="false">D4671*E4672/100</f>
        <v>43015.245</v>
      </c>
      <c r="H4672" s="23" t="n">
        <f aca="false">G4672</f>
        <v>43015.245</v>
      </c>
    </row>
    <row r="4685" s="5" customFormat="true" ht="15" hidden="false" customHeight="false" outlineLevel="0" collapsed="false">
      <c r="A4685" s="12" t="n">
        <v>24</v>
      </c>
      <c r="B4685" s="13" t="s">
        <v>1492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13"/>
      <c r="C4687" s="13" t="s">
        <v>1535</v>
      </c>
      <c r="D4687" s="25" t="n">
        <v>1392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6" t="n">
        <f aca="false">SUM(D4687)</f>
        <v>1392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7" t="s">
        <v>12</v>
      </c>
      <c r="E4689" s="25" t="n">
        <v>859.9</v>
      </c>
      <c r="F4689" s="14" t="s">
        <v>50</v>
      </c>
      <c r="G4689" s="18" t="n">
        <f aca="false">D4688*E4689/100</f>
        <v>11969.808</v>
      </c>
      <c r="H4689" s="23" t="n">
        <f aca="false">G4689</f>
        <v>11969.808</v>
      </c>
    </row>
    <row r="4691" s="5" customFormat="true" ht="15" hidden="false" customHeight="false" outlineLevel="0" collapsed="false">
      <c r="A4691" s="12" t="n">
        <v>26</v>
      </c>
      <c r="B4691" s="13" t="s">
        <v>861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9" t="s">
        <v>862</v>
      </c>
      <c r="C4692" s="13"/>
      <c r="D4692" s="17"/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194</v>
      </c>
      <c r="C4693" s="13" t="s">
        <v>454</v>
      </c>
      <c r="D4693" s="25" t="n">
        <v>40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639</v>
      </c>
      <c r="C4694" s="13" t="s">
        <v>603</v>
      </c>
      <c r="D4694" s="25" t="n">
        <v>640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244</v>
      </c>
      <c r="C4695" s="13" t="s">
        <v>1536</v>
      </c>
      <c r="D4695" s="25" t="n">
        <v>287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864</v>
      </c>
      <c r="C4696" s="13" t="s">
        <v>1537</v>
      </c>
      <c r="D4696" s="25" t="n">
        <v>29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79</v>
      </c>
      <c r="C4697" s="13" t="s">
        <v>1538</v>
      </c>
      <c r="D4697" s="25" t="n">
        <v>11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/>
      <c r="D4698" s="16" t="n">
        <f aca="false">SUM(D4693:D4697)</f>
        <v>1007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9"/>
      <c r="D4699" s="17" t="s">
        <v>12</v>
      </c>
      <c r="E4699" s="25" t="n">
        <v>829.95</v>
      </c>
      <c r="F4699" s="14" t="s">
        <v>50</v>
      </c>
      <c r="G4699" s="31" t="n">
        <f aca="false">D4698*E4699/100</f>
        <v>8357.5965</v>
      </c>
      <c r="H4699" s="23" t="n">
        <f aca="false">G4699</f>
        <v>8357.5965</v>
      </c>
    </row>
    <row r="4700" s="5" customFormat="true" ht="15" hidden="false" customHeight="false" outlineLevel="0" collapsed="false">
      <c r="A4700" s="12"/>
      <c r="B4700" s="13"/>
      <c r="C4700" s="19"/>
      <c r="D4700" s="17"/>
      <c r="E4700" s="25"/>
      <c r="F4700" s="14"/>
      <c r="G4700" s="31"/>
      <c r="H4700" s="23"/>
    </row>
    <row r="4701" s="5" customFormat="true" ht="15" hidden="false" customHeight="false" outlineLevel="0" collapsed="false">
      <c r="A4701" s="12" t="n">
        <v>27</v>
      </c>
      <c r="B4701" s="13" t="s">
        <v>66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183</v>
      </c>
      <c r="C4702" s="13" t="s">
        <v>1539</v>
      </c>
      <c r="D4702" s="25" t="n">
        <v>426</v>
      </c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79</v>
      </c>
      <c r="C4703" s="13" t="s">
        <v>1540</v>
      </c>
      <c r="D4703" s="25" t="n">
        <v>495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/>
      <c r="C4704" s="13" t="s">
        <v>1541</v>
      </c>
      <c r="D4704" s="25" t="n">
        <v>316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/>
      <c r="C4705" s="13"/>
      <c r="D4705" s="16" t="n">
        <f aca="false">SUM(D4702:D4704)</f>
        <v>1237</v>
      </c>
      <c r="E4705" s="13"/>
      <c r="F4705" s="14"/>
      <c r="G4705" s="14"/>
      <c r="IV4705" s="84" t="n">
        <f aca="false">SUM(D4705:IU4705)</f>
        <v>1237</v>
      </c>
    </row>
    <row r="4706" s="5" customFormat="true" ht="15" hidden="false" customHeight="false" outlineLevel="0" collapsed="false">
      <c r="A4706" s="12"/>
      <c r="B4706" s="13"/>
      <c r="C4706" s="13"/>
      <c r="D4706" s="17" t="s">
        <v>12</v>
      </c>
      <c r="E4706" s="25" t="n">
        <v>425.84</v>
      </c>
      <c r="F4706" s="26" t="s">
        <v>50</v>
      </c>
      <c r="G4706" s="18" t="n">
        <f aca="false">D4705*E4706/100</f>
        <v>5267.6408</v>
      </c>
      <c r="H4706" s="23" t="n">
        <f aca="false">G4706</f>
        <v>5267.6408</v>
      </c>
      <c r="IV4706" s="23" t="n">
        <f aca="false">SUM(G4706)</f>
        <v>5267.6408</v>
      </c>
    </row>
    <row r="4707" s="5" customFormat="true" ht="15.75" hidden="false" customHeight="false" outlineLevel="0" collapsed="false">
      <c r="A4707" s="32" t="s">
        <v>591</v>
      </c>
      <c r="B4707" s="32"/>
      <c r="C4707" s="32"/>
      <c r="D4707" s="32"/>
      <c r="E4707" s="32"/>
      <c r="F4707" s="32"/>
      <c r="G4707" s="32"/>
      <c r="H4707" s="14"/>
      <c r="I4707" s="13"/>
    </row>
    <row r="4708" s="5" customFormat="true" ht="16.5" hidden="false" customHeight="false" outlineLevel="0" collapsed="false">
      <c r="A4708" s="7" t="s">
        <v>2</v>
      </c>
      <c r="B4708" s="8" t="s">
        <v>3</v>
      </c>
      <c r="C4708" s="9" t="s">
        <v>4</v>
      </c>
      <c r="D4708" s="10" t="s">
        <v>5</v>
      </c>
      <c r="E4708" s="9" t="s">
        <v>6</v>
      </c>
      <c r="F4708" s="8" t="s">
        <v>7</v>
      </c>
      <c r="G4708" s="11" t="s">
        <v>8</v>
      </c>
    </row>
    <row r="4709" s="5" customFormat="true" ht="15.75" hidden="false" customHeight="false" outlineLevel="0" collapsed="false">
      <c r="A4709" s="12" t="n">
        <v>25</v>
      </c>
      <c r="B4709" s="13" t="s">
        <v>206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 t="s">
        <v>87</v>
      </c>
      <c r="B4710" s="19" t="s">
        <v>96</v>
      </c>
      <c r="C4710" s="13"/>
      <c r="D4710" s="13"/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161</v>
      </c>
      <c r="C4711" s="13" t="s">
        <v>209</v>
      </c>
      <c r="D4711" s="25" t="n">
        <v>112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124</v>
      </c>
      <c r="C4712" s="13" t="s">
        <v>1430</v>
      </c>
      <c r="D4712" s="25" t="n">
        <v>216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13"/>
      <c r="D4713" s="16" t="n">
        <f aca="false">SUM(D4711:D4712)</f>
        <v>328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7" t="s">
        <v>12</v>
      </c>
      <c r="E4714" s="14" t="n">
        <v>1160.06</v>
      </c>
      <c r="F4714" s="26" t="s">
        <v>50</v>
      </c>
      <c r="G4714" s="18" t="n">
        <f aca="false">D4713*E4714/100</f>
        <v>3804.9968</v>
      </c>
      <c r="H4714" s="23" t="n">
        <f aca="false">G4714</f>
        <v>3804.9968</v>
      </c>
    </row>
    <row r="4715" s="5" customFormat="true" ht="15" hidden="false" customHeight="false" outlineLevel="0" collapsed="false">
      <c r="A4715" s="12" t="s">
        <v>88</v>
      </c>
      <c r="B4715" s="19" t="s">
        <v>68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118</v>
      </c>
      <c r="C4716" s="13" t="s">
        <v>699</v>
      </c>
      <c r="D4716" s="25" t="n">
        <v>70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6" t="n">
        <f aca="false">SUM(D4716:D4716)</f>
        <v>70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7" t="s">
        <v>12</v>
      </c>
      <c r="E4718" s="25" t="n">
        <v>2116.4</v>
      </c>
      <c r="F4718" s="26" t="s">
        <v>50</v>
      </c>
      <c r="G4718" s="18" t="n">
        <f aca="false">D4717*E4718/100</f>
        <v>1481.48</v>
      </c>
      <c r="H4718" s="23" t="n">
        <f aca="false">G4718</f>
        <v>1481.48</v>
      </c>
    </row>
    <row r="4719" s="5" customFormat="true" ht="15" hidden="false" customHeight="false" outlineLevel="0" collapsed="false">
      <c r="A4719" s="12"/>
      <c r="B4719" s="13"/>
      <c r="C4719" s="13"/>
      <c r="D4719" s="17"/>
      <c r="E4719" s="25"/>
      <c r="F4719" s="14"/>
      <c r="G4719" s="18"/>
      <c r="H4719" s="23"/>
    </row>
    <row r="4720" s="5" customFormat="true" ht="15" hidden="false" customHeight="false" outlineLevel="0" collapsed="false">
      <c r="A4720" s="12" t="n">
        <v>26</v>
      </c>
      <c r="B4720" s="13" t="s">
        <v>70</v>
      </c>
      <c r="C4720" s="13"/>
      <c r="D4720" s="13"/>
      <c r="E4720" s="13"/>
      <c r="F4720" s="13"/>
      <c r="G4720" s="14"/>
      <c r="H4720" s="14"/>
      <c r="I4720" s="13"/>
    </row>
    <row r="4721" s="5" customFormat="true" ht="15" hidden="false" customHeight="false" outlineLevel="0" collapsed="false">
      <c r="A4721" s="12"/>
      <c r="B4721" s="13" t="s">
        <v>97</v>
      </c>
      <c r="C4721" s="13"/>
      <c r="D4721" s="13"/>
      <c r="E4721" s="13"/>
      <c r="F4721" s="13"/>
      <c r="G4721" s="14"/>
      <c r="H4721" s="14"/>
      <c r="I4721" s="13"/>
    </row>
    <row r="4722" s="5" customFormat="true" ht="15" hidden="false" customHeight="false" outlineLevel="0" collapsed="false">
      <c r="A4722" s="12"/>
      <c r="B4722" s="19" t="s">
        <v>68</v>
      </c>
      <c r="C4722" s="13"/>
      <c r="D4722" s="13"/>
      <c r="E4722" s="13"/>
      <c r="F4722" s="13"/>
      <c r="G4722" s="14"/>
      <c r="H4722" s="14"/>
      <c r="I4722" s="13"/>
    </row>
    <row r="4723" s="5" customFormat="true" ht="15" hidden="false" customHeight="false" outlineLevel="0" collapsed="false">
      <c r="A4723" s="12"/>
      <c r="B4723" s="13" t="s">
        <v>1542</v>
      </c>
      <c r="C4723" s="13" t="s">
        <v>625</v>
      </c>
      <c r="D4723" s="25" t="n">
        <v>96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6" t="n">
        <f aca="false">SUM(D4722:D4723)</f>
        <v>96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7" t="s">
        <v>12</v>
      </c>
      <c r="E4725" s="25" t="n">
        <v>1270.83</v>
      </c>
      <c r="F4725" s="26" t="s">
        <v>50</v>
      </c>
      <c r="G4725" s="18" t="n">
        <f aca="false">D4724*E4725/100</f>
        <v>1219.9968</v>
      </c>
      <c r="H4725" s="23" t="n">
        <f aca="false">G4725</f>
        <v>1219.9968</v>
      </c>
    </row>
    <row r="4726" s="5" customFormat="true" ht="15" hidden="false" customHeight="false" outlineLevel="0" collapsed="false">
      <c r="A4726" s="12"/>
      <c r="B4726" s="13"/>
      <c r="C4726" s="13"/>
      <c r="D4726" s="17"/>
      <c r="E4726" s="25"/>
      <c r="F4726" s="14"/>
      <c r="G4726" s="18"/>
      <c r="H4726" s="23"/>
    </row>
    <row r="4734" s="5" customFormat="true" ht="15" hidden="false" customHeight="false" outlineLevel="0" collapsed="false">
      <c r="A4734" s="12"/>
      <c r="B4734" s="13"/>
      <c r="C4734" s="13"/>
      <c r="D4734" s="17"/>
      <c r="E4734" s="25"/>
      <c r="F4734" s="14" t="s">
        <v>72</v>
      </c>
      <c r="G4734" s="18" t="n">
        <v>474054</v>
      </c>
      <c r="H4734" s="23"/>
    </row>
    <row r="4735" s="5" customFormat="true" ht="15" hidden="false" customHeight="false" outlineLevel="0" collapsed="false">
      <c r="A4735" s="12"/>
      <c r="B4735" s="13"/>
      <c r="C4735" s="13"/>
      <c r="D4735" s="17"/>
      <c r="E4735" s="25"/>
      <c r="F4735" s="14"/>
      <c r="G4735" s="18"/>
      <c r="H4735" s="23"/>
    </row>
    <row r="4736" s="5" customFormat="true" ht="15" hidden="false" customHeight="false" outlineLevel="0" collapsed="false">
      <c r="A4736" s="12"/>
      <c r="B4736" s="13"/>
      <c r="C4736" s="13"/>
      <c r="D4736" s="17"/>
      <c r="E4736" s="25"/>
      <c r="F4736" s="14"/>
      <c r="G4736" s="18"/>
      <c r="H4736" s="23"/>
    </row>
    <row r="4737" s="5" customFormat="true" ht="15" hidden="false" customHeight="false" outlineLevel="0" collapsed="false">
      <c r="A4737" s="12"/>
      <c r="B4737" s="13"/>
      <c r="C4737" s="13"/>
      <c r="D4737" s="17"/>
      <c r="E4737" s="25"/>
      <c r="F4737" s="14"/>
      <c r="G4737" s="18"/>
      <c r="H4737" s="23"/>
    </row>
    <row r="4738" s="5" customFormat="true" ht="15" hidden="false" customHeight="false" outlineLevel="0" collapsed="false">
      <c r="A4738" s="12"/>
      <c r="B4738" s="13"/>
      <c r="C4738" s="13"/>
      <c r="D4738" s="17"/>
      <c r="E4738" s="25"/>
      <c r="F4738" s="14"/>
      <c r="G4738" s="18"/>
      <c r="H4738" s="23"/>
    </row>
    <row r="4739" s="13" customFormat="true" ht="13.5" hidden="false" customHeight="false" outlineLevel="0" collapsed="false">
      <c r="A4739" s="20"/>
      <c r="B4739" s="78" t="s">
        <v>1438</v>
      </c>
      <c r="C4739" s="26"/>
      <c r="D4739" s="77"/>
      <c r="E4739" s="26"/>
      <c r="F4739" s="26"/>
      <c r="G4739" s="26"/>
      <c r="H4739" s="26"/>
    </row>
    <row r="4740" s="13" customFormat="true" ht="13.5" hidden="false" customHeight="false" outlineLevel="0" collapsed="false">
      <c r="A4740" s="20"/>
      <c r="B4740" s="78" t="s">
        <v>1439</v>
      </c>
      <c r="C4740" s="26"/>
      <c r="D4740" s="77"/>
      <c r="E4740" s="26"/>
      <c r="F4740" s="26"/>
      <c r="G4740" s="26"/>
      <c r="H4740" s="26"/>
    </row>
    <row r="4741" s="13" customFormat="true" ht="13.5" hidden="false" customHeight="false" outlineLevel="0" collapsed="false">
      <c r="A4741" s="20"/>
      <c r="B4741" s="78" t="s">
        <v>1440</v>
      </c>
      <c r="C4741" s="26"/>
      <c r="D4741" s="77"/>
      <c r="E4741" s="26"/>
      <c r="F4741" s="26"/>
      <c r="G4741" s="26"/>
      <c r="H4741" s="26"/>
    </row>
    <row r="4742" s="13" customFormat="true" ht="13.5" hidden="false" customHeight="false" outlineLevel="0" collapsed="false">
      <c r="A4742" s="20"/>
      <c r="B4742" s="78"/>
      <c r="C4742" s="26"/>
      <c r="D4742" s="77"/>
      <c r="E4742" s="26"/>
      <c r="F4742" s="26"/>
      <c r="G4742" s="26"/>
      <c r="H4742" s="26"/>
    </row>
    <row r="4743" s="5" customFormat="true" ht="15.75" hidden="false" customHeight="false" outlineLevel="0" collapsed="false">
      <c r="A4743" s="33"/>
      <c r="B4743" s="34"/>
      <c r="C4743" s="34"/>
      <c r="D4743" s="44"/>
      <c r="E4743" s="34"/>
      <c r="F4743" s="34"/>
      <c r="G4743" s="28"/>
    </row>
    <row r="4744" s="5" customFormat="true" ht="15.75" hidden="false" customHeight="false" outlineLevel="0" collapsed="false">
      <c r="A4744" s="33"/>
      <c r="B4744" s="34"/>
      <c r="C4744" s="34"/>
      <c r="D4744" s="44"/>
      <c r="E4744" s="34"/>
      <c r="F4744" s="34"/>
      <c r="G4744" s="28"/>
    </row>
    <row r="4745" s="13" customFormat="true" ht="15" hidden="false" customHeight="false" outlineLevel="0" collapsed="false">
      <c r="A4745" s="81"/>
      <c r="B4745" s="28"/>
      <c r="C4745" s="28"/>
      <c r="D4745" s="82"/>
      <c r="E4745" s="28"/>
      <c r="F4745" s="28"/>
      <c r="G4745" s="28"/>
      <c r="H4745" s="28"/>
    </row>
    <row r="4746" s="71" customFormat="true" ht="12.75" hidden="false" customHeight="false" outlineLevel="0" collapsed="false">
      <c r="D4746" s="72"/>
      <c r="E4746" s="2"/>
      <c r="G4746" s="3"/>
      <c r="H4746" s="73"/>
    </row>
    <row r="4747" s="71" customFormat="true" ht="13.5" hidden="false" customHeight="false" outlineLevel="0" collapsed="false">
      <c r="C4747" s="14"/>
      <c r="D4747" s="72"/>
      <c r="E4747" s="2"/>
      <c r="F4747" s="14" t="s">
        <v>214</v>
      </c>
      <c r="G4747" s="14"/>
      <c r="H4747" s="73"/>
    </row>
    <row r="4748" s="71" customFormat="true" ht="13.5" hidden="false" customHeight="false" outlineLevel="0" collapsed="false">
      <c r="B4748" s="13" t="s">
        <v>215</v>
      </c>
      <c r="C4748" s="14"/>
      <c r="D4748" s="72"/>
      <c r="E4748" s="2"/>
      <c r="F4748" s="14" t="s">
        <v>75</v>
      </c>
      <c r="G4748" s="14"/>
      <c r="H4748" s="73"/>
    </row>
    <row r="4749" s="71" customFormat="true" ht="13.5" hidden="false" customHeight="false" outlineLevel="0" collapsed="false">
      <c r="C4749" s="14"/>
      <c r="D4749" s="72"/>
      <c r="E4749" s="2"/>
      <c r="F4749" s="14" t="s">
        <v>217</v>
      </c>
      <c r="G4749" s="14"/>
      <c r="H4749" s="73"/>
    </row>
    <row r="4750" s="5" customFormat="true" ht="15" hidden="false" customHeight="false" outlineLevel="0" collapsed="false">
      <c r="A4750" s="12"/>
      <c r="B4750" s="13"/>
      <c r="C4750" s="13"/>
      <c r="D4750" s="17"/>
      <c r="E4750" s="25"/>
      <c r="F4750" s="14"/>
      <c r="G4750" s="18"/>
      <c r="H4750" s="23"/>
    </row>
    <row r="4751" s="5" customFormat="true" ht="15" hidden="false" customHeight="false" outlineLevel="0" collapsed="false">
      <c r="A4751" s="12"/>
      <c r="B4751" s="13"/>
      <c r="C4751" s="13"/>
      <c r="D4751" s="17"/>
      <c r="E4751" s="25"/>
      <c r="F4751" s="14"/>
      <c r="G4751" s="18"/>
      <c r="H4751" s="23"/>
    </row>
    <row r="4752" s="5" customFormat="true" ht="15" hidden="false" customHeight="false" outlineLevel="0" collapsed="false">
      <c r="A4752" s="12"/>
      <c r="B4752" s="13"/>
      <c r="C4752" s="13"/>
      <c r="D4752" s="17"/>
      <c r="E4752" s="25"/>
      <c r="F4752" s="14"/>
      <c r="G4752" s="18"/>
      <c r="H4752" s="23"/>
    </row>
    <row r="4753" s="5" customFormat="true" ht="15" hidden="false" customHeight="false" outlineLevel="0" collapsed="false">
      <c r="A4753" s="12"/>
      <c r="B4753" s="13"/>
      <c r="C4753" s="13"/>
      <c r="D4753" s="17"/>
      <c r="E4753" s="25"/>
      <c r="F4753" s="14"/>
      <c r="G4753" s="18"/>
      <c r="H4753" s="23"/>
    </row>
    <row r="4754" s="5" customFormat="true" ht="15" hidden="false" customHeight="false" outlineLevel="0" collapsed="false">
      <c r="A4754" s="12"/>
      <c r="B4754" s="13"/>
      <c r="C4754" s="13"/>
      <c r="D4754" s="17"/>
      <c r="E4754" s="25"/>
      <c r="F4754" s="14"/>
      <c r="G4754" s="18"/>
      <c r="H4754" s="23"/>
    </row>
    <row r="4755" s="5" customFormat="true" ht="15" hidden="false" customHeight="false" outlineLevel="0" collapsed="false">
      <c r="A4755" s="12"/>
      <c r="B4755" s="13"/>
      <c r="C4755" s="13"/>
      <c r="D4755" s="17"/>
      <c r="E4755" s="25"/>
      <c r="F4755" s="14"/>
      <c r="G4755" s="18"/>
      <c r="H4755" s="23"/>
    </row>
    <row r="4756" s="5" customFormat="true" ht="15" hidden="false" customHeight="false" outlineLevel="0" collapsed="false">
      <c r="A4756" s="12"/>
      <c r="B4756" s="13"/>
      <c r="C4756" s="13"/>
      <c r="D4756" s="17"/>
      <c r="E4756" s="25"/>
      <c r="F4756" s="14"/>
      <c r="G4756" s="18"/>
      <c r="H4756" s="23"/>
    </row>
    <row r="4757" s="5" customFormat="true" ht="15" hidden="false" customHeight="false" outlineLevel="0" collapsed="false">
      <c r="A4757" s="12"/>
      <c r="B4757" s="13"/>
      <c r="C4757" s="13"/>
      <c r="D4757" s="17"/>
      <c r="E4757" s="25"/>
      <c r="F4757" s="14"/>
      <c r="G4757" s="18"/>
      <c r="H4757" s="23"/>
    </row>
    <row r="4758" s="5" customFormat="true" ht="15" hidden="false" customHeight="false" outlineLevel="0" collapsed="false">
      <c r="A4758" s="12"/>
      <c r="B4758" s="13"/>
      <c r="C4758" s="13"/>
      <c r="D4758" s="17"/>
      <c r="E4758" s="25"/>
      <c r="F4758" s="14"/>
      <c r="G4758" s="18"/>
      <c r="H4758" s="23"/>
    </row>
    <row r="4759" s="5" customFormat="true" ht="15" hidden="false" customHeight="false" outlineLevel="0" collapsed="false">
      <c r="A4759" s="12"/>
      <c r="B4759" s="13"/>
      <c r="C4759" s="13"/>
      <c r="D4759" s="17"/>
      <c r="E4759" s="25"/>
      <c r="F4759" s="14"/>
      <c r="G4759" s="18"/>
      <c r="H4759" s="23"/>
    </row>
    <row r="4760" s="5" customFormat="true" ht="15" hidden="false" customHeight="false" outlineLevel="0" collapsed="false">
      <c r="A4760" s="12"/>
      <c r="B4760" s="13"/>
      <c r="C4760" s="13"/>
      <c r="D4760" s="17"/>
      <c r="E4760" s="25"/>
      <c r="F4760" s="14"/>
      <c r="G4760" s="18"/>
      <c r="H4760" s="23"/>
    </row>
    <row r="4761" s="5" customFormat="true" ht="15" hidden="false" customHeight="false" outlineLevel="0" collapsed="false">
      <c r="A4761" s="12"/>
      <c r="B4761" s="13"/>
      <c r="C4761" s="13"/>
      <c r="D4761" s="17"/>
      <c r="E4761" s="25"/>
      <c r="F4761" s="14"/>
      <c r="G4761" s="18"/>
      <c r="H4761" s="23"/>
    </row>
    <row r="4762" s="5" customFormat="true" ht="15" hidden="false" customHeight="false" outlineLevel="0" collapsed="false">
      <c r="A4762" s="12"/>
      <c r="B4762" s="13"/>
      <c r="C4762" s="13"/>
      <c r="D4762" s="17"/>
      <c r="E4762" s="25"/>
      <c r="F4762" s="14"/>
      <c r="G4762" s="18"/>
      <c r="H4762" s="23"/>
    </row>
    <row r="4763" s="5" customFormat="true" ht="15" hidden="false" customHeight="false" outlineLevel="0" collapsed="false">
      <c r="A4763" s="12"/>
      <c r="B4763" s="13"/>
      <c r="C4763" s="13"/>
      <c r="D4763" s="17"/>
      <c r="E4763" s="25"/>
      <c r="F4763" s="14"/>
      <c r="G4763" s="18"/>
      <c r="H4763" s="23"/>
    </row>
    <row r="4764" s="5" customFormat="true" ht="15" hidden="false" customHeight="false" outlineLevel="0" collapsed="false">
      <c r="A4764" s="12"/>
      <c r="B4764" s="13"/>
      <c r="C4764" s="13"/>
      <c r="D4764" s="17"/>
      <c r="E4764" s="25"/>
      <c r="F4764" s="14"/>
      <c r="G4764" s="18"/>
      <c r="H4764" s="23"/>
    </row>
    <row r="4765" s="5" customFormat="true" ht="15" hidden="false" customHeight="false" outlineLevel="0" collapsed="false">
      <c r="A4765" s="12"/>
      <c r="B4765" s="13"/>
      <c r="C4765" s="13"/>
      <c r="D4765" s="17"/>
      <c r="E4765" s="25"/>
      <c r="F4765" s="14"/>
      <c r="G4765" s="18"/>
      <c r="H4765" s="23"/>
    </row>
    <row r="4766" s="5" customFormat="true" ht="15" hidden="false" customHeight="false" outlineLevel="0" collapsed="false">
      <c r="A4766" s="12"/>
      <c r="B4766" s="13"/>
      <c r="C4766" s="13"/>
      <c r="D4766" s="17"/>
      <c r="E4766" s="25"/>
      <c r="F4766" s="14"/>
      <c r="G4766" s="18"/>
      <c r="H4766" s="23"/>
    </row>
    <row r="4767" s="5" customFormat="true" ht="15" hidden="false" customHeight="false" outlineLevel="0" collapsed="false">
      <c r="A4767" s="12"/>
      <c r="B4767" s="13"/>
      <c r="C4767" s="13"/>
      <c r="D4767" s="17"/>
      <c r="E4767" s="25"/>
      <c r="F4767" s="14"/>
      <c r="G4767" s="18"/>
      <c r="H4767" s="23"/>
    </row>
    <row r="4768" s="5" customFormat="true" ht="15" hidden="false" customHeight="false" outlineLevel="0" collapsed="false">
      <c r="A4768" s="12"/>
      <c r="B4768" s="13"/>
      <c r="C4768" s="13"/>
      <c r="D4768" s="17"/>
      <c r="E4768" s="25"/>
      <c r="F4768" s="14"/>
      <c r="G4768" s="18"/>
      <c r="H4768" s="23"/>
    </row>
    <row r="4769" s="5" customFormat="true" ht="15" hidden="false" customHeight="false" outlineLevel="0" collapsed="false">
      <c r="A4769" s="12"/>
      <c r="B4769" s="13"/>
      <c r="C4769" s="13"/>
      <c r="D4769" s="17"/>
      <c r="E4769" s="25"/>
      <c r="F4769" s="14"/>
      <c r="G4769" s="18"/>
      <c r="H4769" s="23"/>
    </row>
    <row r="4770" s="5" customFormat="true" ht="15" hidden="false" customHeight="false" outlineLevel="0" collapsed="false">
      <c r="A4770" s="12"/>
      <c r="B4770" s="13"/>
      <c r="C4770" s="13"/>
      <c r="D4770" s="17"/>
      <c r="E4770" s="25"/>
      <c r="F4770" s="14"/>
      <c r="G4770" s="18"/>
      <c r="H4770" s="23"/>
    </row>
    <row r="4771" s="5" customFormat="true" ht="15" hidden="false" customHeight="false" outlineLevel="0" collapsed="false">
      <c r="A4771" s="12"/>
      <c r="B4771" s="13"/>
      <c r="C4771" s="13"/>
      <c r="D4771" s="17"/>
      <c r="E4771" s="25"/>
      <c r="F4771" s="14"/>
      <c r="G4771" s="18"/>
      <c r="H4771" s="23"/>
    </row>
    <row r="4772" s="5" customFormat="true" ht="15" hidden="false" customHeight="false" outlineLevel="0" collapsed="false">
      <c r="A4772" s="12"/>
      <c r="B4772" s="13"/>
      <c r="C4772" s="13"/>
      <c r="D4772" s="17"/>
      <c r="E4772" s="25"/>
      <c r="F4772" s="14"/>
      <c r="G4772" s="18"/>
      <c r="H4772" s="23"/>
    </row>
    <row r="4773" s="5" customFormat="true" ht="15" hidden="false" customHeight="false" outlineLevel="0" collapsed="false">
      <c r="A4773" s="12"/>
      <c r="B4773" s="13"/>
      <c r="C4773" s="13"/>
      <c r="D4773" s="17"/>
      <c r="E4773" s="25"/>
      <c r="F4773" s="14"/>
      <c r="G4773" s="18"/>
      <c r="H4773" s="23"/>
    </row>
    <row r="4774" s="5" customFormat="true" ht="15" hidden="false" customHeight="false" outlineLevel="0" collapsed="false">
      <c r="A4774" s="12"/>
      <c r="B4774" s="13"/>
      <c r="C4774" s="13"/>
      <c r="D4774" s="17"/>
      <c r="E4774" s="25"/>
      <c r="F4774" s="14"/>
      <c r="G4774" s="18"/>
      <c r="H4774" s="23"/>
    </row>
    <row r="4775" s="5" customFormat="true" ht="15" hidden="false" customHeight="false" outlineLevel="0" collapsed="false">
      <c r="A4775" s="12"/>
      <c r="B4775" s="13"/>
      <c r="C4775" s="13"/>
      <c r="D4775" s="17"/>
      <c r="E4775" s="25"/>
      <c r="F4775" s="14"/>
      <c r="G4775" s="18"/>
      <c r="H4775" s="23"/>
    </row>
    <row r="4776" s="5" customFormat="true" ht="15" hidden="false" customHeight="false" outlineLevel="0" collapsed="false">
      <c r="A4776" s="12"/>
      <c r="B4776" s="13"/>
      <c r="C4776" s="13"/>
      <c r="D4776" s="17"/>
      <c r="E4776" s="25"/>
      <c r="F4776" s="14"/>
      <c r="G4776" s="18"/>
      <c r="H4776" s="23"/>
    </row>
    <row r="4777" s="5" customFormat="true" ht="15" hidden="false" customHeight="false" outlineLevel="0" collapsed="false">
      <c r="A4777" s="12"/>
      <c r="B4777" s="13"/>
      <c r="C4777" s="13"/>
      <c r="D4777" s="17"/>
      <c r="E4777" s="25"/>
      <c r="F4777" s="14"/>
      <c r="G4777" s="18"/>
      <c r="H4777" s="23"/>
    </row>
    <row r="4778" s="5" customFormat="true" ht="15" hidden="false" customHeight="false" outlineLevel="0" collapsed="false">
      <c r="A4778" s="12"/>
      <c r="B4778" s="13"/>
      <c r="C4778" s="13"/>
      <c r="D4778" s="17"/>
      <c r="E4778" s="25"/>
      <c r="F4778" s="14"/>
      <c r="G4778" s="18"/>
      <c r="H4778" s="23"/>
    </row>
    <row r="4779" s="5" customFormat="true" ht="15" hidden="false" customHeight="false" outlineLevel="0" collapsed="false">
      <c r="A4779" s="12"/>
      <c r="B4779" s="13"/>
      <c r="C4779" s="13"/>
      <c r="D4779" s="17"/>
      <c r="E4779" s="25"/>
      <c r="F4779" s="14"/>
      <c r="G4779" s="18"/>
      <c r="H4779" s="23"/>
    </row>
    <row r="4780" s="5" customFormat="true" ht="15" hidden="false" customHeight="false" outlineLevel="0" collapsed="false">
      <c r="A4780" s="12"/>
      <c r="B4780" s="13"/>
      <c r="C4780" s="13"/>
      <c r="D4780" s="17"/>
      <c r="E4780" s="25"/>
      <c r="F4780" s="14"/>
      <c r="G4780" s="18"/>
      <c r="H4780" s="23"/>
    </row>
    <row r="4781" s="5" customFormat="true" ht="15" hidden="false" customHeight="false" outlineLevel="0" collapsed="false">
      <c r="A4781" s="12"/>
      <c r="B4781" s="13"/>
      <c r="C4781" s="13"/>
      <c r="D4781" s="17"/>
      <c r="E4781" s="25"/>
      <c r="F4781" s="14"/>
      <c r="G4781" s="18"/>
      <c r="H4781" s="23"/>
    </row>
    <row r="4782" s="5" customFormat="true" ht="15" hidden="false" customHeight="false" outlineLevel="0" collapsed="false">
      <c r="A4782" s="12"/>
      <c r="B4782" s="13"/>
      <c r="C4782" s="13"/>
      <c r="D4782" s="17"/>
      <c r="E4782" s="25"/>
      <c r="F4782" s="14"/>
      <c r="G4782" s="18"/>
      <c r="H4782" s="23"/>
    </row>
    <row r="4783" s="5" customFormat="true" ht="15" hidden="false" customHeight="false" outlineLevel="0" collapsed="false">
      <c r="A4783" s="12"/>
      <c r="B4783" s="13"/>
      <c r="C4783" s="13"/>
      <c r="D4783" s="17"/>
      <c r="E4783" s="25"/>
      <c r="F4783" s="14"/>
      <c r="G4783" s="18"/>
      <c r="H4783" s="23"/>
    </row>
    <row r="4784" s="5" customFormat="true" ht="15" hidden="false" customHeight="false" outlineLevel="0" collapsed="false">
      <c r="A4784" s="12"/>
      <c r="B4784" s="13"/>
      <c r="C4784" s="13"/>
      <c r="D4784" s="17"/>
      <c r="E4784" s="25"/>
      <c r="F4784" s="14"/>
      <c r="G4784" s="18"/>
      <c r="H4784" s="23"/>
    </row>
    <row r="4785" s="5" customFormat="true" ht="15" hidden="false" customHeight="false" outlineLevel="0" collapsed="false">
      <c r="A4785" s="12"/>
      <c r="B4785" s="13"/>
      <c r="C4785" s="13"/>
      <c r="D4785" s="17"/>
      <c r="E4785" s="25"/>
      <c r="F4785" s="14"/>
      <c r="G4785" s="18"/>
      <c r="H4785" s="23"/>
    </row>
    <row r="4786" s="5" customFormat="true" ht="15" hidden="false" customHeight="false" outlineLevel="0" collapsed="false">
      <c r="A4786" s="12"/>
      <c r="B4786" s="13"/>
      <c r="C4786" s="13"/>
      <c r="D4786" s="17"/>
      <c r="E4786" s="25"/>
      <c r="F4786" s="14"/>
      <c r="G4786" s="18"/>
      <c r="H4786" s="23"/>
    </row>
    <row r="4787" s="5" customFormat="true" ht="15" hidden="false" customHeight="false" outlineLevel="0" collapsed="false">
      <c r="A4787" s="12"/>
      <c r="B4787" s="13"/>
      <c r="C4787" s="13"/>
      <c r="D4787" s="17"/>
      <c r="E4787" s="25"/>
      <c r="F4787" s="14"/>
      <c r="G4787" s="18"/>
      <c r="H4787" s="23"/>
    </row>
    <row r="4788" s="5" customFormat="true" ht="15" hidden="false" customHeight="false" outlineLevel="0" collapsed="false">
      <c r="A4788" s="12"/>
      <c r="B4788" s="13"/>
      <c r="C4788" s="13"/>
      <c r="D4788" s="17"/>
      <c r="E4788" s="25"/>
      <c r="F4788" s="14"/>
      <c r="G4788" s="18"/>
      <c r="H4788" s="23"/>
    </row>
    <row r="4789" s="5" customFormat="true" ht="15" hidden="false" customHeight="false" outlineLevel="0" collapsed="false">
      <c r="A4789" s="12"/>
      <c r="B4789" s="13"/>
      <c r="C4789" s="13"/>
      <c r="D4789" s="17"/>
      <c r="E4789" s="25"/>
      <c r="F4789" s="14"/>
      <c r="G4789" s="18"/>
      <c r="H4789" s="23"/>
    </row>
    <row r="4790" s="5" customFormat="true" ht="15" hidden="false" customHeight="false" outlineLevel="0" collapsed="false">
      <c r="A4790" s="12" t="n">
        <v>22</v>
      </c>
      <c r="B4790" s="13" t="s">
        <v>1543</v>
      </c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2"/>
      <c r="B4791" s="13" t="s">
        <v>1544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1545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546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47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48</v>
      </c>
      <c r="C4796" s="13" t="s">
        <v>1549</v>
      </c>
      <c r="D4796" s="25" t="n">
        <v>42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6" t="n">
        <f aca="false">SUM(D4796)</f>
        <v>42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7" t="s">
        <v>12</v>
      </c>
      <c r="E4798" s="14" t="n">
        <v>47651.56</v>
      </c>
      <c r="F4798" s="14" t="s">
        <v>50</v>
      </c>
      <c r="G4798" s="18" t="n">
        <f aca="false">D4797*E4798/100</f>
        <v>20013.6552</v>
      </c>
      <c r="H4798" s="23" t="n">
        <f aca="false">G4798</f>
        <v>20013.6552</v>
      </c>
    </row>
    <row r="4799" s="5" customFormat="true" ht="15" hidden="false" customHeight="false" outlineLevel="0" collapsed="false">
      <c r="A4799" s="12" t="n">
        <v>23</v>
      </c>
      <c r="B4799" s="13" t="s">
        <v>861</v>
      </c>
      <c r="C4799" s="13"/>
      <c r="D4799" s="13"/>
      <c r="E4799" s="13"/>
      <c r="F4799" s="14"/>
      <c r="G4799" s="14"/>
    </row>
    <row r="4800" s="5" customFormat="true" ht="15" hidden="false" customHeight="false" outlineLevel="0" collapsed="false">
      <c r="A4800" s="12"/>
      <c r="B4800" s="19" t="s">
        <v>862</v>
      </c>
      <c r="C4800" s="13"/>
      <c r="D4800" s="17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194</v>
      </c>
      <c r="C4801" s="13" t="s">
        <v>454</v>
      </c>
      <c r="D4801" s="25" t="n">
        <v>40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864</v>
      </c>
      <c r="C4802" s="13" t="s">
        <v>1537</v>
      </c>
      <c r="D4802" s="25" t="n">
        <v>29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179</v>
      </c>
      <c r="C4803" s="13" t="s">
        <v>1538</v>
      </c>
      <c r="D4803" s="25" t="n">
        <v>11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6" t="n">
        <f aca="false">SUM(D4801:D4803)</f>
        <v>80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9"/>
      <c r="D4805" s="17" t="s">
        <v>12</v>
      </c>
      <c r="E4805" s="25" t="n">
        <v>859.9</v>
      </c>
      <c r="F4805" s="14" t="s">
        <v>50</v>
      </c>
      <c r="G4805" s="31" t="n">
        <f aca="false">D4804*E4805/100</f>
        <v>687.92</v>
      </c>
      <c r="H4805" s="23" t="n">
        <f aca="false">G4805</f>
        <v>687.92</v>
      </c>
    </row>
    <row r="4806" s="5" customFormat="true" ht="15" hidden="false" customHeight="false" outlineLevel="0" collapsed="false">
      <c r="A4806" s="12" t="n">
        <v>24</v>
      </c>
      <c r="B4806" s="13" t="s">
        <v>66</v>
      </c>
      <c r="C4806" s="13"/>
      <c r="D4806" s="13"/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183</v>
      </c>
      <c r="C4807" s="13" t="s">
        <v>1539</v>
      </c>
      <c r="D4807" s="25" t="n">
        <v>426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179</v>
      </c>
      <c r="C4808" s="13" t="s">
        <v>1540</v>
      </c>
      <c r="D4808" s="25" t="n">
        <v>495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/>
      <c r="C4809" s="13" t="s">
        <v>1550</v>
      </c>
      <c r="D4809" s="25" t="n">
        <v>2372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/>
      <c r="C4810" s="13" t="s">
        <v>1541</v>
      </c>
      <c r="D4810" s="25" t="n">
        <v>316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/>
      <c r="C4811" s="13" t="s">
        <v>1551</v>
      </c>
      <c r="D4811" s="25" t="n">
        <v>1172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/>
      <c r="C4812" s="13"/>
      <c r="D4812" s="16" t="n">
        <f aca="false">SUM(D4807:D4811)</f>
        <v>4781</v>
      </c>
      <c r="E4812" s="13"/>
      <c r="F4812" s="14"/>
      <c r="G4812" s="14"/>
      <c r="IV4812" s="84" t="n">
        <f aca="false">SUM(D4812:IU4812)</f>
        <v>4781</v>
      </c>
    </row>
    <row r="4813" s="5" customFormat="true" ht="15" hidden="false" customHeight="false" outlineLevel="0" collapsed="false">
      <c r="A4813" s="12"/>
      <c r="B4813" s="13"/>
      <c r="C4813" s="13"/>
      <c r="D4813" s="17" t="s">
        <v>12</v>
      </c>
      <c r="E4813" s="25" t="n">
        <v>425.84</v>
      </c>
      <c r="F4813" s="26" t="s">
        <v>50</v>
      </c>
      <c r="G4813" s="18" t="n">
        <f aca="false">D4812*E4813/100</f>
        <v>20359.4104</v>
      </c>
      <c r="H4813" s="23" t="n">
        <f aca="false">G4813</f>
        <v>20359.4104</v>
      </c>
      <c r="IV4813" s="23" t="n">
        <f aca="false">SUM(G4813)</f>
        <v>20359.4104</v>
      </c>
    </row>
    <row r="4814" s="5" customFormat="true" ht="15" hidden="false" customHeight="false" outlineLevel="0" collapsed="false">
      <c r="A4814" s="12" t="n">
        <v>25</v>
      </c>
      <c r="B4814" s="13" t="s">
        <v>70</v>
      </c>
      <c r="C4814" s="13"/>
      <c r="D4814" s="13"/>
      <c r="E4814" s="13"/>
      <c r="F4814" s="13"/>
      <c r="G4814" s="14"/>
      <c r="H4814" s="14"/>
      <c r="I4814" s="13"/>
    </row>
    <row r="4815" s="5" customFormat="true" ht="15" hidden="false" customHeight="false" outlineLevel="0" collapsed="false">
      <c r="A4815" s="12"/>
      <c r="B4815" s="13" t="s">
        <v>97</v>
      </c>
      <c r="C4815" s="13"/>
      <c r="D4815" s="13"/>
      <c r="E4815" s="13"/>
      <c r="F4815" s="13"/>
      <c r="G4815" s="14"/>
      <c r="H4815" s="14"/>
      <c r="I4815" s="13"/>
    </row>
    <row r="4816" s="5" customFormat="true" ht="15" hidden="false" customHeight="false" outlineLevel="0" collapsed="false">
      <c r="A4816" s="12"/>
      <c r="B4816" s="19" t="s">
        <v>68</v>
      </c>
      <c r="C4816" s="13"/>
      <c r="D4816" s="13"/>
      <c r="E4816" s="13"/>
      <c r="F4816" s="13"/>
      <c r="G4816" s="14"/>
      <c r="H4816" s="14"/>
      <c r="I4816" s="13"/>
    </row>
    <row r="4817" s="5" customFormat="true" ht="15" hidden="false" customHeight="false" outlineLevel="0" collapsed="false">
      <c r="A4817" s="12"/>
      <c r="B4817" s="13" t="s">
        <v>1542</v>
      </c>
      <c r="C4817" s="13" t="s">
        <v>1088</v>
      </c>
      <c r="D4817" s="25" t="n">
        <v>48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6" t="n">
        <f aca="false">SUM(D4816:D4817)</f>
        <v>48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/>
      <c r="C4819" s="13"/>
      <c r="D4819" s="17" t="s">
        <v>12</v>
      </c>
      <c r="E4819" s="25" t="n">
        <v>1270.83</v>
      </c>
      <c r="F4819" s="26" t="s">
        <v>50</v>
      </c>
      <c r="G4819" s="18" t="n">
        <f aca="false">D4818*E4819/100</f>
        <v>609.9984</v>
      </c>
      <c r="H4819" s="23" t="n">
        <f aca="false">G4819</f>
        <v>609.9984</v>
      </c>
    </row>
    <row r="4820" s="5" customFormat="true" ht="15" hidden="false" customHeight="false" outlineLevel="0" collapsed="false">
      <c r="A4820" s="12" t="n">
        <v>26</v>
      </c>
      <c r="B4820" s="13" t="s">
        <v>206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9" t="s">
        <v>68</v>
      </c>
      <c r="C4821" s="13"/>
      <c r="D4821" s="13"/>
      <c r="E4821" s="13"/>
      <c r="F4821" s="14"/>
      <c r="G4821" s="14"/>
    </row>
    <row r="4822" s="5" customFormat="true" ht="15" hidden="false" customHeight="false" outlineLevel="0" collapsed="false">
      <c r="A4822" s="12"/>
      <c r="B4822" s="13" t="s">
        <v>118</v>
      </c>
      <c r="C4822" s="13" t="s">
        <v>699</v>
      </c>
      <c r="D4822" s="25" t="n">
        <v>70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6" t="n">
        <f aca="false">SUM(D4822:D4822)</f>
        <v>70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/>
      <c r="C4824" s="13"/>
      <c r="D4824" s="17" t="s">
        <v>12</v>
      </c>
      <c r="E4824" s="14" t="n">
        <v>2116.41</v>
      </c>
      <c r="F4824" s="26" t="s">
        <v>50</v>
      </c>
      <c r="G4824" s="18" t="n">
        <f aca="false">D4823*E4824/100</f>
        <v>1481.487</v>
      </c>
      <c r="H4824" s="23" t="n">
        <f aca="false">G4824</f>
        <v>1481.487</v>
      </c>
    </row>
    <row r="4825" s="5" customFormat="true" ht="15" hidden="false" customHeight="false" outlineLevel="0" collapsed="false">
      <c r="A4825" s="12" t="n">
        <v>27</v>
      </c>
      <c r="B4825" s="13" t="s">
        <v>39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40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41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461</v>
      </c>
      <c r="C4828" s="13" t="s">
        <v>995</v>
      </c>
      <c r="D4828" s="25" t="n">
        <v>12</v>
      </c>
      <c r="E4828" s="13"/>
      <c r="F4828" s="14"/>
      <c r="G4828" s="14"/>
    </row>
    <row r="4829" s="5" customFormat="true" ht="13.5" hidden="false" customHeight="false" outlineLevel="0" collapsed="false">
      <c r="A4829" s="3"/>
      <c r="B4829" s="13" t="s">
        <v>179</v>
      </c>
      <c r="C4829" s="13" t="s">
        <v>202</v>
      </c>
      <c r="D4829" s="25" t="n">
        <v>6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6" t="n">
        <f aca="false">SUM(D4828:D4829)</f>
        <v>18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/>
      <c r="C4831" s="13"/>
      <c r="D4831" s="17" t="s">
        <v>12</v>
      </c>
      <c r="E4831" s="25" t="n">
        <v>180.5</v>
      </c>
      <c r="F4831" s="41" t="s">
        <v>42</v>
      </c>
      <c r="G4831" s="42" t="n">
        <f aca="false">D4830*E4831</f>
        <v>3249</v>
      </c>
      <c r="H4831" s="23" t="n">
        <f aca="false">G4831</f>
        <v>3249</v>
      </c>
    </row>
    <row r="4832" s="5" customFormat="true" ht="15.75" hidden="false" customHeight="false" outlineLevel="0" collapsed="false">
      <c r="A4832" s="33"/>
      <c r="B4832" s="34"/>
      <c r="C4832" s="34"/>
      <c r="D4832" s="44"/>
      <c r="E4832" s="34"/>
      <c r="F4832" s="34" t="s">
        <v>72</v>
      </c>
      <c r="G4832" s="45" t="n">
        <v>595999</v>
      </c>
    </row>
    <row r="4833" s="5" customFormat="true" ht="15.75" hidden="false" customHeight="false" outlineLevel="0" collapsed="false">
      <c r="A4833" s="33"/>
      <c r="B4833" s="34"/>
      <c r="C4833" s="34"/>
      <c r="D4833" s="44"/>
      <c r="E4833" s="34"/>
      <c r="F4833" s="34"/>
      <c r="G4833" s="28"/>
    </row>
    <row r="4834" s="13" customFormat="true" ht="13.5" hidden="false" customHeight="false" outlineLevel="0" collapsed="false">
      <c r="A4834" s="20"/>
      <c r="B4834" s="78" t="s">
        <v>1438</v>
      </c>
      <c r="C4834" s="26"/>
      <c r="D4834" s="77"/>
      <c r="E4834" s="26"/>
      <c r="F4834" s="26"/>
      <c r="G4834" s="26"/>
      <c r="H4834" s="26"/>
    </row>
    <row r="4835" s="13" customFormat="true" ht="13.5" hidden="false" customHeight="false" outlineLevel="0" collapsed="false">
      <c r="A4835" s="20"/>
      <c r="B4835" s="78" t="s">
        <v>1439</v>
      </c>
      <c r="C4835" s="26"/>
      <c r="D4835" s="77"/>
      <c r="E4835" s="26"/>
      <c r="F4835" s="26"/>
      <c r="G4835" s="26"/>
      <c r="H4835" s="26"/>
    </row>
    <row r="4836" s="13" customFormat="true" ht="13.5" hidden="false" customHeight="false" outlineLevel="0" collapsed="false">
      <c r="A4836" s="20"/>
      <c r="B4836" s="78" t="s">
        <v>1440</v>
      </c>
      <c r="C4836" s="26"/>
      <c r="D4836" s="77"/>
      <c r="E4836" s="26"/>
      <c r="F4836" s="26"/>
      <c r="G4836" s="26"/>
      <c r="H4836" s="26"/>
    </row>
    <row r="4837" s="13" customFormat="true" ht="13.5" hidden="false" customHeight="false" outlineLevel="0" collapsed="false">
      <c r="A4837" s="20"/>
      <c r="B4837" s="78"/>
      <c r="C4837" s="26"/>
      <c r="D4837" s="77"/>
      <c r="E4837" s="26"/>
      <c r="F4837" s="26"/>
      <c r="G4837" s="26"/>
      <c r="H4837" s="26"/>
    </row>
    <row r="4838" s="5" customFormat="true" ht="15.75" hidden="false" customHeight="false" outlineLevel="0" collapsed="false">
      <c r="A4838" s="33"/>
      <c r="B4838" s="34"/>
      <c r="C4838" s="34"/>
      <c r="D4838" s="44"/>
      <c r="E4838" s="34"/>
      <c r="F4838" s="34"/>
      <c r="G4838" s="28"/>
    </row>
    <row r="4839" s="5" customFormat="true" ht="15.75" hidden="false" customHeight="false" outlineLevel="0" collapsed="false">
      <c r="A4839" s="33"/>
      <c r="B4839" s="34"/>
      <c r="C4839" s="34"/>
      <c r="D4839" s="44"/>
      <c r="E4839" s="34"/>
      <c r="F4839" s="34"/>
      <c r="G4839" s="28"/>
    </row>
    <row r="4840" s="13" customFormat="true" ht="15" hidden="false" customHeight="false" outlineLevel="0" collapsed="false">
      <c r="A4840" s="81"/>
      <c r="B4840" s="28"/>
      <c r="C4840" s="28"/>
      <c r="D4840" s="82"/>
      <c r="E4840" s="28"/>
      <c r="F4840" s="28"/>
      <c r="G4840" s="28"/>
      <c r="H4840" s="28"/>
    </row>
    <row r="4841" s="71" customFormat="true" ht="12.75" hidden="false" customHeight="false" outlineLevel="0" collapsed="false">
      <c r="D4841" s="72"/>
      <c r="E4841" s="2"/>
      <c r="G4841" s="3"/>
      <c r="H4841" s="73"/>
    </row>
    <row r="4842" s="71" customFormat="true" ht="13.5" hidden="false" customHeight="false" outlineLevel="0" collapsed="false">
      <c r="C4842" s="14"/>
      <c r="D4842" s="72"/>
      <c r="E4842" s="2"/>
      <c r="F4842" s="14" t="s">
        <v>214</v>
      </c>
      <c r="G4842" s="14"/>
      <c r="H4842" s="73"/>
    </row>
    <row r="4843" s="71" customFormat="true" ht="13.5" hidden="false" customHeight="false" outlineLevel="0" collapsed="false">
      <c r="B4843" s="13" t="s">
        <v>215</v>
      </c>
      <c r="C4843" s="14"/>
      <c r="D4843" s="72"/>
      <c r="E4843" s="2"/>
      <c r="F4843" s="14" t="s">
        <v>75</v>
      </c>
      <c r="G4843" s="14"/>
      <c r="H4843" s="73"/>
    </row>
    <row r="4844" s="71" customFormat="true" ht="13.5" hidden="false" customHeight="false" outlineLevel="0" collapsed="false">
      <c r="C4844" s="14"/>
      <c r="D4844" s="72"/>
      <c r="E4844" s="2"/>
      <c r="F4844" s="14" t="s">
        <v>217</v>
      </c>
      <c r="G4844" s="14"/>
      <c r="H4844" s="73"/>
    </row>
    <row r="4845" s="5" customFormat="true" ht="15.75" hidden="false" customHeight="false" outlineLevel="0" collapsed="false">
      <c r="A4845" s="33"/>
      <c r="B4845" s="34"/>
      <c r="C4845" s="34"/>
      <c r="D4845" s="44"/>
      <c r="E4845" s="34"/>
      <c r="F4845" s="34"/>
      <c r="G4845" s="28"/>
    </row>
    <row r="4846" s="5" customFormat="true" ht="15.75" hidden="false" customHeight="false" outlineLevel="0" collapsed="false">
      <c r="A4846" s="33"/>
      <c r="B4846" s="34"/>
      <c r="C4846" s="34"/>
      <c r="D4846" s="44"/>
      <c r="E4846" s="34"/>
      <c r="F4846" s="34"/>
      <c r="G4846" s="28"/>
    </row>
    <row r="4847" s="5" customFormat="true" ht="15.75" hidden="false" customHeight="false" outlineLevel="0" collapsed="false">
      <c r="A4847" s="33"/>
      <c r="B4847" s="34"/>
      <c r="C4847" s="34"/>
      <c r="D4847" s="44"/>
      <c r="E4847" s="34"/>
      <c r="F4847" s="34"/>
      <c r="G4847" s="28"/>
    </row>
    <row r="4848" s="5" customFormat="true" ht="15.75" hidden="false" customHeight="false" outlineLevel="0" collapsed="false">
      <c r="A4848" s="33"/>
      <c r="B4848" s="34"/>
      <c r="C4848" s="34"/>
      <c r="D4848" s="44"/>
      <c r="E4848" s="34"/>
      <c r="F4848" s="34"/>
      <c r="G4848" s="28"/>
    </row>
    <row r="4849" s="5" customFormat="true" ht="15.75" hidden="false" customHeight="false" outlineLevel="0" collapsed="false">
      <c r="A4849" s="33"/>
      <c r="B4849" s="34"/>
      <c r="C4849" s="34"/>
      <c r="D4849" s="44"/>
      <c r="E4849" s="34"/>
      <c r="F4849" s="34"/>
      <c r="G4849" s="28"/>
    </row>
    <row r="4850" s="5" customFormat="true" ht="15.75" hidden="false" customHeight="false" outlineLevel="0" collapsed="false">
      <c r="A4850" s="33"/>
      <c r="B4850" s="34"/>
      <c r="C4850" s="34"/>
      <c r="D4850" s="44"/>
      <c r="E4850" s="34"/>
      <c r="F4850" s="34"/>
      <c r="G4850" s="28"/>
    </row>
    <row r="4851" s="5" customFormat="true" ht="15.75" hidden="false" customHeight="false" outlineLevel="0" collapsed="false">
      <c r="A4851" s="33"/>
      <c r="B4851" s="34"/>
      <c r="C4851" s="34"/>
      <c r="D4851" s="44"/>
      <c r="E4851" s="34"/>
      <c r="F4851" s="34"/>
      <c r="G4851" s="28"/>
    </row>
    <row r="4852" s="5" customFormat="true" ht="15.75" hidden="false" customHeight="false" outlineLevel="0" collapsed="false">
      <c r="A4852" s="33"/>
      <c r="B4852" s="34"/>
      <c r="C4852" s="34"/>
      <c r="D4852" s="44"/>
      <c r="E4852" s="34"/>
      <c r="F4852" s="34"/>
      <c r="G4852" s="28"/>
    </row>
    <row r="4853" s="5" customFormat="true" ht="15.75" hidden="false" customHeight="false" outlineLevel="0" collapsed="false">
      <c r="A4853" s="33"/>
      <c r="B4853" s="34"/>
      <c r="C4853" s="34"/>
      <c r="D4853" s="44"/>
      <c r="E4853" s="34"/>
      <c r="F4853" s="34"/>
      <c r="G4853" s="28"/>
    </row>
    <row r="4854" s="5" customFormat="true" ht="15.75" hidden="false" customHeight="false" outlineLevel="0" collapsed="false">
      <c r="A4854" s="33"/>
      <c r="B4854" s="34"/>
      <c r="C4854" s="34"/>
      <c r="D4854" s="44"/>
      <c r="E4854" s="34"/>
      <c r="F4854" s="34"/>
      <c r="G4854" s="28"/>
    </row>
    <row r="4855" s="5" customFormat="true" ht="15.75" hidden="false" customHeight="false" outlineLevel="0" collapsed="false">
      <c r="A4855" s="33"/>
      <c r="B4855" s="34"/>
      <c r="C4855" s="34"/>
      <c r="D4855" s="44"/>
      <c r="E4855" s="34"/>
      <c r="F4855" s="34"/>
      <c r="G4855" s="28"/>
    </row>
    <row r="4856" s="5" customFormat="true" ht="15.75" hidden="false" customHeight="false" outlineLevel="0" collapsed="false">
      <c r="A4856" s="33"/>
      <c r="B4856" s="34"/>
      <c r="C4856" s="34"/>
      <c r="D4856" s="44"/>
      <c r="E4856" s="34"/>
      <c r="F4856" s="34"/>
      <c r="G4856" s="28"/>
    </row>
    <row r="4857" s="5" customFormat="true" ht="15.75" hidden="false" customHeight="false" outlineLevel="0" collapsed="false">
      <c r="A4857" s="33"/>
      <c r="B4857" s="34"/>
      <c r="C4857" s="34"/>
      <c r="D4857" s="44"/>
      <c r="E4857" s="34"/>
      <c r="F4857" s="34"/>
      <c r="G4857" s="28"/>
    </row>
    <row r="4858" s="5" customFormat="true" ht="15.75" hidden="false" customHeight="false" outlineLevel="0" collapsed="false">
      <c r="A4858" s="33"/>
      <c r="B4858" s="34"/>
      <c r="C4858" s="34"/>
      <c r="D4858" s="44"/>
      <c r="E4858" s="34"/>
      <c r="F4858" s="34"/>
      <c r="G4858" s="28"/>
    </row>
    <row r="4859" s="5" customFormat="true" ht="15.75" hidden="false" customHeight="false" outlineLevel="0" collapsed="false">
      <c r="A4859" s="33"/>
      <c r="B4859" s="34"/>
      <c r="C4859" s="34"/>
      <c r="D4859" s="44"/>
      <c r="E4859" s="34"/>
      <c r="F4859" s="34"/>
      <c r="G4859" s="28"/>
    </row>
    <row r="4860" s="5" customFormat="true" ht="15.75" hidden="false" customHeight="false" outlineLevel="0" collapsed="false">
      <c r="A4860" s="33"/>
      <c r="B4860" s="34"/>
      <c r="C4860" s="34"/>
      <c r="D4860" s="44"/>
      <c r="E4860" s="34"/>
      <c r="F4860" s="34"/>
      <c r="G4860" s="28"/>
    </row>
    <row r="4861" s="5" customFormat="true" ht="15.75" hidden="false" customHeight="false" outlineLevel="0" collapsed="false">
      <c r="A4861" s="33"/>
      <c r="B4861" s="34"/>
      <c r="C4861" s="34"/>
      <c r="D4861" s="44"/>
      <c r="E4861" s="34"/>
      <c r="F4861" s="34"/>
      <c r="G4861" s="28"/>
    </row>
    <row r="4862" s="5" customFormat="true" ht="15" hidden="false" customHeight="false" outlineLevel="0" collapsed="false">
      <c r="A4862" s="12" t="n">
        <v>1</v>
      </c>
      <c r="B4862" s="13" t="s">
        <v>78</v>
      </c>
      <c r="C4862" s="13"/>
      <c r="D4862" s="13"/>
      <c r="E4862" s="13"/>
      <c r="F4862" s="13"/>
      <c r="G4862" s="14"/>
      <c r="H4862" s="14"/>
      <c r="I4862" s="13"/>
    </row>
    <row r="4863" s="5" customFormat="true" ht="15" hidden="false" customHeight="false" outlineLevel="0" collapsed="false">
      <c r="A4863" s="12"/>
      <c r="B4863" s="13" t="s">
        <v>79</v>
      </c>
      <c r="C4863" s="13"/>
      <c r="D4863" s="13"/>
      <c r="E4863" s="13"/>
      <c r="F4863" s="13"/>
      <c r="G4863" s="14"/>
      <c r="H4863" s="14"/>
      <c r="I4863" s="13"/>
    </row>
    <row r="4864" s="5" customFormat="true" ht="15" hidden="false" customHeight="false" outlineLevel="0" collapsed="false">
      <c r="A4864" s="12"/>
      <c r="B4864" s="13" t="s">
        <v>1304</v>
      </c>
      <c r="C4864" s="13" t="s">
        <v>1552</v>
      </c>
      <c r="D4864" s="25" t="n">
        <v>520</v>
      </c>
      <c r="E4864" s="13"/>
      <c r="F4864" s="13"/>
      <c r="G4864" s="14"/>
      <c r="H4864" s="14"/>
      <c r="I4864" s="13"/>
    </row>
    <row r="4865" s="5" customFormat="true" ht="15" hidden="false" customHeight="false" outlineLevel="0" collapsed="false">
      <c r="A4865" s="12"/>
      <c r="B4865" s="13" t="s">
        <v>277</v>
      </c>
      <c r="C4865" s="13" t="s">
        <v>1553</v>
      </c>
      <c r="D4865" s="25" t="n">
        <v>10</v>
      </c>
      <c r="E4865" s="13"/>
      <c r="F4865" s="13"/>
      <c r="G4865" s="14"/>
      <c r="H4865" s="14"/>
      <c r="I4865" s="13"/>
    </row>
    <row r="4866" s="5" customFormat="true" ht="15" hidden="false" customHeight="false" outlineLevel="0" collapsed="false">
      <c r="A4866" s="12"/>
      <c r="B4866" s="13" t="s">
        <v>1350</v>
      </c>
      <c r="C4866" s="13" t="s">
        <v>1554</v>
      </c>
      <c r="D4866" s="25" t="n">
        <v>39</v>
      </c>
      <c r="E4866" s="13"/>
      <c r="F4866" s="13"/>
      <c r="G4866" s="14"/>
      <c r="H4866" s="14"/>
      <c r="I4866" s="13"/>
    </row>
    <row r="4867" s="5" customFormat="true" ht="15" hidden="false" customHeight="false" outlineLevel="0" collapsed="false">
      <c r="A4867" s="12"/>
      <c r="B4867" s="13" t="s">
        <v>1548</v>
      </c>
      <c r="C4867" s="13" t="s">
        <v>1555</v>
      </c>
      <c r="D4867" s="25" t="n">
        <v>14</v>
      </c>
      <c r="E4867" s="13"/>
      <c r="F4867" s="13"/>
      <c r="G4867" s="14"/>
      <c r="H4867" s="14"/>
      <c r="I4867" s="13"/>
    </row>
    <row r="4868" s="5" customFormat="true" ht="15" hidden="false" customHeight="false" outlineLevel="0" collapsed="false">
      <c r="A4868" s="12"/>
      <c r="B4868" s="13" t="s">
        <v>272</v>
      </c>
      <c r="C4868" s="13" t="s">
        <v>273</v>
      </c>
      <c r="D4868" s="25" t="n">
        <v>8</v>
      </c>
      <c r="E4868" s="13"/>
      <c r="F4868" s="13"/>
      <c r="G4868" s="14"/>
      <c r="H4868" s="14"/>
      <c r="I4868" s="13"/>
    </row>
    <row r="4869" s="5" customFormat="true" ht="15" hidden="false" customHeight="false" outlineLevel="0" collapsed="false">
      <c r="A4869" s="12"/>
      <c r="B4869" s="13"/>
      <c r="C4869" s="13"/>
      <c r="D4869" s="16" t="n">
        <f aca="false">SUM(D4864:D4868)</f>
        <v>591</v>
      </c>
      <c r="E4869" s="20"/>
      <c r="F4869" s="13"/>
      <c r="G4869" s="14"/>
      <c r="H4869" s="14"/>
      <c r="I4869" s="13"/>
    </row>
    <row r="4870" s="5" customFormat="true" ht="15" hidden="false" customHeight="false" outlineLevel="0" collapsed="false">
      <c r="A4870" s="12"/>
      <c r="B4870" s="13"/>
      <c r="C4870" s="13"/>
      <c r="D4870" s="17" t="s">
        <v>12</v>
      </c>
      <c r="E4870" s="25" t="n">
        <v>5445</v>
      </c>
      <c r="F4870" s="14" t="s">
        <v>16</v>
      </c>
      <c r="G4870" s="18" t="n">
        <f aca="false">D4869*E4870/100</f>
        <v>32179.95</v>
      </c>
      <c r="H4870" s="14"/>
      <c r="I4870" s="13"/>
    </row>
    <row r="4871" s="5" customFormat="true" ht="15" hidden="false" customHeight="false" outlineLevel="0" collapsed="false">
      <c r="A4871" s="12"/>
      <c r="B4871" s="13"/>
      <c r="C4871" s="13"/>
      <c r="D4871" s="17"/>
      <c r="E4871" s="25"/>
      <c r="F4871" s="14"/>
      <c r="G4871" s="18"/>
      <c r="H4871" s="14"/>
      <c r="I4871" s="13"/>
    </row>
    <row r="4887" s="5" customFormat="true" ht="15" hidden="false" customHeight="false" outlineLevel="0" collapsed="false">
      <c r="A4887" s="12" t="n">
        <v>4</v>
      </c>
      <c r="B4887" s="13" t="s">
        <v>106</v>
      </c>
      <c r="C4887" s="13"/>
      <c r="D4887" s="13"/>
      <c r="E4887" s="13"/>
      <c r="F4887" s="13"/>
      <c r="G4887" s="14"/>
      <c r="H4887" s="14"/>
      <c r="I4887" s="13"/>
    </row>
    <row r="4888" s="5" customFormat="true" ht="15" hidden="false" customHeight="false" outlineLevel="0" collapsed="false">
      <c r="A4888" s="12"/>
      <c r="B4888" s="13"/>
      <c r="C4888" s="13" t="s">
        <v>108</v>
      </c>
      <c r="D4888" s="55" t="n">
        <v>2</v>
      </c>
      <c r="E4888" s="13"/>
      <c r="F4888" s="13"/>
      <c r="G4888" s="14"/>
      <c r="H4888" s="14"/>
      <c r="I4888" s="13"/>
    </row>
    <row r="4889" s="5" customFormat="true" ht="15" hidden="false" customHeight="false" outlineLevel="0" collapsed="false">
      <c r="A4889" s="12"/>
      <c r="B4889" s="13"/>
      <c r="C4889" s="13"/>
      <c r="D4889" s="56" t="n">
        <f aca="false">SUM(D4888)</f>
        <v>2</v>
      </c>
      <c r="E4889" s="20"/>
      <c r="F4889" s="13"/>
      <c r="G4889" s="14"/>
      <c r="H4889" s="14"/>
      <c r="I4889" s="13"/>
    </row>
    <row r="4890" s="5" customFormat="true" ht="15" hidden="false" customHeight="false" outlineLevel="0" collapsed="false">
      <c r="A4890" s="12"/>
      <c r="B4890" s="13"/>
      <c r="C4890" s="13"/>
      <c r="D4890" s="17" t="s">
        <v>12</v>
      </c>
      <c r="E4890" s="14" t="n">
        <v>142.18</v>
      </c>
      <c r="F4890" s="14" t="s">
        <v>109</v>
      </c>
      <c r="G4890" s="18" t="n">
        <f aca="false">D4889*E4890</f>
        <v>284.36</v>
      </c>
      <c r="H4890" s="14"/>
      <c r="I4890" s="13"/>
    </row>
    <row r="4891" s="5" customFormat="true" ht="15" hidden="false" customHeight="false" outlineLevel="0" collapsed="false">
      <c r="A4891" s="12"/>
      <c r="B4891" s="13"/>
      <c r="C4891" s="13"/>
      <c r="D4891" s="17"/>
      <c r="E4891" s="14"/>
      <c r="F4891" s="14"/>
      <c r="G4891" s="18"/>
      <c r="H4891" s="14"/>
      <c r="I4891" s="13"/>
    </row>
    <row r="4897" s="5" customFormat="true" ht="15" hidden="false" customHeight="false" outlineLevel="0" collapsed="false">
      <c r="A4897" s="12"/>
      <c r="B4897" s="13"/>
      <c r="C4897" s="13"/>
      <c r="D4897" s="17"/>
      <c r="E4897" s="14"/>
      <c r="F4897" s="14"/>
      <c r="G4897" s="18"/>
      <c r="H4897" s="14"/>
      <c r="I4897" s="13"/>
    </row>
    <row r="4898" s="5" customFormat="true" ht="15" hidden="false" customHeight="false" outlineLevel="0" collapsed="false">
      <c r="A4898" s="12" t="n">
        <v>6</v>
      </c>
      <c r="B4898" s="13" t="s">
        <v>14</v>
      </c>
      <c r="C4898" s="13"/>
      <c r="D4898" s="13"/>
      <c r="E4898" s="13"/>
      <c r="F4898" s="14"/>
      <c r="G4898" s="14"/>
    </row>
    <row r="4899" s="5" customFormat="true" ht="15" hidden="false" customHeight="false" outlineLevel="0" collapsed="false">
      <c r="A4899" s="12"/>
      <c r="B4899" s="19" t="s">
        <v>15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20" t="s">
        <v>1332</v>
      </c>
      <c r="C4900" s="13" t="s">
        <v>1556</v>
      </c>
      <c r="D4900" s="25" t="n">
        <v>36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20" t="s">
        <v>477</v>
      </c>
      <c r="C4901" s="13" t="s">
        <v>1557</v>
      </c>
      <c r="D4901" s="25" t="n">
        <v>123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20" t="s">
        <v>925</v>
      </c>
      <c r="C4902" s="13" t="s">
        <v>473</v>
      </c>
      <c r="D4902" s="25" t="n">
        <v>211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20" t="s">
        <v>244</v>
      </c>
      <c r="C4903" s="13" t="s">
        <v>1558</v>
      </c>
      <c r="D4903" s="25" t="n">
        <v>81</v>
      </c>
      <c r="E4903" s="13"/>
      <c r="F4903" s="14"/>
      <c r="G4903" s="14"/>
    </row>
    <row r="4904" s="13" customFormat="true" ht="15" hidden="false" customHeight="false" outlineLevel="0" collapsed="false">
      <c r="A4904" s="12"/>
      <c r="D4904" s="16" t="n">
        <f aca="false">SUM(D4900:D4903)</f>
        <v>451</v>
      </c>
      <c r="E4904" s="15"/>
      <c r="G4904" s="14"/>
    </row>
    <row r="4905" s="13" customFormat="true" ht="15" hidden="false" customHeight="false" outlineLevel="0" collapsed="false">
      <c r="A4905" s="12"/>
      <c r="B4905" s="17"/>
      <c r="C4905" s="17"/>
      <c r="D4905" s="17" t="s">
        <v>12</v>
      </c>
      <c r="E4905" s="14" t="n">
        <v>8694.95</v>
      </c>
      <c r="F4905" s="14" t="s">
        <v>16</v>
      </c>
      <c r="G4905" s="18" t="n">
        <f aca="false">D4904*E4905/100</f>
        <v>39214.2245</v>
      </c>
      <c r="H4905" s="22" t="n">
        <f aca="false">G4905</f>
        <v>39214.2245</v>
      </c>
    </row>
    <row r="4906" s="5" customFormat="true" ht="15.75" hidden="false" customHeight="false" outlineLevel="0" collapsed="false">
      <c r="A4906" s="32" t="s">
        <v>43</v>
      </c>
      <c r="B4906" s="32"/>
      <c r="C4906" s="32"/>
      <c r="D4906" s="32"/>
      <c r="E4906" s="32"/>
      <c r="F4906" s="32"/>
      <c r="G4906" s="32"/>
      <c r="H4906" s="14"/>
      <c r="I4906" s="13"/>
    </row>
    <row r="4907" s="5" customFormat="true" ht="16.5" hidden="false" customHeight="false" outlineLevel="0" collapsed="false">
      <c r="A4907" s="7" t="s">
        <v>2</v>
      </c>
      <c r="B4907" s="8" t="s">
        <v>3</v>
      </c>
      <c r="C4907" s="9" t="s">
        <v>4</v>
      </c>
      <c r="D4907" s="10" t="s">
        <v>5</v>
      </c>
      <c r="E4907" s="9" t="s">
        <v>6</v>
      </c>
      <c r="F4907" s="8" t="s">
        <v>7</v>
      </c>
      <c r="G4907" s="11" t="s">
        <v>8</v>
      </c>
    </row>
    <row r="4908" customFormat="false" ht="13.5" hidden="false" customHeight="false" outlineLevel="0" collapsed="false"/>
    <row r="4920" s="5" customFormat="true" ht="15" hidden="false" customHeight="false" outlineLevel="0" collapsed="false">
      <c r="A4920" s="12"/>
      <c r="B4920" s="13"/>
      <c r="C4920" s="13"/>
      <c r="D4920" s="17"/>
      <c r="E4920" s="14"/>
      <c r="F4920" s="14"/>
      <c r="G4920" s="18"/>
      <c r="H4920" s="14"/>
      <c r="I4920" s="13"/>
    </row>
    <row r="4944" s="5" customFormat="true" ht="15" hidden="false" customHeight="false" outlineLevel="0" collapsed="false">
      <c r="A4944" s="12"/>
      <c r="B4944" s="13"/>
      <c r="C4944" s="13"/>
      <c r="D4944" s="17"/>
      <c r="E4944" s="14"/>
      <c r="F4944" s="14"/>
      <c r="G4944" s="18"/>
      <c r="H4944" s="14"/>
      <c r="I4944" s="13"/>
    </row>
    <row r="4945" s="5" customFormat="true" ht="15" hidden="false" customHeight="false" outlineLevel="0" collapsed="false">
      <c r="A4945" s="12" t="n">
        <v>12</v>
      </c>
      <c r="B4945" s="13" t="s">
        <v>62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63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 t="s">
        <v>87</v>
      </c>
      <c r="B4947" s="19" t="s">
        <v>64</v>
      </c>
      <c r="C4947" s="13"/>
      <c r="D4947" s="35"/>
      <c r="E4947" s="13"/>
      <c r="F4947" s="14"/>
      <c r="G4947" s="14"/>
    </row>
    <row r="4948" s="5" customFormat="true" ht="15" hidden="false" customHeight="false" outlineLevel="0" collapsed="false">
      <c r="A4948" s="12"/>
      <c r="B4948" s="13" t="s">
        <v>1390</v>
      </c>
      <c r="C4948" s="13" t="s">
        <v>1559</v>
      </c>
      <c r="D4948" s="25" t="n">
        <v>420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1198</v>
      </c>
      <c r="C4949" s="13" t="s">
        <v>1560</v>
      </c>
      <c r="D4949" s="25" t="n">
        <v>1251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6" t="n">
        <f aca="false">SUM(D4948:D4949)</f>
        <v>1671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17" t="s">
        <v>12</v>
      </c>
      <c r="E4951" s="25" t="n">
        <v>3275.5</v>
      </c>
      <c r="F4951" s="14" t="s">
        <v>50</v>
      </c>
      <c r="G4951" s="18" t="n">
        <f aca="false">D4950*E4951/100</f>
        <v>54733.605</v>
      </c>
      <c r="H4951" s="23" t="n">
        <f aca="false">G4951</f>
        <v>54733.605</v>
      </c>
    </row>
    <row r="4952" s="5" customFormat="true" ht="15.75" hidden="false" customHeight="false" outlineLevel="0" collapsed="false">
      <c r="A4952" s="32" t="s">
        <v>69</v>
      </c>
      <c r="B4952" s="32"/>
      <c r="C4952" s="32"/>
      <c r="D4952" s="32"/>
      <c r="E4952" s="32"/>
      <c r="F4952" s="32"/>
      <c r="G4952" s="32"/>
      <c r="H4952" s="14"/>
      <c r="I4952" s="13"/>
    </row>
    <row r="4953" s="5" customFormat="true" ht="16.5" hidden="false" customHeight="false" outlineLevel="0" collapsed="false">
      <c r="A4953" s="7" t="s">
        <v>2</v>
      </c>
      <c r="B4953" s="8" t="s">
        <v>3</v>
      </c>
      <c r="C4953" s="9" t="s">
        <v>4</v>
      </c>
      <c r="D4953" s="10" t="s">
        <v>5</v>
      </c>
      <c r="E4953" s="9" t="s">
        <v>6</v>
      </c>
      <c r="F4953" s="8" t="s">
        <v>7</v>
      </c>
      <c r="G4953" s="11" t="s">
        <v>8</v>
      </c>
    </row>
    <row r="4954" s="5" customFormat="true" ht="15.75" hidden="false" customHeight="false" outlineLevel="0" collapsed="false">
      <c r="A4954" s="12" t="s">
        <v>88</v>
      </c>
      <c r="B4954" s="19" t="s">
        <v>89</v>
      </c>
      <c r="C4954" s="13"/>
      <c r="D4954" s="35"/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561</v>
      </c>
      <c r="C4955" s="13" t="s">
        <v>1562</v>
      </c>
      <c r="D4955" s="25" t="n">
        <v>44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6" t="n">
        <f aca="false">SUM(D4955:D4955)</f>
        <v>440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3"/>
      <c r="D4957" s="17" t="s">
        <v>12</v>
      </c>
      <c r="E4957" s="25" t="n">
        <v>4411.82</v>
      </c>
      <c r="F4957" s="14" t="s">
        <v>50</v>
      </c>
      <c r="G4957" s="18" t="n">
        <f aca="false">D4956*E4957/100</f>
        <v>19412.008</v>
      </c>
      <c r="H4957" s="23" t="n">
        <f aca="false">G4957</f>
        <v>19412.008</v>
      </c>
    </row>
    <row r="4958" s="5" customFormat="true" ht="15" hidden="false" customHeight="false" outlineLevel="0" collapsed="false">
      <c r="A4958" s="12" t="n">
        <v>13</v>
      </c>
      <c r="B4958" s="13" t="s">
        <v>90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91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563</v>
      </c>
      <c r="C4960" s="13" t="s">
        <v>1564</v>
      </c>
      <c r="D4960" s="25" t="n">
        <v>105</v>
      </c>
      <c r="G4960" s="14"/>
    </row>
    <row r="4961" customFormat="false" ht="15" hidden="false" customHeight="false" outlineLevel="0" collapsed="false">
      <c r="D4961" s="16" t="n">
        <f aca="false">SUM(D4960:D4960)</f>
        <v>105</v>
      </c>
      <c r="E4961" s="13"/>
      <c r="F4961" s="14"/>
      <c r="G4961" s="14"/>
    </row>
    <row r="4962" customFormat="false" ht="13.5" hidden="false" customHeight="false" outlineLevel="0" collapsed="false">
      <c r="D4962" s="17" t="s">
        <v>12</v>
      </c>
      <c r="E4962" s="25" t="n">
        <v>1887.4</v>
      </c>
      <c r="F4962" s="14" t="s">
        <v>50</v>
      </c>
      <c r="G4962" s="18" t="n">
        <f aca="false">D4961*E4962/100</f>
        <v>1981.77</v>
      </c>
      <c r="H4962" s="53" t="n">
        <f aca="false">G4962</f>
        <v>1981.77</v>
      </c>
    </row>
    <row r="4963" s="5" customFormat="true" ht="15" hidden="false" customHeight="false" outlineLevel="0" collapsed="false">
      <c r="A4963" s="12" t="n">
        <v>14</v>
      </c>
      <c r="B4963" s="13" t="s">
        <v>46</v>
      </c>
      <c r="C4963" s="13"/>
      <c r="D4963" s="13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47</v>
      </c>
      <c r="C4964" s="13"/>
      <c r="D4964" s="13"/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187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188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61</v>
      </c>
      <c r="C4967" s="13" t="s">
        <v>1382</v>
      </c>
      <c r="D4967" s="25" t="n">
        <v>51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24</v>
      </c>
      <c r="C4968" s="13" t="s">
        <v>1565</v>
      </c>
      <c r="D4968" s="25" t="n">
        <v>90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13"/>
      <c r="D4969" s="16" t="n">
        <f aca="false">SUM(D4967:D4968)</f>
        <v>141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17" t="s">
        <v>12</v>
      </c>
      <c r="E4970" s="14" t="n">
        <v>902.93</v>
      </c>
      <c r="F4970" s="14" t="s">
        <v>42</v>
      </c>
      <c r="G4970" s="18" t="n">
        <f aca="false">D4969*E4970</f>
        <v>127313.13</v>
      </c>
      <c r="H4970" s="23" t="n">
        <f aca="false">G4970</f>
        <v>127313.13</v>
      </c>
    </row>
    <row r="4971" s="37" customFormat="true" ht="15" hidden="false" customHeight="false" outlineLevel="0" collapsed="false">
      <c r="A4971" s="36" t="n">
        <v>15</v>
      </c>
      <c r="B4971" s="20" t="s">
        <v>142</v>
      </c>
      <c r="C4971" s="20"/>
      <c r="D4971" s="20"/>
      <c r="E4971" s="20"/>
      <c r="F4971" s="20"/>
      <c r="G4971" s="26"/>
      <c r="H4971" s="26"/>
      <c r="I4971" s="20"/>
    </row>
    <row r="4972" s="37" customFormat="true" ht="15" hidden="false" customHeight="false" outlineLevel="0" collapsed="false">
      <c r="A4972" s="36"/>
      <c r="B4972" s="20" t="s">
        <v>1383</v>
      </c>
      <c r="C4972" s="20" t="s">
        <v>144</v>
      </c>
      <c r="D4972" s="40" t="n">
        <v>64</v>
      </c>
      <c r="E4972" s="20"/>
      <c r="F4972" s="20"/>
      <c r="G4972" s="26"/>
      <c r="H4972" s="26"/>
      <c r="I4972" s="20"/>
    </row>
    <row r="4973" s="50" customFormat="true" ht="15" hidden="false" customHeight="false" outlineLevel="0" collapsed="false">
      <c r="D4973" s="16" t="n">
        <f aca="false">SUM(D4972)</f>
        <v>64</v>
      </c>
      <c r="E4973" s="51"/>
      <c r="G4973" s="52"/>
    </row>
    <row r="4974" s="50" customFormat="true" ht="13.5" hidden="false" customHeight="false" outlineLevel="0" collapsed="false">
      <c r="D4974" s="39" t="s">
        <v>12</v>
      </c>
      <c r="E4974" s="26" t="n">
        <v>58.11</v>
      </c>
      <c r="F4974" s="26" t="s">
        <v>86</v>
      </c>
      <c r="G4974" s="31" t="n">
        <f aca="false">D4973*E4974</f>
        <v>3719.04</v>
      </c>
      <c r="H4974" s="43" t="n">
        <f aca="false">G4974</f>
        <v>3719.04</v>
      </c>
    </row>
    <row r="4975" s="5" customFormat="true" ht="15" hidden="false" customHeight="false" outlineLevel="0" collapsed="false">
      <c r="A4975" s="12" t="n">
        <v>16</v>
      </c>
      <c r="B4975" s="13" t="s">
        <v>39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40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41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700</v>
      </c>
      <c r="C4978" s="13" t="s">
        <v>202</v>
      </c>
      <c r="D4978" s="25" t="n">
        <v>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/>
      <c r="C4979" s="13"/>
      <c r="D4979" s="16" t="n">
        <f aca="false">SUM(D4978:D4978)</f>
        <v>6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7" t="s">
        <v>12</v>
      </c>
      <c r="E4980" s="25" t="n">
        <v>180.5</v>
      </c>
      <c r="F4980" s="14" t="s">
        <v>42</v>
      </c>
      <c r="G4980" s="18" t="n">
        <f aca="false">D4979*E4980</f>
        <v>1083</v>
      </c>
      <c r="H4980" s="23" t="n">
        <f aca="false">G4980</f>
        <v>1083</v>
      </c>
    </row>
    <row r="4981" s="5" customFormat="true" ht="15" hidden="false" customHeight="false" outlineLevel="0" collapsed="false">
      <c r="A4981" s="12" t="n">
        <v>17</v>
      </c>
      <c r="B4981" s="13" t="s">
        <v>58</v>
      </c>
      <c r="C4981" s="13"/>
      <c r="D4981" s="13"/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59</v>
      </c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387</v>
      </c>
      <c r="C4983" s="13" t="s">
        <v>1566</v>
      </c>
      <c r="D4983" s="25" t="n">
        <v>22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146</v>
      </c>
      <c r="C4984" s="13" t="s">
        <v>1567</v>
      </c>
      <c r="D4984" s="25" t="n">
        <v>17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6" t="n">
        <f aca="false">SUM(D4983:D4984)</f>
        <v>39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17" t="s">
        <v>12</v>
      </c>
      <c r="E4986" s="14" t="n">
        <v>27678.86</v>
      </c>
      <c r="F4986" s="14" t="s">
        <v>50</v>
      </c>
      <c r="G4986" s="18" t="n">
        <f aca="false">D4985*E4986/100</f>
        <v>10794.7554</v>
      </c>
      <c r="H4986" s="23" t="n">
        <f aca="false">G4986</f>
        <v>10794.7554</v>
      </c>
    </row>
    <row r="4987" s="5" customFormat="true" ht="15" hidden="false" customHeight="false" outlineLevel="0" collapsed="false">
      <c r="A4987" s="12" t="n">
        <v>18</v>
      </c>
      <c r="B4987" s="13" t="s">
        <v>60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61</v>
      </c>
      <c r="C4988" s="13"/>
      <c r="D4988" s="13"/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147</v>
      </c>
      <c r="C4989" s="13" t="s">
        <v>1568</v>
      </c>
      <c r="D4989" s="25" t="n">
        <v>57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79</v>
      </c>
      <c r="C4990" s="13" t="s">
        <v>1569</v>
      </c>
      <c r="D4990" s="25" t="n">
        <v>33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179</v>
      </c>
      <c r="C4991" s="13" t="s">
        <v>1570</v>
      </c>
      <c r="D4991" s="25" t="n">
        <v>9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6" t="n">
        <f aca="false">SUM(D4989:D4991)</f>
        <v>99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9" t="s">
        <v>146</v>
      </c>
      <c r="C4993" s="13"/>
      <c r="D4993" s="60"/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161</v>
      </c>
      <c r="C4994" s="13" t="s">
        <v>1571</v>
      </c>
      <c r="D4994" s="25" t="n">
        <v>15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6" t="n">
        <f aca="false">SUM(D4994)</f>
        <v>15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/>
      <c r="C4996" s="24" t="s">
        <v>1572</v>
      </c>
      <c r="D4996" s="16" t="n">
        <f aca="false">D4992-D4995</f>
        <v>84</v>
      </c>
      <c r="E4996" s="29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17" t="s">
        <v>12</v>
      </c>
      <c r="E4997" s="25" t="n">
        <v>28253.61</v>
      </c>
      <c r="F4997" s="14" t="s">
        <v>50</v>
      </c>
      <c r="G4997" s="18" t="n">
        <f aca="false">D4996*E4997/100</f>
        <v>23733.0324</v>
      </c>
      <c r="H4997" s="23" t="n">
        <f aca="false">G4997</f>
        <v>23733.0324</v>
      </c>
    </row>
    <row r="4998" s="5" customFormat="true" ht="15" hidden="false" customHeight="false" outlineLevel="0" collapsed="false">
      <c r="A4998" s="12"/>
      <c r="B4998" s="13"/>
      <c r="C4998" s="13"/>
      <c r="D4998" s="17"/>
      <c r="E4998" s="14"/>
      <c r="F4998" s="14"/>
      <c r="G4998" s="18"/>
      <c r="H4998" s="14"/>
      <c r="I4998" s="13"/>
    </row>
    <row r="4999" s="5" customFormat="true" ht="15.75" hidden="false" customHeight="false" outlineLevel="0" collapsed="false">
      <c r="A4999" s="32" t="s">
        <v>150</v>
      </c>
      <c r="B4999" s="32"/>
      <c r="C4999" s="32"/>
      <c r="D4999" s="32"/>
      <c r="E4999" s="32"/>
      <c r="F4999" s="32"/>
      <c r="G4999" s="32"/>
      <c r="H4999" s="14"/>
      <c r="I4999" s="13"/>
    </row>
    <row r="5000" s="5" customFormat="true" ht="16.5" hidden="false" customHeight="false" outlineLevel="0" collapsed="false">
      <c r="A5000" s="7" t="s">
        <v>2</v>
      </c>
      <c r="B5000" s="8" t="s">
        <v>3</v>
      </c>
      <c r="C5000" s="9" t="s">
        <v>4</v>
      </c>
      <c r="D5000" s="10" t="s">
        <v>5</v>
      </c>
      <c r="E5000" s="9" t="s">
        <v>6</v>
      </c>
      <c r="F5000" s="8" t="s">
        <v>7</v>
      </c>
      <c r="G5000" s="11" t="s">
        <v>8</v>
      </c>
    </row>
    <row r="5001" s="5" customFormat="true" ht="15.75" hidden="false" customHeight="false" outlineLevel="0" collapsed="false">
      <c r="A5001" s="12" t="n">
        <v>19</v>
      </c>
      <c r="B5001" s="13" t="s">
        <v>1412</v>
      </c>
      <c r="C5001" s="13"/>
      <c r="D5001" s="13"/>
      <c r="E5001" s="13"/>
      <c r="F5001" s="14"/>
      <c r="G5001" s="14"/>
    </row>
    <row r="5002" s="5" customFormat="true" ht="13.5" hidden="false" customHeight="false" outlineLevel="0" collapsed="false">
      <c r="A5002" s="13"/>
      <c r="B5002" s="13" t="s">
        <v>1413</v>
      </c>
      <c r="C5002" s="13"/>
      <c r="D5002" s="13"/>
      <c r="E5002" s="13"/>
      <c r="F5002" s="14"/>
      <c r="G5002" s="14"/>
    </row>
    <row r="5003" s="5" customFormat="true" ht="13.5" hidden="false" customHeight="false" outlineLevel="0" collapsed="false">
      <c r="A5003" s="13"/>
      <c r="B5003" s="13" t="s">
        <v>1414</v>
      </c>
      <c r="C5003" s="13"/>
      <c r="D5003" s="13"/>
      <c r="E5003" s="13"/>
      <c r="F5003" s="14"/>
      <c r="G5003" s="14"/>
    </row>
    <row r="5004" s="5" customFormat="true" ht="13.5" hidden="false" customHeight="false" outlineLevel="0" collapsed="false">
      <c r="A5004" s="13"/>
      <c r="B5004" s="13" t="s">
        <v>1415</v>
      </c>
      <c r="C5004" s="13"/>
      <c r="D5004" s="13"/>
      <c r="E5004" s="13"/>
      <c r="F5004" s="14"/>
      <c r="G5004" s="14"/>
    </row>
    <row r="5005" s="5" customFormat="true" ht="13.5" hidden="false" customHeight="false" outlineLevel="0" collapsed="false">
      <c r="A5005" s="13"/>
      <c r="B5005" s="13" t="s">
        <v>1416</v>
      </c>
      <c r="C5005" s="13"/>
      <c r="D5005" s="13"/>
      <c r="E5005" s="13"/>
      <c r="F5005" s="14"/>
      <c r="G5005" s="14"/>
    </row>
    <row r="5006" s="5" customFormat="true" ht="13.5" hidden="false" customHeight="false" outlineLevel="0" collapsed="false">
      <c r="A5006" s="13"/>
      <c r="B5006" s="13" t="s">
        <v>382</v>
      </c>
      <c r="C5006" s="13" t="s">
        <v>603</v>
      </c>
      <c r="D5006" s="25" t="n">
        <v>640</v>
      </c>
      <c r="E5006" s="13"/>
      <c r="F5006" s="14"/>
      <c r="G5006" s="14"/>
    </row>
    <row r="5007" s="5" customFormat="true" ht="13.5" hidden="false" customHeight="false" outlineLevel="0" collapsed="false">
      <c r="A5007" s="13"/>
      <c r="B5007" s="13" t="s">
        <v>244</v>
      </c>
      <c r="C5007" s="13" t="s">
        <v>1573</v>
      </c>
      <c r="D5007" s="25" t="n">
        <v>246</v>
      </c>
      <c r="E5007" s="13"/>
      <c r="F5007" s="14"/>
      <c r="G5007" s="14"/>
    </row>
    <row r="5008" s="5" customFormat="true" ht="15" hidden="false" customHeight="false" outlineLevel="0" collapsed="false">
      <c r="A5008" s="13"/>
      <c r="B5008" s="13"/>
      <c r="C5008" s="62"/>
      <c r="D5008" s="16" t="n">
        <f aca="false">SUM(D5006:D5007)</f>
        <v>886</v>
      </c>
      <c r="G5008" s="14"/>
    </row>
    <row r="5009" s="63" customFormat="true" ht="13.5" hidden="false" customHeight="false" outlineLevel="0" collapsed="false">
      <c r="A5009" s="71"/>
      <c r="B5009" s="71"/>
      <c r="C5009" s="71"/>
      <c r="D5009" s="17" t="s">
        <v>12</v>
      </c>
      <c r="E5009" s="14" t="n">
        <v>186.04</v>
      </c>
      <c r="F5009" s="14" t="s">
        <v>42</v>
      </c>
      <c r="G5009" s="18" t="n">
        <f aca="false">D5008*E5009</f>
        <v>164831.44</v>
      </c>
      <c r="H5009" s="64" t="n">
        <f aca="false">G5009</f>
        <v>164831.44</v>
      </c>
    </row>
    <row r="5010" s="5" customFormat="true" ht="15" hidden="false" customHeight="false" outlineLevel="0" collapsed="false">
      <c r="A5010" s="12" t="n">
        <v>20</v>
      </c>
      <c r="B5010" s="13" t="s">
        <v>811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812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19" t="s">
        <v>813</v>
      </c>
      <c r="C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39" t="s">
        <v>1574</v>
      </c>
      <c r="C5013" s="39"/>
      <c r="D5013" s="25" t="n">
        <v>106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D5014" s="16" t="n">
        <f aca="false">SUM(D5013:D5013)</f>
        <v>106</v>
      </c>
      <c r="G5014" s="14"/>
    </row>
    <row r="5015" s="5" customFormat="true" ht="15" hidden="false" customHeight="false" outlineLevel="0" collapsed="false">
      <c r="A5015" s="12"/>
      <c r="B5015" s="13"/>
      <c r="D5015" s="17" t="s">
        <v>12</v>
      </c>
      <c r="E5015" s="25" t="n">
        <v>12595</v>
      </c>
      <c r="F5015" s="14" t="s">
        <v>16</v>
      </c>
      <c r="G5015" s="18" t="n">
        <f aca="false">D5014*E5015/100</f>
        <v>13350.7</v>
      </c>
      <c r="H5015" s="23" t="n">
        <f aca="false">G5015</f>
        <v>13350.7</v>
      </c>
    </row>
    <row r="5016" s="5" customFormat="true" ht="15" hidden="false" customHeight="false" outlineLevel="0" collapsed="false">
      <c r="A5016" s="12" t="n">
        <v>21</v>
      </c>
      <c r="B5016" s="13" t="s">
        <v>49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559</v>
      </c>
      <c r="C5017" s="13" t="s">
        <v>1575</v>
      </c>
      <c r="D5017" s="25" t="n">
        <v>1485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577</v>
      </c>
      <c r="C5018" s="13" t="s">
        <v>1576</v>
      </c>
      <c r="D5018" s="25" t="n">
        <v>270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439</v>
      </c>
      <c r="C5019" s="13" t="s">
        <v>1577</v>
      </c>
      <c r="D5019" s="25" t="n">
        <v>66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90</v>
      </c>
      <c r="C5020" s="13" t="s">
        <v>1578</v>
      </c>
      <c r="D5020" s="25" t="n">
        <v>125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24"/>
      <c r="D5021" s="16" t="n">
        <f aca="false">SUM(D5017:D5020)</f>
        <v>1946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D5022" s="17" t="s">
        <v>12</v>
      </c>
      <c r="E5022" s="25" t="n">
        <v>2206.6</v>
      </c>
      <c r="F5022" s="14" t="s">
        <v>50</v>
      </c>
      <c r="G5022" s="18" t="n">
        <f aca="false">D5021*E5022/100</f>
        <v>42940.436</v>
      </c>
      <c r="H5022" s="23" t="n">
        <f aca="false">G5022</f>
        <v>42940.436</v>
      </c>
    </row>
    <row r="5023" s="5" customFormat="true" ht="15" hidden="false" customHeight="false" outlineLevel="0" collapsed="false">
      <c r="A5023" s="12" t="n">
        <v>22</v>
      </c>
      <c r="B5023" s="13" t="s">
        <v>51</v>
      </c>
      <c r="C5023" s="13"/>
      <c r="D5023" s="13"/>
      <c r="E5023" s="25"/>
      <c r="F5023" s="14"/>
      <c r="G5023" s="14"/>
    </row>
    <row r="5024" s="5" customFormat="true" ht="15" hidden="false" customHeight="false" outlineLevel="0" collapsed="false">
      <c r="A5024" s="12"/>
      <c r="B5024" s="13"/>
      <c r="C5024" s="13"/>
      <c r="D5024" s="13"/>
      <c r="E5024" s="25"/>
      <c r="F5024" s="14"/>
      <c r="G5024" s="14"/>
    </row>
    <row r="5025" s="5" customFormat="true" ht="15" hidden="false" customHeight="false" outlineLevel="0" collapsed="false">
      <c r="A5025" s="12"/>
      <c r="B5025" s="13"/>
      <c r="C5025" s="13" t="s">
        <v>566</v>
      </c>
      <c r="D5025" s="16" t="n">
        <f aca="false">D5021</f>
        <v>1946</v>
      </c>
      <c r="E5025" s="25"/>
      <c r="F5025" s="14"/>
      <c r="G5025" s="14"/>
    </row>
    <row r="5026" s="5" customFormat="true" ht="15" hidden="false" customHeight="false" outlineLevel="0" collapsed="false">
      <c r="A5026" s="12"/>
      <c r="B5026" s="13"/>
      <c r="C5026" s="13"/>
      <c r="D5026" s="17" t="s">
        <v>12</v>
      </c>
      <c r="E5026" s="25" t="n">
        <v>2197.52</v>
      </c>
      <c r="F5026" s="14" t="s">
        <v>50</v>
      </c>
      <c r="G5026" s="18" t="n">
        <f aca="false">D5025*E5026/100</f>
        <v>42763.7392</v>
      </c>
      <c r="H5026" s="23" t="n">
        <f aca="false">G5026</f>
        <v>42763.7392</v>
      </c>
    </row>
    <row r="5027" s="5" customFormat="true" ht="15" hidden="false" customHeight="false" outlineLevel="0" collapsed="false">
      <c r="A5027" s="12" t="n">
        <v>23</v>
      </c>
      <c r="B5027" s="13" t="s">
        <v>52</v>
      </c>
      <c r="C5027" s="13"/>
      <c r="D5027" s="13"/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102</v>
      </c>
      <c r="C5028" s="13" t="s">
        <v>1579</v>
      </c>
      <c r="D5028" s="25" t="n">
        <v>48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 t="s">
        <v>1332</v>
      </c>
      <c r="C5029" s="13" t="s">
        <v>1580</v>
      </c>
      <c r="D5029" s="25" t="n">
        <v>192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 t="s">
        <v>1330</v>
      </c>
      <c r="C5030" s="13" t="s">
        <v>1581</v>
      </c>
      <c r="D5030" s="25" t="n">
        <v>210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474</v>
      </c>
      <c r="C5031" s="13" t="s">
        <v>1582</v>
      </c>
      <c r="D5031" s="25" t="n">
        <v>135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/>
      <c r="C5032" s="13" t="s">
        <v>1583</v>
      </c>
      <c r="D5032" s="25" t="n">
        <v>1104</v>
      </c>
      <c r="E5032" s="13"/>
      <c r="F5032" s="14"/>
      <c r="G5032" s="14"/>
    </row>
    <row r="5033" s="83" customFormat="true" ht="15" hidden="false" customHeight="false" outlineLevel="0" collapsed="false">
      <c r="A5033" s="12"/>
      <c r="B5033" s="21"/>
      <c r="C5033" s="21"/>
      <c r="D5033" s="16" t="n">
        <f aca="false">SUM(D5028:D5032)</f>
        <v>1689</v>
      </c>
      <c r="E5033" s="21"/>
      <c r="F5033" s="15"/>
      <c r="G5033" s="15"/>
    </row>
    <row r="5034" s="5" customFormat="true" ht="15" hidden="false" customHeight="false" outlineLevel="0" collapsed="false">
      <c r="A5034" s="12"/>
      <c r="B5034" s="13"/>
      <c r="C5034" s="13"/>
      <c r="D5034" s="17" t="s">
        <v>12</v>
      </c>
      <c r="E5034" s="25" t="n">
        <v>3015.76</v>
      </c>
      <c r="F5034" s="14" t="s">
        <v>50</v>
      </c>
      <c r="G5034" s="18" t="n">
        <f aca="false">D5033*E5034/100</f>
        <v>50936.1864</v>
      </c>
      <c r="H5034" s="23" t="n">
        <f aca="false">G5034</f>
        <v>50936.1864</v>
      </c>
    </row>
    <row r="5035" s="5" customFormat="true" ht="15" hidden="false" customHeight="false" outlineLevel="0" collapsed="false">
      <c r="A5035" s="12" t="n">
        <v>24</v>
      </c>
      <c r="B5035" s="13" t="s">
        <v>54</v>
      </c>
      <c r="C5035" s="13"/>
      <c r="D5035" s="13"/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55</v>
      </c>
      <c r="C5036" s="13"/>
      <c r="D5036" s="13"/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56</v>
      </c>
      <c r="C5037" s="13"/>
      <c r="D5037" s="13"/>
      <c r="E5037" s="13"/>
      <c r="F5037" s="14"/>
      <c r="G5037" s="14"/>
    </row>
    <row r="5038" s="5" customFormat="true" ht="15" hidden="false" customHeight="false" outlineLevel="0" collapsed="false">
      <c r="A5038" s="12"/>
      <c r="B5038" s="35" t="s">
        <v>515</v>
      </c>
      <c r="C5038" s="35" t="s">
        <v>1584</v>
      </c>
      <c r="D5038" s="25" t="n">
        <v>270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6" t="n">
        <f aca="false">SUM(D5038:D5038)</f>
        <v>270</v>
      </c>
      <c r="E5039" s="13"/>
      <c r="F5039" s="14"/>
      <c r="G5039" s="14"/>
    </row>
    <row r="5040" s="5" customFormat="true" ht="13.5" hidden="false" customHeight="false" outlineLevel="0" collapsed="false">
      <c r="A5040" s="13"/>
      <c r="B5040" s="13"/>
      <c r="C5040" s="13"/>
      <c r="D5040" s="17" t="s">
        <v>12</v>
      </c>
      <c r="E5040" s="14" t="n">
        <v>19.36</v>
      </c>
      <c r="F5040" s="14" t="s">
        <v>38</v>
      </c>
      <c r="G5040" s="18" t="n">
        <f aca="false">D5039*E5040</f>
        <v>5227.2</v>
      </c>
      <c r="H5040" s="5" t="n">
        <f aca="false">G5040</f>
        <v>5227.2</v>
      </c>
    </row>
    <row r="5041" s="5" customFormat="true" ht="15" hidden="false" customHeight="false" outlineLevel="0" collapsed="false">
      <c r="A5041" s="12" t="n">
        <v>25</v>
      </c>
      <c r="B5041" s="13" t="s">
        <v>53</v>
      </c>
      <c r="C5041" s="13"/>
      <c r="D5041" s="13"/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515</v>
      </c>
      <c r="C5043" s="13" t="s">
        <v>1585</v>
      </c>
      <c r="D5043" s="25" t="n">
        <v>1080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/>
      <c r="C5044" s="13"/>
      <c r="D5044" s="16" t="n">
        <f aca="false">SUM(D5043:D5043)</f>
        <v>1080</v>
      </c>
      <c r="E5044" s="29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7" t="s">
        <v>12</v>
      </c>
      <c r="E5045" s="14" t="n">
        <v>1287.44</v>
      </c>
      <c r="F5045" s="14" t="s">
        <v>50</v>
      </c>
      <c r="G5045" s="18" t="n">
        <f aca="false">D5044*E5045/100</f>
        <v>13904.352</v>
      </c>
      <c r="H5045" s="23" t="n">
        <f aca="false">G5045</f>
        <v>13904.352</v>
      </c>
    </row>
    <row r="5046" s="5" customFormat="true" ht="15.75" hidden="false" customHeight="false" outlineLevel="0" collapsed="false">
      <c r="A5046" s="32" t="s">
        <v>182</v>
      </c>
      <c r="B5046" s="32"/>
      <c r="C5046" s="32"/>
      <c r="D5046" s="32"/>
      <c r="E5046" s="32"/>
      <c r="F5046" s="32"/>
      <c r="G5046" s="32"/>
      <c r="H5046" s="14"/>
      <c r="I5046" s="13"/>
    </row>
    <row r="5047" s="5" customFormat="true" ht="16.5" hidden="false" customHeight="false" outlineLevel="0" collapsed="false">
      <c r="A5047" s="7" t="s">
        <v>2</v>
      </c>
      <c r="B5047" s="8" t="s">
        <v>3</v>
      </c>
      <c r="C5047" s="9" t="s">
        <v>4</v>
      </c>
      <c r="D5047" s="10" t="s">
        <v>5</v>
      </c>
      <c r="E5047" s="9" t="s">
        <v>6</v>
      </c>
      <c r="F5047" s="8" t="s">
        <v>7</v>
      </c>
      <c r="G5047" s="11" t="s">
        <v>8</v>
      </c>
    </row>
    <row r="5048" s="5" customFormat="true" ht="15.75" hidden="false" customHeight="false" outlineLevel="0" collapsed="false">
      <c r="A5048" s="12" t="n">
        <v>26</v>
      </c>
      <c r="B5048" s="13" t="s">
        <v>29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30</v>
      </c>
      <c r="C5049" s="13"/>
      <c r="D5049" s="13"/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925</v>
      </c>
      <c r="C5050" s="13" t="s">
        <v>1586</v>
      </c>
      <c r="D5050" s="25" t="n">
        <v>640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255</v>
      </c>
      <c r="C5051" s="13" t="s">
        <v>1587</v>
      </c>
      <c r="D5051" s="25" t="n">
        <v>246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477</v>
      </c>
      <c r="C5052" s="13" t="s">
        <v>1588</v>
      </c>
      <c r="D5052" s="25" t="n">
        <v>374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6" t="n">
        <f aca="false">SUM(D5050:D5052)</f>
        <v>1260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7" t="s">
        <v>12</v>
      </c>
      <c r="E5054" s="25" t="n">
        <v>3630</v>
      </c>
      <c r="F5054" s="14" t="s">
        <v>13</v>
      </c>
      <c r="G5054" s="18" t="n">
        <f aca="false">D5053*E5054/1000</f>
        <v>4573.8</v>
      </c>
      <c r="H5054" s="23" t="n">
        <f aca="false">G5054</f>
        <v>4573.8</v>
      </c>
    </row>
    <row r="5055" s="5" customFormat="true" ht="15" hidden="false" customHeight="false" outlineLevel="0" collapsed="false">
      <c r="A5055" s="12" t="n">
        <v>27</v>
      </c>
      <c r="B5055" s="13" t="s">
        <v>1431</v>
      </c>
      <c r="C5055" s="13"/>
      <c r="D5055" s="13"/>
      <c r="E5055" s="13"/>
      <c r="F5055" s="14"/>
      <c r="G5055" s="14"/>
    </row>
    <row r="5056" s="5" customFormat="true" ht="15" hidden="false" customHeight="false" outlineLevel="0" collapsed="false">
      <c r="A5056" s="12"/>
      <c r="B5056" s="19" t="s">
        <v>1432</v>
      </c>
      <c r="C5056" s="13"/>
      <c r="D5056" s="13"/>
      <c r="E5056" s="13"/>
      <c r="F5056" s="14" t="s">
        <v>57</v>
      </c>
      <c r="G5056" s="14"/>
    </row>
    <row r="5057" s="5" customFormat="true" ht="15" hidden="false" customHeight="false" outlineLevel="0" collapsed="false">
      <c r="A5057" s="12"/>
      <c r="B5057" s="13" t="s">
        <v>1589</v>
      </c>
      <c r="C5057" s="13" t="s">
        <v>1590</v>
      </c>
      <c r="D5057" s="40" t="n">
        <v>4950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1589</v>
      </c>
      <c r="C5058" s="13" t="s">
        <v>1591</v>
      </c>
      <c r="D5058" s="40" t="n">
        <v>1190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6" t="n">
        <f aca="false">SUM(D5057:D5058)</f>
        <v>6140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7" t="s">
        <v>12</v>
      </c>
      <c r="E5060" s="25" t="n">
        <v>2117.5</v>
      </c>
      <c r="F5060" s="14" t="s">
        <v>13</v>
      </c>
      <c r="G5060" s="18" t="n">
        <f aca="false">D5059*E5060/1000</f>
        <v>13001.45</v>
      </c>
    </row>
    <row r="5061" s="5" customFormat="true" ht="15" hidden="false" customHeight="false" outlineLevel="0" collapsed="false">
      <c r="A5061" s="12" t="n">
        <v>28</v>
      </c>
      <c r="B5061" s="13" t="s">
        <v>1435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 t="s">
        <v>1592</v>
      </c>
      <c r="D5063" s="16" t="n">
        <f aca="false">D5059</f>
        <v>6140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7" t="s">
        <v>12</v>
      </c>
      <c r="E5064" s="25" t="n">
        <v>263</v>
      </c>
      <c r="F5064" s="26" t="s">
        <v>13</v>
      </c>
      <c r="G5064" s="31" t="n">
        <f aca="false">D5063*E5064/1000</f>
        <v>1614.82</v>
      </c>
    </row>
    <row r="5065" s="5" customFormat="true" ht="15" hidden="false" customHeight="false" outlineLevel="0" collapsed="false">
      <c r="A5065" s="12" t="n">
        <v>28</v>
      </c>
      <c r="B5065" s="13" t="s">
        <v>1543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1544</v>
      </c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1545</v>
      </c>
      <c r="C5067" s="13"/>
      <c r="D5067" s="13"/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546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1547</v>
      </c>
      <c r="C5069" s="13"/>
      <c r="D5069" s="13"/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3"/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548</v>
      </c>
      <c r="C5071" s="13" t="s">
        <v>1593</v>
      </c>
      <c r="D5071" s="25" t="n">
        <v>28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C5072" s="13"/>
      <c r="D5072" s="16" t="n">
        <f aca="false">SUM(D5071)</f>
        <v>28</v>
      </c>
      <c r="E5072" s="13"/>
      <c r="F5072" s="14"/>
      <c r="G5072" s="14"/>
    </row>
    <row r="5073" s="5" customFormat="true" ht="15" hidden="false" customHeight="false" outlineLevel="0" collapsed="false">
      <c r="A5073" s="12"/>
      <c r="B5073" s="13"/>
      <c r="C5073" s="13"/>
      <c r="D5073" s="17" t="s">
        <v>12</v>
      </c>
      <c r="E5073" s="14" t="n">
        <v>47651.56</v>
      </c>
      <c r="F5073" s="14" t="s">
        <v>50</v>
      </c>
      <c r="G5073" s="18" t="n">
        <f aca="false">D5072*E5073/100</f>
        <v>13342.4368</v>
      </c>
      <c r="H5073" s="23" t="n">
        <f aca="false">G5073</f>
        <v>13342.4368</v>
      </c>
    </row>
    <row r="5074" s="5" customFormat="true" ht="15" hidden="false" customHeight="false" outlineLevel="0" collapsed="false">
      <c r="A5074" s="12" t="n">
        <v>29</v>
      </c>
      <c r="B5074" s="13" t="s">
        <v>861</v>
      </c>
      <c r="C5074" s="13"/>
      <c r="D5074" s="13"/>
      <c r="E5074" s="13"/>
      <c r="F5074" s="14"/>
      <c r="G5074" s="14"/>
    </row>
    <row r="5075" s="5" customFormat="true" ht="15" hidden="false" customHeight="false" outlineLevel="0" collapsed="false">
      <c r="A5075" s="12"/>
      <c r="B5075" s="19" t="s">
        <v>862</v>
      </c>
      <c r="C5075" s="13"/>
      <c r="D5075" s="17"/>
      <c r="E5075" s="13"/>
      <c r="F5075" s="14"/>
      <c r="G5075" s="14"/>
    </row>
    <row r="5076" s="5" customFormat="true" ht="15" hidden="false" customHeight="false" outlineLevel="0" collapsed="false">
      <c r="A5076" s="12"/>
      <c r="B5076" s="13"/>
      <c r="C5076" s="13" t="s">
        <v>1594</v>
      </c>
      <c r="D5076" s="25" t="n">
        <v>886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/>
      <c r="C5077" s="13"/>
      <c r="D5077" s="16" t="n">
        <f aca="false">SUM(D5076:D5076)</f>
        <v>886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9"/>
      <c r="D5078" s="17" t="s">
        <v>12</v>
      </c>
      <c r="E5078" s="14" t="n">
        <v>425.84</v>
      </c>
      <c r="F5078" s="14" t="s">
        <v>50</v>
      </c>
      <c r="G5078" s="31" t="n">
        <f aca="false">D5077*E5078/100</f>
        <v>3772.9424</v>
      </c>
      <c r="H5078" s="23" t="n">
        <f aca="false">G5078</f>
        <v>3772.9424</v>
      </c>
    </row>
    <row r="5079" s="5" customFormat="true" ht="15" hidden="false" customHeight="false" outlineLevel="0" collapsed="false">
      <c r="A5079" s="12" t="n">
        <v>31</v>
      </c>
      <c r="B5079" s="13" t="s">
        <v>93</v>
      </c>
      <c r="C5079" s="13"/>
      <c r="D5079" s="13"/>
      <c r="E5079" s="13"/>
      <c r="F5079" s="14"/>
      <c r="G5079" s="26"/>
    </row>
    <row r="5080" s="5" customFormat="true" ht="15" hidden="false" customHeight="false" outlineLevel="0" collapsed="false">
      <c r="A5080" s="12"/>
      <c r="B5080" s="13" t="s">
        <v>304</v>
      </c>
      <c r="C5080" s="13" t="s">
        <v>1595</v>
      </c>
      <c r="D5080" s="25" t="n">
        <v>1584</v>
      </c>
      <c r="E5080" s="13"/>
      <c r="F5080" s="14"/>
      <c r="G5080" s="26"/>
    </row>
    <row r="5081" s="5" customFormat="true" ht="15" hidden="false" customHeight="false" outlineLevel="0" collapsed="false">
      <c r="A5081" s="12"/>
      <c r="B5081" s="13" t="s">
        <v>306</v>
      </c>
      <c r="C5081" s="13" t="s">
        <v>1596</v>
      </c>
      <c r="D5081" s="25" t="n">
        <v>1034</v>
      </c>
      <c r="E5081" s="13"/>
      <c r="F5081" s="14"/>
      <c r="G5081" s="26"/>
    </row>
    <row r="5082" s="5" customFormat="true" ht="15" hidden="false" customHeight="false" outlineLevel="0" collapsed="false">
      <c r="A5082" s="12"/>
      <c r="B5082" s="13"/>
      <c r="C5082" s="13"/>
      <c r="D5082" s="16" t="n">
        <f aca="false">SUM(D5080:D5081)</f>
        <v>2618</v>
      </c>
      <c r="E5082" s="13"/>
      <c r="F5082" s="14"/>
      <c r="G5082" s="26"/>
    </row>
    <row r="5083" s="5" customFormat="true" ht="15" hidden="false" customHeight="false" outlineLevel="0" collapsed="false">
      <c r="A5083" s="12"/>
      <c r="B5083" s="19" t="s">
        <v>146</v>
      </c>
      <c r="C5083" s="13"/>
      <c r="D5083" s="13"/>
      <c r="E5083" s="13"/>
      <c r="F5083" s="14"/>
      <c r="G5083" s="26"/>
    </row>
    <row r="5084" s="5" customFormat="true" ht="15" hidden="false" customHeight="false" outlineLevel="0" collapsed="false">
      <c r="A5084" s="12"/>
      <c r="B5084" s="13" t="s">
        <v>161</v>
      </c>
      <c r="C5084" s="13" t="s">
        <v>176</v>
      </c>
      <c r="D5084" s="25" t="n">
        <v>56</v>
      </c>
      <c r="E5084" s="13"/>
      <c r="F5084" s="14"/>
      <c r="G5084" s="26"/>
    </row>
    <row r="5085" s="5" customFormat="true" ht="15" hidden="false" customHeight="false" outlineLevel="0" collapsed="false">
      <c r="A5085" s="12"/>
      <c r="B5085" s="13" t="s">
        <v>124</v>
      </c>
      <c r="C5085" s="13" t="s">
        <v>1597</v>
      </c>
      <c r="D5085" s="25" t="n">
        <v>108</v>
      </c>
      <c r="E5085" s="13"/>
      <c r="F5085" s="14"/>
      <c r="G5085" s="26"/>
    </row>
    <row r="5086" s="5" customFormat="true" ht="15" hidden="false" customHeight="false" outlineLevel="0" collapsed="false">
      <c r="A5086" s="12"/>
      <c r="B5086" s="13" t="s">
        <v>1598</v>
      </c>
      <c r="C5086" s="13" t="s">
        <v>144</v>
      </c>
      <c r="D5086" s="25" t="n">
        <v>64</v>
      </c>
      <c r="E5086" s="13"/>
      <c r="F5086" s="14"/>
      <c r="G5086" s="26"/>
    </row>
    <row r="5087" s="5" customFormat="true" ht="15" hidden="false" customHeight="false" outlineLevel="0" collapsed="false">
      <c r="A5087" s="12"/>
      <c r="B5087" s="13" t="s">
        <v>136</v>
      </c>
      <c r="C5087" s="13" t="s">
        <v>1599</v>
      </c>
      <c r="D5087" s="25" t="n">
        <v>84</v>
      </c>
      <c r="E5087" s="13"/>
      <c r="F5087" s="14"/>
      <c r="G5087" s="26"/>
    </row>
    <row r="5088" s="5" customFormat="true" ht="15" hidden="false" customHeight="false" outlineLevel="0" collapsed="false">
      <c r="A5088" s="12"/>
      <c r="B5088" s="13" t="s">
        <v>136</v>
      </c>
      <c r="C5088" s="13" t="s">
        <v>1600</v>
      </c>
      <c r="D5088" s="25" t="n">
        <v>120</v>
      </c>
      <c r="E5088" s="13"/>
      <c r="F5088" s="14"/>
      <c r="G5088" s="26"/>
    </row>
    <row r="5089" s="5" customFormat="true" ht="15" hidden="false" customHeight="false" outlineLevel="0" collapsed="false">
      <c r="A5089" s="12"/>
      <c r="B5089" s="13"/>
      <c r="C5089" s="13"/>
      <c r="D5089" s="16" t="n">
        <f aca="false">SUM(D5084:D5088)</f>
        <v>432</v>
      </c>
      <c r="E5089" s="13"/>
      <c r="F5089" s="14"/>
      <c r="G5089" s="26"/>
    </row>
    <row r="5090" s="5" customFormat="true" ht="15" hidden="false" customHeight="false" outlineLevel="0" collapsed="false">
      <c r="A5090" s="12"/>
      <c r="B5090" s="13"/>
      <c r="C5090" s="24" t="s">
        <v>1601</v>
      </c>
      <c r="D5090" s="16" t="n">
        <f aca="false">D5082-D5089</f>
        <v>2186</v>
      </c>
      <c r="E5090" s="13"/>
      <c r="F5090" s="14"/>
      <c r="G5090" s="26"/>
    </row>
    <row r="5091" s="5" customFormat="true" ht="15" hidden="false" customHeight="false" outlineLevel="0" collapsed="false">
      <c r="A5091" s="12"/>
      <c r="B5091" s="13"/>
      <c r="C5091" s="13"/>
      <c r="D5091" s="17" t="s">
        <v>12</v>
      </c>
      <c r="E5091" s="25" t="n">
        <v>442.75</v>
      </c>
      <c r="F5091" s="14" t="s">
        <v>50</v>
      </c>
      <c r="G5091" s="31" t="n">
        <f aca="false">D5090*E5091/100</f>
        <v>9678.515</v>
      </c>
      <c r="H5091" s="85" t="n">
        <f aca="false">G5091</f>
        <v>9678.515</v>
      </c>
    </row>
    <row r="5092" s="5" customFormat="true" ht="15.75" hidden="false" customHeight="false" outlineLevel="0" collapsed="false">
      <c r="A5092" s="32" t="s">
        <v>591</v>
      </c>
      <c r="B5092" s="32"/>
      <c r="C5092" s="32"/>
      <c r="D5092" s="32"/>
      <c r="E5092" s="32"/>
      <c r="F5092" s="32"/>
      <c r="G5092" s="32"/>
      <c r="H5092" s="14"/>
      <c r="I5092" s="13"/>
    </row>
    <row r="5093" s="5" customFormat="true" ht="16.5" hidden="false" customHeight="false" outlineLevel="0" collapsed="false">
      <c r="A5093" s="7" t="s">
        <v>2</v>
      </c>
      <c r="B5093" s="8" t="s">
        <v>3</v>
      </c>
      <c r="C5093" s="9" t="s">
        <v>4</v>
      </c>
      <c r="D5093" s="10" t="s">
        <v>5</v>
      </c>
      <c r="E5093" s="9" t="s">
        <v>6</v>
      </c>
      <c r="F5093" s="8" t="s">
        <v>7</v>
      </c>
      <c r="G5093" s="11" t="s">
        <v>8</v>
      </c>
    </row>
    <row r="5094" s="5" customFormat="true" ht="15.75" hidden="false" customHeight="false" outlineLevel="0" collapsed="false">
      <c r="A5094" s="12" t="n">
        <v>32</v>
      </c>
      <c r="B5094" s="13" t="s">
        <v>94</v>
      </c>
      <c r="C5094" s="13"/>
      <c r="D5094" s="13"/>
      <c r="E5094" s="13"/>
      <c r="F5094" s="14"/>
      <c r="G5094" s="14"/>
    </row>
    <row r="5095" s="5" customFormat="true" ht="15" hidden="false" customHeight="false" outlineLevel="0" collapsed="false">
      <c r="A5095" s="12"/>
      <c r="B5095" s="13"/>
      <c r="C5095" s="13" t="s">
        <v>1602</v>
      </c>
      <c r="D5095" s="16" t="n">
        <f aca="false">D5090</f>
        <v>2186</v>
      </c>
      <c r="G5095" s="14"/>
    </row>
    <row r="5096" customFormat="false" ht="13.5" hidden="false" customHeight="false" outlineLevel="0" collapsed="false">
      <c r="D5096" s="17" t="s">
        <v>12</v>
      </c>
      <c r="E5096" s="14" t="n">
        <v>1079.65</v>
      </c>
      <c r="F5096" s="14" t="s">
        <v>50</v>
      </c>
      <c r="G5096" s="18" t="n">
        <f aca="false">D5095*E5096/100</f>
        <v>23601.149</v>
      </c>
      <c r="H5096" s="53" t="n">
        <f aca="false">G5096</f>
        <v>23601.149</v>
      </c>
    </row>
    <row r="5097" s="5" customFormat="true" ht="15" hidden="false" customHeight="false" outlineLevel="0" collapsed="false">
      <c r="A5097" s="12" t="n">
        <v>33</v>
      </c>
      <c r="B5097" s="13" t="s">
        <v>66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515</v>
      </c>
      <c r="C5098" s="13" t="s">
        <v>1582</v>
      </c>
      <c r="D5098" s="25" t="n">
        <v>135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/>
      <c r="C5099" s="13" t="s">
        <v>1603</v>
      </c>
      <c r="D5099" s="25" t="n">
        <v>1946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/>
      <c r="C5100" s="13" t="s">
        <v>1604</v>
      </c>
      <c r="D5100" s="25" t="n">
        <v>108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6" t="n">
        <f aca="false">SUM(D5098:D5100)</f>
        <v>3161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7" t="s">
        <v>12</v>
      </c>
      <c r="E5102" s="25" t="n">
        <v>859.9</v>
      </c>
      <c r="F5102" s="26" t="s">
        <v>50</v>
      </c>
      <c r="G5102" s="18" t="n">
        <f aca="false">D5101*E5102/100</f>
        <v>27181.439</v>
      </c>
      <c r="H5102" s="23" t="n">
        <f aca="false">G5102</f>
        <v>27181.439</v>
      </c>
    </row>
    <row r="5103" s="5" customFormat="true" ht="15" hidden="false" customHeight="false" outlineLevel="0" collapsed="false">
      <c r="A5103" s="12" t="n">
        <v>34</v>
      </c>
      <c r="B5103" s="13" t="s">
        <v>206</v>
      </c>
      <c r="C5103" s="13"/>
      <c r="D5103" s="13"/>
      <c r="E5103" s="13"/>
      <c r="F5103" s="14"/>
      <c r="G5103" s="14"/>
    </row>
    <row r="5104" s="5" customFormat="true" ht="15" hidden="false" customHeight="false" outlineLevel="0" collapsed="false">
      <c r="A5104" s="12" t="s">
        <v>87</v>
      </c>
      <c r="B5104" s="19" t="s">
        <v>68</v>
      </c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161</v>
      </c>
      <c r="C5105" s="13" t="s">
        <v>1605</v>
      </c>
      <c r="D5105" s="25" t="n">
        <v>112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161</v>
      </c>
      <c r="C5106" s="13" t="s">
        <v>1606</v>
      </c>
      <c r="D5106" s="25" t="n">
        <v>35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24</v>
      </c>
      <c r="C5107" s="13" t="s">
        <v>1607</v>
      </c>
      <c r="D5107" s="25" t="n">
        <v>216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6" t="n">
        <f aca="false">SUM(D5105:D5107)</f>
        <v>363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7" t="s">
        <v>12</v>
      </c>
      <c r="E5109" s="14" t="n">
        <v>2116.41</v>
      </c>
      <c r="F5109" s="26" t="s">
        <v>50</v>
      </c>
      <c r="G5109" s="18" t="n">
        <f aca="false">D5108*E5109/100</f>
        <v>7682.5683</v>
      </c>
      <c r="H5109" s="23" t="n">
        <f aca="false">G5109</f>
        <v>7682.5683</v>
      </c>
    </row>
    <row r="5110" s="5" customFormat="true" ht="15" hidden="false" customHeight="false" outlineLevel="0" collapsed="false">
      <c r="A5110" s="12" t="n">
        <v>35</v>
      </c>
      <c r="B5110" s="13" t="s">
        <v>70</v>
      </c>
      <c r="C5110" s="13"/>
      <c r="D5110" s="13"/>
      <c r="E5110" s="13"/>
      <c r="F5110" s="13"/>
      <c r="G5110" s="14"/>
      <c r="H5110" s="14"/>
      <c r="I5110" s="13"/>
    </row>
    <row r="5111" s="5" customFormat="true" ht="15" hidden="false" customHeight="false" outlineLevel="0" collapsed="false">
      <c r="A5111" s="12"/>
      <c r="B5111" s="13" t="s">
        <v>97</v>
      </c>
      <c r="C5111" s="13"/>
      <c r="D5111" s="13"/>
      <c r="E5111" s="13"/>
      <c r="F5111" s="13"/>
      <c r="G5111" s="14"/>
      <c r="H5111" s="14"/>
      <c r="I5111" s="13"/>
    </row>
    <row r="5112" s="5" customFormat="true" ht="15" hidden="false" customHeight="false" outlineLevel="0" collapsed="false">
      <c r="A5112" s="12"/>
      <c r="B5112" s="19" t="s">
        <v>96</v>
      </c>
      <c r="C5112" s="13"/>
      <c r="D5112" s="13"/>
      <c r="E5112" s="13"/>
      <c r="F5112" s="13"/>
      <c r="G5112" s="14"/>
      <c r="H5112" s="14"/>
      <c r="I5112" s="13"/>
    </row>
    <row r="5113" s="5" customFormat="true" ht="15" hidden="false" customHeight="false" outlineLevel="0" collapsed="false">
      <c r="A5113" s="12"/>
      <c r="B5113" s="13" t="s">
        <v>1608</v>
      </c>
      <c r="C5113" s="13" t="s">
        <v>1609</v>
      </c>
      <c r="D5113" s="25" t="n">
        <v>120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6" t="n">
        <f aca="false">SUM(D5112:D5113)</f>
        <v>120</v>
      </c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7" t="s">
        <v>12</v>
      </c>
      <c r="E5115" s="25" t="n">
        <v>674.6</v>
      </c>
      <c r="F5115" s="26" t="s">
        <v>50</v>
      </c>
      <c r="G5115" s="18" t="n">
        <f aca="false">D5114*E5115/100</f>
        <v>809.52</v>
      </c>
      <c r="H5115" s="23" t="n">
        <f aca="false">G5115</f>
        <v>809.52</v>
      </c>
    </row>
    <row r="5116" s="5" customFormat="true" ht="15" hidden="false" customHeight="false" outlineLevel="0" collapsed="false">
      <c r="A5116" s="12" t="n">
        <v>36</v>
      </c>
      <c r="B5116" s="13" t="s">
        <v>34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35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36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182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 t="s">
        <v>87</v>
      </c>
      <c r="B5120" s="19" t="s">
        <v>1183</v>
      </c>
      <c r="C5120" s="13"/>
      <c r="D5120" s="35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10</v>
      </c>
      <c r="C5121" s="13" t="s">
        <v>1611</v>
      </c>
      <c r="D5121" s="25" t="n">
        <v>28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612</v>
      </c>
      <c r="C5122" s="13" t="s">
        <v>1613</v>
      </c>
      <c r="D5122" s="25" t="n">
        <v>14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6" t="n">
        <f aca="false">SUM(D5121:D5122)</f>
        <v>42</v>
      </c>
      <c r="E5123" s="29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7" t="s">
        <v>12</v>
      </c>
      <c r="E5124" s="25" t="n">
        <v>228.9</v>
      </c>
      <c r="F5124" s="14" t="s">
        <v>38</v>
      </c>
      <c r="G5124" s="18" t="n">
        <f aca="false">D5123*E5124</f>
        <v>9613.8</v>
      </c>
      <c r="H5124" s="23" t="n">
        <f aca="false">G5124</f>
        <v>9613.8</v>
      </c>
    </row>
    <row r="5125" s="5" customFormat="true" ht="15" hidden="false" customHeight="false" outlineLevel="0" collapsed="false">
      <c r="A5125" s="12" t="s">
        <v>88</v>
      </c>
      <c r="B5125" s="19" t="s">
        <v>1225</v>
      </c>
      <c r="C5125" s="13"/>
      <c r="D5125" s="35"/>
      <c r="E5125" s="25"/>
      <c r="F5125" s="14"/>
      <c r="G5125" s="18"/>
    </row>
    <row r="5126" s="5" customFormat="true" ht="15" hidden="false" customHeight="false" outlineLevel="0" collapsed="false">
      <c r="A5126" s="12"/>
      <c r="B5126" s="13" t="s">
        <v>1614</v>
      </c>
      <c r="C5126" s="13" t="s">
        <v>1615</v>
      </c>
      <c r="D5126" s="25" t="n">
        <v>9</v>
      </c>
      <c r="E5126" s="25"/>
      <c r="F5126" s="14"/>
      <c r="G5126" s="18"/>
    </row>
    <row r="5127" s="5" customFormat="true" ht="15" hidden="false" customHeight="false" outlineLevel="0" collapsed="false">
      <c r="A5127" s="12"/>
      <c r="B5127" s="13" t="s">
        <v>1616</v>
      </c>
      <c r="C5127" s="13" t="s">
        <v>1617</v>
      </c>
      <c r="D5127" s="25" t="n">
        <v>15</v>
      </c>
      <c r="E5127" s="25"/>
      <c r="F5127" s="14"/>
      <c r="G5127" s="18"/>
    </row>
    <row r="5128" s="5" customFormat="true" ht="15" hidden="false" customHeight="false" outlineLevel="0" collapsed="false">
      <c r="A5128" s="12"/>
      <c r="B5128" s="13"/>
      <c r="C5128" s="13"/>
      <c r="D5128" s="16" t="n">
        <f aca="false">SUM(D5126:D5127)</f>
        <v>24</v>
      </c>
      <c r="E5128" s="30"/>
      <c r="F5128" s="14"/>
      <c r="G5128" s="18"/>
    </row>
    <row r="5129" s="5" customFormat="true" ht="15" hidden="false" customHeight="false" outlineLevel="0" collapsed="false">
      <c r="A5129" s="12"/>
      <c r="B5129" s="13"/>
      <c r="C5129" s="13"/>
      <c r="D5129" s="17" t="s">
        <v>12</v>
      </c>
      <c r="E5129" s="25" t="n">
        <v>240.5</v>
      </c>
      <c r="F5129" s="41" t="s">
        <v>38</v>
      </c>
      <c r="G5129" s="42" t="n">
        <f aca="false">D5128*E5129</f>
        <v>5772</v>
      </c>
      <c r="H5129" s="23" t="n">
        <f aca="false">G5129</f>
        <v>5772</v>
      </c>
    </row>
    <row r="5130" s="5" customFormat="true" ht="15" hidden="false" customHeight="false" outlineLevel="0" collapsed="false">
      <c r="A5130" s="12"/>
      <c r="B5130" s="13"/>
      <c r="C5130" s="13"/>
      <c r="D5130" s="17"/>
      <c r="E5130" s="14"/>
      <c r="F5130" s="15" t="s">
        <v>72</v>
      </c>
      <c r="G5130" s="54" t="n">
        <f aca="false">SUM(G4870:G5129)</f>
        <v>769047.3694</v>
      </c>
      <c r="H5130" s="14"/>
      <c r="I5130" s="13"/>
    </row>
    <row r="5131" s="13" customFormat="true" ht="13.5" hidden="false" customHeight="false" outlineLevel="0" collapsed="false">
      <c r="A5131" s="20"/>
      <c r="B5131" s="78" t="s">
        <v>1438</v>
      </c>
      <c r="C5131" s="26"/>
      <c r="D5131" s="77"/>
      <c r="E5131" s="26"/>
      <c r="F5131" s="26"/>
      <c r="G5131" s="26"/>
      <c r="H5131" s="26"/>
    </row>
    <row r="5132" s="13" customFormat="true" ht="13.5" hidden="false" customHeight="false" outlineLevel="0" collapsed="false">
      <c r="A5132" s="20"/>
      <c r="B5132" s="78" t="s">
        <v>1439</v>
      </c>
      <c r="C5132" s="26"/>
      <c r="D5132" s="77"/>
      <c r="E5132" s="26"/>
      <c r="F5132" s="26"/>
      <c r="G5132" s="26"/>
      <c r="H5132" s="26"/>
    </row>
    <row r="5133" s="13" customFormat="true" ht="13.5" hidden="false" customHeight="false" outlineLevel="0" collapsed="false">
      <c r="A5133" s="20"/>
      <c r="B5133" s="78" t="s">
        <v>1440</v>
      </c>
      <c r="C5133" s="26"/>
      <c r="D5133" s="77"/>
      <c r="E5133" s="26"/>
      <c r="F5133" s="26"/>
      <c r="G5133" s="26"/>
      <c r="H5133" s="26"/>
    </row>
    <row r="5134" s="13" customFormat="true" ht="13.5" hidden="false" customHeight="false" outlineLevel="0" collapsed="false">
      <c r="A5134" s="20"/>
      <c r="B5134" s="78"/>
      <c r="C5134" s="26"/>
      <c r="D5134" s="77"/>
      <c r="E5134" s="26"/>
      <c r="F5134" s="26"/>
      <c r="G5134" s="26"/>
      <c r="H5134" s="26"/>
    </row>
    <row r="5135" s="13" customFormat="true" ht="13.5" hidden="false" customHeight="false" outlineLevel="0" collapsed="false">
      <c r="A5135" s="20"/>
      <c r="B5135" s="78"/>
      <c r="C5135" s="26"/>
      <c r="D5135" s="77"/>
      <c r="E5135" s="26"/>
      <c r="F5135" s="26"/>
      <c r="G5135" s="26"/>
      <c r="H5135" s="26"/>
    </row>
    <row r="5136" s="13" customFormat="true" ht="13.5" hidden="false" customHeight="false" outlineLevel="0" collapsed="false">
      <c r="A5136" s="20"/>
      <c r="B5136" s="78"/>
      <c r="C5136" s="26"/>
      <c r="D5136" s="77"/>
      <c r="E5136" s="26"/>
      <c r="F5136" s="26"/>
      <c r="G5136" s="26"/>
      <c r="H5136" s="26"/>
    </row>
    <row r="5137" s="13" customFormat="true" ht="13.5" hidden="false" customHeight="false" outlineLevel="0" collapsed="false">
      <c r="A5137" s="20"/>
      <c r="B5137" s="78"/>
      <c r="C5137" s="26"/>
      <c r="D5137" s="77"/>
      <c r="E5137" s="26"/>
      <c r="F5137" s="26"/>
      <c r="G5137" s="26"/>
      <c r="H5137" s="26"/>
    </row>
    <row r="5138" s="13" customFormat="true" ht="13.5" hidden="false" customHeight="false" outlineLevel="0" collapsed="false">
      <c r="A5138" s="20"/>
      <c r="B5138" s="78"/>
      <c r="C5138" s="26"/>
      <c r="D5138" s="77"/>
      <c r="E5138" s="26"/>
      <c r="F5138" s="26"/>
      <c r="G5138" s="26"/>
      <c r="H5138" s="26"/>
    </row>
    <row r="5139" s="13" customFormat="true" ht="13.5" hidden="false" customHeight="false" outlineLevel="0" collapsed="false">
      <c r="A5139" s="20"/>
      <c r="B5139" s="78"/>
      <c r="C5139" s="26"/>
      <c r="D5139" s="77"/>
      <c r="E5139" s="26"/>
      <c r="F5139" s="26"/>
      <c r="G5139" s="26"/>
      <c r="H5139" s="26"/>
    </row>
    <row r="5140" s="13" customFormat="true" ht="13.5" hidden="false" customHeight="false" outlineLevel="0" collapsed="false">
      <c r="A5140" s="20"/>
      <c r="B5140" s="78"/>
      <c r="C5140" s="26"/>
      <c r="D5140" s="77"/>
      <c r="E5140" s="26"/>
      <c r="F5140" s="26"/>
      <c r="G5140" s="26"/>
      <c r="H5140" s="26"/>
    </row>
    <row r="5141" s="13" customFormat="true" ht="15" hidden="false" customHeight="false" outlineLevel="0" collapsed="false">
      <c r="A5141" s="81"/>
      <c r="B5141" s="28"/>
      <c r="C5141" s="28"/>
      <c r="D5141" s="82"/>
      <c r="E5141" s="28"/>
      <c r="F5141" s="28"/>
      <c r="G5141" s="28"/>
      <c r="H5141" s="28"/>
    </row>
    <row r="5142" s="71" customFormat="true" ht="12.75" hidden="false" customHeight="false" outlineLevel="0" collapsed="false">
      <c r="D5142" s="72"/>
      <c r="E5142" s="2"/>
      <c r="G5142" s="3"/>
      <c r="H5142" s="73"/>
    </row>
    <row r="5143" s="71" customFormat="true" ht="13.5" hidden="false" customHeight="false" outlineLevel="0" collapsed="false">
      <c r="C5143" s="14"/>
      <c r="D5143" s="72"/>
      <c r="E5143" s="2"/>
      <c r="F5143" s="14" t="s">
        <v>214</v>
      </c>
      <c r="G5143" s="14"/>
      <c r="H5143" s="73"/>
    </row>
    <row r="5144" s="71" customFormat="true" ht="13.5" hidden="false" customHeight="false" outlineLevel="0" collapsed="false">
      <c r="B5144" s="13" t="s">
        <v>215</v>
      </c>
      <c r="C5144" s="14"/>
      <c r="D5144" s="72"/>
      <c r="E5144" s="2"/>
      <c r="F5144" s="14" t="s">
        <v>75</v>
      </c>
      <c r="G5144" s="14"/>
      <c r="H5144" s="73"/>
    </row>
    <row r="5145" s="71" customFormat="true" ht="13.5" hidden="false" customHeight="false" outlineLevel="0" collapsed="false">
      <c r="C5145" s="14"/>
      <c r="D5145" s="72"/>
      <c r="E5145" s="2"/>
      <c r="F5145" s="14" t="s">
        <v>217</v>
      </c>
      <c r="G5145" s="14"/>
      <c r="H5145" s="73"/>
    </row>
    <row r="5146" s="5" customFormat="true" ht="15.75" hidden="false" customHeight="false" outlineLevel="0" collapsed="false">
      <c r="A5146" s="33"/>
      <c r="B5146" s="34"/>
      <c r="C5146" s="34"/>
      <c r="D5146" s="44"/>
      <c r="E5146" s="34"/>
      <c r="F5146" s="34"/>
      <c r="G5146" s="28"/>
    </row>
    <row r="5147" s="5" customFormat="true" ht="15" hidden="false" customHeight="false" outlineLevel="0" collapsed="false">
      <c r="A5147" s="12"/>
      <c r="B5147" s="13"/>
      <c r="C5147" s="13"/>
      <c r="D5147" s="17"/>
      <c r="E5147" s="14"/>
      <c r="F5147" s="14"/>
      <c r="G5147" s="18"/>
      <c r="H5147" s="14"/>
      <c r="I5147" s="13"/>
    </row>
    <row r="5148" s="5" customFormat="true" ht="15" hidden="false" customHeight="false" outlineLevel="0" collapsed="false">
      <c r="A5148" s="12"/>
      <c r="B5148" s="13"/>
      <c r="C5148" s="13"/>
      <c r="D5148" s="17"/>
      <c r="E5148" s="14"/>
      <c r="F5148" s="14"/>
      <c r="G5148" s="18"/>
      <c r="H5148" s="14"/>
      <c r="I5148" s="13"/>
    </row>
    <row r="5149" s="5" customFormat="true" ht="15" hidden="false" customHeight="false" outlineLevel="0" collapsed="false">
      <c r="A5149" s="12"/>
      <c r="B5149" s="13"/>
      <c r="C5149" s="13"/>
      <c r="D5149" s="17"/>
      <c r="E5149" s="14"/>
      <c r="F5149" s="14"/>
      <c r="G5149" s="18"/>
      <c r="H5149" s="14"/>
      <c r="I5149" s="13"/>
    </row>
    <row r="5150" s="5" customFormat="true" ht="15" hidden="false" customHeight="false" outlineLevel="0" collapsed="false">
      <c r="A5150" s="12"/>
      <c r="B5150" s="13"/>
      <c r="C5150" s="13"/>
      <c r="D5150" s="17"/>
      <c r="E5150" s="14"/>
      <c r="F5150" s="14"/>
      <c r="G5150" s="18"/>
      <c r="H5150" s="14"/>
      <c r="I5150" s="13"/>
    </row>
    <row r="5151" s="5" customFormat="true" ht="15" hidden="false" customHeight="false" outlineLevel="0" collapsed="false">
      <c r="A5151" s="12"/>
      <c r="B5151" s="13"/>
      <c r="C5151" s="13"/>
      <c r="D5151" s="17"/>
      <c r="E5151" s="14"/>
      <c r="F5151" s="14"/>
      <c r="G5151" s="18"/>
      <c r="H5151" s="14"/>
      <c r="I5151" s="13"/>
    </row>
    <row r="5152" s="5" customFormat="true" ht="15" hidden="false" customHeight="false" outlineLevel="0" collapsed="false">
      <c r="A5152" s="12"/>
      <c r="B5152" s="13"/>
      <c r="C5152" s="13"/>
      <c r="D5152" s="17"/>
      <c r="E5152" s="14"/>
      <c r="F5152" s="14"/>
      <c r="G5152" s="18"/>
      <c r="H5152" s="14"/>
      <c r="I5152" s="13"/>
    </row>
    <row r="5153" s="5" customFormat="true" ht="15" hidden="false" customHeight="false" outlineLevel="0" collapsed="false">
      <c r="A5153" s="12"/>
      <c r="B5153" s="13"/>
      <c r="C5153" s="13"/>
      <c r="D5153" s="17"/>
      <c r="E5153" s="14"/>
      <c r="F5153" s="14"/>
      <c r="G5153" s="18"/>
      <c r="H5153" s="14"/>
      <c r="I5153" s="13"/>
    </row>
    <row r="5154" s="5" customFormat="true" ht="15" hidden="false" customHeight="false" outlineLevel="0" collapsed="false">
      <c r="A5154" s="12"/>
      <c r="B5154" s="13"/>
      <c r="C5154" s="13"/>
      <c r="D5154" s="17"/>
      <c r="E5154" s="14"/>
      <c r="F5154" s="14"/>
      <c r="G5154" s="18"/>
      <c r="H5154" s="14"/>
      <c r="I5154" s="13"/>
    </row>
    <row r="5155" s="5" customFormat="true" ht="15" hidden="false" customHeight="false" outlineLevel="0" collapsed="false">
      <c r="A5155" s="12"/>
      <c r="B5155" s="13"/>
      <c r="C5155" s="13"/>
      <c r="D5155" s="17"/>
      <c r="E5155" s="14"/>
      <c r="F5155" s="14"/>
      <c r="G5155" s="18"/>
      <c r="H5155" s="14"/>
      <c r="I5155" s="13"/>
    </row>
    <row r="5156" s="5" customFormat="true" ht="15" hidden="false" customHeight="false" outlineLevel="0" collapsed="false">
      <c r="A5156" s="12"/>
      <c r="B5156" s="13"/>
      <c r="C5156" s="13"/>
      <c r="D5156" s="17"/>
      <c r="E5156" s="14"/>
      <c r="F5156" s="14"/>
      <c r="G5156" s="18"/>
      <c r="H5156" s="14"/>
      <c r="I5156" s="13"/>
    </row>
    <row r="5157" s="5" customFormat="true" ht="15" hidden="false" customHeight="false" outlineLevel="0" collapsed="false">
      <c r="A5157" s="12"/>
      <c r="B5157" s="13"/>
      <c r="C5157" s="13"/>
      <c r="D5157" s="17"/>
      <c r="E5157" s="14"/>
      <c r="F5157" s="14"/>
      <c r="G5157" s="18"/>
      <c r="H5157" s="14"/>
      <c r="I5157" s="13"/>
    </row>
    <row r="5158" s="5" customFormat="true" ht="15" hidden="false" customHeight="false" outlineLevel="0" collapsed="false">
      <c r="A5158" s="12"/>
      <c r="B5158" s="13"/>
      <c r="C5158" s="13"/>
      <c r="D5158" s="17"/>
      <c r="E5158" s="14"/>
      <c r="F5158" s="14"/>
      <c r="G5158" s="18"/>
      <c r="H5158" s="14"/>
      <c r="I5158" s="13"/>
    </row>
    <row r="5159" s="5" customFormat="true" ht="15" hidden="false" customHeight="false" outlineLevel="0" collapsed="false">
      <c r="A5159" s="12"/>
      <c r="B5159" s="13"/>
      <c r="C5159" s="13"/>
      <c r="D5159" s="17"/>
      <c r="E5159" s="14"/>
      <c r="F5159" s="14"/>
      <c r="G5159" s="18"/>
      <c r="H5159" s="14"/>
      <c r="I5159" s="13"/>
    </row>
    <row r="5160" s="5" customFormat="true" ht="15" hidden="false" customHeight="false" outlineLevel="0" collapsed="false">
      <c r="A5160" s="12"/>
      <c r="B5160" s="13"/>
      <c r="C5160" s="13"/>
      <c r="D5160" s="17"/>
      <c r="E5160" s="14"/>
      <c r="F5160" s="14"/>
      <c r="G5160" s="18"/>
      <c r="H5160" s="14"/>
      <c r="I5160" s="13"/>
    </row>
    <row r="5161" s="5" customFormat="true" ht="15" hidden="false" customHeight="false" outlineLevel="0" collapsed="false">
      <c r="A5161" s="12"/>
      <c r="B5161" s="13"/>
      <c r="C5161" s="13"/>
      <c r="D5161" s="17"/>
      <c r="E5161" s="14"/>
      <c r="F5161" s="14"/>
      <c r="G5161" s="18"/>
      <c r="H5161" s="14"/>
      <c r="I5161" s="13"/>
    </row>
    <row r="5162" s="5" customFormat="true" ht="15" hidden="false" customHeight="false" outlineLevel="0" collapsed="false">
      <c r="A5162" s="12"/>
      <c r="B5162" s="13"/>
      <c r="C5162" s="13"/>
      <c r="D5162" s="17"/>
      <c r="E5162" s="14"/>
      <c r="F5162" s="14"/>
      <c r="G5162" s="18"/>
      <c r="H5162" s="14"/>
      <c r="I5162" s="13"/>
    </row>
    <row r="5163" s="5" customFormat="true" ht="15" hidden="false" customHeight="false" outlineLevel="0" collapsed="false">
      <c r="A5163" s="12"/>
      <c r="B5163" s="13"/>
      <c r="C5163" s="13"/>
      <c r="D5163" s="17"/>
      <c r="E5163" s="14"/>
      <c r="F5163" s="14"/>
      <c r="G5163" s="18"/>
      <c r="H5163" s="14"/>
      <c r="I5163" s="13"/>
    </row>
    <row r="5164" s="5" customFormat="true" ht="15" hidden="false" customHeight="false" outlineLevel="0" collapsed="false">
      <c r="A5164" s="12"/>
      <c r="B5164" s="13"/>
      <c r="C5164" s="13"/>
      <c r="D5164" s="17"/>
      <c r="E5164" s="14"/>
      <c r="F5164" s="14"/>
      <c r="G5164" s="18"/>
      <c r="H5164" s="14"/>
      <c r="I5164" s="13"/>
    </row>
    <row r="5165" s="5" customFormat="true" ht="15" hidden="false" customHeight="false" outlineLevel="0" collapsed="false">
      <c r="A5165" s="12"/>
      <c r="B5165" s="13"/>
      <c r="C5165" s="13"/>
      <c r="D5165" s="17"/>
      <c r="E5165" s="14"/>
      <c r="F5165" s="14"/>
      <c r="G5165" s="18"/>
      <c r="H5165" s="14"/>
      <c r="I5165" s="13"/>
    </row>
    <row r="5166" s="5" customFormat="true" ht="15" hidden="false" customHeight="false" outlineLevel="0" collapsed="false">
      <c r="A5166" s="12"/>
      <c r="B5166" s="13"/>
      <c r="C5166" s="13"/>
      <c r="D5166" s="17"/>
      <c r="E5166" s="14"/>
      <c r="F5166" s="14"/>
      <c r="G5166" s="18"/>
      <c r="H5166" s="14"/>
      <c r="I5166" s="13"/>
    </row>
    <row r="5167" s="5" customFormat="true" ht="15" hidden="false" customHeight="false" outlineLevel="0" collapsed="false">
      <c r="A5167" s="12"/>
      <c r="B5167" s="13"/>
      <c r="C5167" s="13"/>
      <c r="D5167" s="17"/>
      <c r="E5167" s="14"/>
      <c r="F5167" s="14"/>
      <c r="G5167" s="18"/>
      <c r="H5167" s="14"/>
      <c r="I5167" s="13"/>
    </row>
    <row r="5168" s="5" customFormat="true" ht="15" hidden="false" customHeight="false" outlineLevel="0" collapsed="false">
      <c r="A5168" s="12"/>
      <c r="B5168" s="13"/>
      <c r="C5168" s="13"/>
      <c r="D5168" s="17"/>
      <c r="E5168" s="14"/>
      <c r="F5168" s="14"/>
      <c r="G5168" s="18"/>
      <c r="H5168" s="14"/>
      <c r="I5168" s="13"/>
    </row>
    <row r="5169" s="5" customFormat="true" ht="15" hidden="false" customHeight="false" outlineLevel="0" collapsed="false">
      <c r="A5169" s="12"/>
      <c r="B5169" s="13"/>
      <c r="C5169" s="13"/>
      <c r="D5169" s="17"/>
      <c r="E5169" s="14"/>
      <c r="F5169" s="14"/>
      <c r="G5169" s="18"/>
      <c r="H5169" s="14"/>
      <c r="I5169" s="13"/>
    </row>
    <row r="5170" s="5" customFormat="true" ht="15" hidden="false" customHeight="false" outlineLevel="0" collapsed="false">
      <c r="A5170" s="12"/>
      <c r="B5170" s="13"/>
      <c r="C5170" s="13"/>
      <c r="D5170" s="17"/>
      <c r="E5170" s="14"/>
      <c r="F5170" s="14"/>
      <c r="G5170" s="18"/>
      <c r="H5170" s="14"/>
      <c r="I5170" s="13"/>
    </row>
    <row r="5171" s="5" customFormat="true" ht="15" hidden="false" customHeight="false" outlineLevel="0" collapsed="false">
      <c r="A5171" s="12"/>
      <c r="B5171" s="13"/>
      <c r="C5171" s="13"/>
      <c r="D5171" s="17"/>
      <c r="E5171" s="14"/>
      <c r="F5171" s="14"/>
      <c r="G5171" s="18"/>
      <c r="H5171" s="14"/>
      <c r="I5171" s="13"/>
    </row>
    <row r="5172" s="5" customFormat="true" ht="15" hidden="false" customHeight="false" outlineLevel="0" collapsed="false">
      <c r="A5172" s="12"/>
      <c r="B5172" s="13"/>
      <c r="C5172" s="13"/>
      <c r="D5172" s="17"/>
      <c r="E5172" s="14"/>
      <c r="F5172" s="14"/>
      <c r="G5172" s="18"/>
      <c r="H5172" s="14"/>
      <c r="I5172" s="13"/>
    </row>
    <row r="5173" s="5" customFormat="true" ht="15" hidden="false" customHeight="false" outlineLevel="0" collapsed="false">
      <c r="A5173" s="12"/>
      <c r="B5173" s="13"/>
      <c r="C5173" s="13"/>
      <c r="D5173" s="17"/>
      <c r="E5173" s="14"/>
      <c r="F5173" s="14"/>
      <c r="G5173" s="18"/>
      <c r="H5173" s="14"/>
      <c r="I5173" s="13"/>
    </row>
    <row r="5174" s="5" customFormat="true" ht="15" hidden="false" customHeight="false" outlineLevel="0" collapsed="false">
      <c r="A5174" s="12"/>
      <c r="B5174" s="13"/>
      <c r="C5174" s="13"/>
      <c r="D5174" s="17"/>
      <c r="E5174" s="14"/>
      <c r="F5174" s="14"/>
      <c r="G5174" s="18"/>
      <c r="H5174" s="14"/>
      <c r="I5174" s="13"/>
    </row>
    <row r="5175" s="5" customFormat="true" ht="15" hidden="false" customHeight="false" outlineLevel="0" collapsed="false">
      <c r="A5175" s="12"/>
      <c r="B5175" s="13"/>
      <c r="C5175" s="13"/>
      <c r="D5175" s="17"/>
      <c r="E5175" s="14"/>
      <c r="F5175" s="14"/>
      <c r="G5175" s="18"/>
      <c r="H5175" s="14"/>
      <c r="I5175" s="13"/>
    </row>
    <row r="5176" s="5" customFormat="true" ht="15" hidden="false" customHeight="false" outlineLevel="0" collapsed="false">
      <c r="A5176" s="12"/>
      <c r="B5176" s="13"/>
      <c r="C5176" s="13"/>
      <c r="D5176" s="17"/>
      <c r="E5176" s="14"/>
      <c r="F5176" s="14"/>
      <c r="G5176" s="18"/>
      <c r="H5176" s="14"/>
      <c r="I5176" s="13"/>
    </row>
    <row r="5177" s="5" customFormat="true" ht="15" hidden="false" customHeight="false" outlineLevel="0" collapsed="false">
      <c r="A5177" s="12"/>
      <c r="B5177" s="13"/>
      <c r="C5177" s="13"/>
      <c r="D5177" s="17"/>
      <c r="E5177" s="14"/>
      <c r="F5177" s="14"/>
      <c r="G5177" s="18"/>
      <c r="H5177" s="14"/>
      <c r="I5177" s="13"/>
    </row>
    <row r="5178" s="5" customFormat="true" ht="15" hidden="false" customHeight="false" outlineLevel="0" collapsed="false">
      <c r="A5178" s="12"/>
      <c r="B5178" s="13"/>
      <c r="C5178" s="13"/>
      <c r="D5178" s="17"/>
      <c r="E5178" s="14"/>
      <c r="F5178" s="14"/>
      <c r="G5178" s="18"/>
      <c r="H5178" s="14"/>
      <c r="I5178" s="13"/>
    </row>
    <row r="5179" s="5" customFormat="true" ht="15" hidden="false" customHeight="false" outlineLevel="0" collapsed="false">
      <c r="A5179" s="12"/>
      <c r="B5179" s="13"/>
      <c r="C5179" s="13"/>
      <c r="D5179" s="17"/>
      <c r="E5179" s="14"/>
      <c r="F5179" s="14"/>
      <c r="G5179" s="18"/>
      <c r="H5179" s="14"/>
      <c r="I5179" s="13"/>
    </row>
    <row r="5180" s="5" customFormat="true" ht="15" hidden="false" customHeight="false" outlineLevel="0" collapsed="false">
      <c r="A5180" s="12"/>
      <c r="B5180" s="13"/>
      <c r="C5180" s="13"/>
      <c r="D5180" s="17"/>
      <c r="E5180" s="14"/>
      <c r="F5180" s="14"/>
      <c r="G5180" s="18"/>
      <c r="H5180" s="14"/>
      <c r="I5180" s="13"/>
    </row>
    <row r="5181" s="5" customFormat="true" ht="15" hidden="false" customHeight="false" outlineLevel="0" collapsed="false">
      <c r="A5181" s="12"/>
      <c r="B5181" s="13"/>
      <c r="C5181" s="13"/>
      <c r="D5181" s="17"/>
      <c r="E5181" s="14"/>
      <c r="F5181" s="14"/>
      <c r="G5181" s="18"/>
      <c r="H5181" s="14"/>
      <c r="I5181" s="13"/>
    </row>
    <row r="5182" s="5" customFormat="true" ht="15" hidden="false" customHeight="false" outlineLevel="0" collapsed="false">
      <c r="A5182" s="12"/>
      <c r="B5182" s="13"/>
      <c r="C5182" s="13"/>
      <c r="D5182" s="17"/>
      <c r="E5182" s="14"/>
      <c r="F5182" s="14"/>
      <c r="G5182" s="18"/>
      <c r="H5182" s="14"/>
      <c r="I5182" s="13"/>
    </row>
    <row r="5183" s="5" customFormat="true" ht="15" hidden="false" customHeight="false" outlineLevel="0" collapsed="false">
      <c r="A5183" s="12"/>
      <c r="B5183" s="13"/>
      <c r="C5183" s="13"/>
      <c r="D5183" s="17"/>
      <c r="E5183" s="14"/>
      <c r="F5183" s="14"/>
      <c r="G5183" s="18"/>
      <c r="H5183" s="14"/>
      <c r="I5183" s="13"/>
    </row>
    <row r="5184" s="5" customFormat="true" ht="15" hidden="false" customHeight="false" outlineLevel="0" collapsed="false">
      <c r="A5184" s="12"/>
      <c r="B5184" s="13"/>
      <c r="C5184" s="13"/>
      <c r="D5184" s="17"/>
      <c r="E5184" s="14"/>
      <c r="F5184" s="14"/>
      <c r="G5184" s="18"/>
      <c r="H5184" s="14"/>
      <c r="I5184" s="13"/>
    </row>
    <row r="5185" s="5" customFormat="true" ht="15" hidden="false" customHeight="false" outlineLevel="0" collapsed="false">
      <c r="A5185" s="12"/>
      <c r="B5185" s="13"/>
      <c r="C5185" s="13"/>
      <c r="D5185" s="17"/>
      <c r="E5185" s="14"/>
      <c r="F5185" s="14"/>
      <c r="G5185" s="18"/>
      <c r="H5185" s="14"/>
      <c r="I5185" s="13"/>
    </row>
    <row r="5186" s="5" customFormat="true" ht="15" hidden="false" customHeight="false" outlineLevel="0" collapsed="false">
      <c r="A5186" s="12"/>
      <c r="B5186" s="13"/>
      <c r="C5186" s="13"/>
      <c r="D5186" s="17"/>
      <c r="E5186" s="14"/>
      <c r="F5186" s="14"/>
      <c r="G5186" s="18"/>
      <c r="H5186" s="14"/>
      <c r="I5186" s="13"/>
    </row>
    <row r="5187" s="5" customFormat="true" ht="15" hidden="false" customHeight="false" outlineLevel="0" collapsed="false">
      <c r="A5187" s="12"/>
      <c r="B5187" s="13"/>
      <c r="C5187" s="13"/>
      <c r="D5187" s="17"/>
      <c r="E5187" s="14"/>
      <c r="F5187" s="14"/>
      <c r="G5187" s="18"/>
      <c r="H5187" s="14"/>
      <c r="I5187" s="13"/>
    </row>
    <row r="5188" s="5" customFormat="true" ht="15" hidden="false" customHeight="false" outlineLevel="0" collapsed="false">
      <c r="A5188" s="12"/>
      <c r="B5188" s="13"/>
      <c r="C5188" s="13"/>
      <c r="D5188" s="17"/>
      <c r="E5188" s="14"/>
      <c r="F5188" s="14"/>
      <c r="G5188" s="18"/>
      <c r="H5188" s="14"/>
      <c r="I5188" s="13"/>
    </row>
    <row r="5189" s="5" customFormat="true" ht="15" hidden="false" customHeight="false" outlineLevel="0" collapsed="false">
      <c r="A5189" s="12"/>
      <c r="B5189" s="13"/>
      <c r="C5189" s="13"/>
      <c r="D5189" s="17"/>
      <c r="E5189" s="14"/>
      <c r="F5189" s="14"/>
      <c r="G5189" s="18"/>
      <c r="H5189" s="14"/>
      <c r="I5189" s="13"/>
    </row>
    <row r="5190" s="5" customFormat="true" ht="15" hidden="false" customHeight="false" outlineLevel="0" collapsed="false">
      <c r="A5190" s="12"/>
      <c r="B5190" s="13"/>
      <c r="C5190" s="13"/>
      <c r="D5190" s="17"/>
      <c r="E5190" s="14"/>
      <c r="F5190" s="14"/>
      <c r="G5190" s="18"/>
      <c r="H5190" s="14"/>
      <c r="I5190" s="13"/>
    </row>
    <row r="5191" s="5" customFormat="true" ht="15" hidden="false" customHeight="false" outlineLevel="0" collapsed="false">
      <c r="A5191" s="12"/>
      <c r="B5191" s="13"/>
      <c r="C5191" s="13"/>
      <c r="D5191" s="17"/>
      <c r="E5191" s="14"/>
      <c r="F5191" s="14"/>
      <c r="G5191" s="18"/>
      <c r="H5191" s="14"/>
      <c r="I5191" s="13"/>
    </row>
    <row r="5192" s="5" customFormat="true" ht="15" hidden="false" customHeight="false" outlineLevel="0" collapsed="false">
      <c r="A5192" s="12"/>
      <c r="B5192" s="13"/>
      <c r="C5192" s="13"/>
      <c r="D5192" s="17"/>
      <c r="E5192" s="14"/>
      <c r="F5192" s="14"/>
      <c r="G5192" s="18"/>
      <c r="H5192" s="14"/>
      <c r="I5192" s="13"/>
    </row>
    <row r="5193" s="5" customFormat="true" ht="15" hidden="false" customHeight="false" outlineLevel="0" collapsed="false">
      <c r="A5193" s="12"/>
      <c r="B5193" s="13"/>
      <c r="C5193" s="13"/>
      <c r="D5193" s="17"/>
      <c r="E5193" s="14"/>
      <c r="F5193" s="14"/>
      <c r="G5193" s="18"/>
      <c r="H5193" s="14"/>
      <c r="I5193" s="13"/>
    </row>
    <row r="5194" s="5" customFormat="true" ht="15" hidden="false" customHeight="false" outlineLevel="0" collapsed="false">
      <c r="A5194" s="12"/>
      <c r="B5194" s="13"/>
      <c r="C5194" s="13"/>
      <c r="D5194" s="17"/>
      <c r="E5194" s="14"/>
      <c r="F5194" s="14"/>
      <c r="G5194" s="18"/>
      <c r="H5194" s="14"/>
      <c r="I5194" s="13"/>
    </row>
    <row r="5195" s="5" customFormat="true" ht="15" hidden="false" customHeight="false" outlineLevel="0" collapsed="false">
      <c r="A5195" s="12"/>
      <c r="B5195" s="13"/>
      <c r="C5195" s="13"/>
      <c r="D5195" s="17"/>
      <c r="E5195" s="14"/>
      <c r="F5195" s="14"/>
      <c r="G5195" s="18"/>
      <c r="H5195" s="14"/>
      <c r="I5195" s="13"/>
    </row>
    <row r="5196" s="5" customFormat="true" ht="15" hidden="false" customHeight="false" outlineLevel="0" collapsed="false">
      <c r="A5196" s="12"/>
      <c r="B5196" s="13"/>
      <c r="C5196" s="13"/>
      <c r="D5196" s="17"/>
      <c r="E5196" s="14"/>
      <c r="F5196" s="14"/>
      <c r="G5196" s="18"/>
      <c r="H5196" s="14"/>
      <c r="I5196" s="13"/>
    </row>
    <row r="5197" s="5" customFormat="true" ht="15" hidden="false" customHeight="false" outlineLevel="0" collapsed="false">
      <c r="A5197" s="12"/>
      <c r="B5197" s="13"/>
      <c r="C5197" s="13"/>
      <c r="D5197" s="17"/>
      <c r="E5197" s="14"/>
      <c r="F5197" s="14"/>
      <c r="G5197" s="18"/>
      <c r="H5197" s="14"/>
      <c r="I5197" s="13"/>
    </row>
    <row r="5198" s="5" customFormat="true" ht="15" hidden="false" customHeight="false" outlineLevel="0" collapsed="false">
      <c r="A5198" s="12"/>
      <c r="B5198" s="13"/>
      <c r="C5198" s="13"/>
      <c r="D5198" s="17"/>
      <c r="E5198" s="14"/>
      <c r="F5198" s="14"/>
      <c r="G5198" s="18"/>
      <c r="H5198" s="14"/>
      <c r="I5198" s="13"/>
    </row>
    <row r="5199" s="5" customFormat="true" ht="15" hidden="false" customHeight="false" outlineLevel="0" collapsed="false">
      <c r="A5199" s="12"/>
      <c r="B5199" s="13"/>
      <c r="C5199" s="13"/>
      <c r="D5199" s="17"/>
      <c r="E5199" s="14"/>
      <c r="F5199" s="14"/>
      <c r="G5199" s="18"/>
      <c r="H5199" s="14"/>
      <c r="I5199" s="13"/>
    </row>
    <row r="5200" s="5" customFormat="true" ht="15" hidden="false" customHeight="false" outlineLevel="0" collapsed="false">
      <c r="A5200" s="12"/>
      <c r="B5200" s="13"/>
      <c r="C5200" s="13"/>
      <c r="D5200" s="17"/>
      <c r="E5200" s="14"/>
      <c r="F5200" s="14"/>
      <c r="G5200" s="18"/>
      <c r="H5200" s="14"/>
      <c r="I5200" s="13"/>
    </row>
    <row r="5201" s="5" customFormat="true" ht="15" hidden="false" customHeight="false" outlineLevel="0" collapsed="false">
      <c r="A5201" s="12"/>
      <c r="B5201" s="13"/>
      <c r="C5201" s="13"/>
      <c r="D5201" s="17"/>
      <c r="E5201" s="14"/>
      <c r="F5201" s="14"/>
      <c r="G5201" s="18"/>
      <c r="H5201" s="14"/>
      <c r="I5201" s="13"/>
    </row>
    <row r="5202" s="5" customFormat="true" ht="15" hidden="false" customHeight="false" outlineLevel="0" collapsed="false">
      <c r="A5202" s="12"/>
      <c r="B5202" s="13"/>
      <c r="C5202" s="13"/>
      <c r="D5202" s="17"/>
      <c r="E5202" s="14"/>
      <c r="F5202" s="14"/>
      <c r="G5202" s="18"/>
      <c r="H5202" s="14"/>
      <c r="I5202" s="13"/>
    </row>
    <row r="5203" s="5" customFormat="true" ht="15" hidden="false" customHeight="false" outlineLevel="0" collapsed="false">
      <c r="A5203" s="12"/>
      <c r="B5203" s="13"/>
      <c r="C5203" s="13"/>
      <c r="D5203" s="17"/>
      <c r="E5203" s="14"/>
      <c r="F5203" s="14"/>
      <c r="G5203" s="18"/>
      <c r="H5203" s="14"/>
      <c r="I5203" s="13"/>
    </row>
    <row r="5204" s="5" customFormat="true" ht="15" hidden="false" customHeight="false" outlineLevel="0" collapsed="false">
      <c r="A5204" s="12" t="n">
        <v>5</v>
      </c>
      <c r="B5204" s="13" t="s">
        <v>110</v>
      </c>
      <c r="C5204" s="13"/>
      <c r="D5204" s="13"/>
      <c r="E5204" s="13"/>
      <c r="F5204" s="13"/>
      <c r="G5204" s="14"/>
      <c r="H5204" s="14"/>
      <c r="I5204" s="13"/>
    </row>
    <row r="5205" s="5" customFormat="true" ht="15" hidden="false" customHeight="false" outlineLevel="0" collapsed="false">
      <c r="A5205" s="12"/>
      <c r="B5205" s="13"/>
      <c r="C5205" s="13" t="s">
        <v>1618</v>
      </c>
      <c r="D5205" s="25" t="n">
        <v>7</v>
      </c>
      <c r="E5205" s="13"/>
      <c r="F5205" s="13"/>
      <c r="G5205" s="14"/>
      <c r="H5205" s="14"/>
      <c r="I5205" s="13"/>
    </row>
    <row r="5206" s="5" customFormat="true" ht="15" hidden="false" customHeight="false" outlineLevel="0" collapsed="false">
      <c r="A5206" s="12"/>
      <c r="B5206" s="13"/>
      <c r="C5206" s="13"/>
      <c r="D5206" s="16" t="n">
        <v>7</v>
      </c>
      <c r="E5206" s="20"/>
      <c r="F5206" s="13"/>
      <c r="G5206" s="14"/>
      <c r="H5206" s="14"/>
      <c r="I5206" s="13"/>
    </row>
    <row r="5207" s="5" customFormat="true" ht="15" hidden="false" customHeight="false" outlineLevel="0" collapsed="false">
      <c r="A5207" s="12"/>
      <c r="B5207" s="13"/>
      <c r="C5207" s="13"/>
      <c r="D5207" s="17" t="s">
        <v>12</v>
      </c>
      <c r="E5207" s="13" t="n">
        <v>102.85</v>
      </c>
      <c r="F5207" s="14" t="s">
        <v>109</v>
      </c>
      <c r="G5207" s="18" t="n">
        <f aca="false">D5206*E5207</f>
        <v>719.95</v>
      </c>
      <c r="H5207" s="14"/>
      <c r="I5207" s="13"/>
    </row>
    <row r="5208" s="5" customFormat="true" ht="15" hidden="false" customHeight="false" outlineLevel="0" collapsed="false">
      <c r="A5208" s="12"/>
      <c r="B5208" s="13"/>
      <c r="C5208" s="13"/>
      <c r="D5208" s="17"/>
      <c r="E5208" s="13"/>
      <c r="F5208" s="14"/>
      <c r="G5208" s="18"/>
      <c r="H5208" s="14"/>
      <c r="I5208" s="13"/>
    </row>
    <row r="5209" s="5" customFormat="true" ht="15.75" hidden="false" customHeight="false" outlineLevel="0" collapsed="false">
      <c r="A5209" s="32" t="s">
        <v>1619</v>
      </c>
      <c r="B5209" s="32"/>
      <c r="C5209" s="32"/>
      <c r="D5209" s="32"/>
      <c r="E5209" s="32"/>
      <c r="F5209" s="32"/>
      <c r="G5209" s="32"/>
      <c r="H5209" s="14"/>
      <c r="I5209" s="13"/>
    </row>
    <row r="5210" s="5" customFormat="true" ht="16.5" hidden="false" customHeight="false" outlineLevel="0" collapsed="false">
      <c r="A5210" s="7" t="s">
        <v>2</v>
      </c>
      <c r="B5210" s="8" t="s">
        <v>3</v>
      </c>
      <c r="C5210" s="9" t="s">
        <v>4</v>
      </c>
      <c r="D5210" s="10" t="s">
        <v>5</v>
      </c>
      <c r="E5210" s="9" t="s">
        <v>6</v>
      </c>
      <c r="F5210" s="8" t="s">
        <v>7</v>
      </c>
      <c r="G5210" s="11" t="s">
        <v>8</v>
      </c>
    </row>
    <row r="5211" s="5" customFormat="true" ht="15.75" hidden="false" customHeight="false" outlineLevel="0" collapsed="false">
      <c r="A5211" s="12" t="n">
        <v>6</v>
      </c>
      <c r="B5211" s="13" t="s">
        <v>9</v>
      </c>
      <c r="C5211" s="13"/>
      <c r="D5211" s="13"/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0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1</v>
      </c>
      <c r="C5213" s="13"/>
      <c r="D5213" s="13"/>
      <c r="E5213" s="13"/>
      <c r="F5213" s="14"/>
      <c r="G5213" s="14"/>
    </row>
    <row r="5214" s="5" customFormat="true" ht="15" hidden="false" customHeight="false" outlineLevel="0" collapsed="false">
      <c r="A5214" s="12"/>
      <c r="B5214" s="20" t="s">
        <v>113</v>
      </c>
      <c r="C5214" s="20" t="s">
        <v>401</v>
      </c>
      <c r="D5214" s="40" t="n">
        <v>240</v>
      </c>
      <c r="E5214" s="20"/>
      <c r="F5214" s="14"/>
      <c r="G5214" s="14"/>
    </row>
    <row r="5215" s="5" customFormat="true" ht="15" hidden="false" customHeight="false" outlineLevel="0" collapsed="false">
      <c r="A5215" s="12"/>
      <c r="B5215" s="20"/>
      <c r="C5215" s="20"/>
      <c r="D5215" s="16" t="n">
        <f aca="false">SUM(D5214:D5214)</f>
        <v>240</v>
      </c>
      <c r="E5215" s="20"/>
      <c r="F5215" s="14"/>
      <c r="G5215" s="14"/>
    </row>
    <row r="5216" s="5" customFormat="true" ht="15" hidden="false" customHeight="false" outlineLevel="0" collapsed="false">
      <c r="A5216" s="12"/>
      <c r="B5216" s="13"/>
      <c r="D5216" s="17" t="s">
        <v>12</v>
      </c>
      <c r="E5216" s="14" t="n">
        <v>3176.25</v>
      </c>
      <c r="F5216" s="14" t="s">
        <v>13</v>
      </c>
      <c r="G5216" s="18" t="n">
        <f aca="false">D5215*E5216/1000</f>
        <v>762.3</v>
      </c>
      <c r="H5216" s="5" t="n">
        <f aca="false">G5216</f>
        <v>762.3</v>
      </c>
    </row>
    <row r="5217" s="5" customFormat="true" ht="15" hidden="false" customHeight="false" outlineLevel="0" collapsed="false">
      <c r="A5217" s="12"/>
      <c r="B5217" s="13"/>
      <c r="D5217" s="17"/>
      <c r="E5217" s="14"/>
      <c r="F5217" s="14"/>
      <c r="G5217" s="18"/>
    </row>
    <row r="5218" s="5" customFormat="true" ht="15" hidden="false" customHeight="false" outlineLevel="0" collapsed="false">
      <c r="A5218" s="12" t="n">
        <v>7</v>
      </c>
      <c r="B5218" s="13" t="s">
        <v>14</v>
      </c>
      <c r="C5218" s="13"/>
      <c r="D5218" s="13"/>
      <c r="E5218" s="13"/>
      <c r="F5218" s="14"/>
      <c r="G5218" s="14"/>
    </row>
    <row r="5219" s="5" customFormat="true" ht="15" hidden="false" customHeight="false" outlineLevel="0" collapsed="false">
      <c r="A5219" s="12"/>
      <c r="B5219" s="19" t="s">
        <v>15</v>
      </c>
      <c r="C5219" s="13"/>
      <c r="D5219" s="13"/>
      <c r="E5219" s="13"/>
      <c r="F5219" s="14"/>
      <c r="G5219" s="14"/>
    </row>
    <row r="5220" s="5" customFormat="true" ht="15" hidden="false" customHeight="false" outlineLevel="0" collapsed="false">
      <c r="A5220" s="12"/>
      <c r="B5220" s="20" t="s">
        <v>113</v>
      </c>
      <c r="C5220" s="13" t="s">
        <v>402</v>
      </c>
      <c r="D5220" s="25" t="n">
        <v>24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20" t="s">
        <v>479</v>
      </c>
      <c r="C5221" s="13" t="s">
        <v>1340</v>
      </c>
      <c r="D5221" s="25" t="n">
        <v>7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20" t="s">
        <v>1620</v>
      </c>
      <c r="C5222" s="13" t="s">
        <v>1621</v>
      </c>
      <c r="D5222" s="25" t="n">
        <v>222</v>
      </c>
      <c r="E5222" s="13"/>
      <c r="F5222" s="14"/>
      <c r="G5222" s="14"/>
    </row>
    <row r="5223" s="13" customFormat="true" ht="15" hidden="false" customHeight="false" outlineLevel="0" collapsed="false">
      <c r="A5223" s="12"/>
      <c r="D5223" s="16" t="n">
        <f aca="false">SUM(D5220:D5222)</f>
        <v>253</v>
      </c>
      <c r="E5223" s="15"/>
      <c r="G5223" s="14"/>
    </row>
    <row r="5224" s="13" customFormat="true" ht="15" hidden="false" customHeight="false" outlineLevel="0" collapsed="false">
      <c r="A5224" s="12"/>
      <c r="B5224" s="17"/>
      <c r="C5224" s="17"/>
      <c r="D5224" s="17" t="s">
        <v>12</v>
      </c>
      <c r="E5224" s="14" t="n">
        <v>8694.95</v>
      </c>
      <c r="F5224" s="14" t="s">
        <v>16</v>
      </c>
      <c r="G5224" s="18" t="n">
        <f aca="false">D5223*E5224/100</f>
        <v>21998.2235</v>
      </c>
      <c r="H5224" s="22" t="n">
        <f aca="false">G5224</f>
        <v>21998.2235</v>
      </c>
    </row>
    <row r="5225" s="13" customFormat="true" ht="15" hidden="false" customHeight="false" outlineLevel="0" collapsed="false">
      <c r="A5225" s="12"/>
      <c r="B5225" s="17"/>
      <c r="C5225" s="17"/>
      <c r="D5225" s="17"/>
      <c r="E5225" s="14"/>
      <c r="F5225" s="14"/>
      <c r="G5225" s="18"/>
      <c r="H5225" s="22"/>
    </row>
    <row r="5226" s="5" customFormat="true" ht="15" hidden="false" customHeight="false" outlineLevel="0" collapsed="false">
      <c r="A5226" s="12" t="n">
        <v>8</v>
      </c>
      <c r="B5226" s="13" t="s">
        <v>1200</v>
      </c>
      <c r="C5226" s="13"/>
      <c r="D5226" s="13"/>
      <c r="E5226" s="13"/>
      <c r="F5226" s="13"/>
      <c r="G5226" s="14"/>
      <c r="H5226" s="14"/>
      <c r="I5226" s="13"/>
    </row>
    <row r="5227" s="5" customFormat="true" ht="15" hidden="false" customHeight="false" outlineLevel="0" collapsed="false">
      <c r="A5227" s="12"/>
      <c r="B5227" s="13" t="s">
        <v>1201</v>
      </c>
      <c r="C5227" s="13"/>
      <c r="D5227" s="13"/>
      <c r="E5227" s="13"/>
      <c r="F5227" s="13"/>
      <c r="G5227" s="14"/>
      <c r="H5227" s="14"/>
      <c r="I5227" s="13"/>
    </row>
    <row r="5228" s="13" customFormat="true" ht="15" hidden="false" customHeight="false" outlineLevel="0" collapsed="false">
      <c r="A5228" s="20"/>
      <c r="B5228" s="76" t="s">
        <v>1202</v>
      </c>
      <c r="C5228" s="26"/>
      <c r="D5228" s="77"/>
      <c r="E5228" s="26"/>
      <c r="F5228" s="26"/>
      <c r="G5228" s="26"/>
    </row>
    <row r="5229" s="13" customFormat="true" ht="13.5" hidden="false" customHeight="false" outlineLevel="0" collapsed="false">
      <c r="A5229" s="20"/>
      <c r="B5229" s="78" t="s">
        <v>515</v>
      </c>
      <c r="C5229" s="78" t="s">
        <v>1622</v>
      </c>
      <c r="D5229" s="40" t="n">
        <v>45</v>
      </c>
      <c r="E5229" s="26"/>
      <c r="F5229" s="26"/>
      <c r="G5229" s="26"/>
    </row>
    <row r="5230" s="5" customFormat="true" ht="15.75" hidden="false" customHeight="false" outlineLevel="0" collapsed="false">
      <c r="A5230" s="33"/>
      <c r="B5230" s="34"/>
      <c r="C5230" s="34"/>
      <c r="D5230" s="16" t="n">
        <f aca="false">SUM(D5229:D5229)</f>
        <v>45</v>
      </c>
      <c r="E5230" s="20"/>
      <c r="F5230" s="14"/>
      <c r="G5230" s="14"/>
    </row>
    <row r="5231" s="5" customFormat="true" ht="15" hidden="false" customHeight="false" outlineLevel="0" collapsed="false">
      <c r="A5231" s="33"/>
      <c r="B5231" s="34"/>
      <c r="C5231" s="34"/>
      <c r="D5231" s="17" t="s">
        <v>12</v>
      </c>
      <c r="E5231" s="14" t="n">
        <v>4982.18</v>
      </c>
      <c r="F5231" s="14" t="s">
        <v>16</v>
      </c>
      <c r="G5231" s="18" t="n">
        <f aca="false">D5230*E5231/100</f>
        <v>2241.981</v>
      </c>
      <c r="H5231" s="5" t="n">
        <f aca="false">G5231</f>
        <v>2241.981</v>
      </c>
    </row>
    <row r="5232" s="5" customFormat="true" ht="15" hidden="false" customHeight="false" outlineLevel="0" collapsed="false">
      <c r="A5232" s="33"/>
      <c r="B5232" s="34"/>
      <c r="C5232" s="34"/>
      <c r="D5232" s="17"/>
      <c r="E5232" s="14"/>
      <c r="F5232" s="14"/>
      <c r="G5232" s="18"/>
    </row>
    <row r="5247" s="5" customFormat="true" ht="15" hidden="false" customHeight="false" outlineLevel="0" collapsed="false">
      <c r="A5247" s="12"/>
      <c r="B5247" s="13"/>
      <c r="C5247" s="13"/>
      <c r="D5247" s="17"/>
      <c r="E5247" s="14"/>
      <c r="F5247" s="14"/>
      <c r="G5247" s="18"/>
      <c r="H5247" s="23"/>
    </row>
    <row r="5254" s="5" customFormat="true" ht="15" hidden="false" customHeight="false" outlineLevel="0" collapsed="false">
      <c r="A5254" s="12"/>
      <c r="B5254" s="13"/>
      <c r="C5254" s="13"/>
      <c r="D5254" s="17"/>
      <c r="E5254" s="14"/>
      <c r="F5254" s="14"/>
      <c r="G5254" s="18"/>
      <c r="H5254" s="23"/>
    </row>
    <row r="5255" s="5" customFormat="true" ht="15.75" hidden="false" customHeight="false" outlineLevel="0" collapsed="false">
      <c r="A5255" s="32" t="s">
        <v>1623</v>
      </c>
      <c r="B5255" s="32"/>
      <c r="C5255" s="32"/>
      <c r="D5255" s="32"/>
      <c r="E5255" s="32"/>
      <c r="F5255" s="32"/>
      <c r="G5255" s="32"/>
      <c r="H5255" s="14"/>
      <c r="I5255" s="13"/>
    </row>
    <row r="5256" s="5" customFormat="true" ht="16.5" hidden="false" customHeight="false" outlineLevel="0" collapsed="false">
      <c r="A5256" s="7" t="s">
        <v>2</v>
      </c>
      <c r="B5256" s="8" t="s">
        <v>3</v>
      </c>
      <c r="C5256" s="9" t="s">
        <v>4</v>
      </c>
      <c r="D5256" s="10" t="s">
        <v>5</v>
      </c>
      <c r="E5256" s="9" t="s">
        <v>6</v>
      </c>
      <c r="F5256" s="8" t="s">
        <v>7</v>
      </c>
      <c r="G5256" s="11" t="s">
        <v>8</v>
      </c>
    </row>
    <row r="5257" customFormat="false" ht="13.5" hidden="false" customHeight="false" outlineLevel="0" collapsed="false"/>
    <row r="5265" s="5" customFormat="true" ht="15" hidden="false" customHeight="false" outlineLevel="0" collapsed="false">
      <c r="A5265" s="12"/>
      <c r="B5265" s="13"/>
      <c r="C5265" s="13"/>
      <c r="D5265" s="17"/>
      <c r="E5265" s="25"/>
      <c r="F5265" s="14"/>
      <c r="G5265" s="18"/>
      <c r="H5265" s="23"/>
    </row>
    <row r="5285" s="5" customFormat="true" ht="15" hidden="false" customHeight="false" outlineLevel="0" collapsed="false">
      <c r="A5285" s="12"/>
      <c r="B5285" s="21"/>
      <c r="C5285" s="13"/>
      <c r="D5285" s="17"/>
      <c r="E5285" s="14"/>
      <c r="F5285" s="14"/>
      <c r="G5285" s="18"/>
      <c r="H5285" s="23"/>
    </row>
    <row r="5294" s="5" customFormat="true" ht="15" hidden="false" customHeight="false" outlineLevel="0" collapsed="false">
      <c r="A5294" s="12"/>
      <c r="B5294" s="13"/>
      <c r="D5294" s="17"/>
      <c r="E5294" s="25"/>
      <c r="F5294" s="14"/>
      <c r="G5294" s="18"/>
      <c r="H5294" s="23"/>
    </row>
    <row r="5309" s="5" customFormat="true" ht="15" hidden="false" customHeight="false" outlineLevel="0" collapsed="false">
      <c r="A5309" s="12"/>
      <c r="B5309" s="13"/>
      <c r="C5309" s="13"/>
      <c r="D5309" s="17"/>
      <c r="E5309" s="25"/>
      <c r="F5309" s="14"/>
      <c r="G5309" s="18"/>
      <c r="H5309" s="23"/>
    </row>
    <row r="5334" s="5" customFormat="true" ht="15" hidden="false" customHeight="false" outlineLevel="0" collapsed="false">
      <c r="A5334" s="12"/>
      <c r="B5334" s="13"/>
      <c r="C5334" s="13"/>
      <c r="D5334" s="17"/>
      <c r="E5334" s="25"/>
      <c r="F5334" s="14"/>
      <c r="G5334" s="18"/>
      <c r="H5334" s="23"/>
    </row>
    <row r="5335" s="5" customFormat="true" ht="15.75" hidden="false" customHeight="false" outlineLevel="0" collapsed="false">
      <c r="A5335" s="32" t="s">
        <v>1624</v>
      </c>
      <c r="B5335" s="32"/>
      <c r="C5335" s="32"/>
      <c r="D5335" s="32"/>
      <c r="E5335" s="32"/>
      <c r="F5335" s="32"/>
      <c r="G5335" s="32"/>
      <c r="H5335" s="14"/>
      <c r="I5335" s="13"/>
    </row>
    <row r="5336" s="5" customFormat="true" ht="16.5" hidden="false" customHeight="false" outlineLevel="0" collapsed="false">
      <c r="A5336" s="7" t="s">
        <v>2</v>
      </c>
      <c r="B5336" s="8" t="s">
        <v>3</v>
      </c>
      <c r="C5336" s="9" t="s">
        <v>4</v>
      </c>
      <c r="D5336" s="10" t="s">
        <v>5</v>
      </c>
      <c r="E5336" s="9" t="s">
        <v>6</v>
      </c>
      <c r="F5336" s="8" t="s">
        <v>7</v>
      </c>
      <c r="G5336" s="11" t="s">
        <v>8</v>
      </c>
    </row>
    <row r="5337" customFormat="false" ht="13.5" hidden="false" customHeight="false" outlineLevel="0" collapsed="false"/>
    <row r="5349" s="5" customFormat="true" ht="15" hidden="false" customHeight="false" outlineLevel="0" collapsed="false">
      <c r="A5349" s="12"/>
      <c r="B5349" s="13"/>
      <c r="C5349" s="13"/>
      <c r="D5349" s="17"/>
      <c r="E5349" s="14"/>
      <c r="F5349" s="14"/>
      <c r="G5349" s="18"/>
      <c r="H5349" s="23"/>
    </row>
    <row r="5361" s="5" customFormat="true" ht="15" hidden="false" customHeight="false" outlineLevel="0" collapsed="false">
      <c r="A5361" s="12"/>
      <c r="B5361" s="13"/>
      <c r="C5361" s="13"/>
      <c r="D5361" s="17"/>
      <c r="E5361" s="25"/>
      <c r="F5361" s="14"/>
      <c r="G5361" s="18"/>
      <c r="H5361" s="23"/>
    </row>
    <row r="5362" s="5" customFormat="true" ht="15" hidden="false" customHeight="false" outlineLevel="0" collapsed="false">
      <c r="A5362" s="12" t="n">
        <v>25</v>
      </c>
      <c r="B5362" s="13" t="s">
        <v>62</v>
      </c>
      <c r="C5362" s="13"/>
      <c r="D5362" s="13"/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63</v>
      </c>
      <c r="C5363" s="13"/>
      <c r="D5363" s="13"/>
      <c r="E5363" s="13"/>
      <c r="F5363" s="14"/>
      <c r="G5363" s="14"/>
    </row>
    <row r="5364" s="5" customFormat="true" ht="15" hidden="false" customHeight="false" outlineLevel="0" collapsed="false">
      <c r="A5364" s="12" t="s">
        <v>87</v>
      </c>
      <c r="B5364" s="19" t="s">
        <v>64</v>
      </c>
      <c r="C5364" s="13"/>
      <c r="D5364" s="35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198</v>
      </c>
      <c r="C5365" s="13" t="s">
        <v>1625</v>
      </c>
      <c r="D5365" s="25" t="n">
        <v>1135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79</v>
      </c>
      <c r="C5366" s="13" t="s">
        <v>1626</v>
      </c>
      <c r="D5366" s="25" t="n">
        <v>51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79</v>
      </c>
      <c r="C5367" s="13" t="s">
        <v>1627</v>
      </c>
      <c r="D5367" s="25" t="n">
        <v>64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/>
      <c r="C5368" s="13"/>
      <c r="D5368" s="16" t="n">
        <f aca="false">SUM(D5365:D5367)</f>
        <v>1250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7" t="s">
        <v>12</v>
      </c>
      <c r="E5369" s="25" t="n">
        <v>3275.5</v>
      </c>
      <c r="F5369" s="14" t="s">
        <v>50</v>
      </c>
      <c r="G5369" s="18" t="n">
        <f aca="false">D5368*E5369/100</f>
        <v>40943.75</v>
      </c>
      <c r="H5369" s="23" t="n">
        <f aca="false">G5369</f>
        <v>40943.75</v>
      </c>
    </row>
    <row r="5376" s="50" customFormat="true" ht="13.5" hidden="false" customHeight="false" outlineLevel="0" collapsed="false">
      <c r="D5376" s="39"/>
      <c r="E5376" s="26"/>
      <c r="F5376" s="26"/>
      <c r="G5376" s="31"/>
      <c r="H5376" s="43"/>
    </row>
    <row r="5382" customFormat="false" ht="13.5" hidden="false" customHeight="false" outlineLevel="0" collapsed="false">
      <c r="D5382" s="17"/>
      <c r="E5382" s="25"/>
      <c r="F5382" s="14"/>
      <c r="G5382" s="18"/>
      <c r="H5382" s="53"/>
    </row>
    <row r="5383" s="5" customFormat="true" ht="15.75" hidden="false" customHeight="false" outlineLevel="0" collapsed="false">
      <c r="A5383" s="32" t="s">
        <v>1628</v>
      </c>
      <c r="B5383" s="32"/>
      <c r="C5383" s="32"/>
      <c r="D5383" s="32"/>
      <c r="E5383" s="32"/>
      <c r="F5383" s="32"/>
      <c r="G5383" s="32"/>
      <c r="H5383" s="14"/>
      <c r="I5383" s="13"/>
    </row>
    <row r="5384" s="5" customFormat="true" ht="16.5" hidden="false" customHeight="false" outlineLevel="0" collapsed="false">
      <c r="A5384" s="7" t="s">
        <v>2</v>
      </c>
      <c r="B5384" s="8" t="s">
        <v>3</v>
      </c>
      <c r="C5384" s="9" t="s">
        <v>4</v>
      </c>
      <c r="D5384" s="10" t="s">
        <v>5</v>
      </c>
      <c r="E5384" s="9" t="s">
        <v>6</v>
      </c>
      <c r="F5384" s="8" t="s">
        <v>7</v>
      </c>
      <c r="G5384" s="11" t="s">
        <v>8</v>
      </c>
    </row>
    <row r="5385" customFormat="false" ht="13.5" hidden="false" customHeight="false" outlineLevel="0" collapsed="false"/>
    <row r="5429" s="5" customFormat="true" ht="15" hidden="false" customHeight="false" outlineLevel="0" collapsed="false">
      <c r="A5429" s="12"/>
      <c r="B5429" s="13"/>
      <c r="C5429" s="13"/>
      <c r="D5429" s="17"/>
      <c r="E5429" s="25"/>
      <c r="F5429" s="26"/>
      <c r="G5429" s="18"/>
      <c r="H5429" s="23"/>
    </row>
    <row r="5430" s="5" customFormat="true" ht="15.75" hidden="false" customHeight="false" outlineLevel="0" collapsed="false">
      <c r="A5430" s="32" t="s">
        <v>1629</v>
      </c>
      <c r="B5430" s="32"/>
      <c r="C5430" s="32"/>
      <c r="D5430" s="32"/>
      <c r="E5430" s="32"/>
      <c r="F5430" s="32"/>
      <c r="G5430" s="32"/>
      <c r="H5430" s="14"/>
      <c r="I5430" s="13"/>
    </row>
    <row r="5431" s="5" customFormat="true" ht="16.5" hidden="false" customHeight="false" outlineLevel="0" collapsed="false">
      <c r="A5431" s="7" t="s">
        <v>2</v>
      </c>
      <c r="B5431" s="8" t="s">
        <v>3</v>
      </c>
      <c r="C5431" s="9" t="s">
        <v>4</v>
      </c>
      <c r="D5431" s="10" t="s">
        <v>5</v>
      </c>
      <c r="E5431" s="9" t="s">
        <v>6</v>
      </c>
      <c r="F5431" s="8" t="s">
        <v>7</v>
      </c>
      <c r="G5431" s="11" t="s">
        <v>8</v>
      </c>
    </row>
    <row r="5432" customFormat="false" ht="13.5" hidden="false" customHeight="false" outlineLevel="0" collapsed="false"/>
    <row r="5438" s="5" customFormat="true" ht="15" hidden="false" customHeight="false" outlineLevel="0" collapsed="false">
      <c r="A5438" s="12" t="s">
        <v>88</v>
      </c>
      <c r="B5438" s="19" t="s">
        <v>96</v>
      </c>
      <c r="C5438" s="13"/>
      <c r="D5438" s="13"/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124</v>
      </c>
      <c r="C5439" s="13" t="s">
        <v>1630</v>
      </c>
      <c r="D5439" s="25" t="n">
        <v>120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371</v>
      </c>
      <c r="C5440" s="13" t="s">
        <v>209</v>
      </c>
      <c r="D5440" s="25" t="n">
        <v>112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/>
      <c r="C5441" s="13"/>
      <c r="D5441" s="16" t="n">
        <f aca="false">SUM(D5439:D5440)</f>
        <v>232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/>
      <c r="C5442" s="13"/>
      <c r="D5442" s="17" t="s">
        <v>12</v>
      </c>
      <c r="E5442" s="14" t="n">
        <v>1160.06</v>
      </c>
      <c r="F5442" s="26" t="s">
        <v>50</v>
      </c>
      <c r="G5442" s="18" t="n">
        <f aca="false">D5441*E5442/100</f>
        <v>2691.3392</v>
      </c>
      <c r="H5442" s="23" t="n">
        <f aca="false">G5442</f>
        <v>2691.3392</v>
      </c>
    </row>
    <row r="5443" s="5" customFormat="true" ht="15.75" hidden="false" customHeight="false" outlineLevel="0" collapsed="false">
      <c r="A5443" s="33"/>
      <c r="B5443" s="34"/>
      <c r="C5443" s="34"/>
      <c r="D5443" s="44"/>
      <c r="E5443" s="34"/>
      <c r="F5443" s="34"/>
      <c r="G5443" s="28"/>
    </row>
    <row r="5450" s="5" customFormat="true" ht="15" hidden="false" customHeight="false" outlineLevel="0" collapsed="false">
      <c r="A5450" s="12"/>
      <c r="B5450" s="13"/>
      <c r="C5450" s="13"/>
      <c r="D5450" s="17"/>
      <c r="E5450" s="14"/>
      <c r="F5450" s="26"/>
      <c r="G5450" s="18"/>
      <c r="H5450" s="23"/>
    </row>
    <row r="5458" s="5" customFormat="true" ht="15.75" hidden="false" customHeight="false" outlineLevel="0" collapsed="false">
      <c r="A5458" s="33"/>
      <c r="B5458" s="34"/>
      <c r="C5458" s="34"/>
      <c r="D5458" s="44"/>
      <c r="E5458" s="34"/>
      <c r="F5458" s="34"/>
      <c r="G5458" s="28"/>
    </row>
    <row r="5465" s="5" customFormat="true" ht="15.75" hidden="false" customHeight="false" outlineLevel="0" collapsed="false">
      <c r="A5465" s="33"/>
      <c r="B5465" s="34"/>
      <c r="C5465" s="34"/>
      <c r="D5465" s="44"/>
      <c r="E5465" s="34"/>
      <c r="F5465" s="34"/>
      <c r="G5465" s="28"/>
    </row>
    <row r="5475" s="5" customFormat="true" ht="15.75" hidden="false" customHeight="false" outlineLevel="0" collapsed="false">
      <c r="A5475" s="33"/>
      <c r="B5475" s="34"/>
      <c r="C5475" s="34"/>
      <c r="D5475" s="44"/>
      <c r="E5475" s="34"/>
      <c r="F5475" s="34"/>
      <c r="G5475" s="28"/>
    </row>
    <row r="5476" s="5" customFormat="true" ht="15.75" hidden="false" customHeight="false" outlineLevel="0" collapsed="false">
      <c r="A5476" s="33"/>
      <c r="B5476" s="34"/>
      <c r="C5476" s="34"/>
      <c r="D5476" s="44"/>
      <c r="E5476" s="34"/>
      <c r="F5476" s="34"/>
      <c r="G5476" s="28"/>
    </row>
    <row r="5477" s="5" customFormat="true" ht="15.75" hidden="false" customHeight="false" outlineLevel="0" collapsed="false">
      <c r="A5477" s="32" t="s">
        <v>1631</v>
      </c>
      <c r="B5477" s="32"/>
      <c r="C5477" s="32"/>
      <c r="D5477" s="32"/>
      <c r="E5477" s="32"/>
      <c r="F5477" s="32"/>
      <c r="G5477" s="32"/>
      <c r="H5477" s="14"/>
      <c r="I5477" s="13"/>
    </row>
    <row r="5478" s="5" customFormat="true" ht="16.5" hidden="false" customHeight="false" outlineLevel="0" collapsed="false">
      <c r="A5478" s="7" t="s">
        <v>2</v>
      </c>
      <c r="B5478" s="8" t="s">
        <v>3</v>
      </c>
      <c r="C5478" s="9" t="s">
        <v>4</v>
      </c>
      <c r="D5478" s="10" t="s">
        <v>5</v>
      </c>
      <c r="E5478" s="9" t="s">
        <v>6</v>
      </c>
      <c r="F5478" s="8" t="s">
        <v>7</v>
      </c>
      <c r="G5478" s="11" t="s">
        <v>8</v>
      </c>
    </row>
    <row r="5479" customFormat="false" ht="13.5" hidden="false" customHeight="false" outlineLevel="0" collapsed="false"/>
    <row r="5488" s="5" customFormat="true" ht="15.75" hidden="false" customHeight="false" outlineLevel="0" collapsed="false">
      <c r="A5488" s="33"/>
      <c r="B5488" s="34"/>
      <c r="C5488" s="34"/>
      <c r="D5488" s="44"/>
      <c r="E5488" s="34"/>
      <c r="F5488" s="34" t="s">
        <v>72</v>
      </c>
      <c r="G5488" s="45" t="n">
        <f aca="false">SUM(G4870:G5478)</f>
        <v>1607452.2825</v>
      </c>
    </row>
    <row r="5489" s="5" customFormat="true" ht="15.75" hidden="false" customHeight="false" outlineLevel="0" collapsed="false">
      <c r="A5489" s="33"/>
      <c r="B5489" s="34"/>
      <c r="C5489" s="34"/>
      <c r="D5489" s="44"/>
      <c r="E5489" s="34"/>
      <c r="F5489" s="34"/>
      <c r="G5489" s="28"/>
    </row>
    <row r="5490" s="13" customFormat="true" ht="13.5" hidden="false" customHeight="false" outlineLevel="0" collapsed="false">
      <c r="A5490" s="20"/>
      <c r="B5490" s="78" t="s">
        <v>1438</v>
      </c>
      <c r="C5490" s="26"/>
      <c r="D5490" s="77"/>
      <c r="E5490" s="26"/>
      <c r="F5490" s="26"/>
      <c r="G5490" s="26"/>
      <c r="H5490" s="26"/>
    </row>
    <row r="5491" s="13" customFormat="true" ht="13.5" hidden="false" customHeight="false" outlineLevel="0" collapsed="false">
      <c r="A5491" s="20"/>
      <c r="B5491" s="78" t="s">
        <v>1439</v>
      </c>
      <c r="C5491" s="26"/>
      <c r="D5491" s="77"/>
      <c r="E5491" s="26"/>
      <c r="F5491" s="26"/>
      <c r="G5491" s="26"/>
      <c r="H5491" s="26"/>
    </row>
    <row r="5492" s="13" customFormat="true" ht="13.5" hidden="false" customHeight="false" outlineLevel="0" collapsed="false">
      <c r="A5492" s="20"/>
      <c r="B5492" s="78" t="s">
        <v>1440</v>
      </c>
      <c r="C5492" s="26"/>
      <c r="D5492" s="77"/>
      <c r="E5492" s="26"/>
      <c r="F5492" s="26"/>
      <c r="G5492" s="26"/>
      <c r="H5492" s="26"/>
    </row>
    <row r="5493" s="13" customFormat="true" ht="13.5" hidden="false" customHeight="false" outlineLevel="0" collapsed="false">
      <c r="A5493" s="20"/>
      <c r="B5493" s="26"/>
      <c r="C5493" s="26"/>
      <c r="D5493" s="77"/>
      <c r="E5493" s="26"/>
      <c r="F5493" s="26"/>
      <c r="G5493" s="26"/>
      <c r="H5493" s="26"/>
    </row>
    <row r="5494" s="13" customFormat="true" ht="15" hidden="false" customHeight="false" outlineLevel="0" collapsed="false">
      <c r="A5494" s="81"/>
      <c r="B5494" s="28"/>
      <c r="C5494" s="28"/>
      <c r="D5494" s="82"/>
      <c r="E5494" s="28"/>
      <c r="F5494" s="28"/>
      <c r="G5494" s="28"/>
      <c r="H5494" s="28"/>
    </row>
    <row r="5495" s="13" customFormat="true" ht="15" hidden="false" customHeight="false" outlineLevel="0" collapsed="false">
      <c r="A5495" s="81"/>
      <c r="B5495" s="28"/>
      <c r="C5495" s="28"/>
      <c r="D5495" s="82"/>
      <c r="E5495" s="28"/>
      <c r="F5495" s="28"/>
      <c r="G5495" s="28"/>
      <c r="H5495" s="28"/>
    </row>
    <row r="5496" s="71" customFormat="true" ht="12.75" hidden="false" customHeight="false" outlineLevel="0" collapsed="false">
      <c r="D5496" s="72"/>
      <c r="E5496" s="2"/>
      <c r="G5496" s="3"/>
      <c r="H5496" s="73"/>
    </row>
    <row r="5497" s="71" customFormat="true" ht="13.5" hidden="false" customHeight="false" outlineLevel="0" collapsed="false">
      <c r="C5497" s="14"/>
      <c r="D5497" s="72"/>
      <c r="E5497" s="2"/>
      <c r="F5497" s="14" t="s">
        <v>214</v>
      </c>
      <c r="G5497" s="14"/>
      <c r="H5497" s="73"/>
    </row>
    <row r="5498" s="71" customFormat="true" ht="13.5" hidden="false" customHeight="false" outlineLevel="0" collapsed="false">
      <c r="B5498" s="13" t="s">
        <v>215</v>
      </c>
      <c r="C5498" s="14"/>
      <c r="D5498" s="72"/>
      <c r="E5498" s="2"/>
      <c r="F5498" s="14" t="s">
        <v>75</v>
      </c>
      <c r="G5498" s="14"/>
      <c r="H5498" s="73"/>
    </row>
    <row r="5499" s="71" customFormat="true" ht="13.5" hidden="false" customHeight="false" outlineLevel="0" collapsed="false">
      <c r="C5499" s="14"/>
      <c r="D5499" s="72"/>
      <c r="E5499" s="2"/>
      <c r="F5499" s="14" t="s">
        <v>217</v>
      </c>
      <c r="G5499" s="14"/>
      <c r="H5499" s="73"/>
    </row>
    <row r="5500" s="5" customFormat="true" ht="15.75" hidden="false" customHeight="false" outlineLevel="0" collapsed="false">
      <c r="A5500" s="33"/>
      <c r="B5500" s="34"/>
      <c r="C5500" s="34"/>
      <c r="D5500" s="44"/>
      <c r="E5500" s="34"/>
      <c r="F5500" s="34"/>
      <c r="G5500" s="28"/>
    </row>
    <row r="5501" s="5" customFormat="true" ht="15.75" hidden="false" customHeight="false" outlineLevel="0" collapsed="false">
      <c r="A5501" s="33"/>
      <c r="B5501" s="34"/>
      <c r="C5501" s="34"/>
      <c r="D5501" s="44"/>
      <c r="E5501" s="34"/>
      <c r="F5501" s="34"/>
      <c r="G5501" s="28"/>
    </row>
    <row r="5502" s="5" customFormat="true" ht="15.75" hidden="false" customHeight="false" outlineLevel="0" collapsed="false">
      <c r="A5502" s="33"/>
      <c r="B5502" s="34"/>
      <c r="C5502" s="34"/>
      <c r="D5502" s="44"/>
      <c r="E5502" s="34"/>
      <c r="F5502" s="34"/>
      <c r="G5502" s="28"/>
    </row>
    <row r="5503" s="5" customFormat="true" ht="15.75" hidden="false" customHeight="false" outlineLevel="0" collapsed="false">
      <c r="A5503" s="33"/>
      <c r="B5503" s="34"/>
      <c r="C5503" s="34"/>
      <c r="D5503" s="44"/>
      <c r="E5503" s="34"/>
      <c r="F5503" s="34"/>
      <c r="G5503" s="28"/>
    </row>
    <row r="5504" s="5" customFormat="true" ht="15.75" hidden="false" customHeight="false" outlineLevel="0" collapsed="false">
      <c r="A5504" s="33"/>
      <c r="B5504" s="34"/>
      <c r="C5504" s="34"/>
      <c r="D5504" s="44"/>
      <c r="E5504" s="34"/>
      <c r="F5504" s="34"/>
      <c r="G5504" s="28"/>
    </row>
    <row r="5505" s="5" customFormat="true" ht="15.75" hidden="false" customHeight="false" outlineLevel="0" collapsed="false">
      <c r="A5505" s="33"/>
      <c r="B5505" s="34"/>
      <c r="C5505" s="34"/>
      <c r="D5505" s="44"/>
      <c r="E5505" s="34"/>
      <c r="F5505" s="34"/>
      <c r="G5505" s="28"/>
    </row>
    <row r="5506" s="5" customFormat="true" ht="15.75" hidden="false" customHeight="false" outlineLevel="0" collapsed="false">
      <c r="A5506" s="33"/>
      <c r="B5506" s="34"/>
      <c r="C5506" s="34"/>
      <c r="D5506" s="44"/>
      <c r="E5506" s="34"/>
      <c r="F5506" s="34"/>
      <c r="G5506" s="28"/>
    </row>
    <row r="5507" s="5" customFormat="true" ht="15.75" hidden="false" customHeight="false" outlineLevel="0" collapsed="false">
      <c r="A5507" s="33"/>
      <c r="B5507" s="34"/>
      <c r="C5507" s="34"/>
      <c r="D5507" s="44"/>
      <c r="E5507" s="34"/>
      <c r="F5507" s="34"/>
      <c r="G5507" s="28"/>
    </row>
    <row r="5508" s="5" customFormat="true" ht="15.75" hidden="false" customHeight="false" outlineLevel="0" collapsed="false">
      <c r="A5508" s="33"/>
      <c r="B5508" s="34"/>
      <c r="C5508" s="34"/>
      <c r="D5508" s="44"/>
      <c r="E5508" s="34"/>
      <c r="F5508" s="34"/>
      <c r="G5508" s="28"/>
    </row>
    <row r="5509" s="5" customFormat="true" ht="15.75" hidden="false" customHeight="false" outlineLevel="0" collapsed="false">
      <c r="A5509" s="33"/>
      <c r="B5509" s="34"/>
      <c r="C5509" s="34"/>
      <c r="D5509" s="44"/>
      <c r="E5509" s="34"/>
      <c r="F5509" s="34"/>
      <c r="G5509" s="28"/>
    </row>
    <row r="5510" s="5" customFormat="true" ht="15.75" hidden="false" customHeight="false" outlineLevel="0" collapsed="false">
      <c r="A5510" s="33"/>
      <c r="B5510" s="34"/>
      <c r="C5510" s="34"/>
      <c r="D5510" s="44"/>
      <c r="E5510" s="34"/>
      <c r="F5510" s="34"/>
      <c r="G5510" s="28"/>
    </row>
    <row r="5511" s="5" customFormat="true" ht="15.75" hidden="false" customHeight="false" outlineLevel="0" collapsed="false">
      <c r="A5511" s="33"/>
      <c r="B5511" s="34"/>
      <c r="C5511" s="34"/>
      <c r="D5511" s="44"/>
      <c r="E5511" s="34"/>
      <c r="F5511" s="34"/>
      <c r="G5511" s="28"/>
    </row>
    <row r="5512" s="5" customFormat="true" ht="15.75" hidden="false" customHeight="false" outlineLevel="0" collapsed="false">
      <c r="A5512" s="33"/>
      <c r="B5512" s="34"/>
      <c r="C5512" s="34"/>
      <c r="D5512" s="44"/>
      <c r="E5512" s="34"/>
      <c r="F5512" s="34"/>
      <c r="G5512" s="28"/>
    </row>
    <row r="5513" s="5" customFormat="true" ht="15.75" hidden="false" customHeight="false" outlineLevel="0" collapsed="false">
      <c r="A5513" s="33"/>
      <c r="B5513" s="34"/>
      <c r="C5513" s="34"/>
      <c r="D5513" s="44"/>
      <c r="E5513" s="34"/>
      <c r="F5513" s="34"/>
      <c r="G5513" s="28"/>
    </row>
    <row r="5514" s="5" customFormat="true" ht="15.75" hidden="false" customHeight="false" outlineLevel="0" collapsed="false">
      <c r="A5514" s="33"/>
      <c r="B5514" s="34"/>
      <c r="C5514" s="34"/>
      <c r="D5514" s="44"/>
      <c r="E5514" s="34"/>
      <c r="F5514" s="34"/>
      <c r="G5514" s="28"/>
    </row>
    <row r="5515" s="5" customFormat="true" ht="15.75" hidden="false" customHeight="false" outlineLevel="0" collapsed="false">
      <c r="A5515" s="33"/>
      <c r="B5515" s="34"/>
      <c r="C5515" s="34"/>
      <c r="D5515" s="44"/>
      <c r="E5515" s="34"/>
      <c r="F5515" s="34"/>
      <c r="G5515" s="28"/>
    </row>
    <row r="5516" s="5" customFormat="true" ht="15.75" hidden="false" customHeight="false" outlineLevel="0" collapsed="false">
      <c r="A5516" s="33"/>
      <c r="B5516" s="34"/>
      <c r="C5516" s="34"/>
      <c r="D5516" s="44"/>
      <c r="E5516" s="34"/>
      <c r="F5516" s="34"/>
      <c r="G5516" s="28"/>
    </row>
    <row r="5517" s="5" customFormat="true" ht="15.75" hidden="false" customHeight="false" outlineLevel="0" collapsed="false">
      <c r="A5517" s="33"/>
      <c r="B5517" s="34"/>
      <c r="C5517" s="34"/>
      <c r="D5517" s="44"/>
      <c r="E5517" s="34"/>
      <c r="F5517" s="34"/>
      <c r="G5517" s="28"/>
    </row>
    <row r="5518" s="5" customFormat="true" ht="15.75" hidden="false" customHeight="false" outlineLevel="0" collapsed="false">
      <c r="A5518" s="33"/>
      <c r="B5518" s="34"/>
      <c r="C5518" s="34"/>
      <c r="D5518" s="44"/>
      <c r="E5518" s="34"/>
      <c r="F5518" s="34"/>
      <c r="G5518" s="28"/>
    </row>
    <row r="5519" s="5" customFormat="true" ht="15.75" hidden="false" customHeight="false" outlineLevel="0" collapsed="false">
      <c r="A5519" s="33"/>
      <c r="B5519" s="34"/>
      <c r="C5519" s="34"/>
      <c r="D5519" s="44"/>
      <c r="E5519" s="34"/>
      <c r="F5519" s="34"/>
      <c r="G5519" s="28"/>
    </row>
    <row r="5520" s="5" customFormat="true" ht="15.75" hidden="false" customHeight="false" outlineLevel="0" collapsed="false">
      <c r="A5520" s="33"/>
      <c r="B5520" s="34"/>
      <c r="C5520" s="34"/>
      <c r="D5520" s="44"/>
      <c r="E5520" s="34"/>
      <c r="F5520" s="34"/>
      <c r="G5520" s="28"/>
    </row>
    <row r="5521" s="5" customFormat="true" ht="15.75" hidden="false" customHeight="false" outlineLevel="0" collapsed="false">
      <c r="A5521" s="33"/>
      <c r="B5521" s="34"/>
      <c r="C5521" s="34"/>
      <c r="D5521" s="44"/>
      <c r="E5521" s="34"/>
      <c r="F5521" s="34"/>
      <c r="G5521" s="28"/>
    </row>
    <row r="5522" s="5" customFormat="true" ht="15.75" hidden="false" customHeight="false" outlineLevel="0" collapsed="false">
      <c r="A5522" s="33"/>
      <c r="B5522" s="34"/>
      <c r="C5522" s="34"/>
      <c r="D5522" s="44"/>
      <c r="E5522" s="34"/>
      <c r="F5522" s="34"/>
      <c r="G5522" s="28"/>
    </row>
    <row r="5523" s="5" customFormat="true" ht="15.75" hidden="false" customHeight="false" outlineLevel="0" collapsed="false">
      <c r="A5523" s="33"/>
      <c r="B5523" s="34"/>
      <c r="C5523" s="34"/>
      <c r="D5523" s="44"/>
      <c r="E5523" s="34"/>
      <c r="F5523" s="34"/>
      <c r="G5523" s="28"/>
    </row>
    <row r="5524" s="5" customFormat="true" ht="15.75" hidden="false" customHeight="false" outlineLevel="0" collapsed="false">
      <c r="A5524" s="33"/>
      <c r="B5524" s="34"/>
      <c r="C5524" s="34"/>
      <c r="D5524" s="44"/>
      <c r="E5524" s="34"/>
      <c r="F5524" s="34"/>
      <c r="G5524" s="28"/>
    </row>
    <row r="5525" s="5" customFormat="true" ht="15.75" hidden="false" customHeight="false" outlineLevel="0" collapsed="false">
      <c r="A5525" s="33"/>
      <c r="B5525" s="34"/>
      <c r="C5525" s="34"/>
      <c r="D5525" s="44"/>
      <c r="E5525" s="34"/>
      <c r="F5525" s="34"/>
      <c r="G5525" s="28"/>
    </row>
    <row r="5526" s="5" customFormat="true" ht="15.75" hidden="false" customHeight="false" outlineLevel="0" collapsed="false">
      <c r="A5526" s="33"/>
      <c r="B5526" s="34"/>
      <c r="C5526" s="34"/>
      <c r="D5526" s="44"/>
      <c r="E5526" s="34"/>
      <c r="F5526" s="34"/>
      <c r="G5526" s="28"/>
    </row>
    <row r="5527" s="5" customFormat="true" ht="15.75" hidden="false" customHeight="false" outlineLevel="0" collapsed="false">
      <c r="A5527" s="33"/>
      <c r="B5527" s="34"/>
      <c r="C5527" s="34"/>
      <c r="D5527" s="44"/>
      <c r="E5527" s="34"/>
      <c r="F5527" s="34"/>
      <c r="G5527" s="28"/>
    </row>
    <row r="5528" s="5" customFormat="true" ht="15.75" hidden="false" customHeight="false" outlineLevel="0" collapsed="false">
      <c r="A5528" s="33"/>
      <c r="B5528" s="34"/>
      <c r="C5528" s="34"/>
      <c r="D5528" s="44"/>
      <c r="E5528" s="34"/>
      <c r="F5528" s="34"/>
      <c r="G5528" s="28"/>
    </row>
    <row r="5529" s="5" customFormat="true" ht="15.75" hidden="false" customHeight="false" outlineLevel="0" collapsed="false">
      <c r="A5529" s="33"/>
      <c r="B5529" s="34"/>
      <c r="C5529" s="34"/>
      <c r="D5529" s="44"/>
      <c r="E5529" s="34"/>
      <c r="F5529" s="34"/>
      <c r="G5529" s="28"/>
    </row>
    <row r="5530" s="5" customFormat="true" ht="15.75" hidden="false" customHeight="false" outlineLevel="0" collapsed="false">
      <c r="A5530" s="33"/>
      <c r="B5530" s="34"/>
      <c r="C5530" s="34"/>
      <c r="D5530" s="44"/>
      <c r="E5530" s="34"/>
      <c r="F5530" s="34"/>
      <c r="G5530" s="28"/>
    </row>
    <row r="5531" s="5" customFormat="true" ht="15.75" hidden="false" customHeight="false" outlineLevel="0" collapsed="false">
      <c r="A5531" s="33"/>
      <c r="B5531" s="34"/>
      <c r="C5531" s="34"/>
      <c r="D5531" s="44"/>
      <c r="E5531" s="34"/>
      <c r="F5531" s="34"/>
      <c r="G5531" s="28"/>
    </row>
    <row r="5532" s="5" customFormat="true" ht="15.75" hidden="false" customHeight="false" outlineLevel="0" collapsed="false">
      <c r="A5532" s="33"/>
      <c r="B5532" s="34"/>
      <c r="C5532" s="34"/>
      <c r="D5532" s="44"/>
      <c r="E5532" s="34"/>
      <c r="F5532" s="34"/>
      <c r="G5532" s="28"/>
    </row>
    <row r="5533" s="5" customFormat="true" ht="15" hidden="false" customHeight="false" outlineLevel="0" collapsed="false">
      <c r="A5533" s="12" t="s">
        <v>88</v>
      </c>
      <c r="B5533" s="19" t="s">
        <v>1202</v>
      </c>
      <c r="C5533" s="13"/>
      <c r="D5533" s="35"/>
      <c r="E5533" s="25"/>
      <c r="F5533" s="14"/>
      <c r="G5533" s="18"/>
    </row>
    <row r="5534" s="5" customFormat="true" ht="15" hidden="false" customHeight="false" outlineLevel="0" collapsed="false">
      <c r="A5534" s="12"/>
      <c r="B5534" s="13" t="s">
        <v>1632</v>
      </c>
      <c r="C5534" s="13" t="s">
        <v>593</v>
      </c>
      <c r="D5534" s="25" t="n">
        <v>600</v>
      </c>
      <c r="E5534" s="25"/>
      <c r="F5534" s="14"/>
      <c r="G5534" s="18"/>
    </row>
    <row r="5535" s="5" customFormat="true" ht="15.75" hidden="false" customHeight="false" outlineLevel="0" collapsed="false">
      <c r="A5535" s="32" t="s">
        <v>1628</v>
      </c>
      <c r="B5535" s="32"/>
      <c r="C5535" s="32"/>
      <c r="D5535" s="32"/>
      <c r="E5535" s="32"/>
      <c r="F5535" s="32"/>
      <c r="G5535" s="32"/>
    </row>
    <row r="5536" s="5" customFormat="true" ht="16.5" hidden="false" customHeight="false" outlineLevel="0" collapsed="false">
      <c r="A5536" s="7" t="s">
        <v>2</v>
      </c>
      <c r="B5536" s="8" t="s">
        <v>3</v>
      </c>
      <c r="C5536" s="9" t="s">
        <v>4</v>
      </c>
      <c r="D5536" s="10" t="s">
        <v>5</v>
      </c>
      <c r="E5536" s="9" t="s">
        <v>6</v>
      </c>
      <c r="F5536" s="8" t="s">
        <v>7</v>
      </c>
      <c r="G5536" s="11" t="s">
        <v>8</v>
      </c>
    </row>
    <row r="5537" s="5" customFormat="true" ht="15.75" hidden="false" customHeight="false" outlineLevel="0" collapsed="false">
      <c r="A5537" s="12"/>
      <c r="B5537" s="13"/>
      <c r="C5537" s="13"/>
      <c r="D5537" s="16" t="n">
        <f aca="false">SUM(D5534)</f>
        <v>600</v>
      </c>
      <c r="E5537" s="25"/>
      <c r="F5537" s="14"/>
      <c r="G5537" s="18"/>
    </row>
    <row r="5538" s="5" customFormat="true" ht="15" hidden="false" customHeight="false" outlineLevel="0" collapsed="false">
      <c r="A5538" s="12"/>
      <c r="B5538" s="13"/>
      <c r="C5538" s="13"/>
      <c r="D5538" s="17" t="s">
        <v>12</v>
      </c>
      <c r="E5538" s="25" t="n">
        <v>4411.82</v>
      </c>
      <c r="F5538" s="14" t="s">
        <v>50</v>
      </c>
      <c r="G5538" s="18" t="n">
        <f aca="false">D5537*E5538/100</f>
        <v>26470.92</v>
      </c>
      <c r="H5538" s="23" t="n">
        <f aca="false">G5538</f>
        <v>26470.92</v>
      </c>
    </row>
    <row r="5539" s="5" customFormat="true" ht="15.75" hidden="false" customHeight="false" outlineLevel="0" collapsed="false">
      <c r="A5539" s="33"/>
      <c r="B5539" s="34"/>
      <c r="C5539" s="34"/>
      <c r="D5539" s="44"/>
      <c r="E5539" s="34"/>
      <c r="F5539" s="34"/>
      <c r="G5539" s="28"/>
    </row>
    <row r="5540" s="5" customFormat="true" ht="15.75" hidden="false" customHeight="false" outlineLevel="0" collapsed="false">
      <c r="A5540" s="33"/>
      <c r="B5540" s="34"/>
      <c r="C5540" s="34"/>
      <c r="D5540" s="44"/>
      <c r="E5540" s="34"/>
      <c r="F5540" s="34"/>
      <c r="G5540" s="28"/>
    </row>
    <row r="5541" s="5" customFormat="true" ht="15.75" hidden="false" customHeight="false" outlineLevel="0" collapsed="false">
      <c r="A5541" s="33"/>
      <c r="B5541" s="34"/>
      <c r="C5541" s="34"/>
      <c r="D5541" s="44"/>
      <c r="E5541" s="34"/>
      <c r="F5541" s="34"/>
      <c r="G5541" s="28"/>
    </row>
    <row r="5542" s="5" customFormat="true" ht="15.75" hidden="false" customHeight="false" outlineLevel="0" collapsed="false">
      <c r="A5542" s="33"/>
      <c r="B5542" s="34"/>
      <c r="C5542" s="34"/>
      <c r="D5542" s="44"/>
      <c r="E5542" s="34"/>
      <c r="F5542" s="34"/>
      <c r="G5542" s="28"/>
    </row>
    <row r="5543" s="5" customFormat="true" ht="15.75" hidden="false" customHeight="false" outlineLevel="0" collapsed="false">
      <c r="A5543" s="33"/>
      <c r="B5543" s="34"/>
      <c r="C5543" s="34"/>
      <c r="D5543" s="44"/>
      <c r="E5543" s="34"/>
      <c r="F5543" s="34"/>
      <c r="G5543" s="28"/>
    </row>
    <row r="5544" s="5" customFormat="true" ht="15.75" hidden="false" customHeight="false" outlineLevel="0" collapsed="false">
      <c r="A5544" s="33"/>
      <c r="B5544" s="34"/>
      <c r="C5544" s="34"/>
      <c r="D5544" s="44"/>
      <c r="E5544" s="34"/>
      <c r="F5544" s="34"/>
      <c r="G5544" s="28"/>
    </row>
    <row r="5545" s="5" customFormat="true" ht="15.75" hidden="false" customHeight="false" outlineLevel="0" collapsed="false">
      <c r="A5545" s="33"/>
      <c r="B5545" s="34"/>
      <c r="C5545" s="34"/>
      <c r="D5545" s="44"/>
      <c r="E5545" s="34"/>
      <c r="F5545" s="34"/>
      <c r="G5545" s="28"/>
    </row>
    <row r="5546" s="5" customFormat="true" ht="15.75" hidden="false" customHeight="false" outlineLevel="0" collapsed="false">
      <c r="A5546" s="33"/>
      <c r="B5546" s="34"/>
      <c r="C5546" s="34"/>
      <c r="D5546" s="44"/>
      <c r="E5546" s="34"/>
      <c r="F5546" s="34"/>
      <c r="G5546" s="28"/>
    </row>
    <row r="5547" s="5" customFormat="true" ht="15.75" hidden="false" customHeight="false" outlineLevel="0" collapsed="false">
      <c r="A5547" s="33"/>
      <c r="B5547" s="34"/>
      <c r="C5547" s="34"/>
      <c r="D5547" s="44"/>
      <c r="E5547" s="34"/>
      <c r="F5547" s="34"/>
      <c r="G5547" s="28"/>
    </row>
    <row r="5548" s="5" customFormat="true" ht="15.75" hidden="false" customHeight="false" outlineLevel="0" collapsed="false">
      <c r="A5548" s="33"/>
      <c r="B5548" s="34"/>
      <c r="C5548" s="34"/>
      <c r="D5548" s="44"/>
      <c r="E5548" s="34"/>
      <c r="F5548" s="34"/>
      <c r="G5548" s="28"/>
    </row>
    <row r="5549" s="5" customFormat="true" ht="15.75" hidden="false" customHeight="false" outlineLevel="0" collapsed="false">
      <c r="A5549" s="33"/>
      <c r="B5549" s="34"/>
      <c r="C5549" s="34"/>
      <c r="D5549" s="44"/>
      <c r="E5549" s="34"/>
      <c r="F5549" s="34"/>
      <c r="G5549" s="28"/>
    </row>
    <row r="5550" s="5" customFormat="true" ht="15" hidden="false" customHeight="false" outlineLevel="0" collapsed="false">
      <c r="A5550" s="12" t="n">
        <v>29</v>
      </c>
      <c r="B5550" s="13" t="s">
        <v>1633</v>
      </c>
      <c r="C5550" s="13"/>
      <c r="D5550" s="13"/>
      <c r="E5550" s="13"/>
      <c r="F5550" s="13"/>
      <c r="G5550" s="14"/>
      <c r="H5550" s="14"/>
      <c r="I5550" s="13"/>
    </row>
    <row r="5551" s="5" customFormat="true" ht="15" hidden="false" customHeight="false" outlineLevel="0" collapsed="false">
      <c r="A5551" s="12"/>
      <c r="B5551" s="13" t="s">
        <v>1634</v>
      </c>
      <c r="C5551" s="13"/>
      <c r="D5551" s="13"/>
      <c r="E5551" s="13"/>
      <c r="F5551" s="13"/>
      <c r="G5551" s="14"/>
      <c r="H5551" s="14"/>
      <c r="I5551" s="13"/>
    </row>
    <row r="5552" s="5" customFormat="true" ht="15" hidden="false" customHeight="false" outlineLevel="0" collapsed="false">
      <c r="A5552" s="12"/>
      <c r="B5552" s="13" t="s">
        <v>1635</v>
      </c>
      <c r="C5552" s="13"/>
      <c r="D5552" s="13"/>
      <c r="E5552" s="13"/>
      <c r="F5552" s="13"/>
      <c r="G5552" s="14"/>
      <c r="H5552" s="14"/>
      <c r="I5552" s="13"/>
    </row>
    <row r="5553" s="5" customFormat="true" ht="15" hidden="false" customHeight="false" outlineLevel="0" collapsed="false">
      <c r="A5553" s="12"/>
      <c r="B5553" s="13" t="s">
        <v>1636</v>
      </c>
      <c r="C5553" s="13"/>
      <c r="D5553" s="13"/>
      <c r="E5553" s="13"/>
      <c r="F5553" s="13"/>
      <c r="G5553" s="14"/>
      <c r="H5553" s="14"/>
      <c r="I5553" s="13"/>
    </row>
    <row r="5554" s="5" customFormat="true" ht="15" hidden="false" customHeight="false" outlineLevel="0" collapsed="false">
      <c r="A5554" s="12"/>
      <c r="B5554" s="13" t="s">
        <v>1637</v>
      </c>
      <c r="C5554" s="13"/>
      <c r="D5554" s="13"/>
      <c r="E5554" s="13"/>
      <c r="F5554" s="13"/>
      <c r="G5554" s="14"/>
      <c r="H5554" s="14"/>
      <c r="I5554" s="13"/>
    </row>
    <row r="5555" s="5" customFormat="true" ht="15" hidden="false" customHeight="false" outlineLevel="0" collapsed="false">
      <c r="A5555" s="12"/>
      <c r="B5555" s="13" t="s">
        <v>1638</v>
      </c>
      <c r="C5555" s="13" t="s">
        <v>1639</v>
      </c>
      <c r="D5555" s="25" t="n">
        <v>36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C5556" s="13"/>
      <c r="D5556" s="16" t="n">
        <f aca="false">SUM(D5555)</f>
        <v>36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7" t="s">
        <v>12</v>
      </c>
      <c r="E5557" s="14" t="n">
        <v>34520.31</v>
      </c>
      <c r="F5557" s="14" t="s">
        <v>50</v>
      </c>
      <c r="G5557" s="18" t="n">
        <f aca="false">D5556*E5557/100</f>
        <v>12427.3116</v>
      </c>
      <c r="H5557" s="23" t="n">
        <f aca="false">G5557</f>
        <v>12427.3116</v>
      </c>
    </row>
    <row r="5558" s="5" customFormat="true" ht="15.75" hidden="false" customHeight="false" outlineLevel="0" collapsed="false">
      <c r="A5558" s="33"/>
      <c r="B5558" s="34"/>
      <c r="C5558" s="34"/>
      <c r="D5558" s="44"/>
      <c r="E5558" s="34"/>
      <c r="F5558" s="34"/>
      <c r="G5558" s="28"/>
    </row>
    <row r="5559" s="5" customFormat="true" ht="15.75" hidden="false" customHeight="false" outlineLevel="0" collapsed="false">
      <c r="A5559" s="33"/>
      <c r="B5559" s="34"/>
      <c r="C5559" s="34"/>
      <c r="D5559" s="44"/>
      <c r="E5559" s="34"/>
      <c r="F5559" s="34"/>
      <c r="G5559" s="28"/>
    </row>
    <row r="5560" s="5" customFormat="true" ht="15.75" hidden="false" customHeight="false" outlineLevel="0" collapsed="false">
      <c r="A5560" s="33"/>
      <c r="B5560" s="34"/>
      <c r="C5560" s="34"/>
      <c r="D5560" s="44"/>
      <c r="E5560" s="34"/>
      <c r="F5560" s="34"/>
      <c r="G5560" s="28"/>
    </row>
    <row r="5561" s="5" customFormat="true" ht="15.75" hidden="false" customHeight="false" outlineLevel="0" collapsed="false">
      <c r="A5561" s="33"/>
      <c r="B5561" s="34"/>
      <c r="C5561" s="34"/>
      <c r="D5561" s="44"/>
      <c r="E5561" s="34"/>
      <c r="F5561" s="34"/>
      <c r="G5561" s="28"/>
    </row>
    <row r="5562" s="5" customFormat="true" ht="15.75" hidden="false" customHeight="false" outlineLevel="0" collapsed="false">
      <c r="A5562" s="33"/>
      <c r="B5562" s="34"/>
      <c r="C5562" s="34"/>
      <c r="D5562" s="44"/>
      <c r="E5562" s="34"/>
      <c r="F5562" s="34"/>
      <c r="G5562" s="28"/>
    </row>
    <row r="5563" s="5" customFormat="true" ht="15.75" hidden="false" customHeight="false" outlineLevel="0" collapsed="false">
      <c r="A5563" s="33"/>
      <c r="B5563" s="34"/>
      <c r="C5563" s="34"/>
      <c r="D5563" s="44"/>
      <c r="E5563" s="34"/>
      <c r="F5563" s="34"/>
      <c r="G5563" s="28"/>
    </row>
    <row r="5564" s="5" customFormat="true" ht="15.75" hidden="false" customHeight="false" outlineLevel="0" collapsed="false">
      <c r="A5564" s="33"/>
      <c r="B5564" s="34"/>
      <c r="C5564" s="34"/>
      <c r="D5564" s="44"/>
      <c r="E5564" s="34"/>
      <c r="F5564" s="34"/>
      <c r="G5564" s="28"/>
    </row>
    <row r="5565" s="5" customFormat="true" ht="15.75" hidden="false" customHeight="false" outlineLevel="0" collapsed="false">
      <c r="A5565" s="33"/>
      <c r="B5565" s="34"/>
      <c r="C5565" s="34"/>
      <c r="D5565" s="44"/>
      <c r="E5565" s="34"/>
      <c r="F5565" s="34"/>
      <c r="G5565" s="28"/>
    </row>
    <row r="5566" s="5" customFormat="true" ht="15.75" hidden="false" customHeight="false" outlineLevel="0" collapsed="false">
      <c r="A5566" s="33"/>
      <c r="B5566" s="34"/>
      <c r="C5566" s="34"/>
      <c r="D5566" s="44"/>
      <c r="E5566" s="34"/>
      <c r="F5566" s="34"/>
      <c r="G5566" s="28"/>
    </row>
    <row r="5567" s="5" customFormat="true" ht="15.75" hidden="false" customHeight="false" outlineLevel="0" collapsed="false">
      <c r="A5567" s="33"/>
      <c r="B5567" s="34"/>
      <c r="C5567" s="34"/>
      <c r="D5567" s="44"/>
      <c r="E5567" s="34"/>
      <c r="F5567" s="34"/>
      <c r="G5567" s="28"/>
    </row>
    <row r="5568" s="5" customFormat="true" ht="15.75" hidden="false" customHeight="false" outlineLevel="0" collapsed="false">
      <c r="A5568" s="33"/>
      <c r="B5568" s="34"/>
      <c r="C5568" s="34"/>
      <c r="D5568" s="44"/>
      <c r="E5568" s="34"/>
      <c r="F5568" s="34"/>
      <c r="G5568" s="28"/>
    </row>
    <row r="5569" s="5" customFormat="true" ht="15.75" hidden="false" customHeight="false" outlineLevel="0" collapsed="false">
      <c r="A5569" s="33"/>
      <c r="B5569" s="34"/>
      <c r="C5569" s="34"/>
      <c r="D5569" s="44"/>
      <c r="E5569" s="34"/>
      <c r="F5569" s="34"/>
      <c r="G5569" s="28"/>
    </row>
    <row r="5570" s="5" customFormat="true" ht="15.75" hidden="false" customHeight="false" outlineLevel="0" collapsed="false">
      <c r="A5570" s="33"/>
      <c r="B5570" s="34"/>
      <c r="C5570" s="34"/>
      <c r="D5570" s="44"/>
      <c r="E5570" s="34"/>
      <c r="F5570" s="34"/>
      <c r="G5570" s="28"/>
    </row>
    <row r="5571" s="5" customFormat="true" ht="15.75" hidden="false" customHeight="false" outlineLevel="0" collapsed="false">
      <c r="A5571" s="33"/>
      <c r="B5571" s="34"/>
      <c r="C5571" s="34"/>
      <c r="D5571" s="44"/>
      <c r="E5571" s="34"/>
      <c r="F5571" s="34"/>
      <c r="G5571" s="28"/>
    </row>
    <row r="5572" s="5" customFormat="true" ht="15.75" hidden="false" customHeight="false" outlineLevel="0" collapsed="false">
      <c r="A5572" s="33"/>
      <c r="B5572" s="34"/>
      <c r="C5572" s="34"/>
      <c r="D5572" s="44"/>
      <c r="E5572" s="34"/>
      <c r="F5572" s="34"/>
      <c r="G5572" s="28"/>
    </row>
    <row r="5573" s="5" customFormat="true" ht="15.75" hidden="false" customHeight="false" outlineLevel="0" collapsed="false">
      <c r="A5573" s="33"/>
      <c r="B5573" s="34"/>
      <c r="C5573" s="34"/>
      <c r="D5573" s="44"/>
      <c r="E5573" s="34"/>
      <c r="F5573" s="34"/>
      <c r="G5573" s="28"/>
    </row>
    <row r="5574" s="5" customFormat="true" ht="15.75" hidden="false" customHeight="false" outlineLevel="0" collapsed="false">
      <c r="A5574" s="33"/>
      <c r="B5574" s="34"/>
      <c r="C5574" s="34"/>
      <c r="D5574" s="44"/>
      <c r="E5574" s="34"/>
      <c r="F5574" s="34"/>
      <c r="G5574" s="28"/>
    </row>
    <row r="5575" s="5" customFormat="true" ht="15.75" hidden="false" customHeight="false" outlineLevel="0" collapsed="false">
      <c r="A5575" s="33"/>
      <c r="B5575" s="34"/>
      <c r="C5575" s="34"/>
      <c r="D5575" s="44"/>
      <c r="E5575" s="34"/>
      <c r="F5575" s="34"/>
      <c r="G5575" s="28"/>
    </row>
    <row r="5576" s="5" customFormat="true" ht="15.75" hidden="false" customHeight="false" outlineLevel="0" collapsed="false">
      <c r="A5576" s="33"/>
      <c r="B5576" s="34"/>
      <c r="C5576" s="34"/>
      <c r="D5576" s="44"/>
      <c r="E5576" s="34"/>
      <c r="F5576" s="34"/>
      <c r="G5576" s="28"/>
    </row>
    <row r="5577" s="5" customFormat="true" ht="15.75" hidden="false" customHeight="false" outlineLevel="0" collapsed="false">
      <c r="A5577" s="33"/>
      <c r="B5577" s="34"/>
      <c r="C5577" s="34"/>
      <c r="D5577" s="44"/>
      <c r="E5577" s="34"/>
      <c r="F5577" s="34"/>
      <c r="G5577" s="28"/>
    </row>
    <row r="5578" s="5" customFormat="true" ht="15.75" hidden="false" customHeight="false" outlineLevel="0" collapsed="false">
      <c r="A5578" s="33"/>
      <c r="B5578" s="34"/>
      <c r="C5578" s="34"/>
      <c r="D5578" s="44"/>
      <c r="E5578" s="34"/>
      <c r="F5578" s="34"/>
      <c r="G5578" s="28"/>
    </row>
    <row r="5579" s="5" customFormat="true" ht="15.75" hidden="false" customHeight="false" outlineLevel="0" collapsed="false">
      <c r="A5579" s="33"/>
      <c r="B5579" s="34"/>
      <c r="C5579" s="34"/>
      <c r="D5579" s="44"/>
      <c r="E5579" s="34"/>
      <c r="F5579" s="34"/>
      <c r="G5579" s="28"/>
    </row>
    <row r="5580" s="5" customFormat="true" ht="15.75" hidden="false" customHeight="false" outlineLevel="0" collapsed="false">
      <c r="A5580" s="33"/>
      <c r="B5580" s="34"/>
      <c r="C5580" s="34"/>
      <c r="D5580" s="44"/>
      <c r="E5580" s="34"/>
      <c r="F5580" s="34"/>
      <c r="G5580" s="28"/>
    </row>
    <row r="5581" s="5" customFormat="true" ht="15.75" hidden="false" customHeight="false" outlineLevel="0" collapsed="false">
      <c r="A5581" s="33"/>
      <c r="B5581" s="34"/>
      <c r="C5581" s="34"/>
      <c r="D5581" s="44"/>
      <c r="E5581" s="34"/>
      <c r="F5581" s="34"/>
      <c r="G5581" s="28"/>
    </row>
    <row r="5582" s="5" customFormat="true" ht="15.75" hidden="false" customHeight="false" outlineLevel="0" collapsed="false">
      <c r="A5582" s="33"/>
      <c r="B5582" s="34"/>
      <c r="C5582" s="34"/>
      <c r="D5582" s="44"/>
      <c r="E5582" s="34"/>
      <c r="F5582" s="34"/>
      <c r="G5582" s="28"/>
    </row>
    <row r="5583" s="5" customFormat="true" ht="15.75" hidden="false" customHeight="false" outlineLevel="0" collapsed="false">
      <c r="A5583" s="33"/>
      <c r="B5583" s="34"/>
      <c r="C5583" s="34"/>
      <c r="D5583" s="44"/>
      <c r="E5583" s="34"/>
      <c r="F5583" s="34"/>
      <c r="G5583" s="28"/>
    </row>
    <row r="5584" s="5" customFormat="true" ht="15.75" hidden="false" customHeight="false" outlineLevel="0" collapsed="false">
      <c r="A5584" s="33"/>
      <c r="B5584" s="34"/>
      <c r="C5584" s="34"/>
      <c r="D5584" s="44"/>
      <c r="E5584" s="34"/>
      <c r="F5584" s="34"/>
      <c r="G5584" s="28"/>
    </row>
    <row r="5585" s="5" customFormat="true" ht="15.75" hidden="false" customHeight="false" outlineLevel="0" collapsed="false">
      <c r="A5585" s="33"/>
      <c r="B5585" s="34"/>
      <c r="C5585" s="34"/>
      <c r="D5585" s="44"/>
      <c r="E5585" s="34"/>
      <c r="F5585" s="34"/>
      <c r="G5585" s="28"/>
    </row>
    <row r="5586" s="5" customFormat="true" ht="15.75" hidden="false" customHeight="false" outlineLevel="0" collapsed="false">
      <c r="A5586" s="33"/>
      <c r="B5586" s="34"/>
      <c r="C5586" s="34"/>
      <c r="D5586" s="44"/>
      <c r="E5586" s="34"/>
      <c r="F5586" s="34"/>
      <c r="G5586" s="28"/>
    </row>
    <row r="5587" s="5" customFormat="true" ht="15.75" hidden="false" customHeight="false" outlineLevel="0" collapsed="false">
      <c r="A5587" s="33"/>
      <c r="B5587" s="34"/>
      <c r="C5587" s="34"/>
      <c r="D5587" s="44"/>
      <c r="E5587" s="34"/>
      <c r="F5587" s="34"/>
      <c r="G5587" s="28"/>
    </row>
    <row r="5588" s="5" customFormat="true" ht="15.75" hidden="false" customHeight="false" outlineLevel="0" collapsed="false">
      <c r="A5588" s="33"/>
      <c r="B5588" s="34"/>
      <c r="C5588" s="34"/>
      <c r="D5588" s="44"/>
      <c r="E5588" s="34"/>
      <c r="F5588" s="34"/>
      <c r="G5588" s="28"/>
    </row>
    <row r="5589" s="5" customFormat="true" ht="15.75" hidden="false" customHeight="false" outlineLevel="0" collapsed="false">
      <c r="A5589" s="33"/>
      <c r="B5589" s="34"/>
      <c r="C5589" s="34"/>
      <c r="D5589" s="44"/>
      <c r="E5589" s="34"/>
      <c r="F5589" s="34"/>
      <c r="G5589" s="28"/>
    </row>
    <row r="5590" s="5" customFormat="true" ht="15.75" hidden="false" customHeight="false" outlineLevel="0" collapsed="false">
      <c r="A5590" s="33"/>
      <c r="B5590" s="34"/>
      <c r="C5590" s="34"/>
      <c r="D5590" s="44"/>
      <c r="E5590" s="34"/>
      <c r="F5590" s="34"/>
      <c r="G5590" s="28"/>
    </row>
    <row r="5591" s="5" customFormat="true" ht="15.75" hidden="false" customHeight="false" outlineLevel="0" collapsed="false">
      <c r="A5591" s="33"/>
      <c r="B5591" s="34"/>
      <c r="C5591" s="34"/>
      <c r="D5591" s="44"/>
      <c r="E5591" s="34"/>
      <c r="F5591" s="34"/>
      <c r="G5591" s="28"/>
    </row>
    <row r="5592" s="5" customFormat="true" ht="15.75" hidden="false" customHeight="false" outlineLevel="0" collapsed="false">
      <c r="A5592" s="33"/>
      <c r="B5592" s="34"/>
      <c r="C5592" s="34"/>
      <c r="D5592" s="44"/>
      <c r="E5592" s="34"/>
      <c r="F5592" s="34"/>
      <c r="G5592" s="28"/>
    </row>
    <row r="5593" s="5" customFormat="true" ht="15.75" hidden="false" customHeight="false" outlineLevel="0" collapsed="false">
      <c r="A5593" s="33"/>
      <c r="B5593" s="34"/>
      <c r="C5593" s="34"/>
      <c r="D5593" s="44"/>
      <c r="E5593" s="34"/>
      <c r="F5593" s="34"/>
      <c r="G5593" s="28"/>
    </row>
    <row r="5594" s="5" customFormat="true" ht="15.75" hidden="false" customHeight="false" outlineLevel="0" collapsed="false">
      <c r="A5594" s="33"/>
      <c r="B5594" s="34"/>
      <c r="C5594" s="34"/>
      <c r="D5594" s="44"/>
      <c r="E5594" s="34"/>
      <c r="F5594" s="34"/>
      <c r="G5594" s="28"/>
    </row>
    <row r="5595" s="5" customFormat="true" ht="15.75" hidden="false" customHeight="false" outlineLevel="0" collapsed="false">
      <c r="A5595" s="33"/>
      <c r="B5595" s="34"/>
      <c r="C5595" s="34"/>
      <c r="D5595" s="44"/>
      <c r="E5595" s="34"/>
      <c r="F5595" s="34"/>
      <c r="G5595" s="28"/>
    </row>
    <row r="5596" s="5" customFormat="true" ht="15.75" hidden="false" customHeight="false" outlineLevel="0" collapsed="false">
      <c r="A5596" s="33"/>
      <c r="B5596" s="34"/>
      <c r="C5596" s="34"/>
      <c r="D5596" s="44"/>
      <c r="E5596" s="34"/>
      <c r="F5596" s="34"/>
      <c r="G5596" s="28"/>
    </row>
    <row r="5597" s="5" customFormat="true" ht="15.75" hidden="false" customHeight="false" outlineLevel="0" collapsed="false">
      <c r="A5597" s="33"/>
      <c r="B5597" s="34"/>
      <c r="C5597" s="34"/>
      <c r="D5597" s="44"/>
      <c r="E5597" s="34"/>
      <c r="F5597" s="34"/>
      <c r="G5597" s="28"/>
    </row>
    <row r="5598" s="5" customFormat="true" ht="15.75" hidden="false" customHeight="false" outlineLevel="0" collapsed="false">
      <c r="A5598" s="33"/>
      <c r="B5598" s="34"/>
      <c r="C5598" s="34"/>
      <c r="D5598" s="44"/>
      <c r="E5598" s="34"/>
      <c r="F5598" s="34"/>
      <c r="G5598" s="28"/>
    </row>
    <row r="5599" s="5" customFormat="true" ht="15.75" hidden="false" customHeight="false" outlineLevel="0" collapsed="false">
      <c r="A5599" s="33"/>
      <c r="B5599" s="34"/>
      <c r="C5599" s="34"/>
      <c r="D5599" s="44"/>
      <c r="E5599" s="34"/>
      <c r="F5599" s="34"/>
      <c r="G5599" s="28"/>
    </row>
    <row r="5600" s="5" customFormat="true" ht="15.75" hidden="false" customHeight="false" outlineLevel="0" collapsed="false">
      <c r="A5600" s="33"/>
      <c r="B5600" s="34"/>
      <c r="C5600" s="34"/>
      <c r="D5600" s="44"/>
      <c r="E5600" s="34"/>
      <c r="F5600" s="34"/>
      <c r="G5600" s="28"/>
    </row>
    <row r="5601" s="5" customFormat="true" ht="15.75" hidden="false" customHeight="false" outlineLevel="0" collapsed="false">
      <c r="A5601" s="33"/>
      <c r="B5601" s="34"/>
      <c r="C5601" s="34"/>
      <c r="D5601" s="44"/>
      <c r="E5601" s="34"/>
      <c r="F5601" s="34"/>
      <c r="G5601" s="28"/>
    </row>
    <row r="5602" s="5" customFormat="true" ht="15.75" hidden="false" customHeight="false" outlineLevel="0" collapsed="false">
      <c r="A5602" s="33"/>
      <c r="B5602" s="34"/>
      <c r="C5602" s="34"/>
      <c r="D5602" s="44"/>
      <c r="E5602" s="34"/>
      <c r="F5602" s="34"/>
      <c r="G5602" s="28"/>
    </row>
    <row r="5603" s="5" customFormat="true" ht="15.75" hidden="false" customHeight="false" outlineLevel="0" collapsed="false">
      <c r="A5603" s="33"/>
      <c r="B5603" s="34"/>
      <c r="C5603" s="34"/>
      <c r="D5603" s="44"/>
      <c r="E5603" s="34"/>
      <c r="F5603" s="34"/>
      <c r="G5603" s="28"/>
    </row>
    <row r="5604" s="5" customFormat="true" ht="15.75" hidden="false" customHeight="false" outlineLevel="0" collapsed="false">
      <c r="A5604" s="33"/>
      <c r="B5604" s="34"/>
      <c r="C5604" s="34"/>
      <c r="D5604" s="44"/>
      <c r="E5604" s="34"/>
      <c r="F5604" s="34"/>
      <c r="G5604" s="28"/>
    </row>
    <row r="5605" s="5" customFormat="true" ht="15.75" hidden="false" customHeight="false" outlineLevel="0" collapsed="false">
      <c r="A5605" s="33"/>
      <c r="B5605" s="34"/>
      <c r="C5605" s="34"/>
      <c r="D5605" s="44"/>
      <c r="E5605" s="34"/>
      <c r="F5605" s="34"/>
      <c r="G5605" s="28"/>
    </row>
    <row r="5606" s="5" customFormat="true" ht="15.75" hidden="false" customHeight="false" outlineLevel="0" collapsed="false">
      <c r="A5606" s="33"/>
      <c r="B5606" s="34"/>
      <c r="C5606" s="34"/>
      <c r="D5606" s="44"/>
      <c r="E5606" s="34"/>
      <c r="F5606" s="34"/>
      <c r="G5606" s="28"/>
    </row>
    <row r="5607" s="5" customFormat="true" ht="15.75" hidden="false" customHeight="false" outlineLevel="0" collapsed="false">
      <c r="A5607" s="33"/>
      <c r="B5607" s="34"/>
      <c r="C5607" s="34"/>
      <c r="D5607" s="44"/>
      <c r="E5607" s="34"/>
      <c r="F5607" s="34"/>
      <c r="G5607" s="28"/>
    </row>
    <row r="5608" s="5" customFormat="true" ht="15.75" hidden="false" customHeight="false" outlineLevel="0" collapsed="false">
      <c r="A5608" s="33"/>
      <c r="B5608" s="34"/>
      <c r="C5608" s="34"/>
      <c r="D5608" s="44"/>
      <c r="E5608" s="34"/>
      <c r="F5608" s="34"/>
      <c r="G5608" s="28"/>
    </row>
    <row r="5609" s="5" customFormat="true" ht="15.75" hidden="false" customHeight="false" outlineLevel="0" collapsed="false">
      <c r="A5609" s="33"/>
      <c r="B5609" s="34"/>
      <c r="C5609" s="34"/>
      <c r="D5609" s="44"/>
      <c r="E5609" s="34"/>
      <c r="F5609" s="34"/>
      <c r="G5609" s="28"/>
    </row>
    <row r="5610" s="5" customFormat="true" ht="15.75" hidden="false" customHeight="false" outlineLevel="0" collapsed="false">
      <c r="A5610" s="33"/>
      <c r="B5610" s="34"/>
      <c r="C5610" s="34"/>
      <c r="D5610" s="44"/>
      <c r="E5610" s="34"/>
      <c r="F5610" s="34"/>
      <c r="G5610" s="28"/>
    </row>
    <row r="5611" s="5" customFormat="true" ht="15.75" hidden="false" customHeight="false" outlineLevel="0" collapsed="false">
      <c r="A5611" s="33"/>
      <c r="B5611" s="34"/>
      <c r="C5611" s="34"/>
      <c r="D5611" s="44"/>
      <c r="E5611" s="34"/>
      <c r="F5611" s="34"/>
      <c r="G5611" s="28"/>
    </row>
    <row r="5612" s="5" customFormat="true" ht="15.75" hidden="false" customHeight="false" outlineLevel="0" collapsed="false">
      <c r="A5612" s="33"/>
      <c r="B5612" s="34"/>
      <c r="C5612" s="34"/>
      <c r="D5612" s="44"/>
      <c r="E5612" s="34"/>
      <c r="F5612" s="34"/>
      <c r="G5612" s="28"/>
    </row>
    <row r="5613" s="5" customFormat="true" ht="15.75" hidden="false" customHeight="false" outlineLevel="0" collapsed="false">
      <c r="A5613" s="33"/>
      <c r="B5613" s="34"/>
      <c r="C5613" s="34"/>
      <c r="D5613" s="44"/>
      <c r="E5613" s="34"/>
      <c r="F5613" s="34"/>
      <c r="G5613" s="28"/>
    </row>
    <row r="5614" s="5" customFormat="true" ht="15.75" hidden="false" customHeight="false" outlineLevel="0" collapsed="false">
      <c r="A5614" s="33"/>
      <c r="B5614" s="34"/>
      <c r="C5614" s="34"/>
      <c r="D5614" s="44"/>
      <c r="E5614" s="34"/>
      <c r="F5614" s="34"/>
      <c r="G5614" s="28"/>
    </row>
    <row r="5615" s="5" customFormat="true" ht="15.75" hidden="false" customHeight="false" outlineLevel="0" collapsed="false">
      <c r="A5615" s="33"/>
      <c r="B5615" s="34"/>
      <c r="C5615" s="34"/>
      <c r="D5615" s="44"/>
      <c r="E5615" s="34"/>
      <c r="F5615" s="34"/>
      <c r="G5615" s="28"/>
    </row>
    <row r="5622" s="5" customFormat="true" ht="15" hidden="false" customHeight="false" outlineLevel="0" collapsed="false">
      <c r="A5622" s="12" t="n">
        <v>2</v>
      </c>
      <c r="B5622" s="13" t="s">
        <v>14</v>
      </c>
      <c r="C5622" s="13"/>
      <c r="D5622" s="13"/>
      <c r="E5622" s="13"/>
      <c r="F5622" s="14"/>
      <c r="G5622" s="14"/>
    </row>
    <row r="5623" s="5" customFormat="true" ht="15" hidden="false" customHeight="false" outlineLevel="0" collapsed="false">
      <c r="A5623" s="12"/>
      <c r="B5623" s="19" t="s">
        <v>15</v>
      </c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2"/>
      <c r="B5624" s="20" t="s">
        <v>1640</v>
      </c>
      <c r="C5624" s="13" t="s">
        <v>1641</v>
      </c>
      <c r="D5624" s="25" t="n">
        <v>60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20" t="s">
        <v>113</v>
      </c>
      <c r="C5625" s="13" t="s">
        <v>1642</v>
      </c>
      <c r="D5625" s="25" t="n">
        <v>96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20" t="s">
        <v>1330</v>
      </c>
      <c r="C5626" s="13" t="s">
        <v>1643</v>
      </c>
      <c r="D5626" s="25" t="n">
        <v>531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20" t="s">
        <v>1102</v>
      </c>
      <c r="C5627" s="13" t="s">
        <v>1644</v>
      </c>
      <c r="D5627" s="25" t="n">
        <v>59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20" t="s">
        <v>1645</v>
      </c>
      <c r="C5628" s="13" t="s">
        <v>1646</v>
      </c>
      <c r="D5628" s="25" t="n">
        <v>438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20" t="s">
        <v>475</v>
      </c>
      <c r="C5629" s="13" t="s">
        <v>1647</v>
      </c>
      <c r="D5629" s="25" t="n">
        <v>631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20" t="s">
        <v>477</v>
      </c>
      <c r="C5630" s="13" t="s">
        <v>1648</v>
      </c>
      <c r="D5630" s="25" t="n">
        <v>1748</v>
      </c>
      <c r="E5630" s="13"/>
      <c r="F5630" s="14"/>
      <c r="G5630" s="14"/>
    </row>
    <row r="5631" s="13" customFormat="true" ht="15" hidden="false" customHeight="false" outlineLevel="0" collapsed="false">
      <c r="A5631" s="12"/>
      <c r="D5631" s="16" t="n">
        <f aca="false">SUM(D5624:D5630)</f>
        <v>3563</v>
      </c>
      <c r="E5631" s="15"/>
      <c r="G5631" s="14"/>
    </row>
    <row r="5632" s="13" customFormat="true" ht="15" hidden="false" customHeight="false" outlineLevel="0" collapsed="false">
      <c r="A5632" s="12"/>
      <c r="B5632" s="17"/>
      <c r="C5632" s="17"/>
      <c r="D5632" s="17" t="s">
        <v>12</v>
      </c>
      <c r="E5632" s="14" t="n">
        <v>8694.95</v>
      </c>
      <c r="F5632" s="14" t="s">
        <v>16</v>
      </c>
      <c r="G5632" s="18" t="n">
        <f aca="false">D5631*E5632/100</f>
        <v>309801.0685</v>
      </c>
      <c r="H5632" s="22" t="n">
        <f aca="false">G5632</f>
        <v>309801.0685</v>
      </c>
    </row>
    <row r="5633" s="5" customFormat="true" ht="15" hidden="false" customHeight="false" outlineLevel="0" collapsed="false">
      <c r="A5633" s="12" t="n">
        <v>3</v>
      </c>
      <c r="B5633" s="13" t="s">
        <v>17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13" t="s">
        <v>1649</v>
      </c>
      <c r="C5634" s="13" t="s">
        <v>1650</v>
      </c>
      <c r="D5634" s="25" t="n">
        <v>150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113</v>
      </c>
      <c r="C5635" s="13" t="s">
        <v>1651</v>
      </c>
      <c r="D5635" s="25" t="n">
        <v>75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79</v>
      </c>
      <c r="C5636" s="13" t="s">
        <v>973</v>
      </c>
      <c r="D5636" s="25" t="n">
        <v>45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 t="s">
        <v>1652</v>
      </c>
      <c r="C5637" s="13" t="s">
        <v>1653</v>
      </c>
      <c r="D5637" s="25" t="n">
        <v>1434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1102</v>
      </c>
      <c r="C5638" s="13" t="s">
        <v>1654</v>
      </c>
      <c r="D5638" s="25" t="n">
        <v>180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179</v>
      </c>
      <c r="C5639" s="13" t="s">
        <v>1655</v>
      </c>
      <c r="D5639" s="25" t="n">
        <v>162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1332</v>
      </c>
      <c r="C5640" s="13" t="s">
        <v>1656</v>
      </c>
      <c r="D5640" s="25" t="n">
        <v>1181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6" t="n">
        <f aca="false">SUM(D5634:D5640)</f>
        <v>3227</v>
      </c>
      <c r="E5641" s="29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7" t="s">
        <v>12</v>
      </c>
      <c r="E5642" s="14" t="n">
        <v>11948.36</v>
      </c>
      <c r="F5642" s="14" t="s">
        <v>16</v>
      </c>
      <c r="G5642" s="18" t="n">
        <f aca="false">D5641*E5642/100</f>
        <v>385573.5772</v>
      </c>
      <c r="H5642" s="23" t="n">
        <f aca="false">G5642</f>
        <v>385573.5772</v>
      </c>
    </row>
    <row r="5643" s="5" customFormat="true" ht="15" hidden="false" customHeight="false" outlineLevel="0" collapsed="false">
      <c r="A5643" s="12" t="n">
        <v>4</v>
      </c>
      <c r="B5643" s="13" t="s">
        <v>29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30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475</v>
      </c>
      <c r="C5645" s="13" t="s">
        <v>1657</v>
      </c>
      <c r="D5645" s="25" t="n">
        <v>3098</v>
      </c>
      <c r="E5645" s="13"/>
      <c r="F5645" s="14"/>
      <c r="G5645" s="14"/>
    </row>
    <row r="5646" s="5" customFormat="true" ht="15.75" hidden="false" customHeight="false" outlineLevel="0" collapsed="false">
      <c r="A5646" s="32" t="s">
        <v>1619</v>
      </c>
      <c r="B5646" s="32"/>
      <c r="C5646" s="32"/>
      <c r="D5646" s="32"/>
      <c r="E5646" s="32"/>
      <c r="F5646" s="32"/>
      <c r="G5646" s="32"/>
    </row>
    <row r="5647" s="5" customFormat="true" ht="16.5" hidden="false" customHeight="false" outlineLevel="0" collapsed="false">
      <c r="A5647" s="7" t="s">
        <v>2</v>
      </c>
      <c r="B5647" s="8" t="s">
        <v>3</v>
      </c>
      <c r="C5647" s="9" t="s">
        <v>4</v>
      </c>
      <c r="D5647" s="10" t="s">
        <v>5</v>
      </c>
      <c r="E5647" s="9" t="s">
        <v>6</v>
      </c>
      <c r="F5647" s="8" t="s">
        <v>7</v>
      </c>
      <c r="G5647" s="11" t="s">
        <v>8</v>
      </c>
    </row>
    <row r="5648" s="5" customFormat="true" ht="15.75" hidden="false" customHeight="false" outlineLevel="0" collapsed="false">
      <c r="A5648" s="12"/>
      <c r="B5648" s="13" t="s">
        <v>477</v>
      </c>
      <c r="C5648" s="13" t="s">
        <v>1658</v>
      </c>
      <c r="D5648" s="25" t="n">
        <v>7655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6" t="n">
        <f aca="false">SUM(D5645:D5648)</f>
        <v>10753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7" t="s">
        <v>12</v>
      </c>
      <c r="E5650" s="25" t="n">
        <v>3630</v>
      </c>
      <c r="F5650" s="14" t="s">
        <v>13</v>
      </c>
      <c r="G5650" s="18" t="n">
        <f aca="false">D5649*E5650/1000</f>
        <v>39033.39</v>
      </c>
      <c r="H5650" s="23" t="n">
        <f aca="false">G5650</f>
        <v>39033.39</v>
      </c>
    </row>
    <row r="5651" s="5" customFormat="true" ht="15" hidden="false" customHeight="false" outlineLevel="0" collapsed="false">
      <c r="A5651" s="12" t="n">
        <v>5</v>
      </c>
      <c r="B5651" s="13" t="s">
        <v>1431</v>
      </c>
      <c r="C5651" s="13"/>
      <c r="D5651" s="13"/>
      <c r="E5651" s="13"/>
      <c r="F5651" s="14"/>
      <c r="G5651" s="14"/>
    </row>
    <row r="5652" s="5" customFormat="true" ht="15" hidden="false" customHeight="false" outlineLevel="0" collapsed="false">
      <c r="A5652" s="12"/>
      <c r="B5652" s="19" t="s">
        <v>1432</v>
      </c>
      <c r="C5652" s="13"/>
      <c r="D5652" s="13"/>
      <c r="E5652" s="13"/>
      <c r="F5652" s="14" t="s">
        <v>57</v>
      </c>
      <c r="G5652" s="14"/>
    </row>
    <row r="5653" s="5" customFormat="true" ht="15" hidden="false" customHeight="false" outlineLevel="0" collapsed="false">
      <c r="A5653" s="12"/>
      <c r="B5653" s="13" t="s">
        <v>1659</v>
      </c>
      <c r="C5653" s="13" t="s">
        <v>1660</v>
      </c>
      <c r="D5653" s="40" t="n">
        <v>8000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179</v>
      </c>
      <c r="C5654" s="13" t="s">
        <v>1661</v>
      </c>
      <c r="D5654" s="40" t="n">
        <v>10602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6" t="n">
        <f aca="false">SUM(D5653:D5654)</f>
        <v>18602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17" t="s">
        <v>12</v>
      </c>
      <c r="E5656" s="25" t="n">
        <v>2117.5</v>
      </c>
      <c r="F5656" s="14" t="s">
        <v>13</v>
      </c>
      <c r="G5656" s="18" t="n">
        <f aca="false">D5655*E5656/1000</f>
        <v>39389.735</v>
      </c>
    </row>
    <row r="5657" s="5" customFormat="true" ht="15" hidden="false" customHeight="false" outlineLevel="0" collapsed="false">
      <c r="A5657" s="12" t="n">
        <v>6</v>
      </c>
      <c r="B5657" s="13" t="s">
        <v>1662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 t="s">
        <v>1663</v>
      </c>
      <c r="D5658" s="16" t="n">
        <f aca="false">D5655</f>
        <v>18602</v>
      </c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7" t="s">
        <v>12</v>
      </c>
      <c r="E5659" s="25" t="n">
        <v>263</v>
      </c>
      <c r="F5659" s="14" t="s">
        <v>13</v>
      </c>
      <c r="G5659" s="18" t="n">
        <f aca="false">D5658*E5659/1000</f>
        <v>4892.326</v>
      </c>
    </row>
    <row r="5660" s="5" customFormat="true" ht="15" hidden="false" customHeight="false" outlineLevel="0" collapsed="false">
      <c r="A5660" s="12" t="n">
        <v>7</v>
      </c>
      <c r="B5660" s="13" t="s">
        <v>46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47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187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1188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161</v>
      </c>
      <c r="C5664" s="13" t="s">
        <v>1664</v>
      </c>
      <c r="D5664" s="25" t="n">
        <v>25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24</v>
      </c>
      <c r="C5665" s="13" t="s">
        <v>1665</v>
      </c>
      <c r="D5665" s="25" t="n">
        <v>120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796</v>
      </c>
      <c r="C5666" s="13" t="s">
        <v>1666</v>
      </c>
      <c r="D5666" s="25" t="n">
        <v>19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6" t="n">
        <f aca="false">SUM(D5664:D5666)</f>
        <v>164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7" t="s">
        <v>12</v>
      </c>
      <c r="E5668" s="14" t="n">
        <v>902.93</v>
      </c>
      <c r="F5668" s="14" t="s">
        <v>42</v>
      </c>
      <c r="G5668" s="18" t="n">
        <f aca="false">D5667*E5668</f>
        <v>148080.52</v>
      </c>
      <c r="H5668" s="23" t="n">
        <f aca="false">G5668</f>
        <v>148080.52</v>
      </c>
    </row>
    <row r="5669" s="5" customFormat="true" ht="15" hidden="false" customHeight="false" outlineLevel="0" collapsed="false">
      <c r="A5669" s="12" t="n">
        <v>8</v>
      </c>
      <c r="B5669" s="13" t="s">
        <v>39</v>
      </c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40</v>
      </c>
      <c r="C5670" s="13"/>
      <c r="D5670" s="13"/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1667</v>
      </c>
      <c r="C5671" s="13"/>
      <c r="D5671" s="13"/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875</v>
      </c>
      <c r="C5672" s="13" t="s">
        <v>1668</v>
      </c>
      <c r="D5672" s="25" t="n">
        <v>24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36</v>
      </c>
      <c r="C5673" s="13" t="s">
        <v>1669</v>
      </c>
      <c r="D5673" s="25" t="n">
        <v>305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79</v>
      </c>
      <c r="C5674" s="13" t="s">
        <v>1670</v>
      </c>
      <c r="D5674" s="25" t="n">
        <v>40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99</v>
      </c>
      <c r="C5675" s="13" t="s">
        <v>1671</v>
      </c>
      <c r="D5675" s="25" t="n">
        <v>116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79</v>
      </c>
      <c r="C5676" s="13" t="s">
        <v>1672</v>
      </c>
      <c r="D5676" s="25" t="n">
        <v>11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3" t="s">
        <v>179</v>
      </c>
      <c r="C5677" s="13" t="s">
        <v>1673</v>
      </c>
      <c r="D5677" s="25" t="n">
        <v>546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79</v>
      </c>
      <c r="C5678" s="13" t="s">
        <v>1674</v>
      </c>
      <c r="D5678" s="25" t="n">
        <v>68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 t="s">
        <v>179</v>
      </c>
      <c r="C5679" s="13" t="s">
        <v>1675</v>
      </c>
      <c r="D5679" s="25" t="n">
        <v>580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79</v>
      </c>
      <c r="C5680" s="13" t="s">
        <v>1676</v>
      </c>
      <c r="D5680" s="25" t="n">
        <v>60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1677</v>
      </c>
      <c r="C5681" s="13" t="s">
        <v>1678</v>
      </c>
      <c r="D5681" s="25" t="n">
        <v>54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79</v>
      </c>
      <c r="C5682" s="13" t="s">
        <v>1679</v>
      </c>
      <c r="D5682" s="25" t="n">
        <v>4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79</v>
      </c>
      <c r="C5683" s="13" t="s">
        <v>1680</v>
      </c>
      <c r="D5683" s="25" t="n">
        <v>42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6" t="n">
        <f aca="false">SUM(D5672:D5683)</f>
        <v>1850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7" t="s">
        <v>12</v>
      </c>
      <c r="E5685" s="25" t="n">
        <v>180.5</v>
      </c>
      <c r="F5685" s="14" t="s">
        <v>42</v>
      </c>
      <c r="G5685" s="18" t="n">
        <f aca="false">D5684*E5685</f>
        <v>333925</v>
      </c>
      <c r="H5685" s="23" t="n">
        <f aca="false">G5685</f>
        <v>333925</v>
      </c>
    </row>
    <row r="5686" s="5" customFormat="true" ht="15" hidden="false" customHeight="false" outlineLevel="0" collapsed="false">
      <c r="A5686" s="12" t="n">
        <v>9</v>
      </c>
      <c r="B5686" s="13" t="s">
        <v>133</v>
      </c>
      <c r="C5686" s="13"/>
      <c r="D5686" s="13"/>
      <c r="E5686" s="13"/>
      <c r="F5686" s="13"/>
      <c r="G5686" s="14"/>
      <c r="H5686" s="14"/>
      <c r="I5686" s="13"/>
    </row>
    <row r="5687" s="5" customFormat="true" ht="13.5" hidden="false" customHeight="false" outlineLevel="0" collapsed="false">
      <c r="A5687" s="13"/>
      <c r="B5687" s="13" t="s">
        <v>134</v>
      </c>
      <c r="C5687" s="13"/>
      <c r="D5687" s="13"/>
      <c r="E5687" s="13"/>
      <c r="F5687" s="13"/>
      <c r="G5687" s="14"/>
      <c r="H5687" s="14"/>
      <c r="I5687" s="13"/>
    </row>
    <row r="5688" s="5" customFormat="true" ht="13.5" hidden="false" customHeight="false" outlineLevel="0" collapsed="false">
      <c r="A5688" s="13"/>
      <c r="B5688" s="13" t="s">
        <v>135</v>
      </c>
      <c r="C5688" s="13"/>
      <c r="D5688" s="13"/>
      <c r="E5688" s="13"/>
      <c r="F5688" s="13"/>
      <c r="G5688" s="14"/>
      <c r="H5688" s="14"/>
      <c r="I5688" s="13"/>
    </row>
    <row r="5689" s="5" customFormat="true" ht="15" hidden="false" customHeight="false" outlineLevel="0" collapsed="false">
      <c r="A5689" s="12"/>
      <c r="B5689" s="13" t="s">
        <v>179</v>
      </c>
      <c r="C5689" s="13" t="s">
        <v>1681</v>
      </c>
      <c r="D5689" s="25" t="n">
        <v>169</v>
      </c>
      <c r="E5689" s="13"/>
      <c r="F5689" s="14"/>
      <c r="G5689" s="14"/>
    </row>
    <row r="5690" s="5" customFormat="true" ht="15" hidden="false" customHeight="false" outlineLevel="0" collapsed="false">
      <c r="A5690" s="12"/>
      <c r="B5690" s="13" t="s">
        <v>179</v>
      </c>
      <c r="C5690" s="13" t="s">
        <v>1682</v>
      </c>
      <c r="D5690" s="25" t="n">
        <v>202</v>
      </c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6" t="n">
        <f aca="false">SUM(D5689:D5690)</f>
        <v>371</v>
      </c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 t="s">
        <v>12</v>
      </c>
      <c r="E5692" s="25" t="n">
        <v>231.6</v>
      </c>
      <c r="F5692" s="14" t="s">
        <v>42</v>
      </c>
      <c r="G5692" s="18" t="n">
        <f aca="false">D5691*E5692</f>
        <v>85923.6</v>
      </c>
      <c r="H5692" s="23" t="n">
        <f aca="false">G5692</f>
        <v>85923.6</v>
      </c>
    </row>
    <row r="5693" s="5" customFormat="true" ht="15.75" hidden="false" customHeight="false" outlineLevel="0" collapsed="false">
      <c r="A5693" s="32" t="s">
        <v>1623</v>
      </c>
      <c r="B5693" s="32"/>
      <c r="C5693" s="32"/>
      <c r="D5693" s="32"/>
      <c r="E5693" s="32"/>
      <c r="F5693" s="32"/>
      <c r="G5693" s="32"/>
    </row>
    <row r="5694" s="5" customFormat="true" ht="16.5" hidden="false" customHeight="false" outlineLevel="0" collapsed="false">
      <c r="A5694" s="7" t="s">
        <v>2</v>
      </c>
      <c r="B5694" s="8" t="s">
        <v>3</v>
      </c>
      <c r="C5694" s="9" t="s">
        <v>4</v>
      </c>
      <c r="D5694" s="10" t="s">
        <v>5</v>
      </c>
      <c r="E5694" s="9" t="s">
        <v>6</v>
      </c>
      <c r="F5694" s="8" t="s">
        <v>7</v>
      </c>
      <c r="G5694" s="11" t="s">
        <v>8</v>
      </c>
    </row>
    <row r="5695" s="5" customFormat="true" ht="15.75" hidden="false" customHeight="false" outlineLevel="0" collapsed="false">
      <c r="A5695" s="12" t="n">
        <v>10</v>
      </c>
      <c r="B5695" s="13" t="s">
        <v>31</v>
      </c>
      <c r="C5695" s="13"/>
      <c r="D5695" s="13"/>
      <c r="E5695" s="13"/>
      <c r="F5695" s="14"/>
      <c r="G5695" s="14"/>
    </row>
    <row r="5696" s="5" customFormat="true" ht="15" hidden="false" customHeight="false" outlineLevel="0" collapsed="false">
      <c r="A5696" s="12"/>
      <c r="B5696" s="13" t="s">
        <v>1683</v>
      </c>
      <c r="C5696" s="13" t="s">
        <v>1684</v>
      </c>
      <c r="D5696" s="25" t="n">
        <v>288</v>
      </c>
      <c r="E5696" s="13"/>
      <c r="F5696" s="14"/>
      <c r="G5696" s="14"/>
    </row>
    <row r="5697" s="5" customFormat="true" ht="15" hidden="false" customHeight="false" outlineLevel="0" collapsed="false">
      <c r="A5697" s="12"/>
      <c r="B5697" s="13" t="s">
        <v>179</v>
      </c>
      <c r="C5697" s="13" t="s">
        <v>1685</v>
      </c>
      <c r="D5697" s="25" t="n">
        <v>153</v>
      </c>
      <c r="E5697" s="13"/>
      <c r="F5697" s="14"/>
      <c r="G5697" s="14"/>
    </row>
    <row r="5698" s="5" customFormat="true" ht="15" hidden="false" customHeight="false" outlineLevel="0" collapsed="false">
      <c r="A5698" s="12"/>
      <c r="B5698" s="13" t="s">
        <v>288</v>
      </c>
      <c r="C5698" s="13" t="s">
        <v>1686</v>
      </c>
      <c r="D5698" s="25" t="n">
        <v>14</v>
      </c>
      <c r="E5698" s="13"/>
      <c r="F5698" s="14"/>
      <c r="G5698" s="14"/>
    </row>
    <row r="5699" s="5" customFormat="true" ht="15" hidden="false" customHeight="false" outlineLevel="0" collapsed="false">
      <c r="A5699" s="12"/>
      <c r="B5699" s="13" t="s">
        <v>179</v>
      </c>
      <c r="C5699" s="13" t="s">
        <v>1687</v>
      </c>
      <c r="D5699" s="25" t="n">
        <v>5</v>
      </c>
      <c r="E5699" s="13"/>
      <c r="F5699" s="14"/>
      <c r="G5699" s="14"/>
    </row>
    <row r="5700" s="5" customFormat="true" ht="15" hidden="false" customHeight="false" outlineLevel="0" collapsed="false">
      <c r="A5700" s="12"/>
      <c r="B5700" s="13" t="s">
        <v>1688</v>
      </c>
      <c r="C5700" s="13" t="s">
        <v>1689</v>
      </c>
      <c r="D5700" s="25" t="n">
        <v>86</v>
      </c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179</v>
      </c>
      <c r="C5701" s="13" t="s">
        <v>1690</v>
      </c>
      <c r="D5701" s="25" t="n">
        <v>48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691</v>
      </c>
      <c r="C5702" s="13" t="s">
        <v>1692</v>
      </c>
      <c r="D5702" s="25" t="n">
        <v>68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1693</v>
      </c>
      <c r="C5703" s="13" t="s">
        <v>1694</v>
      </c>
      <c r="D5703" s="25" t="n">
        <v>35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79</v>
      </c>
      <c r="C5704" s="13" t="s">
        <v>1695</v>
      </c>
      <c r="D5704" s="25" t="n">
        <v>25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179</v>
      </c>
      <c r="C5705" s="13" t="s">
        <v>1696</v>
      </c>
      <c r="D5705" s="25" t="n">
        <v>6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1691</v>
      </c>
      <c r="C5706" s="13" t="s">
        <v>1697</v>
      </c>
      <c r="D5706" s="25" t="n">
        <v>195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79</v>
      </c>
      <c r="C5707" s="13" t="s">
        <v>1698</v>
      </c>
      <c r="D5707" s="25" t="n">
        <v>207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699</v>
      </c>
      <c r="C5708" s="13" t="s">
        <v>1700</v>
      </c>
      <c r="D5708" s="25" t="n">
        <v>20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6" t="n">
        <f aca="false">SUM(D5696:D5708)</f>
        <v>1150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7" t="s">
        <v>12</v>
      </c>
      <c r="E5710" s="14" t="n">
        <v>12674.36</v>
      </c>
      <c r="F5710" s="14" t="s">
        <v>16</v>
      </c>
      <c r="G5710" s="18" t="n">
        <f aca="false">D5709*E5710/100</f>
        <v>145755.14</v>
      </c>
      <c r="H5710" s="23" t="n">
        <f aca="false">G5710</f>
        <v>145755.14</v>
      </c>
    </row>
    <row r="5711" s="5" customFormat="true" ht="15" hidden="false" customHeight="false" outlineLevel="0" collapsed="false">
      <c r="A5711" s="12" t="n">
        <v>11</v>
      </c>
      <c r="B5711" s="13" t="s">
        <v>18</v>
      </c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9</v>
      </c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20</v>
      </c>
      <c r="C5713" s="13"/>
      <c r="D5713" s="13"/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21</v>
      </c>
      <c r="C5714" s="13"/>
      <c r="D5714" s="13"/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22</v>
      </c>
      <c r="C5715" s="13"/>
      <c r="D5715" s="13"/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23</v>
      </c>
      <c r="C5716" s="13"/>
      <c r="D5716" s="13"/>
      <c r="E5716" s="13"/>
      <c r="F5716" s="14"/>
      <c r="G5716" s="14"/>
    </row>
    <row r="5717" s="5" customFormat="true" ht="15" hidden="false" customHeight="false" outlineLevel="0" collapsed="false">
      <c r="A5717" s="12"/>
      <c r="B5717" s="13" t="s">
        <v>404</v>
      </c>
      <c r="C5717" s="13" t="s">
        <v>1701</v>
      </c>
      <c r="D5717" s="25" t="n">
        <v>50</v>
      </c>
      <c r="E5717" s="13"/>
      <c r="F5717" s="14"/>
      <c r="G5717" s="14"/>
    </row>
    <row r="5718" s="5" customFormat="true" ht="15" hidden="false" customHeight="false" outlineLevel="0" collapsed="false">
      <c r="A5718" s="12"/>
      <c r="B5718" s="13" t="s">
        <v>1702</v>
      </c>
      <c r="C5718" s="13" t="s">
        <v>1703</v>
      </c>
      <c r="D5718" s="25" t="n">
        <v>48</v>
      </c>
      <c r="E5718" s="13"/>
      <c r="F5718" s="14"/>
      <c r="G5718" s="14"/>
    </row>
    <row r="5719" s="5" customFormat="true" ht="15" hidden="false" customHeight="false" outlineLevel="0" collapsed="false">
      <c r="A5719" s="12"/>
      <c r="B5719" s="13" t="s">
        <v>1132</v>
      </c>
      <c r="C5719" s="13" t="s">
        <v>1704</v>
      </c>
      <c r="D5719" s="25" t="n">
        <v>68</v>
      </c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1705</v>
      </c>
      <c r="C5720" s="13" t="s">
        <v>1706</v>
      </c>
      <c r="D5720" s="25" t="n">
        <v>53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 t="s">
        <v>1707</v>
      </c>
      <c r="C5721" s="13" t="s">
        <v>1708</v>
      </c>
      <c r="D5721" s="25" t="n">
        <v>17</v>
      </c>
      <c r="E5721" s="13"/>
      <c r="F5721" s="14"/>
      <c r="G5721" s="14"/>
    </row>
    <row r="5722" s="5" customFormat="true" ht="15" hidden="false" customHeight="false" outlineLevel="0" collapsed="false">
      <c r="A5722" s="12"/>
      <c r="B5722" s="13" t="s">
        <v>179</v>
      </c>
      <c r="C5722" s="13" t="s">
        <v>1709</v>
      </c>
      <c r="D5722" s="25" t="n">
        <v>13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179</v>
      </c>
      <c r="C5723" s="13" t="s">
        <v>1710</v>
      </c>
      <c r="D5723" s="25" t="n">
        <v>3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711</v>
      </c>
      <c r="C5724" s="13" t="s">
        <v>1712</v>
      </c>
      <c r="D5724" s="25" t="n">
        <v>14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79</v>
      </c>
      <c r="C5725" s="13" t="s">
        <v>1713</v>
      </c>
      <c r="D5725" s="25" t="n">
        <v>25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714</v>
      </c>
      <c r="C5726" s="13" t="s">
        <v>1715</v>
      </c>
      <c r="D5726" s="25" t="n">
        <v>159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716</v>
      </c>
      <c r="C5727" s="13" t="s">
        <v>1717</v>
      </c>
      <c r="D5727" s="25" t="n">
        <v>11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79</v>
      </c>
      <c r="C5728" s="13" t="s">
        <v>1718</v>
      </c>
      <c r="D5728" s="25" t="n">
        <v>33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79</v>
      </c>
      <c r="C5729" s="13" t="s">
        <v>1719</v>
      </c>
      <c r="D5729" s="25" t="n">
        <v>35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24"/>
      <c r="D5730" s="16" t="n">
        <f aca="false">SUM(D5717:D5729)</f>
        <v>529</v>
      </c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7" t="s">
        <v>12</v>
      </c>
      <c r="E5731" s="25" t="n">
        <v>337</v>
      </c>
      <c r="F5731" s="14" t="s">
        <v>24</v>
      </c>
      <c r="G5731" s="14" t="n">
        <f aca="false">D5730*E5731</f>
        <v>178273</v>
      </c>
      <c r="H5731" s="5" t="n">
        <f aca="false">G5731</f>
        <v>178273</v>
      </c>
    </row>
    <row r="5732" s="5" customFormat="true" ht="15" hidden="false" customHeight="false" outlineLevel="0" collapsed="false">
      <c r="A5732" s="12"/>
      <c r="B5732" s="13"/>
      <c r="C5732" s="13"/>
      <c r="D5732" s="25"/>
      <c r="E5732" s="13"/>
      <c r="F5732" s="14"/>
      <c r="G5732" s="14"/>
    </row>
    <row r="5733" s="5" customFormat="true" ht="15" hidden="false" customHeight="false" outlineLevel="0" collapsed="false">
      <c r="A5733" s="12" t="n">
        <v>12</v>
      </c>
      <c r="B5733" s="13" t="s">
        <v>25</v>
      </c>
      <c r="C5733" s="13"/>
      <c r="D5733" s="13"/>
      <c r="E5733" s="13"/>
      <c r="F5733" s="14"/>
      <c r="G5733" s="14"/>
    </row>
    <row r="5734" s="5" customFormat="true" ht="15" hidden="false" customHeight="false" outlineLevel="0" collapsed="false">
      <c r="A5734" s="12"/>
      <c r="B5734" s="13" t="s">
        <v>26</v>
      </c>
      <c r="C5734" s="13"/>
      <c r="D5734" s="13"/>
      <c r="E5734" s="13"/>
      <c r="F5734" s="14"/>
      <c r="G5734" s="14"/>
    </row>
    <row r="5735" s="5" customFormat="true" ht="15" hidden="false" customHeight="false" outlineLevel="0" collapsed="false">
      <c r="A5735" s="12"/>
      <c r="B5735" s="13" t="s">
        <v>279</v>
      </c>
      <c r="C5735" s="13"/>
      <c r="D5735" s="13"/>
      <c r="E5735" s="13"/>
      <c r="F5735" s="14"/>
      <c r="G5735" s="14"/>
    </row>
    <row r="5736" s="5" customFormat="true" ht="15" hidden="false" customHeight="false" outlineLevel="0" collapsed="false">
      <c r="A5736" s="12"/>
      <c r="B5736" s="13"/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26" t="s">
        <v>1720</v>
      </c>
      <c r="C5737" s="26"/>
      <c r="D5737" s="16" t="n">
        <f aca="false">529*5/112</f>
        <v>23.6160714285714</v>
      </c>
      <c r="E5737" s="13"/>
      <c r="F5737" s="14"/>
      <c r="G5737" s="14"/>
    </row>
    <row r="5738" s="5" customFormat="true" ht="15" hidden="false" customHeight="false" outlineLevel="0" collapsed="false">
      <c r="A5738" s="12"/>
      <c r="B5738" s="21"/>
      <c r="C5738" s="13"/>
      <c r="D5738" s="17" t="s">
        <v>12</v>
      </c>
      <c r="E5738" s="14" t="n">
        <v>5001.97</v>
      </c>
      <c r="F5738" s="14" t="s">
        <v>28</v>
      </c>
      <c r="G5738" s="18" t="n">
        <f aca="false">D5737*E5738</f>
        <v>118126.880803571</v>
      </c>
      <c r="H5738" s="23" t="n">
        <f aca="false">G5738</f>
        <v>118126.880803571</v>
      </c>
    </row>
    <row r="5739" s="5" customFormat="true" ht="15.75" hidden="false" customHeight="false" outlineLevel="0" collapsed="false">
      <c r="A5739" s="32" t="s">
        <v>1721</v>
      </c>
      <c r="B5739" s="32"/>
      <c r="C5739" s="32"/>
      <c r="D5739" s="32"/>
      <c r="E5739" s="32"/>
      <c r="F5739" s="32"/>
      <c r="G5739" s="32"/>
    </row>
    <row r="5740" s="5" customFormat="true" ht="16.5" hidden="false" customHeight="false" outlineLevel="0" collapsed="false">
      <c r="A5740" s="7" t="s">
        <v>2</v>
      </c>
      <c r="B5740" s="8" t="s">
        <v>3</v>
      </c>
      <c r="C5740" s="9" t="s">
        <v>4</v>
      </c>
      <c r="D5740" s="10" t="s">
        <v>5</v>
      </c>
      <c r="E5740" s="9" t="s">
        <v>6</v>
      </c>
      <c r="F5740" s="8" t="s">
        <v>7</v>
      </c>
      <c r="G5740" s="11" t="s">
        <v>8</v>
      </c>
    </row>
    <row r="5741" s="5" customFormat="true" ht="15.75" hidden="false" customHeight="false" outlineLevel="0" collapsed="false">
      <c r="A5741" s="12" t="n">
        <v>13</v>
      </c>
      <c r="B5741" s="13" t="s">
        <v>58</v>
      </c>
      <c r="C5741" s="13"/>
      <c r="D5741" s="13"/>
      <c r="E5741" s="13"/>
      <c r="F5741" s="14"/>
      <c r="G5741" s="14"/>
    </row>
    <row r="5742" s="5" customFormat="true" ht="15" hidden="false" customHeight="false" outlineLevel="0" collapsed="false">
      <c r="A5742" s="12"/>
      <c r="B5742" s="13" t="s">
        <v>59</v>
      </c>
      <c r="C5742" s="13"/>
      <c r="D5742" s="13"/>
      <c r="E5742" s="13"/>
      <c r="F5742" s="14"/>
      <c r="G5742" s="14"/>
    </row>
    <row r="5743" s="5" customFormat="true" ht="15" hidden="false" customHeight="false" outlineLevel="0" collapsed="false">
      <c r="A5743" s="12"/>
      <c r="B5743" s="13"/>
      <c r="C5743" s="13"/>
      <c r="D5743" s="13"/>
      <c r="E5743" s="13"/>
      <c r="F5743" s="14"/>
      <c r="G5743" s="14"/>
    </row>
    <row r="5744" s="5" customFormat="true" ht="15" hidden="false" customHeight="false" outlineLevel="0" collapsed="false">
      <c r="A5744" s="12"/>
      <c r="B5744" s="13" t="s">
        <v>1722</v>
      </c>
      <c r="C5744" s="13" t="s">
        <v>1015</v>
      </c>
      <c r="D5744" s="25" t="n">
        <v>80</v>
      </c>
      <c r="E5744" s="13"/>
      <c r="F5744" s="14"/>
      <c r="G5744" s="14"/>
    </row>
    <row r="5745" s="5" customFormat="true" ht="15" hidden="false" customHeight="false" outlineLevel="0" collapsed="false">
      <c r="A5745" s="12"/>
      <c r="B5745" s="13" t="s">
        <v>389</v>
      </c>
      <c r="C5745" s="13" t="s">
        <v>1723</v>
      </c>
      <c r="D5745" s="25" t="n">
        <v>106</v>
      </c>
      <c r="E5745" s="13"/>
      <c r="F5745" s="14"/>
      <c r="G5745" s="14"/>
    </row>
    <row r="5746" s="5" customFormat="true" ht="15" hidden="false" customHeight="false" outlineLevel="0" collapsed="false">
      <c r="A5746" s="12"/>
      <c r="B5746" s="13"/>
      <c r="C5746" s="13"/>
      <c r="D5746" s="16" t="n">
        <f aca="false">SUM(D5744:D5745)</f>
        <v>186</v>
      </c>
      <c r="E5746" s="13"/>
      <c r="F5746" s="14"/>
      <c r="G5746" s="14"/>
    </row>
    <row r="5747" s="5" customFormat="true" ht="15" hidden="false" customHeight="false" outlineLevel="0" collapsed="false">
      <c r="A5747" s="12"/>
      <c r="B5747" s="13"/>
      <c r="C5747" s="13"/>
      <c r="D5747" s="17" t="s">
        <v>12</v>
      </c>
      <c r="E5747" s="14" t="n">
        <v>27678.86</v>
      </c>
      <c r="F5747" s="14" t="s">
        <v>50</v>
      </c>
      <c r="G5747" s="18" t="n">
        <f aca="false">D5746*E5747/100</f>
        <v>51482.6796</v>
      </c>
      <c r="H5747" s="23" t="n">
        <f aca="false">G5747</f>
        <v>51482.6796</v>
      </c>
    </row>
    <row r="5748" s="5" customFormat="true" ht="15" hidden="false" customHeight="false" outlineLevel="0" collapsed="false">
      <c r="A5748" s="12" t="n">
        <v>14</v>
      </c>
      <c r="B5748" s="13" t="s">
        <v>60</v>
      </c>
      <c r="C5748" s="13"/>
      <c r="D5748" s="13"/>
      <c r="E5748" s="13"/>
      <c r="F5748" s="14"/>
      <c r="G5748" s="14"/>
    </row>
    <row r="5749" s="5" customFormat="true" ht="15" hidden="false" customHeight="false" outlineLevel="0" collapsed="false">
      <c r="A5749" s="12"/>
      <c r="B5749" s="13" t="s">
        <v>1724</v>
      </c>
      <c r="C5749" s="13"/>
      <c r="D5749" s="13"/>
      <c r="E5749" s="13"/>
      <c r="F5749" s="14"/>
      <c r="G5749" s="14"/>
    </row>
    <row r="5750" s="5" customFormat="true" ht="15" hidden="false" customHeight="false" outlineLevel="0" collapsed="false">
      <c r="A5750" s="12"/>
      <c r="B5750" s="13" t="s">
        <v>1725</v>
      </c>
      <c r="C5750" s="13" t="s">
        <v>1726</v>
      </c>
      <c r="D5750" s="25" t="n">
        <v>288</v>
      </c>
      <c r="E5750" s="13"/>
      <c r="F5750" s="14"/>
      <c r="G5750" s="14"/>
    </row>
    <row r="5751" s="5" customFormat="true" ht="15" hidden="false" customHeight="false" outlineLevel="0" collapsed="false">
      <c r="A5751" s="12"/>
      <c r="B5751" s="13" t="s">
        <v>389</v>
      </c>
      <c r="C5751" s="13" t="s">
        <v>1727</v>
      </c>
      <c r="D5751" s="25" t="n">
        <v>136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 t="s">
        <v>179</v>
      </c>
      <c r="C5752" s="13" t="s">
        <v>1728</v>
      </c>
      <c r="D5752" s="25" t="n">
        <v>25</v>
      </c>
      <c r="E5752" s="13"/>
      <c r="F5752" s="14"/>
      <c r="G5752" s="14"/>
    </row>
    <row r="5753" s="5" customFormat="true" ht="15" hidden="false" customHeight="false" outlineLevel="0" collapsed="false">
      <c r="A5753" s="12"/>
      <c r="B5753" s="13"/>
      <c r="C5753" s="13"/>
      <c r="D5753" s="16" t="n">
        <f aca="false">SUM(D5750:D5752)</f>
        <v>449</v>
      </c>
      <c r="E5753" s="29"/>
      <c r="F5753" s="14"/>
      <c r="G5753" s="14"/>
    </row>
    <row r="5754" s="5" customFormat="true" ht="15" hidden="false" customHeight="false" outlineLevel="0" collapsed="false">
      <c r="A5754" s="12"/>
      <c r="B5754" s="19" t="s">
        <v>146</v>
      </c>
      <c r="C5754" s="13"/>
      <c r="D5754" s="60"/>
      <c r="E5754" s="29"/>
      <c r="F5754" s="14"/>
      <c r="G5754" s="14"/>
    </row>
    <row r="5755" s="5" customFormat="true" ht="15" hidden="false" customHeight="false" outlineLevel="0" collapsed="false">
      <c r="A5755" s="12"/>
      <c r="B5755" s="13" t="s">
        <v>161</v>
      </c>
      <c r="C5755" s="13" t="s">
        <v>1165</v>
      </c>
      <c r="D5755" s="40" t="n">
        <v>40</v>
      </c>
      <c r="E5755" s="29"/>
      <c r="F5755" s="14"/>
      <c r="G5755" s="14"/>
    </row>
    <row r="5756" s="5" customFormat="true" ht="15" hidden="false" customHeight="false" outlineLevel="0" collapsed="false">
      <c r="A5756" s="12"/>
      <c r="B5756" s="13" t="s">
        <v>161</v>
      </c>
      <c r="C5756" s="13" t="s">
        <v>995</v>
      </c>
      <c r="D5756" s="40" t="n">
        <v>12</v>
      </c>
      <c r="E5756" s="29"/>
      <c r="F5756" s="14"/>
      <c r="G5756" s="14"/>
    </row>
    <row r="5757" s="5" customFormat="true" ht="15" hidden="false" customHeight="false" outlineLevel="0" collapsed="false">
      <c r="A5757" s="12"/>
      <c r="B5757" s="13"/>
      <c r="C5757" s="13"/>
      <c r="D5757" s="16" t="n">
        <f aca="false">SUM(D5755:D5756)</f>
        <v>52</v>
      </c>
      <c r="E5757" s="29"/>
      <c r="F5757" s="14"/>
      <c r="G5757" s="14"/>
    </row>
    <row r="5758" s="5" customFormat="true" ht="15" hidden="false" customHeight="false" outlineLevel="0" collapsed="false">
      <c r="A5758" s="12"/>
      <c r="B5758" s="13"/>
      <c r="C5758" s="24" t="s">
        <v>1729</v>
      </c>
      <c r="D5758" s="16" t="n">
        <f aca="false">D5753-D5757</f>
        <v>397</v>
      </c>
      <c r="E5758" s="29"/>
      <c r="F5758" s="14"/>
      <c r="G5758" s="14"/>
    </row>
    <row r="5759" s="5" customFormat="true" ht="15" hidden="false" customHeight="false" outlineLevel="0" collapsed="false">
      <c r="A5759" s="12"/>
      <c r="B5759" s="13"/>
      <c r="C5759" s="13"/>
      <c r="D5759" s="17" t="s">
        <v>12</v>
      </c>
      <c r="E5759" s="25" t="n">
        <v>28299.3</v>
      </c>
      <c r="F5759" s="14" t="s">
        <v>50</v>
      </c>
      <c r="G5759" s="18" t="n">
        <f aca="false">D5758*E5759/100</f>
        <v>112348.221</v>
      </c>
      <c r="H5759" s="23" t="n">
        <f aca="false">G5759</f>
        <v>112348.221</v>
      </c>
    </row>
    <row r="5760" s="5" customFormat="true" ht="15" hidden="false" customHeight="false" outlineLevel="0" collapsed="false">
      <c r="A5760" s="12" t="n">
        <v>15</v>
      </c>
      <c r="B5760" s="13" t="s">
        <v>1730</v>
      </c>
      <c r="C5760" s="13"/>
      <c r="D5760" s="13"/>
      <c r="E5760" s="13"/>
      <c r="F5760" s="13"/>
      <c r="G5760" s="14"/>
      <c r="H5760" s="14"/>
      <c r="I5760" s="13"/>
    </row>
    <row r="5761" s="5" customFormat="true" ht="13.5" hidden="false" customHeight="false" outlineLevel="0" collapsed="false">
      <c r="A5761" s="13"/>
      <c r="B5761" s="13" t="s">
        <v>1731</v>
      </c>
      <c r="C5761" s="13"/>
      <c r="D5761" s="13"/>
      <c r="E5761" s="13"/>
      <c r="F5761" s="13"/>
      <c r="G5761" s="14"/>
      <c r="H5761" s="14"/>
      <c r="I5761" s="13"/>
    </row>
    <row r="5762" s="5" customFormat="true" ht="15" hidden="false" customHeight="false" outlineLevel="0" collapsed="false">
      <c r="A5762" s="12"/>
      <c r="B5762" s="13" t="s">
        <v>1732</v>
      </c>
      <c r="C5762" s="13" t="s">
        <v>1733</v>
      </c>
      <c r="D5762" s="25" t="n">
        <v>3600</v>
      </c>
      <c r="E5762" s="13"/>
      <c r="F5762" s="14"/>
      <c r="G5762" s="14"/>
    </row>
    <row r="5763" s="5" customFormat="true" ht="15" hidden="false" customHeight="false" outlineLevel="0" collapsed="false">
      <c r="A5763" s="12"/>
      <c r="B5763" s="13" t="s">
        <v>1734</v>
      </c>
      <c r="C5763" s="13" t="s">
        <v>1735</v>
      </c>
      <c r="D5763" s="25" t="n">
        <v>264</v>
      </c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334</v>
      </c>
      <c r="C5764" s="13" t="s">
        <v>1736</v>
      </c>
      <c r="D5764" s="25" t="n">
        <v>949</v>
      </c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136</v>
      </c>
      <c r="C5765" s="13" t="s">
        <v>1737</v>
      </c>
      <c r="D5765" s="25" t="n">
        <v>27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738</v>
      </c>
      <c r="C5766" s="13" t="s">
        <v>1739</v>
      </c>
      <c r="D5766" s="25" t="n">
        <v>143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1102</v>
      </c>
      <c r="C5767" s="13" t="s">
        <v>1740</v>
      </c>
      <c r="D5767" s="25" t="n">
        <v>180</v>
      </c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741</v>
      </c>
      <c r="C5768" s="13" t="s">
        <v>1742</v>
      </c>
      <c r="D5768" s="25" t="n">
        <v>165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1743</v>
      </c>
      <c r="C5769" s="13" t="s">
        <v>1744</v>
      </c>
      <c r="D5769" s="25" t="n">
        <v>34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/>
      <c r="C5770" s="13"/>
      <c r="D5770" s="16" t="n">
        <f aca="false">SUM(D5762:D5769)</f>
        <v>5362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/>
      <c r="C5771" s="13"/>
      <c r="D5771" s="17" t="s">
        <v>12</v>
      </c>
      <c r="E5771" s="14" t="n">
        <v>152.84</v>
      </c>
      <c r="F5771" s="14" t="s">
        <v>50</v>
      </c>
      <c r="G5771" s="18" t="n">
        <f aca="false">D5770*E5771</f>
        <v>819528.08</v>
      </c>
      <c r="H5771" s="23" t="n">
        <f aca="false">G5771</f>
        <v>819528.08</v>
      </c>
    </row>
    <row r="5773" s="5" customFormat="true" ht="15" hidden="false" customHeight="false" outlineLevel="0" collapsed="false">
      <c r="A5773" s="12" t="n">
        <v>16</v>
      </c>
      <c r="B5773" s="13" t="s">
        <v>1412</v>
      </c>
      <c r="C5773" s="13"/>
      <c r="D5773" s="13"/>
      <c r="E5773" s="13"/>
      <c r="F5773" s="14"/>
      <c r="G5773" s="14"/>
    </row>
    <row r="5774" s="5" customFormat="true" ht="13.5" hidden="false" customHeight="false" outlineLevel="0" collapsed="false">
      <c r="A5774" s="13"/>
      <c r="B5774" s="13" t="s">
        <v>1413</v>
      </c>
      <c r="C5774" s="13"/>
      <c r="D5774" s="13"/>
      <c r="E5774" s="13"/>
      <c r="F5774" s="14"/>
      <c r="G5774" s="14"/>
    </row>
    <row r="5775" s="5" customFormat="true" ht="13.5" hidden="false" customHeight="false" outlineLevel="0" collapsed="false">
      <c r="A5775" s="13"/>
      <c r="B5775" s="13" t="s">
        <v>1414</v>
      </c>
      <c r="C5775" s="13"/>
      <c r="D5775" s="13"/>
      <c r="E5775" s="13"/>
      <c r="F5775" s="14"/>
      <c r="G5775" s="14"/>
    </row>
    <row r="5776" s="5" customFormat="true" ht="13.5" hidden="false" customHeight="false" outlineLevel="0" collapsed="false">
      <c r="A5776" s="13"/>
      <c r="B5776" s="13" t="s">
        <v>1415</v>
      </c>
      <c r="C5776" s="13"/>
      <c r="D5776" s="13"/>
      <c r="E5776" s="13"/>
      <c r="F5776" s="14"/>
      <c r="G5776" s="14"/>
    </row>
    <row r="5777" s="5" customFormat="true" ht="13.5" hidden="false" customHeight="false" outlineLevel="0" collapsed="false">
      <c r="A5777" s="13"/>
      <c r="B5777" s="13" t="s">
        <v>1745</v>
      </c>
      <c r="C5777" s="13"/>
      <c r="D5777" s="13"/>
      <c r="E5777" s="13"/>
      <c r="F5777" s="14"/>
      <c r="G5777" s="14"/>
    </row>
    <row r="5778" s="5" customFormat="true" ht="13.5" hidden="false" customHeight="false" outlineLevel="0" collapsed="false">
      <c r="A5778" s="13"/>
      <c r="B5778" s="13"/>
      <c r="C5778" s="13"/>
      <c r="D5778" s="13"/>
      <c r="E5778" s="13"/>
      <c r="F5778" s="14"/>
      <c r="G5778" s="14"/>
    </row>
    <row r="5779" s="5" customFormat="true" ht="13.5" hidden="false" customHeight="false" outlineLevel="0" collapsed="false">
      <c r="A5779" s="13"/>
      <c r="B5779" s="13" t="s">
        <v>1746</v>
      </c>
      <c r="C5779" s="13" t="s">
        <v>1747</v>
      </c>
      <c r="D5779" s="25" t="n">
        <v>210</v>
      </c>
      <c r="E5779" s="13"/>
      <c r="F5779" s="14"/>
      <c r="G5779" s="14"/>
    </row>
    <row r="5780" s="5" customFormat="true" ht="13.5" hidden="false" customHeight="false" outlineLevel="0" collapsed="false">
      <c r="A5780" s="13"/>
      <c r="B5780" s="13" t="s">
        <v>1734</v>
      </c>
      <c r="C5780" s="13" t="s">
        <v>1748</v>
      </c>
      <c r="D5780" s="25" t="n">
        <v>6</v>
      </c>
      <c r="E5780" s="13"/>
      <c r="F5780" s="14"/>
      <c r="G5780" s="14"/>
    </row>
    <row r="5781" s="5" customFormat="true" ht="13.5" hidden="false" customHeight="false" outlineLevel="0" collapsed="false">
      <c r="A5781" s="13"/>
      <c r="B5781" s="13" t="s">
        <v>179</v>
      </c>
      <c r="C5781" s="13" t="s">
        <v>1749</v>
      </c>
      <c r="D5781" s="25" t="n">
        <v>22</v>
      </c>
      <c r="E5781" s="13"/>
      <c r="F5781" s="14"/>
      <c r="G5781" s="14"/>
    </row>
    <row r="5782" s="5" customFormat="true" ht="13.5" hidden="false" customHeight="false" outlineLevel="0" collapsed="false">
      <c r="A5782" s="13"/>
      <c r="B5782" s="13" t="s">
        <v>611</v>
      </c>
      <c r="C5782" s="13" t="s">
        <v>1750</v>
      </c>
      <c r="D5782" s="25" t="n">
        <v>136</v>
      </c>
      <c r="E5782" s="13"/>
      <c r="F5782" s="14"/>
      <c r="G5782" s="14"/>
    </row>
    <row r="5783" s="5" customFormat="true" ht="13.5" hidden="false" customHeight="false" outlineLevel="0" collapsed="false">
      <c r="A5783" s="13"/>
      <c r="B5783" s="13" t="s">
        <v>1751</v>
      </c>
      <c r="C5783" s="13" t="s">
        <v>1752</v>
      </c>
      <c r="D5783" s="25" t="n">
        <v>36</v>
      </c>
      <c r="E5783" s="13"/>
      <c r="F5783" s="14"/>
      <c r="G5783" s="14"/>
    </row>
    <row r="5784" s="5" customFormat="true" ht="13.5" hidden="false" customHeight="false" outlineLevel="0" collapsed="false">
      <c r="A5784" s="13"/>
      <c r="B5784" s="13" t="s">
        <v>1753</v>
      </c>
      <c r="C5784" s="13" t="s">
        <v>1754</v>
      </c>
      <c r="D5784" s="25" t="n">
        <v>56</v>
      </c>
      <c r="E5784" s="13"/>
      <c r="F5784" s="14"/>
      <c r="G5784" s="14"/>
    </row>
    <row r="5785" s="5" customFormat="true" ht="15" hidden="false" customHeight="false" outlineLevel="0" collapsed="false">
      <c r="A5785" s="13"/>
      <c r="B5785" s="13"/>
      <c r="C5785" s="62"/>
      <c r="D5785" s="16" t="n">
        <f aca="false">SUM(D5779:D5784)</f>
        <v>466</v>
      </c>
      <c r="G5785" s="14"/>
    </row>
    <row r="5786" s="63" customFormat="true" ht="13.5" hidden="false" customHeight="false" outlineLevel="0" collapsed="false">
      <c r="A5786" s="71"/>
      <c r="B5786" s="71"/>
      <c r="C5786" s="71"/>
      <c r="D5786" s="17" t="s">
        <v>12</v>
      </c>
      <c r="E5786" s="14" t="n">
        <v>186.04</v>
      </c>
      <c r="F5786" s="14" t="s">
        <v>42</v>
      </c>
      <c r="G5786" s="18" t="n">
        <f aca="false">D5785*E5786</f>
        <v>86694.64</v>
      </c>
      <c r="H5786" s="64" t="n">
        <f aca="false">G5786</f>
        <v>86694.64</v>
      </c>
    </row>
    <row r="5787" s="5" customFormat="true" ht="15.75" hidden="false" customHeight="false" outlineLevel="0" collapsed="false">
      <c r="A5787" s="32" t="s">
        <v>1624</v>
      </c>
      <c r="B5787" s="32"/>
      <c r="C5787" s="32"/>
      <c r="D5787" s="32"/>
      <c r="E5787" s="32"/>
      <c r="F5787" s="32"/>
      <c r="G5787" s="32"/>
    </row>
    <row r="5788" s="5" customFormat="true" ht="16.5" hidden="false" customHeight="false" outlineLevel="0" collapsed="false">
      <c r="A5788" s="7" t="s">
        <v>2</v>
      </c>
      <c r="B5788" s="8" t="s">
        <v>3</v>
      </c>
      <c r="C5788" s="9" t="s">
        <v>4</v>
      </c>
      <c r="D5788" s="10" t="s">
        <v>5</v>
      </c>
      <c r="E5788" s="9" t="s">
        <v>6</v>
      </c>
      <c r="F5788" s="8" t="s">
        <v>7</v>
      </c>
      <c r="G5788" s="11" t="s">
        <v>8</v>
      </c>
    </row>
    <row r="5789" s="5" customFormat="true" ht="15.75" hidden="false" customHeight="false" outlineLevel="0" collapsed="false">
      <c r="A5789" s="12" t="n">
        <v>17</v>
      </c>
      <c r="B5789" s="13" t="s">
        <v>811</v>
      </c>
      <c r="C5789" s="13"/>
      <c r="D5789" s="13"/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812</v>
      </c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/>
      <c r="B5791" s="19" t="s">
        <v>813</v>
      </c>
      <c r="C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1732</v>
      </c>
      <c r="C5792" s="13" t="s">
        <v>1755</v>
      </c>
      <c r="D5792" s="25" t="n">
        <v>432</v>
      </c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734</v>
      </c>
      <c r="C5793" s="13" t="s">
        <v>1756</v>
      </c>
      <c r="D5793" s="25" t="n">
        <v>32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334</v>
      </c>
      <c r="C5794" s="13" t="s">
        <v>1757</v>
      </c>
      <c r="D5794" s="25" t="n">
        <v>114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738</v>
      </c>
      <c r="C5795" s="13" t="s">
        <v>1758</v>
      </c>
      <c r="D5795" s="25" t="n">
        <v>17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1759</v>
      </c>
      <c r="C5796" s="13" t="s">
        <v>1760</v>
      </c>
      <c r="D5796" s="25" t="n">
        <v>10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533</v>
      </c>
      <c r="C5797" s="13" t="s">
        <v>1761</v>
      </c>
      <c r="D5797" s="25" t="n">
        <v>13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D5798" s="16" t="n">
        <f aca="false">SUM(D5792:D5797)</f>
        <v>618</v>
      </c>
      <c r="G5798" s="14"/>
    </row>
    <row r="5799" s="5" customFormat="true" ht="15" hidden="false" customHeight="false" outlineLevel="0" collapsed="false">
      <c r="A5799" s="12"/>
      <c r="B5799" s="13"/>
      <c r="D5799" s="17" t="s">
        <v>12</v>
      </c>
      <c r="E5799" s="25" t="n">
        <v>12595</v>
      </c>
      <c r="F5799" s="14" t="s">
        <v>16</v>
      </c>
      <c r="G5799" s="18" t="n">
        <f aca="false">D5798*E5799/100</f>
        <v>77837.1</v>
      </c>
      <c r="H5799" s="23" t="n">
        <f aca="false">G5799</f>
        <v>77837.1</v>
      </c>
    </row>
    <row r="5801" s="5" customFormat="true" ht="15" hidden="false" customHeight="false" outlineLevel="0" collapsed="false">
      <c r="A5801" s="12" t="n">
        <v>18</v>
      </c>
      <c r="B5801" s="13" t="s">
        <v>62</v>
      </c>
      <c r="C5801" s="13"/>
      <c r="D5801" s="13"/>
      <c r="E5801" s="13"/>
      <c r="F5801" s="14"/>
      <c r="G5801" s="14"/>
    </row>
    <row r="5802" s="5" customFormat="true" ht="15" hidden="false" customHeight="false" outlineLevel="0" collapsed="false">
      <c r="A5802" s="12"/>
      <c r="B5802" s="13" t="s">
        <v>63</v>
      </c>
      <c r="C5802" s="13"/>
      <c r="D5802" s="13"/>
      <c r="E5802" s="13"/>
      <c r="F5802" s="14"/>
      <c r="G5802" s="14"/>
    </row>
    <row r="5803" s="5" customFormat="true" ht="15" hidden="false" customHeight="false" outlineLevel="0" collapsed="false">
      <c r="A5803" s="12" t="s">
        <v>87</v>
      </c>
      <c r="B5803" s="19" t="s">
        <v>64</v>
      </c>
      <c r="C5803" s="13"/>
      <c r="D5803" s="35"/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1762</v>
      </c>
      <c r="C5804" s="13" t="s">
        <v>1763</v>
      </c>
      <c r="D5804" s="25" t="n">
        <v>380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1764</v>
      </c>
      <c r="C5805" s="13" t="s">
        <v>1765</v>
      </c>
      <c r="D5805" s="25" t="n">
        <v>2550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1649</v>
      </c>
      <c r="C5806" s="13" t="s">
        <v>1766</v>
      </c>
      <c r="D5806" s="25" t="n">
        <v>84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/>
      <c r="C5807" s="13"/>
      <c r="D5807" s="16" t="n">
        <f aca="false">SUM(D5804:D5806)</f>
        <v>3014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7" t="s">
        <v>12</v>
      </c>
      <c r="E5808" s="25" t="n">
        <v>3275.5</v>
      </c>
      <c r="F5808" s="14" t="s">
        <v>50</v>
      </c>
      <c r="G5808" s="18" t="n">
        <f aca="false">D5807*E5808/100</f>
        <v>98723.57</v>
      </c>
      <c r="H5808" s="23" t="n">
        <f aca="false">G5808</f>
        <v>98723.57</v>
      </c>
    </row>
    <row r="5809" s="5" customFormat="true" ht="15" hidden="false" customHeight="false" outlineLevel="0" collapsed="false">
      <c r="A5809" s="12" t="s">
        <v>88</v>
      </c>
      <c r="B5809" s="19" t="s">
        <v>1202</v>
      </c>
      <c r="C5809" s="13"/>
      <c r="D5809" s="35"/>
      <c r="E5809" s="25"/>
      <c r="F5809" s="14"/>
      <c r="G5809" s="18"/>
    </row>
    <row r="5810" s="5" customFormat="true" ht="15" hidden="false" customHeight="false" outlineLevel="0" collapsed="false">
      <c r="A5810" s="12"/>
      <c r="B5810" s="13" t="s">
        <v>1561</v>
      </c>
      <c r="C5810" s="13" t="s">
        <v>1767</v>
      </c>
      <c r="D5810" s="25" t="n">
        <v>5250</v>
      </c>
      <c r="E5810" s="25"/>
      <c r="F5810" s="14"/>
      <c r="G5810" s="18"/>
    </row>
    <row r="5811" s="5" customFormat="true" ht="15" hidden="false" customHeight="false" outlineLevel="0" collapsed="false">
      <c r="A5811" s="12"/>
      <c r="B5811" s="13"/>
      <c r="C5811" s="13"/>
      <c r="D5811" s="16" t="n">
        <f aca="false">SUM(D5810)</f>
        <v>5250</v>
      </c>
      <c r="E5811" s="25"/>
      <c r="F5811" s="14"/>
      <c r="G5811" s="18"/>
    </row>
    <row r="5812" s="5" customFormat="true" ht="15" hidden="false" customHeight="false" outlineLevel="0" collapsed="false">
      <c r="A5812" s="12"/>
      <c r="B5812" s="13"/>
      <c r="C5812" s="13"/>
      <c r="D5812" s="17" t="s">
        <v>12</v>
      </c>
      <c r="E5812" s="25" t="n">
        <v>4411.82</v>
      </c>
      <c r="F5812" s="14" t="s">
        <v>50</v>
      </c>
      <c r="G5812" s="18" t="n">
        <f aca="false">D5811*E5812/100</f>
        <v>231620.55</v>
      </c>
      <c r="H5812" s="23" t="n">
        <f aca="false">G5812</f>
        <v>231620.55</v>
      </c>
    </row>
    <row r="5814" s="5" customFormat="true" ht="15" hidden="false" customHeight="false" outlineLevel="0" collapsed="false">
      <c r="A5814" s="12" t="n">
        <v>19</v>
      </c>
      <c r="B5814" s="13" t="s">
        <v>32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33</v>
      </c>
      <c r="C5815" s="13"/>
      <c r="D5815" s="13"/>
      <c r="E5815" s="13"/>
      <c r="F5815" s="14"/>
      <c r="G5815" s="14"/>
    </row>
    <row r="5816" s="5" customFormat="true" ht="15" hidden="false" customHeight="false" outlineLevel="0" collapsed="false">
      <c r="A5816" s="12"/>
      <c r="B5816" s="13"/>
      <c r="C5816" s="13"/>
      <c r="D5816" s="13"/>
      <c r="E5816" s="13"/>
      <c r="F5816" s="14"/>
      <c r="G5816" s="14"/>
    </row>
    <row r="5817" s="5" customFormat="true" ht="15" hidden="false" customHeight="false" outlineLevel="0" collapsed="false">
      <c r="A5817" s="12"/>
      <c r="B5817" s="13" t="s">
        <v>1768</v>
      </c>
      <c r="C5817" s="13" t="s">
        <v>1769</v>
      </c>
      <c r="D5817" s="25" t="n">
        <v>750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/>
      <c r="C5818" s="13"/>
      <c r="D5818" s="16" t="n">
        <f aca="false">SUM(D5817)</f>
        <v>750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13"/>
      <c r="C5819" s="13"/>
      <c r="D5819" s="17" t="s">
        <v>12</v>
      </c>
      <c r="E5819" s="14" t="n">
        <v>12346.65</v>
      </c>
      <c r="F5819" s="14" t="s">
        <v>16</v>
      </c>
      <c r="G5819" s="18" t="n">
        <f aca="false">D5818*E5819/100</f>
        <v>92599.875</v>
      </c>
      <c r="H5819" s="23" t="n">
        <f aca="false">G5819</f>
        <v>92599.875</v>
      </c>
    </row>
    <row r="5821" s="5" customFormat="true" ht="15" hidden="false" customHeight="false" outlineLevel="0" collapsed="false">
      <c r="A5821" s="12" t="n">
        <v>20</v>
      </c>
      <c r="B5821" s="13" t="s">
        <v>1770</v>
      </c>
      <c r="C5821" s="13"/>
      <c r="D5821" s="13"/>
      <c r="E5821" s="13"/>
      <c r="F5821" s="13"/>
      <c r="G5821" s="14"/>
      <c r="H5821" s="14"/>
      <c r="I5821" s="13"/>
    </row>
    <row r="5823" s="5" customFormat="true" ht="15" hidden="false" customHeight="false" outlineLevel="0" collapsed="false">
      <c r="A5823" s="12"/>
      <c r="B5823" s="13" t="s">
        <v>1771</v>
      </c>
      <c r="C5823" s="13" t="s">
        <v>579</v>
      </c>
      <c r="D5823" s="25" t="n">
        <v>64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13"/>
      <c r="C5824" s="13"/>
      <c r="D5824" s="16" t="n">
        <f aca="false">SUM(D5823)</f>
        <v>64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/>
      <c r="C5825" s="13"/>
      <c r="D5825" s="17" t="s">
        <v>12</v>
      </c>
      <c r="E5825" s="14" t="n">
        <v>226.02</v>
      </c>
      <c r="F5825" s="14" t="s">
        <v>86</v>
      </c>
      <c r="G5825" s="18" t="n">
        <f aca="false">D5824*E5825</f>
        <v>14465.28</v>
      </c>
      <c r="H5825" s="23" t="n">
        <f aca="false">G5825</f>
        <v>14465.28</v>
      </c>
    </row>
    <row r="5827" s="5" customFormat="true" ht="15" hidden="false" customHeight="false" outlineLevel="0" collapsed="false">
      <c r="A5827" s="12" t="n">
        <v>21</v>
      </c>
      <c r="B5827" s="13" t="s">
        <v>49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793</v>
      </c>
      <c r="C5828" s="13" t="s">
        <v>1772</v>
      </c>
      <c r="D5828" s="25" t="n">
        <v>561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464</v>
      </c>
      <c r="C5829" s="13" t="s">
        <v>1773</v>
      </c>
      <c r="D5829" s="25" t="n">
        <v>576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774</v>
      </c>
      <c r="C5830" s="13" t="s">
        <v>1775</v>
      </c>
      <c r="D5830" s="25" t="n">
        <v>168</v>
      </c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439</v>
      </c>
      <c r="C5831" s="13" t="s">
        <v>1776</v>
      </c>
      <c r="D5831" s="25" t="n">
        <v>166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464</v>
      </c>
      <c r="C5832" s="13" t="s">
        <v>1777</v>
      </c>
      <c r="D5832" s="25" t="n">
        <v>190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561</v>
      </c>
      <c r="C5833" s="13" t="s">
        <v>1778</v>
      </c>
      <c r="D5833" s="25" t="n">
        <v>72</v>
      </c>
      <c r="E5833" s="13"/>
      <c r="F5833" s="14"/>
      <c r="G5833" s="14"/>
    </row>
    <row r="5834" s="5" customFormat="true" ht="15.75" hidden="false" customHeight="false" outlineLevel="0" collapsed="false">
      <c r="A5834" s="32" t="s">
        <v>1628</v>
      </c>
      <c r="B5834" s="32"/>
      <c r="C5834" s="32"/>
      <c r="D5834" s="32"/>
      <c r="E5834" s="32"/>
      <c r="F5834" s="32"/>
      <c r="G5834" s="32"/>
    </row>
    <row r="5835" s="5" customFormat="true" ht="16.5" hidden="false" customHeight="false" outlineLevel="0" collapsed="false">
      <c r="A5835" s="7" t="s">
        <v>2</v>
      </c>
      <c r="B5835" s="8" t="s">
        <v>3</v>
      </c>
      <c r="C5835" s="9" t="s">
        <v>4</v>
      </c>
      <c r="D5835" s="10" t="s">
        <v>5</v>
      </c>
      <c r="E5835" s="9" t="s">
        <v>6</v>
      </c>
      <c r="F5835" s="8" t="s">
        <v>7</v>
      </c>
      <c r="G5835" s="11" t="s">
        <v>8</v>
      </c>
    </row>
    <row r="5836" s="5" customFormat="true" ht="15.75" hidden="false" customHeight="false" outlineLevel="0" collapsed="false">
      <c r="A5836" s="12"/>
      <c r="B5836" s="13" t="s">
        <v>1691</v>
      </c>
      <c r="C5836" s="13" t="s">
        <v>1779</v>
      </c>
      <c r="D5836" s="25" t="n">
        <v>181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179</v>
      </c>
      <c r="C5837" s="13" t="s">
        <v>1780</v>
      </c>
      <c r="D5837" s="25" t="n">
        <v>520</v>
      </c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79</v>
      </c>
      <c r="C5838" s="13" t="s">
        <v>1781</v>
      </c>
      <c r="D5838" s="25" t="n">
        <v>553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782</v>
      </c>
      <c r="C5839" s="13" t="s">
        <v>1783</v>
      </c>
      <c r="D5839" s="25" t="n">
        <v>185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464</v>
      </c>
      <c r="C5840" s="13" t="s">
        <v>1784</v>
      </c>
      <c r="D5840" s="25" t="n">
        <v>65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176</v>
      </c>
      <c r="C5841" s="13" t="s">
        <v>1785</v>
      </c>
      <c r="D5841" s="25" t="n">
        <v>53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1330</v>
      </c>
      <c r="C5842" s="13" t="s">
        <v>1786</v>
      </c>
      <c r="D5842" s="25" t="n">
        <v>1063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 t="s">
        <v>1330</v>
      </c>
      <c r="C5843" s="13" t="s">
        <v>1787</v>
      </c>
      <c r="D5843" s="25" t="n">
        <v>875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788</v>
      </c>
      <c r="C5844" s="13" t="s">
        <v>1789</v>
      </c>
      <c r="D5844" s="25" t="n">
        <v>116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515</v>
      </c>
      <c r="C5845" s="13" t="s">
        <v>1790</v>
      </c>
      <c r="D5845" s="25" t="n">
        <v>2000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24"/>
      <c r="D5846" s="16" t="n">
        <f aca="false">SUM(D5828:D5845)</f>
        <v>7344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D5847" s="17" t="s">
        <v>12</v>
      </c>
      <c r="E5847" s="25" t="n">
        <v>2206.6</v>
      </c>
      <c r="F5847" s="14" t="s">
        <v>50</v>
      </c>
      <c r="G5847" s="18" t="n">
        <f aca="false">D5846*E5847/100</f>
        <v>162052.704</v>
      </c>
      <c r="H5847" s="23" t="n">
        <f aca="false">G5847</f>
        <v>162052.704</v>
      </c>
    </row>
    <row r="5848" s="5" customFormat="true" ht="15" hidden="false" customHeight="false" outlineLevel="0" collapsed="false">
      <c r="A5848" s="12" t="n">
        <v>22</v>
      </c>
      <c r="B5848" s="13" t="s">
        <v>51</v>
      </c>
      <c r="C5848" s="13"/>
      <c r="D5848" s="13"/>
      <c r="E5848" s="25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3"/>
      <c r="E5849" s="25"/>
      <c r="F5849" s="14"/>
      <c r="G5849" s="14"/>
    </row>
    <row r="5850" s="5" customFormat="true" ht="15" hidden="false" customHeight="false" outlineLevel="0" collapsed="false">
      <c r="A5850" s="12"/>
      <c r="B5850" s="13"/>
      <c r="C5850" s="13" t="s">
        <v>801</v>
      </c>
      <c r="D5850" s="16" t="n">
        <f aca="false">D5846</f>
        <v>7344</v>
      </c>
      <c r="E5850" s="25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7" t="s">
        <v>12</v>
      </c>
      <c r="E5851" s="25" t="n">
        <v>2197.52</v>
      </c>
      <c r="F5851" s="14" t="s">
        <v>50</v>
      </c>
      <c r="G5851" s="18" t="n">
        <f aca="false">D5850*E5851/100</f>
        <v>161385.8688</v>
      </c>
      <c r="H5851" s="23" t="n">
        <f aca="false">G5851</f>
        <v>161385.8688</v>
      </c>
    </row>
    <row r="5852" s="5" customFormat="true" ht="15" hidden="false" customHeight="false" outlineLevel="0" collapsed="false">
      <c r="A5852" s="12" t="n">
        <v>23</v>
      </c>
      <c r="B5852" s="13" t="s">
        <v>1791</v>
      </c>
      <c r="C5852" s="13"/>
      <c r="D5852" s="13"/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1544</v>
      </c>
      <c r="C5853" s="13"/>
      <c r="D5853" s="13"/>
      <c r="E5853" s="13"/>
      <c r="F5853" s="14"/>
      <c r="G5853" s="14"/>
    </row>
    <row r="5854" s="5" customFormat="true" ht="15" hidden="false" customHeight="false" outlineLevel="0" collapsed="false">
      <c r="A5854" s="12"/>
      <c r="B5854" s="13" t="s">
        <v>1545</v>
      </c>
      <c r="C5854" s="13"/>
      <c r="D5854" s="13"/>
      <c r="E5854" s="13"/>
      <c r="F5854" s="14"/>
      <c r="G5854" s="14"/>
    </row>
    <row r="5855" s="5" customFormat="true" ht="15" hidden="false" customHeight="false" outlineLevel="0" collapsed="false">
      <c r="A5855" s="12"/>
      <c r="B5855" s="13" t="s">
        <v>1546</v>
      </c>
      <c r="C5855" s="13"/>
      <c r="D5855" s="13"/>
      <c r="E5855" s="13"/>
      <c r="F5855" s="14"/>
      <c r="G5855" s="14"/>
    </row>
    <row r="5856" s="5" customFormat="true" ht="15" hidden="false" customHeight="false" outlineLevel="0" collapsed="false">
      <c r="A5856" s="12"/>
      <c r="B5856" s="13" t="s">
        <v>1792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1793</v>
      </c>
      <c r="C5857" s="13" t="s">
        <v>1794</v>
      </c>
      <c r="D5857" s="25" t="n">
        <v>198</v>
      </c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13"/>
      <c r="D5858" s="16" t="n">
        <f aca="false">SUM(D5857)</f>
        <v>198</v>
      </c>
      <c r="E5858" s="13"/>
      <c r="F5858" s="14"/>
      <c r="G5858" s="14"/>
    </row>
    <row r="5859" s="5" customFormat="true" ht="15" hidden="false" customHeight="false" outlineLevel="0" collapsed="false">
      <c r="A5859" s="12"/>
      <c r="B5859" s="13"/>
      <c r="C5859" s="13"/>
      <c r="D5859" s="17" t="s">
        <v>12</v>
      </c>
      <c r="E5859" s="14" t="n">
        <v>47651.56</v>
      </c>
      <c r="F5859" s="14" t="s">
        <v>50</v>
      </c>
      <c r="G5859" s="18" t="n">
        <f aca="false">D5858*E5859/100</f>
        <v>94350.0888</v>
      </c>
      <c r="H5859" s="23" t="n">
        <f aca="false">G5859</f>
        <v>94350.0888</v>
      </c>
    </row>
    <row r="5860" s="5" customFormat="true" ht="15" hidden="false" customHeight="false" outlineLevel="0" collapsed="false">
      <c r="A5860" s="12" t="n">
        <v>24</v>
      </c>
      <c r="B5860" s="13" t="s">
        <v>53</v>
      </c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795</v>
      </c>
      <c r="C5861" s="13" t="s">
        <v>1796</v>
      </c>
      <c r="D5861" s="25" t="n">
        <v>1342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797</v>
      </c>
      <c r="C5862" s="13" t="s">
        <v>1798</v>
      </c>
      <c r="D5862" s="25" t="n">
        <v>344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 t="s">
        <v>1799</v>
      </c>
      <c r="C5863" s="13" t="s">
        <v>1800</v>
      </c>
      <c r="D5863" s="25" t="n">
        <v>102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 t="s">
        <v>1799</v>
      </c>
      <c r="C5864" s="13" t="s">
        <v>1801</v>
      </c>
      <c r="D5864" s="25" t="n">
        <v>146</v>
      </c>
      <c r="E5864" s="13"/>
      <c r="F5864" s="14"/>
      <c r="G5864" s="14"/>
    </row>
    <row r="5865" s="5" customFormat="true" ht="15" hidden="false" customHeight="false" outlineLevel="0" collapsed="false">
      <c r="A5865" s="12"/>
      <c r="B5865" s="13" t="s">
        <v>1802</v>
      </c>
      <c r="C5865" s="13" t="s">
        <v>1803</v>
      </c>
      <c r="D5865" s="25" t="n">
        <v>223</v>
      </c>
      <c r="E5865" s="13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6" t="n">
        <f aca="false">SUM(D5861:D5865)</f>
        <v>2157</v>
      </c>
      <c r="E5866" s="29"/>
      <c r="F5866" s="14"/>
      <c r="G5866" s="14"/>
    </row>
    <row r="5867" s="5" customFormat="true" ht="15" hidden="false" customHeight="false" outlineLevel="0" collapsed="false">
      <c r="A5867" s="12"/>
      <c r="B5867" s="19" t="s">
        <v>1804</v>
      </c>
      <c r="C5867" s="13"/>
      <c r="D5867" s="60"/>
      <c r="E5867" s="29"/>
      <c r="F5867" s="14"/>
      <c r="G5867" s="14"/>
    </row>
    <row r="5868" s="5" customFormat="true" ht="15" hidden="false" customHeight="false" outlineLevel="0" collapsed="false">
      <c r="A5868" s="12"/>
      <c r="B5868" s="13" t="s">
        <v>1805</v>
      </c>
      <c r="C5868" s="13" t="s">
        <v>1806</v>
      </c>
      <c r="D5868" s="40" t="n">
        <v>1078</v>
      </c>
      <c r="E5868" s="29"/>
      <c r="F5868" s="14"/>
      <c r="G5868" s="14"/>
    </row>
    <row r="5869" s="5" customFormat="true" ht="15" hidden="false" customHeight="false" outlineLevel="0" collapsed="false">
      <c r="A5869" s="12"/>
      <c r="B5869" s="13" t="s">
        <v>179</v>
      </c>
      <c r="C5869" s="13" t="s">
        <v>1807</v>
      </c>
      <c r="D5869" s="40" t="n">
        <v>44</v>
      </c>
      <c r="E5869" s="29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6" t="n">
        <f aca="false">SUM(D5868:D5869)</f>
        <v>1122</v>
      </c>
      <c r="E5870" s="29"/>
      <c r="F5870" s="14"/>
      <c r="G5870" s="14"/>
    </row>
    <row r="5871" s="5" customFormat="true" ht="15" hidden="false" customHeight="false" outlineLevel="0" collapsed="false">
      <c r="A5871" s="12"/>
      <c r="B5871" s="13"/>
      <c r="C5871" s="24" t="s">
        <v>1808</v>
      </c>
      <c r="D5871" s="16" t="n">
        <f aca="false">D5866-D5870</f>
        <v>1035</v>
      </c>
      <c r="E5871" s="29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7" t="s">
        <v>12</v>
      </c>
      <c r="E5872" s="14" t="n">
        <v>1287.44</v>
      </c>
      <c r="F5872" s="14" t="s">
        <v>50</v>
      </c>
      <c r="G5872" s="18" t="n">
        <f aca="false">D5871*E5872/100</f>
        <v>13325.004</v>
      </c>
      <c r="H5872" s="23" t="n">
        <f aca="false">G5872</f>
        <v>13325.004</v>
      </c>
    </row>
    <row r="5873" s="5" customFormat="true" ht="15" hidden="false" customHeight="false" outlineLevel="0" collapsed="false">
      <c r="A5873" s="12" t="n">
        <v>25</v>
      </c>
      <c r="B5873" s="13" t="s">
        <v>52</v>
      </c>
      <c r="C5873" s="13"/>
      <c r="D5873" s="13"/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25"/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809</v>
      </c>
      <c r="C5875" s="13" t="s">
        <v>1810</v>
      </c>
      <c r="D5875" s="25" t="n">
        <v>200</v>
      </c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1811</v>
      </c>
      <c r="C5876" s="13" t="s">
        <v>1812</v>
      </c>
      <c r="D5876" s="25" t="n">
        <v>62</v>
      </c>
      <c r="E5876" s="13"/>
      <c r="F5876" s="14"/>
      <c r="G5876" s="14"/>
    </row>
    <row r="5877" s="5" customFormat="true" ht="15" hidden="false" customHeight="false" outlineLevel="0" collapsed="false">
      <c r="A5877" s="12"/>
      <c r="B5877" s="13" t="s">
        <v>179</v>
      </c>
      <c r="C5877" s="13" t="s">
        <v>1813</v>
      </c>
      <c r="D5877" s="25" t="n">
        <v>16</v>
      </c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179</v>
      </c>
      <c r="C5878" s="13" t="s">
        <v>1814</v>
      </c>
      <c r="D5878" s="25" t="n">
        <v>12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179</v>
      </c>
      <c r="C5879" s="13" t="s">
        <v>1815</v>
      </c>
      <c r="D5879" s="25" t="n">
        <v>10</v>
      </c>
      <c r="E5879" s="13"/>
      <c r="F5879" s="14"/>
      <c r="G5879" s="14"/>
    </row>
    <row r="5880" s="5" customFormat="true" ht="15.75" hidden="false" customHeight="false" outlineLevel="0" collapsed="false">
      <c r="A5880" s="32" t="s">
        <v>1629</v>
      </c>
      <c r="B5880" s="32"/>
      <c r="C5880" s="32"/>
      <c r="D5880" s="32"/>
      <c r="E5880" s="32"/>
      <c r="F5880" s="32"/>
      <c r="G5880" s="32"/>
    </row>
    <row r="5881" s="5" customFormat="true" ht="16.5" hidden="false" customHeight="false" outlineLevel="0" collapsed="false">
      <c r="A5881" s="7" t="s">
        <v>2</v>
      </c>
      <c r="B5881" s="8" t="s">
        <v>3</v>
      </c>
      <c r="C5881" s="9" t="s">
        <v>4</v>
      </c>
      <c r="D5881" s="10" t="s">
        <v>5</v>
      </c>
      <c r="E5881" s="9" t="s">
        <v>6</v>
      </c>
      <c r="F5881" s="8" t="s">
        <v>7</v>
      </c>
      <c r="G5881" s="11" t="s">
        <v>8</v>
      </c>
    </row>
    <row r="5882" s="83" customFormat="true" ht="15.75" hidden="false" customHeight="false" outlineLevel="0" collapsed="false">
      <c r="A5882" s="12"/>
      <c r="B5882" s="21"/>
      <c r="C5882" s="21"/>
      <c r="D5882" s="16" t="n">
        <f aca="false">SUM(D5875:D5879)</f>
        <v>300</v>
      </c>
      <c r="E5882" s="21"/>
      <c r="F5882" s="15"/>
      <c r="G5882" s="15"/>
    </row>
    <row r="5883" s="5" customFormat="true" ht="15" hidden="false" customHeight="false" outlineLevel="0" collapsed="false">
      <c r="A5883" s="12"/>
      <c r="B5883" s="13"/>
      <c r="C5883" s="13"/>
      <c r="D5883" s="17" t="s">
        <v>12</v>
      </c>
      <c r="E5883" s="25" t="n">
        <v>3015.76</v>
      </c>
      <c r="F5883" s="14" t="s">
        <v>50</v>
      </c>
      <c r="G5883" s="18" t="n">
        <f aca="false">D5882*E5883/100</f>
        <v>9047.28</v>
      </c>
      <c r="H5883" s="23" t="n">
        <f aca="false">G5883</f>
        <v>9047.28</v>
      </c>
    </row>
    <row r="5885" s="5" customFormat="true" ht="15" hidden="false" customHeight="false" outlineLevel="0" collapsed="false">
      <c r="A5885" s="12" t="n">
        <v>26</v>
      </c>
      <c r="B5885" s="13" t="s">
        <v>54</v>
      </c>
      <c r="C5885" s="13"/>
      <c r="D5885" s="13"/>
      <c r="E5885" s="13"/>
      <c r="F5885" s="14"/>
      <c r="G5885" s="14"/>
    </row>
    <row r="5886" s="5" customFormat="true" ht="15" hidden="false" customHeight="false" outlineLevel="0" collapsed="false">
      <c r="A5886" s="12"/>
      <c r="B5886" s="13" t="s">
        <v>55</v>
      </c>
      <c r="C5886" s="13"/>
      <c r="D5886" s="13"/>
      <c r="E5886" s="13"/>
      <c r="F5886" s="14"/>
      <c r="G5886" s="14"/>
    </row>
    <row r="5887" s="5" customFormat="true" ht="15" hidden="false" customHeight="false" outlineLevel="0" collapsed="false">
      <c r="A5887" s="12"/>
      <c r="B5887" s="13" t="s">
        <v>1816</v>
      </c>
      <c r="C5887" s="13"/>
      <c r="D5887" s="13"/>
      <c r="E5887" s="13"/>
      <c r="F5887" s="14"/>
      <c r="G5887" s="14"/>
    </row>
    <row r="5888" s="5" customFormat="true" ht="15" hidden="false" customHeight="false" outlineLevel="0" collapsed="false">
      <c r="A5888" s="12"/>
      <c r="B5888" s="35"/>
      <c r="C5888" s="35" t="s">
        <v>1817</v>
      </c>
      <c r="D5888" s="25" t="n">
        <v>600</v>
      </c>
      <c r="E5888" s="13"/>
      <c r="F5888" s="14"/>
      <c r="G5888" s="14"/>
    </row>
    <row r="5889" s="5" customFormat="true" ht="15" hidden="false" customHeight="false" outlineLevel="0" collapsed="false">
      <c r="A5889" s="12"/>
      <c r="B5889" s="13"/>
      <c r="C5889" s="13"/>
      <c r="D5889" s="16" t="n">
        <f aca="false">SUM(D5888)</f>
        <v>600</v>
      </c>
      <c r="E5889" s="13"/>
      <c r="F5889" s="14"/>
      <c r="G5889" s="14"/>
    </row>
    <row r="5890" s="5" customFormat="true" ht="13.5" hidden="false" customHeight="false" outlineLevel="0" collapsed="false">
      <c r="A5890" s="13"/>
      <c r="B5890" s="13"/>
      <c r="C5890" s="13"/>
      <c r="D5890" s="17" t="s">
        <v>12</v>
      </c>
      <c r="E5890" s="14" t="n">
        <v>19.36</v>
      </c>
      <c r="F5890" s="14" t="s">
        <v>38</v>
      </c>
      <c r="G5890" s="14" t="n">
        <f aca="false">D5889*E5890</f>
        <v>11616</v>
      </c>
      <c r="H5890" s="5" t="n">
        <f aca="false">G5890</f>
        <v>11616</v>
      </c>
    </row>
    <row r="5891" s="5" customFormat="true" ht="15" hidden="false" customHeight="false" outlineLevel="0" collapsed="false">
      <c r="A5891" s="12" t="n">
        <v>27</v>
      </c>
      <c r="B5891" s="13" t="s">
        <v>90</v>
      </c>
      <c r="C5891" s="13"/>
      <c r="D5891" s="13"/>
      <c r="E5891" s="13"/>
      <c r="F5891" s="14"/>
      <c r="G5891" s="14"/>
    </row>
    <row r="5892" s="5" customFormat="true" ht="15" hidden="false" customHeight="false" outlineLevel="0" collapsed="false">
      <c r="A5892" s="12"/>
      <c r="B5892" s="13" t="s">
        <v>91</v>
      </c>
      <c r="C5892" s="13"/>
      <c r="D5892" s="13"/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762</v>
      </c>
      <c r="C5893" s="13" t="s">
        <v>1763</v>
      </c>
      <c r="D5893" s="25" t="n">
        <v>380</v>
      </c>
      <c r="G5893" s="14"/>
    </row>
    <row r="5894" s="5" customFormat="true" ht="15" hidden="false" customHeight="false" outlineLevel="0" collapsed="false">
      <c r="A5894" s="12"/>
      <c r="B5894" s="13" t="s">
        <v>1198</v>
      </c>
      <c r="C5894" s="13" t="s">
        <v>1818</v>
      </c>
      <c r="D5894" s="25" t="n">
        <v>3480</v>
      </c>
      <c r="G5894" s="14"/>
    </row>
    <row r="5895" s="5" customFormat="true" ht="15" hidden="false" customHeight="false" outlineLevel="0" collapsed="false">
      <c r="A5895" s="12"/>
      <c r="B5895" s="13" t="s">
        <v>179</v>
      </c>
      <c r="C5895" s="13" t="s">
        <v>1819</v>
      </c>
      <c r="D5895" s="25" t="n">
        <v>527</v>
      </c>
      <c r="G5895" s="14"/>
    </row>
    <row r="5896" s="5" customFormat="true" ht="15" hidden="false" customHeight="false" outlineLevel="0" collapsed="false">
      <c r="A5896" s="12"/>
      <c r="B5896" s="13" t="s">
        <v>179</v>
      </c>
      <c r="C5896" s="13" t="s">
        <v>1820</v>
      </c>
      <c r="D5896" s="25" t="n">
        <v>353</v>
      </c>
      <c r="G5896" s="14"/>
    </row>
    <row r="5897" s="5" customFormat="true" ht="15" hidden="false" customHeight="false" outlineLevel="0" collapsed="false">
      <c r="A5897" s="12"/>
      <c r="B5897" s="13" t="s">
        <v>179</v>
      </c>
      <c r="C5897" s="13" t="s">
        <v>1821</v>
      </c>
      <c r="D5897" s="25" t="n">
        <v>1903</v>
      </c>
      <c r="G5897" s="14"/>
    </row>
    <row r="5898" customFormat="false" ht="15" hidden="false" customHeight="false" outlineLevel="0" collapsed="false">
      <c r="D5898" s="16" t="n">
        <f aca="false">SUM(D5893:D5897)</f>
        <v>6643</v>
      </c>
      <c r="E5898" s="13"/>
      <c r="F5898" s="14"/>
      <c r="G5898" s="14"/>
    </row>
    <row r="5899" customFormat="false" ht="13.5" hidden="false" customHeight="false" outlineLevel="0" collapsed="false">
      <c r="D5899" s="17" t="s">
        <v>12</v>
      </c>
      <c r="E5899" s="25" t="n">
        <v>1887.4</v>
      </c>
      <c r="F5899" s="14" t="s">
        <v>50</v>
      </c>
      <c r="G5899" s="18" t="n">
        <f aca="false">D5898*E5899/100</f>
        <v>125379.982</v>
      </c>
      <c r="H5899" s="53" t="n">
        <f aca="false">G5899</f>
        <v>125379.982</v>
      </c>
    </row>
    <row r="5900" s="5" customFormat="true" ht="15" hidden="false" customHeight="false" outlineLevel="0" collapsed="false">
      <c r="A5900" s="12" t="n">
        <v>28</v>
      </c>
      <c r="B5900" s="13" t="s">
        <v>861</v>
      </c>
      <c r="C5900" s="13"/>
      <c r="D5900" s="13"/>
      <c r="E5900" s="13"/>
      <c r="F5900" s="14"/>
      <c r="G5900" s="14"/>
    </row>
    <row r="5901" s="5" customFormat="true" ht="15" hidden="false" customHeight="false" outlineLevel="0" collapsed="false">
      <c r="A5901" s="12"/>
      <c r="B5901" s="19" t="s">
        <v>862</v>
      </c>
      <c r="C5901" s="13"/>
      <c r="D5901" s="17"/>
      <c r="E5901" s="13"/>
      <c r="F5901" s="14"/>
      <c r="G5901" s="14"/>
    </row>
    <row r="5902" s="5" customFormat="true" ht="15" hidden="false" customHeight="false" outlineLevel="0" collapsed="false">
      <c r="A5902" s="12"/>
      <c r="B5902" s="13"/>
      <c r="C5902" s="35" t="s">
        <v>1822</v>
      </c>
      <c r="D5902" s="25" t="n">
        <v>6643</v>
      </c>
      <c r="E5902" s="13"/>
      <c r="F5902" s="14"/>
      <c r="G5902" s="14"/>
    </row>
    <row r="5903" s="5" customFormat="true" ht="15" hidden="false" customHeight="false" outlineLevel="0" collapsed="false">
      <c r="A5903" s="12"/>
      <c r="B5903" s="13" t="s">
        <v>1823</v>
      </c>
      <c r="C5903" s="13" t="s">
        <v>1824</v>
      </c>
      <c r="D5903" s="25" t="n">
        <v>900</v>
      </c>
      <c r="E5903" s="13"/>
      <c r="F5903" s="14"/>
      <c r="G5903" s="14"/>
    </row>
    <row r="5904" s="5" customFormat="true" ht="15" hidden="false" customHeight="false" outlineLevel="0" collapsed="false">
      <c r="A5904" s="12"/>
      <c r="B5904" s="13"/>
      <c r="C5904" s="13"/>
      <c r="D5904" s="16" t="n">
        <f aca="false">SUM(D5902:D5903)</f>
        <v>7543</v>
      </c>
      <c r="E5904" s="13"/>
      <c r="F5904" s="14"/>
      <c r="G5904" s="14"/>
    </row>
    <row r="5905" s="5" customFormat="true" ht="15" hidden="false" customHeight="false" outlineLevel="0" collapsed="false">
      <c r="A5905" s="12"/>
      <c r="B5905" s="13"/>
      <c r="C5905" s="19"/>
      <c r="D5905" s="17" t="s">
        <v>12</v>
      </c>
      <c r="E5905" s="14" t="n">
        <v>829.95</v>
      </c>
      <c r="F5905" s="14" t="s">
        <v>50</v>
      </c>
      <c r="G5905" s="31" t="n">
        <f aca="false">D5904*E5905/100</f>
        <v>62603.1285</v>
      </c>
      <c r="H5905" s="23" t="n">
        <f aca="false">G5905</f>
        <v>62603.1285</v>
      </c>
    </row>
    <row r="5906" s="5" customFormat="true" ht="15" hidden="false" customHeight="false" outlineLevel="0" collapsed="false">
      <c r="A5906" s="12" t="n">
        <v>29</v>
      </c>
      <c r="B5906" s="13" t="s">
        <v>93</v>
      </c>
      <c r="C5906" s="13"/>
      <c r="D5906" s="13"/>
      <c r="E5906" s="13"/>
      <c r="F5906" s="14"/>
      <c r="G5906" s="26"/>
    </row>
    <row r="5907" s="5" customFormat="true" ht="15" hidden="false" customHeight="false" outlineLevel="0" collapsed="false">
      <c r="A5907" s="12"/>
      <c r="B5907" s="13" t="s">
        <v>793</v>
      </c>
      <c r="C5907" s="13" t="s">
        <v>1825</v>
      </c>
      <c r="D5907" s="25" t="n">
        <v>561</v>
      </c>
      <c r="E5907" s="13"/>
      <c r="F5907" s="14"/>
      <c r="G5907" s="26"/>
    </row>
    <row r="5908" s="5" customFormat="true" ht="15" hidden="false" customHeight="false" outlineLevel="0" collapsed="false">
      <c r="A5908" s="12"/>
      <c r="B5908" s="13" t="s">
        <v>667</v>
      </c>
      <c r="C5908" s="13" t="s">
        <v>1826</v>
      </c>
      <c r="D5908" s="25" t="n">
        <v>4620</v>
      </c>
      <c r="E5908" s="13"/>
      <c r="F5908" s="14"/>
      <c r="G5908" s="26"/>
    </row>
    <row r="5909" s="5" customFormat="true" ht="15" hidden="false" customHeight="false" outlineLevel="0" collapsed="false">
      <c r="A5909" s="12"/>
      <c r="B5909" s="13" t="s">
        <v>306</v>
      </c>
      <c r="C5909" s="13" t="s">
        <v>1827</v>
      </c>
      <c r="D5909" s="25" t="n">
        <v>2981</v>
      </c>
      <c r="E5909" s="13"/>
      <c r="F5909" s="14"/>
      <c r="G5909" s="26"/>
    </row>
    <row r="5910" s="5" customFormat="true" ht="15" hidden="false" customHeight="false" outlineLevel="0" collapsed="false">
      <c r="A5910" s="12"/>
      <c r="B5910" s="13" t="s">
        <v>464</v>
      </c>
      <c r="C5910" s="13" t="s">
        <v>1828</v>
      </c>
      <c r="D5910" s="25" t="n">
        <v>1302</v>
      </c>
      <c r="E5910" s="13"/>
      <c r="F5910" s="14"/>
      <c r="G5910" s="26"/>
    </row>
    <row r="5911" s="5" customFormat="true" ht="15" hidden="false" customHeight="false" outlineLevel="0" collapsed="false">
      <c r="A5911" s="12"/>
      <c r="B5911" s="13" t="s">
        <v>179</v>
      </c>
      <c r="C5911" s="13" t="s">
        <v>1829</v>
      </c>
      <c r="D5911" s="25" t="n">
        <v>92</v>
      </c>
      <c r="E5911" s="13"/>
      <c r="F5911" s="14"/>
      <c r="G5911" s="26"/>
    </row>
    <row r="5912" s="5" customFormat="true" ht="15" hidden="false" customHeight="false" outlineLevel="0" collapsed="false">
      <c r="A5912" s="12"/>
      <c r="B5912" s="13" t="s">
        <v>1734</v>
      </c>
      <c r="C5912" s="13" t="s">
        <v>1830</v>
      </c>
      <c r="D5912" s="25" t="n">
        <v>782</v>
      </c>
      <c r="E5912" s="13"/>
      <c r="F5912" s="14"/>
      <c r="G5912" s="26"/>
    </row>
    <row r="5913" s="5" customFormat="true" ht="15" hidden="false" customHeight="false" outlineLevel="0" collapsed="false">
      <c r="A5913" s="12"/>
      <c r="B5913" s="13" t="s">
        <v>1725</v>
      </c>
      <c r="C5913" s="13" t="s">
        <v>1726</v>
      </c>
      <c r="D5913" s="25" t="n">
        <v>288</v>
      </c>
      <c r="E5913" s="13"/>
      <c r="F5913" s="14"/>
      <c r="G5913" s="26"/>
    </row>
    <row r="5914" s="5" customFormat="true" ht="15" hidden="false" customHeight="false" outlineLevel="0" collapsed="false">
      <c r="A5914" s="12"/>
      <c r="B5914" s="13" t="s">
        <v>179</v>
      </c>
      <c r="C5914" s="13" t="s">
        <v>1831</v>
      </c>
      <c r="D5914" s="25" t="n">
        <v>435</v>
      </c>
      <c r="E5914" s="13"/>
      <c r="F5914" s="14"/>
      <c r="G5914" s="26"/>
    </row>
    <row r="5915" s="5" customFormat="true" ht="15" hidden="false" customHeight="false" outlineLevel="0" collapsed="false">
      <c r="A5915" s="12"/>
      <c r="B5915" s="13"/>
      <c r="C5915" s="13"/>
      <c r="D5915" s="16" t="n">
        <f aca="false">SUM(D5907:D5914)</f>
        <v>11061</v>
      </c>
      <c r="E5915" s="13"/>
      <c r="F5915" s="14"/>
      <c r="G5915" s="26"/>
    </row>
    <row r="5916" s="5" customFormat="true" ht="15" hidden="false" customHeight="false" outlineLevel="0" collapsed="false">
      <c r="A5916" s="12"/>
      <c r="B5916" s="19" t="s">
        <v>146</v>
      </c>
      <c r="C5916" s="13"/>
      <c r="D5916" s="13"/>
      <c r="E5916" s="13"/>
      <c r="F5916" s="14"/>
      <c r="G5916" s="26"/>
    </row>
    <row r="5917" s="5" customFormat="true" ht="15" hidden="false" customHeight="false" outlineLevel="0" collapsed="false">
      <c r="A5917" s="12"/>
      <c r="B5917" s="13" t="s">
        <v>161</v>
      </c>
      <c r="C5917" s="13" t="s">
        <v>1832</v>
      </c>
      <c r="D5917" s="25" t="n">
        <v>168</v>
      </c>
      <c r="E5917" s="13"/>
      <c r="F5917" s="14"/>
      <c r="G5917" s="26"/>
    </row>
    <row r="5918" s="5" customFormat="true" ht="15" hidden="false" customHeight="false" outlineLevel="0" collapsed="false">
      <c r="A5918" s="12"/>
      <c r="B5918" s="13" t="s">
        <v>124</v>
      </c>
      <c r="C5918" s="13" t="s">
        <v>1833</v>
      </c>
      <c r="D5918" s="25" t="n">
        <v>144</v>
      </c>
      <c r="E5918" s="13"/>
      <c r="F5918" s="14"/>
      <c r="G5918" s="26"/>
    </row>
    <row r="5919" s="5" customFormat="true" ht="15" hidden="false" customHeight="false" outlineLevel="0" collapsed="false">
      <c r="A5919" s="12"/>
      <c r="B5919" s="13" t="s">
        <v>143</v>
      </c>
      <c r="C5919" s="13" t="s">
        <v>1834</v>
      </c>
      <c r="D5919" s="25" t="n">
        <v>144</v>
      </c>
      <c r="E5919" s="13"/>
      <c r="F5919" s="14"/>
      <c r="G5919" s="26"/>
    </row>
    <row r="5920" s="5" customFormat="true" ht="15" hidden="false" customHeight="false" outlineLevel="0" collapsed="false">
      <c r="A5920" s="12"/>
      <c r="B5920" s="13" t="s">
        <v>1835</v>
      </c>
      <c r="C5920" s="13" t="s">
        <v>1836</v>
      </c>
      <c r="D5920" s="25" t="n">
        <v>266</v>
      </c>
      <c r="E5920" s="13"/>
      <c r="F5920" s="14"/>
      <c r="G5920" s="26"/>
    </row>
    <row r="5921" s="5" customFormat="true" ht="15" hidden="false" customHeight="false" outlineLevel="0" collapsed="false">
      <c r="A5921" s="12"/>
      <c r="B5921" s="13" t="s">
        <v>179</v>
      </c>
      <c r="C5921" s="13" t="s">
        <v>1681</v>
      </c>
      <c r="D5921" s="25" t="n">
        <v>169</v>
      </c>
      <c r="E5921" s="13"/>
      <c r="F5921" s="14"/>
      <c r="G5921" s="26"/>
    </row>
    <row r="5922" s="5" customFormat="true" ht="15" hidden="false" customHeight="false" outlineLevel="0" collapsed="false">
      <c r="A5922" s="12"/>
      <c r="B5922" s="13" t="s">
        <v>179</v>
      </c>
      <c r="C5922" s="13" t="s">
        <v>1837</v>
      </c>
      <c r="D5922" s="25" t="n">
        <v>29</v>
      </c>
      <c r="E5922" s="13"/>
      <c r="F5922" s="14"/>
      <c r="G5922" s="26"/>
    </row>
    <row r="5923" s="5" customFormat="true" ht="15" hidden="false" customHeight="false" outlineLevel="0" collapsed="false">
      <c r="A5923" s="12"/>
      <c r="B5923" s="13"/>
      <c r="C5923" s="13"/>
      <c r="D5923" s="16" t="n">
        <f aca="false">SUM(D5917:D5922)</f>
        <v>920</v>
      </c>
      <c r="E5923" s="13"/>
      <c r="F5923" s="14"/>
      <c r="G5923" s="26"/>
    </row>
    <row r="5924" s="5" customFormat="true" ht="15" hidden="false" customHeight="false" outlineLevel="0" collapsed="false">
      <c r="A5924" s="12"/>
      <c r="B5924" s="13"/>
      <c r="C5924" s="24" t="s">
        <v>1838</v>
      </c>
      <c r="D5924" s="16" t="n">
        <f aca="false">D5915-D5923</f>
        <v>10141</v>
      </c>
      <c r="E5924" s="13"/>
      <c r="F5924" s="14"/>
      <c r="G5924" s="26"/>
    </row>
    <row r="5925" s="5" customFormat="true" ht="15" hidden="false" customHeight="false" outlineLevel="0" collapsed="false">
      <c r="A5925" s="12"/>
      <c r="B5925" s="13"/>
      <c r="C5925" s="13"/>
      <c r="D5925" s="17" t="s">
        <v>12</v>
      </c>
      <c r="E5925" s="14" t="n">
        <v>442.75</v>
      </c>
      <c r="F5925" s="14" t="s">
        <v>50</v>
      </c>
      <c r="G5925" s="31" t="n">
        <f aca="false">D5924*E5925/100</f>
        <v>44899.2775</v>
      </c>
      <c r="H5925" s="85" t="n">
        <f aca="false">G5925</f>
        <v>44899.2775</v>
      </c>
    </row>
    <row r="5927" s="5" customFormat="true" ht="15.75" hidden="false" customHeight="false" outlineLevel="0" collapsed="false">
      <c r="A5927" s="32" t="s">
        <v>1631</v>
      </c>
      <c r="B5927" s="32"/>
      <c r="C5927" s="32"/>
      <c r="D5927" s="32"/>
      <c r="E5927" s="32"/>
      <c r="F5927" s="32"/>
      <c r="G5927" s="32"/>
    </row>
    <row r="5928" s="5" customFormat="true" ht="16.5" hidden="false" customHeight="false" outlineLevel="0" collapsed="false">
      <c r="A5928" s="7" t="s">
        <v>2</v>
      </c>
      <c r="B5928" s="8" t="s">
        <v>3</v>
      </c>
      <c r="C5928" s="9" t="s">
        <v>4</v>
      </c>
      <c r="D5928" s="10" t="s">
        <v>5</v>
      </c>
      <c r="E5928" s="9" t="s">
        <v>6</v>
      </c>
      <c r="F5928" s="8" t="s">
        <v>7</v>
      </c>
      <c r="G5928" s="11" t="s">
        <v>8</v>
      </c>
    </row>
    <row r="5929" s="5" customFormat="true" ht="15.75" hidden="false" customHeight="false" outlineLevel="0" collapsed="false">
      <c r="A5929" s="12" t="n">
        <v>30</v>
      </c>
      <c r="B5929" s="13" t="s">
        <v>1839</v>
      </c>
      <c r="C5929" s="13"/>
      <c r="D5929" s="13"/>
      <c r="E5929" s="13"/>
      <c r="F5929" s="14"/>
      <c r="G5929" s="14"/>
    </row>
    <row r="5930" customFormat="false" ht="15" hidden="false" customHeight="false" outlineLevel="0" collapsed="false">
      <c r="B5930" s="19" t="s">
        <v>862</v>
      </c>
    </row>
    <row r="5931" s="5" customFormat="true" ht="15" hidden="false" customHeight="false" outlineLevel="0" collapsed="false">
      <c r="A5931" s="12"/>
      <c r="B5931" s="13"/>
      <c r="C5931" s="13" t="s">
        <v>1840</v>
      </c>
      <c r="D5931" s="16" t="n">
        <f aca="false">D5924</f>
        <v>10141</v>
      </c>
      <c r="G5931" s="14"/>
    </row>
    <row r="5932" customFormat="false" ht="13.5" hidden="false" customHeight="false" outlineLevel="0" collapsed="false">
      <c r="D5932" s="17" t="s">
        <v>12</v>
      </c>
      <c r="E5932" s="14" t="n">
        <v>1079.65</v>
      </c>
      <c r="F5932" s="14" t="s">
        <v>50</v>
      </c>
      <c r="G5932" s="18" t="n">
        <f aca="false">D5931*E5932/100</f>
        <v>109487.3065</v>
      </c>
      <c r="H5932" s="53" t="n">
        <f aca="false">G5932</f>
        <v>109487.3065</v>
      </c>
    </row>
    <row r="5933" s="5" customFormat="true" ht="15" hidden="false" customHeight="false" outlineLevel="0" collapsed="false">
      <c r="A5933" s="12" t="n">
        <v>31</v>
      </c>
      <c r="B5933" s="13" t="s">
        <v>1841</v>
      </c>
      <c r="C5933" s="13"/>
      <c r="D5933" s="13"/>
      <c r="E5933" s="13"/>
      <c r="F5933" s="14"/>
      <c r="G5933" s="14"/>
    </row>
    <row r="5934" s="5" customFormat="true" ht="15" hidden="false" customHeight="false" outlineLevel="0" collapsed="false">
      <c r="A5934" s="12"/>
      <c r="B5934" s="19" t="s">
        <v>1482</v>
      </c>
      <c r="C5934" s="13"/>
      <c r="D5934" s="13"/>
      <c r="E5934" s="13"/>
      <c r="F5934" s="14"/>
      <c r="G5934" s="14"/>
    </row>
    <row r="5935" s="5" customFormat="true" ht="15" hidden="false" customHeight="false" outlineLevel="0" collapsed="false">
      <c r="A5935" s="12"/>
      <c r="B5935" s="13" t="s">
        <v>875</v>
      </c>
      <c r="C5935" s="13" t="s">
        <v>1842</v>
      </c>
      <c r="D5935" s="25" t="n">
        <v>612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190</v>
      </c>
      <c r="C5936" s="13" t="s">
        <v>1843</v>
      </c>
      <c r="D5936" s="25" t="n">
        <v>285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377</v>
      </c>
      <c r="C5937" s="13" t="s">
        <v>1844</v>
      </c>
      <c r="D5937" s="25" t="n">
        <v>924</v>
      </c>
      <c r="E5937" s="13"/>
      <c r="F5937" s="14"/>
      <c r="G5937" s="14"/>
    </row>
    <row r="5938" s="5" customFormat="true" ht="15" hidden="false" customHeight="false" outlineLevel="0" collapsed="false">
      <c r="A5938" s="12"/>
      <c r="C5938" s="13" t="s">
        <v>1845</v>
      </c>
      <c r="D5938" s="25" t="n">
        <v>300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6" t="n">
        <f aca="false">SUM(D5935:D5938)</f>
        <v>2121</v>
      </c>
      <c r="E5939" s="13"/>
      <c r="F5939" s="14"/>
      <c r="G5939" s="14"/>
    </row>
    <row r="5940" s="5" customFormat="true" ht="15" hidden="false" customHeight="false" outlineLevel="0" collapsed="false">
      <c r="A5940" s="12"/>
      <c r="B5940" s="13"/>
      <c r="C5940" s="13"/>
      <c r="D5940" s="17" t="s">
        <v>12</v>
      </c>
      <c r="E5940" s="25" t="n">
        <v>859.9</v>
      </c>
      <c r="F5940" s="26" t="s">
        <v>50</v>
      </c>
      <c r="G5940" s="18" t="n">
        <f aca="false">D5939*E5940/100</f>
        <v>18238.479</v>
      </c>
      <c r="H5940" s="23" t="n">
        <f aca="false">G5940</f>
        <v>18238.479</v>
      </c>
    </row>
    <row r="5941" s="5" customFormat="true" ht="15" hidden="false" customHeight="false" outlineLevel="0" collapsed="false">
      <c r="A5941" s="12" t="n">
        <v>32</v>
      </c>
      <c r="B5941" s="13" t="s">
        <v>1846</v>
      </c>
      <c r="C5941" s="13"/>
      <c r="D5941" s="13"/>
      <c r="E5941" s="13"/>
      <c r="F5941" s="14"/>
      <c r="G5941" s="14"/>
    </row>
    <row r="5942" s="5" customFormat="true" ht="15" hidden="false" customHeight="false" outlineLevel="0" collapsed="false">
      <c r="A5942" s="12"/>
      <c r="B5942" s="19" t="s">
        <v>68</v>
      </c>
      <c r="C5942" s="13"/>
      <c r="D5942" s="13"/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61</v>
      </c>
      <c r="C5943" s="13" t="s">
        <v>1847</v>
      </c>
      <c r="D5943" s="25" t="n">
        <v>336</v>
      </c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24</v>
      </c>
      <c r="C5944" s="13" t="s">
        <v>1848</v>
      </c>
      <c r="D5944" s="25" t="n">
        <v>960</v>
      </c>
      <c r="E5944" s="13"/>
      <c r="F5944" s="14"/>
      <c r="G5944" s="14"/>
    </row>
    <row r="5945" s="5" customFormat="true" ht="15" hidden="false" customHeight="false" outlineLevel="0" collapsed="false">
      <c r="A5945" s="12"/>
      <c r="B5945" s="13" t="s">
        <v>1849</v>
      </c>
      <c r="C5945" s="13" t="s">
        <v>1850</v>
      </c>
      <c r="D5945" s="25" t="n">
        <v>84</v>
      </c>
      <c r="E5945" s="13"/>
      <c r="F5945" s="14"/>
      <c r="G5945" s="14"/>
    </row>
    <row r="5946" s="5" customFormat="true" ht="15" hidden="false" customHeight="false" outlineLevel="0" collapsed="false">
      <c r="A5946" s="12"/>
      <c r="B5946" s="13" t="s">
        <v>1851</v>
      </c>
      <c r="C5946" s="13" t="s">
        <v>697</v>
      </c>
      <c r="D5946" s="25" t="n">
        <v>140</v>
      </c>
      <c r="E5946" s="13"/>
      <c r="F5946" s="14"/>
      <c r="G5946" s="14"/>
    </row>
    <row r="5947" s="5" customFormat="true" ht="15" hidden="false" customHeight="false" outlineLevel="0" collapsed="false">
      <c r="A5947" s="12"/>
      <c r="B5947" s="13"/>
      <c r="C5947" s="13"/>
      <c r="D5947" s="16" t="n">
        <f aca="false">SUM(D5943:D5946)</f>
        <v>1520</v>
      </c>
      <c r="E5947" s="13"/>
      <c r="F5947" s="14"/>
      <c r="G5947" s="14"/>
    </row>
    <row r="5948" s="5" customFormat="true" ht="15" hidden="false" customHeight="false" outlineLevel="0" collapsed="false">
      <c r="A5948" s="12"/>
      <c r="B5948" s="13"/>
      <c r="C5948" s="13"/>
      <c r="D5948" s="17" t="s">
        <v>12</v>
      </c>
      <c r="E5948" s="14" t="n">
        <v>2116.41</v>
      </c>
      <c r="F5948" s="26" t="s">
        <v>50</v>
      </c>
      <c r="G5948" s="18" t="n">
        <f aca="false">D5947*E5948/100</f>
        <v>32169.432</v>
      </c>
      <c r="H5948" s="23" t="n">
        <f aca="false">G5948</f>
        <v>32169.432</v>
      </c>
    </row>
    <row r="5949" s="5" customFormat="true" ht="15" hidden="false" customHeight="false" outlineLevel="0" collapsed="false">
      <c r="A5949" s="12" t="n">
        <v>33</v>
      </c>
      <c r="B5949" s="13" t="s">
        <v>1852</v>
      </c>
      <c r="C5949" s="13"/>
      <c r="D5949" s="13"/>
      <c r="E5949" s="13"/>
      <c r="F5949" s="13"/>
      <c r="G5949" s="14"/>
      <c r="H5949" s="14"/>
      <c r="I5949" s="13"/>
    </row>
    <row r="5950" s="5" customFormat="true" ht="13.5" hidden="false" customHeight="false" outlineLevel="0" collapsed="false">
      <c r="A5950" s="13"/>
      <c r="B5950" s="13" t="s">
        <v>1853</v>
      </c>
      <c r="C5950" s="13"/>
      <c r="D5950" s="13"/>
      <c r="E5950" s="13"/>
      <c r="F5950" s="13"/>
      <c r="G5950" s="14"/>
      <c r="H5950" s="14"/>
      <c r="I5950" s="13"/>
    </row>
    <row r="5951" s="5" customFormat="true" ht="13.5" hidden="false" customHeight="false" outlineLevel="0" collapsed="false">
      <c r="A5951" s="13"/>
      <c r="B5951" s="13" t="s">
        <v>1854</v>
      </c>
      <c r="C5951" s="13"/>
      <c r="D5951" s="13"/>
      <c r="E5951" s="13"/>
      <c r="F5951" s="13"/>
      <c r="G5951" s="14"/>
      <c r="H5951" s="14"/>
      <c r="I5951" s="13"/>
    </row>
    <row r="5952" s="5" customFormat="true" ht="13.5" hidden="false" customHeight="false" outlineLevel="0" collapsed="false">
      <c r="A5952" s="13"/>
      <c r="B5952" s="13" t="s">
        <v>1855</v>
      </c>
      <c r="C5952" s="13"/>
      <c r="D5952" s="13"/>
      <c r="E5952" s="13"/>
      <c r="F5952" s="13"/>
      <c r="G5952" s="14"/>
      <c r="H5952" s="14"/>
      <c r="I5952" s="13"/>
    </row>
    <row r="5954" s="5" customFormat="true" ht="15" hidden="false" customHeight="false" outlineLevel="0" collapsed="false">
      <c r="A5954" s="12"/>
      <c r="B5954" s="13" t="s">
        <v>1677</v>
      </c>
      <c r="C5954" s="13" t="s">
        <v>1856</v>
      </c>
      <c r="D5954" s="25" t="n">
        <v>90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/>
      <c r="D5955" s="16" t="n">
        <f aca="false">SUM(D5954:D5954)</f>
        <v>90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13"/>
      <c r="D5956" s="17" t="s">
        <v>12</v>
      </c>
      <c r="E5956" s="14" t="n">
        <v>387.04</v>
      </c>
      <c r="F5956" s="26" t="s">
        <v>86</v>
      </c>
      <c r="G5956" s="18" t="n">
        <f aca="false">D5955*E5956</f>
        <v>34833.6</v>
      </c>
      <c r="H5956" s="23" t="n">
        <f aca="false">G5956</f>
        <v>34833.6</v>
      </c>
    </row>
    <row r="5958" s="37" customFormat="true" ht="15" hidden="false" customHeight="false" outlineLevel="0" collapsed="false">
      <c r="A5958" s="36" t="n">
        <v>34</v>
      </c>
      <c r="B5958" s="20" t="s">
        <v>1857</v>
      </c>
      <c r="C5958" s="20"/>
      <c r="D5958" s="20"/>
      <c r="E5958" s="20"/>
      <c r="F5958" s="20"/>
      <c r="G5958" s="26"/>
      <c r="H5958" s="26"/>
      <c r="I5958" s="20"/>
    </row>
    <row r="5959" s="37" customFormat="true" ht="15" hidden="false" customHeight="false" outlineLevel="0" collapsed="false">
      <c r="A5959" s="36"/>
      <c r="B5959" s="20"/>
      <c r="C5959" s="20"/>
      <c r="D5959" s="20"/>
      <c r="E5959" s="20"/>
      <c r="F5959" s="20"/>
      <c r="G5959" s="26"/>
      <c r="H5959" s="26"/>
      <c r="I5959" s="20"/>
    </row>
    <row r="5960" s="37" customFormat="true" ht="15" hidden="false" customHeight="false" outlineLevel="0" collapsed="false">
      <c r="A5960" s="36"/>
      <c r="B5960" s="20" t="s">
        <v>1383</v>
      </c>
      <c r="C5960" s="20" t="s">
        <v>1858</v>
      </c>
      <c r="D5960" s="40" t="n">
        <v>216</v>
      </c>
      <c r="E5960" s="20"/>
      <c r="F5960" s="20"/>
      <c r="G5960" s="26"/>
      <c r="H5960" s="26"/>
      <c r="I5960" s="20"/>
    </row>
    <row r="5961" s="50" customFormat="true" ht="15" hidden="false" customHeight="false" outlineLevel="0" collapsed="false">
      <c r="D5961" s="60" t="n">
        <f aca="false">SUM(D5960)</f>
        <v>216</v>
      </c>
      <c r="E5961" s="51"/>
      <c r="G5961" s="52"/>
    </row>
    <row r="5962" s="50" customFormat="true" ht="13.5" hidden="false" customHeight="false" outlineLevel="0" collapsed="false">
      <c r="D5962" s="39" t="s">
        <v>12</v>
      </c>
      <c r="E5962" s="26" t="n">
        <v>58.11</v>
      </c>
      <c r="F5962" s="26" t="s">
        <v>86</v>
      </c>
      <c r="G5962" s="31" t="n">
        <f aca="false">D5961*E5962</f>
        <v>12551.76</v>
      </c>
      <c r="H5962" s="43" t="n">
        <f aca="false">G5962</f>
        <v>12551.76</v>
      </c>
    </row>
    <row r="5963" customFormat="false" ht="15" hidden="false" customHeight="false" outlineLevel="0" collapsed="false">
      <c r="F5963" s="15" t="s">
        <v>72</v>
      </c>
      <c r="G5963" s="54" t="n">
        <f aca="false">SUM(G5215:G5962)</f>
        <v>5981002.25200357</v>
      </c>
    </row>
    <row r="5967" customFormat="false" ht="13.5" hidden="false" customHeight="false" outlineLevel="0" collapsed="false">
      <c r="B5967" s="13" t="s">
        <v>1859</v>
      </c>
      <c r="C5967" s="13"/>
      <c r="D5967" s="14"/>
      <c r="E5967" s="14" t="s">
        <v>214</v>
      </c>
    </row>
    <row r="5968" customFormat="false" ht="13.5" hidden="false" customHeight="false" outlineLevel="0" collapsed="false">
      <c r="B5968" s="13"/>
      <c r="C5968" s="13"/>
      <c r="D5968" s="14"/>
      <c r="E5968" s="14" t="s">
        <v>216</v>
      </c>
    </row>
    <row r="5969" customFormat="false" ht="13.5" hidden="false" customHeight="false" outlineLevel="0" collapsed="false">
      <c r="B5969" s="13"/>
      <c r="C5969" s="13"/>
      <c r="D5969" s="14"/>
      <c r="E5969" s="14" t="s">
        <v>1860</v>
      </c>
      <c r="G5969" s="0"/>
    </row>
    <row r="6058" s="5" customFormat="true" ht="15.75" hidden="false" customHeight="false" outlineLevel="0" collapsed="false">
      <c r="A6058" s="32" t="s">
        <v>1623</v>
      </c>
      <c r="B6058" s="32"/>
      <c r="C6058" s="32"/>
      <c r="D6058" s="32"/>
      <c r="E6058" s="32"/>
      <c r="F6058" s="32"/>
      <c r="G6058" s="32"/>
    </row>
    <row r="6059" s="5" customFormat="true" ht="16.5" hidden="false" customHeight="false" outlineLevel="0" collapsed="false">
      <c r="A6059" s="7" t="s">
        <v>2</v>
      </c>
      <c r="B6059" s="8" t="s">
        <v>3</v>
      </c>
      <c r="C6059" s="9" t="s">
        <v>4</v>
      </c>
      <c r="D6059" s="10" t="s">
        <v>5</v>
      </c>
      <c r="E6059" s="9" t="s">
        <v>6</v>
      </c>
      <c r="F6059" s="8" t="s">
        <v>7</v>
      </c>
      <c r="G6059" s="11" t="s">
        <v>8</v>
      </c>
    </row>
    <row r="6060" s="5" customFormat="true" ht="16.5" hidden="false" customHeight="false" outlineLevel="0" collapsed="false">
      <c r="A6060" s="33"/>
      <c r="B6060" s="34"/>
      <c r="C6060" s="34"/>
      <c r="D6060" s="44"/>
      <c r="E6060" s="34"/>
      <c r="F6060" s="34"/>
      <c r="G6060" s="28"/>
    </row>
    <row r="6067" s="5" customFormat="true" ht="15" hidden="false" customHeight="false" outlineLevel="0" collapsed="false">
      <c r="A6067" s="12"/>
      <c r="B6067" s="21"/>
      <c r="C6067" s="13"/>
      <c r="D6067" s="17"/>
      <c r="E6067" s="13"/>
      <c r="F6067" s="14"/>
      <c r="G6067" s="14"/>
    </row>
    <row r="6068" s="5" customFormat="true" ht="15" hidden="false" customHeight="false" outlineLevel="0" collapsed="false">
      <c r="A6068" s="12" t="n">
        <v>6</v>
      </c>
      <c r="B6068" s="13" t="s">
        <v>1140</v>
      </c>
      <c r="C6068" s="13"/>
      <c r="D6068" s="13"/>
      <c r="E6068" s="13"/>
      <c r="F6068" s="14"/>
      <c r="G6068" s="14"/>
    </row>
    <row r="6069" s="5" customFormat="true" ht="15" hidden="false" customHeight="false" outlineLevel="0" collapsed="false">
      <c r="A6069" s="12"/>
      <c r="B6069" s="13" t="s">
        <v>1141</v>
      </c>
      <c r="C6069" s="13"/>
      <c r="D6069" s="13"/>
      <c r="E6069" s="13"/>
      <c r="F6069" s="14"/>
      <c r="G6069" s="14"/>
    </row>
    <row r="6070" s="5" customFormat="true" ht="15" hidden="false" customHeight="false" outlineLevel="0" collapsed="false">
      <c r="A6070" s="12"/>
      <c r="B6070" s="13"/>
      <c r="C6070" s="13"/>
      <c r="D6070" s="13"/>
      <c r="E6070" s="13"/>
      <c r="F6070" s="14"/>
      <c r="G6070" s="14"/>
    </row>
    <row r="6071" s="5" customFormat="true" ht="15" hidden="false" customHeight="false" outlineLevel="0" collapsed="false">
      <c r="A6071" s="12"/>
      <c r="B6071" s="39" t="s">
        <v>1861</v>
      </c>
      <c r="C6071" s="39"/>
      <c r="D6071" s="25" t="n">
        <v>962</v>
      </c>
      <c r="E6071" s="13"/>
      <c r="F6071" s="14"/>
      <c r="G6071" s="14"/>
    </row>
    <row r="6072" s="5" customFormat="true" ht="15" hidden="false" customHeight="false" outlineLevel="0" collapsed="false">
      <c r="A6072" s="12"/>
      <c r="B6072" s="13"/>
      <c r="C6072" s="13"/>
      <c r="D6072" s="16" t="n">
        <v>962</v>
      </c>
      <c r="E6072" s="13"/>
      <c r="F6072" s="14"/>
      <c r="G6072" s="14"/>
    </row>
    <row r="6073" s="5" customFormat="true" ht="15" hidden="false" customHeight="false" outlineLevel="0" collapsed="false">
      <c r="A6073" s="12"/>
      <c r="B6073" s="13"/>
      <c r="C6073" s="13"/>
      <c r="D6073" s="17" t="s">
        <v>12</v>
      </c>
      <c r="E6073" s="25" t="n">
        <v>1512.5</v>
      </c>
      <c r="F6073" s="14" t="s">
        <v>13</v>
      </c>
      <c r="G6073" s="18" t="n">
        <f aca="false">D6072*E6073/1000</f>
        <v>1455.025</v>
      </c>
      <c r="H6073" s="23" t="n">
        <f aca="false">G6073</f>
        <v>1455.025</v>
      </c>
    </row>
    <row r="6074" s="5" customFormat="true" ht="15" hidden="false" customHeight="false" outlineLevel="0" collapsed="false">
      <c r="A6074" s="12"/>
      <c r="B6074" s="21"/>
      <c r="C6074" s="13"/>
      <c r="D6074" s="17"/>
      <c r="E6074" s="13"/>
      <c r="F6074" s="14"/>
      <c r="G6074" s="14"/>
    </row>
    <row r="6075" s="5" customFormat="true" ht="15" hidden="false" customHeight="false" outlineLevel="0" collapsed="false">
      <c r="A6075" s="12" t="n">
        <v>7</v>
      </c>
      <c r="B6075" s="13" t="s">
        <v>29</v>
      </c>
      <c r="C6075" s="13"/>
      <c r="D6075" s="13"/>
      <c r="E6075" s="13"/>
      <c r="F6075" s="14"/>
      <c r="G6075" s="14"/>
    </row>
    <row r="6076" s="5" customFormat="true" ht="15" hidden="false" customHeight="false" outlineLevel="0" collapsed="false">
      <c r="A6076" s="12"/>
      <c r="B6076" s="13" t="s">
        <v>262</v>
      </c>
      <c r="C6076" s="13"/>
      <c r="D6076" s="13"/>
      <c r="E6076" s="13"/>
      <c r="F6076" s="14"/>
      <c r="G6076" s="14"/>
    </row>
    <row r="6077" s="5" customFormat="true" ht="15" hidden="false" customHeight="false" outlineLevel="0" collapsed="false">
      <c r="A6077" s="12"/>
      <c r="B6077" s="13" t="s">
        <v>1862</v>
      </c>
      <c r="C6077" s="13" t="s">
        <v>1863</v>
      </c>
      <c r="D6077" s="25" t="n">
        <v>1178</v>
      </c>
      <c r="E6077" s="13"/>
      <c r="F6077" s="14"/>
      <c r="G6077" s="14"/>
    </row>
    <row r="6078" s="5" customFormat="true" ht="15" hidden="false" customHeight="false" outlineLevel="0" collapsed="false">
      <c r="A6078" s="12"/>
      <c r="B6078" s="13" t="s">
        <v>244</v>
      </c>
      <c r="C6078" s="13" t="s">
        <v>1864</v>
      </c>
      <c r="D6078" s="25" t="n">
        <v>518</v>
      </c>
      <c r="E6078" s="13"/>
      <c r="F6078" s="14"/>
      <c r="G6078" s="14"/>
    </row>
    <row r="6079" s="5" customFormat="true" ht="15" hidden="false" customHeight="false" outlineLevel="0" collapsed="false">
      <c r="A6079" s="12"/>
      <c r="B6079" s="13" t="s">
        <v>1865</v>
      </c>
      <c r="C6079" s="13" t="s">
        <v>1866</v>
      </c>
      <c r="D6079" s="25" t="n">
        <v>630</v>
      </c>
      <c r="E6079" s="13"/>
      <c r="F6079" s="14"/>
      <c r="G6079" s="14"/>
    </row>
    <row r="6080" s="5" customFormat="true" ht="15" hidden="false" customHeight="false" outlineLevel="0" collapsed="false">
      <c r="A6080" s="12"/>
      <c r="B6080" s="13"/>
      <c r="C6080" s="13"/>
      <c r="D6080" s="16" t="n">
        <v>2326</v>
      </c>
      <c r="E6080" s="13"/>
      <c r="F6080" s="14"/>
      <c r="G6080" s="14"/>
    </row>
    <row r="6081" s="5" customFormat="true" ht="15" hidden="false" customHeight="false" outlineLevel="0" collapsed="false">
      <c r="A6081" s="12"/>
      <c r="B6081" s="13"/>
      <c r="C6081" s="13"/>
      <c r="D6081" s="17" t="s">
        <v>12</v>
      </c>
      <c r="E6081" s="25" t="n">
        <v>3630</v>
      </c>
      <c r="F6081" s="14" t="s">
        <v>13</v>
      </c>
      <c r="G6081" s="18" t="n">
        <f aca="false">D6080*E6081/1000</f>
        <v>8443.38</v>
      </c>
      <c r="H6081" s="23" t="n">
        <f aca="false">G6081</f>
        <v>8443.38</v>
      </c>
    </row>
    <row r="6082" s="5" customFormat="true" ht="15" hidden="false" customHeight="false" outlineLevel="0" collapsed="false">
      <c r="A6082" s="12"/>
      <c r="B6082" s="13"/>
      <c r="C6082" s="13"/>
      <c r="D6082" s="17"/>
      <c r="E6082" s="13"/>
      <c r="F6082" s="14"/>
      <c r="G6082" s="14"/>
    </row>
    <row r="6083" s="5" customFormat="true" ht="15" hidden="false" customHeight="false" outlineLevel="0" collapsed="false">
      <c r="A6083" s="12" t="n">
        <v>8</v>
      </c>
      <c r="B6083" s="13" t="s">
        <v>1867</v>
      </c>
      <c r="C6083" s="13"/>
      <c r="D6083" s="13"/>
      <c r="E6083" s="13"/>
      <c r="F6083" s="14"/>
      <c r="G6083" s="14"/>
    </row>
    <row r="6084" s="5" customFormat="true" ht="15" hidden="false" customHeight="false" outlineLevel="0" collapsed="false">
      <c r="A6084" s="12"/>
      <c r="B6084" s="13"/>
      <c r="C6084" s="13"/>
      <c r="D6084" s="13"/>
      <c r="E6084" s="13"/>
      <c r="F6084" s="14"/>
      <c r="G6084" s="14"/>
    </row>
    <row r="6085" s="5" customFormat="true" ht="15" hidden="false" customHeight="false" outlineLevel="0" collapsed="false">
      <c r="A6085" s="12"/>
      <c r="B6085" s="13" t="s">
        <v>1868</v>
      </c>
      <c r="C6085" s="13" t="s">
        <v>1869</v>
      </c>
      <c r="D6085" s="25" t="n">
        <v>307</v>
      </c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244</v>
      </c>
      <c r="C6086" s="13" t="s">
        <v>1870</v>
      </c>
      <c r="D6086" s="25" t="n">
        <v>135</v>
      </c>
      <c r="E6086" s="13"/>
      <c r="F6086" s="14"/>
      <c r="G6086" s="14"/>
    </row>
    <row r="6087" s="5" customFormat="true" ht="15" hidden="false" customHeight="false" outlineLevel="0" collapsed="false">
      <c r="A6087" s="12"/>
      <c r="B6087" s="13"/>
      <c r="C6087" s="13"/>
      <c r="D6087" s="16" t="n">
        <v>442</v>
      </c>
      <c r="E6087" s="13"/>
      <c r="F6087" s="14"/>
      <c r="G6087" s="14"/>
    </row>
    <row r="6088" s="5" customFormat="true" ht="13.5" hidden="false" customHeight="false" outlineLevel="0" collapsed="false">
      <c r="A6088" s="14"/>
      <c r="B6088" s="13"/>
      <c r="C6088" s="13"/>
      <c r="D6088" s="17" t="s">
        <v>12</v>
      </c>
      <c r="E6088" s="14" t="n">
        <v>1141.25</v>
      </c>
      <c r="F6088" s="14" t="s">
        <v>16</v>
      </c>
      <c r="G6088" s="18" t="n">
        <f aca="false">D6087*E6088/100</f>
        <v>5044.325</v>
      </c>
      <c r="H6088" s="23" t="n">
        <f aca="false">G6088</f>
        <v>5044.325</v>
      </c>
    </row>
    <row r="6089" s="5" customFormat="true" ht="13.5" hidden="false" customHeight="false" outlineLevel="0" collapsed="false">
      <c r="A6089" s="14"/>
      <c r="B6089" s="13"/>
      <c r="C6089" s="13"/>
      <c r="D6089" s="17"/>
      <c r="E6089" s="13"/>
      <c r="F6089" s="14"/>
      <c r="G6089" s="14"/>
    </row>
    <row r="6090" s="5" customFormat="true" ht="15" hidden="false" customHeight="false" outlineLevel="0" collapsed="false">
      <c r="A6090" s="12" t="n">
        <v>9</v>
      </c>
      <c r="B6090" s="13" t="s">
        <v>1200</v>
      </c>
      <c r="C6090" s="13"/>
      <c r="D6090" s="13"/>
      <c r="E6090" s="13"/>
      <c r="F6090" s="14"/>
      <c r="G6090" s="14"/>
    </row>
    <row r="6091" s="5" customFormat="true" ht="15" hidden="false" customHeight="false" outlineLevel="0" collapsed="false">
      <c r="A6091" s="12"/>
      <c r="B6091" s="13" t="s">
        <v>1871</v>
      </c>
      <c r="C6091" s="13"/>
      <c r="D6091" s="13"/>
      <c r="E6091" s="13"/>
      <c r="F6091" s="14"/>
      <c r="G6091" s="14"/>
    </row>
    <row r="6092" s="5" customFormat="true" ht="15" hidden="false" customHeight="false" outlineLevel="0" collapsed="false">
      <c r="A6092" s="12"/>
      <c r="B6092" s="19" t="s">
        <v>1202</v>
      </c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20" t="s">
        <v>563</v>
      </c>
      <c r="C6093" s="13" t="s">
        <v>1872</v>
      </c>
      <c r="D6093" s="25" t="n">
        <v>300</v>
      </c>
      <c r="E6093" s="13"/>
      <c r="F6093" s="14"/>
      <c r="G6093" s="14"/>
    </row>
    <row r="6094" s="5" customFormat="true" ht="15" hidden="false" customHeight="false" outlineLevel="0" collapsed="false">
      <c r="A6094" s="12"/>
      <c r="B6094" s="20" t="s">
        <v>1873</v>
      </c>
      <c r="C6094" s="13" t="s">
        <v>1874</v>
      </c>
      <c r="D6094" s="25" t="n">
        <v>36</v>
      </c>
      <c r="E6094" s="13"/>
      <c r="F6094" s="14"/>
      <c r="G6094" s="14"/>
    </row>
    <row r="6095" s="5" customFormat="true" ht="15" hidden="false" customHeight="false" outlineLevel="0" collapsed="false">
      <c r="A6095" s="12"/>
      <c r="B6095" s="20" t="s">
        <v>131</v>
      </c>
      <c r="C6095" s="13" t="s">
        <v>1875</v>
      </c>
      <c r="D6095" s="25" t="n">
        <v>16</v>
      </c>
      <c r="E6095" s="13"/>
      <c r="F6095" s="14"/>
      <c r="G6095" s="14"/>
    </row>
    <row r="6096" s="5" customFormat="true" ht="15" hidden="false" customHeight="false" outlineLevel="0" collapsed="false">
      <c r="A6096" s="12"/>
      <c r="B6096" s="20" t="s">
        <v>1876</v>
      </c>
      <c r="C6096" s="13" t="s">
        <v>1877</v>
      </c>
      <c r="D6096" s="25" t="n">
        <v>6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3"/>
      <c r="C6097" s="13"/>
      <c r="D6097" s="16" t="n">
        <v>358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3"/>
      <c r="D6098" s="17" t="s">
        <v>12</v>
      </c>
      <c r="E6098" s="14" t="n">
        <v>3982.18</v>
      </c>
      <c r="F6098" s="14" t="s">
        <v>50</v>
      </c>
      <c r="G6098" s="18" t="n">
        <f aca="false">D6097*E6098/100</f>
        <v>14256.2044</v>
      </c>
      <c r="H6098" s="23" t="n">
        <f aca="false">G6098</f>
        <v>14256.2044</v>
      </c>
    </row>
    <row r="6099" s="5" customFormat="true" ht="15" hidden="false" customHeight="false" outlineLevel="0" collapsed="false">
      <c r="A6099" s="12"/>
      <c r="B6099" s="13"/>
      <c r="D6099" s="17"/>
      <c r="E6099" s="13"/>
      <c r="F6099" s="14"/>
      <c r="G6099" s="14"/>
    </row>
    <row r="6100" s="5" customFormat="true" ht="15" hidden="false" customHeight="false" outlineLevel="0" collapsed="false">
      <c r="A6100" s="12" t="n">
        <v>10</v>
      </c>
      <c r="B6100" s="13" t="s">
        <v>1878</v>
      </c>
      <c r="C6100" s="13"/>
      <c r="D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 t="s">
        <v>232</v>
      </c>
      <c r="C6101" s="13" t="s">
        <v>1879</v>
      </c>
      <c r="D6101" s="25" t="n">
        <v>1138</v>
      </c>
      <c r="E6101" s="13"/>
      <c r="F6101" s="14"/>
      <c r="G6101" s="14"/>
    </row>
    <row r="6102" s="5" customFormat="true" ht="15" hidden="false" customHeight="false" outlineLevel="0" collapsed="false">
      <c r="A6102" s="12"/>
      <c r="B6102" s="13" t="s">
        <v>1312</v>
      </c>
      <c r="C6102" s="13" t="s">
        <v>1880</v>
      </c>
      <c r="D6102" s="25" t="n">
        <v>39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 t="s">
        <v>131</v>
      </c>
      <c r="C6103" s="13" t="s">
        <v>1881</v>
      </c>
      <c r="D6103" s="25" t="n">
        <v>234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396</v>
      </c>
      <c r="C6104" s="13" t="s">
        <v>1882</v>
      </c>
      <c r="D6104" s="25" t="n">
        <v>717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31</v>
      </c>
      <c r="C6105" s="13" t="s">
        <v>1883</v>
      </c>
      <c r="D6105" s="25" t="n">
        <v>173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1884</v>
      </c>
      <c r="C6106" s="13" t="s">
        <v>1885</v>
      </c>
      <c r="D6106" s="25" t="n">
        <v>58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 t="s">
        <v>396</v>
      </c>
      <c r="C6107" s="13" t="s">
        <v>1886</v>
      </c>
      <c r="D6107" s="25" t="n">
        <v>106</v>
      </c>
      <c r="E6107" s="13"/>
      <c r="F6107" s="14"/>
      <c r="G6107" s="14"/>
    </row>
    <row r="6108" s="5" customFormat="true" ht="15" hidden="false" customHeight="false" outlineLevel="0" collapsed="false">
      <c r="A6108" s="12"/>
      <c r="B6108" s="13" t="s">
        <v>179</v>
      </c>
      <c r="C6108" s="13" t="s">
        <v>1887</v>
      </c>
      <c r="D6108" s="25" t="n">
        <v>10</v>
      </c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1888</v>
      </c>
      <c r="C6109" s="13" t="s">
        <v>1889</v>
      </c>
      <c r="D6109" s="25" t="n">
        <v>14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1890</v>
      </c>
      <c r="C6110" s="13" t="s">
        <v>1891</v>
      </c>
      <c r="D6110" s="25" t="n">
        <v>10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79</v>
      </c>
      <c r="C6111" s="13" t="s">
        <v>1892</v>
      </c>
      <c r="D6111" s="25" t="n">
        <v>8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 t="s">
        <v>1893</v>
      </c>
      <c r="C6112" s="13" t="s">
        <v>1894</v>
      </c>
      <c r="D6112" s="25" t="n">
        <v>4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 t="s">
        <v>118</v>
      </c>
      <c r="C6113" s="13" t="s">
        <v>1222</v>
      </c>
      <c r="D6113" s="25" t="n">
        <v>26</v>
      </c>
      <c r="E6113" s="13"/>
      <c r="F6113" s="14"/>
      <c r="G6113" s="14"/>
    </row>
    <row r="6114" s="5" customFormat="true" ht="15" hidden="false" customHeight="false" outlineLevel="0" collapsed="false">
      <c r="A6114" s="12"/>
      <c r="B6114" s="13" t="s">
        <v>700</v>
      </c>
      <c r="C6114" s="13" t="s">
        <v>1223</v>
      </c>
      <c r="D6114" s="25" t="n">
        <v>5</v>
      </c>
      <c r="E6114" s="13"/>
      <c r="F6114" s="14"/>
      <c r="G6114" s="14"/>
    </row>
    <row r="6115" s="5" customFormat="true" ht="15" hidden="false" customHeight="false" outlineLevel="0" collapsed="false">
      <c r="A6115" s="12"/>
      <c r="B6115" s="13" t="s">
        <v>1154</v>
      </c>
      <c r="C6115" s="13" t="s">
        <v>1895</v>
      </c>
      <c r="D6115" s="25" t="n">
        <v>8</v>
      </c>
      <c r="E6115" s="13"/>
      <c r="F6115" s="14"/>
      <c r="G6115" s="14"/>
    </row>
    <row r="6116" s="5" customFormat="true" ht="15" hidden="false" customHeight="false" outlineLevel="0" collapsed="false">
      <c r="A6116" s="12"/>
      <c r="B6116" s="13"/>
      <c r="C6116" s="13"/>
      <c r="D6116" s="16" t="n">
        <v>688</v>
      </c>
      <c r="E6116" s="13"/>
      <c r="F6116" s="14"/>
      <c r="G6116" s="14"/>
    </row>
    <row r="6117" s="5" customFormat="true" ht="15" hidden="false" customHeight="false" outlineLevel="0" collapsed="false">
      <c r="A6117" s="12"/>
      <c r="B6117" s="13"/>
      <c r="C6117" s="24" t="s">
        <v>1896</v>
      </c>
      <c r="D6117" s="16" t="n">
        <f aca="false">2771-688</f>
        <v>2083</v>
      </c>
      <c r="E6117" s="13"/>
      <c r="F6117" s="14"/>
      <c r="G6117" s="14"/>
    </row>
    <row r="6118" s="5" customFormat="true" ht="15" hidden="false" customHeight="false" outlineLevel="0" collapsed="false">
      <c r="A6118" s="12"/>
      <c r="B6118" s="13"/>
      <c r="C6118" s="13"/>
      <c r="D6118" s="17" t="s">
        <v>12</v>
      </c>
      <c r="E6118" s="14" t="n">
        <v>12674.36</v>
      </c>
      <c r="F6118" s="14" t="s">
        <v>16</v>
      </c>
      <c r="G6118" s="18" t="n">
        <f aca="false">D6117*E6118/100</f>
        <v>264006.9188</v>
      </c>
      <c r="H6118" s="23" t="n">
        <f aca="false">G6118</f>
        <v>264006.9188</v>
      </c>
    </row>
    <row r="6119" s="5" customFormat="true" ht="15" hidden="false" customHeight="false" outlineLevel="0" collapsed="false">
      <c r="A6119" s="12"/>
      <c r="B6119" s="13"/>
      <c r="C6119" s="13"/>
      <c r="D6119" s="17"/>
      <c r="E6119" s="13"/>
      <c r="F6119" s="14"/>
      <c r="G6119" s="14"/>
    </row>
    <row r="6120" s="5" customFormat="true" ht="15" hidden="false" customHeight="false" outlineLevel="0" collapsed="false">
      <c r="A6120" s="12" t="n">
        <v>11</v>
      </c>
      <c r="B6120" s="13" t="s">
        <v>32</v>
      </c>
      <c r="C6120" s="13"/>
      <c r="D6120" s="13"/>
      <c r="E6120" s="13"/>
      <c r="F6120" s="14"/>
      <c r="G6120" s="14"/>
    </row>
    <row r="6121" s="5" customFormat="true" ht="15" hidden="false" customHeight="false" outlineLevel="0" collapsed="false">
      <c r="A6121" s="12"/>
      <c r="B6121" s="13" t="s">
        <v>1897</v>
      </c>
      <c r="C6121" s="13"/>
      <c r="D6121" s="13"/>
      <c r="E6121" s="13"/>
      <c r="F6121" s="14"/>
      <c r="G6121" s="14"/>
    </row>
    <row r="6122" s="5" customFormat="true" ht="15" hidden="false" customHeight="false" outlineLevel="0" collapsed="false">
      <c r="A6122" s="12"/>
      <c r="B6122" s="13"/>
      <c r="C6122" s="13"/>
      <c r="D6122" s="13"/>
      <c r="E6122" s="13"/>
      <c r="F6122" s="14"/>
      <c r="G6122" s="14"/>
    </row>
    <row r="6123" s="5" customFormat="true" ht="15" hidden="false" customHeight="false" outlineLevel="0" collapsed="false">
      <c r="A6123" s="12"/>
      <c r="B6123" s="13" t="s">
        <v>515</v>
      </c>
      <c r="C6123" s="13" t="s">
        <v>1898</v>
      </c>
      <c r="D6123" s="25" t="n">
        <v>666</v>
      </c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561</v>
      </c>
      <c r="C6124" s="13" t="s">
        <v>1899</v>
      </c>
      <c r="D6124" s="25" t="n">
        <v>100</v>
      </c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16" t="n">
        <v>766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/>
      <c r="C6126" s="13"/>
      <c r="D6126" s="17" t="s">
        <v>12</v>
      </c>
      <c r="E6126" s="14" t="n">
        <v>12346.65</v>
      </c>
      <c r="F6126" s="14" t="s">
        <v>16</v>
      </c>
      <c r="G6126" s="18" t="n">
        <f aca="false">D6125*E6126/100</f>
        <v>94575.339</v>
      </c>
      <c r="H6126" s="23" t="n">
        <f aca="false">G6126</f>
        <v>94575.339</v>
      </c>
    </row>
    <row r="6127" s="5" customFormat="true" ht="15" hidden="false" customHeight="false" outlineLevel="0" collapsed="false">
      <c r="A6127" s="12"/>
      <c r="B6127" s="13"/>
      <c r="C6127" s="13"/>
      <c r="D6127" s="17"/>
      <c r="E6127" s="13"/>
      <c r="F6127" s="14"/>
      <c r="G6127" s="14"/>
    </row>
    <row r="6128" s="5" customFormat="true" ht="15" hidden="false" customHeight="false" outlineLevel="0" collapsed="false">
      <c r="A6128" s="12" t="n">
        <v>12</v>
      </c>
      <c r="B6128" s="13" t="s">
        <v>34</v>
      </c>
      <c r="C6128" s="13"/>
      <c r="D6128" s="13"/>
      <c r="E6128" s="13"/>
      <c r="F6128" s="14"/>
      <c r="G6128" s="14"/>
    </row>
    <row r="6129" s="5" customFormat="true" ht="15" hidden="false" customHeight="false" outlineLevel="0" collapsed="false">
      <c r="A6129" s="12"/>
      <c r="B6129" s="13" t="s">
        <v>35</v>
      </c>
      <c r="C6129" s="13"/>
      <c r="D6129" s="13"/>
      <c r="E6129" s="13"/>
      <c r="F6129" s="14"/>
      <c r="G6129" s="14"/>
    </row>
    <row r="6130" s="5" customFormat="true" ht="15" hidden="false" customHeight="false" outlineLevel="0" collapsed="false">
      <c r="A6130" s="12"/>
      <c r="B6130" s="13" t="s">
        <v>36</v>
      </c>
      <c r="C6130" s="13"/>
      <c r="D6130" s="13"/>
      <c r="E6130" s="13"/>
      <c r="F6130" s="14"/>
      <c r="G6130" s="14"/>
    </row>
    <row r="6131" s="5" customFormat="true" ht="15" hidden="false" customHeight="false" outlineLevel="0" collapsed="false">
      <c r="A6131" s="12"/>
      <c r="B6131" s="13" t="s">
        <v>1900</v>
      </c>
      <c r="C6131" s="13"/>
      <c r="D6131" s="13"/>
      <c r="E6131" s="13"/>
      <c r="F6131" s="14"/>
      <c r="G6131" s="14"/>
    </row>
    <row r="6132" s="5" customFormat="true" ht="15" hidden="false" customHeight="false" outlineLevel="0" collapsed="false">
      <c r="A6132" s="12"/>
      <c r="B6132" s="19" t="s">
        <v>1183</v>
      </c>
      <c r="C6132" s="13"/>
      <c r="D6132" s="35"/>
      <c r="E6132" s="13"/>
      <c r="F6132" s="14"/>
      <c r="G6132" s="14"/>
    </row>
    <row r="6133" s="5" customFormat="true" ht="15" hidden="false" customHeight="false" outlineLevel="0" collapsed="false">
      <c r="A6133" s="12"/>
      <c r="B6133" s="13" t="s">
        <v>1610</v>
      </c>
      <c r="C6133" s="13" t="s">
        <v>1901</v>
      </c>
      <c r="D6133" s="25" t="n">
        <v>8</v>
      </c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1612</v>
      </c>
      <c r="C6134" s="13" t="s">
        <v>121</v>
      </c>
      <c r="D6134" s="25" t="n">
        <v>28</v>
      </c>
      <c r="E6134" s="13"/>
      <c r="F6134" s="14"/>
      <c r="G6134" s="14"/>
    </row>
    <row r="6135" s="5" customFormat="true" ht="15" hidden="false" customHeight="false" outlineLevel="0" collapsed="false">
      <c r="A6135" s="12"/>
      <c r="B6135" s="13" t="s">
        <v>1902</v>
      </c>
      <c r="C6135" s="13" t="s">
        <v>1903</v>
      </c>
      <c r="D6135" s="25" t="n">
        <v>5</v>
      </c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1904</v>
      </c>
      <c r="C6136" s="13" t="s">
        <v>121</v>
      </c>
      <c r="D6136" s="25" t="n">
        <v>28</v>
      </c>
      <c r="E6136" s="13"/>
      <c r="F6136" s="14"/>
      <c r="G6136" s="14"/>
    </row>
    <row r="6137" s="5" customFormat="true" ht="15" hidden="false" customHeight="false" outlineLevel="0" collapsed="false">
      <c r="A6137" s="12"/>
      <c r="B6137" s="13"/>
      <c r="C6137" s="13"/>
      <c r="D6137" s="16" t="n">
        <v>69</v>
      </c>
      <c r="E6137" s="29"/>
      <c r="F6137" s="14"/>
      <c r="G6137" s="14"/>
    </row>
    <row r="6138" s="5" customFormat="true" ht="15" hidden="false" customHeight="false" outlineLevel="0" collapsed="false">
      <c r="A6138" s="12"/>
      <c r="B6138" s="13"/>
      <c r="C6138" s="13"/>
      <c r="D6138" s="17" t="s">
        <v>12</v>
      </c>
      <c r="E6138" s="25" t="n">
        <v>228.9</v>
      </c>
      <c r="F6138" s="14" t="s">
        <v>38</v>
      </c>
      <c r="G6138" s="18" t="n">
        <f aca="false">D6137*E6138</f>
        <v>15794.1</v>
      </c>
      <c r="H6138" s="23" t="n">
        <f aca="false">G6138</f>
        <v>15794.1</v>
      </c>
    </row>
    <row r="6139" s="5" customFormat="true" ht="15" hidden="false" customHeight="false" outlineLevel="0" collapsed="false">
      <c r="A6139" s="12"/>
      <c r="B6139" s="19" t="s">
        <v>1225</v>
      </c>
      <c r="C6139" s="13"/>
      <c r="D6139" s="35"/>
      <c r="E6139" s="25"/>
      <c r="F6139" s="14"/>
      <c r="G6139" s="18"/>
    </row>
    <row r="6140" s="5" customFormat="true" ht="15" hidden="false" customHeight="false" outlineLevel="0" collapsed="false">
      <c r="A6140" s="12"/>
      <c r="B6140" s="13" t="s">
        <v>1614</v>
      </c>
      <c r="C6140" s="13" t="s">
        <v>1905</v>
      </c>
      <c r="D6140" s="25" t="n">
        <v>54</v>
      </c>
      <c r="E6140" s="25"/>
      <c r="F6140" s="14"/>
      <c r="G6140" s="18"/>
    </row>
    <row r="6141" s="5" customFormat="true" ht="15" hidden="false" customHeight="false" outlineLevel="0" collapsed="false">
      <c r="A6141" s="12"/>
      <c r="B6141" s="13" t="s">
        <v>1906</v>
      </c>
      <c r="C6141" s="13" t="s">
        <v>1907</v>
      </c>
      <c r="D6141" s="25" t="n">
        <v>84</v>
      </c>
      <c r="E6141" s="25"/>
      <c r="F6141" s="14"/>
      <c r="G6141" s="18"/>
    </row>
    <row r="6142" s="5" customFormat="true" ht="15" hidden="false" customHeight="false" outlineLevel="0" collapsed="false">
      <c r="A6142" s="12"/>
      <c r="B6142" s="13"/>
      <c r="C6142" s="13"/>
      <c r="D6142" s="16" t="n">
        <v>138</v>
      </c>
      <c r="E6142" s="30"/>
      <c r="F6142" s="14"/>
      <c r="G6142" s="18"/>
    </row>
    <row r="6143" s="5" customFormat="true" ht="15" hidden="false" customHeight="false" outlineLevel="0" collapsed="false">
      <c r="A6143" s="12"/>
      <c r="B6143" s="13"/>
      <c r="C6143" s="13"/>
      <c r="D6143" s="17" t="s">
        <v>12</v>
      </c>
      <c r="E6143" s="25" t="n">
        <v>240.5</v>
      </c>
      <c r="F6143" s="14" t="s">
        <v>38</v>
      </c>
      <c r="G6143" s="18" t="n">
        <f aca="false">D6142*E6143</f>
        <v>33189</v>
      </c>
      <c r="H6143" s="23" t="n">
        <f aca="false">G6143</f>
        <v>33189</v>
      </c>
    </row>
    <row r="6144" s="5" customFormat="true" ht="15" hidden="false" customHeight="false" outlineLevel="0" collapsed="false">
      <c r="A6144" s="12"/>
      <c r="B6144" s="13"/>
      <c r="C6144" s="13"/>
      <c r="D6144" s="17"/>
      <c r="E6144" s="13"/>
      <c r="F6144" s="14"/>
      <c r="G6144" s="14"/>
    </row>
    <row r="6145" s="5" customFormat="true" ht="15" hidden="false" customHeight="false" outlineLevel="0" collapsed="false">
      <c r="A6145" s="12" t="n">
        <v>13</v>
      </c>
      <c r="B6145" s="13" t="s">
        <v>39</v>
      </c>
      <c r="C6145" s="13"/>
      <c r="D6145" s="13"/>
      <c r="E6145" s="13"/>
      <c r="F6145" s="14"/>
      <c r="G6145" s="14"/>
    </row>
    <row r="6146" s="5" customFormat="true" ht="15" hidden="false" customHeight="false" outlineLevel="0" collapsed="false">
      <c r="A6146" s="12"/>
      <c r="B6146" s="13" t="s">
        <v>40</v>
      </c>
      <c r="C6146" s="13"/>
      <c r="D6146" s="13"/>
      <c r="E6146" s="13"/>
      <c r="F6146" s="14"/>
      <c r="G6146" s="14"/>
    </row>
    <row r="6147" s="5" customFormat="true" ht="15" hidden="false" customHeight="false" outlineLevel="0" collapsed="false">
      <c r="A6147" s="12"/>
      <c r="B6147" s="13" t="s">
        <v>1667</v>
      </c>
      <c r="C6147" s="13"/>
      <c r="D6147" s="13"/>
      <c r="E6147" s="13"/>
      <c r="F6147" s="14"/>
      <c r="G6147" s="14"/>
    </row>
    <row r="6148" s="5" customFormat="true" ht="15" hidden="false" customHeight="false" outlineLevel="0" collapsed="false">
      <c r="A6148" s="12"/>
      <c r="B6148" s="13"/>
      <c r="C6148" s="13"/>
      <c r="D6148" s="13"/>
      <c r="E6148" s="13"/>
      <c r="F6148" s="14"/>
      <c r="G6148" s="14"/>
    </row>
    <row r="6149" s="5" customFormat="true" ht="15" hidden="false" customHeight="false" outlineLevel="0" collapsed="false">
      <c r="A6149" s="12"/>
      <c r="B6149" s="13" t="s">
        <v>127</v>
      </c>
      <c r="C6149" s="13" t="s">
        <v>1908</v>
      </c>
      <c r="D6149" s="25" t="n">
        <v>83</v>
      </c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212</v>
      </c>
      <c r="C6150" s="13" t="s">
        <v>202</v>
      </c>
      <c r="D6150" s="25" t="n">
        <v>6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/>
      <c r="C6151" s="13"/>
      <c r="D6151" s="16" t="n">
        <v>89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/>
      <c r="C6152" s="13"/>
      <c r="D6152" s="17" t="s">
        <v>12</v>
      </c>
      <c r="E6152" s="25" t="n">
        <v>180.5</v>
      </c>
      <c r="F6152" s="14" t="s">
        <v>42</v>
      </c>
      <c r="G6152" s="18" t="n">
        <f aca="false">D6151*E6152</f>
        <v>16064.5</v>
      </c>
      <c r="H6152" s="23" t="n">
        <f aca="false">G6152</f>
        <v>16064.5</v>
      </c>
    </row>
    <row r="6153" s="5" customFormat="true" ht="15" hidden="false" customHeight="false" outlineLevel="0" collapsed="false">
      <c r="A6153" s="12"/>
      <c r="B6153" s="13"/>
      <c r="C6153" s="13"/>
      <c r="D6153" s="17"/>
      <c r="E6153" s="13"/>
      <c r="F6153" s="14"/>
      <c r="G6153" s="18"/>
    </row>
    <row r="6154" s="5" customFormat="true" ht="15" hidden="false" customHeight="false" outlineLevel="0" collapsed="false">
      <c r="A6154" s="12" t="n">
        <v>14</v>
      </c>
      <c r="B6154" s="13" t="s">
        <v>44</v>
      </c>
      <c r="C6154" s="13"/>
      <c r="D6154" s="13"/>
      <c r="E6154" s="13"/>
      <c r="F6154" s="14"/>
      <c r="G6154" s="18"/>
    </row>
    <row r="6155" s="5" customFormat="true" ht="15" hidden="false" customHeight="false" outlineLevel="0" collapsed="false">
      <c r="A6155" s="12"/>
      <c r="B6155" s="13" t="s">
        <v>536</v>
      </c>
      <c r="C6155" s="13"/>
      <c r="D6155" s="13"/>
      <c r="E6155" s="13"/>
      <c r="F6155" s="14"/>
      <c r="G6155" s="18"/>
    </row>
    <row r="6156" s="5" customFormat="true" ht="15" hidden="false" customHeight="false" outlineLevel="0" collapsed="false">
      <c r="A6156" s="12"/>
      <c r="B6156" s="13"/>
      <c r="C6156" s="13"/>
      <c r="D6156" s="13"/>
      <c r="E6156" s="13"/>
      <c r="F6156" s="14"/>
      <c r="G6156" s="18"/>
    </row>
    <row r="6157" s="5" customFormat="true" ht="15" hidden="false" customHeight="false" outlineLevel="0" collapsed="false">
      <c r="A6157" s="12"/>
      <c r="B6157" s="13" t="s">
        <v>1500</v>
      </c>
      <c r="C6157" s="13" t="s">
        <v>979</v>
      </c>
      <c r="D6157" s="16" t="n">
        <v>60</v>
      </c>
      <c r="E6157" s="13"/>
      <c r="F6157" s="14"/>
      <c r="G6157" s="18"/>
    </row>
    <row r="6158" s="5" customFormat="true" ht="15" hidden="false" customHeight="false" outlineLevel="0" collapsed="false">
      <c r="A6158" s="12"/>
      <c r="B6158" s="13"/>
      <c r="C6158" s="13"/>
      <c r="D6158" s="17" t="s">
        <v>12</v>
      </c>
      <c r="E6158" s="25" t="n">
        <v>726.72</v>
      </c>
      <c r="F6158" s="14" t="s">
        <v>42</v>
      </c>
      <c r="G6158" s="18" t="n">
        <f aca="false">D6157*E6158</f>
        <v>43603.2</v>
      </c>
      <c r="H6158" s="23" t="n">
        <f aca="false">G6158</f>
        <v>43603.2</v>
      </c>
    </row>
    <row r="6159" s="5" customFormat="true" ht="15" hidden="false" customHeight="false" outlineLevel="0" collapsed="false">
      <c r="A6159" s="12"/>
      <c r="B6159" s="13"/>
      <c r="C6159" s="13"/>
      <c r="D6159" s="17"/>
      <c r="E6159" s="13"/>
      <c r="F6159" s="14"/>
      <c r="G6159" s="14"/>
    </row>
    <row r="6160" s="5" customFormat="true" ht="15" hidden="false" customHeight="false" outlineLevel="0" collapsed="false">
      <c r="A6160" s="12"/>
      <c r="B6160" s="13"/>
      <c r="C6160" s="13"/>
      <c r="D6160" s="17"/>
      <c r="E6160" s="13"/>
      <c r="F6160" s="14"/>
      <c r="G6160" s="14"/>
    </row>
    <row r="6161" s="5" customFormat="true" ht="15.75" hidden="false" customHeight="false" outlineLevel="0" collapsed="false">
      <c r="A6161" s="32" t="s">
        <v>1624</v>
      </c>
      <c r="B6161" s="32"/>
      <c r="C6161" s="32"/>
      <c r="D6161" s="32"/>
      <c r="E6161" s="32"/>
      <c r="F6161" s="32"/>
      <c r="G6161" s="32"/>
    </row>
    <row r="6162" s="5" customFormat="true" ht="16.5" hidden="false" customHeight="false" outlineLevel="0" collapsed="false">
      <c r="A6162" s="7" t="s">
        <v>2</v>
      </c>
      <c r="B6162" s="8" t="s">
        <v>3</v>
      </c>
      <c r="C6162" s="9" t="s">
        <v>4</v>
      </c>
      <c r="D6162" s="10" t="s">
        <v>5</v>
      </c>
      <c r="E6162" s="9" t="s">
        <v>6</v>
      </c>
      <c r="F6162" s="8" t="s">
        <v>7</v>
      </c>
      <c r="G6162" s="11" t="s">
        <v>8</v>
      </c>
    </row>
    <row r="6163" s="5" customFormat="true" ht="16.5" hidden="false" customHeight="false" outlineLevel="0" collapsed="false">
      <c r="A6163" s="33"/>
      <c r="B6163" s="34"/>
      <c r="C6163" s="34"/>
      <c r="D6163" s="44"/>
      <c r="E6163" s="34"/>
      <c r="F6163" s="34"/>
      <c r="G6163" s="28"/>
    </row>
    <row r="6164" s="5" customFormat="true" ht="15" hidden="false" customHeight="false" outlineLevel="0" collapsed="false">
      <c r="A6164" s="12" t="n">
        <v>15</v>
      </c>
      <c r="B6164" s="13" t="s">
        <v>1909</v>
      </c>
      <c r="C6164" s="13"/>
      <c r="D6164" s="13"/>
      <c r="E6164" s="13"/>
      <c r="F6164" s="14"/>
      <c r="G6164" s="14"/>
    </row>
    <row r="6165" s="5" customFormat="true" ht="15" hidden="false" customHeight="false" outlineLevel="0" collapsed="false">
      <c r="A6165" s="12"/>
      <c r="B6165" s="13" t="s">
        <v>1910</v>
      </c>
      <c r="C6165" s="13" t="s">
        <v>1911</v>
      </c>
      <c r="D6165" s="25" t="n">
        <v>960</v>
      </c>
      <c r="E6165" s="13"/>
      <c r="F6165" s="14"/>
      <c r="G6165" s="14"/>
    </row>
    <row r="6166" s="5" customFormat="true" ht="15" hidden="false" customHeight="false" outlineLevel="0" collapsed="false">
      <c r="A6166" s="12"/>
      <c r="B6166" s="13" t="s">
        <v>179</v>
      </c>
      <c r="C6166" s="13" t="s">
        <v>1912</v>
      </c>
      <c r="D6166" s="25" t="n">
        <v>768</v>
      </c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1913</v>
      </c>
      <c r="C6167" s="13" t="s">
        <v>1914</v>
      </c>
      <c r="D6167" s="25" t="n">
        <v>959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269</v>
      </c>
      <c r="C6168" s="13" t="s">
        <v>1915</v>
      </c>
      <c r="D6168" s="25" t="n">
        <v>154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3" t="s">
        <v>1916</v>
      </c>
      <c r="C6169" s="13" t="s">
        <v>1917</v>
      </c>
      <c r="D6169" s="25" t="n">
        <v>506</v>
      </c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918</v>
      </c>
      <c r="C6170" s="13" t="s">
        <v>1919</v>
      </c>
      <c r="D6170" s="25" t="n">
        <v>216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1920</v>
      </c>
      <c r="C6171" s="13" t="s">
        <v>1921</v>
      </c>
      <c r="D6171" s="25" t="n">
        <v>98</v>
      </c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922</v>
      </c>
      <c r="C6172" s="13" t="s">
        <v>1923</v>
      </c>
      <c r="D6172" s="25" t="n">
        <v>1800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561</v>
      </c>
      <c r="C6173" s="13" t="s">
        <v>1924</v>
      </c>
      <c r="D6173" s="25" t="n">
        <v>266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925</v>
      </c>
      <c r="C6174" s="13" t="s">
        <v>1923</v>
      </c>
      <c r="D6174" s="25" t="n">
        <v>600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926</v>
      </c>
      <c r="C6175" s="13" t="s">
        <v>1927</v>
      </c>
      <c r="D6175" s="25" t="n">
        <v>284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1928</v>
      </c>
      <c r="C6176" s="13" t="s">
        <v>1929</v>
      </c>
      <c r="D6176" s="25" t="n">
        <v>82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 t="s">
        <v>1930</v>
      </c>
      <c r="C6177" s="13" t="s">
        <v>1931</v>
      </c>
      <c r="D6177" s="25" t="n">
        <v>80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500</v>
      </c>
      <c r="C6178" s="13" t="s">
        <v>1932</v>
      </c>
      <c r="D6178" s="25" t="n">
        <v>64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3"/>
      <c r="C6179" s="24" t="s">
        <v>1933</v>
      </c>
      <c r="D6179" s="16" t="n">
        <f aca="false">7158-451</f>
        <v>6707</v>
      </c>
      <c r="E6179" s="13"/>
      <c r="F6179" s="14"/>
      <c r="G6179" s="14"/>
    </row>
    <row r="6180" s="5" customFormat="true" ht="15" hidden="false" customHeight="false" outlineLevel="0" collapsed="false">
      <c r="A6180" s="12"/>
      <c r="B6180" s="13"/>
      <c r="D6180" s="17" t="s">
        <v>12</v>
      </c>
      <c r="E6180" s="25" t="n">
        <v>2206.6</v>
      </c>
      <c r="F6180" s="14" t="s">
        <v>50</v>
      </c>
      <c r="G6180" s="18" t="n">
        <f aca="false">D6179*E6180/100</f>
        <v>147996.662</v>
      </c>
      <c r="H6180" s="23" t="n">
        <f aca="false">G6180</f>
        <v>147996.662</v>
      </c>
    </row>
    <row r="6181" s="5" customFormat="true" ht="15" hidden="false" customHeight="false" outlineLevel="0" collapsed="false">
      <c r="A6181" s="12"/>
      <c r="B6181" s="13"/>
      <c r="D6181" s="17"/>
      <c r="E6181" s="25"/>
      <c r="F6181" s="14"/>
      <c r="G6181" s="14"/>
    </row>
    <row r="6182" s="5" customFormat="true" ht="15" hidden="false" customHeight="false" outlineLevel="0" collapsed="false">
      <c r="A6182" s="12" t="n">
        <v>16</v>
      </c>
      <c r="B6182" s="13" t="s">
        <v>1934</v>
      </c>
      <c r="C6182" s="13"/>
      <c r="D6182" s="13"/>
      <c r="E6182" s="25"/>
      <c r="F6182" s="14"/>
      <c r="G6182" s="14"/>
    </row>
    <row r="6183" s="5" customFormat="true" ht="15" hidden="false" customHeight="false" outlineLevel="0" collapsed="false">
      <c r="A6183" s="12"/>
      <c r="B6183" s="13"/>
      <c r="C6183" s="13"/>
      <c r="D6183" s="13"/>
      <c r="E6183" s="25"/>
      <c r="F6183" s="14"/>
      <c r="G6183" s="14"/>
    </row>
    <row r="6184" s="5" customFormat="true" ht="15" hidden="false" customHeight="false" outlineLevel="0" collapsed="false">
      <c r="A6184" s="12"/>
      <c r="B6184" s="13"/>
      <c r="C6184" s="13" t="s">
        <v>1935</v>
      </c>
      <c r="D6184" s="16" t="n">
        <v>6707</v>
      </c>
      <c r="E6184" s="25"/>
      <c r="F6184" s="14"/>
      <c r="G6184" s="14"/>
    </row>
    <row r="6185" s="5" customFormat="true" ht="15" hidden="false" customHeight="false" outlineLevel="0" collapsed="false">
      <c r="A6185" s="12"/>
      <c r="B6185" s="13"/>
      <c r="C6185" s="13"/>
      <c r="D6185" s="17" t="s">
        <v>12</v>
      </c>
      <c r="E6185" s="25" t="n">
        <v>2197.52</v>
      </c>
      <c r="F6185" s="14" t="s">
        <v>50</v>
      </c>
      <c r="G6185" s="18" t="n">
        <f aca="false">D6184*E6185/100</f>
        <v>147387.6664</v>
      </c>
      <c r="H6185" s="23" t="n">
        <f aca="false">G6185</f>
        <v>147387.6664</v>
      </c>
    </row>
    <row r="6186" s="5" customFormat="true" ht="15" hidden="false" customHeight="false" outlineLevel="0" collapsed="false">
      <c r="A6186" s="12"/>
      <c r="B6186" s="13"/>
      <c r="C6186" s="13"/>
      <c r="D6186" s="17"/>
      <c r="E6186" s="13"/>
      <c r="F6186" s="14"/>
      <c r="G6186" s="14"/>
    </row>
    <row r="6187" s="5" customFormat="true" ht="15" hidden="false" customHeight="false" outlineLevel="0" collapsed="false">
      <c r="A6187" s="12" t="n">
        <v>17</v>
      </c>
      <c r="B6187" s="13" t="s">
        <v>1936</v>
      </c>
      <c r="C6187" s="13"/>
      <c r="D6187" s="13"/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25"/>
      <c r="E6188" s="13"/>
      <c r="F6188" s="14"/>
      <c r="G6188" s="14"/>
    </row>
    <row r="6189" s="5" customFormat="true" ht="15" hidden="false" customHeight="false" outlineLevel="0" collapsed="false">
      <c r="A6189" s="12"/>
      <c r="B6189" s="13" t="s">
        <v>1937</v>
      </c>
      <c r="C6189" s="13" t="s">
        <v>1938</v>
      </c>
      <c r="D6189" s="25" t="n">
        <v>71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 t="s">
        <v>1939</v>
      </c>
      <c r="C6190" s="13" t="s">
        <v>1940</v>
      </c>
      <c r="D6190" s="25" t="n">
        <v>60</v>
      </c>
      <c r="E6190" s="13"/>
      <c r="F6190" s="14"/>
      <c r="G6190" s="14"/>
    </row>
    <row r="6191" s="5" customFormat="true" ht="15" hidden="false" customHeight="false" outlineLevel="0" collapsed="false">
      <c r="A6191" s="12"/>
      <c r="B6191" s="13" t="s">
        <v>1409</v>
      </c>
      <c r="C6191" s="13" t="s">
        <v>1941</v>
      </c>
      <c r="D6191" s="25" t="n">
        <v>400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942</v>
      </c>
      <c r="C6192" s="13" t="s">
        <v>1943</v>
      </c>
      <c r="D6192" s="25" t="n">
        <v>32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 t="s">
        <v>647</v>
      </c>
      <c r="C6193" s="13" t="s">
        <v>1944</v>
      </c>
      <c r="D6193" s="25" t="n">
        <v>81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5" t="s">
        <v>1945</v>
      </c>
      <c r="C6194" s="13" t="s">
        <v>1946</v>
      </c>
      <c r="D6194" s="40" t="n">
        <v>32</v>
      </c>
      <c r="E6194" s="13"/>
      <c r="F6194" s="14"/>
      <c r="G6194" s="14"/>
    </row>
    <row r="6195" s="5" customFormat="true" ht="15" hidden="false" customHeight="false" outlineLevel="0" collapsed="false">
      <c r="A6195" s="12"/>
      <c r="B6195" s="13" t="s">
        <v>1939</v>
      </c>
      <c r="C6195" s="13" t="s">
        <v>1947</v>
      </c>
      <c r="D6195" s="40" t="n">
        <v>15</v>
      </c>
      <c r="E6195" s="13"/>
      <c r="F6195" s="14"/>
      <c r="G6195" s="14"/>
    </row>
    <row r="6196" s="83" customFormat="true" ht="15" hidden="false" customHeight="false" outlineLevel="0" collapsed="false">
      <c r="A6196" s="12"/>
      <c r="B6196" s="21"/>
      <c r="C6196" s="21"/>
      <c r="D6196" s="16" t="n">
        <v>691</v>
      </c>
      <c r="E6196" s="21"/>
      <c r="F6196" s="15"/>
      <c r="G6196" s="15"/>
    </row>
    <row r="6197" s="5" customFormat="true" ht="15" hidden="false" customHeight="false" outlineLevel="0" collapsed="false">
      <c r="A6197" s="12"/>
      <c r="B6197" s="13"/>
      <c r="C6197" s="13"/>
      <c r="D6197" s="17" t="s">
        <v>12</v>
      </c>
      <c r="E6197" s="25" t="n">
        <v>2590.5</v>
      </c>
      <c r="F6197" s="14" t="s">
        <v>50</v>
      </c>
      <c r="G6197" s="18" t="n">
        <f aca="false">D6196*E6197/100</f>
        <v>17900.355</v>
      </c>
      <c r="H6197" s="23" t="n">
        <f aca="false">G6197</f>
        <v>17900.355</v>
      </c>
    </row>
    <row r="6198" s="5" customFormat="true" ht="15" hidden="false" customHeight="false" outlineLevel="0" collapsed="false">
      <c r="A6198" s="12"/>
      <c r="B6198" s="13"/>
      <c r="C6198" s="13"/>
      <c r="D6198" s="17"/>
      <c r="E6198" s="13"/>
      <c r="F6198" s="14"/>
      <c r="G6198" s="14"/>
    </row>
    <row r="6199" s="5" customFormat="true" ht="15" hidden="false" customHeight="false" outlineLevel="0" collapsed="false">
      <c r="A6199" s="12" t="n">
        <v>18</v>
      </c>
      <c r="B6199" s="13" t="s">
        <v>1948</v>
      </c>
      <c r="C6199" s="13"/>
      <c r="D6199" s="13"/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/>
      <c r="D6200" s="13"/>
      <c r="E6200" s="13"/>
      <c r="F6200" s="14"/>
      <c r="G6200" s="14"/>
    </row>
    <row r="6201" s="5" customFormat="true" ht="15" hidden="false" customHeight="false" outlineLevel="0" collapsed="false">
      <c r="A6201" s="12"/>
      <c r="B6201" s="13" t="s">
        <v>183</v>
      </c>
      <c r="C6201" s="13" t="s">
        <v>1949</v>
      </c>
      <c r="D6201" s="25" t="n">
        <v>506</v>
      </c>
      <c r="E6201" s="13"/>
      <c r="F6201" s="14"/>
      <c r="G6201" s="14"/>
    </row>
    <row r="6202" s="5" customFormat="true" ht="15" hidden="false" customHeight="false" outlineLevel="0" collapsed="false">
      <c r="A6202" s="12"/>
      <c r="B6202" s="13" t="s">
        <v>1950</v>
      </c>
      <c r="C6202" s="13" t="s">
        <v>1951</v>
      </c>
      <c r="D6202" s="25" t="n">
        <v>558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 t="s">
        <v>1952</v>
      </c>
      <c r="C6203" s="13" t="s">
        <v>1953</v>
      </c>
      <c r="D6203" s="25" t="n">
        <v>280</v>
      </c>
      <c r="E6203" s="13"/>
      <c r="F6203" s="14"/>
      <c r="G6203" s="14"/>
    </row>
    <row r="6204" s="5" customFormat="true" ht="15.75" hidden="false" customHeight="false" outlineLevel="0" collapsed="false">
      <c r="A6204" s="32" t="s">
        <v>1628</v>
      </c>
      <c r="B6204" s="32"/>
      <c r="C6204" s="32"/>
      <c r="D6204" s="32"/>
      <c r="E6204" s="32"/>
      <c r="F6204" s="32"/>
      <c r="G6204" s="32"/>
    </row>
    <row r="6205" s="5" customFormat="true" ht="16.5" hidden="false" customHeight="false" outlineLevel="0" collapsed="false">
      <c r="A6205" s="7" t="s">
        <v>2</v>
      </c>
      <c r="B6205" s="8" t="s">
        <v>3</v>
      </c>
      <c r="C6205" s="9" t="s">
        <v>4</v>
      </c>
      <c r="D6205" s="10" t="s">
        <v>5</v>
      </c>
      <c r="E6205" s="9" t="s">
        <v>6</v>
      </c>
      <c r="F6205" s="8" t="s">
        <v>7</v>
      </c>
      <c r="G6205" s="11" t="s">
        <v>8</v>
      </c>
    </row>
    <row r="6206" s="5" customFormat="true" ht="16.5" hidden="false" customHeight="false" outlineLevel="0" collapsed="false">
      <c r="A6206" s="33"/>
      <c r="B6206" s="34"/>
      <c r="C6206" s="34"/>
      <c r="D6206" s="44"/>
      <c r="E6206" s="34"/>
      <c r="F6206" s="34"/>
      <c r="G6206" s="28"/>
    </row>
    <row r="6207" s="5" customFormat="true" ht="15" hidden="false" customHeight="false" outlineLevel="0" collapsed="false">
      <c r="A6207" s="12"/>
      <c r="B6207" s="13" t="s">
        <v>577</v>
      </c>
      <c r="C6207" s="13" t="s">
        <v>1954</v>
      </c>
      <c r="D6207" s="25" t="n">
        <v>1600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 t="s">
        <v>1955</v>
      </c>
      <c r="C6208" s="13" t="s">
        <v>1956</v>
      </c>
      <c r="D6208" s="25" t="n">
        <v>500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 t="s">
        <v>1957</v>
      </c>
      <c r="C6209" s="13" t="s">
        <v>1958</v>
      </c>
      <c r="D6209" s="25" t="n">
        <v>79</v>
      </c>
      <c r="E6209" s="13"/>
      <c r="F6209" s="14"/>
      <c r="G6209" s="14"/>
    </row>
    <row r="6210" s="5" customFormat="true" ht="15" hidden="false" customHeight="false" outlineLevel="0" collapsed="false">
      <c r="A6210" s="12"/>
      <c r="B6210" s="13" t="s">
        <v>179</v>
      </c>
      <c r="C6210" s="13" t="s">
        <v>1959</v>
      </c>
      <c r="D6210" s="25" t="n">
        <v>87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5" t="s">
        <v>1960</v>
      </c>
      <c r="C6211" s="13" t="s">
        <v>1961</v>
      </c>
      <c r="D6211" s="25" t="n">
        <v>84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6" t="n">
        <v>3694</v>
      </c>
      <c r="E6212" s="29"/>
      <c r="F6212" s="14"/>
      <c r="G6212" s="14"/>
    </row>
    <row r="6213" s="5" customFormat="true" ht="15" hidden="false" customHeight="false" outlineLevel="0" collapsed="false">
      <c r="A6213" s="12"/>
      <c r="B6213" s="13" t="s">
        <v>1804</v>
      </c>
      <c r="C6213" s="13"/>
      <c r="D6213" s="60"/>
      <c r="E6213" s="29"/>
      <c r="F6213" s="14"/>
      <c r="G6213" s="14"/>
    </row>
    <row r="6214" s="5" customFormat="true" ht="15" hidden="false" customHeight="false" outlineLevel="0" collapsed="false">
      <c r="A6214" s="12"/>
      <c r="B6214" s="13" t="s">
        <v>1962</v>
      </c>
      <c r="C6214" s="13" t="s">
        <v>1963</v>
      </c>
      <c r="D6214" s="40" t="n">
        <v>264</v>
      </c>
      <c r="E6214" s="29"/>
      <c r="F6214" s="14"/>
      <c r="G6214" s="14"/>
    </row>
    <row r="6215" s="5" customFormat="true" ht="15" hidden="false" customHeight="false" outlineLevel="0" collapsed="false">
      <c r="A6215" s="12"/>
      <c r="B6215" s="13" t="s">
        <v>212</v>
      </c>
      <c r="C6215" s="13" t="s">
        <v>1964</v>
      </c>
      <c r="D6215" s="40" t="n">
        <v>12</v>
      </c>
      <c r="E6215" s="29"/>
      <c r="F6215" s="14"/>
      <c r="G6215" s="14"/>
    </row>
    <row r="6216" s="5" customFormat="true" ht="15" hidden="false" customHeight="false" outlineLevel="0" collapsed="false">
      <c r="A6216" s="12"/>
      <c r="B6216" s="13"/>
      <c r="C6216" s="13"/>
      <c r="D6216" s="16" t="n">
        <v>276</v>
      </c>
      <c r="E6216" s="29"/>
      <c r="F6216" s="14"/>
      <c r="G6216" s="14"/>
    </row>
    <row r="6217" s="5" customFormat="true" ht="15" hidden="false" customHeight="false" outlineLevel="0" collapsed="false">
      <c r="A6217" s="12"/>
      <c r="B6217" s="13"/>
      <c r="C6217" s="24" t="s">
        <v>1965</v>
      </c>
      <c r="D6217" s="16" t="n">
        <v>3418</v>
      </c>
      <c r="E6217" s="29"/>
      <c r="F6217" s="14"/>
      <c r="G6217" s="14"/>
    </row>
    <row r="6218" s="5" customFormat="true" ht="15" hidden="false" customHeight="false" outlineLevel="0" collapsed="false">
      <c r="A6218" s="12"/>
      <c r="B6218" s="13"/>
      <c r="C6218" s="13"/>
      <c r="D6218" s="17" t="s">
        <v>12</v>
      </c>
      <c r="E6218" s="14" t="n">
        <v>1287.44</v>
      </c>
      <c r="F6218" s="14" t="s">
        <v>50</v>
      </c>
      <c r="G6218" s="18" t="n">
        <f aca="false">D6217*E6218/100</f>
        <v>44004.6992</v>
      </c>
      <c r="H6218" s="23" t="n">
        <f aca="false">G6218</f>
        <v>44004.6992</v>
      </c>
    </row>
    <row r="6219" s="5" customFormat="true" ht="15" hidden="false" customHeight="false" outlineLevel="0" collapsed="false">
      <c r="A6219" s="12"/>
      <c r="B6219" s="13"/>
      <c r="C6219" s="13"/>
      <c r="D6219" s="17"/>
      <c r="E6219" s="13"/>
      <c r="F6219" s="14"/>
      <c r="G6219" s="14"/>
    </row>
    <row r="6220" s="5" customFormat="true" ht="15" hidden="false" customHeight="false" outlineLevel="0" collapsed="false">
      <c r="A6220" s="12" t="n">
        <v>19</v>
      </c>
      <c r="B6220" s="13" t="s">
        <v>811</v>
      </c>
      <c r="C6220" s="13"/>
      <c r="D6220" s="13"/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812</v>
      </c>
      <c r="C6221" s="13"/>
      <c r="D6221" s="13"/>
      <c r="E6221" s="13"/>
      <c r="F6221" s="14"/>
      <c r="G6221" s="14"/>
    </row>
    <row r="6222" s="5" customFormat="true" ht="15" hidden="false" customHeight="false" outlineLevel="0" collapsed="false">
      <c r="A6222" s="12"/>
      <c r="B6222" s="19" t="s">
        <v>813</v>
      </c>
      <c r="C6222" s="13"/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382</v>
      </c>
      <c r="C6223" s="13" t="s">
        <v>1966</v>
      </c>
      <c r="D6223" s="25" t="n">
        <v>80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244</v>
      </c>
      <c r="C6224" s="13" t="s">
        <v>1967</v>
      </c>
      <c r="D6224" s="25" t="n">
        <v>36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1968</v>
      </c>
      <c r="C6225" s="13" t="s">
        <v>1384</v>
      </c>
      <c r="D6225" s="25" t="n">
        <v>48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/>
      <c r="D6226" s="16" t="n">
        <v>164</v>
      </c>
      <c r="G6226" s="14"/>
    </row>
    <row r="6227" s="5" customFormat="true" ht="15" hidden="false" customHeight="false" outlineLevel="0" collapsed="false">
      <c r="A6227" s="12"/>
      <c r="B6227" s="13"/>
      <c r="D6227" s="17" t="s">
        <v>12</v>
      </c>
      <c r="E6227" s="25" t="n">
        <v>12595</v>
      </c>
      <c r="F6227" s="14" t="s">
        <v>16</v>
      </c>
      <c r="G6227" s="18" t="n">
        <f aca="false">D6226*E6227/100</f>
        <v>20655.8</v>
      </c>
      <c r="H6227" s="23" t="n">
        <f aca="false">G6227</f>
        <v>20655.8</v>
      </c>
    </row>
    <row r="6228" s="5" customFormat="true" ht="15" hidden="false" customHeight="false" outlineLevel="0" collapsed="false">
      <c r="A6228" s="12"/>
      <c r="B6228" s="13"/>
      <c r="D6228" s="17"/>
      <c r="E6228" s="13"/>
      <c r="F6228" s="14"/>
      <c r="G6228" s="14"/>
    </row>
    <row r="6229" s="5" customFormat="true" ht="15" hidden="false" customHeight="false" outlineLevel="0" collapsed="false">
      <c r="A6229" s="12" t="n">
        <v>20</v>
      </c>
      <c r="B6229" s="13" t="s">
        <v>1412</v>
      </c>
      <c r="C6229" s="13"/>
      <c r="D6229" s="13"/>
      <c r="E6229" s="13"/>
      <c r="F6229" s="14"/>
      <c r="G6229" s="14"/>
    </row>
    <row r="6230" s="5" customFormat="true" ht="13.5" hidden="false" customHeight="false" outlineLevel="0" collapsed="false">
      <c r="A6230" s="13"/>
      <c r="B6230" s="13" t="s">
        <v>1413</v>
      </c>
      <c r="C6230" s="13"/>
      <c r="D6230" s="13"/>
      <c r="E6230" s="13"/>
      <c r="F6230" s="14"/>
      <c r="G6230" s="14"/>
    </row>
    <row r="6231" s="5" customFormat="true" ht="13.5" hidden="false" customHeight="false" outlineLevel="0" collapsed="false">
      <c r="A6231" s="13"/>
      <c r="B6231" s="13" t="s">
        <v>1414</v>
      </c>
      <c r="C6231" s="13"/>
      <c r="D6231" s="13"/>
      <c r="E6231" s="13"/>
      <c r="F6231" s="14"/>
      <c r="G6231" s="14"/>
    </row>
    <row r="6232" s="5" customFormat="true" ht="13.5" hidden="false" customHeight="false" outlineLevel="0" collapsed="false">
      <c r="A6232" s="13"/>
      <c r="B6232" s="13" t="s">
        <v>1415</v>
      </c>
      <c r="C6232" s="13"/>
      <c r="D6232" s="13"/>
      <c r="E6232" s="13"/>
      <c r="F6232" s="14"/>
      <c r="G6232" s="14"/>
    </row>
    <row r="6233" s="5" customFormat="true" ht="13.5" hidden="false" customHeight="false" outlineLevel="0" collapsed="false">
      <c r="A6233" s="13"/>
      <c r="B6233" s="13" t="s">
        <v>1745</v>
      </c>
      <c r="C6233" s="13"/>
      <c r="D6233" s="13"/>
      <c r="E6233" s="13"/>
      <c r="F6233" s="14"/>
      <c r="G6233" s="14"/>
    </row>
    <row r="6234" s="5" customFormat="true" ht="13.5" hidden="false" customHeight="false" outlineLevel="0" collapsed="false">
      <c r="A6234" s="13"/>
      <c r="B6234" s="13"/>
      <c r="C6234" s="13"/>
      <c r="D6234" s="13"/>
      <c r="E6234" s="13"/>
      <c r="F6234" s="14"/>
      <c r="G6234" s="14"/>
    </row>
    <row r="6235" s="5" customFormat="true" ht="13.5" hidden="false" customHeight="false" outlineLevel="0" collapsed="false">
      <c r="A6235" s="13"/>
      <c r="B6235" s="13" t="s">
        <v>1969</v>
      </c>
      <c r="C6235" s="13" t="s">
        <v>603</v>
      </c>
      <c r="D6235" s="25" t="n">
        <v>640</v>
      </c>
      <c r="E6235" s="13"/>
      <c r="F6235" s="14"/>
      <c r="G6235" s="14"/>
    </row>
    <row r="6236" s="5" customFormat="true" ht="13.5" hidden="false" customHeight="false" outlineLevel="0" collapsed="false">
      <c r="A6236" s="13"/>
      <c r="B6236" s="13" t="s">
        <v>1970</v>
      </c>
      <c r="C6236" s="13" t="s">
        <v>1971</v>
      </c>
      <c r="D6236" s="25" t="n">
        <v>288</v>
      </c>
      <c r="E6236" s="13"/>
      <c r="F6236" s="14"/>
      <c r="G6236" s="14"/>
    </row>
    <row r="6237" s="5" customFormat="true" ht="13.5" hidden="false" customHeight="false" outlineLevel="0" collapsed="false">
      <c r="A6237" s="13"/>
      <c r="B6237" s="13" t="s">
        <v>605</v>
      </c>
      <c r="C6237" s="13" t="s">
        <v>1972</v>
      </c>
      <c r="D6237" s="25" t="n">
        <v>9</v>
      </c>
      <c r="E6237" s="13"/>
      <c r="F6237" s="14"/>
      <c r="G6237" s="14"/>
    </row>
    <row r="6238" s="5" customFormat="true" ht="13.5" hidden="false" customHeight="false" outlineLevel="0" collapsed="false">
      <c r="A6238" s="13"/>
      <c r="B6238" s="13" t="s">
        <v>338</v>
      </c>
      <c r="C6238" s="13" t="s">
        <v>1973</v>
      </c>
      <c r="D6238" s="25" t="n">
        <v>12</v>
      </c>
      <c r="E6238" s="13"/>
      <c r="F6238" s="14"/>
      <c r="G6238" s="14"/>
    </row>
    <row r="6239" s="5" customFormat="true" ht="15" hidden="false" customHeight="false" outlineLevel="0" collapsed="false">
      <c r="A6239" s="13"/>
      <c r="B6239" s="13"/>
      <c r="C6239" s="62"/>
      <c r="D6239" s="16" t="n">
        <v>949</v>
      </c>
      <c r="G6239" s="14"/>
    </row>
    <row r="6240" s="63" customFormat="true" ht="13.5" hidden="false" customHeight="false" outlineLevel="0" collapsed="false">
      <c r="A6240" s="71"/>
      <c r="B6240" s="71"/>
      <c r="C6240" s="71"/>
      <c r="D6240" s="17" t="s">
        <v>12</v>
      </c>
      <c r="E6240" s="14" t="n">
        <v>186.04</v>
      </c>
      <c r="F6240" s="14" t="s">
        <v>42</v>
      </c>
      <c r="G6240" s="18" t="n">
        <f aca="false">D6239*E6240</f>
        <v>176551.96</v>
      </c>
      <c r="H6240" s="64" t="n">
        <f aca="false">G6240</f>
        <v>176551.96</v>
      </c>
    </row>
    <row r="6241" s="5" customFormat="true" ht="15" hidden="false" customHeight="false" outlineLevel="0" collapsed="false">
      <c r="A6241" s="12" t="n">
        <v>21</v>
      </c>
      <c r="B6241" s="13" t="s">
        <v>1857</v>
      </c>
      <c r="C6241" s="13"/>
      <c r="D6241" s="13"/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1974</v>
      </c>
      <c r="C6242" s="13" t="s">
        <v>144</v>
      </c>
      <c r="D6242" s="86" t="n">
        <v>64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/>
      <c r="C6243" s="13"/>
      <c r="D6243" s="87" t="n">
        <v>64</v>
      </c>
      <c r="E6243" s="13"/>
      <c r="F6243" s="14"/>
      <c r="G6243" s="14"/>
    </row>
    <row r="6244" s="5" customFormat="true" ht="13.5" hidden="false" customHeight="false" outlineLevel="0" collapsed="false">
      <c r="A6244" s="88"/>
      <c r="B6244" s="13"/>
      <c r="C6244" s="13"/>
      <c r="D6244" s="17" t="s">
        <v>12</v>
      </c>
      <c r="E6244" s="14" t="n">
        <v>58.11</v>
      </c>
      <c r="F6244" s="14" t="s">
        <v>42</v>
      </c>
      <c r="G6244" s="18" t="n">
        <f aca="false">D6243*E6244</f>
        <v>3719.04</v>
      </c>
      <c r="H6244" s="23" t="n">
        <f aca="false">G6244</f>
        <v>3719.04</v>
      </c>
    </row>
    <row r="6246" s="5" customFormat="true" ht="15" hidden="false" customHeight="false" outlineLevel="0" collapsed="false">
      <c r="A6246" s="12" t="n">
        <v>22</v>
      </c>
      <c r="B6246" s="13" t="s">
        <v>62</v>
      </c>
      <c r="C6246" s="13"/>
      <c r="D6246" s="13"/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1975</v>
      </c>
      <c r="C6247" s="13"/>
      <c r="D6247" s="13"/>
      <c r="E6247" s="13"/>
      <c r="F6247" s="14"/>
      <c r="G6247" s="14"/>
    </row>
    <row r="6248" s="5" customFormat="true" ht="15" hidden="false" customHeight="false" outlineLevel="0" collapsed="false">
      <c r="A6248" s="12" t="s">
        <v>87</v>
      </c>
      <c r="B6248" s="19" t="s">
        <v>1976</v>
      </c>
      <c r="C6248" s="13"/>
      <c r="D6248" s="35"/>
      <c r="E6248" s="13"/>
      <c r="F6248" s="14"/>
      <c r="G6248" s="14"/>
    </row>
    <row r="6249" s="5" customFormat="true" ht="15" hidden="false" customHeight="false" outlineLevel="0" collapsed="false">
      <c r="A6249" s="12"/>
      <c r="B6249" s="13" t="s">
        <v>1977</v>
      </c>
      <c r="C6249" s="13" t="s">
        <v>1978</v>
      </c>
      <c r="D6249" s="25" t="n">
        <v>1362</v>
      </c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730</v>
      </c>
      <c r="C6250" s="13" t="s">
        <v>1979</v>
      </c>
      <c r="D6250" s="25" t="n">
        <v>104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/>
      <c r="C6251" s="13"/>
      <c r="D6251" s="16" t="n">
        <v>1466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/>
      <c r="D6252" s="17" t="s">
        <v>12</v>
      </c>
      <c r="E6252" s="25" t="n">
        <v>2548.29</v>
      </c>
      <c r="F6252" s="14" t="s">
        <v>50</v>
      </c>
      <c r="G6252" s="18" t="n">
        <f aca="false">D6251*E6252/100</f>
        <v>37357.9314</v>
      </c>
      <c r="H6252" s="23" t="n">
        <f aca="false">G6252</f>
        <v>37357.9314</v>
      </c>
    </row>
    <row r="6253" s="5" customFormat="true" ht="15" hidden="false" customHeight="false" outlineLevel="0" collapsed="false">
      <c r="A6253" s="12" t="s">
        <v>88</v>
      </c>
      <c r="B6253" s="19" t="s">
        <v>1980</v>
      </c>
      <c r="C6253" s="13"/>
      <c r="D6253" s="35"/>
      <c r="E6253" s="25"/>
      <c r="F6253" s="14"/>
      <c r="G6253" s="18"/>
    </row>
    <row r="6254" s="5" customFormat="true" ht="15" hidden="false" customHeight="false" outlineLevel="0" collapsed="false">
      <c r="A6254" s="12"/>
      <c r="B6254" s="13" t="s">
        <v>443</v>
      </c>
      <c r="C6254" s="13" t="s">
        <v>444</v>
      </c>
      <c r="D6254" s="25" t="n">
        <v>35</v>
      </c>
      <c r="E6254" s="25"/>
      <c r="F6254" s="14"/>
      <c r="G6254" s="18"/>
    </row>
    <row r="6255" s="5" customFormat="true" ht="15" hidden="false" customHeight="false" outlineLevel="0" collapsed="false">
      <c r="A6255" s="12"/>
      <c r="B6255" s="13"/>
      <c r="C6255" s="13"/>
      <c r="D6255" s="16" t="n">
        <v>35</v>
      </c>
      <c r="E6255" s="25"/>
      <c r="F6255" s="14"/>
      <c r="G6255" s="18"/>
    </row>
    <row r="6256" s="5" customFormat="true" ht="15" hidden="false" customHeight="false" outlineLevel="0" collapsed="false">
      <c r="A6256" s="12"/>
      <c r="B6256" s="13"/>
      <c r="C6256" s="13"/>
      <c r="D6256" s="17" t="s">
        <v>12</v>
      </c>
      <c r="E6256" s="25" t="n">
        <v>3275.5</v>
      </c>
      <c r="F6256" s="14" t="s">
        <v>50</v>
      </c>
      <c r="G6256" s="18" t="n">
        <f aca="false">D6255*E6256/100</f>
        <v>1146.425</v>
      </c>
      <c r="H6256" s="23" t="n">
        <f aca="false">G6256</f>
        <v>1146.425</v>
      </c>
    </row>
    <row r="6257" s="5" customFormat="true" ht="15" hidden="false" customHeight="false" outlineLevel="0" collapsed="false">
      <c r="A6257" s="12" t="n">
        <v>23</v>
      </c>
      <c r="B6257" s="13" t="s">
        <v>46</v>
      </c>
      <c r="C6257" s="13"/>
      <c r="D6257" s="13"/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47</v>
      </c>
      <c r="C6258" s="13"/>
      <c r="D6258" s="13"/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981</v>
      </c>
      <c r="C6259" s="13"/>
      <c r="D6259" s="13"/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188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13"/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1982</v>
      </c>
      <c r="C6262" s="13" t="s">
        <v>1983</v>
      </c>
      <c r="D6262" s="25" t="n">
        <v>49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77</v>
      </c>
      <c r="C6263" s="13" t="s">
        <v>1984</v>
      </c>
      <c r="D6263" s="25" t="n">
        <v>85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 t="s">
        <v>118</v>
      </c>
      <c r="C6264" s="13" t="s">
        <v>544</v>
      </c>
      <c r="D6264" s="25" t="n">
        <v>30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/>
      <c r="D6265" s="16" t="n">
        <v>164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7" t="s">
        <v>12</v>
      </c>
      <c r="E6266" s="14" t="n">
        <v>1273.66</v>
      </c>
      <c r="F6266" s="14" t="s">
        <v>42</v>
      </c>
      <c r="G6266" s="18" t="n">
        <f aca="false">D6265*E6266</f>
        <v>208880.24</v>
      </c>
      <c r="H6266" s="23" t="n">
        <f aca="false">G6266</f>
        <v>208880.24</v>
      </c>
    </row>
    <row r="6267" s="5" customFormat="true" ht="15.75" hidden="false" customHeight="false" outlineLevel="0" collapsed="false">
      <c r="A6267" s="32" t="s">
        <v>1629</v>
      </c>
      <c r="B6267" s="32"/>
      <c r="C6267" s="32"/>
      <c r="D6267" s="32"/>
      <c r="E6267" s="32"/>
      <c r="F6267" s="32"/>
      <c r="G6267" s="32"/>
    </row>
    <row r="6268" s="5" customFormat="true" ht="16.5" hidden="false" customHeight="false" outlineLevel="0" collapsed="false">
      <c r="A6268" s="7" t="s">
        <v>2</v>
      </c>
      <c r="B6268" s="8" t="s">
        <v>3</v>
      </c>
      <c r="C6268" s="9" t="s">
        <v>4</v>
      </c>
      <c r="D6268" s="10" t="s">
        <v>5</v>
      </c>
      <c r="E6268" s="9" t="s">
        <v>6</v>
      </c>
      <c r="F6268" s="8" t="s">
        <v>7</v>
      </c>
      <c r="G6268" s="11" t="s">
        <v>8</v>
      </c>
    </row>
    <row r="6269" s="5" customFormat="true" ht="15.75" hidden="false" customHeight="false" outlineLevel="0" collapsed="false">
      <c r="A6269" s="12" t="n">
        <v>24</v>
      </c>
      <c r="B6269" s="13" t="s">
        <v>58</v>
      </c>
      <c r="C6269" s="13"/>
      <c r="D6269" s="13"/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985</v>
      </c>
      <c r="C6270" s="13"/>
      <c r="D6270" s="13"/>
      <c r="E6270" s="13"/>
      <c r="F6270" s="14"/>
      <c r="G6270" s="14"/>
    </row>
    <row r="6271" s="5" customFormat="true" ht="15" hidden="false" customHeight="false" outlineLevel="0" collapsed="false">
      <c r="A6271" s="12"/>
      <c r="B6271" s="13"/>
      <c r="C6271" s="13"/>
      <c r="D6271" s="13"/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387</v>
      </c>
      <c r="C6272" s="13" t="s">
        <v>454</v>
      </c>
      <c r="D6272" s="25" t="n">
        <v>40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336</v>
      </c>
      <c r="C6273" s="13" t="s">
        <v>1986</v>
      </c>
      <c r="D6273" s="25" t="n">
        <v>4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6" t="n">
        <v>44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/>
      <c r="C6275" s="13"/>
      <c r="D6275" s="17" t="s">
        <v>12</v>
      </c>
      <c r="E6275" s="14" t="n">
        <v>27678.86</v>
      </c>
      <c r="F6275" s="14" t="s">
        <v>50</v>
      </c>
      <c r="G6275" s="18" t="n">
        <f aca="false">D6274*E6275/100</f>
        <v>12178.6984</v>
      </c>
      <c r="H6275" s="23" t="n">
        <f aca="false">G6275</f>
        <v>12178.6984</v>
      </c>
    </row>
    <row r="6276" s="5" customFormat="true" ht="15" hidden="false" customHeight="false" outlineLevel="0" collapsed="false">
      <c r="A6276" s="12"/>
      <c r="B6276" s="13"/>
      <c r="C6276" s="13"/>
      <c r="D6276" s="17"/>
      <c r="E6276" s="13"/>
      <c r="F6276" s="14"/>
      <c r="G6276" s="14"/>
    </row>
    <row r="6277" s="5" customFormat="true" ht="15" hidden="false" customHeight="false" outlineLevel="0" collapsed="false">
      <c r="A6277" s="12" t="n">
        <v>25</v>
      </c>
      <c r="B6277" s="13" t="s">
        <v>60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724</v>
      </c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13"/>
      <c r="D6279" s="13"/>
      <c r="E6279" s="13"/>
      <c r="F6279" s="14"/>
      <c r="G6279" s="14"/>
    </row>
    <row r="6280" s="5" customFormat="true" ht="15" hidden="false" customHeight="false" outlineLevel="0" collapsed="false">
      <c r="A6280" s="12"/>
      <c r="B6280" s="13" t="s">
        <v>147</v>
      </c>
      <c r="C6280" s="13" t="s">
        <v>158</v>
      </c>
      <c r="D6280" s="25" t="n">
        <v>144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 t="s">
        <v>1987</v>
      </c>
      <c r="C6281" s="13" t="s">
        <v>1988</v>
      </c>
      <c r="D6281" s="25" t="n">
        <v>4</v>
      </c>
      <c r="E6281" s="13"/>
      <c r="F6281" s="14"/>
      <c r="G6281" s="14"/>
    </row>
    <row r="6282" s="5" customFormat="true" ht="15" hidden="false" customHeight="false" outlineLevel="0" collapsed="false">
      <c r="A6282" s="12"/>
      <c r="B6282" s="13"/>
      <c r="C6282" s="13"/>
      <c r="D6282" s="16" t="n">
        <v>152</v>
      </c>
      <c r="E6282" s="29"/>
      <c r="F6282" s="14"/>
      <c r="G6282" s="14"/>
    </row>
    <row r="6283" s="5" customFormat="true" ht="15" hidden="false" customHeight="false" outlineLevel="0" collapsed="false">
      <c r="A6283" s="12"/>
      <c r="B6283" s="19" t="s">
        <v>146</v>
      </c>
      <c r="C6283" s="13"/>
      <c r="D6283" s="60"/>
      <c r="E6283" s="29"/>
      <c r="F6283" s="14"/>
      <c r="G6283" s="14"/>
    </row>
    <row r="6284" s="5" customFormat="true" ht="15" hidden="false" customHeight="false" outlineLevel="0" collapsed="false">
      <c r="A6284" s="12"/>
      <c r="B6284" s="13" t="s">
        <v>118</v>
      </c>
      <c r="C6284" s="13" t="s">
        <v>1466</v>
      </c>
      <c r="D6284" s="16" t="n">
        <v>15</v>
      </c>
      <c r="E6284" s="29"/>
      <c r="F6284" s="14"/>
      <c r="G6284" s="14"/>
    </row>
    <row r="6285" s="5" customFormat="true" ht="15" hidden="false" customHeight="false" outlineLevel="0" collapsed="false">
      <c r="A6285" s="12"/>
      <c r="B6285" s="13"/>
      <c r="C6285" s="24" t="s">
        <v>1989</v>
      </c>
      <c r="D6285" s="16" t="n">
        <v>137</v>
      </c>
      <c r="E6285" s="29"/>
      <c r="F6285" s="14"/>
      <c r="G6285" s="14"/>
    </row>
    <row r="6286" s="5" customFormat="true" ht="15" hidden="false" customHeight="false" outlineLevel="0" collapsed="false">
      <c r="A6286" s="12"/>
      <c r="B6286" s="13"/>
      <c r="C6286" s="13"/>
      <c r="D6286" s="17" t="s">
        <v>12</v>
      </c>
      <c r="E6286" s="25" t="n">
        <v>28299.3</v>
      </c>
      <c r="F6286" s="14" t="s">
        <v>50</v>
      </c>
      <c r="G6286" s="18" t="n">
        <f aca="false">D6285*E6286/100</f>
        <v>38770.041</v>
      </c>
      <c r="H6286" s="23" t="n">
        <f aca="false">G6286</f>
        <v>38770.041</v>
      </c>
    </row>
    <row r="6287" s="5" customFormat="true" ht="15" hidden="false" customHeight="false" outlineLevel="0" collapsed="false">
      <c r="A6287" s="12"/>
      <c r="B6287" s="13"/>
      <c r="C6287" s="13"/>
      <c r="D6287" s="17"/>
      <c r="E6287" s="13"/>
      <c r="F6287" s="14"/>
      <c r="G6287" s="14"/>
    </row>
    <row r="6288" s="5" customFormat="true" ht="15" hidden="false" customHeight="false" outlineLevel="0" collapsed="false">
      <c r="A6288" s="12" t="n">
        <v>26</v>
      </c>
      <c r="B6288" s="13" t="s">
        <v>1791</v>
      </c>
      <c r="C6288" s="13"/>
      <c r="D6288" s="13"/>
      <c r="E6288" s="13"/>
      <c r="F6288" s="14"/>
      <c r="G6288" s="14"/>
    </row>
    <row r="6289" s="5" customFormat="true" ht="15" hidden="false" customHeight="false" outlineLevel="0" collapsed="false">
      <c r="A6289" s="12"/>
      <c r="B6289" s="13" t="s">
        <v>1544</v>
      </c>
      <c r="C6289" s="13"/>
      <c r="D6289" s="13"/>
      <c r="E6289" s="13"/>
      <c r="F6289" s="14"/>
      <c r="G6289" s="14"/>
    </row>
    <row r="6290" s="5" customFormat="true" ht="15" hidden="false" customHeight="false" outlineLevel="0" collapsed="false">
      <c r="A6290" s="12"/>
      <c r="B6290" s="13" t="s">
        <v>1545</v>
      </c>
      <c r="C6290" s="13"/>
      <c r="D6290" s="13"/>
      <c r="E6290" s="13"/>
      <c r="F6290" s="14"/>
      <c r="G6290" s="14"/>
    </row>
    <row r="6291" s="5" customFormat="true" ht="15" hidden="false" customHeight="false" outlineLevel="0" collapsed="false">
      <c r="A6291" s="12"/>
      <c r="B6291" s="13" t="s">
        <v>1546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1792</v>
      </c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13"/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1990</v>
      </c>
      <c r="C6294" s="13" t="s">
        <v>1991</v>
      </c>
      <c r="D6294" s="25" t="n">
        <v>43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561</v>
      </c>
      <c r="C6295" s="13" t="s">
        <v>1992</v>
      </c>
      <c r="D6295" s="25" t="n">
        <v>29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16" t="n">
        <v>72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/>
      <c r="C6297" s="13"/>
      <c r="D6297" s="17" t="s">
        <v>12</v>
      </c>
      <c r="E6297" s="14" t="n">
        <v>47651.56</v>
      </c>
      <c r="F6297" s="14" t="s">
        <v>50</v>
      </c>
      <c r="G6297" s="18" t="n">
        <f aca="false">D6296*E6297/100</f>
        <v>34309.1232</v>
      </c>
      <c r="H6297" s="23" t="n">
        <f aca="false">G6297</f>
        <v>34309.1232</v>
      </c>
    </row>
    <row r="6299" s="5" customFormat="true" ht="15" hidden="false" customHeight="false" outlineLevel="0" collapsed="false">
      <c r="A6299" s="12" t="n">
        <v>27</v>
      </c>
      <c r="B6299" s="13" t="s">
        <v>54</v>
      </c>
      <c r="C6299" s="13"/>
      <c r="D6299" s="13"/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55</v>
      </c>
      <c r="C6300" s="13"/>
      <c r="D6300" s="13"/>
      <c r="E6300" s="13"/>
      <c r="F6300" s="14"/>
      <c r="G6300" s="14"/>
    </row>
    <row r="6301" s="5" customFormat="true" ht="15" hidden="false" customHeight="false" outlineLevel="0" collapsed="false">
      <c r="A6301" s="12"/>
      <c r="B6301" s="13" t="s">
        <v>1816</v>
      </c>
      <c r="C6301" s="13"/>
      <c r="D6301" s="13"/>
      <c r="E6301" s="13"/>
      <c r="F6301" s="14"/>
      <c r="G6301" s="14"/>
    </row>
    <row r="6302" s="5" customFormat="true" ht="15" hidden="false" customHeight="false" outlineLevel="0" collapsed="false">
      <c r="A6302" s="12"/>
      <c r="B6302" s="13"/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35" t="s">
        <v>1939</v>
      </c>
      <c r="C6303" s="35" t="s">
        <v>1993</v>
      </c>
      <c r="D6303" s="25" t="n">
        <v>110</v>
      </c>
      <c r="E6303" s="13"/>
      <c r="F6303" s="14"/>
      <c r="G6303" s="14"/>
    </row>
    <row r="6304" s="5" customFormat="true" ht="15" hidden="false" customHeight="false" outlineLevel="0" collapsed="false">
      <c r="A6304" s="12"/>
      <c r="B6304" s="59" t="s">
        <v>174</v>
      </c>
      <c r="C6304" s="59" t="s">
        <v>1994</v>
      </c>
      <c r="D6304" s="25" t="n">
        <v>141</v>
      </c>
      <c r="E6304" s="13"/>
      <c r="F6304" s="14"/>
      <c r="G6304" s="14"/>
    </row>
    <row r="6305" s="5" customFormat="true" ht="15" hidden="false" customHeight="false" outlineLevel="0" collapsed="false">
      <c r="A6305" s="12"/>
      <c r="B6305" s="59" t="s">
        <v>1409</v>
      </c>
      <c r="C6305" s="59" t="s">
        <v>1995</v>
      </c>
      <c r="D6305" s="25" t="n">
        <v>800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59" t="s">
        <v>179</v>
      </c>
      <c r="C6306" s="59" t="s">
        <v>579</v>
      </c>
      <c r="D6306" s="25" t="n">
        <v>64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59" t="s">
        <v>1996</v>
      </c>
      <c r="C6307" s="59" t="s">
        <v>1997</v>
      </c>
      <c r="D6307" s="25" t="n">
        <v>49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59" t="s">
        <v>1945</v>
      </c>
      <c r="C6308" s="59" t="s">
        <v>1998</v>
      </c>
      <c r="D6308" s="25" t="n">
        <v>32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59" t="s">
        <v>1939</v>
      </c>
      <c r="C6309" s="59" t="s">
        <v>1999</v>
      </c>
      <c r="D6309" s="25" t="n">
        <v>31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/>
      <c r="C6310" s="13"/>
      <c r="D6310" s="16" t="n">
        <v>1227</v>
      </c>
      <c r="E6310" s="13"/>
      <c r="F6310" s="14"/>
      <c r="G6310" s="14"/>
    </row>
    <row r="6311" s="5" customFormat="true" ht="13.5" hidden="false" customHeight="false" outlineLevel="0" collapsed="false">
      <c r="A6311" s="13"/>
      <c r="B6311" s="13"/>
      <c r="C6311" s="13"/>
      <c r="D6311" s="17" t="s">
        <v>12</v>
      </c>
      <c r="E6311" s="14" t="n">
        <v>19.36</v>
      </c>
      <c r="F6311" s="14" t="s">
        <v>38</v>
      </c>
      <c r="G6311" s="14" t="n">
        <f aca="false">D6310*E6311</f>
        <v>23754.72</v>
      </c>
      <c r="H6311" s="5" t="n">
        <f aca="false">G6311</f>
        <v>23754.72</v>
      </c>
    </row>
    <row r="6313" s="5" customFormat="true" ht="15" hidden="false" customHeight="false" outlineLevel="0" collapsed="false">
      <c r="A6313" s="12" t="n">
        <v>28</v>
      </c>
      <c r="B6313" s="13" t="s">
        <v>90</v>
      </c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2000</v>
      </c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13"/>
      <c r="E6315" s="13"/>
      <c r="F6315" s="14"/>
      <c r="G6315" s="14"/>
    </row>
    <row r="6316" s="5" customFormat="true" ht="15" hidden="false" customHeight="false" outlineLevel="0" collapsed="false">
      <c r="A6316" s="12"/>
      <c r="B6316" s="13" t="s">
        <v>2001</v>
      </c>
      <c r="C6316" s="13" t="s">
        <v>2002</v>
      </c>
      <c r="D6316" s="25" t="n">
        <v>1362</v>
      </c>
      <c r="G6316" s="14"/>
    </row>
    <row r="6317" customFormat="false" ht="15" hidden="false" customHeight="false" outlineLevel="0" collapsed="false">
      <c r="D6317" s="16" t="n">
        <v>1362</v>
      </c>
      <c r="E6317" s="13"/>
      <c r="F6317" s="14"/>
      <c r="G6317" s="14"/>
    </row>
    <row r="6318" customFormat="false" ht="13.5" hidden="false" customHeight="false" outlineLevel="0" collapsed="false">
      <c r="D6318" s="17" t="s">
        <v>12</v>
      </c>
      <c r="E6318" s="25" t="n">
        <v>1887.4</v>
      </c>
      <c r="F6318" s="14" t="s">
        <v>50</v>
      </c>
      <c r="G6318" s="18" t="n">
        <f aca="false">D6317*E6318/100</f>
        <v>25706.388</v>
      </c>
      <c r="H6318" s="53" t="n">
        <f aca="false">G6318</f>
        <v>25706.388</v>
      </c>
    </row>
    <row r="6319" s="5" customFormat="true" ht="15" hidden="false" customHeight="false" outlineLevel="0" collapsed="false">
      <c r="A6319" s="12" t="n">
        <v>29</v>
      </c>
      <c r="B6319" s="13" t="s">
        <v>2003</v>
      </c>
      <c r="C6319" s="13"/>
      <c r="D6319" s="13"/>
      <c r="E6319" s="13"/>
      <c r="F6319" s="14"/>
      <c r="G6319" s="14"/>
    </row>
    <row r="6320" s="5" customFormat="true" ht="13.5" hidden="false" customHeight="false" outlineLevel="0" collapsed="false">
      <c r="A6320" s="13"/>
      <c r="B6320" s="13" t="s">
        <v>2004</v>
      </c>
      <c r="C6320" s="13"/>
      <c r="D6320" s="13"/>
      <c r="E6320" s="13"/>
      <c r="F6320" s="14"/>
      <c r="G6320" s="14"/>
    </row>
    <row r="6321" s="5" customFormat="true" ht="13.5" hidden="false" customHeight="false" outlineLevel="0" collapsed="false">
      <c r="A6321" s="13"/>
      <c r="B6321" s="13" t="s">
        <v>2005</v>
      </c>
      <c r="C6321" s="13"/>
      <c r="D6321" s="13"/>
      <c r="E6321" s="13"/>
      <c r="F6321" s="14"/>
      <c r="G6321" s="14"/>
    </row>
    <row r="6322" s="5" customFormat="true" ht="13.5" hidden="false" customHeight="false" outlineLevel="0" collapsed="false">
      <c r="A6322" s="13"/>
      <c r="B6322" s="13" t="s">
        <v>2006</v>
      </c>
      <c r="C6322" s="13"/>
      <c r="D6322" s="13"/>
      <c r="E6322" s="13"/>
      <c r="F6322" s="14"/>
      <c r="G6322" s="14"/>
    </row>
    <row r="6323" s="5" customFormat="true" ht="13.5" hidden="false" customHeight="false" outlineLevel="0" collapsed="false">
      <c r="A6323" s="13"/>
      <c r="B6323" s="13" t="s">
        <v>2007</v>
      </c>
      <c r="C6323" s="13"/>
      <c r="D6323" s="13"/>
      <c r="E6323" s="13"/>
      <c r="F6323" s="14"/>
      <c r="G6323" s="14"/>
    </row>
    <row r="6324" s="5" customFormat="true" ht="13.5" hidden="false" customHeight="false" outlineLevel="0" collapsed="false">
      <c r="A6324" s="13"/>
      <c r="B6324" s="13"/>
      <c r="C6324" s="13"/>
      <c r="D6324" s="13"/>
      <c r="E6324" s="13"/>
      <c r="F6324" s="14"/>
      <c r="G6324" s="14"/>
    </row>
    <row r="6325" s="5" customFormat="true" ht="13.5" hidden="false" customHeight="false" outlineLevel="0" collapsed="false">
      <c r="A6325" s="13"/>
      <c r="B6325" s="13" t="s">
        <v>2008</v>
      </c>
      <c r="C6325" s="13" t="s">
        <v>2009</v>
      </c>
      <c r="D6325" s="14" t="s">
        <v>2010</v>
      </c>
      <c r="E6325" s="13"/>
      <c r="F6325" s="14"/>
      <c r="G6325" s="14"/>
    </row>
    <row r="6326" s="5" customFormat="true" ht="15" hidden="false" customHeight="false" outlineLevel="0" collapsed="false">
      <c r="A6326" s="13"/>
      <c r="B6326" s="13"/>
      <c r="C6326" s="13"/>
      <c r="D6326" s="89" t="s">
        <v>2010</v>
      </c>
      <c r="E6326" s="13"/>
      <c r="F6326" s="14"/>
      <c r="G6326" s="14"/>
    </row>
    <row r="6327" s="5" customFormat="true" ht="13.5" hidden="false" customHeight="false" outlineLevel="0" collapsed="false">
      <c r="A6327" s="13"/>
      <c r="B6327" s="13"/>
      <c r="C6327" s="13"/>
      <c r="D6327" s="17" t="s">
        <v>12</v>
      </c>
      <c r="E6327" s="13"/>
      <c r="F6327" s="14" t="s">
        <v>42</v>
      </c>
      <c r="G6327" s="14"/>
      <c r="H6327" s="5" t="n">
        <f aca="false">G6327</f>
        <v>0</v>
      </c>
    </row>
    <row r="6328" s="5" customFormat="true" ht="13.5" hidden="false" customHeight="false" outlineLevel="0" collapsed="false">
      <c r="A6328" s="13"/>
      <c r="B6328" s="13"/>
      <c r="C6328" s="13"/>
      <c r="D6328" s="17"/>
      <c r="E6328" s="13"/>
      <c r="F6328" s="14"/>
      <c r="G6328" s="14"/>
    </row>
    <row r="6329" s="5" customFormat="true" ht="13.5" hidden="false" customHeight="false" outlineLevel="0" collapsed="false">
      <c r="A6329" s="13"/>
      <c r="B6329" s="13"/>
      <c r="C6329" s="13"/>
      <c r="D6329" s="17"/>
      <c r="E6329" s="13"/>
      <c r="F6329" s="14"/>
      <c r="G6329" s="14"/>
    </row>
    <row r="6330" s="5" customFormat="true" ht="15.75" hidden="false" customHeight="false" outlineLevel="0" collapsed="false">
      <c r="A6330" s="32" t="s">
        <v>1631</v>
      </c>
      <c r="B6330" s="32"/>
      <c r="C6330" s="32"/>
      <c r="D6330" s="32"/>
      <c r="E6330" s="32"/>
      <c r="F6330" s="32"/>
      <c r="G6330" s="32"/>
    </row>
    <row r="6331" s="5" customFormat="true" ht="16.5" hidden="false" customHeight="false" outlineLevel="0" collapsed="false">
      <c r="A6331" s="7" t="s">
        <v>2</v>
      </c>
      <c r="B6331" s="8" t="s">
        <v>3</v>
      </c>
      <c r="C6331" s="9" t="s">
        <v>4</v>
      </c>
      <c r="D6331" s="10" t="s">
        <v>5</v>
      </c>
      <c r="E6331" s="9" t="s">
        <v>6</v>
      </c>
      <c r="F6331" s="8" t="s">
        <v>7</v>
      </c>
      <c r="G6331" s="11" t="s">
        <v>8</v>
      </c>
    </row>
    <row r="6332" s="5" customFormat="true" ht="16.5" hidden="false" customHeight="false" outlineLevel="0" collapsed="false">
      <c r="A6332" s="33"/>
      <c r="B6332" s="34"/>
      <c r="C6332" s="34"/>
      <c r="D6332" s="44"/>
      <c r="E6332" s="34"/>
      <c r="F6332" s="34"/>
      <c r="G6332" s="28"/>
    </row>
    <row r="6333" s="5" customFormat="true" ht="15" hidden="false" customHeight="false" outlineLevel="0" collapsed="false">
      <c r="A6333" s="12" t="n">
        <v>30</v>
      </c>
      <c r="B6333" s="13" t="s">
        <v>2011</v>
      </c>
      <c r="C6333" s="13"/>
      <c r="D6333" s="13"/>
      <c r="E6333" s="13"/>
      <c r="F6333" s="14"/>
      <c r="G6333" s="14"/>
    </row>
    <row r="6334" s="5" customFormat="true" ht="15" hidden="false" customHeight="false" outlineLevel="0" collapsed="false">
      <c r="A6334" s="12"/>
      <c r="B6334" s="13"/>
      <c r="C6334" s="13"/>
      <c r="D6334" s="13"/>
      <c r="E6334" s="13"/>
      <c r="F6334" s="14"/>
      <c r="G6334" s="14"/>
    </row>
    <row r="6335" s="5" customFormat="true" ht="15" hidden="false" customHeight="false" outlineLevel="0" collapsed="false">
      <c r="A6335" s="12"/>
      <c r="B6335" s="19" t="s">
        <v>862</v>
      </c>
      <c r="C6335" s="13"/>
      <c r="D6335" s="17"/>
      <c r="E6335" s="13"/>
      <c r="F6335" s="14"/>
      <c r="G6335" s="14"/>
    </row>
    <row r="6336" s="5" customFormat="true" ht="15" hidden="false" customHeight="false" outlineLevel="0" collapsed="false">
      <c r="A6336" s="12"/>
      <c r="B6336" s="13" t="s">
        <v>2012</v>
      </c>
      <c r="C6336" s="13" t="s">
        <v>603</v>
      </c>
      <c r="D6336" s="25" t="n">
        <v>640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 t="s">
        <v>2008</v>
      </c>
      <c r="C6337" s="13" t="s">
        <v>1971</v>
      </c>
      <c r="D6337" s="25" t="n">
        <v>288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 t="s">
        <v>2013</v>
      </c>
      <c r="C6338" s="13" t="s">
        <v>2014</v>
      </c>
      <c r="D6338" s="25" t="n">
        <v>140</v>
      </c>
      <c r="E6338" s="13"/>
      <c r="F6338" s="14"/>
      <c r="G6338" s="14"/>
    </row>
    <row r="6339" s="5" customFormat="true" ht="15" hidden="false" customHeight="false" outlineLevel="0" collapsed="false">
      <c r="A6339" s="12"/>
      <c r="B6339" s="13" t="s">
        <v>864</v>
      </c>
      <c r="C6339" s="13" t="s">
        <v>2015</v>
      </c>
      <c r="D6339" s="25" t="n">
        <v>139</v>
      </c>
      <c r="E6339" s="13"/>
      <c r="F6339" s="14"/>
      <c r="G6339" s="14"/>
    </row>
    <row r="6340" s="5" customFormat="true" ht="15" hidden="false" customHeight="false" outlineLevel="0" collapsed="false">
      <c r="A6340" s="12"/>
      <c r="B6340" s="13" t="s">
        <v>2016</v>
      </c>
      <c r="C6340" s="13" t="s">
        <v>2017</v>
      </c>
      <c r="D6340" s="25" t="n">
        <v>79</v>
      </c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730</v>
      </c>
      <c r="C6341" s="13" t="s">
        <v>454</v>
      </c>
      <c r="D6341" s="25" t="n">
        <v>40</v>
      </c>
      <c r="E6341" s="13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6" t="n">
        <v>1326</v>
      </c>
      <c r="E6342" s="13"/>
      <c r="F6342" s="14"/>
      <c r="G6342" s="14"/>
    </row>
    <row r="6343" s="5" customFormat="true" ht="15" hidden="false" customHeight="false" outlineLevel="0" collapsed="false">
      <c r="A6343" s="12"/>
      <c r="B6343" s="13"/>
      <c r="C6343" s="19"/>
      <c r="D6343" s="17" t="s">
        <v>12</v>
      </c>
      <c r="E6343" s="14" t="n">
        <v>829.95</v>
      </c>
      <c r="F6343" s="14" t="s">
        <v>50</v>
      </c>
      <c r="G6343" s="31" t="n">
        <f aca="false">D6342*E6343/100</f>
        <v>11005.137</v>
      </c>
      <c r="H6343" s="23" t="n">
        <f aca="false">G6343</f>
        <v>11005.137</v>
      </c>
    </row>
    <row r="6344" s="5" customFormat="true" ht="15" hidden="false" customHeight="false" outlineLevel="0" collapsed="false">
      <c r="A6344" s="12"/>
      <c r="B6344" s="13"/>
      <c r="C6344" s="19"/>
      <c r="D6344" s="17"/>
      <c r="E6344" s="13"/>
      <c r="F6344" s="14"/>
      <c r="G6344" s="26"/>
    </row>
    <row r="6345" s="5" customFormat="true" ht="15" hidden="false" customHeight="false" outlineLevel="0" collapsed="false">
      <c r="A6345" s="12" t="n">
        <v>31</v>
      </c>
      <c r="B6345" s="13" t="s">
        <v>449</v>
      </c>
      <c r="C6345" s="13"/>
      <c r="D6345" s="13"/>
      <c r="E6345" s="13"/>
      <c r="F6345" s="14"/>
      <c r="G6345" s="14"/>
    </row>
    <row r="6346" s="5" customFormat="true" ht="13.5" hidden="false" customHeight="false" outlineLevel="0" collapsed="false">
      <c r="A6346" s="13"/>
      <c r="B6346" s="13" t="s">
        <v>450</v>
      </c>
      <c r="C6346" s="13"/>
      <c r="D6346" s="13"/>
      <c r="E6346" s="13"/>
      <c r="F6346" s="14"/>
      <c r="G6346" s="14"/>
    </row>
    <row r="6347" s="5" customFormat="true" ht="13.5" hidden="false" customHeight="false" outlineLevel="0" collapsed="false">
      <c r="A6347" s="13"/>
      <c r="B6347" s="13" t="s">
        <v>840</v>
      </c>
      <c r="C6347" s="13"/>
      <c r="D6347" s="13"/>
      <c r="E6347" s="13"/>
      <c r="F6347" s="14"/>
      <c r="G6347" s="14"/>
    </row>
    <row r="6348" s="5" customFormat="true" ht="13.5" hidden="false" customHeight="false" outlineLevel="0" collapsed="false">
      <c r="A6348" s="13"/>
      <c r="B6348" s="13"/>
      <c r="C6348" s="13"/>
      <c r="D6348" s="13"/>
      <c r="E6348" s="13"/>
      <c r="F6348" s="14"/>
      <c r="G6348" s="14"/>
    </row>
    <row r="6349" s="5" customFormat="true" ht="13.5" hidden="false" customHeight="false" outlineLevel="0" collapsed="false">
      <c r="A6349" s="13"/>
      <c r="B6349" s="13" t="s">
        <v>378</v>
      </c>
      <c r="C6349" s="13" t="s">
        <v>2018</v>
      </c>
      <c r="D6349" s="25" t="n">
        <v>124</v>
      </c>
      <c r="E6349" s="13"/>
      <c r="F6349" s="14"/>
      <c r="G6349" s="14"/>
    </row>
    <row r="6350" s="5" customFormat="true" ht="13.5" hidden="false" customHeight="false" outlineLevel="0" collapsed="false">
      <c r="A6350" s="13"/>
      <c r="B6350" s="13" t="s">
        <v>179</v>
      </c>
      <c r="C6350" s="13" t="s">
        <v>2019</v>
      </c>
      <c r="D6350" s="25" t="n">
        <v>194</v>
      </c>
      <c r="E6350" s="13"/>
      <c r="F6350" s="14"/>
      <c r="G6350" s="14"/>
    </row>
    <row r="6351" s="5" customFormat="true" ht="13.5" hidden="false" customHeight="false" outlineLevel="0" collapsed="false">
      <c r="A6351" s="13"/>
      <c r="B6351" s="13" t="s">
        <v>120</v>
      </c>
      <c r="C6351" s="13" t="s">
        <v>2020</v>
      </c>
      <c r="D6351" s="25" t="n">
        <v>71</v>
      </c>
      <c r="E6351" s="13"/>
      <c r="F6351" s="14"/>
      <c r="G6351" s="14"/>
    </row>
    <row r="6352" s="5" customFormat="true" ht="15" hidden="false" customHeight="false" outlineLevel="0" collapsed="false">
      <c r="A6352" s="13"/>
      <c r="B6352" s="13"/>
      <c r="C6352" s="13"/>
      <c r="D6352" s="16" t="n">
        <v>389</v>
      </c>
      <c r="E6352" s="13"/>
      <c r="F6352" s="14"/>
      <c r="G6352" s="14"/>
    </row>
    <row r="6353" s="5" customFormat="true" ht="13.5" hidden="false" customHeight="false" outlineLevel="0" collapsed="false">
      <c r="A6353" s="13"/>
      <c r="B6353" s="13"/>
      <c r="C6353" s="13"/>
      <c r="D6353" s="17" t="s">
        <v>12</v>
      </c>
      <c r="E6353" s="14" t="n">
        <v>7.71</v>
      </c>
      <c r="F6353" s="14" t="s">
        <v>38</v>
      </c>
      <c r="G6353" s="14" t="n">
        <f aca="false">D6352*E6353</f>
        <v>2999.19</v>
      </c>
      <c r="H6353" s="5" t="n">
        <f aca="false">G6353</f>
        <v>2999.19</v>
      </c>
    </row>
    <row r="6354" s="5" customFormat="true" ht="13.5" hidden="false" customHeight="false" outlineLevel="0" collapsed="false">
      <c r="A6354" s="13"/>
      <c r="B6354" s="13"/>
      <c r="C6354" s="13"/>
      <c r="D6354" s="17"/>
      <c r="E6354" s="13"/>
      <c r="F6354" s="14"/>
      <c r="G6354" s="14"/>
    </row>
    <row r="6355" s="5" customFormat="true" ht="15" hidden="false" customHeight="false" outlineLevel="0" collapsed="false">
      <c r="A6355" s="12" t="n">
        <v>32</v>
      </c>
      <c r="B6355" s="13" t="s">
        <v>2021</v>
      </c>
      <c r="C6355" s="13"/>
      <c r="D6355" s="13"/>
      <c r="E6355" s="13"/>
      <c r="F6355" s="14"/>
      <c r="G6355" s="26"/>
    </row>
    <row r="6356" s="5" customFormat="true" ht="15" hidden="false" customHeight="false" outlineLevel="0" collapsed="false">
      <c r="A6356" s="12"/>
      <c r="B6356" s="13"/>
      <c r="C6356" s="13"/>
      <c r="D6356" s="13"/>
      <c r="E6356" s="13"/>
      <c r="F6356" s="14"/>
      <c r="G6356" s="26"/>
    </row>
    <row r="6357" s="5" customFormat="true" ht="15" hidden="false" customHeight="false" outlineLevel="0" collapsed="false">
      <c r="A6357" s="12"/>
      <c r="B6357" s="13"/>
      <c r="C6357" s="13" t="s">
        <v>2022</v>
      </c>
      <c r="D6357" s="16" t="n">
        <v>6707</v>
      </c>
      <c r="E6357" s="13"/>
      <c r="F6357" s="14"/>
      <c r="G6357" s="26"/>
    </row>
    <row r="6358" s="5" customFormat="true" ht="15" hidden="false" customHeight="false" outlineLevel="0" collapsed="false">
      <c r="A6358" s="12"/>
      <c r="B6358" s="13"/>
      <c r="C6358" s="13"/>
      <c r="D6358" s="17" t="s">
        <v>12</v>
      </c>
      <c r="E6358" s="14" t="n">
        <v>442.75</v>
      </c>
      <c r="F6358" s="14" t="s">
        <v>50</v>
      </c>
      <c r="G6358" s="31" t="n">
        <f aca="false">D6357*E6358/100</f>
        <v>29695.2425</v>
      </c>
      <c r="H6358" s="85" t="n">
        <f aca="false">G6358</f>
        <v>29695.2425</v>
      </c>
    </row>
    <row r="6359" s="5" customFormat="true" ht="15" hidden="false" customHeight="false" outlineLevel="0" collapsed="false">
      <c r="A6359" s="12" t="n">
        <v>33</v>
      </c>
      <c r="B6359" s="13" t="s">
        <v>1839</v>
      </c>
      <c r="C6359" s="13"/>
      <c r="D6359" s="13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3"/>
      <c r="E6360" s="13"/>
      <c r="F6360" s="14"/>
      <c r="G6360" s="14"/>
    </row>
    <row r="6361" customFormat="false" ht="15" hidden="false" customHeight="false" outlineLevel="0" collapsed="false">
      <c r="B6361" s="19" t="s">
        <v>862</v>
      </c>
    </row>
    <row r="6362" s="5" customFormat="true" ht="15" hidden="false" customHeight="false" outlineLevel="0" collapsed="false">
      <c r="A6362" s="12"/>
      <c r="B6362" s="13"/>
      <c r="C6362" s="13" t="s">
        <v>2023</v>
      </c>
      <c r="D6362" s="16" t="n">
        <v>6707</v>
      </c>
      <c r="G6362" s="14"/>
    </row>
    <row r="6363" customFormat="false" ht="13.5" hidden="false" customHeight="false" outlineLevel="0" collapsed="false">
      <c r="D6363" s="17" t="s">
        <v>12</v>
      </c>
      <c r="E6363" s="14" t="n">
        <v>1079.65</v>
      </c>
      <c r="F6363" s="14" t="s">
        <v>50</v>
      </c>
      <c r="G6363" s="18" t="n">
        <f aca="false">D6362*E6363/100</f>
        <v>72412.1255</v>
      </c>
      <c r="H6363" s="53" t="n">
        <f aca="false">G6363</f>
        <v>72412.1255</v>
      </c>
    </row>
    <row r="6364" customFormat="false" ht="13.5" hidden="false" customHeight="false" outlineLevel="0" collapsed="false">
      <c r="D6364" s="17"/>
      <c r="E6364" s="13"/>
      <c r="F6364" s="14"/>
      <c r="G6364" s="14"/>
    </row>
    <row r="6365" s="5" customFormat="true" ht="15" hidden="false" customHeight="false" outlineLevel="0" collapsed="false">
      <c r="A6365" s="12" t="n">
        <v>34</v>
      </c>
      <c r="B6365" s="13" t="s">
        <v>2024</v>
      </c>
      <c r="C6365" s="13"/>
      <c r="D6365" s="13"/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3"/>
      <c r="E6366" s="13"/>
      <c r="F6366" s="14"/>
      <c r="G6366" s="14"/>
    </row>
    <row r="6367" s="5" customFormat="true" ht="15" hidden="false" customHeight="false" outlineLevel="0" collapsed="false">
      <c r="A6367" s="12"/>
      <c r="B6367" s="19" t="s">
        <v>1482</v>
      </c>
      <c r="C6367" s="13"/>
      <c r="D6367" s="13"/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 t="s">
        <v>2025</v>
      </c>
      <c r="D6368" s="25" t="n">
        <v>3416</v>
      </c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6" t="n">
        <v>3416</v>
      </c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7" t="s">
        <v>12</v>
      </c>
      <c r="E6370" s="25" t="n">
        <v>859.9</v>
      </c>
      <c r="F6370" s="26" t="s">
        <v>50</v>
      </c>
      <c r="G6370" s="18" t="n">
        <f aca="false">D6369*E6370/100</f>
        <v>29374.184</v>
      </c>
      <c r="H6370" s="23" t="n">
        <f aca="false">G6370</f>
        <v>29374.184</v>
      </c>
    </row>
    <row r="6371" s="5" customFormat="true" ht="15" hidden="false" customHeight="false" outlineLevel="0" collapsed="false">
      <c r="A6371" s="12"/>
      <c r="B6371" s="13"/>
      <c r="C6371" s="13"/>
      <c r="D6371" s="17"/>
      <c r="E6371" s="13"/>
      <c r="F6371" s="26"/>
      <c r="G6371" s="14"/>
    </row>
    <row r="6372" s="5" customFormat="true" ht="15" hidden="false" customHeight="false" outlineLevel="0" collapsed="false">
      <c r="A6372" s="12" t="n">
        <v>35</v>
      </c>
      <c r="B6372" s="13" t="s">
        <v>1492</v>
      </c>
      <c r="C6372" s="13"/>
      <c r="D6372" s="13"/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3"/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 t="s">
        <v>2026</v>
      </c>
      <c r="D6374" s="25" t="n">
        <v>616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6" t="n">
        <v>616</v>
      </c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7" t="s">
        <v>12</v>
      </c>
      <c r="E6376" s="14" t="n">
        <v>416.63</v>
      </c>
      <c r="F6376" s="14" t="s">
        <v>50</v>
      </c>
      <c r="G6376" s="18" t="n">
        <f aca="false">D6375*E6376/100</f>
        <v>2566.4408</v>
      </c>
      <c r="H6376" s="23" t="n">
        <f aca="false">G6376</f>
        <v>2566.4408</v>
      </c>
    </row>
    <row r="6377" s="5" customFormat="true" ht="15" hidden="false" customHeight="false" outlineLevel="0" collapsed="false">
      <c r="A6377" s="12"/>
      <c r="B6377" s="13"/>
      <c r="C6377" s="13"/>
      <c r="D6377" s="17"/>
      <c r="E6377" s="13"/>
      <c r="F6377" s="14"/>
      <c r="G6377" s="14"/>
    </row>
    <row r="6378" s="5" customFormat="true" ht="15" hidden="false" customHeight="false" outlineLevel="0" collapsed="false">
      <c r="A6378" s="12" t="n">
        <v>32</v>
      </c>
      <c r="B6378" s="13" t="s">
        <v>2027</v>
      </c>
      <c r="C6378" s="13"/>
      <c r="D6378" s="13"/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3"/>
      <c r="E6379" s="13"/>
      <c r="F6379" s="14"/>
      <c r="G6379" s="14"/>
    </row>
    <row r="6380" s="5" customFormat="true" ht="15" hidden="false" customHeight="false" outlineLevel="0" collapsed="false">
      <c r="A6380" s="12"/>
      <c r="B6380" s="19" t="s">
        <v>68</v>
      </c>
      <c r="C6380" s="13"/>
      <c r="D6380" s="13"/>
      <c r="E6380" s="13"/>
      <c r="F6380" s="14"/>
      <c r="G6380" s="14"/>
    </row>
    <row r="6381" s="5" customFormat="true" ht="15" hidden="false" customHeight="false" outlineLevel="0" collapsed="false">
      <c r="A6381" s="12"/>
      <c r="B6381" s="13" t="s">
        <v>138</v>
      </c>
      <c r="C6381" s="13" t="s">
        <v>209</v>
      </c>
      <c r="D6381" s="25" t="n">
        <v>112</v>
      </c>
      <c r="E6381" s="13"/>
      <c r="F6381" s="14"/>
      <c r="G6381" s="14"/>
    </row>
    <row r="6382" s="5" customFormat="true" ht="15" hidden="false" customHeight="false" outlineLevel="0" collapsed="false">
      <c r="A6382" s="12"/>
      <c r="B6382" s="13" t="s">
        <v>177</v>
      </c>
      <c r="C6382" s="13" t="s">
        <v>2028</v>
      </c>
      <c r="D6382" s="25" t="n">
        <v>216</v>
      </c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18</v>
      </c>
      <c r="C6383" s="13" t="s">
        <v>699</v>
      </c>
      <c r="D6383" s="25" t="n">
        <v>70</v>
      </c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16" t="n">
        <v>398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7" t="s">
        <v>12</v>
      </c>
      <c r="E6385" s="14" t="n">
        <v>1160.06</v>
      </c>
      <c r="F6385" s="26" t="s">
        <v>50</v>
      </c>
      <c r="G6385" s="18" t="n">
        <f aca="false">D6384*E6385/100</f>
        <v>4617.0388</v>
      </c>
      <c r="H6385" s="23" t="n">
        <f aca="false">G6385</f>
        <v>4617.0388</v>
      </c>
    </row>
    <row r="6386" s="5" customFormat="true" ht="15" hidden="false" customHeight="false" outlineLevel="0" collapsed="false">
      <c r="A6386" s="12"/>
      <c r="B6386" s="13"/>
      <c r="C6386" s="13"/>
      <c r="D6386" s="17"/>
      <c r="E6386" s="13"/>
      <c r="F6386" s="26"/>
      <c r="G6386" s="14"/>
    </row>
    <row r="6387" s="5" customFormat="true" ht="15" hidden="false" customHeight="false" outlineLevel="0" collapsed="false">
      <c r="A6387" s="12"/>
      <c r="B6387" s="13"/>
      <c r="C6387" s="13"/>
      <c r="D6387" s="17"/>
      <c r="E6387" s="13"/>
      <c r="F6387" s="26"/>
      <c r="G6387" s="14"/>
    </row>
    <row r="6388" s="5" customFormat="true" ht="15" hidden="false" customHeight="false" outlineLevel="0" collapsed="false">
      <c r="A6388" s="12"/>
      <c r="B6388" s="13"/>
      <c r="C6388" s="13"/>
      <c r="D6388" s="17"/>
      <c r="E6388" s="13"/>
      <c r="F6388" s="26"/>
      <c r="G6388" s="14"/>
    </row>
    <row r="6389" s="5" customFormat="true" ht="15" hidden="false" customHeight="false" outlineLevel="0" collapsed="false">
      <c r="A6389" s="12"/>
      <c r="B6389" s="13"/>
      <c r="C6389" s="13"/>
      <c r="D6389" s="17"/>
      <c r="E6389" s="13"/>
      <c r="F6389" s="26"/>
      <c r="G6389" s="14"/>
    </row>
    <row r="6390" s="5" customFormat="true" ht="15" hidden="false" customHeight="false" outlineLevel="0" collapsed="false">
      <c r="A6390" s="12"/>
      <c r="B6390" s="13"/>
      <c r="C6390" s="13"/>
      <c r="D6390" s="17"/>
      <c r="E6390" s="13"/>
      <c r="F6390" s="26"/>
      <c r="G6390" s="14"/>
    </row>
    <row r="6391" s="5" customFormat="true" ht="15" hidden="false" customHeight="false" outlineLevel="0" collapsed="false">
      <c r="A6391" s="12"/>
      <c r="B6391" s="13"/>
      <c r="C6391" s="13"/>
      <c r="D6391" s="17"/>
      <c r="E6391" s="13"/>
      <c r="F6391" s="26"/>
      <c r="G6391" s="14"/>
    </row>
    <row r="6392" s="5" customFormat="true" ht="15.75" hidden="false" customHeight="false" outlineLevel="0" collapsed="false">
      <c r="A6392" s="32" t="s">
        <v>2029</v>
      </c>
      <c r="B6392" s="32"/>
      <c r="C6392" s="32"/>
      <c r="D6392" s="32"/>
      <c r="E6392" s="32"/>
      <c r="F6392" s="32"/>
      <c r="G6392" s="32"/>
    </row>
    <row r="6393" s="5" customFormat="true" ht="16.5" hidden="false" customHeight="false" outlineLevel="0" collapsed="false">
      <c r="A6393" s="7" t="s">
        <v>2</v>
      </c>
      <c r="B6393" s="8" t="s">
        <v>3</v>
      </c>
      <c r="C6393" s="9" t="s">
        <v>4</v>
      </c>
      <c r="D6393" s="10" t="s">
        <v>5</v>
      </c>
      <c r="E6393" s="9" t="s">
        <v>6</v>
      </c>
      <c r="F6393" s="8" t="s">
        <v>7</v>
      </c>
      <c r="G6393" s="11" t="s">
        <v>8</v>
      </c>
    </row>
    <row r="6394" s="5" customFormat="true" ht="15.75" hidden="false" customHeight="false" outlineLevel="0" collapsed="false">
      <c r="A6394" s="12"/>
      <c r="B6394" s="13"/>
      <c r="C6394" s="13"/>
      <c r="D6394" s="17"/>
      <c r="E6394" s="13"/>
      <c r="F6394" s="26"/>
      <c r="G6394" s="14"/>
    </row>
    <row r="6395" s="5" customFormat="true" ht="15" hidden="false" customHeight="false" outlineLevel="0" collapsed="false">
      <c r="A6395" s="12" t="n">
        <v>33</v>
      </c>
      <c r="B6395" s="13" t="s">
        <v>70</v>
      </c>
      <c r="C6395" s="13"/>
      <c r="D6395" s="13"/>
      <c r="E6395" s="13"/>
      <c r="F6395" s="14"/>
      <c r="G6395" s="14"/>
    </row>
    <row r="6396" s="5" customFormat="true" ht="15" hidden="false" customHeight="false" outlineLevel="0" collapsed="false">
      <c r="A6396" s="12"/>
      <c r="B6396" s="13" t="s">
        <v>2030</v>
      </c>
      <c r="C6396" s="13"/>
      <c r="D6396" s="13"/>
      <c r="E6396" s="13"/>
      <c r="F6396" s="14"/>
      <c r="G6396" s="14"/>
    </row>
    <row r="6397" s="5" customFormat="true" ht="15" hidden="false" customHeight="false" outlineLevel="0" collapsed="false">
      <c r="A6397" s="12"/>
      <c r="B6397" s="19" t="s">
        <v>68</v>
      </c>
      <c r="C6397" s="13"/>
      <c r="D6397" s="13"/>
      <c r="E6397" s="13"/>
      <c r="F6397" s="14"/>
      <c r="G6397" s="14"/>
    </row>
    <row r="6398" s="5" customFormat="true" ht="15" hidden="false" customHeight="false" outlineLevel="0" collapsed="false">
      <c r="A6398" s="12"/>
      <c r="B6398" s="13" t="s">
        <v>2031</v>
      </c>
      <c r="C6398" s="13" t="s">
        <v>709</v>
      </c>
      <c r="D6398" s="25" t="n">
        <v>120</v>
      </c>
      <c r="E6398" s="13"/>
      <c r="F6398" s="14"/>
      <c r="G6398" s="14"/>
    </row>
    <row r="6399" s="5" customFormat="true" ht="15" hidden="false" customHeight="false" outlineLevel="0" collapsed="false">
      <c r="A6399" s="12"/>
      <c r="B6399" s="13"/>
      <c r="C6399" s="13"/>
      <c r="D6399" s="16" t="n">
        <v>120</v>
      </c>
      <c r="E6399" s="13"/>
      <c r="F6399" s="14"/>
      <c r="G6399" s="14"/>
    </row>
    <row r="6400" s="5" customFormat="true" ht="15.75" hidden="false" customHeight="false" outlineLevel="0" collapsed="false">
      <c r="A6400" s="12"/>
      <c r="B6400" s="13"/>
      <c r="C6400" s="13"/>
      <c r="D6400" s="17" t="s">
        <v>12</v>
      </c>
      <c r="E6400" s="14" t="n">
        <v>674.6</v>
      </c>
      <c r="F6400" s="90" t="s">
        <v>50</v>
      </c>
      <c r="G6400" s="91" t="n">
        <f aca="false">D6399*E6400/100</f>
        <v>809.52</v>
      </c>
      <c r="H6400" s="5" t="n">
        <f aca="false">G6400</f>
        <v>809.52</v>
      </c>
    </row>
    <row r="6401" customFormat="false" ht="12.75" hidden="false" customHeight="false" outlineLevel="0" collapsed="false">
      <c r="D6401" s="0"/>
      <c r="E6401" s="0"/>
      <c r="G6401" s="92" t="n">
        <v>2760022</v>
      </c>
      <c r="H6401" s="0" t="n">
        <f aca="false">SUM(H5214:H6400)</f>
        <v>5919498.52890357</v>
      </c>
    </row>
    <row r="6402" customFormat="false" ht="15" hidden="false" customHeight="false" outlineLevel="0" collapsed="false">
      <c r="D6402" s="0"/>
      <c r="E6402" s="0"/>
      <c r="F6402" s="28"/>
      <c r="G6402" s="28"/>
    </row>
    <row r="6403" customFormat="false" ht="15" hidden="false" customHeight="false" outlineLevel="0" collapsed="false">
      <c r="D6403" s="0"/>
      <c r="E6403" s="0"/>
      <c r="F6403" s="15"/>
      <c r="G6403" s="15"/>
    </row>
    <row r="6404" customFormat="false" ht="15" hidden="false" customHeight="false" outlineLevel="0" collapsed="false">
      <c r="D6404" s="0"/>
      <c r="E6404" s="0"/>
      <c r="F6404" s="15"/>
      <c r="G6404" s="15"/>
    </row>
    <row r="6405" customFormat="false" ht="15" hidden="false" customHeight="false" outlineLevel="0" collapsed="false">
      <c r="D6405" s="0"/>
      <c r="E6405" s="0"/>
      <c r="F6405" s="15"/>
      <c r="G6405" s="15"/>
    </row>
    <row r="6406" customFormat="false" ht="15" hidden="false" customHeight="false" outlineLevel="0" collapsed="false">
      <c r="D6406" s="0"/>
      <c r="E6406" s="0"/>
      <c r="F6406" s="15"/>
      <c r="G6406" s="15"/>
    </row>
    <row r="6407" customFormat="false" ht="15" hidden="false" customHeight="false" outlineLevel="0" collapsed="false">
      <c r="D6407" s="0"/>
      <c r="E6407" s="0"/>
      <c r="F6407" s="15"/>
      <c r="G6407" s="15"/>
    </row>
    <row r="6408" customFormat="false" ht="15" hidden="false" customHeight="false" outlineLevel="0" collapsed="false">
      <c r="D6408" s="0"/>
      <c r="E6408" s="0"/>
      <c r="F6408" s="15"/>
      <c r="G6408" s="15"/>
    </row>
    <row r="6409" customFormat="false" ht="15" hidden="false" customHeight="false" outlineLevel="0" collapsed="false">
      <c r="D6409" s="0"/>
      <c r="E6409" s="0"/>
      <c r="F6409" s="15"/>
      <c r="G6409" s="15"/>
    </row>
    <row r="6410" customFormat="false" ht="15" hidden="false" customHeight="false" outlineLevel="0" collapsed="false">
      <c r="D6410" s="0"/>
      <c r="E6410" s="0"/>
      <c r="F6410" s="15"/>
      <c r="G6410" s="15"/>
    </row>
    <row r="6411" customFormat="false" ht="15" hidden="false" customHeight="false" outlineLevel="0" collapsed="false">
      <c r="D6411" s="0"/>
      <c r="E6411" s="0"/>
      <c r="F6411" s="15"/>
      <c r="G6411" s="15"/>
    </row>
    <row r="6412" customFormat="false" ht="15" hidden="false" customHeight="false" outlineLevel="0" collapsed="false">
      <c r="D6412" s="0"/>
      <c r="E6412" s="0"/>
      <c r="F6412" s="15"/>
      <c r="G6412" s="15"/>
    </row>
    <row r="6413" customFormat="false" ht="15" hidden="false" customHeight="false" outlineLevel="0" collapsed="false">
      <c r="D6413" s="0"/>
      <c r="E6413" s="0"/>
      <c r="F6413" s="15"/>
      <c r="G6413" s="15"/>
    </row>
    <row r="6414" customFormat="false" ht="15" hidden="false" customHeight="false" outlineLevel="0" collapsed="false">
      <c r="D6414" s="0"/>
      <c r="E6414" s="0"/>
      <c r="F6414" s="15"/>
      <c r="G6414" s="15"/>
    </row>
    <row r="6415" customFormat="false" ht="15" hidden="false" customHeight="false" outlineLevel="0" collapsed="false">
      <c r="D6415" s="0"/>
      <c r="E6415" s="0"/>
      <c r="F6415" s="15"/>
      <c r="G6415" s="15"/>
    </row>
    <row r="6416" customFormat="false" ht="15" hidden="false" customHeight="false" outlineLevel="0" collapsed="false">
      <c r="D6416" s="0"/>
      <c r="E6416" s="0"/>
      <c r="F6416" s="15"/>
      <c r="G6416" s="15"/>
    </row>
    <row r="6417" customFormat="false" ht="15" hidden="false" customHeight="false" outlineLevel="0" collapsed="false">
      <c r="D6417" s="0"/>
      <c r="E6417" s="0"/>
      <c r="F6417" s="15"/>
      <c r="G6417" s="15"/>
    </row>
    <row r="6418" customFormat="false" ht="15" hidden="false" customHeight="false" outlineLevel="0" collapsed="false">
      <c r="D6418" s="0"/>
      <c r="E6418" s="0"/>
      <c r="F6418" s="15"/>
      <c r="G6418" s="15"/>
    </row>
    <row r="6419" customFormat="false" ht="15" hidden="false" customHeight="false" outlineLevel="0" collapsed="false">
      <c r="D6419" s="0"/>
      <c r="E6419" s="0"/>
      <c r="F6419" s="15"/>
      <c r="G6419" s="15"/>
    </row>
    <row r="6420" customFormat="false" ht="15" hidden="false" customHeight="false" outlineLevel="0" collapsed="false">
      <c r="D6420" s="0"/>
      <c r="E6420" s="0"/>
      <c r="F6420" s="15"/>
      <c r="G6420" s="15"/>
    </row>
    <row r="6421" customFormat="false" ht="15" hidden="false" customHeight="false" outlineLevel="0" collapsed="false">
      <c r="D6421" s="0"/>
      <c r="E6421" s="0"/>
      <c r="F6421" s="15"/>
      <c r="G6421" s="15"/>
    </row>
    <row r="6422" customFormat="false" ht="15" hidden="false" customHeight="false" outlineLevel="0" collapsed="false">
      <c r="D6422" s="0"/>
      <c r="E6422" s="0"/>
      <c r="F6422" s="15"/>
      <c r="G6422" s="15"/>
    </row>
    <row r="6423" customFormat="false" ht="15" hidden="false" customHeight="false" outlineLevel="0" collapsed="false">
      <c r="D6423" s="0"/>
      <c r="E6423" s="0"/>
      <c r="F6423" s="15"/>
      <c r="G6423" s="15"/>
    </row>
    <row r="6424" customFormat="false" ht="15" hidden="false" customHeight="false" outlineLevel="0" collapsed="false">
      <c r="D6424" s="0"/>
      <c r="E6424" s="0"/>
      <c r="F6424" s="15"/>
      <c r="G6424" s="15"/>
    </row>
    <row r="6425" customFormat="false" ht="15" hidden="false" customHeight="false" outlineLevel="0" collapsed="false">
      <c r="D6425" s="0"/>
      <c r="E6425" s="0"/>
      <c r="F6425" s="15"/>
      <c r="G6425" s="15"/>
    </row>
    <row r="6426" customFormat="false" ht="15" hidden="false" customHeight="false" outlineLevel="0" collapsed="false">
      <c r="D6426" s="0"/>
      <c r="E6426" s="0"/>
      <c r="F6426" s="15"/>
      <c r="G6426" s="15"/>
    </row>
    <row r="6427" customFormat="false" ht="15" hidden="false" customHeight="false" outlineLevel="0" collapsed="false">
      <c r="D6427" s="0"/>
      <c r="E6427" s="0"/>
      <c r="F6427" s="15"/>
      <c r="G6427" s="15"/>
    </row>
    <row r="6428" customFormat="false" ht="15" hidden="false" customHeight="false" outlineLevel="0" collapsed="false">
      <c r="D6428" s="0"/>
      <c r="E6428" s="0"/>
      <c r="F6428" s="15"/>
      <c r="G6428" s="15"/>
    </row>
    <row r="6429" customFormat="false" ht="15" hidden="false" customHeight="false" outlineLevel="0" collapsed="false">
      <c r="D6429" s="0"/>
      <c r="E6429" s="0"/>
      <c r="F6429" s="15"/>
      <c r="G6429" s="15"/>
    </row>
    <row r="6430" customFormat="false" ht="15" hidden="false" customHeight="false" outlineLevel="0" collapsed="false">
      <c r="D6430" s="0"/>
      <c r="E6430" s="0"/>
      <c r="F6430" s="15"/>
      <c r="G6430" s="15"/>
    </row>
    <row r="6431" customFormat="false" ht="15" hidden="false" customHeight="false" outlineLevel="0" collapsed="false">
      <c r="D6431" s="0"/>
      <c r="E6431" s="0"/>
      <c r="F6431" s="15"/>
      <c r="G6431" s="15"/>
    </row>
    <row r="6432" customFormat="false" ht="15" hidden="false" customHeight="false" outlineLevel="0" collapsed="false">
      <c r="D6432" s="0"/>
      <c r="E6432" s="0"/>
      <c r="F6432" s="15"/>
      <c r="G6432" s="15"/>
    </row>
    <row r="6433" customFormat="false" ht="15" hidden="false" customHeight="false" outlineLevel="0" collapsed="false">
      <c r="D6433" s="0"/>
      <c r="E6433" s="0"/>
      <c r="F6433" s="15"/>
      <c r="G6433" s="15"/>
    </row>
    <row r="6434" customFormat="false" ht="15" hidden="false" customHeight="false" outlineLevel="0" collapsed="false">
      <c r="D6434" s="0"/>
      <c r="E6434" s="0"/>
      <c r="F6434" s="15"/>
      <c r="G6434" s="15"/>
    </row>
    <row r="6435" customFormat="false" ht="15" hidden="false" customHeight="false" outlineLevel="0" collapsed="false">
      <c r="D6435" s="0"/>
      <c r="E6435" s="0"/>
      <c r="F6435" s="15"/>
      <c r="G6435" s="15"/>
    </row>
    <row r="6436" customFormat="false" ht="15" hidden="false" customHeight="false" outlineLevel="0" collapsed="false">
      <c r="D6436" s="0"/>
      <c r="E6436" s="0"/>
      <c r="F6436" s="15"/>
      <c r="G6436" s="15"/>
    </row>
    <row r="6437" customFormat="false" ht="15" hidden="false" customHeight="false" outlineLevel="0" collapsed="false">
      <c r="D6437" s="0"/>
      <c r="E6437" s="0"/>
      <c r="F6437" s="15"/>
      <c r="G6437" s="15"/>
    </row>
    <row r="6438" customFormat="false" ht="15" hidden="false" customHeight="false" outlineLevel="0" collapsed="false">
      <c r="D6438" s="0"/>
      <c r="E6438" s="0"/>
      <c r="F6438" s="15"/>
      <c r="G6438" s="15"/>
    </row>
    <row r="6439" customFormat="false" ht="15" hidden="false" customHeight="false" outlineLevel="0" collapsed="false">
      <c r="D6439" s="0"/>
      <c r="E6439" s="0"/>
      <c r="F6439" s="15"/>
      <c r="G6439" s="15"/>
    </row>
    <row r="6440" customFormat="false" ht="15" hidden="false" customHeight="false" outlineLevel="0" collapsed="false">
      <c r="D6440" s="0"/>
      <c r="E6440" s="0"/>
      <c r="F6440" s="15"/>
      <c r="G6440" s="15"/>
    </row>
    <row r="6441" customFormat="false" ht="15" hidden="false" customHeight="false" outlineLevel="0" collapsed="false">
      <c r="D6441" s="0"/>
      <c r="E6441" s="0"/>
      <c r="F6441" s="15"/>
      <c r="G6441" s="15"/>
    </row>
    <row r="6442" customFormat="false" ht="15" hidden="false" customHeight="false" outlineLevel="0" collapsed="false">
      <c r="D6442" s="0"/>
      <c r="E6442" s="0"/>
      <c r="F6442" s="15"/>
      <c r="G6442" s="15"/>
    </row>
    <row r="6443" customFormat="false" ht="15" hidden="false" customHeight="false" outlineLevel="0" collapsed="false">
      <c r="D6443" s="0"/>
      <c r="E6443" s="0"/>
      <c r="F6443" s="15"/>
      <c r="G6443" s="15"/>
    </row>
    <row r="6444" customFormat="false" ht="15" hidden="false" customHeight="false" outlineLevel="0" collapsed="false">
      <c r="D6444" s="0"/>
      <c r="E6444" s="0"/>
      <c r="F6444" s="15"/>
      <c r="G6444" s="15"/>
    </row>
    <row r="6445" customFormat="false" ht="15" hidden="false" customHeight="false" outlineLevel="0" collapsed="false">
      <c r="D6445" s="0"/>
      <c r="E6445" s="0"/>
      <c r="F6445" s="15"/>
      <c r="G6445" s="15"/>
    </row>
    <row r="6446" customFormat="false" ht="15" hidden="false" customHeight="false" outlineLevel="0" collapsed="false">
      <c r="D6446" s="0"/>
      <c r="E6446" s="0"/>
      <c r="F6446" s="15"/>
      <c r="G6446" s="15"/>
    </row>
    <row r="6447" customFormat="false" ht="15" hidden="false" customHeight="false" outlineLevel="0" collapsed="false">
      <c r="D6447" s="0"/>
      <c r="E6447" s="0"/>
      <c r="F6447" s="15"/>
      <c r="G6447" s="15"/>
    </row>
    <row r="6448" customFormat="false" ht="15" hidden="false" customHeight="false" outlineLevel="0" collapsed="false">
      <c r="D6448" s="0"/>
      <c r="E6448" s="0"/>
      <c r="F6448" s="15"/>
      <c r="G6448" s="15"/>
    </row>
    <row r="6449" customFormat="false" ht="15" hidden="false" customHeight="false" outlineLevel="0" collapsed="false">
      <c r="F6449" s="15"/>
      <c r="G6449" s="15"/>
    </row>
    <row r="6450" customFormat="false" ht="15" hidden="false" customHeight="false" outlineLevel="0" collapsed="false">
      <c r="F6450" s="15"/>
      <c r="G6450" s="15"/>
    </row>
    <row r="6451" customFormat="false" ht="15" hidden="false" customHeight="false" outlineLevel="0" collapsed="false">
      <c r="F6451" s="15"/>
      <c r="G6451" s="15"/>
    </row>
    <row r="6452" customFormat="false" ht="15" hidden="false" customHeight="false" outlineLevel="0" collapsed="false">
      <c r="F6452" s="15"/>
      <c r="G6452" s="15"/>
    </row>
    <row r="6453" customFormat="false" ht="15" hidden="false" customHeight="false" outlineLevel="0" collapsed="false">
      <c r="F6453" s="15"/>
      <c r="G6453" s="15"/>
    </row>
    <row r="6454" customFormat="false" ht="15" hidden="false" customHeight="false" outlineLevel="0" collapsed="false">
      <c r="F6454" s="15"/>
      <c r="G6454" s="15"/>
    </row>
    <row r="6455" customFormat="false" ht="15" hidden="false" customHeight="false" outlineLevel="0" collapsed="false">
      <c r="F6455" s="15"/>
      <c r="G6455" s="15"/>
    </row>
    <row r="6456" customFormat="false" ht="15" hidden="false" customHeight="false" outlineLevel="0" collapsed="false">
      <c r="F6456" s="15"/>
      <c r="G6456" s="15"/>
    </row>
    <row r="6457" customFormat="false" ht="15" hidden="false" customHeight="false" outlineLevel="0" collapsed="false">
      <c r="F6457" s="15"/>
      <c r="G6457" s="15"/>
    </row>
    <row r="6458" customFormat="false" ht="15" hidden="false" customHeight="false" outlineLevel="0" collapsed="false">
      <c r="F6458" s="15"/>
      <c r="G6458" s="15"/>
    </row>
    <row r="6459" customFormat="false" ht="15" hidden="false" customHeight="false" outlineLevel="0" collapsed="false">
      <c r="F6459" s="15"/>
      <c r="G6459" s="15"/>
    </row>
    <row r="6460" customFormat="false" ht="15" hidden="false" customHeight="false" outlineLevel="0" collapsed="false">
      <c r="F6460" s="15"/>
      <c r="G6460" s="15"/>
    </row>
    <row r="6461" customFormat="false" ht="15" hidden="false" customHeight="false" outlineLevel="0" collapsed="false">
      <c r="F6461" s="15"/>
      <c r="G6461" s="15"/>
    </row>
    <row r="6462" customFormat="false" ht="15" hidden="false" customHeight="false" outlineLevel="0" collapsed="false">
      <c r="F6462" s="15"/>
      <c r="G6462" s="15"/>
    </row>
    <row r="6464" s="13" customFormat="true" ht="13.5" hidden="false" customHeight="false" outlineLevel="0" collapsed="false">
      <c r="A6464" s="20"/>
      <c r="B6464" s="78" t="s">
        <v>1438</v>
      </c>
      <c r="C6464" s="26"/>
      <c r="D6464" s="77"/>
      <c r="E6464" s="26"/>
      <c r="F6464" s="26"/>
      <c r="G6464" s="26"/>
      <c r="H6464" s="26"/>
    </row>
    <row r="6465" s="13" customFormat="true" ht="13.5" hidden="false" customHeight="false" outlineLevel="0" collapsed="false">
      <c r="A6465" s="20"/>
      <c r="B6465" s="78" t="s">
        <v>1439</v>
      </c>
      <c r="C6465" s="26"/>
      <c r="D6465" s="77"/>
      <c r="E6465" s="26"/>
      <c r="F6465" s="26"/>
      <c r="G6465" s="26"/>
      <c r="H6465" s="26"/>
    </row>
    <row r="6466" s="13" customFormat="true" ht="13.5" hidden="false" customHeight="false" outlineLevel="0" collapsed="false">
      <c r="A6466" s="20"/>
      <c r="B6466" s="78" t="s">
        <v>1440</v>
      </c>
      <c r="C6466" s="26"/>
      <c r="D6466" s="77"/>
      <c r="E6466" s="26"/>
      <c r="F6466" s="26"/>
      <c r="G6466" s="26"/>
      <c r="H6466" s="26"/>
    </row>
    <row r="6467" s="13" customFormat="true" ht="13.5" hidden="false" customHeight="false" outlineLevel="0" collapsed="false">
      <c r="A6467" s="20"/>
      <c r="B6467" s="26"/>
      <c r="C6467" s="26"/>
      <c r="D6467" s="77"/>
      <c r="E6467" s="26"/>
      <c r="F6467" s="26"/>
      <c r="G6467" s="26"/>
      <c r="H6467" s="26"/>
    </row>
    <row r="6468" s="13" customFormat="true" ht="15" hidden="false" customHeight="false" outlineLevel="0" collapsed="false">
      <c r="A6468" s="81"/>
      <c r="B6468" s="28"/>
      <c r="C6468" s="28"/>
      <c r="D6468" s="82"/>
      <c r="E6468" s="28"/>
      <c r="F6468" s="28"/>
      <c r="G6468" s="28"/>
      <c r="H6468" s="28"/>
    </row>
    <row r="6469" s="13" customFormat="true" ht="15" hidden="false" customHeight="false" outlineLevel="0" collapsed="false">
      <c r="A6469" s="81"/>
      <c r="B6469" s="28"/>
      <c r="C6469" s="28"/>
      <c r="D6469" s="82"/>
      <c r="E6469" s="28"/>
      <c r="F6469" s="28"/>
      <c r="G6469" s="28"/>
      <c r="H6469" s="28"/>
    </row>
    <row r="6470" s="71" customFormat="true" ht="12.75" hidden="false" customHeight="false" outlineLevel="0" collapsed="false">
      <c r="D6470" s="72"/>
      <c r="E6470" s="2"/>
      <c r="G6470" s="3"/>
      <c r="H6470" s="73"/>
    </row>
    <row r="6471" s="71" customFormat="true" ht="13.5" hidden="false" customHeight="false" outlineLevel="0" collapsed="false">
      <c r="C6471" s="14" t="s">
        <v>2032</v>
      </c>
      <c r="D6471" s="72"/>
      <c r="E6471" s="2"/>
      <c r="F6471" s="14" t="s">
        <v>2033</v>
      </c>
      <c r="G6471" s="14"/>
      <c r="H6471" s="73"/>
    </row>
    <row r="6472" s="71" customFormat="true" ht="13.5" hidden="false" customHeight="false" outlineLevel="0" collapsed="false">
      <c r="B6472" s="13" t="s">
        <v>215</v>
      </c>
      <c r="C6472" s="14" t="s">
        <v>2034</v>
      </c>
      <c r="D6472" s="72"/>
      <c r="E6472" s="2"/>
      <c r="F6472" s="14" t="s">
        <v>2034</v>
      </c>
      <c r="G6472" s="14"/>
      <c r="H6472" s="73"/>
    </row>
    <row r="6473" s="71" customFormat="true" ht="13.5" hidden="false" customHeight="false" outlineLevel="0" collapsed="false">
      <c r="C6473" s="14" t="s">
        <v>2035</v>
      </c>
      <c r="D6473" s="72"/>
      <c r="E6473" s="2"/>
      <c r="F6473" s="14" t="s">
        <v>2035</v>
      </c>
      <c r="G6473" s="14"/>
      <c r="H6473" s="73"/>
    </row>
    <row r="6474" s="71" customFormat="true" ht="13.5" hidden="false" customHeight="false" outlineLevel="0" collapsed="false">
      <c r="C6474" s="14" t="s">
        <v>2036</v>
      </c>
      <c r="D6474" s="72"/>
      <c r="E6474" s="2"/>
      <c r="F6474" s="14" t="s">
        <v>217</v>
      </c>
      <c r="G6474" s="14"/>
      <c r="H6474" s="73"/>
    </row>
    <row r="6550" s="5" customFormat="true" ht="15" hidden="false" customHeight="false" outlineLevel="0" collapsed="false">
      <c r="A6550" s="12" t="n">
        <v>8</v>
      </c>
      <c r="B6550" s="13" t="s">
        <v>2037</v>
      </c>
      <c r="C6550" s="13"/>
      <c r="D6550" s="13"/>
      <c r="E6550" s="13"/>
      <c r="F6550" s="14"/>
      <c r="G6550" s="14"/>
    </row>
    <row r="6551" s="5" customFormat="true" ht="15" hidden="false" customHeight="false" outlineLevel="0" collapsed="false">
      <c r="A6551" s="12"/>
      <c r="B6551" s="13" t="s">
        <v>244</v>
      </c>
      <c r="C6551" s="13" t="s">
        <v>2038</v>
      </c>
      <c r="D6551" s="25" t="n">
        <v>480</v>
      </c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6" t="n">
        <v>480</v>
      </c>
      <c r="E6552" s="13"/>
      <c r="F6552" s="14"/>
      <c r="G6552" s="14"/>
    </row>
    <row r="6553" s="5" customFormat="true" ht="15" hidden="false" customHeight="false" outlineLevel="0" collapsed="false">
      <c r="A6553" s="12"/>
      <c r="B6553" s="13"/>
      <c r="C6553" s="13"/>
      <c r="D6553" s="17" t="s">
        <v>12</v>
      </c>
      <c r="E6553" s="13" t="s">
        <v>2039</v>
      </c>
      <c r="F6553" s="14" t="s">
        <v>50</v>
      </c>
      <c r="G6553" s="14" t="s">
        <v>2040</v>
      </c>
    </row>
    <row r="6600" s="5" customFormat="true" ht="15" hidden="false" customHeight="false" outlineLevel="0" collapsed="false">
      <c r="A6600" s="12"/>
      <c r="B6600" s="13"/>
      <c r="C6600" s="13"/>
      <c r="D6600" s="17"/>
      <c r="E6600" s="13"/>
      <c r="F6600" s="14"/>
      <c r="G6600" s="14"/>
    </row>
    <row r="6601" s="5" customFormat="true" ht="15" hidden="false" customHeight="false" outlineLevel="0" collapsed="false">
      <c r="A6601" s="12"/>
      <c r="B6601" s="13"/>
      <c r="C6601" s="13"/>
      <c r="D6601" s="17"/>
      <c r="E6601" s="13"/>
      <c r="F6601" s="14"/>
      <c r="G6601" s="14"/>
    </row>
    <row r="6602" s="5" customFormat="true" ht="15.75" hidden="false" customHeight="false" outlineLevel="0" collapsed="false">
      <c r="A6602" s="12"/>
      <c r="B6602" s="13"/>
      <c r="C6602" s="13"/>
      <c r="D6602" s="17"/>
      <c r="E6602" s="13"/>
      <c r="F6602" s="14"/>
      <c r="G6602" s="14"/>
    </row>
    <row r="6603" s="5" customFormat="true" ht="16.5" hidden="false" customHeight="false" outlineLevel="0" collapsed="false">
      <c r="A6603" s="7" t="s">
        <v>2</v>
      </c>
      <c r="B6603" s="8" t="s">
        <v>3</v>
      </c>
      <c r="C6603" s="9" t="s">
        <v>4</v>
      </c>
      <c r="D6603" s="10" t="s">
        <v>5</v>
      </c>
      <c r="E6603" s="9" t="s">
        <v>6</v>
      </c>
      <c r="F6603" s="8" t="s">
        <v>7</v>
      </c>
      <c r="G6603" s="11" t="s">
        <v>8</v>
      </c>
    </row>
    <row r="6604" customFormat="false" ht="13.5" hidden="false" customHeight="false" outlineLevel="0" collapsed="false"/>
    <row r="6615" s="5" customFormat="true" ht="15" hidden="false" customHeight="false" outlineLevel="0" collapsed="false">
      <c r="A6615" s="12"/>
      <c r="B6615" s="13"/>
      <c r="C6615" s="13"/>
      <c r="D6615" s="17"/>
      <c r="E6615" s="13"/>
      <c r="F6615" s="14"/>
      <c r="G6615" s="14"/>
    </row>
    <row r="6621" s="5" customFormat="true" ht="15" hidden="false" customHeight="false" outlineLevel="0" collapsed="false">
      <c r="A6621" s="12" t="n">
        <v>17</v>
      </c>
      <c r="B6621" s="13" t="s">
        <v>2041</v>
      </c>
      <c r="C6621" s="13"/>
      <c r="D6621" s="13"/>
      <c r="E6621" s="13"/>
      <c r="F6621" s="14"/>
      <c r="G6621" s="14"/>
    </row>
    <row r="6622" s="5" customFormat="true" ht="15" hidden="false" customHeight="false" outlineLevel="0" collapsed="false">
      <c r="A6622" s="12"/>
      <c r="B6622" s="13" t="s">
        <v>2042</v>
      </c>
      <c r="C6622" s="13"/>
      <c r="D6622" s="13"/>
      <c r="E6622" s="13"/>
      <c r="F6622" s="14"/>
      <c r="G6622" s="14"/>
    </row>
    <row r="6623" s="5" customFormat="true" ht="15" hidden="false" customHeight="false" outlineLevel="0" collapsed="false">
      <c r="A6623" s="12"/>
      <c r="B6623" s="13" t="s">
        <v>2043</v>
      </c>
      <c r="C6623" s="13"/>
      <c r="D6623" s="13"/>
      <c r="E6623" s="13"/>
      <c r="F6623" s="14"/>
      <c r="G6623" s="14"/>
    </row>
    <row r="6624" s="13" customFormat="true" ht="15" hidden="false" customHeight="false" outlineLevel="0" collapsed="false">
      <c r="B6624" s="13" t="s">
        <v>888</v>
      </c>
      <c r="C6624" s="13" t="s">
        <v>2044</v>
      </c>
      <c r="D6624" s="25" t="n">
        <v>140</v>
      </c>
      <c r="E6624" s="15"/>
      <c r="G6624" s="14"/>
    </row>
    <row r="6625" s="5" customFormat="true" ht="15" hidden="false" customHeight="false" outlineLevel="0" collapsed="false">
      <c r="A6625" s="12"/>
      <c r="B6625" s="13"/>
      <c r="C6625" s="13"/>
      <c r="D6625" s="16" t="n">
        <v>140</v>
      </c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7" t="s">
        <v>12</v>
      </c>
      <c r="E6626" s="13" t="s">
        <v>2045</v>
      </c>
      <c r="F6626" s="14" t="s">
        <v>42</v>
      </c>
      <c r="G6626" s="14" t="s">
        <v>2046</v>
      </c>
    </row>
    <row r="6660" s="5" customFormat="true" ht="15" hidden="false" customHeight="false" outlineLevel="0" collapsed="false">
      <c r="A6660" s="12"/>
      <c r="B6660" s="13"/>
      <c r="C6660" s="13"/>
      <c r="D6660" s="17"/>
      <c r="E6660" s="13"/>
      <c r="F6660" s="14"/>
      <c r="G6660" s="14"/>
    </row>
    <row r="6661" s="5" customFormat="true" ht="15" hidden="false" customHeight="false" outlineLevel="0" collapsed="false">
      <c r="A6661" s="12"/>
      <c r="B6661" s="13"/>
      <c r="C6661" s="13"/>
      <c r="D6661" s="17"/>
      <c r="E6661" s="13"/>
      <c r="F6661" s="14"/>
      <c r="G6661" s="14"/>
    </row>
    <row r="6662" s="5" customFormat="true" ht="15" hidden="false" customHeight="false" outlineLevel="0" collapsed="false">
      <c r="A6662" s="12"/>
      <c r="B6662" s="13"/>
      <c r="C6662" s="13"/>
      <c r="D6662" s="17"/>
      <c r="E6662" s="13"/>
      <c r="F6662" s="14"/>
      <c r="G6662" s="14"/>
    </row>
    <row r="6663" s="5" customFormat="true" ht="15.75" hidden="false" customHeight="false" outlineLevel="0" collapsed="false">
      <c r="A6663" s="12"/>
      <c r="B6663" s="13"/>
      <c r="C6663" s="13"/>
      <c r="D6663" s="17"/>
      <c r="E6663" s="13"/>
      <c r="F6663" s="14"/>
      <c r="G6663" s="14"/>
    </row>
    <row r="6664" s="5" customFormat="true" ht="16.5" hidden="false" customHeight="false" outlineLevel="0" collapsed="false">
      <c r="A6664" s="7" t="s">
        <v>2</v>
      </c>
      <c r="B6664" s="8" t="s">
        <v>3</v>
      </c>
      <c r="C6664" s="9" t="s">
        <v>4</v>
      </c>
      <c r="D6664" s="10" t="s">
        <v>5</v>
      </c>
      <c r="E6664" s="9" t="s">
        <v>6</v>
      </c>
      <c r="F6664" s="8" t="s">
        <v>7</v>
      </c>
      <c r="G6664" s="11" t="s">
        <v>8</v>
      </c>
    </row>
    <row r="6665" customFormat="false" ht="13.5" hidden="false" customHeight="false" outlineLevel="0" collapsed="false"/>
    <row r="6669" s="5" customFormat="true" ht="15" hidden="false" customHeight="false" outlineLevel="0" collapsed="false">
      <c r="A6669" s="12" t="n">
        <v>24</v>
      </c>
      <c r="B6669" s="13" t="s">
        <v>1431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9" t="s">
        <v>1432</v>
      </c>
      <c r="C6670" s="13"/>
      <c r="D6670" s="13"/>
      <c r="E6670" s="13"/>
      <c r="F6670" s="14" t="s">
        <v>57</v>
      </c>
      <c r="G6670" s="14"/>
    </row>
    <row r="6671" s="5" customFormat="true" ht="15" hidden="false" customHeight="false" outlineLevel="0" collapsed="false">
      <c r="A6671" s="12"/>
      <c r="B6671" s="13" t="s">
        <v>2047</v>
      </c>
      <c r="C6671" s="13" t="s">
        <v>2048</v>
      </c>
      <c r="D6671" s="40" t="n">
        <v>2145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179</v>
      </c>
      <c r="C6672" s="13" t="s">
        <v>2049</v>
      </c>
      <c r="D6672" s="40" t="n">
        <v>3088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179</v>
      </c>
      <c r="C6673" s="13" t="s">
        <v>2050</v>
      </c>
      <c r="D6673" s="40" t="n">
        <v>500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6" t="n">
        <v>3751</v>
      </c>
      <c r="E6674" s="13"/>
      <c r="F6674" s="14"/>
      <c r="G6674" s="14"/>
    </row>
    <row r="6675" s="5" customFormat="true" ht="15" hidden="false" customHeight="false" outlineLevel="0" collapsed="false">
      <c r="A6675" s="12"/>
      <c r="B6675" s="13"/>
      <c r="C6675" s="13"/>
      <c r="D6675" s="17" t="s">
        <v>12</v>
      </c>
      <c r="E6675" s="13" t="s">
        <v>2051</v>
      </c>
      <c r="F6675" s="14" t="s">
        <v>13</v>
      </c>
      <c r="G6675" s="14" t="s">
        <v>2052</v>
      </c>
    </row>
    <row r="6676" s="5" customFormat="true" ht="15" hidden="false" customHeight="false" outlineLevel="0" collapsed="false">
      <c r="A6676" s="12"/>
      <c r="B6676" s="13"/>
      <c r="C6676" s="13"/>
      <c r="D6676" s="13"/>
      <c r="E6676" s="13"/>
      <c r="F6676" s="14"/>
      <c r="G6676" s="14"/>
    </row>
    <row r="6677" s="5" customFormat="true" ht="15" hidden="false" customHeight="false" outlineLevel="0" collapsed="false">
      <c r="A6677" s="12" t="n">
        <v>25</v>
      </c>
      <c r="B6677" s="13" t="s">
        <v>1662</v>
      </c>
      <c r="C6677" s="13"/>
      <c r="D6677" s="13"/>
      <c r="E6677" s="13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13"/>
      <c r="E6678" s="13"/>
      <c r="F6678" s="14"/>
      <c r="G6678" s="14"/>
    </row>
    <row r="6679" s="5" customFormat="true" ht="15" hidden="false" customHeight="false" outlineLevel="0" collapsed="false">
      <c r="A6679" s="12"/>
      <c r="B6679" s="13"/>
      <c r="C6679" s="13" t="s">
        <v>2053</v>
      </c>
      <c r="D6679" s="16" t="n">
        <v>3751</v>
      </c>
      <c r="E6679" s="13"/>
      <c r="F6679" s="14"/>
      <c r="G6679" s="14"/>
    </row>
    <row r="6680" s="5" customFormat="true" ht="15" hidden="false" customHeight="false" outlineLevel="0" collapsed="false">
      <c r="A6680" s="12"/>
      <c r="B6680" s="13"/>
      <c r="C6680" s="13"/>
      <c r="D6680" s="17" t="s">
        <v>12</v>
      </c>
      <c r="E6680" s="13" t="s">
        <v>2054</v>
      </c>
      <c r="F6680" s="14" t="s">
        <v>13</v>
      </c>
      <c r="G6680" s="14" t="s">
        <v>2055</v>
      </c>
    </row>
    <row r="6681" s="5" customFormat="true" ht="15" hidden="false" customHeight="false" outlineLevel="0" collapsed="false">
      <c r="A6681" s="12" t="n">
        <v>26</v>
      </c>
      <c r="B6681" s="13" t="s">
        <v>2056</v>
      </c>
      <c r="C6681" s="13"/>
      <c r="D6681" s="13"/>
      <c r="E6681" s="13"/>
      <c r="F6681" s="14"/>
      <c r="G6681" s="14"/>
    </row>
    <row r="6682" s="5" customFormat="true" ht="13.5" hidden="false" customHeight="false" outlineLevel="0" collapsed="false">
      <c r="A6682" s="13"/>
      <c r="B6682" s="13" t="s">
        <v>2057</v>
      </c>
      <c r="C6682" s="13" t="s">
        <v>2058</v>
      </c>
      <c r="D6682" s="25" t="n">
        <v>2560</v>
      </c>
      <c r="E6682" s="13"/>
      <c r="F6682" s="14"/>
      <c r="G6682" s="14"/>
    </row>
    <row r="6683" s="5" customFormat="true" ht="13.5" hidden="false" customHeight="false" outlineLevel="0" collapsed="false">
      <c r="A6683" s="13"/>
      <c r="B6683" s="13" t="s">
        <v>2059</v>
      </c>
      <c r="C6683" s="13" t="s">
        <v>2060</v>
      </c>
      <c r="D6683" s="25" t="n">
        <v>1510</v>
      </c>
      <c r="E6683" s="13"/>
      <c r="F6683" s="14"/>
      <c r="G6683" s="14"/>
    </row>
    <row r="6684" s="5" customFormat="true" ht="13.5" hidden="false" customHeight="false" outlineLevel="0" collapsed="false">
      <c r="A6684" s="13"/>
      <c r="B6684" s="13" t="s">
        <v>2061</v>
      </c>
      <c r="C6684" s="13" t="s">
        <v>2062</v>
      </c>
      <c r="D6684" s="25" t="n">
        <v>480</v>
      </c>
      <c r="E6684" s="13"/>
      <c r="F6684" s="14"/>
      <c r="G6684" s="14"/>
    </row>
    <row r="6685" s="5" customFormat="true" ht="15" hidden="false" customHeight="false" outlineLevel="0" collapsed="false">
      <c r="A6685" s="13"/>
      <c r="B6685" s="13"/>
      <c r="C6685" s="13"/>
      <c r="D6685" s="16" t="n">
        <v>4550</v>
      </c>
      <c r="E6685" s="13"/>
      <c r="F6685" s="14"/>
      <c r="G6685" s="14"/>
    </row>
    <row r="6686" s="5" customFormat="true" ht="13.5" hidden="false" customHeight="false" outlineLevel="0" collapsed="false">
      <c r="A6686" s="13"/>
      <c r="B6686" s="13"/>
      <c r="C6686" s="13"/>
      <c r="D6686" s="17" t="s">
        <v>12</v>
      </c>
      <c r="E6686" s="13" t="s">
        <v>2063</v>
      </c>
      <c r="F6686" s="14" t="s">
        <v>50</v>
      </c>
      <c r="G6686" s="14" t="s">
        <v>2064</v>
      </c>
    </row>
    <row r="6687" s="5" customFormat="true" ht="15" hidden="false" customHeight="false" outlineLevel="0" collapsed="false">
      <c r="A6687" s="12" t="n">
        <v>27</v>
      </c>
      <c r="B6687" s="13" t="s">
        <v>2011</v>
      </c>
      <c r="C6687" s="13"/>
      <c r="D6687" s="13"/>
      <c r="E6687" s="13"/>
      <c r="F6687" s="14"/>
      <c r="G6687" s="14"/>
    </row>
    <row r="6688" s="5" customFormat="true" ht="15" hidden="false" customHeight="false" outlineLevel="0" collapsed="false">
      <c r="A6688" s="12"/>
      <c r="B6688" s="19" t="s">
        <v>1482</v>
      </c>
      <c r="C6688" s="13"/>
      <c r="D6688" s="13"/>
      <c r="E6688" s="13"/>
      <c r="F6688" s="14"/>
      <c r="G6688" s="28"/>
    </row>
    <row r="6689" s="5" customFormat="true" ht="15" hidden="false" customHeight="false" outlineLevel="0" collapsed="false">
      <c r="A6689" s="12"/>
      <c r="B6689" s="13" t="s">
        <v>2065</v>
      </c>
      <c r="C6689" s="13" t="s">
        <v>2066</v>
      </c>
      <c r="D6689" s="25" t="n">
        <v>75</v>
      </c>
      <c r="E6689" s="13"/>
      <c r="F6689" s="14"/>
      <c r="G6689" s="28"/>
    </row>
    <row r="6690" s="5" customFormat="true" ht="15" hidden="false" customHeight="false" outlineLevel="0" collapsed="false">
      <c r="A6690" s="12"/>
      <c r="B6690" s="13" t="s">
        <v>2067</v>
      </c>
      <c r="C6690" s="13" t="s">
        <v>2068</v>
      </c>
      <c r="D6690" s="25" t="n">
        <v>40</v>
      </c>
      <c r="E6690" s="13"/>
      <c r="F6690" s="14"/>
      <c r="G6690" s="28"/>
    </row>
    <row r="6691" s="5" customFormat="true" ht="15" hidden="false" customHeight="false" outlineLevel="0" collapsed="false">
      <c r="A6691" s="12"/>
      <c r="B6691" s="13" t="s">
        <v>179</v>
      </c>
      <c r="C6691" s="13" t="s">
        <v>2069</v>
      </c>
      <c r="D6691" s="25" t="n">
        <v>13</v>
      </c>
      <c r="E6691" s="13"/>
      <c r="F6691" s="14"/>
      <c r="G6691" s="28"/>
    </row>
    <row r="6692" s="5" customFormat="true" ht="15" hidden="false" customHeight="false" outlineLevel="0" collapsed="false">
      <c r="A6692" s="12"/>
      <c r="B6692" s="13" t="s">
        <v>2070</v>
      </c>
      <c r="C6692" s="13" t="s">
        <v>2071</v>
      </c>
      <c r="D6692" s="25" t="n">
        <v>267</v>
      </c>
      <c r="E6692" s="13"/>
      <c r="F6692" s="14"/>
      <c r="G6692" s="28"/>
    </row>
    <row r="6693" s="5" customFormat="true" ht="15" hidden="false" customHeight="false" outlineLevel="0" collapsed="false">
      <c r="A6693" s="12"/>
      <c r="B6693" s="13" t="s">
        <v>179</v>
      </c>
      <c r="C6693" s="13" t="s">
        <v>2072</v>
      </c>
      <c r="D6693" s="25" t="n">
        <v>75</v>
      </c>
      <c r="E6693" s="13"/>
      <c r="F6693" s="14"/>
      <c r="G6693" s="28"/>
    </row>
    <row r="6694" s="5" customFormat="true" ht="15" hidden="false" customHeight="false" outlineLevel="0" collapsed="false">
      <c r="A6694" s="12"/>
      <c r="B6694" s="13"/>
      <c r="C6694" s="13"/>
      <c r="D6694" s="16" t="n">
        <v>470</v>
      </c>
      <c r="E6694" s="13"/>
      <c r="F6694" s="14"/>
      <c r="G6694" s="28"/>
    </row>
    <row r="6695" s="5" customFormat="true" ht="15" hidden="false" customHeight="false" outlineLevel="0" collapsed="false">
      <c r="A6695" s="12"/>
      <c r="B6695" s="13"/>
      <c r="C6695" s="13"/>
      <c r="D6695" s="17" t="s">
        <v>12</v>
      </c>
      <c r="E6695" s="13" t="s">
        <v>2073</v>
      </c>
      <c r="F6695" s="14" t="s">
        <v>50</v>
      </c>
      <c r="G6695" s="26" t="s">
        <v>2074</v>
      </c>
    </row>
    <row r="6705" s="5" customFormat="true" ht="15" hidden="false" customHeight="false" outlineLevel="0" collapsed="false">
      <c r="A6705" s="12" t="n">
        <v>29</v>
      </c>
      <c r="B6705" s="13" t="s">
        <v>2027</v>
      </c>
      <c r="C6705" s="13"/>
      <c r="D6705" s="13"/>
      <c r="E6705" s="13"/>
      <c r="F6705" s="14"/>
      <c r="G6705" s="14"/>
    </row>
    <row r="6706" customFormat="false" ht="15" hidden="false" customHeight="false" outlineLevel="0" collapsed="false">
      <c r="B6706" s="19" t="s">
        <v>96</v>
      </c>
    </row>
    <row r="6707" customFormat="false" ht="13.5" hidden="false" customHeight="false" outlineLevel="0" collapsed="false">
      <c r="B6707" s="13" t="s">
        <v>2075</v>
      </c>
      <c r="C6707" s="13" t="s">
        <v>2076</v>
      </c>
      <c r="D6707" s="25" t="n">
        <v>280</v>
      </c>
    </row>
    <row r="6708" customFormat="false" ht="13.5" hidden="false" customHeight="false" outlineLevel="0" collapsed="false">
      <c r="B6708" s="13" t="s">
        <v>2077</v>
      </c>
      <c r="C6708" s="13" t="s">
        <v>2078</v>
      </c>
      <c r="D6708" s="25" t="n">
        <v>504</v>
      </c>
    </row>
    <row r="6709" customFormat="false" ht="13.5" hidden="false" customHeight="false" outlineLevel="0" collapsed="false">
      <c r="B6709" s="13" t="s">
        <v>179</v>
      </c>
      <c r="C6709" s="13" t="s">
        <v>1441</v>
      </c>
      <c r="D6709" s="25" t="n">
        <v>24</v>
      </c>
    </row>
    <row r="6710" customFormat="false" ht="13.5" hidden="false" customHeight="false" outlineLevel="0" collapsed="false">
      <c r="B6710" s="13" t="s">
        <v>2079</v>
      </c>
      <c r="C6710" s="13" t="s">
        <v>2080</v>
      </c>
      <c r="D6710" s="25" t="n">
        <v>53</v>
      </c>
    </row>
    <row r="6711" customFormat="false" ht="15" hidden="false" customHeight="false" outlineLevel="0" collapsed="false">
      <c r="B6711" s="13"/>
      <c r="D6711" s="16" t="n">
        <v>861</v>
      </c>
    </row>
    <row r="6712" s="5" customFormat="true" ht="15" hidden="false" customHeight="false" outlineLevel="0" collapsed="false">
      <c r="A6712" s="12"/>
      <c r="B6712" s="13"/>
      <c r="C6712" s="13"/>
      <c r="D6712" s="17" t="s">
        <v>12</v>
      </c>
      <c r="E6712" s="13" t="s">
        <v>2081</v>
      </c>
      <c r="F6712" s="14" t="s">
        <v>50</v>
      </c>
      <c r="G6712" s="14" t="s">
        <v>2082</v>
      </c>
    </row>
    <row r="6713" s="5" customFormat="true" ht="15" hidden="false" customHeight="false" outlineLevel="0" collapsed="false">
      <c r="A6713" s="12" t="n">
        <v>30</v>
      </c>
      <c r="B6713" s="13" t="s">
        <v>70</v>
      </c>
      <c r="C6713" s="13"/>
      <c r="D6713" s="13"/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2030</v>
      </c>
      <c r="C6714" s="13"/>
      <c r="D6714" s="13"/>
      <c r="E6714" s="13"/>
      <c r="F6714" s="14"/>
      <c r="G6714" s="14"/>
    </row>
    <row r="6715" s="5" customFormat="true" ht="15" hidden="false" customHeight="false" outlineLevel="0" collapsed="false">
      <c r="A6715" s="12"/>
      <c r="B6715" s="19" t="s">
        <v>68</v>
      </c>
      <c r="C6715" s="13"/>
      <c r="D6715" s="13"/>
      <c r="E6715" s="13"/>
      <c r="F6715" s="14"/>
      <c r="G6715" s="14"/>
    </row>
    <row r="6716" s="5" customFormat="true" ht="15" hidden="false" customHeight="false" outlineLevel="0" collapsed="false">
      <c r="A6716" s="12"/>
      <c r="B6716" s="13" t="s">
        <v>1500</v>
      </c>
      <c r="C6716" s="13" t="s">
        <v>709</v>
      </c>
      <c r="D6716" s="25" t="n">
        <v>120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/>
      <c r="C6717" s="13"/>
      <c r="D6717" s="16" t="n">
        <v>120</v>
      </c>
      <c r="E6717" s="13"/>
      <c r="F6717" s="14"/>
      <c r="G6717" s="14"/>
    </row>
    <row r="6718" s="5" customFormat="true" ht="15" hidden="false" customHeight="false" outlineLevel="0" collapsed="false">
      <c r="A6718" s="12"/>
      <c r="B6718" s="13"/>
      <c r="C6718" s="13"/>
      <c r="D6718" s="17" t="s">
        <v>12</v>
      </c>
      <c r="E6718" s="13" t="s">
        <v>2083</v>
      </c>
      <c r="F6718" s="14" t="s">
        <v>50</v>
      </c>
      <c r="G6718" s="14" t="s">
        <v>2084</v>
      </c>
    </row>
    <row r="6726" customFormat="false" ht="13.5" hidden="false" customHeight="false" outlineLevel="0" collapsed="false"/>
    <row r="6727" s="5" customFormat="true" ht="16.5" hidden="false" customHeight="false" outlineLevel="0" collapsed="false">
      <c r="A6727" s="7" t="s">
        <v>2</v>
      </c>
      <c r="B6727" s="8" t="s">
        <v>3</v>
      </c>
      <c r="C6727" s="9" t="s">
        <v>4</v>
      </c>
      <c r="D6727" s="10" t="s">
        <v>5</v>
      </c>
      <c r="E6727" s="9" t="s">
        <v>6</v>
      </c>
      <c r="F6727" s="8" t="s">
        <v>7</v>
      </c>
      <c r="G6727" s="11" t="s">
        <v>8</v>
      </c>
    </row>
    <row r="6728" customFormat="false" ht="13.5" hidden="false" customHeight="false" outlineLevel="0" collapsed="false"/>
    <row r="6744" s="5" customFormat="true" ht="15" hidden="false" customHeight="false" outlineLevel="0" collapsed="false">
      <c r="A6744" s="12" t="n">
        <v>33</v>
      </c>
      <c r="B6744" s="13" t="s">
        <v>70</v>
      </c>
      <c r="C6744" s="13"/>
      <c r="D6744" s="13"/>
      <c r="E6744" s="13"/>
      <c r="F6744" s="14"/>
      <c r="G6744" s="14"/>
    </row>
    <row r="6745" s="5" customFormat="true" ht="15" hidden="false" customHeight="false" outlineLevel="0" collapsed="false">
      <c r="A6745" s="12"/>
      <c r="B6745" s="13" t="s">
        <v>2030</v>
      </c>
      <c r="C6745" s="13"/>
      <c r="D6745" s="13"/>
      <c r="E6745" s="13"/>
      <c r="F6745" s="14"/>
      <c r="G6745" s="14"/>
    </row>
    <row r="6746" s="5" customFormat="true" ht="15" hidden="false" customHeight="false" outlineLevel="0" collapsed="false">
      <c r="A6746" s="12"/>
      <c r="B6746" s="19" t="s">
        <v>96</v>
      </c>
      <c r="C6746" s="13"/>
      <c r="D6746" s="35"/>
      <c r="E6746" s="13"/>
      <c r="F6746" s="14"/>
      <c r="G6746" s="14"/>
    </row>
    <row r="6747" s="5" customFormat="true" ht="15" hidden="false" customHeight="false" outlineLevel="0" collapsed="false">
      <c r="A6747" s="12"/>
      <c r="B6747" s="13" t="s">
        <v>2085</v>
      </c>
      <c r="C6747" s="13" t="s">
        <v>2086</v>
      </c>
      <c r="D6747" s="25" t="n">
        <v>197</v>
      </c>
      <c r="E6747" s="13"/>
      <c r="F6747" s="14"/>
      <c r="G6747" s="14"/>
    </row>
    <row r="6748" s="5" customFormat="true" ht="15" hidden="false" customHeight="false" outlineLevel="0" collapsed="false">
      <c r="A6748" s="12"/>
      <c r="B6748" s="13" t="s">
        <v>179</v>
      </c>
      <c r="C6748" s="13" t="s">
        <v>2087</v>
      </c>
      <c r="D6748" s="25" t="n">
        <v>9</v>
      </c>
      <c r="E6748" s="13"/>
      <c r="F6748" s="14"/>
      <c r="G6748" s="14"/>
    </row>
    <row r="6749" s="5" customFormat="true" ht="15" hidden="false" customHeight="false" outlineLevel="0" collapsed="false">
      <c r="A6749" s="12"/>
      <c r="B6749" s="13"/>
      <c r="C6749" s="13"/>
      <c r="D6749" s="16" t="n">
        <v>206</v>
      </c>
      <c r="E6749" s="13"/>
      <c r="F6749" s="14"/>
      <c r="G6749" s="14"/>
    </row>
    <row r="6750" s="5" customFormat="true" ht="15" hidden="false" customHeight="false" outlineLevel="0" collapsed="false">
      <c r="A6750" s="12"/>
      <c r="B6750" s="13"/>
      <c r="C6750" s="13"/>
      <c r="D6750" s="17" t="s">
        <v>12</v>
      </c>
      <c r="E6750" s="13" t="s">
        <v>2088</v>
      </c>
      <c r="F6750" s="14" t="s">
        <v>50</v>
      </c>
      <c r="G6750" s="14" t="s">
        <v>2089</v>
      </c>
    </row>
    <row r="6777" s="5" customFormat="true" ht="15" hidden="false" customHeight="false" outlineLevel="0" collapsed="false">
      <c r="A6777" s="12" t="n">
        <v>38</v>
      </c>
      <c r="B6777" s="13" t="s">
        <v>2090</v>
      </c>
      <c r="C6777" s="13"/>
      <c r="D6777" s="13"/>
      <c r="E6777" s="13"/>
      <c r="F6777" s="14"/>
      <c r="G6777" s="14"/>
    </row>
    <row r="6778" s="5" customFormat="true" ht="15" hidden="false" customHeight="false" outlineLevel="0" collapsed="false">
      <c r="A6778" s="12"/>
      <c r="B6778" s="13"/>
      <c r="C6778" s="13"/>
      <c r="D6778" s="13"/>
      <c r="E6778" s="13"/>
      <c r="F6778" s="14"/>
      <c r="G6778" s="14"/>
    </row>
    <row r="6779" s="5" customFormat="true" ht="15" hidden="false" customHeight="false" outlineLevel="0" collapsed="false">
      <c r="A6779" s="12"/>
      <c r="B6779" s="13" t="s">
        <v>2091</v>
      </c>
      <c r="C6779" s="13" t="s">
        <v>2092</v>
      </c>
      <c r="D6779" s="25" t="n">
        <v>768</v>
      </c>
      <c r="E6779" s="13"/>
      <c r="F6779" s="14"/>
      <c r="G6779" s="14"/>
    </row>
    <row r="6780" s="5" customFormat="true" ht="15" hidden="false" customHeight="false" outlineLevel="0" collapsed="false">
      <c r="A6780" s="12"/>
      <c r="B6780" s="13" t="s">
        <v>2059</v>
      </c>
      <c r="C6780" s="13" t="s">
        <v>2093</v>
      </c>
      <c r="D6780" s="25" t="n">
        <v>453</v>
      </c>
      <c r="E6780" s="13"/>
      <c r="F6780" s="14"/>
      <c r="G6780" s="14"/>
    </row>
    <row r="6781" s="5" customFormat="true" ht="15" hidden="false" customHeight="false" outlineLevel="0" collapsed="false">
      <c r="A6781" s="12"/>
      <c r="B6781" s="13" t="s">
        <v>2061</v>
      </c>
      <c r="C6781" s="13" t="s">
        <v>2094</v>
      </c>
      <c r="D6781" s="25" t="n">
        <v>144</v>
      </c>
      <c r="E6781" s="13"/>
      <c r="F6781" s="14"/>
      <c r="G6781" s="14"/>
    </row>
    <row r="6782" s="5" customFormat="true" ht="15" hidden="false" customHeight="false" outlineLevel="0" collapsed="false">
      <c r="A6782" s="12"/>
      <c r="B6782" s="13"/>
      <c r="C6782" s="13"/>
      <c r="D6782" s="16" t="n">
        <v>1365</v>
      </c>
      <c r="E6782" s="13"/>
      <c r="F6782" s="14"/>
      <c r="G6782" s="14"/>
    </row>
    <row r="6783" s="5" customFormat="true" ht="15.75" hidden="false" customHeight="false" outlineLevel="0" collapsed="false">
      <c r="A6783" s="12"/>
      <c r="B6783" s="13"/>
      <c r="C6783" s="13"/>
      <c r="D6783" s="17" t="s">
        <v>12</v>
      </c>
      <c r="E6783" s="13" t="s">
        <v>2095</v>
      </c>
      <c r="F6783" s="90" t="s">
        <v>50</v>
      </c>
      <c r="G6783" s="90" t="s">
        <v>2096</v>
      </c>
    </row>
    <row r="6784" s="5" customFormat="true" ht="15" hidden="false" customHeight="false" outlineLevel="0" collapsed="false">
      <c r="A6784" s="12"/>
      <c r="B6784" s="13"/>
      <c r="C6784" s="13"/>
      <c r="D6784" s="17"/>
      <c r="E6784" s="13"/>
      <c r="F6784" s="14"/>
      <c r="G6784" s="14"/>
    </row>
    <row r="6785" s="5" customFormat="true" ht="15" hidden="false" customHeight="false" outlineLevel="0" collapsed="false">
      <c r="A6785" s="12"/>
      <c r="B6785" s="13"/>
      <c r="C6785" s="13"/>
      <c r="D6785" s="17"/>
      <c r="E6785" s="13"/>
      <c r="F6785" s="14"/>
      <c r="G6785" s="14"/>
    </row>
    <row r="6786" s="5" customFormat="true" ht="15" hidden="false" customHeight="false" outlineLevel="0" collapsed="false">
      <c r="A6786" s="12"/>
      <c r="B6786" s="13"/>
      <c r="C6786" s="13"/>
      <c r="D6786" s="17"/>
      <c r="E6786" s="13"/>
      <c r="F6786" s="14"/>
      <c r="G6786" s="14"/>
    </row>
    <row r="6787" s="5" customFormat="true" ht="15" hidden="false" customHeight="false" outlineLevel="0" collapsed="false">
      <c r="A6787" s="12"/>
      <c r="B6787" s="13"/>
      <c r="C6787" s="13"/>
      <c r="D6787" s="17"/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7"/>
      <c r="E6788" s="13"/>
      <c r="F6788" s="14"/>
      <c r="G6788" s="14"/>
    </row>
    <row r="6789" s="5" customFormat="true" ht="15.75" hidden="false" customHeight="false" outlineLevel="0" collapsed="false">
      <c r="A6789" s="12"/>
      <c r="B6789" s="13"/>
      <c r="C6789" s="13"/>
      <c r="D6789" s="17"/>
      <c r="E6789" s="13"/>
      <c r="F6789" s="14"/>
      <c r="G6789" s="14"/>
    </row>
    <row r="6790" s="5" customFormat="true" ht="16.5" hidden="false" customHeight="false" outlineLevel="0" collapsed="false">
      <c r="A6790" s="7" t="s">
        <v>2</v>
      </c>
      <c r="B6790" s="8" t="s">
        <v>3</v>
      </c>
      <c r="C6790" s="9" t="s">
        <v>4</v>
      </c>
      <c r="D6790" s="10" t="s">
        <v>5</v>
      </c>
      <c r="E6790" s="9" t="s">
        <v>6</v>
      </c>
      <c r="F6790" s="8" t="s">
        <v>7</v>
      </c>
      <c r="G6790" s="11" t="s">
        <v>8</v>
      </c>
    </row>
    <row r="6791" s="5" customFormat="true" ht="15.75" hidden="false" customHeight="false" outlineLevel="0" collapsed="false">
      <c r="A6791" s="12" t="n">
        <v>39</v>
      </c>
      <c r="B6791" s="13" t="s">
        <v>2097</v>
      </c>
      <c r="C6791" s="13"/>
      <c r="D6791" s="13"/>
      <c r="E6791" s="13"/>
      <c r="F6791" s="14"/>
      <c r="G6791" s="14"/>
    </row>
    <row r="6792" s="5" customFormat="true" ht="15" hidden="false" customHeight="false" outlineLevel="0" collapsed="false">
      <c r="A6792" s="12"/>
      <c r="B6792" s="13" t="s">
        <v>2098</v>
      </c>
      <c r="C6792" s="13"/>
      <c r="D6792" s="13"/>
      <c r="E6792" s="13"/>
      <c r="F6792" s="14"/>
      <c r="G6792" s="14"/>
    </row>
    <row r="6793" s="5" customFormat="true" ht="15" hidden="false" customHeight="false" outlineLevel="0" collapsed="false">
      <c r="A6793" s="12"/>
      <c r="B6793" s="13"/>
      <c r="C6793" s="13"/>
      <c r="D6793" s="13"/>
      <c r="E6793" s="13"/>
      <c r="F6793" s="14"/>
      <c r="G6793" s="14"/>
    </row>
    <row r="6794" s="5" customFormat="true" ht="15" hidden="false" customHeight="false" outlineLevel="0" collapsed="false">
      <c r="A6794" s="12"/>
      <c r="B6794" s="13" t="s">
        <v>2099</v>
      </c>
      <c r="C6794" s="13" t="s">
        <v>2100</v>
      </c>
      <c r="D6794" s="25" t="n">
        <v>1032</v>
      </c>
      <c r="E6794" s="13"/>
      <c r="F6794" s="14"/>
      <c r="G6794" s="14"/>
    </row>
    <row r="6795" s="5" customFormat="true" ht="15" hidden="false" customHeight="false" outlineLevel="0" collapsed="false">
      <c r="A6795" s="13"/>
      <c r="B6795" s="13"/>
      <c r="C6795" s="13"/>
      <c r="D6795" s="16" t="n">
        <v>1032</v>
      </c>
      <c r="E6795" s="13"/>
      <c r="F6795" s="14"/>
      <c r="G6795" s="14"/>
    </row>
    <row r="6796" s="5" customFormat="true" ht="14.25" hidden="false" customHeight="false" outlineLevel="0" collapsed="false">
      <c r="A6796" s="13"/>
      <c r="B6796" s="13"/>
      <c r="C6796" s="13"/>
      <c r="D6796" s="17" t="s">
        <v>12</v>
      </c>
      <c r="E6796" s="13" t="s">
        <v>2101</v>
      </c>
      <c r="F6796" s="90" t="s">
        <v>50</v>
      </c>
      <c r="G6796" s="90" t="s">
        <v>2102</v>
      </c>
    </row>
    <row r="6798" customFormat="false" ht="15" hidden="false" customHeight="false" outlineLevel="0" collapsed="false">
      <c r="F6798" s="28" t="s">
        <v>2103</v>
      </c>
      <c r="G6798" s="28"/>
    </row>
    <row r="6896" s="5" customFormat="true" ht="15" hidden="false" customHeight="false" outlineLevel="0" collapsed="false">
      <c r="A6896" s="12" t="n">
        <v>11</v>
      </c>
      <c r="B6896" s="13" t="s">
        <v>2104</v>
      </c>
      <c r="C6896" s="13"/>
      <c r="D6896" s="17"/>
      <c r="E6896" s="13"/>
      <c r="F6896" s="14"/>
      <c r="G6896" s="14"/>
    </row>
    <row r="6897" s="5" customFormat="true" ht="15" hidden="false" customHeight="false" outlineLevel="0" collapsed="false">
      <c r="A6897" s="12"/>
      <c r="B6897" s="13" t="s">
        <v>221</v>
      </c>
      <c r="C6897" s="13" t="s">
        <v>2105</v>
      </c>
      <c r="D6897" s="16" t="n">
        <v>4</v>
      </c>
      <c r="E6897" s="13"/>
      <c r="F6897" s="14"/>
      <c r="G6897" s="14"/>
    </row>
    <row r="6898" s="5" customFormat="true" ht="15" hidden="false" customHeight="false" outlineLevel="0" collapsed="false">
      <c r="A6898" s="12"/>
      <c r="B6898" s="13"/>
      <c r="C6898" s="13"/>
      <c r="D6898" s="17" t="s">
        <v>12</v>
      </c>
      <c r="E6898" s="13" t="s">
        <v>2106</v>
      </c>
      <c r="F6898" s="14" t="s">
        <v>28</v>
      </c>
      <c r="G6898" s="14" t="s">
        <v>2107</v>
      </c>
    </row>
    <row r="6899" s="5" customFormat="true" ht="15" hidden="false" customHeight="false" outlineLevel="0" collapsed="false">
      <c r="A6899" s="12" t="n">
        <v>12</v>
      </c>
      <c r="B6899" s="13" t="s">
        <v>2108</v>
      </c>
      <c r="C6899" s="13"/>
      <c r="D6899" s="17"/>
      <c r="E6899" s="13"/>
      <c r="F6899" s="14"/>
      <c r="G6899" s="14"/>
    </row>
    <row r="6900" s="5" customFormat="true" ht="15" hidden="false" customHeight="false" outlineLevel="0" collapsed="false">
      <c r="A6900" s="12"/>
      <c r="B6900" s="13" t="s">
        <v>2109</v>
      </c>
      <c r="C6900" s="13" t="s">
        <v>2110</v>
      </c>
      <c r="D6900" s="89" t="n">
        <v>4.196</v>
      </c>
      <c r="E6900" s="13"/>
      <c r="F6900" s="14"/>
      <c r="G6900" s="14"/>
    </row>
    <row r="6901" s="5" customFormat="true" ht="15" hidden="false" customHeight="false" outlineLevel="0" collapsed="false">
      <c r="A6901" s="12"/>
      <c r="B6901" s="13"/>
      <c r="C6901" s="13"/>
      <c r="D6901" s="17" t="s">
        <v>12</v>
      </c>
      <c r="E6901" s="13" t="s">
        <v>2111</v>
      </c>
      <c r="F6901" s="14" t="s">
        <v>28</v>
      </c>
      <c r="G6901" s="14" t="s">
        <v>2112</v>
      </c>
    </row>
    <row r="6902" s="5" customFormat="true" ht="15" hidden="false" customHeight="false" outlineLevel="0" collapsed="false">
      <c r="A6902" s="12" t="n">
        <v>13</v>
      </c>
      <c r="B6902" s="13" t="s">
        <v>2113</v>
      </c>
      <c r="C6902" s="13"/>
      <c r="D6902" s="17"/>
      <c r="E6902" s="13"/>
      <c r="F6902" s="14"/>
      <c r="G6902" s="14"/>
    </row>
    <row r="6903" s="5" customFormat="true" ht="15" hidden="false" customHeight="false" outlineLevel="0" collapsed="false">
      <c r="A6903" s="12"/>
      <c r="B6903" s="13"/>
      <c r="C6903" s="13" t="s">
        <v>2114</v>
      </c>
      <c r="D6903" s="89" t="n">
        <v>8.196</v>
      </c>
      <c r="E6903" s="13"/>
      <c r="F6903" s="14"/>
      <c r="G6903" s="14"/>
    </row>
    <row r="6904" s="5" customFormat="true" ht="15" hidden="false" customHeight="false" outlineLevel="0" collapsed="false">
      <c r="A6904" s="12"/>
      <c r="B6904" s="13"/>
      <c r="C6904" s="13"/>
      <c r="D6904" s="17" t="s">
        <v>12</v>
      </c>
      <c r="E6904" s="13" t="s">
        <v>2115</v>
      </c>
      <c r="F6904" s="14" t="s">
        <v>28</v>
      </c>
      <c r="G6904" s="14" t="s">
        <v>2116</v>
      </c>
    </row>
    <row r="6906" s="5" customFormat="true" ht="15" hidden="false" customHeight="false" outlineLevel="0" collapsed="false">
      <c r="A6906" s="12" t="n">
        <v>14</v>
      </c>
      <c r="B6906" s="13" t="s">
        <v>2117</v>
      </c>
      <c r="C6906" s="13"/>
      <c r="D6906" s="17"/>
      <c r="E6906" s="13"/>
      <c r="F6906" s="14"/>
      <c r="G6906" s="14"/>
    </row>
    <row r="6907" s="5" customFormat="true" ht="15" hidden="false" customHeight="false" outlineLevel="0" collapsed="false">
      <c r="A6907" s="12"/>
      <c r="B6907" s="13" t="s">
        <v>2118</v>
      </c>
      <c r="C6907" s="13"/>
      <c r="D6907" s="17"/>
      <c r="E6907" s="13"/>
      <c r="F6907" s="14"/>
      <c r="G6907" s="14"/>
    </row>
    <row r="6908" s="5" customFormat="true" ht="15" hidden="false" customHeight="false" outlineLevel="0" collapsed="false">
      <c r="A6908" s="12"/>
      <c r="B6908" s="13" t="s">
        <v>2119</v>
      </c>
      <c r="C6908" s="13"/>
      <c r="D6908" s="17"/>
      <c r="E6908" s="13"/>
      <c r="F6908" s="14"/>
      <c r="G6908" s="14"/>
    </row>
    <row r="6909" s="5" customFormat="true" ht="15" hidden="false" customHeight="false" outlineLevel="0" collapsed="false">
      <c r="A6909" s="12"/>
      <c r="B6909" s="13" t="s">
        <v>2120</v>
      </c>
      <c r="C6909" s="13"/>
      <c r="D6909" s="17"/>
      <c r="E6909" s="13"/>
      <c r="F6909" s="14"/>
      <c r="G6909" s="14"/>
    </row>
    <row r="6910" s="5" customFormat="true" ht="15" hidden="false" customHeight="false" outlineLevel="0" collapsed="false">
      <c r="A6910" s="12"/>
      <c r="B6910" s="13"/>
      <c r="C6910" s="13"/>
      <c r="D6910" s="17"/>
      <c r="E6910" s="13"/>
      <c r="F6910" s="14"/>
      <c r="G6910" s="14"/>
    </row>
    <row r="6911" s="5" customFormat="true" ht="15" hidden="false" customHeight="false" outlineLevel="0" collapsed="false">
      <c r="A6911" s="12"/>
      <c r="B6911" s="13" t="s">
        <v>2121</v>
      </c>
      <c r="C6911" s="13" t="s">
        <v>2122</v>
      </c>
      <c r="D6911" s="16" t="n">
        <v>300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17" t="s">
        <v>12</v>
      </c>
      <c r="E6912" s="13" t="s">
        <v>2123</v>
      </c>
      <c r="F6912" s="14" t="s">
        <v>50</v>
      </c>
      <c r="G6912" s="14" t="s">
        <v>2124</v>
      </c>
    </row>
    <row r="6929" s="5" customFormat="true" ht="15" hidden="false" customHeight="false" outlineLevel="0" collapsed="false">
      <c r="A6929" s="12" t="n">
        <v>17</v>
      </c>
      <c r="B6929" s="13" t="s">
        <v>1412</v>
      </c>
      <c r="C6929" s="13"/>
      <c r="D6929" s="13"/>
      <c r="E6929" s="13"/>
      <c r="F6929" s="14"/>
      <c r="G6929" s="14"/>
    </row>
    <row r="6930" s="5" customFormat="true" ht="13.5" hidden="false" customHeight="false" outlineLevel="0" collapsed="false">
      <c r="A6930" s="13"/>
      <c r="B6930" s="13" t="s">
        <v>1413</v>
      </c>
      <c r="C6930" s="13"/>
      <c r="D6930" s="13"/>
      <c r="E6930" s="13"/>
      <c r="F6930" s="14"/>
      <c r="G6930" s="14"/>
    </row>
    <row r="6931" s="5" customFormat="true" ht="13.5" hidden="false" customHeight="false" outlineLevel="0" collapsed="false">
      <c r="A6931" s="13"/>
      <c r="B6931" s="13" t="s">
        <v>1414</v>
      </c>
      <c r="C6931" s="13"/>
      <c r="D6931" s="13"/>
      <c r="E6931" s="13"/>
      <c r="F6931" s="14"/>
      <c r="G6931" s="14"/>
    </row>
    <row r="6932" s="5" customFormat="true" ht="13.5" hidden="false" customHeight="false" outlineLevel="0" collapsed="false">
      <c r="A6932" s="13"/>
      <c r="B6932" s="13" t="s">
        <v>1415</v>
      </c>
      <c r="C6932" s="13"/>
      <c r="D6932" s="13"/>
      <c r="E6932" s="13"/>
      <c r="F6932" s="14"/>
      <c r="G6932" s="14"/>
    </row>
    <row r="6933" s="5" customFormat="true" ht="13.5" hidden="false" customHeight="false" outlineLevel="0" collapsed="false">
      <c r="A6933" s="13"/>
      <c r="B6933" s="13" t="s">
        <v>1745</v>
      </c>
      <c r="C6933" s="13"/>
      <c r="D6933" s="13"/>
      <c r="E6933" s="13"/>
      <c r="F6933" s="14"/>
      <c r="G6933" s="14"/>
    </row>
    <row r="6934" s="5" customFormat="true" ht="13.5" hidden="false" customHeight="false" outlineLevel="0" collapsed="false">
      <c r="A6934" s="13"/>
      <c r="B6934" s="13" t="s">
        <v>1969</v>
      </c>
      <c r="C6934" s="13" t="s">
        <v>2125</v>
      </c>
      <c r="D6934" s="25" t="n">
        <v>504</v>
      </c>
      <c r="E6934" s="13"/>
      <c r="F6934" s="14"/>
      <c r="G6934" s="14"/>
    </row>
    <row r="6935" s="5" customFormat="true" ht="13.5" hidden="false" customHeight="false" outlineLevel="0" collapsed="false">
      <c r="A6935" s="13"/>
      <c r="B6935" s="13" t="s">
        <v>2126</v>
      </c>
      <c r="C6935" s="13" t="s">
        <v>2127</v>
      </c>
      <c r="D6935" s="25" t="n">
        <v>227</v>
      </c>
      <c r="E6935" s="13"/>
      <c r="F6935" s="14"/>
      <c r="G6935" s="14"/>
    </row>
    <row r="6936" s="5" customFormat="true" ht="13.5" hidden="false" customHeight="false" outlineLevel="0" collapsed="false">
      <c r="A6936" s="13"/>
      <c r="B6936" s="13" t="s">
        <v>2128</v>
      </c>
      <c r="C6936" s="13" t="s">
        <v>606</v>
      </c>
      <c r="D6936" s="25" t="n">
        <v>10</v>
      </c>
      <c r="E6936" s="13"/>
      <c r="F6936" s="14"/>
      <c r="G6936" s="14"/>
    </row>
    <row r="6937" s="5" customFormat="true" ht="13.5" hidden="false" customHeight="false" outlineLevel="0" collapsed="false">
      <c r="A6937" s="13"/>
      <c r="B6937" s="13"/>
      <c r="C6937" s="13" t="s">
        <v>2129</v>
      </c>
      <c r="D6937" s="25" t="n">
        <v>64</v>
      </c>
      <c r="E6937" s="13"/>
      <c r="F6937" s="14"/>
      <c r="G6937" s="14"/>
    </row>
    <row r="6938" s="5" customFormat="true" ht="15" hidden="false" customHeight="false" outlineLevel="0" collapsed="false">
      <c r="A6938" s="13"/>
      <c r="B6938" s="13"/>
      <c r="C6938" s="13"/>
      <c r="D6938" s="16" t="n">
        <v>805</v>
      </c>
      <c r="E6938" s="13"/>
      <c r="F6938" s="14"/>
      <c r="G6938" s="14"/>
    </row>
    <row r="6939" s="5" customFormat="true" ht="15" hidden="false" customHeight="false" outlineLevel="0" collapsed="false">
      <c r="A6939" s="13"/>
      <c r="B6939" s="13"/>
      <c r="C6939" s="19"/>
      <c r="D6939" s="17" t="s">
        <v>12</v>
      </c>
      <c r="E6939" s="13" t="s">
        <v>2130</v>
      </c>
      <c r="F6939" s="14" t="s">
        <v>42</v>
      </c>
      <c r="G6939" s="14" t="s">
        <v>2131</v>
      </c>
    </row>
    <row r="6940" s="5" customFormat="true" ht="15" hidden="false" customHeight="false" outlineLevel="0" collapsed="false">
      <c r="A6940" s="13"/>
      <c r="B6940" s="13"/>
      <c r="C6940" s="19"/>
      <c r="D6940" s="17"/>
      <c r="E6940" s="13"/>
      <c r="F6940" s="14"/>
      <c r="G6940" s="14"/>
    </row>
    <row r="6951" s="5" customFormat="true" ht="15" hidden="false" customHeight="false" outlineLevel="0" collapsed="false">
      <c r="A6951" s="12" t="n">
        <v>20</v>
      </c>
      <c r="B6951" s="13" t="s">
        <v>2132</v>
      </c>
      <c r="C6951" s="13"/>
      <c r="D6951" s="13"/>
      <c r="E6951" s="13"/>
      <c r="F6951" s="14"/>
      <c r="G6951" s="14"/>
    </row>
    <row r="6952" s="5" customFormat="true" ht="15" hidden="false" customHeight="false" outlineLevel="0" collapsed="false">
      <c r="A6952" s="12"/>
      <c r="B6952" s="13" t="s">
        <v>1198</v>
      </c>
      <c r="C6952" s="13" t="s">
        <v>2133</v>
      </c>
      <c r="D6952" s="89" t="s">
        <v>2133</v>
      </c>
      <c r="E6952" s="13"/>
      <c r="F6952" s="14"/>
      <c r="G6952" s="14"/>
    </row>
    <row r="6953" s="5" customFormat="true" ht="15" hidden="false" customHeight="false" outlineLevel="0" collapsed="false">
      <c r="A6953" s="12"/>
      <c r="B6953" s="13"/>
      <c r="C6953" s="13"/>
      <c r="D6953" s="17" t="s">
        <v>12</v>
      </c>
      <c r="E6953" s="13" t="s">
        <v>2134</v>
      </c>
      <c r="F6953" s="14" t="s">
        <v>2135</v>
      </c>
      <c r="G6953" s="14" t="s">
        <v>2136</v>
      </c>
    </row>
    <row r="6965" s="5" customFormat="true" ht="15" hidden="false" customHeight="false" outlineLevel="0" collapsed="false">
      <c r="A6965" s="12"/>
      <c r="B6965" s="13"/>
      <c r="D6965" s="17"/>
      <c r="E6965" s="13"/>
      <c r="F6965" s="14"/>
      <c r="G6965" s="14"/>
    </row>
    <row r="6966" s="5" customFormat="true" ht="15" hidden="false" customHeight="false" outlineLevel="0" collapsed="false">
      <c r="A6966" s="12"/>
      <c r="B6966" s="13"/>
      <c r="D6966" s="17"/>
      <c r="E6966" s="13"/>
      <c r="F6966" s="14"/>
      <c r="G6966" s="14"/>
    </row>
    <row r="6988" s="5" customFormat="true" ht="15" hidden="false" customHeight="false" outlineLevel="0" collapsed="false">
      <c r="A6988" s="12" t="n">
        <v>25</v>
      </c>
      <c r="B6988" s="13" t="s">
        <v>2137</v>
      </c>
      <c r="C6988" s="13"/>
      <c r="D6988" s="13"/>
      <c r="E6988" s="13"/>
      <c r="F6988" s="14"/>
      <c r="G6988" s="14"/>
    </row>
    <row r="6989" s="5" customFormat="true" ht="13.5" hidden="false" customHeight="false" outlineLevel="0" collapsed="false">
      <c r="A6989" s="13"/>
      <c r="B6989" s="13" t="s">
        <v>2138</v>
      </c>
      <c r="C6989" s="13"/>
      <c r="D6989" s="13"/>
      <c r="E6989" s="13"/>
      <c r="F6989" s="14"/>
      <c r="G6989" s="14"/>
    </row>
    <row r="6990" s="5" customFormat="true" ht="15" hidden="false" customHeight="false" outlineLevel="0" collapsed="false">
      <c r="A6990" s="13"/>
      <c r="B6990" s="13" t="s">
        <v>2139</v>
      </c>
      <c r="C6990" s="13" t="s">
        <v>2122</v>
      </c>
      <c r="D6990" s="16" t="n">
        <v>300</v>
      </c>
      <c r="E6990" s="13"/>
      <c r="F6990" s="14"/>
      <c r="G6990" s="14"/>
    </row>
    <row r="6991" s="5" customFormat="true" ht="13.5" hidden="false" customHeight="false" outlineLevel="0" collapsed="false">
      <c r="A6991" s="13"/>
      <c r="B6991" s="13"/>
      <c r="C6991" s="13"/>
      <c r="D6991" s="17" t="s">
        <v>12</v>
      </c>
      <c r="E6991" s="13" t="s">
        <v>2140</v>
      </c>
      <c r="F6991" s="14" t="s">
        <v>42</v>
      </c>
      <c r="G6991" s="14" t="s">
        <v>2141</v>
      </c>
    </row>
    <row r="7001" s="5" customFormat="true" ht="13.5" hidden="false" customHeight="false" outlineLevel="0" collapsed="false">
      <c r="A7001" s="13"/>
      <c r="B7001" s="13"/>
      <c r="C7001" s="13"/>
      <c r="D7001" s="17"/>
      <c r="E7001" s="13"/>
      <c r="F7001" s="14"/>
      <c r="G7001" s="14"/>
    </row>
    <row r="7002" s="5" customFormat="true" ht="13.5" hidden="false" customHeight="false" outlineLevel="0" collapsed="false">
      <c r="A7002" s="13"/>
      <c r="B7002" s="13"/>
      <c r="C7002" s="13"/>
      <c r="D7002" s="17"/>
      <c r="E7002" s="13"/>
      <c r="F7002" s="14"/>
      <c r="G7002" s="14"/>
    </row>
    <row r="7012" s="5" customFormat="true" ht="15" hidden="false" customHeight="false" outlineLevel="0" collapsed="false">
      <c r="A7012" s="12" t="n">
        <v>29</v>
      </c>
      <c r="B7012" s="13" t="s">
        <v>2142</v>
      </c>
      <c r="C7012" s="13"/>
      <c r="D7012" s="13"/>
      <c r="E7012" s="13"/>
      <c r="F7012" s="14"/>
      <c r="G7012" s="14"/>
    </row>
    <row r="7013" s="5" customFormat="true" ht="13.5" hidden="false" customHeight="false" outlineLevel="0" collapsed="false">
      <c r="A7013" s="13"/>
      <c r="B7013" s="13" t="s">
        <v>2143</v>
      </c>
      <c r="C7013" s="13"/>
      <c r="D7013" s="13"/>
      <c r="E7013" s="13"/>
      <c r="F7013" s="14"/>
      <c r="G7013" s="14"/>
    </row>
    <row r="7014" s="5" customFormat="true" ht="15" hidden="false" customHeight="false" outlineLevel="0" collapsed="false">
      <c r="A7014" s="13"/>
      <c r="B7014" s="13" t="s">
        <v>1198</v>
      </c>
      <c r="C7014" s="13" t="s">
        <v>2144</v>
      </c>
      <c r="D7014" s="16" t="n">
        <v>831</v>
      </c>
      <c r="E7014" s="13"/>
      <c r="F7014" s="14"/>
      <c r="G7014" s="14"/>
    </row>
    <row r="7015" s="5" customFormat="true" ht="15" hidden="false" customHeight="false" outlineLevel="0" collapsed="false">
      <c r="A7015" s="13"/>
      <c r="B7015" s="13"/>
      <c r="C7015" s="19" t="s">
        <v>2145</v>
      </c>
      <c r="D7015" s="17" t="s">
        <v>12</v>
      </c>
      <c r="E7015" s="13" t="s">
        <v>2146</v>
      </c>
      <c r="F7015" s="14" t="s">
        <v>50</v>
      </c>
      <c r="G7015" s="14" t="s">
        <v>2147</v>
      </c>
    </row>
    <row r="7016" s="5" customFormat="true" ht="15" hidden="false" customHeight="false" outlineLevel="0" collapsed="false">
      <c r="A7016" s="12" t="n">
        <v>30</v>
      </c>
      <c r="B7016" s="13" t="s">
        <v>2148</v>
      </c>
      <c r="C7016" s="13"/>
      <c r="D7016" s="13"/>
      <c r="E7016" s="13"/>
      <c r="F7016" s="14"/>
      <c r="G7016" s="14"/>
    </row>
    <row r="7017" s="5" customFormat="true" ht="15" hidden="false" customHeight="false" outlineLevel="0" collapsed="false">
      <c r="A7017" s="13"/>
      <c r="B7017" s="13"/>
      <c r="C7017" s="13" t="s">
        <v>2149</v>
      </c>
      <c r="D7017" s="16" t="n">
        <v>604</v>
      </c>
      <c r="E7017" s="13"/>
      <c r="F7017" s="14"/>
      <c r="G7017" s="14"/>
    </row>
    <row r="7018" s="5" customFormat="true" ht="13.5" hidden="false" customHeight="false" outlineLevel="0" collapsed="false">
      <c r="A7018" s="13"/>
      <c r="B7018" s="13"/>
      <c r="C7018" s="13"/>
      <c r="D7018" s="17" t="s">
        <v>12</v>
      </c>
      <c r="E7018" s="13" t="s">
        <v>2150</v>
      </c>
      <c r="F7018" s="14" t="s">
        <v>50</v>
      </c>
      <c r="G7018" s="14" t="s">
        <v>2151</v>
      </c>
    </row>
    <row r="7039" s="5" customFormat="true" ht="15" hidden="false" customHeight="false" outlineLevel="0" collapsed="false">
      <c r="A7039" s="12" t="n">
        <v>35</v>
      </c>
      <c r="B7039" s="13" t="s">
        <v>2024</v>
      </c>
      <c r="C7039" s="13"/>
      <c r="D7039" s="13"/>
      <c r="E7039" s="13"/>
      <c r="F7039" s="14"/>
      <c r="G7039" s="14"/>
    </row>
    <row r="7040" s="5" customFormat="true" ht="15" hidden="false" customHeight="false" outlineLevel="0" collapsed="false">
      <c r="A7040" s="12"/>
      <c r="B7040" s="19" t="s">
        <v>1482</v>
      </c>
      <c r="C7040" s="13"/>
      <c r="D7040" s="13"/>
      <c r="E7040" s="13"/>
      <c r="F7040" s="14"/>
      <c r="G7040" s="14"/>
    </row>
    <row r="7041" s="5" customFormat="true" ht="15" hidden="false" customHeight="false" outlineLevel="0" collapsed="false">
      <c r="A7041" s="12"/>
      <c r="B7041" s="13" t="s">
        <v>873</v>
      </c>
      <c r="C7041" s="13" t="s">
        <v>2152</v>
      </c>
      <c r="D7041" s="16" t="n">
        <v>1397</v>
      </c>
      <c r="E7041" s="13"/>
      <c r="F7041" s="14"/>
      <c r="G7041" s="14"/>
    </row>
    <row r="7042" s="5" customFormat="true" ht="15" hidden="false" customHeight="false" outlineLevel="0" collapsed="false">
      <c r="A7042" s="12"/>
      <c r="B7042" s="13"/>
      <c r="C7042" s="13"/>
      <c r="D7042" s="17" t="s">
        <v>12</v>
      </c>
      <c r="E7042" s="13" t="s">
        <v>2153</v>
      </c>
      <c r="F7042" s="26" t="s">
        <v>50</v>
      </c>
      <c r="G7042" s="14" t="s">
        <v>2154</v>
      </c>
    </row>
    <row r="7069" s="5" customFormat="true" ht="15" hidden="false" customHeight="false" outlineLevel="0" collapsed="false">
      <c r="A7069" s="12" t="n">
        <v>3</v>
      </c>
      <c r="B7069" s="13" t="s">
        <v>78</v>
      </c>
      <c r="C7069" s="13"/>
      <c r="D7069" s="13"/>
      <c r="E7069" s="13"/>
      <c r="F7069" s="14"/>
      <c r="G7069" s="14"/>
    </row>
    <row r="7070" s="5" customFormat="true" ht="15" hidden="false" customHeight="false" outlineLevel="0" collapsed="false">
      <c r="A7070" s="12"/>
      <c r="B7070" s="13" t="s">
        <v>2155</v>
      </c>
      <c r="C7070" s="13"/>
      <c r="D7070" s="13"/>
      <c r="E7070" s="13"/>
      <c r="F7070" s="14"/>
      <c r="G7070" s="14"/>
    </row>
    <row r="7071" s="5" customFormat="true" ht="15" hidden="false" customHeight="false" outlineLevel="0" collapsed="false">
      <c r="A7071" s="12"/>
      <c r="B7071" s="13" t="s">
        <v>2156</v>
      </c>
      <c r="C7071" s="13" t="s">
        <v>2157</v>
      </c>
      <c r="D7071" s="25" t="n">
        <v>305</v>
      </c>
      <c r="E7071" s="13"/>
      <c r="F7071" s="14"/>
      <c r="G7071" s="14"/>
    </row>
    <row r="7072" s="5" customFormat="true" ht="15" hidden="false" customHeight="false" outlineLevel="0" collapsed="false">
      <c r="A7072" s="12"/>
      <c r="B7072" s="13" t="s">
        <v>2158</v>
      </c>
      <c r="C7072" s="13" t="s">
        <v>2159</v>
      </c>
      <c r="D7072" s="25" t="n">
        <v>25</v>
      </c>
      <c r="E7072" s="13"/>
      <c r="F7072" s="14"/>
      <c r="G7072" s="14"/>
    </row>
    <row r="7073" s="5" customFormat="true" ht="15" hidden="false" customHeight="false" outlineLevel="0" collapsed="false">
      <c r="A7073" s="12"/>
      <c r="B7073" s="13"/>
      <c r="C7073" s="13"/>
      <c r="D7073" s="93" t="n">
        <v>330</v>
      </c>
      <c r="E7073" s="13"/>
      <c r="F7073" s="14"/>
      <c r="G7073" s="14"/>
    </row>
    <row r="7074" s="5" customFormat="true" ht="15" hidden="false" customHeight="false" outlineLevel="0" collapsed="false">
      <c r="A7074" s="12"/>
      <c r="B7074" s="13"/>
      <c r="C7074" s="13"/>
      <c r="D7074" s="17" t="s">
        <v>12</v>
      </c>
      <c r="E7074" s="13" t="s">
        <v>2160</v>
      </c>
      <c r="F7074" s="14" t="s">
        <v>16</v>
      </c>
      <c r="G7074" s="14" t="s">
        <v>2161</v>
      </c>
    </row>
    <row r="7075" s="5" customFormat="true" ht="15" hidden="false" customHeight="false" outlineLevel="0" collapsed="false">
      <c r="A7075" s="12" t="n">
        <v>4</v>
      </c>
      <c r="B7075" s="13" t="s">
        <v>2162</v>
      </c>
      <c r="C7075" s="13"/>
      <c r="D7075" s="13"/>
      <c r="E7075" s="13"/>
      <c r="F7075" s="14"/>
      <c r="G7075" s="14"/>
    </row>
    <row r="7076" s="5" customFormat="true" ht="15" hidden="false" customHeight="false" outlineLevel="0" collapsed="false">
      <c r="A7076" s="12"/>
      <c r="B7076" s="13" t="s">
        <v>138</v>
      </c>
      <c r="C7076" s="13" t="s">
        <v>2163</v>
      </c>
      <c r="D7076" s="13"/>
      <c r="E7076" s="13"/>
      <c r="F7076" s="14"/>
      <c r="G7076" s="14"/>
    </row>
    <row r="7077" s="5" customFormat="true" ht="15" hidden="false" customHeight="false" outlineLevel="0" collapsed="false">
      <c r="A7077" s="12"/>
      <c r="B7077" s="13"/>
      <c r="C7077" s="13"/>
      <c r="D7077" s="94" t="s">
        <v>2163</v>
      </c>
      <c r="E7077" s="13"/>
      <c r="F7077" s="14"/>
      <c r="G7077" s="14"/>
    </row>
    <row r="7078" s="5" customFormat="true" ht="15" hidden="false" customHeight="false" outlineLevel="0" collapsed="false">
      <c r="A7078" s="12"/>
      <c r="B7078" s="13"/>
      <c r="C7078" s="13"/>
      <c r="D7078" s="17" t="s">
        <v>12</v>
      </c>
      <c r="E7078" s="13" t="s">
        <v>2164</v>
      </c>
      <c r="F7078" s="14" t="s">
        <v>109</v>
      </c>
      <c r="G7078" s="14" t="s">
        <v>2165</v>
      </c>
    </row>
    <row r="7114" s="5" customFormat="true" ht="15" hidden="false" customHeight="false" outlineLevel="0" collapsed="false">
      <c r="A7114" s="12"/>
      <c r="B7114" s="13"/>
      <c r="C7114" s="13"/>
      <c r="D7114" s="17"/>
      <c r="E7114" s="13"/>
      <c r="F7114" s="14"/>
      <c r="G7114" s="14"/>
    </row>
    <row r="7115" s="5" customFormat="true" ht="15.75" hidden="false" customHeight="false" outlineLevel="0" collapsed="false">
      <c r="A7115" s="12"/>
      <c r="B7115" s="13"/>
      <c r="C7115" s="13"/>
      <c r="D7115" s="17"/>
      <c r="E7115" s="13"/>
      <c r="F7115" s="14"/>
      <c r="G7115" s="14"/>
    </row>
    <row r="7116" s="5" customFormat="true" ht="16.5" hidden="false" customHeight="false" outlineLevel="0" collapsed="false">
      <c r="A7116" s="7" t="s">
        <v>2</v>
      </c>
      <c r="B7116" s="8" t="s">
        <v>3</v>
      </c>
      <c r="C7116" s="9" t="s">
        <v>4</v>
      </c>
      <c r="D7116" s="10" t="s">
        <v>5</v>
      </c>
      <c r="E7116" s="9" t="s">
        <v>6</v>
      </c>
      <c r="F7116" s="8" t="s">
        <v>7</v>
      </c>
      <c r="G7116" s="11" t="s">
        <v>8</v>
      </c>
    </row>
    <row r="7117" customFormat="false" ht="13.5" hidden="false" customHeight="false" outlineLevel="0" collapsed="false"/>
    <row r="7176" s="5" customFormat="true" ht="15.75" hidden="false" customHeight="false" outlineLevel="0" collapsed="false">
      <c r="A7176" s="12"/>
      <c r="B7176" s="13"/>
      <c r="C7176" s="13"/>
      <c r="D7176" s="17"/>
      <c r="E7176" s="13"/>
      <c r="F7176" s="14"/>
      <c r="G7176" s="14"/>
    </row>
    <row r="7177" customFormat="false" ht="16.5" hidden="false" customHeight="false" outlineLevel="0" collapsed="false">
      <c r="A7177" s="7" t="s">
        <v>2</v>
      </c>
      <c r="B7177" s="8" t="s">
        <v>3</v>
      </c>
      <c r="C7177" s="9" t="s">
        <v>4</v>
      </c>
      <c r="D7177" s="10" t="s">
        <v>5</v>
      </c>
      <c r="E7177" s="9" t="s">
        <v>6</v>
      </c>
      <c r="F7177" s="8" t="s">
        <v>7</v>
      </c>
      <c r="G7177" s="11" t="s">
        <v>8</v>
      </c>
    </row>
    <row r="7178" customFormat="false" ht="13.5" hidden="false" customHeight="false" outlineLevel="0" collapsed="false"/>
    <row r="7222" s="5" customFormat="true" ht="15" hidden="false" customHeight="false" outlineLevel="0" collapsed="false">
      <c r="A7222" s="12" t="n">
        <v>26</v>
      </c>
      <c r="B7222" s="13" t="s">
        <v>1431</v>
      </c>
      <c r="C7222" s="13"/>
      <c r="D7222" s="13"/>
      <c r="E7222" s="13"/>
      <c r="F7222" s="14"/>
      <c r="G7222" s="14"/>
    </row>
    <row r="7223" s="5" customFormat="true" ht="15" hidden="false" customHeight="false" outlineLevel="0" collapsed="false">
      <c r="A7223" s="12"/>
      <c r="B7223" s="13" t="s">
        <v>2166</v>
      </c>
      <c r="C7223" s="13" t="s">
        <v>2167</v>
      </c>
      <c r="D7223" s="95" t="n">
        <v>2000</v>
      </c>
      <c r="E7223" s="13"/>
      <c r="F7223" s="14"/>
      <c r="G7223" s="14"/>
    </row>
    <row r="7224" s="5" customFormat="true" ht="15" hidden="false" customHeight="false" outlineLevel="0" collapsed="false">
      <c r="A7224" s="12"/>
      <c r="B7224" s="13"/>
      <c r="C7224" s="13"/>
      <c r="D7224" s="17" t="s">
        <v>12</v>
      </c>
      <c r="E7224" s="13" t="s">
        <v>2051</v>
      </c>
      <c r="F7224" s="14" t="s">
        <v>13</v>
      </c>
      <c r="G7224" s="14" t="s">
        <v>2168</v>
      </c>
    </row>
    <row r="7225" s="5" customFormat="true" ht="15" hidden="false" customHeight="false" outlineLevel="0" collapsed="false">
      <c r="A7225" s="12" t="n">
        <v>27</v>
      </c>
      <c r="B7225" s="13" t="s">
        <v>1662</v>
      </c>
      <c r="C7225" s="13"/>
      <c r="D7225" s="13"/>
      <c r="E7225" s="13"/>
      <c r="F7225" s="14"/>
      <c r="G7225" s="14"/>
    </row>
    <row r="7226" s="5" customFormat="true" ht="15" hidden="false" customHeight="false" outlineLevel="0" collapsed="false">
      <c r="A7226" s="12"/>
      <c r="B7226" s="13"/>
      <c r="C7226" s="13" t="s">
        <v>2169</v>
      </c>
      <c r="D7226" s="96" t="n">
        <v>2000</v>
      </c>
      <c r="E7226" s="13"/>
      <c r="F7226" s="14"/>
      <c r="G7226" s="14"/>
    </row>
    <row r="7227" s="5" customFormat="true" ht="15" hidden="false" customHeight="false" outlineLevel="0" collapsed="false">
      <c r="A7227" s="12"/>
      <c r="B7227" s="13"/>
      <c r="C7227" s="13"/>
      <c r="D7227" s="97" t="s">
        <v>12</v>
      </c>
      <c r="E7227" s="13" t="s">
        <v>2054</v>
      </c>
      <c r="F7227" s="14" t="s">
        <v>13</v>
      </c>
      <c r="G7227" s="14" t="s">
        <v>2170</v>
      </c>
    </row>
    <row r="7228" s="5" customFormat="true" ht="15" hidden="false" customHeight="false" outlineLevel="0" collapsed="false">
      <c r="A7228" s="12" t="n">
        <v>28</v>
      </c>
      <c r="B7228" s="13" t="s">
        <v>2056</v>
      </c>
      <c r="C7228" s="13"/>
      <c r="D7228" s="13"/>
      <c r="E7228" s="13"/>
      <c r="F7228" s="14"/>
      <c r="G7228" s="14"/>
    </row>
    <row r="7229" s="5" customFormat="true" ht="13.5" hidden="false" customHeight="false" outlineLevel="0" collapsed="false">
      <c r="A7229" s="13"/>
      <c r="B7229" s="13" t="s">
        <v>2171</v>
      </c>
      <c r="C7229" s="13" t="s">
        <v>2172</v>
      </c>
      <c r="D7229" s="25" t="n">
        <v>810</v>
      </c>
      <c r="E7229" s="13"/>
      <c r="F7229" s="14"/>
      <c r="G7229" s="14"/>
    </row>
    <row r="7230" s="5" customFormat="true" ht="13.5" hidden="false" customHeight="false" outlineLevel="0" collapsed="false">
      <c r="A7230" s="13"/>
      <c r="B7230" s="13" t="s">
        <v>2171</v>
      </c>
      <c r="C7230" s="13" t="s">
        <v>2173</v>
      </c>
      <c r="D7230" s="25" t="n">
        <v>594</v>
      </c>
      <c r="E7230" s="13"/>
      <c r="F7230" s="14"/>
      <c r="G7230" s="14"/>
    </row>
    <row r="7231" s="5" customFormat="true" ht="13.5" hidden="false" customHeight="false" outlineLevel="0" collapsed="false">
      <c r="A7231" s="13"/>
      <c r="B7231" s="13" t="s">
        <v>2174</v>
      </c>
      <c r="C7231" s="13" t="s">
        <v>2175</v>
      </c>
      <c r="D7231" s="25" t="n">
        <v>256</v>
      </c>
      <c r="E7231" s="13"/>
      <c r="F7231" s="14"/>
      <c r="G7231" s="14"/>
    </row>
    <row r="7232" s="5" customFormat="true" ht="15" hidden="false" customHeight="false" outlineLevel="0" collapsed="false">
      <c r="A7232" s="13"/>
      <c r="B7232" s="19" t="s">
        <v>1804</v>
      </c>
      <c r="C7232" s="13"/>
      <c r="D7232" s="93" t="n">
        <v>1660</v>
      </c>
      <c r="E7232" s="13"/>
      <c r="F7232" s="14"/>
      <c r="G7232" s="14"/>
    </row>
    <row r="7233" s="5" customFormat="true" ht="13.5" hidden="false" customHeight="false" outlineLevel="0" collapsed="false">
      <c r="A7233" s="13"/>
      <c r="B7233" s="13" t="s">
        <v>161</v>
      </c>
      <c r="C7233" s="13" t="s">
        <v>797</v>
      </c>
      <c r="D7233" s="40" t="n">
        <v>28</v>
      </c>
      <c r="E7233" s="13"/>
      <c r="F7233" s="14"/>
      <c r="G7233" s="14"/>
    </row>
    <row r="7234" s="5" customFormat="true" ht="13.5" hidden="false" customHeight="false" outlineLevel="0" collapsed="false">
      <c r="A7234" s="13"/>
      <c r="B7234" s="13" t="s">
        <v>124</v>
      </c>
      <c r="C7234" s="13" t="s">
        <v>2176</v>
      </c>
      <c r="D7234" s="40" t="n">
        <v>18</v>
      </c>
      <c r="E7234" s="13"/>
      <c r="F7234" s="14"/>
      <c r="G7234" s="14"/>
    </row>
    <row r="7235" s="5" customFormat="true" ht="13.5" hidden="false" customHeight="false" outlineLevel="0" collapsed="false">
      <c r="A7235" s="13"/>
      <c r="B7235" s="13"/>
      <c r="C7235" s="13"/>
      <c r="D7235" s="93" t="n">
        <v>46</v>
      </c>
      <c r="E7235" s="13"/>
      <c r="F7235" s="14"/>
      <c r="G7235" s="14"/>
    </row>
    <row r="7236" s="5" customFormat="true" ht="13.5" hidden="false" customHeight="false" outlineLevel="0" collapsed="false">
      <c r="A7236" s="13"/>
      <c r="B7236" s="13" t="s">
        <v>2177</v>
      </c>
      <c r="C7236" s="17" t="s">
        <v>2178</v>
      </c>
      <c r="D7236" s="25" t="n">
        <v>1614</v>
      </c>
      <c r="E7236" s="13"/>
      <c r="F7236" s="14"/>
      <c r="G7236" s="14"/>
    </row>
    <row r="7237" s="5" customFormat="true" ht="13.5" hidden="false" customHeight="false" outlineLevel="0" collapsed="false">
      <c r="A7237" s="13"/>
      <c r="C7237" s="17" t="s">
        <v>2179</v>
      </c>
      <c r="D7237" s="25" t="n">
        <v>646</v>
      </c>
      <c r="E7237" s="13"/>
      <c r="F7237" s="14"/>
      <c r="G7237" s="14"/>
    </row>
    <row r="7238" s="5" customFormat="true" ht="13.5" hidden="false" customHeight="false" outlineLevel="0" collapsed="false">
      <c r="A7238" s="13"/>
      <c r="C7238" s="13"/>
      <c r="D7238" s="17" t="s">
        <v>12</v>
      </c>
      <c r="E7238" s="13" t="s">
        <v>2063</v>
      </c>
      <c r="F7238" s="14" t="s">
        <v>50</v>
      </c>
      <c r="G7238" s="14" t="s">
        <v>2180</v>
      </c>
    </row>
    <row r="7239" s="5" customFormat="true" ht="14.25" hidden="false" customHeight="false" outlineLevel="0" collapsed="false">
      <c r="A7239" s="13"/>
      <c r="C7239" s="13"/>
      <c r="D7239" s="17"/>
      <c r="E7239" s="13"/>
      <c r="F7239" s="14"/>
      <c r="G7239" s="14"/>
    </row>
    <row r="7240" customFormat="false" ht="16.5" hidden="false" customHeight="false" outlineLevel="0" collapsed="false">
      <c r="A7240" s="7" t="s">
        <v>2</v>
      </c>
      <c r="B7240" s="8" t="s">
        <v>3</v>
      </c>
      <c r="C7240" s="9" t="s">
        <v>4</v>
      </c>
      <c r="D7240" s="10" t="s">
        <v>5</v>
      </c>
      <c r="E7240" s="9" t="s">
        <v>6</v>
      </c>
      <c r="F7240" s="8" t="s">
        <v>7</v>
      </c>
      <c r="G7240" s="11" t="s">
        <v>8</v>
      </c>
    </row>
    <row r="7241" s="5" customFormat="true" ht="15.75" hidden="false" customHeight="false" outlineLevel="0" collapsed="false">
      <c r="A7241" s="12" t="n">
        <v>29</v>
      </c>
      <c r="B7241" s="13" t="s">
        <v>2011</v>
      </c>
      <c r="C7241" s="13"/>
      <c r="D7241" s="13"/>
      <c r="E7241" s="13"/>
      <c r="F7241" s="14"/>
      <c r="G7241" s="14"/>
    </row>
    <row r="7242" s="5" customFormat="true" ht="15" hidden="false" customHeight="false" outlineLevel="0" collapsed="false">
      <c r="A7242" s="12"/>
      <c r="B7242" s="19" t="s">
        <v>1482</v>
      </c>
      <c r="C7242" s="13"/>
      <c r="D7242" s="13"/>
      <c r="E7242" s="13"/>
      <c r="F7242" s="14"/>
      <c r="G7242" s="28"/>
    </row>
    <row r="7243" s="5" customFormat="true" ht="15" hidden="false" customHeight="false" outlineLevel="0" collapsed="false">
      <c r="A7243" s="12"/>
      <c r="B7243" s="13" t="s">
        <v>2181</v>
      </c>
      <c r="C7243" s="13" t="s">
        <v>2182</v>
      </c>
      <c r="D7243" s="25" t="n">
        <v>320</v>
      </c>
      <c r="E7243" s="13"/>
      <c r="F7243" s="14"/>
      <c r="G7243" s="28"/>
    </row>
    <row r="7244" s="5" customFormat="true" ht="15" hidden="false" customHeight="false" outlineLevel="0" collapsed="false">
      <c r="A7244" s="12"/>
      <c r="B7244" s="13" t="s">
        <v>2183</v>
      </c>
      <c r="C7244" s="13" t="s">
        <v>2184</v>
      </c>
      <c r="D7244" s="25" t="n">
        <v>120</v>
      </c>
      <c r="E7244" s="13"/>
      <c r="F7244" s="14"/>
      <c r="G7244" s="28"/>
    </row>
    <row r="7245" s="5" customFormat="true" ht="15" hidden="false" customHeight="false" outlineLevel="0" collapsed="false">
      <c r="A7245" s="12"/>
      <c r="B7245" s="13" t="s">
        <v>2013</v>
      </c>
      <c r="C7245" s="13" t="s">
        <v>2185</v>
      </c>
      <c r="D7245" s="25" t="n">
        <v>48</v>
      </c>
      <c r="E7245" s="13"/>
      <c r="F7245" s="14"/>
      <c r="G7245" s="28"/>
    </row>
    <row r="7246" s="5" customFormat="true" ht="15" hidden="false" customHeight="false" outlineLevel="0" collapsed="false">
      <c r="A7246" s="12"/>
      <c r="B7246" s="13"/>
      <c r="C7246" s="13"/>
      <c r="D7246" s="93" t="n">
        <v>488</v>
      </c>
      <c r="E7246" s="13"/>
      <c r="F7246" s="14"/>
      <c r="G7246" s="28"/>
    </row>
    <row r="7247" s="5" customFormat="true" ht="15" hidden="false" customHeight="false" outlineLevel="0" collapsed="false">
      <c r="A7247" s="12"/>
      <c r="B7247" s="13"/>
      <c r="C7247" s="13"/>
      <c r="D7247" s="17" t="s">
        <v>12</v>
      </c>
      <c r="E7247" s="13" t="s">
        <v>2073</v>
      </c>
      <c r="F7247" s="14" t="s">
        <v>50</v>
      </c>
      <c r="G7247" s="26" t="s">
        <v>2186</v>
      </c>
    </row>
    <row r="7248" s="5" customFormat="true" ht="15" hidden="false" customHeight="false" outlineLevel="0" collapsed="false">
      <c r="A7248" s="12" t="n">
        <v>30</v>
      </c>
      <c r="B7248" s="13" t="s">
        <v>1839</v>
      </c>
      <c r="C7248" s="13"/>
      <c r="D7248" s="13"/>
      <c r="E7248" s="13"/>
      <c r="F7248" s="14"/>
      <c r="G7248" s="14"/>
    </row>
    <row r="7249" s="5" customFormat="true" ht="15" hidden="false" customHeight="false" outlineLevel="0" collapsed="false">
      <c r="A7249" s="12"/>
      <c r="B7249" s="19" t="s">
        <v>1482</v>
      </c>
      <c r="C7249" s="13"/>
      <c r="D7249" s="13"/>
      <c r="E7249" s="13"/>
      <c r="F7249" s="14"/>
      <c r="G7249" s="14"/>
    </row>
    <row r="7250" s="5" customFormat="true" ht="15" hidden="false" customHeight="false" outlineLevel="0" collapsed="false">
      <c r="A7250" s="12"/>
      <c r="B7250" s="19"/>
      <c r="C7250" s="13" t="s">
        <v>2187</v>
      </c>
      <c r="D7250" s="25" t="n">
        <v>1614</v>
      </c>
      <c r="E7250" s="13"/>
      <c r="F7250" s="14"/>
      <c r="G7250" s="14"/>
    </row>
    <row r="7251" s="5" customFormat="true" ht="15" hidden="false" customHeight="false" outlineLevel="0" collapsed="false">
      <c r="A7251" s="12"/>
      <c r="B7251" s="19"/>
      <c r="C7251" s="13"/>
      <c r="D7251" s="93" t="n">
        <v>1614</v>
      </c>
      <c r="E7251" s="13"/>
      <c r="F7251" s="14"/>
      <c r="G7251" s="14"/>
    </row>
    <row r="7252" s="5" customFormat="true" ht="15" hidden="false" customHeight="false" outlineLevel="0" collapsed="false">
      <c r="A7252" s="12"/>
      <c r="B7252" s="13"/>
      <c r="C7252" s="13"/>
      <c r="D7252" s="17" t="s">
        <v>12</v>
      </c>
      <c r="E7252" s="13" t="s">
        <v>2188</v>
      </c>
      <c r="F7252" s="14" t="s">
        <v>50</v>
      </c>
      <c r="G7252" s="14" t="s">
        <v>2189</v>
      </c>
    </row>
    <row r="7253" s="5" customFormat="true" ht="15" hidden="false" customHeight="false" outlineLevel="0" collapsed="false">
      <c r="A7253" s="12" t="n">
        <v>31</v>
      </c>
      <c r="B7253" s="13" t="s">
        <v>2024</v>
      </c>
      <c r="C7253" s="13"/>
      <c r="D7253" s="13"/>
      <c r="E7253" s="13"/>
      <c r="F7253" s="14"/>
      <c r="G7253" s="14"/>
    </row>
    <row r="7254" s="5" customFormat="true" ht="15" hidden="false" customHeight="false" outlineLevel="0" collapsed="false">
      <c r="A7254" s="12"/>
      <c r="B7254" s="19" t="s">
        <v>1482</v>
      </c>
      <c r="C7254" s="13"/>
      <c r="D7254" s="13"/>
      <c r="E7254" s="13"/>
      <c r="F7254" s="14"/>
      <c r="G7254" s="14"/>
    </row>
    <row r="7255" s="5" customFormat="true" ht="15" hidden="false" customHeight="false" outlineLevel="0" collapsed="false">
      <c r="A7255" s="12"/>
      <c r="B7255" s="78" t="s">
        <v>2190</v>
      </c>
      <c r="C7255" s="78"/>
      <c r="D7255" s="25" t="n">
        <v>1071</v>
      </c>
      <c r="E7255" s="13"/>
      <c r="F7255" s="14"/>
      <c r="G7255" s="14"/>
    </row>
    <row r="7256" s="5" customFormat="true" ht="15" hidden="false" customHeight="false" outlineLevel="0" collapsed="false">
      <c r="A7256" s="12"/>
      <c r="B7256" s="13"/>
      <c r="C7256" s="13" t="s">
        <v>2191</v>
      </c>
      <c r="D7256" s="25" t="n">
        <v>1800</v>
      </c>
      <c r="E7256" s="13"/>
      <c r="F7256" s="14"/>
      <c r="G7256" s="14"/>
    </row>
    <row r="7257" s="5" customFormat="true" ht="15" hidden="false" customHeight="false" outlineLevel="0" collapsed="false">
      <c r="A7257" s="12"/>
      <c r="B7257" s="13"/>
      <c r="C7257" s="13"/>
      <c r="D7257" s="93" t="n">
        <v>2871</v>
      </c>
      <c r="E7257" s="13"/>
      <c r="F7257" s="14"/>
      <c r="G7257" s="14"/>
    </row>
    <row r="7258" s="5" customFormat="true" ht="15" hidden="false" customHeight="false" outlineLevel="0" collapsed="false">
      <c r="A7258" s="12"/>
      <c r="B7258" s="13"/>
      <c r="C7258" s="13"/>
      <c r="D7258" s="17" t="s">
        <v>12</v>
      </c>
      <c r="E7258" s="13" t="s">
        <v>2153</v>
      </c>
      <c r="F7258" s="26" t="s">
        <v>50</v>
      </c>
      <c r="G7258" s="14" t="s">
        <v>2192</v>
      </c>
    </row>
    <row r="7259" s="5" customFormat="true" ht="15" hidden="false" customHeight="false" outlineLevel="0" collapsed="false">
      <c r="A7259" s="12" t="n">
        <v>32</v>
      </c>
      <c r="B7259" s="13" t="s">
        <v>2027</v>
      </c>
      <c r="C7259" s="13"/>
      <c r="D7259" s="13"/>
      <c r="E7259" s="13"/>
      <c r="F7259" s="14"/>
      <c r="G7259" s="14"/>
    </row>
    <row r="7260" s="5" customFormat="true" ht="15" hidden="false" customHeight="false" outlineLevel="0" collapsed="false">
      <c r="A7260" s="12"/>
      <c r="B7260" s="19" t="s">
        <v>68</v>
      </c>
      <c r="C7260" s="13"/>
      <c r="D7260" s="13"/>
      <c r="E7260" s="13"/>
      <c r="F7260" s="14"/>
      <c r="G7260" s="14"/>
    </row>
    <row r="7261" s="5" customFormat="true" ht="15" hidden="false" customHeight="false" outlineLevel="0" collapsed="false">
      <c r="A7261" s="12"/>
      <c r="B7261" s="13" t="s">
        <v>1982</v>
      </c>
      <c r="C7261" s="13" t="s">
        <v>2193</v>
      </c>
      <c r="D7261" s="25" t="n">
        <v>56</v>
      </c>
      <c r="E7261" s="13"/>
      <c r="F7261" s="14"/>
      <c r="G7261" s="14"/>
    </row>
    <row r="7262" s="5" customFormat="true" ht="15" hidden="false" customHeight="false" outlineLevel="0" collapsed="false">
      <c r="A7262" s="12"/>
      <c r="B7262" s="13"/>
      <c r="C7262" s="13"/>
      <c r="D7262" s="93" t="n">
        <v>56</v>
      </c>
      <c r="E7262" s="13"/>
      <c r="F7262" s="14"/>
      <c r="G7262" s="14"/>
    </row>
    <row r="7263" s="5" customFormat="true" ht="15" hidden="false" customHeight="false" outlineLevel="0" collapsed="false">
      <c r="A7263" s="12"/>
      <c r="B7263" s="13"/>
      <c r="C7263" s="13"/>
      <c r="D7263" s="17" t="s">
        <v>12</v>
      </c>
      <c r="E7263" s="13" t="s">
        <v>2194</v>
      </c>
      <c r="F7263" s="26" t="s">
        <v>50</v>
      </c>
      <c r="G7263" s="14" t="s">
        <v>2195</v>
      </c>
    </row>
    <row r="7264" s="5" customFormat="true" ht="15" hidden="false" customHeight="false" outlineLevel="0" collapsed="false">
      <c r="A7264" s="12"/>
      <c r="B7264" s="19" t="s">
        <v>96</v>
      </c>
      <c r="C7264" s="13"/>
      <c r="D7264" s="17"/>
      <c r="E7264" s="13"/>
      <c r="F7264" s="14"/>
      <c r="G7264" s="14"/>
    </row>
    <row r="7265" s="5" customFormat="true" ht="15" hidden="false" customHeight="false" outlineLevel="0" collapsed="false">
      <c r="A7265" s="12"/>
      <c r="B7265" s="13" t="s">
        <v>2196</v>
      </c>
      <c r="C7265" s="13" t="s">
        <v>2197</v>
      </c>
      <c r="D7265" s="25" t="n">
        <v>108</v>
      </c>
      <c r="E7265" s="13"/>
      <c r="F7265" s="14"/>
      <c r="G7265" s="14"/>
    </row>
    <row r="7266" s="5" customFormat="true" ht="15" hidden="false" customHeight="false" outlineLevel="0" collapsed="false">
      <c r="A7266" s="12"/>
      <c r="B7266" s="13"/>
      <c r="C7266" s="13"/>
      <c r="D7266" s="93" t="n">
        <v>108</v>
      </c>
      <c r="E7266" s="13"/>
      <c r="F7266" s="14"/>
      <c r="G7266" s="14"/>
    </row>
    <row r="7267" s="5" customFormat="true" ht="15" hidden="false" customHeight="false" outlineLevel="0" collapsed="false">
      <c r="A7267" s="12"/>
      <c r="B7267" s="13"/>
      <c r="C7267" s="13"/>
      <c r="D7267" s="17" t="s">
        <v>12</v>
      </c>
      <c r="E7267" s="13" t="s">
        <v>2081</v>
      </c>
      <c r="F7267" s="14" t="s">
        <v>50</v>
      </c>
      <c r="G7267" s="14" t="s">
        <v>2198</v>
      </c>
    </row>
    <row r="7268" s="5" customFormat="true" ht="15" hidden="false" customHeight="false" outlineLevel="0" collapsed="false">
      <c r="A7268" s="12" t="n">
        <v>33</v>
      </c>
      <c r="B7268" s="13" t="s">
        <v>70</v>
      </c>
      <c r="C7268" s="13"/>
      <c r="D7268" s="13"/>
      <c r="E7268" s="13"/>
      <c r="F7268" s="14"/>
      <c r="G7268" s="14"/>
    </row>
    <row r="7269" s="5" customFormat="true" ht="15" hidden="false" customHeight="false" outlineLevel="0" collapsed="false">
      <c r="A7269" s="12"/>
      <c r="B7269" s="13" t="s">
        <v>2030</v>
      </c>
      <c r="C7269" s="13"/>
      <c r="D7269" s="13"/>
      <c r="E7269" s="13"/>
      <c r="F7269" s="14"/>
      <c r="G7269" s="14"/>
    </row>
    <row r="7270" s="5" customFormat="true" ht="15" hidden="false" customHeight="false" outlineLevel="0" collapsed="false">
      <c r="A7270" s="12"/>
      <c r="B7270" s="19" t="s">
        <v>68</v>
      </c>
      <c r="C7270" s="13"/>
      <c r="D7270" s="13"/>
      <c r="E7270" s="13"/>
      <c r="F7270" s="14"/>
      <c r="G7270" s="14"/>
    </row>
    <row r="7271" s="5" customFormat="true" ht="15" hidden="false" customHeight="false" outlineLevel="0" collapsed="false">
      <c r="A7271" s="12"/>
      <c r="B7271" s="13" t="s">
        <v>1608</v>
      </c>
      <c r="C7271" s="13" t="s">
        <v>2199</v>
      </c>
      <c r="D7271" s="25" t="n">
        <v>96</v>
      </c>
      <c r="E7271" s="13"/>
      <c r="F7271" s="14"/>
      <c r="G7271" s="14"/>
    </row>
    <row r="7272" s="5" customFormat="true" ht="15" hidden="false" customHeight="false" outlineLevel="0" collapsed="false">
      <c r="A7272" s="12"/>
      <c r="B7272" s="13"/>
      <c r="C7272" s="13"/>
      <c r="D7272" s="93" t="n">
        <v>96</v>
      </c>
      <c r="E7272" s="13"/>
      <c r="F7272" s="14"/>
      <c r="G7272" s="14"/>
    </row>
    <row r="7273" s="5" customFormat="true" ht="15" hidden="false" customHeight="false" outlineLevel="0" collapsed="false">
      <c r="A7273" s="12"/>
      <c r="B7273" s="13"/>
      <c r="C7273" s="13"/>
      <c r="D7273" s="17" t="s">
        <v>12</v>
      </c>
      <c r="E7273" s="13" t="s">
        <v>2083</v>
      </c>
      <c r="F7273" s="14" t="s">
        <v>50</v>
      </c>
      <c r="G7273" s="14" t="s">
        <v>2200</v>
      </c>
    </row>
    <row r="7274" s="5" customFormat="true" ht="15" hidden="false" customHeight="false" outlineLevel="0" collapsed="false">
      <c r="A7274" s="12" t="n">
        <v>34</v>
      </c>
      <c r="B7274" s="13" t="s">
        <v>1791</v>
      </c>
      <c r="C7274" s="13"/>
      <c r="D7274" s="13"/>
      <c r="E7274" s="13"/>
      <c r="F7274" s="14"/>
      <c r="G7274" s="14"/>
    </row>
    <row r="7275" s="5" customFormat="true" ht="15" hidden="false" customHeight="false" outlineLevel="0" collapsed="false">
      <c r="A7275" s="12"/>
      <c r="B7275" s="13" t="s">
        <v>1544</v>
      </c>
      <c r="C7275" s="13"/>
      <c r="D7275" s="13"/>
      <c r="E7275" s="13"/>
      <c r="F7275" s="14"/>
      <c r="G7275" s="14"/>
    </row>
    <row r="7276" s="5" customFormat="true" ht="15" hidden="false" customHeight="false" outlineLevel="0" collapsed="false">
      <c r="A7276" s="12"/>
      <c r="B7276" s="13" t="s">
        <v>1545</v>
      </c>
      <c r="C7276" s="13"/>
      <c r="D7276" s="13"/>
      <c r="E7276" s="13"/>
      <c r="F7276" s="14"/>
      <c r="G7276" s="14"/>
    </row>
    <row r="7277" s="5" customFormat="true" ht="15" hidden="false" customHeight="false" outlineLevel="0" collapsed="false">
      <c r="A7277" s="12"/>
      <c r="B7277" s="13" t="s">
        <v>1546</v>
      </c>
      <c r="C7277" s="13"/>
      <c r="D7277" s="13"/>
      <c r="E7277" s="13"/>
      <c r="F7277" s="14"/>
      <c r="G7277" s="14"/>
    </row>
    <row r="7278" s="5" customFormat="true" ht="15" hidden="false" customHeight="false" outlineLevel="0" collapsed="false">
      <c r="A7278" s="12"/>
      <c r="B7278" s="13" t="s">
        <v>1792</v>
      </c>
      <c r="C7278" s="13"/>
      <c r="D7278" s="13"/>
      <c r="E7278" s="13"/>
      <c r="F7278" s="14"/>
      <c r="G7278" s="14"/>
    </row>
    <row r="7279" s="5" customFormat="true" ht="15" hidden="false" customHeight="false" outlineLevel="0" collapsed="false">
      <c r="A7279" s="12"/>
      <c r="B7279" s="13"/>
      <c r="C7279" s="13"/>
      <c r="D7279" s="13"/>
      <c r="E7279" s="13"/>
      <c r="F7279" s="14"/>
      <c r="G7279" s="14"/>
    </row>
    <row r="7280" s="5" customFormat="true" ht="15" hidden="false" customHeight="false" outlineLevel="0" collapsed="false">
      <c r="A7280" s="12"/>
      <c r="B7280" s="13" t="s">
        <v>1548</v>
      </c>
      <c r="C7280" s="13" t="s">
        <v>2201</v>
      </c>
      <c r="D7280" s="25" t="n">
        <v>21</v>
      </c>
      <c r="E7280" s="13"/>
      <c r="F7280" s="14"/>
      <c r="G7280" s="14"/>
    </row>
    <row r="7281" s="5" customFormat="true" ht="15" hidden="false" customHeight="false" outlineLevel="0" collapsed="false">
      <c r="A7281" s="12"/>
      <c r="B7281" s="13"/>
      <c r="C7281" s="13"/>
      <c r="D7281" s="93" t="n">
        <v>21</v>
      </c>
      <c r="E7281" s="13"/>
      <c r="F7281" s="14"/>
      <c r="G7281" s="14"/>
    </row>
    <row r="7282" s="5" customFormat="true" ht="15" hidden="false" customHeight="false" outlineLevel="0" collapsed="false">
      <c r="A7282" s="12"/>
      <c r="B7282" s="13"/>
      <c r="C7282" s="13"/>
      <c r="D7282" s="17" t="s">
        <v>12</v>
      </c>
      <c r="E7282" s="13" t="s">
        <v>2202</v>
      </c>
      <c r="F7282" s="14" t="s">
        <v>50</v>
      </c>
      <c r="G7282" s="14" t="s">
        <v>2203</v>
      </c>
    </row>
    <row r="7291" s="5" customFormat="true" ht="13.5" hidden="false" customHeight="false" outlineLevel="0" collapsed="false">
      <c r="A7291" s="13"/>
      <c r="B7291" s="13"/>
      <c r="C7291" s="13"/>
      <c r="D7291" s="17"/>
      <c r="E7291" s="13"/>
      <c r="F7291" s="26" t="s">
        <v>2204</v>
      </c>
      <c r="G7291" s="26"/>
    </row>
    <row r="7292" s="5" customFormat="true" ht="13.5" hidden="false" customHeight="false" outlineLevel="0" collapsed="false">
      <c r="A7292" s="13"/>
      <c r="B7292" s="13"/>
      <c r="C7292" s="13"/>
      <c r="D7292" s="17"/>
      <c r="E7292" s="13"/>
      <c r="F7292" s="14"/>
      <c r="G7292" s="14"/>
    </row>
    <row r="7293" s="5" customFormat="true" ht="13.5" hidden="false" customHeight="false" outlineLevel="0" collapsed="false">
      <c r="A7293" s="13"/>
      <c r="B7293" s="13"/>
      <c r="C7293" s="13"/>
      <c r="D7293" s="17"/>
      <c r="E7293" s="13"/>
      <c r="F7293" s="14"/>
      <c r="G7293" s="14"/>
    </row>
    <row r="7295" customFormat="false" ht="13.5" hidden="false" customHeight="false" outlineLevel="0" collapsed="false">
      <c r="F7295" s="98" t="s">
        <v>2033</v>
      </c>
    </row>
    <row r="7296" customFormat="false" ht="13.5" hidden="false" customHeight="false" outlineLevel="0" collapsed="false">
      <c r="B7296" s="13" t="s">
        <v>215</v>
      </c>
      <c r="F7296" s="98" t="s">
        <v>2034</v>
      </c>
    </row>
    <row r="7297" customFormat="false" ht="13.5" hidden="false" customHeight="false" outlineLevel="0" collapsed="false">
      <c r="F7297" s="98" t="s">
        <v>2035</v>
      </c>
    </row>
    <row r="7298" customFormat="false" ht="13.5" hidden="false" customHeight="false" outlineLevel="0" collapsed="false">
      <c r="F7298" s="98" t="s">
        <v>217</v>
      </c>
    </row>
    <row r="7300" s="5" customFormat="true" ht="15" hidden="false" customHeight="false" outlineLevel="0" collapsed="false">
      <c r="A7300" s="12"/>
      <c r="B7300" s="13"/>
      <c r="C7300" s="13"/>
      <c r="D7300" s="17"/>
      <c r="E7300" s="13"/>
      <c r="F7300" s="14"/>
      <c r="G7300" s="14"/>
    </row>
    <row r="7301" s="5" customFormat="true" ht="15" hidden="false" customHeight="false" outlineLevel="0" collapsed="false">
      <c r="A7301" s="12"/>
      <c r="B7301" s="13"/>
      <c r="C7301" s="13"/>
      <c r="D7301" s="17"/>
      <c r="E7301" s="13"/>
      <c r="F7301" s="14"/>
      <c r="G7301" s="14"/>
    </row>
    <row r="7302" s="5" customFormat="true" ht="15" hidden="false" customHeight="false" outlineLevel="0" collapsed="false">
      <c r="A7302" s="12"/>
      <c r="B7302" s="13"/>
      <c r="C7302" s="13"/>
      <c r="D7302" s="17"/>
      <c r="E7302" s="13"/>
      <c r="F7302" s="14"/>
      <c r="G7302" s="14"/>
    </row>
    <row r="7303" s="5" customFormat="true" ht="15" hidden="false" customHeight="false" outlineLevel="0" collapsed="false">
      <c r="A7303" s="12"/>
      <c r="B7303" s="13"/>
      <c r="C7303" s="13"/>
      <c r="D7303" s="17"/>
      <c r="E7303" s="13"/>
      <c r="F7303" s="14"/>
      <c r="G7303" s="14"/>
    </row>
    <row r="7304" s="5" customFormat="true" ht="15" hidden="false" customHeight="false" outlineLevel="0" collapsed="false">
      <c r="A7304" s="12"/>
      <c r="B7304" s="13"/>
      <c r="C7304" s="13"/>
      <c r="D7304" s="17"/>
      <c r="E7304" s="13"/>
      <c r="F7304" s="14"/>
      <c r="G7304" s="14"/>
    </row>
    <row r="7305" s="5" customFormat="true" ht="15" hidden="false" customHeight="false" outlineLevel="0" collapsed="false">
      <c r="A7305" s="12"/>
      <c r="B7305" s="13"/>
      <c r="C7305" s="13"/>
      <c r="D7305" s="17"/>
      <c r="E7305" s="13"/>
      <c r="F7305" s="14"/>
      <c r="G7305" s="14"/>
    </row>
    <row r="7306" s="5" customFormat="true" ht="15" hidden="false" customHeight="false" outlineLevel="0" collapsed="false">
      <c r="A7306" s="12"/>
      <c r="B7306" s="13"/>
      <c r="C7306" s="13"/>
      <c r="D7306" s="17"/>
      <c r="E7306" s="13"/>
      <c r="F7306" s="14"/>
      <c r="G7306" s="14"/>
    </row>
    <row r="7307" s="5" customFormat="true" ht="15" hidden="false" customHeight="false" outlineLevel="0" collapsed="false">
      <c r="A7307" s="12"/>
      <c r="B7307" s="13"/>
      <c r="C7307" s="13"/>
      <c r="D7307" s="17"/>
      <c r="E7307" s="13"/>
      <c r="F7307" s="14"/>
      <c r="G7307" s="14"/>
    </row>
    <row r="7308" s="5" customFormat="true" ht="15" hidden="false" customHeight="false" outlineLevel="0" collapsed="false">
      <c r="A7308" s="12"/>
      <c r="B7308" s="13"/>
      <c r="C7308" s="13"/>
      <c r="D7308" s="17"/>
      <c r="E7308" s="13"/>
      <c r="F7308" s="14"/>
      <c r="G7308" s="14"/>
    </row>
    <row r="7309" s="5" customFormat="true" ht="15" hidden="false" customHeight="false" outlineLevel="0" collapsed="false">
      <c r="A7309" s="12"/>
      <c r="B7309" s="13"/>
      <c r="C7309" s="13"/>
      <c r="D7309" s="17"/>
      <c r="E7309" s="13"/>
      <c r="F7309" s="14"/>
      <c r="G7309" s="14"/>
    </row>
    <row r="7310" s="5" customFormat="true" ht="15" hidden="false" customHeight="false" outlineLevel="0" collapsed="false">
      <c r="A7310" s="12"/>
      <c r="B7310" s="13"/>
      <c r="C7310" s="13"/>
      <c r="D7310" s="17"/>
      <c r="E7310" s="13"/>
      <c r="F7310" s="14"/>
      <c r="G7310" s="14"/>
    </row>
    <row r="7311" s="5" customFormat="true" ht="15" hidden="false" customHeight="false" outlineLevel="0" collapsed="false">
      <c r="A7311" s="12"/>
      <c r="B7311" s="13"/>
      <c r="C7311" s="13"/>
      <c r="D7311" s="17"/>
      <c r="E7311" s="13"/>
      <c r="F7311" s="14"/>
      <c r="G7311" s="14"/>
    </row>
    <row r="7312" s="5" customFormat="true" ht="15" hidden="false" customHeight="false" outlineLevel="0" collapsed="false">
      <c r="A7312" s="12"/>
      <c r="B7312" s="13"/>
      <c r="C7312" s="13"/>
      <c r="D7312" s="17"/>
      <c r="E7312" s="13"/>
      <c r="F7312" s="14"/>
      <c r="G7312" s="14"/>
    </row>
    <row r="7313" s="5" customFormat="true" ht="15" hidden="false" customHeight="false" outlineLevel="0" collapsed="false">
      <c r="A7313" s="12"/>
      <c r="B7313" s="13"/>
      <c r="C7313" s="13"/>
      <c r="D7313" s="17"/>
      <c r="E7313" s="13"/>
      <c r="F7313" s="14"/>
      <c r="G7313" s="14"/>
    </row>
    <row r="7314" s="5" customFormat="true" ht="15" hidden="false" customHeight="false" outlineLevel="0" collapsed="false">
      <c r="A7314" s="12"/>
      <c r="B7314" s="13"/>
      <c r="C7314" s="13"/>
      <c r="D7314" s="17"/>
      <c r="E7314" s="13"/>
      <c r="F7314" s="14"/>
      <c r="G7314" s="14"/>
    </row>
    <row r="7315" s="5" customFormat="true" ht="15" hidden="false" customHeight="false" outlineLevel="0" collapsed="false">
      <c r="A7315" s="12"/>
      <c r="B7315" s="13"/>
      <c r="C7315" s="13"/>
      <c r="D7315" s="17"/>
      <c r="E7315" s="13"/>
      <c r="F7315" s="14"/>
      <c r="G7315" s="14"/>
    </row>
    <row r="7316" s="5" customFormat="true" ht="15" hidden="false" customHeight="false" outlineLevel="0" collapsed="false">
      <c r="A7316" s="12"/>
      <c r="B7316" s="13"/>
      <c r="C7316" s="13"/>
      <c r="D7316" s="17"/>
      <c r="E7316" s="13"/>
      <c r="F7316" s="14"/>
      <c r="G7316" s="14"/>
    </row>
    <row r="7317" s="5" customFormat="true" ht="15" hidden="false" customHeight="false" outlineLevel="0" collapsed="false">
      <c r="A7317" s="12"/>
      <c r="B7317" s="13"/>
      <c r="C7317" s="13"/>
      <c r="D7317" s="17"/>
      <c r="E7317" s="13"/>
      <c r="F7317" s="14"/>
      <c r="G7317" s="14"/>
    </row>
    <row r="7318" s="5" customFormat="true" ht="15" hidden="false" customHeight="false" outlineLevel="0" collapsed="false">
      <c r="A7318" s="12"/>
      <c r="B7318" s="13"/>
      <c r="C7318" s="13"/>
      <c r="D7318" s="17"/>
      <c r="E7318" s="13"/>
      <c r="F7318" s="14"/>
      <c r="G7318" s="14"/>
    </row>
    <row r="7319" s="5" customFormat="true" ht="15" hidden="false" customHeight="false" outlineLevel="0" collapsed="false">
      <c r="A7319" s="12"/>
      <c r="B7319" s="13"/>
      <c r="C7319" s="13"/>
      <c r="D7319" s="17"/>
      <c r="E7319" s="13"/>
      <c r="F7319" s="14"/>
      <c r="G7319" s="14"/>
    </row>
    <row r="7320" s="5" customFormat="true" ht="15" hidden="false" customHeight="false" outlineLevel="0" collapsed="false">
      <c r="A7320" s="12"/>
      <c r="B7320" s="13"/>
      <c r="C7320" s="13"/>
      <c r="D7320" s="17"/>
      <c r="E7320" s="13"/>
      <c r="F7320" s="14"/>
      <c r="G7320" s="14"/>
    </row>
    <row r="7321" s="5" customFormat="true" ht="15" hidden="false" customHeight="false" outlineLevel="0" collapsed="false">
      <c r="A7321" s="12"/>
      <c r="B7321" s="13"/>
      <c r="C7321" s="13"/>
      <c r="D7321" s="17"/>
      <c r="E7321" s="13"/>
      <c r="F7321" s="14"/>
      <c r="G7321" s="14"/>
    </row>
    <row r="7322" s="5" customFormat="true" ht="15" hidden="false" customHeight="false" outlineLevel="0" collapsed="false">
      <c r="A7322" s="12"/>
      <c r="B7322" s="13"/>
      <c r="C7322" s="13"/>
      <c r="D7322" s="17"/>
      <c r="E7322" s="13"/>
      <c r="F7322" s="14"/>
      <c r="G7322" s="14"/>
    </row>
    <row r="7323" s="5" customFormat="true" ht="15" hidden="false" customHeight="false" outlineLevel="0" collapsed="false">
      <c r="A7323" s="12"/>
      <c r="B7323" s="13"/>
      <c r="C7323" s="13"/>
      <c r="D7323" s="17"/>
      <c r="E7323" s="13"/>
      <c r="F7323" s="14"/>
      <c r="G7323" s="14"/>
    </row>
    <row r="7324" s="5" customFormat="true" ht="15" hidden="false" customHeight="false" outlineLevel="0" collapsed="false">
      <c r="A7324" s="12"/>
      <c r="B7324" s="13"/>
      <c r="C7324" s="13"/>
      <c r="D7324" s="17"/>
      <c r="E7324" s="13"/>
      <c r="F7324" s="14"/>
      <c r="G7324" s="14"/>
    </row>
    <row r="7325" s="5" customFormat="true" ht="15" hidden="false" customHeight="false" outlineLevel="0" collapsed="false">
      <c r="A7325" s="12"/>
      <c r="B7325" s="13"/>
      <c r="C7325" s="13"/>
      <c r="D7325" s="17"/>
      <c r="E7325" s="13"/>
      <c r="F7325" s="14"/>
      <c r="G7325" s="14"/>
    </row>
    <row r="7326" s="5" customFormat="true" ht="15" hidden="false" customHeight="false" outlineLevel="0" collapsed="false">
      <c r="A7326" s="12"/>
      <c r="B7326" s="13"/>
      <c r="C7326" s="13"/>
      <c r="D7326" s="17"/>
      <c r="E7326" s="13"/>
      <c r="F7326" s="14"/>
      <c r="G7326" s="14"/>
    </row>
    <row r="7327" s="5" customFormat="true" ht="15" hidden="false" customHeight="false" outlineLevel="0" collapsed="false">
      <c r="A7327" s="12"/>
      <c r="B7327" s="13"/>
      <c r="C7327" s="13"/>
      <c r="D7327" s="17"/>
      <c r="E7327" s="13"/>
      <c r="F7327" s="14"/>
      <c r="G7327" s="14"/>
    </row>
    <row r="7328" s="5" customFormat="true" ht="15" hidden="false" customHeight="false" outlineLevel="0" collapsed="false">
      <c r="A7328" s="12"/>
      <c r="B7328" s="13"/>
      <c r="C7328" s="13"/>
      <c r="D7328" s="17"/>
      <c r="E7328" s="13"/>
      <c r="F7328" s="14"/>
      <c r="G7328" s="14"/>
    </row>
    <row r="7329" s="5" customFormat="true" ht="15" hidden="false" customHeight="false" outlineLevel="0" collapsed="false">
      <c r="A7329" s="12"/>
      <c r="B7329" s="13"/>
      <c r="C7329" s="13"/>
      <c r="D7329" s="17"/>
      <c r="E7329" s="13"/>
      <c r="F7329" s="14"/>
      <c r="G7329" s="14"/>
    </row>
    <row r="7330" s="5" customFormat="true" ht="15" hidden="false" customHeight="false" outlineLevel="0" collapsed="false">
      <c r="A7330" s="12"/>
      <c r="B7330" s="13"/>
      <c r="C7330" s="13"/>
      <c r="D7330" s="17"/>
      <c r="E7330" s="13"/>
      <c r="F7330" s="14"/>
      <c r="G7330" s="14"/>
    </row>
    <row r="7331" s="5" customFormat="true" ht="15" hidden="false" customHeight="false" outlineLevel="0" collapsed="false">
      <c r="A7331" s="12"/>
      <c r="B7331" s="13"/>
      <c r="C7331" s="13"/>
      <c r="D7331" s="17"/>
      <c r="E7331" s="13"/>
      <c r="F7331" s="14"/>
      <c r="G7331" s="14"/>
    </row>
    <row r="7332" s="5" customFormat="true" ht="15" hidden="false" customHeight="false" outlineLevel="0" collapsed="false">
      <c r="A7332" s="12"/>
      <c r="B7332" s="13"/>
      <c r="C7332" s="13"/>
      <c r="D7332" s="17"/>
      <c r="E7332" s="13"/>
      <c r="F7332" s="14"/>
      <c r="G7332" s="14"/>
    </row>
    <row r="7333" s="5" customFormat="true" ht="15" hidden="false" customHeight="false" outlineLevel="0" collapsed="false">
      <c r="A7333" s="12"/>
      <c r="B7333" s="13"/>
      <c r="C7333" s="13"/>
      <c r="D7333" s="17"/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17"/>
      <c r="E7334" s="13"/>
      <c r="F7334" s="14"/>
      <c r="G7334" s="14"/>
    </row>
    <row r="7335" s="5" customFormat="true" ht="15" hidden="false" customHeight="false" outlineLevel="0" collapsed="false">
      <c r="A7335" s="12"/>
      <c r="B7335" s="13"/>
      <c r="C7335" s="13"/>
      <c r="D7335" s="17"/>
      <c r="E7335" s="13"/>
      <c r="F7335" s="14"/>
      <c r="G7335" s="14"/>
    </row>
    <row r="7336" s="5" customFormat="true" ht="15" hidden="false" customHeight="false" outlineLevel="0" collapsed="false">
      <c r="A7336" s="12"/>
      <c r="B7336" s="13"/>
      <c r="C7336" s="13"/>
      <c r="D7336" s="17"/>
      <c r="E7336" s="13"/>
      <c r="F7336" s="14"/>
      <c r="G7336" s="14"/>
    </row>
    <row r="7337" s="5" customFormat="true" ht="15" hidden="false" customHeight="false" outlineLevel="0" collapsed="false">
      <c r="A7337" s="12"/>
      <c r="B7337" s="13"/>
      <c r="C7337" s="13"/>
      <c r="D7337" s="17"/>
      <c r="E7337" s="13"/>
      <c r="F7337" s="14"/>
      <c r="G7337" s="14"/>
    </row>
    <row r="7338" s="5" customFormat="true" ht="15" hidden="false" customHeight="false" outlineLevel="0" collapsed="false">
      <c r="A7338" s="12"/>
      <c r="B7338" s="13"/>
      <c r="C7338" s="13"/>
      <c r="D7338" s="17"/>
      <c r="E7338" s="13"/>
      <c r="F7338" s="14"/>
      <c r="G7338" s="14"/>
    </row>
    <row r="7339" s="5" customFormat="true" ht="15" hidden="false" customHeight="false" outlineLevel="0" collapsed="false">
      <c r="A7339" s="12"/>
      <c r="B7339" s="13"/>
      <c r="C7339" s="13"/>
      <c r="D7339" s="17"/>
      <c r="E7339" s="13"/>
      <c r="F7339" s="14"/>
      <c r="G7339" s="14"/>
    </row>
    <row r="7340" s="5" customFormat="true" ht="15" hidden="false" customHeight="false" outlineLevel="0" collapsed="false">
      <c r="A7340" s="12"/>
      <c r="B7340" s="13"/>
      <c r="C7340" s="13"/>
      <c r="D7340" s="17"/>
      <c r="E7340" s="13"/>
      <c r="F7340" s="14"/>
      <c r="G7340" s="14"/>
    </row>
    <row r="7341" s="5" customFormat="true" ht="15" hidden="false" customHeight="false" outlineLevel="0" collapsed="false">
      <c r="A7341" s="12"/>
      <c r="B7341" s="13"/>
      <c r="C7341" s="13"/>
      <c r="D7341" s="17"/>
      <c r="E7341" s="13"/>
      <c r="F7341" s="14"/>
      <c r="G7341" s="14"/>
    </row>
    <row r="7342" s="5" customFormat="true" ht="15" hidden="false" customHeight="false" outlineLevel="0" collapsed="false">
      <c r="A7342" s="12"/>
      <c r="B7342" s="13"/>
      <c r="C7342" s="13"/>
      <c r="D7342" s="17"/>
      <c r="E7342" s="13"/>
      <c r="F7342" s="14"/>
      <c r="G7342" s="14"/>
    </row>
    <row r="7343" s="5" customFormat="true" ht="15" hidden="false" customHeight="false" outlineLevel="0" collapsed="false">
      <c r="A7343" s="12"/>
      <c r="B7343" s="13"/>
      <c r="C7343" s="13"/>
      <c r="D7343" s="17"/>
      <c r="E7343" s="13"/>
      <c r="F7343" s="14"/>
      <c r="G7343" s="14"/>
    </row>
    <row r="7344" s="5" customFormat="true" ht="15" hidden="false" customHeight="false" outlineLevel="0" collapsed="false">
      <c r="A7344" s="12"/>
      <c r="B7344" s="13"/>
      <c r="C7344" s="13"/>
      <c r="D7344" s="17"/>
      <c r="E7344" s="13"/>
      <c r="F7344" s="14"/>
      <c r="G7344" s="14"/>
    </row>
    <row r="7345" s="5" customFormat="true" ht="15" hidden="false" customHeight="false" outlineLevel="0" collapsed="false">
      <c r="A7345" s="12"/>
      <c r="B7345" s="13"/>
      <c r="C7345" s="13"/>
      <c r="D7345" s="17"/>
      <c r="E7345" s="13"/>
      <c r="F7345" s="14"/>
      <c r="G7345" s="14"/>
    </row>
    <row r="7346" s="5" customFormat="true" ht="15" hidden="false" customHeight="false" outlineLevel="0" collapsed="false">
      <c r="A7346" s="12"/>
      <c r="B7346" s="13"/>
      <c r="C7346" s="13"/>
      <c r="D7346" s="17"/>
      <c r="E7346" s="13"/>
      <c r="F7346" s="14"/>
      <c r="G7346" s="14"/>
    </row>
    <row r="7347" s="5" customFormat="true" ht="15" hidden="false" customHeight="false" outlineLevel="0" collapsed="false">
      <c r="A7347" s="12"/>
      <c r="B7347" s="13"/>
      <c r="C7347" s="13"/>
      <c r="D7347" s="17"/>
      <c r="E7347" s="13"/>
      <c r="F7347" s="14"/>
      <c r="G7347" s="14"/>
    </row>
    <row r="7348" s="5" customFormat="true" ht="15" hidden="false" customHeight="false" outlineLevel="0" collapsed="false">
      <c r="A7348" s="12"/>
      <c r="B7348" s="13"/>
      <c r="C7348" s="13"/>
      <c r="D7348" s="17"/>
      <c r="E7348" s="13"/>
      <c r="F7348" s="14"/>
      <c r="G7348" s="14"/>
    </row>
    <row r="7351" customFormat="false" ht="13.5" hidden="false" customHeight="false" outlineLevel="0" collapsed="false">
      <c r="D7351" s="13"/>
    </row>
    <row r="7356" s="5" customFormat="true" ht="15" hidden="false" customHeight="false" outlineLevel="0" collapsed="false">
      <c r="A7356" s="12"/>
      <c r="B7356" s="13"/>
      <c r="C7356" s="13"/>
      <c r="D7356" s="13"/>
      <c r="E7356" s="13"/>
      <c r="F7356" s="14"/>
      <c r="G7356" s="14"/>
    </row>
    <row r="7357" s="5" customFormat="true" ht="15.75" hidden="false" customHeight="false" outlineLevel="0" collapsed="false">
      <c r="A7357" s="12"/>
      <c r="B7357" s="13"/>
      <c r="C7357" s="13"/>
      <c r="D7357" s="13"/>
      <c r="E7357" s="13"/>
      <c r="F7357" s="14"/>
      <c r="G7357" s="14"/>
    </row>
    <row r="7358" customFormat="false" ht="16.5" hidden="false" customHeight="false" outlineLevel="0" collapsed="false">
      <c r="A7358" s="7" t="s">
        <v>2</v>
      </c>
      <c r="B7358" s="8" t="s">
        <v>3</v>
      </c>
      <c r="C7358" s="9" t="s">
        <v>4</v>
      </c>
      <c r="D7358" s="10" t="s">
        <v>5</v>
      </c>
      <c r="E7358" s="9" t="s">
        <v>6</v>
      </c>
      <c r="F7358" s="8" t="s">
        <v>7</v>
      </c>
      <c r="G7358" s="11" t="s">
        <v>8</v>
      </c>
    </row>
    <row r="7359" customFormat="false" ht="13.5" hidden="false" customHeight="false" outlineLevel="0" collapsed="false"/>
    <row r="7371" s="5" customFormat="true" ht="15" hidden="false" customHeight="false" outlineLevel="0" collapsed="false">
      <c r="A7371" s="12"/>
      <c r="B7371" s="13"/>
      <c r="C7371" s="13"/>
      <c r="D7371" s="17"/>
      <c r="E7371" s="13"/>
      <c r="F7371" s="14"/>
      <c r="G7371" s="14"/>
    </row>
    <row r="7379" customFormat="false" ht="13.5" hidden="false" customHeight="false" outlineLevel="0" collapsed="false">
      <c r="D7379" s="13"/>
      <c r="E7379" s="0"/>
      <c r="G7379" s="0"/>
    </row>
    <row r="7404" s="5" customFormat="true" ht="15.75" hidden="false" customHeight="false" outlineLevel="0" collapsed="false">
      <c r="A7404" s="12"/>
      <c r="B7404" s="13"/>
      <c r="C7404" s="13"/>
      <c r="D7404" s="17"/>
      <c r="E7404" s="13"/>
      <c r="F7404" s="14"/>
      <c r="G7404" s="14"/>
    </row>
    <row r="7405" s="5" customFormat="true" ht="16.5" hidden="false" customHeight="false" outlineLevel="0" collapsed="false">
      <c r="A7405" s="7" t="s">
        <v>2</v>
      </c>
      <c r="B7405" s="8" t="s">
        <v>3</v>
      </c>
      <c r="C7405" s="9" t="s">
        <v>4</v>
      </c>
      <c r="D7405" s="10" t="s">
        <v>5</v>
      </c>
      <c r="E7405" s="9" t="s">
        <v>6</v>
      </c>
      <c r="F7405" s="8" t="s">
        <v>7</v>
      </c>
      <c r="G7405" s="11" t="s">
        <v>8</v>
      </c>
    </row>
    <row r="7406" customFormat="false" ht="13.5" hidden="false" customHeight="false" outlineLevel="0" collapsed="false"/>
    <row r="7424" customFormat="false" ht="13.5" hidden="false" customHeight="false" outlineLevel="0" collapsed="false">
      <c r="D7424" s="13"/>
      <c r="E7424" s="0"/>
      <c r="G7424" s="0"/>
    </row>
    <row r="7425" s="5" customFormat="true" ht="15" hidden="false" customHeight="false" outlineLevel="0" collapsed="false">
      <c r="A7425" s="12" t="n">
        <v>15</v>
      </c>
      <c r="B7425" s="13" t="s">
        <v>2205</v>
      </c>
      <c r="C7425" s="13"/>
      <c r="D7425" s="13"/>
      <c r="E7425" s="13"/>
      <c r="F7425" s="14"/>
      <c r="G7425" s="14"/>
    </row>
    <row r="7426" s="5" customFormat="true" ht="13.5" hidden="false" customHeight="false" outlineLevel="0" collapsed="false">
      <c r="A7426" s="13"/>
      <c r="B7426" s="13" t="s">
        <v>2206</v>
      </c>
      <c r="C7426" s="13"/>
      <c r="D7426" s="13"/>
      <c r="E7426" s="13"/>
      <c r="F7426" s="14"/>
      <c r="G7426" s="14"/>
    </row>
    <row r="7427" s="5" customFormat="true" ht="13.5" hidden="false" customHeight="false" outlineLevel="0" collapsed="false">
      <c r="A7427" s="13"/>
      <c r="B7427" s="13"/>
      <c r="C7427" s="13"/>
      <c r="D7427" s="13"/>
      <c r="E7427" s="13"/>
      <c r="F7427" s="14"/>
      <c r="G7427" s="14"/>
    </row>
    <row r="7428" s="5" customFormat="true" ht="13.5" hidden="false" customHeight="false" outlineLevel="0" collapsed="false">
      <c r="A7428" s="13"/>
      <c r="B7428" s="78" t="s">
        <v>2207</v>
      </c>
      <c r="C7428" s="78"/>
      <c r="D7428" s="96" t="n">
        <v>3240</v>
      </c>
      <c r="E7428" s="13"/>
      <c r="F7428" s="14"/>
      <c r="G7428" s="14"/>
    </row>
    <row r="7429" s="5" customFormat="true" ht="15" hidden="false" customHeight="false" outlineLevel="0" collapsed="false">
      <c r="A7429" s="13"/>
      <c r="B7429" s="13"/>
      <c r="C7429" s="19"/>
      <c r="D7429" s="17" t="s">
        <v>12</v>
      </c>
      <c r="E7429" s="13" t="s">
        <v>2208</v>
      </c>
      <c r="F7429" s="14" t="s">
        <v>50</v>
      </c>
      <c r="G7429" s="14" t="s">
        <v>2209</v>
      </c>
    </row>
    <row r="7447" s="5" customFormat="true" ht="15" hidden="false" customHeight="false" outlineLevel="0" collapsed="false">
      <c r="A7447" s="12"/>
      <c r="B7447" s="13"/>
      <c r="C7447" s="13"/>
      <c r="D7447" s="13"/>
      <c r="E7447" s="13"/>
      <c r="F7447" s="14"/>
      <c r="G7447" s="14"/>
    </row>
    <row r="7451" s="5" customFormat="true" ht="15.75" hidden="false" customHeight="false" outlineLevel="0" collapsed="false">
      <c r="A7451" s="12"/>
      <c r="B7451" s="13"/>
      <c r="C7451" s="13"/>
      <c r="D7451" s="40"/>
      <c r="E7451" s="13"/>
      <c r="F7451" s="14"/>
      <c r="G7451" s="14"/>
    </row>
    <row r="7452" customFormat="false" ht="16.5" hidden="false" customHeight="false" outlineLevel="0" collapsed="false">
      <c r="A7452" s="7" t="s">
        <v>2</v>
      </c>
      <c r="B7452" s="8" t="s">
        <v>3</v>
      </c>
      <c r="C7452" s="9" t="s">
        <v>4</v>
      </c>
      <c r="D7452" s="10" t="s">
        <v>5</v>
      </c>
      <c r="E7452" s="9" t="s">
        <v>6</v>
      </c>
      <c r="F7452" s="8" t="s">
        <v>7</v>
      </c>
      <c r="G7452" s="11" t="s">
        <v>8</v>
      </c>
    </row>
    <row r="7453" s="5" customFormat="true" ht="15.75" hidden="false" customHeight="false" outlineLevel="0" collapsed="false">
      <c r="A7453" s="12"/>
      <c r="B7453" s="19" t="s">
        <v>146</v>
      </c>
      <c r="C7453" s="13"/>
      <c r="D7453" s="40"/>
      <c r="E7453" s="13"/>
      <c r="F7453" s="14"/>
      <c r="G7453" s="14"/>
    </row>
    <row r="7454" s="5" customFormat="true" ht="15" hidden="false" customHeight="false" outlineLevel="0" collapsed="false">
      <c r="A7454" s="12"/>
      <c r="B7454" s="13" t="s">
        <v>2210</v>
      </c>
      <c r="C7454" s="13" t="s">
        <v>2211</v>
      </c>
      <c r="D7454" s="40" t="n">
        <v>108</v>
      </c>
      <c r="E7454" s="13"/>
      <c r="F7454" s="14"/>
      <c r="G7454" s="14"/>
    </row>
    <row r="7455" s="5" customFormat="true" ht="15" hidden="false" customHeight="false" outlineLevel="0" collapsed="false">
      <c r="A7455" s="12"/>
      <c r="B7455" s="13" t="s">
        <v>2212</v>
      </c>
      <c r="C7455" s="13" t="s">
        <v>2213</v>
      </c>
      <c r="D7455" s="40" t="n">
        <v>66</v>
      </c>
      <c r="E7455" s="13"/>
      <c r="F7455" s="14"/>
      <c r="G7455" s="14"/>
    </row>
    <row r="7456" s="5" customFormat="true" ht="15" hidden="false" customHeight="false" outlineLevel="0" collapsed="false">
      <c r="A7456" s="12"/>
      <c r="B7456" s="13"/>
      <c r="C7456" s="13"/>
      <c r="D7456" s="93" t="n">
        <v>174</v>
      </c>
      <c r="E7456" s="13"/>
      <c r="F7456" s="14"/>
      <c r="G7456" s="14"/>
    </row>
    <row r="7457" s="5" customFormat="true" ht="15" hidden="false" customHeight="false" outlineLevel="0" collapsed="false">
      <c r="A7457" s="12"/>
      <c r="B7457" s="13"/>
      <c r="C7457" s="17" t="s">
        <v>2214</v>
      </c>
      <c r="D7457" s="40" t="n">
        <v>619</v>
      </c>
      <c r="E7457" s="13"/>
      <c r="F7457" s="14"/>
      <c r="G7457" s="14"/>
    </row>
    <row r="7458" s="5" customFormat="true" ht="15" hidden="false" customHeight="false" outlineLevel="0" collapsed="false">
      <c r="A7458" s="12"/>
      <c r="B7458" s="13"/>
      <c r="D7458" s="17" t="s">
        <v>12</v>
      </c>
      <c r="E7458" s="13" t="s">
        <v>2215</v>
      </c>
      <c r="F7458" s="14" t="s">
        <v>50</v>
      </c>
      <c r="G7458" s="14" t="s">
        <v>2216</v>
      </c>
    </row>
    <row r="7473" s="5" customFormat="true" ht="15" hidden="false" customHeight="false" outlineLevel="0" collapsed="false">
      <c r="A7473" s="12" t="n">
        <v>20</v>
      </c>
      <c r="B7473" s="13" t="s">
        <v>2027</v>
      </c>
      <c r="C7473" s="13"/>
      <c r="D7473" s="13"/>
      <c r="E7473" s="13"/>
      <c r="F7473" s="14"/>
      <c r="G7473" s="14"/>
    </row>
    <row r="7474" s="5" customFormat="true" ht="15" hidden="false" customHeight="false" outlineLevel="0" collapsed="false">
      <c r="A7474" s="12"/>
      <c r="B7474" s="19"/>
      <c r="C7474" s="13"/>
      <c r="D7474" s="35"/>
      <c r="E7474" s="13"/>
      <c r="F7474" s="14"/>
      <c r="G7474" s="14"/>
    </row>
    <row r="7475" s="5" customFormat="true" ht="15" hidden="false" customHeight="false" outlineLevel="0" collapsed="false">
      <c r="A7475" s="12"/>
      <c r="B7475" s="13" t="s">
        <v>118</v>
      </c>
      <c r="C7475" s="13" t="s">
        <v>2217</v>
      </c>
      <c r="D7475" s="93" t="n">
        <v>70</v>
      </c>
      <c r="E7475" s="13"/>
      <c r="F7475" s="14"/>
      <c r="G7475" s="14"/>
    </row>
    <row r="7476" s="5" customFormat="true" ht="15" hidden="false" customHeight="false" outlineLevel="0" collapsed="false">
      <c r="A7476" s="12"/>
      <c r="B7476" s="13"/>
      <c r="C7476" s="13"/>
      <c r="D7476" s="99" t="s">
        <v>12</v>
      </c>
      <c r="E7476" s="13" t="s">
        <v>2194</v>
      </c>
      <c r="F7476" s="26" t="s">
        <v>50</v>
      </c>
      <c r="G7476" s="14" t="s">
        <v>2218</v>
      </c>
    </row>
    <row r="7477" s="5" customFormat="true" ht="15" hidden="false" customHeight="false" outlineLevel="0" collapsed="false">
      <c r="A7477" s="12" t="n">
        <v>21</v>
      </c>
      <c r="B7477" s="13" t="s">
        <v>2011</v>
      </c>
      <c r="C7477" s="13"/>
      <c r="D7477" s="100"/>
      <c r="E7477" s="13"/>
      <c r="F7477" s="14"/>
      <c r="G7477" s="14"/>
    </row>
    <row r="7478" customFormat="false" ht="15" hidden="false" customHeight="false" outlineLevel="0" collapsed="false">
      <c r="B7478" s="19" t="s">
        <v>862</v>
      </c>
      <c r="D7478" s="25"/>
    </row>
    <row r="7479" s="5" customFormat="true" ht="15" hidden="false" customHeight="false" outlineLevel="0" collapsed="false">
      <c r="A7479" s="12"/>
      <c r="B7479" s="5" t="s">
        <v>2219</v>
      </c>
      <c r="C7479" s="13" t="s">
        <v>2220</v>
      </c>
      <c r="D7479" s="93" t="n">
        <v>40</v>
      </c>
      <c r="E7479" s="13"/>
      <c r="F7479" s="13"/>
      <c r="G7479" s="14"/>
    </row>
    <row r="7480" s="5" customFormat="true" ht="15" hidden="false" customHeight="false" outlineLevel="0" collapsed="false">
      <c r="A7480" s="12"/>
      <c r="B7480" s="13"/>
      <c r="C7480" s="19"/>
      <c r="D7480" s="17" t="s">
        <v>12</v>
      </c>
      <c r="E7480" s="13" t="s">
        <v>2221</v>
      </c>
      <c r="F7480" s="14" t="s">
        <v>50</v>
      </c>
      <c r="G7480" s="26" t="s">
        <v>2222</v>
      </c>
    </row>
    <row r="7481" s="5" customFormat="true" ht="15" hidden="false" customHeight="false" outlineLevel="0" collapsed="false">
      <c r="A7481" s="12" t="n">
        <v>22</v>
      </c>
      <c r="B7481" s="13" t="s">
        <v>2021</v>
      </c>
      <c r="C7481" s="13"/>
      <c r="D7481" s="13"/>
      <c r="E7481" s="13"/>
      <c r="F7481" s="14"/>
      <c r="G7481" s="26"/>
    </row>
    <row r="7482" s="5" customFormat="true" ht="15" hidden="false" customHeight="false" outlineLevel="0" collapsed="false">
      <c r="A7482" s="12"/>
      <c r="B7482" s="13" t="s">
        <v>2212</v>
      </c>
      <c r="C7482" s="13" t="s">
        <v>2223</v>
      </c>
      <c r="D7482" s="25" t="n">
        <v>275</v>
      </c>
      <c r="E7482" s="13"/>
      <c r="F7482" s="14"/>
      <c r="G7482" s="26"/>
    </row>
    <row r="7483" s="5" customFormat="true" ht="15" hidden="false" customHeight="false" outlineLevel="0" collapsed="false">
      <c r="A7483" s="12"/>
      <c r="B7483" s="13" t="s">
        <v>179</v>
      </c>
      <c r="C7483" s="13" t="s">
        <v>2224</v>
      </c>
      <c r="D7483" s="25" t="n">
        <v>149</v>
      </c>
      <c r="E7483" s="13"/>
      <c r="F7483" s="14"/>
      <c r="G7483" s="26"/>
    </row>
    <row r="7484" s="5" customFormat="true" ht="15" hidden="false" customHeight="false" outlineLevel="0" collapsed="false">
      <c r="A7484" s="12"/>
      <c r="B7484" s="13" t="s">
        <v>1398</v>
      </c>
      <c r="C7484" s="13" t="s">
        <v>2225</v>
      </c>
      <c r="D7484" s="25" t="n">
        <v>176</v>
      </c>
      <c r="E7484" s="13"/>
      <c r="F7484" s="14"/>
      <c r="G7484" s="26"/>
    </row>
    <row r="7485" s="5" customFormat="true" ht="15" hidden="false" customHeight="false" outlineLevel="0" collapsed="false">
      <c r="A7485" s="12"/>
      <c r="B7485" s="13" t="s">
        <v>179</v>
      </c>
      <c r="C7485" s="13" t="s">
        <v>2226</v>
      </c>
      <c r="D7485" s="25" t="n">
        <v>63</v>
      </c>
      <c r="E7485" s="13"/>
      <c r="F7485" s="14"/>
      <c r="G7485" s="26"/>
    </row>
    <row r="7486" s="5" customFormat="true" ht="15" hidden="false" customHeight="false" outlineLevel="0" collapsed="false">
      <c r="A7486" s="12"/>
      <c r="B7486" s="13"/>
      <c r="C7486" s="13"/>
      <c r="D7486" s="93" t="n">
        <v>663</v>
      </c>
      <c r="E7486" s="13"/>
      <c r="F7486" s="14"/>
      <c r="G7486" s="26"/>
    </row>
    <row r="7487" s="5" customFormat="true" ht="15" hidden="false" customHeight="false" outlineLevel="0" collapsed="false">
      <c r="A7487" s="12"/>
      <c r="B7487" s="13"/>
      <c r="C7487" s="13"/>
      <c r="D7487" s="17" t="s">
        <v>12</v>
      </c>
      <c r="E7487" s="13" t="s">
        <v>2227</v>
      </c>
      <c r="F7487" s="14" t="s">
        <v>50</v>
      </c>
      <c r="G7487" s="26" t="s">
        <v>2228</v>
      </c>
    </row>
    <row r="7488" s="5" customFormat="true" ht="15" hidden="false" customHeight="false" outlineLevel="0" collapsed="false">
      <c r="A7488" s="12" t="n">
        <v>23</v>
      </c>
      <c r="B7488" s="13" t="s">
        <v>1839</v>
      </c>
      <c r="C7488" s="13"/>
      <c r="D7488" s="1"/>
      <c r="E7488" s="13"/>
      <c r="F7488" s="14"/>
      <c r="G7488" s="14"/>
    </row>
    <row r="7489" customFormat="false" ht="15" hidden="false" customHeight="false" outlineLevel="0" collapsed="false">
      <c r="B7489" s="19" t="s">
        <v>862</v>
      </c>
      <c r="D7489" s="13"/>
    </row>
    <row r="7490" s="5" customFormat="true" ht="15" hidden="false" customHeight="false" outlineLevel="0" collapsed="false">
      <c r="A7490" s="12"/>
      <c r="B7490" s="13"/>
      <c r="C7490" s="19" t="s">
        <v>2229</v>
      </c>
      <c r="D7490" s="93" t="n">
        <v>663</v>
      </c>
      <c r="E7490" s="13"/>
      <c r="F7490" s="14"/>
      <c r="G7490" s="14"/>
    </row>
    <row r="7491" s="5" customFormat="true" ht="15" hidden="false" customHeight="false" outlineLevel="0" collapsed="false">
      <c r="A7491" s="12"/>
      <c r="B7491" s="13"/>
      <c r="C7491" s="19"/>
      <c r="D7491" s="17" t="s">
        <v>12</v>
      </c>
      <c r="E7491" s="13" t="s">
        <v>2230</v>
      </c>
      <c r="F7491" s="14" t="s">
        <v>50</v>
      </c>
      <c r="G7491" s="14" t="s">
        <v>2231</v>
      </c>
    </row>
    <row r="7492" s="5" customFormat="true" ht="15" hidden="false" customHeight="false" outlineLevel="0" collapsed="false">
      <c r="A7492" s="12"/>
      <c r="B7492" s="13"/>
      <c r="C7492" s="19"/>
      <c r="D7492" s="17"/>
      <c r="E7492" s="13"/>
      <c r="F7492" s="14"/>
      <c r="G7492" s="14"/>
    </row>
    <row r="7493" s="5" customFormat="true" ht="15" hidden="false" customHeight="false" outlineLevel="0" collapsed="false">
      <c r="A7493" s="12"/>
      <c r="B7493" s="13"/>
      <c r="C7493" s="19"/>
      <c r="D7493" s="17"/>
      <c r="E7493" s="13"/>
      <c r="F7493" s="14"/>
      <c r="G7493" s="14"/>
    </row>
    <row r="7495" customFormat="false" ht="13.5" hidden="false" customHeight="false" outlineLevel="0" collapsed="false">
      <c r="F7495" s="98" t="s">
        <v>2033</v>
      </c>
    </row>
    <row r="7496" customFormat="false" ht="13.5" hidden="false" customHeight="false" outlineLevel="0" collapsed="false">
      <c r="B7496" s="13" t="s">
        <v>215</v>
      </c>
      <c r="F7496" s="98" t="s">
        <v>2034</v>
      </c>
    </row>
    <row r="7497" customFormat="false" ht="13.5" hidden="false" customHeight="false" outlineLevel="0" collapsed="false">
      <c r="F7497" s="98" t="s">
        <v>2035</v>
      </c>
    </row>
    <row r="7498" customFormat="false" ht="13.5" hidden="false" customHeight="false" outlineLevel="0" collapsed="false">
      <c r="F7498" s="98" t="s">
        <v>217</v>
      </c>
    </row>
  </sheetData>
  <mergeCells count="122">
    <mergeCell ref="A1:G1"/>
    <mergeCell ref="A2:G2"/>
    <mergeCell ref="B28:C28"/>
    <mergeCell ref="A53:G53"/>
    <mergeCell ref="A106:G106"/>
    <mergeCell ref="A157:G157"/>
    <mergeCell ref="A158:G158"/>
    <mergeCell ref="B185:C185"/>
    <mergeCell ref="A209:G209"/>
    <mergeCell ref="A505:G505"/>
    <mergeCell ref="A558:G558"/>
    <mergeCell ref="B598:C598"/>
    <mergeCell ref="A605:G605"/>
    <mergeCell ref="A679:G679"/>
    <mergeCell ref="A893:G893"/>
    <mergeCell ref="B930:C930"/>
    <mergeCell ref="A946:G946"/>
    <mergeCell ref="A999:G999"/>
    <mergeCell ref="A1052:G1052"/>
    <mergeCell ref="A1134:G1134"/>
    <mergeCell ref="B1178:C1178"/>
    <mergeCell ref="A1187:G1187"/>
    <mergeCell ref="A1240:G1240"/>
    <mergeCell ref="A1294:G1294"/>
    <mergeCell ref="A1415:G1415"/>
    <mergeCell ref="B1476:C1476"/>
    <mergeCell ref="A1569:G1569"/>
    <mergeCell ref="A1622:G1622"/>
    <mergeCell ref="A1677:G1677"/>
    <mergeCell ref="A1902:G1902"/>
    <mergeCell ref="A1954:G1954"/>
    <mergeCell ref="A2007:G2007"/>
    <mergeCell ref="A2186:G2186"/>
    <mergeCell ref="B2207:C2207"/>
    <mergeCell ref="A2239:G2239"/>
    <mergeCell ref="A2292:G2292"/>
    <mergeCell ref="B2328:C2328"/>
    <mergeCell ref="A2346:G2346"/>
    <mergeCell ref="A2400:G2400"/>
    <mergeCell ref="B2415:C2415"/>
    <mergeCell ref="B2441:C2441"/>
    <mergeCell ref="A2453:G2453"/>
    <mergeCell ref="B2468:C2468"/>
    <mergeCell ref="A2563:G2563"/>
    <mergeCell ref="A2616:G2616"/>
    <mergeCell ref="B2663:C2663"/>
    <mergeCell ref="A2669:G2669"/>
    <mergeCell ref="A2722:G2722"/>
    <mergeCell ref="A2775:G2775"/>
    <mergeCell ref="A2828:G2828"/>
    <mergeCell ref="B2864:C2864"/>
    <mergeCell ref="B2874:C2874"/>
    <mergeCell ref="A2882:G2882"/>
    <mergeCell ref="B2908:C2908"/>
    <mergeCell ref="B2912:C2912"/>
    <mergeCell ref="B2916:C2916"/>
    <mergeCell ref="B2920:C2920"/>
    <mergeCell ref="B2921:C2921"/>
    <mergeCell ref="B2922:C2922"/>
    <mergeCell ref="B2927:C2927"/>
    <mergeCell ref="A2935:G2935"/>
    <mergeCell ref="B3100:C3100"/>
    <mergeCell ref="A3134:G3134"/>
    <mergeCell ref="B3145:C3145"/>
    <mergeCell ref="B3150:C3150"/>
    <mergeCell ref="B3155:C3155"/>
    <mergeCell ref="A3187:G3187"/>
    <mergeCell ref="A3240:G3240"/>
    <mergeCell ref="A3350:G3350"/>
    <mergeCell ref="A3398:G3398"/>
    <mergeCell ref="A3446:G3446"/>
    <mergeCell ref="A3494:G3494"/>
    <mergeCell ref="A3543:G3543"/>
    <mergeCell ref="B3548:C3548"/>
    <mergeCell ref="A3800:G3800"/>
    <mergeCell ref="B3805:C3805"/>
    <mergeCell ref="A3848:G3848"/>
    <mergeCell ref="A3896:G3896"/>
    <mergeCell ref="A3944:G3944"/>
    <mergeCell ref="A3993:G3993"/>
    <mergeCell ref="A4241:G4241"/>
    <mergeCell ref="A4288:G4288"/>
    <mergeCell ref="B4319:C4319"/>
    <mergeCell ref="A4334:G4334"/>
    <mergeCell ref="A4426:G4426"/>
    <mergeCell ref="A4523:G4523"/>
    <mergeCell ref="A4613:G4613"/>
    <mergeCell ref="A4660:G4660"/>
    <mergeCell ref="A4707:G4707"/>
    <mergeCell ref="A4906:G4906"/>
    <mergeCell ref="A4952:G4952"/>
    <mergeCell ref="A4999:G4999"/>
    <mergeCell ref="B5013:C5013"/>
    <mergeCell ref="A5046:G5046"/>
    <mergeCell ref="A5092:G5092"/>
    <mergeCell ref="A5209:G5209"/>
    <mergeCell ref="A5255:G5255"/>
    <mergeCell ref="A5335:G5335"/>
    <mergeCell ref="A5383:G5383"/>
    <mergeCell ref="A5430:G5430"/>
    <mergeCell ref="A5477:G5477"/>
    <mergeCell ref="A5535:G5535"/>
    <mergeCell ref="A5646:G5646"/>
    <mergeCell ref="A5693:G5693"/>
    <mergeCell ref="B5737:C5737"/>
    <mergeCell ref="A5739:G5739"/>
    <mergeCell ref="A5787:G5787"/>
    <mergeCell ref="A5834:G5834"/>
    <mergeCell ref="A5880:G5880"/>
    <mergeCell ref="A5927:G5927"/>
    <mergeCell ref="A6058:G6058"/>
    <mergeCell ref="B6071:C6071"/>
    <mergeCell ref="A6161:G6161"/>
    <mergeCell ref="A6204:G6204"/>
    <mergeCell ref="A6267:G6267"/>
    <mergeCell ref="A6330:G6330"/>
    <mergeCell ref="A6392:G6392"/>
    <mergeCell ref="F6402:G6402"/>
    <mergeCell ref="F6798:G6798"/>
    <mergeCell ref="B7255:C7255"/>
    <mergeCell ref="F7291:G7291"/>
    <mergeCell ref="B7428:C7428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32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101" t="s">
        <v>2233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3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3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3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3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35" t="s">
        <v>2238</v>
      </c>
      <c r="D8" s="16" t="n">
        <f aca="false">B8</f>
        <v>2</v>
      </c>
      <c r="E8" s="25" t="n">
        <v>4846.6</v>
      </c>
      <c r="F8" s="14" t="s">
        <v>2135</v>
      </c>
      <c r="G8" s="18" t="n">
        <f aca="false">D8*E8</f>
        <v>9693.2</v>
      </c>
    </row>
    <row r="9" customFormat="false" ht="15" hidden="false" customHeight="false" outlineLevel="0" collapsed="false">
      <c r="A9" s="36" t="n">
        <v>2</v>
      </c>
      <c r="B9" s="20" t="s">
        <v>2239</v>
      </c>
      <c r="C9" s="77"/>
      <c r="D9" s="40"/>
      <c r="E9" s="26"/>
      <c r="F9" s="14"/>
      <c r="G9" s="18"/>
    </row>
    <row r="10" customFormat="false" ht="15" hidden="false" customHeight="false" outlineLevel="0" collapsed="false">
      <c r="A10" s="36"/>
      <c r="B10" s="20"/>
      <c r="C10" s="77"/>
      <c r="D10" s="40"/>
      <c r="E10" s="26"/>
      <c r="F10" s="14"/>
      <c r="G10" s="18"/>
    </row>
    <row r="11" customFormat="false" ht="15" hidden="false" customHeight="false" outlineLevel="0" collapsed="false">
      <c r="A11" s="12"/>
      <c r="B11" s="13" t="n">
        <v>2</v>
      </c>
      <c r="C11" s="35" t="s">
        <v>2238</v>
      </c>
      <c r="D11" s="16" t="n">
        <f aca="false">B11</f>
        <v>2</v>
      </c>
      <c r="E11" s="14" t="n">
        <v>1109.46</v>
      </c>
      <c r="F11" s="14" t="s">
        <v>2135</v>
      </c>
      <c r="G11" s="18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20" t="s">
        <v>2240</v>
      </c>
      <c r="C12" s="77"/>
      <c r="D12" s="13"/>
      <c r="E12" s="26"/>
      <c r="F12" s="26"/>
      <c r="G12" s="18"/>
    </row>
    <row r="13" customFormat="false" ht="15" hidden="false" customHeight="false" outlineLevel="0" collapsed="false">
      <c r="A13" s="15"/>
      <c r="B13" s="102" t="s">
        <v>2241</v>
      </c>
      <c r="C13" s="77"/>
      <c r="D13" s="13"/>
      <c r="E13" s="26"/>
      <c r="F13" s="26"/>
      <c r="G13" s="31"/>
    </row>
    <row r="14" customFormat="false" ht="15" hidden="false" customHeight="false" outlineLevel="0" collapsed="false">
      <c r="A14" s="12"/>
      <c r="B14" s="13" t="n">
        <v>1</v>
      </c>
      <c r="C14" s="35" t="s">
        <v>2238</v>
      </c>
      <c r="D14" s="16" t="n">
        <f aca="false">B14</f>
        <v>1</v>
      </c>
      <c r="E14" s="14" t="n">
        <v>271.92</v>
      </c>
      <c r="F14" s="26" t="s">
        <v>2135</v>
      </c>
      <c r="G14" s="31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20" t="s">
        <v>2242</v>
      </c>
      <c r="C15" s="77"/>
      <c r="D15" s="26"/>
      <c r="E15" s="26"/>
      <c r="F15" s="20"/>
      <c r="G15" s="26"/>
    </row>
    <row r="16" customFormat="false" ht="15" hidden="false" customHeight="false" outlineLevel="0" collapsed="false">
      <c r="A16" s="36"/>
      <c r="B16" s="20" t="s">
        <v>2243</v>
      </c>
      <c r="C16" s="77"/>
      <c r="D16" s="26"/>
      <c r="E16" s="26"/>
      <c r="F16" s="20"/>
      <c r="G16" s="26"/>
    </row>
    <row r="17" customFormat="false" ht="15" hidden="false" customHeight="false" outlineLevel="0" collapsed="false">
      <c r="A17" s="36"/>
      <c r="B17" s="20" t="s">
        <v>2244</v>
      </c>
      <c r="C17" s="77"/>
      <c r="D17" s="26"/>
      <c r="E17" s="26"/>
      <c r="F17" s="20"/>
      <c r="G17" s="26"/>
    </row>
    <row r="18" customFormat="false" ht="15" hidden="false" customHeight="false" outlineLevel="0" collapsed="false">
      <c r="A18" s="36"/>
      <c r="B18" s="20" t="s">
        <v>2245</v>
      </c>
      <c r="C18" s="77"/>
      <c r="D18" s="26"/>
      <c r="E18" s="26"/>
      <c r="F18" s="20"/>
      <c r="G18" s="26"/>
    </row>
    <row r="19" customFormat="false" ht="15" hidden="false" customHeight="false" outlineLevel="0" collapsed="false">
      <c r="A19" s="36" t="s">
        <v>87</v>
      </c>
      <c r="B19" s="102" t="s">
        <v>2246</v>
      </c>
      <c r="C19" s="77"/>
      <c r="D19" s="26"/>
      <c r="E19" s="26"/>
      <c r="F19" s="20"/>
      <c r="G19" s="26"/>
    </row>
    <row r="20" customFormat="false" ht="15" hidden="false" customHeight="false" outlineLevel="0" collapsed="false">
      <c r="A20" s="13"/>
      <c r="B20" s="13" t="n">
        <v>40</v>
      </c>
      <c r="C20" s="103" t="s">
        <v>2247</v>
      </c>
      <c r="D20" s="16" t="n">
        <f aca="false">B20</f>
        <v>40</v>
      </c>
      <c r="E20" s="14" t="n">
        <v>73.21</v>
      </c>
      <c r="F20" s="26" t="s">
        <v>38</v>
      </c>
      <c r="G20" s="18" t="n">
        <f aca="false">D20*E20</f>
        <v>2928.4</v>
      </c>
    </row>
    <row r="21" customFormat="false" ht="15" hidden="false" customHeight="false" outlineLevel="0" collapsed="false">
      <c r="A21" s="15" t="s">
        <v>88</v>
      </c>
      <c r="B21" s="102" t="s">
        <v>2241</v>
      </c>
      <c r="C21" s="103"/>
      <c r="D21" s="17"/>
      <c r="E21" s="13"/>
      <c r="F21" s="26"/>
      <c r="G21" s="18"/>
    </row>
    <row r="22" customFormat="false" ht="15" hidden="false" customHeight="false" outlineLevel="0" collapsed="false">
      <c r="A22" s="13"/>
      <c r="B22" s="13" t="n">
        <v>60</v>
      </c>
      <c r="C22" s="103" t="s">
        <v>2247</v>
      </c>
      <c r="D22" s="16" t="n">
        <f aca="false">B22</f>
        <v>60</v>
      </c>
      <c r="E22" s="14" t="n">
        <v>95.79</v>
      </c>
      <c r="F22" s="26" t="s">
        <v>38</v>
      </c>
      <c r="G22" s="18" t="n">
        <f aca="false">D22*E22</f>
        <v>5747.4</v>
      </c>
    </row>
    <row r="23" customFormat="false" ht="15" hidden="false" customHeight="false" outlineLevel="0" collapsed="false">
      <c r="A23" s="36" t="n">
        <v>5</v>
      </c>
      <c r="B23" s="20" t="s">
        <v>2248</v>
      </c>
      <c r="C23" s="77"/>
      <c r="D23" s="26"/>
      <c r="E23" s="26"/>
      <c r="F23" s="20"/>
      <c r="G23" s="14"/>
    </row>
    <row r="24" customFormat="false" ht="15" hidden="false" customHeight="false" outlineLevel="0" collapsed="false">
      <c r="A24" s="36"/>
      <c r="B24" s="20" t="s">
        <v>2249</v>
      </c>
      <c r="C24" s="77"/>
      <c r="D24" s="26"/>
      <c r="E24" s="26"/>
      <c r="F24" s="20"/>
      <c r="G24" s="14"/>
    </row>
    <row r="25" customFormat="false" ht="15" hidden="false" customHeight="false" outlineLevel="0" collapsed="false">
      <c r="A25" s="36"/>
      <c r="B25" s="20" t="s">
        <v>2250</v>
      </c>
      <c r="C25" s="77"/>
      <c r="D25" s="26"/>
      <c r="E25" s="26"/>
      <c r="F25" s="20"/>
      <c r="G25" s="14"/>
    </row>
    <row r="26" customFormat="false" ht="15" hidden="false" customHeight="false" outlineLevel="0" collapsed="false">
      <c r="A26" s="36"/>
      <c r="B26" s="20" t="s">
        <v>2251</v>
      </c>
      <c r="C26" s="77"/>
      <c r="D26" s="26"/>
      <c r="E26" s="26"/>
      <c r="F26" s="20"/>
      <c r="G26" s="14"/>
    </row>
    <row r="27" customFormat="false" ht="15" hidden="false" customHeight="false" outlineLevel="0" collapsed="false">
      <c r="A27" s="15" t="s">
        <v>87</v>
      </c>
      <c r="B27" s="102" t="s">
        <v>2252</v>
      </c>
      <c r="C27" s="104"/>
      <c r="G27" s="1"/>
    </row>
    <row r="28" customFormat="false" ht="15" hidden="false" customHeight="false" outlineLevel="0" collapsed="false">
      <c r="A28" s="15"/>
      <c r="B28" s="13" t="n">
        <v>6</v>
      </c>
      <c r="C28" s="103" t="s">
        <v>2247</v>
      </c>
      <c r="D28" s="16" t="n">
        <f aca="false">B28</f>
        <v>6</v>
      </c>
      <c r="E28" s="25" t="n">
        <v>199.25</v>
      </c>
      <c r="F28" s="26" t="s">
        <v>38</v>
      </c>
      <c r="G28" s="18" t="n">
        <f aca="false">D28*E28</f>
        <v>1195.5</v>
      </c>
    </row>
    <row r="29" customFormat="false" ht="15" hidden="false" customHeight="false" outlineLevel="0" collapsed="false">
      <c r="A29" s="15" t="s">
        <v>88</v>
      </c>
      <c r="B29" s="102" t="s">
        <v>2253</v>
      </c>
      <c r="C29" s="104"/>
      <c r="G29" s="1"/>
    </row>
    <row r="30" customFormat="false" ht="15" hidden="false" customHeight="false" outlineLevel="0" collapsed="false">
      <c r="A30" s="15"/>
      <c r="B30" s="13" t="n">
        <v>6</v>
      </c>
      <c r="C30" s="103" t="s">
        <v>2247</v>
      </c>
      <c r="D30" s="16" t="n">
        <f aca="false">B30</f>
        <v>6</v>
      </c>
      <c r="E30" s="25" t="n">
        <v>146.57</v>
      </c>
      <c r="F30" s="26" t="s">
        <v>38</v>
      </c>
      <c r="G30" s="18" t="n">
        <f aca="false">D30*E30</f>
        <v>879.42</v>
      </c>
    </row>
    <row r="31" customFormat="false" ht="15" hidden="false" customHeight="false" outlineLevel="0" collapsed="false">
      <c r="A31" s="36" t="n">
        <v>6</v>
      </c>
      <c r="B31" s="20" t="s">
        <v>2254</v>
      </c>
      <c r="C31" s="20"/>
      <c r="D31" s="26"/>
      <c r="E31" s="26"/>
      <c r="F31" s="20"/>
      <c r="G31" s="26"/>
    </row>
    <row r="32" customFormat="false" ht="15" hidden="false" customHeight="false" outlineLevel="0" collapsed="false">
      <c r="A32" s="36"/>
      <c r="B32" s="20" t="s">
        <v>2255</v>
      </c>
      <c r="C32" s="20"/>
      <c r="D32" s="26"/>
      <c r="E32" s="26"/>
      <c r="F32" s="20"/>
      <c r="G32" s="26"/>
    </row>
    <row r="33" customFormat="false" ht="15" hidden="false" customHeight="false" outlineLevel="0" collapsed="false">
      <c r="A33" s="36"/>
      <c r="B33" s="20"/>
      <c r="C33" s="20"/>
      <c r="D33" s="26"/>
      <c r="E33" s="26"/>
      <c r="F33" s="20"/>
      <c r="G33" s="26"/>
    </row>
    <row r="34" customFormat="false" ht="15" hidden="false" customHeight="false" outlineLevel="0" collapsed="false">
      <c r="A34" s="13"/>
      <c r="B34" s="13" t="n">
        <v>60</v>
      </c>
      <c r="C34" s="103" t="s">
        <v>2247</v>
      </c>
      <c r="D34" s="16" t="n">
        <f aca="false">B34</f>
        <v>60</v>
      </c>
      <c r="E34" s="25" t="n">
        <v>160</v>
      </c>
      <c r="F34" s="26" t="s">
        <v>38</v>
      </c>
      <c r="G34" s="18" t="n">
        <f aca="false">D34*E34</f>
        <v>9600</v>
      </c>
    </row>
    <row r="35" customFormat="false" ht="15" hidden="false" customHeight="false" outlineLevel="0" collapsed="false">
      <c r="A35" s="12" t="n">
        <v>7</v>
      </c>
      <c r="B35" s="13" t="s">
        <v>2256</v>
      </c>
    </row>
    <row r="36" customFormat="false" ht="15" hidden="false" customHeight="false" outlineLevel="0" collapsed="false">
      <c r="A36" s="12"/>
      <c r="B36" s="13" t="s">
        <v>2257</v>
      </c>
    </row>
    <row r="37" customFormat="false" ht="15" hidden="false" customHeight="false" outlineLevel="0" collapsed="false">
      <c r="A37" s="12"/>
      <c r="B37" s="13" t="s">
        <v>2258</v>
      </c>
    </row>
    <row r="38" customFormat="false" ht="15" hidden="false" customHeight="false" outlineLevel="0" collapsed="false">
      <c r="A38" s="12"/>
      <c r="B38" s="13" t="n">
        <v>1</v>
      </c>
      <c r="C38" s="35" t="s">
        <v>2238</v>
      </c>
      <c r="D38" s="16" t="n">
        <f aca="false">B38</f>
        <v>1</v>
      </c>
      <c r="E38" s="25" t="n">
        <v>18470</v>
      </c>
      <c r="F38" s="41" t="s">
        <v>2135</v>
      </c>
      <c r="G38" s="42" t="n">
        <f aca="false">D38*E38</f>
        <v>18470</v>
      </c>
    </row>
    <row r="39" customFormat="false" ht="15" hidden="false" customHeight="false" outlineLevel="0" collapsed="false">
      <c r="A39" s="12"/>
      <c r="F39" s="13" t="s">
        <v>72</v>
      </c>
      <c r="G39" s="18" t="n">
        <v>51004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2"/>
    </row>
    <row r="44" s="46" customFormat="true" ht="16.5" hidden="false" customHeight="false" outlineLevel="0" collapsed="false">
      <c r="D44" s="47"/>
      <c r="E44" s="48" t="s">
        <v>73</v>
      </c>
    </row>
    <row r="45" s="46" customFormat="true" ht="16.5" hidden="false" customHeight="false" outlineLevel="0" collapsed="false">
      <c r="B45" s="49" t="s">
        <v>74</v>
      </c>
      <c r="D45" s="47"/>
      <c r="E45" s="48" t="s">
        <v>75</v>
      </c>
    </row>
    <row r="46" s="46" customFormat="true" ht="16.5" hidden="false" customHeight="false" outlineLevel="0" collapsed="false">
      <c r="D46" s="47"/>
      <c r="E46" s="48" t="s">
        <v>76</v>
      </c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36" t="n">
        <v>2</v>
      </c>
      <c r="B104" s="20" t="s">
        <v>2259</v>
      </c>
      <c r="C104" s="77"/>
      <c r="D104" s="26"/>
      <c r="E104" s="26"/>
      <c r="F104" s="20"/>
      <c r="G104" s="13"/>
    </row>
    <row r="105" customFormat="false" ht="15" hidden="false" customHeight="false" outlineLevel="0" collapsed="false">
      <c r="A105" s="36"/>
      <c r="B105" s="20" t="s">
        <v>2260</v>
      </c>
      <c r="C105" s="77"/>
      <c r="D105" s="26"/>
      <c r="E105" s="26"/>
      <c r="F105" s="20"/>
      <c r="G105" s="13"/>
    </row>
    <row r="106" customFormat="false" ht="15" hidden="false" customHeight="false" outlineLevel="0" collapsed="false">
      <c r="A106" s="36"/>
      <c r="B106" s="20" t="s">
        <v>2261</v>
      </c>
      <c r="C106" s="77"/>
      <c r="D106" s="26"/>
      <c r="E106" s="26"/>
      <c r="F106" s="20"/>
      <c r="G106" s="13"/>
    </row>
    <row r="107" customFormat="false" ht="15" hidden="false" customHeight="false" outlineLevel="0" collapsed="false">
      <c r="A107" s="36"/>
      <c r="B107" s="20"/>
      <c r="C107" s="77"/>
      <c r="D107" s="26"/>
      <c r="E107" s="26"/>
      <c r="F107" s="20"/>
      <c r="G107" s="13"/>
    </row>
    <row r="108" customFormat="false" ht="15" hidden="false" customHeight="false" outlineLevel="0" collapsed="false">
      <c r="A108" s="12"/>
      <c r="B108" s="13" t="n">
        <v>1</v>
      </c>
      <c r="C108" s="35" t="s">
        <v>2238</v>
      </c>
      <c r="D108" s="16" t="n">
        <f aca="false">B108</f>
        <v>1</v>
      </c>
      <c r="E108" s="25" t="n">
        <v>2042.43</v>
      </c>
      <c r="F108" s="14" t="s">
        <v>2135</v>
      </c>
      <c r="G108" s="18" t="n">
        <f aca="false">D108*E108</f>
        <v>2042.43</v>
      </c>
    </row>
    <row r="109" customFormat="false" ht="15" hidden="false" customHeight="false" outlineLevel="0" collapsed="false">
      <c r="A109" s="12"/>
      <c r="B109" s="13"/>
      <c r="C109" s="35"/>
      <c r="D109" s="60"/>
      <c r="E109" s="25"/>
      <c r="F109" s="14"/>
      <c r="G109" s="18"/>
    </row>
    <row r="110" customFormat="false" ht="15" hidden="false" customHeight="false" outlineLevel="0" collapsed="false">
      <c r="A110" s="36" t="n">
        <v>3</v>
      </c>
      <c r="B110" s="20" t="s">
        <v>2242</v>
      </c>
      <c r="C110" s="77"/>
      <c r="D110" s="26"/>
      <c r="E110" s="26"/>
      <c r="F110" s="20"/>
      <c r="G110" s="26"/>
    </row>
    <row r="111" customFormat="false" ht="15" hidden="false" customHeight="false" outlineLevel="0" collapsed="false">
      <c r="A111" s="36"/>
      <c r="B111" s="20" t="s">
        <v>2243</v>
      </c>
      <c r="C111" s="77"/>
      <c r="D111" s="26"/>
      <c r="E111" s="26"/>
      <c r="F111" s="20"/>
      <c r="G111" s="26"/>
    </row>
    <row r="112" customFormat="false" ht="15" hidden="false" customHeight="false" outlineLevel="0" collapsed="false">
      <c r="A112" s="36"/>
      <c r="B112" s="20" t="s">
        <v>2244</v>
      </c>
      <c r="C112" s="77"/>
      <c r="D112" s="26"/>
      <c r="E112" s="26"/>
      <c r="F112" s="20"/>
      <c r="G112" s="26"/>
    </row>
    <row r="113" customFormat="false" ht="15" hidden="false" customHeight="false" outlineLevel="0" collapsed="false">
      <c r="A113" s="36"/>
      <c r="B113" s="20" t="s">
        <v>2262</v>
      </c>
      <c r="C113" s="77"/>
      <c r="D113" s="26"/>
      <c r="E113" s="26"/>
      <c r="F113" s="20"/>
      <c r="G113" s="26"/>
    </row>
    <row r="114" customFormat="false" ht="15" hidden="false" customHeight="false" outlineLevel="0" collapsed="false">
      <c r="A114" s="36" t="s">
        <v>87</v>
      </c>
      <c r="B114" s="102" t="s">
        <v>2246</v>
      </c>
      <c r="C114" s="77"/>
      <c r="D114" s="26"/>
      <c r="E114" s="26"/>
      <c r="F114" s="20"/>
      <c r="G114" s="26"/>
    </row>
    <row r="115" customFormat="false" ht="15" hidden="false" customHeight="false" outlineLevel="0" collapsed="false">
      <c r="A115" s="13"/>
      <c r="B115" s="13" t="n">
        <v>20</v>
      </c>
      <c r="C115" s="103" t="s">
        <v>2247</v>
      </c>
      <c r="D115" s="16" t="n">
        <f aca="false">B115</f>
        <v>20</v>
      </c>
      <c r="E115" s="14" t="n">
        <v>64.88</v>
      </c>
      <c r="F115" s="26" t="s">
        <v>38</v>
      </c>
      <c r="G115" s="18" t="n">
        <f aca="false">D115*E115</f>
        <v>1297.6</v>
      </c>
    </row>
    <row r="116" customFormat="false" ht="15" hidden="false" customHeight="false" outlineLevel="0" collapsed="false">
      <c r="A116" s="13"/>
      <c r="B116" s="13"/>
      <c r="C116" s="103"/>
      <c r="D116" s="60"/>
      <c r="E116" s="14"/>
      <c r="F116" s="26"/>
      <c r="G116" s="18"/>
    </row>
    <row r="117" customFormat="false" ht="15" hidden="false" customHeight="false" outlineLevel="0" collapsed="false">
      <c r="A117" s="15" t="s">
        <v>88</v>
      </c>
      <c r="B117" s="102" t="s">
        <v>2241</v>
      </c>
      <c r="C117" s="103"/>
      <c r="D117" s="17"/>
      <c r="E117" s="13"/>
      <c r="F117" s="26"/>
      <c r="G117" s="18"/>
    </row>
    <row r="118" customFormat="false" ht="15" hidden="false" customHeight="false" outlineLevel="0" collapsed="false">
      <c r="A118" s="13"/>
      <c r="B118" s="13" t="n">
        <v>25</v>
      </c>
      <c r="C118" s="103" t="s">
        <v>2247</v>
      </c>
      <c r="D118" s="16" t="n">
        <f aca="false">B118</f>
        <v>25</v>
      </c>
      <c r="E118" s="14" t="n">
        <v>86.36</v>
      </c>
      <c r="F118" s="26" t="s">
        <v>38</v>
      </c>
      <c r="G118" s="18" t="n">
        <f aca="false">D118*E118</f>
        <v>2159</v>
      </c>
    </row>
    <row r="119" customFormat="false" ht="15" hidden="false" customHeight="false" outlineLevel="0" collapsed="false">
      <c r="A119" s="13"/>
      <c r="B119" s="13"/>
      <c r="C119" s="103"/>
      <c r="D119" s="60"/>
      <c r="E119" s="14"/>
      <c r="F119" s="26"/>
      <c r="G119" s="18"/>
    </row>
    <row r="120" customFormat="false" ht="15" hidden="false" customHeight="false" outlineLevel="0" collapsed="false">
      <c r="A120" s="36" t="n">
        <v>4</v>
      </c>
      <c r="B120" s="20" t="s">
        <v>2248</v>
      </c>
      <c r="C120" s="77"/>
      <c r="D120" s="26"/>
      <c r="E120" s="26"/>
      <c r="F120" s="20"/>
      <c r="G120" s="14"/>
    </row>
    <row r="121" customFormat="false" ht="15" hidden="false" customHeight="false" outlineLevel="0" collapsed="false">
      <c r="A121" s="36"/>
      <c r="B121" s="20" t="s">
        <v>2249</v>
      </c>
      <c r="C121" s="77"/>
      <c r="D121" s="26"/>
      <c r="E121" s="26"/>
      <c r="F121" s="20"/>
      <c r="G121" s="14"/>
    </row>
    <row r="122" customFormat="false" ht="15" hidden="false" customHeight="false" outlineLevel="0" collapsed="false">
      <c r="A122" s="36"/>
      <c r="B122" s="20" t="s">
        <v>2250</v>
      </c>
      <c r="C122" s="77"/>
      <c r="D122" s="26"/>
      <c r="E122" s="26"/>
      <c r="F122" s="20"/>
      <c r="G122" s="14"/>
    </row>
    <row r="123" customFormat="false" ht="15" hidden="false" customHeight="false" outlineLevel="0" collapsed="false">
      <c r="A123" s="36"/>
      <c r="B123" s="20" t="s">
        <v>2263</v>
      </c>
      <c r="C123" s="77"/>
      <c r="D123" s="26"/>
      <c r="E123" s="26"/>
      <c r="F123" s="20"/>
      <c r="G123" s="14"/>
    </row>
    <row r="124" customFormat="false" ht="15" hidden="false" customHeight="false" outlineLevel="0" collapsed="false">
      <c r="B124" s="102" t="s">
        <v>2252</v>
      </c>
      <c r="C124" s="104"/>
      <c r="G124" s="1"/>
    </row>
    <row r="125" customFormat="false" ht="15" hidden="false" customHeight="false" outlineLevel="0" collapsed="false">
      <c r="A125" s="13"/>
      <c r="B125" s="13" t="n">
        <v>15</v>
      </c>
      <c r="C125" s="103" t="s">
        <v>2247</v>
      </c>
      <c r="D125" s="16" t="n">
        <f aca="false">B125</f>
        <v>15</v>
      </c>
      <c r="E125" s="25" t="n">
        <v>199.25</v>
      </c>
      <c r="F125" s="26" t="s">
        <v>38</v>
      </c>
      <c r="G125" s="18" t="n">
        <f aca="false">D125*E125</f>
        <v>2988.75</v>
      </c>
    </row>
    <row r="126" customFormat="false" ht="15" hidden="false" customHeight="false" outlineLevel="0" collapsed="false">
      <c r="A126" s="13"/>
      <c r="B126" s="13"/>
      <c r="C126" s="103"/>
      <c r="D126" s="60"/>
      <c r="E126" s="25"/>
      <c r="F126" s="26"/>
      <c r="G126" s="18"/>
    </row>
    <row r="127" customFormat="false" ht="15" hidden="false" customHeight="false" outlineLevel="0" collapsed="false">
      <c r="A127" s="36" t="n">
        <v>5</v>
      </c>
      <c r="B127" s="20" t="s">
        <v>2254</v>
      </c>
      <c r="C127" s="20"/>
      <c r="D127" s="26"/>
      <c r="E127" s="26"/>
      <c r="F127" s="20"/>
      <c r="G127" s="26"/>
    </row>
    <row r="128" customFormat="false" ht="15" hidden="false" customHeight="false" outlineLevel="0" collapsed="false">
      <c r="A128" s="36"/>
      <c r="B128" s="20" t="s">
        <v>2264</v>
      </c>
      <c r="C128" s="20"/>
      <c r="D128" s="26"/>
      <c r="E128" s="26"/>
      <c r="F128" s="20"/>
      <c r="G128" s="26"/>
    </row>
    <row r="129" customFormat="false" ht="15" hidden="false" customHeight="false" outlineLevel="0" collapsed="false">
      <c r="A129" s="36"/>
      <c r="B129" s="20"/>
      <c r="C129" s="20"/>
      <c r="D129" s="26"/>
      <c r="E129" s="26"/>
      <c r="F129" s="20"/>
      <c r="G129" s="26"/>
    </row>
    <row r="130" customFormat="false" ht="15" hidden="false" customHeight="false" outlineLevel="0" collapsed="false">
      <c r="A130" s="13"/>
      <c r="B130" s="13" t="n">
        <v>60</v>
      </c>
      <c r="C130" s="103" t="s">
        <v>2247</v>
      </c>
      <c r="D130" s="16" t="n">
        <f aca="false">B130</f>
        <v>60</v>
      </c>
      <c r="E130" s="25" t="n">
        <v>160</v>
      </c>
      <c r="F130" s="26" t="s">
        <v>38</v>
      </c>
      <c r="G130" s="18" t="n">
        <f aca="false">D130*E130</f>
        <v>9600</v>
      </c>
    </row>
    <row r="131" customFormat="false" ht="15" hidden="false" customHeight="false" outlineLevel="0" collapsed="false">
      <c r="A131" s="13"/>
      <c r="B131" s="13"/>
      <c r="C131" s="103"/>
      <c r="D131" s="60"/>
      <c r="E131" s="25"/>
      <c r="F131" s="26"/>
      <c r="G131" s="18"/>
    </row>
    <row r="132" customFormat="false" ht="15" hidden="false" customHeight="false" outlineLevel="0" collapsed="false">
      <c r="A132" s="12" t="n">
        <v>6</v>
      </c>
      <c r="B132" s="13" t="s">
        <v>2265</v>
      </c>
      <c r="C132" s="35"/>
      <c r="D132" s="13"/>
      <c r="E132" s="13"/>
      <c r="F132" s="13"/>
      <c r="G132" s="13"/>
    </row>
    <row r="133" customFormat="false" ht="15" hidden="false" customHeight="false" outlineLevel="0" collapsed="false">
      <c r="A133" s="12"/>
      <c r="B133" s="13"/>
      <c r="C133" s="35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 t="n">
        <v>1</v>
      </c>
      <c r="C134" s="35" t="s">
        <v>2238</v>
      </c>
      <c r="D134" s="16" t="n">
        <f aca="false">B134</f>
        <v>1</v>
      </c>
      <c r="E134" s="14" t="n">
        <v>843.92</v>
      </c>
      <c r="F134" s="26" t="s">
        <v>2135</v>
      </c>
      <c r="G134" s="31" t="n">
        <f aca="false">D134*E134</f>
        <v>843.92</v>
      </c>
    </row>
    <row r="135" customFormat="false" ht="15" hidden="false" customHeight="false" outlineLevel="0" collapsed="false">
      <c r="A135" s="12"/>
      <c r="B135" s="13"/>
      <c r="C135" s="35"/>
      <c r="D135" s="60"/>
      <c r="E135" s="14"/>
      <c r="F135" s="26"/>
      <c r="G135" s="31"/>
    </row>
    <row r="136" customFormat="false" ht="15" hidden="false" customHeight="false" outlineLevel="0" collapsed="false">
      <c r="A136" s="36" t="n">
        <v>7</v>
      </c>
      <c r="B136" s="20" t="s">
        <v>2239</v>
      </c>
      <c r="C136" s="77"/>
      <c r="D136" s="40"/>
      <c r="E136" s="26"/>
      <c r="F136" s="14"/>
      <c r="G136" s="18"/>
    </row>
    <row r="137" customFormat="false" ht="15" hidden="false" customHeight="false" outlineLevel="0" collapsed="false">
      <c r="A137" s="36"/>
      <c r="B137" s="20"/>
      <c r="C137" s="77"/>
      <c r="D137" s="40"/>
      <c r="E137" s="26"/>
      <c r="F137" s="14"/>
      <c r="G137" s="18"/>
    </row>
    <row r="138" customFormat="false" ht="15" hidden="false" customHeight="false" outlineLevel="0" collapsed="false">
      <c r="A138" s="12"/>
      <c r="B138" s="13" t="n">
        <v>2</v>
      </c>
      <c r="C138" s="35" t="s">
        <v>2238</v>
      </c>
      <c r="D138" s="16" t="n">
        <f aca="false">B138</f>
        <v>2</v>
      </c>
      <c r="E138" s="14" t="n">
        <v>1109.46</v>
      </c>
      <c r="F138" s="14" t="s">
        <v>2135</v>
      </c>
      <c r="G138" s="18" t="n">
        <f aca="false">D138*E138</f>
        <v>2218.92</v>
      </c>
    </row>
    <row r="139" customFormat="false" ht="15" hidden="false" customHeight="false" outlineLevel="0" collapsed="false">
      <c r="A139" s="12"/>
      <c r="B139" s="13"/>
      <c r="C139" s="35"/>
      <c r="D139" s="60"/>
      <c r="E139" s="14"/>
      <c r="F139" s="14"/>
      <c r="G139" s="18"/>
    </row>
    <row r="140" customFormat="false" ht="15" hidden="false" customHeight="false" outlineLevel="0" collapsed="false">
      <c r="A140" s="12"/>
      <c r="B140" s="13"/>
      <c r="C140" s="35"/>
      <c r="D140" s="60"/>
      <c r="E140" s="14"/>
      <c r="F140" s="14"/>
      <c r="G140" s="18"/>
    </row>
    <row r="141" customFormat="false" ht="15" hidden="false" customHeight="false" outlineLevel="0" collapsed="false">
      <c r="A141" s="12"/>
      <c r="B141" s="13"/>
      <c r="C141" s="35"/>
      <c r="D141" s="60"/>
      <c r="E141" s="14"/>
      <c r="F141" s="14"/>
      <c r="G141" s="18"/>
    </row>
    <row r="142" customFormat="false" ht="15" hidden="false" customHeight="false" outlineLevel="0" collapsed="false">
      <c r="A142" s="12"/>
      <c r="B142" s="13"/>
      <c r="C142" s="35"/>
      <c r="D142" s="60"/>
      <c r="E142" s="14"/>
      <c r="F142" s="14"/>
      <c r="G142" s="18"/>
    </row>
    <row r="143" customFormat="false" ht="15" hidden="false" customHeight="false" outlineLevel="0" collapsed="false">
      <c r="A143" s="28" t="n">
        <v>8</v>
      </c>
      <c r="B143" s="20" t="s">
        <v>2266</v>
      </c>
      <c r="C143" s="77"/>
      <c r="D143" s="26"/>
      <c r="E143" s="26"/>
      <c r="F143" s="26"/>
      <c r="G143" s="26"/>
    </row>
    <row r="144" customFormat="false" ht="15" hidden="false" customHeight="false" outlineLevel="0" collapsed="false">
      <c r="A144" s="28"/>
      <c r="B144" s="20" t="s">
        <v>2267</v>
      </c>
      <c r="C144" s="77"/>
      <c r="D144" s="26"/>
      <c r="E144" s="26"/>
      <c r="F144" s="26"/>
      <c r="G144" s="26"/>
    </row>
    <row r="145" customFormat="false" ht="15" hidden="false" customHeight="false" outlineLevel="0" collapsed="false">
      <c r="A145" s="12"/>
      <c r="B145" s="13" t="n">
        <v>10</v>
      </c>
      <c r="C145" s="35" t="s">
        <v>2247</v>
      </c>
      <c r="D145" s="16" t="n">
        <f aca="false">B145</f>
        <v>10</v>
      </c>
      <c r="E145" s="14" t="n">
        <v>333.29</v>
      </c>
      <c r="F145" s="14" t="s">
        <v>38</v>
      </c>
      <c r="G145" s="18" t="n">
        <f aca="false">D145*E145</f>
        <v>3332.9</v>
      </c>
    </row>
    <row r="146" customFormat="false" ht="15" hidden="false" customHeight="false" outlineLevel="0" collapsed="false">
      <c r="A146" s="12"/>
      <c r="B146" s="13"/>
      <c r="C146" s="35"/>
      <c r="D146" s="60"/>
      <c r="E146" s="14"/>
      <c r="F146" s="14"/>
      <c r="G146" s="18"/>
    </row>
    <row r="147" customFormat="false" ht="15" hidden="false" customHeight="false" outlineLevel="0" collapsed="false">
      <c r="A147" s="36" t="n">
        <v>9</v>
      </c>
      <c r="B147" s="20" t="s">
        <v>2268</v>
      </c>
      <c r="C147" s="26"/>
      <c r="D147" s="26"/>
      <c r="E147" s="26"/>
      <c r="F147" s="20"/>
      <c r="G147" s="20"/>
    </row>
    <row r="148" customFormat="false" ht="15" hidden="false" customHeight="false" outlineLevel="0" collapsed="false">
      <c r="A148" s="36"/>
      <c r="B148" s="20" t="s">
        <v>2269</v>
      </c>
      <c r="C148" s="26"/>
      <c r="D148" s="26"/>
      <c r="E148" s="26"/>
      <c r="F148" s="20"/>
      <c r="G148" s="20"/>
    </row>
    <row r="149" customFormat="false" ht="15" hidden="false" customHeight="false" outlineLevel="0" collapsed="false">
      <c r="A149" s="12"/>
      <c r="B149" s="13" t="n">
        <v>2</v>
      </c>
      <c r="C149" s="35" t="s">
        <v>2238</v>
      </c>
      <c r="D149" s="16" t="n">
        <f aca="false">B149</f>
        <v>2</v>
      </c>
      <c r="E149" s="14" t="n">
        <v>224.6</v>
      </c>
      <c r="F149" s="14" t="s">
        <v>2135</v>
      </c>
      <c r="G149" s="18" t="n">
        <f aca="false">D149*E149</f>
        <v>449.2</v>
      </c>
    </row>
    <row r="150" customFormat="false" ht="15" hidden="false" customHeight="false" outlineLevel="0" collapsed="false">
      <c r="A150" s="12"/>
      <c r="B150" s="13"/>
      <c r="C150" s="35"/>
      <c r="D150" s="60"/>
      <c r="E150" s="14"/>
      <c r="F150" s="14"/>
      <c r="G150" s="18"/>
    </row>
    <row r="151" customFormat="false" ht="15" hidden="false" customHeight="false" outlineLevel="0" collapsed="false">
      <c r="A151" s="12" t="n">
        <v>10</v>
      </c>
      <c r="B151" s="13" t="s">
        <v>2270</v>
      </c>
      <c r="C151" s="35"/>
      <c r="D151" s="13"/>
      <c r="E151" s="13"/>
      <c r="F151" s="13"/>
      <c r="G151" s="13"/>
    </row>
    <row r="152" customFormat="false" ht="15" hidden="false" customHeight="false" outlineLevel="0" collapsed="false">
      <c r="A152" s="12"/>
      <c r="B152" s="105" t="s">
        <v>2271</v>
      </c>
      <c r="C152" s="103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" t="n">
        <v>2</v>
      </c>
      <c r="C153" s="35" t="s">
        <v>2238</v>
      </c>
      <c r="D153" s="16" t="n">
        <f aca="false">B153</f>
        <v>2</v>
      </c>
      <c r="E153" s="14" t="n">
        <v>447.15</v>
      </c>
      <c r="F153" s="14" t="s">
        <v>2135</v>
      </c>
      <c r="G153" s="18" t="n">
        <f aca="false">D153*E153</f>
        <v>894.3</v>
      </c>
    </row>
    <row r="154" customFormat="false" ht="15" hidden="false" customHeight="false" outlineLevel="0" collapsed="false">
      <c r="A154" s="12"/>
      <c r="B154" s="13"/>
      <c r="C154" s="35"/>
      <c r="D154" s="60"/>
      <c r="E154" s="14"/>
      <c r="F154" s="14"/>
      <c r="G154" s="18"/>
    </row>
    <row r="155" customFormat="false" ht="15" hidden="false" customHeight="false" outlineLevel="0" collapsed="false">
      <c r="A155" s="36" t="n">
        <v>11</v>
      </c>
      <c r="B155" s="20" t="s">
        <v>2272</v>
      </c>
      <c r="C155" s="77"/>
      <c r="D155" s="13"/>
      <c r="E155" s="26"/>
      <c r="F155" s="26"/>
      <c r="G155" s="18"/>
    </row>
    <row r="156" customFormat="false" ht="15" hidden="false" customHeight="false" outlineLevel="0" collapsed="false">
      <c r="A156" s="36" t="s">
        <v>87</v>
      </c>
      <c r="B156" s="102" t="s">
        <v>2246</v>
      </c>
      <c r="C156" s="77"/>
      <c r="D156" s="26"/>
      <c r="E156" s="26"/>
      <c r="F156" s="20"/>
      <c r="G156" s="26"/>
    </row>
    <row r="157" customFormat="false" ht="15" hidden="false" customHeight="false" outlineLevel="0" collapsed="false">
      <c r="A157" s="13"/>
      <c r="B157" s="13" t="n">
        <v>2</v>
      </c>
      <c r="C157" s="35" t="s">
        <v>2238</v>
      </c>
      <c r="D157" s="16" t="n">
        <f aca="false">B157</f>
        <v>2</v>
      </c>
      <c r="E157" s="14" t="n">
        <v>200.42</v>
      </c>
      <c r="F157" s="14" t="s">
        <v>2135</v>
      </c>
      <c r="G157" s="18" t="n">
        <f aca="false">D157*E157</f>
        <v>400.84</v>
      </c>
    </row>
    <row r="158" customFormat="false" ht="15" hidden="false" customHeight="false" outlineLevel="0" collapsed="false">
      <c r="A158" s="36"/>
      <c r="B158" s="20"/>
      <c r="C158" s="77"/>
      <c r="D158" s="13"/>
      <c r="E158" s="26"/>
      <c r="F158" s="26"/>
      <c r="G158" s="18"/>
    </row>
    <row r="159" customFormat="false" ht="15" hidden="false" customHeight="false" outlineLevel="0" collapsed="false">
      <c r="A159" s="15" t="s">
        <v>88</v>
      </c>
      <c r="B159" s="102" t="s">
        <v>2241</v>
      </c>
      <c r="C159" s="77"/>
      <c r="D159" s="13"/>
      <c r="E159" s="26"/>
      <c r="F159" s="26"/>
      <c r="G159" s="18"/>
    </row>
    <row r="160" customFormat="false" ht="15" hidden="false" customHeight="false" outlineLevel="0" collapsed="false">
      <c r="A160" s="12"/>
      <c r="B160" s="13" t="n">
        <v>2</v>
      </c>
      <c r="C160" s="35" t="s">
        <v>2238</v>
      </c>
      <c r="D160" s="16" t="n">
        <f aca="false">B160</f>
        <v>2</v>
      </c>
      <c r="E160" s="14" t="n">
        <v>271.92</v>
      </c>
      <c r="F160" s="41" t="s">
        <v>2135</v>
      </c>
      <c r="G160" s="42" t="n">
        <f aca="false">D160*E160</f>
        <v>543.84</v>
      </c>
    </row>
    <row r="161" customFormat="false" ht="15" hidden="false" customHeight="false" outlineLevel="0" collapsed="false">
      <c r="A161" s="13"/>
      <c r="B161" s="13"/>
      <c r="C161" s="103"/>
      <c r="D161" s="60"/>
      <c r="E161" s="14"/>
      <c r="F161" s="26" t="s">
        <v>72</v>
      </c>
      <c r="G161" s="18" t="n">
        <v>36465</v>
      </c>
    </row>
    <row r="162" customFormat="false" ht="15" hidden="false" customHeight="false" outlineLevel="0" collapsed="false">
      <c r="A162" s="13"/>
      <c r="B162" s="13"/>
      <c r="C162" s="103"/>
      <c r="D162" s="60"/>
      <c r="E162" s="14"/>
      <c r="F162" s="26"/>
      <c r="G162" s="18"/>
    </row>
    <row r="163" customFormat="false" ht="16.5" hidden="false" customHeight="false" outlineLevel="0" collapsed="false">
      <c r="A163" s="13"/>
      <c r="B163" s="106" t="s">
        <v>2273</v>
      </c>
      <c r="C163" s="103"/>
      <c r="D163" s="60"/>
      <c r="E163" s="14"/>
      <c r="F163" s="26"/>
      <c r="G163" s="18"/>
    </row>
    <row r="164" customFormat="false" ht="15" hidden="false" customHeight="false" outlineLevel="0" collapsed="false">
      <c r="A164" s="36" t="n">
        <v>12</v>
      </c>
      <c r="B164" s="20" t="s">
        <v>2274</v>
      </c>
      <c r="C164" s="20"/>
      <c r="D164" s="26"/>
      <c r="E164" s="26"/>
      <c r="F164" s="20"/>
      <c r="G164" s="20"/>
    </row>
    <row r="165" customFormat="false" ht="15" hidden="false" customHeight="false" outlineLevel="0" collapsed="false">
      <c r="A165" s="36"/>
      <c r="B165" s="20" t="s">
        <v>2275</v>
      </c>
      <c r="C165" s="20"/>
      <c r="D165" s="26"/>
      <c r="E165" s="26"/>
      <c r="F165" s="20"/>
      <c r="G165" s="20"/>
    </row>
    <row r="166" customFormat="false" ht="15" hidden="false" customHeight="false" outlineLevel="0" collapsed="false">
      <c r="A166" s="36"/>
      <c r="B166" s="20" t="s">
        <v>2276</v>
      </c>
      <c r="C166" s="20"/>
      <c r="D166" s="26"/>
      <c r="E166" s="26"/>
      <c r="F166" s="20"/>
      <c r="G166" s="20"/>
    </row>
    <row r="167" customFormat="false" ht="15" hidden="false" customHeight="false" outlineLevel="0" collapsed="false">
      <c r="A167" s="12"/>
      <c r="B167" s="13" t="n">
        <v>1</v>
      </c>
      <c r="C167" s="35" t="s">
        <v>2238</v>
      </c>
      <c r="D167" s="16" t="n">
        <f aca="false">B167</f>
        <v>1</v>
      </c>
      <c r="E167" s="14" t="n">
        <v>5494.59</v>
      </c>
      <c r="F167" s="14" t="s">
        <v>2135</v>
      </c>
      <c r="G167" s="18" t="n">
        <f aca="false">D167*E167</f>
        <v>5494.59</v>
      </c>
    </row>
    <row r="168" customFormat="false" ht="15" hidden="false" customHeight="false" outlineLevel="0" collapsed="false">
      <c r="A168" s="12"/>
      <c r="B168" s="13"/>
      <c r="C168" s="35"/>
      <c r="D168" s="60"/>
      <c r="E168" s="14"/>
      <c r="F168" s="14"/>
      <c r="G168" s="18"/>
    </row>
    <row r="169" customFormat="false" ht="15" hidden="false" customHeight="false" outlineLevel="0" collapsed="false">
      <c r="A169" s="15" t="n">
        <v>13</v>
      </c>
      <c r="B169" s="13" t="s">
        <v>2277</v>
      </c>
      <c r="C169" s="103"/>
      <c r="D169" s="60"/>
      <c r="E169" s="14"/>
      <c r="F169" s="26"/>
      <c r="G169" s="18"/>
    </row>
    <row r="170" customFormat="false" ht="15" hidden="false" customHeight="false" outlineLevel="0" collapsed="false">
      <c r="A170" s="13"/>
      <c r="B170" s="13" t="n">
        <v>80</v>
      </c>
      <c r="C170" s="103" t="s">
        <v>2247</v>
      </c>
      <c r="D170" s="16" t="n">
        <f aca="false">B170</f>
        <v>80</v>
      </c>
      <c r="E170" s="25" t="n">
        <v>25</v>
      </c>
      <c r="F170" s="41" t="s">
        <v>38</v>
      </c>
      <c r="G170" s="42" t="n">
        <f aca="false">D170*E170</f>
        <v>2000</v>
      </c>
    </row>
    <row r="171" customFormat="false" ht="15" hidden="false" customHeight="false" outlineLevel="0" collapsed="false">
      <c r="A171" s="13"/>
      <c r="B171" s="13"/>
      <c r="C171" s="103"/>
      <c r="D171" s="60"/>
      <c r="E171" s="14"/>
      <c r="F171" s="26" t="s">
        <v>72</v>
      </c>
      <c r="G171" s="18" t="n">
        <f aca="false">SUM(G167:G170)</f>
        <v>7494.59</v>
      </c>
    </row>
    <row r="172" customFormat="false" ht="15" hidden="false" customHeight="false" outlineLevel="0" collapsed="false">
      <c r="A172" s="13"/>
      <c r="B172" s="13"/>
      <c r="C172" s="103"/>
      <c r="D172" s="60"/>
      <c r="E172" s="14"/>
      <c r="F172" s="26"/>
      <c r="G172" s="18"/>
    </row>
    <row r="173" customFormat="false" ht="15" hidden="false" customHeight="false" outlineLevel="0" collapsed="false">
      <c r="A173" s="13"/>
      <c r="B173" s="13"/>
      <c r="C173" s="103"/>
      <c r="D173" s="60"/>
      <c r="E173" s="14"/>
      <c r="F173" s="26"/>
      <c r="G173" s="18"/>
    </row>
    <row r="174" customFormat="false" ht="15" hidden="false" customHeight="false" outlineLevel="0" collapsed="false">
      <c r="A174" s="13"/>
      <c r="B174" s="13"/>
      <c r="C174" s="103"/>
      <c r="D174" s="60"/>
      <c r="E174" s="14"/>
      <c r="F174" s="26"/>
      <c r="G174" s="18"/>
    </row>
    <row r="175" customFormat="false" ht="12.75" hidden="false" customHeight="false" outlineLevel="0" collapsed="false">
      <c r="A175" s="71"/>
      <c r="B175" s="71"/>
      <c r="C175" s="71"/>
      <c r="D175" s="72"/>
      <c r="E175" s="2"/>
      <c r="F175" s="71"/>
      <c r="G175" s="3"/>
    </row>
    <row r="176" customFormat="false" ht="13.5" hidden="false" customHeight="false" outlineLevel="0" collapsed="false">
      <c r="A176" s="71"/>
      <c r="B176" s="71"/>
      <c r="C176" s="14"/>
      <c r="D176" s="72"/>
      <c r="E176" s="2"/>
      <c r="F176" s="14" t="s">
        <v>73</v>
      </c>
      <c r="G176" s="14"/>
    </row>
    <row r="177" customFormat="false" ht="13.5" hidden="false" customHeight="false" outlineLevel="0" collapsed="false">
      <c r="A177" s="71"/>
      <c r="B177" s="13" t="s">
        <v>74</v>
      </c>
      <c r="C177" s="14"/>
      <c r="D177" s="72"/>
      <c r="E177" s="2"/>
      <c r="F177" s="14" t="s">
        <v>75</v>
      </c>
      <c r="G177" s="14"/>
    </row>
    <row r="178" customFormat="false" ht="13.5" hidden="false" customHeight="false" outlineLevel="0" collapsed="false">
      <c r="A178" s="71"/>
      <c r="B178" s="71"/>
      <c r="C178" s="14"/>
      <c r="D178" s="72"/>
      <c r="E178" s="2"/>
      <c r="F178" s="14" t="s">
        <v>2036</v>
      </c>
      <c r="G178" s="14"/>
    </row>
    <row r="180" customFormat="false" ht="15" hidden="false" customHeight="false" outlineLevel="0" collapsed="false">
      <c r="A180" s="12"/>
      <c r="B180" s="13"/>
      <c r="C180" s="35"/>
      <c r="D180" s="60"/>
      <c r="E180" s="25"/>
      <c r="F180" s="14"/>
      <c r="G180" s="18"/>
    </row>
    <row r="184" customFormat="false" ht="15" hidden="false" customHeight="false" outlineLevel="0" collapsed="false">
      <c r="A184" s="12"/>
      <c r="B184" s="13"/>
      <c r="C184" s="35"/>
      <c r="D184" s="60"/>
      <c r="E184" s="14"/>
      <c r="F184" s="14"/>
      <c r="G184" s="18"/>
    </row>
    <row r="188" customFormat="false" ht="15" hidden="false" customHeight="false" outlineLevel="0" collapsed="false">
      <c r="A188" s="12"/>
      <c r="B188" s="13"/>
      <c r="C188" s="35"/>
      <c r="D188" s="60"/>
      <c r="E188" s="14"/>
      <c r="F188" s="14"/>
      <c r="G188" s="18"/>
    </row>
    <row r="198" customFormat="false" ht="15" hidden="false" customHeight="false" outlineLevel="0" collapsed="false">
      <c r="A198" s="13"/>
      <c r="B198" s="13"/>
      <c r="C198" s="103"/>
      <c r="D198" s="60"/>
      <c r="E198" s="14"/>
      <c r="F198" s="26"/>
      <c r="G198" s="18"/>
    </row>
    <row r="205" customFormat="false" ht="15" hidden="false" customHeight="false" outlineLevel="0" collapsed="false">
      <c r="A205" s="13"/>
      <c r="B205" s="13"/>
      <c r="C205" s="103"/>
      <c r="D205" s="60"/>
      <c r="E205" s="25"/>
      <c r="F205" s="26"/>
      <c r="G205" s="18"/>
    </row>
    <row r="206" customFormat="false" ht="15" hidden="false" customHeight="false" outlineLevel="0" collapsed="false">
      <c r="A206" s="36" t="n">
        <v>6</v>
      </c>
      <c r="B206" s="20" t="s">
        <v>2278</v>
      </c>
      <c r="C206" s="20"/>
      <c r="D206" s="26"/>
      <c r="E206" s="26"/>
      <c r="F206" s="20"/>
      <c r="G206" s="20"/>
    </row>
    <row r="207" customFormat="false" ht="15" hidden="false" customHeight="false" outlineLevel="0" collapsed="false">
      <c r="A207" s="36"/>
      <c r="B207" s="20" t="s">
        <v>2279</v>
      </c>
      <c r="C207" s="20"/>
      <c r="D207" s="26"/>
      <c r="E207" s="26"/>
      <c r="F207" s="20"/>
      <c r="G207" s="20"/>
    </row>
    <row r="208" customFormat="false" ht="15" hidden="false" customHeight="false" outlineLevel="0" collapsed="false">
      <c r="A208" s="36"/>
      <c r="B208" s="20"/>
      <c r="C208" s="20"/>
      <c r="D208" s="41"/>
      <c r="E208" s="26"/>
      <c r="F208" s="20"/>
      <c r="G208" s="20"/>
    </row>
    <row r="209" customFormat="false" ht="15" hidden="false" customHeight="false" outlineLevel="0" collapsed="false">
      <c r="A209" s="13"/>
      <c r="B209" s="13" t="n">
        <v>25</v>
      </c>
      <c r="C209" s="103" t="s">
        <v>2280</v>
      </c>
      <c r="D209" s="16" t="n">
        <f aca="false">B209</f>
        <v>25</v>
      </c>
      <c r="E209" s="25" t="n">
        <v>7.82</v>
      </c>
      <c r="F209" s="26" t="s">
        <v>38</v>
      </c>
      <c r="G209" s="18" t="n">
        <f aca="false">D209*E209</f>
        <v>195.5</v>
      </c>
    </row>
    <row r="210" customFormat="false" ht="15" hidden="false" customHeight="false" outlineLevel="0" collapsed="false">
      <c r="A210" s="13"/>
      <c r="B210" s="13"/>
      <c r="C210" s="103"/>
      <c r="D210" s="60"/>
      <c r="E210" s="25"/>
      <c r="F210" s="26"/>
      <c r="G210" s="18"/>
    </row>
    <row r="214" customFormat="false" ht="15" hidden="false" customHeight="false" outlineLevel="0" collapsed="false">
      <c r="A214" s="12"/>
      <c r="B214" s="13"/>
      <c r="C214" s="35"/>
      <c r="D214" s="60"/>
      <c r="E214" s="14"/>
      <c r="F214" s="26"/>
      <c r="G214" s="31"/>
    </row>
    <row r="215" customFormat="false" ht="15" hidden="false" customHeight="false" outlineLevel="0" collapsed="false">
      <c r="A215" s="12"/>
      <c r="B215" s="13"/>
      <c r="C215" s="35"/>
      <c r="D215" s="60"/>
      <c r="E215" s="14"/>
      <c r="F215" s="26"/>
      <c r="G215" s="31"/>
    </row>
    <row r="216" customFormat="false" ht="15" hidden="false" customHeight="false" outlineLevel="0" collapsed="false">
      <c r="A216" s="12"/>
      <c r="B216" s="13"/>
      <c r="C216" s="35"/>
      <c r="D216" s="60"/>
      <c r="E216" s="14"/>
      <c r="F216" s="26"/>
      <c r="G216" s="31"/>
    </row>
    <row r="217" customFormat="false" ht="15.75" hidden="false" customHeight="false" outlineLevel="0" collapsed="false">
      <c r="A217" s="107" t="s">
        <v>43</v>
      </c>
      <c r="B217" s="107"/>
      <c r="C217" s="107"/>
      <c r="D217" s="107"/>
      <c r="E217" s="107"/>
      <c r="F217" s="107"/>
      <c r="G217" s="107"/>
    </row>
    <row r="218" customFormat="false" ht="15.7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9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33"/>
      <c r="B223" s="34"/>
      <c r="C223" s="34"/>
      <c r="D223" s="44"/>
      <c r="E223" s="34"/>
      <c r="F223" s="34"/>
      <c r="G223" s="34"/>
    </row>
    <row r="224" customFormat="false" ht="15" hidden="false" customHeight="false" outlineLevel="0" collapsed="false">
      <c r="A224" s="108" t="n">
        <v>9</v>
      </c>
      <c r="B224" s="13" t="s">
        <v>2281</v>
      </c>
      <c r="C224" s="34"/>
      <c r="D224" s="44"/>
      <c r="E224" s="34"/>
      <c r="F224" s="34"/>
      <c r="G224" s="34"/>
    </row>
    <row r="225" customFormat="false" ht="15" hidden="false" customHeight="false" outlineLevel="0" collapsed="false">
      <c r="A225" s="33"/>
      <c r="B225" s="13" t="s">
        <v>2257</v>
      </c>
      <c r="C225" s="34"/>
      <c r="D225" s="44"/>
      <c r="E225" s="34"/>
      <c r="F225" s="34"/>
      <c r="G225" s="34"/>
    </row>
    <row r="226" customFormat="false" ht="15" hidden="false" customHeight="false" outlineLevel="0" collapsed="false">
      <c r="A226" s="33"/>
      <c r="B226" s="13" t="s">
        <v>2258</v>
      </c>
      <c r="C226" s="34"/>
      <c r="D226" s="44"/>
      <c r="E226" s="34"/>
      <c r="F226" s="34"/>
      <c r="G226" s="34"/>
    </row>
    <row r="227" customFormat="false" ht="15" hidden="false" customHeight="false" outlineLevel="0" collapsed="false">
      <c r="A227" s="33"/>
      <c r="B227" s="34"/>
      <c r="C227" s="34"/>
      <c r="D227" s="44"/>
      <c r="E227" s="34"/>
      <c r="F227" s="34"/>
      <c r="G227" s="34"/>
    </row>
    <row r="228" customFormat="false" ht="15.75" hidden="false" customHeight="false" outlineLevel="0" collapsed="false">
      <c r="A228" s="12"/>
      <c r="B228" s="13" t="n">
        <v>1</v>
      </c>
      <c r="C228" s="35" t="s">
        <v>2238</v>
      </c>
      <c r="D228" s="16" t="n">
        <v>1</v>
      </c>
      <c r="E228" s="14" t="n">
        <v>14709</v>
      </c>
      <c r="F228" s="90" t="s">
        <v>2135</v>
      </c>
      <c r="G228" s="91" t="n">
        <f aca="false">D228*E228</f>
        <v>14709</v>
      </c>
    </row>
    <row r="229" customFormat="false" ht="15" hidden="false" customHeight="false" outlineLevel="0" collapsed="false">
      <c r="A229" s="12"/>
      <c r="B229" s="13"/>
      <c r="C229" s="35"/>
      <c r="D229" s="60"/>
      <c r="E229" s="14"/>
      <c r="F229" s="26"/>
      <c r="G229" s="31"/>
    </row>
    <row r="230" customFormat="false" ht="15" hidden="false" customHeight="false" outlineLevel="0" collapsed="false">
      <c r="A230" s="13"/>
      <c r="B230" s="13"/>
      <c r="C230" s="103"/>
      <c r="D230" s="60"/>
      <c r="E230" s="25"/>
      <c r="F230" s="26" t="s">
        <v>72</v>
      </c>
      <c r="G230" s="18" t="n">
        <v>35566</v>
      </c>
    </row>
    <row r="231" customFormat="false" ht="15" hidden="false" customHeight="false" outlineLevel="0" collapsed="false">
      <c r="A231" s="13"/>
      <c r="B231" s="13"/>
      <c r="C231" s="103"/>
      <c r="D231" s="60"/>
      <c r="E231" s="25"/>
      <c r="F231" s="26"/>
      <c r="G231" s="18"/>
    </row>
    <row r="232" customFormat="false" ht="15" hidden="false" customHeight="false" outlineLevel="0" collapsed="false">
      <c r="A232" s="13"/>
      <c r="B232" s="13"/>
      <c r="C232" s="103"/>
      <c r="D232" s="60"/>
      <c r="E232" s="25"/>
      <c r="F232" s="26"/>
      <c r="G232" s="18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3.5" hidden="false" customHeight="false" outlineLevel="0" collapsed="false">
      <c r="A234" s="13"/>
      <c r="B234" s="13" t="s">
        <v>1859</v>
      </c>
      <c r="C234" s="13"/>
      <c r="D234" s="13"/>
      <c r="E234" s="14" t="s">
        <v>214</v>
      </c>
      <c r="F234" s="13"/>
      <c r="G234" s="13"/>
    </row>
    <row r="235" customFormat="false" ht="13.5" hidden="false" customHeight="false" outlineLevel="0" collapsed="false">
      <c r="A235" s="13"/>
      <c r="B235" s="13"/>
      <c r="C235" s="13"/>
      <c r="D235" s="13"/>
      <c r="E235" s="14" t="s">
        <v>2282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860</v>
      </c>
      <c r="F236" s="13"/>
      <c r="G236" s="13"/>
    </row>
    <row r="238" customFormat="false" ht="15" hidden="false" customHeight="false" outlineLevel="0" collapsed="false">
      <c r="A238" s="13"/>
      <c r="B238" s="13"/>
      <c r="C238" s="103"/>
      <c r="D238" s="60"/>
      <c r="E238" s="25"/>
      <c r="F238" s="26"/>
      <c r="G238" s="18"/>
    </row>
    <row r="239" customFormat="false" ht="15" hidden="false" customHeight="false" outlineLevel="0" collapsed="false">
      <c r="A239" s="13"/>
      <c r="B239" s="13"/>
      <c r="C239" s="103"/>
      <c r="D239" s="60"/>
      <c r="E239" s="25"/>
      <c r="F239" s="26"/>
      <c r="G239" s="18"/>
    </row>
    <row r="240" customFormat="false" ht="15" hidden="false" customHeight="false" outlineLevel="0" collapsed="false">
      <c r="A240" s="13"/>
      <c r="B240" s="13"/>
      <c r="C240" s="103"/>
      <c r="D240" s="60"/>
      <c r="E240" s="25"/>
      <c r="F240" s="26"/>
      <c r="G240" s="18"/>
    </row>
    <row r="241" customFormat="false" ht="15" hidden="false" customHeight="false" outlineLevel="0" collapsed="false">
      <c r="A241" s="13"/>
      <c r="B241" s="13"/>
      <c r="C241" s="103"/>
      <c r="D241" s="60"/>
      <c r="E241" s="25"/>
      <c r="F241" s="26"/>
      <c r="G241" s="18"/>
    </row>
    <row r="242" customFormat="false" ht="15" hidden="false" customHeight="false" outlineLevel="0" collapsed="false">
      <c r="A242" s="13"/>
      <c r="B242" s="13"/>
      <c r="C242" s="103"/>
      <c r="D242" s="60"/>
      <c r="E242" s="25"/>
      <c r="F242" s="26"/>
      <c r="G242" s="18"/>
    </row>
    <row r="243" customFormat="false" ht="15" hidden="false" customHeight="false" outlineLevel="0" collapsed="false">
      <c r="A243" s="13"/>
      <c r="B243" s="13"/>
      <c r="C243" s="103"/>
      <c r="D243" s="60"/>
      <c r="E243" s="25"/>
      <c r="F243" s="26"/>
      <c r="G243" s="18"/>
    </row>
    <row r="244" customFormat="false" ht="15" hidden="false" customHeight="false" outlineLevel="0" collapsed="false">
      <c r="A244" s="13"/>
      <c r="B244" s="13"/>
      <c r="C244" s="103"/>
      <c r="D244" s="60"/>
      <c r="E244" s="25"/>
      <c r="F244" s="26"/>
      <c r="G244" s="18"/>
    </row>
    <row r="245" customFormat="false" ht="15" hidden="false" customHeight="false" outlineLevel="0" collapsed="false">
      <c r="A245" s="13"/>
      <c r="B245" s="13"/>
      <c r="C245" s="103"/>
      <c r="D245" s="60"/>
      <c r="E245" s="25"/>
      <c r="F245" s="26"/>
      <c r="G245" s="18"/>
    </row>
    <row r="246" customFormat="false" ht="15" hidden="false" customHeight="false" outlineLevel="0" collapsed="false">
      <c r="A246" s="13"/>
      <c r="B246" s="13"/>
      <c r="C246" s="103"/>
      <c r="D246" s="60"/>
      <c r="E246" s="25"/>
      <c r="F246" s="26"/>
      <c r="G246" s="18"/>
    </row>
    <row r="247" customFormat="false" ht="15" hidden="false" customHeight="false" outlineLevel="0" collapsed="false">
      <c r="A247" s="13"/>
      <c r="B247" s="13"/>
      <c r="C247" s="103"/>
      <c r="D247" s="60"/>
      <c r="E247" s="25"/>
      <c r="F247" s="26"/>
      <c r="G247" s="18"/>
    </row>
    <row r="248" customFormat="false" ht="15" hidden="false" customHeight="false" outlineLevel="0" collapsed="false">
      <c r="A248" s="13"/>
      <c r="B248" s="13"/>
      <c r="C248" s="103"/>
      <c r="D248" s="60"/>
      <c r="E248" s="25"/>
      <c r="F248" s="26"/>
      <c r="G248" s="18"/>
    </row>
    <row r="249" customFormat="false" ht="15" hidden="false" customHeight="false" outlineLevel="0" collapsed="false">
      <c r="A249" s="13"/>
      <c r="B249" s="13"/>
      <c r="C249" s="103"/>
      <c r="D249" s="60"/>
      <c r="E249" s="25"/>
      <c r="F249" s="26"/>
      <c r="G249" s="18"/>
    </row>
    <row r="250" customFormat="false" ht="15" hidden="false" customHeight="false" outlineLevel="0" collapsed="false">
      <c r="A250" s="13"/>
      <c r="B250" s="13"/>
      <c r="C250" s="103"/>
      <c r="D250" s="60"/>
      <c r="E250" s="25"/>
      <c r="F250" s="26"/>
      <c r="G250" s="18"/>
    </row>
    <row r="251" customFormat="false" ht="15" hidden="false" customHeight="false" outlineLevel="0" collapsed="false">
      <c r="A251" s="13"/>
      <c r="B251" s="13"/>
      <c r="C251" s="103"/>
      <c r="D251" s="60"/>
      <c r="E251" s="25"/>
      <c r="F251" s="26"/>
      <c r="G251" s="18"/>
    </row>
    <row r="252" customFormat="false" ht="15" hidden="false" customHeight="false" outlineLevel="0" collapsed="false">
      <c r="A252" s="13"/>
      <c r="B252" s="13"/>
      <c r="C252" s="103"/>
      <c r="D252" s="60"/>
      <c r="E252" s="25"/>
      <c r="F252" s="26"/>
      <c r="G252" s="18"/>
    </row>
    <row r="253" customFormat="false" ht="15" hidden="false" customHeight="false" outlineLevel="0" collapsed="false">
      <c r="A253" s="13"/>
      <c r="B253" s="13"/>
      <c r="C253" s="103"/>
      <c r="D253" s="60"/>
      <c r="E253" s="25"/>
      <c r="F253" s="26"/>
      <c r="G253" s="18"/>
    </row>
    <row r="254" customFormat="false" ht="15" hidden="false" customHeight="false" outlineLevel="0" collapsed="false">
      <c r="A254" s="13"/>
      <c r="B254" s="13"/>
      <c r="C254" s="103"/>
      <c r="D254" s="60"/>
      <c r="E254" s="25"/>
      <c r="F254" s="26"/>
      <c r="G254" s="18"/>
    </row>
    <row r="255" customFormat="false" ht="15" hidden="false" customHeight="false" outlineLevel="0" collapsed="false">
      <c r="A255" s="13"/>
      <c r="B255" s="13"/>
      <c r="C255" s="103"/>
      <c r="D255" s="60"/>
      <c r="E255" s="25"/>
      <c r="F255" s="26"/>
      <c r="G255" s="18"/>
    </row>
    <row r="256" customFormat="false" ht="15" hidden="false" customHeight="false" outlineLevel="0" collapsed="false">
      <c r="A256" s="13"/>
      <c r="B256" s="13"/>
      <c r="C256" s="103"/>
      <c r="D256" s="60"/>
      <c r="E256" s="25"/>
      <c r="F256" s="26"/>
      <c r="G256" s="18"/>
    </row>
    <row r="257" customFormat="false" ht="15" hidden="false" customHeight="false" outlineLevel="0" collapsed="false">
      <c r="A257" s="13"/>
      <c r="B257" s="13"/>
      <c r="C257" s="103"/>
      <c r="D257" s="60"/>
      <c r="E257" s="25"/>
      <c r="F257" s="26"/>
      <c r="G257" s="18"/>
    </row>
    <row r="258" customFormat="false" ht="15" hidden="false" customHeight="false" outlineLevel="0" collapsed="false">
      <c r="A258" s="13"/>
      <c r="B258" s="13"/>
      <c r="C258" s="103"/>
      <c r="D258" s="60"/>
      <c r="E258" s="25"/>
      <c r="F258" s="26"/>
      <c r="G258" s="18"/>
    </row>
    <row r="259" customFormat="false" ht="15" hidden="false" customHeight="false" outlineLevel="0" collapsed="false">
      <c r="A259" s="13"/>
      <c r="B259" s="13"/>
      <c r="C259" s="103"/>
      <c r="D259" s="60"/>
      <c r="E259" s="25"/>
      <c r="F259" s="26"/>
      <c r="G259" s="18"/>
    </row>
    <row r="260" customFormat="false" ht="15" hidden="false" customHeight="false" outlineLevel="0" collapsed="false">
      <c r="A260" s="13"/>
      <c r="B260" s="13"/>
      <c r="C260" s="103"/>
      <c r="D260" s="60"/>
      <c r="E260" s="25"/>
      <c r="F260" s="26"/>
      <c r="G260" s="18"/>
    </row>
    <row r="261" customFormat="false" ht="15" hidden="false" customHeight="false" outlineLevel="0" collapsed="false">
      <c r="A261" s="13"/>
      <c r="B261" s="13"/>
      <c r="C261" s="103"/>
      <c r="D261" s="60"/>
      <c r="E261" s="25"/>
      <c r="F261" s="26"/>
      <c r="G261" s="18"/>
    </row>
    <row r="262" customFormat="false" ht="15" hidden="false" customHeight="false" outlineLevel="0" collapsed="false">
      <c r="A262" s="13"/>
      <c r="B262" s="13"/>
      <c r="C262" s="103"/>
      <c r="D262" s="60"/>
      <c r="E262" s="25"/>
      <c r="F262" s="26"/>
      <c r="G262" s="18"/>
    </row>
    <row r="263" customFormat="false" ht="15" hidden="false" customHeight="false" outlineLevel="0" collapsed="false">
      <c r="A263" s="13"/>
      <c r="B263" s="13"/>
      <c r="C263" s="103"/>
      <c r="D263" s="60"/>
      <c r="E263" s="25"/>
      <c r="F263" s="26"/>
      <c r="G263" s="18"/>
    </row>
    <row r="264" customFormat="false" ht="15" hidden="false" customHeight="false" outlineLevel="0" collapsed="false">
      <c r="A264" s="13"/>
      <c r="B264" s="13"/>
      <c r="C264" s="103"/>
      <c r="D264" s="60"/>
      <c r="E264" s="25"/>
      <c r="F264" s="26"/>
      <c r="G264" s="18"/>
    </row>
    <row r="265" customFormat="false" ht="15" hidden="false" customHeight="false" outlineLevel="0" collapsed="false">
      <c r="A265" s="13"/>
      <c r="B265" s="13"/>
      <c r="C265" s="103"/>
      <c r="D265" s="60"/>
      <c r="E265" s="25"/>
      <c r="F265" s="26"/>
      <c r="G265" s="18"/>
    </row>
    <row r="266" customFormat="false" ht="15" hidden="false" customHeight="false" outlineLevel="0" collapsed="false">
      <c r="A266" s="13"/>
      <c r="B266" s="13"/>
      <c r="C266" s="103"/>
      <c r="D266" s="60"/>
      <c r="E266" s="25"/>
      <c r="F266" s="26"/>
      <c r="G266" s="18"/>
    </row>
    <row r="267" customFormat="false" ht="15" hidden="false" customHeight="false" outlineLevel="0" collapsed="false">
      <c r="A267" s="13"/>
      <c r="B267" s="13"/>
      <c r="C267" s="103"/>
      <c r="D267" s="60"/>
      <c r="E267" s="25"/>
      <c r="F267" s="26"/>
      <c r="G267" s="18"/>
    </row>
    <row r="268" customFormat="false" ht="15" hidden="false" customHeight="false" outlineLevel="0" collapsed="false">
      <c r="A268" s="13"/>
      <c r="B268" s="13"/>
      <c r="C268" s="103"/>
      <c r="D268" s="60"/>
      <c r="E268" s="25"/>
      <c r="F268" s="26"/>
      <c r="G268" s="18"/>
    </row>
    <row r="269" customFormat="false" ht="15" hidden="false" customHeight="false" outlineLevel="0" collapsed="false">
      <c r="A269" s="13"/>
      <c r="B269" s="13"/>
      <c r="C269" s="103"/>
      <c r="D269" s="60"/>
      <c r="E269" s="25"/>
      <c r="F269" s="26"/>
      <c r="G269" s="18"/>
    </row>
    <row r="270" customFormat="false" ht="15" hidden="false" customHeight="false" outlineLevel="0" collapsed="false">
      <c r="A270" s="13"/>
      <c r="B270" s="13"/>
      <c r="C270" s="103"/>
      <c r="D270" s="60"/>
      <c r="E270" s="25"/>
      <c r="F270" s="26"/>
      <c r="G270" s="18"/>
    </row>
    <row r="271" customFormat="false" ht="15" hidden="false" customHeight="false" outlineLevel="0" collapsed="false">
      <c r="A271" s="13"/>
      <c r="B271" s="13"/>
      <c r="C271" s="103"/>
      <c r="D271" s="60"/>
      <c r="E271" s="25"/>
      <c r="F271" s="26"/>
      <c r="G271" s="18"/>
    </row>
    <row r="272" customFormat="false" ht="15" hidden="false" customHeight="false" outlineLevel="0" collapsed="false">
      <c r="A272" s="13"/>
      <c r="B272" s="13"/>
      <c r="C272" s="103"/>
      <c r="D272" s="60"/>
      <c r="E272" s="25"/>
      <c r="F272" s="26"/>
      <c r="G272" s="18"/>
    </row>
    <row r="273" customFormat="false" ht="15" hidden="false" customHeight="false" outlineLevel="0" collapsed="false">
      <c r="A273" s="13"/>
      <c r="B273" s="13"/>
      <c r="C273" s="103"/>
      <c r="D273" s="60"/>
      <c r="E273" s="25"/>
      <c r="F273" s="26"/>
      <c r="G273" s="18"/>
    </row>
    <row r="274" customFormat="false" ht="15" hidden="false" customHeight="false" outlineLevel="0" collapsed="false">
      <c r="A274" s="13"/>
      <c r="B274" s="13"/>
      <c r="C274" s="103"/>
      <c r="D274" s="60"/>
      <c r="E274" s="25"/>
      <c r="F274" s="26"/>
      <c r="G274" s="18"/>
    </row>
    <row r="275" customFormat="false" ht="15" hidden="false" customHeight="false" outlineLevel="0" collapsed="false">
      <c r="A275" s="13"/>
      <c r="B275" s="13"/>
      <c r="C275" s="103"/>
      <c r="D275" s="60"/>
      <c r="E275" s="25"/>
      <c r="F275" s="26"/>
      <c r="G275" s="18"/>
    </row>
    <row r="276" customFormat="false" ht="15" hidden="false" customHeight="false" outlineLevel="0" collapsed="false">
      <c r="A276" s="13"/>
      <c r="B276" s="13"/>
      <c r="C276" s="103"/>
      <c r="D276" s="60"/>
      <c r="E276" s="25"/>
      <c r="F276" s="26"/>
      <c r="G276" s="18"/>
    </row>
    <row r="277" customFormat="false" ht="15" hidden="false" customHeight="false" outlineLevel="0" collapsed="false">
      <c r="A277" s="13"/>
      <c r="B277" s="13"/>
      <c r="C277" s="103"/>
      <c r="D277" s="60"/>
      <c r="E277" s="25"/>
      <c r="F277" s="26"/>
      <c r="G277" s="18"/>
    </row>
    <row r="278" customFormat="false" ht="15" hidden="false" customHeight="false" outlineLevel="0" collapsed="false">
      <c r="A278" s="13"/>
      <c r="B278" s="13"/>
      <c r="C278" s="103"/>
      <c r="D278" s="60"/>
      <c r="E278" s="25"/>
      <c r="F278" s="26"/>
      <c r="G278" s="18"/>
    </row>
    <row r="279" customFormat="false" ht="15" hidden="false" customHeight="false" outlineLevel="0" collapsed="false">
      <c r="A279" s="13"/>
      <c r="B279" s="13"/>
      <c r="C279" s="103"/>
      <c r="D279" s="60"/>
      <c r="E279" s="25"/>
      <c r="F279" s="26"/>
      <c r="G279" s="18"/>
    </row>
    <row r="280" customFormat="false" ht="15" hidden="false" customHeight="false" outlineLevel="0" collapsed="false">
      <c r="A280" s="36" t="n">
        <v>6</v>
      </c>
      <c r="B280" s="20" t="s">
        <v>2254</v>
      </c>
      <c r="C280" s="20"/>
      <c r="D280" s="26"/>
      <c r="E280" s="26"/>
      <c r="F280" s="20"/>
      <c r="G280" s="26"/>
    </row>
    <row r="281" customFormat="false" ht="15" hidden="false" customHeight="false" outlineLevel="0" collapsed="false">
      <c r="A281" s="36"/>
      <c r="B281" s="20" t="s">
        <v>2264</v>
      </c>
      <c r="C281" s="20"/>
      <c r="D281" s="26"/>
      <c r="E281" s="26"/>
      <c r="F281" s="20"/>
      <c r="G281" s="26"/>
    </row>
    <row r="282" customFormat="false" ht="15" hidden="false" customHeight="false" outlineLevel="0" collapsed="false">
      <c r="A282" s="36"/>
      <c r="B282" s="20"/>
      <c r="C282" s="20"/>
      <c r="D282" s="26"/>
      <c r="E282" s="26"/>
      <c r="F282" s="20"/>
      <c r="G282" s="26"/>
    </row>
    <row r="283" customFormat="false" ht="15" hidden="false" customHeight="false" outlineLevel="0" collapsed="false">
      <c r="A283" s="13"/>
      <c r="B283" s="13" t="n">
        <v>30</v>
      </c>
      <c r="C283" s="103" t="s">
        <v>2247</v>
      </c>
      <c r="D283" s="16" t="n">
        <f aca="false">B283</f>
        <v>30</v>
      </c>
      <c r="E283" s="25" t="n">
        <v>160</v>
      </c>
      <c r="F283" s="26" t="s">
        <v>38</v>
      </c>
      <c r="G283" s="18" t="n">
        <f aca="false">D283*E283</f>
        <v>4800</v>
      </c>
    </row>
    <row r="285" customFormat="false" ht="13.5" hidden="false" customHeight="false" outlineLevel="0" collapsed="false">
      <c r="F285" s="14" t="s">
        <v>72</v>
      </c>
      <c r="G285" s="18" t="n">
        <v>20070</v>
      </c>
    </row>
    <row r="288" customFormat="false" ht="12.75" hidden="false" customHeight="false" outlineLevel="0" collapsed="false">
      <c r="A288" s="71"/>
      <c r="B288" s="71"/>
      <c r="C288" s="71"/>
      <c r="D288" s="72"/>
      <c r="E288" s="2"/>
      <c r="F288" s="71"/>
      <c r="G288" s="3"/>
    </row>
    <row r="289" customFormat="false" ht="13.5" hidden="false" customHeight="false" outlineLevel="0" collapsed="false">
      <c r="A289" s="71"/>
      <c r="B289" s="71"/>
      <c r="C289" s="14"/>
      <c r="D289" s="72"/>
      <c r="E289" s="2"/>
      <c r="F289" s="14" t="s">
        <v>73</v>
      </c>
      <c r="G289" s="14"/>
    </row>
    <row r="290" customFormat="false" ht="13.5" hidden="false" customHeight="false" outlineLevel="0" collapsed="false">
      <c r="A290" s="71"/>
      <c r="B290" s="13" t="s">
        <v>74</v>
      </c>
      <c r="C290" s="14"/>
      <c r="D290" s="72"/>
      <c r="E290" s="2"/>
      <c r="F290" s="14" t="s">
        <v>75</v>
      </c>
      <c r="G290" s="14"/>
    </row>
    <row r="291" customFormat="false" ht="13.5" hidden="false" customHeight="false" outlineLevel="0" collapsed="false">
      <c r="A291" s="71"/>
      <c r="B291" s="71"/>
      <c r="C291" s="14"/>
      <c r="D291" s="72"/>
      <c r="E291" s="2"/>
      <c r="F291" s="14" t="s">
        <v>2036</v>
      </c>
      <c r="G291" s="14"/>
    </row>
    <row r="299" customFormat="false" ht="15" hidden="false" customHeight="false" outlineLevel="0" collapsed="false">
      <c r="A299" s="33"/>
      <c r="B299" s="34"/>
      <c r="C299" s="34"/>
      <c r="D299" s="44"/>
      <c r="E299" s="34"/>
      <c r="F299" s="34"/>
      <c r="G299" s="34"/>
    </row>
    <row r="300" customFormat="false" ht="15" hidden="false" customHeight="false" outlineLevel="0" collapsed="false">
      <c r="A300" s="33"/>
      <c r="B300" s="34"/>
      <c r="C300" s="34"/>
      <c r="D300" s="44"/>
      <c r="E300" s="34"/>
      <c r="F300" s="34"/>
      <c r="G300" s="34"/>
    </row>
    <row r="301" customFormat="false" ht="15" hidden="false" customHeight="false" outlineLevel="0" collapsed="false">
      <c r="A301" s="13"/>
      <c r="B301" s="13"/>
      <c r="C301" s="13"/>
      <c r="D301" s="15" t="s">
        <v>73</v>
      </c>
      <c r="E301" s="25"/>
      <c r="F301" s="14"/>
      <c r="G301" s="18"/>
    </row>
    <row r="302" customFormat="false" ht="15" hidden="false" customHeight="false" outlineLevel="0" collapsed="false">
      <c r="A302" s="13"/>
      <c r="B302" s="21" t="s">
        <v>74</v>
      </c>
      <c r="C302" s="13"/>
      <c r="D302" s="15" t="s">
        <v>2283</v>
      </c>
      <c r="E302" s="25"/>
      <c r="F302" s="14"/>
      <c r="G302" s="18"/>
    </row>
    <row r="303" customFormat="false" ht="15" hidden="false" customHeight="false" outlineLevel="0" collapsed="false">
      <c r="A303" s="12"/>
      <c r="B303" s="13"/>
      <c r="C303" s="13"/>
      <c r="D303" s="15" t="s">
        <v>76</v>
      </c>
      <c r="E303" s="13"/>
      <c r="F303" s="14"/>
      <c r="G303" s="13"/>
    </row>
    <row r="304" customFormat="false" ht="15" hidden="false" customHeight="false" outlineLevel="0" collapsed="false">
      <c r="A304" s="12"/>
      <c r="B304" s="83"/>
      <c r="C304" s="21"/>
      <c r="D304" s="17"/>
      <c r="E304" s="83"/>
      <c r="F304" s="15"/>
      <c r="G304" s="21"/>
    </row>
    <row r="309" customFormat="false" ht="13.5" hidden="false" customHeight="false" outlineLevel="0" collapsed="false">
      <c r="A309" s="71"/>
      <c r="B309" s="71"/>
      <c r="C309" s="14"/>
      <c r="D309" s="72"/>
      <c r="E309" s="2"/>
      <c r="F309" s="14" t="s">
        <v>73</v>
      </c>
      <c r="G309" s="14"/>
    </row>
    <row r="310" customFormat="false" ht="13.5" hidden="false" customHeight="false" outlineLevel="0" collapsed="false">
      <c r="A310" s="71"/>
      <c r="B310" s="13" t="s">
        <v>74</v>
      </c>
      <c r="C310" s="14"/>
      <c r="D310" s="72"/>
      <c r="E310" s="2"/>
      <c r="F310" s="14" t="s">
        <v>75</v>
      </c>
      <c r="G310" s="14"/>
    </row>
    <row r="311" customFormat="false" ht="13.5" hidden="false" customHeight="false" outlineLevel="0" collapsed="false">
      <c r="A311" s="71"/>
      <c r="B311" s="71"/>
      <c r="C311" s="14"/>
      <c r="D311" s="72"/>
      <c r="E311" s="2"/>
      <c r="F311" s="14" t="s">
        <v>76</v>
      </c>
      <c r="G311" s="14"/>
    </row>
    <row r="312" customFormat="false" ht="15" hidden="false" customHeight="false" outlineLevel="0" collapsed="false">
      <c r="A312" s="13"/>
      <c r="B312" s="13"/>
      <c r="C312" s="103"/>
      <c r="D312" s="60"/>
      <c r="E312" s="25"/>
      <c r="F312" s="26"/>
      <c r="G312" s="18"/>
    </row>
    <row r="330" customFormat="false" ht="15" hidden="false" customHeight="false" outlineLevel="0" collapsed="false">
      <c r="A330" s="12"/>
      <c r="B330" s="13"/>
      <c r="C330" s="35"/>
      <c r="D330" s="17"/>
      <c r="E330" s="13"/>
      <c r="F330" s="14"/>
      <c r="G330" s="13"/>
    </row>
    <row r="331" customFormat="false" ht="15" hidden="false" customHeight="false" outlineLevel="0" collapsed="false">
      <c r="A331" s="36" t="n">
        <v>2</v>
      </c>
      <c r="B331" s="20" t="s">
        <v>2259</v>
      </c>
      <c r="C331" s="77"/>
      <c r="D331" s="26"/>
      <c r="E331" s="26"/>
      <c r="F331" s="20"/>
      <c r="G331" s="13"/>
    </row>
    <row r="332" customFormat="false" ht="15" hidden="false" customHeight="false" outlineLevel="0" collapsed="false">
      <c r="A332" s="36"/>
      <c r="B332" s="20" t="s">
        <v>2260</v>
      </c>
      <c r="C332" s="77"/>
      <c r="D332" s="26"/>
      <c r="E332" s="26"/>
      <c r="F332" s="20"/>
      <c r="G332" s="13"/>
    </row>
    <row r="333" customFormat="false" ht="15" hidden="false" customHeight="false" outlineLevel="0" collapsed="false">
      <c r="A333" s="36"/>
      <c r="B333" s="20" t="s">
        <v>2261</v>
      </c>
      <c r="C333" s="77"/>
      <c r="D333" s="26"/>
      <c r="E333" s="26"/>
      <c r="F333" s="20"/>
      <c r="G333" s="13"/>
    </row>
    <row r="334" customFormat="false" ht="15" hidden="false" customHeight="false" outlineLevel="0" collapsed="false">
      <c r="A334" s="36"/>
      <c r="B334" s="20"/>
      <c r="C334" s="77"/>
      <c r="D334" s="26"/>
      <c r="E334" s="26"/>
      <c r="F334" s="20"/>
      <c r="G334" s="13"/>
    </row>
    <row r="335" customFormat="false" ht="15" hidden="false" customHeight="false" outlineLevel="0" collapsed="false">
      <c r="A335" s="12"/>
      <c r="B335" s="13"/>
      <c r="C335" s="35" t="s">
        <v>2284</v>
      </c>
      <c r="D335" s="17" t="s">
        <v>12</v>
      </c>
      <c r="E335" s="77" t="s">
        <v>2285</v>
      </c>
      <c r="F335" s="26" t="s">
        <v>2135</v>
      </c>
      <c r="G335" s="13" t="s">
        <v>2286</v>
      </c>
    </row>
    <row r="336" customFormat="false" ht="15" hidden="false" customHeight="false" outlineLevel="0" collapsed="false">
      <c r="A336" s="12"/>
      <c r="B336" s="13"/>
      <c r="C336" s="35"/>
      <c r="D336" s="17"/>
      <c r="E336" s="77"/>
      <c r="F336" s="26"/>
      <c r="G336" s="13"/>
    </row>
    <row r="337" customFormat="false" ht="15" hidden="false" customHeight="false" outlineLevel="0" collapsed="false">
      <c r="A337" s="36" t="n">
        <v>3</v>
      </c>
      <c r="B337" s="20" t="s">
        <v>2287</v>
      </c>
      <c r="C337" s="77"/>
      <c r="D337" s="26"/>
      <c r="E337" s="26"/>
      <c r="F337" s="13"/>
      <c r="G337" s="13"/>
    </row>
    <row r="338" customFormat="false" ht="15" hidden="false" customHeight="false" outlineLevel="0" collapsed="false">
      <c r="A338" s="36"/>
      <c r="B338" s="20"/>
      <c r="C338" s="77"/>
      <c r="D338" s="26"/>
      <c r="E338" s="26"/>
      <c r="F338" s="13"/>
      <c r="G338" s="13"/>
    </row>
    <row r="339" customFormat="false" ht="13.5" hidden="false" customHeight="false" outlineLevel="0" collapsed="false">
      <c r="A339" s="13"/>
      <c r="B339" s="13"/>
      <c r="C339" s="35" t="s">
        <v>2288</v>
      </c>
      <c r="D339" s="17" t="s">
        <v>12</v>
      </c>
      <c r="E339" s="77" t="s">
        <v>2289</v>
      </c>
      <c r="F339" s="26" t="s">
        <v>2135</v>
      </c>
      <c r="G339" s="13" t="s">
        <v>2074</v>
      </c>
    </row>
    <row r="340" customFormat="false" ht="13.5" hidden="false" customHeight="false" outlineLevel="0" collapsed="false">
      <c r="A340" s="13"/>
      <c r="B340" s="13"/>
      <c r="D340" s="17"/>
      <c r="E340" s="77"/>
      <c r="F340" s="26"/>
      <c r="G340" s="13"/>
    </row>
    <row r="341" customFormat="false" ht="15" hidden="false" customHeight="false" outlineLevel="0" collapsed="false">
      <c r="A341" s="28" t="n">
        <v>4</v>
      </c>
      <c r="B341" s="20" t="s">
        <v>2266</v>
      </c>
      <c r="C341" s="77"/>
      <c r="D341" s="26"/>
      <c r="E341" s="26"/>
      <c r="F341" s="26"/>
      <c r="G341" s="26"/>
    </row>
    <row r="342" customFormat="false" ht="15" hidden="false" customHeight="false" outlineLevel="0" collapsed="false">
      <c r="A342" s="28"/>
      <c r="B342" s="20" t="s">
        <v>2267</v>
      </c>
      <c r="C342" s="77"/>
      <c r="D342" s="26"/>
      <c r="E342" s="26"/>
      <c r="F342" s="26"/>
      <c r="G342" s="26"/>
    </row>
    <row r="343" customFormat="false" ht="15" hidden="false" customHeight="false" outlineLevel="0" collapsed="false">
      <c r="A343" s="28"/>
      <c r="B343" s="20"/>
      <c r="C343" s="77"/>
      <c r="D343" s="26"/>
      <c r="E343" s="26"/>
      <c r="F343" s="26"/>
      <c r="G343" s="26"/>
    </row>
    <row r="344" customFormat="false" ht="15" hidden="false" customHeight="false" outlineLevel="0" collapsed="false">
      <c r="A344" s="36"/>
      <c r="B344" s="20"/>
      <c r="C344" s="77" t="s">
        <v>2290</v>
      </c>
      <c r="D344" s="17"/>
      <c r="E344" s="77" t="s">
        <v>2291</v>
      </c>
      <c r="F344" s="26" t="s">
        <v>38</v>
      </c>
      <c r="G344" s="20" t="s">
        <v>2292</v>
      </c>
    </row>
    <row r="345" customFormat="false" ht="15" hidden="false" customHeight="false" outlineLevel="0" collapsed="false">
      <c r="A345" s="36"/>
      <c r="B345" s="20"/>
      <c r="C345" s="77"/>
      <c r="D345" s="17"/>
      <c r="E345" s="77"/>
      <c r="F345" s="26"/>
      <c r="G345" s="20"/>
    </row>
    <row r="346" customFormat="false" ht="15" hidden="false" customHeight="false" outlineLevel="0" collapsed="false">
      <c r="A346" s="36" t="n">
        <v>5</v>
      </c>
      <c r="B346" s="20" t="s">
        <v>2293</v>
      </c>
      <c r="C346" s="77"/>
      <c r="D346" s="26"/>
      <c r="E346" s="26"/>
      <c r="F346" s="13"/>
      <c r="G346" s="13"/>
    </row>
    <row r="347" customFormat="false" ht="15" hidden="false" customHeight="false" outlineLevel="0" collapsed="false">
      <c r="A347" s="36"/>
      <c r="B347" s="20" t="s">
        <v>2294</v>
      </c>
      <c r="C347" s="77"/>
      <c r="D347" s="26"/>
      <c r="E347" s="26"/>
      <c r="F347" s="13"/>
      <c r="G347" s="13"/>
    </row>
    <row r="348" customFormat="false" ht="15" hidden="false" customHeight="false" outlineLevel="0" collapsed="false">
      <c r="A348" s="36"/>
      <c r="B348" s="20"/>
      <c r="C348" s="77"/>
      <c r="D348" s="26"/>
      <c r="E348" s="26"/>
      <c r="F348" s="13"/>
      <c r="G348" s="13"/>
    </row>
    <row r="349" customFormat="false" ht="15" hidden="false" customHeight="false" outlineLevel="0" collapsed="false">
      <c r="A349" s="36"/>
      <c r="B349" s="20"/>
      <c r="C349" s="77" t="s">
        <v>2288</v>
      </c>
      <c r="D349" s="17" t="s">
        <v>12</v>
      </c>
      <c r="E349" s="77" t="s">
        <v>2295</v>
      </c>
      <c r="F349" s="26" t="s">
        <v>2135</v>
      </c>
      <c r="G349" s="103" t="s">
        <v>2296</v>
      </c>
    </row>
    <row r="350" customFormat="false" ht="15" hidden="false" customHeight="false" outlineLevel="0" collapsed="false">
      <c r="A350" s="36"/>
      <c r="B350" s="20"/>
      <c r="C350" s="77"/>
      <c r="D350" s="17"/>
      <c r="E350" s="77"/>
      <c r="F350" s="26"/>
      <c r="G350" s="103"/>
    </row>
    <row r="351" customFormat="false" ht="15" hidden="false" customHeight="false" outlineLevel="0" collapsed="false">
      <c r="A351" s="12" t="n">
        <v>6</v>
      </c>
      <c r="B351" s="13" t="s">
        <v>2265</v>
      </c>
      <c r="C351" s="35"/>
      <c r="D351" s="13"/>
      <c r="E351" s="13"/>
      <c r="F351" s="13"/>
      <c r="G351" s="13"/>
    </row>
    <row r="352" customFormat="false" ht="15" hidden="false" customHeight="false" outlineLevel="0" collapsed="false">
      <c r="A352" s="12"/>
      <c r="B352" s="13"/>
      <c r="C352" s="35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35" t="s">
        <v>2288</v>
      </c>
      <c r="D353" s="17" t="s">
        <v>12</v>
      </c>
      <c r="E353" s="77" t="s">
        <v>2297</v>
      </c>
      <c r="F353" s="26" t="s">
        <v>2135</v>
      </c>
      <c r="G353" s="13" t="s">
        <v>2298</v>
      </c>
    </row>
    <row r="354" customFormat="false" ht="15" hidden="false" customHeight="false" outlineLevel="0" collapsed="false">
      <c r="A354" s="12"/>
      <c r="B354" s="13"/>
      <c r="C354" s="35"/>
      <c r="D354" s="17"/>
      <c r="E354" s="77"/>
      <c r="F354" s="26"/>
      <c r="G354" s="13"/>
    </row>
    <row r="355" customFormat="false" ht="15" hidden="false" customHeight="false" outlineLevel="0" collapsed="false">
      <c r="A355" s="36" t="n">
        <v>7</v>
      </c>
      <c r="B355" s="20" t="s">
        <v>2242</v>
      </c>
      <c r="C355" s="77"/>
      <c r="D355" s="26"/>
      <c r="E355" s="26"/>
      <c r="F355" s="20"/>
      <c r="G355" s="20"/>
    </row>
    <row r="356" customFormat="false" ht="15" hidden="false" customHeight="false" outlineLevel="0" collapsed="false">
      <c r="A356" s="36"/>
      <c r="B356" s="20" t="s">
        <v>2243</v>
      </c>
      <c r="C356" s="77"/>
      <c r="D356" s="26"/>
      <c r="E356" s="26"/>
      <c r="F356" s="20"/>
      <c r="G356" s="20"/>
    </row>
    <row r="357" customFormat="false" ht="15" hidden="false" customHeight="false" outlineLevel="0" collapsed="false">
      <c r="A357" s="36"/>
      <c r="B357" s="20" t="s">
        <v>2244</v>
      </c>
      <c r="C357" s="77"/>
      <c r="D357" s="26"/>
      <c r="E357" s="26"/>
      <c r="F357" s="20"/>
      <c r="G357" s="20"/>
    </row>
    <row r="358" customFormat="false" ht="15" hidden="false" customHeight="false" outlineLevel="0" collapsed="false">
      <c r="A358" s="36"/>
      <c r="B358" s="20" t="s">
        <v>2262</v>
      </c>
      <c r="C358" s="77"/>
      <c r="D358" s="26"/>
      <c r="E358" s="26"/>
      <c r="F358" s="20"/>
      <c r="G358" s="20"/>
    </row>
    <row r="359" customFormat="false" ht="15" hidden="false" customHeight="false" outlineLevel="0" collapsed="false">
      <c r="A359" s="36"/>
      <c r="B359" s="20"/>
      <c r="C359" s="77"/>
      <c r="D359" s="26"/>
      <c r="E359" s="26"/>
      <c r="F359" s="20"/>
      <c r="G359" s="20"/>
    </row>
    <row r="360" customFormat="false" ht="13.5" hidden="false" customHeight="false" outlineLevel="0" collapsed="false">
      <c r="A360" s="13"/>
      <c r="B360" s="105" t="s">
        <v>2246</v>
      </c>
      <c r="C360" s="103" t="s">
        <v>2299</v>
      </c>
      <c r="D360" s="17" t="s">
        <v>12</v>
      </c>
      <c r="E360" s="13" t="s">
        <v>2300</v>
      </c>
      <c r="F360" s="26" t="s">
        <v>38</v>
      </c>
      <c r="G360" s="13" t="s">
        <v>2301</v>
      </c>
    </row>
    <row r="361" customFormat="false" ht="13.5" hidden="false" customHeight="false" outlineLevel="0" collapsed="false">
      <c r="A361" s="13"/>
      <c r="B361" s="105" t="s">
        <v>2241</v>
      </c>
      <c r="C361" s="103" t="s">
        <v>2299</v>
      </c>
      <c r="D361" s="17" t="s">
        <v>12</v>
      </c>
      <c r="E361" s="13" t="s">
        <v>2302</v>
      </c>
      <c r="F361" s="26" t="s">
        <v>38</v>
      </c>
      <c r="G361" s="13" t="s">
        <v>2303</v>
      </c>
    </row>
    <row r="362" customFormat="false" ht="15" hidden="false" customHeight="false" outlineLevel="0" collapsed="false">
      <c r="A362" s="12"/>
      <c r="B362" s="13" t="s">
        <v>2304</v>
      </c>
      <c r="C362" s="35" t="s">
        <v>2305</v>
      </c>
      <c r="D362" s="17" t="s">
        <v>12</v>
      </c>
      <c r="E362" s="13" t="s">
        <v>2306</v>
      </c>
      <c r="F362" s="26" t="s">
        <v>38</v>
      </c>
      <c r="G362" s="13" t="s">
        <v>2307</v>
      </c>
    </row>
    <row r="363" customFormat="false" ht="15" hidden="false" customHeight="false" outlineLevel="0" collapsed="false">
      <c r="A363" s="12"/>
      <c r="B363" s="13"/>
      <c r="C363" s="35"/>
      <c r="D363" s="17"/>
      <c r="E363" s="13"/>
      <c r="F363" s="26"/>
      <c r="G363" s="13"/>
    </row>
    <row r="364" customFormat="false" ht="15" hidden="false" customHeight="false" outlineLevel="0" collapsed="false">
      <c r="A364" s="36" t="n">
        <v>8</v>
      </c>
      <c r="B364" s="20" t="s">
        <v>2248</v>
      </c>
      <c r="C364" s="77"/>
      <c r="D364" s="26"/>
      <c r="E364" s="26"/>
      <c r="F364" s="20"/>
      <c r="G364" s="13"/>
    </row>
    <row r="365" customFormat="false" ht="15" hidden="false" customHeight="false" outlineLevel="0" collapsed="false">
      <c r="A365" s="36"/>
      <c r="B365" s="20" t="s">
        <v>2249</v>
      </c>
      <c r="C365" s="77"/>
      <c r="D365" s="26"/>
      <c r="E365" s="26"/>
      <c r="F365" s="20"/>
      <c r="G365" s="13"/>
    </row>
    <row r="366" customFormat="false" ht="15" hidden="false" customHeight="false" outlineLevel="0" collapsed="false">
      <c r="A366" s="36"/>
      <c r="B366" s="20" t="s">
        <v>2250</v>
      </c>
      <c r="C366" s="77"/>
      <c r="D366" s="26"/>
      <c r="E366" s="26"/>
      <c r="F366" s="20"/>
      <c r="G366" s="13"/>
    </row>
    <row r="367" customFormat="false" ht="15" hidden="false" customHeight="false" outlineLevel="0" collapsed="false">
      <c r="A367" s="36"/>
      <c r="B367" s="20" t="s">
        <v>2263</v>
      </c>
      <c r="C367" s="77"/>
      <c r="D367" s="26"/>
      <c r="E367" s="26"/>
      <c r="F367" s="20"/>
      <c r="G367" s="13"/>
    </row>
    <row r="368" customFormat="false" ht="12.75" hidden="false" customHeight="false" outlineLevel="0" collapsed="false">
      <c r="C368" s="104"/>
    </row>
    <row r="369" customFormat="false" ht="15" hidden="false" customHeight="false" outlineLevel="0" collapsed="false">
      <c r="A369" s="36"/>
      <c r="B369" s="20" t="s">
        <v>2253</v>
      </c>
      <c r="C369" s="77" t="s">
        <v>2308</v>
      </c>
      <c r="D369" s="17" t="s">
        <v>12</v>
      </c>
      <c r="E369" s="77" t="s">
        <v>2309</v>
      </c>
      <c r="F369" s="26" t="s">
        <v>38</v>
      </c>
      <c r="G369" s="13" t="s">
        <v>2310</v>
      </c>
    </row>
    <row r="370" customFormat="false" ht="15" hidden="false" customHeight="false" outlineLevel="0" collapsed="false">
      <c r="A370" s="36"/>
      <c r="B370" s="105" t="s">
        <v>2252</v>
      </c>
      <c r="C370" s="103" t="s">
        <v>2308</v>
      </c>
      <c r="D370" s="17" t="s">
        <v>12</v>
      </c>
      <c r="E370" s="77" t="s">
        <v>2311</v>
      </c>
      <c r="F370" s="26" t="s">
        <v>38</v>
      </c>
      <c r="G370" s="103" t="s">
        <v>2312</v>
      </c>
    </row>
    <row r="371" customFormat="false" ht="15" hidden="false" customHeight="false" outlineLevel="0" collapsed="false">
      <c r="A371" s="36"/>
      <c r="B371" s="105"/>
      <c r="C371" s="103"/>
      <c r="D371" s="17"/>
      <c r="E371" s="77"/>
      <c r="F371" s="26"/>
      <c r="G371" s="103"/>
    </row>
    <row r="372" customFormat="false" ht="15" hidden="false" customHeight="false" outlineLevel="0" collapsed="false">
      <c r="A372" s="36" t="n">
        <v>7</v>
      </c>
      <c r="B372" s="20" t="s">
        <v>2274</v>
      </c>
      <c r="C372" s="20"/>
      <c r="D372" s="26"/>
      <c r="E372" s="26"/>
      <c r="F372" s="20"/>
      <c r="G372" s="26"/>
    </row>
    <row r="373" customFormat="false" ht="15" hidden="false" customHeight="false" outlineLevel="0" collapsed="false">
      <c r="A373" s="36"/>
      <c r="B373" s="20" t="s">
        <v>2275</v>
      </c>
      <c r="C373" s="20"/>
      <c r="D373" s="26"/>
      <c r="E373" s="26"/>
      <c r="F373" s="20"/>
      <c r="G373" s="26"/>
    </row>
    <row r="374" customFormat="false" ht="15" hidden="false" customHeight="false" outlineLevel="0" collapsed="false">
      <c r="A374" s="36"/>
      <c r="B374" s="20" t="s">
        <v>2313</v>
      </c>
      <c r="C374" s="20"/>
      <c r="D374" s="26"/>
      <c r="E374" s="26"/>
      <c r="F374" s="20"/>
      <c r="G374" s="26"/>
    </row>
    <row r="375" customFormat="false" ht="15.75" hidden="false" customHeight="false" outlineLevel="0" collapsed="false">
      <c r="A375" s="12"/>
      <c r="B375" s="13" t="n">
        <v>1</v>
      </c>
      <c r="C375" s="35" t="s">
        <v>2238</v>
      </c>
      <c r="D375" s="16" t="n">
        <v>1</v>
      </c>
      <c r="E375" s="14" t="n">
        <v>5494.59</v>
      </c>
      <c r="F375" s="90" t="s">
        <v>2135</v>
      </c>
      <c r="G375" s="91" t="n">
        <f aca="false">D375*E375</f>
        <v>5494.59</v>
      </c>
    </row>
    <row r="376" customFormat="false" ht="15" hidden="false" customHeight="false" outlineLevel="0" collapsed="false">
      <c r="A376" s="36"/>
      <c r="B376" s="105"/>
      <c r="C376" s="103"/>
      <c r="D376" s="17"/>
      <c r="E376" s="77"/>
      <c r="F376" s="26"/>
      <c r="G376" s="103"/>
    </row>
    <row r="377" customFormat="false" ht="15" hidden="false" customHeight="false" outlineLevel="0" collapsed="false">
      <c r="A377" s="36"/>
      <c r="B377" s="105"/>
      <c r="C377" s="103"/>
      <c r="D377" s="17"/>
      <c r="E377" s="77"/>
      <c r="F377" s="26"/>
      <c r="G377" s="103"/>
    </row>
    <row r="378" customFormat="false" ht="15.75" hidden="false" customHeight="false" outlineLevel="0" collapsed="false">
      <c r="A378" s="32" t="s">
        <v>1619</v>
      </c>
      <c r="B378" s="32"/>
      <c r="C378" s="32"/>
      <c r="D378" s="32"/>
      <c r="E378" s="32"/>
      <c r="F378" s="32"/>
      <c r="G378" s="32"/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5.75" hidden="false" customHeight="false" outlineLevel="0" collapsed="false">
      <c r="A380" s="33"/>
      <c r="B380" s="34"/>
      <c r="C380" s="34"/>
      <c r="D380" s="44"/>
      <c r="E380" s="34"/>
      <c r="F380" s="34"/>
      <c r="G380" s="34"/>
    </row>
    <row r="381" customFormat="false" ht="15" hidden="false" customHeight="false" outlineLevel="0" collapsed="false">
      <c r="A381" s="36" t="n">
        <v>9</v>
      </c>
      <c r="B381" s="20" t="s">
        <v>2272</v>
      </c>
      <c r="C381" s="77"/>
      <c r="D381" s="13"/>
      <c r="E381" s="77"/>
      <c r="F381" s="26"/>
      <c r="G381" s="13"/>
    </row>
    <row r="382" customFormat="false" ht="15" hidden="false" customHeight="false" outlineLevel="0" collapsed="false">
      <c r="A382" s="36"/>
      <c r="B382" s="20"/>
      <c r="C382" s="77"/>
      <c r="D382" s="13"/>
      <c r="E382" s="77"/>
      <c r="F382" s="26"/>
      <c r="G382" s="13"/>
    </row>
    <row r="383" customFormat="false" ht="15" hidden="false" customHeight="false" outlineLevel="0" collapsed="false">
      <c r="A383" s="36"/>
      <c r="B383" s="105" t="s">
        <v>2314</v>
      </c>
      <c r="C383" s="77" t="s">
        <v>2315</v>
      </c>
      <c r="D383" s="17" t="s">
        <v>12</v>
      </c>
      <c r="E383" s="77" t="s">
        <v>2316</v>
      </c>
      <c r="F383" s="26" t="s">
        <v>2135</v>
      </c>
      <c r="G383" s="13" t="s">
        <v>2317</v>
      </c>
    </row>
    <row r="384" customFormat="false" ht="15" hidden="false" customHeight="false" outlineLevel="0" collapsed="false">
      <c r="A384" s="36"/>
      <c r="B384" s="13" t="s">
        <v>2318</v>
      </c>
      <c r="C384" s="77" t="s">
        <v>2315</v>
      </c>
      <c r="D384" s="17" t="s">
        <v>12</v>
      </c>
      <c r="E384" s="77" t="s">
        <v>2319</v>
      </c>
      <c r="F384" s="26" t="s">
        <v>2135</v>
      </c>
      <c r="G384" s="13" t="s">
        <v>2320</v>
      </c>
    </row>
    <row r="386" customFormat="false" ht="15" hidden="false" customHeight="false" outlineLevel="0" collapsed="false">
      <c r="A386" s="36" t="n">
        <v>10</v>
      </c>
      <c r="B386" s="20" t="s">
        <v>2254</v>
      </c>
      <c r="C386" s="20"/>
      <c r="D386" s="26"/>
      <c r="E386" s="26"/>
      <c r="F386" s="20"/>
      <c r="G386" s="20"/>
    </row>
    <row r="387" customFormat="false" ht="15" hidden="false" customHeight="false" outlineLevel="0" collapsed="false">
      <c r="A387" s="36"/>
      <c r="B387" s="20" t="s">
        <v>2264</v>
      </c>
      <c r="C387" s="20"/>
      <c r="D387" s="26"/>
      <c r="E387" s="26"/>
      <c r="F387" s="20"/>
      <c r="G387" s="20"/>
    </row>
    <row r="388" customFormat="false" ht="15" hidden="false" customHeight="false" outlineLevel="0" collapsed="false">
      <c r="A388" s="36"/>
      <c r="B388" s="20"/>
      <c r="C388" s="20"/>
      <c r="D388" s="26"/>
      <c r="E388" s="26"/>
      <c r="F388" s="20"/>
      <c r="G388" s="20"/>
    </row>
    <row r="389" customFormat="false" ht="15" hidden="false" customHeight="false" outlineLevel="0" collapsed="false">
      <c r="A389" s="36"/>
      <c r="B389" s="20"/>
      <c r="C389" s="20" t="s">
        <v>2321</v>
      </c>
      <c r="D389" s="17" t="s">
        <v>12</v>
      </c>
      <c r="E389" s="77" t="s">
        <v>2322</v>
      </c>
      <c r="F389" s="26" t="s">
        <v>38</v>
      </c>
      <c r="G389" s="20" t="s">
        <v>2323</v>
      </c>
    </row>
    <row r="390" customFormat="false" ht="15" hidden="false" customHeight="false" outlineLevel="0" collapsed="false">
      <c r="A390" s="36"/>
      <c r="B390" s="20"/>
      <c r="C390" s="20"/>
      <c r="D390" s="17"/>
      <c r="E390" s="77"/>
      <c r="F390" s="26"/>
      <c r="G390" s="20"/>
    </row>
    <row r="391" customFormat="false" ht="15" hidden="false" customHeight="false" outlineLevel="0" collapsed="false">
      <c r="A391" s="36" t="n">
        <v>11</v>
      </c>
      <c r="B391" s="20" t="s">
        <v>2274</v>
      </c>
      <c r="C391" s="20"/>
      <c r="D391" s="26"/>
      <c r="E391" s="26"/>
      <c r="F391" s="20"/>
      <c r="G391" s="20"/>
    </row>
    <row r="392" customFormat="false" ht="15" hidden="false" customHeight="false" outlineLevel="0" collapsed="false">
      <c r="A392" s="36"/>
      <c r="B392" s="20" t="s">
        <v>2275</v>
      </c>
      <c r="C392" s="20"/>
      <c r="D392" s="26"/>
      <c r="E392" s="26"/>
      <c r="F392" s="20"/>
      <c r="G392" s="20"/>
    </row>
    <row r="393" customFormat="false" ht="15" hidden="false" customHeight="false" outlineLevel="0" collapsed="false">
      <c r="A393" s="36"/>
      <c r="B393" s="20" t="s">
        <v>2276</v>
      </c>
      <c r="C393" s="20"/>
      <c r="D393" s="26"/>
      <c r="E393" s="26"/>
      <c r="F393" s="20"/>
      <c r="G393" s="20"/>
    </row>
    <row r="394" customFormat="false" ht="15" hidden="false" customHeight="false" outlineLevel="0" collapsed="false">
      <c r="A394" s="36"/>
      <c r="B394" s="20"/>
      <c r="C394" s="20" t="s">
        <v>2315</v>
      </c>
      <c r="D394" s="26"/>
      <c r="E394" s="26"/>
      <c r="F394" s="20"/>
      <c r="G394" s="20"/>
    </row>
    <row r="395" customFormat="false" ht="15" hidden="false" customHeight="false" outlineLevel="0" collapsed="false">
      <c r="A395" s="36"/>
      <c r="B395" s="20"/>
      <c r="C395" s="20"/>
      <c r="D395" s="17" t="s">
        <v>12</v>
      </c>
      <c r="E395" s="77" t="s">
        <v>2324</v>
      </c>
      <c r="F395" s="41" t="s">
        <v>2135</v>
      </c>
      <c r="G395" s="109" t="s">
        <v>2324</v>
      </c>
    </row>
    <row r="396" customFormat="false" ht="15" hidden="false" customHeight="false" outlineLevel="0" collapsed="false">
      <c r="A396" s="36"/>
      <c r="B396" s="20"/>
      <c r="C396" s="20"/>
      <c r="D396" s="39"/>
      <c r="E396" s="77"/>
      <c r="F396" s="26"/>
      <c r="G396" s="20"/>
    </row>
    <row r="397" customFormat="false" ht="15" hidden="false" customHeight="false" outlineLevel="0" collapsed="false">
      <c r="A397" s="13"/>
      <c r="B397" s="13"/>
      <c r="C397" s="13"/>
      <c r="D397" s="13"/>
      <c r="E397" s="13"/>
      <c r="F397" s="28" t="s">
        <v>2325</v>
      </c>
      <c r="G397" s="28"/>
    </row>
    <row r="401" customFormat="false" ht="12.75" hidden="false" customHeight="false" outlineLevel="0" collapsed="false">
      <c r="D401" s="1"/>
      <c r="E401" s="2"/>
    </row>
    <row r="402" customFormat="false" ht="13.5" hidden="false" customHeight="false" outlineLevel="0" collapsed="false">
      <c r="D402" s="1"/>
      <c r="E402" s="2"/>
      <c r="F402" s="98"/>
    </row>
    <row r="403" customFormat="false" ht="13.5" hidden="false" customHeight="false" outlineLevel="0" collapsed="false">
      <c r="B403" s="13"/>
      <c r="D403" s="1"/>
      <c r="E403" s="2"/>
      <c r="F403" s="98"/>
    </row>
    <row r="404" customFormat="false" ht="13.5" hidden="false" customHeight="false" outlineLevel="0" collapsed="false">
      <c r="D404" s="1"/>
      <c r="E404" s="2"/>
      <c r="F404" s="98"/>
    </row>
    <row r="405" customFormat="false" ht="13.5" hidden="false" customHeight="false" outlineLevel="0" collapsed="false">
      <c r="D405" s="1"/>
      <c r="E405" s="2"/>
      <c r="F405" s="98"/>
    </row>
    <row r="406" customFormat="false" ht="15" hidden="false" customHeight="false" outlineLevel="0" collapsed="false">
      <c r="A406" s="36" t="n">
        <v>1</v>
      </c>
      <c r="B406" s="20" t="s">
        <v>2248</v>
      </c>
      <c r="C406" s="77"/>
      <c r="D406" s="26"/>
      <c r="E406" s="26"/>
      <c r="F406" s="20"/>
      <c r="G406" s="13"/>
    </row>
    <row r="407" customFormat="false" ht="15" hidden="false" customHeight="false" outlineLevel="0" collapsed="false">
      <c r="A407" s="36"/>
      <c r="B407" s="20" t="s">
        <v>2249</v>
      </c>
      <c r="C407" s="77"/>
      <c r="D407" s="26"/>
      <c r="E407" s="26"/>
      <c r="F407" s="20"/>
      <c r="G407" s="13"/>
    </row>
    <row r="408" customFormat="false" ht="15" hidden="false" customHeight="false" outlineLevel="0" collapsed="false">
      <c r="A408" s="36"/>
      <c r="B408" s="20" t="s">
        <v>2250</v>
      </c>
      <c r="C408" s="77"/>
      <c r="D408" s="26"/>
      <c r="E408" s="26"/>
      <c r="F408" s="20"/>
      <c r="G408" s="13"/>
    </row>
    <row r="409" customFormat="false" ht="15" hidden="false" customHeight="false" outlineLevel="0" collapsed="false">
      <c r="A409" s="36"/>
      <c r="B409" s="20" t="s">
        <v>2263</v>
      </c>
      <c r="C409" s="77"/>
      <c r="D409" s="26"/>
      <c r="E409" s="26"/>
      <c r="F409" s="20"/>
      <c r="G409" s="13"/>
    </row>
    <row r="411" customFormat="false" ht="13.5" hidden="false" customHeight="false" outlineLevel="0" collapsed="false">
      <c r="B411" s="20" t="s">
        <v>2326</v>
      </c>
      <c r="C411" s="77" t="s">
        <v>2327</v>
      </c>
      <c r="D411" s="93" t="n">
        <v>24</v>
      </c>
    </row>
    <row r="412" customFormat="false" ht="15.75" hidden="false" customHeight="false" outlineLevel="0" collapsed="false">
      <c r="A412" s="36"/>
      <c r="B412" s="5"/>
      <c r="C412" s="5"/>
      <c r="D412" s="17" t="s">
        <v>12</v>
      </c>
      <c r="E412" s="77" t="s">
        <v>2328</v>
      </c>
      <c r="F412" s="90" t="s">
        <v>38</v>
      </c>
      <c r="G412" s="110" t="n">
        <v>2765</v>
      </c>
    </row>
    <row r="413" customFormat="false" ht="15" hidden="false" customHeight="false" outlineLevel="0" collapsed="false">
      <c r="F413" s="15" t="s">
        <v>2329</v>
      </c>
      <c r="G413" s="111" t="n">
        <v>2765</v>
      </c>
    </row>
    <row r="415" customFormat="false" ht="13.5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 t="s">
        <v>1859</v>
      </c>
      <c r="C417" s="13"/>
      <c r="D417" s="13"/>
      <c r="E417" s="14" t="s">
        <v>214</v>
      </c>
      <c r="F417" s="13"/>
      <c r="G417" s="13"/>
    </row>
    <row r="418" customFormat="false" ht="13.5" hidden="false" customHeight="false" outlineLevel="0" collapsed="false">
      <c r="A418" s="13"/>
      <c r="B418" s="13"/>
      <c r="C418" s="13"/>
      <c r="D418" s="13"/>
      <c r="E418" s="14" t="s">
        <v>2282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1860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58" customFormat="false" ht="13.5" hidden="false" customHeight="false" outlineLevel="0" collapsed="false">
      <c r="A458" s="13"/>
      <c r="B458" s="13"/>
      <c r="C458" s="35"/>
      <c r="D458" s="13"/>
      <c r="E458" s="13"/>
      <c r="F458" s="13"/>
      <c r="G458" s="13"/>
    </row>
    <row r="459" customFormat="false" ht="15" hidden="false" customHeight="false" outlineLevel="0" collapsed="false">
      <c r="A459" s="36" t="n">
        <v>5</v>
      </c>
      <c r="B459" s="20" t="s">
        <v>2330</v>
      </c>
      <c r="C459" s="77"/>
      <c r="D459" s="26"/>
      <c r="E459" s="26"/>
      <c r="F459" s="20"/>
      <c r="G459" s="20"/>
    </row>
    <row r="460" customFormat="false" ht="15" hidden="false" customHeight="false" outlineLevel="0" collapsed="false">
      <c r="A460" s="36"/>
      <c r="B460" s="20" t="s">
        <v>2331</v>
      </c>
      <c r="C460" s="77"/>
      <c r="D460" s="26"/>
      <c r="E460" s="26"/>
      <c r="F460" s="20"/>
      <c r="G460" s="20"/>
    </row>
    <row r="461" customFormat="false" ht="15" hidden="false" customHeight="false" outlineLevel="0" collapsed="false">
      <c r="A461" s="36"/>
      <c r="B461" s="20" t="s">
        <v>2332</v>
      </c>
      <c r="C461" s="77"/>
      <c r="D461" s="26"/>
      <c r="E461" s="26"/>
      <c r="F461" s="20"/>
      <c r="G461" s="20"/>
    </row>
    <row r="462" customFormat="false" ht="15" hidden="false" customHeight="false" outlineLevel="0" collapsed="false">
      <c r="A462" s="36"/>
      <c r="B462" s="20" t="s">
        <v>2333</v>
      </c>
      <c r="C462" s="77"/>
      <c r="D462" s="26"/>
      <c r="E462" s="26"/>
      <c r="F462" s="20"/>
      <c r="G462" s="20"/>
    </row>
    <row r="463" customFormat="false" ht="15" hidden="false" customHeight="false" outlineLevel="0" collapsed="false">
      <c r="A463" s="36" t="s">
        <v>2334</v>
      </c>
      <c r="B463" s="20" t="s">
        <v>2335</v>
      </c>
      <c r="C463" s="77"/>
      <c r="D463" s="26"/>
      <c r="E463" s="26"/>
      <c r="F463" s="20"/>
      <c r="G463" s="20"/>
    </row>
    <row r="464" customFormat="false" ht="15" hidden="false" customHeight="false" outlineLevel="0" collapsed="false">
      <c r="A464" s="36"/>
      <c r="B464" s="20" t="s">
        <v>2336</v>
      </c>
      <c r="C464" s="77"/>
      <c r="D464" s="26"/>
      <c r="E464" s="26"/>
      <c r="F464" s="20"/>
      <c r="G464" s="20"/>
    </row>
    <row r="465" customFormat="false" ht="15" hidden="false" customHeight="false" outlineLevel="0" collapsed="false">
      <c r="A465" s="36"/>
      <c r="B465" s="20" t="s">
        <v>2337</v>
      </c>
      <c r="C465" s="77"/>
      <c r="D465" s="26"/>
      <c r="E465" s="26"/>
      <c r="F465" s="20"/>
      <c r="G465" s="20"/>
    </row>
    <row r="466" customFormat="false" ht="15" hidden="false" customHeight="false" outlineLevel="0" collapsed="false">
      <c r="A466" s="36"/>
      <c r="B466" s="20"/>
      <c r="C466" s="77" t="s">
        <v>108</v>
      </c>
      <c r="D466" s="94" t="s">
        <v>2133</v>
      </c>
      <c r="E466" s="26"/>
      <c r="F466" s="20"/>
      <c r="G466" s="20"/>
    </row>
    <row r="467" customFormat="false" ht="13.5" hidden="false" customHeight="false" outlineLevel="0" collapsed="false">
      <c r="A467" s="13"/>
      <c r="B467" s="13"/>
      <c r="C467" s="35"/>
      <c r="D467" s="17" t="s">
        <v>12</v>
      </c>
      <c r="E467" s="77" t="s">
        <v>2338</v>
      </c>
      <c r="F467" s="26" t="s">
        <v>2135</v>
      </c>
      <c r="G467" s="103" t="s">
        <v>2339</v>
      </c>
    </row>
    <row r="468" customFormat="false" ht="15" hidden="false" customHeight="false" outlineLevel="0" collapsed="false">
      <c r="A468" s="36" t="n">
        <v>6</v>
      </c>
      <c r="B468" s="20" t="s">
        <v>2340</v>
      </c>
      <c r="C468" s="77"/>
      <c r="D468" s="26"/>
      <c r="E468" s="20"/>
      <c r="F468" s="20"/>
      <c r="G468" s="20"/>
    </row>
    <row r="469" customFormat="false" ht="15" hidden="false" customHeight="false" outlineLevel="0" collapsed="false">
      <c r="A469" s="36"/>
      <c r="B469" s="20" t="s">
        <v>2341</v>
      </c>
      <c r="C469" s="77"/>
      <c r="D469" s="26"/>
      <c r="E469" s="20"/>
      <c r="F469" s="20"/>
      <c r="G469" s="20"/>
    </row>
    <row r="470" customFormat="false" ht="15" hidden="false" customHeight="false" outlineLevel="0" collapsed="false">
      <c r="A470" s="36"/>
      <c r="B470" s="20"/>
      <c r="C470" s="77" t="s">
        <v>108</v>
      </c>
      <c r="D470" s="94" t="s">
        <v>2133</v>
      </c>
      <c r="E470" s="20"/>
      <c r="F470" s="20"/>
      <c r="G470" s="20"/>
    </row>
    <row r="471" customFormat="false" ht="15" hidden="false" customHeight="false" outlineLevel="0" collapsed="false">
      <c r="A471" s="36"/>
      <c r="B471" s="20"/>
      <c r="C471" s="77"/>
      <c r="D471" s="17" t="s">
        <v>12</v>
      </c>
      <c r="E471" s="20" t="s">
        <v>2342</v>
      </c>
      <c r="F471" s="26" t="s">
        <v>2135</v>
      </c>
      <c r="G471" s="20" t="s">
        <v>2343</v>
      </c>
    </row>
    <row r="472" customFormat="false" ht="15" hidden="false" customHeight="false" outlineLevel="0" collapsed="false">
      <c r="A472" s="36" t="n">
        <v>7</v>
      </c>
      <c r="B472" s="20" t="s">
        <v>2344</v>
      </c>
      <c r="C472" s="77"/>
      <c r="D472" s="26"/>
      <c r="E472" s="26"/>
      <c r="F472" s="13"/>
      <c r="G472" s="13"/>
    </row>
    <row r="473" customFormat="false" ht="15" hidden="false" customHeight="false" outlineLevel="0" collapsed="false">
      <c r="A473" s="36"/>
      <c r="B473" s="20"/>
      <c r="C473" s="77"/>
      <c r="D473" s="26"/>
      <c r="E473" s="26"/>
      <c r="F473" s="13"/>
      <c r="G473" s="13"/>
    </row>
    <row r="474" customFormat="false" ht="15" hidden="false" customHeight="false" outlineLevel="0" collapsed="false">
      <c r="A474" s="36"/>
      <c r="B474" s="20"/>
      <c r="C474" s="77" t="s">
        <v>108</v>
      </c>
      <c r="D474" s="94" t="s">
        <v>2133</v>
      </c>
      <c r="E474" s="26"/>
      <c r="F474" s="13"/>
      <c r="G474" s="13"/>
    </row>
    <row r="475" customFormat="false" ht="15" hidden="false" customHeight="false" outlineLevel="0" collapsed="false">
      <c r="A475" s="36"/>
      <c r="B475" s="20"/>
      <c r="C475" s="77"/>
      <c r="D475" s="17" t="s">
        <v>12</v>
      </c>
      <c r="E475" s="77" t="s">
        <v>2345</v>
      </c>
      <c r="F475" s="26" t="s">
        <v>2135</v>
      </c>
      <c r="G475" s="103" t="s">
        <v>2195</v>
      </c>
    </row>
    <row r="476" customFormat="false" ht="15" hidden="false" customHeight="false" outlineLevel="0" collapsed="false">
      <c r="A476" s="12" t="n">
        <v>8</v>
      </c>
      <c r="B476" s="13" t="s">
        <v>2270</v>
      </c>
      <c r="C476" s="35"/>
      <c r="D476" s="13"/>
      <c r="E476" s="13"/>
      <c r="F476" s="13"/>
      <c r="G476" s="13"/>
    </row>
    <row r="477" customFormat="false" ht="15" hidden="false" customHeight="false" outlineLevel="0" collapsed="false">
      <c r="A477" s="12"/>
      <c r="B477" s="105" t="s">
        <v>2271</v>
      </c>
      <c r="C477" s="103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05"/>
      <c r="C478" s="103" t="s">
        <v>629</v>
      </c>
      <c r="D478" s="94" t="s">
        <v>2010</v>
      </c>
      <c r="E478" s="13"/>
      <c r="F478" s="13"/>
      <c r="G478" s="13"/>
    </row>
    <row r="479" customFormat="false" ht="15" hidden="false" customHeight="false" outlineLevel="0" collapsed="false">
      <c r="A479" s="12"/>
      <c r="B479" s="13"/>
      <c r="C479" s="35"/>
      <c r="D479" s="17" t="s">
        <v>12</v>
      </c>
      <c r="E479" s="13" t="s">
        <v>2346</v>
      </c>
      <c r="F479" s="13" t="s">
        <v>2135</v>
      </c>
      <c r="G479" s="13" t="s">
        <v>2347</v>
      </c>
    </row>
    <row r="485" customFormat="false" ht="15" hidden="false" customHeight="false" outlineLevel="0" collapsed="false">
      <c r="A485" s="12" t="n">
        <v>10</v>
      </c>
      <c r="B485" s="13" t="s">
        <v>2348</v>
      </c>
      <c r="C485" s="35"/>
      <c r="D485" s="13"/>
      <c r="E485" s="13"/>
      <c r="F485" s="13"/>
      <c r="G485" s="13"/>
    </row>
    <row r="486" customFormat="false" ht="15" hidden="false" customHeight="false" outlineLevel="0" collapsed="false">
      <c r="A486" s="12"/>
      <c r="B486" s="13"/>
      <c r="C486" s="35" t="s">
        <v>112</v>
      </c>
      <c r="D486" s="94" t="s">
        <v>2349</v>
      </c>
      <c r="E486" s="13"/>
      <c r="F486" s="13"/>
      <c r="G486" s="13"/>
    </row>
    <row r="487" customFormat="false" ht="15.75" hidden="false" customHeight="false" outlineLevel="0" collapsed="false">
      <c r="A487" s="12"/>
      <c r="B487" s="13"/>
      <c r="C487" s="35"/>
      <c r="D487" s="17" t="s">
        <v>12</v>
      </c>
      <c r="E487" s="13" t="s">
        <v>2350</v>
      </c>
      <c r="F487" s="13" t="s">
        <v>2135</v>
      </c>
      <c r="G487" s="13" t="s">
        <v>2351</v>
      </c>
    </row>
    <row r="488" customFormat="false" ht="15.7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9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12" t="n">
        <v>15</v>
      </c>
      <c r="B513" s="13" t="s">
        <v>2352</v>
      </c>
      <c r="C513" s="35"/>
      <c r="D513" s="13"/>
      <c r="E513" s="13"/>
      <c r="F513" s="13"/>
      <c r="G513" s="13"/>
    </row>
    <row r="514" customFormat="false" ht="13.5" hidden="false" customHeight="false" outlineLevel="0" collapsed="false">
      <c r="A514" s="13"/>
      <c r="B514" s="13" t="s">
        <v>2353</v>
      </c>
      <c r="C514" s="35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2354</v>
      </c>
      <c r="C515" s="13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/>
      <c r="C516" s="13" t="s">
        <v>2355</v>
      </c>
      <c r="D516" s="14" t="s">
        <v>2356</v>
      </c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/>
      <c r="D517" s="17" t="s">
        <v>12</v>
      </c>
      <c r="E517" s="13" t="s">
        <v>2357</v>
      </c>
      <c r="F517" s="13" t="s">
        <v>2135</v>
      </c>
      <c r="G517" s="13"/>
    </row>
    <row r="518" customFormat="false" ht="15" hidden="false" customHeight="false" outlineLevel="0" collapsed="false">
      <c r="A518" s="36" t="n">
        <v>16</v>
      </c>
      <c r="B518" s="20" t="s">
        <v>2268</v>
      </c>
      <c r="C518" s="26"/>
      <c r="D518" s="26"/>
      <c r="E518" s="26"/>
      <c r="F518" s="20"/>
      <c r="G518" s="20"/>
    </row>
    <row r="519" customFormat="false" ht="15" hidden="false" customHeight="false" outlineLevel="0" collapsed="false">
      <c r="A519" s="36"/>
      <c r="B519" s="20" t="s">
        <v>2269</v>
      </c>
      <c r="C519" s="26"/>
      <c r="D519" s="26"/>
      <c r="E519" s="26"/>
      <c r="F519" s="20"/>
      <c r="G519" s="20"/>
    </row>
    <row r="520" customFormat="false" ht="15" hidden="false" customHeight="false" outlineLevel="0" collapsed="false">
      <c r="A520" s="36"/>
      <c r="B520" s="20"/>
      <c r="C520" s="78" t="s">
        <v>2358</v>
      </c>
      <c r="D520" s="94" t="s">
        <v>2359</v>
      </c>
      <c r="E520" s="26"/>
      <c r="F520" s="20"/>
      <c r="G520" s="20"/>
    </row>
    <row r="521" customFormat="false" ht="13.5" hidden="false" customHeight="false" outlineLevel="0" collapsed="false">
      <c r="A521" s="13"/>
      <c r="B521" s="13"/>
      <c r="C521" s="14"/>
      <c r="D521" s="17" t="s">
        <v>12</v>
      </c>
      <c r="E521" s="77" t="s">
        <v>2360</v>
      </c>
      <c r="F521" s="26" t="s">
        <v>2135</v>
      </c>
      <c r="G521" s="103" t="s">
        <v>2361</v>
      </c>
    </row>
    <row r="522" customFormat="false" ht="15" hidden="false" customHeight="false" outlineLevel="0" collapsed="false">
      <c r="A522" s="36" t="n">
        <v>17</v>
      </c>
      <c r="B522" s="20" t="s">
        <v>2362</v>
      </c>
      <c r="C522" s="26"/>
      <c r="D522" s="26"/>
      <c r="E522" s="26"/>
      <c r="F522" s="13"/>
      <c r="G522" s="13"/>
    </row>
    <row r="523" customFormat="false" ht="15" hidden="false" customHeight="false" outlineLevel="0" collapsed="false">
      <c r="A523" s="36"/>
      <c r="B523" s="20" t="s">
        <v>2363</v>
      </c>
      <c r="C523" s="26"/>
      <c r="D523" s="26"/>
      <c r="E523" s="26"/>
      <c r="F523" s="13"/>
      <c r="G523" s="13"/>
    </row>
    <row r="524" customFormat="false" ht="15" hidden="false" customHeight="false" outlineLevel="0" collapsed="false">
      <c r="A524" s="36"/>
      <c r="B524" s="20"/>
      <c r="C524" s="78" t="s">
        <v>2364</v>
      </c>
      <c r="D524" s="94" t="s">
        <v>2010</v>
      </c>
      <c r="E524" s="26"/>
      <c r="F524" s="13"/>
      <c r="G524" s="13"/>
    </row>
    <row r="525" customFormat="false" ht="15" hidden="false" customHeight="false" outlineLevel="0" collapsed="false">
      <c r="A525" s="36"/>
      <c r="B525" s="20"/>
      <c r="C525" s="78"/>
      <c r="D525" s="17" t="s">
        <v>12</v>
      </c>
      <c r="E525" s="77" t="s">
        <v>2365</v>
      </c>
      <c r="F525" s="26" t="s">
        <v>2135</v>
      </c>
      <c r="G525" s="103" t="s">
        <v>2366</v>
      </c>
    </row>
    <row r="526" customFormat="false" ht="15" hidden="false" customHeight="false" outlineLevel="0" collapsed="false">
      <c r="A526" s="36" t="n">
        <v>18</v>
      </c>
      <c r="B526" s="20" t="s">
        <v>2367</v>
      </c>
      <c r="C526" s="78"/>
      <c r="D526" s="26"/>
      <c r="E526" s="26"/>
      <c r="F526" s="20"/>
      <c r="G526" s="20"/>
    </row>
    <row r="527" customFormat="false" ht="15" hidden="false" customHeight="false" outlineLevel="0" collapsed="false">
      <c r="A527" s="36"/>
      <c r="B527" s="20" t="s">
        <v>2368</v>
      </c>
      <c r="C527" s="78"/>
      <c r="D527" s="26"/>
      <c r="E527" s="26"/>
      <c r="F527" s="20"/>
      <c r="G527" s="20"/>
    </row>
    <row r="528" customFormat="false" ht="15" hidden="false" customHeight="false" outlineLevel="0" collapsed="false">
      <c r="A528" s="36"/>
      <c r="B528" s="20"/>
      <c r="C528" s="78" t="s">
        <v>400</v>
      </c>
      <c r="D528" s="94" t="s">
        <v>2359</v>
      </c>
      <c r="E528" s="26"/>
      <c r="F528" s="20"/>
      <c r="G528" s="20"/>
    </row>
    <row r="529" customFormat="false" ht="13.5" hidden="false" customHeight="false" outlineLevel="0" collapsed="false">
      <c r="A529" s="13"/>
      <c r="B529" s="13"/>
      <c r="C529" s="13"/>
      <c r="D529" s="17" t="s">
        <v>12</v>
      </c>
      <c r="E529" s="77" t="s">
        <v>2369</v>
      </c>
      <c r="F529" s="26" t="s">
        <v>2135</v>
      </c>
      <c r="G529" s="103" t="s">
        <v>2218</v>
      </c>
    </row>
    <row r="534" customFormat="false" ht="15" hidden="false" customHeight="false" outlineLevel="0" collapsed="false">
      <c r="A534" s="36" t="n">
        <v>20</v>
      </c>
      <c r="B534" s="20" t="s">
        <v>2274</v>
      </c>
      <c r="C534" s="20"/>
      <c r="D534" s="26"/>
      <c r="E534" s="26"/>
      <c r="F534" s="20"/>
      <c r="G534" s="20"/>
    </row>
    <row r="535" customFormat="false" ht="15" hidden="false" customHeight="false" outlineLevel="0" collapsed="false">
      <c r="A535" s="36"/>
      <c r="B535" s="20" t="s">
        <v>2275</v>
      </c>
      <c r="C535" s="20"/>
      <c r="D535" s="26"/>
      <c r="E535" s="26"/>
      <c r="F535" s="20"/>
      <c r="G535" s="20"/>
    </row>
    <row r="536" customFormat="false" ht="15" hidden="false" customHeight="false" outlineLevel="0" collapsed="false">
      <c r="A536" s="36"/>
      <c r="B536" s="20" t="s">
        <v>2276</v>
      </c>
      <c r="C536" s="20"/>
      <c r="D536" s="26"/>
      <c r="E536" s="26"/>
      <c r="F536" s="20"/>
      <c r="G536" s="20"/>
    </row>
    <row r="537" customFormat="false" ht="15" hidden="false" customHeight="false" outlineLevel="0" collapsed="false">
      <c r="A537" s="36"/>
      <c r="B537" s="20"/>
      <c r="C537" s="20" t="s">
        <v>112</v>
      </c>
      <c r="D537" s="94" t="s">
        <v>2349</v>
      </c>
      <c r="E537" s="26"/>
      <c r="F537" s="20"/>
      <c r="G537" s="20"/>
    </row>
    <row r="538" customFormat="false" ht="15" hidden="false" customHeight="false" outlineLevel="0" collapsed="false">
      <c r="A538" s="36"/>
      <c r="B538" s="20"/>
      <c r="C538" s="20"/>
      <c r="D538" s="17" t="s">
        <v>12</v>
      </c>
      <c r="E538" s="77" t="s">
        <v>2324</v>
      </c>
      <c r="F538" s="26" t="s">
        <v>2135</v>
      </c>
      <c r="G538" s="20" t="s">
        <v>2324</v>
      </c>
    </row>
    <row r="539" customFormat="false" ht="15" hidden="false" customHeight="false" outlineLevel="0" collapsed="false">
      <c r="A539" s="36" t="n">
        <v>21</v>
      </c>
      <c r="B539" s="20" t="s">
        <v>2278</v>
      </c>
      <c r="C539" s="20"/>
      <c r="D539" s="26"/>
      <c r="E539" s="26"/>
      <c r="F539" s="20"/>
      <c r="G539" s="20"/>
    </row>
    <row r="540" customFormat="false" ht="15" hidden="false" customHeight="false" outlineLevel="0" collapsed="false">
      <c r="A540" s="36"/>
      <c r="B540" s="20" t="s">
        <v>2279</v>
      </c>
      <c r="C540" s="20"/>
      <c r="D540" s="26"/>
      <c r="E540" s="26"/>
      <c r="F540" s="20"/>
      <c r="G540" s="20"/>
    </row>
    <row r="541" customFormat="false" ht="15" hidden="false" customHeight="false" outlineLevel="0" collapsed="false">
      <c r="A541" s="36"/>
      <c r="B541" s="20"/>
      <c r="C541" s="20" t="s">
        <v>2370</v>
      </c>
      <c r="D541" s="94" t="n">
        <v>60</v>
      </c>
      <c r="E541" s="26"/>
      <c r="F541" s="20"/>
      <c r="G541" s="20"/>
    </row>
    <row r="542" customFormat="false" ht="15" hidden="false" customHeight="false" outlineLevel="0" collapsed="false">
      <c r="A542" s="36"/>
      <c r="B542" s="105" t="s">
        <v>2246</v>
      </c>
      <c r="C542" s="38"/>
      <c r="D542" s="17" t="s">
        <v>12</v>
      </c>
      <c r="E542" s="77" t="s">
        <v>2371</v>
      </c>
      <c r="F542" s="26" t="s">
        <v>38</v>
      </c>
      <c r="G542" s="103" t="s">
        <v>2372</v>
      </c>
    </row>
    <row r="543" customFormat="false" ht="15" hidden="false" customHeight="false" outlineLevel="0" collapsed="false">
      <c r="A543" s="36" t="n">
        <v>22</v>
      </c>
      <c r="B543" s="20" t="s">
        <v>2373</v>
      </c>
      <c r="C543" s="20"/>
      <c r="D543" s="26"/>
      <c r="E543" s="26"/>
      <c r="F543" s="20"/>
      <c r="G543" s="13"/>
    </row>
    <row r="544" customFormat="false" ht="15" hidden="false" customHeight="false" outlineLevel="0" collapsed="false">
      <c r="A544" s="36"/>
      <c r="B544" s="20" t="s">
        <v>2374</v>
      </c>
      <c r="C544" s="20"/>
      <c r="D544" s="26"/>
      <c r="E544" s="26"/>
      <c r="F544" s="20"/>
      <c r="G544" s="13"/>
    </row>
    <row r="545" customFormat="false" ht="13.5" hidden="false" customHeight="false" outlineLevel="0" collapsed="false">
      <c r="B545" s="20" t="s">
        <v>2375</v>
      </c>
      <c r="C545" s="20"/>
    </row>
    <row r="546" customFormat="false" ht="13.5" hidden="false" customHeight="false" outlineLevel="0" collapsed="false">
      <c r="A546" s="13"/>
      <c r="B546" s="13"/>
      <c r="C546" s="13" t="s">
        <v>108</v>
      </c>
      <c r="D546" s="94" t="s">
        <v>2133</v>
      </c>
      <c r="E546" s="13"/>
      <c r="F546" s="13"/>
      <c r="G546" s="13"/>
    </row>
    <row r="547" customFormat="false" ht="15.75" hidden="false" customHeight="false" outlineLevel="0" collapsed="false">
      <c r="A547" s="36"/>
      <c r="B547" s="5"/>
      <c r="C547" s="5"/>
      <c r="D547" s="17" t="s">
        <v>12</v>
      </c>
      <c r="E547" s="77" t="s">
        <v>2376</v>
      </c>
      <c r="F547" s="26" t="s">
        <v>2135</v>
      </c>
      <c r="G547" s="103" t="s">
        <v>2377</v>
      </c>
    </row>
    <row r="548" customFormat="false" ht="15.75" hidden="false" customHeight="false" outlineLevel="0" collapsed="false">
      <c r="A548" s="7" t="s">
        <v>2</v>
      </c>
      <c r="B548" s="8" t="s">
        <v>3</v>
      </c>
      <c r="C548" s="9" t="s">
        <v>4</v>
      </c>
      <c r="D548" s="10" t="s">
        <v>5</v>
      </c>
      <c r="E548" s="9" t="s">
        <v>6</v>
      </c>
      <c r="F548" s="8" t="s">
        <v>7</v>
      </c>
      <c r="G548" s="9" t="s">
        <v>8</v>
      </c>
    </row>
    <row r="549" customFormat="false" ht="15.75" hidden="false" customHeight="false" outlineLevel="0" collapsed="false">
      <c r="A549" s="33"/>
      <c r="B549" s="34"/>
      <c r="C549" s="34"/>
      <c r="D549" s="44"/>
      <c r="E549" s="34"/>
      <c r="F549" s="34"/>
      <c r="G549" s="34"/>
    </row>
    <row r="550" customFormat="false" ht="15" hidden="false" customHeight="false" outlineLevel="0" collapsed="false">
      <c r="A550" s="12" t="n">
        <v>23</v>
      </c>
      <c r="B550" s="13" t="s">
        <v>2378</v>
      </c>
      <c r="C550" s="13"/>
      <c r="D550" s="13"/>
      <c r="E550" s="13"/>
      <c r="F550" s="13"/>
      <c r="G550" s="13"/>
    </row>
    <row r="551" customFormat="false" ht="15" hidden="false" customHeight="false" outlineLevel="0" collapsed="false">
      <c r="A551" s="12"/>
      <c r="B551" s="13" t="s">
        <v>2379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2380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/>
      <c r="C553" s="13" t="s">
        <v>108</v>
      </c>
      <c r="D553" s="94" t="s">
        <v>2133</v>
      </c>
      <c r="E553" s="13"/>
      <c r="F553" s="13"/>
      <c r="G553" s="13"/>
    </row>
    <row r="554" customFormat="false" ht="15" hidden="false" customHeight="false" outlineLevel="0" collapsed="false">
      <c r="A554" s="12"/>
      <c r="B554" s="5"/>
      <c r="C554" s="13"/>
      <c r="D554" s="17" t="s">
        <v>12</v>
      </c>
      <c r="E554" s="13" t="s">
        <v>2381</v>
      </c>
      <c r="F554" s="109" t="s">
        <v>2135</v>
      </c>
      <c r="G554" s="109" t="s">
        <v>2382</v>
      </c>
    </row>
    <row r="555" customFormat="false" ht="15" hidden="false" customHeight="false" outlineLevel="0" collapsed="false">
      <c r="F555" s="112" t="s">
        <v>2383</v>
      </c>
      <c r="G555" s="112"/>
    </row>
    <row r="559" customFormat="false" ht="12.75" hidden="false" customHeight="false" outlineLevel="0" collapsed="false">
      <c r="D559" s="1"/>
      <c r="E559" s="2"/>
    </row>
    <row r="560" customFormat="false" ht="13.5" hidden="false" customHeight="false" outlineLevel="0" collapsed="false">
      <c r="D560" s="1"/>
      <c r="E560" s="2"/>
      <c r="F560" s="98" t="s">
        <v>2033</v>
      </c>
    </row>
    <row r="561" customFormat="false" ht="13.5" hidden="false" customHeight="false" outlineLevel="0" collapsed="false">
      <c r="B561" s="13" t="s">
        <v>215</v>
      </c>
      <c r="D561" s="1"/>
      <c r="E561" s="2"/>
      <c r="F561" s="98" t="s">
        <v>2034</v>
      </c>
    </row>
    <row r="562" customFormat="false" ht="13.5" hidden="false" customHeight="false" outlineLevel="0" collapsed="false">
      <c r="D562" s="1"/>
      <c r="E562" s="2"/>
      <c r="F562" s="98" t="s">
        <v>2035</v>
      </c>
    </row>
    <row r="563" customFormat="false" ht="13.5" hidden="false" customHeight="false" outlineLevel="0" collapsed="false">
      <c r="D563" s="1"/>
      <c r="E563" s="2"/>
      <c r="F563" s="98" t="s">
        <v>217</v>
      </c>
    </row>
    <row r="564" customFormat="false" ht="15" hidden="false" customHeight="false" outlineLevel="0" collapsed="false">
      <c r="A564" s="12"/>
      <c r="B564" s="13"/>
      <c r="C564" s="13"/>
      <c r="D564" s="17"/>
      <c r="E564" s="13"/>
      <c r="F564" s="14"/>
      <c r="G564" s="13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120138888888889" top="0.2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9:19:08Z</cp:lastPrinted>
  <dcterms:modified xsi:type="dcterms:W3CDTF">2016-11-17T09:20:43Z</dcterms:modified>
  <cp:revision>0</cp:revision>
  <dc:subject/>
  <dc:title/>
</cp:coreProperties>
</file>