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1" uniqueCount="1464">
  <si>
    <t xml:space="preserve">SCHEDULE "B"</t>
  </si>
  <si>
    <t xml:space="preserve">Name of Work:-  Rehabilitation of Secondary &amp; Higher Secondary Schools of Taluka Nawabshah &amp; Daur (2016-17 Programme) @ GBHS Naya Madressa Nawabshah Tal: Nawab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Pacca brick work in ground floor in Cement sand mortar 1:6. (SI, NO: 5( I )e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ointing struck joints on walls.Ratio 1:2. (SI, NO: 19(a) P. 53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.sft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P.rft</t>
  </si>
  <si>
    <t xml:space="preserve">Page NO: 02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Notice board made with cement.(SI, NO: 1 P. 95)</t>
  </si>
  <si>
    <t xml:space="preserve">Psft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Distempering Two Coats.. (SI,NO: 24 (b) P.54)</t>
  </si>
  <si>
    <t xml:space="preserve">Colour washing Two Coats..(SI,NO: 25 P.54)</t>
  </si>
  <si>
    <t xml:space="preserve">Painting doors and windows any type.three coats. (SI,NO: 4(c/c) P. 70)</t>
  </si>
  <si>
    <t xml:space="preserve">OLD SURFACE</t>
  </si>
  <si>
    <t xml:space="preserve">"B"</t>
  </si>
  <si>
    <t xml:space="preserve">NEW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Colour washing of two coats over one coat white washed surface.(SI,NO: 25 P.60)</t>
  </si>
  <si>
    <t xml:space="preserve">C/R B/S</t>
  </si>
  <si>
    <t xml:space="preserve">1x(93.0+71.0+71.0)x12.0</t>
  </si>
  <si>
    <t xml:space="preserve">" Plinth</t>
  </si>
  <si>
    <t xml:space="preserve">1x2x(93.0+71.0+38.25)x1.50</t>
  </si>
  <si>
    <t xml:space="preserve">Lav: I/S</t>
  </si>
  <si>
    <t xml:space="preserve">4x2x(5.0+5.0)x4.25</t>
  </si>
  <si>
    <t xml:space="preserve">" Passage</t>
  </si>
  <si>
    <t xml:space="preserve">1x(23.37+3.0)x6.0</t>
  </si>
  <si>
    <t xml:space="preserve">" O/S</t>
  </si>
  <si>
    <t xml:space="preserve">1x(24.13+3.75)x6.0</t>
  </si>
  <si>
    <t xml:space="preserve">Lav: O/S</t>
  </si>
  <si>
    <t xml:space="preserve">1x2x(24.12+6.50)x8.17</t>
  </si>
  <si>
    <t xml:space="preserve">1x2x(12.25+6.50)x9.0</t>
  </si>
  <si>
    <t xml:space="preserve">Passage</t>
  </si>
  <si>
    <t xml:space="preserve">1x2x(12.25+3.0)x6.0</t>
  </si>
  <si>
    <t xml:space="preserve">C/Wall</t>
  </si>
  <si>
    <t xml:space="preserve">1x500.0x0.37x4.50</t>
  </si>
  <si>
    <t xml:space="preserve">Piller</t>
  </si>
  <si>
    <t xml:space="preserve">1x86x0.75x0.37x4.50</t>
  </si>
  <si>
    <t xml:space="preserve">Tower L/Wall</t>
  </si>
  <si>
    <t xml:space="preserve">2x17.50x0.75x8.0</t>
  </si>
  <si>
    <t xml:space="preserve">" S/Wall</t>
  </si>
  <si>
    <t xml:space="preserve">2x7.0x0.75x8.0</t>
  </si>
  <si>
    <t xml:space="preserve">Parapit</t>
  </si>
  <si>
    <t xml:space="preserve">2x90.75x.75x0.75</t>
  </si>
  <si>
    <t xml:space="preserve">"</t>
  </si>
  <si>
    <t xml:space="preserve">2x53.25x0.75x0.75</t>
  </si>
  <si>
    <t xml:space="preserve">1x500.0x0.75x1.50</t>
  </si>
  <si>
    <t xml:space="preserve">Deduction</t>
  </si>
  <si>
    <t xml:space="preserve">Tower Door</t>
  </si>
  <si>
    <t xml:space="preserve">1x3.0x0.75x7.0</t>
  </si>
  <si>
    <t xml:space="preserve">M/Gate</t>
  </si>
  <si>
    <t xml:space="preserve">1x13.50x0.37x4.50</t>
  </si>
  <si>
    <t xml:space="preserve">Lintel</t>
  </si>
  <si>
    <t xml:space="preserve">2x7.0x0.75x0.75</t>
  </si>
  <si>
    <t xml:space="preserve">Net Qty:- 1959  -  46  =</t>
  </si>
  <si>
    <t xml:space="preserve">Removing door with chowkat. (SINO: 33-A, P.NO: 12)</t>
  </si>
  <si>
    <t xml:space="preserve">1x3 </t>
  </si>
  <si>
    <t xml:space="preserve">P.No</t>
  </si>
  <si>
    <t xml:space="preserve">Dismantling cement concrate palain. (SI, NO:19 P.11)</t>
  </si>
  <si>
    <t xml:space="preserve">Lav: Floor</t>
  </si>
  <si>
    <t xml:space="preserve">2x5.0x5.0x0.17</t>
  </si>
  <si>
    <t xml:space="preserve">1x11.50x3.0x0.17</t>
  </si>
  <si>
    <t xml:space="preserve">C/R Floor</t>
  </si>
  <si>
    <t xml:space="preserve">3x20.0x18.0x0.17</t>
  </si>
  <si>
    <t xml:space="preserve">D/Hall</t>
  </si>
  <si>
    <t xml:space="preserve">1x22.0x20.0x0.17</t>
  </si>
  <si>
    <t xml:space="preserve">Office</t>
  </si>
  <si>
    <t xml:space="preserve">2x10.0x12.0x0.17</t>
  </si>
  <si>
    <t xml:space="preserve">Ver: Floor</t>
  </si>
  <si>
    <t xml:space="preserve">1x85.58x7.0x0.17</t>
  </si>
  <si>
    <t xml:space="preserve">1x21.75x7.50x.0.17</t>
  </si>
  <si>
    <t xml:space="preserve">Removing cement or lime plaster.(SI, NO: 53 P.14)</t>
  </si>
  <si>
    <t xml:space="preserve">2x2x(5.0+5.0)x5.0</t>
  </si>
  <si>
    <t xml:space="preserve">1x2x11.50x5.0</t>
  </si>
  <si>
    <t xml:space="preserve">1x(12.25+3.0)x5.0</t>
  </si>
  <si>
    <t xml:space="preserve">C/R I/S</t>
  </si>
  <si>
    <t xml:space="preserve">3x2x(20.0+18.0)x3.0</t>
  </si>
  <si>
    <t xml:space="preserve">Hall</t>
  </si>
  <si>
    <t xml:space="preserve">1x2x(22.0+20.0)x3.0</t>
  </si>
  <si>
    <t xml:space="preserve">2x2x(10.0+12.0)x3.0</t>
  </si>
  <si>
    <t xml:space="preserve">Ver: I/S</t>
  </si>
  <si>
    <t xml:space="preserve">1x2x(85.58+21.25)x3.0</t>
  </si>
  <si>
    <t xml:space="preserve">2x7.0x3.0</t>
  </si>
  <si>
    <t xml:space="preserve">Plinth</t>
  </si>
  <si>
    <t xml:space="preserve">1x2x88.25x2.0</t>
  </si>
  <si>
    <t xml:space="preserve">1x2x52.25x2.0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S/Tank</t>
  </si>
  <si>
    <t xml:space="preserve">1x6.0x6.0x5.0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/P Toe</t>
  </si>
  <si>
    <t xml:space="preserve">1x64.0x21.75x0.33</t>
  </si>
  <si>
    <t xml:space="preserve">Lav: Path Floor</t>
  </si>
  <si>
    <t xml:space="preserve">1x115.0x8.0x0.33</t>
  </si>
  <si>
    <t xml:space="preserve">Pacca brick work in foundation and plinth in.1:6. (SI,NO: 4( I )e. P. 21)</t>
  </si>
  <si>
    <t xml:space="preserve">2x6.0x0.75x5.0</t>
  </si>
  <si>
    <t xml:space="preserve">2x4.50x0.75x5.0</t>
  </si>
  <si>
    <t xml:space="preserve">1x500.0x1.13x2.0</t>
  </si>
  <si>
    <t xml:space="preserve">2x17.50x0.75x7.0</t>
  </si>
  <si>
    <t xml:space="preserve">" Wall</t>
  </si>
  <si>
    <t xml:space="preserve">2x7.0x0.75x7.0</t>
  </si>
  <si>
    <t xml:space="preserve">Door</t>
  </si>
  <si>
    <t xml:space="preserve">Opp:</t>
  </si>
  <si>
    <t xml:space="preserve">4x4.0x0.75x4.0</t>
  </si>
  <si>
    <t xml:space="preserve">Net Qty:- 258  -  64  =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500.0x0.75x4.50</t>
  </si>
  <si>
    <t xml:space="preserve">1x55.0x1.13x0.37x4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500.0x1.13 </t>
  </si>
  <si>
    <t xml:space="preserve">Qty: Same as Item NO: (02)</t>
  </si>
  <si>
    <t xml:space="preserve">Page NO: 03</t>
  </si>
  <si>
    <t xml:space="preserve">Tower Lintel</t>
  </si>
  <si>
    <t xml:space="preserve">2x17.50x0.75x0.75</t>
  </si>
  <si>
    <t xml:space="preserve">S/Tank Slab</t>
  </si>
  <si>
    <t xml:space="preserve">1x6.0x6.0x0.25</t>
  </si>
  <si>
    <t xml:space="preserve">removal of rust from bars.) Using Tor Bars. (SI, NO: 8 (a) P.17)</t>
  </si>
  <si>
    <t xml:space="preserve">Qty: Same Item No: (12)   R.C.Cx 1634 x5.0/112</t>
  </si>
  <si>
    <t xml:space="preserve">1x(7.0+3.0+7.0)</t>
  </si>
  <si>
    <t xml:space="preserve">2x(7.0+4.0+7.0)</t>
  </si>
  <si>
    <t xml:space="preserve">Motor Room</t>
  </si>
  <si>
    <t xml:space="preserve">1x3.0x4.0</t>
  </si>
  <si>
    <t xml:space="preserve">Tower Opp:</t>
  </si>
  <si>
    <t xml:space="preserve">4x4.0x4.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/Gate</t>
  </si>
  <si>
    <t xml:space="preserve">1x5.0x6.0</t>
  </si>
  <si>
    <t xml:space="preserve">C/R Board</t>
  </si>
  <si>
    <t xml:space="preserve">4x8.0x4.0</t>
  </si>
  <si>
    <t xml:space="preserve">D=</t>
  </si>
  <si>
    <t xml:space="preserve">1x2.75x6.75</t>
  </si>
  <si>
    <t xml:space="preserve">2x3.75x6.75</t>
  </si>
  <si>
    <t xml:space="preserve">3x2.25x6.75</t>
  </si>
  <si>
    <t xml:space="preserve">Windows</t>
  </si>
  <si>
    <t xml:space="preserve">10x3x1.33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Qty:Same as Item NO: (04)</t>
  </si>
  <si>
    <t xml:space="preserve">Page NO: 04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Qty:Same as Item NO: (04) 445/0.17</t>
  </si>
  <si>
    <t xml:space="preserve">2x5.0x5.0</t>
  </si>
  <si>
    <t xml:space="preserve">1x11.50x3.0</t>
  </si>
  <si>
    <t xml:space="preserve">2x3x5.0x3.0</t>
  </si>
  <si>
    <t xml:space="preserve">2x1x2.50x3.0</t>
  </si>
  <si>
    <t xml:space="preserve">Tower</t>
  </si>
  <si>
    <t xml:space="preserve">1x19.50x10.50</t>
  </si>
  <si>
    <t xml:space="preserve">1x90.75x32.25</t>
  </si>
  <si>
    <t xml:space="preserve">1x22.25x26.75</t>
  </si>
  <si>
    <t xml:space="preserve">P/P Floor</t>
  </si>
  <si>
    <t xml:space="preserve">1x94.25x5.0</t>
  </si>
  <si>
    <t xml:space="preserve">1x51.75x3.50</t>
  </si>
  <si>
    <t xml:space="preserve">1x29.25x3.0</t>
  </si>
  <si>
    <t xml:space="preserve">1x26.75x3.0</t>
  </si>
  <si>
    <t xml:space="preserve">3"  thick</t>
  </si>
  <si>
    <t xml:space="preserve">Lav: Patta</t>
  </si>
  <si>
    <t xml:space="preserve">1x115.0x8.0</t>
  </si>
  <si>
    <t xml:space="preserve">P/Floor</t>
  </si>
  <si>
    <t xml:space="preserve">1x64.0x21.75</t>
  </si>
  <si>
    <t xml:space="preserve">1x23.0x12.0</t>
  </si>
  <si>
    <t xml:space="preserve">Over Roof</t>
  </si>
  <si>
    <t xml:space="preserve">C/Wall I/S</t>
  </si>
  <si>
    <t xml:space="preserve">1x500.0x6.50</t>
  </si>
  <si>
    <t xml:space="preserve">1x500.0x2.0</t>
  </si>
  <si>
    <t xml:space="preserve">Tower O/S</t>
  </si>
  <si>
    <t xml:space="preserve">1x8.50x7.75</t>
  </si>
  <si>
    <t xml:space="preserve">Tower I/S</t>
  </si>
  <si>
    <t xml:space="preserve">1x2x(16.0+7.0)x7.75</t>
  </si>
  <si>
    <t xml:space="preserve">Page NO: 05</t>
  </si>
  <si>
    <t xml:space="preserve">C/Wall Piller</t>
  </si>
  <si>
    <t xml:space="preserve">55x2x0.37x4.50</t>
  </si>
  <si>
    <t xml:space="preserve">Qty: same as above item No:(25) </t>
  </si>
  <si>
    <t xml:space="preserve">Qty: same as item No:(05) </t>
  </si>
  <si>
    <t xml:space="preserve">C/Wall Pattas</t>
  </si>
  <si>
    <t xml:space="preserve">1x500.0x0.50</t>
  </si>
  <si>
    <t xml:space="preserve">1x500.0x4.0</t>
  </si>
  <si>
    <t xml:space="preserve">2x17.50x7.0</t>
  </si>
  <si>
    <t xml:space="preserve">1x8.50x7.0</t>
  </si>
  <si>
    <t xml:space="preserve">4x4.0x.0x4.0</t>
  </si>
  <si>
    <t xml:space="preserve">Net Qty:- 2305  -  64  =</t>
  </si>
  <si>
    <t xml:space="preserve">Whit washing.(SI,NO: 26 P.54)</t>
  </si>
  <si>
    <t xml:space="preserve">Three Coats.</t>
  </si>
  <si>
    <t xml:space="preserve">Qty: Same as Ite NO: (24)</t>
  </si>
  <si>
    <t xml:space="preserve">Primary coat of chalk under distempering.(SI,NO: 23 P.54)</t>
  </si>
  <si>
    <t xml:space="preserve">3x2x(20.0+18.0)x11.0</t>
  </si>
  <si>
    <t xml:space="preserve">1x2x(22.0+20.0)x11.0</t>
  </si>
  <si>
    <t xml:space="preserve">Off:</t>
  </si>
  <si>
    <t xml:space="preserve">2x2x(10.0+12.0)x11.0</t>
  </si>
  <si>
    <t xml:space="preserve">1x2x(85.58+7.0)x11.0</t>
  </si>
  <si>
    <t xml:space="preserve">1x2x21.75x11.0</t>
  </si>
  <si>
    <t xml:space="preserve">Ver: F/S </t>
  </si>
  <si>
    <t xml:space="preserve">1x(64.0+21.75)x12.0</t>
  </si>
  <si>
    <t xml:space="preserve">4x4.0x7.0</t>
  </si>
  <si>
    <t xml:space="preserve">2x3.50x7.0</t>
  </si>
  <si>
    <t xml:space="preserve">1x3.0x7.0</t>
  </si>
  <si>
    <t xml:space="preserve">1x2.50x7.0</t>
  </si>
  <si>
    <t xml:space="preserve">6x4.50x4.0</t>
  </si>
  <si>
    <t xml:space="preserve">8x5.25x5.50</t>
  </si>
  <si>
    <t xml:space="preserve">Page NO: 06</t>
  </si>
  <si>
    <t xml:space="preserve">3x5.25x8.0</t>
  </si>
  <si>
    <t xml:space="preserve">N.Board</t>
  </si>
  <si>
    <t xml:space="preserve">Net Qty:-  8302  -  793  =</t>
  </si>
  <si>
    <t xml:space="preserve">Distempering Two Coats.. (SI,NO: 24 ( C) P.54)</t>
  </si>
  <si>
    <t xml:space="preserve">Qty: Same as Item NO: (31)</t>
  </si>
  <si>
    <t xml:space="preserve">Qty: Same as Item NO: (25)</t>
  </si>
  <si>
    <t xml:space="preserve">C/R O/S</t>
  </si>
  <si>
    <t xml:space="preserve">1x87.75x12.0</t>
  </si>
  <si>
    <t xml:space="preserve">1x51.75x12.0</t>
  </si>
  <si>
    <t xml:space="preserve">1x23.75x12.0</t>
  </si>
  <si>
    <t xml:space="preserve">1x29.75x12.0</t>
  </si>
  <si>
    <t xml:space="preserve">2x4x5.0x5.0</t>
  </si>
  <si>
    <t xml:space="preserve">1x2x3.0x7.0</t>
  </si>
  <si>
    <t xml:space="preserve">2x2x4.0x7.0</t>
  </si>
  <si>
    <t xml:space="preserve">3x2x2.50x7.0</t>
  </si>
  <si>
    <t xml:space="preserve">3x2x4.0x7.0</t>
  </si>
  <si>
    <t xml:space="preserve">2x2x3.50x7.0</t>
  </si>
  <si>
    <t xml:space="preserve">W=</t>
  </si>
  <si>
    <t xml:space="preserve">15x2x4.50x4.0</t>
  </si>
  <si>
    <t xml:space="preserve">1x2x10.0x6.0</t>
  </si>
  <si>
    <t xml:space="preserve">W=Grill</t>
  </si>
  <si>
    <t xml:space="preserve">15x3x1.25x3.75</t>
  </si>
  <si>
    <t xml:space="preserve">1x2x5.0x6.0</t>
  </si>
  <si>
    <t xml:space="preserve">Page NO: 07</t>
  </si>
  <si>
    <t xml:space="preserve">Qty:- Same as Item No: (29)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Lav: Roof</t>
  </si>
  <si>
    <t xml:space="preserve">1x14.25x8.50x0.33</t>
  </si>
  <si>
    <t xml:space="preserve">OHT Slab</t>
  </si>
  <si>
    <t xml:space="preserve">2x7.50x6.50x0.33</t>
  </si>
  <si>
    <t xml:space="preserve">M/Gate Piller</t>
  </si>
  <si>
    <t xml:space="preserve">2x1.50x1.50x7.0</t>
  </si>
  <si>
    <t xml:space="preserve">Ver: L/Wall</t>
  </si>
  <si>
    <t xml:space="preserve">1x42.67x0.75x4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2x20.0x17.50x0.12</t>
  </si>
  <si>
    <t xml:space="preserve">Ver:</t>
  </si>
  <si>
    <t xml:space="preserve">1x41.0x6.50x0.12</t>
  </si>
  <si>
    <t xml:space="preserve">1x2 </t>
  </si>
  <si>
    <t xml:space="preserve">Removing window and sky light with chowkats. (B, NO: 34)</t>
  </si>
  <si>
    <t xml:space="preserve">1x6</t>
  </si>
  <si>
    <t xml:space="preserve">2x2x(20.0+17.50)x3.0</t>
  </si>
  <si>
    <t xml:space="preserve">1x2x6.50x3.0</t>
  </si>
  <si>
    <t xml:space="preserve">Ver: F/S</t>
  </si>
  <si>
    <t xml:space="preserve">1x41.0x3.0</t>
  </si>
  <si>
    <t xml:space="preserve">1x8.0x6.0x4.0</t>
  </si>
  <si>
    <t xml:space="preserve">1x139.0x1.25x0.75</t>
  </si>
  <si>
    <t xml:space="preserve">Path Toe</t>
  </si>
  <si>
    <t xml:space="preserve">2x75.0x1.25x0.75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Path Bed</t>
  </si>
  <si>
    <t xml:space="preserve">1x75.0x10.50x0.33</t>
  </si>
  <si>
    <t xml:space="preserve">2x4.0x0.75x5.0</t>
  </si>
  <si>
    <t xml:space="preserve">Steps</t>
  </si>
  <si>
    <t xml:space="preserve">1x14.25x(3.0+2.0+1.0)x0.50</t>
  </si>
  <si>
    <t xml:space="preserve">1x139.0x0.75x1.50</t>
  </si>
  <si>
    <t xml:space="preserve">2x75.0x0.75x1.50</t>
  </si>
  <si>
    <t xml:space="preserve">1x300.0x1.13x1.50</t>
  </si>
  <si>
    <t xml:space="preserve">T-Beam</t>
  </si>
  <si>
    <t xml:space="preserve">Roof Slab</t>
  </si>
  <si>
    <t xml:space="preserve">1x14.25x8.50x0.37</t>
  </si>
  <si>
    <t xml:space="preserve">1x6.0x5.50x0.25</t>
  </si>
  <si>
    <t xml:space="preserve">2x6.50x5.50x0.33</t>
  </si>
  <si>
    <t xml:space="preserve">Qty: Same Item No: (10)   R.C.Cx 723 x5.0/112</t>
  </si>
  <si>
    <t xml:space="preserve">1x300.0x1.13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1x139.0x3.0x1.0</t>
  </si>
  <si>
    <t xml:space="preserve">1x75.0x10.50x1.0</t>
  </si>
  <si>
    <t xml:space="preserve">OHT Piller</t>
  </si>
  <si>
    <t xml:space="preserve">4x1.50x0.75x1.50</t>
  </si>
  <si>
    <t xml:space="preserve">2x4.25x0.37x3.0</t>
  </si>
  <si>
    <t xml:space="preserve">2x7.0x0.75x3.50</t>
  </si>
  <si>
    <t xml:space="preserve">C/R L/Wall</t>
  </si>
  <si>
    <t xml:space="preserve">3x17.50x0.75x2.50</t>
  </si>
  <si>
    <t xml:space="preserve">1x300.0x0.75x4.50</t>
  </si>
  <si>
    <t xml:space="preserve">30x1.13x0.37x4.50</t>
  </si>
  <si>
    <t xml:space="preserve">C/R Door (H)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C/R Windows (H)</t>
  </si>
  <si>
    <t xml:space="preserve">6x2x4.50</t>
  </si>
  <si>
    <t xml:space="preserve">Windows </t>
  </si>
  <si>
    <t xml:space="preserve">6x4x3.67</t>
  </si>
  <si>
    <t xml:space="preserve">W</t>
  </si>
  <si>
    <t xml:space="preserve">6x3x1.25x3.67</t>
  </si>
  <si>
    <t xml:space="preserve">Gate</t>
  </si>
  <si>
    <t xml:space="preserve">1x10.0x6.0</t>
  </si>
  <si>
    <t xml:space="preserve">1x2.25x6.75</t>
  </si>
  <si>
    <t xml:space="preserve">2x8.0x4.0</t>
  </si>
  <si>
    <t xml:space="preserve">Lav: Bed</t>
  </si>
  <si>
    <t xml:space="preserve">2x5.0x4.0x0.12</t>
  </si>
  <si>
    <t xml:space="preserve">C/R Bed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1x14.25x8.50</t>
  </si>
  <si>
    <t xml:space="preserve">1x139.0x3.0</t>
  </si>
  <si>
    <t xml:space="preserve">Path</t>
  </si>
  <si>
    <t xml:space="preserve">1x75.0x12.0</t>
  </si>
  <si>
    <t xml:space="preserve">1x300.0x4.0</t>
  </si>
  <si>
    <t xml:space="preserve">1x300.0x6.0</t>
  </si>
  <si>
    <t xml:space="preserve">30x2.0x0.37x4.50</t>
  </si>
  <si>
    <t xml:space="preserve">OHT I/S</t>
  </si>
  <si>
    <t xml:space="preserve">1x2x(4.75+4.25)x3.0</t>
  </si>
  <si>
    <t xml:space="preserve">4x2x1.50x1.50</t>
  </si>
  <si>
    <t xml:space="preserve">1x2x41.0x11.50</t>
  </si>
  <si>
    <t xml:space="preserve">O/S</t>
  </si>
  <si>
    <t xml:space="preserve">1x42.67x11.50</t>
  </si>
  <si>
    <t xml:space="preserve">S/Wall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1x300.0x0.50</t>
  </si>
  <si>
    <t xml:space="preserve">1x300.0 </t>
  </si>
  <si>
    <t xml:space="preserve">2x20.0x17.50</t>
  </si>
  <si>
    <t xml:space="preserve">1x41.12x6.50</t>
  </si>
  <si>
    <t xml:space="preserve">Door Sill</t>
  </si>
  <si>
    <t xml:space="preserve">2x3.75x1.0</t>
  </si>
  <si>
    <t xml:space="preserve">Ver: Opp: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Qty: Same as Item NO: (33)</t>
  </si>
  <si>
    <t xml:space="preserve">1x2x2.50x7.0</t>
  </si>
  <si>
    <t xml:space="preserve">6x2x4.50x4.0</t>
  </si>
  <si>
    <t xml:space="preserve">1x2x8.0x6.0</t>
  </si>
  <si>
    <t xml:space="preserve">Borrowpit excavation undressed lead upto 100ft. (SI, NO: 3 P. 1)</t>
  </si>
  <si>
    <t xml:space="preserve">Ordinarry soil.</t>
  </si>
  <si>
    <t xml:space="preserve"> 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2x5.0x4.0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S/Tank O/S</t>
  </si>
  <si>
    <t xml:space="preserve">2x(6.0+5.50)x1.50</t>
  </si>
  <si>
    <t xml:space="preserve">1x2x(12.25+10.25)x2.0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Two Coats.</t>
  </si>
  <si>
    <t xml:space="preserve">Lav: Ceilling</t>
  </si>
  <si>
    <t xml:space="preserve">Qty: Same as Ite NO: (23)</t>
  </si>
  <si>
    <t xml:space="preserve">2x2x(20.0+14.0)x10.50</t>
  </si>
  <si>
    <t xml:space="preserve">1x2x(41.17+7.0)x10.50</t>
  </si>
  <si>
    <t xml:space="preserve">2x4.0x7.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OHT O/S</t>
  </si>
  <si>
    <t xml:space="preserve">1x2x(6.50+5.50)x4.50</t>
  </si>
  <si>
    <t xml:space="preserve">6x2x4.0x4.0</t>
  </si>
  <si>
    <t xml:space="preserve">2x2x2.50x7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C/R Ceilling</t>
  </si>
  <si>
    <t xml:space="preserve">2x20.0x16.0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Lav: Door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1x2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Distempering Three Coats.. (SI,NO: 24 ( C) P.54)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Name of Work:- Rehabilitation of Secondary &amp; Higher Secondary Schools of Taluka Nawabshah &amp; Daur (2016-17 Programme) @ GBHS Naya Madressa Nawabshah Tal: Nawabshah Distt: SBA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Size 24"x18"" (Fogn or Eq)</t>
  </si>
  <si>
    <t xml:space="preserve">Add: extra  for  labour for  providing and fixing of earthen ware pedestal white or coloured</t>
  </si>
  <si>
    <t xml:space="preserve">glazed (Foreign or equivalent) (SI,NO: 11 P.3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S/F  Sawan  typ  piller  cock  of superior quality single C.P. head ½" dia.(SI,NO: 16 (a) P.19)</t>
  </si>
  <si>
    <t xml:space="preserve">With C.P head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with excavated staff.(SI,NO.2 P.21)</t>
  </si>
  <si>
    <t xml:space="preserve">i/c making and with drawing of casing pipe.(SI,NO: 1 P.36)(PHE)</t>
  </si>
  <si>
    <t xml:space="preserve">Education Works Sub-Division 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Division 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.</t>
  </si>
  <si>
    <t xml:space="preserve"> Pattern).(SINO.12 P.3)</t>
  </si>
  <si>
    <t xml:space="preserve">Rs.1233.65</t>
  </si>
  <si>
    <t xml:space="preserve">Rs. 2467.00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1x4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4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5" t="n">
        <v>2589</v>
      </c>
      <c r="E5" s="16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7" t="s">
        <v>11</v>
      </c>
      <c r="E6" s="18" t="n">
        <v>5445</v>
      </c>
      <c r="F6" s="14" t="s">
        <v>12</v>
      </c>
      <c r="G6" s="19" t="n">
        <f aca="false">D5*E6/100</f>
        <v>140971.05</v>
      </c>
      <c r="H6" s="14"/>
      <c r="I6" s="13"/>
    </row>
    <row r="7" s="5" customFormat="true" ht="15" hidden="false" customHeight="false" outlineLevel="0" collapsed="false">
      <c r="A7" s="12" t="n">
        <v>2</v>
      </c>
      <c r="B7" s="13" t="s">
        <v>13</v>
      </c>
      <c r="C7" s="13"/>
      <c r="D7" s="13"/>
      <c r="E7" s="13"/>
      <c r="F7" s="13"/>
      <c r="G7" s="14"/>
      <c r="H7" s="14"/>
      <c r="I7" s="13"/>
    </row>
    <row r="8" s="5" customFormat="true" ht="15" hidden="false" customHeight="false" outlineLevel="0" collapsed="false">
      <c r="A8" s="12"/>
      <c r="B8" s="13"/>
      <c r="C8" s="13"/>
      <c r="D8" s="15" t="n">
        <v>460</v>
      </c>
      <c r="E8" s="20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7" t="s">
        <v>11</v>
      </c>
      <c r="E9" s="14" t="n">
        <v>1285.63</v>
      </c>
      <c r="F9" s="14" t="s">
        <v>12</v>
      </c>
      <c r="G9" s="19" t="n">
        <f aca="false">D8*E9/100</f>
        <v>5913.898</v>
      </c>
      <c r="H9" s="14"/>
      <c r="I9" s="13"/>
    </row>
    <row r="10" s="5" customFormat="true" ht="15" hidden="false" customHeight="false" outlineLevel="0" collapsed="false">
      <c r="A10" s="12" t="n">
        <v>3</v>
      </c>
      <c r="B10" s="13" t="s">
        <v>14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13"/>
      <c r="C11" s="13"/>
      <c r="D11" s="15" t="n">
        <v>460</v>
      </c>
      <c r="E11" s="13"/>
      <c r="F11" s="14"/>
      <c r="G11" s="14"/>
    </row>
    <row r="12" s="5" customFormat="true" ht="15" hidden="false" customHeight="false" outlineLevel="0" collapsed="false">
      <c r="A12" s="12"/>
      <c r="B12" s="13"/>
      <c r="C12" s="13"/>
      <c r="D12" s="17" t="s">
        <v>11</v>
      </c>
      <c r="E12" s="14" t="n">
        <v>12674.36</v>
      </c>
      <c r="F12" s="14" t="s">
        <v>12</v>
      </c>
      <c r="G12" s="19" t="n">
        <f aca="false">D11*E12/100</f>
        <v>58302.056</v>
      </c>
      <c r="H12" s="21" t="n">
        <f aca="false">G12</f>
        <v>58302.056</v>
      </c>
    </row>
    <row r="13" s="5" customFormat="true" ht="15" hidden="false" customHeight="false" outlineLevel="0" collapsed="false">
      <c r="A13" s="12" t="n">
        <v>4</v>
      </c>
      <c r="B13" s="13" t="s">
        <v>15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 t="s">
        <v>16</v>
      </c>
      <c r="C14" s="13"/>
      <c r="D14" s="13"/>
      <c r="E14" s="13"/>
      <c r="F14" s="14"/>
      <c r="G14" s="14"/>
    </row>
    <row r="15" s="5" customFormat="true" ht="15" hidden="false" customHeight="false" outlineLevel="0" collapsed="false">
      <c r="A15" s="12"/>
      <c r="B15" s="13" t="s">
        <v>17</v>
      </c>
      <c r="C15" s="13"/>
      <c r="D15" s="13"/>
      <c r="E15" s="13"/>
      <c r="F15" s="14"/>
      <c r="G15" s="14"/>
    </row>
    <row r="16" s="5" customFormat="true" ht="15" hidden="false" customHeight="false" outlineLevel="0" collapsed="false">
      <c r="A16" s="12"/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 t="s">
        <v>19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20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/>
      <c r="C19" s="22"/>
      <c r="D19" s="15" t="n">
        <v>2985</v>
      </c>
      <c r="E19" s="13"/>
      <c r="F19" s="14"/>
      <c r="G19" s="14"/>
    </row>
    <row r="20" s="5" customFormat="true" ht="15" hidden="false" customHeight="false" outlineLevel="0" collapsed="false">
      <c r="A20" s="12"/>
      <c r="B20" s="13"/>
      <c r="C20" s="13"/>
      <c r="D20" s="17" t="s">
        <v>11</v>
      </c>
      <c r="E20" s="18" t="n">
        <v>337</v>
      </c>
      <c r="F20" s="14" t="s">
        <v>21</v>
      </c>
      <c r="G20" s="14" t="n">
        <f aca="false">D19*E20</f>
        <v>1005945</v>
      </c>
      <c r="H20" s="5" t="n">
        <f aca="false">G20</f>
        <v>1005945</v>
      </c>
    </row>
    <row r="21" s="5" customFormat="true" ht="15" hidden="false" customHeight="false" outlineLevel="0" collapsed="false">
      <c r="A21" s="12" t="n">
        <v>5</v>
      </c>
      <c r="B21" s="13" t="s">
        <v>22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3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 t="s">
        <v>24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23"/>
      <c r="C24" s="23"/>
      <c r="D24" s="24" t="n">
        <v>146.58</v>
      </c>
      <c r="E24" s="13"/>
      <c r="F24" s="14"/>
      <c r="G24" s="14"/>
    </row>
    <row r="25" s="5" customFormat="true" ht="15" hidden="false" customHeight="false" outlineLevel="0" collapsed="false">
      <c r="A25" s="12"/>
      <c r="B25" s="25"/>
      <c r="C25" s="13"/>
      <c r="D25" s="17" t="s">
        <v>11</v>
      </c>
      <c r="E25" s="18" t="n">
        <v>5001.7</v>
      </c>
      <c r="F25" s="14" t="s">
        <v>25</v>
      </c>
      <c r="G25" s="19" t="n">
        <f aca="false">D24*E25</f>
        <v>733149.186</v>
      </c>
      <c r="H25" s="21" t="n">
        <f aca="false">G25</f>
        <v>733149.186</v>
      </c>
    </row>
    <row r="26" s="5" customFormat="true" ht="15" hidden="false" customHeight="false" outlineLevel="0" collapsed="false">
      <c r="A26" s="12" t="n">
        <v>6</v>
      </c>
      <c r="B26" s="13" t="s">
        <v>26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/>
      <c r="C27" s="13"/>
      <c r="D27" s="15" t="n">
        <v>3441</v>
      </c>
      <c r="E27" s="13"/>
      <c r="F27" s="14"/>
      <c r="G27" s="14"/>
    </row>
    <row r="28" s="5" customFormat="true" ht="15" hidden="false" customHeight="false" outlineLevel="0" collapsed="false">
      <c r="A28" s="12"/>
      <c r="B28" s="13"/>
      <c r="D28" s="17" t="s">
        <v>11</v>
      </c>
      <c r="E28" s="18" t="n">
        <v>2206.6</v>
      </c>
      <c r="F28" s="14" t="s">
        <v>27</v>
      </c>
      <c r="G28" s="19" t="n">
        <f aca="false">D27*E28/100</f>
        <v>75929.106</v>
      </c>
      <c r="H28" s="21" t="n">
        <f aca="false">G28</f>
        <v>75929.106</v>
      </c>
    </row>
    <row r="29" s="5" customFormat="true" ht="15" hidden="false" customHeight="false" outlineLevel="0" collapsed="false">
      <c r="A29" s="12" t="n">
        <v>7</v>
      </c>
      <c r="B29" s="13" t="s">
        <v>28</v>
      </c>
      <c r="C29" s="13"/>
      <c r="D29" s="13"/>
      <c r="E29" s="18"/>
      <c r="F29" s="14"/>
      <c r="G29" s="14"/>
    </row>
    <row r="30" s="5" customFormat="true" ht="15" hidden="false" customHeight="false" outlineLevel="0" collapsed="false">
      <c r="A30" s="12"/>
      <c r="B30" s="13"/>
      <c r="C30" s="13"/>
      <c r="D30" s="15" t="n">
        <f aca="false">D27</f>
        <v>3441</v>
      </c>
      <c r="E30" s="18"/>
      <c r="F30" s="14"/>
      <c r="G30" s="14"/>
    </row>
    <row r="31" s="5" customFormat="true" ht="15" hidden="false" customHeight="false" outlineLevel="0" collapsed="false">
      <c r="A31" s="12"/>
      <c r="B31" s="13"/>
      <c r="C31" s="13"/>
      <c r="D31" s="17" t="s">
        <v>11</v>
      </c>
      <c r="E31" s="18" t="n">
        <v>2197.52</v>
      </c>
      <c r="F31" s="14" t="s">
        <v>27</v>
      </c>
      <c r="G31" s="19" t="n">
        <f aca="false">D30*E31/100</f>
        <v>75616.6632</v>
      </c>
      <c r="H31" s="21" t="n">
        <f aca="false">G31</f>
        <v>75616.6632</v>
      </c>
    </row>
    <row r="32" s="5" customFormat="true" ht="15" hidden="false" customHeight="false" outlineLevel="0" collapsed="false">
      <c r="A32" s="12" t="n">
        <v>8</v>
      </c>
      <c r="B32" s="13" t="s">
        <v>29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5" t="n">
        <v>765</v>
      </c>
      <c r="E33" s="13"/>
      <c r="F33" s="14"/>
      <c r="G33" s="14"/>
    </row>
    <row r="34" s="5" customFormat="true" ht="15" hidden="false" customHeight="false" outlineLevel="0" collapsed="false">
      <c r="A34" s="12"/>
      <c r="B34" s="13"/>
      <c r="C34" s="13"/>
      <c r="D34" s="17" t="s">
        <v>11</v>
      </c>
      <c r="E34" s="14" t="n">
        <v>1287.44</v>
      </c>
      <c r="F34" s="14" t="s">
        <v>27</v>
      </c>
      <c r="G34" s="19" t="n">
        <f aca="false">D33*E34/100</f>
        <v>9848.916</v>
      </c>
      <c r="H34" s="21" t="n">
        <f aca="false">G34</f>
        <v>9848.916</v>
      </c>
    </row>
    <row r="35" s="5" customFormat="true" ht="15" hidden="false" customHeight="false" outlineLevel="0" collapsed="false">
      <c r="A35" s="12" t="n">
        <v>9</v>
      </c>
      <c r="B35" s="13" t="s">
        <v>30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31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 t="s">
        <v>32</v>
      </c>
      <c r="B37" s="26" t="s">
        <v>33</v>
      </c>
      <c r="C37" s="13"/>
      <c r="D37" s="15" t="n">
        <v>5111</v>
      </c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13"/>
      <c r="D38" s="17" t="s">
        <v>11</v>
      </c>
      <c r="E38" s="18" t="n">
        <v>3275.5</v>
      </c>
      <c r="F38" s="14" t="s">
        <v>27</v>
      </c>
      <c r="G38" s="19" t="n">
        <f aca="false">D37*E38/100</f>
        <v>167410.805</v>
      </c>
      <c r="H38" s="21" t="n">
        <f aca="false">G38</f>
        <v>167410.805</v>
      </c>
    </row>
    <row r="39" s="5" customFormat="true" ht="15" hidden="false" customHeight="false" outlineLevel="0" collapsed="false">
      <c r="A39" s="12" t="n">
        <v>10</v>
      </c>
      <c r="B39" s="13" t="s">
        <v>34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35</v>
      </c>
      <c r="C40" s="13"/>
      <c r="D40" s="15" t="n">
        <v>5769</v>
      </c>
      <c r="E40" s="13"/>
      <c r="F40" s="14"/>
      <c r="G40" s="14"/>
      <c r="H40" s="0"/>
    </row>
    <row r="41" customFormat="false" ht="13.5" hidden="false" customHeight="false" outlineLevel="0" collapsed="false">
      <c r="D41" s="17" t="s">
        <v>11</v>
      </c>
      <c r="E41" s="18" t="n">
        <v>1887.4</v>
      </c>
      <c r="F41" s="14" t="s">
        <v>27</v>
      </c>
      <c r="G41" s="19" t="n">
        <f aca="false">D40*E41/100</f>
        <v>108884.106</v>
      </c>
      <c r="H41" s="27" t="n">
        <f aca="false">G41</f>
        <v>108884.106</v>
      </c>
    </row>
    <row r="42" s="5" customFormat="true" ht="15" hidden="false" customHeight="false" outlineLevel="0" collapsed="false">
      <c r="A42" s="12" t="n">
        <v>11</v>
      </c>
      <c r="B42" s="13" t="s">
        <v>36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37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 t="s">
        <v>38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 t="s">
        <v>39</v>
      </c>
      <c r="C45" s="13"/>
      <c r="D45" s="15" t="n">
        <v>295</v>
      </c>
      <c r="E45" s="13"/>
      <c r="F45" s="14"/>
      <c r="G45" s="14"/>
    </row>
    <row r="46" s="5" customFormat="true" ht="15" hidden="false" customHeight="false" outlineLevel="0" collapsed="false">
      <c r="A46" s="12"/>
      <c r="B46" s="13"/>
      <c r="C46" s="13"/>
      <c r="D46" s="17" t="s">
        <v>11</v>
      </c>
      <c r="E46" s="14" t="n">
        <v>902.93</v>
      </c>
      <c r="F46" s="14" t="s">
        <v>40</v>
      </c>
      <c r="G46" s="19" t="n">
        <f aca="false">D45*E46</f>
        <v>266364.35</v>
      </c>
      <c r="H46" s="21" t="n">
        <f aca="false">G46</f>
        <v>266364.35</v>
      </c>
    </row>
    <row r="47" customFormat="false" ht="15" hidden="false" customHeight="false" outlineLevel="0" collapsed="false">
      <c r="A47" s="12" t="n">
        <v>12</v>
      </c>
      <c r="B47" s="13" t="s">
        <v>41</v>
      </c>
      <c r="C47" s="13"/>
      <c r="D47" s="13"/>
      <c r="E47" s="13"/>
      <c r="F47" s="14"/>
      <c r="G47" s="14"/>
      <c r="H47" s="21"/>
    </row>
    <row r="48" customFormat="false" ht="15" hidden="false" customHeight="false" outlineLevel="0" collapsed="false">
      <c r="A48" s="12"/>
      <c r="B48" s="13" t="s">
        <v>42</v>
      </c>
      <c r="C48" s="13"/>
      <c r="D48" s="13"/>
      <c r="E48" s="13"/>
      <c r="F48" s="14"/>
      <c r="G48" s="14"/>
      <c r="H48" s="21"/>
    </row>
    <row r="49" customFormat="false" ht="15" hidden="false" customHeight="false" outlineLevel="0" collapsed="false">
      <c r="A49" s="12"/>
      <c r="B49" s="13" t="s">
        <v>43</v>
      </c>
      <c r="C49" s="13"/>
      <c r="D49" s="13"/>
      <c r="E49" s="13"/>
      <c r="F49" s="14"/>
      <c r="G49" s="14"/>
      <c r="H49" s="21"/>
    </row>
    <row r="50" customFormat="false" ht="15" hidden="false" customHeight="false" outlineLevel="0" collapsed="false">
      <c r="A50" s="12"/>
      <c r="B50" s="13" t="s">
        <v>44</v>
      </c>
      <c r="C50" s="13"/>
      <c r="D50" s="13"/>
      <c r="E50" s="13"/>
      <c r="F50" s="14"/>
      <c r="G50" s="14"/>
      <c r="H50" s="21"/>
    </row>
    <row r="51" customFormat="false" ht="15" hidden="false" customHeight="false" outlineLevel="0" collapsed="false">
      <c r="A51" s="12"/>
      <c r="B51" s="13"/>
      <c r="C51" s="13"/>
      <c r="D51" s="15" t="n">
        <v>33</v>
      </c>
      <c r="E51" s="28"/>
      <c r="F51" s="14"/>
      <c r="G51" s="14"/>
      <c r="H51" s="21"/>
    </row>
    <row r="52" customFormat="false" ht="15" hidden="false" customHeight="false" outlineLevel="0" collapsed="false">
      <c r="A52" s="12"/>
      <c r="B52" s="13"/>
      <c r="C52" s="13"/>
      <c r="D52" s="17" t="s">
        <v>11</v>
      </c>
      <c r="E52" s="18" t="n">
        <v>228.9</v>
      </c>
      <c r="F52" s="14" t="s">
        <v>45</v>
      </c>
      <c r="G52" s="19" t="n">
        <f aca="false">D51*E52</f>
        <v>7553.7</v>
      </c>
      <c r="H52" s="21" t="n">
        <f aca="false">G52</f>
        <v>7553.7</v>
      </c>
    </row>
    <row r="53" s="5" customFormat="true" ht="15.75" hidden="false" customHeight="false" outlineLevel="0" collapsed="false">
      <c r="A53" s="29" t="s">
        <v>46</v>
      </c>
      <c r="B53" s="29"/>
      <c r="C53" s="29"/>
      <c r="D53" s="29"/>
      <c r="E53" s="29"/>
      <c r="F53" s="29"/>
      <c r="G53" s="29"/>
      <c r="H53" s="14"/>
      <c r="I53" s="13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5" customFormat="true" ht="15.75" hidden="false" customHeight="false" outlineLevel="0" collapsed="false">
      <c r="A55" s="12" t="n">
        <v>13</v>
      </c>
      <c r="B55" s="13" t="s">
        <v>47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 t="s">
        <v>48</v>
      </c>
      <c r="C56" s="13"/>
      <c r="D56" s="13"/>
      <c r="E56" s="13"/>
      <c r="F56" s="14"/>
      <c r="G56" s="14"/>
    </row>
    <row r="57" s="5" customFormat="true" ht="15" hidden="false" customHeight="false" outlineLevel="0" collapsed="false">
      <c r="A57" s="12"/>
      <c r="B57" s="13" t="s">
        <v>49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/>
      <c r="C58" s="13"/>
      <c r="D58" s="15" t="n">
        <v>35</v>
      </c>
      <c r="E58" s="13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17" t="s">
        <v>11</v>
      </c>
      <c r="E59" s="18" t="n">
        <v>180.5</v>
      </c>
      <c r="F59" s="23" t="s">
        <v>40</v>
      </c>
      <c r="G59" s="30" t="n">
        <f aca="false">D58*E59</f>
        <v>6317.5</v>
      </c>
      <c r="H59" s="21" t="n">
        <f aca="false">G59</f>
        <v>6317.5</v>
      </c>
    </row>
    <row r="60" s="32" customFormat="true" ht="15" hidden="false" customHeight="false" outlineLevel="0" collapsed="false">
      <c r="A60" s="31" t="n">
        <v>14</v>
      </c>
      <c r="B60" s="16" t="s">
        <v>50</v>
      </c>
      <c r="C60" s="16"/>
      <c r="D60" s="16"/>
      <c r="E60" s="16"/>
      <c r="F60" s="16"/>
      <c r="G60" s="23"/>
      <c r="H60" s="23"/>
      <c r="I60" s="16"/>
    </row>
    <row r="61" s="33" customFormat="true" ht="15" hidden="false" customHeight="false" outlineLevel="0" collapsed="false">
      <c r="D61" s="15" t="n">
        <v>160</v>
      </c>
      <c r="E61" s="34"/>
      <c r="G61" s="35"/>
    </row>
    <row r="62" s="33" customFormat="true" ht="13.5" hidden="false" customHeight="false" outlineLevel="0" collapsed="false">
      <c r="D62" s="36" t="s">
        <v>11</v>
      </c>
      <c r="E62" s="23" t="n">
        <v>58.11</v>
      </c>
      <c r="F62" s="23" t="s">
        <v>51</v>
      </c>
      <c r="G62" s="30" t="n">
        <f aca="false">D61*E62</f>
        <v>9297.6</v>
      </c>
      <c r="H62" s="37" t="n">
        <f aca="false">G62</f>
        <v>9297.6</v>
      </c>
    </row>
    <row r="63" s="5" customFormat="true" ht="15" hidden="false" customHeight="false" outlineLevel="0" collapsed="false">
      <c r="A63" s="12" t="n">
        <v>15</v>
      </c>
      <c r="B63" s="13" t="s">
        <v>52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/>
      <c r="C64" s="13"/>
      <c r="D64" s="15" t="n">
        <v>184</v>
      </c>
      <c r="E64" s="13"/>
      <c r="F64" s="14"/>
      <c r="G64" s="14"/>
    </row>
    <row r="65" s="5" customFormat="true" ht="15" hidden="false" customHeight="false" outlineLevel="0" collapsed="false">
      <c r="A65" s="12"/>
      <c r="B65" s="13"/>
      <c r="C65" s="13"/>
      <c r="D65" s="17" t="s">
        <v>11</v>
      </c>
      <c r="E65" s="18" t="n">
        <v>3015.76</v>
      </c>
      <c r="F65" s="14" t="s">
        <v>27</v>
      </c>
      <c r="G65" s="19" t="n">
        <f aca="false">D64*E65/100</f>
        <v>5548.9984</v>
      </c>
      <c r="H65" s="21" t="n">
        <f aca="false">G65</f>
        <v>5548.9984</v>
      </c>
    </row>
    <row r="66" s="5" customFormat="true" ht="15" hidden="false" customHeight="false" outlineLevel="0" collapsed="false">
      <c r="A66" s="12" t="n">
        <v>16</v>
      </c>
      <c r="B66" s="13" t="s">
        <v>53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54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55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3"/>
      <c r="C69" s="13"/>
      <c r="D69" s="15" t="n">
        <v>218</v>
      </c>
      <c r="E69" s="13"/>
      <c r="F69" s="14"/>
      <c r="G69" s="14"/>
    </row>
    <row r="70" s="5" customFormat="true" ht="13.5" hidden="false" customHeight="false" outlineLevel="0" collapsed="false">
      <c r="A70" s="13"/>
      <c r="B70" s="13"/>
      <c r="C70" s="13"/>
      <c r="D70" s="17" t="s">
        <v>11</v>
      </c>
      <c r="E70" s="14" t="n">
        <v>19.36</v>
      </c>
      <c r="F70" s="14" t="s">
        <v>45</v>
      </c>
      <c r="G70" s="19" t="n">
        <f aca="false">D69*E70</f>
        <v>4220.48</v>
      </c>
      <c r="H70" s="5" t="n">
        <f aca="false">G70</f>
        <v>4220.48</v>
      </c>
    </row>
    <row r="71" s="5" customFormat="true" ht="15" hidden="false" customHeight="false" outlineLevel="0" collapsed="false">
      <c r="A71" s="12" t="n">
        <v>17</v>
      </c>
      <c r="B71" s="13" t="s">
        <v>56</v>
      </c>
      <c r="C71" s="13"/>
      <c r="D71" s="13"/>
      <c r="E71" s="13"/>
      <c r="F71" s="14"/>
      <c r="G71" s="14"/>
    </row>
    <row r="72" s="5" customFormat="true" ht="15" hidden="false" customHeight="false" outlineLevel="0" collapsed="false">
      <c r="A72" s="12"/>
      <c r="B72" s="13" t="s">
        <v>57</v>
      </c>
      <c r="C72" s="13"/>
      <c r="D72" s="13"/>
      <c r="E72" s="13"/>
      <c r="F72" s="14"/>
      <c r="G72" s="14"/>
    </row>
    <row r="73" s="5" customFormat="true" ht="15" hidden="false" customHeight="false" outlineLevel="0" collapsed="false">
      <c r="A73" s="12"/>
      <c r="B73" s="13"/>
      <c r="C73" s="25"/>
      <c r="D73" s="15" t="n">
        <v>51</v>
      </c>
      <c r="E73" s="13"/>
      <c r="F73" s="14"/>
      <c r="G73" s="14"/>
    </row>
    <row r="74" s="5" customFormat="true" ht="15" hidden="false" customHeight="false" outlineLevel="0" collapsed="false">
      <c r="A74" s="12"/>
      <c r="B74" s="13"/>
      <c r="C74" s="13"/>
      <c r="D74" s="17" t="s">
        <v>11</v>
      </c>
      <c r="E74" s="14" t="n">
        <v>27678.86</v>
      </c>
      <c r="F74" s="14" t="s">
        <v>27</v>
      </c>
      <c r="G74" s="19" t="n">
        <f aca="false">D73*E74/100</f>
        <v>14116.2186</v>
      </c>
      <c r="H74" s="21" t="n">
        <f aca="false">G74</f>
        <v>14116.2186</v>
      </c>
    </row>
    <row r="75" s="5" customFormat="true" ht="15" hidden="false" customHeight="false" outlineLevel="0" collapsed="false">
      <c r="A75" s="12" t="n">
        <v>18</v>
      </c>
      <c r="B75" s="13" t="s">
        <v>58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 t="s">
        <v>59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/>
      <c r="C77" s="25"/>
      <c r="D77" s="15" t="n">
        <v>144</v>
      </c>
      <c r="E77" s="13"/>
      <c r="F77" s="14"/>
      <c r="G77" s="14"/>
    </row>
    <row r="78" s="5" customFormat="true" ht="15" hidden="false" customHeight="false" outlineLevel="0" collapsed="false">
      <c r="A78" s="12"/>
      <c r="B78" s="13"/>
      <c r="C78" s="13"/>
      <c r="D78" s="17" t="s">
        <v>11</v>
      </c>
      <c r="E78" s="18" t="n">
        <v>28253.61</v>
      </c>
      <c r="F78" s="14" t="s">
        <v>27</v>
      </c>
      <c r="G78" s="19" t="n">
        <f aca="false">D77*E78/100</f>
        <v>40685.1984</v>
      </c>
      <c r="H78" s="21" t="n">
        <f aca="false">G78</f>
        <v>40685.1984</v>
      </c>
    </row>
    <row r="79" s="5" customFormat="true" ht="15" hidden="false" customHeight="false" outlineLevel="0" collapsed="false">
      <c r="A79" s="12" t="n">
        <v>19</v>
      </c>
      <c r="B79" s="13" t="s">
        <v>60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/>
      <c r="C80" s="38"/>
      <c r="D80" s="15" t="n">
        <v>25842</v>
      </c>
      <c r="E80" s="13"/>
      <c r="F80" s="14"/>
      <c r="G80" s="14"/>
    </row>
    <row r="81" customFormat="false" ht="13.5" hidden="false" customHeight="false" outlineLevel="0" collapsed="false">
      <c r="D81" s="17" t="s">
        <v>11</v>
      </c>
      <c r="E81" s="18" t="n">
        <v>1043.9</v>
      </c>
      <c r="F81" s="14" t="s">
        <v>27</v>
      </c>
      <c r="G81" s="19" t="n">
        <f aca="false">D80*E81/100</f>
        <v>269764.638</v>
      </c>
      <c r="H81" s="27" t="n">
        <f aca="false">G81</f>
        <v>269764.638</v>
      </c>
    </row>
    <row r="82" s="5" customFormat="true" ht="15" hidden="false" customHeight="false" outlineLevel="0" collapsed="false">
      <c r="A82" s="12" t="n">
        <v>20</v>
      </c>
      <c r="B82" s="13" t="s">
        <v>61</v>
      </c>
      <c r="C82" s="13"/>
      <c r="D82" s="13"/>
      <c r="E82" s="13"/>
      <c r="F82" s="14"/>
      <c r="G82" s="14"/>
    </row>
    <row r="83" s="5" customFormat="true" ht="15" hidden="false" customHeight="false" outlineLevel="0" collapsed="false">
      <c r="A83" s="12"/>
      <c r="B83" s="13"/>
      <c r="C83" s="25"/>
      <c r="D83" s="15" t="n">
        <v>13066</v>
      </c>
      <c r="E83" s="13"/>
      <c r="F83" s="14"/>
      <c r="G83" s="14"/>
    </row>
    <row r="84" s="5" customFormat="true" ht="15" hidden="false" customHeight="false" outlineLevel="0" collapsed="false">
      <c r="A84" s="12"/>
      <c r="B84" s="13"/>
      <c r="C84" s="13"/>
      <c r="D84" s="17" t="s">
        <v>11</v>
      </c>
      <c r="E84" s="18" t="n">
        <v>859.9</v>
      </c>
      <c r="F84" s="23" t="s">
        <v>27</v>
      </c>
      <c r="G84" s="30" t="n">
        <f aca="false">D83*E84/100</f>
        <v>112354.534</v>
      </c>
      <c r="H84" s="21" t="n">
        <f aca="false">G84</f>
        <v>112354.534</v>
      </c>
    </row>
    <row r="85" s="5" customFormat="true" ht="15" hidden="false" customHeight="false" outlineLevel="0" collapsed="false">
      <c r="A85" s="12" t="n">
        <v>21</v>
      </c>
      <c r="B85" s="13" t="s">
        <v>62</v>
      </c>
      <c r="C85" s="13"/>
      <c r="D85" s="13"/>
      <c r="E85" s="13"/>
      <c r="F85" s="14"/>
      <c r="G85" s="14"/>
    </row>
    <row r="86" s="5" customFormat="true" ht="15" hidden="false" customHeight="false" outlineLevel="0" collapsed="false">
      <c r="A86" s="12" t="s">
        <v>32</v>
      </c>
      <c r="B86" s="26" t="s">
        <v>63</v>
      </c>
      <c r="C86" s="13"/>
      <c r="D86" s="15" t="n">
        <v>2784</v>
      </c>
      <c r="E86" s="13"/>
      <c r="F86" s="14"/>
      <c r="G86" s="14"/>
    </row>
    <row r="87" s="5" customFormat="true" ht="15" hidden="false" customHeight="false" outlineLevel="0" collapsed="false">
      <c r="A87" s="12"/>
      <c r="B87" s="13"/>
      <c r="C87" s="25"/>
      <c r="D87" s="17" t="s">
        <v>11</v>
      </c>
      <c r="E87" s="14" t="n">
        <v>1160.06</v>
      </c>
      <c r="F87" s="23" t="s">
        <v>27</v>
      </c>
      <c r="G87" s="19" t="n">
        <f aca="false">D86*E87/100</f>
        <v>32296.0704</v>
      </c>
      <c r="H87" s="21" t="n">
        <f aca="false">G87</f>
        <v>32296.0704</v>
      </c>
    </row>
    <row r="88" s="5" customFormat="true" ht="15" hidden="false" customHeight="false" outlineLevel="0" collapsed="false">
      <c r="A88" s="12" t="s">
        <v>64</v>
      </c>
      <c r="B88" s="26" t="s">
        <v>65</v>
      </c>
      <c r="C88" s="13"/>
      <c r="D88" s="15" t="n">
        <v>70</v>
      </c>
      <c r="E88" s="13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1</v>
      </c>
      <c r="E89" s="14" t="n">
        <v>2116.41</v>
      </c>
      <c r="F89" s="23" t="s">
        <v>27</v>
      </c>
      <c r="G89" s="19" t="n">
        <f aca="false">D88*E89/100</f>
        <v>1481.487</v>
      </c>
      <c r="H89" s="21" t="n">
        <f aca="false">G89</f>
        <v>1481.487</v>
      </c>
    </row>
    <row r="90" s="32" customFormat="true" ht="15" hidden="false" customHeight="false" outlineLevel="0" collapsed="false">
      <c r="A90" s="31" t="n">
        <v>22</v>
      </c>
      <c r="B90" s="16" t="s">
        <v>66</v>
      </c>
      <c r="C90" s="16"/>
      <c r="D90" s="16"/>
      <c r="E90" s="16"/>
      <c r="F90" s="16"/>
      <c r="G90" s="23"/>
      <c r="H90" s="23"/>
      <c r="I90" s="16"/>
    </row>
    <row r="91" s="32" customFormat="true" ht="15" hidden="false" customHeight="false" outlineLevel="0" collapsed="false">
      <c r="A91" s="31"/>
      <c r="B91" s="16" t="s">
        <v>67</v>
      </c>
      <c r="C91" s="16"/>
      <c r="D91" s="16"/>
      <c r="E91" s="16"/>
      <c r="F91" s="16"/>
      <c r="G91" s="23"/>
      <c r="H91" s="23"/>
      <c r="I91" s="16"/>
    </row>
    <row r="92" s="32" customFormat="true" ht="15" hidden="false" customHeight="false" outlineLevel="0" collapsed="false">
      <c r="A92" s="31" t="s">
        <v>32</v>
      </c>
      <c r="B92" s="39" t="s">
        <v>63</v>
      </c>
      <c r="C92" s="16"/>
      <c r="D92" s="15" t="n">
        <v>722</v>
      </c>
      <c r="E92" s="16"/>
      <c r="F92" s="23"/>
      <c r="G92" s="23"/>
      <c r="I92" s="16"/>
    </row>
    <row r="93" s="32" customFormat="true" ht="15" hidden="false" customHeight="false" outlineLevel="0" collapsed="false">
      <c r="A93" s="31"/>
      <c r="B93" s="16"/>
      <c r="C93" s="40"/>
      <c r="D93" s="36" t="s">
        <v>11</v>
      </c>
      <c r="E93" s="41" t="n">
        <v>674.6</v>
      </c>
      <c r="F93" s="23" t="s">
        <v>27</v>
      </c>
      <c r="G93" s="30" t="n">
        <f aca="false">D92*E93/100</f>
        <v>4870.612</v>
      </c>
      <c r="H93" s="37" t="n">
        <f aca="false">G93</f>
        <v>4870.612</v>
      </c>
    </row>
    <row r="94" customFormat="false" ht="15" hidden="false" customHeight="false" outlineLevel="0" collapsed="false">
      <c r="A94" s="12" t="n">
        <v>23</v>
      </c>
      <c r="B94" s="13" t="s">
        <v>68</v>
      </c>
      <c r="C94" s="13"/>
      <c r="D94" s="13"/>
      <c r="E94" s="13"/>
      <c r="F94" s="13"/>
      <c r="G94" s="13"/>
      <c r="H94" s="13"/>
    </row>
    <row r="95" customFormat="false" ht="15" hidden="false" customHeight="false" outlineLevel="0" collapsed="false">
      <c r="A95" s="38"/>
      <c r="B95" s="13" t="s">
        <v>69</v>
      </c>
      <c r="C95" s="13"/>
      <c r="D95" s="13"/>
      <c r="E95" s="13"/>
      <c r="F95" s="13"/>
      <c r="G95" s="13"/>
      <c r="H95" s="13"/>
    </row>
    <row r="96" customFormat="false" ht="15" hidden="false" customHeight="false" outlineLevel="0" collapsed="false">
      <c r="A96" s="38"/>
      <c r="B96" s="13" t="s">
        <v>70</v>
      </c>
      <c r="C96" s="13"/>
      <c r="D96" s="13"/>
      <c r="E96" s="13"/>
      <c r="F96" s="13"/>
      <c r="G96" s="13"/>
      <c r="H96" s="13"/>
    </row>
    <row r="97" s="33" customFormat="true" ht="15" hidden="false" customHeight="false" outlineLevel="0" collapsed="false">
      <c r="D97" s="15" t="n">
        <v>3850</v>
      </c>
      <c r="E97" s="34"/>
      <c r="G97" s="35"/>
    </row>
    <row r="98" s="33" customFormat="true" ht="13.5" hidden="false" customHeight="false" outlineLevel="0" collapsed="false">
      <c r="D98" s="36" t="s">
        <v>11</v>
      </c>
      <c r="E98" s="41" t="n">
        <v>307</v>
      </c>
      <c r="F98" s="42" t="s">
        <v>51</v>
      </c>
      <c r="G98" s="43" t="n">
        <f aca="false">D97*E98</f>
        <v>1181950</v>
      </c>
      <c r="H98" s="37" t="n">
        <f aca="false">G98</f>
        <v>1181950</v>
      </c>
    </row>
    <row r="99" s="5" customFormat="true" ht="15.75" hidden="false" customHeight="false" outlineLevel="0" collapsed="false">
      <c r="A99" s="44"/>
      <c r="B99" s="45"/>
      <c r="C99" s="45"/>
      <c r="D99" s="46"/>
      <c r="E99" s="45"/>
      <c r="F99" s="45" t="s">
        <v>71</v>
      </c>
      <c r="G99" s="47" t="n">
        <v>4338793</v>
      </c>
    </row>
    <row r="100" s="5" customFormat="true" ht="15.75" hidden="false" customHeight="false" outlineLevel="0" collapsed="false">
      <c r="A100" s="44"/>
      <c r="B100" s="45"/>
      <c r="C100" s="45"/>
      <c r="D100" s="46"/>
      <c r="E100" s="45"/>
      <c r="F100" s="45"/>
      <c r="G100" s="48"/>
    </row>
    <row r="101" s="5" customFormat="true" ht="15.75" hidden="false" customHeight="false" outlineLevel="0" collapsed="false">
      <c r="A101" s="44"/>
      <c r="B101" s="45"/>
      <c r="C101" s="45"/>
      <c r="D101" s="46"/>
      <c r="E101" s="45"/>
      <c r="F101" s="45"/>
      <c r="G101" s="48"/>
    </row>
    <row r="102" s="49" customFormat="true" ht="13.5" hidden="false" customHeight="false" outlineLevel="0" collapsed="false">
      <c r="D102" s="3"/>
      <c r="E102" s="14" t="s">
        <v>72</v>
      </c>
    </row>
    <row r="103" s="49" customFormat="true" ht="13.5" hidden="false" customHeight="false" outlineLevel="0" collapsed="false">
      <c r="B103" s="13" t="s">
        <v>73</v>
      </c>
      <c r="D103" s="3"/>
      <c r="E103" s="14" t="s">
        <v>74</v>
      </c>
    </row>
    <row r="104" s="49" customFormat="true" ht="13.5" hidden="false" customHeight="false" outlineLevel="0" collapsed="false">
      <c r="D104" s="3"/>
      <c r="E104" s="14" t="s">
        <v>75</v>
      </c>
    </row>
    <row r="105" s="5" customFormat="true" ht="15.75" hidden="false" customHeight="false" outlineLevel="0" collapsed="false">
      <c r="A105" s="44"/>
      <c r="B105" s="45"/>
      <c r="C105" s="45"/>
      <c r="D105" s="46"/>
      <c r="E105" s="45"/>
      <c r="F105" s="45"/>
      <c r="G105" s="48"/>
    </row>
    <row r="106" s="5" customFormat="true" ht="15.75" hidden="false" customHeight="false" outlineLevel="0" collapsed="false">
      <c r="A106" s="44"/>
      <c r="B106" s="45"/>
      <c r="C106" s="45"/>
      <c r="D106" s="46"/>
      <c r="E106" s="45"/>
      <c r="F106" s="45"/>
      <c r="G106" s="48"/>
    </row>
    <row r="107" s="5" customFormat="true" ht="15.75" hidden="false" customHeight="false" outlineLevel="0" collapsed="false">
      <c r="A107" s="44"/>
      <c r="B107" s="45"/>
      <c r="C107" s="45"/>
      <c r="D107" s="46"/>
      <c r="E107" s="45"/>
      <c r="F107" s="45"/>
      <c r="G107" s="48"/>
    </row>
    <row r="108" s="5" customFormat="true" ht="15.75" hidden="false" customHeight="false" outlineLevel="0" collapsed="false">
      <c r="A108" s="44"/>
      <c r="B108" s="45"/>
      <c r="C108" s="45"/>
      <c r="D108" s="46"/>
      <c r="E108" s="45"/>
      <c r="F108" s="45"/>
      <c r="G108" s="48"/>
    </row>
    <row r="109" s="5" customFormat="true" ht="15.75" hidden="false" customHeight="false" outlineLevel="0" collapsed="false">
      <c r="A109" s="44"/>
      <c r="B109" s="45"/>
      <c r="C109" s="45"/>
      <c r="D109" s="46"/>
      <c r="E109" s="45"/>
      <c r="F109" s="45"/>
      <c r="G109" s="48"/>
    </row>
    <row r="110" s="5" customFormat="true" ht="15.75" hidden="false" customHeight="false" outlineLevel="0" collapsed="false">
      <c r="A110" s="44"/>
      <c r="B110" s="45"/>
      <c r="C110" s="45"/>
      <c r="D110" s="46"/>
      <c r="E110" s="45"/>
      <c r="F110" s="45"/>
      <c r="G110" s="48"/>
    </row>
    <row r="111" s="5" customFormat="true" ht="15.75" hidden="false" customHeight="false" outlineLevel="0" collapsed="false">
      <c r="A111" s="44"/>
      <c r="B111" s="45"/>
      <c r="C111" s="45"/>
      <c r="D111" s="46"/>
      <c r="E111" s="45"/>
      <c r="F111" s="45"/>
      <c r="G111" s="48"/>
    </row>
    <row r="112" s="5" customFormat="true" ht="15.75" hidden="false" customHeight="false" outlineLevel="0" collapsed="false">
      <c r="A112" s="44"/>
      <c r="B112" s="45"/>
      <c r="C112" s="45"/>
      <c r="D112" s="46"/>
      <c r="E112" s="45"/>
      <c r="F112" s="45"/>
      <c r="G112" s="48"/>
    </row>
    <row r="113" s="5" customFormat="true" ht="15.75" hidden="false" customHeight="false" outlineLevel="0" collapsed="false">
      <c r="A113" s="44"/>
      <c r="B113" s="45"/>
      <c r="C113" s="45"/>
      <c r="D113" s="46"/>
      <c r="E113" s="45"/>
      <c r="F113" s="45"/>
      <c r="G113" s="48"/>
    </row>
    <row r="114" s="5" customFormat="true" ht="15.75" hidden="false" customHeight="false" outlineLevel="0" collapsed="false">
      <c r="A114" s="44"/>
      <c r="B114" s="45"/>
      <c r="C114" s="45"/>
      <c r="D114" s="46"/>
      <c r="E114" s="45"/>
      <c r="F114" s="45"/>
      <c r="G114" s="48"/>
    </row>
    <row r="115" s="5" customFormat="true" ht="15.75" hidden="false" customHeight="false" outlineLevel="0" collapsed="false">
      <c r="A115" s="44"/>
      <c r="B115" s="45"/>
      <c r="C115" s="45"/>
      <c r="D115" s="46"/>
      <c r="E115" s="45"/>
      <c r="F115" s="45"/>
      <c r="G115" s="48"/>
    </row>
    <row r="116" s="5" customFormat="true" ht="15.75" hidden="false" customHeight="false" outlineLevel="0" collapsed="false">
      <c r="A116" s="44"/>
      <c r="B116" s="45"/>
      <c r="C116" s="45"/>
      <c r="D116" s="46"/>
      <c r="E116" s="45"/>
      <c r="F116" s="45"/>
      <c r="G116" s="48"/>
    </row>
    <row r="117" s="5" customFormat="true" ht="15.75" hidden="false" customHeight="false" outlineLevel="0" collapsed="false">
      <c r="A117" s="44"/>
      <c r="B117" s="45"/>
      <c r="C117" s="45"/>
      <c r="D117" s="46"/>
      <c r="E117" s="45"/>
      <c r="F117" s="45"/>
      <c r="G117" s="48"/>
    </row>
    <row r="118" s="5" customFormat="true" ht="15.75" hidden="false" customHeight="false" outlineLevel="0" collapsed="false">
      <c r="A118" s="44"/>
      <c r="B118" s="45"/>
      <c r="C118" s="45"/>
      <c r="D118" s="46"/>
      <c r="E118" s="45"/>
      <c r="F118" s="45"/>
      <c r="G118" s="48"/>
    </row>
    <row r="119" s="5" customFormat="true" ht="15.75" hidden="false" customHeight="false" outlineLevel="0" collapsed="false">
      <c r="A119" s="44"/>
      <c r="B119" s="45"/>
      <c r="C119" s="45"/>
      <c r="D119" s="46"/>
      <c r="E119" s="45"/>
      <c r="F119" s="45"/>
      <c r="G119" s="48"/>
    </row>
    <row r="120" s="5" customFormat="true" ht="15.75" hidden="false" customHeight="false" outlineLevel="0" collapsed="false">
      <c r="A120" s="44"/>
      <c r="B120" s="45"/>
      <c r="C120" s="45"/>
      <c r="D120" s="46"/>
      <c r="E120" s="45"/>
      <c r="F120" s="45"/>
      <c r="G120" s="48"/>
    </row>
    <row r="121" s="5" customFormat="true" ht="15.75" hidden="false" customHeight="false" outlineLevel="0" collapsed="false">
      <c r="A121" s="44"/>
      <c r="B121" s="45"/>
      <c r="C121" s="45"/>
      <c r="D121" s="46"/>
      <c r="E121" s="45"/>
      <c r="F121" s="45"/>
      <c r="G121" s="48"/>
    </row>
    <row r="122" s="5" customFormat="true" ht="15.75" hidden="false" customHeight="false" outlineLevel="0" collapsed="false">
      <c r="A122" s="44"/>
      <c r="B122" s="45"/>
      <c r="C122" s="45"/>
      <c r="D122" s="46"/>
      <c r="E122" s="45"/>
      <c r="F122" s="45"/>
      <c r="G122" s="48"/>
    </row>
    <row r="123" s="5" customFormat="true" ht="15.75" hidden="false" customHeight="false" outlineLevel="0" collapsed="false">
      <c r="A123" s="44"/>
      <c r="B123" s="45"/>
      <c r="C123" s="45"/>
      <c r="D123" s="46"/>
      <c r="E123" s="45"/>
      <c r="F123" s="45"/>
      <c r="G123" s="48"/>
    </row>
    <row r="124" s="5" customFormat="true" ht="15.75" hidden="false" customHeight="false" outlineLevel="0" collapsed="false">
      <c r="A124" s="44"/>
      <c r="B124" s="45"/>
      <c r="C124" s="45"/>
      <c r="D124" s="46"/>
      <c r="E124" s="45"/>
      <c r="F124" s="45"/>
      <c r="G124" s="48"/>
    </row>
    <row r="125" s="5" customFormat="true" ht="15.75" hidden="false" customHeight="false" outlineLevel="0" collapsed="false">
      <c r="A125" s="44"/>
      <c r="B125" s="45"/>
      <c r="C125" s="45"/>
      <c r="D125" s="46"/>
      <c r="E125" s="45"/>
      <c r="F125" s="45"/>
      <c r="G125" s="48"/>
    </row>
    <row r="126" s="5" customFormat="true" ht="15.75" hidden="false" customHeight="false" outlineLevel="0" collapsed="false">
      <c r="A126" s="44"/>
      <c r="B126" s="45"/>
      <c r="C126" s="45"/>
      <c r="D126" s="46"/>
      <c r="E126" s="45"/>
      <c r="F126" s="45"/>
      <c r="G126" s="48"/>
    </row>
    <row r="127" s="5" customFormat="true" ht="15.75" hidden="false" customHeight="false" outlineLevel="0" collapsed="false">
      <c r="A127" s="44"/>
      <c r="B127" s="45"/>
      <c r="C127" s="45"/>
      <c r="D127" s="46"/>
      <c r="E127" s="45"/>
      <c r="F127" s="45"/>
      <c r="G127" s="48"/>
    </row>
    <row r="128" s="5" customFormat="true" ht="15.75" hidden="false" customHeight="false" outlineLevel="0" collapsed="false">
      <c r="A128" s="44"/>
      <c r="B128" s="45"/>
      <c r="C128" s="45"/>
      <c r="D128" s="46"/>
      <c r="E128" s="45"/>
      <c r="F128" s="45"/>
      <c r="G128" s="48"/>
    </row>
    <row r="129" s="5" customFormat="true" ht="15.75" hidden="false" customHeight="false" outlineLevel="0" collapsed="false">
      <c r="A129" s="44"/>
      <c r="B129" s="45"/>
      <c r="C129" s="45"/>
      <c r="D129" s="46"/>
      <c r="E129" s="45"/>
      <c r="F129" s="45"/>
      <c r="G129" s="48"/>
    </row>
    <row r="130" s="5" customFormat="true" ht="15.75" hidden="false" customHeight="false" outlineLevel="0" collapsed="false">
      <c r="A130" s="44"/>
      <c r="B130" s="45"/>
      <c r="C130" s="45"/>
      <c r="D130" s="46"/>
      <c r="E130" s="45"/>
      <c r="F130" s="45"/>
      <c r="G130" s="48"/>
    </row>
    <row r="131" s="5" customFormat="true" ht="15.75" hidden="false" customHeight="false" outlineLevel="0" collapsed="false">
      <c r="A131" s="44"/>
      <c r="B131" s="45"/>
      <c r="C131" s="45"/>
      <c r="D131" s="46"/>
      <c r="E131" s="45"/>
      <c r="F131" s="45"/>
      <c r="G131" s="48"/>
    </row>
    <row r="132" s="5" customFormat="true" ht="15.75" hidden="false" customHeight="false" outlineLevel="0" collapsed="false">
      <c r="A132" s="44"/>
      <c r="B132" s="45"/>
      <c r="C132" s="45"/>
      <c r="D132" s="46"/>
      <c r="E132" s="45"/>
      <c r="F132" s="45"/>
      <c r="G132" s="48"/>
    </row>
    <row r="133" s="5" customFormat="true" ht="15.75" hidden="false" customHeight="false" outlineLevel="0" collapsed="false">
      <c r="A133" s="44"/>
      <c r="B133" s="45"/>
      <c r="C133" s="45"/>
      <c r="D133" s="46"/>
      <c r="E133" s="45"/>
      <c r="F133" s="45"/>
      <c r="G133" s="48"/>
    </row>
    <row r="134" s="5" customFormat="true" ht="15.75" hidden="false" customHeight="false" outlineLevel="0" collapsed="false">
      <c r="A134" s="44"/>
      <c r="B134" s="45"/>
      <c r="C134" s="45"/>
      <c r="D134" s="46"/>
      <c r="E134" s="45"/>
      <c r="F134" s="45"/>
      <c r="G134" s="48"/>
    </row>
    <row r="135" s="5" customFormat="true" ht="15.75" hidden="false" customHeight="false" outlineLevel="0" collapsed="false">
      <c r="A135" s="44"/>
      <c r="B135" s="45"/>
      <c r="C135" s="45"/>
      <c r="D135" s="46"/>
      <c r="E135" s="45"/>
      <c r="F135" s="45"/>
      <c r="G135" s="48"/>
    </row>
    <row r="136" s="5" customFormat="true" ht="15.75" hidden="false" customHeight="false" outlineLevel="0" collapsed="false">
      <c r="A136" s="44"/>
      <c r="B136" s="45"/>
      <c r="C136" s="45"/>
      <c r="D136" s="46"/>
      <c r="E136" s="45"/>
      <c r="F136" s="45"/>
      <c r="G136" s="48"/>
    </row>
    <row r="137" s="5" customFormat="true" ht="15.75" hidden="false" customHeight="false" outlineLevel="0" collapsed="false">
      <c r="A137" s="44"/>
      <c r="B137" s="45"/>
      <c r="C137" s="45"/>
      <c r="D137" s="46"/>
      <c r="E137" s="45"/>
      <c r="F137" s="45"/>
      <c r="G137" s="48"/>
    </row>
    <row r="138" s="5" customFormat="true" ht="15.75" hidden="false" customHeight="false" outlineLevel="0" collapsed="false">
      <c r="A138" s="44"/>
      <c r="B138" s="45"/>
      <c r="C138" s="45"/>
      <c r="D138" s="46"/>
      <c r="E138" s="45"/>
      <c r="F138" s="45"/>
      <c r="G138" s="48"/>
    </row>
    <row r="139" s="5" customFormat="true" ht="15.75" hidden="false" customHeight="false" outlineLevel="0" collapsed="false">
      <c r="A139" s="44"/>
      <c r="B139" s="45"/>
      <c r="C139" s="45"/>
      <c r="D139" s="46"/>
      <c r="E139" s="45"/>
      <c r="F139" s="45"/>
      <c r="G139" s="48"/>
    </row>
    <row r="140" s="5" customFormat="true" ht="15.75" hidden="false" customHeight="false" outlineLevel="0" collapsed="false">
      <c r="A140" s="44"/>
      <c r="B140" s="45"/>
      <c r="C140" s="45"/>
      <c r="D140" s="46"/>
      <c r="E140" s="45"/>
      <c r="F140" s="45"/>
      <c r="G140" s="48"/>
    </row>
    <row r="141" s="5" customFormat="true" ht="15.75" hidden="false" customHeight="false" outlineLevel="0" collapsed="false">
      <c r="A141" s="44"/>
      <c r="B141" s="45"/>
      <c r="C141" s="45"/>
      <c r="D141" s="46"/>
      <c r="E141" s="45"/>
      <c r="F141" s="45"/>
      <c r="G141" s="48"/>
    </row>
    <row r="142" s="5" customFormat="true" ht="15.75" hidden="false" customHeight="false" outlineLevel="0" collapsed="false">
      <c r="A142" s="44"/>
      <c r="B142" s="45"/>
      <c r="C142" s="45"/>
      <c r="D142" s="46"/>
      <c r="E142" s="45"/>
      <c r="F142" s="45"/>
      <c r="G142" s="48"/>
    </row>
    <row r="143" s="5" customFormat="true" ht="15.75" hidden="false" customHeight="false" outlineLevel="0" collapsed="false">
      <c r="A143" s="44"/>
      <c r="B143" s="45"/>
      <c r="C143" s="45"/>
      <c r="D143" s="46"/>
      <c r="E143" s="45"/>
      <c r="F143" s="45"/>
      <c r="G143" s="48"/>
    </row>
    <row r="144" s="5" customFormat="true" ht="15.75" hidden="false" customHeight="false" outlineLevel="0" collapsed="false">
      <c r="A144" s="44"/>
      <c r="B144" s="45"/>
      <c r="C144" s="45"/>
      <c r="D144" s="46"/>
      <c r="E144" s="45"/>
      <c r="F144" s="45"/>
      <c r="G144" s="48"/>
    </row>
    <row r="145" s="5" customFormat="true" ht="15.75" hidden="false" customHeight="false" outlineLevel="0" collapsed="false">
      <c r="A145" s="44"/>
      <c r="B145" s="45"/>
      <c r="C145" s="45"/>
      <c r="D145" s="46"/>
      <c r="E145" s="45"/>
      <c r="F145" s="45"/>
      <c r="G145" s="48"/>
    </row>
    <row r="146" s="5" customFormat="true" ht="15.75" hidden="false" customHeight="false" outlineLevel="0" collapsed="false">
      <c r="A146" s="44"/>
      <c r="B146" s="45"/>
      <c r="C146" s="45"/>
      <c r="D146" s="46"/>
      <c r="E146" s="45"/>
      <c r="F146" s="45"/>
      <c r="G146" s="48"/>
    </row>
    <row r="147" s="5" customFormat="true" ht="15.75" hidden="false" customHeight="false" outlineLevel="0" collapsed="false">
      <c r="A147" s="44"/>
      <c r="B147" s="45"/>
      <c r="C147" s="45"/>
      <c r="D147" s="46"/>
      <c r="E147" s="45"/>
      <c r="F147" s="45"/>
      <c r="G147" s="48"/>
    </row>
    <row r="148" s="5" customFormat="true" ht="15.75" hidden="false" customHeight="false" outlineLevel="0" collapsed="false">
      <c r="A148" s="44"/>
      <c r="B148" s="45"/>
      <c r="C148" s="45"/>
      <c r="D148" s="46"/>
      <c r="E148" s="45"/>
      <c r="F148" s="45"/>
      <c r="G148" s="48"/>
    </row>
    <row r="149" s="5" customFormat="true" ht="15.75" hidden="false" customHeight="false" outlineLevel="0" collapsed="false">
      <c r="A149" s="44"/>
      <c r="B149" s="45"/>
      <c r="C149" s="45"/>
      <c r="D149" s="46"/>
      <c r="E149" s="45"/>
      <c r="F149" s="45"/>
      <c r="G149" s="48"/>
    </row>
    <row r="150" s="5" customFormat="true" ht="15.75" hidden="false" customHeight="false" outlineLevel="0" collapsed="false">
      <c r="A150" s="44"/>
      <c r="B150" s="45"/>
      <c r="C150" s="45"/>
      <c r="D150" s="46"/>
      <c r="E150" s="45"/>
      <c r="F150" s="45"/>
      <c r="G150" s="48"/>
    </row>
    <row r="151" s="5" customFormat="true" ht="15.75" hidden="false" customHeight="false" outlineLevel="0" collapsed="false">
      <c r="A151" s="44"/>
      <c r="B151" s="45"/>
      <c r="C151" s="45"/>
      <c r="D151" s="46"/>
      <c r="E151" s="45"/>
      <c r="F151" s="45"/>
      <c r="G151" s="48"/>
    </row>
    <row r="152" s="5" customFormat="true" ht="15.75" hidden="false" customHeight="false" outlineLevel="0" collapsed="false">
      <c r="A152" s="44"/>
      <c r="B152" s="45"/>
      <c r="C152" s="45"/>
      <c r="D152" s="46"/>
      <c r="E152" s="45"/>
      <c r="F152" s="45"/>
      <c r="G152" s="48"/>
    </row>
    <row r="153" s="5" customFormat="true" ht="15.75" hidden="false" customHeight="false" outlineLevel="0" collapsed="false">
      <c r="A153" s="44"/>
      <c r="B153" s="45"/>
      <c r="C153" s="45"/>
      <c r="D153" s="46"/>
      <c r="E153" s="45"/>
      <c r="F153" s="45"/>
      <c r="G153" s="48"/>
    </row>
    <row r="154" s="5" customFormat="true" ht="15.75" hidden="false" customHeight="false" outlineLevel="0" collapsed="false">
      <c r="A154" s="44"/>
      <c r="B154" s="45"/>
      <c r="C154" s="45"/>
      <c r="D154" s="46"/>
      <c r="E154" s="45"/>
      <c r="F154" s="45"/>
      <c r="G154" s="48"/>
    </row>
    <row r="155" s="5" customFormat="true" ht="15.75" hidden="false" customHeight="false" outlineLevel="0" collapsed="false">
      <c r="A155" s="44"/>
      <c r="B155" s="45"/>
      <c r="C155" s="45"/>
      <c r="D155" s="46"/>
      <c r="E155" s="45"/>
      <c r="F155" s="45"/>
      <c r="G155" s="48"/>
    </row>
    <row r="156" s="5" customFormat="true" ht="15.75" hidden="false" customHeight="false" outlineLevel="0" collapsed="false">
      <c r="A156" s="44"/>
      <c r="B156" s="45"/>
      <c r="C156" s="45"/>
      <c r="D156" s="46"/>
      <c r="E156" s="45"/>
      <c r="F156" s="45"/>
      <c r="G156" s="48"/>
    </row>
    <row r="157" s="5" customFormat="true" ht="15.75" hidden="false" customHeight="false" outlineLevel="0" collapsed="false">
      <c r="A157" s="44"/>
      <c r="B157" s="45"/>
      <c r="C157" s="45"/>
      <c r="D157" s="46"/>
      <c r="E157" s="45"/>
      <c r="F157" s="45"/>
      <c r="G157" s="48"/>
    </row>
    <row r="158" s="5" customFormat="true" ht="15.75" hidden="false" customHeight="false" outlineLevel="0" collapsed="false">
      <c r="A158" s="44"/>
      <c r="B158" s="45"/>
      <c r="C158" s="45"/>
      <c r="D158" s="46"/>
      <c r="E158" s="45"/>
      <c r="F158" s="45"/>
      <c r="G158" s="48"/>
    </row>
    <row r="159" s="5" customFormat="true" ht="15.75" hidden="false" customHeight="false" outlineLevel="0" collapsed="false">
      <c r="A159" s="44"/>
      <c r="B159" s="45"/>
      <c r="C159" s="45"/>
      <c r="D159" s="46"/>
      <c r="E159" s="45"/>
      <c r="F159" s="45"/>
      <c r="G159" s="48"/>
    </row>
    <row r="160" s="5" customFormat="true" ht="15.75" hidden="false" customHeight="false" outlineLevel="0" collapsed="false">
      <c r="A160" s="44"/>
      <c r="B160" s="45"/>
      <c r="C160" s="45"/>
      <c r="D160" s="46"/>
      <c r="E160" s="45"/>
      <c r="F160" s="45"/>
      <c r="G160" s="48"/>
    </row>
    <row r="161" s="5" customFormat="true" ht="15.75" hidden="false" customHeight="false" outlineLevel="0" collapsed="false">
      <c r="A161" s="44"/>
      <c r="B161" s="45"/>
      <c r="C161" s="45"/>
      <c r="D161" s="46"/>
      <c r="E161" s="45"/>
      <c r="F161" s="45"/>
      <c r="G161" s="48"/>
    </row>
    <row r="162" s="5" customFormat="true" ht="15.75" hidden="false" customHeight="false" outlineLevel="0" collapsed="false">
      <c r="A162" s="44"/>
      <c r="B162" s="45"/>
      <c r="C162" s="45"/>
      <c r="D162" s="46"/>
      <c r="E162" s="45"/>
      <c r="F162" s="45"/>
      <c r="G162" s="48"/>
    </row>
    <row r="163" s="5" customFormat="true" ht="15.75" hidden="false" customHeight="false" outlineLevel="0" collapsed="false">
      <c r="A163" s="44"/>
      <c r="B163" s="45"/>
      <c r="C163" s="45"/>
      <c r="D163" s="46"/>
      <c r="E163" s="45"/>
      <c r="F163" s="45"/>
      <c r="G163" s="48"/>
    </row>
    <row r="164" s="5" customFormat="true" ht="15.75" hidden="false" customHeight="false" outlineLevel="0" collapsed="false">
      <c r="A164" s="44"/>
      <c r="B164" s="45"/>
      <c r="C164" s="45"/>
      <c r="D164" s="46"/>
      <c r="E164" s="45"/>
      <c r="F164" s="45"/>
      <c r="G164" s="48"/>
    </row>
    <row r="165" s="5" customFormat="true" ht="15.75" hidden="false" customHeight="false" outlineLevel="0" collapsed="false">
      <c r="A165" s="44"/>
      <c r="B165" s="45"/>
      <c r="C165" s="45"/>
      <c r="D165" s="46"/>
      <c r="E165" s="45"/>
      <c r="F165" s="45"/>
      <c r="G165" s="48"/>
    </row>
    <row r="166" s="5" customFormat="true" ht="15.75" hidden="false" customHeight="false" outlineLevel="0" collapsed="false">
      <c r="A166" s="44"/>
      <c r="B166" s="45"/>
      <c r="C166" s="45"/>
      <c r="D166" s="46"/>
      <c r="E166" s="45"/>
      <c r="F166" s="45"/>
      <c r="G166" s="48"/>
    </row>
    <row r="167" s="5" customFormat="true" ht="15.75" hidden="false" customHeight="false" outlineLevel="0" collapsed="false">
      <c r="A167" s="44"/>
      <c r="B167" s="45"/>
      <c r="C167" s="45"/>
      <c r="D167" s="46"/>
      <c r="E167" s="45"/>
      <c r="F167" s="45"/>
      <c r="G167" s="48"/>
    </row>
    <row r="168" s="5" customFormat="true" ht="15.75" hidden="false" customHeight="false" outlineLevel="0" collapsed="false">
      <c r="A168" s="44"/>
      <c r="B168" s="45"/>
      <c r="C168" s="45"/>
      <c r="D168" s="46"/>
      <c r="E168" s="45"/>
      <c r="F168" s="45"/>
      <c r="G168" s="48"/>
    </row>
    <row r="169" s="5" customFormat="true" ht="15.75" hidden="false" customHeight="false" outlineLevel="0" collapsed="false">
      <c r="A169" s="44"/>
      <c r="B169" s="45"/>
      <c r="C169" s="45"/>
      <c r="D169" s="46"/>
      <c r="E169" s="45"/>
      <c r="F169" s="45"/>
      <c r="G169" s="48"/>
    </row>
    <row r="170" s="5" customFormat="true" ht="15.75" hidden="false" customHeight="false" outlineLevel="0" collapsed="false">
      <c r="A170" s="44"/>
      <c r="B170" s="45"/>
      <c r="C170" s="45"/>
      <c r="D170" s="46"/>
      <c r="E170" s="45"/>
      <c r="F170" s="45"/>
      <c r="G170" s="48"/>
    </row>
    <row r="171" s="5" customFormat="true" ht="15.75" hidden="false" customHeight="false" outlineLevel="0" collapsed="false">
      <c r="A171" s="44"/>
      <c r="B171" s="45"/>
      <c r="C171" s="45"/>
      <c r="D171" s="46"/>
      <c r="E171" s="45"/>
      <c r="F171" s="45"/>
      <c r="G171" s="48"/>
    </row>
    <row r="172" s="5" customFormat="true" ht="15.75" hidden="false" customHeight="false" outlineLevel="0" collapsed="false">
      <c r="A172" s="44"/>
      <c r="B172" s="45"/>
      <c r="C172" s="45"/>
      <c r="D172" s="46"/>
      <c r="E172" s="45"/>
      <c r="F172" s="45"/>
      <c r="G172" s="48"/>
    </row>
    <row r="173" s="5" customFormat="true" ht="15.75" hidden="false" customHeight="false" outlineLevel="0" collapsed="false">
      <c r="A173" s="44"/>
      <c r="B173" s="45"/>
      <c r="C173" s="45"/>
      <c r="D173" s="46"/>
      <c r="E173" s="45"/>
      <c r="F173" s="45"/>
      <c r="G173" s="48"/>
    </row>
    <row r="174" s="5" customFormat="true" ht="15.75" hidden="false" customHeight="false" outlineLevel="0" collapsed="false">
      <c r="A174" s="44"/>
      <c r="B174" s="45"/>
      <c r="C174" s="45"/>
      <c r="D174" s="46"/>
      <c r="E174" s="45"/>
      <c r="F174" s="45"/>
      <c r="G174" s="48"/>
    </row>
    <row r="175" s="5" customFormat="true" ht="15.75" hidden="false" customHeight="false" outlineLevel="0" collapsed="false">
      <c r="A175" s="44"/>
      <c r="B175" s="45"/>
      <c r="C175" s="45"/>
      <c r="D175" s="46"/>
      <c r="E175" s="45"/>
      <c r="F175" s="45"/>
      <c r="G175" s="48"/>
    </row>
    <row r="176" s="5" customFormat="true" ht="15.75" hidden="false" customHeight="false" outlineLevel="0" collapsed="false">
      <c r="A176" s="44"/>
      <c r="B176" s="45"/>
      <c r="C176" s="45"/>
      <c r="D176" s="46"/>
      <c r="E176" s="45"/>
      <c r="F176" s="45"/>
      <c r="G176" s="48"/>
    </row>
    <row r="177" s="5" customFormat="true" ht="15.75" hidden="false" customHeight="false" outlineLevel="0" collapsed="false">
      <c r="A177" s="44"/>
      <c r="B177" s="45"/>
      <c r="C177" s="45"/>
      <c r="D177" s="46"/>
      <c r="E177" s="45"/>
      <c r="F177" s="45"/>
      <c r="G177" s="48"/>
    </row>
    <row r="178" s="5" customFormat="true" ht="15.75" hidden="false" customHeight="false" outlineLevel="0" collapsed="false">
      <c r="A178" s="44"/>
      <c r="B178" s="45"/>
      <c r="C178" s="45"/>
      <c r="D178" s="46"/>
      <c r="E178" s="45"/>
      <c r="F178" s="45"/>
      <c r="G178" s="48"/>
    </row>
    <row r="179" s="5" customFormat="true" ht="15.75" hidden="false" customHeight="false" outlineLevel="0" collapsed="false">
      <c r="A179" s="44"/>
      <c r="B179" s="45"/>
      <c r="C179" s="45"/>
      <c r="D179" s="46"/>
      <c r="E179" s="45"/>
      <c r="F179" s="45"/>
      <c r="G179" s="48"/>
    </row>
    <row r="180" s="5" customFormat="true" ht="15.75" hidden="false" customHeight="false" outlineLevel="0" collapsed="false">
      <c r="A180" s="44"/>
      <c r="B180" s="45"/>
      <c r="C180" s="45"/>
      <c r="D180" s="46"/>
      <c r="E180" s="45"/>
      <c r="F180" s="45"/>
      <c r="G180" s="48"/>
    </row>
    <row r="181" s="5" customFormat="true" ht="15.75" hidden="false" customHeight="false" outlineLevel="0" collapsed="false">
      <c r="A181" s="44"/>
      <c r="B181" s="45"/>
      <c r="C181" s="45"/>
      <c r="D181" s="46"/>
      <c r="E181" s="45"/>
      <c r="F181" s="45"/>
      <c r="G181" s="48"/>
    </row>
    <row r="182" s="5" customFormat="true" ht="15.75" hidden="false" customHeight="false" outlineLevel="0" collapsed="false">
      <c r="A182" s="44"/>
      <c r="B182" s="45"/>
      <c r="C182" s="45"/>
      <c r="D182" s="46"/>
      <c r="E182" s="45"/>
      <c r="F182" s="45"/>
      <c r="G182" s="48"/>
    </row>
    <row r="183" s="5" customFormat="true" ht="15.75" hidden="false" customHeight="false" outlineLevel="0" collapsed="false">
      <c r="A183" s="44"/>
      <c r="B183" s="45"/>
      <c r="C183" s="45"/>
      <c r="D183" s="46"/>
      <c r="E183" s="45"/>
      <c r="F183" s="45"/>
      <c r="G183" s="48"/>
    </row>
    <row r="184" s="5" customFormat="true" ht="15.75" hidden="false" customHeight="false" outlineLevel="0" collapsed="false">
      <c r="A184" s="44"/>
      <c r="B184" s="45"/>
      <c r="C184" s="45"/>
      <c r="D184" s="46"/>
      <c r="E184" s="45"/>
      <c r="F184" s="45"/>
      <c r="G184" s="48"/>
    </row>
    <row r="185" s="5" customFormat="true" ht="15.75" hidden="false" customHeight="false" outlineLevel="0" collapsed="false">
      <c r="A185" s="44"/>
      <c r="B185" s="45"/>
      <c r="C185" s="45"/>
      <c r="D185" s="46"/>
      <c r="E185" s="45"/>
      <c r="F185" s="45"/>
      <c r="G185" s="48"/>
    </row>
    <row r="186" s="5" customFormat="true" ht="15.75" hidden="false" customHeight="false" outlineLevel="0" collapsed="false">
      <c r="A186" s="44"/>
      <c r="B186" s="45"/>
      <c r="C186" s="45"/>
      <c r="D186" s="46"/>
      <c r="E186" s="45"/>
      <c r="F186" s="45"/>
      <c r="G186" s="48"/>
    </row>
    <row r="187" s="5" customFormat="true" ht="15.75" hidden="false" customHeight="false" outlineLevel="0" collapsed="false">
      <c r="A187" s="44"/>
      <c r="B187" s="45"/>
      <c r="C187" s="45"/>
      <c r="D187" s="46"/>
      <c r="E187" s="45"/>
      <c r="F187" s="45"/>
      <c r="G187" s="48"/>
    </row>
    <row r="188" s="5" customFormat="true" ht="15.75" hidden="false" customHeight="false" outlineLevel="0" collapsed="false">
      <c r="A188" s="44"/>
      <c r="B188" s="45"/>
      <c r="C188" s="45"/>
      <c r="D188" s="46"/>
      <c r="E188" s="45"/>
      <c r="F188" s="45"/>
      <c r="G188" s="48"/>
    </row>
    <row r="189" s="5" customFormat="true" ht="15.75" hidden="false" customHeight="false" outlineLevel="0" collapsed="false">
      <c r="A189" s="44"/>
      <c r="B189" s="45"/>
      <c r="C189" s="45"/>
      <c r="D189" s="46"/>
      <c r="E189" s="45"/>
      <c r="F189" s="45"/>
      <c r="G189" s="48"/>
    </row>
    <row r="190" s="5" customFormat="true" ht="15.75" hidden="false" customHeight="false" outlineLevel="0" collapsed="false">
      <c r="A190" s="44"/>
      <c r="B190" s="45"/>
      <c r="C190" s="45"/>
      <c r="D190" s="46"/>
      <c r="E190" s="45"/>
      <c r="F190" s="45"/>
      <c r="G190" s="48"/>
    </row>
    <row r="191" s="5" customFormat="true" ht="15.75" hidden="false" customHeight="false" outlineLevel="0" collapsed="false">
      <c r="A191" s="44"/>
      <c r="B191" s="45"/>
      <c r="C191" s="45"/>
      <c r="D191" s="46"/>
      <c r="E191" s="45"/>
      <c r="F191" s="45"/>
      <c r="G191" s="48"/>
    </row>
    <row r="192" s="5" customFormat="true" ht="15.75" hidden="false" customHeight="false" outlineLevel="0" collapsed="false">
      <c r="A192" s="44"/>
      <c r="B192" s="45"/>
      <c r="C192" s="45"/>
      <c r="D192" s="46"/>
      <c r="E192" s="45"/>
      <c r="F192" s="45"/>
      <c r="G192" s="48"/>
    </row>
    <row r="193" s="5" customFormat="true" ht="15.75" hidden="false" customHeight="false" outlineLevel="0" collapsed="false">
      <c r="A193" s="44"/>
      <c r="B193" s="45"/>
      <c r="C193" s="45"/>
      <c r="D193" s="46"/>
      <c r="E193" s="45"/>
      <c r="F193" s="45"/>
      <c r="G193" s="48"/>
    </row>
    <row r="194" s="5" customFormat="true" ht="15" hidden="false" customHeight="false" outlineLevel="0" collapsed="false">
      <c r="A194" s="12" t="n">
        <v>20</v>
      </c>
      <c r="B194" s="13" t="s">
        <v>76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 t="s">
        <v>32</v>
      </c>
      <c r="B195" s="13" t="s">
        <v>77</v>
      </c>
      <c r="C195" s="13" t="s">
        <v>78</v>
      </c>
      <c r="D195" s="18" t="n">
        <v>2820</v>
      </c>
      <c r="E195" s="13"/>
      <c r="F195" s="14"/>
      <c r="G195" s="14"/>
    </row>
    <row r="196" s="5" customFormat="true" ht="15" hidden="false" customHeight="false" outlineLevel="0" collapsed="false">
      <c r="A196" s="12"/>
      <c r="B196" s="13" t="s">
        <v>79</v>
      </c>
      <c r="C196" s="13" t="s">
        <v>80</v>
      </c>
      <c r="D196" s="18" t="n">
        <v>607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 t="s">
        <v>81</v>
      </c>
      <c r="C197" s="13" t="s">
        <v>82</v>
      </c>
      <c r="D197" s="18" t="n">
        <v>340</v>
      </c>
      <c r="E197" s="13"/>
      <c r="F197" s="14"/>
      <c r="G197" s="14"/>
    </row>
    <row r="198" s="5" customFormat="true" ht="15" hidden="false" customHeight="false" outlineLevel="0" collapsed="false">
      <c r="A198" s="12"/>
      <c r="B198" s="13" t="s">
        <v>83</v>
      </c>
      <c r="C198" s="13" t="s">
        <v>84</v>
      </c>
      <c r="D198" s="18" t="n">
        <v>158</v>
      </c>
      <c r="E198" s="13"/>
      <c r="F198" s="14"/>
      <c r="G198" s="14"/>
    </row>
    <row r="199" s="5" customFormat="true" ht="15" hidden="false" customHeight="false" outlineLevel="0" collapsed="false">
      <c r="A199" s="12"/>
      <c r="B199" s="13" t="s">
        <v>85</v>
      </c>
      <c r="C199" s="13" t="s">
        <v>86</v>
      </c>
      <c r="D199" s="18" t="n">
        <v>167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 t="s">
        <v>87</v>
      </c>
      <c r="C200" s="13" t="s">
        <v>88</v>
      </c>
      <c r="D200" s="18" t="n">
        <v>250</v>
      </c>
      <c r="E200" s="13"/>
      <c r="F200" s="14"/>
      <c r="G200" s="14"/>
    </row>
    <row r="201" s="5" customFormat="true" ht="15" hidden="false" customHeight="false" outlineLevel="0" collapsed="false">
      <c r="A201" s="12"/>
      <c r="B201" s="13" t="s">
        <v>79</v>
      </c>
      <c r="C201" s="13" t="s">
        <v>89</v>
      </c>
      <c r="D201" s="18" t="n">
        <v>338</v>
      </c>
      <c r="E201" s="13"/>
      <c r="F201" s="14"/>
      <c r="G201" s="14"/>
    </row>
    <row r="202" s="5" customFormat="true" ht="15" hidden="false" customHeight="false" outlineLevel="0" collapsed="false">
      <c r="A202" s="12"/>
      <c r="B202" s="13" t="s">
        <v>90</v>
      </c>
      <c r="C202" s="13" t="s">
        <v>91</v>
      </c>
      <c r="D202" s="18" t="n">
        <v>183</v>
      </c>
      <c r="E202" s="13"/>
      <c r="F202" s="14"/>
      <c r="G202" s="14"/>
    </row>
    <row r="203" s="5" customFormat="true" ht="15" hidden="false" customHeight="false" outlineLevel="0" collapsed="false">
      <c r="A203" s="12"/>
      <c r="B203" s="13"/>
      <c r="C203" s="13"/>
      <c r="D203" s="15" t="n">
        <f aca="false">SUM(D195:D202)</f>
        <v>4863</v>
      </c>
      <c r="E203" s="13"/>
      <c r="F203" s="14"/>
      <c r="G203" s="14"/>
    </row>
    <row r="204" s="5" customFormat="true" ht="15" hidden="false" customHeight="false" outlineLevel="0" collapsed="false">
      <c r="A204" s="12"/>
      <c r="B204" s="13"/>
      <c r="C204" s="13"/>
      <c r="D204" s="17" t="s">
        <v>11</v>
      </c>
      <c r="E204" s="18" t="n">
        <v>859.9</v>
      </c>
      <c r="F204" s="23" t="s">
        <v>27</v>
      </c>
      <c r="G204" s="19" t="n">
        <f aca="false">D203*E204/100</f>
        <v>41816.937</v>
      </c>
      <c r="H204" s="21" t="n">
        <f aca="false">G204</f>
        <v>41816.937</v>
      </c>
    </row>
    <row r="205" s="5" customFormat="true" ht="15.75" hidden="false" customHeight="false" outlineLevel="0" collapsed="false">
      <c r="A205" s="44"/>
      <c r="B205" s="45"/>
      <c r="C205" s="45"/>
      <c r="D205" s="46"/>
      <c r="E205" s="45"/>
      <c r="F205" s="45"/>
      <c r="G205" s="48"/>
    </row>
    <row r="206" s="5" customFormat="true" ht="15.75" hidden="false" customHeight="false" outlineLevel="0" collapsed="false">
      <c r="A206" s="44"/>
      <c r="B206" s="45"/>
      <c r="C206" s="45"/>
      <c r="D206" s="46"/>
      <c r="E206" s="45"/>
      <c r="F206" s="45"/>
      <c r="G206" s="48"/>
    </row>
    <row r="207" s="5" customFormat="true" ht="15.75" hidden="false" customHeight="false" outlineLevel="0" collapsed="false">
      <c r="A207" s="44"/>
      <c r="B207" s="45"/>
      <c r="C207" s="45"/>
      <c r="D207" s="46"/>
      <c r="E207" s="45"/>
      <c r="F207" s="45"/>
      <c r="G207" s="48"/>
    </row>
    <row r="208" s="5" customFormat="true" ht="15.75" hidden="false" customHeight="false" outlineLevel="0" collapsed="false">
      <c r="A208" s="44"/>
      <c r="B208" s="45"/>
      <c r="C208" s="45"/>
      <c r="D208" s="46"/>
      <c r="E208" s="45"/>
      <c r="F208" s="45"/>
      <c r="G208" s="48"/>
    </row>
    <row r="209" s="5" customFormat="true" ht="15.75" hidden="false" customHeight="false" outlineLevel="0" collapsed="false">
      <c r="A209" s="44"/>
      <c r="B209" s="45"/>
      <c r="C209" s="45"/>
      <c r="D209" s="46"/>
      <c r="E209" s="45"/>
      <c r="F209" s="45"/>
      <c r="G209" s="48"/>
    </row>
    <row r="210" s="5" customFormat="true" ht="15.75" hidden="false" customHeight="false" outlineLevel="0" collapsed="false">
      <c r="A210" s="44"/>
      <c r="B210" s="45"/>
      <c r="C210" s="45"/>
      <c r="D210" s="46"/>
      <c r="E210" s="45"/>
      <c r="F210" s="45"/>
      <c r="G210" s="48"/>
    </row>
    <row r="211" s="5" customFormat="true" ht="15.75" hidden="false" customHeight="false" outlineLevel="0" collapsed="false">
      <c r="A211" s="44"/>
      <c r="B211" s="45"/>
      <c r="C211" s="45"/>
      <c r="D211" s="46"/>
      <c r="E211" s="45"/>
      <c r="F211" s="45"/>
      <c r="G211" s="48"/>
    </row>
    <row r="212" s="5" customFormat="true" ht="15.75" hidden="false" customHeight="false" outlineLevel="0" collapsed="false">
      <c r="A212" s="44"/>
      <c r="B212" s="45"/>
      <c r="C212" s="45"/>
      <c r="D212" s="46"/>
      <c r="E212" s="45"/>
      <c r="F212" s="45"/>
      <c r="G212" s="48"/>
    </row>
    <row r="213" s="5" customFormat="true" ht="15" hidden="false" customHeight="false" outlineLevel="0" collapsed="false">
      <c r="A213" s="12" t="n">
        <v>1</v>
      </c>
      <c r="B213" s="13" t="s">
        <v>13</v>
      </c>
      <c r="C213" s="13"/>
      <c r="D213" s="13"/>
      <c r="E213" s="13"/>
      <c r="F213" s="13"/>
      <c r="G213" s="14"/>
      <c r="H213" s="14"/>
      <c r="I213" s="13"/>
    </row>
    <row r="214" s="5" customFormat="true" ht="15" hidden="false" customHeight="false" outlineLevel="0" collapsed="false">
      <c r="A214" s="12"/>
      <c r="B214" s="13" t="s">
        <v>92</v>
      </c>
      <c r="C214" s="13" t="s">
        <v>93</v>
      </c>
      <c r="D214" s="18" t="n">
        <v>833</v>
      </c>
      <c r="E214" s="13"/>
      <c r="F214" s="13"/>
      <c r="G214" s="14"/>
      <c r="H214" s="14"/>
      <c r="I214" s="13"/>
    </row>
    <row r="215" s="5" customFormat="true" ht="15" hidden="false" customHeight="false" outlineLevel="0" collapsed="false">
      <c r="A215" s="12"/>
      <c r="B215" s="13" t="s">
        <v>94</v>
      </c>
      <c r="C215" s="13" t="s">
        <v>95</v>
      </c>
      <c r="D215" s="18" t="n">
        <v>107</v>
      </c>
      <c r="E215" s="13"/>
      <c r="F215" s="13"/>
      <c r="G215" s="14"/>
      <c r="H215" s="14"/>
      <c r="I215" s="13"/>
    </row>
    <row r="216" s="5" customFormat="true" ht="15" hidden="false" customHeight="false" outlineLevel="0" collapsed="false">
      <c r="A216" s="12"/>
      <c r="B216" s="13" t="s">
        <v>96</v>
      </c>
      <c r="C216" s="13" t="s">
        <v>97</v>
      </c>
      <c r="D216" s="18" t="n">
        <v>210</v>
      </c>
      <c r="E216" s="13"/>
      <c r="F216" s="13"/>
      <c r="G216" s="14"/>
      <c r="H216" s="14"/>
      <c r="I216" s="13"/>
    </row>
    <row r="217" s="5" customFormat="true" ht="15" hidden="false" customHeight="false" outlineLevel="0" collapsed="false">
      <c r="A217" s="12"/>
      <c r="B217" s="13" t="s">
        <v>98</v>
      </c>
      <c r="C217" s="13" t="s">
        <v>99</v>
      </c>
      <c r="D217" s="18" t="n">
        <v>84</v>
      </c>
      <c r="E217" s="13"/>
      <c r="F217" s="13"/>
      <c r="G217" s="14"/>
      <c r="H217" s="14"/>
      <c r="I217" s="13"/>
    </row>
    <row r="218" s="5" customFormat="true" ht="15" hidden="false" customHeight="false" outlineLevel="0" collapsed="false">
      <c r="A218" s="12"/>
      <c r="B218" s="13" t="s">
        <v>100</v>
      </c>
      <c r="C218" s="13" t="s">
        <v>101</v>
      </c>
      <c r="D218" s="18" t="n">
        <v>102</v>
      </c>
      <c r="E218" s="13"/>
      <c r="F218" s="13"/>
      <c r="G218" s="14"/>
      <c r="H218" s="14"/>
      <c r="I218" s="13"/>
    </row>
    <row r="219" s="5" customFormat="true" ht="15" hidden="false" customHeight="false" outlineLevel="0" collapsed="false">
      <c r="A219" s="12"/>
      <c r="B219" s="13" t="s">
        <v>102</v>
      </c>
      <c r="C219" s="13" t="s">
        <v>103</v>
      </c>
      <c r="D219" s="18" t="n">
        <v>60</v>
      </c>
      <c r="E219" s="13"/>
      <c r="F219" s="13"/>
      <c r="G219" s="14"/>
      <c r="H219" s="14"/>
      <c r="I219" s="13"/>
    </row>
    <row r="220" s="5" customFormat="true" ht="15" hidden="false" customHeight="false" outlineLevel="0" collapsed="false">
      <c r="A220" s="12"/>
      <c r="B220" s="13" t="s">
        <v>92</v>
      </c>
      <c r="C220" s="13" t="s">
        <v>104</v>
      </c>
      <c r="D220" s="18" t="n">
        <v>563</v>
      </c>
      <c r="E220" s="13"/>
      <c r="F220" s="13"/>
      <c r="G220" s="14"/>
      <c r="H220" s="14"/>
      <c r="I220" s="13"/>
    </row>
    <row r="221" s="5" customFormat="true" ht="15" hidden="false" customHeight="false" outlineLevel="0" collapsed="false">
      <c r="A221" s="12"/>
      <c r="B221" s="13"/>
      <c r="C221" s="13"/>
      <c r="D221" s="15" t="n">
        <f aca="false">SUM(D214:D220)</f>
        <v>1959</v>
      </c>
      <c r="E221" s="20"/>
      <c r="F221" s="13"/>
      <c r="G221" s="14"/>
      <c r="H221" s="14"/>
      <c r="I221" s="13"/>
    </row>
    <row r="222" s="5" customFormat="true" ht="15" hidden="false" customHeight="false" outlineLevel="0" collapsed="false">
      <c r="A222" s="12"/>
      <c r="B222" s="26" t="s">
        <v>105</v>
      </c>
      <c r="C222" s="13"/>
      <c r="D222" s="50"/>
      <c r="E222" s="20"/>
      <c r="F222" s="13"/>
      <c r="G222" s="14"/>
      <c r="H222" s="14"/>
      <c r="I222" s="13"/>
    </row>
    <row r="223" s="5" customFormat="true" ht="15" hidden="false" customHeight="false" outlineLevel="0" collapsed="false">
      <c r="A223" s="12"/>
      <c r="B223" s="13" t="s">
        <v>106</v>
      </c>
      <c r="C223" s="13" t="s">
        <v>107</v>
      </c>
      <c r="D223" s="18" t="n">
        <v>16</v>
      </c>
      <c r="E223" s="13"/>
      <c r="F223" s="13"/>
      <c r="G223" s="14"/>
      <c r="H223" s="14"/>
      <c r="I223" s="13"/>
    </row>
    <row r="224" s="5" customFormat="true" ht="15" hidden="false" customHeight="false" outlineLevel="0" collapsed="false">
      <c r="A224" s="12"/>
      <c r="B224" s="13" t="s">
        <v>108</v>
      </c>
      <c r="C224" s="13" t="s">
        <v>109</v>
      </c>
      <c r="D224" s="18" t="n">
        <v>22</v>
      </c>
      <c r="E224" s="13"/>
      <c r="F224" s="13"/>
      <c r="G224" s="14"/>
      <c r="H224" s="14"/>
      <c r="I224" s="13"/>
    </row>
    <row r="225" s="5" customFormat="true" ht="15" hidden="false" customHeight="false" outlineLevel="0" collapsed="false">
      <c r="A225" s="12"/>
      <c r="B225" s="13" t="s">
        <v>110</v>
      </c>
      <c r="C225" s="13" t="s">
        <v>111</v>
      </c>
      <c r="D225" s="18" t="n">
        <v>8</v>
      </c>
      <c r="E225" s="13"/>
      <c r="F225" s="13"/>
      <c r="G225" s="14"/>
      <c r="H225" s="14"/>
      <c r="I225" s="13"/>
    </row>
    <row r="226" s="5" customFormat="true" ht="15" hidden="false" customHeight="false" outlineLevel="0" collapsed="false">
      <c r="A226" s="12"/>
      <c r="B226" s="13"/>
      <c r="C226" s="13"/>
      <c r="D226" s="15" t="n">
        <f aca="false">SUM(D223:D225)</f>
        <v>46</v>
      </c>
      <c r="E226" s="20"/>
      <c r="F226" s="13"/>
      <c r="G226" s="14"/>
      <c r="H226" s="14"/>
      <c r="I226" s="13"/>
    </row>
    <row r="227" s="5" customFormat="true" ht="15" hidden="false" customHeight="false" outlineLevel="0" collapsed="false">
      <c r="A227" s="12"/>
      <c r="B227" s="13"/>
      <c r="C227" s="13" t="s">
        <v>112</v>
      </c>
      <c r="D227" s="15" t="n">
        <f aca="false">D221-D226</f>
        <v>1913</v>
      </c>
      <c r="E227" s="20"/>
      <c r="F227" s="13"/>
      <c r="G227" s="14"/>
      <c r="H227" s="14"/>
      <c r="I227" s="13"/>
    </row>
    <row r="228" s="5" customFormat="true" ht="15" hidden="false" customHeight="false" outlineLevel="0" collapsed="false">
      <c r="A228" s="12"/>
      <c r="B228" s="13"/>
      <c r="C228" s="13"/>
      <c r="D228" s="17" t="s">
        <v>11</v>
      </c>
      <c r="E228" s="14" t="n">
        <v>1285.63</v>
      </c>
      <c r="F228" s="14" t="s">
        <v>12</v>
      </c>
      <c r="G228" s="19" t="n">
        <f aca="false">D227*E228/100</f>
        <v>24594.1019</v>
      </c>
      <c r="H228" s="14"/>
      <c r="I228" s="13"/>
    </row>
    <row r="238" s="5" customFormat="true" ht="15" hidden="false" customHeight="false" outlineLevel="0" collapsed="false">
      <c r="A238" s="12" t="n">
        <v>3</v>
      </c>
      <c r="B238" s="13" t="s">
        <v>113</v>
      </c>
      <c r="C238" s="13"/>
      <c r="D238" s="13"/>
      <c r="E238" s="13"/>
      <c r="F238" s="13"/>
      <c r="G238" s="14"/>
      <c r="H238" s="14"/>
      <c r="I238" s="13"/>
    </row>
    <row r="239" s="5" customFormat="true" ht="15" hidden="false" customHeight="false" outlineLevel="0" collapsed="false">
      <c r="A239" s="12"/>
      <c r="B239" s="13"/>
      <c r="C239" s="13" t="s">
        <v>114</v>
      </c>
      <c r="D239" s="51" t="n">
        <v>3</v>
      </c>
      <c r="E239" s="13"/>
      <c r="F239" s="13"/>
      <c r="G239" s="14"/>
      <c r="H239" s="14"/>
      <c r="I239" s="13"/>
    </row>
    <row r="240" s="5" customFormat="true" ht="15" hidden="false" customHeight="false" outlineLevel="0" collapsed="false">
      <c r="A240" s="12"/>
      <c r="B240" s="13"/>
      <c r="C240" s="13"/>
      <c r="D240" s="52" t="n">
        <f aca="false">SUM(D239)</f>
        <v>3</v>
      </c>
      <c r="E240" s="16"/>
      <c r="F240" s="13"/>
      <c r="G240" s="14"/>
      <c r="H240" s="14"/>
      <c r="I240" s="13"/>
    </row>
    <row r="241" s="5" customFormat="true" ht="15" hidden="false" customHeight="false" outlineLevel="0" collapsed="false">
      <c r="A241" s="12"/>
      <c r="B241" s="13"/>
      <c r="C241" s="13"/>
      <c r="D241" s="17" t="s">
        <v>11</v>
      </c>
      <c r="E241" s="14" t="n">
        <v>142.18</v>
      </c>
      <c r="F241" s="14" t="s">
        <v>115</v>
      </c>
      <c r="G241" s="19" t="n">
        <f aca="false">D240*E241</f>
        <v>426.54</v>
      </c>
      <c r="H241" s="14"/>
      <c r="I241" s="13"/>
    </row>
    <row r="242" s="5" customFormat="true" ht="15" hidden="false" customHeight="false" outlineLevel="0" collapsed="false">
      <c r="A242" s="12" t="n">
        <v>4</v>
      </c>
      <c r="B242" s="13" t="s">
        <v>116</v>
      </c>
      <c r="C242" s="13"/>
      <c r="D242" s="13"/>
      <c r="E242" s="13"/>
      <c r="F242" s="13"/>
      <c r="G242" s="14"/>
      <c r="H242" s="14"/>
      <c r="I242" s="13"/>
    </row>
    <row r="243" s="5" customFormat="true" ht="15" hidden="false" customHeight="false" outlineLevel="0" collapsed="false">
      <c r="A243" s="12"/>
      <c r="B243" s="13" t="s">
        <v>117</v>
      </c>
      <c r="C243" s="13" t="s">
        <v>118</v>
      </c>
      <c r="D243" s="18" t="n">
        <v>9</v>
      </c>
      <c r="E243" s="13"/>
      <c r="F243" s="13"/>
      <c r="G243" s="14"/>
      <c r="H243" s="14"/>
      <c r="I243" s="13"/>
    </row>
    <row r="244" s="5" customFormat="true" ht="15" hidden="false" customHeight="false" outlineLevel="0" collapsed="false">
      <c r="A244" s="12"/>
      <c r="B244" s="13" t="s">
        <v>90</v>
      </c>
      <c r="C244" s="13" t="s">
        <v>119</v>
      </c>
      <c r="D244" s="18" t="n">
        <v>6</v>
      </c>
      <c r="E244" s="13"/>
      <c r="F244" s="13"/>
      <c r="G244" s="14"/>
      <c r="H244" s="14"/>
      <c r="I244" s="13"/>
    </row>
    <row r="245" s="5" customFormat="true" ht="15" hidden="false" customHeight="false" outlineLevel="0" collapsed="false">
      <c r="A245" s="12"/>
      <c r="B245" s="13" t="s">
        <v>120</v>
      </c>
      <c r="C245" s="13" t="s">
        <v>121</v>
      </c>
      <c r="D245" s="18" t="n">
        <v>184</v>
      </c>
      <c r="E245" s="13"/>
      <c r="F245" s="13"/>
      <c r="G245" s="14"/>
      <c r="H245" s="14"/>
      <c r="I245" s="13"/>
    </row>
    <row r="246" s="5" customFormat="true" ht="15" hidden="false" customHeight="false" outlineLevel="0" collapsed="false">
      <c r="A246" s="12"/>
      <c r="B246" s="13" t="s">
        <v>122</v>
      </c>
      <c r="C246" s="13" t="s">
        <v>123</v>
      </c>
      <c r="D246" s="18" t="n">
        <v>75</v>
      </c>
      <c r="E246" s="13"/>
      <c r="F246" s="13"/>
      <c r="G246" s="14"/>
      <c r="H246" s="14"/>
      <c r="I246" s="13"/>
    </row>
    <row r="247" s="5" customFormat="true" ht="15" hidden="false" customHeight="false" outlineLevel="0" collapsed="false">
      <c r="A247" s="12"/>
      <c r="B247" s="13" t="s">
        <v>124</v>
      </c>
      <c r="C247" s="13" t="s">
        <v>125</v>
      </c>
      <c r="D247" s="18" t="n">
        <v>41</v>
      </c>
      <c r="E247" s="13"/>
      <c r="F247" s="13"/>
      <c r="G247" s="14"/>
      <c r="H247" s="14"/>
      <c r="I247" s="13"/>
    </row>
    <row r="248" s="5" customFormat="true" ht="15" hidden="false" customHeight="false" outlineLevel="0" collapsed="false">
      <c r="A248" s="12"/>
      <c r="B248" s="13" t="s">
        <v>126</v>
      </c>
      <c r="C248" s="13" t="s">
        <v>127</v>
      </c>
      <c r="D248" s="18" t="n">
        <v>102</v>
      </c>
      <c r="E248" s="13"/>
      <c r="F248" s="13"/>
      <c r="G248" s="14"/>
      <c r="H248" s="14"/>
      <c r="I248" s="13"/>
    </row>
    <row r="249" s="5" customFormat="true" ht="15" hidden="false" customHeight="false" outlineLevel="0" collapsed="false">
      <c r="A249" s="12"/>
      <c r="B249" s="13" t="s">
        <v>102</v>
      </c>
      <c r="C249" s="13" t="s">
        <v>128</v>
      </c>
      <c r="D249" s="18" t="n">
        <v>28</v>
      </c>
      <c r="E249" s="13"/>
      <c r="F249" s="13"/>
      <c r="G249" s="14"/>
      <c r="H249" s="14"/>
      <c r="I249" s="13"/>
    </row>
    <row r="250" s="5" customFormat="true" ht="15" hidden="false" customHeight="false" outlineLevel="0" collapsed="false">
      <c r="A250" s="12"/>
      <c r="B250" s="13"/>
      <c r="C250" s="22"/>
      <c r="D250" s="15" t="n">
        <f aca="false">SUM(D243:D249)</f>
        <v>445</v>
      </c>
      <c r="E250" s="16"/>
      <c r="F250" s="13"/>
      <c r="G250" s="14"/>
      <c r="H250" s="14"/>
      <c r="I250" s="13"/>
    </row>
    <row r="251" s="5" customFormat="true" ht="15" hidden="false" customHeight="false" outlineLevel="0" collapsed="false">
      <c r="A251" s="12"/>
      <c r="B251" s="13"/>
      <c r="C251" s="13"/>
      <c r="D251" s="17" t="s">
        <v>11</v>
      </c>
      <c r="E251" s="18" t="n">
        <v>1306.8</v>
      </c>
      <c r="F251" s="14" t="s">
        <v>12</v>
      </c>
      <c r="G251" s="19" t="n">
        <f aca="false">D250*E251/100</f>
        <v>5815.26</v>
      </c>
      <c r="H251" s="19" t="n">
        <f aca="false">G251</f>
        <v>5815.26</v>
      </c>
      <c r="I251" s="13"/>
    </row>
    <row r="252" s="5" customFormat="true" ht="15" hidden="false" customHeight="false" outlineLevel="0" collapsed="false">
      <c r="A252" s="12" t="n">
        <v>5</v>
      </c>
      <c r="B252" s="13" t="s">
        <v>129</v>
      </c>
      <c r="C252" s="13"/>
      <c r="D252" s="13"/>
      <c r="E252" s="13"/>
      <c r="F252" s="13"/>
      <c r="G252" s="14"/>
      <c r="H252" s="14"/>
      <c r="I252" s="13"/>
    </row>
    <row r="253" s="5" customFormat="true" ht="15" hidden="false" customHeight="false" outlineLevel="0" collapsed="false">
      <c r="A253" s="12"/>
      <c r="B253" s="16" t="s">
        <v>81</v>
      </c>
      <c r="C253" s="16" t="s">
        <v>130</v>
      </c>
      <c r="D253" s="41" t="n">
        <v>200</v>
      </c>
      <c r="E253" s="16"/>
      <c r="F253" s="16"/>
      <c r="G253" s="14"/>
      <c r="H253" s="14"/>
      <c r="I253" s="13"/>
    </row>
    <row r="254" s="5" customFormat="true" ht="15" hidden="false" customHeight="false" outlineLevel="0" collapsed="false">
      <c r="A254" s="12"/>
      <c r="B254" s="16" t="s">
        <v>85</v>
      </c>
      <c r="C254" s="16" t="s">
        <v>131</v>
      </c>
      <c r="D254" s="41" t="n">
        <v>115</v>
      </c>
      <c r="E254" s="16"/>
      <c r="F254" s="16"/>
      <c r="G254" s="14"/>
      <c r="H254" s="14"/>
      <c r="I254" s="13"/>
    </row>
    <row r="255" s="5" customFormat="true" ht="15" hidden="false" customHeight="false" outlineLevel="0" collapsed="false">
      <c r="A255" s="12"/>
      <c r="B255" s="16" t="s">
        <v>90</v>
      </c>
      <c r="C255" s="16" t="s">
        <v>132</v>
      </c>
      <c r="D255" s="41" t="n">
        <v>76</v>
      </c>
      <c r="E255" s="16"/>
      <c r="F255" s="16"/>
      <c r="G255" s="14"/>
      <c r="H255" s="14"/>
      <c r="I255" s="13"/>
    </row>
    <row r="256" s="5" customFormat="true" ht="15" hidden="false" customHeight="false" outlineLevel="0" collapsed="false">
      <c r="A256" s="12"/>
      <c r="B256" s="16" t="s">
        <v>133</v>
      </c>
      <c r="C256" s="16" t="s">
        <v>134</v>
      </c>
      <c r="D256" s="41" t="n">
        <v>684</v>
      </c>
      <c r="E256" s="16"/>
      <c r="F256" s="16"/>
      <c r="G256" s="14"/>
      <c r="H256" s="14"/>
      <c r="I256" s="13"/>
    </row>
    <row r="257" s="5" customFormat="true" ht="15" hidden="false" customHeight="false" outlineLevel="0" collapsed="false">
      <c r="A257" s="12"/>
      <c r="B257" s="16" t="s">
        <v>135</v>
      </c>
      <c r="C257" s="16" t="s">
        <v>136</v>
      </c>
      <c r="D257" s="41" t="n">
        <v>252</v>
      </c>
      <c r="E257" s="16"/>
      <c r="F257" s="16"/>
      <c r="G257" s="14"/>
      <c r="H257" s="14"/>
      <c r="I257" s="13"/>
    </row>
    <row r="258" s="5" customFormat="true" ht="15" hidden="false" customHeight="false" outlineLevel="0" collapsed="false">
      <c r="A258" s="12"/>
      <c r="B258" s="16" t="s">
        <v>124</v>
      </c>
      <c r="C258" s="16" t="s">
        <v>137</v>
      </c>
      <c r="D258" s="41" t="n">
        <v>264</v>
      </c>
      <c r="E258" s="16"/>
      <c r="F258" s="16"/>
      <c r="G258" s="14"/>
      <c r="H258" s="14"/>
      <c r="I258" s="13"/>
    </row>
    <row r="259" s="5" customFormat="true" ht="15" hidden="false" customHeight="false" outlineLevel="0" collapsed="false">
      <c r="A259" s="12"/>
      <c r="B259" s="16" t="s">
        <v>138</v>
      </c>
      <c r="C259" s="16" t="s">
        <v>139</v>
      </c>
      <c r="D259" s="41" t="n">
        <v>644</v>
      </c>
      <c r="E259" s="16"/>
      <c r="F259" s="16"/>
      <c r="G259" s="14"/>
      <c r="H259" s="14"/>
      <c r="I259" s="13"/>
    </row>
    <row r="260" s="5" customFormat="true" ht="15" hidden="false" customHeight="false" outlineLevel="0" collapsed="false">
      <c r="A260" s="12"/>
      <c r="B260" s="16" t="s">
        <v>102</v>
      </c>
      <c r="C260" s="16" t="s">
        <v>140</v>
      </c>
      <c r="D260" s="41" t="n">
        <v>42</v>
      </c>
      <c r="E260" s="16"/>
      <c r="F260" s="16"/>
      <c r="G260" s="14"/>
      <c r="H260" s="14"/>
      <c r="I260" s="13"/>
    </row>
    <row r="261" s="5" customFormat="true" ht="15.75" hidden="false" customHeight="false" outlineLevel="0" collapsed="false">
      <c r="A261" s="29" t="s">
        <v>46</v>
      </c>
      <c r="B261" s="29"/>
      <c r="C261" s="29"/>
      <c r="D261" s="29"/>
      <c r="E261" s="29"/>
      <c r="F261" s="29"/>
      <c r="G261" s="29"/>
      <c r="H261" s="14"/>
      <c r="I261" s="13"/>
    </row>
    <row r="262" s="5" customFormat="true" ht="16.5" hidden="false" customHeight="false" outlineLevel="0" collapsed="false">
      <c r="A262" s="7" t="s">
        <v>2</v>
      </c>
      <c r="B262" s="8" t="s">
        <v>3</v>
      </c>
      <c r="C262" s="9" t="s">
        <v>4</v>
      </c>
      <c r="D262" s="10" t="s">
        <v>5</v>
      </c>
      <c r="E262" s="9" t="s">
        <v>6</v>
      </c>
      <c r="F262" s="8" t="s">
        <v>7</v>
      </c>
      <c r="G262" s="11" t="s">
        <v>8</v>
      </c>
    </row>
    <row r="263" s="5" customFormat="true" ht="15.75" hidden="false" customHeight="false" outlineLevel="0" collapsed="false">
      <c r="A263" s="12"/>
      <c r="B263" s="16" t="s">
        <v>141</v>
      </c>
      <c r="C263" s="16" t="s">
        <v>142</v>
      </c>
      <c r="D263" s="41" t="n">
        <v>353</v>
      </c>
      <c r="E263" s="16"/>
      <c r="F263" s="16"/>
      <c r="G263" s="14"/>
      <c r="H263" s="14"/>
      <c r="I263" s="13"/>
    </row>
    <row r="264" s="5" customFormat="true" ht="15" hidden="false" customHeight="false" outlineLevel="0" collapsed="false">
      <c r="A264" s="12"/>
      <c r="B264" s="16" t="s">
        <v>102</v>
      </c>
      <c r="C264" s="16" t="s">
        <v>143</v>
      </c>
      <c r="D264" s="41" t="n">
        <v>209</v>
      </c>
      <c r="E264" s="16"/>
      <c r="F264" s="16"/>
      <c r="G264" s="14"/>
      <c r="H264" s="14"/>
      <c r="I264" s="13"/>
    </row>
    <row r="265" s="5" customFormat="true" ht="15" hidden="false" customHeight="false" outlineLevel="0" collapsed="false">
      <c r="A265" s="12"/>
      <c r="B265" s="16"/>
      <c r="C265" s="16"/>
      <c r="D265" s="15" t="n">
        <f aca="false">SUM(D253:D264)</f>
        <v>2839</v>
      </c>
      <c r="E265" s="16"/>
      <c r="F265" s="16"/>
      <c r="G265" s="14"/>
      <c r="H265" s="14"/>
      <c r="I265" s="13"/>
    </row>
    <row r="266" s="5" customFormat="true" ht="15" hidden="false" customHeight="false" outlineLevel="0" collapsed="false">
      <c r="A266" s="12"/>
      <c r="B266" s="13"/>
      <c r="C266" s="13"/>
      <c r="D266" s="17" t="s">
        <v>11</v>
      </c>
      <c r="E266" s="18" t="n">
        <v>121</v>
      </c>
      <c r="F266" s="14" t="s">
        <v>27</v>
      </c>
      <c r="G266" s="19" t="n">
        <f aca="false">D265*E266/100</f>
        <v>3435.19</v>
      </c>
      <c r="H266" s="14"/>
      <c r="I266" s="13"/>
    </row>
    <row r="267" s="5" customFormat="true" ht="15" hidden="false" customHeight="false" outlineLevel="0" collapsed="false">
      <c r="A267" s="12" t="n">
        <v>6</v>
      </c>
      <c r="B267" s="13" t="s">
        <v>144</v>
      </c>
      <c r="C267" s="13"/>
      <c r="D267" s="13"/>
      <c r="E267" s="13"/>
      <c r="F267" s="14"/>
      <c r="G267" s="14"/>
    </row>
    <row r="268" s="5" customFormat="true" ht="15" hidden="false" customHeight="false" outlineLevel="0" collapsed="false">
      <c r="A268" s="12"/>
      <c r="B268" s="13" t="s">
        <v>145</v>
      </c>
      <c r="C268" s="13"/>
      <c r="D268" s="13"/>
      <c r="E268" s="13"/>
      <c r="F268" s="14"/>
      <c r="G268" s="14"/>
    </row>
    <row r="269" s="5" customFormat="true" ht="15" hidden="false" customHeight="false" outlineLevel="0" collapsed="false">
      <c r="A269" s="12"/>
      <c r="B269" s="13" t="s">
        <v>146</v>
      </c>
      <c r="C269" s="13"/>
      <c r="D269" s="13"/>
      <c r="E269" s="13"/>
      <c r="F269" s="14"/>
      <c r="G269" s="14"/>
    </row>
    <row r="270" s="5" customFormat="true" ht="15" hidden="false" customHeight="false" outlineLevel="0" collapsed="false">
      <c r="A270" s="12"/>
      <c r="B270" s="13" t="s">
        <v>147</v>
      </c>
      <c r="C270" s="13" t="s">
        <v>148</v>
      </c>
      <c r="D270" s="18" t="n">
        <v>180</v>
      </c>
      <c r="E270" s="13"/>
      <c r="F270" s="14"/>
      <c r="G270" s="14"/>
    </row>
    <row r="271" s="5" customFormat="true" ht="15" hidden="false" customHeight="false" outlineLevel="0" collapsed="false">
      <c r="A271" s="12"/>
      <c r="B271" s="16"/>
      <c r="C271" s="16"/>
      <c r="D271" s="15" t="n">
        <f aca="false">SUM(D270:D270)</f>
        <v>180</v>
      </c>
      <c r="E271" s="16"/>
      <c r="F271" s="14"/>
      <c r="G271" s="14"/>
    </row>
    <row r="272" s="5" customFormat="true" ht="15" hidden="false" customHeight="false" outlineLevel="0" collapsed="false">
      <c r="A272" s="12"/>
      <c r="B272" s="13"/>
      <c r="D272" s="17" t="s">
        <v>11</v>
      </c>
      <c r="E272" s="14" t="n">
        <v>3176.25</v>
      </c>
      <c r="F272" s="14" t="s">
        <v>149</v>
      </c>
      <c r="G272" s="19" t="n">
        <f aca="false">D271*E272/1000</f>
        <v>571.725</v>
      </c>
      <c r="H272" s="5" t="n">
        <f aca="false">G272</f>
        <v>571.725</v>
      </c>
    </row>
    <row r="273" s="5" customFormat="true" ht="15" hidden="false" customHeight="false" outlineLevel="0" collapsed="false">
      <c r="A273" s="12" t="n">
        <v>7</v>
      </c>
      <c r="B273" s="13" t="s">
        <v>150</v>
      </c>
      <c r="C273" s="13"/>
      <c r="D273" s="13"/>
      <c r="E273" s="13"/>
      <c r="F273" s="14"/>
      <c r="G273" s="14"/>
    </row>
    <row r="274" s="5" customFormat="true" ht="15" hidden="false" customHeight="false" outlineLevel="0" collapsed="false">
      <c r="A274" s="12"/>
      <c r="B274" s="26" t="s">
        <v>151</v>
      </c>
      <c r="C274" s="13"/>
      <c r="D274" s="13"/>
      <c r="E274" s="13"/>
      <c r="F274" s="14"/>
      <c r="G274" s="14"/>
    </row>
    <row r="275" s="5" customFormat="true" ht="15" hidden="false" customHeight="false" outlineLevel="0" collapsed="false">
      <c r="A275" s="12"/>
      <c r="B275" s="16" t="s">
        <v>152</v>
      </c>
      <c r="C275" s="13" t="s">
        <v>153</v>
      </c>
      <c r="D275" s="18" t="n">
        <v>459</v>
      </c>
      <c r="E275" s="13"/>
      <c r="F275" s="14"/>
      <c r="G275" s="14"/>
    </row>
    <row r="276" s="5" customFormat="true" ht="15" hidden="false" customHeight="false" outlineLevel="0" collapsed="false">
      <c r="A276" s="12"/>
      <c r="B276" s="16" t="s">
        <v>154</v>
      </c>
      <c r="C276" s="13" t="s">
        <v>155</v>
      </c>
      <c r="D276" s="18" t="n">
        <v>304</v>
      </c>
      <c r="E276" s="13"/>
      <c r="F276" s="14"/>
      <c r="G276" s="14"/>
    </row>
    <row r="277" s="13" customFormat="true" ht="15" hidden="false" customHeight="false" outlineLevel="0" collapsed="false">
      <c r="A277" s="12"/>
      <c r="D277" s="15" t="n">
        <f aca="false">SUM(D275:D276)</f>
        <v>763</v>
      </c>
      <c r="E277" s="38"/>
      <c r="G277" s="14"/>
    </row>
    <row r="278" s="13" customFormat="true" ht="15" hidden="false" customHeight="false" outlineLevel="0" collapsed="false">
      <c r="A278" s="12"/>
      <c r="B278" s="17"/>
      <c r="C278" s="17"/>
      <c r="D278" s="17" t="s">
        <v>11</v>
      </c>
      <c r="E278" s="14" t="n">
        <v>8694.95</v>
      </c>
      <c r="F278" s="14" t="s">
        <v>12</v>
      </c>
      <c r="G278" s="19" t="n">
        <f aca="false">D277*E278/100</f>
        <v>66342.4685</v>
      </c>
      <c r="H278" s="53" t="n">
        <f aca="false">G278</f>
        <v>66342.4685</v>
      </c>
    </row>
    <row r="279" s="5" customFormat="true" ht="15" hidden="false" customHeight="false" outlineLevel="0" collapsed="false">
      <c r="A279" s="12" t="n">
        <v>8</v>
      </c>
      <c r="B279" s="13" t="s">
        <v>156</v>
      </c>
      <c r="C279" s="13"/>
      <c r="D279" s="13"/>
      <c r="E279" s="13"/>
      <c r="F279" s="14"/>
      <c r="G279" s="14"/>
    </row>
    <row r="280" s="5" customFormat="true" ht="15" hidden="false" customHeight="false" outlineLevel="0" collapsed="false">
      <c r="A280" s="12"/>
      <c r="B280" s="13" t="s">
        <v>147</v>
      </c>
      <c r="C280" s="13" t="s">
        <v>157</v>
      </c>
      <c r="D280" s="18" t="n">
        <v>45</v>
      </c>
      <c r="E280" s="13"/>
      <c r="F280" s="14"/>
      <c r="G280" s="14"/>
    </row>
    <row r="281" s="5" customFormat="true" ht="15" hidden="false" customHeight="false" outlineLevel="0" collapsed="false">
      <c r="A281" s="12"/>
      <c r="B281" s="13" t="s">
        <v>102</v>
      </c>
      <c r="C281" s="13" t="s">
        <v>158</v>
      </c>
      <c r="D281" s="18" t="n">
        <v>34</v>
      </c>
      <c r="E281" s="13"/>
      <c r="F281" s="14"/>
      <c r="G281" s="14"/>
    </row>
    <row r="282" s="5" customFormat="true" ht="15" hidden="false" customHeight="false" outlineLevel="0" collapsed="false">
      <c r="A282" s="12"/>
      <c r="B282" s="13" t="s">
        <v>92</v>
      </c>
      <c r="C282" s="13" t="s">
        <v>159</v>
      </c>
      <c r="D282" s="18" t="n">
        <v>1130</v>
      </c>
      <c r="E282" s="13"/>
      <c r="F282" s="14"/>
      <c r="G282" s="14"/>
    </row>
    <row r="283" s="5" customFormat="true" ht="15" hidden="false" customHeight="false" outlineLevel="0" collapsed="false">
      <c r="A283" s="12"/>
      <c r="B283" s="13"/>
      <c r="C283" s="13"/>
      <c r="D283" s="15" t="n">
        <f aca="false">SUM(D280:D282)</f>
        <v>1209</v>
      </c>
      <c r="E283" s="13"/>
      <c r="F283" s="14"/>
      <c r="G283" s="14"/>
    </row>
    <row r="284" s="5" customFormat="true" ht="15" hidden="false" customHeight="false" outlineLevel="0" collapsed="false">
      <c r="A284" s="12"/>
      <c r="B284" s="13"/>
      <c r="C284" s="13"/>
      <c r="D284" s="17" t="s">
        <v>11</v>
      </c>
      <c r="E284" s="14" t="n">
        <v>11948.36</v>
      </c>
      <c r="F284" s="14" t="s">
        <v>12</v>
      </c>
      <c r="G284" s="19" t="n">
        <f aca="false">D283*E284/100</f>
        <v>144455.6724</v>
      </c>
      <c r="H284" s="21" t="n">
        <f aca="false">G284</f>
        <v>144455.6724</v>
      </c>
    </row>
    <row r="285" s="5" customFormat="true" ht="15" hidden="false" customHeight="false" outlineLevel="0" collapsed="false">
      <c r="A285" s="12" t="n">
        <v>9</v>
      </c>
      <c r="B285" s="13" t="s">
        <v>14</v>
      </c>
      <c r="C285" s="13"/>
      <c r="D285" s="13"/>
      <c r="E285" s="13"/>
      <c r="F285" s="14"/>
      <c r="G285" s="14"/>
    </row>
    <row r="286" s="5" customFormat="true" ht="15" hidden="false" customHeight="false" outlineLevel="0" collapsed="false">
      <c r="A286" s="12"/>
      <c r="B286" s="13" t="s">
        <v>96</v>
      </c>
      <c r="C286" s="13" t="s">
        <v>160</v>
      </c>
      <c r="D286" s="18" t="n">
        <v>184</v>
      </c>
      <c r="E286" s="13"/>
      <c r="F286" s="14"/>
      <c r="G286" s="14"/>
    </row>
    <row r="287" s="5" customFormat="true" ht="15" hidden="false" customHeight="false" outlineLevel="0" collapsed="false">
      <c r="A287" s="12"/>
      <c r="B287" s="13" t="s">
        <v>161</v>
      </c>
      <c r="C287" s="13" t="s">
        <v>162</v>
      </c>
      <c r="D287" s="18" t="n">
        <v>74</v>
      </c>
      <c r="E287" s="13"/>
      <c r="F287" s="14"/>
      <c r="G287" s="14"/>
    </row>
    <row r="288" s="5" customFormat="true" ht="15" hidden="false" customHeight="false" outlineLevel="0" collapsed="false">
      <c r="A288" s="12"/>
      <c r="B288" s="13"/>
      <c r="C288" s="13"/>
      <c r="D288" s="15" t="n">
        <f aca="false">SUM(D286:D287)</f>
        <v>258</v>
      </c>
      <c r="E288" s="13"/>
      <c r="F288" s="14"/>
      <c r="G288" s="14"/>
    </row>
    <row r="289" s="5" customFormat="true" ht="15" hidden="false" customHeight="false" outlineLevel="0" collapsed="false">
      <c r="A289" s="12"/>
      <c r="B289" s="26" t="s">
        <v>105</v>
      </c>
      <c r="C289" s="13"/>
      <c r="D289" s="50"/>
      <c r="E289" s="13"/>
      <c r="F289" s="14"/>
      <c r="G289" s="14"/>
    </row>
    <row r="290" s="5" customFormat="true" ht="15" hidden="false" customHeight="false" outlineLevel="0" collapsed="false">
      <c r="A290" s="12"/>
      <c r="B290" s="13" t="s">
        <v>163</v>
      </c>
      <c r="C290" s="13" t="s">
        <v>107</v>
      </c>
      <c r="D290" s="18" t="n">
        <v>16</v>
      </c>
      <c r="E290" s="13"/>
      <c r="F290" s="14"/>
      <c r="G290" s="14"/>
    </row>
    <row r="291" s="5" customFormat="true" ht="15" hidden="false" customHeight="false" outlineLevel="0" collapsed="false">
      <c r="A291" s="12"/>
      <c r="B291" s="13" t="s">
        <v>164</v>
      </c>
      <c r="C291" s="13" t="s">
        <v>165</v>
      </c>
      <c r="D291" s="18" t="n">
        <v>48</v>
      </c>
      <c r="E291" s="13"/>
      <c r="F291" s="14"/>
      <c r="G291" s="14"/>
    </row>
    <row r="292" s="5" customFormat="true" ht="15" hidden="false" customHeight="false" outlineLevel="0" collapsed="false">
      <c r="A292" s="12"/>
      <c r="B292" s="13"/>
      <c r="C292" s="13"/>
      <c r="D292" s="15" t="n">
        <f aca="false">SUM(D290:D291)</f>
        <v>64</v>
      </c>
      <c r="E292" s="13"/>
      <c r="F292" s="14"/>
      <c r="G292" s="14"/>
    </row>
    <row r="293" s="5" customFormat="true" ht="15" hidden="false" customHeight="false" outlineLevel="0" collapsed="false">
      <c r="A293" s="12"/>
      <c r="B293" s="13"/>
      <c r="C293" s="38" t="s">
        <v>166</v>
      </c>
      <c r="D293" s="15" t="n">
        <f aca="false">D288-D292</f>
        <v>194</v>
      </c>
      <c r="E293" s="13"/>
      <c r="F293" s="14"/>
      <c r="G293" s="14"/>
    </row>
    <row r="294" s="5" customFormat="true" ht="15" hidden="false" customHeight="false" outlineLevel="0" collapsed="false">
      <c r="A294" s="12"/>
      <c r="B294" s="13"/>
      <c r="C294" s="13"/>
      <c r="D294" s="17" t="s">
        <v>11</v>
      </c>
      <c r="E294" s="14" t="n">
        <v>12674.36</v>
      </c>
      <c r="F294" s="14" t="s">
        <v>12</v>
      </c>
      <c r="G294" s="19" t="n">
        <f aca="false">D293*E294/100</f>
        <v>24588.2584</v>
      </c>
      <c r="H294" s="21" t="n">
        <f aca="false">G294</f>
        <v>24588.2584</v>
      </c>
    </row>
    <row r="295" s="5" customFormat="true" ht="15" hidden="false" customHeight="false" outlineLevel="0" collapsed="false">
      <c r="A295" s="12" t="n">
        <v>10</v>
      </c>
      <c r="B295" s="13" t="s">
        <v>167</v>
      </c>
      <c r="C295" s="13"/>
      <c r="D295" s="13"/>
      <c r="E295" s="13"/>
      <c r="F295" s="14"/>
      <c r="G295" s="14"/>
    </row>
    <row r="296" s="5" customFormat="true" ht="15" hidden="false" customHeight="false" outlineLevel="0" collapsed="false">
      <c r="A296" s="12"/>
      <c r="B296" s="13" t="s">
        <v>168</v>
      </c>
      <c r="C296" s="13"/>
      <c r="D296" s="13"/>
      <c r="E296" s="13"/>
      <c r="F296" s="14"/>
      <c r="G296" s="14"/>
    </row>
    <row r="297" s="5" customFormat="true" ht="15" hidden="false" customHeight="false" outlineLevel="0" collapsed="false">
      <c r="A297" s="12"/>
      <c r="B297" s="13" t="s">
        <v>92</v>
      </c>
      <c r="C297" s="13" t="s">
        <v>169</v>
      </c>
      <c r="D297" s="18" t="n">
        <v>1688</v>
      </c>
      <c r="E297" s="13"/>
      <c r="F297" s="14"/>
      <c r="G297" s="14"/>
    </row>
    <row r="298" s="5" customFormat="true" ht="15" hidden="false" customHeight="false" outlineLevel="0" collapsed="false">
      <c r="A298" s="12"/>
      <c r="B298" s="13" t="s">
        <v>94</v>
      </c>
      <c r="C298" s="13" t="s">
        <v>170</v>
      </c>
      <c r="D298" s="18" t="n">
        <v>103</v>
      </c>
      <c r="E298" s="13"/>
      <c r="F298" s="14"/>
      <c r="G298" s="14"/>
    </row>
    <row r="299" s="5" customFormat="true" ht="15" hidden="false" customHeight="false" outlineLevel="0" collapsed="false">
      <c r="A299" s="12"/>
      <c r="B299" s="13"/>
      <c r="C299" s="13"/>
      <c r="D299" s="15" t="n">
        <f aca="false">SUM(D297:D298)</f>
        <v>1791</v>
      </c>
      <c r="E299" s="13"/>
      <c r="F299" s="14"/>
      <c r="G299" s="14"/>
    </row>
    <row r="300" s="5" customFormat="true" ht="15" hidden="false" customHeight="false" outlineLevel="0" collapsed="false">
      <c r="A300" s="12"/>
      <c r="B300" s="13"/>
      <c r="C300" s="13"/>
      <c r="D300" s="17" t="s">
        <v>11</v>
      </c>
      <c r="E300" s="14" t="n">
        <v>12346.65</v>
      </c>
      <c r="F300" s="14" t="s">
        <v>12</v>
      </c>
      <c r="G300" s="19" t="n">
        <f aca="false">D299*E300/100</f>
        <v>221128.5015</v>
      </c>
      <c r="H300" s="21" t="n">
        <f aca="false">G300</f>
        <v>221128.5015</v>
      </c>
    </row>
    <row r="301" s="5" customFormat="true" ht="15" hidden="false" customHeight="false" outlineLevel="0" collapsed="false">
      <c r="A301" s="12" t="n">
        <v>11</v>
      </c>
      <c r="B301" s="13" t="s">
        <v>171</v>
      </c>
      <c r="C301" s="13"/>
      <c r="D301" s="13"/>
      <c r="E301" s="13"/>
      <c r="F301" s="13"/>
      <c r="G301" s="14"/>
      <c r="H301" s="14"/>
      <c r="I301" s="13"/>
    </row>
    <row r="302" s="5" customFormat="true" ht="15" hidden="false" customHeight="false" outlineLevel="0" collapsed="false">
      <c r="A302" s="12"/>
      <c r="B302" s="13" t="s">
        <v>172</v>
      </c>
      <c r="C302" s="13"/>
      <c r="D302" s="13"/>
      <c r="E302" s="13"/>
      <c r="F302" s="13"/>
      <c r="G302" s="14"/>
      <c r="H302" s="14"/>
      <c r="I302" s="13"/>
    </row>
    <row r="303" s="13" customFormat="true" ht="15" hidden="false" customHeight="false" outlineLevel="0" collapsed="false">
      <c r="A303" s="16"/>
      <c r="B303" s="54" t="s">
        <v>173</v>
      </c>
      <c r="C303" s="23"/>
      <c r="D303" s="20"/>
      <c r="E303" s="23"/>
      <c r="F303" s="23"/>
      <c r="G303" s="23"/>
    </row>
    <row r="304" s="13" customFormat="true" ht="13.5" hidden="false" customHeight="false" outlineLevel="0" collapsed="false">
      <c r="A304" s="16"/>
      <c r="B304" s="55" t="s">
        <v>92</v>
      </c>
      <c r="C304" s="55" t="s">
        <v>174</v>
      </c>
      <c r="D304" s="41" t="n">
        <v>565</v>
      </c>
      <c r="E304" s="23"/>
      <c r="F304" s="23"/>
      <c r="G304" s="23"/>
    </row>
    <row r="305" s="5" customFormat="true" ht="15.75" hidden="false" customHeight="false" outlineLevel="0" collapsed="false">
      <c r="A305" s="44"/>
      <c r="B305" s="45"/>
      <c r="C305" s="45"/>
      <c r="D305" s="15" t="n">
        <f aca="false">SUM(D304:D304)</f>
        <v>565</v>
      </c>
      <c r="E305" s="16"/>
      <c r="F305" s="14"/>
      <c r="G305" s="14"/>
    </row>
    <row r="306" s="5" customFormat="true" ht="15" hidden="false" customHeight="false" outlineLevel="0" collapsed="false">
      <c r="A306" s="44"/>
      <c r="B306" s="45"/>
      <c r="C306" s="45"/>
      <c r="D306" s="17" t="s">
        <v>11</v>
      </c>
      <c r="E306" s="14" t="n">
        <v>4982.18</v>
      </c>
      <c r="F306" s="14" t="s">
        <v>12</v>
      </c>
      <c r="G306" s="19" t="n">
        <f aca="false">D305*E306/100</f>
        <v>28149.317</v>
      </c>
      <c r="H306" s="5" t="n">
        <f aca="false">G306</f>
        <v>28149.317</v>
      </c>
    </row>
    <row r="307" s="5" customFormat="true" ht="15" hidden="false" customHeight="false" outlineLevel="0" collapsed="false">
      <c r="A307" s="12" t="n">
        <v>12</v>
      </c>
      <c r="B307" s="13" t="s">
        <v>15</v>
      </c>
      <c r="C307" s="13"/>
      <c r="D307" s="13"/>
      <c r="E307" s="13"/>
      <c r="F307" s="14"/>
      <c r="G307" s="14"/>
    </row>
    <row r="308" s="5" customFormat="true" ht="15" hidden="false" customHeight="false" outlineLevel="0" collapsed="false">
      <c r="A308" s="12"/>
      <c r="B308" s="13" t="s">
        <v>16</v>
      </c>
      <c r="C308" s="13"/>
      <c r="D308" s="13"/>
      <c r="E308" s="13"/>
      <c r="F308" s="14"/>
      <c r="G308" s="14"/>
    </row>
    <row r="309" s="5" customFormat="true" ht="15" hidden="false" customHeight="false" outlineLevel="0" collapsed="false">
      <c r="A309" s="12"/>
      <c r="B309" s="13" t="s">
        <v>17</v>
      </c>
      <c r="C309" s="13"/>
      <c r="D309" s="13"/>
      <c r="E309" s="13"/>
      <c r="F309" s="14"/>
      <c r="G309" s="14"/>
    </row>
    <row r="310" s="5" customFormat="true" ht="15" hidden="false" customHeight="false" outlineLevel="0" collapsed="false">
      <c r="A310" s="12"/>
      <c r="B310" s="13" t="s">
        <v>18</v>
      </c>
      <c r="C310" s="13"/>
      <c r="D310" s="13"/>
      <c r="E310" s="13"/>
      <c r="F310" s="14"/>
      <c r="G310" s="14"/>
    </row>
    <row r="311" s="5" customFormat="true" ht="15" hidden="false" customHeight="false" outlineLevel="0" collapsed="false">
      <c r="A311" s="12"/>
      <c r="B311" s="13" t="s">
        <v>19</v>
      </c>
      <c r="C311" s="13"/>
      <c r="D311" s="13"/>
      <c r="E311" s="13"/>
      <c r="F311" s="14"/>
      <c r="G311" s="14"/>
    </row>
    <row r="312" s="5" customFormat="true" ht="15" hidden="false" customHeight="false" outlineLevel="0" collapsed="false">
      <c r="A312" s="12"/>
      <c r="B312" s="13" t="s">
        <v>20</v>
      </c>
      <c r="C312" s="13"/>
      <c r="D312" s="13"/>
      <c r="E312" s="13"/>
      <c r="F312" s="14"/>
      <c r="G312" s="14"/>
    </row>
    <row r="313" s="5" customFormat="true" ht="15" hidden="false" customHeight="false" outlineLevel="0" collapsed="false">
      <c r="A313" s="12"/>
      <c r="B313" s="13"/>
      <c r="C313" s="13" t="s">
        <v>175</v>
      </c>
      <c r="D313" s="18" t="n">
        <v>1605</v>
      </c>
      <c r="E313" s="13"/>
      <c r="F313" s="14"/>
      <c r="G313" s="14"/>
    </row>
    <row r="314" s="5" customFormat="true" ht="15.75" hidden="false" customHeight="false" outlineLevel="0" collapsed="false">
      <c r="A314" s="29" t="s">
        <v>176</v>
      </c>
      <c r="B314" s="29"/>
      <c r="C314" s="29"/>
      <c r="D314" s="29"/>
      <c r="E314" s="29"/>
      <c r="F314" s="29"/>
      <c r="G314" s="29"/>
      <c r="H314" s="14"/>
      <c r="I314" s="13"/>
    </row>
    <row r="315" s="5" customFormat="true" ht="16.5" hidden="false" customHeight="false" outlineLevel="0" collapsed="false">
      <c r="A315" s="7" t="s">
        <v>2</v>
      </c>
      <c r="B315" s="8" t="s">
        <v>3</v>
      </c>
      <c r="C315" s="9" t="s">
        <v>4</v>
      </c>
      <c r="D315" s="10" t="s">
        <v>5</v>
      </c>
      <c r="E315" s="9" t="s">
        <v>6</v>
      </c>
      <c r="F315" s="8" t="s">
        <v>7</v>
      </c>
      <c r="G315" s="11" t="s">
        <v>8</v>
      </c>
    </row>
    <row r="316" s="5" customFormat="true" ht="15.75" hidden="false" customHeight="false" outlineLevel="0" collapsed="false">
      <c r="A316" s="12"/>
      <c r="B316" s="13" t="s">
        <v>177</v>
      </c>
      <c r="C316" s="13" t="s">
        <v>178</v>
      </c>
      <c r="D316" s="18" t="n">
        <v>20</v>
      </c>
      <c r="E316" s="13"/>
      <c r="F316" s="14"/>
      <c r="G316" s="14"/>
    </row>
    <row r="317" s="5" customFormat="true" ht="15" hidden="false" customHeight="false" outlineLevel="0" collapsed="false">
      <c r="A317" s="12"/>
      <c r="B317" s="13" t="s">
        <v>179</v>
      </c>
      <c r="C317" s="13" t="s">
        <v>180</v>
      </c>
      <c r="D317" s="18" t="n">
        <v>9</v>
      </c>
      <c r="E317" s="13"/>
      <c r="F317" s="14"/>
      <c r="G317" s="14"/>
    </row>
    <row r="318" s="5" customFormat="true" ht="15" hidden="false" customHeight="false" outlineLevel="0" collapsed="false">
      <c r="A318" s="12"/>
      <c r="B318" s="13"/>
      <c r="C318" s="22"/>
      <c r="D318" s="15" t="n">
        <f aca="false">SUM(D313:D317)</f>
        <v>1634</v>
      </c>
      <c r="E318" s="13"/>
      <c r="F318" s="14"/>
      <c r="G318" s="14"/>
    </row>
    <row r="319" s="5" customFormat="true" ht="15" hidden="false" customHeight="false" outlineLevel="0" collapsed="false">
      <c r="A319" s="12"/>
      <c r="B319" s="13"/>
      <c r="C319" s="13"/>
      <c r="D319" s="17" t="s">
        <v>11</v>
      </c>
      <c r="E319" s="18" t="n">
        <v>337</v>
      </c>
      <c r="F319" s="14" t="s">
        <v>21</v>
      </c>
      <c r="G319" s="14" t="n">
        <f aca="false">D318*E319</f>
        <v>550658</v>
      </c>
      <c r="H319" s="5" t="n">
        <f aca="false">G319</f>
        <v>550658</v>
      </c>
    </row>
    <row r="320" s="5" customFormat="true" ht="15" hidden="false" customHeight="false" outlineLevel="0" collapsed="false">
      <c r="A320" s="12" t="n">
        <v>13</v>
      </c>
      <c r="B320" s="13" t="s">
        <v>22</v>
      </c>
      <c r="C320" s="13"/>
      <c r="D320" s="13"/>
      <c r="E320" s="13"/>
      <c r="F320" s="14"/>
      <c r="G320" s="14"/>
    </row>
    <row r="321" s="5" customFormat="true" ht="15" hidden="false" customHeight="false" outlineLevel="0" collapsed="false">
      <c r="A321" s="12"/>
      <c r="B321" s="13" t="s">
        <v>23</v>
      </c>
      <c r="C321" s="13"/>
      <c r="D321" s="13"/>
      <c r="E321" s="13"/>
      <c r="F321" s="14"/>
      <c r="G321" s="14"/>
    </row>
    <row r="322" s="5" customFormat="true" ht="15" hidden="false" customHeight="false" outlineLevel="0" collapsed="false">
      <c r="A322" s="12"/>
      <c r="B322" s="13" t="s">
        <v>181</v>
      </c>
      <c r="C322" s="13"/>
      <c r="D322" s="13"/>
      <c r="E322" s="13"/>
      <c r="F322" s="14"/>
      <c r="G322" s="14"/>
    </row>
    <row r="323" s="5" customFormat="true" ht="15" hidden="false" customHeight="false" outlineLevel="0" collapsed="false">
      <c r="A323" s="12"/>
      <c r="B323" s="23" t="s">
        <v>182</v>
      </c>
      <c r="C323" s="23"/>
      <c r="D323" s="24" t="n">
        <f aca="false">D318*5/112</f>
        <v>72.9464285714286</v>
      </c>
      <c r="E323" s="13"/>
      <c r="F323" s="14"/>
      <c r="G323" s="14"/>
    </row>
    <row r="324" s="5" customFormat="true" ht="15" hidden="false" customHeight="false" outlineLevel="0" collapsed="false">
      <c r="A324" s="12"/>
      <c r="B324" s="25"/>
      <c r="C324" s="13"/>
      <c r="D324" s="17" t="s">
        <v>11</v>
      </c>
      <c r="E324" s="18" t="n">
        <v>5001.7</v>
      </c>
      <c r="F324" s="14" t="s">
        <v>25</v>
      </c>
      <c r="G324" s="19" t="n">
        <f aca="false">D323*E324</f>
        <v>364856.151785714</v>
      </c>
      <c r="H324" s="21" t="n">
        <f aca="false">G324</f>
        <v>364856.151785714</v>
      </c>
    </row>
    <row r="325" customFormat="false" ht="15" hidden="false" customHeight="false" outlineLevel="0" collapsed="false">
      <c r="A325" s="12" t="n">
        <v>14</v>
      </c>
      <c r="B325" s="13" t="s">
        <v>41</v>
      </c>
      <c r="C325" s="13"/>
      <c r="D325" s="13"/>
      <c r="E325" s="13"/>
      <c r="F325" s="14"/>
      <c r="G325" s="14"/>
      <c r="H325" s="21"/>
    </row>
    <row r="326" customFormat="false" ht="15" hidden="false" customHeight="false" outlineLevel="0" collapsed="false">
      <c r="A326" s="12"/>
      <c r="B326" s="13" t="s">
        <v>42</v>
      </c>
      <c r="C326" s="13"/>
      <c r="D326" s="13"/>
      <c r="E326" s="13"/>
      <c r="F326" s="14"/>
      <c r="G326" s="14"/>
      <c r="H326" s="21"/>
    </row>
    <row r="327" customFormat="false" ht="15" hidden="false" customHeight="false" outlineLevel="0" collapsed="false">
      <c r="A327" s="12"/>
      <c r="B327" s="13" t="s">
        <v>43</v>
      </c>
      <c r="C327" s="13"/>
      <c r="D327" s="13"/>
      <c r="E327" s="13"/>
      <c r="F327" s="14"/>
      <c r="G327" s="14"/>
      <c r="H327" s="21"/>
    </row>
    <row r="328" customFormat="false" ht="15" hidden="false" customHeight="false" outlineLevel="0" collapsed="false">
      <c r="A328" s="12"/>
      <c r="B328" s="13" t="s">
        <v>44</v>
      </c>
      <c r="C328" s="13"/>
      <c r="D328" s="13"/>
      <c r="E328" s="13"/>
      <c r="F328" s="14"/>
      <c r="G328" s="14"/>
      <c r="H328" s="21"/>
    </row>
    <row r="329" s="5" customFormat="true" ht="15" hidden="false" customHeight="false" outlineLevel="0" collapsed="false">
      <c r="A329" s="12"/>
      <c r="B329" s="13" t="s">
        <v>163</v>
      </c>
      <c r="C329" s="13" t="s">
        <v>183</v>
      </c>
      <c r="D329" s="18" t="n">
        <v>17</v>
      </c>
    </row>
    <row r="330" s="5" customFormat="true" ht="15" hidden="false" customHeight="false" outlineLevel="0" collapsed="false">
      <c r="A330" s="12"/>
      <c r="B330" s="13" t="s">
        <v>163</v>
      </c>
      <c r="C330" s="13" t="s">
        <v>184</v>
      </c>
      <c r="D330" s="18" t="n">
        <v>36</v>
      </c>
    </row>
    <row r="331" customFormat="false" ht="15" hidden="false" customHeight="false" outlineLevel="0" collapsed="false">
      <c r="A331" s="12"/>
      <c r="B331" s="13"/>
      <c r="C331" s="13"/>
      <c r="D331" s="15" t="n">
        <f aca="false">SUM(D329:D330)</f>
        <v>53</v>
      </c>
      <c r="E331" s="28"/>
      <c r="F331" s="14"/>
      <c r="G331" s="14"/>
      <c r="H331" s="21"/>
    </row>
    <row r="332" customFormat="false" ht="15" hidden="false" customHeight="false" outlineLevel="0" collapsed="false">
      <c r="A332" s="12"/>
      <c r="B332" s="13"/>
      <c r="C332" s="13"/>
      <c r="D332" s="17" t="s">
        <v>11</v>
      </c>
      <c r="E332" s="18" t="n">
        <v>228.9</v>
      </c>
      <c r="F332" s="14" t="s">
        <v>45</v>
      </c>
      <c r="G332" s="19" t="n">
        <f aca="false">D331*E332</f>
        <v>12131.7</v>
      </c>
      <c r="H332" s="21" t="n">
        <f aca="false">G332</f>
        <v>12131.7</v>
      </c>
    </row>
    <row r="333" s="5" customFormat="true" ht="15" hidden="false" customHeight="false" outlineLevel="0" collapsed="false">
      <c r="A333" s="12" t="n">
        <v>15</v>
      </c>
      <c r="B333" s="13" t="s">
        <v>47</v>
      </c>
      <c r="C333" s="13"/>
      <c r="D333" s="13"/>
      <c r="E333" s="13"/>
      <c r="F333" s="14"/>
      <c r="G333" s="14"/>
    </row>
    <row r="334" s="5" customFormat="true" ht="15" hidden="false" customHeight="false" outlineLevel="0" collapsed="false">
      <c r="A334" s="12"/>
      <c r="B334" s="13" t="s">
        <v>48</v>
      </c>
      <c r="C334" s="13"/>
      <c r="D334" s="13"/>
      <c r="E334" s="13"/>
      <c r="F334" s="14"/>
      <c r="G334" s="14"/>
    </row>
    <row r="335" s="5" customFormat="true" ht="15" hidden="false" customHeight="false" outlineLevel="0" collapsed="false">
      <c r="A335" s="12"/>
      <c r="B335" s="13" t="s">
        <v>49</v>
      </c>
      <c r="C335" s="13"/>
      <c r="D335" s="13"/>
      <c r="E335" s="13"/>
      <c r="F335" s="14"/>
      <c r="G335" s="14"/>
    </row>
    <row r="336" s="5" customFormat="true" ht="15" hidden="false" customHeight="false" outlineLevel="0" collapsed="false">
      <c r="A336" s="12"/>
      <c r="B336" s="13" t="s">
        <v>185</v>
      </c>
      <c r="C336" s="13" t="s">
        <v>186</v>
      </c>
      <c r="D336" s="18" t="n">
        <v>12</v>
      </c>
      <c r="E336" s="13"/>
      <c r="F336" s="14"/>
      <c r="G336" s="14"/>
    </row>
    <row r="337" s="5" customFormat="true" ht="15" hidden="false" customHeight="false" outlineLevel="0" collapsed="false">
      <c r="A337" s="12"/>
      <c r="B337" s="13" t="s">
        <v>187</v>
      </c>
      <c r="C337" s="13" t="s">
        <v>188</v>
      </c>
      <c r="D337" s="18" t="n">
        <v>64</v>
      </c>
      <c r="E337" s="13"/>
      <c r="F337" s="14"/>
      <c r="G337" s="14"/>
    </row>
    <row r="338" s="5" customFormat="true" ht="15" hidden="false" customHeight="false" outlineLevel="0" collapsed="false">
      <c r="A338" s="12"/>
      <c r="B338" s="13"/>
      <c r="C338" s="13"/>
      <c r="D338" s="15" t="n">
        <f aca="false">SUM(D336:D337)</f>
        <v>76</v>
      </c>
      <c r="E338" s="13"/>
      <c r="F338" s="14"/>
      <c r="G338" s="14"/>
    </row>
    <row r="339" s="5" customFormat="true" ht="15" hidden="false" customHeight="false" outlineLevel="0" collapsed="false">
      <c r="A339" s="12"/>
      <c r="B339" s="13"/>
      <c r="C339" s="13"/>
      <c r="D339" s="17" t="s">
        <v>11</v>
      </c>
      <c r="E339" s="18" t="n">
        <v>180.5</v>
      </c>
      <c r="F339" s="23" t="s">
        <v>40</v>
      </c>
      <c r="G339" s="30" t="n">
        <f aca="false">D338*E339</f>
        <v>13718</v>
      </c>
      <c r="H339" s="21" t="n">
        <f aca="false">G339</f>
        <v>13718</v>
      </c>
    </row>
    <row r="340" s="5" customFormat="true" ht="15" hidden="false" customHeight="false" outlineLevel="0" collapsed="false">
      <c r="A340" s="12"/>
      <c r="B340" s="13"/>
      <c r="C340" s="13"/>
      <c r="D340" s="17"/>
      <c r="E340" s="18"/>
      <c r="F340" s="23"/>
      <c r="G340" s="30"/>
      <c r="H340" s="21"/>
    </row>
    <row r="341" s="5" customFormat="true" ht="15" hidden="false" customHeight="false" outlineLevel="0" collapsed="false">
      <c r="A341" s="12" t="n">
        <v>16</v>
      </c>
      <c r="B341" s="13" t="s">
        <v>189</v>
      </c>
      <c r="C341" s="13"/>
      <c r="D341" s="13"/>
      <c r="E341" s="13"/>
      <c r="F341" s="14"/>
      <c r="G341" s="19"/>
    </row>
    <row r="342" s="5" customFormat="true" ht="15" hidden="false" customHeight="false" outlineLevel="0" collapsed="false">
      <c r="A342" s="12"/>
      <c r="B342" s="13" t="s">
        <v>190</v>
      </c>
      <c r="C342" s="13"/>
      <c r="D342" s="13"/>
      <c r="E342" s="13"/>
      <c r="F342" s="14"/>
      <c r="G342" s="19"/>
    </row>
    <row r="343" s="5" customFormat="true" ht="15" hidden="false" customHeight="false" outlineLevel="0" collapsed="false">
      <c r="A343" s="12"/>
      <c r="B343" s="13" t="s">
        <v>191</v>
      </c>
      <c r="C343" s="13" t="s">
        <v>192</v>
      </c>
      <c r="D343" s="18" t="n">
        <v>30</v>
      </c>
    </row>
    <row r="344" s="5" customFormat="true" ht="15" hidden="false" customHeight="false" outlineLevel="0" collapsed="false">
      <c r="A344" s="12"/>
      <c r="B344" s="13"/>
      <c r="C344" s="13"/>
      <c r="D344" s="15" t="n">
        <f aca="false">SUM(D343)</f>
        <v>30</v>
      </c>
      <c r="E344" s="13"/>
      <c r="F344" s="14"/>
      <c r="G344" s="19"/>
      <c r="H344" s="21" t="n">
        <f aca="false">G345</f>
        <v>21801.6</v>
      </c>
    </row>
    <row r="345" s="5" customFormat="true" ht="15" hidden="false" customHeight="false" outlineLevel="0" collapsed="false">
      <c r="A345" s="44"/>
      <c r="B345" s="45"/>
      <c r="C345" s="45"/>
      <c r="D345" s="17" t="s">
        <v>11</v>
      </c>
      <c r="E345" s="18" t="n">
        <v>726.72</v>
      </c>
      <c r="F345" s="14" t="s">
        <v>40</v>
      </c>
      <c r="G345" s="19" t="n">
        <f aca="false">D344*E345</f>
        <v>21801.6</v>
      </c>
    </row>
    <row r="346" s="32" customFormat="true" ht="15" hidden="false" customHeight="false" outlineLevel="0" collapsed="false">
      <c r="A346" s="31" t="n">
        <v>17</v>
      </c>
      <c r="B346" s="16" t="s">
        <v>50</v>
      </c>
      <c r="C346" s="16"/>
      <c r="D346" s="16"/>
      <c r="E346" s="16"/>
      <c r="F346" s="16"/>
      <c r="G346" s="23"/>
      <c r="H346" s="23"/>
      <c r="I346" s="16"/>
    </row>
    <row r="347" s="32" customFormat="true" ht="15" hidden="false" customHeight="false" outlineLevel="0" collapsed="false">
      <c r="A347" s="31"/>
      <c r="B347" s="16" t="s">
        <v>193</v>
      </c>
      <c r="C347" s="16" t="s">
        <v>194</v>
      </c>
      <c r="D347" s="41" t="n">
        <v>128</v>
      </c>
      <c r="E347" s="16"/>
      <c r="F347" s="16"/>
      <c r="G347" s="23"/>
      <c r="H347" s="23"/>
      <c r="I347" s="16"/>
    </row>
    <row r="348" s="33" customFormat="true" ht="15" hidden="false" customHeight="false" outlineLevel="0" collapsed="false">
      <c r="D348" s="15" t="n">
        <f aca="false">SUM(D347)</f>
        <v>128</v>
      </c>
      <c r="E348" s="34"/>
      <c r="G348" s="35"/>
    </row>
    <row r="349" s="33" customFormat="true" ht="13.5" hidden="false" customHeight="false" outlineLevel="0" collapsed="false">
      <c r="D349" s="36" t="s">
        <v>11</v>
      </c>
      <c r="E349" s="23" t="n">
        <v>58.11</v>
      </c>
      <c r="F349" s="23" t="s">
        <v>51</v>
      </c>
      <c r="G349" s="30" t="n">
        <f aca="false">D348*E349</f>
        <v>7438.08</v>
      </c>
      <c r="H349" s="37" t="n">
        <f aca="false">G349</f>
        <v>7438.08</v>
      </c>
    </row>
    <row r="350" s="5" customFormat="true" ht="15" hidden="false" customHeight="false" outlineLevel="0" collapsed="false">
      <c r="A350" s="12" t="n">
        <v>18</v>
      </c>
      <c r="B350" s="13" t="s">
        <v>36</v>
      </c>
      <c r="C350" s="13"/>
      <c r="D350" s="13"/>
      <c r="E350" s="13"/>
      <c r="F350" s="14"/>
      <c r="G350" s="14"/>
    </row>
    <row r="351" s="5" customFormat="true" ht="15" hidden="false" customHeight="false" outlineLevel="0" collapsed="false">
      <c r="A351" s="12"/>
      <c r="B351" s="13" t="s">
        <v>37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 t="s">
        <v>38</v>
      </c>
      <c r="C352" s="13"/>
      <c r="D352" s="13"/>
      <c r="E352" s="13"/>
      <c r="F352" s="14"/>
      <c r="G352" s="14"/>
    </row>
    <row r="353" s="5" customFormat="true" ht="15" hidden="false" customHeight="false" outlineLevel="0" collapsed="false">
      <c r="A353" s="12"/>
      <c r="B353" s="13" t="s">
        <v>39</v>
      </c>
      <c r="C353" s="13"/>
      <c r="D353" s="13"/>
      <c r="E353" s="13"/>
      <c r="F353" s="14"/>
      <c r="G353" s="14"/>
    </row>
    <row r="354" s="5" customFormat="true" ht="15" hidden="false" customHeight="false" outlineLevel="0" collapsed="false">
      <c r="A354" s="12"/>
      <c r="B354" s="13" t="s">
        <v>195</v>
      </c>
      <c r="C354" s="13" t="s">
        <v>196</v>
      </c>
      <c r="D354" s="18" t="n">
        <v>18</v>
      </c>
      <c r="E354" s="13"/>
      <c r="F354" s="14"/>
      <c r="G354" s="14"/>
    </row>
    <row r="355" s="5" customFormat="true" ht="15" hidden="false" customHeight="false" outlineLevel="0" collapsed="false">
      <c r="A355" s="12"/>
      <c r="B355" s="13" t="s">
        <v>195</v>
      </c>
      <c r="C355" s="13" t="s">
        <v>197</v>
      </c>
      <c r="D355" s="18" t="n">
        <v>51</v>
      </c>
      <c r="E355" s="13"/>
      <c r="F355" s="14"/>
      <c r="G355" s="14"/>
    </row>
    <row r="356" s="5" customFormat="true" ht="15" hidden="false" customHeight="false" outlineLevel="0" collapsed="false">
      <c r="A356" s="12"/>
      <c r="B356" s="13" t="s">
        <v>195</v>
      </c>
      <c r="C356" s="13" t="s">
        <v>198</v>
      </c>
      <c r="D356" s="18" t="n">
        <v>46</v>
      </c>
      <c r="E356" s="13"/>
      <c r="F356" s="14"/>
      <c r="G356" s="14"/>
    </row>
    <row r="357" s="5" customFormat="true" ht="15" hidden="false" customHeight="false" outlineLevel="0" collapsed="false">
      <c r="A357" s="12"/>
      <c r="B357" s="13" t="s">
        <v>199</v>
      </c>
      <c r="C357" s="13" t="s">
        <v>200</v>
      </c>
      <c r="D357" s="18" t="n">
        <v>150</v>
      </c>
      <c r="E357" s="13"/>
      <c r="F357" s="14"/>
      <c r="G357" s="14"/>
    </row>
    <row r="358" s="5" customFormat="true" ht="15" hidden="false" customHeight="false" outlineLevel="0" collapsed="false">
      <c r="A358" s="12"/>
      <c r="B358" s="13"/>
      <c r="C358" s="13"/>
      <c r="D358" s="15" t="n">
        <f aca="false">SUM(D354:D357)</f>
        <v>265</v>
      </c>
      <c r="E358" s="13"/>
      <c r="F358" s="14"/>
      <c r="G358" s="14"/>
    </row>
    <row r="359" s="5" customFormat="true" ht="15" hidden="false" customHeight="false" outlineLevel="0" collapsed="false">
      <c r="A359" s="12"/>
      <c r="B359" s="13"/>
      <c r="C359" s="13"/>
      <c r="D359" s="17" t="s">
        <v>11</v>
      </c>
      <c r="E359" s="14" t="n">
        <v>902.93</v>
      </c>
      <c r="F359" s="14" t="s">
        <v>40</v>
      </c>
      <c r="G359" s="19" t="n">
        <f aca="false">D358*E359</f>
        <v>239276.45</v>
      </c>
      <c r="H359" s="21" t="n">
        <f aca="false">G359</f>
        <v>239276.45</v>
      </c>
    </row>
    <row r="360" s="5" customFormat="true" ht="15" hidden="false" customHeight="false" outlineLevel="0" collapsed="false">
      <c r="A360" s="12" t="n">
        <v>19</v>
      </c>
      <c r="B360" s="13" t="s">
        <v>201</v>
      </c>
      <c r="C360" s="13"/>
      <c r="D360" s="13"/>
      <c r="E360" s="13"/>
      <c r="F360" s="14"/>
      <c r="G360" s="14"/>
    </row>
    <row r="361" s="5" customFormat="true" ht="15" hidden="false" customHeight="false" outlineLevel="0" collapsed="false">
      <c r="A361" s="12"/>
      <c r="B361" s="13" t="s">
        <v>202</v>
      </c>
      <c r="C361" s="13"/>
      <c r="D361" s="13"/>
      <c r="E361" s="13"/>
      <c r="F361" s="14"/>
      <c r="G361" s="14"/>
    </row>
    <row r="362" s="5" customFormat="true" ht="15" hidden="false" customHeight="false" outlineLevel="0" collapsed="false">
      <c r="A362" s="12"/>
      <c r="B362" s="26" t="s">
        <v>203</v>
      </c>
      <c r="C362" s="13"/>
      <c r="E362" s="13"/>
      <c r="F362" s="14"/>
      <c r="G362" s="14"/>
    </row>
    <row r="363" s="5" customFormat="true" ht="15" hidden="false" customHeight="false" outlineLevel="0" collapsed="false">
      <c r="A363" s="12"/>
      <c r="B363" s="56"/>
      <c r="C363" s="56" t="s">
        <v>204</v>
      </c>
      <c r="D363" s="18" t="n">
        <v>445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/>
      <c r="D364" s="15" t="n">
        <f aca="false">SUM(D363:D363)</f>
        <v>445</v>
      </c>
      <c r="G364" s="14"/>
    </row>
    <row r="365" s="5" customFormat="true" ht="15" hidden="false" customHeight="false" outlineLevel="0" collapsed="false">
      <c r="A365" s="12"/>
      <c r="B365" s="13"/>
      <c r="D365" s="17" t="s">
        <v>11</v>
      </c>
      <c r="E365" s="18" t="n">
        <v>12595</v>
      </c>
      <c r="F365" s="14" t="s">
        <v>12</v>
      </c>
      <c r="G365" s="19" t="n">
        <f aca="false">D364*E365/100</f>
        <v>56047.75</v>
      </c>
      <c r="H365" s="21" t="n">
        <f aca="false">G365</f>
        <v>56047.75</v>
      </c>
    </row>
    <row r="366" s="5" customFormat="true" ht="15" hidden="false" customHeight="false" outlineLevel="0" collapsed="false">
      <c r="A366" s="12"/>
      <c r="B366" s="13"/>
      <c r="D366" s="17"/>
      <c r="E366" s="18"/>
      <c r="F366" s="14"/>
      <c r="G366" s="19"/>
      <c r="H366" s="21"/>
    </row>
    <row r="367" s="5" customFormat="true" ht="15.75" hidden="false" customHeight="false" outlineLevel="0" collapsed="false">
      <c r="A367" s="29" t="s">
        <v>205</v>
      </c>
      <c r="B367" s="29"/>
      <c r="C367" s="29"/>
      <c r="D367" s="29"/>
      <c r="E367" s="29"/>
      <c r="F367" s="29"/>
      <c r="G367" s="29"/>
      <c r="H367" s="14"/>
      <c r="I367" s="13"/>
    </row>
    <row r="368" s="5" customFormat="true" ht="16.5" hidden="false" customHeight="false" outlineLevel="0" collapsed="false">
      <c r="A368" s="7" t="s">
        <v>2</v>
      </c>
      <c r="B368" s="8" t="s">
        <v>3</v>
      </c>
      <c r="C368" s="9" t="s">
        <v>4</v>
      </c>
      <c r="D368" s="10" t="s">
        <v>5</v>
      </c>
      <c r="E368" s="9" t="s">
        <v>6</v>
      </c>
      <c r="F368" s="8" t="s">
        <v>7</v>
      </c>
      <c r="G368" s="11" t="s">
        <v>8</v>
      </c>
    </row>
    <row r="369" s="5" customFormat="true" ht="15.75" hidden="false" customHeight="false" outlineLevel="0" collapsed="false">
      <c r="A369" s="12" t="n">
        <v>20</v>
      </c>
      <c r="B369" s="13" t="s">
        <v>206</v>
      </c>
      <c r="C369" s="13"/>
      <c r="D369" s="13"/>
      <c r="E369" s="13"/>
      <c r="F369" s="14"/>
      <c r="G369" s="14"/>
    </row>
    <row r="370" s="5" customFormat="true" ht="13.5" hidden="false" customHeight="false" outlineLevel="0" collapsed="false">
      <c r="A370" s="13"/>
      <c r="B370" s="13" t="s">
        <v>207</v>
      </c>
      <c r="C370" s="13"/>
      <c r="D370" s="13"/>
      <c r="E370" s="13"/>
      <c r="F370" s="14"/>
      <c r="G370" s="14"/>
    </row>
    <row r="371" s="5" customFormat="true" ht="13.5" hidden="false" customHeight="false" outlineLevel="0" collapsed="false">
      <c r="A371" s="13"/>
      <c r="B371" s="13" t="s">
        <v>208</v>
      </c>
      <c r="C371" s="13"/>
      <c r="D371" s="13"/>
      <c r="E371" s="13"/>
      <c r="F371" s="14"/>
      <c r="G371" s="14"/>
    </row>
    <row r="372" s="5" customFormat="true" ht="13.5" hidden="false" customHeight="false" outlineLevel="0" collapsed="false">
      <c r="A372" s="13"/>
      <c r="B372" s="13" t="s">
        <v>209</v>
      </c>
      <c r="C372" s="13"/>
      <c r="D372" s="13"/>
      <c r="E372" s="13"/>
      <c r="F372" s="14"/>
      <c r="G372" s="14"/>
    </row>
    <row r="373" s="5" customFormat="true" ht="13.5" hidden="false" customHeight="false" outlineLevel="0" collapsed="false">
      <c r="A373" s="13"/>
      <c r="B373" s="13" t="s">
        <v>210</v>
      </c>
      <c r="C373" s="13"/>
      <c r="D373" s="13"/>
      <c r="E373" s="13"/>
      <c r="F373" s="14"/>
      <c r="G373" s="14"/>
    </row>
    <row r="374" s="5" customFormat="true" ht="13.5" hidden="false" customHeight="false" outlineLevel="0" collapsed="false">
      <c r="A374" s="13"/>
      <c r="B374" s="23" t="s">
        <v>211</v>
      </c>
      <c r="C374" s="23"/>
      <c r="D374" s="18" t="n">
        <v>2618</v>
      </c>
      <c r="E374" s="13"/>
      <c r="F374" s="14"/>
      <c r="G374" s="14"/>
    </row>
    <row r="375" s="5" customFormat="true" ht="15" hidden="false" customHeight="false" outlineLevel="0" collapsed="false">
      <c r="A375" s="13"/>
      <c r="B375" s="13"/>
      <c r="C375" s="57"/>
      <c r="D375" s="15" t="n">
        <f aca="false">SUM(D374:D374)</f>
        <v>2618</v>
      </c>
      <c r="G375" s="14"/>
    </row>
    <row r="376" s="49" customFormat="true" ht="13.5" hidden="false" customHeight="false" outlineLevel="0" collapsed="false">
      <c r="A376" s="58"/>
      <c r="B376" s="58"/>
      <c r="C376" s="58"/>
      <c r="D376" s="17" t="s">
        <v>11</v>
      </c>
      <c r="E376" s="14" t="n">
        <v>186.04</v>
      </c>
      <c r="F376" s="14" t="s">
        <v>40</v>
      </c>
      <c r="G376" s="19" t="n">
        <f aca="false">D375*E376</f>
        <v>487052.72</v>
      </c>
      <c r="H376" s="59" t="n">
        <f aca="false">G376</f>
        <v>487052.72</v>
      </c>
    </row>
    <row r="377" s="5" customFormat="true" ht="15" hidden="false" customHeight="false" outlineLevel="0" collapsed="false">
      <c r="A377" s="12" t="n">
        <v>21</v>
      </c>
      <c r="B377" s="13" t="s">
        <v>56</v>
      </c>
      <c r="C377" s="13"/>
      <c r="D377" s="13"/>
      <c r="E377" s="13"/>
      <c r="F377" s="14"/>
      <c r="G377" s="14"/>
    </row>
    <row r="378" s="5" customFormat="true" ht="15" hidden="false" customHeight="false" outlineLevel="0" collapsed="false">
      <c r="A378" s="12"/>
      <c r="B378" s="13" t="s">
        <v>57</v>
      </c>
      <c r="C378" s="13"/>
      <c r="D378" s="13"/>
      <c r="E378" s="13"/>
      <c r="F378" s="14"/>
      <c r="G378" s="14"/>
    </row>
    <row r="379" s="5" customFormat="true" ht="15" hidden="false" customHeight="false" outlineLevel="0" collapsed="false">
      <c r="A379" s="12"/>
      <c r="B379" s="13" t="s">
        <v>117</v>
      </c>
      <c r="C379" s="13" t="s">
        <v>212</v>
      </c>
      <c r="D379" s="18" t="n">
        <v>50</v>
      </c>
      <c r="E379" s="13"/>
      <c r="F379" s="14"/>
      <c r="G379" s="14"/>
    </row>
    <row r="380" s="5" customFormat="true" ht="15" hidden="false" customHeight="false" outlineLevel="0" collapsed="false">
      <c r="A380" s="12"/>
      <c r="B380" s="13" t="s">
        <v>90</v>
      </c>
      <c r="C380" s="13" t="s">
        <v>213</v>
      </c>
      <c r="D380" s="18" t="n">
        <v>35</v>
      </c>
      <c r="E380" s="13"/>
      <c r="F380" s="14"/>
      <c r="G380" s="14"/>
    </row>
    <row r="381" s="5" customFormat="true" ht="15" hidden="false" customHeight="false" outlineLevel="0" collapsed="false">
      <c r="A381" s="12"/>
      <c r="B381" s="13"/>
      <c r="C381" s="13"/>
      <c r="D381" s="15" t="n">
        <f aca="false">SUM(D379:D380)</f>
        <v>85</v>
      </c>
      <c r="E381" s="13"/>
      <c r="F381" s="14"/>
      <c r="G381" s="14"/>
    </row>
    <row r="382" s="5" customFormat="true" ht="15" hidden="false" customHeight="false" outlineLevel="0" collapsed="false">
      <c r="A382" s="12"/>
      <c r="B382" s="13"/>
      <c r="C382" s="13"/>
      <c r="D382" s="17" t="s">
        <v>11</v>
      </c>
      <c r="E382" s="14" t="n">
        <v>27678.86</v>
      </c>
      <c r="F382" s="14" t="s">
        <v>27</v>
      </c>
      <c r="G382" s="19" t="n">
        <f aca="false">D381*E382/100</f>
        <v>23527.031</v>
      </c>
      <c r="H382" s="21" t="n">
        <f aca="false">G382</f>
        <v>23527.031</v>
      </c>
    </row>
    <row r="383" s="5" customFormat="true" ht="15" hidden="false" customHeight="false" outlineLevel="0" collapsed="false">
      <c r="A383" s="12"/>
      <c r="B383" s="13"/>
      <c r="C383" s="13"/>
      <c r="D383" s="17"/>
      <c r="E383" s="14"/>
      <c r="F383" s="14"/>
      <c r="G383" s="19"/>
      <c r="H383" s="21"/>
    </row>
    <row r="384" s="5" customFormat="true" ht="15" hidden="false" customHeight="false" outlineLevel="0" collapsed="false">
      <c r="A384" s="12" t="n">
        <v>22</v>
      </c>
      <c r="B384" s="13" t="s">
        <v>58</v>
      </c>
      <c r="C384" s="13"/>
      <c r="D384" s="13"/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59</v>
      </c>
      <c r="C385" s="13"/>
      <c r="D385" s="13"/>
      <c r="E385" s="13"/>
      <c r="F385" s="14"/>
      <c r="G385" s="14"/>
    </row>
    <row r="386" s="5" customFormat="true" ht="15" hidden="false" customHeight="false" outlineLevel="0" collapsed="false">
      <c r="A386" s="12"/>
      <c r="B386" s="13" t="s">
        <v>81</v>
      </c>
      <c r="C386" s="13" t="s">
        <v>214</v>
      </c>
      <c r="D386" s="18" t="n">
        <v>90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3" t="s">
        <v>102</v>
      </c>
      <c r="C387" s="13" t="s">
        <v>215</v>
      </c>
      <c r="D387" s="18" t="n">
        <v>15</v>
      </c>
      <c r="E387" s="13"/>
      <c r="F387" s="14"/>
      <c r="G387" s="14"/>
    </row>
    <row r="388" s="5" customFormat="true" ht="15" hidden="false" customHeight="false" outlineLevel="0" collapsed="false">
      <c r="A388" s="12"/>
      <c r="B388" s="13"/>
      <c r="C388" s="13"/>
      <c r="D388" s="15" t="n">
        <f aca="false">SUM(D386:D387)</f>
        <v>105</v>
      </c>
      <c r="E388" s="13"/>
      <c r="F388" s="14"/>
      <c r="G388" s="14"/>
    </row>
    <row r="389" s="5" customFormat="true" ht="15" hidden="false" customHeight="false" outlineLevel="0" collapsed="false">
      <c r="A389" s="12"/>
      <c r="B389" s="13"/>
      <c r="C389" s="13"/>
      <c r="D389" s="17" t="s">
        <v>11</v>
      </c>
      <c r="E389" s="18" t="n">
        <v>28253.61</v>
      </c>
      <c r="F389" s="14" t="s">
        <v>27</v>
      </c>
      <c r="G389" s="19" t="n">
        <f aca="false">D388*E389/100</f>
        <v>29666.2905</v>
      </c>
      <c r="H389" s="21" t="n">
        <f aca="false">G389</f>
        <v>29666.2905</v>
      </c>
    </row>
    <row r="390" s="5" customFormat="true" ht="15" hidden="false" customHeight="false" outlineLevel="0" collapsed="false">
      <c r="A390" s="12" t="n">
        <v>23</v>
      </c>
      <c r="B390" s="13" t="s">
        <v>30</v>
      </c>
      <c r="C390" s="13"/>
      <c r="D390" s="13"/>
      <c r="E390" s="13"/>
      <c r="F390" s="14"/>
      <c r="G390" s="14"/>
    </row>
    <row r="391" s="5" customFormat="true" ht="15" hidden="false" customHeight="false" outlineLevel="0" collapsed="false">
      <c r="A391" s="12"/>
      <c r="B391" s="13" t="s">
        <v>31</v>
      </c>
      <c r="C391" s="13"/>
      <c r="D391" s="13"/>
      <c r="E391" s="13"/>
      <c r="F391" s="14"/>
      <c r="G391" s="14"/>
    </row>
    <row r="392" s="5" customFormat="true" ht="15" hidden="false" customHeight="false" outlineLevel="0" collapsed="false">
      <c r="A392" s="12" t="s">
        <v>32</v>
      </c>
      <c r="B392" s="26" t="s">
        <v>33</v>
      </c>
      <c r="C392" s="13"/>
      <c r="D392" s="56"/>
      <c r="E392" s="13"/>
      <c r="F392" s="14"/>
      <c r="G392" s="14"/>
    </row>
    <row r="393" s="5" customFormat="true" ht="15" hidden="false" customHeight="false" outlineLevel="0" collapsed="false">
      <c r="A393" s="12"/>
      <c r="B393" s="13" t="s">
        <v>216</v>
      </c>
      <c r="C393" s="13" t="s">
        <v>217</v>
      </c>
      <c r="D393" s="18" t="n">
        <v>205</v>
      </c>
      <c r="E393" s="13"/>
      <c r="F393" s="14"/>
      <c r="G393" s="14"/>
    </row>
    <row r="394" s="5" customFormat="true" ht="15" hidden="false" customHeight="false" outlineLevel="0" collapsed="false">
      <c r="A394" s="12"/>
      <c r="B394" s="13" t="s">
        <v>102</v>
      </c>
      <c r="C394" s="13" t="s">
        <v>218</v>
      </c>
      <c r="D394" s="18" t="n">
        <v>2927</v>
      </c>
      <c r="E394" s="13"/>
      <c r="F394" s="14"/>
      <c r="G394" s="14"/>
    </row>
    <row r="395" s="5" customFormat="true" ht="15" hidden="false" customHeight="false" outlineLevel="0" collapsed="false">
      <c r="A395" s="12"/>
      <c r="B395" s="13" t="s">
        <v>102</v>
      </c>
      <c r="C395" s="13" t="s">
        <v>219</v>
      </c>
      <c r="D395" s="18" t="n">
        <v>595</v>
      </c>
      <c r="E395" s="13"/>
      <c r="F395" s="14"/>
      <c r="G395" s="14"/>
    </row>
    <row r="396" s="5" customFormat="true" ht="15" hidden="false" customHeight="false" outlineLevel="0" collapsed="false">
      <c r="A396" s="12"/>
      <c r="B396" s="13" t="s">
        <v>220</v>
      </c>
      <c r="C396" s="13" t="s">
        <v>221</v>
      </c>
      <c r="D396" s="18" t="n">
        <v>471</v>
      </c>
      <c r="E396" s="13"/>
      <c r="F396" s="14"/>
      <c r="G396" s="14"/>
    </row>
    <row r="397" s="5" customFormat="true" ht="15" hidden="false" customHeight="false" outlineLevel="0" collapsed="false">
      <c r="A397" s="12"/>
      <c r="B397" s="13" t="s">
        <v>102</v>
      </c>
      <c r="C397" s="13" t="s">
        <v>222</v>
      </c>
      <c r="D397" s="18" t="n">
        <v>181</v>
      </c>
      <c r="E397" s="13"/>
      <c r="F397" s="14"/>
      <c r="G397" s="14"/>
    </row>
    <row r="398" s="5" customFormat="true" ht="15" hidden="false" customHeight="false" outlineLevel="0" collapsed="false">
      <c r="A398" s="12"/>
      <c r="B398" s="13" t="s">
        <v>102</v>
      </c>
      <c r="C398" s="13" t="s">
        <v>223</v>
      </c>
      <c r="D398" s="18" t="n">
        <v>88</v>
      </c>
      <c r="E398" s="13"/>
      <c r="F398" s="14"/>
      <c r="G398" s="14"/>
    </row>
    <row r="399" s="5" customFormat="true" ht="15" hidden="false" customHeight="false" outlineLevel="0" collapsed="false">
      <c r="A399" s="12"/>
      <c r="B399" s="13" t="s">
        <v>102</v>
      </c>
      <c r="C399" s="13" t="s">
        <v>224</v>
      </c>
      <c r="D399" s="18" t="n">
        <v>80</v>
      </c>
      <c r="E399" s="13"/>
      <c r="F399" s="14"/>
      <c r="G399" s="14"/>
    </row>
    <row r="400" s="5" customFormat="true" ht="15" hidden="false" customHeight="false" outlineLevel="0" collapsed="false">
      <c r="A400" s="12"/>
      <c r="B400" s="13"/>
      <c r="C400" s="13"/>
      <c r="D400" s="15" t="n">
        <f aca="false">SUM(D393:D399)</f>
        <v>4547</v>
      </c>
      <c r="E400" s="13"/>
      <c r="F400" s="14"/>
      <c r="G400" s="14"/>
    </row>
    <row r="401" s="5" customFormat="true" ht="15" hidden="false" customHeight="false" outlineLevel="0" collapsed="false">
      <c r="A401" s="12"/>
      <c r="B401" s="13"/>
      <c r="C401" s="13"/>
      <c r="D401" s="17" t="s">
        <v>11</v>
      </c>
      <c r="E401" s="18" t="n">
        <v>3275.5</v>
      </c>
      <c r="F401" s="14" t="s">
        <v>27</v>
      </c>
      <c r="G401" s="19" t="n">
        <f aca="false">D400*E401/100</f>
        <v>148936.985</v>
      </c>
      <c r="H401" s="21" t="n">
        <f aca="false">G401</f>
        <v>148936.985</v>
      </c>
    </row>
    <row r="402" s="5" customFormat="true" ht="15" hidden="false" customHeight="false" outlineLevel="0" collapsed="false">
      <c r="A402" s="12" t="s">
        <v>64</v>
      </c>
      <c r="B402" s="26" t="s">
        <v>225</v>
      </c>
      <c r="C402" s="13"/>
      <c r="D402" s="56"/>
      <c r="E402" s="13"/>
      <c r="F402" s="14"/>
      <c r="G402" s="14"/>
    </row>
    <row r="403" s="5" customFormat="true" ht="15" hidden="false" customHeight="false" outlineLevel="0" collapsed="false">
      <c r="A403" s="12"/>
      <c r="B403" s="13" t="s">
        <v>226</v>
      </c>
      <c r="C403" s="13" t="s">
        <v>227</v>
      </c>
      <c r="D403" s="18" t="n">
        <v>920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 t="s">
        <v>228</v>
      </c>
      <c r="C404" s="13" t="s">
        <v>229</v>
      </c>
      <c r="D404" s="18" t="n">
        <v>1392</v>
      </c>
      <c r="E404" s="13"/>
      <c r="F404" s="14"/>
      <c r="G404" s="14"/>
    </row>
    <row r="405" s="5" customFormat="true" ht="15" hidden="false" customHeight="false" outlineLevel="0" collapsed="false">
      <c r="A405" s="12"/>
      <c r="B405" s="13" t="s">
        <v>102</v>
      </c>
      <c r="C405" s="13" t="s">
        <v>230</v>
      </c>
      <c r="D405" s="18" t="n">
        <v>276</v>
      </c>
      <c r="E405" s="13"/>
      <c r="F405" s="14"/>
      <c r="G405" s="14"/>
    </row>
    <row r="406" s="5" customFormat="true" ht="15" hidden="false" customHeight="false" outlineLevel="0" collapsed="false">
      <c r="A406" s="12"/>
      <c r="B406" s="13"/>
      <c r="C406" s="13"/>
      <c r="D406" s="15" t="n">
        <f aca="false">SUM(D403:D405)</f>
        <v>2588</v>
      </c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7" t="s">
        <v>11</v>
      </c>
      <c r="E407" s="18" t="n">
        <v>4411.82</v>
      </c>
      <c r="F407" s="14" t="s">
        <v>27</v>
      </c>
      <c r="G407" s="19" t="n">
        <f aca="false">D406*E407/100</f>
        <v>114177.9016</v>
      </c>
      <c r="H407" s="21" t="n">
        <f aca="false">G407</f>
        <v>114177.9016</v>
      </c>
    </row>
    <row r="408" s="5" customFormat="true" ht="15" hidden="false" customHeight="false" outlineLevel="0" collapsed="false">
      <c r="A408" s="12" t="n">
        <v>24</v>
      </c>
      <c r="B408" s="13" t="s">
        <v>34</v>
      </c>
      <c r="C408" s="13"/>
      <c r="D408" s="13"/>
      <c r="E408" s="13"/>
      <c r="F408" s="14"/>
      <c r="G408" s="14"/>
    </row>
    <row r="409" s="5" customFormat="true" ht="15" hidden="false" customHeight="false" outlineLevel="0" collapsed="false">
      <c r="A409" s="12"/>
      <c r="B409" s="13" t="s">
        <v>35</v>
      </c>
      <c r="C409" s="13"/>
      <c r="D409" s="13"/>
      <c r="E409" s="13"/>
      <c r="F409" s="14"/>
      <c r="G409" s="14"/>
    </row>
    <row r="410" s="5" customFormat="true" ht="15" hidden="false" customHeight="false" outlineLevel="0" collapsed="false">
      <c r="A410" s="12"/>
      <c r="B410" s="13" t="s">
        <v>231</v>
      </c>
      <c r="C410" s="13" t="s">
        <v>217</v>
      </c>
      <c r="D410" s="18" t="n">
        <v>205</v>
      </c>
      <c r="G410" s="14"/>
    </row>
    <row r="411" s="5" customFormat="true" ht="15" hidden="false" customHeight="false" outlineLevel="0" collapsed="false">
      <c r="A411" s="12"/>
      <c r="B411" s="13" t="s">
        <v>102</v>
      </c>
      <c r="C411" s="13" t="s">
        <v>218</v>
      </c>
      <c r="D411" s="18" t="n">
        <v>2927</v>
      </c>
      <c r="G411" s="14"/>
    </row>
    <row r="412" s="5" customFormat="true" ht="15" hidden="false" customHeight="false" outlineLevel="0" collapsed="false">
      <c r="A412" s="12"/>
      <c r="B412" s="13" t="s">
        <v>102</v>
      </c>
      <c r="C412" s="13" t="s">
        <v>219</v>
      </c>
      <c r="D412" s="18" t="n">
        <v>595</v>
      </c>
      <c r="G412" s="14"/>
    </row>
    <row r="413" customFormat="false" ht="15" hidden="false" customHeight="false" outlineLevel="0" collapsed="false">
      <c r="D413" s="15" t="n">
        <f aca="false">SUM(D410:D412)</f>
        <v>3727</v>
      </c>
      <c r="E413" s="13"/>
      <c r="F413" s="14"/>
      <c r="G413" s="14"/>
    </row>
    <row r="414" customFormat="false" ht="13.5" hidden="false" customHeight="false" outlineLevel="0" collapsed="false">
      <c r="D414" s="17" t="s">
        <v>11</v>
      </c>
      <c r="E414" s="18" t="n">
        <v>1887.4</v>
      </c>
      <c r="F414" s="14" t="s">
        <v>27</v>
      </c>
      <c r="G414" s="19" t="n">
        <f aca="false">D413*E414/100</f>
        <v>70343.398</v>
      </c>
      <c r="H414" s="27" t="n">
        <f aca="false">G414</f>
        <v>70343.398</v>
      </c>
    </row>
    <row r="415" s="5" customFormat="true" ht="15" hidden="false" customHeight="false" outlineLevel="0" collapsed="false">
      <c r="A415" s="12" t="n">
        <v>25</v>
      </c>
      <c r="B415" s="13" t="s">
        <v>26</v>
      </c>
      <c r="C415" s="13"/>
      <c r="D415" s="13"/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232</v>
      </c>
      <c r="C416" s="13" t="s">
        <v>233</v>
      </c>
      <c r="D416" s="18" t="n">
        <v>3250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 t="s">
        <v>85</v>
      </c>
      <c r="C417" s="13" t="s">
        <v>234</v>
      </c>
      <c r="D417" s="18" t="n">
        <v>1000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235</v>
      </c>
      <c r="C418" s="13" t="s">
        <v>236</v>
      </c>
      <c r="D418" s="18" t="n">
        <v>66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 t="s">
        <v>237</v>
      </c>
      <c r="C419" s="13" t="s">
        <v>238</v>
      </c>
      <c r="D419" s="18" t="n">
        <v>357</v>
      </c>
      <c r="E419" s="13"/>
      <c r="F419" s="14"/>
      <c r="G419" s="14"/>
    </row>
    <row r="420" s="5" customFormat="true" ht="15.75" hidden="false" customHeight="false" outlineLevel="0" collapsed="false">
      <c r="A420" s="29" t="s">
        <v>239</v>
      </c>
      <c r="B420" s="29"/>
      <c r="C420" s="29"/>
      <c r="D420" s="29"/>
      <c r="E420" s="29"/>
      <c r="F420" s="29"/>
      <c r="G420" s="29"/>
      <c r="H420" s="14"/>
      <c r="I420" s="13"/>
    </row>
    <row r="421" s="5" customFormat="true" ht="16.5" hidden="false" customHeight="false" outlineLevel="0" collapsed="false">
      <c r="A421" s="7" t="s">
        <v>2</v>
      </c>
      <c r="B421" s="8" t="s">
        <v>3</v>
      </c>
      <c r="C421" s="9" t="s">
        <v>4</v>
      </c>
      <c r="D421" s="10" t="s">
        <v>5</v>
      </c>
      <c r="E421" s="9" t="s">
        <v>6</v>
      </c>
      <c r="F421" s="8" t="s">
        <v>7</v>
      </c>
      <c r="G421" s="11" t="s">
        <v>8</v>
      </c>
    </row>
    <row r="422" s="5" customFormat="true" ht="15.75" hidden="false" customHeight="false" outlineLevel="0" collapsed="false">
      <c r="A422" s="12"/>
      <c r="B422" s="13" t="s">
        <v>240</v>
      </c>
      <c r="C422" s="13" t="s">
        <v>241</v>
      </c>
      <c r="D422" s="18" t="n">
        <v>183</v>
      </c>
      <c r="E422" s="13"/>
      <c r="F422" s="14"/>
      <c r="G422" s="14"/>
    </row>
    <row r="423" s="5" customFormat="true" ht="15" hidden="false" customHeight="false" outlineLevel="0" collapsed="false">
      <c r="A423" s="12"/>
      <c r="B423" s="13"/>
      <c r="C423" s="13"/>
      <c r="D423" s="15" t="n">
        <f aca="false">SUM(D416:D422)</f>
        <v>4856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/>
      <c r="D424" s="17" t="s">
        <v>11</v>
      </c>
      <c r="E424" s="18" t="n">
        <v>2206.6</v>
      </c>
      <c r="F424" s="14" t="s">
        <v>27</v>
      </c>
      <c r="G424" s="19" t="n">
        <f aca="false">D423*E424/100</f>
        <v>107152.496</v>
      </c>
      <c r="H424" s="21" t="n">
        <f aca="false">G424</f>
        <v>107152.496</v>
      </c>
    </row>
    <row r="425" s="5" customFormat="true" ht="15" hidden="false" customHeight="false" outlineLevel="0" collapsed="false">
      <c r="A425" s="12" t="n">
        <v>26</v>
      </c>
      <c r="B425" s="13" t="s">
        <v>28</v>
      </c>
      <c r="C425" s="13"/>
      <c r="D425" s="13"/>
      <c r="E425" s="18"/>
      <c r="F425" s="14"/>
      <c r="G425" s="14"/>
    </row>
    <row r="426" s="5" customFormat="true" ht="15" hidden="false" customHeight="false" outlineLevel="0" collapsed="false">
      <c r="A426" s="12"/>
      <c r="B426" s="13"/>
      <c r="C426" s="13"/>
      <c r="D426" s="13"/>
      <c r="E426" s="18"/>
      <c r="F426" s="14"/>
      <c r="G426" s="14"/>
    </row>
    <row r="427" s="5" customFormat="true" ht="15" hidden="false" customHeight="false" outlineLevel="0" collapsed="false">
      <c r="A427" s="12"/>
      <c r="B427" s="13"/>
      <c r="C427" s="13" t="s">
        <v>242</v>
      </c>
      <c r="D427" s="15" t="n">
        <f aca="false">D423</f>
        <v>4856</v>
      </c>
      <c r="E427" s="18"/>
      <c r="F427" s="14"/>
      <c r="G427" s="14"/>
    </row>
    <row r="428" s="5" customFormat="true" ht="15" hidden="false" customHeight="false" outlineLevel="0" collapsed="false">
      <c r="A428" s="12"/>
      <c r="B428" s="13"/>
      <c r="C428" s="13"/>
      <c r="D428" s="17" t="s">
        <v>11</v>
      </c>
      <c r="E428" s="18" t="n">
        <v>2197.52</v>
      </c>
      <c r="F428" s="14" t="s">
        <v>27</v>
      </c>
      <c r="G428" s="19" t="n">
        <f aca="false">D427*E428/100</f>
        <v>106711.5712</v>
      </c>
      <c r="H428" s="21" t="n">
        <f aca="false">G428</f>
        <v>106711.5712</v>
      </c>
    </row>
    <row r="429" s="5" customFormat="true" ht="15" hidden="false" customHeight="false" outlineLevel="0" collapsed="false">
      <c r="A429" s="12"/>
      <c r="B429" s="13"/>
      <c r="C429" s="13"/>
      <c r="D429" s="17"/>
      <c r="E429" s="18"/>
      <c r="F429" s="14"/>
      <c r="G429" s="19"/>
      <c r="H429" s="21"/>
    </row>
    <row r="430" s="5" customFormat="true" ht="15" hidden="false" customHeight="false" outlineLevel="0" collapsed="false">
      <c r="A430" s="12" t="n">
        <v>27</v>
      </c>
      <c r="B430" s="13" t="s">
        <v>52</v>
      </c>
      <c r="C430" s="13"/>
      <c r="D430" s="13"/>
      <c r="E430" s="13"/>
      <c r="F430" s="14"/>
      <c r="G430" s="14"/>
    </row>
    <row r="431" s="5" customFormat="true" ht="15" hidden="false" customHeight="false" outlineLevel="0" collapsed="false">
      <c r="A431" s="12"/>
      <c r="B431" s="13"/>
      <c r="C431" s="25" t="s">
        <v>243</v>
      </c>
      <c r="D431" s="18" t="n">
        <v>2839</v>
      </c>
      <c r="E431" s="13"/>
      <c r="F431" s="14"/>
      <c r="G431" s="14"/>
    </row>
    <row r="432" s="5" customFormat="true" ht="15" hidden="false" customHeight="false" outlineLevel="0" collapsed="false">
      <c r="A432" s="12"/>
      <c r="B432" s="13" t="s">
        <v>244</v>
      </c>
      <c r="C432" s="13" t="s">
        <v>245</v>
      </c>
      <c r="D432" s="18" t="n">
        <v>250</v>
      </c>
      <c r="E432" s="13"/>
      <c r="F432" s="14"/>
      <c r="G432" s="14"/>
    </row>
    <row r="433" s="5" customFormat="true" ht="15" hidden="false" customHeight="false" outlineLevel="0" collapsed="false">
      <c r="A433" s="12"/>
      <c r="B433" s="13"/>
      <c r="C433" s="13"/>
      <c r="D433" s="15" t="n">
        <f aca="false">SUM(D431:D432)</f>
        <v>3089</v>
      </c>
      <c r="E433" s="13"/>
      <c r="F433" s="14"/>
      <c r="G433" s="14"/>
    </row>
    <row r="434" s="5" customFormat="true" ht="15" hidden="false" customHeight="false" outlineLevel="0" collapsed="false">
      <c r="A434" s="12"/>
      <c r="B434" s="13"/>
      <c r="C434" s="13"/>
      <c r="D434" s="17" t="s">
        <v>11</v>
      </c>
      <c r="E434" s="18" t="n">
        <v>3015.76</v>
      </c>
      <c r="F434" s="14" t="s">
        <v>27</v>
      </c>
      <c r="G434" s="19" t="n">
        <f aca="false">D433*E434/100</f>
        <v>93156.8264</v>
      </c>
      <c r="H434" s="21" t="n">
        <f aca="false">G434</f>
        <v>93156.8264</v>
      </c>
    </row>
    <row r="435" s="5" customFormat="true" ht="15" hidden="false" customHeight="false" outlineLevel="0" collapsed="false">
      <c r="A435" s="12"/>
      <c r="B435" s="13"/>
      <c r="C435" s="13"/>
      <c r="D435" s="17"/>
      <c r="E435" s="18"/>
      <c r="F435" s="14"/>
      <c r="G435" s="19"/>
      <c r="H435" s="21"/>
    </row>
    <row r="442" s="5" customFormat="true" ht="15" hidden="false" customHeight="false" outlineLevel="0" collapsed="false">
      <c r="A442" s="12" t="n">
        <v>29</v>
      </c>
      <c r="B442" s="13" t="s">
        <v>29</v>
      </c>
      <c r="C442" s="13"/>
      <c r="D442" s="13"/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92</v>
      </c>
      <c r="C443" s="13" t="s">
        <v>246</v>
      </c>
      <c r="D443" s="18" t="n">
        <v>2000</v>
      </c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235</v>
      </c>
      <c r="C444" s="13" t="s">
        <v>247</v>
      </c>
      <c r="D444" s="18" t="n">
        <v>245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3" t="s">
        <v>102</v>
      </c>
      <c r="C445" s="13" t="s">
        <v>248</v>
      </c>
      <c r="D445" s="18" t="n">
        <v>60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3"/>
      <c r="C446" s="13"/>
      <c r="D446" s="15" t="n">
        <f aca="false">SUM(D443:D445)</f>
        <v>2305</v>
      </c>
      <c r="E446" s="13"/>
      <c r="F446" s="14"/>
      <c r="G446" s="14"/>
    </row>
    <row r="447" s="5" customFormat="true" ht="15" hidden="false" customHeight="false" outlineLevel="0" collapsed="false">
      <c r="A447" s="12"/>
      <c r="B447" s="26" t="s">
        <v>105</v>
      </c>
      <c r="C447" s="13"/>
      <c r="D447" s="50"/>
      <c r="E447" s="13"/>
      <c r="F447" s="14"/>
      <c r="G447" s="14"/>
    </row>
    <row r="448" s="5" customFormat="true" ht="15" hidden="false" customHeight="false" outlineLevel="0" collapsed="false">
      <c r="A448" s="12"/>
      <c r="B448" s="13" t="s">
        <v>164</v>
      </c>
      <c r="C448" s="13" t="s">
        <v>249</v>
      </c>
      <c r="D448" s="50" t="n">
        <v>64</v>
      </c>
      <c r="E448" s="13"/>
      <c r="F448" s="14"/>
      <c r="G448" s="14"/>
    </row>
    <row r="449" s="5" customFormat="true" ht="15" hidden="false" customHeight="false" outlineLevel="0" collapsed="false">
      <c r="A449" s="12"/>
      <c r="B449" s="13"/>
      <c r="C449" s="13"/>
      <c r="D449" s="15" t="n">
        <f aca="false">D448</f>
        <v>64</v>
      </c>
      <c r="E449" s="13"/>
      <c r="F449" s="14"/>
      <c r="G449" s="14"/>
    </row>
    <row r="450" s="5" customFormat="true" ht="15" hidden="false" customHeight="false" outlineLevel="0" collapsed="false">
      <c r="A450" s="12"/>
      <c r="B450" s="13"/>
      <c r="C450" s="38" t="s">
        <v>250</v>
      </c>
      <c r="D450" s="60" t="n">
        <f aca="false">D446-D449</f>
        <v>2241</v>
      </c>
      <c r="E450" s="13"/>
      <c r="F450" s="14"/>
      <c r="G450" s="14"/>
    </row>
    <row r="451" s="5" customFormat="true" ht="15" hidden="false" customHeight="false" outlineLevel="0" collapsed="false">
      <c r="A451" s="12"/>
      <c r="B451" s="13"/>
      <c r="C451" s="13"/>
      <c r="D451" s="17" t="s">
        <v>11</v>
      </c>
      <c r="E451" s="14" t="n">
        <v>1287.44</v>
      </c>
      <c r="F451" s="14" t="s">
        <v>27</v>
      </c>
      <c r="G451" s="19" t="n">
        <f aca="false">D450*E451/100</f>
        <v>28851.5304</v>
      </c>
      <c r="H451" s="21" t="n">
        <f aca="false">G451</f>
        <v>28851.5304</v>
      </c>
    </row>
    <row r="452" s="5" customFormat="true" ht="15" hidden="false" customHeight="false" outlineLevel="0" collapsed="false">
      <c r="A452" s="12" t="n">
        <v>30</v>
      </c>
      <c r="B452" s="13" t="s">
        <v>251</v>
      </c>
      <c r="C452" s="13"/>
      <c r="D452" s="13"/>
      <c r="E452" s="13"/>
      <c r="F452" s="14"/>
      <c r="G452" s="14"/>
    </row>
    <row r="453" s="5" customFormat="true" ht="15" hidden="false" customHeight="false" outlineLevel="0" collapsed="false">
      <c r="A453" s="12"/>
      <c r="B453" s="26" t="s">
        <v>252</v>
      </c>
      <c r="C453" s="13"/>
      <c r="D453" s="17"/>
      <c r="E453" s="13"/>
      <c r="F453" s="14"/>
      <c r="G453" s="14"/>
    </row>
    <row r="454" s="5" customFormat="true" ht="15" hidden="false" customHeight="false" outlineLevel="0" collapsed="false">
      <c r="A454" s="12"/>
      <c r="B454" s="13"/>
      <c r="C454" s="13" t="s">
        <v>253</v>
      </c>
      <c r="D454" s="18" t="n">
        <v>3727</v>
      </c>
      <c r="E454" s="13"/>
      <c r="F454" s="14"/>
      <c r="G454" s="14"/>
    </row>
    <row r="455" s="5" customFormat="true" ht="15" hidden="false" customHeight="false" outlineLevel="0" collapsed="false">
      <c r="A455" s="12"/>
      <c r="B455" s="13"/>
      <c r="C455" s="13"/>
      <c r="D455" s="15" t="n">
        <f aca="false">SUM(D454:D454)</f>
        <v>3727</v>
      </c>
      <c r="E455" s="13"/>
      <c r="F455" s="14"/>
      <c r="G455" s="14"/>
    </row>
    <row r="456" s="5" customFormat="true" ht="15" hidden="false" customHeight="false" outlineLevel="0" collapsed="false">
      <c r="A456" s="12"/>
      <c r="B456" s="13"/>
      <c r="C456" s="26"/>
      <c r="D456" s="17" t="s">
        <v>11</v>
      </c>
      <c r="E456" s="18" t="n">
        <v>829.95</v>
      </c>
      <c r="F456" s="14" t="s">
        <v>27</v>
      </c>
      <c r="G456" s="30" t="n">
        <f aca="false">D455*E456/100</f>
        <v>30932.2365</v>
      </c>
      <c r="H456" s="21" t="n">
        <f aca="false">G456</f>
        <v>30932.2365</v>
      </c>
    </row>
    <row r="457" s="5" customFormat="true" ht="15" hidden="false" customHeight="false" outlineLevel="0" collapsed="false">
      <c r="A457" s="12" t="n">
        <v>31</v>
      </c>
      <c r="B457" s="13" t="s">
        <v>254</v>
      </c>
      <c r="C457" s="13"/>
      <c r="D457" s="13"/>
      <c r="E457" s="13"/>
      <c r="F457" s="14"/>
      <c r="G457" s="23"/>
    </row>
    <row r="458" s="5" customFormat="true" ht="15" hidden="false" customHeight="false" outlineLevel="0" collapsed="false">
      <c r="A458" s="12"/>
      <c r="B458" s="13" t="s">
        <v>133</v>
      </c>
      <c r="C458" s="13" t="s">
        <v>255</v>
      </c>
      <c r="D458" s="18" t="n">
        <v>2508</v>
      </c>
      <c r="E458" s="13"/>
      <c r="F458" s="14"/>
      <c r="G458" s="14"/>
    </row>
    <row r="459" s="5" customFormat="true" ht="15" hidden="false" customHeight="false" outlineLevel="0" collapsed="false">
      <c r="A459" s="12"/>
      <c r="B459" s="13" t="s">
        <v>135</v>
      </c>
      <c r="C459" s="13" t="s">
        <v>256</v>
      </c>
      <c r="D459" s="18" t="n">
        <v>924</v>
      </c>
      <c r="E459" s="13"/>
      <c r="F459" s="14"/>
      <c r="G459" s="14"/>
    </row>
    <row r="460" s="5" customFormat="true" ht="15" hidden="false" customHeight="false" outlineLevel="0" collapsed="false">
      <c r="A460" s="12"/>
      <c r="B460" s="13" t="s">
        <v>257</v>
      </c>
      <c r="C460" s="13" t="s">
        <v>258</v>
      </c>
      <c r="D460" s="18" t="n">
        <v>968</v>
      </c>
      <c r="E460" s="13"/>
      <c r="F460" s="14"/>
      <c r="G460" s="14"/>
    </row>
    <row r="461" s="5" customFormat="true" ht="15" hidden="false" customHeight="false" outlineLevel="0" collapsed="false">
      <c r="A461" s="12"/>
      <c r="B461" s="13" t="s">
        <v>138</v>
      </c>
      <c r="C461" s="13" t="s">
        <v>259</v>
      </c>
      <c r="D461" s="18" t="n">
        <v>2037</v>
      </c>
      <c r="E461" s="13"/>
      <c r="F461" s="14"/>
      <c r="G461" s="14"/>
    </row>
    <row r="462" s="5" customFormat="true" ht="15" hidden="false" customHeight="false" outlineLevel="0" collapsed="false">
      <c r="A462" s="12"/>
      <c r="B462" s="13" t="s">
        <v>102</v>
      </c>
      <c r="C462" s="13" t="s">
        <v>260</v>
      </c>
      <c r="D462" s="18" t="n">
        <v>479</v>
      </c>
      <c r="E462" s="13"/>
      <c r="F462" s="14"/>
      <c r="G462" s="14"/>
    </row>
    <row r="463" s="5" customFormat="true" ht="15" hidden="false" customHeight="false" outlineLevel="0" collapsed="false">
      <c r="A463" s="12"/>
      <c r="B463" s="13" t="s">
        <v>261</v>
      </c>
      <c r="C463" s="13" t="s">
        <v>262</v>
      </c>
      <c r="D463" s="18" t="n">
        <v>1029</v>
      </c>
      <c r="E463" s="13"/>
      <c r="F463" s="14"/>
      <c r="G463" s="14"/>
    </row>
    <row r="464" s="5" customFormat="true" ht="15" hidden="false" customHeight="false" outlineLevel="0" collapsed="false">
      <c r="A464" s="12"/>
      <c r="B464" s="13" t="s">
        <v>237</v>
      </c>
      <c r="C464" s="13" t="s">
        <v>238</v>
      </c>
      <c r="D464" s="18" t="n">
        <v>357</v>
      </c>
      <c r="E464" s="13"/>
      <c r="F464" s="14"/>
      <c r="G464" s="14"/>
    </row>
    <row r="465" s="5" customFormat="true" ht="15" hidden="false" customHeight="false" outlineLevel="0" collapsed="false">
      <c r="A465" s="12"/>
      <c r="B465" s="13"/>
      <c r="C465" s="13"/>
      <c r="D465" s="15" t="n">
        <f aca="false">SUM(D458:D464)</f>
        <v>8302</v>
      </c>
      <c r="E465" s="13"/>
      <c r="F465" s="14"/>
      <c r="G465" s="14"/>
    </row>
    <row r="466" s="5" customFormat="true" ht="15" hidden="false" customHeight="false" outlineLevel="0" collapsed="false">
      <c r="A466" s="12"/>
      <c r="B466" s="26" t="s">
        <v>105</v>
      </c>
      <c r="C466" s="13"/>
      <c r="D466" s="50"/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163</v>
      </c>
      <c r="C467" s="13" t="s">
        <v>263</v>
      </c>
      <c r="D467" s="41" t="n">
        <v>112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163</v>
      </c>
      <c r="C468" s="13" t="s">
        <v>264</v>
      </c>
      <c r="D468" s="41" t="n">
        <v>49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 t="s">
        <v>163</v>
      </c>
      <c r="C469" s="13" t="s">
        <v>265</v>
      </c>
      <c r="D469" s="41" t="n">
        <v>21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 t="s">
        <v>163</v>
      </c>
      <c r="C470" s="13" t="s">
        <v>266</v>
      </c>
      <c r="D470" s="41" t="n">
        <v>18</v>
      </c>
      <c r="E470" s="13"/>
      <c r="F470" s="14"/>
      <c r="G470" s="14"/>
    </row>
    <row r="471" s="5" customFormat="true" ht="15" hidden="false" customHeight="false" outlineLevel="0" collapsed="false">
      <c r="A471" s="12"/>
      <c r="B471" s="13" t="s">
        <v>199</v>
      </c>
      <c r="C471" s="13" t="s">
        <v>267</v>
      </c>
      <c r="D471" s="41" t="n">
        <v>108</v>
      </c>
      <c r="E471" s="13"/>
      <c r="F471" s="14"/>
      <c r="G471" s="14"/>
    </row>
    <row r="472" s="5" customFormat="true" ht="15" hidden="false" customHeight="false" outlineLevel="0" collapsed="false">
      <c r="A472" s="12"/>
      <c r="B472" s="13" t="s">
        <v>164</v>
      </c>
      <c r="C472" s="13" t="s">
        <v>268</v>
      </c>
      <c r="D472" s="41" t="n">
        <v>231</v>
      </c>
      <c r="E472" s="13"/>
      <c r="F472" s="14"/>
      <c r="G472" s="14"/>
    </row>
    <row r="473" s="5" customFormat="true" ht="15.75" hidden="false" customHeight="false" outlineLevel="0" collapsed="false">
      <c r="A473" s="29" t="s">
        <v>269</v>
      </c>
      <c r="B473" s="29"/>
      <c r="C473" s="29"/>
      <c r="D473" s="29"/>
      <c r="E473" s="29"/>
      <c r="F473" s="29"/>
      <c r="G473" s="29"/>
      <c r="H473" s="14"/>
      <c r="I473" s="13"/>
    </row>
    <row r="474" s="5" customFormat="true" ht="16.5" hidden="false" customHeight="false" outlineLevel="0" collapsed="false">
      <c r="A474" s="7" t="s">
        <v>2</v>
      </c>
      <c r="B474" s="8" t="s">
        <v>3</v>
      </c>
      <c r="C474" s="9" t="s">
        <v>4</v>
      </c>
      <c r="D474" s="10" t="s">
        <v>5</v>
      </c>
      <c r="E474" s="9" t="s">
        <v>6</v>
      </c>
      <c r="F474" s="8" t="s">
        <v>7</v>
      </c>
      <c r="G474" s="11" t="s">
        <v>8</v>
      </c>
    </row>
    <row r="475" s="5" customFormat="true" ht="15.75" hidden="false" customHeight="false" outlineLevel="0" collapsed="false">
      <c r="A475" s="12"/>
      <c r="B475" s="13" t="s">
        <v>102</v>
      </c>
      <c r="C475" s="13" t="s">
        <v>270</v>
      </c>
      <c r="D475" s="41" t="n">
        <v>126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 t="s">
        <v>271</v>
      </c>
      <c r="C476" s="13" t="s">
        <v>194</v>
      </c>
      <c r="D476" s="41" t="n">
        <v>128</v>
      </c>
      <c r="E476" s="13"/>
      <c r="F476" s="14"/>
      <c r="G476" s="14"/>
    </row>
    <row r="477" s="5" customFormat="true" ht="15" hidden="false" customHeight="false" outlineLevel="0" collapsed="false">
      <c r="A477" s="12"/>
      <c r="B477" s="13"/>
      <c r="C477" s="13"/>
      <c r="D477" s="15" t="n">
        <f aca="false">SUM(D467:D476)</f>
        <v>793</v>
      </c>
      <c r="E477" s="13"/>
      <c r="F477" s="14"/>
      <c r="G477" s="14"/>
    </row>
    <row r="478" s="5" customFormat="true" ht="15" hidden="false" customHeight="false" outlineLevel="0" collapsed="false">
      <c r="A478" s="12"/>
      <c r="B478" s="13"/>
      <c r="C478" s="13" t="s">
        <v>272</v>
      </c>
      <c r="D478" s="15" t="n">
        <f aca="false">D465-D477</f>
        <v>7509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/>
      <c r="C479" s="13"/>
      <c r="D479" s="50"/>
      <c r="E479" s="13"/>
      <c r="F479" s="14"/>
      <c r="G479" s="14"/>
    </row>
    <row r="480" s="5" customFormat="true" ht="15" hidden="false" customHeight="false" outlineLevel="0" collapsed="false">
      <c r="A480" s="12"/>
      <c r="B480" s="13"/>
      <c r="C480" s="13"/>
      <c r="D480" s="17" t="s">
        <v>11</v>
      </c>
      <c r="E480" s="18" t="n">
        <v>442.75</v>
      </c>
      <c r="F480" s="23" t="s">
        <v>27</v>
      </c>
      <c r="G480" s="19" t="n">
        <f aca="false">D465*E480/100</f>
        <v>36757.105</v>
      </c>
      <c r="H480" s="21" t="n">
        <f aca="false">G480</f>
        <v>36757.105</v>
      </c>
    </row>
    <row r="481" s="5" customFormat="true" ht="15" hidden="false" customHeight="false" outlineLevel="0" collapsed="false">
      <c r="A481" s="12"/>
      <c r="B481" s="13"/>
      <c r="C481" s="13"/>
      <c r="D481" s="17"/>
      <c r="E481" s="18"/>
      <c r="F481" s="23"/>
      <c r="G481" s="19"/>
      <c r="H481" s="21"/>
    </row>
    <row r="482" s="5" customFormat="true" ht="15" hidden="false" customHeight="false" outlineLevel="0" collapsed="false">
      <c r="A482" s="12" t="n">
        <v>32</v>
      </c>
      <c r="B482" s="13" t="s">
        <v>273</v>
      </c>
      <c r="C482" s="13"/>
      <c r="D482" s="13"/>
      <c r="E482" s="13"/>
      <c r="F482" s="14"/>
      <c r="G482" s="14"/>
    </row>
    <row r="483" s="5" customFormat="true" ht="15" hidden="false" customHeight="false" outlineLevel="0" collapsed="false">
      <c r="A483" s="12"/>
      <c r="B483" s="13"/>
      <c r="C483" s="13" t="s">
        <v>274</v>
      </c>
      <c r="D483" s="18" t="n">
        <v>7509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/>
      <c r="C484" s="13"/>
      <c r="D484" s="15" t="n">
        <f aca="false">SUM(D483:D483)</f>
        <v>7509</v>
      </c>
      <c r="E484" s="13"/>
      <c r="F484" s="14"/>
      <c r="G484" s="14"/>
    </row>
    <row r="485" customFormat="false" ht="13.5" hidden="false" customHeight="false" outlineLevel="0" collapsed="false">
      <c r="D485" s="17" t="s">
        <v>11</v>
      </c>
      <c r="E485" s="14" t="n">
        <v>1079.65</v>
      </c>
      <c r="F485" s="14" t="s">
        <v>27</v>
      </c>
      <c r="G485" s="19" t="n">
        <f aca="false">D484*E485/100</f>
        <v>81070.9185</v>
      </c>
      <c r="H485" s="27" t="n">
        <f aca="false">G485</f>
        <v>81070.9185</v>
      </c>
    </row>
    <row r="486" customFormat="false" ht="13.5" hidden="false" customHeight="false" outlineLevel="0" collapsed="false">
      <c r="D486" s="17"/>
      <c r="E486" s="14"/>
      <c r="F486" s="14"/>
      <c r="G486" s="19"/>
      <c r="H486" s="27"/>
    </row>
    <row r="487" s="5" customFormat="true" ht="15" hidden="false" customHeight="false" outlineLevel="0" collapsed="false">
      <c r="A487" s="12" t="n">
        <v>33</v>
      </c>
      <c r="B487" s="13" t="s">
        <v>76</v>
      </c>
      <c r="C487" s="13"/>
      <c r="D487" s="13"/>
      <c r="E487" s="13"/>
      <c r="F487" s="14"/>
      <c r="G487" s="14"/>
    </row>
    <row r="488" s="5" customFormat="true" ht="15" hidden="false" customHeight="false" outlineLevel="0" collapsed="false">
      <c r="A488" s="12"/>
      <c r="B488" s="13"/>
      <c r="C488" s="13" t="s">
        <v>275</v>
      </c>
      <c r="D488" s="18" t="n">
        <v>4856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 t="s">
        <v>276</v>
      </c>
      <c r="C489" s="13" t="s">
        <v>277</v>
      </c>
      <c r="D489" s="18" t="n">
        <v>1053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 t="s">
        <v>102</v>
      </c>
      <c r="C490" s="13" t="s">
        <v>278</v>
      </c>
      <c r="D490" s="18" t="n">
        <v>621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102</v>
      </c>
      <c r="C491" s="13" t="s">
        <v>279</v>
      </c>
      <c r="D491" s="18" t="n">
        <v>285</v>
      </c>
      <c r="E491" s="13"/>
      <c r="F491" s="14"/>
      <c r="G491" s="14"/>
    </row>
    <row r="492" s="5" customFormat="true" ht="15" hidden="false" customHeight="false" outlineLevel="0" collapsed="false">
      <c r="A492" s="12"/>
      <c r="B492" s="13" t="s">
        <v>102</v>
      </c>
      <c r="C492" s="13" t="s">
        <v>280</v>
      </c>
      <c r="D492" s="18" t="n">
        <v>357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 t="s">
        <v>81</v>
      </c>
      <c r="C493" s="13" t="s">
        <v>281</v>
      </c>
      <c r="D493" s="18" t="n">
        <v>200</v>
      </c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85</v>
      </c>
      <c r="C494" s="13" t="s">
        <v>89</v>
      </c>
      <c r="D494" s="18" t="n">
        <v>338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90</v>
      </c>
      <c r="C495" s="13" t="s">
        <v>91</v>
      </c>
      <c r="D495" s="18" t="n">
        <v>183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/>
      <c r="C496" s="13"/>
      <c r="D496" s="15" t="n">
        <f aca="false">SUM(D488:D495)</f>
        <v>7893</v>
      </c>
      <c r="E496" s="13"/>
      <c r="F496" s="14"/>
      <c r="G496" s="14"/>
    </row>
    <row r="497" s="5" customFormat="true" ht="15" hidden="false" customHeight="false" outlineLevel="0" collapsed="false">
      <c r="A497" s="12"/>
      <c r="B497" s="13"/>
      <c r="C497" s="13"/>
      <c r="D497" s="17" t="s">
        <v>11</v>
      </c>
      <c r="E497" s="18" t="n">
        <v>859.9</v>
      </c>
      <c r="F497" s="23" t="s">
        <v>27</v>
      </c>
      <c r="G497" s="19" t="n">
        <f aca="false">D496*E497/100</f>
        <v>67871.907</v>
      </c>
      <c r="H497" s="21" t="n">
        <f aca="false">G497</f>
        <v>67871.907</v>
      </c>
    </row>
    <row r="500" s="5" customFormat="true" ht="15" hidden="false" customHeight="false" outlineLevel="0" collapsed="false">
      <c r="A500" s="12" t="n">
        <v>34</v>
      </c>
      <c r="B500" s="13" t="s">
        <v>62</v>
      </c>
      <c r="C500" s="13"/>
      <c r="D500" s="13"/>
      <c r="E500" s="13"/>
      <c r="F500" s="14"/>
      <c r="G500" s="14"/>
    </row>
    <row r="501" s="5" customFormat="true" ht="15" hidden="false" customHeight="false" outlineLevel="0" collapsed="false">
      <c r="A501" s="12" t="s">
        <v>32</v>
      </c>
      <c r="B501" s="26" t="s">
        <v>65</v>
      </c>
      <c r="C501" s="13"/>
      <c r="D501" s="13"/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163</v>
      </c>
      <c r="C502" s="13" t="s">
        <v>282</v>
      </c>
      <c r="D502" s="18" t="n">
        <v>42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 t="s">
        <v>163</v>
      </c>
      <c r="C503" s="13" t="s">
        <v>283</v>
      </c>
      <c r="D503" s="18" t="n">
        <v>112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3" t="s">
        <v>163</v>
      </c>
      <c r="C504" s="13" t="s">
        <v>284</v>
      </c>
      <c r="D504" s="18" t="n">
        <v>105</v>
      </c>
      <c r="E504" s="13"/>
      <c r="F504" s="14"/>
      <c r="G504" s="14"/>
    </row>
    <row r="505" s="5" customFormat="true" ht="15" hidden="false" customHeight="false" outlineLevel="0" collapsed="false">
      <c r="A505" s="12"/>
      <c r="B505" s="13"/>
      <c r="C505" s="13"/>
      <c r="D505" s="15" t="n">
        <f aca="false">SUM(D502:D504)</f>
        <v>259</v>
      </c>
      <c r="E505" s="13"/>
      <c r="F505" s="14"/>
      <c r="G505" s="14"/>
    </row>
    <row r="506" s="5" customFormat="true" ht="15" hidden="false" customHeight="false" outlineLevel="0" collapsed="false">
      <c r="A506" s="12"/>
      <c r="B506" s="13"/>
      <c r="C506" s="13"/>
      <c r="D506" s="17" t="s">
        <v>11</v>
      </c>
      <c r="E506" s="14" t="n">
        <v>2116.41</v>
      </c>
      <c r="F506" s="23" t="s">
        <v>27</v>
      </c>
      <c r="G506" s="19" t="n">
        <f aca="false">D505*E506/100</f>
        <v>5481.5019</v>
      </c>
      <c r="H506" s="21" t="n">
        <f aca="false">G506</f>
        <v>5481.5019</v>
      </c>
    </row>
    <row r="507" s="5" customFormat="true" ht="15" hidden="false" customHeight="false" outlineLevel="0" collapsed="false">
      <c r="A507" s="12" t="s">
        <v>64</v>
      </c>
      <c r="B507" s="26" t="s">
        <v>63</v>
      </c>
      <c r="C507" s="13"/>
      <c r="D507" s="13"/>
      <c r="E507" s="13"/>
      <c r="F507" s="14"/>
      <c r="G507" s="14"/>
    </row>
    <row r="508" s="5" customFormat="true" ht="15" hidden="false" customHeight="false" outlineLevel="0" collapsed="false">
      <c r="A508" s="12"/>
      <c r="B508" s="13" t="s">
        <v>163</v>
      </c>
      <c r="C508" s="13" t="s">
        <v>285</v>
      </c>
      <c r="D508" s="18" t="n">
        <v>168</v>
      </c>
      <c r="E508" s="13"/>
      <c r="F508" s="14"/>
      <c r="G508" s="14"/>
    </row>
    <row r="509" s="5" customFormat="true" ht="15" hidden="false" customHeight="false" outlineLevel="0" collapsed="false">
      <c r="A509" s="12"/>
      <c r="B509" s="13" t="s">
        <v>163</v>
      </c>
      <c r="C509" s="13" t="s">
        <v>286</v>
      </c>
      <c r="D509" s="18" t="n">
        <v>98</v>
      </c>
      <c r="E509" s="13"/>
      <c r="F509" s="14"/>
      <c r="G509" s="14"/>
    </row>
    <row r="510" s="5" customFormat="true" ht="15" hidden="false" customHeight="false" outlineLevel="0" collapsed="false">
      <c r="A510" s="12"/>
      <c r="B510" s="13" t="s">
        <v>287</v>
      </c>
      <c r="C510" s="13" t="s">
        <v>288</v>
      </c>
      <c r="D510" s="18" t="n">
        <v>540</v>
      </c>
      <c r="E510" s="13"/>
      <c r="F510" s="14"/>
      <c r="G510" s="14"/>
    </row>
    <row r="511" s="5" customFormat="true" ht="15" hidden="false" customHeight="false" outlineLevel="0" collapsed="false">
      <c r="A511" s="12"/>
      <c r="B511" s="13"/>
      <c r="C511" s="13"/>
      <c r="D511" s="15" t="n">
        <f aca="false">SUM(D508:D510)</f>
        <v>806</v>
      </c>
      <c r="E511" s="13"/>
      <c r="F511" s="14"/>
      <c r="G511" s="14"/>
    </row>
    <row r="512" s="5" customFormat="true" ht="15" hidden="false" customHeight="false" outlineLevel="0" collapsed="false">
      <c r="A512" s="12"/>
      <c r="B512" s="13"/>
      <c r="C512" s="13"/>
      <c r="D512" s="17" t="s">
        <v>11</v>
      </c>
      <c r="E512" s="14" t="n">
        <v>1270.83</v>
      </c>
      <c r="F512" s="23" t="s">
        <v>27</v>
      </c>
      <c r="G512" s="19" t="n">
        <f aca="false">D511*E512/100</f>
        <v>10242.8898</v>
      </c>
      <c r="H512" s="21" t="n">
        <f aca="false">G512</f>
        <v>10242.8898</v>
      </c>
    </row>
    <row r="514" s="32" customFormat="true" ht="15" hidden="false" customHeight="false" outlineLevel="0" collapsed="false">
      <c r="A514" s="31" t="n">
        <v>35</v>
      </c>
      <c r="B514" s="16" t="s">
        <v>66</v>
      </c>
      <c r="C514" s="16"/>
      <c r="D514" s="16"/>
      <c r="E514" s="16"/>
      <c r="F514" s="16"/>
      <c r="G514" s="23"/>
      <c r="H514" s="23"/>
      <c r="I514" s="16"/>
    </row>
    <row r="515" s="32" customFormat="true" ht="15" hidden="false" customHeight="false" outlineLevel="0" collapsed="false">
      <c r="A515" s="31"/>
      <c r="B515" s="16" t="s">
        <v>67</v>
      </c>
      <c r="C515" s="16"/>
      <c r="D515" s="16"/>
      <c r="E515" s="16"/>
      <c r="F515" s="16"/>
      <c r="G515" s="23"/>
      <c r="H515" s="23"/>
      <c r="I515" s="16"/>
    </row>
    <row r="516" s="32" customFormat="true" ht="15" hidden="false" customHeight="false" outlineLevel="0" collapsed="false">
      <c r="A516" s="31" t="s">
        <v>32</v>
      </c>
      <c r="B516" s="39" t="s">
        <v>63</v>
      </c>
      <c r="C516" s="16"/>
      <c r="D516" s="16"/>
      <c r="E516" s="16"/>
      <c r="F516" s="16"/>
      <c r="G516" s="23"/>
      <c r="H516" s="23"/>
      <c r="I516" s="16"/>
    </row>
    <row r="517" s="32" customFormat="true" ht="15" hidden="false" customHeight="false" outlineLevel="0" collapsed="false">
      <c r="A517" s="31"/>
      <c r="B517" s="16" t="s">
        <v>108</v>
      </c>
      <c r="C517" s="16" t="s">
        <v>289</v>
      </c>
      <c r="D517" s="41" t="n">
        <v>120</v>
      </c>
      <c r="E517" s="16"/>
      <c r="F517" s="23"/>
      <c r="G517" s="23"/>
    </row>
    <row r="518" s="32" customFormat="true" ht="15" hidden="false" customHeight="false" outlineLevel="0" collapsed="false">
      <c r="A518" s="31"/>
      <c r="B518" s="16" t="s">
        <v>290</v>
      </c>
      <c r="C518" s="16" t="s">
        <v>291</v>
      </c>
      <c r="D518" s="41" t="n">
        <v>211</v>
      </c>
      <c r="E518" s="16"/>
      <c r="F518" s="23"/>
      <c r="G518" s="23"/>
    </row>
    <row r="519" s="32" customFormat="true" ht="15" hidden="false" customHeight="false" outlineLevel="0" collapsed="false">
      <c r="A519" s="31"/>
      <c r="B519" s="16"/>
      <c r="C519" s="16"/>
      <c r="D519" s="15" t="n">
        <f aca="false">SUM(D517:D518)</f>
        <v>331</v>
      </c>
      <c r="E519" s="16"/>
      <c r="F519" s="23"/>
      <c r="G519" s="23"/>
    </row>
    <row r="520" s="32" customFormat="true" ht="15" hidden="false" customHeight="false" outlineLevel="0" collapsed="false">
      <c r="A520" s="31"/>
      <c r="B520" s="16"/>
      <c r="C520" s="16"/>
      <c r="D520" s="36" t="s">
        <v>11</v>
      </c>
      <c r="E520" s="41" t="n">
        <v>674.6</v>
      </c>
      <c r="F520" s="23" t="s">
        <v>27</v>
      </c>
      <c r="G520" s="30" t="n">
        <f aca="false">D519*E520/100</f>
        <v>2232.926</v>
      </c>
      <c r="H520" s="37" t="n">
        <f aca="false">G520</f>
        <v>2232.926</v>
      </c>
    </row>
    <row r="521" s="32" customFormat="true" ht="15" hidden="false" customHeight="false" outlineLevel="0" collapsed="false">
      <c r="A521" s="31" t="s">
        <v>64</v>
      </c>
      <c r="B521" s="39" t="s">
        <v>65</v>
      </c>
      <c r="C521" s="16"/>
      <c r="D521" s="16"/>
      <c r="E521" s="16"/>
      <c r="F521" s="16"/>
      <c r="G521" s="23"/>
      <c r="H521" s="23"/>
      <c r="I521" s="16"/>
    </row>
    <row r="522" s="32" customFormat="true" ht="15" hidden="false" customHeight="false" outlineLevel="0" collapsed="false">
      <c r="A522" s="31"/>
      <c r="B522" s="16" t="s">
        <v>191</v>
      </c>
      <c r="C522" s="16" t="s">
        <v>292</v>
      </c>
      <c r="D522" s="41" t="n">
        <v>60</v>
      </c>
      <c r="E522" s="16"/>
      <c r="F522" s="23"/>
      <c r="G522" s="23"/>
    </row>
    <row r="523" s="32" customFormat="true" ht="15" hidden="false" customHeight="false" outlineLevel="0" collapsed="false">
      <c r="A523" s="31"/>
      <c r="B523" s="16"/>
      <c r="C523" s="16"/>
      <c r="D523" s="15" t="n">
        <f aca="false">SUM(D521:D522)</f>
        <v>60</v>
      </c>
      <c r="E523" s="16"/>
      <c r="F523" s="23"/>
      <c r="G523" s="23"/>
    </row>
    <row r="524" s="32" customFormat="true" ht="15" hidden="false" customHeight="false" outlineLevel="0" collapsed="false">
      <c r="A524" s="31"/>
      <c r="B524" s="16"/>
      <c r="C524" s="16"/>
      <c r="D524" s="36" t="s">
        <v>11</v>
      </c>
      <c r="E524" s="41" t="n">
        <v>1270.83</v>
      </c>
      <c r="F524" s="23" t="s">
        <v>27</v>
      </c>
      <c r="G524" s="30" t="n">
        <f aca="false">D523*E524/100</f>
        <v>762.498</v>
      </c>
      <c r="H524" s="37" t="n">
        <f aca="false">G524</f>
        <v>762.498</v>
      </c>
    </row>
    <row r="525" s="32" customFormat="true" ht="15" hidden="false" customHeight="false" outlineLevel="0" collapsed="false">
      <c r="A525" s="31"/>
      <c r="B525" s="16"/>
      <c r="C525" s="16"/>
      <c r="D525" s="36"/>
      <c r="E525" s="41"/>
      <c r="F525" s="23"/>
      <c r="G525" s="30"/>
      <c r="H525" s="37"/>
    </row>
    <row r="526" s="5" customFormat="true" ht="15.75" hidden="false" customHeight="false" outlineLevel="0" collapsed="false">
      <c r="A526" s="29" t="s">
        <v>293</v>
      </c>
      <c r="B526" s="29"/>
      <c r="C526" s="29"/>
      <c r="D526" s="29"/>
      <c r="E526" s="29"/>
      <c r="F526" s="29"/>
      <c r="G526" s="29"/>
      <c r="H526" s="14"/>
      <c r="I526" s="13"/>
    </row>
    <row r="527" s="5" customFormat="true" ht="16.5" hidden="false" customHeight="false" outlineLevel="0" collapsed="false">
      <c r="A527" s="7" t="s">
        <v>2</v>
      </c>
      <c r="B527" s="8" t="s">
        <v>3</v>
      </c>
      <c r="C527" s="9" t="s">
        <v>4</v>
      </c>
      <c r="D527" s="10" t="s">
        <v>5</v>
      </c>
      <c r="E527" s="9" t="s">
        <v>6</v>
      </c>
      <c r="F527" s="8" t="s">
        <v>7</v>
      </c>
      <c r="G527" s="11" t="s">
        <v>8</v>
      </c>
    </row>
    <row r="528" s="5" customFormat="true" ht="15.75" hidden="false" customHeight="false" outlineLevel="0" collapsed="false">
      <c r="A528" s="12" t="n">
        <v>36</v>
      </c>
      <c r="B528" s="13" t="s">
        <v>61</v>
      </c>
      <c r="C528" s="13"/>
      <c r="D528" s="13"/>
      <c r="E528" s="13"/>
      <c r="F528" s="14"/>
      <c r="G528" s="14"/>
    </row>
    <row r="529" s="5" customFormat="true" ht="15" hidden="false" customHeight="false" outlineLevel="0" collapsed="false">
      <c r="A529" s="12"/>
      <c r="B529" s="13"/>
      <c r="C529" s="13" t="s">
        <v>294</v>
      </c>
      <c r="D529" s="18" t="n">
        <v>2241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/>
      <c r="C530" s="13"/>
      <c r="D530" s="15" t="n">
        <f aca="false">SUM(D529:D529)</f>
        <v>2241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/>
      <c r="C531" s="13"/>
      <c r="D531" s="17" t="s">
        <v>11</v>
      </c>
      <c r="E531" s="18" t="n">
        <v>443.27</v>
      </c>
      <c r="F531" s="42" t="s">
        <v>27</v>
      </c>
      <c r="G531" s="43" t="n">
        <f aca="false">D530*E531/100</f>
        <v>9933.6807</v>
      </c>
      <c r="H531" s="21" t="n">
        <f aca="false">G531</f>
        <v>9933.6807</v>
      </c>
    </row>
    <row r="532" s="32" customFormat="true" ht="15" hidden="false" customHeight="false" outlineLevel="0" collapsed="false">
      <c r="A532" s="31"/>
      <c r="B532" s="16"/>
      <c r="C532" s="16"/>
      <c r="D532" s="36"/>
      <c r="E532" s="41"/>
      <c r="F532" s="23" t="s">
        <v>71</v>
      </c>
      <c r="G532" s="30" t="n">
        <f aca="false">SUM(G225:G531)</f>
        <v>3240297.17998571</v>
      </c>
      <c r="H532" s="37"/>
    </row>
    <row r="533" s="32" customFormat="true" ht="15" hidden="false" customHeight="false" outlineLevel="0" collapsed="false">
      <c r="A533" s="31"/>
      <c r="B533" s="16"/>
      <c r="C533" s="16"/>
      <c r="D533" s="36"/>
      <c r="E533" s="41"/>
      <c r="F533" s="23"/>
      <c r="G533" s="30"/>
      <c r="H533" s="37"/>
    </row>
    <row r="534" s="32" customFormat="true" ht="15" hidden="false" customHeight="false" outlineLevel="0" collapsed="false">
      <c r="A534" s="31"/>
      <c r="B534" s="16"/>
      <c r="C534" s="16"/>
      <c r="D534" s="36"/>
      <c r="E534" s="41"/>
      <c r="F534" s="23"/>
      <c r="G534" s="30"/>
      <c r="H534" s="37"/>
    </row>
    <row r="535" s="32" customFormat="true" ht="15" hidden="false" customHeight="false" outlineLevel="0" collapsed="false">
      <c r="A535" s="31"/>
      <c r="B535" s="16"/>
      <c r="C535" s="16"/>
      <c r="D535" s="36"/>
      <c r="E535" s="41"/>
      <c r="F535" s="23"/>
      <c r="G535" s="30"/>
      <c r="H535" s="37"/>
    </row>
    <row r="536" s="32" customFormat="true" ht="15" hidden="false" customHeight="false" outlineLevel="0" collapsed="false">
      <c r="A536" s="31"/>
      <c r="B536" s="16"/>
      <c r="C536" s="16"/>
      <c r="D536" s="36"/>
      <c r="E536" s="41"/>
      <c r="F536" s="23"/>
      <c r="G536" s="30"/>
      <c r="H536" s="37"/>
    </row>
    <row r="537" s="49" customFormat="true" ht="13.5" hidden="false" customHeight="false" outlineLevel="0" collapsed="false">
      <c r="D537" s="3"/>
      <c r="E537" s="14" t="s">
        <v>295</v>
      </c>
    </row>
    <row r="538" s="49" customFormat="true" ht="13.5" hidden="false" customHeight="false" outlineLevel="0" collapsed="false">
      <c r="B538" s="13" t="s">
        <v>296</v>
      </c>
      <c r="D538" s="3"/>
      <c r="E538" s="14" t="s">
        <v>297</v>
      </c>
    </row>
    <row r="539" s="49" customFormat="true" ht="13.5" hidden="false" customHeight="false" outlineLevel="0" collapsed="false">
      <c r="D539" s="3"/>
      <c r="E539" s="14" t="s">
        <v>298</v>
      </c>
    </row>
    <row r="540" s="16" customFormat="true" ht="15" hidden="false" customHeight="false" outlineLevel="0" collapsed="false">
      <c r="A540" s="31"/>
      <c r="D540" s="36"/>
      <c r="E540" s="41"/>
      <c r="F540" s="23"/>
      <c r="G540" s="30"/>
      <c r="H540" s="61"/>
    </row>
    <row r="541" s="32" customFormat="true" ht="15" hidden="false" customHeight="false" outlineLevel="0" collapsed="false">
      <c r="A541" s="31"/>
      <c r="B541" s="16"/>
      <c r="C541" s="16"/>
      <c r="D541" s="36"/>
      <c r="E541" s="41"/>
      <c r="F541" s="23"/>
      <c r="G541" s="30"/>
      <c r="H541" s="37"/>
    </row>
    <row r="542" s="32" customFormat="true" ht="15" hidden="false" customHeight="false" outlineLevel="0" collapsed="false">
      <c r="A542" s="31"/>
      <c r="B542" s="16"/>
      <c r="C542" s="16"/>
      <c r="D542" s="36"/>
      <c r="E542" s="41"/>
      <c r="F542" s="23"/>
      <c r="G542" s="30"/>
      <c r="H542" s="37"/>
    </row>
    <row r="543" s="32" customFormat="true" ht="15" hidden="false" customHeight="false" outlineLevel="0" collapsed="false">
      <c r="A543" s="31"/>
      <c r="B543" s="16"/>
      <c r="C543" s="16"/>
      <c r="D543" s="36"/>
      <c r="E543" s="41"/>
      <c r="F543" s="23"/>
      <c r="G543" s="30"/>
      <c r="H543" s="37"/>
    </row>
    <row r="544" s="32" customFormat="true" ht="15" hidden="false" customHeight="false" outlineLevel="0" collapsed="false">
      <c r="A544" s="31"/>
      <c r="B544" s="16"/>
      <c r="C544" s="16"/>
      <c r="D544" s="36"/>
      <c r="E544" s="41"/>
      <c r="F544" s="23"/>
      <c r="G544" s="30"/>
      <c r="H544" s="37"/>
    </row>
    <row r="545" s="32" customFormat="true" ht="15" hidden="false" customHeight="false" outlineLevel="0" collapsed="false">
      <c r="A545" s="31"/>
      <c r="B545" s="16"/>
      <c r="C545" s="16"/>
      <c r="D545" s="36"/>
      <c r="E545" s="41"/>
      <c r="F545" s="23"/>
      <c r="G545" s="30"/>
      <c r="H545" s="37"/>
    </row>
    <row r="546" s="32" customFormat="true" ht="15" hidden="false" customHeight="false" outlineLevel="0" collapsed="false">
      <c r="A546" s="31"/>
      <c r="B546" s="16"/>
      <c r="C546" s="16"/>
      <c r="D546" s="36"/>
      <c r="E546" s="41"/>
      <c r="F546" s="23"/>
      <c r="G546" s="30"/>
      <c r="H546" s="37"/>
    </row>
    <row r="547" s="32" customFormat="true" ht="15" hidden="false" customHeight="false" outlineLevel="0" collapsed="false">
      <c r="A547" s="31"/>
      <c r="B547" s="16"/>
      <c r="C547" s="16"/>
      <c r="D547" s="36"/>
      <c r="E547" s="41"/>
      <c r="F547" s="23"/>
      <c r="G547" s="30"/>
      <c r="H547" s="37"/>
    </row>
    <row r="548" s="32" customFormat="true" ht="15" hidden="false" customHeight="false" outlineLevel="0" collapsed="false">
      <c r="A548" s="31"/>
      <c r="B548" s="16"/>
      <c r="C548" s="16"/>
      <c r="D548" s="36"/>
      <c r="E548" s="41"/>
      <c r="F548" s="23"/>
      <c r="G548" s="30"/>
      <c r="H548" s="37"/>
    </row>
    <row r="549" s="32" customFormat="true" ht="15" hidden="false" customHeight="false" outlineLevel="0" collapsed="false">
      <c r="A549" s="31"/>
      <c r="B549" s="16"/>
      <c r="C549" s="16"/>
      <c r="D549" s="36"/>
      <c r="E549" s="41"/>
      <c r="F549" s="23"/>
      <c r="G549" s="30"/>
      <c r="H549" s="37"/>
    </row>
    <row r="550" s="32" customFormat="true" ht="15" hidden="false" customHeight="false" outlineLevel="0" collapsed="false">
      <c r="A550" s="31"/>
      <c r="B550" s="16"/>
      <c r="C550" s="16"/>
      <c r="D550" s="36"/>
      <c r="E550" s="41"/>
      <c r="F550" s="23"/>
      <c r="G550" s="30"/>
      <c r="H550" s="37"/>
    </row>
    <row r="551" s="32" customFormat="true" ht="15" hidden="false" customHeight="false" outlineLevel="0" collapsed="false">
      <c r="A551" s="31"/>
      <c r="B551" s="16"/>
      <c r="C551" s="16"/>
      <c r="D551" s="36"/>
      <c r="E551" s="41"/>
      <c r="F551" s="23"/>
      <c r="G551" s="30"/>
      <c r="H551" s="37"/>
    </row>
    <row r="647" s="5" customFormat="true" ht="15.75" hidden="false" customHeight="false" outlineLevel="0" collapsed="false">
      <c r="A647" s="29" t="s">
        <v>205</v>
      </c>
      <c r="B647" s="29"/>
      <c r="C647" s="29"/>
      <c r="D647" s="29"/>
      <c r="E647" s="29"/>
      <c r="F647" s="29"/>
      <c r="G647" s="29"/>
      <c r="H647" s="14"/>
      <c r="I647" s="13"/>
    </row>
    <row r="648" s="5" customFormat="true" ht="16.5" hidden="false" customHeight="false" outlineLevel="0" collapsed="false">
      <c r="A648" s="7" t="s">
        <v>2</v>
      </c>
      <c r="B648" s="8" t="s">
        <v>3</v>
      </c>
      <c r="C648" s="9" t="s">
        <v>4</v>
      </c>
      <c r="D648" s="10" t="s">
        <v>5</v>
      </c>
      <c r="E648" s="9" t="s">
        <v>6</v>
      </c>
      <c r="F648" s="8" t="s">
        <v>7</v>
      </c>
      <c r="G648" s="11" t="s">
        <v>8</v>
      </c>
    </row>
    <row r="649" customFormat="false" ht="13.5" hidden="false" customHeight="false" outlineLevel="0" collapsed="false"/>
    <row r="657" s="5" customFormat="true" ht="15.75" hidden="false" customHeight="false" outlineLevel="0" collapsed="false">
      <c r="A657" s="44"/>
      <c r="B657" s="45"/>
      <c r="C657" s="45"/>
      <c r="D657" s="46"/>
      <c r="E657" s="45"/>
      <c r="F657" s="45"/>
      <c r="G657" s="48"/>
    </row>
    <row r="658" s="5" customFormat="true" ht="15.75" hidden="false" customHeight="false" outlineLevel="0" collapsed="false">
      <c r="A658" s="44"/>
      <c r="B658" s="45"/>
      <c r="C658" s="45"/>
      <c r="D658" s="46"/>
      <c r="E658" s="45"/>
      <c r="F658" s="45"/>
      <c r="G658" s="48"/>
    </row>
    <row r="659" s="5" customFormat="true" ht="15.75" hidden="false" customHeight="false" outlineLevel="0" collapsed="false">
      <c r="A659" s="44"/>
      <c r="B659" s="45"/>
      <c r="C659" s="45"/>
      <c r="D659" s="46"/>
      <c r="E659" s="45"/>
      <c r="F659" s="45"/>
      <c r="G659" s="48"/>
    </row>
    <row r="660" s="5" customFormat="true" ht="15.75" hidden="false" customHeight="false" outlineLevel="0" collapsed="false">
      <c r="A660" s="44"/>
      <c r="B660" s="45"/>
      <c r="C660" s="45"/>
      <c r="D660" s="46"/>
      <c r="E660" s="45"/>
      <c r="F660" s="45"/>
      <c r="G660" s="48"/>
    </row>
    <row r="661" s="5" customFormat="true" ht="15.75" hidden="false" customHeight="false" outlineLevel="0" collapsed="false">
      <c r="A661" s="44"/>
      <c r="B661" s="45"/>
      <c r="C661" s="45"/>
      <c r="D661" s="46"/>
      <c r="E661" s="45"/>
      <c r="F661" s="45"/>
      <c r="G661" s="48"/>
    </row>
    <row r="662" s="5" customFormat="true" ht="15.75" hidden="false" customHeight="false" outlineLevel="0" collapsed="false">
      <c r="A662" s="44"/>
      <c r="B662" s="45"/>
      <c r="C662" s="45"/>
      <c r="D662" s="46"/>
      <c r="E662" s="45"/>
      <c r="F662" s="45"/>
      <c r="G662" s="48"/>
    </row>
    <row r="663" s="5" customFormat="true" ht="15.75" hidden="false" customHeight="false" outlineLevel="0" collapsed="false">
      <c r="A663" s="44"/>
      <c r="B663" s="45"/>
      <c r="C663" s="45"/>
      <c r="D663" s="46"/>
      <c r="E663" s="45"/>
      <c r="F663" s="45"/>
      <c r="G663" s="48"/>
    </row>
    <row r="664" s="5" customFormat="true" ht="15.75" hidden="false" customHeight="false" outlineLevel="0" collapsed="false">
      <c r="A664" s="44"/>
      <c r="B664" s="45"/>
      <c r="C664" s="45"/>
      <c r="D664" s="46"/>
      <c r="E664" s="45"/>
      <c r="F664" s="45"/>
      <c r="G664" s="48"/>
    </row>
    <row r="665" s="5" customFormat="true" ht="15.75" hidden="false" customHeight="false" outlineLevel="0" collapsed="false">
      <c r="A665" s="44"/>
      <c r="B665" s="45"/>
      <c r="C665" s="45"/>
      <c r="D665" s="46"/>
      <c r="E665" s="45"/>
      <c r="F665" s="45"/>
      <c r="G665" s="48"/>
    </row>
    <row r="666" s="5" customFormat="true" ht="15.75" hidden="false" customHeight="false" outlineLevel="0" collapsed="false">
      <c r="A666" s="44"/>
      <c r="B666" s="45"/>
      <c r="C666" s="45"/>
      <c r="D666" s="46"/>
      <c r="E666" s="45"/>
      <c r="F666" s="45"/>
      <c r="G666" s="48"/>
    </row>
    <row r="667" s="5" customFormat="true" ht="15.75" hidden="false" customHeight="false" outlineLevel="0" collapsed="false">
      <c r="A667" s="44"/>
      <c r="B667" s="45"/>
      <c r="C667" s="45"/>
      <c r="D667" s="46"/>
      <c r="E667" s="45"/>
      <c r="F667" s="45"/>
      <c r="G667" s="48"/>
    </row>
    <row r="668" s="5" customFormat="true" ht="15.75" hidden="false" customHeight="false" outlineLevel="0" collapsed="false">
      <c r="A668" s="44"/>
      <c r="B668" s="45"/>
      <c r="C668" s="45"/>
      <c r="D668" s="46"/>
      <c r="E668" s="45"/>
      <c r="F668" s="45"/>
      <c r="G668" s="48"/>
    </row>
    <row r="669" s="5" customFormat="true" ht="15.75" hidden="false" customHeight="false" outlineLevel="0" collapsed="false">
      <c r="A669" s="44"/>
      <c r="B669" s="45"/>
      <c r="C669" s="45"/>
      <c r="D669" s="46"/>
      <c r="E669" s="45"/>
      <c r="F669" s="45"/>
      <c r="G669" s="48"/>
    </row>
    <row r="670" s="5" customFormat="true" ht="15.75" hidden="false" customHeight="false" outlineLevel="0" collapsed="false">
      <c r="A670" s="44"/>
      <c r="B670" s="45"/>
      <c r="C670" s="45"/>
      <c r="D670" s="46"/>
      <c r="E670" s="45"/>
      <c r="F670" s="45"/>
      <c r="G670" s="48"/>
    </row>
    <row r="671" s="5" customFormat="true" ht="15.75" hidden="false" customHeight="false" outlineLevel="0" collapsed="false">
      <c r="A671" s="44"/>
      <c r="B671" s="45"/>
      <c r="C671" s="45"/>
      <c r="D671" s="46"/>
      <c r="E671" s="45"/>
      <c r="F671" s="45"/>
      <c r="G671" s="48"/>
    </row>
    <row r="672" s="5" customFormat="true" ht="15.75" hidden="false" customHeight="false" outlineLevel="0" collapsed="false">
      <c r="A672" s="44"/>
      <c r="B672" s="45"/>
      <c r="C672" s="45"/>
      <c r="D672" s="46"/>
      <c r="E672" s="45"/>
      <c r="F672" s="45"/>
      <c r="G672" s="48"/>
    </row>
    <row r="673" s="5" customFormat="true" ht="15.75" hidden="false" customHeight="false" outlineLevel="0" collapsed="false">
      <c r="A673" s="44"/>
      <c r="B673" s="45"/>
      <c r="C673" s="45"/>
      <c r="D673" s="46"/>
      <c r="E673" s="45"/>
      <c r="F673" s="45"/>
      <c r="G673" s="48"/>
    </row>
    <row r="674" s="5" customFormat="true" ht="15.75" hidden="false" customHeight="false" outlineLevel="0" collapsed="false">
      <c r="A674" s="44"/>
      <c r="B674" s="45"/>
      <c r="C674" s="45"/>
      <c r="D674" s="46"/>
      <c r="E674" s="45"/>
      <c r="F674" s="45"/>
      <c r="G674" s="48"/>
    </row>
    <row r="675" s="5" customFormat="true" ht="15.75" hidden="false" customHeight="false" outlineLevel="0" collapsed="false">
      <c r="A675" s="44"/>
      <c r="B675" s="45"/>
      <c r="C675" s="45"/>
      <c r="D675" s="46"/>
      <c r="E675" s="45"/>
      <c r="F675" s="45"/>
      <c r="G675" s="48"/>
    </row>
    <row r="676" s="5" customFormat="true" ht="15.75" hidden="false" customHeight="false" outlineLevel="0" collapsed="false">
      <c r="A676" s="44"/>
      <c r="B676" s="45"/>
      <c r="C676" s="45"/>
      <c r="D676" s="46"/>
      <c r="E676" s="45"/>
      <c r="F676" s="45"/>
      <c r="G676" s="48"/>
    </row>
    <row r="677" s="5" customFormat="true" ht="15" hidden="false" customHeight="false" outlineLevel="0" collapsed="false">
      <c r="A677" s="12" t="n">
        <v>1</v>
      </c>
      <c r="B677" s="13" t="s">
        <v>9</v>
      </c>
      <c r="C677" s="13"/>
      <c r="D677" s="13"/>
      <c r="E677" s="13"/>
      <c r="F677" s="13"/>
      <c r="G677" s="14"/>
      <c r="H677" s="14"/>
      <c r="I677" s="13"/>
    </row>
    <row r="678" s="5" customFormat="true" ht="15" hidden="false" customHeight="false" outlineLevel="0" collapsed="false">
      <c r="A678" s="12"/>
      <c r="B678" s="13" t="s">
        <v>10</v>
      </c>
      <c r="C678" s="13"/>
      <c r="D678" s="13"/>
      <c r="E678" s="13"/>
      <c r="F678" s="13"/>
      <c r="G678" s="14"/>
      <c r="H678" s="14"/>
      <c r="I678" s="13"/>
    </row>
    <row r="679" s="5" customFormat="true" ht="15" hidden="false" customHeight="false" outlineLevel="0" collapsed="false">
      <c r="A679" s="12"/>
      <c r="B679" s="13" t="s">
        <v>299</v>
      </c>
      <c r="C679" s="13" t="s">
        <v>300</v>
      </c>
      <c r="D679" s="18" t="n">
        <v>571</v>
      </c>
      <c r="E679" s="13"/>
      <c r="F679" s="13"/>
      <c r="G679" s="14"/>
      <c r="H679" s="14"/>
      <c r="I679" s="13"/>
    </row>
    <row r="680" s="5" customFormat="true" ht="15" hidden="false" customHeight="false" outlineLevel="0" collapsed="false">
      <c r="A680" s="12"/>
      <c r="B680" s="13" t="s">
        <v>102</v>
      </c>
      <c r="C680" s="13" t="s">
        <v>301</v>
      </c>
      <c r="D680" s="18" t="n">
        <v>43</v>
      </c>
      <c r="E680" s="13"/>
      <c r="F680" s="13"/>
      <c r="G680" s="14"/>
      <c r="H680" s="14"/>
      <c r="I680" s="13"/>
    </row>
    <row r="681" s="5" customFormat="true" ht="15" hidden="false" customHeight="false" outlineLevel="0" collapsed="false">
      <c r="A681" s="12"/>
      <c r="B681" s="13" t="s">
        <v>302</v>
      </c>
      <c r="C681" s="13" t="s">
        <v>303</v>
      </c>
      <c r="D681" s="18" t="n">
        <v>24</v>
      </c>
      <c r="E681" s="13"/>
      <c r="F681" s="13"/>
      <c r="G681" s="14"/>
      <c r="H681" s="14"/>
      <c r="I681" s="13"/>
    </row>
    <row r="682" s="5" customFormat="true" ht="15" hidden="false" customHeight="false" outlineLevel="0" collapsed="false">
      <c r="A682" s="12"/>
      <c r="B682" s="13" t="s">
        <v>304</v>
      </c>
      <c r="C682" s="13" t="s">
        <v>305</v>
      </c>
      <c r="D682" s="18" t="n">
        <v>40</v>
      </c>
      <c r="E682" s="13"/>
      <c r="F682" s="13"/>
      <c r="G682" s="14"/>
      <c r="H682" s="14"/>
      <c r="I682" s="13"/>
    </row>
    <row r="683" s="5" customFormat="true" ht="15" hidden="false" customHeight="false" outlineLevel="0" collapsed="false">
      <c r="A683" s="12"/>
      <c r="B683" s="13" t="s">
        <v>306</v>
      </c>
      <c r="C683" s="13" t="s">
        <v>307</v>
      </c>
      <c r="D683" s="18" t="n">
        <v>16</v>
      </c>
      <c r="E683" s="13"/>
      <c r="F683" s="13"/>
      <c r="G683" s="14"/>
      <c r="H683" s="14"/>
      <c r="I683" s="13"/>
    </row>
    <row r="684" s="5" customFormat="true" ht="15" hidden="false" customHeight="false" outlineLevel="0" collapsed="false">
      <c r="A684" s="12"/>
      <c r="B684" s="13" t="s">
        <v>308</v>
      </c>
      <c r="C684" s="13" t="s">
        <v>309</v>
      </c>
      <c r="D684" s="18" t="n">
        <v>32</v>
      </c>
      <c r="E684" s="13"/>
      <c r="F684" s="13"/>
      <c r="G684" s="14"/>
      <c r="H684" s="14"/>
      <c r="I684" s="13"/>
    </row>
    <row r="685" s="5" customFormat="true" ht="15" hidden="false" customHeight="false" outlineLevel="0" collapsed="false">
      <c r="A685" s="12"/>
      <c r="B685" s="13"/>
      <c r="C685" s="13"/>
      <c r="D685" s="15" t="n">
        <f aca="false">SUM(D679:D684)</f>
        <v>726</v>
      </c>
      <c r="E685" s="16"/>
      <c r="F685" s="13"/>
      <c r="G685" s="14"/>
      <c r="H685" s="14"/>
      <c r="I685" s="13"/>
    </row>
    <row r="686" s="5" customFormat="true" ht="15" hidden="false" customHeight="false" outlineLevel="0" collapsed="false">
      <c r="A686" s="12"/>
      <c r="B686" s="13"/>
      <c r="C686" s="13"/>
      <c r="D686" s="17" t="s">
        <v>11</v>
      </c>
      <c r="E686" s="18" t="n">
        <v>5445</v>
      </c>
      <c r="F686" s="14" t="s">
        <v>12</v>
      </c>
      <c r="G686" s="19" t="n">
        <f aca="false">D685*E686/100</f>
        <v>39530.7</v>
      </c>
      <c r="H686" s="14"/>
      <c r="I686" s="13"/>
    </row>
    <row r="687" s="5" customFormat="true" ht="15" hidden="false" customHeight="false" outlineLevel="0" collapsed="false">
      <c r="A687" s="12" t="n">
        <v>2</v>
      </c>
      <c r="B687" s="13" t="s">
        <v>13</v>
      </c>
      <c r="C687" s="13"/>
      <c r="D687" s="13"/>
      <c r="E687" s="13"/>
      <c r="F687" s="13"/>
      <c r="G687" s="14"/>
      <c r="H687" s="14"/>
      <c r="I687" s="13"/>
    </row>
    <row r="688" s="5" customFormat="true" ht="15" hidden="false" customHeight="false" outlineLevel="0" collapsed="false">
      <c r="A688" s="12"/>
      <c r="B688" s="13" t="s">
        <v>310</v>
      </c>
      <c r="C688" s="13" t="s">
        <v>311</v>
      </c>
      <c r="D688" s="18" t="n">
        <v>128</v>
      </c>
      <c r="E688" s="13"/>
      <c r="F688" s="13"/>
      <c r="G688" s="14"/>
      <c r="H688" s="14"/>
      <c r="I688" s="13"/>
    </row>
    <row r="689" s="5" customFormat="true" ht="15" hidden="false" customHeight="false" outlineLevel="0" collapsed="false">
      <c r="A689" s="12"/>
      <c r="B689" s="13" t="s">
        <v>312</v>
      </c>
      <c r="C689" s="13" t="s">
        <v>313</v>
      </c>
      <c r="D689" s="18" t="n">
        <v>256</v>
      </c>
      <c r="E689" s="13"/>
      <c r="F689" s="13"/>
      <c r="G689" s="14"/>
      <c r="H689" s="14"/>
      <c r="I689" s="13"/>
    </row>
    <row r="690" s="5" customFormat="true" ht="15" hidden="false" customHeight="false" outlineLevel="0" collapsed="false">
      <c r="A690" s="12"/>
      <c r="B690" s="13" t="s">
        <v>92</v>
      </c>
      <c r="C690" s="13" t="s">
        <v>314</v>
      </c>
      <c r="D690" s="18" t="n">
        <v>583</v>
      </c>
      <c r="E690" s="13"/>
      <c r="F690" s="13"/>
      <c r="G690" s="14"/>
      <c r="H690" s="14"/>
      <c r="I690" s="13"/>
    </row>
    <row r="691" s="5" customFormat="true" ht="15" hidden="false" customHeight="false" outlineLevel="0" collapsed="false">
      <c r="A691" s="12"/>
      <c r="B691" s="13" t="s">
        <v>315</v>
      </c>
      <c r="C691" s="13" t="s">
        <v>316</v>
      </c>
      <c r="D691" s="18" t="n">
        <v>12</v>
      </c>
      <c r="E691" s="13"/>
      <c r="F691" s="13"/>
      <c r="G691" s="14"/>
      <c r="H691" s="14"/>
      <c r="I691" s="13"/>
    </row>
    <row r="692" s="5" customFormat="true" ht="15" hidden="false" customHeight="false" outlineLevel="0" collapsed="false">
      <c r="A692" s="12"/>
      <c r="B692" s="13"/>
      <c r="C692" s="13"/>
      <c r="D692" s="15" t="n">
        <f aca="false">SUM(D688:D691)</f>
        <v>979</v>
      </c>
      <c r="E692" s="20"/>
      <c r="F692" s="13"/>
      <c r="G692" s="14"/>
      <c r="H692" s="14"/>
      <c r="I692" s="13"/>
    </row>
    <row r="693" s="5" customFormat="true" ht="15" hidden="false" customHeight="false" outlineLevel="0" collapsed="false">
      <c r="A693" s="12"/>
      <c r="B693" s="13"/>
      <c r="C693" s="13"/>
      <c r="D693" s="17" t="s">
        <v>11</v>
      </c>
      <c r="E693" s="14" t="n">
        <v>1285.63</v>
      </c>
      <c r="F693" s="14" t="s">
        <v>12</v>
      </c>
      <c r="G693" s="19" t="n">
        <f aca="false">D692*E693/100</f>
        <v>12586.3177</v>
      </c>
      <c r="H693" s="14"/>
      <c r="I693" s="13"/>
    </row>
    <row r="694" s="5" customFormat="true" ht="15" hidden="false" customHeight="false" outlineLevel="0" collapsed="false">
      <c r="A694" s="12" t="n">
        <v>3</v>
      </c>
      <c r="B694" s="13" t="s">
        <v>116</v>
      </c>
      <c r="C694" s="13"/>
      <c r="D694" s="13"/>
      <c r="E694" s="13"/>
      <c r="F694" s="13"/>
      <c r="G694" s="14"/>
      <c r="H694" s="14"/>
      <c r="I694" s="13"/>
    </row>
    <row r="695" s="5" customFormat="true" ht="15" hidden="false" customHeight="false" outlineLevel="0" collapsed="false">
      <c r="A695" s="12"/>
      <c r="B695" s="13" t="s">
        <v>120</v>
      </c>
      <c r="C695" s="13" t="s">
        <v>317</v>
      </c>
      <c r="D695" s="18" t="n">
        <v>84</v>
      </c>
      <c r="E695" s="13"/>
      <c r="F695" s="13"/>
      <c r="G695" s="14"/>
      <c r="H695" s="14"/>
      <c r="I695" s="13"/>
    </row>
    <row r="696" s="5" customFormat="true" ht="15" hidden="false" customHeight="false" outlineLevel="0" collapsed="false">
      <c r="A696" s="12"/>
      <c r="B696" s="13" t="s">
        <v>318</v>
      </c>
      <c r="C696" s="13" t="s">
        <v>319</v>
      </c>
      <c r="D696" s="18" t="n">
        <v>32</v>
      </c>
      <c r="E696" s="13"/>
      <c r="F696" s="13"/>
      <c r="G696" s="14"/>
      <c r="H696" s="14"/>
      <c r="I696" s="13"/>
    </row>
    <row r="697" s="5" customFormat="true" ht="15" hidden="false" customHeight="false" outlineLevel="0" collapsed="false">
      <c r="A697" s="12"/>
      <c r="B697" s="13"/>
      <c r="C697" s="22"/>
      <c r="D697" s="15" t="n">
        <f aca="false">SUM(D695:D696)</f>
        <v>116</v>
      </c>
      <c r="E697" s="16"/>
      <c r="F697" s="13"/>
      <c r="G697" s="14"/>
      <c r="H697" s="14"/>
      <c r="I697" s="13"/>
    </row>
    <row r="698" s="5" customFormat="true" ht="15" hidden="false" customHeight="false" outlineLevel="0" collapsed="false">
      <c r="A698" s="12"/>
      <c r="B698" s="13"/>
      <c r="C698" s="13"/>
      <c r="D698" s="17" t="s">
        <v>11</v>
      </c>
      <c r="E698" s="18" t="n">
        <v>1306.8</v>
      </c>
      <c r="F698" s="14" t="s">
        <v>12</v>
      </c>
      <c r="G698" s="19" t="n">
        <f aca="false">D697*E698/100</f>
        <v>1515.888</v>
      </c>
      <c r="H698" s="19" t="n">
        <f aca="false">G698</f>
        <v>1515.888</v>
      </c>
      <c r="I698" s="13"/>
    </row>
    <row r="699" s="5" customFormat="true" ht="15" hidden="false" customHeight="false" outlineLevel="0" collapsed="false">
      <c r="A699" s="12" t="n">
        <v>4</v>
      </c>
      <c r="B699" s="13" t="s">
        <v>113</v>
      </c>
      <c r="C699" s="13"/>
      <c r="D699" s="13"/>
      <c r="E699" s="13"/>
      <c r="F699" s="13"/>
      <c r="G699" s="14"/>
      <c r="H699" s="14"/>
      <c r="I699" s="13"/>
    </row>
    <row r="700" s="5" customFormat="true" ht="15" hidden="false" customHeight="false" outlineLevel="0" collapsed="false">
      <c r="A700" s="12"/>
      <c r="B700" s="13"/>
      <c r="C700" s="13" t="s">
        <v>320</v>
      </c>
      <c r="D700" s="51" t="n">
        <v>2</v>
      </c>
      <c r="E700" s="13"/>
      <c r="F700" s="13"/>
      <c r="G700" s="14"/>
      <c r="H700" s="14"/>
      <c r="I700" s="13"/>
    </row>
    <row r="701" s="5" customFormat="true" ht="15" hidden="false" customHeight="false" outlineLevel="0" collapsed="false">
      <c r="A701" s="12"/>
      <c r="B701" s="13"/>
      <c r="C701" s="13"/>
      <c r="D701" s="52" t="n">
        <f aca="false">SUM(D700)</f>
        <v>2</v>
      </c>
      <c r="E701" s="16"/>
      <c r="F701" s="13"/>
      <c r="G701" s="14"/>
      <c r="H701" s="14"/>
      <c r="I701" s="13"/>
    </row>
    <row r="702" s="5" customFormat="true" ht="15" hidden="false" customHeight="false" outlineLevel="0" collapsed="false">
      <c r="A702" s="12"/>
      <c r="B702" s="13"/>
      <c r="C702" s="13"/>
      <c r="D702" s="17" t="s">
        <v>11</v>
      </c>
      <c r="E702" s="14" t="n">
        <v>142.18</v>
      </c>
      <c r="F702" s="14" t="s">
        <v>115</v>
      </c>
      <c r="G702" s="19" t="n">
        <f aca="false">D701*E702</f>
        <v>284.36</v>
      </c>
      <c r="H702" s="14"/>
      <c r="I702" s="13"/>
    </row>
    <row r="703" s="5" customFormat="true" ht="15" hidden="false" customHeight="false" outlineLevel="0" collapsed="false">
      <c r="A703" s="12" t="n">
        <v>5</v>
      </c>
      <c r="B703" s="13" t="s">
        <v>321</v>
      </c>
      <c r="C703" s="13"/>
      <c r="D703" s="13"/>
      <c r="E703" s="13"/>
      <c r="F703" s="13"/>
      <c r="G703" s="14"/>
      <c r="H703" s="14"/>
      <c r="I703" s="13"/>
    </row>
    <row r="704" s="5" customFormat="true" ht="15" hidden="false" customHeight="false" outlineLevel="0" collapsed="false">
      <c r="A704" s="12"/>
      <c r="B704" s="13" t="s">
        <v>287</v>
      </c>
      <c r="C704" s="13" t="s">
        <v>322</v>
      </c>
      <c r="D704" s="18" t="n">
        <v>6</v>
      </c>
      <c r="E704" s="13"/>
      <c r="F704" s="13"/>
      <c r="G704" s="14"/>
      <c r="H704" s="14"/>
      <c r="I704" s="13"/>
    </row>
    <row r="705" s="5" customFormat="true" ht="15" hidden="false" customHeight="false" outlineLevel="0" collapsed="false">
      <c r="A705" s="12"/>
      <c r="B705" s="13"/>
      <c r="C705" s="13"/>
      <c r="D705" s="15" t="n">
        <f aca="false">D704</f>
        <v>6</v>
      </c>
      <c r="E705" s="16"/>
      <c r="F705" s="13"/>
      <c r="G705" s="14"/>
      <c r="H705" s="14"/>
      <c r="I705" s="13"/>
    </row>
    <row r="706" s="5" customFormat="true" ht="15" hidden="false" customHeight="false" outlineLevel="0" collapsed="false">
      <c r="A706" s="12"/>
      <c r="B706" s="13"/>
      <c r="C706" s="13"/>
      <c r="D706" s="17" t="s">
        <v>11</v>
      </c>
      <c r="E706" s="14" t="n">
        <v>102.85</v>
      </c>
      <c r="F706" s="14" t="s">
        <v>115</v>
      </c>
      <c r="G706" s="19" t="n">
        <f aca="false">D705*E706</f>
        <v>617.1</v>
      </c>
      <c r="H706" s="14"/>
      <c r="I706" s="13"/>
    </row>
    <row r="707" s="5" customFormat="true" ht="15" hidden="false" customHeight="false" outlineLevel="0" collapsed="false">
      <c r="A707" s="12" t="n">
        <v>6</v>
      </c>
      <c r="B707" s="13" t="s">
        <v>129</v>
      </c>
      <c r="C707" s="13"/>
      <c r="D707" s="13"/>
      <c r="E707" s="13"/>
      <c r="F707" s="13"/>
      <c r="G707" s="14"/>
      <c r="H707" s="14"/>
      <c r="I707" s="13"/>
    </row>
    <row r="708" s="5" customFormat="true" ht="15" hidden="false" customHeight="false" outlineLevel="0" collapsed="false">
      <c r="A708" s="12"/>
      <c r="B708" s="16" t="s">
        <v>133</v>
      </c>
      <c r="C708" s="16" t="s">
        <v>323</v>
      </c>
      <c r="D708" s="41" t="n">
        <v>450</v>
      </c>
      <c r="E708" s="16"/>
      <c r="F708" s="16"/>
      <c r="G708" s="14"/>
      <c r="H708" s="14"/>
      <c r="I708" s="13"/>
    </row>
    <row r="709" s="5" customFormat="true" ht="15" hidden="false" customHeight="false" outlineLevel="0" collapsed="false">
      <c r="A709" s="12"/>
      <c r="B709" s="16" t="s">
        <v>138</v>
      </c>
      <c r="C709" s="16" t="s">
        <v>324</v>
      </c>
      <c r="D709" s="41" t="n">
        <v>39</v>
      </c>
      <c r="E709" s="16"/>
      <c r="F709" s="16"/>
      <c r="G709" s="14"/>
      <c r="H709" s="14"/>
      <c r="I709" s="13"/>
    </row>
    <row r="710" s="5" customFormat="true" ht="15" hidden="false" customHeight="false" outlineLevel="0" collapsed="false">
      <c r="A710" s="12"/>
      <c r="B710" s="16" t="s">
        <v>325</v>
      </c>
      <c r="C710" s="16" t="s">
        <v>326</v>
      </c>
      <c r="D710" s="41" t="n">
        <v>123</v>
      </c>
      <c r="E710" s="16"/>
      <c r="F710" s="16"/>
      <c r="G710" s="14"/>
      <c r="H710" s="14"/>
      <c r="I710" s="13"/>
    </row>
    <row r="711" s="5" customFormat="true" ht="15" hidden="false" customHeight="false" outlineLevel="0" collapsed="false">
      <c r="A711" s="12"/>
      <c r="B711" s="16"/>
      <c r="C711" s="16"/>
      <c r="D711" s="15" t="n">
        <f aca="false">SUM(D708:D710)</f>
        <v>612</v>
      </c>
      <c r="E711" s="16"/>
      <c r="F711" s="16"/>
      <c r="G711" s="14"/>
      <c r="H711" s="14"/>
      <c r="I711" s="13"/>
    </row>
    <row r="712" s="5" customFormat="true" ht="15" hidden="false" customHeight="false" outlineLevel="0" collapsed="false">
      <c r="A712" s="12"/>
      <c r="B712" s="13"/>
      <c r="C712" s="13"/>
      <c r="D712" s="17" t="s">
        <v>11</v>
      </c>
      <c r="E712" s="18" t="n">
        <v>121</v>
      </c>
      <c r="F712" s="14" t="s">
        <v>27</v>
      </c>
      <c r="G712" s="19" t="n">
        <f aca="false">D711*E712/100</f>
        <v>740.52</v>
      </c>
      <c r="H712" s="14"/>
      <c r="I712" s="13"/>
    </row>
    <row r="713" s="5" customFormat="true" ht="15" hidden="false" customHeight="false" outlineLevel="0" collapsed="false">
      <c r="A713" s="12" t="n">
        <v>7</v>
      </c>
      <c r="B713" s="13" t="s">
        <v>144</v>
      </c>
      <c r="C713" s="13"/>
      <c r="D713" s="13"/>
      <c r="E713" s="13"/>
      <c r="F713" s="14"/>
      <c r="G713" s="14"/>
    </row>
    <row r="714" s="5" customFormat="true" ht="15" hidden="false" customHeight="false" outlineLevel="0" collapsed="false">
      <c r="A714" s="12"/>
      <c r="B714" s="13" t="s">
        <v>145</v>
      </c>
      <c r="C714" s="13"/>
      <c r="D714" s="13"/>
      <c r="E714" s="13"/>
      <c r="F714" s="14"/>
      <c r="G714" s="14"/>
    </row>
    <row r="715" s="5" customFormat="true" ht="15" hidden="false" customHeight="false" outlineLevel="0" collapsed="false">
      <c r="A715" s="12"/>
      <c r="B715" s="13" t="s">
        <v>146</v>
      </c>
      <c r="C715" s="13"/>
      <c r="D715" s="13"/>
      <c r="E715" s="13"/>
      <c r="F715" s="14"/>
      <c r="G715" s="14"/>
    </row>
    <row r="716" s="5" customFormat="true" ht="15" hidden="false" customHeight="false" outlineLevel="0" collapsed="false">
      <c r="A716" s="12"/>
      <c r="B716" s="13" t="s">
        <v>147</v>
      </c>
      <c r="C716" s="13" t="s">
        <v>327</v>
      </c>
      <c r="D716" s="18" t="n">
        <v>192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 t="s">
        <v>152</v>
      </c>
      <c r="C717" s="13" t="s">
        <v>328</v>
      </c>
      <c r="D717" s="18" t="n">
        <v>130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 t="s">
        <v>329</v>
      </c>
      <c r="C718" s="13" t="s">
        <v>330</v>
      </c>
      <c r="D718" s="18" t="n">
        <v>141</v>
      </c>
      <c r="E718" s="13"/>
      <c r="F718" s="14"/>
      <c r="G718" s="14"/>
    </row>
    <row r="719" s="5" customFormat="true" ht="15" hidden="false" customHeight="false" outlineLevel="0" collapsed="false">
      <c r="A719" s="12"/>
      <c r="B719" s="16"/>
      <c r="C719" s="16"/>
      <c r="D719" s="15" t="n">
        <f aca="false">SUM(D716:D718)</f>
        <v>463</v>
      </c>
      <c r="E719" s="16"/>
      <c r="F719" s="14"/>
      <c r="G719" s="14"/>
    </row>
    <row r="720" s="5" customFormat="true" ht="15" hidden="false" customHeight="false" outlineLevel="0" collapsed="false">
      <c r="A720" s="12"/>
      <c r="B720" s="13"/>
      <c r="D720" s="17" t="s">
        <v>11</v>
      </c>
      <c r="E720" s="14" t="n">
        <v>3176.25</v>
      </c>
      <c r="F720" s="14" t="s">
        <v>149</v>
      </c>
      <c r="G720" s="19" t="n">
        <f aca="false">D719*E720/1000</f>
        <v>1470.60375</v>
      </c>
      <c r="H720" s="5" t="n">
        <f aca="false">G720</f>
        <v>1470.60375</v>
      </c>
    </row>
    <row r="721" s="5" customFormat="true" ht="15" hidden="false" customHeight="false" outlineLevel="0" collapsed="false">
      <c r="A721" s="12"/>
      <c r="B721" s="13"/>
      <c r="D721" s="17"/>
      <c r="E721" s="14"/>
      <c r="F721" s="14"/>
      <c r="G721" s="19"/>
    </row>
    <row r="722" s="5" customFormat="true" ht="15" hidden="false" customHeight="false" outlineLevel="0" collapsed="false">
      <c r="A722" s="12" t="n">
        <v>8</v>
      </c>
      <c r="B722" s="13" t="s">
        <v>150</v>
      </c>
      <c r="C722" s="13"/>
      <c r="D722" s="13"/>
      <c r="E722" s="13"/>
      <c r="F722" s="14"/>
      <c r="G722" s="14"/>
    </row>
    <row r="723" s="5" customFormat="true" ht="15" hidden="false" customHeight="false" outlineLevel="0" collapsed="false">
      <c r="A723" s="12"/>
      <c r="B723" s="26" t="s">
        <v>151</v>
      </c>
      <c r="C723" s="13"/>
      <c r="D723" s="13"/>
      <c r="E723" s="13"/>
      <c r="F723" s="14"/>
      <c r="G723" s="14"/>
    </row>
    <row r="724" s="5" customFormat="true" ht="15" hidden="false" customHeight="false" outlineLevel="0" collapsed="false">
      <c r="A724" s="12"/>
      <c r="B724" s="16" t="s">
        <v>152</v>
      </c>
      <c r="C724" s="13" t="s">
        <v>331</v>
      </c>
      <c r="D724" s="18" t="n">
        <v>57</v>
      </c>
      <c r="E724" s="13"/>
      <c r="F724" s="14"/>
      <c r="G724" s="14"/>
    </row>
    <row r="725" s="5" customFormat="true" ht="15.75" hidden="false" customHeight="false" outlineLevel="0" collapsed="false">
      <c r="A725" s="29" t="s">
        <v>46</v>
      </c>
      <c r="B725" s="29"/>
      <c r="C725" s="29"/>
      <c r="D725" s="29"/>
      <c r="E725" s="29"/>
      <c r="F725" s="29"/>
      <c r="G725" s="29"/>
      <c r="H725" s="14"/>
      <c r="I725" s="13"/>
    </row>
    <row r="726" s="5" customFormat="true" ht="16.5" hidden="false" customHeight="false" outlineLevel="0" collapsed="false">
      <c r="A726" s="7" t="s">
        <v>2</v>
      </c>
      <c r="B726" s="8" t="s">
        <v>3</v>
      </c>
      <c r="C726" s="9" t="s">
        <v>4</v>
      </c>
      <c r="D726" s="10" t="s">
        <v>5</v>
      </c>
      <c r="E726" s="9" t="s">
        <v>6</v>
      </c>
      <c r="F726" s="8" t="s">
        <v>7</v>
      </c>
      <c r="G726" s="11" t="s">
        <v>8</v>
      </c>
    </row>
    <row r="727" s="5" customFormat="true" ht="15.75" hidden="false" customHeight="false" outlineLevel="0" collapsed="false">
      <c r="A727" s="12"/>
      <c r="B727" s="16" t="s">
        <v>329</v>
      </c>
      <c r="C727" s="13" t="s">
        <v>332</v>
      </c>
      <c r="D727" s="18" t="n">
        <v>62</v>
      </c>
      <c r="E727" s="13"/>
      <c r="F727" s="14"/>
      <c r="G727" s="14"/>
    </row>
    <row r="728" s="5" customFormat="true" ht="15" hidden="false" customHeight="false" outlineLevel="0" collapsed="false">
      <c r="A728" s="12"/>
      <c r="B728" s="16" t="s">
        <v>333</v>
      </c>
      <c r="C728" s="13" t="s">
        <v>334</v>
      </c>
      <c r="D728" s="18" t="n">
        <v>78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6" t="s">
        <v>335</v>
      </c>
      <c r="C729" s="13" t="s">
        <v>336</v>
      </c>
      <c r="D729" s="18" t="n">
        <v>260</v>
      </c>
      <c r="E729" s="13"/>
      <c r="F729" s="14"/>
      <c r="G729" s="14"/>
    </row>
    <row r="730" s="13" customFormat="true" ht="15" hidden="false" customHeight="false" outlineLevel="0" collapsed="false">
      <c r="A730" s="12"/>
      <c r="D730" s="15" t="n">
        <f aca="false">SUM(D724:D729)</f>
        <v>457</v>
      </c>
      <c r="E730" s="38"/>
      <c r="G730" s="14"/>
    </row>
    <row r="731" s="13" customFormat="true" ht="15" hidden="false" customHeight="false" outlineLevel="0" collapsed="false">
      <c r="A731" s="12"/>
      <c r="B731" s="17"/>
      <c r="C731" s="17"/>
      <c r="D731" s="17" t="s">
        <v>11</v>
      </c>
      <c r="E731" s="14" t="n">
        <v>8694.95</v>
      </c>
      <c r="F731" s="14" t="s">
        <v>12</v>
      </c>
      <c r="G731" s="19" t="n">
        <f aca="false">D730*E731/100</f>
        <v>39735.9215</v>
      </c>
      <c r="H731" s="53" t="n">
        <f aca="false">G731</f>
        <v>39735.9215</v>
      </c>
    </row>
    <row r="732" s="5" customFormat="true" ht="15" hidden="false" customHeight="false" outlineLevel="0" collapsed="false">
      <c r="A732" s="12" t="n">
        <v>9</v>
      </c>
      <c r="B732" s="13" t="s">
        <v>156</v>
      </c>
      <c r="C732" s="13"/>
      <c r="D732" s="13"/>
      <c r="E732" s="13"/>
      <c r="F732" s="14"/>
      <c r="G732" s="14"/>
    </row>
    <row r="733" s="5" customFormat="true" ht="15" hidden="false" customHeight="false" outlineLevel="0" collapsed="false">
      <c r="A733" s="12"/>
      <c r="B733" s="13" t="s">
        <v>147</v>
      </c>
      <c r="C733" s="13" t="s">
        <v>157</v>
      </c>
      <c r="D733" s="18" t="n">
        <v>45</v>
      </c>
      <c r="E733" s="13"/>
      <c r="F733" s="14"/>
      <c r="G733" s="14"/>
    </row>
    <row r="734" s="5" customFormat="true" ht="15" hidden="false" customHeight="false" outlineLevel="0" collapsed="false">
      <c r="A734" s="12"/>
      <c r="B734" s="13" t="s">
        <v>102</v>
      </c>
      <c r="C734" s="13" t="s">
        <v>337</v>
      </c>
      <c r="D734" s="18" t="n">
        <v>30</v>
      </c>
      <c r="E734" s="13"/>
      <c r="F734" s="14"/>
      <c r="G734" s="14"/>
    </row>
    <row r="735" s="5" customFormat="true" ht="15" hidden="false" customHeight="false" outlineLevel="0" collapsed="false">
      <c r="A735" s="12"/>
      <c r="B735" s="13" t="s">
        <v>338</v>
      </c>
      <c r="C735" s="13" t="s">
        <v>339</v>
      </c>
      <c r="D735" s="18" t="n">
        <v>43</v>
      </c>
      <c r="E735" s="13"/>
      <c r="F735" s="14"/>
      <c r="G735" s="14"/>
    </row>
    <row r="736" s="5" customFormat="true" ht="15" hidden="false" customHeight="false" outlineLevel="0" collapsed="false">
      <c r="A736" s="12"/>
      <c r="B736" s="13" t="s">
        <v>152</v>
      </c>
      <c r="C736" s="13" t="s">
        <v>340</v>
      </c>
      <c r="D736" s="18" t="n">
        <v>156</v>
      </c>
      <c r="E736" s="13"/>
      <c r="F736" s="14"/>
      <c r="G736" s="14"/>
    </row>
    <row r="737" s="5" customFormat="true" ht="15" hidden="false" customHeight="false" outlineLevel="0" collapsed="false">
      <c r="A737" s="12"/>
      <c r="B737" s="13" t="s">
        <v>329</v>
      </c>
      <c r="C737" s="13" t="s">
        <v>341</v>
      </c>
      <c r="D737" s="18" t="n">
        <v>169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 t="s">
        <v>92</v>
      </c>
      <c r="C738" s="13" t="s">
        <v>342</v>
      </c>
      <c r="D738" s="18" t="n">
        <v>509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/>
      <c r="C739" s="13"/>
      <c r="D739" s="15" t="n">
        <f aca="false">SUM(D733:D738)</f>
        <v>952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/>
      <c r="C740" s="13"/>
      <c r="D740" s="17" t="s">
        <v>11</v>
      </c>
      <c r="E740" s="14" t="n">
        <v>11948.36</v>
      </c>
      <c r="F740" s="14" t="s">
        <v>12</v>
      </c>
      <c r="G740" s="19" t="n">
        <f aca="false">D739*E740/100</f>
        <v>113748.3872</v>
      </c>
      <c r="H740" s="21" t="n">
        <f aca="false">G740</f>
        <v>113748.3872</v>
      </c>
    </row>
    <row r="741" s="5" customFormat="true" ht="15" hidden="false" customHeight="false" outlineLevel="0" collapsed="false">
      <c r="A741" s="12" t="n">
        <v>10</v>
      </c>
      <c r="B741" s="13" t="s">
        <v>15</v>
      </c>
      <c r="C741" s="13"/>
      <c r="D741" s="13"/>
      <c r="E741" s="13"/>
      <c r="F741" s="14"/>
      <c r="G741" s="14"/>
    </row>
    <row r="742" s="5" customFormat="true" ht="15" hidden="false" customHeight="false" outlineLevel="0" collapsed="false">
      <c r="A742" s="12"/>
      <c r="B742" s="13" t="s">
        <v>16</v>
      </c>
      <c r="C742" s="13"/>
      <c r="D742" s="13"/>
      <c r="E742" s="13"/>
      <c r="F742" s="14"/>
      <c r="G742" s="14"/>
    </row>
    <row r="743" s="5" customFormat="true" ht="15" hidden="false" customHeight="false" outlineLevel="0" collapsed="false">
      <c r="A743" s="12"/>
      <c r="B743" s="13" t="s">
        <v>17</v>
      </c>
      <c r="C743" s="13"/>
      <c r="D743" s="13"/>
      <c r="E743" s="13"/>
      <c r="F743" s="14"/>
      <c r="G743" s="14"/>
    </row>
    <row r="744" s="5" customFormat="true" ht="15" hidden="false" customHeight="false" outlineLevel="0" collapsed="false">
      <c r="A744" s="12"/>
      <c r="B744" s="13" t="s">
        <v>18</v>
      </c>
      <c r="C744" s="13"/>
      <c r="D744" s="13"/>
      <c r="E744" s="13"/>
      <c r="F744" s="14"/>
      <c r="G744" s="14"/>
    </row>
    <row r="745" s="5" customFormat="true" ht="15" hidden="false" customHeight="false" outlineLevel="0" collapsed="false">
      <c r="A745" s="12"/>
      <c r="B745" s="13" t="s">
        <v>19</v>
      </c>
      <c r="C745" s="13"/>
      <c r="D745" s="13"/>
      <c r="E745" s="13"/>
      <c r="F745" s="14"/>
      <c r="G745" s="14"/>
    </row>
    <row r="746" s="5" customFormat="true" ht="15" hidden="false" customHeight="false" outlineLevel="0" collapsed="false">
      <c r="A746" s="12"/>
      <c r="B746" s="13" t="s">
        <v>20</v>
      </c>
      <c r="C746" s="13"/>
      <c r="D746" s="13"/>
      <c r="E746" s="13"/>
      <c r="F746" s="14"/>
      <c r="G746" s="14"/>
    </row>
    <row r="747" s="5" customFormat="true" ht="15" hidden="false" customHeight="false" outlineLevel="0" collapsed="false">
      <c r="A747" s="12"/>
      <c r="B747" s="13" t="s">
        <v>343</v>
      </c>
      <c r="C747" s="13" t="s">
        <v>301</v>
      </c>
      <c r="D747" s="18" t="n">
        <v>43</v>
      </c>
      <c r="E747" s="13"/>
      <c r="F747" s="14"/>
      <c r="G747" s="14"/>
    </row>
    <row r="748" s="5" customFormat="true" ht="15" hidden="false" customHeight="false" outlineLevel="0" collapsed="false">
      <c r="A748" s="12"/>
      <c r="B748" s="13" t="s">
        <v>344</v>
      </c>
      <c r="C748" s="13" t="s">
        <v>300</v>
      </c>
      <c r="D748" s="18" t="n">
        <v>571</v>
      </c>
      <c r="E748" s="13"/>
      <c r="F748" s="14"/>
      <c r="G748" s="14"/>
    </row>
    <row r="749" s="5" customFormat="true" ht="15" hidden="false" customHeight="false" outlineLevel="0" collapsed="false">
      <c r="A749" s="12"/>
      <c r="B749" s="13" t="s">
        <v>304</v>
      </c>
      <c r="C749" s="13" t="s">
        <v>345</v>
      </c>
      <c r="D749" s="18" t="n">
        <v>45</v>
      </c>
      <c r="E749" s="13"/>
      <c r="F749" s="14"/>
      <c r="G749" s="14"/>
    </row>
    <row r="750" s="5" customFormat="true" ht="15" hidden="false" customHeight="false" outlineLevel="0" collapsed="false">
      <c r="A750" s="12"/>
      <c r="B750" s="13" t="s">
        <v>179</v>
      </c>
      <c r="C750" s="13" t="s">
        <v>346</v>
      </c>
      <c r="D750" s="18" t="n">
        <v>8</v>
      </c>
      <c r="E750" s="13"/>
      <c r="F750" s="14"/>
      <c r="G750" s="14"/>
    </row>
    <row r="751" s="5" customFormat="true" ht="15" hidden="false" customHeight="false" outlineLevel="0" collapsed="false">
      <c r="A751" s="12"/>
      <c r="B751" s="13" t="s">
        <v>306</v>
      </c>
      <c r="C751" s="13" t="s">
        <v>347</v>
      </c>
      <c r="D751" s="18" t="n">
        <v>24</v>
      </c>
      <c r="E751" s="13"/>
      <c r="F751" s="14"/>
      <c r="G751" s="14"/>
    </row>
    <row r="752" s="5" customFormat="true" ht="15" hidden="false" customHeight="false" outlineLevel="0" collapsed="false">
      <c r="A752" s="12"/>
      <c r="B752" s="13" t="s">
        <v>308</v>
      </c>
      <c r="C752" s="13" t="s">
        <v>309</v>
      </c>
      <c r="D752" s="18" t="n">
        <v>32</v>
      </c>
      <c r="E752" s="13"/>
      <c r="F752" s="14"/>
      <c r="G752" s="14"/>
    </row>
    <row r="753" s="5" customFormat="true" ht="15" hidden="false" customHeight="false" outlineLevel="0" collapsed="false">
      <c r="A753" s="12"/>
      <c r="B753" s="13"/>
      <c r="C753" s="22"/>
      <c r="D753" s="15" t="n">
        <f aca="false">SUM(D747:D752)</f>
        <v>723</v>
      </c>
      <c r="E753" s="13"/>
      <c r="F753" s="14"/>
      <c r="G753" s="14"/>
    </row>
    <row r="754" s="5" customFormat="true" ht="15" hidden="false" customHeight="false" outlineLevel="0" collapsed="false">
      <c r="A754" s="12"/>
      <c r="B754" s="13"/>
      <c r="C754" s="13"/>
      <c r="D754" s="17" t="s">
        <v>11</v>
      </c>
      <c r="E754" s="18" t="n">
        <v>337</v>
      </c>
      <c r="F754" s="14" t="s">
        <v>21</v>
      </c>
      <c r="G754" s="14" t="n">
        <f aca="false">D753*E754</f>
        <v>243651</v>
      </c>
      <c r="H754" s="5" t="n">
        <f aca="false">G754</f>
        <v>243651</v>
      </c>
    </row>
    <row r="755" s="5" customFormat="true" ht="15" hidden="false" customHeight="false" outlineLevel="0" collapsed="false">
      <c r="A755" s="12" t="n">
        <v>11</v>
      </c>
      <c r="B755" s="13" t="s">
        <v>22</v>
      </c>
      <c r="C755" s="13"/>
      <c r="D755" s="13"/>
      <c r="E755" s="13"/>
      <c r="F755" s="14"/>
      <c r="G755" s="14"/>
    </row>
    <row r="756" s="5" customFormat="true" ht="15" hidden="false" customHeight="false" outlineLevel="0" collapsed="false">
      <c r="A756" s="12"/>
      <c r="B756" s="13" t="s">
        <v>23</v>
      </c>
      <c r="C756" s="13"/>
      <c r="D756" s="13"/>
      <c r="E756" s="13"/>
      <c r="F756" s="14"/>
      <c r="G756" s="14"/>
    </row>
    <row r="757" s="5" customFormat="true" ht="15" hidden="false" customHeight="false" outlineLevel="0" collapsed="false">
      <c r="A757" s="12"/>
      <c r="B757" s="13" t="s">
        <v>181</v>
      </c>
      <c r="C757" s="13"/>
      <c r="D757" s="13"/>
      <c r="E757" s="13"/>
      <c r="F757" s="14"/>
      <c r="G757" s="14"/>
    </row>
    <row r="758" s="5" customFormat="true" ht="15" hidden="false" customHeight="false" outlineLevel="0" collapsed="false">
      <c r="A758" s="12"/>
      <c r="B758" s="23" t="s">
        <v>348</v>
      </c>
      <c r="C758" s="23"/>
      <c r="D758" s="15" t="n">
        <v>32.276</v>
      </c>
      <c r="E758" s="13"/>
      <c r="F758" s="14"/>
      <c r="G758" s="14"/>
    </row>
    <row r="759" s="5" customFormat="true" ht="15" hidden="false" customHeight="false" outlineLevel="0" collapsed="false">
      <c r="A759" s="12"/>
      <c r="B759" s="25"/>
      <c r="C759" s="13"/>
      <c r="D759" s="17" t="s">
        <v>11</v>
      </c>
      <c r="E759" s="18" t="n">
        <v>5001.7</v>
      </c>
      <c r="F759" s="14" t="s">
        <v>25</v>
      </c>
      <c r="G759" s="19" t="n">
        <f aca="false">D758*E759</f>
        <v>161434.8692</v>
      </c>
      <c r="H759" s="21" t="n">
        <f aca="false">G759</f>
        <v>161434.8692</v>
      </c>
    </row>
    <row r="760" s="5" customFormat="true" ht="15" hidden="false" customHeight="false" outlineLevel="0" collapsed="false">
      <c r="A760" s="12" t="n">
        <v>12</v>
      </c>
      <c r="B760" s="13" t="s">
        <v>171</v>
      </c>
      <c r="C760" s="13"/>
      <c r="D760" s="13"/>
      <c r="E760" s="13"/>
      <c r="F760" s="13"/>
      <c r="G760" s="14"/>
      <c r="H760" s="14"/>
      <c r="I760" s="13"/>
    </row>
    <row r="761" s="5" customFormat="true" ht="15" hidden="false" customHeight="false" outlineLevel="0" collapsed="false">
      <c r="A761" s="12"/>
      <c r="B761" s="13" t="s">
        <v>172</v>
      </c>
      <c r="C761" s="13"/>
      <c r="D761" s="13"/>
      <c r="E761" s="13"/>
      <c r="F761" s="13"/>
      <c r="G761" s="14"/>
      <c r="H761" s="14"/>
      <c r="I761" s="13"/>
    </row>
    <row r="762" s="13" customFormat="true" ht="15" hidden="false" customHeight="false" outlineLevel="0" collapsed="false">
      <c r="A762" s="16"/>
      <c r="B762" s="54" t="s">
        <v>173</v>
      </c>
      <c r="C762" s="23"/>
      <c r="D762" s="20"/>
      <c r="E762" s="23"/>
      <c r="F762" s="23"/>
      <c r="G762" s="23"/>
    </row>
    <row r="763" s="13" customFormat="true" ht="13.5" hidden="false" customHeight="false" outlineLevel="0" collapsed="false">
      <c r="A763" s="16"/>
      <c r="B763" s="55" t="s">
        <v>92</v>
      </c>
      <c r="C763" s="55" t="s">
        <v>349</v>
      </c>
      <c r="D763" s="41" t="n">
        <v>339</v>
      </c>
      <c r="E763" s="23"/>
      <c r="F763" s="23"/>
      <c r="G763" s="23"/>
    </row>
    <row r="764" s="5" customFormat="true" ht="15.75" hidden="false" customHeight="false" outlineLevel="0" collapsed="false">
      <c r="A764" s="44"/>
      <c r="B764" s="45"/>
      <c r="C764" s="45"/>
      <c r="D764" s="15" t="n">
        <f aca="false">SUM(D763:D763)</f>
        <v>339</v>
      </c>
      <c r="E764" s="16"/>
      <c r="F764" s="14"/>
      <c r="G764" s="14"/>
    </row>
    <row r="765" s="5" customFormat="true" ht="15" hidden="false" customHeight="false" outlineLevel="0" collapsed="false">
      <c r="A765" s="44"/>
      <c r="B765" s="45"/>
      <c r="C765" s="45"/>
      <c r="D765" s="17" t="s">
        <v>11</v>
      </c>
      <c r="E765" s="14" t="n">
        <v>4982.18</v>
      </c>
      <c r="F765" s="14" t="s">
        <v>12</v>
      </c>
      <c r="G765" s="19" t="n">
        <f aca="false">D764*E765/100</f>
        <v>16889.5902</v>
      </c>
      <c r="H765" s="5" t="n">
        <f aca="false">G765</f>
        <v>16889.5902</v>
      </c>
    </row>
    <row r="766" s="5" customFormat="true" ht="15" hidden="false" customHeight="false" outlineLevel="0" collapsed="false">
      <c r="A766" s="12" t="n">
        <v>13</v>
      </c>
      <c r="B766" s="13" t="s">
        <v>350</v>
      </c>
      <c r="C766" s="13"/>
      <c r="D766" s="13"/>
      <c r="E766" s="13"/>
      <c r="F766" s="14"/>
      <c r="G766" s="14"/>
    </row>
    <row r="767" s="5" customFormat="true" ht="15" hidden="false" customHeight="false" outlineLevel="0" collapsed="false">
      <c r="A767" s="12"/>
      <c r="B767" s="13" t="s">
        <v>351</v>
      </c>
      <c r="C767" s="13"/>
      <c r="D767" s="13"/>
      <c r="E767" s="13"/>
      <c r="F767" s="14"/>
      <c r="G767" s="14"/>
    </row>
    <row r="768" s="5" customFormat="true" ht="15" hidden="false" customHeight="false" outlineLevel="0" collapsed="false">
      <c r="A768" s="12"/>
      <c r="B768" s="13" t="s">
        <v>333</v>
      </c>
      <c r="C768" s="13" t="s">
        <v>352</v>
      </c>
      <c r="D768" s="18" t="n">
        <v>400</v>
      </c>
      <c r="E768" s="13"/>
      <c r="F768" s="14"/>
      <c r="G768" s="14"/>
    </row>
    <row r="769" s="5" customFormat="true" ht="15" hidden="false" customHeight="false" outlineLevel="0" collapsed="false">
      <c r="A769" s="12"/>
      <c r="B769" s="13" t="s">
        <v>335</v>
      </c>
      <c r="C769" s="13" t="s">
        <v>353</v>
      </c>
      <c r="D769" s="18" t="n">
        <v>787</v>
      </c>
      <c r="E769" s="13"/>
      <c r="F769" s="14"/>
      <c r="G769" s="14"/>
    </row>
    <row r="770" s="5" customFormat="true" ht="15" hidden="false" customHeight="false" outlineLevel="0" collapsed="false">
      <c r="A770" s="12"/>
      <c r="B770" s="13"/>
      <c r="C770" s="13"/>
      <c r="D770" s="15" t="n">
        <f aca="false">SUM(D768:D769)</f>
        <v>1187</v>
      </c>
      <c r="E770" s="13"/>
      <c r="F770" s="14"/>
      <c r="G770" s="14"/>
    </row>
    <row r="771" s="5" customFormat="true" ht="15" hidden="false" customHeight="false" outlineLevel="0" collapsed="false">
      <c r="A771" s="12"/>
      <c r="B771" s="13"/>
      <c r="C771" s="13"/>
      <c r="D771" s="17" t="s">
        <v>11</v>
      </c>
      <c r="E771" s="18" t="n">
        <v>3630</v>
      </c>
      <c r="F771" s="14" t="s">
        <v>149</v>
      </c>
      <c r="G771" s="19" t="n">
        <f aca="false">D770*E771/1000</f>
        <v>4308.81</v>
      </c>
      <c r="H771" s="21" t="n">
        <f aca="false">G771</f>
        <v>4308.81</v>
      </c>
    </row>
    <row r="772" s="5" customFormat="true" ht="15" hidden="false" customHeight="false" outlineLevel="0" collapsed="false">
      <c r="A772" s="12" t="n">
        <v>14</v>
      </c>
      <c r="B772" s="13" t="s">
        <v>14</v>
      </c>
      <c r="C772" s="13"/>
      <c r="D772" s="13"/>
      <c r="E772" s="13"/>
      <c r="F772" s="14"/>
      <c r="G772" s="14"/>
    </row>
    <row r="773" s="5" customFormat="true" ht="15" hidden="false" customHeight="false" outlineLevel="0" collapsed="false">
      <c r="A773" s="12"/>
      <c r="B773" s="13" t="s">
        <v>354</v>
      </c>
      <c r="C773" s="13" t="s">
        <v>355</v>
      </c>
      <c r="D773" s="18" t="n">
        <v>7</v>
      </c>
      <c r="E773" s="13"/>
      <c r="F773" s="14"/>
      <c r="G773" s="14"/>
    </row>
    <row r="774" s="5" customFormat="true" ht="15" hidden="false" customHeight="false" outlineLevel="0" collapsed="false">
      <c r="A774" s="12"/>
      <c r="B774" s="13" t="s">
        <v>161</v>
      </c>
      <c r="C774" s="13" t="s">
        <v>316</v>
      </c>
      <c r="D774" s="18" t="n">
        <v>12</v>
      </c>
      <c r="E774" s="13"/>
      <c r="F774" s="14"/>
      <c r="G774" s="14"/>
    </row>
    <row r="775" s="5" customFormat="true" ht="15" hidden="false" customHeight="false" outlineLevel="0" collapsed="false">
      <c r="A775" s="12"/>
      <c r="B775" s="13" t="s">
        <v>102</v>
      </c>
      <c r="C775" s="13" t="s">
        <v>356</v>
      </c>
      <c r="D775" s="18" t="n">
        <v>9</v>
      </c>
      <c r="E775" s="13"/>
      <c r="F775" s="14"/>
      <c r="G775" s="14"/>
    </row>
    <row r="776" s="5" customFormat="true" ht="15" hidden="false" customHeight="false" outlineLevel="0" collapsed="false">
      <c r="A776" s="12"/>
      <c r="B776" s="13" t="s">
        <v>310</v>
      </c>
      <c r="C776" s="13" t="s">
        <v>311</v>
      </c>
      <c r="D776" s="18" t="n">
        <v>128</v>
      </c>
      <c r="E776" s="13"/>
      <c r="F776" s="14"/>
      <c r="G776" s="14"/>
    </row>
    <row r="777" s="5" customFormat="true" ht="15" hidden="false" customHeight="false" outlineLevel="0" collapsed="false">
      <c r="A777" s="12"/>
      <c r="B777" s="13" t="s">
        <v>98</v>
      </c>
      <c r="C777" s="13" t="s">
        <v>357</v>
      </c>
      <c r="D777" s="18" t="n">
        <v>34</v>
      </c>
      <c r="E777" s="13"/>
      <c r="F777" s="14"/>
      <c r="G777" s="14"/>
    </row>
    <row r="778" s="5" customFormat="true" ht="15.75" hidden="false" customHeight="false" outlineLevel="0" collapsed="false">
      <c r="A778" s="29" t="s">
        <v>176</v>
      </c>
      <c r="B778" s="29"/>
      <c r="C778" s="29"/>
      <c r="D778" s="29"/>
      <c r="E778" s="29"/>
      <c r="F778" s="29"/>
      <c r="G778" s="29"/>
      <c r="H778" s="14"/>
      <c r="I778" s="13"/>
    </row>
    <row r="779" s="5" customFormat="true" ht="16.5" hidden="false" customHeight="false" outlineLevel="0" collapsed="false">
      <c r="A779" s="7" t="s">
        <v>2</v>
      </c>
      <c r="B779" s="8" t="s">
        <v>3</v>
      </c>
      <c r="C779" s="9" t="s">
        <v>4</v>
      </c>
      <c r="D779" s="10" t="s">
        <v>5</v>
      </c>
      <c r="E779" s="9" t="s">
        <v>6</v>
      </c>
      <c r="F779" s="8" t="s">
        <v>7</v>
      </c>
      <c r="G779" s="11" t="s">
        <v>8</v>
      </c>
    </row>
    <row r="780" s="5" customFormat="true" ht="15.75" hidden="false" customHeight="false" outlineLevel="0" collapsed="false">
      <c r="A780" s="12"/>
      <c r="B780" s="13" t="s">
        <v>358</v>
      </c>
      <c r="C780" s="13" t="s">
        <v>313</v>
      </c>
      <c r="D780" s="18" t="n">
        <v>256</v>
      </c>
      <c r="E780" s="13"/>
      <c r="F780" s="14"/>
      <c r="G780" s="14"/>
    </row>
    <row r="781" s="5" customFormat="true" ht="15" hidden="false" customHeight="false" outlineLevel="0" collapsed="false">
      <c r="A781" s="12"/>
      <c r="B781" s="13" t="s">
        <v>98</v>
      </c>
      <c r="C781" s="13" t="s">
        <v>359</v>
      </c>
      <c r="D781" s="18" t="n">
        <v>98</v>
      </c>
      <c r="E781" s="13"/>
      <c r="F781" s="14"/>
      <c r="G781" s="14"/>
    </row>
    <row r="782" s="5" customFormat="true" ht="15" hidden="false" customHeight="false" outlineLevel="0" collapsed="false">
      <c r="A782" s="12"/>
      <c r="B782" s="13"/>
      <c r="C782" s="13"/>
      <c r="D782" s="15" t="n">
        <f aca="false">SUM(D773:D781)</f>
        <v>544</v>
      </c>
      <c r="E782" s="13"/>
      <c r="F782" s="14"/>
      <c r="G782" s="14"/>
    </row>
    <row r="783" s="5" customFormat="true" ht="15" hidden="false" customHeight="false" outlineLevel="0" collapsed="false">
      <c r="A783" s="12"/>
      <c r="B783" s="13"/>
      <c r="C783" s="13"/>
      <c r="D783" s="17" t="s">
        <v>11</v>
      </c>
      <c r="E783" s="14" t="n">
        <v>12674.36</v>
      </c>
      <c r="F783" s="14" t="s">
        <v>12</v>
      </c>
      <c r="G783" s="19" t="n">
        <f aca="false">D782*E783/100</f>
        <v>68948.5184</v>
      </c>
      <c r="H783" s="21" t="n">
        <f aca="false">G783</f>
        <v>68948.5184</v>
      </c>
    </row>
    <row r="784" s="5" customFormat="true" ht="15" hidden="false" customHeight="false" outlineLevel="0" collapsed="false">
      <c r="A784" s="12" t="n">
        <v>15</v>
      </c>
      <c r="B784" s="13" t="s">
        <v>167</v>
      </c>
      <c r="C784" s="13"/>
      <c r="D784" s="13"/>
      <c r="E784" s="13"/>
      <c r="F784" s="14"/>
      <c r="G784" s="14"/>
    </row>
    <row r="785" s="5" customFormat="true" ht="15" hidden="false" customHeight="false" outlineLevel="0" collapsed="false">
      <c r="A785" s="12"/>
      <c r="B785" s="13" t="s">
        <v>168</v>
      </c>
      <c r="C785" s="13"/>
      <c r="D785" s="13"/>
      <c r="E785" s="13"/>
      <c r="F785" s="14"/>
      <c r="G785" s="14"/>
    </row>
    <row r="786" s="5" customFormat="true" ht="15" hidden="false" customHeight="false" outlineLevel="0" collapsed="false">
      <c r="A786" s="12"/>
      <c r="B786" s="13" t="s">
        <v>92</v>
      </c>
      <c r="C786" s="13" t="s">
        <v>360</v>
      </c>
      <c r="D786" s="18" t="n">
        <v>1013</v>
      </c>
      <c r="E786" s="13"/>
      <c r="F786" s="14"/>
      <c r="G786" s="14"/>
    </row>
    <row r="787" s="5" customFormat="true" ht="15" hidden="false" customHeight="false" outlineLevel="0" collapsed="false">
      <c r="A787" s="12"/>
      <c r="B787" s="13" t="s">
        <v>94</v>
      </c>
      <c r="C787" s="13" t="s">
        <v>361</v>
      </c>
      <c r="D787" s="18" t="n">
        <v>56</v>
      </c>
      <c r="E787" s="13"/>
      <c r="F787" s="14"/>
      <c r="G787" s="14"/>
    </row>
    <row r="788" s="5" customFormat="true" ht="15" hidden="false" customHeight="false" outlineLevel="0" collapsed="false">
      <c r="A788" s="12"/>
      <c r="B788" s="13"/>
      <c r="C788" s="13"/>
      <c r="D788" s="15" t="n">
        <f aca="false">SUM(D786:D787)</f>
        <v>1069</v>
      </c>
      <c r="E788" s="13"/>
      <c r="F788" s="14"/>
      <c r="G788" s="14"/>
    </row>
    <row r="789" s="5" customFormat="true" ht="15" hidden="false" customHeight="false" outlineLevel="0" collapsed="false">
      <c r="A789" s="12"/>
      <c r="B789" s="13"/>
      <c r="C789" s="13"/>
      <c r="D789" s="17" t="s">
        <v>11</v>
      </c>
      <c r="E789" s="14" t="n">
        <v>12346.65</v>
      </c>
      <c r="F789" s="14" t="s">
        <v>12</v>
      </c>
      <c r="G789" s="19" t="n">
        <f aca="false">D788*E789/100</f>
        <v>131985.6885</v>
      </c>
      <c r="H789" s="21" t="n">
        <f aca="false">G789</f>
        <v>131985.6885</v>
      </c>
    </row>
    <row r="790" customFormat="false" ht="15" hidden="false" customHeight="false" outlineLevel="0" collapsed="false">
      <c r="A790" s="12" t="n">
        <v>16</v>
      </c>
      <c r="B790" s="13" t="s">
        <v>41</v>
      </c>
      <c r="C790" s="13"/>
      <c r="D790" s="13"/>
      <c r="E790" s="13"/>
      <c r="F790" s="14"/>
      <c r="G790" s="14"/>
      <c r="H790" s="21"/>
    </row>
    <row r="791" customFormat="false" ht="15" hidden="false" customHeight="false" outlineLevel="0" collapsed="false">
      <c r="A791" s="12"/>
      <c r="B791" s="13" t="s">
        <v>42</v>
      </c>
      <c r="C791" s="13"/>
      <c r="D791" s="13"/>
      <c r="E791" s="13"/>
      <c r="F791" s="14"/>
      <c r="G791" s="14"/>
      <c r="H791" s="21"/>
    </row>
    <row r="792" customFormat="false" ht="15" hidden="false" customHeight="false" outlineLevel="0" collapsed="false">
      <c r="A792" s="12"/>
      <c r="B792" s="13" t="s">
        <v>43</v>
      </c>
      <c r="C792" s="13"/>
      <c r="D792" s="13"/>
      <c r="E792" s="13"/>
      <c r="F792" s="14"/>
      <c r="G792" s="14"/>
      <c r="H792" s="21"/>
    </row>
    <row r="793" customFormat="false" ht="15" hidden="false" customHeight="false" outlineLevel="0" collapsed="false">
      <c r="A793" s="12"/>
      <c r="B793" s="13" t="s">
        <v>44</v>
      </c>
      <c r="C793" s="13"/>
      <c r="D793" s="13"/>
      <c r="E793" s="13"/>
      <c r="F793" s="14"/>
      <c r="G793" s="14"/>
      <c r="H793" s="21"/>
    </row>
    <row r="794" s="5" customFormat="true" ht="15" hidden="false" customHeight="false" outlineLevel="0" collapsed="false">
      <c r="A794" s="12"/>
      <c r="B794" s="13" t="s">
        <v>362</v>
      </c>
      <c r="C794" s="13" t="s">
        <v>184</v>
      </c>
      <c r="D794" s="18" t="n">
        <v>36</v>
      </c>
    </row>
    <row r="795" customFormat="false" ht="15" hidden="false" customHeight="false" outlineLevel="0" collapsed="false">
      <c r="A795" s="12"/>
      <c r="B795" s="13"/>
      <c r="C795" s="13"/>
      <c r="D795" s="15" t="n">
        <f aca="false">SUM(D794:D794)</f>
        <v>36</v>
      </c>
      <c r="E795" s="28"/>
      <c r="F795" s="14"/>
      <c r="G795" s="14"/>
      <c r="H795" s="21"/>
    </row>
    <row r="796" customFormat="false" ht="15" hidden="false" customHeight="false" outlineLevel="0" collapsed="false">
      <c r="A796" s="12"/>
      <c r="B796" s="13"/>
      <c r="C796" s="13"/>
      <c r="D796" s="17" t="s">
        <v>11</v>
      </c>
      <c r="E796" s="18" t="n">
        <v>228.9</v>
      </c>
      <c r="F796" s="14" t="s">
        <v>45</v>
      </c>
      <c r="G796" s="19" t="n">
        <f aca="false">D795*E796</f>
        <v>8240.4</v>
      </c>
      <c r="H796" s="21" t="n">
        <f aca="false">G796</f>
        <v>8240.4</v>
      </c>
    </row>
    <row r="797" customFormat="false" ht="15" hidden="false" customHeight="false" outlineLevel="0" collapsed="false">
      <c r="A797" s="12" t="n">
        <v>17</v>
      </c>
      <c r="B797" s="13" t="s">
        <v>363</v>
      </c>
      <c r="C797" s="13"/>
      <c r="D797" s="13"/>
      <c r="E797" s="13"/>
      <c r="F797" s="14"/>
      <c r="G797" s="14"/>
      <c r="H797" s="21"/>
    </row>
    <row r="798" customFormat="false" ht="15" hidden="false" customHeight="false" outlineLevel="0" collapsed="false">
      <c r="A798" s="12"/>
      <c r="B798" s="13" t="s">
        <v>42</v>
      </c>
      <c r="C798" s="13"/>
      <c r="D798" s="13"/>
      <c r="E798" s="13"/>
      <c r="F798" s="14"/>
      <c r="G798" s="14"/>
      <c r="H798" s="21"/>
    </row>
    <row r="799" customFormat="false" ht="15" hidden="false" customHeight="false" outlineLevel="0" collapsed="false">
      <c r="A799" s="12"/>
      <c r="B799" s="13" t="s">
        <v>43</v>
      </c>
      <c r="C799" s="13"/>
      <c r="D799" s="13"/>
      <c r="E799" s="13"/>
      <c r="F799" s="14"/>
      <c r="G799" s="14"/>
      <c r="H799" s="21"/>
    </row>
    <row r="800" customFormat="false" ht="15" hidden="false" customHeight="false" outlineLevel="0" collapsed="false">
      <c r="A800" s="12"/>
      <c r="B800" s="13" t="s">
        <v>364</v>
      </c>
      <c r="C800" s="13"/>
      <c r="D800" s="13"/>
      <c r="E800" s="13"/>
      <c r="F800" s="14"/>
      <c r="G800" s="14"/>
      <c r="H800" s="21"/>
    </row>
    <row r="801" s="5" customFormat="true" ht="15" hidden="false" customHeight="false" outlineLevel="0" collapsed="false">
      <c r="A801" s="12"/>
      <c r="B801" s="13" t="s">
        <v>365</v>
      </c>
      <c r="C801" s="13" t="s">
        <v>366</v>
      </c>
      <c r="D801" s="18" t="n">
        <v>54</v>
      </c>
    </row>
    <row r="802" s="5" customFormat="true" ht="15" hidden="false" customHeight="false" outlineLevel="0" collapsed="false">
      <c r="A802" s="12"/>
      <c r="B802" s="13" t="s">
        <v>367</v>
      </c>
      <c r="C802" s="13" t="s">
        <v>368</v>
      </c>
      <c r="D802" s="18" t="n">
        <v>88</v>
      </c>
    </row>
    <row r="803" customFormat="false" ht="15" hidden="false" customHeight="false" outlineLevel="0" collapsed="false">
      <c r="A803" s="12"/>
      <c r="B803" s="13"/>
      <c r="C803" s="13"/>
      <c r="D803" s="15" t="n">
        <f aca="false">SUM(D801:D802)</f>
        <v>142</v>
      </c>
      <c r="E803" s="62"/>
      <c r="F803" s="14"/>
      <c r="G803" s="19"/>
      <c r="H803" s="21"/>
    </row>
    <row r="804" customFormat="false" ht="15" hidden="false" customHeight="false" outlineLevel="0" collapsed="false">
      <c r="A804" s="12"/>
      <c r="B804" s="13"/>
      <c r="C804" s="13"/>
      <c r="D804" s="17" t="s">
        <v>11</v>
      </c>
      <c r="E804" s="18" t="n">
        <v>240.5</v>
      </c>
      <c r="F804" s="23" t="s">
        <v>45</v>
      </c>
      <c r="G804" s="30" t="n">
        <f aca="false">D803*E804</f>
        <v>34151</v>
      </c>
      <c r="H804" s="21" t="n">
        <f aca="false">G804</f>
        <v>34151</v>
      </c>
    </row>
    <row r="805" s="5" customFormat="true" ht="15" hidden="false" customHeight="false" outlineLevel="0" collapsed="false">
      <c r="A805" s="12" t="n">
        <v>17</v>
      </c>
      <c r="B805" s="13" t="s">
        <v>47</v>
      </c>
      <c r="C805" s="13"/>
      <c r="D805" s="13"/>
      <c r="E805" s="13"/>
      <c r="F805" s="14"/>
      <c r="G805" s="14"/>
    </row>
    <row r="806" s="5" customFormat="true" ht="15" hidden="false" customHeight="false" outlineLevel="0" collapsed="false">
      <c r="A806" s="12"/>
      <c r="B806" s="13" t="s">
        <v>48</v>
      </c>
      <c r="C806" s="13"/>
      <c r="D806" s="13"/>
      <c r="E806" s="13"/>
      <c r="F806" s="14"/>
      <c r="G806" s="14"/>
    </row>
    <row r="807" s="5" customFormat="true" ht="15" hidden="false" customHeight="false" outlineLevel="0" collapsed="false">
      <c r="A807" s="12"/>
      <c r="B807" s="13" t="s">
        <v>49</v>
      </c>
      <c r="C807" s="13"/>
      <c r="D807" s="13"/>
      <c r="E807" s="13"/>
      <c r="F807" s="14"/>
      <c r="G807" s="14"/>
    </row>
    <row r="808" s="5" customFormat="true" ht="15" hidden="false" customHeight="false" outlineLevel="0" collapsed="false">
      <c r="A808" s="12"/>
      <c r="B808" s="13" t="s">
        <v>369</v>
      </c>
      <c r="C808" s="13" t="s">
        <v>370</v>
      </c>
      <c r="D808" s="18" t="n">
        <v>83</v>
      </c>
      <c r="E808" s="13"/>
      <c r="F808" s="14"/>
      <c r="G808" s="14"/>
    </row>
    <row r="809" s="5" customFormat="true" ht="15" hidden="false" customHeight="false" outlineLevel="0" collapsed="false">
      <c r="A809" s="12"/>
      <c r="B809" s="13"/>
      <c r="C809" s="13"/>
      <c r="D809" s="15" t="n">
        <f aca="false">SUM(D808:D808)</f>
        <v>83</v>
      </c>
      <c r="E809" s="13"/>
      <c r="F809" s="14"/>
      <c r="G809" s="14"/>
    </row>
    <row r="810" s="5" customFormat="true" ht="15" hidden="false" customHeight="false" outlineLevel="0" collapsed="false">
      <c r="A810" s="12"/>
      <c r="B810" s="13"/>
      <c r="C810" s="13"/>
      <c r="D810" s="17" t="s">
        <v>11</v>
      </c>
      <c r="E810" s="18" t="n">
        <v>180.5</v>
      </c>
      <c r="F810" s="23" t="s">
        <v>40</v>
      </c>
      <c r="G810" s="30" t="n">
        <f aca="false">D809*E810</f>
        <v>14981.5</v>
      </c>
      <c r="H810" s="21" t="n">
        <f aca="false">G810</f>
        <v>14981.5</v>
      </c>
    </row>
    <row r="811" s="5" customFormat="true" ht="15" hidden="false" customHeight="false" outlineLevel="0" collapsed="false">
      <c r="A811" s="12"/>
      <c r="B811" s="13"/>
      <c r="C811" s="13"/>
      <c r="D811" s="17"/>
      <c r="E811" s="18"/>
      <c r="F811" s="23"/>
      <c r="G811" s="30"/>
      <c r="H811" s="21"/>
    </row>
    <row r="812" s="5" customFormat="true" ht="15" hidden="false" customHeight="false" outlineLevel="0" collapsed="false">
      <c r="A812" s="12" t="n">
        <v>18</v>
      </c>
      <c r="B812" s="13" t="s">
        <v>189</v>
      </c>
      <c r="C812" s="13"/>
      <c r="D812" s="13"/>
      <c r="E812" s="13"/>
      <c r="F812" s="14"/>
      <c r="G812" s="19"/>
    </row>
    <row r="813" s="5" customFormat="true" ht="15" hidden="false" customHeight="false" outlineLevel="0" collapsed="false">
      <c r="A813" s="12"/>
      <c r="B813" s="13" t="s">
        <v>190</v>
      </c>
      <c r="C813" s="13"/>
      <c r="D813" s="13"/>
      <c r="E813" s="13"/>
      <c r="F813" s="14"/>
      <c r="G813" s="19"/>
    </row>
    <row r="814" s="5" customFormat="true" ht="15" hidden="false" customHeight="false" outlineLevel="0" collapsed="false">
      <c r="A814" s="12"/>
      <c r="B814" s="13" t="s">
        <v>371</v>
      </c>
      <c r="C814" s="13" t="s">
        <v>372</v>
      </c>
      <c r="D814" s="18" t="n">
        <v>60</v>
      </c>
    </row>
    <row r="815" s="5" customFormat="true" ht="15" hidden="false" customHeight="false" outlineLevel="0" collapsed="false">
      <c r="A815" s="12"/>
      <c r="B815" s="13"/>
      <c r="C815" s="13"/>
      <c r="D815" s="15" t="n">
        <f aca="false">SUM(D814)</f>
        <v>60</v>
      </c>
      <c r="E815" s="13"/>
      <c r="F815" s="14"/>
      <c r="G815" s="19"/>
      <c r="H815" s="21" t="n">
        <f aca="false">G816</f>
        <v>43603.2</v>
      </c>
    </row>
    <row r="816" s="5" customFormat="true" ht="15" hidden="false" customHeight="false" outlineLevel="0" collapsed="false">
      <c r="A816" s="44"/>
      <c r="B816" s="45"/>
      <c r="C816" s="45"/>
      <c r="D816" s="17" t="s">
        <v>11</v>
      </c>
      <c r="E816" s="18" t="n">
        <v>726.72</v>
      </c>
      <c r="F816" s="14" t="s">
        <v>40</v>
      </c>
      <c r="G816" s="19" t="n">
        <f aca="false">D815*E816</f>
        <v>43603.2</v>
      </c>
    </row>
    <row r="817" s="5" customFormat="true" ht="15" hidden="false" customHeight="false" outlineLevel="0" collapsed="false">
      <c r="A817" s="44"/>
      <c r="B817" s="45"/>
      <c r="C817" s="45"/>
      <c r="D817" s="17"/>
      <c r="E817" s="18"/>
      <c r="F817" s="14"/>
      <c r="G817" s="19"/>
    </row>
    <row r="818" s="5" customFormat="true" ht="15" hidden="false" customHeight="false" outlineLevel="0" collapsed="false">
      <c r="A818" s="12" t="n">
        <v>19</v>
      </c>
      <c r="B818" s="13" t="s">
        <v>36</v>
      </c>
      <c r="C818" s="13"/>
      <c r="D818" s="13"/>
      <c r="E818" s="13"/>
      <c r="F818" s="14"/>
      <c r="G818" s="14"/>
    </row>
    <row r="819" s="5" customFormat="true" ht="15" hidden="false" customHeight="false" outlineLevel="0" collapsed="false">
      <c r="A819" s="12"/>
      <c r="B819" s="13" t="s">
        <v>37</v>
      </c>
      <c r="C819" s="13"/>
      <c r="D819" s="13"/>
      <c r="E819" s="13"/>
      <c r="F819" s="14"/>
      <c r="G819" s="14"/>
    </row>
    <row r="820" s="5" customFormat="true" ht="15" hidden="false" customHeight="false" outlineLevel="0" collapsed="false">
      <c r="A820" s="12"/>
      <c r="B820" s="13" t="s">
        <v>38</v>
      </c>
      <c r="C820" s="13"/>
      <c r="D820" s="13"/>
      <c r="E820" s="13"/>
      <c r="F820" s="14"/>
      <c r="G820" s="14"/>
    </row>
    <row r="821" s="5" customFormat="true" ht="15" hidden="false" customHeight="false" outlineLevel="0" collapsed="false">
      <c r="A821" s="12"/>
      <c r="B821" s="13" t="s">
        <v>39</v>
      </c>
      <c r="C821" s="13"/>
      <c r="D821" s="13"/>
      <c r="E821" s="13"/>
      <c r="F821" s="14"/>
      <c r="G821" s="14"/>
    </row>
    <row r="822" s="5" customFormat="true" ht="15" hidden="false" customHeight="false" outlineLevel="0" collapsed="false">
      <c r="A822" s="12"/>
      <c r="B822" s="13" t="s">
        <v>195</v>
      </c>
      <c r="C822" s="13" t="s">
        <v>373</v>
      </c>
      <c r="D822" s="18" t="n">
        <v>15</v>
      </c>
      <c r="E822" s="13"/>
      <c r="F822" s="14"/>
      <c r="G822" s="14"/>
    </row>
    <row r="823" s="5" customFormat="true" ht="15" hidden="false" customHeight="false" outlineLevel="0" collapsed="false">
      <c r="A823" s="12"/>
      <c r="B823" s="13"/>
      <c r="C823" s="13" t="s">
        <v>197</v>
      </c>
      <c r="D823" s="18" t="n">
        <v>51</v>
      </c>
      <c r="E823" s="13"/>
      <c r="F823" s="14"/>
      <c r="G823" s="14"/>
    </row>
    <row r="824" s="5" customFormat="true" ht="15" hidden="false" customHeight="false" outlineLevel="0" collapsed="false">
      <c r="A824" s="12"/>
      <c r="B824" s="13"/>
      <c r="C824" s="13"/>
      <c r="D824" s="15" t="n">
        <f aca="false">SUM(D822:D823)</f>
        <v>66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/>
      <c r="C825" s="13"/>
      <c r="D825" s="17" t="s">
        <v>11</v>
      </c>
      <c r="E825" s="14" t="n">
        <v>902.93</v>
      </c>
      <c r="F825" s="14" t="s">
        <v>40</v>
      </c>
      <c r="G825" s="19" t="n">
        <f aca="false">D824*E825</f>
        <v>59593.38</v>
      </c>
      <c r="H825" s="21" t="n">
        <f aca="false">G825</f>
        <v>59593.38</v>
      </c>
    </row>
    <row r="826" s="5" customFormat="true" ht="15" hidden="false" customHeight="false" outlineLevel="0" collapsed="false">
      <c r="A826" s="12"/>
      <c r="B826" s="13"/>
      <c r="C826" s="13"/>
      <c r="D826" s="17"/>
      <c r="E826" s="14"/>
      <c r="F826" s="14"/>
      <c r="G826" s="19"/>
      <c r="H826" s="21"/>
    </row>
    <row r="827" s="32" customFormat="true" ht="15" hidden="false" customHeight="false" outlineLevel="0" collapsed="false">
      <c r="A827" s="31" t="n">
        <v>20</v>
      </c>
      <c r="B827" s="16" t="s">
        <v>50</v>
      </c>
      <c r="C827" s="16"/>
      <c r="D827" s="16"/>
      <c r="E827" s="16"/>
      <c r="F827" s="16"/>
      <c r="G827" s="23"/>
      <c r="H827" s="23"/>
      <c r="I827" s="16"/>
    </row>
    <row r="828" s="32" customFormat="true" ht="15" hidden="false" customHeight="false" outlineLevel="0" collapsed="false">
      <c r="A828" s="31"/>
      <c r="B828" s="16" t="s">
        <v>193</v>
      </c>
      <c r="C828" s="16" t="s">
        <v>374</v>
      </c>
      <c r="D828" s="41" t="n">
        <v>64</v>
      </c>
      <c r="E828" s="16"/>
      <c r="F828" s="16"/>
      <c r="G828" s="23"/>
      <c r="H828" s="23"/>
      <c r="I828" s="16"/>
    </row>
    <row r="829" s="33" customFormat="true" ht="15" hidden="false" customHeight="false" outlineLevel="0" collapsed="false">
      <c r="D829" s="15" t="n">
        <f aca="false">SUM(D828)</f>
        <v>64</v>
      </c>
      <c r="E829" s="34"/>
      <c r="G829" s="35"/>
    </row>
    <row r="830" s="33" customFormat="true" ht="13.5" hidden="false" customHeight="false" outlineLevel="0" collapsed="false">
      <c r="D830" s="36" t="s">
        <v>11</v>
      </c>
      <c r="E830" s="23" t="n">
        <v>58.11</v>
      </c>
      <c r="F830" s="23" t="s">
        <v>51</v>
      </c>
      <c r="G830" s="30" t="n">
        <f aca="false">D829*E830</f>
        <v>3719.04</v>
      </c>
      <c r="H830" s="37" t="n">
        <f aca="false">G830</f>
        <v>3719.04</v>
      </c>
    </row>
    <row r="831" s="5" customFormat="true" ht="15.75" hidden="false" customHeight="false" outlineLevel="0" collapsed="false">
      <c r="A831" s="29" t="s">
        <v>205</v>
      </c>
      <c r="B831" s="29"/>
      <c r="C831" s="29"/>
      <c r="D831" s="29"/>
      <c r="E831" s="29"/>
      <c r="F831" s="29"/>
      <c r="G831" s="29"/>
      <c r="H831" s="14"/>
      <c r="I831" s="13"/>
    </row>
    <row r="832" s="5" customFormat="true" ht="16.5" hidden="false" customHeight="false" outlineLevel="0" collapsed="false">
      <c r="A832" s="7" t="s">
        <v>2</v>
      </c>
      <c r="B832" s="8" t="s">
        <v>3</v>
      </c>
      <c r="C832" s="9" t="s">
        <v>4</v>
      </c>
      <c r="D832" s="10" t="s">
        <v>5</v>
      </c>
      <c r="E832" s="9" t="s">
        <v>6</v>
      </c>
      <c r="F832" s="8" t="s">
        <v>7</v>
      </c>
      <c r="G832" s="11" t="s">
        <v>8</v>
      </c>
    </row>
    <row r="833" s="5" customFormat="true" ht="15.75" hidden="false" customHeight="false" outlineLevel="0" collapsed="false">
      <c r="A833" s="12" t="n">
        <v>21</v>
      </c>
      <c r="B833" s="13" t="s">
        <v>201</v>
      </c>
      <c r="C833" s="13"/>
      <c r="D833" s="13"/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202</v>
      </c>
      <c r="C834" s="13"/>
      <c r="D834" s="13"/>
      <c r="E834" s="13"/>
      <c r="F834" s="14"/>
      <c r="G834" s="14"/>
    </row>
    <row r="835" s="5" customFormat="true" ht="15" hidden="false" customHeight="false" outlineLevel="0" collapsed="false">
      <c r="A835" s="12"/>
      <c r="B835" s="26" t="s">
        <v>203</v>
      </c>
      <c r="C835" s="13"/>
      <c r="E835" s="13"/>
      <c r="F835" s="14"/>
      <c r="G835" s="14"/>
    </row>
    <row r="836" s="5" customFormat="true" ht="15" hidden="false" customHeight="false" outlineLevel="0" collapsed="false">
      <c r="A836" s="12"/>
      <c r="B836" s="56" t="s">
        <v>375</v>
      </c>
      <c r="C836" s="56" t="s">
        <v>376</v>
      </c>
      <c r="D836" s="18" t="n">
        <v>5</v>
      </c>
      <c r="E836" s="13"/>
      <c r="F836" s="14"/>
      <c r="G836" s="14"/>
    </row>
    <row r="837" s="5" customFormat="true" ht="15" hidden="false" customHeight="false" outlineLevel="0" collapsed="false">
      <c r="A837" s="12"/>
      <c r="B837" s="56" t="s">
        <v>377</v>
      </c>
      <c r="C837" s="56" t="s">
        <v>317</v>
      </c>
      <c r="D837" s="18" t="n">
        <v>84</v>
      </c>
      <c r="E837" s="13"/>
      <c r="F837" s="14"/>
      <c r="G837" s="14"/>
    </row>
    <row r="838" s="5" customFormat="true" ht="15" hidden="false" customHeight="false" outlineLevel="0" collapsed="false">
      <c r="A838" s="12"/>
      <c r="B838" s="56" t="s">
        <v>318</v>
      </c>
      <c r="C838" s="56" t="s">
        <v>319</v>
      </c>
      <c r="D838" s="18" t="n">
        <v>32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/>
      <c r="D839" s="15" t="n">
        <f aca="false">SUM(D836:D838)</f>
        <v>121</v>
      </c>
      <c r="G839" s="14"/>
    </row>
    <row r="840" s="5" customFormat="true" ht="15" hidden="false" customHeight="false" outlineLevel="0" collapsed="false">
      <c r="A840" s="12"/>
      <c r="B840" s="13"/>
      <c r="D840" s="17" t="s">
        <v>11</v>
      </c>
      <c r="E840" s="18" t="n">
        <v>12595</v>
      </c>
      <c r="F840" s="14" t="s">
        <v>12</v>
      </c>
      <c r="G840" s="19" t="n">
        <f aca="false">D839*E840/100</f>
        <v>15239.95</v>
      </c>
      <c r="H840" s="21" t="n">
        <f aca="false">G840</f>
        <v>15239.95</v>
      </c>
    </row>
    <row r="841" s="5" customFormat="true" ht="15" hidden="false" customHeight="false" outlineLevel="0" collapsed="false">
      <c r="A841" s="12"/>
      <c r="B841" s="13"/>
      <c r="D841" s="17"/>
      <c r="E841" s="18"/>
      <c r="F841" s="14"/>
      <c r="G841" s="19"/>
      <c r="H841" s="21"/>
    </row>
    <row r="842" s="5" customFormat="true" ht="15" hidden="false" customHeight="false" outlineLevel="0" collapsed="false">
      <c r="A842" s="12" t="n">
        <v>22</v>
      </c>
      <c r="B842" s="13" t="s">
        <v>56</v>
      </c>
      <c r="C842" s="13"/>
      <c r="D842" s="13"/>
      <c r="E842" s="13"/>
      <c r="F842" s="14"/>
      <c r="G842" s="14"/>
    </row>
    <row r="843" s="5" customFormat="true" ht="15" hidden="false" customHeight="false" outlineLevel="0" collapsed="false">
      <c r="A843" s="12"/>
      <c r="B843" s="13" t="s">
        <v>57</v>
      </c>
      <c r="C843" s="13"/>
      <c r="D843" s="13"/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117</v>
      </c>
      <c r="C844" s="13" t="s">
        <v>378</v>
      </c>
      <c r="D844" s="18" t="n">
        <v>40</v>
      </c>
      <c r="E844" s="13"/>
      <c r="F844" s="14"/>
      <c r="G844" s="14"/>
    </row>
    <row r="845" s="5" customFormat="true" ht="15" hidden="false" customHeight="false" outlineLevel="0" collapsed="false">
      <c r="A845" s="12"/>
      <c r="B845" s="13"/>
      <c r="C845" s="13"/>
      <c r="D845" s="15" t="n">
        <f aca="false">SUM(D844:D844)</f>
        <v>40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/>
      <c r="C846" s="13"/>
      <c r="D846" s="17" t="s">
        <v>11</v>
      </c>
      <c r="E846" s="14" t="n">
        <v>27678.86</v>
      </c>
      <c r="F846" s="14" t="s">
        <v>27</v>
      </c>
      <c r="G846" s="19" t="n">
        <f aca="false">D845*E846/100</f>
        <v>11071.544</v>
      </c>
      <c r="H846" s="21" t="n">
        <f aca="false">G846</f>
        <v>11071.544</v>
      </c>
    </row>
    <row r="847" s="5" customFormat="true" ht="15" hidden="false" customHeight="false" outlineLevel="0" collapsed="false">
      <c r="A847" s="12"/>
      <c r="B847" s="13"/>
      <c r="C847" s="13"/>
      <c r="D847" s="17"/>
      <c r="E847" s="14"/>
      <c r="F847" s="14"/>
      <c r="G847" s="19"/>
      <c r="H847" s="21"/>
    </row>
    <row r="848" s="5" customFormat="true" ht="15" hidden="false" customHeight="false" outlineLevel="0" collapsed="false">
      <c r="A848" s="12" t="n">
        <v>23</v>
      </c>
      <c r="B848" s="13" t="s">
        <v>58</v>
      </c>
      <c r="C848" s="13"/>
      <c r="D848" s="13"/>
      <c r="E848" s="13"/>
      <c r="F848" s="14"/>
      <c r="G848" s="14"/>
    </row>
    <row r="849" s="5" customFormat="true" ht="15" hidden="false" customHeight="false" outlineLevel="0" collapsed="false">
      <c r="A849" s="12"/>
      <c r="B849" s="13" t="s">
        <v>59</v>
      </c>
      <c r="C849" s="13"/>
      <c r="D849" s="13"/>
      <c r="E849" s="13"/>
      <c r="F849" s="14"/>
      <c r="G849" s="14"/>
    </row>
    <row r="850" s="5" customFormat="true" ht="15" hidden="false" customHeight="false" outlineLevel="0" collapsed="false">
      <c r="A850" s="12"/>
      <c r="B850" s="13" t="s">
        <v>81</v>
      </c>
      <c r="C850" s="13" t="s">
        <v>379</v>
      </c>
      <c r="D850" s="18" t="n">
        <v>108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/>
      <c r="C851" s="13"/>
      <c r="D851" s="15" t="n">
        <f aca="false">SUM(D850:D850)</f>
        <v>108</v>
      </c>
      <c r="E851" s="13"/>
      <c r="F851" s="14"/>
      <c r="G851" s="14"/>
    </row>
    <row r="852" s="5" customFormat="true" ht="15" hidden="false" customHeight="false" outlineLevel="0" collapsed="false">
      <c r="A852" s="12"/>
      <c r="B852" s="26" t="s">
        <v>105</v>
      </c>
      <c r="C852" s="13"/>
      <c r="D852" s="50"/>
      <c r="E852" s="13"/>
      <c r="F852" s="14"/>
      <c r="G852" s="14"/>
    </row>
    <row r="853" s="5" customFormat="true" ht="15" hidden="false" customHeight="false" outlineLevel="0" collapsed="false">
      <c r="A853" s="12"/>
      <c r="B853" s="13" t="s">
        <v>163</v>
      </c>
      <c r="C853" s="13" t="s">
        <v>380</v>
      </c>
      <c r="D853" s="18" t="n">
        <v>15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/>
      <c r="C854" s="13"/>
      <c r="D854" s="15" t="n">
        <f aca="false">SUM(D853)</f>
        <v>15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3"/>
      <c r="C855" s="22" t="s">
        <v>381</v>
      </c>
      <c r="D855" s="15" t="n">
        <f aca="false">D851-D854</f>
        <v>93</v>
      </c>
      <c r="E855" s="28"/>
      <c r="F855" s="14"/>
      <c r="G855" s="14"/>
    </row>
    <row r="856" s="5" customFormat="true" ht="15" hidden="false" customHeight="false" outlineLevel="0" collapsed="false">
      <c r="A856" s="12"/>
      <c r="B856" s="13"/>
      <c r="C856" s="13"/>
      <c r="D856" s="17" t="s">
        <v>11</v>
      </c>
      <c r="E856" s="18" t="n">
        <v>28253.61</v>
      </c>
      <c r="F856" s="14" t="s">
        <v>27</v>
      </c>
      <c r="G856" s="19" t="n">
        <f aca="false">D855*E856/100</f>
        <v>26275.8573</v>
      </c>
      <c r="H856" s="21" t="n">
        <f aca="false">G856</f>
        <v>26275.8573</v>
      </c>
    </row>
    <row r="858" s="5" customFormat="true" ht="15" hidden="false" customHeight="false" outlineLevel="0" collapsed="false">
      <c r="A858" s="12" t="n">
        <v>24</v>
      </c>
      <c r="B858" s="13" t="s">
        <v>30</v>
      </c>
      <c r="C858" s="13"/>
      <c r="D858" s="13"/>
      <c r="E858" s="13"/>
      <c r="F858" s="14"/>
      <c r="G858" s="14"/>
    </row>
    <row r="859" s="5" customFormat="true" ht="15" hidden="false" customHeight="false" outlineLevel="0" collapsed="false">
      <c r="A859" s="12"/>
      <c r="B859" s="13" t="s">
        <v>31</v>
      </c>
      <c r="C859" s="13"/>
      <c r="D859" s="13"/>
      <c r="E859" s="13"/>
      <c r="F859" s="14"/>
      <c r="G859" s="14"/>
    </row>
    <row r="860" s="5" customFormat="true" ht="15" hidden="false" customHeight="false" outlineLevel="0" collapsed="false">
      <c r="A860" s="12" t="s">
        <v>32</v>
      </c>
      <c r="B860" s="26" t="s">
        <v>33</v>
      </c>
      <c r="C860" s="13"/>
      <c r="D860" s="56"/>
      <c r="E860" s="13"/>
      <c r="F860" s="14"/>
      <c r="G860" s="14"/>
    </row>
    <row r="861" s="5" customFormat="true" ht="15" hidden="false" customHeight="false" outlineLevel="0" collapsed="false">
      <c r="A861" s="12"/>
      <c r="B861" s="13" t="s">
        <v>231</v>
      </c>
      <c r="C861" s="13" t="s">
        <v>382</v>
      </c>
      <c r="D861" s="18" t="n">
        <v>1359</v>
      </c>
      <c r="E861" s="13"/>
      <c r="F861" s="14"/>
      <c r="G861" s="14"/>
    </row>
    <row r="862" s="5" customFormat="true" ht="15" hidden="false" customHeight="false" outlineLevel="0" collapsed="false">
      <c r="A862" s="12"/>
      <c r="B862" s="13" t="s">
        <v>304</v>
      </c>
      <c r="C862" s="13" t="s">
        <v>383</v>
      </c>
      <c r="D862" s="18" t="n">
        <v>121</v>
      </c>
      <c r="E862" s="13"/>
      <c r="F862" s="14"/>
      <c r="G862" s="14"/>
    </row>
    <row r="863" s="5" customFormat="true" ht="15" hidden="false" customHeight="false" outlineLevel="0" collapsed="false">
      <c r="A863" s="12"/>
      <c r="B863" s="13" t="s">
        <v>220</v>
      </c>
      <c r="C863" s="13" t="s">
        <v>384</v>
      </c>
      <c r="D863" s="18" t="n">
        <v>417</v>
      </c>
      <c r="E863" s="13"/>
      <c r="F863" s="14"/>
      <c r="G863" s="14"/>
    </row>
    <row r="864" s="5" customFormat="true" ht="15" hidden="false" customHeight="false" outlineLevel="0" collapsed="false">
      <c r="A864" s="12"/>
      <c r="B864" s="13"/>
      <c r="C864" s="13"/>
      <c r="D864" s="15" t="n">
        <f aca="false">SUM(D861:D863)</f>
        <v>1897</v>
      </c>
      <c r="E864" s="13"/>
      <c r="F864" s="14"/>
      <c r="G864" s="14"/>
    </row>
    <row r="865" s="5" customFormat="true" ht="15" hidden="false" customHeight="false" outlineLevel="0" collapsed="false">
      <c r="A865" s="12"/>
      <c r="B865" s="13"/>
      <c r="C865" s="13"/>
      <c r="D865" s="17" t="s">
        <v>11</v>
      </c>
      <c r="E865" s="18" t="n">
        <v>3275.5</v>
      </c>
      <c r="F865" s="14" t="s">
        <v>27</v>
      </c>
      <c r="G865" s="19" t="n">
        <f aca="false">D864*E865/100</f>
        <v>62136.235</v>
      </c>
      <c r="H865" s="21" t="n">
        <f aca="false">G865</f>
        <v>62136.235</v>
      </c>
    </row>
    <row r="866" s="5" customFormat="true" ht="15" hidden="false" customHeight="false" outlineLevel="0" collapsed="false">
      <c r="A866" s="12" t="s">
        <v>64</v>
      </c>
      <c r="B866" s="26" t="s">
        <v>225</v>
      </c>
      <c r="C866" s="13"/>
      <c r="D866" s="56"/>
      <c r="E866" s="13"/>
      <c r="F866" s="14"/>
      <c r="G866" s="14"/>
    </row>
    <row r="867" s="5" customFormat="true" ht="15" hidden="false" customHeight="false" outlineLevel="0" collapsed="false">
      <c r="A867" s="12"/>
      <c r="B867" s="13" t="s">
        <v>385</v>
      </c>
      <c r="C867" s="13" t="s">
        <v>386</v>
      </c>
      <c r="D867" s="18" t="n">
        <v>900</v>
      </c>
      <c r="E867" s="13"/>
      <c r="F867" s="14"/>
      <c r="G867" s="14"/>
    </row>
    <row r="868" s="5" customFormat="true" ht="15" hidden="false" customHeight="false" outlineLevel="0" collapsed="false">
      <c r="A868" s="12"/>
      <c r="B868" s="13"/>
      <c r="C868" s="13"/>
      <c r="D868" s="15" t="n">
        <f aca="false">SUM(D867:D867)</f>
        <v>900</v>
      </c>
      <c r="E868" s="13"/>
      <c r="F868" s="14"/>
      <c r="G868" s="14"/>
    </row>
    <row r="869" s="5" customFormat="true" ht="15" hidden="false" customHeight="false" outlineLevel="0" collapsed="false">
      <c r="A869" s="12"/>
      <c r="B869" s="13"/>
      <c r="C869" s="13"/>
      <c r="D869" s="17" t="s">
        <v>11</v>
      </c>
      <c r="E869" s="18" t="n">
        <v>4411.82</v>
      </c>
      <c r="F869" s="14" t="s">
        <v>27</v>
      </c>
      <c r="G869" s="19" t="n">
        <f aca="false">D868*E869/100</f>
        <v>39706.38</v>
      </c>
      <c r="H869" s="21" t="n">
        <f aca="false">G869</f>
        <v>39706.38</v>
      </c>
    </row>
    <row r="870" s="5" customFormat="true" ht="15" hidden="false" customHeight="false" outlineLevel="0" collapsed="false">
      <c r="A870" s="12" t="n">
        <v>25</v>
      </c>
      <c r="B870" s="13" t="s">
        <v>34</v>
      </c>
      <c r="C870" s="13"/>
      <c r="D870" s="13"/>
      <c r="E870" s="13"/>
      <c r="F870" s="14"/>
      <c r="G870" s="14"/>
    </row>
    <row r="871" s="5" customFormat="true" ht="15" hidden="false" customHeight="false" outlineLevel="0" collapsed="false">
      <c r="A871" s="12"/>
      <c r="B871" s="13" t="s">
        <v>35</v>
      </c>
      <c r="C871" s="13"/>
      <c r="D871" s="13"/>
      <c r="E871" s="13"/>
      <c r="F871" s="14"/>
      <c r="G871" s="14"/>
    </row>
    <row r="872" s="5" customFormat="true" ht="15" hidden="false" customHeight="false" outlineLevel="0" collapsed="false">
      <c r="A872" s="12"/>
      <c r="B872" s="13" t="s">
        <v>231</v>
      </c>
      <c r="C872" s="13" t="s">
        <v>382</v>
      </c>
      <c r="D872" s="18" t="n">
        <v>1359</v>
      </c>
      <c r="G872" s="14"/>
    </row>
    <row r="873" customFormat="false" ht="15" hidden="false" customHeight="false" outlineLevel="0" collapsed="false">
      <c r="D873" s="15" t="n">
        <f aca="false">SUM(D872:D872)</f>
        <v>1359</v>
      </c>
      <c r="E873" s="13"/>
      <c r="F873" s="14"/>
      <c r="G873" s="14"/>
    </row>
    <row r="874" customFormat="false" ht="13.5" hidden="false" customHeight="false" outlineLevel="0" collapsed="false">
      <c r="D874" s="17" t="s">
        <v>11</v>
      </c>
      <c r="E874" s="18" t="n">
        <v>1887.4</v>
      </c>
      <c r="F874" s="14" t="s">
        <v>27</v>
      </c>
      <c r="G874" s="19" t="n">
        <f aca="false">D873*E874/100</f>
        <v>25649.766</v>
      </c>
      <c r="H874" s="27" t="n">
        <f aca="false">G874</f>
        <v>25649.766</v>
      </c>
    </row>
    <row r="875" s="5" customFormat="true" ht="15" hidden="false" customHeight="false" outlineLevel="0" collapsed="false">
      <c r="A875" s="12" t="n">
        <v>26</v>
      </c>
      <c r="B875" s="13" t="s">
        <v>29</v>
      </c>
      <c r="C875" s="13"/>
      <c r="D875" s="13"/>
      <c r="E875" s="13"/>
      <c r="F875" s="14"/>
      <c r="G875" s="14"/>
    </row>
    <row r="876" s="5" customFormat="true" ht="15" hidden="false" customHeight="false" outlineLevel="0" collapsed="false">
      <c r="A876" s="12"/>
      <c r="B876" s="13" t="s">
        <v>92</v>
      </c>
      <c r="C876" s="13" t="s">
        <v>387</v>
      </c>
      <c r="D876" s="18" t="n">
        <v>1200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/>
      <c r="C877" s="13"/>
      <c r="D877" s="15" t="n">
        <f aca="false">SUM(D876:D876)</f>
        <v>1200</v>
      </c>
      <c r="E877" s="13"/>
      <c r="F877" s="14"/>
      <c r="G877" s="14"/>
    </row>
    <row r="878" s="5" customFormat="true" ht="15" hidden="false" customHeight="false" outlineLevel="0" collapsed="false">
      <c r="A878" s="12"/>
      <c r="B878" s="13"/>
      <c r="C878" s="13"/>
      <c r="D878" s="17" t="s">
        <v>11</v>
      </c>
      <c r="E878" s="14" t="n">
        <v>1287.44</v>
      </c>
      <c r="F878" s="14" t="s">
        <v>27</v>
      </c>
      <c r="G878" s="19" t="n">
        <f aca="false">D877*E878/100</f>
        <v>15449.28</v>
      </c>
      <c r="H878" s="21" t="n">
        <f aca="false">G878</f>
        <v>15449.28</v>
      </c>
    </row>
    <row r="879" s="5" customFormat="true" ht="15" hidden="false" customHeight="false" outlineLevel="0" collapsed="false">
      <c r="A879" s="12" t="n">
        <v>27</v>
      </c>
      <c r="B879" s="13" t="s">
        <v>26</v>
      </c>
      <c r="C879" s="13"/>
      <c r="D879" s="13"/>
      <c r="E879" s="13"/>
      <c r="F879" s="14"/>
      <c r="G879" s="14"/>
    </row>
    <row r="880" s="5" customFormat="true" ht="15" hidden="false" customHeight="false" outlineLevel="0" collapsed="false">
      <c r="A880" s="12"/>
      <c r="B880" s="13"/>
      <c r="C880" s="13"/>
      <c r="D880" s="13"/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232</v>
      </c>
      <c r="C881" s="13" t="s">
        <v>388</v>
      </c>
      <c r="D881" s="18" t="n">
        <v>1800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 t="s">
        <v>94</v>
      </c>
      <c r="C882" s="13" t="s">
        <v>389</v>
      </c>
      <c r="D882" s="18" t="n">
        <v>100</v>
      </c>
      <c r="E882" s="13"/>
      <c r="F882" s="14"/>
      <c r="G882" s="14"/>
    </row>
    <row r="883" s="5" customFormat="true" ht="15" hidden="false" customHeight="false" outlineLevel="0" collapsed="false">
      <c r="A883" s="12"/>
      <c r="B883" s="13" t="s">
        <v>390</v>
      </c>
      <c r="C883" s="13" t="s">
        <v>391</v>
      </c>
      <c r="D883" s="18" t="n">
        <v>54</v>
      </c>
      <c r="E883" s="13"/>
      <c r="F883" s="14"/>
      <c r="G883" s="14"/>
    </row>
    <row r="884" s="5" customFormat="true" ht="15.75" hidden="false" customHeight="false" outlineLevel="0" collapsed="false">
      <c r="A884" s="29" t="s">
        <v>239</v>
      </c>
      <c r="B884" s="29"/>
      <c r="C884" s="29"/>
      <c r="D884" s="29"/>
      <c r="E884" s="29"/>
      <c r="F884" s="29"/>
      <c r="G884" s="29"/>
      <c r="H884" s="14"/>
      <c r="I884" s="13"/>
    </row>
    <row r="885" s="5" customFormat="true" ht="16.5" hidden="false" customHeight="false" outlineLevel="0" collapsed="false">
      <c r="A885" s="7" t="s">
        <v>2</v>
      </c>
      <c r="B885" s="8" t="s">
        <v>3</v>
      </c>
      <c r="C885" s="9" t="s">
        <v>4</v>
      </c>
      <c r="D885" s="10" t="s">
        <v>5</v>
      </c>
      <c r="E885" s="9" t="s">
        <v>6</v>
      </c>
      <c r="F885" s="8" t="s">
        <v>7</v>
      </c>
      <c r="G885" s="11" t="s">
        <v>8</v>
      </c>
    </row>
    <row r="886" s="5" customFormat="true" ht="15.75" hidden="false" customHeight="false" outlineLevel="0" collapsed="false">
      <c r="A886" s="12"/>
      <c r="B886" s="13" t="s">
        <v>85</v>
      </c>
      <c r="C886" s="13" t="s">
        <v>391</v>
      </c>
      <c r="D886" s="18" t="n">
        <v>63</v>
      </c>
      <c r="E886" s="13"/>
      <c r="F886" s="14"/>
      <c r="G886" s="14"/>
    </row>
    <row r="887" s="5" customFormat="true" ht="15" hidden="false" customHeight="false" outlineLevel="0" collapsed="false">
      <c r="A887" s="12"/>
      <c r="B887" s="13" t="s">
        <v>94</v>
      </c>
      <c r="C887" s="13" t="s">
        <v>392</v>
      </c>
      <c r="D887" s="18" t="n">
        <v>18</v>
      </c>
      <c r="E887" s="13"/>
      <c r="F887" s="14"/>
      <c r="G887" s="14"/>
    </row>
    <row r="888" s="5" customFormat="true" ht="15" hidden="false" customHeight="false" outlineLevel="0" collapsed="false">
      <c r="A888" s="12"/>
      <c r="B888" s="13" t="s">
        <v>138</v>
      </c>
      <c r="C888" s="13" t="s">
        <v>393</v>
      </c>
      <c r="D888" s="18" t="n">
        <v>943</v>
      </c>
      <c r="E888" s="13"/>
      <c r="F888" s="14"/>
      <c r="G888" s="14"/>
    </row>
    <row r="889" s="5" customFormat="true" ht="15" hidden="false" customHeight="false" outlineLevel="0" collapsed="false">
      <c r="A889" s="12"/>
      <c r="B889" s="13" t="s">
        <v>394</v>
      </c>
      <c r="C889" s="13" t="s">
        <v>395</v>
      </c>
      <c r="D889" s="18" t="n">
        <v>491</v>
      </c>
      <c r="E889" s="13"/>
      <c r="F889" s="14"/>
      <c r="G889" s="14"/>
    </row>
    <row r="890" s="5" customFormat="true" ht="15" hidden="false" customHeight="false" outlineLevel="0" collapsed="false">
      <c r="A890" s="12"/>
      <c r="B890" s="13" t="s">
        <v>396</v>
      </c>
      <c r="C890" s="13" t="s">
        <v>397</v>
      </c>
      <c r="D890" s="18" t="n">
        <v>112</v>
      </c>
      <c r="E890" s="13"/>
      <c r="F890" s="14"/>
      <c r="G890" s="14"/>
    </row>
    <row r="891" s="5" customFormat="true" ht="15" hidden="false" customHeight="false" outlineLevel="0" collapsed="false">
      <c r="A891" s="12"/>
      <c r="B891" s="13" t="s">
        <v>133</v>
      </c>
      <c r="C891" s="13" t="s">
        <v>398</v>
      </c>
      <c r="D891" s="18" t="n">
        <v>975</v>
      </c>
      <c r="E891" s="13"/>
      <c r="F891" s="14"/>
      <c r="G891" s="14"/>
    </row>
    <row r="892" s="5" customFormat="true" ht="15" hidden="false" customHeight="false" outlineLevel="0" collapsed="false">
      <c r="A892" s="12"/>
      <c r="B892" s="13" t="s">
        <v>85</v>
      </c>
      <c r="C892" s="13" t="s">
        <v>399</v>
      </c>
      <c r="D892" s="18" t="n">
        <v>228</v>
      </c>
      <c r="E892" s="13"/>
      <c r="F892" s="14"/>
      <c r="G892" s="14"/>
    </row>
    <row r="893" s="5" customFormat="true" ht="15" hidden="false" customHeight="false" outlineLevel="0" collapsed="false">
      <c r="A893" s="12"/>
      <c r="B893" s="13" t="s">
        <v>102</v>
      </c>
      <c r="C893" s="13" t="s">
        <v>400</v>
      </c>
      <c r="D893" s="18" t="n">
        <v>256</v>
      </c>
      <c r="E893" s="13"/>
      <c r="F893" s="14"/>
      <c r="G893" s="14"/>
    </row>
    <row r="894" s="5" customFormat="true" ht="15" hidden="false" customHeight="false" outlineLevel="0" collapsed="false">
      <c r="A894" s="12"/>
      <c r="B894" s="13"/>
      <c r="C894" s="13"/>
      <c r="D894" s="15" t="n">
        <f aca="false">SUM(D881:D893)</f>
        <v>5040</v>
      </c>
      <c r="E894" s="13"/>
      <c r="F894" s="14"/>
      <c r="G894" s="14"/>
    </row>
    <row r="895" s="5" customFormat="true" ht="15" hidden="false" customHeight="false" outlineLevel="0" collapsed="false">
      <c r="A895" s="12"/>
      <c r="B895" s="13"/>
      <c r="D895" s="17" t="s">
        <v>11</v>
      </c>
      <c r="E895" s="18" t="n">
        <v>2206.6</v>
      </c>
      <c r="F895" s="14" t="s">
        <v>27</v>
      </c>
      <c r="G895" s="19" t="n">
        <f aca="false">D894*E895/100</f>
        <v>111212.64</v>
      </c>
      <c r="H895" s="21" t="n">
        <f aca="false">G895</f>
        <v>111212.64</v>
      </c>
    </row>
    <row r="896" s="5" customFormat="true" ht="15" hidden="false" customHeight="false" outlineLevel="0" collapsed="false">
      <c r="A896" s="12" t="n">
        <v>28</v>
      </c>
      <c r="B896" s="13" t="s">
        <v>28</v>
      </c>
      <c r="C896" s="13"/>
      <c r="D896" s="13"/>
      <c r="E896" s="18"/>
      <c r="F896" s="14"/>
      <c r="G896" s="14"/>
    </row>
    <row r="897" s="5" customFormat="true" ht="15" hidden="false" customHeight="false" outlineLevel="0" collapsed="false">
      <c r="A897" s="12"/>
      <c r="B897" s="13"/>
      <c r="C897" s="25" t="s">
        <v>401</v>
      </c>
      <c r="D897" s="15" t="n">
        <f aca="false">D894</f>
        <v>5040</v>
      </c>
      <c r="E897" s="18"/>
      <c r="F897" s="14"/>
      <c r="G897" s="14"/>
    </row>
    <row r="898" s="5" customFormat="true" ht="15" hidden="false" customHeight="false" outlineLevel="0" collapsed="false">
      <c r="A898" s="12"/>
      <c r="B898" s="13"/>
      <c r="C898" s="13"/>
      <c r="D898" s="17" t="s">
        <v>11</v>
      </c>
      <c r="E898" s="18" t="n">
        <v>2197.52</v>
      </c>
      <c r="F898" s="14" t="s">
        <v>27</v>
      </c>
      <c r="G898" s="19" t="n">
        <f aca="false">D897*E898/100</f>
        <v>110755.008</v>
      </c>
      <c r="H898" s="21" t="n">
        <f aca="false">G898</f>
        <v>110755.008</v>
      </c>
    </row>
    <row r="899" s="5" customFormat="true" ht="15" hidden="false" customHeight="false" outlineLevel="0" collapsed="false">
      <c r="A899" s="12" t="n">
        <v>29</v>
      </c>
      <c r="B899" s="13" t="s">
        <v>52</v>
      </c>
      <c r="C899" s="13"/>
      <c r="D899" s="13"/>
      <c r="E899" s="13"/>
      <c r="F899" s="14"/>
      <c r="G899" s="14"/>
    </row>
    <row r="900" s="5" customFormat="true" ht="15" hidden="false" customHeight="false" outlineLevel="0" collapsed="false">
      <c r="A900" s="12"/>
      <c r="B900" s="13"/>
      <c r="C900" s="25" t="s">
        <v>402</v>
      </c>
      <c r="D900" s="18" t="n">
        <v>726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 t="s">
        <v>152</v>
      </c>
      <c r="C901" s="13" t="s">
        <v>403</v>
      </c>
      <c r="D901" s="18" t="n">
        <v>139</v>
      </c>
      <c r="E901" s="13"/>
      <c r="F901" s="14"/>
      <c r="G901" s="14"/>
    </row>
    <row r="902" s="5" customFormat="true" ht="15" hidden="false" customHeight="false" outlineLevel="0" collapsed="false">
      <c r="A902" s="12"/>
      <c r="B902" s="13" t="s">
        <v>329</v>
      </c>
      <c r="C902" s="13" t="s">
        <v>404</v>
      </c>
      <c r="D902" s="18" t="n">
        <v>225</v>
      </c>
      <c r="E902" s="13"/>
      <c r="F902" s="14"/>
      <c r="G902" s="14"/>
    </row>
    <row r="903" s="5" customFormat="true" ht="15" hidden="false" customHeight="false" outlineLevel="0" collapsed="false">
      <c r="A903" s="12"/>
      <c r="B903" s="13" t="s">
        <v>338</v>
      </c>
      <c r="C903" s="13" t="s">
        <v>405</v>
      </c>
      <c r="D903" s="18" t="n">
        <v>57</v>
      </c>
      <c r="E903" s="13"/>
      <c r="F903" s="14"/>
      <c r="G903" s="14"/>
    </row>
    <row r="904" s="5" customFormat="true" ht="15" hidden="false" customHeight="false" outlineLevel="0" collapsed="false">
      <c r="A904" s="12"/>
      <c r="B904" s="13" t="s">
        <v>244</v>
      </c>
      <c r="C904" s="13" t="s">
        <v>406</v>
      </c>
      <c r="D904" s="18" t="n">
        <v>150</v>
      </c>
      <c r="E904" s="13"/>
      <c r="F904" s="14"/>
      <c r="G904" s="14"/>
    </row>
    <row r="905" s="5" customFormat="true" ht="15" hidden="false" customHeight="false" outlineLevel="0" collapsed="false">
      <c r="A905" s="12"/>
      <c r="B905" s="13"/>
      <c r="C905" s="13"/>
      <c r="D905" s="15" t="n">
        <f aca="false">SUM(D900:D904)</f>
        <v>1297</v>
      </c>
      <c r="E905" s="13"/>
      <c r="F905" s="14"/>
      <c r="G905" s="14"/>
    </row>
    <row r="906" s="5" customFormat="true" ht="15" hidden="false" customHeight="false" outlineLevel="0" collapsed="false">
      <c r="A906" s="12"/>
      <c r="B906" s="13"/>
      <c r="C906" s="13"/>
      <c r="D906" s="17" t="s">
        <v>11</v>
      </c>
      <c r="E906" s="18" t="n">
        <v>3015.76</v>
      </c>
      <c r="F906" s="14" t="s">
        <v>27</v>
      </c>
      <c r="G906" s="19" t="n">
        <f aca="false">D905*E906/100</f>
        <v>39114.4072</v>
      </c>
      <c r="H906" s="21" t="n">
        <f aca="false">G906</f>
        <v>39114.4072</v>
      </c>
    </row>
    <row r="907" s="5" customFormat="true" ht="15" hidden="false" customHeight="false" outlineLevel="0" collapsed="false">
      <c r="A907" s="12" t="n">
        <v>30</v>
      </c>
      <c r="B907" s="13" t="s">
        <v>53</v>
      </c>
      <c r="C907" s="13"/>
      <c r="D907" s="13"/>
      <c r="E907" s="13"/>
      <c r="F907" s="14"/>
      <c r="G907" s="14"/>
    </row>
    <row r="908" s="5" customFormat="true" ht="15" hidden="false" customHeight="false" outlineLevel="0" collapsed="false">
      <c r="A908" s="12"/>
      <c r="B908" s="13" t="s">
        <v>54</v>
      </c>
      <c r="C908" s="13"/>
      <c r="D908" s="13"/>
      <c r="E908" s="13"/>
      <c r="F908" s="14"/>
      <c r="G908" s="14"/>
    </row>
    <row r="909" s="5" customFormat="true" ht="15" hidden="false" customHeight="false" outlineLevel="0" collapsed="false">
      <c r="A909" s="12"/>
      <c r="B909" s="13" t="s">
        <v>55</v>
      </c>
      <c r="C909" s="13"/>
      <c r="D909" s="13"/>
      <c r="E909" s="13"/>
      <c r="F909" s="14"/>
      <c r="G909" s="14"/>
    </row>
    <row r="910" s="5" customFormat="true" ht="15" hidden="false" customHeight="false" outlineLevel="0" collapsed="false">
      <c r="A910" s="12"/>
      <c r="B910" s="56" t="s">
        <v>92</v>
      </c>
      <c r="C910" s="56" t="s">
        <v>407</v>
      </c>
      <c r="D910" s="18" t="n">
        <v>300</v>
      </c>
      <c r="E910" s="13"/>
      <c r="F910" s="14"/>
      <c r="G910" s="14"/>
    </row>
    <row r="911" s="5" customFormat="true" ht="15" hidden="false" customHeight="false" outlineLevel="0" collapsed="false">
      <c r="A911" s="12"/>
      <c r="B911" s="13"/>
      <c r="C911" s="13"/>
      <c r="D911" s="15" t="n">
        <f aca="false">SUM(D910:D910)</f>
        <v>300</v>
      </c>
      <c r="E911" s="13"/>
      <c r="F911" s="14"/>
      <c r="G911" s="14"/>
    </row>
    <row r="912" s="5" customFormat="true" ht="13.5" hidden="false" customHeight="false" outlineLevel="0" collapsed="false">
      <c r="A912" s="13"/>
      <c r="B912" s="13"/>
      <c r="C912" s="13"/>
      <c r="D912" s="17" t="s">
        <v>11</v>
      </c>
      <c r="E912" s="14" t="n">
        <v>19.36</v>
      </c>
      <c r="F912" s="14" t="s">
        <v>45</v>
      </c>
      <c r="G912" s="19" t="n">
        <f aca="false">D911*E912</f>
        <v>5808</v>
      </c>
      <c r="H912" s="5" t="n">
        <f aca="false">G912</f>
        <v>5808</v>
      </c>
    </row>
    <row r="913" s="5" customFormat="true" ht="15" hidden="false" customHeight="false" outlineLevel="0" collapsed="false">
      <c r="A913" s="12" t="n">
        <v>31</v>
      </c>
      <c r="B913" s="13" t="s">
        <v>206</v>
      </c>
      <c r="C913" s="13"/>
      <c r="D913" s="13"/>
      <c r="E913" s="13"/>
      <c r="F913" s="14"/>
      <c r="G913" s="14"/>
    </row>
    <row r="914" s="5" customFormat="true" ht="13.5" hidden="false" customHeight="false" outlineLevel="0" collapsed="false">
      <c r="A914" s="13"/>
      <c r="B914" s="13" t="s">
        <v>207</v>
      </c>
      <c r="C914" s="13"/>
      <c r="D914" s="13"/>
      <c r="E914" s="13"/>
      <c r="F914" s="14"/>
      <c r="G914" s="14"/>
    </row>
    <row r="915" s="5" customFormat="true" ht="13.5" hidden="false" customHeight="false" outlineLevel="0" collapsed="false">
      <c r="A915" s="13"/>
      <c r="B915" s="13" t="s">
        <v>208</v>
      </c>
      <c r="C915" s="13"/>
      <c r="D915" s="13"/>
      <c r="E915" s="13"/>
      <c r="F915" s="14"/>
      <c r="G915" s="14"/>
    </row>
    <row r="916" s="5" customFormat="true" ht="13.5" hidden="false" customHeight="false" outlineLevel="0" collapsed="false">
      <c r="A916" s="13"/>
      <c r="B916" s="13" t="s">
        <v>209</v>
      </c>
      <c r="C916" s="13"/>
      <c r="D916" s="13"/>
      <c r="E916" s="13"/>
      <c r="F916" s="14"/>
      <c r="G916" s="14"/>
    </row>
    <row r="917" s="5" customFormat="true" ht="13.5" hidden="false" customHeight="false" outlineLevel="0" collapsed="false">
      <c r="A917" s="13"/>
      <c r="B917" s="13" t="s">
        <v>210</v>
      </c>
      <c r="C917" s="13"/>
      <c r="D917" s="13"/>
      <c r="E917" s="13"/>
      <c r="F917" s="14"/>
      <c r="G917" s="14"/>
    </row>
    <row r="918" s="5" customFormat="true" ht="13.5" hidden="false" customHeight="false" outlineLevel="0" collapsed="false">
      <c r="A918" s="13"/>
      <c r="B918" s="13" t="s">
        <v>120</v>
      </c>
      <c r="C918" s="13" t="s">
        <v>408</v>
      </c>
      <c r="D918" s="18" t="n">
        <v>700</v>
      </c>
      <c r="E918" s="13"/>
      <c r="F918" s="14"/>
      <c r="G918" s="14"/>
    </row>
    <row r="919" s="5" customFormat="true" ht="13.5" hidden="false" customHeight="false" outlineLevel="0" collapsed="false">
      <c r="A919" s="13"/>
      <c r="B919" s="13" t="s">
        <v>126</v>
      </c>
      <c r="C919" s="13" t="s">
        <v>409</v>
      </c>
      <c r="D919" s="18" t="n">
        <v>267</v>
      </c>
      <c r="E919" s="13"/>
      <c r="F919" s="14"/>
      <c r="G919" s="14"/>
    </row>
    <row r="920" s="5" customFormat="true" ht="13.5" hidden="false" customHeight="false" outlineLevel="0" collapsed="false">
      <c r="A920" s="13"/>
      <c r="B920" s="13" t="s">
        <v>410</v>
      </c>
      <c r="C920" s="13" t="s">
        <v>411</v>
      </c>
      <c r="D920" s="18" t="n">
        <v>8</v>
      </c>
      <c r="E920" s="13"/>
      <c r="F920" s="14"/>
      <c r="G920" s="14"/>
    </row>
    <row r="921" s="5" customFormat="true" ht="13.5" hidden="false" customHeight="false" outlineLevel="0" collapsed="false">
      <c r="A921" s="13"/>
      <c r="B921" s="13" t="s">
        <v>412</v>
      </c>
      <c r="C921" s="13" t="s">
        <v>413</v>
      </c>
      <c r="D921" s="18" t="n">
        <v>12</v>
      </c>
      <c r="E921" s="13"/>
      <c r="F921" s="14"/>
      <c r="G921" s="14"/>
    </row>
    <row r="922" s="5" customFormat="true" ht="15" hidden="false" customHeight="false" outlineLevel="0" collapsed="false">
      <c r="A922" s="13"/>
      <c r="B922" s="13"/>
      <c r="C922" s="57"/>
      <c r="D922" s="15" t="n">
        <f aca="false">SUM(D918:D921)</f>
        <v>987</v>
      </c>
      <c r="G922" s="14"/>
    </row>
    <row r="923" s="49" customFormat="true" ht="13.5" hidden="false" customHeight="false" outlineLevel="0" collapsed="false">
      <c r="A923" s="58"/>
      <c r="B923" s="58"/>
      <c r="C923" s="58"/>
      <c r="D923" s="17" t="s">
        <v>11</v>
      </c>
      <c r="E923" s="14" t="n">
        <v>186.04</v>
      </c>
      <c r="F923" s="14" t="s">
        <v>40</v>
      </c>
      <c r="G923" s="19" t="n">
        <f aca="false">D922*E923</f>
        <v>183621.48</v>
      </c>
      <c r="H923" s="59" t="n">
        <f aca="false">G923</f>
        <v>183621.48</v>
      </c>
    </row>
    <row r="924" s="5" customFormat="true" ht="15" hidden="false" customHeight="false" outlineLevel="0" collapsed="false">
      <c r="A924" s="12" t="n">
        <v>32</v>
      </c>
      <c r="B924" s="13" t="s">
        <v>251</v>
      </c>
      <c r="C924" s="13"/>
      <c r="D924" s="13"/>
      <c r="E924" s="13"/>
      <c r="F924" s="14"/>
      <c r="G924" s="14"/>
    </row>
    <row r="925" s="5" customFormat="true" ht="15" hidden="false" customHeight="false" outlineLevel="0" collapsed="false">
      <c r="A925" s="12"/>
      <c r="B925" s="26" t="s">
        <v>252</v>
      </c>
      <c r="C925" s="13"/>
      <c r="D925" s="17"/>
      <c r="E925" s="13"/>
      <c r="F925" s="14"/>
      <c r="G925" s="14"/>
    </row>
    <row r="926" s="5" customFormat="true" ht="15" hidden="false" customHeight="false" outlineLevel="0" collapsed="false">
      <c r="A926" s="12"/>
      <c r="B926" s="13"/>
      <c r="C926" s="13" t="s">
        <v>414</v>
      </c>
      <c r="D926" s="18" t="n">
        <f aca="false">D873</f>
        <v>1359</v>
      </c>
      <c r="E926" s="13"/>
      <c r="F926" s="14"/>
      <c r="G926" s="14"/>
    </row>
    <row r="927" s="5" customFormat="true" ht="15" hidden="false" customHeight="false" outlineLevel="0" collapsed="false">
      <c r="A927" s="12"/>
      <c r="B927" s="13"/>
      <c r="C927" s="13"/>
      <c r="D927" s="15" t="n">
        <f aca="false">SUM(D926:D926)</f>
        <v>1359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/>
      <c r="C928" s="26"/>
      <c r="D928" s="17" t="s">
        <v>11</v>
      </c>
      <c r="E928" s="18" t="n">
        <v>829.95</v>
      </c>
      <c r="F928" s="14" t="s">
        <v>27</v>
      </c>
      <c r="G928" s="30" t="n">
        <f aca="false">D927*E928/100</f>
        <v>11279.0205</v>
      </c>
      <c r="H928" s="21" t="n">
        <f aca="false">G928</f>
        <v>11279.0205</v>
      </c>
    </row>
    <row r="929" s="5" customFormat="true" ht="15" hidden="false" customHeight="false" outlineLevel="0" collapsed="false">
      <c r="A929" s="12" t="n">
        <v>33</v>
      </c>
      <c r="B929" s="13" t="s">
        <v>254</v>
      </c>
      <c r="C929" s="13"/>
      <c r="D929" s="13"/>
      <c r="E929" s="13"/>
      <c r="F929" s="14"/>
      <c r="G929" s="23"/>
    </row>
    <row r="930" s="5" customFormat="true" ht="15" hidden="false" customHeight="false" outlineLevel="0" collapsed="false">
      <c r="A930" s="12"/>
      <c r="B930" s="13" t="s">
        <v>133</v>
      </c>
      <c r="C930" s="13" t="s">
        <v>415</v>
      </c>
      <c r="D930" s="18" t="n">
        <v>1650</v>
      </c>
      <c r="E930" s="13"/>
      <c r="F930" s="14"/>
      <c r="G930" s="14"/>
    </row>
    <row r="931" s="5" customFormat="true" ht="15" hidden="false" customHeight="false" outlineLevel="0" collapsed="false">
      <c r="A931" s="12"/>
      <c r="B931" s="13" t="s">
        <v>138</v>
      </c>
      <c r="C931" s="13" t="s">
        <v>416</v>
      </c>
      <c r="D931" s="18" t="n">
        <v>1093</v>
      </c>
      <c r="E931" s="13"/>
      <c r="F931" s="14"/>
      <c r="G931" s="14"/>
    </row>
    <row r="932" s="5" customFormat="true" ht="15" hidden="false" customHeight="false" outlineLevel="0" collapsed="false">
      <c r="A932" s="12"/>
      <c r="B932" s="13"/>
      <c r="C932" s="13"/>
      <c r="D932" s="15" t="n">
        <f aca="false">SUM(D930:D931)</f>
        <v>2743</v>
      </c>
      <c r="E932" s="13"/>
      <c r="F932" s="14"/>
      <c r="G932" s="14"/>
    </row>
    <row r="933" s="5" customFormat="true" ht="15" hidden="false" customHeight="false" outlineLevel="0" collapsed="false">
      <c r="A933" s="12"/>
      <c r="B933" s="13"/>
      <c r="C933" s="13"/>
      <c r="D933" s="17" t="s">
        <v>11</v>
      </c>
      <c r="E933" s="18" t="n">
        <v>442.75</v>
      </c>
      <c r="F933" s="23" t="s">
        <v>27</v>
      </c>
      <c r="G933" s="19" t="n">
        <f aca="false">D932*E933/100</f>
        <v>12144.6325</v>
      </c>
      <c r="H933" s="21" t="n">
        <f aca="false">G933</f>
        <v>12144.6325</v>
      </c>
    </row>
    <row r="934" s="5" customFormat="true" ht="15" hidden="false" customHeight="false" outlineLevel="0" collapsed="false">
      <c r="A934" s="12" t="n">
        <v>34</v>
      </c>
      <c r="B934" s="13" t="s">
        <v>61</v>
      </c>
      <c r="C934" s="13"/>
      <c r="D934" s="13"/>
      <c r="E934" s="13"/>
      <c r="F934" s="14"/>
      <c r="G934" s="14"/>
    </row>
    <row r="935" s="5" customFormat="true" ht="15" hidden="false" customHeight="false" outlineLevel="0" collapsed="false">
      <c r="A935" s="12"/>
      <c r="B935" s="13" t="s">
        <v>417</v>
      </c>
      <c r="C935" s="13" t="s">
        <v>418</v>
      </c>
      <c r="D935" s="18" t="n">
        <v>1597</v>
      </c>
      <c r="E935" s="13"/>
      <c r="F935" s="14"/>
      <c r="G935" s="14"/>
    </row>
    <row r="936" s="5" customFormat="true" ht="15" hidden="false" customHeight="false" outlineLevel="0" collapsed="false">
      <c r="A936" s="12"/>
      <c r="B936" s="13" t="s">
        <v>81</v>
      </c>
      <c r="C936" s="13" t="s">
        <v>419</v>
      </c>
      <c r="D936" s="18" t="n">
        <v>100</v>
      </c>
      <c r="E936" s="13"/>
      <c r="F936" s="14"/>
      <c r="G936" s="14"/>
    </row>
    <row r="937" s="5" customFormat="true" ht="15.75" hidden="false" customHeight="false" outlineLevel="0" collapsed="false">
      <c r="A937" s="29" t="s">
        <v>269</v>
      </c>
      <c r="B937" s="29"/>
      <c r="C937" s="29"/>
      <c r="D937" s="29"/>
      <c r="E937" s="29"/>
      <c r="F937" s="29"/>
      <c r="G937" s="29"/>
      <c r="H937" s="14"/>
      <c r="I937" s="13"/>
    </row>
    <row r="938" s="5" customFormat="true" ht="16.5" hidden="false" customHeight="false" outlineLevel="0" collapsed="false">
      <c r="A938" s="7" t="s">
        <v>2</v>
      </c>
      <c r="B938" s="8" t="s">
        <v>3</v>
      </c>
      <c r="C938" s="9" t="s">
        <v>4</v>
      </c>
      <c r="D938" s="10" t="s">
        <v>5</v>
      </c>
      <c r="E938" s="9" t="s">
        <v>6</v>
      </c>
      <c r="F938" s="8" t="s">
        <v>7</v>
      </c>
      <c r="G938" s="11" t="s">
        <v>8</v>
      </c>
    </row>
    <row r="939" s="5" customFormat="true" ht="15.75" hidden="false" customHeight="false" outlineLevel="0" collapsed="false">
      <c r="A939" s="12"/>
      <c r="B939" s="13" t="s">
        <v>85</v>
      </c>
      <c r="C939" s="13" t="s">
        <v>420</v>
      </c>
      <c r="D939" s="18" t="n">
        <v>221</v>
      </c>
      <c r="E939" s="13"/>
      <c r="F939" s="14"/>
      <c r="G939" s="14"/>
    </row>
    <row r="940" s="5" customFormat="true" ht="15" hidden="false" customHeight="false" outlineLevel="0" collapsed="false">
      <c r="A940" s="12"/>
      <c r="B940" s="13" t="s">
        <v>92</v>
      </c>
      <c r="C940" s="13" t="s">
        <v>421</v>
      </c>
      <c r="D940" s="18" t="n">
        <v>3900</v>
      </c>
      <c r="E940" s="13"/>
      <c r="F940" s="14"/>
      <c r="G940" s="14"/>
    </row>
    <row r="941" s="5" customFormat="true" ht="15" hidden="false" customHeight="false" outlineLevel="0" collapsed="false">
      <c r="A941" s="12"/>
      <c r="B941" s="13"/>
      <c r="C941" s="13"/>
      <c r="D941" s="15" t="n">
        <f aca="false">SUM(D935:D940)</f>
        <v>5818</v>
      </c>
      <c r="E941" s="13"/>
      <c r="F941" s="14"/>
      <c r="G941" s="14"/>
    </row>
    <row r="942" s="5" customFormat="true" ht="15" hidden="false" customHeight="false" outlineLevel="0" collapsed="false">
      <c r="A942" s="12"/>
      <c r="B942" s="13"/>
      <c r="C942" s="13"/>
      <c r="D942" s="17" t="s">
        <v>11</v>
      </c>
      <c r="E942" s="18" t="n">
        <v>859.9</v>
      </c>
      <c r="F942" s="23" t="s">
        <v>27</v>
      </c>
      <c r="G942" s="19" t="n">
        <f aca="false">D941*E942/100</f>
        <v>50028.982</v>
      </c>
      <c r="H942" s="21" t="n">
        <f aca="false">G942</f>
        <v>50028.982</v>
      </c>
    </row>
    <row r="943" s="5" customFormat="true" ht="15" hidden="false" customHeight="false" outlineLevel="0" collapsed="false">
      <c r="A943" s="12"/>
      <c r="B943" s="13"/>
      <c r="C943" s="13"/>
      <c r="D943" s="17"/>
      <c r="E943" s="18"/>
      <c r="F943" s="23"/>
      <c r="G943" s="19"/>
      <c r="H943" s="21"/>
    </row>
    <row r="944" s="5" customFormat="true" ht="15" hidden="false" customHeight="false" outlineLevel="0" collapsed="false">
      <c r="A944" s="12" t="n">
        <v>35</v>
      </c>
      <c r="B944" s="13" t="s">
        <v>273</v>
      </c>
      <c r="C944" s="13"/>
      <c r="D944" s="13"/>
      <c r="E944" s="13"/>
      <c r="F944" s="14"/>
      <c r="G944" s="14"/>
    </row>
    <row r="945" s="5" customFormat="true" ht="15" hidden="false" customHeight="false" outlineLevel="0" collapsed="false">
      <c r="A945" s="12"/>
      <c r="B945" s="13"/>
      <c r="C945" s="13" t="s">
        <v>422</v>
      </c>
      <c r="D945" s="18" t="n">
        <v>2743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/>
      <c r="C946" s="13"/>
      <c r="D946" s="15" t="n">
        <f aca="false">SUM(D945:D945)</f>
        <v>2743</v>
      </c>
      <c r="E946" s="13"/>
      <c r="F946" s="14"/>
      <c r="G946" s="14"/>
    </row>
    <row r="947" customFormat="false" ht="13.5" hidden="false" customHeight="false" outlineLevel="0" collapsed="false">
      <c r="D947" s="17" t="s">
        <v>11</v>
      </c>
      <c r="E947" s="14" t="n">
        <v>1079.65</v>
      </c>
      <c r="F947" s="14" t="s">
        <v>27</v>
      </c>
      <c r="G947" s="19" t="n">
        <f aca="false">D946*E947/100</f>
        <v>29614.7995</v>
      </c>
      <c r="H947" s="27" t="n">
        <f aca="false">G947</f>
        <v>29614.7995</v>
      </c>
    </row>
    <row r="948" s="5" customFormat="true" ht="15" hidden="false" customHeight="false" outlineLevel="0" collapsed="false">
      <c r="A948" s="12" t="n">
        <v>36</v>
      </c>
      <c r="B948" s="13" t="s">
        <v>62</v>
      </c>
      <c r="C948" s="13"/>
      <c r="D948" s="13"/>
      <c r="E948" s="13"/>
      <c r="F948" s="14"/>
      <c r="G948" s="14"/>
    </row>
    <row r="949" s="5" customFormat="true" ht="15" hidden="false" customHeight="false" outlineLevel="0" collapsed="false">
      <c r="A949" s="12" t="s">
        <v>32</v>
      </c>
      <c r="B949" s="26" t="s">
        <v>65</v>
      </c>
      <c r="C949" s="13"/>
      <c r="D949" s="13"/>
      <c r="E949" s="13"/>
      <c r="F949" s="14"/>
      <c r="G949" s="14"/>
    </row>
    <row r="950" s="5" customFormat="true" ht="15" hidden="false" customHeight="false" outlineLevel="0" collapsed="false">
      <c r="A950" s="12"/>
      <c r="B950" s="13"/>
      <c r="C950" s="13" t="s">
        <v>423</v>
      </c>
      <c r="D950" s="18" t="n">
        <v>35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 t="s">
        <v>287</v>
      </c>
      <c r="C951" s="13" t="s">
        <v>424</v>
      </c>
      <c r="D951" s="18" t="n">
        <v>216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C952" s="13"/>
      <c r="D952" s="15" t="n">
        <f aca="false">SUM(D950:D951)</f>
        <v>251</v>
      </c>
      <c r="E952" s="13"/>
      <c r="F952" s="14"/>
      <c r="G952" s="14"/>
    </row>
    <row r="953" s="5" customFormat="true" ht="15" hidden="false" customHeight="false" outlineLevel="0" collapsed="false">
      <c r="A953" s="12"/>
      <c r="B953" s="13"/>
      <c r="C953" s="13"/>
      <c r="D953" s="17" t="s">
        <v>11</v>
      </c>
      <c r="E953" s="14" t="n">
        <v>2116.41</v>
      </c>
      <c r="F953" s="23" t="s">
        <v>27</v>
      </c>
      <c r="G953" s="19" t="n">
        <f aca="false">D952*E953/100</f>
        <v>5312.1891</v>
      </c>
      <c r="H953" s="21" t="n">
        <f aca="false">G953</f>
        <v>5312.1891</v>
      </c>
    </row>
    <row r="954" s="5" customFormat="true" ht="15" hidden="false" customHeight="false" outlineLevel="0" collapsed="false">
      <c r="A954" s="12" t="s">
        <v>64</v>
      </c>
      <c r="B954" s="26" t="s">
        <v>63</v>
      </c>
      <c r="C954" s="13"/>
      <c r="D954" s="13"/>
      <c r="E954" s="13"/>
      <c r="F954" s="14"/>
      <c r="G954" s="14"/>
    </row>
    <row r="955" s="5" customFormat="true" ht="15" hidden="false" customHeight="false" outlineLevel="0" collapsed="false">
      <c r="A955" s="12"/>
      <c r="B955" s="13" t="s">
        <v>163</v>
      </c>
      <c r="C955" s="13" t="s">
        <v>283</v>
      </c>
      <c r="D955" s="18" t="n">
        <v>112</v>
      </c>
      <c r="E955" s="13"/>
      <c r="F955" s="14"/>
      <c r="G955" s="14"/>
    </row>
    <row r="956" s="5" customFormat="true" ht="15" hidden="false" customHeight="false" outlineLevel="0" collapsed="false">
      <c r="A956" s="12"/>
      <c r="B956" s="13" t="s">
        <v>287</v>
      </c>
      <c r="C956" s="13" t="s">
        <v>423</v>
      </c>
      <c r="D956" s="18" t="n">
        <v>35</v>
      </c>
      <c r="E956" s="13"/>
      <c r="F956" s="14"/>
      <c r="G956" s="14"/>
    </row>
    <row r="957" s="5" customFormat="true" ht="15" hidden="false" customHeight="false" outlineLevel="0" collapsed="false">
      <c r="A957" s="12"/>
      <c r="B957" s="13"/>
      <c r="C957" s="13"/>
      <c r="D957" s="15" t="n">
        <f aca="false">SUM(D955:D956)</f>
        <v>147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/>
      <c r="C958" s="13"/>
      <c r="D958" s="17" t="s">
        <v>11</v>
      </c>
      <c r="E958" s="14" t="n">
        <v>1270.83</v>
      </c>
      <c r="F958" s="23" t="s">
        <v>27</v>
      </c>
      <c r="G958" s="19" t="n">
        <f aca="false">D957*E958/100</f>
        <v>1868.1201</v>
      </c>
      <c r="H958" s="21" t="n">
        <f aca="false">G958</f>
        <v>1868.1201</v>
      </c>
    </row>
    <row r="959" s="5" customFormat="true" ht="15" hidden="false" customHeight="false" outlineLevel="0" collapsed="false">
      <c r="A959" s="12"/>
      <c r="B959" s="13"/>
      <c r="C959" s="13"/>
      <c r="D959" s="17"/>
      <c r="E959" s="14"/>
      <c r="F959" s="23"/>
      <c r="G959" s="19"/>
      <c r="H959" s="21"/>
    </row>
    <row r="960" s="32" customFormat="true" ht="15" hidden="false" customHeight="false" outlineLevel="0" collapsed="false">
      <c r="A960" s="31" t="n">
        <v>37</v>
      </c>
      <c r="B960" s="16" t="s">
        <v>66</v>
      </c>
      <c r="C960" s="16"/>
      <c r="D960" s="16"/>
      <c r="E960" s="16"/>
      <c r="F960" s="16"/>
      <c r="G960" s="23"/>
      <c r="H960" s="23"/>
      <c r="I960" s="16"/>
    </row>
    <row r="961" s="32" customFormat="true" ht="15" hidden="false" customHeight="false" outlineLevel="0" collapsed="false">
      <c r="A961" s="31"/>
      <c r="B961" s="16" t="s">
        <v>67</v>
      </c>
      <c r="C961" s="16"/>
      <c r="D961" s="16"/>
      <c r="E961" s="16"/>
      <c r="F961" s="16"/>
      <c r="G961" s="23"/>
      <c r="H961" s="23"/>
      <c r="I961" s="16"/>
    </row>
    <row r="962" s="32" customFormat="true" ht="15" hidden="false" customHeight="false" outlineLevel="0" collapsed="false">
      <c r="A962" s="31"/>
      <c r="B962" s="39" t="s">
        <v>65</v>
      </c>
      <c r="C962" s="16"/>
      <c r="D962" s="16"/>
      <c r="E962" s="16"/>
      <c r="F962" s="16"/>
      <c r="G962" s="23"/>
      <c r="H962" s="23"/>
      <c r="I962" s="16"/>
    </row>
    <row r="963" s="32" customFormat="true" ht="15" hidden="false" customHeight="false" outlineLevel="0" collapsed="false">
      <c r="A963" s="31"/>
      <c r="B963" s="16" t="s">
        <v>108</v>
      </c>
      <c r="C963" s="16" t="s">
        <v>425</v>
      </c>
      <c r="D963" s="41" t="n">
        <v>96</v>
      </c>
      <c r="E963" s="16"/>
      <c r="F963" s="23"/>
      <c r="G963" s="23"/>
    </row>
    <row r="964" s="32" customFormat="true" ht="15" hidden="false" customHeight="false" outlineLevel="0" collapsed="false">
      <c r="A964" s="31"/>
      <c r="B964" s="16"/>
      <c r="C964" s="16"/>
      <c r="D964" s="15" t="n">
        <f aca="false">SUM(D962:D963)</f>
        <v>96</v>
      </c>
      <c r="E964" s="16"/>
      <c r="F964" s="23"/>
      <c r="G964" s="23"/>
    </row>
    <row r="965" s="32" customFormat="true" ht="15" hidden="false" customHeight="false" outlineLevel="0" collapsed="false">
      <c r="A965" s="31"/>
      <c r="B965" s="16"/>
      <c r="C965" s="16"/>
      <c r="D965" s="36" t="s">
        <v>11</v>
      </c>
      <c r="E965" s="41" t="n">
        <v>1160.06</v>
      </c>
      <c r="F965" s="23" t="s">
        <v>27</v>
      </c>
      <c r="G965" s="30" t="n">
        <f aca="false">D964*E965/100</f>
        <v>1113.6576</v>
      </c>
      <c r="H965" s="37" t="n">
        <f aca="false">G965</f>
        <v>1113.6576</v>
      </c>
    </row>
    <row r="966" s="5" customFormat="true" ht="15" hidden="false" customHeight="false" outlineLevel="0" collapsed="false">
      <c r="A966" s="12" t="n">
        <v>38</v>
      </c>
      <c r="B966" s="13" t="s">
        <v>426</v>
      </c>
      <c r="C966" s="13"/>
      <c r="D966" s="13"/>
      <c r="E966" s="13"/>
      <c r="F966" s="14"/>
      <c r="G966" s="14"/>
    </row>
    <row r="967" s="5" customFormat="true" ht="15" hidden="false" customHeight="false" outlineLevel="0" collapsed="false">
      <c r="A967" s="12"/>
      <c r="B967" s="26" t="s">
        <v>427</v>
      </c>
      <c r="C967" s="13"/>
      <c r="D967" s="13"/>
      <c r="E967" s="13"/>
      <c r="F967" s="14" t="s">
        <v>428</v>
      </c>
      <c r="G967" s="14"/>
    </row>
    <row r="968" s="5" customFormat="true" ht="15" hidden="false" customHeight="false" outlineLevel="0" collapsed="false">
      <c r="A968" s="12"/>
      <c r="B968" s="13" t="s">
        <v>232</v>
      </c>
      <c r="C968" s="13" t="s">
        <v>429</v>
      </c>
      <c r="D968" s="41" t="n">
        <v>2022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 t="s">
        <v>102</v>
      </c>
      <c r="C969" s="13" t="s">
        <v>430</v>
      </c>
      <c r="D969" s="41" t="n">
        <v>837</v>
      </c>
      <c r="E969" s="13"/>
      <c r="F969" s="14"/>
      <c r="G969" s="14"/>
    </row>
    <row r="970" s="5" customFormat="true" ht="15" hidden="false" customHeight="false" outlineLevel="0" collapsed="false">
      <c r="A970" s="12"/>
      <c r="B970" s="13"/>
      <c r="C970" s="13"/>
      <c r="D970" s="15" t="n">
        <f aca="false">SUM(D968:D969)</f>
        <v>2859</v>
      </c>
      <c r="E970" s="13"/>
      <c r="F970" s="14"/>
      <c r="G970" s="14"/>
    </row>
    <row r="971" s="5" customFormat="true" ht="15" hidden="false" customHeight="false" outlineLevel="0" collapsed="false">
      <c r="A971" s="12"/>
      <c r="B971" s="13"/>
      <c r="C971" s="13"/>
      <c r="D971" s="17" t="s">
        <v>11</v>
      </c>
      <c r="E971" s="18" t="n">
        <v>2117.5</v>
      </c>
      <c r="F971" s="14" t="s">
        <v>149</v>
      </c>
      <c r="G971" s="19" t="n">
        <f aca="false">D970*E971/1000</f>
        <v>6053.9325</v>
      </c>
    </row>
    <row r="972" s="5" customFormat="true" ht="15" hidden="false" customHeight="false" outlineLevel="0" collapsed="false">
      <c r="A972" s="12"/>
      <c r="B972" s="13"/>
      <c r="C972" s="13"/>
      <c r="D972" s="17"/>
      <c r="E972" s="18"/>
      <c r="F972" s="14"/>
      <c r="G972" s="19"/>
    </row>
    <row r="973" s="5" customFormat="true" ht="15" hidden="false" customHeight="false" outlineLevel="0" collapsed="false">
      <c r="A973" s="12" t="n">
        <v>39</v>
      </c>
      <c r="B973" s="13" t="s">
        <v>431</v>
      </c>
      <c r="C973" s="13"/>
      <c r="D973" s="13"/>
      <c r="E973" s="13"/>
      <c r="F973" s="14"/>
      <c r="G973" s="14"/>
    </row>
    <row r="974" s="5" customFormat="true" ht="15" hidden="false" customHeight="false" outlineLevel="0" collapsed="false">
      <c r="A974" s="12"/>
      <c r="B974" s="13"/>
      <c r="C974" s="13"/>
      <c r="D974" s="13"/>
      <c r="E974" s="13"/>
      <c r="F974" s="14"/>
      <c r="G974" s="14"/>
    </row>
    <row r="975" s="5" customFormat="true" ht="15" hidden="false" customHeight="false" outlineLevel="0" collapsed="false">
      <c r="A975" s="12"/>
      <c r="B975" s="13"/>
      <c r="C975" s="13" t="s">
        <v>432</v>
      </c>
      <c r="D975" s="15" t="n">
        <f aca="false">D970</f>
        <v>2859</v>
      </c>
      <c r="E975" s="13"/>
      <c r="F975" s="14"/>
      <c r="G975" s="14"/>
    </row>
    <row r="976" s="5" customFormat="true" ht="15" hidden="false" customHeight="false" outlineLevel="0" collapsed="false">
      <c r="A976" s="12"/>
      <c r="B976" s="13"/>
      <c r="C976" s="13"/>
      <c r="D976" s="17" t="s">
        <v>11</v>
      </c>
      <c r="E976" s="18" t="n">
        <v>187</v>
      </c>
      <c r="F976" s="42" t="s">
        <v>149</v>
      </c>
      <c r="G976" s="43" t="n">
        <f aca="false">D975*E976/1000</f>
        <v>534.633</v>
      </c>
    </row>
    <row r="977" s="5" customFormat="true" ht="15" hidden="false" customHeight="false" outlineLevel="0" collapsed="false">
      <c r="A977" s="12"/>
      <c r="B977" s="13"/>
      <c r="C977" s="13"/>
      <c r="D977" s="17"/>
      <c r="E977" s="18"/>
      <c r="F977" s="23" t="s">
        <v>71</v>
      </c>
      <c r="G977" s="30" t="n">
        <f aca="false">SUM(G678:G976)</f>
        <v>1765727.30875</v>
      </c>
    </row>
    <row r="978" s="5" customFormat="true" ht="15" hidden="false" customHeight="false" outlineLevel="0" collapsed="false">
      <c r="A978" s="12"/>
      <c r="B978" s="13"/>
      <c r="C978" s="13"/>
      <c r="D978" s="17"/>
      <c r="E978" s="18"/>
      <c r="F978" s="23"/>
      <c r="G978" s="30"/>
    </row>
    <row r="979" s="5" customFormat="true" ht="15" hidden="false" customHeight="false" outlineLevel="0" collapsed="false">
      <c r="A979" s="12"/>
      <c r="B979" s="13"/>
      <c r="C979" s="13"/>
      <c r="D979" s="17"/>
      <c r="E979" s="18"/>
      <c r="F979" s="23"/>
      <c r="G979" s="19"/>
      <c r="H979" s="21"/>
    </row>
    <row r="980" s="5" customFormat="true" ht="15" hidden="false" customHeight="false" outlineLevel="0" collapsed="false">
      <c r="A980" s="12"/>
      <c r="B980" s="13"/>
      <c r="C980" s="13"/>
      <c r="D980" s="17"/>
      <c r="E980" s="18"/>
      <c r="F980" s="23"/>
      <c r="G980" s="19"/>
      <c r="H980" s="21"/>
    </row>
    <row r="981" s="5" customFormat="true" ht="15.75" hidden="false" customHeight="false" outlineLevel="0" collapsed="false">
      <c r="A981" s="44"/>
      <c r="B981" s="45"/>
      <c r="C981" s="45"/>
      <c r="D981" s="46"/>
      <c r="E981" s="45"/>
      <c r="F981" s="45"/>
      <c r="G981" s="48"/>
    </row>
    <row r="982" s="5" customFormat="true" ht="15.75" hidden="false" customHeight="false" outlineLevel="0" collapsed="false">
      <c r="A982" s="44"/>
      <c r="B982" s="45"/>
      <c r="C982" s="45"/>
      <c r="D982" s="46"/>
      <c r="E982" s="45"/>
      <c r="F982" s="45"/>
      <c r="G982" s="48"/>
    </row>
    <row r="983" s="13" customFormat="true" ht="15" hidden="false" customHeight="false" outlineLevel="0" collapsed="false">
      <c r="A983" s="40"/>
      <c r="B983" s="48"/>
      <c r="C983" s="48"/>
      <c r="D983" s="63"/>
      <c r="E983" s="48"/>
      <c r="F983" s="48"/>
      <c r="G983" s="48"/>
      <c r="H983" s="48"/>
    </row>
    <row r="984" s="58" customFormat="true" ht="12.75" hidden="false" customHeight="false" outlineLevel="0" collapsed="false">
      <c r="D984" s="64"/>
      <c r="E984" s="2"/>
      <c r="G984" s="3"/>
      <c r="H984" s="65"/>
    </row>
    <row r="985" s="58" customFormat="true" ht="13.5" hidden="false" customHeight="false" outlineLevel="0" collapsed="false">
      <c r="C985" s="14"/>
      <c r="D985" s="64"/>
      <c r="E985" s="2"/>
      <c r="F985" s="14" t="s">
        <v>295</v>
      </c>
      <c r="G985" s="14"/>
      <c r="H985" s="65"/>
    </row>
    <row r="986" s="58" customFormat="true" ht="13.5" hidden="false" customHeight="false" outlineLevel="0" collapsed="false">
      <c r="B986" s="13" t="s">
        <v>296</v>
      </c>
      <c r="C986" s="14"/>
      <c r="D986" s="64"/>
      <c r="E986" s="2"/>
      <c r="F986" s="14" t="s">
        <v>74</v>
      </c>
      <c r="G986" s="14"/>
      <c r="H986" s="65"/>
    </row>
    <row r="987" s="58" customFormat="true" ht="13.5" hidden="false" customHeight="false" outlineLevel="0" collapsed="false">
      <c r="C987" s="14"/>
      <c r="D987" s="64"/>
      <c r="E987" s="2"/>
      <c r="F987" s="14" t="s">
        <v>298</v>
      </c>
      <c r="G987" s="14"/>
      <c r="H987" s="65"/>
    </row>
    <row r="988" s="5" customFormat="true" ht="15" hidden="false" customHeight="false" outlineLevel="0" collapsed="false">
      <c r="A988" s="12"/>
      <c r="B988" s="13"/>
      <c r="C988" s="13"/>
      <c r="D988" s="17"/>
      <c r="E988" s="18"/>
      <c r="F988" s="23"/>
      <c r="G988" s="19"/>
      <c r="H988" s="21"/>
    </row>
    <row r="989" s="5" customFormat="true" ht="15" hidden="false" customHeight="false" outlineLevel="0" collapsed="false">
      <c r="A989" s="12"/>
      <c r="B989" s="13"/>
      <c r="C989" s="13"/>
      <c r="D989" s="17"/>
      <c r="E989" s="18"/>
      <c r="F989" s="23"/>
      <c r="G989" s="19"/>
      <c r="H989" s="21"/>
    </row>
    <row r="990" s="5" customFormat="true" ht="15" hidden="false" customHeight="false" outlineLevel="0" collapsed="false">
      <c r="A990" s="12"/>
      <c r="B990" s="13"/>
      <c r="C990" s="13"/>
      <c r="D990" s="17"/>
      <c r="E990" s="18"/>
      <c r="F990" s="23"/>
      <c r="G990" s="19"/>
      <c r="H990" s="21"/>
    </row>
    <row r="991" s="5" customFormat="true" ht="15" hidden="false" customHeight="false" outlineLevel="0" collapsed="false">
      <c r="A991" s="12"/>
      <c r="B991" s="13"/>
      <c r="C991" s="13"/>
      <c r="D991" s="17"/>
      <c r="E991" s="18"/>
      <c r="F991" s="23"/>
      <c r="G991" s="19"/>
      <c r="H991" s="21"/>
    </row>
    <row r="992" s="5" customFormat="true" ht="15" hidden="false" customHeight="false" outlineLevel="0" collapsed="false">
      <c r="A992" s="12"/>
      <c r="B992" s="13"/>
      <c r="C992" s="13"/>
      <c r="D992" s="17"/>
      <c r="E992" s="18"/>
      <c r="F992" s="23"/>
      <c r="G992" s="19"/>
      <c r="H992" s="21"/>
    </row>
    <row r="993" s="5" customFormat="true" ht="15" hidden="false" customHeight="false" outlineLevel="0" collapsed="false">
      <c r="A993" s="12"/>
      <c r="B993" s="13"/>
      <c r="C993" s="13"/>
      <c r="D993" s="17"/>
      <c r="E993" s="18"/>
      <c r="F993" s="23"/>
      <c r="G993" s="19"/>
      <c r="H993" s="21"/>
    </row>
    <row r="994" s="5" customFormat="true" ht="15" hidden="false" customHeight="false" outlineLevel="0" collapsed="false">
      <c r="A994" s="12"/>
      <c r="B994" s="13"/>
      <c r="C994" s="13"/>
      <c r="D994" s="17"/>
      <c r="E994" s="18"/>
      <c r="F994" s="23"/>
      <c r="G994" s="19"/>
      <c r="H994" s="21"/>
    </row>
    <row r="995" s="5" customFormat="true" ht="15" hidden="false" customHeight="false" outlineLevel="0" collapsed="false">
      <c r="A995" s="12"/>
      <c r="B995" s="13"/>
      <c r="C995" s="13"/>
      <c r="D995" s="17"/>
      <c r="E995" s="18"/>
      <c r="F995" s="23"/>
      <c r="G995" s="19"/>
      <c r="H995" s="21"/>
    </row>
    <row r="996" s="5" customFormat="true" ht="15" hidden="false" customHeight="false" outlineLevel="0" collapsed="false">
      <c r="A996" s="12"/>
      <c r="B996" s="13"/>
      <c r="C996" s="13"/>
      <c r="D996" s="17"/>
      <c r="E996" s="18"/>
      <c r="F996" s="23"/>
      <c r="G996" s="19"/>
      <c r="H996" s="21"/>
    </row>
    <row r="997" s="5" customFormat="true" ht="15" hidden="false" customHeight="false" outlineLevel="0" collapsed="false">
      <c r="A997" s="12"/>
      <c r="B997" s="13"/>
      <c r="C997" s="13"/>
      <c r="D997" s="17"/>
      <c r="E997" s="18"/>
      <c r="F997" s="23"/>
      <c r="G997" s="19"/>
      <c r="H997" s="21"/>
    </row>
    <row r="998" s="5" customFormat="true" ht="15" hidden="false" customHeight="false" outlineLevel="0" collapsed="false">
      <c r="A998" s="12"/>
      <c r="B998" s="13"/>
      <c r="C998" s="13"/>
      <c r="D998" s="17"/>
      <c r="E998" s="18"/>
      <c r="F998" s="23"/>
      <c r="G998" s="19"/>
      <c r="H998" s="21"/>
    </row>
    <row r="999" s="5" customFormat="true" ht="15" hidden="false" customHeight="false" outlineLevel="0" collapsed="false">
      <c r="A999" s="12"/>
      <c r="B999" s="13"/>
      <c r="C999" s="13"/>
      <c r="D999" s="17"/>
      <c r="E999" s="18"/>
      <c r="F999" s="23"/>
      <c r="G999" s="19"/>
      <c r="H999" s="21"/>
    </row>
    <row r="1000" s="5" customFormat="true" ht="15" hidden="false" customHeight="false" outlineLevel="0" collapsed="false">
      <c r="A1000" s="12"/>
      <c r="B1000" s="13"/>
      <c r="C1000" s="13"/>
      <c r="D1000" s="17"/>
      <c r="E1000" s="18"/>
      <c r="F1000" s="23"/>
      <c r="G1000" s="19"/>
      <c r="H1000" s="21"/>
    </row>
    <row r="1001" s="5" customFormat="true" ht="15" hidden="false" customHeight="false" outlineLevel="0" collapsed="false">
      <c r="A1001" s="12"/>
      <c r="B1001" s="13"/>
      <c r="C1001" s="13"/>
      <c r="D1001" s="17"/>
      <c r="E1001" s="18"/>
      <c r="F1001" s="23"/>
      <c r="G1001" s="19"/>
      <c r="H1001" s="21"/>
    </row>
    <row r="1002" s="5" customFormat="true" ht="15" hidden="false" customHeight="false" outlineLevel="0" collapsed="false">
      <c r="A1002" s="12"/>
      <c r="B1002" s="13"/>
      <c r="C1002" s="13"/>
      <c r="D1002" s="17"/>
      <c r="E1002" s="18"/>
      <c r="F1002" s="23"/>
      <c r="G1002" s="19"/>
      <c r="H1002" s="21"/>
    </row>
    <row r="1003" s="5" customFormat="true" ht="15" hidden="false" customHeight="false" outlineLevel="0" collapsed="false">
      <c r="A1003" s="12"/>
      <c r="B1003" s="13"/>
      <c r="C1003" s="13"/>
      <c r="D1003" s="17"/>
      <c r="E1003" s="18"/>
      <c r="F1003" s="23"/>
      <c r="G1003" s="19"/>
      <c r="H1003" s="21"/>
    </row>
    <row r="1004" s="5" customFormat="true" ht="15" hidden="false" customHeight="false" outlineLevel="0" collapsed="false">
      <c r="A1004" s="12"/>
      <c r="B1004" s="13"/>
      <c r="C1004" s="13"/>
      <c r="D1004" s="17"/>
      <c r="E1004" s="18"/>
      <c r="F1004" s="23"/>
      <c r="G1004" s="19"/>
      <c r="H1004" s="21"/>
    </row>
    <row r="1005" s="5" customFormat="true" ht="15" hidden="false" customHeight="false" outlineLevel="0" collapsed="false">
      <c r="A1005" s="12"/>
      <c r="B1005" s="13"/>
      <c r="C1005" s="13"/>
      <c r="D1005" s="17"/>
      <c r="E1005" s="18"/>
      <c r="F1005" s="23"/>
      <c r="G1005" s="19"/>
      <c r="H1005" s="21"/>
    </row>
    <row r="1006" s="5" customFormat="true" ht="15" hidden="false" customHeight="false" outlineLevel="0" collapsed="false">
      <c r="A1006" s="12"/>
      <c r="B1006" s="13"/>
      <c r="C1006" s="13"/>
      <c r="D1006" s="17"/>
      <c r="E1006" s="18"/>
      <c r="F1006" s="23"/>
      <c r="G1006" s="19"/>
      <c r="H1006" s="21"/>
    </row>
    <row r="1007" s="5" customFormat="true" ht="15" hidden="false" customHeight="false" outlineLevel="0" collapsed="false">
      <c r="A1007" s="12"/>
      <c r="B1007" s="13"/>
      <c r="C1007" s="13"/>
      <c r="D1007" s="17"/>
      <c r="E1007" s="18"/>
      <c r="F1007" s="23"/>
      <c r="G1007" s="19"/>
      <c r="H1007" s="21"/>
    </row>
    <row r="1008" s="5" customFormat="true" ht="15" hidden="false" customHeight="false" outlineLevel="0" collapsed="false">
      <c r="A1008" s="12"/>
      <c r="B1008" s="13"/>
      <c r="C1008" s="13"/>
      <c r="D1008" s="17"/>
      <c r="E1008" s="18"/>
      <c r="F1008" s="23"/>
      <c r="G1008" s="19"/>
      <c r="H1008" s="21"/>
    </row>
    <row r="1009" s="5" customFormat="true" ht="15" hidden="false" customHeight="false" outlineLevel="0" collapsed="false">
      <c r="A1009" s="12"/>
      <c r="B1009" s="13"/>
      <c r="C1009" s="13"/>
      <c r="D1009" s="17"/>
      <c r="E1009" s="18"/>
      <c r="F1009" s="23"/>
      <c r="G1009" s="19"/>
      <c r="H1009" s="21"/>
    </row>
    <row r="1010" s="5" customFormat="true" ht="15" hidden="false" customHeight="false" outlineLevel="0" collapsed="false">
      <c r="A1010" s="12"/>
      <c r="B1010" s="13"/>
      <c r="C1010" s="13"/>
      <c r="D1010" s="17"/>
      <c r="E1010" s="18"/>
      <c r="F1010" s="23"/>
      <c r="G1010" s="19"/>
      <c r="H1010" s="21"/>
    </row>
    <row r="1011" s="5" customFormat="true" ht="15" hidden="false" customHeight="false" outlineLevel="0" collapsed="false">
      <c r="A1011" s="12"/>
      <c r="B1011" s="13"/>
      <c r="C1011" s="13"/>
      <c r="D1011" s="17"/>
      <c r="E1011" s="18"/>
      <c r="F1011" s="23"/>
      <c r="G1011" s="19"/>
      <c r="H1011" s="21"/>
    </row>
    <row r="1012" s="5" customFormat="true" ht="15" hidden="false" customHeight="false" outlineLevel="0" collapsed="false">
      <c r="A1012" s="12"/>
      <c r="B1012" s="13"/>
      <c r="C1012" s="13"/>
      <c r="D1012" s="17"/>
      <c r="E1012" s="18"/>
      <c r="F1012" s="23"/>
      <c r="G1012" s="19"/>
      <c r="H1012" s="21"/>
    </row>
    <row r="1013" s="5" customFormat="true" ht="15" hidden="false" customHeight="false" outlineLevel="0" collapsed="false">
      <c r="A1013" s="12"/>
      <c r="B1013" s="13"/>
      <c r="C1013" s="13"/>
      <c r="D1013" s="17"/>
      <c r="E1013" s="18"/>
      <c r="F1013" s="23"/>
      <c r="G1013" s="19"/>
      <c r="H1013" s="21"/>
    </row>
    <row r="1014" s="5" customFormat="true" ht="15" hidden="false" customHeight="false" outlineLevel="0" collapsed="false">
      <c r="A1014" s="12"/>
      <c r="B1014" s="13"/>
      <c r="C1014" s="13"/>
      <c r="D1014" s="17"/>
      <c r="E1014" s="18"/>
      <c r="F1014" s="23"/>
      <c r="G1014" s="19"/>
      <c r="H1014" s="21"/>
    </row>
    <row r="1015" s="5" customFormat="true" ht="15" hidden="false" customHeight="false" outlineLevel="0" collapsed="false">
      <c r="A1015" s="12"/>
      <c r="B1015" s="13"/>
      <c r="C1015" s="13"/>
      <c r="D1015" s="17"/>
      <c r="E1015" s="18"/>
      <c r="F1015" s="23"/>
      <c r="G1015" s="19"/>
      <c r="H1015" s="21"/>
    </row>
    <row r="1024" s="32" customFormat="true" ht="15" hidden="false" customHeight="false" outlineLevel="0" collapsed="false">
      <c r="A1024" s="31" t="n">
        <v>34</v>
      </c>
      <c r="B1024" s="16" t="s">
        <v>66</v>
      </c>
      <c r="C1024" s="16"/>
      <c r="D1024" s="16"/>
      <c r="E1024" s="16"/>
      <c r="F1024" s="16"/>
      <c r="G1024" s="23"/>
      <c r="H1024" s="23"/>
      <c r="I1024" s="16"/>
    </row>
    <row r="1025" s="32" customFormat="true" ht="15" hidden="false" customHeight="false" outlineLevel="0" collapsed="false">
      <c r="A1025" s="31"/>
      <c r="B1025" s="16" t="s">
        <v>67</v>
      </c>
      <c r="C1025" s="16"/>
      <c r="D1025" s="16"/>
      <c r="E1025" s="16"/>
      <c r="F1025" s="16"/>
      <c r="G1025" s="23"/>
      <c r="H1025" s="23"/>
      <c r="I1025" s="16"/>
    </row>
    <row r="1026" s="32" customFormat="true" ht="15" hidden="false" customHeight="false" outlineLevel="0" collapsed="false">
      <c r="A1026" s="31"/>
      <c r="B1026" s="39" t="s">
        <v>65</v>
      </c>
      <c r="C1026" s="16"/>
      <c r="D1026" s="16"/>
      <c r="E1026" s="16"/>
      <c r="F1026" s="16"/>
      <c r="G1026" s="23"/>
      <c r="H1026" s="23"/>
      <c r="I1026" s="16"/>
    </row>
    <row r="1027" s="32" customFormat="true" ht="15" hidden="false" customHeight="false" outlineLevel="0" collapsed="false">
      <c r="A1027" s="31"/>
      <c r="B1027" s="16" t="s">
        <v>108</v>
      </c>
      <c r="C1027" s="16" t="s">
        <v>425</v>
      </c>
      <c r="D1027" s="41" t="n">
        <v>96</v>
      </c>
      <c r="E1027" s="16"/>
      <c r="F1027" s="23"/>
      <c r="G1027" s="23"/>
    </row>
    <row r="1028" s="32" customFormat="true" ht="15" hidden="false" customHeight="false" outlineLevel="0" collapsed="false">
      <c r="A1028" s="31"/>
      <c r="B1028" s="16"/>
      <c r="C1028" s="16"/>
      <c r="D1028" s="15" t="n">
        <f aca="false">SUM(D1026:D1027)</f>
        <v>96</v>
      </c>
      <c r="E1028" s="16"/>
      <c r="F1028" s="23"/>
      <c r="G1028" s="23"/>
    </row>
    <row r="1029" s="32" customFormat="true" ht="15" hidden="false" customHeight="false" outlineLevel="0" collapsed="false">
      <c r="A1029" s="31"/>
      <c r="B1029" s="16"/>
      <c r="C1029" s="16"/>
      <c r="D1029" s="36" t="s">
        <v>11</v>
      </c>
      <c r="E1029" s="41" t="n">
        <v>1270.83</v>
      </c>
      <c r="F1029" s="42" t="s">
        <v>27</v>
      </c>
      <c r="G1029" s="43" t="n">
        <f aca="false">D1028*E1029/100</f>
        <v>1219.9968</v>
      </c>
      <c r="H1029" s="37" t="n">
        <f aca="false">G1029</f>
        <v>1219.9968</v>
      </c>
    </row>
    <row r="1030" s="5" customFormat="true" ht="15" hidden="false" customHeight="false" outlineLevel="0" collapsed="false">
      <c r="A1030" s="12"/>
      <c r="B1030" s="13"/>
      <c r="C1030" s="13"/>
      <c r="D1030" s="17"/>
      <c r="E1030" s="18"/>
      <c r="F1030" s="23" t="s">
        <v>71</v>
      </c>
      <c r="G1030" s="19" t="n">
        <v>1621930</v>
      </c>
      <c r="H1030" s="21"/>
    </row>
    <row r="1031" s="5" customFormat="true" ht="15" hidden="false" customHeight="false" outlineLevel="0" collapsed="false">
      <c r="A1031" s="12"/>
      <c r="B1031" s="13"/>
      <c r="C1031" s="13"/>
      <c r="D1031" s="17"/>
      <c r="E1031" s="18"/>
      <c r="F1031" s="23"/>
      <c r="G1031" s="19"/>
      <c r="H1031" s="21"/>
    </row>
    <row r="1032" s="5" customFormat="true" ht="15" hidden="false" customHeight="false" outlineLevel="0" collapsed="false">
      <c r="A1032" s="12"/>
      <c r="B1032" s="13"/>
      <c r="C1032" s="13"/>
      <c r="D1032" s="17"/>
      <c r="E1032" s="18"/>
      <c r="F1032" s="23"/>
      <c r="G1032" s="19"/>
      <c r="H1032" s="21"/>
    </row>
    <row r="1033" s="5" customFormat="true" ht="15" hidden="false" customHeight="false" outlineLevel="0" collapsed="false">
      <c r="A1033" s="12"/>
      <c r="B1033" s="13"/>
      <c r="C1033" s="13"/>
      <c r="D1033" s="17"/>
      <c r="E1033" s="18"/>
      <c r="F1033" s="23"/>
      <c r="G1033" s="19"/>
      <c r="H1033" s="21"/>
    </row>
    <row r="1034" s="13" customFormat="true" ht="13.5" hidden="false" customHeight="false" outlineLevel="0" collapsed="false">
      <c r="A1034" s="16"/>
      <c r="B1034" s="55" t="s">
        <v>433</v>
      </c>
      <c r="C1034" s="23"/>
      <c r="D1034" s="20"/>
      <c r="E1034" s="23"/>
      <c r="F1034" s="23"/>
      <c r="G1034" s="23"/>
      <c r="H1034" s="23"/>
    </row>
    <row r="1035" s="13" customFormat="true" ht="13.5" hidden="false" customHeight="false" outlineLevel="0" collapsed="false">
      <c r="A1035" s="16"/>
      <c r="B1035" s="55" t="s">
        <v>434</v>
      </c>
      <c r="C1035" s="23"/>
      <c r="D1035" s="20"/>
      <c r="E1035" s="23"/>
      <c r="F1035" s="23"/>
      <c r="G1035" s="23"/>
      <c r="H1035" s="23"/>
    </row>
    <row r="1036" s="13" customFormat="true" ht="13.5" hidden="false" customHeight="false" outlineLevel="0" collapsed="false">
      <c r="A1036" s="16"/>
      <c r="B1036" s="55" t="s">
        <v>435</v>
      </c>
      <c r="C1036" s="23"/>
      <c r="D1036" s="20"/>
      <c r="E1036" s="23"/>
      <c r="F1036" s="23"/>
      <c r="G1036" s="23"/>
      <c r="H1036" s="23"/>
    </row>
    <row r="1037" s="13" customFormat="true" ht="13.5" hidden="false" customHeight="false" outlineLevel="0" collapsed="false">
      <c r="A1037" s="16"/>
      <c r="B1037" s="55"/>
      <c r="C1037" s="23"/>
      <c r="D1037" s="20"/>
      <c r="E1037" s="23"/>
      <c r="F1037" s="23"/>
      <c r="G1037" s="23"/>
      <c r="H1037" s="23"/>
    </row>
    <row r="1038" s="5" customFormat="true" ht="15.75" hidden="false" customHeight="false" outlineLevel="0" collapsed="false">
      <c r="A1038" s="44"/>
      <c r="B1038" s="45"/>
      <c r="C1038" s="45"/>
      <c r="D1038" s="46"/>
      <c r="E1038" s="45"/>
      <c r="F1038" s="45"/>
      <c r="G1038" s="48"/>
    </row>
    <row r="1039" s="5" customFormat="true" ht="15.75" hidden="false" customHeight="false" outlineLevel="0" collapsed="false">
      <c r="A1039" s="44"/>
      <c r="B1039" s="45"/>
      <c r="C1039" s="45"/>
      <c r="D1039" s="46"/>
      <c r="E1039" s="45"/>
      <c r="F1039" s="45"/>
      <c r="G1039" s="48"/>
    </row>
    <row r="1040" s="13" customFormat="true" ht="15" hidden="false" customHeight="false" outlineLevel="0" collapsed="false">
      <c r="A1040" s="40"/>
      <c r="B1040" s="48"/>
      <c r="C1040" s="48"/>
      <c r="D1040" s="63"/>
      <c r="E1040" s="48"/>
      <c r="F1040" s="48"/>
      <c r="G1040" s="48"/>
      <c r="H1040" s="48"/>
    </row>
    <row r="1041" s="58" customFormat="true" ht="12.75" hidden="false" customHeight="false" outlineLevel="0" collapsed="false">
      <c r="D1041" s="64"/>
      <c r="E1041" s="2"/>
      <c r="G1041" s="3"/>
      <c r="H1041" s="65"/>
    </row>
    <row r="1042" s="58" customFormat="true" ht="13.5" hidden="false" customHeight="false" outlineLevel="0" collapsed="false">
      <c r="C1042" s="14"/>
      <c r="D1042" s="64"/>
      <c r="E1042" s="2"/>
      <c r="F1042" s="14" t="s">
        <v>295</v>
      </c>
      <c r="G1042" s="14"/>
      <c r="H1042" s="65"/>
    </row>
    <row r="1043" s="58" customFormat="true" ht="13.5" hidden="false" customHeight="false" outlineLevel="0" collapsed="false">
      <c r="B1043" s="13" t="s">
        <v>296</v>
      </c>
      <c r="C1043" s="14"/>
      <c r="D1043" s="64"/>
      <c r="E1043" s="2"/>
      <c r="F1043" s="14" t="s">
        <v>74</v>
      </c>
      <c r="G1043" s="14"/>
      <c r="H1043" s="65"/>
    </row>
    <row r="1044" s="58" customFormat="true" ht="13.5" hidden="false" customHeight="false" outlineLevel="0" collapsed="false">
      <c r="C1044" s="14"/>
      <c r="D1044" s="64"/>
      <c r="E1044" s="2"/>
      <c r="F1044" s="14" t="s">
        <v>298</v>
      </c>
      <c r="G1044" s="14"/>
      <c r="H1044" s="65"/>
    </row>
    <row r="1098" s="32" customFormat="true" ht="15" hidden="false" customHeight="false" outlineLevel="0" collapsed="false">
      <c r="A1098" s="31" t="s">
        <v>64</v>
      </c>
      <c r="B1098" s="39" t="s">
        <v>65</v>
      </c>
      <c r="C1098" s="16"/>
      <c r="D1098" s="16"/>
      <c r="E1098" s="16"/>
      <c r="F1098" s="16"/>
      <c r="G1098" s="23"/>
      <c r="H1098" s="23"/>
      <c r="I1098" s="16"/>
    </row>
    <row r="1099" s="32" customFormat="true" ht="15" hidden="false" customHeight="false" outlineLevel="0" collapsed="false">
      <c r="A1099" s="31"/>
      <c r="B1099" s="16"/>
      <c r="C1099" s="16" t="s">
        <v>436</v>
      </c>
      <c r="D1099" s="41" t="n">
        <v>24</v>
      </c>
      <c r="E1099" s="16"/>
      <c r="F1099" s="23"/>
      <c r="G1099" s="23"/>
    </row>
    <row r="1100" s="32" customFormat="true" ht="15" hidden="false" customHeight="false" outlineLevel="0" collapsed="false">
      <c r="A1100" s="31"/>
      <c r="B1100" s="16"/>
      <c r="C1100" s="16"/>
      <c r="D1100" s="50" t="n">
        <f aca="false">SUM(D1098:D1099)</f>
        <v>24</v>
      </c>
      <c r="E1100" s="16"/>
      <c r="F1100" s="23"/>
      <c r="G1100" s="23"/>
    </row>
    <row r="1101" s="32" customFormat="true" ht="15" hidden="false" customHeight="false" outlineLevel="0" collapsed="false">
      <c r="A1101" s="31"/>
      <c r="B1101" s="16"/>
      <c r="C1101" s="16"/>
      <c r="D1101" s="36" t="s">
        <v>11</v>
      </c>
      <c r="E1101" s="41" t="n">
        <v>1270.83</v>
      </c>
      <c r="F1101" s="23" t="s">
        <v>27</v>
      </c>
      <c r="G1101" s="30" t="n">
        <f aca="false">D1100*E1101/100</f>
        <v>304.9992</v>
      </c>
      <c r="H1101" s="37" t="n">
        <f aca="false">G1101</f>
        <v>304.9992</v>
      </c>
    </row>
    <row r="1190" s="5" customFormat="true" ht="15.75" hidden="false" customHeight="false" outlineLevel="0" collapsed="false">
      <c r="A1190" s="29" t="s">
        <v>46</v>
      </c>
      <c r="B1190" s="29"/>
      <c r="C1190" s="29"/>
      <c r="D1190" s="29"/>
      <c r="E1190" s="29"/>
      <c r="F1190" s="29"/>
      <c r="G1190" s="29"/>
      <c r="H1190" s="14"/>
      <c r="I1190" s="13"/>
    </row>
    <row r="1191" s="5" customFormat="true" ht="16.5" hidden="false" customHeight="false" outlineLevel="0" collapsed="false">
      <c r="A1191" s="7" t="s">
        <v>2</v>
      </c>
      <c r="B1191" s="8" t="s">
        <v>3</v>
      </c>
      <c r="C1191" s="9" t="s">
        <v>4</v>
      </c>
      <c r="D1191" s="10" t="s">
        <v>5</v>
      </c>
      <c r="E1191" s="9" t="s">
        <v>6</v>
      </c>
      <c r="F1191" s="8" t="s">
        <v>7</v>
      </c>
      <c r="G1191" s="11" t="s">
        <v>8</v>
      </c>
    </row>
    <row r="1192" s="5" customFormat="true" ht="15.75" hidden="false" customHeight="false" outlineLevel="0" collapsed="false">
      <c r="A1192" s="12" t="n">
        <v>8</v>
      </c>
      <c r="B1192" s="13" t="s">
        <v>206</v>
      </c>
      <c r="C1192" s="13"/>
      <c r="D1192" s="13"/>
      <c r="E1192" s="13"/>
      <c r="F1192" s="14"/>
      <c r="G1192" s="14"/>
    </row>
    <row r="1193" s="5" customFormat="true" ht="13.5" hidden="false" customHeight="false" outlineLevel="0" collapsed="false">
      <c r="A1193" s="13"/>
      <c r="B1193" s="13" t="s">
        <v>207</v>
      </c>
      <c r="C1193" s="13"/>
      <c r="D1193" s="13"/>
      <c r="E1193" s="13"/>
      <c r="F1193" s="14"/>
      <c r="G1193" s="14"/>
    </row>
    <row r="1194" s="5" customFormat="true" ht="13.5" hidden="false" customHeight="false" outlineLevel="0" collapsed="false">
      <c r="A1194" s="13"/>
      <c r="B1194" s="13" t="s">
        <v>208</v>
      </c>
      <c r="C1194" s="13"/>
      <c r="D1194" s="13"/>
      <c r="E1194" s="13"/>
      <c r="F1194" s="14"/>
      <c r="G1194" s="14"/>
    </row>
    <row r="1195" s="5" customFormat="true" ht="13.5" hidden="false" customHeight="false" outlineLevel="0" collapsed="false">
      <c r="A1195" s="13"/>
      <c r="B1195" s="13" t="s">
        <v>209</v>
      </c>
      <c r="C1195" s="13"/>
      <c r="D1195" s="13"/>
      <c r="E1195" s="13"/>
      <c r="F1195" s="14"/>
      <c r="G1195" s="14"/>
    </row>
    <row r="1196" s="5" customFormat="true" ht="13.5" hidden="false" customHeight="false" outlineLevel="0" collapsed="false">
      <c r="A1196" s="13"/>
      <c r="B1196" s="13" t="s">
        <v>210</v>
      </c>
      <c r="C1196" s="13"/>
      <c r="D1196" s="13"/>
      <c r="E1196" s="13"/>
      <c r="F1196" s="14"/>
      <c r="G1196" s="14"/>
    </row>
    <row r="1197" s="5" customFormat="true" ht="13.5" hidden="false" customHeight="false" outlineLevel="0" collapsed="false">
      <c r="A1197" s="13"/>
      <c r="B1197" s="13" t="s">
        <v>120</v>
      </c>
      <c r="C1197" s="13" t="s">
        <v>437</v>
      </c>
      <c r="D1197" s="18" t="n">
        <v>560</v>
      </c>
      <c r="E1197" s="13"/>
      <c r="F1197" s="14"/>
      <c r="G1197" s="14"/>
    </row>
    <row r="1198" s="5" customFormat="true" ht="13.5" hidden="false" customHeight="false" outlineLevel="0" collapsed="false">
      <c r="A1198" s="13"/>
      <c r="B1198" s="13" t="s">
        <v>318</v>
      </c>
      <c r="C1198" s="13" t="s">
        <v>438</v>
      </c>
      <c r="D1198" s="18" t="n">
        <v>288</v>
      </c>
      <c r="E1198" s="13"/>
      <c r="F1198" s="14"/>
      <c r="G1198" s="14"/>
    </row>
    <row r="1199" s="5" customFormat="true" ht="13.5" hidden="false" customHeight="false" outlineLevel="0" collapsed="false">
      <c r="A1199" s="13"/>
      <c r="B1199" s="13" t="s">
        <v>439</v>
      </c>
      <c r="C1199" s="13" t="s">
        <v>440</v>
      </c>
      <c r="D1199" s="18" t="n">
        <v>50</v>
      </c>
      <c r="E1199" s="13"/>
      <c r="F1199" s="14"/>
      <c r="G1199" s="14"/>
    </row>
    <row r="1200" s="5" customFormat="true" ht="15" hidden="false" customHeight="false" outlineLevel="0" collapsed="false">
      <c r="A1200" s="13"/>
      <c r="B1200" s="13"/>
      <c r="C1200" s="57"/>
      <c r="D1200" s="15" t="n">
        <f aca="false">SUM(D1197:D1199)</f>
        <v>898</v>
      </c>
      <c r="G1200" s="14"/>
    </row>
    <row r="1201" s="49" customFormat="true" ht="13.5" hidden="false" customHeight="false" outlineLevel="0" collapsed="false">
      <c r="A1201" s="58"/>
      <c r="B1201" s="58"/>
      <c r="C1201" s="58"/>
      <c r="D1201" s="17" t="s">
        <v>11</v>
      </c>
      <c r="E1201" s="14" t="n">
        <v>186.04</v>
      </c>
      <c r="F1201" s="14" t="s">
        <v>40</v>
      </c>
      <c r="G1201" s="19" t="n">
        <f aca="false">D1200*E1201</f>
        <v>167063.92</v>
      </c>
      <c r="H1201" s="59" t="n">
        <f aca="false">G1201</f>
        <v>167063.92</v>
      </c>
    </row>
    <row r="1202" s="5" customFormat="true" ht="15" hidden="false" customHeight="false" outlineLevel="0" collapsed="false">
      <c r="A1202" s="12" t="n">
        <v>9</v>
      </c>
      <c r="B1202" s="13" t="s">
        <v>426</v>
      </c>
      <c r="C1202" s="13"/>
      <c r="D1202" s="13"/>
      <c r="E1202" s="13"/>
      <c r="F1202" s="14"/>
      <c r="G1202" s="14"/>
    </row>
    <row r="1203" s="5" customFormat="true" ht="15" hidden="false" customHeight="false" outlineLevel="0" collapsed="false">
      <c r="A1203" s="12"/>
      <c r="B1203" s="26" t="s">
        <v>427</v>
      </c>
      <c r="C1203" s="13"/>
      <c r="D1203" s="13"/>
      <c r="E1203" s="13"/>
      <c r="F1203" s="14" t="s">
        <v>428</v>
      </c>
      <c r="G1203" s="14"/>
    </row>
    <row r="1204" s="5" customFormat="true" ht="15" hidden="false" customHeight="false" outlineLevel="0" collapsed="false">
      <c r="A1204" s="12"/>
      <c r="B1204" s="13" t="s">
        <v>232</v>
      </c>
      <c r="C1204" s="13" t="s">
        <v>441</v>
      </c>
      <c r="D1204" s="41" t="n">
        <v>3465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13" t="s">
        <v>102</v>
      </c>
      <c r="C1205" s="13" t="s">
        <v>442</v>
      </c>
      <c r="D1205" s="41" t="n">
        <v>389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13"/>
      <c r="C1206" s="13"/>
      <c r="D1206" s="15" t="n">
        <f aca="false">SUM(D1204:D1205)</f>
        <v>3854</v>
      </c>
      <c r="E1206" s="13"/>
      <c r="F1206" s="14"/>
      <c r="G1206" s="14"/>
    </row>
    <row r="1207" s="5" customFormat="true" ht="15" hidden="false" customHeight="false" outlineLevel="0" collapsed="false">
      <c r="A1207" s="12"/>
      <c r="B1207" s="13"/>
      <c r="C1207" s="13"/>
      <c r="D1207" s="17" t="s">
        <v>11</v>
      </c>
      <c r="E1207" s="18" t="n">
        <v>2117.5</v>
      </c>
      <c r="F1207" s="14" t="s">
        <v>149</v>
      </c>
      <c r="G1207" s="19" t="n">
        <f aca="false">D1206*E1207/1000</f>
        <v>8160.845</v>
      </c>
    </row>
    <row r="1208" s="5" customFormat="true" ht="15" hidden="false" customHeight="false" outlineLevel="0" collapsed="false">
      <c r="A1208" s="12"/>
      <c r="B1208" s="13"/>
      <c r="C1208" s="13"/>
      <c r="D1208" s="17"/>
      <c r="E1208" s="18"/>
      <c r="F1208" s="14"/>
      <c r="G1208" s="19"/>
    </row>
    <row r="1209" s="5" customFormat="true" ht="15" hidden="false" customHeight="false" outlineLevel="0" collapsed="false">
      <c r="A1209" s="12" t="n">
        <v>10</v>
      </c>
      <c r="B1209" s="13" t="s">
        <v>431</v>
      </c>
      <c r="C1209" s="13"/>
      <c r="D1209" s="13"/>
      <c r="E1209" s="13"/>
      <c r="F1209" s="14"/>
      <c r="G1209" s="14"/>
    </row>
    <row r="1210" s="5" customFormat="true" ht="15" hidden="false" customHeight="false" outlineLevel="0" collapsed="false">
      <c r="A1210" s="12"/>
      <c r="B1210" s="13"/>
      <c r="C1210" s="13"/>
      <c r="D1210" s="13"/>
      <c r="E1210" s="13"/>
      <c r="F1210" s="14"/>
      <c r="G1210" s="14"/>
    </row>
    <row r="1211" s="5" customFormat="true" ht="15" hidden="false" customHeight="false" outlineLevel="0" collapsed="false">
      <c r="A1211" s="12"/>
      <c r="B1211" s="13"/>
      <c r="C1211" s="13" t="s">
        <v>443</v>
      </c>
      <c r="D1211" s="15" t="n">
        <f aca="false">D1206</f>
        <v>3854</v>
      </c>
      <c r="E1211" s="13"/>
      <c r="F1211" s="14"/>
      <c r="G1211" s="14"/>
    </row>
    <row r="1212" s="5" customFormat="true" ht="15" hidden="false" customHeight="false" outlineLevel="0" collapsed="false">
      <c r="A1212" s="12"/>
      <c r="B1212" s="13"/>
      <c r="C1212" s="13"/>
      <c r="D1212" s="17" t="s">
        <v>11</v>
      </c>
      <c r="E1212" s="18" t="n">
        <v>187</v>
      </c>
      <c r="F1212" s="23" t="s">
        <v>149</v>
      </c>
      <c r="G1212" s="30" t="n">
        <f aca="false">D1211*E1212/1000</f>
        <v>720.698</v>
      </c>
    </row>
    <row r="1213" s="5" customFormat="true" ht="15" hidden="false" customHeight="false" outlineLevel="0" collapsed="false">
      <c r="A1213" s="12"/>
      <c r="B1213" s="13"/>
      <c r="C1213" s="13"/>
      <c r="D1213" s="17"/>
      <c r="E1213" s="18"/>
      <c r="F1213" s="23"/>
      <c r="G1213" s="30"/>
    </row>
    <row r="1214" s="5" customFormat="true" ht="15" hidden="false" customHeight="false" outlineLevel="0" collapsed="false">
      <c r="A1214" s="12" t="n">
        <v>11</v>
      </c>
      <c r="B1214" s="13" t="s">
        <v>30</v>
      </c>
      <c r="C1214" s="13"/>
      <c r="D1214" s="13"/>
      <c r="E1214" s="13"/>
      <c r="F1214" s="14"/>
      <c r="G1214" s="14"/>
    </row>
    <row r="1215" s="5" customFormat="true" ht="15" hidden="false" customHeight="false" outlineLevel="0" collapsed="false">
      <c r="A1215" s="12"/>
      <c r="B1215" s="13" t="s">
        <v>31</v>
      </c>
      <c r="C1215" s="13"/>
      <c r="D1215" s="13"/>
      <c r="E1215" s="13"/>
      <c r="F1215" s="14"/>
      <c r="G1215" s="14"/>
    </row>
    <row r="1216" s="5" customFormat="true" ht="15" hidden="false" customHeight="false" outlineLevel="0" collapsed="false">
      <c r="A1216" s="12" t="s">
        <v>32</v>
      </c>
      <c r="B1216" s="26" t="s">
        <v>33</v>
      </c>
      <c r="C1216" s="13"/>
      <c r="D1216" s="56"/>
      <c r="E1216" s="13"/>
      <c r="F1216" s="14"/>
      <c r="G1216" s="14"/>
    </row>
    <row r="1217" s="5" customFormat="true" ht="15" hidden="false" customHeight="false" outlineLevel="0" collapsed="false">
      <c r="A1217" s="12"/>
      <c r="B1217" s="13" t="s">
        <v>231</v>
      </c>
      <c r="C1217" s="13" t="s">
        <v>444</v>
      </c>
      <c r="D1217" s="18" t="n">
        <v>1242</v>
      </c>
      <c r="E1217" s="13"/>
      <c r="F1217" s="14"/>
      <c r="G1217" s="14"/>
    </row>
    <row r="1218" s="5" customFormat="true" ht="15" hidden="false" customHeight="false" outlineLevel="0" collapsed="false">
      <c r="A1218" s="12"/>
      <c r="B1218" s="13" t="s">
        <v>220</v>
      </c>
      <c r="C1218" s="13" t="s">
        <v>445</v>
      </c>
      <c r="D1218" s="18" t="n">
        <v>122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 t="s">
        <v>102</v>
      </c>
      <c r="C1219" s="13" t="s">
        <v>446</v>
      </c>
      <c r="D1219" s="18" t="n">
        <v>194</v>
      </c>
      <c r="E1219" s="13"/>
      <c r="F1219" s="14"/>
      <c r="G1219" s="14"/>
    </row>
    <row r="1220" s="5" customFormat="true" ht="15" hidden="false" customHeight="false" outlineLevel="0" collapsed="false">
      <c r="A1220" s="12"/>
      <c r="B1220" s="13" t="s">
        <v>102</v>
      </c>
      <c r="C1220" s="13" t="s">
        <v>447</v>
      </c>
      <c r="D1220" s="18" t="n">
        <v>59</v>
      </c>
      <c r="E1220" s="13"/>
      <c r="F1220" s="14"/>
      <c r="G1220" s="14"/>
    </row>
    <row r="1221" s="5" customFormat="true" ht="15" hidden="false" customHeight="false" outlineLevel="0" collapsed="false">
      <c r="A1221" s="12"/>
      <c r="B1221" s="13" t="s">
        <v>102</v>
      </c>
      <c r="C1221" s="13" t="s">
        <v>448</v>
      </c>
      <c r="D1221" s="18" t="n">
        <v>71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13"/>
      <c r="C1222" s="13"/>
      <c r="D1222" s="15" t="n">
        <f aca="false">SUM(D1217:D1221)</f>
        <v>1688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13"/>
      <c r="C1223" s="13"/>
      <c r="D1223" s="17" t="s">
        <v>11</v>
      </c>
      <c r="E1223" s="18" t="n">
        <v>3275.5</v>
      </c>
      <c r="F1223" s="14" t="s">
        <v>27</v>
      </c>
      <c r="G1223" s="19" t="n">
        <f aca="false">D1222*E1223/100</f>
        <v>55290.44</v>
      </c>
      <c r="H1223" s="21" t="n">
        <f aca="false">G1223</f>
        <v>55290.44</v>
      </c>
    </row>
    <row r="1224" s="5" customFormat="true" ht="15" hidden="false" customHeight="false" outlineLevel="0" collapsed="false">
      <c r="A1224" s="12" t="s">
        <v>64</v>
      </c>
      <c r="B1224" s="26" t="s">
        <v>225</v>
      </c>
      <c r="C1224" s="13"/>
      <c r="D1224" s="56"/>
      <c r="E1224" s="13"/>
      <c r="F1224" s="14"/>
      <c r="G1224" s="14"/>
    </row>
    <row r="1225" s="5" customFormat="true" ht="15" hidden="false" customHeight="false" outlineLevel="0" collapsed="false">
      <c r="A1225" s="12"/>
      <c r="B1225" s="13" t="s">
        <v>385</v>
      </c>
      <c r="C1225" s="13" t="s">
        <v>449</v>
      </c>
      <c r="D1225" s="18" t="n">
        <v>415</v>
      </c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450</v>
      </c>
      <c r="C1226" s="13" t="s">
        <v>451</v>
      </c>
      <c r="D1226" s="18" t="n">
        <v>240</v>
      </c>
      <c r="E1226" s="13"/>
      <c r="F1226" s="14"/>
      <c r="G1226" s="14"/>
    </row>
    <row r="1227" s="5" customFormat="true" ht="15" hidden="false" customHeight="false" outlineLevel="0" collapsed="false">
      <c r="A1227" s="12"/>
      <c r="B1227" s="13"/>
      <c r="C1227" s="13"/>
      <c r="D1227" s="15" t="n">
        <f aca="false">SUM(D1225:D1226)</f>
        <v>655</v>
      </c>
      <c r="E1227" s="13"/>
      <c r="F1227" s="14"/>
      <c r="G1227" s="14"/>
    </row>
    <row r="1228" s="5" customFormat="true" ht="15" hidden="false" customHeight="false" outlineLevel="0" collapsed="false">
      <c r="A1228" s="12"/>
      <c r="B1228" s="13"/>
      <c r="C1228" s="13"/>
      <c r="D1228" s="17" t="s">
        <v>11</v>
      </c>
      <c r="E1228" s="18" t="n">
        <v>4411.82</v>
      </c>
      <c r="F1228" s="14" t="s">
        <v>27</v>
      </c>
      <c r="G1228" s="19" t="n">
        <f aca="false">D1227*E1228/100</f>
        <v>28897.421</v>
      </c>
      <c r="H1228" s="21" t="n">
        <f aca="false">G1228</f>
        <v>28897.421</v>
      </c>
    </row>
    <row r="1236" s="5" customFormat="true" ht="15" hidden="false" customHeight="false" outlineLevel="0" collapsed="false">
      <c r="A1236" s="44"/>
      <c r="B1236" s="45"/>
      <c r="C1236" s="45"/>
      <c r="D1236" s="17"/>
      <c r="E1236" s="14"/>
      <c r="F1236" s="14"/>
      <c r="G1236" s="19"/>
    </row>
    <row r="1237" s="5" customFormat="true" ht="15.75" hidden="false" customHeight="false" outlineLevel="0" collapsed="false">
      <c r="A1237" s="29" t="s">
        <v>176</v>
      </c>
      <c r="B1237" s="29"/>
      <c r="C1237" s="29"/>
      <c r="D1237" s="29"/>
      <c r="E1237" s="29"/>
      <c r="F1237" s="29"/>
      <c r="G1237" s="29"/>
      <c r="H1237" s="14"/>
      <c r="I1237" s="13"/>
    </row>
    <row r="1238" s="5" customFormat="true" ht="16.5" hidden="false" customHeight="false" outlineLevel="0" collapsed="false">
      <c r="A1238" s="7" t="s">
        <v>2</v>
      </c>
      <c r="B1238" s="8" t="s">
        <v>3</v>
      </c>
      <c r="C1238" s="9" t="s">
        <v>4</v>
      </c>
      <c r="D1238" s="10" t="s">
        <v>5</v>
      </c>
      <c r="E1238" s="9" t="s">
        <v>6</v>
      </c>
      <c r="F1238" s="8" t="s">
        <v>7</v>
      </c>
      <c r="G1238" s="11" t="s">
        <v>8</v>
      </c>
    </row>
    <row r="1239" s="5" customFormat="true" ht="15.75" hidden="false" customHeight="false" outlineLevel="0" collapsed="false">
      <c r="A1239" s="44"/>
      <c r="B1239" s="45"/>
      <c r="C1239" s="45"/>
      <c r="D1239" s="17"/>
      <c r="E1239" s="14"/>
      <c r="F1239" s="14"/>
      <c r="G1239" s="19"/>
    </row>
    <row r="1240" s="5" customFormat="true" ht="15" hidden="false" customHeight="false" outlineLevel="0" collapsed="false">
      <c r="A1240" s="12" t="n">
        <v>13</v>
      </c>
      <c r="B1240" s="13" t="s">
        <v>167</v>
      </c>
      <c r="C1240" s="13"/>
      <c r="D1240" s="13"/>
      <c r="E1240" s="13"/>
      <c r="F1240" s="14"/>
      <c r="G1240" s="14"/>
    </row>
    <row r="1241" s="5" customFormat="true" ht="15" hidden="false" customHeight="false" outlineLevel="0" collapsed="false">
      <c r="A1241" s="12"/>
      <c r="B1241" s="13" t="s">
        <v>168</v>
      </c>
      <c r="C1241" s="13"/>
      <c r="D1241" s="13"/>
      <c r="E1241" s="13"/>
      <c r="F1241" s="14"/>
      <c r="G1241" s="14"/>
    </row>
    <row r="1242" s="5" customFormat="true" ht="15" hidden="false" customHeight="false" outlineLevel="0" collapsed="false">
      <c r="A1242" s="12"/>
      <c r="B1242" s="13" t="s">
        <v>92</v>
      </c>
      <c r="C1242" s="13" t="s">
        <v>452</v>
      </c>
      <c r="D1242" s="18" t="n">
        <v>466</v>
      </c>
      <c r="E1242" s="13"/>
      <c r="F1242" s="14"/>
      <c r="G1242" s="14"/>
    </row>
    <row r="1243" s="5" customFormat="true" ht="15" hidden="false" customHeight="false" outlineLevel="0" collapsed="false">
      <c r="A1243" s="12"/>
      <c r="B1243" s="13" t="s">
        <v>94</v>
      </c>
      <c r="C1243" s="13" t="s">
        <v>453</v>
      </c>
      <c r="D1243" s="18" t="n">
        <v>60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13"/>
      <c r="C1244" s="13"/>
      <c r="D1244" s="15" t="n">
        <f aca="false">SUM(D1242:D1243)</f>
        <v>526</v>
      </c>
      <c r="E1244" s="13"/>
      <c r="F1244" s="14"/>
      <c r="G1244" s="14"/>
    </row>
    <row r="1245" s="5" customFormat="true" ht="15" hidden="false" customHeight="false" outlineLevel="0" collapsed="false">
      <c r="A1245" s="12"/>
      <c r="B1245" s="13"/>
      <c r="C1245" s="13"/>
      <c r="D1245" s="17" t="s">
        <v>11</v>
      </c>
      <c r="E1245" s="14" t="n">
        <v>12346.65</v>
      </c>
      <c r="F1245" s="14" t="s">
        <v>12</v>
      </c>
      <c r="G1245" s="19" t="n">
        <f aca="false">D1244*E1245/100</f>
        <v>64943.379</v>
      </c>
      <c r="H1245" s="21" t="n">
        <f aca="false">G1245</f>
        <v>64943.379</v>
      </c>
    </row>
    <row r="1246" s="5" customFormat="true" ht="15" hidden="false" customHeight="false" outlineLevel="0" collapsed="false">
      <c r="A1246" s="12"/>
      <c r="B1246" s="13"/>
      <c r="C1246" s="13"/>
      <c r="D1246" s="17"/>
      <c r="E1246" s="14"/>
      <c r="F1246" s="14"/>
      <c r="G1246" s="19"/>
      <c r="H1246" s="21"/>
    </row>
    <row r="1247" s="5" customFormat="true" ht="15" hidden="false" customHeight="false" outlineLevel="0" collapsed="false">
      <c r="A1247" s="12" t="n">
        <v>14</v>
      </c>
      <c r="B1247" s="13" t="s">
        <v>14</v>
      </c>
      <c r="C1247" s="13"/>
      <c r="D1247" s="13"/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454</v>
      </c>
      <c r="C1248" s="13" t="s">
        <v>455</v>
      </c>
      <c r="D1248" s="18" t="n">
        <v>25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456</v>
      </c>
      <c r="C1249" s="13" t="s">
        <v>457</v>
      </c>
      <c r="D1249" s="18" t="n">
        <v>24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/>
      <c r="C1250" s="13"/>
      <c r="D1250" s="15" t="n">
        <f aca="false">SUM(D1248:D1249)</f>
        <v>49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/>
      <c r="C1251" s="13"/>
      <c r="D1251" s="17" t="s">
        <v>11</v>
      </c>
      <c r="E1251" s="14" t="n">
        <v>12674.36</v>
      </c>
      <c r="F1251" s="14" t="s">
        <v>12</v>
      </c>
      <c r="G1251" s="19" t="n">
        <f aca="false">D1250*E1251/100</f>
        <v>6210.4364</v>
      </c>
      <c r="H1251" s="21" t="n">
        <f aca="false">G1251</f>
        <v>6210.4364</v>
      </c>
    </row>
    <row r="1252" s="5" customFormat="true" ht="15" hidden="false" customHeight="false" outlineLevel="0" collapsed="false">
      <c r="A1252" s="12"/>
      <c r="B1252" s="13"/>
      <c r="C1252" s="13"/>
      <c r="D1252" s="17"/>
      <c r="E1252" s="14"/>
      <c r="F1252" s="14"/>
      <c r="G1252" s="19"/>
      <c r="H1252" s="21"/>
    </row>
    <row r="1253" s="5" customFormat="true" ht="15" hidden="false" customHeight="false" outlineLevel="0" collapsed="false">
      <c r="A1253" s="12" t="n">
        <v>15</v>
      </c>
      <c r="B1253" s="13" t="s">
        <v>15</v>
      </c>
      <c r="C1253" s="13"/>
      <c r="D1253" s="13"/>
      <c r="E1253" s="13"/>
      <c r="F1253" s="14"/>
      <c r="G1253" s="14"/>
    </row>
    <row r="1254" s="5" customFormat="true" ht="15" hidden="false" customHeight="false" outlineLevel="0" collapsed="false">
      <c r="A1254" s="12"/>
      <c r="B1254" s="13" t="s">
        <v>16</v>
      </c>
      <c r="C1254" s="13"/>
      <c r="D1254" s="13"/>
      <c r="E1254" s="13"/>
      <c r="F1254" s="14"/>
      <c r="G1254" s="14"/>
    </row>
    <row r="1255" s="5" customFormat="true" ht="15" hidden="false" customHeight="false" outlineLevel="0" collapsed="false">
      <c r="A1255" s="12"/>
      <c r="B1255" s="13" t="s">
        <v>17</v>
      </c>
      <c r="C1255" s="13"/>
      <c r="D1255" s="13"/>
      <c r="E1255" s="13"/>
      <c r="F1255" s="14"/>
      <c r="G1255" s="14"/>
    </row>
    <row r="1256" s="5" customFormat="true" ht="15" hidden="false" customHeight="false" outlineLevel="0" collapsed="false">
      <c r="A1256" s="12"/>
      <c r="B1256" s="13" t="s">
        <v>18</v>
      </c>
      <c r="C1256" s="13"/>
      <c r="D1256" s="13"/>
      <c r="E1256" s="13"/>
      <c r="F1256" s="14"/>
      <c r="G1256" s="14"/>
    </row>
    <row r="1257" s="5" customFormat="true" ht="15" hidden="false" customHeight="false" outlineLevel="0" collapsed="false">
      <c r="A1257" s="12"/>
      <c r="B1257" s="13" t="s">
        <v>19</v>
      </c>
      <c r="C1257" s="13"/>
      <c r="D1257" s="13"/>
      <c r="E1257" s="13"/>
      <c r="F1257" s="14"/>
      <c r="G1257" s="14"/>
    </row>
    <row r="1258" s="5" customFormat="true" ht="15" hidden="false" customHeight="false" outlineLevel="0" collapsed="false">
      <c r="A1258" s="12"/>
      <c r="B1258" s="13" t="s">
        <v>20</v>
      </c>
      <c r="C1258" s="13"/>
      <c r="D1258" s="13"/>
      <c r="E1258" s="13"/>
      <c r="F1258" s="14"/>
      <c r="G1258" s="14"/>
    </row>
    <row r="1259" s="5" customFormat="true" ht="15" hidden="false" customHeight="false" outlineLevel="0" collapsed="false">
      <c r="A1259" s="12"/>
      <c r="B1259" s="13" t="s">
        <v>308</v>
      </c>
      <c r="C1259" s="13" t="s">
        <v>309</v>
      </c>
      <c r="D1259" s="18" t="n">
        <v>32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 t="s">
        <v>458</v>
      </c>
      <c r="C1260" s="13" t="s">
        <v>346</v>
      </c>
      <c r="D1260" s="18" t="n">
        <v>8</v>
      </c>
      <c r="E1260" s="13"/>
      <c r="F1260" s="14"/>
      <c r="G1260" s="14"/>
    </row>
    <row r="1261" s="5" customFormat="true" ht="15" hidden="false" customHeight="false" outlineLevel="0" collapsed="false">
      <c r="A1261" s="12"/>
      <c r="B1261" s="13" t="s">
        <v>306</v>
      </c>
      <c r="C1261" s="13" t="s">
        <v>347</v>
      </c>
      <c r="D1261" s="18" t="n">
        <v>24</v>
      </c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456</v>
      </c>
      <c r="C1262" s="13" t="s">
        <v>459</v>
      </c>
      <c r="D1262" s="18" t="n">
        <v>6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/>
      <c r="C1263" s="22"/>
      <c r="D1263" s="15" t="n">
        <f aca="false">SUM(D1259:D1262)</f>
        <v>70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/>
      <c r="C1264" s="13"/>
      <c r="D1264" s="17" t="s">
        <v>11</v>
      </c>
      <c r="E1264" s="18" t="n">
        <v>337</v>
      </c>
      <c r="F1264" s="14" t="s">
        <v>21</v>
      </c>
      <c r="G1264" s="14" t="n">
        <f aca="false">D1263*E1264</f>
        <v>23590</v>
      </c>
      <c r="H1264" s="5" t="n">
        <f aca="false">G1264</f>
        <v>23590</v>
      </c>
    </row>
    <row r="1265" s="5" customFormat="true" ht="15" hidden="false" customHeight="false" outlineLevel="0" collapsed="false">
      <c r="A1265" s="12" t="n">
        <v>16</v>
      </c>
      <c r="B1265" s="13" t="s">
        <v>22</v>
      </c>
      <c r="C1265" s="13"/>
      <c r="D1265" s="13"/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23</v>
      </c>
      <c r="C1266" s="13"/>
      <c r="D1266" s="13"/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181</v>
      </c>
      <c r="C1267" s="13"/>
      <c r="D1267" s="13"/>
      <c r="E1267" s="13"/>
      <c r="F1267" s="14"/>
      <c r="G1267" s="14"/>
    </row>
    <row r="1268" s="5" customFormat="true" ht="15" hidden="false" customHeight="false" outlineLevel="0" collapsed="false">
      <c r="A1268" s="12"/>
      <c r="B1268" s="23" t="s">
        <v>460</v>
      </c>
      <c r="C1268" s="23"/>
      <c r="D1268" s="24" t="n">
        <v>3.125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25"/>
      <c r="C1269" s="13"/>
      <c r="D1269" s="17" t="s">
        <v>11</v>
      </c>
      <c r="E1269" s="18" t="n">
        <v>5001.7</v>
      </c>
      <c r="F1269" s="14" t="s">
        <v>25</v>
      </c>
      <c r="G1269" s="19" t="n">
        <f aca="false">D1268*E1269</f>
        <v>15630.3125</v>
      </c>
      <c r="H1269" s="21" t="n">
        <f aca="false">G1269</f>
        <v>15630.3125</v>
      </c>
    </row>
    <row r="1270" s="5" customFormat="true" ht="15" hidden="false" customHeight="false" outlineLevel="0" collapsed="false">
      <c r="A1270" s="12"/>
      <c r="B1270" s="13"/>
      <c r="C1270" s="13"/>
      <c r="D1270" s="17"/>
      <c r="E1270" s="18"/>
      <c r="F1270" s="14"/>
      <c r="G1270" s="19"/>
      <c r="H1270" s="21"/>
    </row>
    <row r="1271" s="5" customFormat="true" ht="15" hidden="false" customHeight="false" outlineLevel="0" collapsed="false">
      <c r="A1271" s="12" t="n">
        <v>17</v>
      </c>
      <c r="B1271" s="13" t="s">
        <v>189</v>
      </c>
      <c r="C1271" s="13"/>
      <c r="D1271" s="13"/>
      <c r="E1271" s="13"/>
      <c r="F1271" s="14"/>
      <c r="G1271" s="19"/>
    </row>
    <row r="1272" s="5" customFormat="true" ht="15" hidden="false" customHeight="false" outlineLevel="0" collapsed="false">
      <c r="A1272" s="12"/>
      <c r="B1272" s="13" t="s">
        <v>190</v>
      </c>
      <c r="C1272" s="13"/>
      <c r="D1272" s="13"/>
      <c r="E1272" s="13"/>
      <c r="F1272" s="14"/>
      <c r="G1272" s="19"/>
    </row>
    <row r="1273" s="5" customFormat="true" ht="15" hidden="false" customHeight="false" outlineLevel="0" collapsed="false">
      <c r="A1273" s="12"/>
      <c r="B1273" s="13" t="s">
        <v>461</v>
      </c>
      <c r="C1273" s="13" t="s">
        <v>186</v>
      </c>
      <c r="D1273" s="18" t="n">
        <v>12</v>
      </c>
    </row>
    <row r="1274" s="5" customFormat="true" ht="15" hidden="false" customHeight="false" outlineLevel="0" collapsed="false">
      <c r="A1274" s="12"/>
      <c r="B1274" s="13"/>
      <c r="C1274" s="13"/>
      <c r="D1274" s="15" t="n">
        <f aca="false">SUM(D1273)</f>
        <v>12</v>
      </c>
      <c r="E1274" s="13"/>
      <c r="F1274" s="14"/>
      <c r="G1274" s="19"/>
      <c r="H1274" s="21" t="n">
        <f aca="false">G1275</f>
        <v>8720.64</v>
      </c>
    </row>
    <row r="1275" s="5" customFormat="true" ht="15" hidden="false" customHeight="false" outlineLevel="0" collapsed="false">
      <c r="A1275" s="44"/>
      <c r="B1275" s="45"/>
      <c r="C1275" s="45"/>
      <c r="D1275" s="17" t="s">
        <v>11</v>
      </c>
      <c r="E1275" s="18" t="n">
        <v>726.72</v>
      </c>
      <c r="F1275" s="14" t="s">
        <v>40</v>
      </c>
      <c r="G1275" s="19" t="n">
        <f aca="false">D1274*E1275</f>
        <v>8720.64</v>
      </c>
    </row>
    <row r="1276" s="5" customFormat="true" ht="15" hidden="false" customHeight="false" outlineLevel="0" collapsed="false">
      <c r="A1276" s="44"/>
      <c r="B1276" s="45"/>
      <c r="C1276" s="45"/>
      <c r="D1276" s="17"/>
      <c r="E1276" s="18"/>
      <c r="F1276" s="14"/>
      <c r="G1276" s="19"/>
    </row>
    <row r="1277" s="5" customFormat="true" ht="15" hidden="false" customHeight="false" outlineLevel="0" collapsed="false">
      <c r="A1277" s="12" t="n">
        <v>18</v>
      </c>
      <c r="B1277" s="13" t="s">
        <v>47</v>
      </c>
      <c r="C1277" s="13"/>
      <c r="D1277" s="13"/>
      <c r="E1277" s="13"/>
      <c r="F1277" s="14"/>
      <c r="G1277" s="14"/>
    </row>
    <row r="1278" s="5" customFormat="true" ht="15" hidden="false" customHeight="false" outlineLevel="0" collapsed="false">
      <c r="A1278" s="12"/>
      <c r="B1278" s="13" t="s">
        <v>48</v>
      </c>
      <c r="C1278" s="13"/>
      <c r="D1278" s="13"/>
      <c r="E1278" s="13"/>
      <c r="F1278" s="14"/>
      <c r="G1278" s="14"/>
    </row>
    <row r="1279" s="5" customFormat="true" ht="15" hidden="false" customHeight="false" outlineLevel="0" collapsed="false">
      <c r="A1279" s="12"/>
      <c r="B1279" s="13" t="s">
        <v>49</v>
      </c>
      <c r="C1279" s="13"/>
      <c r="D1279" s="13"/>
      <c r="E1279" s="13"/>
      <c r="F1279" s="14"/>
      <c r="G1279" s="14"/>
    </row>
    <row r="1280" s="5" customFormat="true" ht="15" hidden="false" customHeight="false" outlineLevel="0" collapsed="false">
      <c r="A1280" s="12"/>
      <c r="B1280" s="13" t="s">
        <v>456</v>
      </c>
      <c r="C1280" s="13" t="s">
        <v>186</v>
      </c>
      <c r="D1280" s="18" t="n">
        <v>12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13"/>
      <c r="C1281" s="13"/>
      <c r="D1281" s="15" t="n">
        <f aca="false">SUM(D1280:D1280)</f>
        <v>12</v>
      </c>
      <c r="E1281" s="13"/>
      <c r="F1281" s="14"/>
      <c r="G1281" s="14"/>
    </row>
    <row r="1282" s="5" customFormat="true" ht="15" hidden="false" customHeight="false" outlineLevel="0" collapsed="false">
      <c r="A1282" s="12"/>
      <c r="B1282" s="13"/>
      <c r="C1282" s="13"/>
      <c r="D1282" s="17" t="s">
        <v>11</v>
      </c>
      <c r="E1282" s="18" t="n">
        <v>180.5</v>
      </c>
      <c r="F1282" s="23" t="s">
        <v>40</v>
      </c>
      <c r="G1282" s="30" t="n">
        <f aca="false">D1281*E1282</f>
        <v>2166</v>
      </c>
      <c r="H1282" s="21" t="n">
        <f aca="false">G1282</f>
        <v>2166</v>
      </c>
    </row>
    <row r="1283" s="5" customFormat="true" ht="15.75" hidden="false" customHeight="false" outlineLevel="0" collapsed="false">
      <c r="A1283" s="29" t="s">
        <v>205</v>
      </c>
      <c r="B1283" s="29"/>
      <c r="C1283" s="29"/>
      <c r="D1283" s="29"/>
      <c r="E1283" s="29"/>
      <c r="F1283" s="29"/>
      <c r="G1283" s="29"/>
      <c r="H1283" s="14"/>
      <c r="I1283" s="13"/>
    </row>
    <row r="1284" s="5" customFormat="true" ht="16.5" hidden="false" customHeight="false" outlineLevel="0" collapsed="false">
      <c r="A1284" s="7" t="s">
        <v>2</v>
      </c>
      <c r="B1284" s="8" t="s">
        <v>3</v>
      </c>
      <c r="C1284" s="9" t="s">
        <v>4</v>
      </c>
      <c r="D1284" s="10" t="s">
        <v>5</v>
      </c>
      <c r="E1284" s="9" t="s">
        <v>6</v>
      </c>
      <c r="F1284" s="8" t="s">
        <v>7</v>
      </c>
      <c r="G1284" s="11" t="s">
        <v>8</v>
      </c>
    </row>
    <row r="1285" s="5" customFormat="true" ht="15.75" hidden="false" customHeight="false" outlineLevel="0" collapsed="false">
      <c r="A1285" s="12"/>
      <c r="B1285" s="13"/>
      <c r="C1285" s="13"/>
      <c r="D1285" s="17"/>
      <c r="E1285" s="18"/>
      <c r="F1285" s="23"/>
      <c r="G1285" s="30"/>
      <c r="H1285" s="21"/>
    </row>
    <row r="1294" s="5" customFormat="true" ht="15" hidden="false" customHeight="false" outlineLevel="0" collapsed="false">
      <c r="A1294" s="12"/>
      <c r="B1294" s="13"/>
      <c r="C1294" s="13"/>
      <c r="D1294" s="17"/>
      <c r="E1294" s="14"/>
      <c r="F1294" s="14"/>
      <c r="G1294" s="19"/>
      <c r="H1294" s="21"/>
    </row>
    <row r="1295" s="5" customFormat="true" ht="15" hidden="false" customHeight="false" outlineLevel="0" collapsed="false">
      <c r="A1295" s="12" t="n">
        <v>20</v>
      </c>
      <c r="B1295" s="13" t="s">
        <v>56</v>
      </c>
      <c r="C1295" s="13"/>
      <c r="D1295" s="13"/>
      <c r="E1295" s="13"/>
      <c r="F1295" s="14"/>
      <c r="G1295" s="14"/>
    </row>
    <row r="1296" s="5" customFormat="true" ht="15" hidden="false" customHeight="false" outlineLevel="0" collapsed="false">
      <c r="A1296" s="12"/>
      <c r="B1296" s="13" t="s">
        <v>57</v>
      </c>
      <c r="C1296" s="13"/>
      <c r="D1296" s="13"/>
      <c r="E1296" s="13"/>
      <c r="F1296" s="14"/>
      <c r="G1296" s="14"/>
    </row>
    <row r="1297" s="5" customFormat="true" ht="15" hidden="false" customHeight="false" outlineLevel="0" collapsed="false">
      <c r="A1297" s="12"/>
      <c r="B1297" s="13" t="s">
        <v>117</v>
      </c>
      <c r="C1297" s="13" t="s">
        <v>462</v>
      </c>
      <c r="D1297" s="18" t="n">
        <v>40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/>
      <c r="C1298" s="13"/>
      <c r="D1298" s="15" t="n">
        <f aca="false">SUM(D1297:D1297)</f>
        <v>40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13"/>
      <c r="C1299" s="13"/>
      <c r="D1299" s="17" t="s">
        <v>11</v>
      </c>
      <c r="E1299" s="14" t="n">
        <v>27678.86</v>
      </c>
      <c r="F1299" s="14" t="s">
        <v>27</v>
      </c>
      <c r="G1299" s="19" t="n">
        <f aca="false">D1298*E1299/100</f>
        <v>11071.544</v>
      </c>
      <c r="H1299" s="21" t="n">
        <f aca="false">G1299</f>
        <v>11071.544</v>
      </c>
    </row>
    <row r="1300" s="5" customFormat="true" ht="15" hidden="false" customHeight="false" outlineLevel="0" collapsed="false">
      <c r="A1300" s="12"/>
      <c r="B1300" s="13"/>
      <c r="C1300" s="13"/>
      <c r="D1300" s="17"/>
      <c r="E1300" s="14"/>
      <c r="F1300" s="14"/>
      <c r="G1300" s="19"/>
      <c r="H1300" s="21"/>
    </row>
    <row r="1301" s="5" customFormat="true" ht="15" hidden="false" customHeight="false" outlineLevel="0" collapsed="false">
      <c r="A1301" s="12" t="n">
        <v>21</v>
      </c>
      <c r="B1301" s="13" t="s">
        <v>58</v>
      </c>
      <c r="C1301" s="13"/>
      <c r="D1301" s="13"/>
      <c r="E1301" s="13"/>
      <c r="F1301" s="14"/>
      <c r="G1301" s="14"/>
    </row>
    <row r="1302" s="5" customFormat="true" ht="15" hidden="false" customHeight="false" outlineLevel="0" collapsed="false">
      <c r="A1302" s="12"/>
      <c r="B1302" s="13" t="s">
        <v>59</v>
      </c>
      <c r="C1302" s="13"/>
      <c r="D1302" s="13"/>
      <c r="E1302" s="13"/>
      <c r="F1302" s="14"/>
      <c r="G1302" s="14"/>
    </row>
    <row r="1303" s="5" customFormat="true" ht="15" hidden="false" customHeight="false" outlineLevel="0" collapsed="false">
      <c r="A1303" s="12"/>
      <c r="B1303" s="13" t="s">
        <v>81</v>
      </c>
      <c r="C1303" s="13" t="s">
        <v>379</v>
      </c>
      <c r="D1303" s="18" t="n">
        <v>108</v>
      </c>
      <c r="E1303" s="13"/>
      <c r="F1303" s="14"/>
      <c r="G1303" s="14"/>
    </row>
    <row r="1304" s="5" customFormat="true" ht="15" hidden="false" customHeight="false" outlineLevel="0" collapsed="false">
      <c r="A1304" s="12"/>
      <c r="B1304" s="13"/>
      <c r="C1304" s="13"/>
      <c r="D1304" s="15" t="n">
        <f aca="false">SUM(D1303:D1303)</f>
        <v>108</v>
      </c>
      <c r="E1304" s="13"/>
      <c r="F1304" s="14"/>
      <c r="G1304" s="14"/>
    </row>
    <row r="1305" s="5" customFormat="true" ht="15" hidden="false" customHeight="false" outlineLevel="0" collapsed="false">
      <c r="A1305" s="12"/>
      <c r="B1305" s="26" t="s">
        <v>105</v>
      </c>
      <c r="C1305" s="13"/>
      <c r="D1305" s="50"/>
      <c r="E1305" s="13"/>
      <c r="F1305" s="14"/>
      <c r="G1305" s="14"/>
    </row>
    <row r="1306" s="5" customFormat="true" ht="15" hidden="false" customHeight="false" outlineLevel="0" collapsed="false">
      <c r="A1306" s="12"/>
      <c r="B1306" s="13" t="s">
        <v>163</v>
      </c>
      <c r="C1306" s="13" t="s">
        <v>463</v>
      </c>
      <c r="D1306" s="18" t="n">
        <v>15</v>
      </c>
      <c r="E1306" s="13"/>
      <c r="F1306" s="14"/>
      <c r="G1306" s="14"/>
    </row>
    <row r="1307" s="5" customFormat="true" ht="15" hidden="false" customHeight="false" outlineLevel="0" collapsed="false">
      <c r="A1307" s="12"/>
      <c r="B1307" s="13"/>
      <c r="C1307" s="13"/>
      <c r="D1307" s="15" t="n">
        <f aca="false">SUM(D1306)</f>
        <v>15</v>
      </c>
      <c r="E1307" s="13"/>
      <c r="F1307" s="14"/>
      <c r="G1307" s="14"/>
    </row>
    <row r="1308" s="5" customFormat="true" ht="15" hidden="false" customHeight="false" outlineLevel="0" collapsed="false">
      <c r="A1308" s="12"/>
      <c r="B1308" s="13"/>
      <c r="C1308" s="22" t="s">
        <v>381</v>
      </c>
      <c r="D1308" s="15" t="n">
        <f aca="false">D1304-D1307</f>
        <v>93</v>
      </c>
      <c r="E1308" s="28"/>
      <c r="F1308" s="14"/>
      <c r="G1308" s="14"/>
    </row>
    <row r="1309" s="5" customFormat="true" ht="15" hidden="false" customHeight="false" outlineLevel="0" collapsed="false">
      <c r="A1309" s="12"/>
      <c r="B1309" s="13"/>
      <c r="C1309" s="13"/>
      <c r="D1309" s="17" t="s">
        <v>11</v>
      </c>
      <c r="E1309" s="18" t="n">
        <v>28253.61</v>
      </c>
      <c r="F1309" s="14" t="s">
        <v>27</v>
      </c>
      <c r="G1309" s="19" t="n">
        <f aca="false">D1308*E1309/100</f>
        <v>26275.8573</v>
      </c>
      <c r="H1309" s="21" t="n">
        <f aca="false">G1309</f>
        <v>26275.8573</v>
      </c>
    </row>
    <row r="1310" s="5" customFormat="true" ht="15" hidden="false" customHeight="false" outlineLevel="0" collapsed="false">
      <c r="A1310" s="12"/>
      <c r="B1310" s="13"/>
      <c r="C1310" s="13"/>
      <c r="D1310" s="17"/>
      <c r="E1310" s="14"/>
      <c r="F1310" s="14"/>
      <c r="G1310" s="19"/>
      <c r="H1310" s="21"/>
    </row>
    <row r="1311" s="32" customFormat="true" ht="15" hidden="false" customHeight="false" outlineLevel="0" collapsed="false">
      <c r="A1311" s="31" t="n">
        <v>22</v>
      </c>
      <c r="B1311" s="16" t="s">
        <v>50</v>
      </c>
      <c r="C1311" s="16"/>
      <c r="D1311" s="16"/>
      <c r="E1311" s="16"/>
      <c r="F1311" s="16"/>
      <c r="G1311" s="23"/>
      <c r="H1311" s="23"/>
      <c r="I1311" s="16"/>
    </row>
    <row r="1312" s="32" customFormat="true" ht="15" hidden="false" customHeight="false" outlineLevel="0" collapsed="false">
      <c r="A1312" s="31"/>
      <c r="B1312" s="16" t="s">
        <v>193</v>
      </c>
      <c r="C1312" s="16" t="s">
        <v>464</v>
      </c>
      <c r="D1312" s="41" t="n">
        <v>32</v>
      </c>
      <c r="E1312" s="16"/>
      <c r="F1312" s="16"/>
      <c r="G1312" s="23"/>
      <c r="H1312" s="23"/>
      <c r="I1312" s="16"/>
    </row>
    <row r="1313" s="33" customFormat="true" ht="15" hidden="false" customHeight="false" outlineLevel="0" collapsed="false">
      <c r="D1313" s="15" t="n">
        <f aca="false">SUM(D1312)</f>
        <v>32</v>
      </c>
      <c r="E1313" s="34"/>
      <c r="G1313" s="35"/>
    </row>
    <row r="1314" s="33" customFormat="true" ht="13.5" hidden="false" customHeight="false" outlineLevel="0" collapsed="false">
      <c r="D1314" s="36" t="s">
        <v>11</v>
      </c>
      <c r="E1314" s="23" t="n">
        <v>58.11</v>
      </c>
      <c r="F1314" s="23" t="s">
        <v>51</v>
      </c>
      <c r="G1314" s="30" t="n">
        <f aca="false">D1313*E1314</f>
        <v>1859.52</v>
      </c>
      <c r="H1314" s="37" t="n">
        <f aca="false">G1314</f>
        <v>1859.52</v>
      </c>
    </row>
    <row r="1315" s="5" customFormat="true" ht="15" hidden="false" customHeight="false" outlineLevel="0" collapsed="false">
      <c r="A1315" s="12"/>
      <c r="B1315" s="13"/>
      <c r="C1315" s="13"/>
      <c r="D1315" s="17"/>
      <c r="E1315" s="14"/>
      <c r="F1315" s="14"/>
      <c r="G1315" s="19"/>
      <c r="H1315" s="21"/>
    </row>
    <row r="1316" s="5" customFormat="true" ht="15" hidden="false" customHeight="false" outlineLevel="0" collapsed="false">
      <c r="A1316" s="12" t="n">
        <v>23</v>
      </c>
      <c r="B1316" s="13" t="s">
        <v>34</v>
      </c>
      <c r="C1316" s="13"/>
      <c r="D1316" s="13"/>
      <c r="E1316" s="13"/>
      <c r="F1316" s="14"/>
      <c r="G1316" s="14"/>
    </row>
    <row r="1317" s="5" customFormat="true" ht="15" hidden="false" customHeight="false" outlineLevel="0" collapsed="false">
      <c r="A1317" s="12"/>
      <c r="B1317" s="13" t="s">
        <v>35</v>
      </c>
      <c r="C1317" s="13"/>
      <c r="D1317" s="13"/>
      <c r="E1317" s="13"/>
      <c r="F1317" s="14"/>
      <c r="G1317" s="14"/>
    </row>
    <row r="1318" s="5" customFormat="true" ht="15" hidden="false" customHeight="false" outlineLevel="0" collapsed="false">
      <c r="A1318" s="12"/>
      <c r="B1318" s="13" t="s">
        <v>231</v>
      </c>
      <c r="C1318" s="13" t="s">
        <v>444</v>
      </c>
      <c r="D1318" s="18" t="n">
        <v>1242</v>
      </c>
      <c r="G1318" s="14"/>
    </row>
    <row r="1319" customFormat="false" ht="15" hidden="false" customHeight="false" outlineLevel="0" collapsed="false">
      <c r="D1319" s="15" t="n">
        <f aca="false">SUM(D1318:D1318)</f>
        <v>1242</v>
      </c>
      <c r="E1319" s="13"/>
      <c r="F1319" s="14"/>
      <c r="G1319" s="14"/>
    </row>
    <row r="1320" customFormat="false" ht="13.5" hidden="false" customHeight="false" outlineLevel="0" collapsed="false">
      <c r="D1320" s="17" t="s">
        <v>11</v>
      </c>
      <c r="E1320" s="18" t="n">
        <v>1887.4</v>
      </c>
      <c r="F1320" s="14" t="s">
        <v>27</v>
      </c>
      <c r="G1320" s="19" t="n">
        <f aca="false">D1319*E1320/100</f>
        <v>23441.508</v>
      </c>
      <c r="H1320" s="27" t="n">
        <f aca="false">G1320</f>
        <v>23441.508</v>
      </c>
    </row>
    <row r="1321" s="5" customFormat="true" ht="15" hidden="false" customHeight="false" outlineLevel="0" collapsed="false">
      <c r="A1321" s="12" t="n">
        <v>24</v>
      </c>
      <c r="B1321" s="13" t="s">
        <v>26</v>
      </c>
      <c r="C1321" s="13"/>
      <c r="D1321" s="13"/>
      <c r="E1321" s="13"/>
      <c r="F1321" s="14"/>
      <c r="G1321" s="14"/>
    </row>
    <row r="1322" s="5" customFormat="true" ht="15" hidden="false" customHeight="false" outlineLevel="0" collapsed="false">
      <c r="A1322" s="12" t="s">
        <v>32</v>
      </c>
      <c r="B1322" s="13" t="s">
        <v>465</v>
      </c>
      <c r="C1322" s="13" t="s">
        <v>466</v>
      </c>
      <c r="D1322" s="18" t="n">
        <v>280</v>
      </c>
      <c r="E1322" s="13"/>
      <c r="F1322" s="14"/>
      <c r="G1322" s="14"/>
    </row>
    <row r="1323" s="5" customFormat="true" ht="15" hidden="false" customHeight="false" outlineLevel="0" collapsed="false">
      <c r="A1323" s="12"/>
      <c r="B1323" s="13" t="s">
        <v>232</v>
      </c>
      <c r="C1323" s="13" t="s">
        <v>467</v>
      </c>
      <c r="D1323" s="18" t="n">
        <v>1540</v>
      </c>
      <c r="E1323" s="13"/>
      <c r="F1323" s="14"/>
      <c r="G1323" s="14"/>
    </row>
    <row r="1324" s="5" customFormat="true" ht="15" hidden="false" customHeight="false" outlineLevel="0" collapsed="false">
      <c r="A1324" s="12"/>
      <c r="B1324" s="13" t="s">
        <v>94</v>
      </c>
      <c r="C1324" s="13" t="s">
        <v>468</v>
      </c>
      <c r="D1324" s="18" t="n">
        <v>142</v>
      </c>
      <c r="E1324" s="13"/>
      <c r="F1324" s="14"/>
      <c r="G1324" s="14"/>
    </row>
    <row r="1325" s="5" customFormat="true" ht="15" hidden="false" customHeight="false" outlineLevel="0" collapsed="false">
      <c r="A1325" s="12"/>
      <c r="B1325" s="13" t="s">
        <v>390</v>
      </c>
      <c r="C1325" s="13" t="s">
        <v>469</v>
      </c>
      <c r="D1325" s="18" t="n">
        <v>63</v>
      </c>
      <c r="E1325" s="13"/>
      <c r="F1325" s="14"/>
      <c r="G1325" s="14"/>
    </row>
    <row r="1326" s="5" customFormat="true" ht="15" hidden="false" customHeight="false" outlineLevel="0" collapsed="false">
      <c r="A1326" s="12"/>
      <c r="B1326" s="13" t="s">
        <v>102</v>
      </c>
      <c r="C1326" s="13" t="s">
        <v>470</v>
      </c>
      <c r="D1326" s="18" t="n">
        <v>72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13" t="s">
        <v>456</v>
      </c>
      <c r="C1327" s="13" t="s">
        <v>471</v>
      </c>
      <c r="D1327" s="18" t="n">
        <v>64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3"/>
      <c r="C1328" s="13"/>
      <c r="D1328" s="15" t="n">
        <f aca="false">SUM(D1322:D1327)</f>
        <v>2161</v>
      </c>
      <c r="E1328" s="13"/>
      <c r="F1328" s="14"/>
      <c r="G1328" s="14"/>
    </row>
    <row r="1329" s="5" customFormat="true" ht="15" hidden="false" customHeight="false" outlineLevel="0" collapsed="false">
      <c r="A1329" s="12"/>
      <c r="B1329" s="13"/>
      <c r="D1329" s="17" t="s">
        <v>11</v>
      </c>
      <c r="E1329" s="18" t="n">
        <v>2206.6</v>
      </c>
      <c r="F1329" s="14" t="s">
        <v>27</v>
      </c>
      <c r="G1329" s="19" t="n">
        <f aca="false">D1328*E1329/100</f>
        <v>47684.626</v>
      </c>
      <c r="H1329" s="21" t="n">
        <f aca="false">G1329</f>
        <v>47684.626</v>
      </c>
    </row>
    <row r="1330" s="5" customFormat="true" ht="15" hidden="false" customHeight="false" outlineLevel="0" collapsed="false">
      <c r="A1330" s="12" t="n">
        <v>25</v>
      </c>
      <c r="B1330" s="13" t="s">
        <v>28</v>
      </c>
      <c r="C1330" s="13"/>
      <c r="D1330" s="13"/>
      <c r="E1330" s="18"/>
      <c r="F1330" s="14"/>
      <c r="G1330" s="14"/>
    </row>
    <row r="1331" s="5" customFormat="true" ht="15" hidden="false" customHeight="false" outlineLevel="0" collapsed="false">
      <c r="A1331" s="12"/>
      <c r="B1331" s="13"/>
      <c r="C1331" s="13"/>
      <c r="D1331" s="13"/>
      <c r="E1331" s="18"/>
      <c r="F1331" s="14"/>
      <c r="G1331" s="14"/>
    </row>
    <row r="1332" s="5" customFormat="true" ht="15" hidden="false" customHeight="false" outlineLevel="0" collapsed="false">
      <c r="A1332" s="12"/>
      <c r="B1332" s="13"/>
      <c r="C1332" s="25" t="s">
        <v>472</v>
      </c>
      <c r="D1332" s="15" t="n">
        <f aca="false">D1328</f>
        <v>2161</v>
      </c>
      <c r="E1332" s="18"/>
      <c r="F1332" s="14"/>
      <c r="G1332" s="14"/>
    </row>
    <row r="1333" s="5" customFormat="true" ht="15" hidden="false" customHeight="false" outlineLevel="0" collapsed="false">
      <c r="A1333" s="12"/>
      <c r="B1333" s="13"/>
      <c r="C1333" s="13"/>
      <c r="D1333" s="17" t="s">
        <v>11</v>
      </c>
      <c r="E1333" s="18" t="n">
        <v>2197.52</v>
      </c>
      <c r="F1333" s="14" t="s">
        <v>27</v>
      </c>
      <c r="G1333" s="19" t="n">
        <f aca="false">D1332*E1333/100</f>
        <v>47488.4072</v>
      </c>
      <c r="H1333" s="21" t="n">
        <f aca="false">G1333</f>
        <v>47488.4072</v>
      </c>
    </row>
    <row r="1334" s="5" customFormat="true" ht="15" hidden="false" customHeight="false" outlineLevel="0" collapsed="false">
      <c r="A1334" s="12"/>
      <c r="B1334" s="13"/>
      <c r="C1334" s="13"/>
      <c r="D1334" s="17"/>
      <c r="E1334" s="18"/>
      <c r="F1334" s="14"/>
      <c r="G1334" s="19"/>
      <c r="H1334" s="21"/>
    </row>
    <row r="1335" s="5" customFormat="true" ht="15" hidden="false" customHeight="false" outlineLevel="0" collapsed="false">
      <c r="A1335" s="12" t="n">
        <v>26</v>
      </c>
      <c r="B1335" s="13" t="s">
        <v>52</v>
      </c>
      <c r="C1335" s="13"/>
      <c r="D1335" s="13"/>
      <c r="E1335" s="13"/>
      <c r="F1335" s="14"/>
      <c r="G1335" s="14"/>
    </row>
    <row r="1336" s="5" customFormat="true" ht="15" hidden="false" customHeight="false" outlineLevel="0" collapsed="false">
      <c r="A1336" s="12" t="s">
        <v>32</v>
      </c>
      <c r="B1336" s="13" t="s">
        <v>473</v>
      </c>
      <c r="C1336" s="13" t="s">
        <v>474</v>
      </c>
      <c r="D1336" s="18" t="n">
        <v>140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 t="s">
        <v>329</v>
      </c>
      <c r="C1337" s="13" t="s">
        <v>475</v>
      </c>
      <c r="D1337" s="18" t="n">
        <v>83</v>
      </c>
      <c r="E1337" s="13"/>
      <c r="F1337" s="14"/>
      <c r="G1337" s="14"/>
    </row>
    <row r="1338" s="5" customFormat="true" ht="15" hidden="false" customHeight="false" outlineLevel="0" collapsed="false">
      <c r="A1338" s="12"/>
      <c r="B1338" s="13" t="s">
        <v>476</v>
      </c>
      <c r="C1338" s="13" t="s">
        <v>477</v>
      </c>
      <c r="D1338" s="18" t="n">
        <v>35</v>
      </c>
      <c r="E1338" s="13"/>
      <c r="F1338" s="14"/>
      <c r="G1338" s="14"/>
    </row>
    <row r="1339" s="5" customFormat="true" ht="15" hidden="false" customHeight="false" outlineLevel="0" collapsed="false">
      <c r="A1339" s="12"/>
      <c r="B1339" s="13" t="s">
        <v>87</v>
      </c>
      <c r="C1339" s="13" t="s">
        <v>478</v>
      </c>
      <c r="D1339" s="18" t="n">
        <v>90</v>
      </c>
      <c r="E1339" s="13"/>
      <c r="F1339" s="14"/>
      <c r="G1339" s="14"/>
    </row>
    <row r="1340" s="5" customFormat="true" ht="15" hidden="false" customHeight="false" outlineLevel="0" collapsed="false">
      <c r="A1340" s="12"/>
      <c r="B1340" s="13" t="s">
        <v>276</v>
      </c>
      <c r="C1340" s="13" t="s">
        <v>479</v>
      </c>
      <c r="D1340" s="18" t="n">
        <v>266</v>
      </c>
      <c r="E1340" s="13"/>
      <c r="F1340" s="14"/>
      <c r="G1340" s="14"/>
    </row>
    <row r="1341" s="5" customFormat="true" ht="15" hidden="false" customHeight="false" outlineLevel="0" collapsed="false">
      <c r="A1341" s="12"/>
      <c r="B1341" s="13"/>
      <c r="C1341" s="13"/>
      <c r="D1341" s="15" t="n">
        <f aca="false">SUM(D1336:D1340)</f>
        <v>614</v>
      </c>
      <c r="E1341" s="13"/>
      <c r="F1341" s="14"/>
      <c r="G1341" s="14"/>
    </row>
    <row r="1342" s="5" customFormat="true" ht="15" hidden="false" customHeight="false" outlineLevel="0" collapsed="false">
      <c r="A1342" s="12"/>
      <c r="B1342" s="13"/>
      <c r="C1342" s="13"/>
      <c r="D1342" s="17" t="s">
        <v>11</v>
      </c>
      <c r="E1342" s="18" t="n">
        <v>3015.76</v>
      </c>
      <c r="F1342" s="14" t="s">
        <v>27</v>
      </c>
      <c r="G1342" s="19" t="n">
        <f aca="false">D1341*E1342/100</f>
        <v>18516.7664</v>
      </c>
      <c r="H1342" s="21" t="n">
        <f aca="false">G1342</f>
        <v>18516.7664</v>
      </c>
    </row>
    <row r="1343" s="5" customFormat="true" ht="15" hidden="false" customHeight="false" outlineLevel="0" collapsed="false">
      <c r="A1343" s="12"/>
      <c r="B1343" s="13"/>
      <c r="C1343" s="13"/>
      <c r="D1343" s="17"/>
      <c r="E1343" s="18"/>
      <c r="F1343" s="14"/>
      <c r="G1343" s="19"/>
      <c r="H1343" s="21"/>
    </row>
    <row r="1344" s="5" customFormat="true" ht="15" hidden="false" customHeight="false" outlineLevel="0" collapsed="false">
      <c r="A1344" s="12" t="n">
        <v>27</v>
      </c>
      <c r="B1344" s="13" t="s">
        <v>29</v>
      </c>
      <c r="C1344" s="13"/>
      <c r="D1344" s="13"/>
      <c r="E1344" s="13"/>
      <c r="F1344" s="14"/>
      <c r="G1344" s="14"/>
    </row>
    <row r="1345" s="5" customFormat="true" ht="15" hidden="false" customHeight="false" outlineLevel="0" collapsed="false">
      <c r="A1345" s="12"/>
      <c r="B1345" s="13"/>
      <c r="C1345" s="13"/>
      <c r="D1345" s="13"/>
      <c r="E1345" s="13"/>
      <c r="F1345" s="14"/>
      <c r="G1345" s="14"/>
    </row>
    <row r="1346" s="5" customFormat="true" ht="15" hidden="false" customHeight="false" outlineLevel="0" collapsed="false">
      <c r="A1346" s="12"/>
      <c r="B1346" s="13" t="s">
        <v>480</v>
      </c>
      <c r="C1346" s="13" t="s">
        <v>481</v>
      </c>
      <c r="D1346" s="18" t="n">
        <v>1120</v>
      </c>
      <c r="E1346" s="13"/>
      <c r="F1346" s="14"/>
      <c r="G1346" s="14"/>
    </row>
    <row r="1347" s="5" customFormat="true" ht="15" hidden="false" customHeight="false" outlineLevel="0" collapsed="false">
      <c r="A1347" s="12"/>
      <c r="B1347" s="13"/>
      <c r="C1347" s="13"/>
      <c r="D1347" s="15" t="n">
        <f aca="false">SUM(D1346:D1346)</f>
        <v>1120</v>
      </c>
      <c r="E1347" s="13"/>
      <c r="F1347" s="14"/>
      <c r="G1347" s="14"/>
    </row>
    <row r="1348" s="5" customFormat="true" ht="15" hidden="false" customHeight="false" outlineLevel="0" collapsed="false">
      <c r="A1348" s="12"/>
      <c r="B1348" s="13"/>
      <c r="C1348" s="13"/>
      <c r="D1348" s="17" t="s">
        <v>11</v>
      </c>
      <c r="E1348" s="14" t="n">
        <v>1286.44</v>
      </c>
      <c r="F1348" s="14" t="s">
        <v>27</v>
      </c>
      <c r="G1348" s="19" t="n">
        <f aca="false">D1347*E1348/100</f>
        <v>14408.128</v>
      </c>
      <c r="H1348" s="21" t="n">
        <f aca="false">G1348</f>
        <v>14408.128</v>
      </c>
    </row>
    <row r="1349" s="5" customFormat="true" ht="15" hidden="false" customHeight="false" outlineLevel="0" collapsed="false">
      <c r="A1349" s="12"/>
      <c r="B1349" s="13"/>
      <c r="C1349" s="13"/>
      <c r="D1349" s="17"/>
      <c r="E1349" s="14"/>
      <c r="F1349" s="14"/>
      <c r="G1349" s="19"/>
      <c r="H1349" s="21"/>
    </row>
    <row r="1350" s="5" customFormat="true" ht="15" hidden="false" customHeight="false" outlineLevel="0" collapsed="false">
      <c r="A1350" s="12" t="n">
        <v>28</v>
      </c>
      <c r="B1350" s="13" t="s">
        <v>53</v>
      </c>
      <c r="C1350" s="13"/>
      <c r="D1350" s="13"/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54</v>
      </c>
      <c r="C1351" s="13"/>
      <c r="D1351" s="13"/>
      <c r="E1351" s="13"/>
      <c r="F1351" s="14"/>
      <c r="G1351" s="14"/>
    </row>
    <row r="1352" s="5" customFormat="true" ht="15" hidden="false" customHeight="false" outlineLevel="0" collapsed="false">
      <c r="A1352" s="12"/>
      <c r="B1352" s="13" t="s">
        <v>55</v>
      </c>
      <c r="C1352" s="13"/>
      <c r="D1352" s="13"/>
      <c r="E1352" s="13"/>
      <c r="F1352" s="14"/>
      <c r="G1352" s="14"/>
    </row>
    <row r="1353" s="5" customFormat="true" ht="15" hidden="false" customHeight="false" outlineLevel="0" collapsed="false">
      <c r="A1353" s="12"/>
      <c r="B1353" s="56" t="s">
        <v>92</v>
      </c>
      <c r="C1353" s="56" t="s">
        <v>482</v>
      </c>
      <c r="D1353" s="18" t="n">
        <v>280</v>
      </c>
      <c r="E1353" s="13"/>
      <c r="F1353" s="14"/>
      <c r="G1353" s="14"/>
    </row>
    <row r="1354" s="5" customFormat="true" ht="15" hidden="false" customHeight="false" outlineLevel="0" collapsed="false">
      <c r="A1354" s="12"/>
      <c r="B1354" s="13"/>
      <c r="C1354" s="13"/>
      <c r="D1354" s="15" t="n">
        <f aca="false">SUM(D1353:D1353)</f>
        <v>280</v>
      </c>
      <c r="E1354" s="13"/>
      <c r="F1354" s="14"/>
      <c r="G1354" s="14"/>
    </row>
    <row r="1355" s="5" customFormat="true" ht="13.5" hidden="false" customHeight="false" outlineLevel="0" collapsed="false">
      <c r="A1355" s="13"/>
      <c r="B1355" s="13"/>
      <c r="C1355" s="13"/>
      <c r="D1355" s="17" t="s">
        <v>11</v>
      </c>
      <c r="E1355" s="14" t="n">
        <v>19.36</v>
      </c>
      <c r="F1355" s="14" t="s">
        <v>45</v>
      </c>
      <c r="G1355" s="19" t="n">
        <f aca="false">D1354*E1355</f>
        <v>5420.8</v>
      </c>
      <c r="H1355" s="5" t="n">
        <f aca="false">G1355</f>
        <v>5420.8</v>
      </c>
    </row>
    <row r="1356" s="5" customFormat="true" ht="15" hidden="false" customHeight="false" outlineLevel="0" collapsed="false">
      <c r="A1356" s="12" t="n">
        <v>29</v>
      </c>
      <c r="B1356" s="13" t="s">
        <v>251</v>
      </c>
      <c r="C1356" s="13"/>
      <c r="D1356" s="13"/>
      <c r="E1356" s="13"/>
      <c r="F1356" s="14"/>
      <c r="G1356" s="14"/>
    </row>
    <row r="1357" s="5" customFormat="true" ht="15" hidden="false" customHeight="false" outlineLevel="0" collapsed="false">
      <c r="A1357" s="12"/>
      <c r="B1357" s="26" t="s">
        <v>483</v>
      </c>
      <c r="C1357" s="13"/>
      <c r="D1357" s="17"/>
      <c r="E1357" s="13"/>
      <c r="F1357" s="14"/>
      <c r="G1357" s="14"/>
    </row>
    <row r="1358" s="5" customFormat="true" ht="15" hidden="false" customHeight="false" outlineLevel="0" collapsed="false">
      <c r="A1358" s="12"/>
      <c r="B1358" s="13" t="s">
        <v>484</v>
      </c>
      <c r="C1358" s="13" t="s">
        <v>485</v>
      </c>
      <c r="D1358" s="18" t="n">
        <v>1242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13" t="s">
        <v>484</v>
      </c>
      <c r="C1359" s="13" t="s">
        <v>462</v>
      </c>
      <c r="D1359" s="18" t="n">
        <v>40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13"/>
      <c r="C1360" s="13"/>
      <c r="D1360" s="15" t="n">
        <f aca="false">SUM(D1358:D1359)</f>
        <v>1282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13"/>
      <c r="C1361" s="26"/>
      <c r="D1361" s="17" t="s">
        <v>11</v>
      </c>
      <c r="E1361" s="18" t="n">
        <v>425.84</v>
      </c>
      <c r="F1361" s="14" t="s">
        <v>27</v>
      </c>
      <c r="G1361" s="30" t="n">
        <f aca="false">D1360*E1361/100</f>
        <v>5459.2688</v>
      </c>
      <c r="H1361" s="21" t="n">
        <f aca="false">G1361</f>
        <v>5459.2688</v>
      </c>
    </row>
    <row r="1362" s="5" customFormat="true" ht="15" hidden="false" customHeight="false" outlineLevel="0" collapsed="false">
      <c r="A1362" s="12" t="n">
        <v>30</v>
      </c>
      <c r="B1362" s="13" t="s">
        <v>273</v>
      </c>
      <c r="C1362" s="13"/>
      <c r="D1362" s="13"/>
      <c r="E1362" s="13"/>
      <c r="F1362" s="14"/>
      <c r="G1362" s="14"/>
    </row>
    <row r="1363" s="5" customFormat="true" ht="15" hidden="false" customHeight="false" outlineLevel="0" collapsed="false">
      <c r="A1363" s="12"/>
      <c r="B1363" s="13" t="s">
        <v>133</v>
      </c>
      <c r="C1363" s="13" t="s">
        <v>486</v>
      </c>
      <c r="D1363" s="18" t="n">
        <v>1428</v>
      </c>
      <c r="E1363" s="13"/>
      <c r="F1363" s="14"/>
      <c r="G1363" s="14"/>
    </row>
    <row r="1364" s="5" customFormat="true" ht="15" hidden="false" customHeight="false" outlineLevel="0" collapsed="false">
      <c r="A1364" s="12"/>
      <c r="B1364" s="13" t="s">
        <v>138</v>
      </c>
      <c r="C1364" s="13" t="s">
        <v>487</v>
      </c>
      <c r="D1364" s="18" t="n">
        <v>1012</v>
      </c>
      <c r="E1364" s="13"/>
      <c r="F1364" s="14"/>
      <c r="G1364" s="14"/>
    </row>
    <row r="1365" s="5" customFormat="true" ht="15" hidden="false" customHeight="false" outlineLevel="0" collapsed="false">
      <c r="A1365" s="12"/>
      <c r="B1365" s="13"/>
      <c r="C1365" s="13"/>
      <c r="D1365" s="15" t="n">
        <f aca="false">SUM(D1363:D1364)</f>
        <v>2440</v>
      </c>
      <c r="E1365" s="13"/>
      <c r="F1365" s="14"/>
      <c r="G1365" s="14"/>
    </row>
    <row r="1366" s="5" customFormat="true" ht="15" hidden="false" customHeight="false" outlineLevel="0" collapsed="false">
      <c r="A1366" s="12"/>
      <c r="B1366" s="26" t="s">
        <v>105</v>
      </c>
      <c r="C1366" s="13"/>
      <c r="D1366" s="13"/>
      <c r="E1366" s="13"/>
      <c r="F1366" s="14"/>
      <c r="G1366" s="14"/>
    </row>
    <row r="1367" s="5" customFormat="true" ht="15" hidden="false" customHeight="false" outlineLevel="0" collapsed="false">
      <c r="A1367" s="12"/>
      <c r="B1367" s="13" t="s">
        <v>163</v>
      </c>
      <c r="C1367" s="13" t="s">
        <v>488</v>
      </c>
      <c r="D1367" s="18" t="n">
        <v>56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13" t="s">
        <v>199</v>
      </c>
      <c r="C1368" s="13" t="s">
        <v>489</v>
      </c>
      <c r="D1368" s="18" t="n">
        <v>96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3" t="s">
        <v>271</v>
      </c>
      <c r="C1369" s="13" t="s">
        <v>374</v>
      </c>
      <c r="D1369" s="18" t="n">
        <v>64</v>
      </c>
      <c r="E1369" s="13"/>
      <c r="F1369" s="14"/>
      <c r="G1369" s="14"/>
    </row>
    <row r="1370" s="5" customFormat="true" ht="15" hidden="false" customHeight="false" outlineLevel="0" collapsed="false">
      <c r="A1370" s="12"/>
      <c r="B1370" s="13"/>
      <c r="C1370" s="13"/>
      <c r="D1370" s="15" t="n">
        <f aca="false">SUM(D1367:D1369)</f>
        <v>216</v>
      </c>
      <c r="E1370" s="13"/>
      <c r="F1370" s="14"/>
      <c r="G1370" s="14"/>
    </row>
    <row r="1371" s="5" customFormat="true" ht="15" hidden="false" customHeight="false" outlineLevel="0" collapsed="false">
      <c r="A1371" s="12"/>
      <c r="B1371" s="13"/>
      <c r="C1371" s="22" t="s">
        <v>490</v>
      </c>
      <c r="D1371" s="15" t="n">
        <f aca="false">D1365-D1370</f>
        <v>2224</v>
      </c>
      <c r="G1371" s="14"/>
    </row>
    <row r="1372" customFormat="false" ht="13.5" hidden="false" customHeight="false" outlineLevel="0" collapsed="false">
      <c r="D1372" s="17" t="s">
        <v>11</v>
      </c>
      <c r="E1372" s="14" t="n">
        <v>1079.65</v>
      </c>
      <c r="F1372" s="14" t="s">
        <v>27</v>
      </c>
      <c r="G1372" s="19" t="n">
        <f aca="false">D1371*E1372/100</f>
        <v>24011.416</v>
      </c>
      <c r="H1372" s="27" t="n">
        <f aca="false">G1372</f>
        <v>24011.416</v>
      </c>
    </row>
    <row r="1373" customFormat="false" ht="13.5" hidden="false" customHeight="false" outlineLevel="0" collapsed="false">
      <c r="D1373" s="17"/>
      <c r="E1373" s="14"/>
      <c r="F1373" s="14"/>
      <c r="G1373" s="19"/>
      <c r="H1373" s="27"/>
    </row>
    <row r="1374" customFormat="false" ht="13.5" hidden="false" customHeight="false" outlineLevel="0" collapsed="false">
      <c r="D1374" s="17"/>
      <c r="E1374" s="14"/>
      <c r="F1374" s="14"/>
      <c r="G1374" s="19"/>
      <c r="H1374" s="27"/>
    </row>
    <row r="1375" s="5" customFormat="true" ht="15.75" hidden="false" customHeight="false" outlineLevel="0" collapsed="false">
      <c r="A1375" s="29" t="s">
        <v>269</v>
      </c>
      <c r="B1375" s="29"/>
      <c r="C1375" s="29"/>
      <c r="D1375" s="29"/>
      <c r="E1375" s="29"/>
      <c r="F1375" s="29"/>
      <c r="G1375" s="29"/>
      <c r="H1375" s="14"/>
      <c r="I1375" s="13"/>
    </row>
    <row r="1376" s="5" customFormat="true" ht="16.5" hidden="false" customHeight="false" outlineLevel="0" collapsed="false">
      <c r="A1376" s="7" t="s">
        <v>2</v>
      </c>
      <c r="B1376" s="8" t="s">
        <v>3</v>
      </c>
      <c r="C1376" s="9" t="s">
        <v>4</v>
      </c>
      <c r="D1376" s="10" t="s">
        <v>5</v>
      </c>
      <c r="E1376" s="9" t="s">
        <v>6</v>
      </c>
      <c r="F1376" s="8" t="s">
        <v>7</v>
      </c>
      <c r="G1376" s="11" t="s">
        <v>8</v>
      </c>
    </row>
    <row r="1377" s="5" customFormat="true" ht="15.75" hidden="false" customHeight="false" outlineLevel="0" collapsed="false">
      <c r="A1377" s="12" t="n">
        <v>31</v>
      </c>
      <c r="B1377" s="13" t="s">
        <v>61</v>
      </c>
      <c r="C1377" s="13"/>
      <c r="D1377" s="13"/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491</v>
      </c>
      <c r="C1378" s="13" t="s">
        <v>492</v>
      </c>
      <c r="D1378" s="18" t="n">
        <v>1596</v>
      </c>
      <c r="E1378" s="13"/>
      <c r="F1378" s="14"/>
      <c r="G1378" s="14"/>
    </row>
    <row r="1379" s="5" customFormat="true" ht="15" hidden="false" customHeight="false" outlineLevel="0" collapsed="false">
      <c r="A1379" s="12"/>
      <c r="B1379" s="13" t="s">
        <v>92</v>
      </c>
      <c r="C1379" s="13" t="s">
        <v>493</v>
      </c>
      <c r="D1379" s="18" t="n">
        <v>1540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 t="s">
        <v>87</v>
      </c>
      <c r="C1380" s="13" t="s">
        <v>494</v>
      </c>
      <c r="D1380" s="18" t="n">
        <v>394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 t="s">
        <v>495</v>
      </c>
      <c r="C1381" s="13" t="s">
        <v>496</v>
      </c>
      <c r="D1381" s="18" t="n">
        <v>108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/>
      <c r="C1382" s="13"/>
      <c r="D1382" s="15" t="n">
        <f aca="false">SUM(D1378:D1381)</f>
        <v>3638</v>
      </c>
      <c r="E1382" s="13"/>
      <c r="F1382" s="14"/>
      <c r="G1382" s="14"/>
    </row>
    <row r="1383" s="5" customFormat="true" ht="15" hidden="false" customHeight="false" outlineLevel="0" collapsed="false">
      <c r="A1383" s="12"/>
      <c r="B1383" s="13"/>
      <c r="C1383" s="13"/>
      <c r="D1383" s="17" t="s">
        <v>11</v>
      </c>
      <c r="E1383" s="18" t="n">
        <v>859.9</v>
      </c>
      <c r="F1383" s="23" t="s">
        <v>27</v>
      </c>
      <c r="G1383" s="19" t="n">
        <f aca="false">D1382*E1383/100</f>
        <v>31283.162</v>
      </c>
      <c r="H1383" s="21" t="n">
        <f aca="false">G1383</f>
        <v>31283.162</v>
      </c>
    </row>
    <row r="1384" s="5" customFormat="true" ht="15" hidden="false" customHeight="false" outlineLevel="0" collapsed="false">
      <c r="A1384" s="12" t="n">
        <v>32</v>
      </c>
      <c r="B1384" s="13" t="s">
        <v>76</v>
      </c>
      <c r="C1384" s="13"/>
      <c r="D1384" s="13"/>
      <c r="E1384" s="13"/>
      <c r="F1384" s="14"/>
      <c r="G1384" s="14"/>
    </row>
    <row r="1385" s="5" customFormat="true" ht="15" hidden="false" customHeight="false" outlineLevel="0" collapsed="false">
      <c r="A1385" s="12"/>
      <c r="B1385" s="13"/>
      <c r="C1385" s="13"/>
      <c r="D1385" s="13"/>
      <c r="E1385" s="13"/>
      <c r="F1385" s="14"/>
      <c r="G1385" s="14"/>
    </row>
    <row r="1386" s="5" customFormat="true" ht="15" hidden="false" customHeight="false" outlineLevel="0" collapsed="false">
      <c r="A1386" s="12"/>
      <c r="B1386" s="13" t="s">
        <v>232</v>
      </c>
      <c r="C1386" s="13" t="s">
        <v>467</v>
      </c>
      <c r="D1386" s="18" t="n">
        <v>1540</v>
      </c>
      <c r="E1386" s="13"/>
      <c r="F1386" s="14"/>
      <c r="G1386" s="14"/>
    </row>
    <row r="1387" s="5" customFormat="true" ht="15" hidden="false" customHeight="false" outlineLevel="0" collapsed="false">
      <c r="A1387" s="12"/>
      <c r="B1387" s="13"/>
      <c r="C1387" s="13"/>
      <c r="D1387" s="15" t="n">
        <f aca="false">SUM(D1386)</f>
        <v>1540</v>
      </c>
      <c r="E1387" s="13"/>
      <c r="F1387" s="14"/>
      <c r="G1387" s="14"/>
    </row>
    <row r="1388" s="5" customFormat="true" ht="15" hidden="false" customHeight="false" outlineLevel="0" collapsed="false">
      <c r="A1388" s="12"/>
      <c r="B1388" s="13"/>
      <c r="C1388" s="13"/>
      <c r="D1388" s="17" t="s">
        <v>11</v>
      </c>
      <c r="E1388" s="18" t="n">
        <v>859.9</v>
      </c>
      <c r="F1388" s="14" t="s">
        <v>27</v>
      </c>
      <c r="G1388" s="19" t="n">
        <f aca="false">D1387*E1388/100</f>
        <v>13242.46</v>
      </c>
      <c r="H1388" s="21" t="n">
        <f aca="false">G1388</f>
        <v>13242.46</v>
      </c>
    </row>
    <row r="1389" s="5" customFormat="true" ht="15" hidden="false" customHeight="false" outlineLevel="0" collapsed="false">
      <c r="A1389" s="12" t="n">
        <v>33</v>
      </c>
      <c r="B1389" s="13" t="s">
        <v>62</v>
      </c>
      <c r="C1389" s="13"/>
      <c r="D1389" s="13"/>
      <c r="E1389" s="13"/>
      <c r="F1389" s="14"/>
      <c r="G1389" s="14"/>
    </row>
    <row r="1390" s="5" customFormat="true" ht="15" hidden="false" customHeight="false" outlineLevel="0" collapsed="false">
      <c r="A1390" s="12" t="s">
        <v>32</v>
      </c>
      <c r="B1390" s="26" t="s">
        <v>63</v>
      </c>
      <c r="C1390" s="13"/>
      <c r="D1390" s="13"/>
      <c r="E1390" s="13"/>
      <c r="F1390" s="14"/>
      <c r="G1390" s="14"/>
    </row>
    <row r="1391" s="5" customFormat="true" ht="15" hidden="false" customHeight="false" outlineLevel="0" collapsed="false">
      <c r="A1391" s="12"/>
      <c r="B1391" s="13" t="s">
        <v>163</v>
      </c>
      <c r="C1391" s="13" t="s">
        <v>283</v>
      </c>
      <c r="D1391" s="18" t="n">
        <v>112</v>
      </c>
      <c r="E1391" s="13"/>
      <c r="F1391" s="14"/>
      <c r="G1391" s="14"/>
    </row>
    <row r="1392" s="5" customFormat="true" ht="15" hidden="false" customHeight="false" outlineLevel="0" collapsed="false">
      <c r="A1392" s="12"/>
      <c r="B1392" s="13" t="s">
        <v>199</v>
      </c>
      <c r="C1392" s="13" t="s">
        <v>497</v>
      </c>
      <c r="D1392" s="18" t="n">
        <v>192</v>
      </c>
      <c r="E1392" s="13"/>
      <c r="F1392" s="14"/>
      <c r="G1392" s="14"/>
    </row>
    <row r="1393" s="5" customFormat="true" ht="15" hidden="false" customHeight="false" outlineLevel="0" collapsed="false">
      <c r="A1393" s="12"/>
      <c r="B1393" s="13" t="s">
        <v>163</v>
      </c>
      <c r="C1393" s="13" t="s">
        <v>498</v>
      </c>
      <c r="D1393" s="18" t="n">
        <v>70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/>
      <c r="C1394" s="13"/>
      <c r="D1394" s="15" t="n">
        <f aca="false">SUM(D1391:D1393)</f>
        <v>374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/>
      <c r="C1395" s="13"/>
      <c r="D1395" s="17" t="s">
        <v>11</v>
      </c>
      <c r="E1395" s="14" t="n">
        <v>1160.06</v>
      </c>
      <c r="F1395" s="23" t="s">
        <v>27</v>
      </c>
      <c r="G1395" s="19" t="n">
        <f aca="false">D1394*E1395/100</f>
        <v>4338.6244</v>
      </c>
      <c r="H1395" s="21" t="n">
        <f aca="false">G1395</f>
        <v>4338.6244</v>
      </c>
    </row>
    <row r="1396" s="32" customFormat="true" ht="15" hidden="false" customHeight="false" outlineLevel="0" collapsed="false">
      <c r="A1396" s="31" t="n">
        <v>33</v>
      </c>
      <c r="B1396" s="16" t="s">
        <v>66</v>
      </c>
      <c r="C1396" s="16"/>
      <c r="D1396" s="16"/>
      <c r="E1396" s="16"/>
      <c r="F1396" s="16"/>
      <c r="G1396" s="23"/>
      <c r="H1396" s="23"/>
      <c r="I1396" s="16"/>
    </row>
    <row r="1397" s="32" customFormat="true" ht="15" hidden="false" customHeight="false" outlineLevel="0" collapsed="false">
      <c r="A1397" s="31"/>
      <c r="B1397" s="16" t="s">
        <v>67</v>
      </c>
      <c r="C1397" s="16"/>
      <c r="D1397" s="16"/>
      <c r="E1397" s="16"/>
      <c r="F1397" s="16"/>
      <c r="G1397" s="23"/>
      <c r="H1397" s="23"/>
      <c r="I1397" s="16"/>
    </row>
    <row r="1398" s="32" customFormat="true" ht="15" hidden="false" customHeight="false" outlineLevel="0" collapsed="false">
      <c r="A1398" s="31" t="s">
        <v>32</v>
      </c>
      <c r="B1398" s="39" t="s">
        <v>65</v>
      </c>
      <c r="C1398" s="16"/>
      <c r="D1398" s="16"/>
      <c r="E1398" s="16"/>
      <c r="F1398" s="16"/>
      <c r="G1398" s="23"/>
      <c r="H1398" s="23"/>
      <c r="I1398" s="16"/>
    </row>
    <row r="1399" s="32" customFormat="true" ht="15" hidden="false" customHeight="false" outlineLevel="0" collapsed="false">
      <c r="A1399" s="31"/>
      <c r="B1399" s="16" t="s">
        <v>108</v>
      </c>
      <c r="C1399" s="16" t="s">
        <v>425</v>
      </c>
      <c r="D1399" s="41" t="n">
        <v>96</v>
      </c>
      <c r="E1399" s="16"/>
      <c r="F1399" s="23"/>
      <c r="G1399" s="23"/>
    </row>
    <row r="1400" s="32" customFormat="true" ht="15" hidden="false" customHeight="false" outlineLevel="0" collapsed="false">
      <c r="A1400" s="31"/>
      <c r="B1400" s="16"/>
      <c r="C1400" s="16"/>
      <c r="D1400" s="50" t="n">
        <f aca="false">SUM(D1398:D1399)</f>
        <v>96</v>
      </c>
      <c r="E1400" s="16"/>
      <c r="F1400" s="23"/>
      <c r="G1400" s="23"/>
    </row>
    <row r="1401" s="32" customFormat="true" ht="15" hidden="false" customHeight="false" outlineLevel="0" collapsed="false">
      <c r="A1401" s="31"/>
      <c r="B1401" s="16"/>
      <c r="C1401" s="16"/>
      <c r="D1401" s="36" t="s">
        <v>11</v>
      </c>
      <c r="E1401" s="41" t="n">
        <v>1270.83</v>
      </c>
      <c r="F1401" s="23" t="s">
        <v>27</v>
      </c>
      <c r="G1401" s="30" t="n">
        <f aca="false">D1400*E1401/100</f>
        <v>1219.9968</v>
      </c>
      <c r="H1401" s="37" t="n">
        <f aca="false">G1401</f>
        <v>1219.9968</v>
      </c>
    </row>
    <row r="1402" s="32" customFormat="true" ht="15" hidden="false" customHeight="false" outlineLevel="0" collapsed="false">
      <c r="A1402" s="31" t="s">
        <v>64</v>
      </c>
      <c r="B1402" s="39" t="s">
        <v>65</v>
      </c>
      <c r="C1402" s="16"/>
      <c r="D1402" s="16"/>
      <c r="E1402" s="16"/>
      <c r="F1402" s="16"/>
      <c r="G1402" s="23"/>
      <c r="H1402" s="23"/>
      <c r="I1402" s="16"/>
    </row>
    <row r="1403" s="32" customFormat="true" ht="15" hidden="false" customHeight="false" outlineLevel="0" collapsed="false">
      <c r="A1403" s="31"/>
      <c r="B1403" s="16"/>
      <c r="C1403" s="16" t="s">
        <v>436</v>
      </c>
      <c r="D1403" s="41" t="n">
        <v>24</v>
      </c>
      <c r="E1403" s="16"/>
      <c r="F1403" s="23"/>
      <c r="G1403" s="23"/>
    </row>
    <row r="1404" s="32" customFormat="true" ht="15" hidden="false" customHeight="false" outlineLevel="0" collapsed="false">
      <c r="A1404" s="31"/>
      <c r="B1404" s="16"/>
      <c r="C1404" s="16"/>
      <c r="D1404" s="50" t="n">
        <f aca="false">SUM(D1402:D1403)</f>
        <v>24</v>
      </c>
      <c r="E1404" s="16"/>
      <c r="F1404" s="23"/>
      <c r="G1404" s="23"/>
    </row>
    <row r="1405" s="32" customFormat="true" ht="15" hidden="false" customHeight="false" outlineLevel="0" collapsed="false">
      <c r="A1405" s="31"/>
      <c r="B1405" s="16"/>
      <c r="C1405" s="16"/>
      <c r="D1405" s="36" t="s">
        <v>11</v>
      </c>
      <c r="E1405" s="41" t="n">
        <v>1270.83</v>
      </c>
      <c r="F1405" s="23" t="s">
        <v>27</v>
      </c>
      <c r="G1405" s="30" t="n">
        <f aca="false">D1404*E1405/100</f>
        <v>304.9992</v>
      </c>
      <c r="H1405" s="37" t="n">
        <f aca="false">G1405</f>
        <v>304.9992</v>
      </c>
    </row>
    <row r="1406" s="5" customFormat="true" ht="15" hidden="false" customHeight="false" outlineLevel="0" collapsed="false">
      <c r="A1406" s="12"/>
      <c r="B1406" s="13"/>
      <c r="C1406" s="13"/>
      <c r="D1406" s="17"/>
      <c r="E1406" s="14"/>
      <c r="F1406" s="14"/>
      <c r="G1406" s="19"/>
      <c r="H1406" s="21"/>
    </row>
    <row r="1407" s="5" customFormat="true" ht="15" hidden="false" customHeight="false" outlineLevel="0" collapsed="false">
      <c r="A1407" s="12"/>
      <c r="B1407" s="13"/>
      <c r="C1407" s="13"/>
      <c r="D1407" s="17"/>
      <c r="E1407" s="18"/>
      <c r="F1407" s="14" t="s">
        <v>71</v>
      </c>
      <c r="G1407" s="19" t="n">
        <v>764092</v>
      </c>
      <c r="H1407" s="21"/>
    </row>
    <row r="1408" s="5" customFormat="true" ht="15" hidden="false" customHeight="false" outlineLevel="0" collapsed="false">
      <c r="A1408" s="12"/>
      <c r="B1408" s="13"/>
      <c r="C1408" s="13"/>
      <c r="D1408" s="17"/>
      <c r="E1408" s="18"/>
      <c r="F1408" s="14"/>
      <c r="G1408" s="19"/>
      <c r="H1408" s="21"/>
    </row>
    <row r="1409" s="5" customFormat="true" ht="15" hidden="false" customHeight="false" outlineLevel="0" collapsed="false">
      <c r="A1409" s="12"/>
      <c r="B1409" s="13"/>
      <c r="C1409" s="13"/>
      <c r="D1409" s="17"/>
      <c r="E1409" s="18"/>
      <c r="F1409" s="14"/>
      <c r="G1409" s="19"/>
      <c r="H1409" s="21"/>
    </row>
    <row r="1410" s="13" customFormat="true" ht="13.5" hidden="false" customHeight="false" outlineLevel="0" collapsed="false">
      <c r="A1410" s="16"/>
      <c r="B1410" s="55" t="s">
        <v>433</v>
      </c>
      <c r="C1410" s="23"/>
      <c r="D1410" s="20"/>
      <c r="E1410" s="23"/>
      <c r="F1410" s="23"/>
      <c r="G1410" s="23"/>
      <c r="H1410" s="23"/>
    </row>
    <row r="1411" s="13" customFormat="true" ht="13.5" hidden="false" customHeight="false" outlineLevel="0" collapsed="false">
      <c r="A1411" s="16"/>
      <c r="B1411" s="55" t="s">
        <v>434</v>
      </c>
      <c r="C1411" s="23"/>
      <c r="D1411" s="20"/>
      <c r="E1411" s="23"/>
      <c r="F1411" s="23"/>
      <c r="G1411" s="23"/>
      <c r="H1411" s="23"/>
    </row>
    <row r="1412" s="13" customFormat="true" ht="13.5" hidden="false" customHeight="false" outlineLevel="0" collapsed="false">
      <c r="A1412" s="16"/>
      <c r="B1412" s="55" t="s">
        <v>435</v>
      </c>
      <c r="C1412" s="23"/>
      <c r="D1412" s="20"/>
      <c r="E1412" s="23"/>
      <c r="F1412" s="23"/>
      <c r="G1412" s="23"/>
      <c r="H1412" s="23"/>
    </row>
    <row r="1413" s="13" customFormat="true" ht="13.5" hidden="false" customHeight="false" outlineLevel="0" collapsed="false">
      <c r="A1413" s="16"/>
      <c r="B1413" s="55"/>
      <c r="C1413" s="23"/>
      <c r="D1413" s="20"/>
      <c r="E1413" s="23"/>
      <c r="F1413" s="23"/>
      <c r="G1413" s="23"/>
      <c r="H1413" s="23"/>
    </row>
    <row r="1414" s="5" customFormat="true" ht="15.75" hidden="false" customHeight="false" outlineLevel="0" collapsed="false">
      <c r="A1414" s="44"/>
      <c r="B1414" s="45"/>
      <c r="C1414" s="45"/>
      <c r="D1414" s="46"/>
      <c r="E1414" s="45"/>
      <c r="F1414" s="45"/>
      <c r="G1414" s="48"/>
    </row>
    <row r="1415" s="5" customFormat="true" ht="15.75" hidden="false" customHeight="false" outlineLevel="0" collapsed="false">
      <c r="A1415" s="44"/>
      <c r="B1415" s="45"/>
      <c r="C1415" s="45"/>
      <c r="D1415" s="46"/>
      <c r="E1415" s="45"/>
      <c r="F1415" s="45"/>
      <c r="G1415" s="48"/>
    </row>
    <row r="1416" s="13" customFormat="true" ht="15" hidden="false" customHeight="false" outlineLevel="0" collapsed="false">
      <c r="A1416" s="40"/>
      <c r="B1416" s="48"/>
      <c r="C1416" s="48"/>
      <c r="D1416" s="63"/>
      <c r="E1416" s="48"/>
      <c r="F1416" s="48"/>
      <c r="G1416" s="48"/>
      <c r="H1416" s="48"/>
    </row>
    <row r="1417" s="58" customFormat="true" ht="12.75" hidden="false" customHeight="false" outlineLevel="0" collapsed="false">
      <c r="D1417" s="64"/>
      <c r="E1417" s="2"/>
      <c r="G1417" s="3"/>
      <c r="H1417" s="65"/>
    </row>
    <row r="1418" s="58" customFormat="true" ht="13.5" hidden="false" customHeight="false" outlineLevel="0" collapsed="false">
      <c r="C1418" s="14"/>
      <c r="D1418" s="64"/>
      <c r="E1418" s="2"/>
      <c r="F1418" s="14" t="s">
        <v>295</v>
      </c>
      <c r="G1418" s="14"/>
      <c r="H1418" s="65"/>
    </row>
    <row r="1419" s="58" customFormat="true" ht="13.5" hidden="false" customHeight="false" outlineLevel="0" collapsed="false">
      <c r="B1419" s="13" t="s">
        <v>296</v>
      </c>
      <c r="C1419" s="14"/>
      <c r="D1419" s="64"/>
      <c r="E1419" s="2"/>
      <c r="F1419" s="14" t="s">
        <v>74</v>
      </c>
      <c r="G1419" s="14"/>
      <c r="H1419" s="65"/>
    </row>
    <row r="1420" s="58" customFormat="true" ht="13.5" hidden="false" customHeight="false" outlineLevel="0" collapsed="false">
      <c r="C1420" s="14"/>
      <c r="D1420" s="64"/>
      <c r="E1420" s="2"/>
      <c r="F1420" s="14" t="s">
        <v>298</v>
      </c>
      <c r="G1420" s="14"/>
      <c r="H1420" s="65"/>
    </row>
    <row r="1421" s="5" customFormat="true" ht="15" hidden="false" customHeight="false" outlineLevel="0" collapsed="false">
      <c r="A1421" s="12"/>
      <c r="B1421" s="13"/>
      <c r="C1421" s="13"/>
      <c r="D1421" s="17"/>
      <c r="E1421" s="14"/>
      <c r="F1421" s="14"/>
      <c r="G1421" s="19"/>
      <c r="H1421" s="21"/>
    </row>
    <row r="1422" s="5" customFormat="true" ht="15" hidden="false" customHeight="false" outlineLevel="0" collapsed="false">
      <c r="A1422" s="12"/>
      <c r="B1422" s="13"/>
      <c r="C1422" s="13"/>
      <c r="D1422" s="17"/>
      <c r="E1422" s="14"/>
      <c r="F1422" s="14"/>
      <c r="G1422" s="19"/>
      <c r="H1422" s="21"/>
    </row>
    <row r="1423" s="5" customFormat="true" ht="15" hidden="false" customHeight="false" outlineLevel="0" collapsed="false">
      <c r="A1423" s="12"/>
      <c r="B1423" s="13"/>
      <c r="C1423" s="13"/>
      <c r="D1423" s="17"/>
      <c r="E1423" s="14"/>
      <c r="F1423" s="14"/>
      <c r="G1423" s="19"/>
      <c r="H1423" s="21"/>
    </row>
    <row r="1424" s="5" customFormat="true" ht="15" hidden="false" customHeight="false" outlineLevel="0" collapsed="false">
      <c r="A1424" s="12"/>
      <c r="B1424" s="13"/>
      <c r="C1424" s="13"/>
      <c r="D1424" s="17"/>
      <c r="E1424" s="14"/>
      <c r="F1424" s="14"/>
      <c r="G1424" s="19"/>
      <c r="H1424" s="21"/>
    </row>
    <row r="1425" s="5" customFormat="true" ht="15" hidden="false" customHeight="false" outlineLevel="0" collapsed="false">
      <c r="A1425" s="12"/>
      <c r="B1425" s="13"/>
      <c r="C1425" s="13"/>
      <c r="D1425" s="17"/>
      <c r="E1425" s="14"/>
      <c r="F1425" s="14"/>
      <c r="G1425" s="19"/>
      <c r="H1425" s="21"/>
    </row>
    <row r="1426" s="5" customFormat="true" ht="15" hidden="false" customHeight="false" outlineLevel="0" collapsed="false">
      <c r="A1426" s="12"/>
      <c r="B1426" s="13"/>
      <c r="C1426" s="13"/>
      <c r="D1426" s="17"/>
      <c r="E1426" s="14"/>
      <c r="F1426" s="14"/>
      <c r="G1426" s="19"/>
      <c r="H1426" s="21"/>
    </row>
    <row r="1427" s="5" customFormat="true" ht="15" hidden="false" customHeight="false" outlineLevel="0" collapsed="false">
      <c r="A1427" s="12"/>
      <c r="B1427" s="13"/>
      <c r="C1427" s="13"/>
      <c r="D1427" s="17"/>
      <c r="E1427" s="14"/>
      <c r="F1427" s="14"/>
      <c r="G1427" s="19"/>
      <c r="H1427" s="21"/>
    </row>
    <row r="1428" s="5" customFormat="true" ht="15" hidden="false" customHeight="false" outlineLevel="0" collapsed="false">
      <c r="A1428" s="12"/>
      <c r="B1428" s="13"/>
      <c r="C1428" s="13"/>
      <c r="D1428" s="17"/>
      <c r="E1428" s="14"/>
      <c r="F1428" s="14"/>
      <c r="G1428" s="19"/>
      <c r="H1428" s="21"/>
    </row>
    <row r="1429" s="5" customFormat="true" ht="15" hidden="false" customHeight="false" outlineLevel="0" collapsed="false">
      <c r="A1429" s="12"/>
      <c r="B1429" s="13"/>
      <c r="C1429" s="13"/>
      <c r="D1429" s="17"/>
      <c r="E1429" s="14"/>
      <c r="F1429" s="14"/>
      <c r="G1429" s="19"/>
      <c r="H1429" s="21"/>
    </row>
    <row r="1430" s="5" customFormat="true" ht="15" hidden="false" customHeight="false" outlineLevel="0" collapsed="false">
      <c r="A1430" s="12"/>
      <c r="B1430" s="13"/>
      <c r="C1430" s="13"/>
      <c r="D1430" s="17"/>
      <c r="E1430" s="14"/>
      <c r="F1430" s="14"/>
      <c r="G1430" s="19"/>
      <c r="H1430" s="21"/>
    </row>
    <row r="1431" s="5" customFormat="true" ht="15" hidden="false" customHeight="false" outlineLevel="0" collapsed="false">
      <c r="A1431" s="12"/>
      <c r="B1431" s="13"/>
      <c r="C1431" s="13"/>
      <c r="D1431" s="17"/>
      <c r="E1431" s="14"/>
      <c r="F1431" s="14"/>
      <c r="G1431" s="19"/>
      <c r="H1431" s="21"/>
    </row>
    <row r="1432" s="5" customFormat="true" ht="15" hidden="false" customHeight="false" outlineLevel="0" collapsed="false">
      <c r="A1432" s="12"/>
      <c r="B1432" s="13"/>
      <c r="C1432" s="13"/>
      <c r="D1432" s="17"/>
      <c r="E1432" s="14"/>
      <c r="F1432" s="14"/>
      <c r="G1432" s="19"/>
      <c r="H1432" s="21"/>
    </row>
    <row r="1433" s="5" customFormat="true" ht="15" hidden="false" customHeight="false" outlineLevel="0" collapsed="false">
      <c r="A1433" s="12"/>
      <c r="B1433" s="13"/>
      <c r="C1433" s="13"/>
      <c r="D1433" s="17"/>
      <c r="E1433" s="14"/>
      <c r="F1433" s="14"/>
      <c r="G1433" s="19"/>
      <c r="H1433" s="21"/>
    </row>
    <row r="1434" s="5" customFormat="true" ht="15" hidden="false" customHeight="false" outlineLevel="0" collapsed="false">
      <c r="A1434" s="12"/>
      <c r="B1434" s="13"/>
      <c r="C1434" s="13"/>
      <c r="D1434" s="17"/>
      <c r="E1434" s="14"/>
      <c r="F1434" s="14"/>
      <c r="G1434" s="19"/>
      <c r="H1434" s="21"/>
    </row>
    <row r="1435" s="5" customFormat="true" ht="15" hidden="false" customHeight="false" outlineLevel="0" collapsed="false">
      <c r="A1435" s="12"/>
      <c r="B1435" s="13"/>
      <c r="C1435" s="13"/>
      <c r="D1435" s="17"/>
      <c r="E1435" s="14"/>
      <c r="F1435" s="14"/>
      <c r="G1435" s="19"/>
      <c r="H1435" s="21"/>
    </row>
    <row r="1436" s="5" customFormat="true" ht="15" hidden="false" customHeight="false" outlineLevel="0" collapsed="false">
      <c r="A1436" s="12"/>
      <c r="B1436" s="13"/>
      <c r="C1436" s="13"/>
      <c r="D1436" s="17"/>
      <c r="E1436" s="14"/>
      <c r="F1436" s="14"/>
      <c r="G1436" s="19"/>
      <c r="H1436" s="21"/>
    </row>
    <row r="1437" s="5" customFormat="true" ht="15" hidden="false" customHeight="false" outlineLevel="0" collapsed="false">
      <c r="A1437" s="12"/>
      <c r="B1437" s="13"/>
      <c r="C1437" s="13"/>
      <c r="D1437" s="17"/>
      <c r="E1437" s="14"/>
      <c r="F1437" s="14"/>
      <c r="G1437" s="19"/>
      <c r="H1437" s="21"/>
    </row>
    <row r="1438" s="5" customFormat="true" ht="15" hidden="false" customHeight="false" outlineLevel="0" collapsed="false">
      <c r="A1438" s="12"/>
      <c r="B1438" s="13"/>
      <c r="C1438" s="13"/>
      <c r="D1438" s="17"/>
      <c r="E1438" s="14"/>
      <c r="F1438" s="14"/>
      <c r="G1438" s="19"/>
      <c r="H1438" s="21"/>
    </row>
    <row r="1439" s="5" customFormat="true" ht="15" hidden="false" customHeight="false" outlineLevel="0" collapsed="false">
      <c r="A1439" s="12"/>
      <c r="B1439" s="13"/>
      <c r="C1439" s="13"/>
      <c r="D1439" s="17"/>
      <c r="E1439" s="14"/>
      <c r="F1439" s="14"/>
      <c r="G1439" s="19"/>
      <c r="H1439" s="21"/>
    </row>
    <row r="1440" s="5" customFormat="true" ht="15" hidden="false" customHeight="false" outlineLevel="0" collapsed="false">
      <c r="A1440" s="12"/>
      <c r="B1440" s="13"/>
      <c r="C1440" s="13"/>
      <c r="D1440" s="17"/>
      <c r="E1440" s="14"/>
      <c r="F1440" s="14"/>
      <c r="G1440" s="19"/>
      <c r="H1440" s="21"/>
    </row>
    <row r="1441" s="5" customFormat="true" ht="15" hidden="false" customHeight="false" outlineLevel="0" collapsed="false">
      <c r="A1441" s="12"/>
      <c r="B1441" s="13"/>
      <c r="C1441" s="13"/>
      <c r="D1441" s="17"/>
      <c r="E1441" s="14"/>
      <c r="F1441" s="14"/>
      <c r="G1441" s="19"/>
      <c r="H1441" s="21"/>
    </row>
    <row r="1442" s="5" customFormat="true" ht="15" hidden="false" customHeight="false" outlineLevel="0" collapsed="false">
      <c r="A1442" s="12"/>
      <c r="B1442" s="13"/>
      <c r="C1442" s="13"/>
      <c r="D1442" s="17"/>
      <c r="E1442" s="14"/>
      <c r="F1442" s="14"/>
      <c r="G1442" s="19"/>
      <c r="H1442" s="21"/>
    </row>
    <row r="1443" s="5" customFormat="true" ht="15" hidden="false" customHeight="false" outlineLevel="0" collapsed="false">
      <c r="A1443" s="12"/>
      <c r="B1443" s="13"/>
      <c r="C1443" s="13"/>
      <c r="D1443" s="17"/>
      <c r="E1443" s="14"/>
      <c r="F1443" s="14"/>
      <c r="G1443" s="19"/>
      <c r="H1443" s="21"/>
    </row>
    <row r="1444" s="5" customFormat="true" ht="15" hidden="false" customHeight="false" outlineLevel="0" collapsed="false">
      <c r="A1444" s="12"/>
      <c r="B1444" s="13"/>
      <c r="C1444" s="13"/>
      <c r="D1444" s="17"/>
      <c r="E1444" s="14"/>
      <c r="F1444" s="14"/>
      <c r="G1444" s="19"/>
      <c r="H1444" s="21"/>
    </row>
    <row r="1445" s="5" customFormat="true" ht="15" hidden="false" customHeight="false" outlineLevel="0" collapsed="false">
      <c r="A1445" s="12"/>
      <c r="B1445" s="13"/>
      <c r="C1445" s="13"/>
      <c r="D1445" s="17"/>
      <c r="E1445" s="14"/>
      <c r="F1445" s="14"/>
      <c r="G1445" s="19"/>
      <c r="H1445" s="21"/>
    </row>
    <row r="1446" s="5" customFormat="true" ht="15" hidden="false" customHeight="false" outlineLevel="0" collapsed="false">
      <c r="A1446" s="12"/>
      <c r="B1446" s="13"/>
      <c r="C1446" s="13"/>
      <c r="D1446" s="17"/>
      <c r="E1446" s="14"/>
      <c r="F1446" s="14"/>
      <c r="G1446" s="19"/>
      <c r="H1446" s="21"/>
    </row>
    <row r="1447" s="5" customFormat="true" ht="15" hidden="false" customHeight="false" outlineLevel="0" collapsed="false">
      <c r="A1447" s="12"/>
      <c r="B1447" s="13"/>
      <c r="C1447" s="13"/>
      <c r="D1447" s="17"/>
      <c r="E1447" s="14"/>
      <c r="F1447" s="14"/>
      <c r="G1447" s="19"/>
      <c r="H1447" s="21"/>
    </row>
    <row r="1448" s="5" customFormat="true" ht="15" hidden="false" customHeight="false" outlineLevel="0" collapsed="false">
      <c r="A1448" s="12"/>
      <c r="B1448" s="13"/>
      <c r="C1448" s="13"/>
      <c r="D1448" s="17"/>
      <c r="E1448" s="14"/>
      <c r="F1448" s="14"/>
      <c r="G1448" s="19"/>
      <c r="H1448" s="21"/>
    </row>
    <row r="1449" s="5" customFormat="true" ht="15" hidden="false" customHeight="false" outlineLevel="0" collapsed="false">
      <c r="A1449" s="12"/>
      <c r="B1449" s="13"/>
      <c r="C1449" s="13"/>
      <c r="D1449" s="17"/>
      <c r="E1449" s="14"/>
      <c r="F1449" s="14"/>
      <c r="G1449" s="19"/>
      <c r="H1449" s="21"/>
    </row>
    <row r="1450" s="5" customFormat="true" ht="15" hidden="false" customHeight="false" outlineLevel="0" collapsed="false">
      <c r="A1450" s="12"/>
      <c r="B1450" s="13"/>
      <c r="C1450" s="13"/>
      <c r="D1450" s="17"/>
      <c r="E1450" s="14"/>
      <c r="F1450" s="14"/>
      <c r="G1450" s="19"/>
      <c r="H1450" s="21"/>
    </row>
    <row r="1451" s="5" customFormat="true" ht="15" hidden="false" customHeight="false" outlineLevel="0" collapsed="false">
      <c r="A1451" s="12"/>
      <c r="B1451" s="13"/>
      <c r="C1451" s="13"/>
      <c r="D1451" s="17"/>
      <c r="E1451" s="14"/>
      <c r="F1451" s="14"/>
      <c r="G1451" s="19"/>
      <c r="H1451" s="21"/>
    </row>
    <row r="1452" s="5" customFormat="true" ht="15" hidden="false" customHeight="false" outlineLevel="0" collapsed="false">
      <c r="A1452" s="12"/>
      <c r="B1452" s="13"/>
      <c r="C1452" s="13"/>
      <c r="D1452" s="17"/>
      <c r="E1452" s="14"/>
      <c r="F1452" s="14"/>
      <c r="G1452" s="19"/>
      <c r="H1452" s="21"/>
    </row>
    <row r="1453" s="5" customFormat="true" ht="15" hidden="false" customHeight="false" outlineLevel="0" collapsed="false">
      <c r="A1453" s="12"/>
      <c r="B1453" s="13"/>
      <c r="C1453" s="13"/>
      <c r="D1453" s="17"/>
      <c r="E1453" s="14"/>
      <c r="F1453" s="14"/>
      <c r="G1453" s="19"/>
      <c r="H1453" s="21"/>
    </row>
    <row r="1454" s="5" customFormat="true" ht="15" hidden="false" customHeight="false" outlineLevel="0" collapsed="false">
      <c r="A1454" s="12"/>
      <c r="B1454" s="13"/>
      <c r="C1454" s="13"/>
      <c r="D1454" s="17"/>
      <c r="E1454" s="14"/>
      <c r="F1454" s="14"/>
      <c r="G1454" s="19"/>
      <c r="H1454" s="21"/>
    </row>
    <row r="1455" s="5" customFormat="true" ht="15" hidden="false" customHeight="false" outlineLevel="0" collapsed="false">
      <c r="A1455" s="12"/>
      <c r="B1455" s="13"/>
      <c r="C1455" s="13"/>
      <c r="D1455" s="17"/>
      <c r="E1455" s="14"/>
      <c r="F1455" s="14"/>
      <c r="G1455" s="19"/>
      <c r="H1455" s="21"/>
    </row>
    <row r="1456" s="5" customFormat="true" ht="15" hidden="false" customHeight="false" outlineLevel="0" collapsed="false">
      <c r="A1456" s="12"/>
      <c r="B1456" s="13"/>
      <c r="C1456" s="13"/>
      <c r="D1456" s="17"/>
      <c r="E1456" s="14"/>
      <c r="F1456" s="14"/>
      <c r="G1456" s="19"/>
      <c r="H1456" s="21"/>
    </row>
    <row r="1457" s="5" customFormat="true" ht="15" hidden="false" customHeight="false" outlineLevel="0" collapsed="false">
      <c r="A1457" s="12"/>
      <c r="B1457" s="13"/>
      <c r="C1457" s="13"/>
      <c r="D1457" s="17"/>
      <c r="E1457" s="14"/>
      <c r="F1457" s="14"/>
      <c r="G1457" s="19"/>
      <c r="H1457" s="21"/>
    </row>
    <row r="1458" s="5" customFormat="true" ht="15" hidden="false" customHeight="false" outlineLevel="0" collapsed="false">
      <c r="A1458" s="12"/>
      <c r="B1458" s="13"/>
      <c r="C1458" s="13"/>
      <c r="D1458" s="17"/>
      <c r="E1458" s="14"/>
      <c r="F1458" s="14"/>
      <c r="G1458" s="19"/>
      <c r="H1458" s="21"/>
    </row>
    <row r="1459" s="5" customFormat="true" ht="15" hidden="false" customHeight="false" outlineLevel="0" collapsed="false">
      <c r="A1459" s="12"/>
      <c r="B1459" s="13"/>
      <c r="C1459" s="13"/>
      <c r="D1459" s="17"/>
      <c r="E1459" s="14"/>
      <c r="F1459" s="14"/>
      <c r="G1459" s="19"/>
      <c r="H1459" s="21"/>
    </row>
    <row r="1460" s="5" customFormat="true" ht="15" hidden="false" customHeight="false" outlineLevel="0" collapsed="false">
      <c r="A1460" s="12"/>
      <c r="B1460" s="13"/>
      <c r="C1460" s="13"/>
      <c r="D1460" s="17"/>
      <c r="E1460" s="14"/>
      <c r="F1460" s="14"/>
      <c r="G1460" s="19"/>
      <c r="H1460" s="21"/>
    </row>
    <row r="1461" s="5" customFormat="true" ht="15" hidden="false" customHeight="false" outlineLevel="0" collapsed="false">
      <c r="A1461" s="12"/>
      <c r="B1461" s="13"/>
      <c r="C1461" s="13"/>
      <c r="D1461" s="17"/>
      <c r="E1461" s="14"/>
      <c r="F1461" s="14"/>
      <c r="G1461" s="19"/>
      <c r="H1461" s="21"/>
    </row>
    <row r="1462" s="5" customFormat="true" ht="15" hidden="false" customHeight="false" outlineLevel="0" collapsed="false">
      <c r="A1462" s="12"/>
      <c r="B1462" s="13"/>
      <c r="C1462" s="13"/>
      <c r="D1462" s="17"/>
      <c r="E1462" s="14"/>
      <c r="F1462" s="14"/>
      <c r="G1462" s="19"/>
      <c r="H1462" s="21"/>
    </row>
    <row r="1463" s="5" customFormat="true" ht="15" hidden="false" customHeight="false" outlineLevel="0" collapsed="false">
      <c r="A1463" s="12"/>
      <c r="B1463" s="13"/>
      <c r="C1463" s="13"/>
      <c r="D1463" s="17"/>
      <c r="E1463" s="14"/>
      <c r="F1463" s="14"/>
      <c r="G1463" s="19"/>
      <c r="H1463" s="21"/>
    </row>
    <row r="1464" s="5" customFormat="true" ht="15" hidden="false" customHeight="false" outlineLevel="0" collapsed="false">
      <c r="A1464" s="12"/>
      <c r="B1464" s="13"/>
      <c r="C1464" s="13"/>
      <c r="D1464" s="17"/>
      <c r="E1464" s="14"/>
      <c r="F1464" s="14"/>
      <c r="G1464" s="19"/>
      <c r="H1464" s="21"/>
    </row>
    <row r="1465" s="5" customFormat="true" ht="15" hidden="false" customHeight="false" outlineLevel="0" collapsed="false">
      <c r="A1465" s="12"/>
      <c r="B1465" s="13"/>
      <c r="C1465" s="13"/>
      <c r="D1465" s="17"/>
      <c r="E1465" s="14"/>
      <c r="F1465" s="14"/>
      <c r="G1465" s="19"/>
      <c r="H1465" s="21"/>
    </row>
    <row r="1466" s="5" customFormat="true" ht="15" hidden="false" customHeight="false" outlineLevel="0" collapsed="false">
      <c r="A1466" s="12"/>
      <c r="B1466" s="13"/>
      <c r="C1466" s="13"/>
      <c r="D1466" s="17"/>
      <c r="E1466" s="14"/>
      <c r="F1466" s="14"/>
      <c r="G1466" s="19"/>
      <c r="H1466" s="21"/>
    </row>
    <row r="1467" s="5" customFormat="true" ht="15" hidden="false" customHeight="false" outlineLevel="0" collapsed="false">
      <c r="A1467" s="12"/>
      <c r="B1467" s="13"/>
      <c r="C1467" s="13"/>
      <c r="D1467" s="17"/>
      <c r="E1467" s="14"/>
      <c r="F1467" s="14"/>
      <c r="G1467" s="19"/>
      <c r="H1467" s="21"/>
    </row>
    <row r="1468" s="5" customFormat="true" ht="15" hidden="false" customHeight="false" outlineLevel="0" collapsed="false">
      <c r="A1468" s="12"/>
      <c r="B1468" s="13"/>
      <c r="C1468" s="13"/>
      <c r="D1468" s="17"/>
      <c r="E1468" s="14"/>
      <c r="F1468" s="14"/>
      <c r="G1468" s="19"/>
      <c r="H1468" s="21"/>
    </row>
    <row r="1469" s="5" customFormat="true" ht="15" hidden="false" customHeight="false" outlineLevel="0" collapsed="false">
      <c r="A1469" s="12"/>
      <c r="B1469" s="13"/>
      <c r="C1469" s="13"/>
      <c r="D1469" s="17"/>
      <c r="E1469" s="14"/>
      <c r="F1469" s="14"/>
      <c r="G1469" s="19"/>
      <c r="H1469" s="21"/>
    </row>
    <row r="1470" s="5" customFormat="true" ht="15" hidden="false" customHeight="false" outlineLevel="0" collapsed="false">
      <c r="A1470" s="12"/>
      <c r="B1470" s="13"/>
      <c r="C1470" s="13"/>
      <c r="D1470" s="17"/>
      <c r="E1470" s="14"/>
      <c r="F1470" s="14"/>
      <c r="G1470" s="19"/>
      <c r="H1470" s="21"/>
    </row>
    <row r="1471" s="5" customFormat="true" ht="15" hidden="false" customHeight="false" outlineLevel="0" collapsed="false">
      <c r="A1471" s="12"/>
      <c r="B1471" s="13"/>
      <c r="C1471" s="13"/>
      <c r="D1471" s="17"/>
      <c r="E1471" s="14"/>
      <c r="F1471" s="14"/>
      <c r="G1471" s="19"/>
      <c r="H1471" s="21"/>
    </row>
    <row r="1472" s="5" customFormat="true" ht="15.75" hidden="false" customHeight="false" outlineLevel="0" collapsed="false">
      <c r="A1472" s="29" t="s">
        <v>46</v>
      </c>
      <c r="B1472" s="29"/>
      <c r="C1472" s="29"/>
      <c r="D1472" s="29"/>
      <c r="E1472" s="29"/>
      <c r="F1472" s="29"/>
      <c r="G1472" s="29"/>
      <c r="H1472" s="14"/>
      <c r="I1472" s="13"/>
    </row>
    <row r="1473" s="5" customFormat="true" ht="16.5" hidden="false" customHeight="false" outlineLevel="0" collapsed="false">
      <c r="A1473" s="7" t="s">
        <v>2</v>
      </c>
      <c r="B1473" s="8" t="s">
        <v>3</v>
      </c>
      <c r="C1473" s="9" t="s">
        <v>4</v>
      </c>
      <c r="D1473" s="10" t="s">
        <v>5</v>
      </c>
      <c r="E1473" s="9" t="s">
        <v>6</v>
      </c>
      <c r="F1473" s="8" t="s">
        <v>7</v>
      </c>
      <c r="G1473" s="11" t="s">
        <v>8</v>
      </c>
    </row>
    <row r="1474" customFormat="false" ht="13.5" hidden="false" customHeight="false" outlineLevel="0" collapsed="false"/>
    <row r="1495" s="5" customFormat="true" ht="15.75" hidden="false" customHeight="false" outlineLevel="0" collapsed="false">
      <c r="A1495" s="44"/>
      <c r="B1495" s="45"/>
      <c r="C1495" s="45"/>
      <c r="D1495" s="46"/>
      <c r="E1495" s="45"/>
      <c r="F1495" s="45"/>
      <c r="G1495" s="48"/>
    </row>
    <row r="1496" s="5" customFormat="true" ht="15" hidden="false" customHeight="false" outlineLevel="0" collapsed="false">
      <c r="A1496" s="12" t="n">
        <v>9</v>
      </c>
      <c r="B1496" s="13" t="s">
        <v>167</v>
      </c>
      <c r="C1496" s="13"/>
      <c r="D1496" s="13"/>
      <c r="E1496" s="13"/>
      <c r="F1496" s="14"/>
      <c r="G1496" s="14"/>
    </row>
    <row r="1497" s="5" customFormat="true" ht="15" hidden="false" customHeight="false" outlineLevel="0" collapsed="false">
      <c r="A1497" s="12"/>
      <c r="B1497" s="13" t="s">
        <v>168</v>
      </c>
      <c r="C1497" s="13"/>
      <c r="D1497" s="13"/>
      <c r="E1497" s="13"/>
      <c r="F1497" s="14"/>
      <c r="G1497" s="14"/>
    </row>
    <row r="1498" s="5" customFormat="true" ht="15" hidden="false" customHeight="false" outlineLevel="0" collapsed="false">
      <c r="A1498" s="12"/>
      <c r="B1498" s="13" t="s">
        <v>92</v>
      </c>
      <c r="C1498" s="13" t="s">
        <v>499</v>
      </c>
      <c r="D1498" s="18" t="n">
        <v>114</v>
      </c>
      <c r="E1498" s="13"/>
      <c r="F1498" s="14"/>
      <c r="G1498" s="14"/>
    </row>
    <row r="1499" s="5" customFormat="true" ht="15" hidden="false" customHeight="false" outlineLevel="0" collapsed="false">
      <c r="A1499" s="12"/>
      <c r="B1499" s="13" t="s">
        <v>102</v>
      </c>
      <c r="C1499" s="13" t="s">
        <v>500</v>
      </c>
      <c r="D1499" s="18" t="n">
        <v>110</v>
      </c>
      <c r="E1499" s="13"/>
      <c r="F1499" s="14"/>
      <c r="G1499" s="14"/>
    </row>
    <row r="1500" s="5" customFormat="true" ht="15" hidden="false" customHeight="false" outlineLevel="0" collapsed="false">
      <c r="A1500" s="12"/>
      <c r="B1500" s="13" t="s">
        <v>102</v>
      </c>
      <c r="C1500" s="13" t="s">
        <v>501</v>
      </c>
      <c r="D1500" s="18" t="n">
        <v>98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13" t="s">
        <v>102</v>
      </c>
      <c r="C1501" s="13" t="s">
        <v>502</v>
      </c>
      <c r="D1501" s="18" t="n">
        <v>93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13" t="s">
        <v>94</v>
      </c>
      <c r="C1502" s="13" t="s">
        <v>503</v>
      </c>
      <c r="D1502" s="18" t="n">
        <v>44</v>
      </c>
      <c r="E1502" s="13"/>
      <c r="F1502" s="14"/>
      <c r="G1502" s="14"/>
    </row>
    <row r="1503" s="5" customFormat="true" ht="15" hidden="false" customHeight="false" outlineLevel="0" collapsed="false">
      <c r="A1503" s="12"/>
      <c r="B1503" s="13" t="s">
        <v>102</v>
      </c>
      <c r="C1503" s="13" t="s">
        <v>504</v>
      </c>
      <c r="D1503" s="18" t="n">
        <v>2</v>
      </c>
      <c r="E1503" s="13"/>
      <c r="F1503" s="14"/>
      <c r="G1503" s="14"/>
    </row>
    <row r="1504" s="5" customFormat="true" ht="15" hidden="false" customHeight="false" outlineLevel="0" collapsed="false">
      <c r="A1504" s="12"/>
      <c r="B1504" s="13"/>
      <c r="C1504" s="13"/>
      <c r="D1504" s="15" t="n">
        <f aca="false">SUM(D1498:D1503)</f>
        <v>461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26" t="s">
        <v>505</v>
      </c>
      <c r="C1505" s="13"/>
      <c r="D1505" s="18"/>
      <c r="E1505" s="13"/>
      <c r="F1505" s="14"/>
      <c r="G1505" s="14"/>
    </row>
    <row r="1506" s="5" customFormat="true" ht="15" hidden="false" customHeight="false" outlineLevel="0" collapsed="false">
      <c r="A1506" s="12"/>
      <c r="B1506" s="13" t="s">
        <v>506</v>
      </c>
      <c r="C1506" s="13" t="s">
        <v>507</v>
      </c>
      <c r="D1506" s="18" t="n">
        <v>17</v>
      </c>
      <c r="E1506" s="13"/>
      <c r="F1506" s="14"/>
      <c r="G1506" s="14"/>
    </row>
    <row r="1507" s="5" customFormat="true" ht="15" hidden="false" customHeight="false" outlineLevel="0" collapsed="false">
      <c r="A1507" s="12"/>
      <c r="B1507" s="13"/>
      <c r="C1507" s="13"/>
      <c r="D1507" s="15" t="n">
        <f aca="false">SUM(D1506:D1506)</f>
        <v>17</v>
      </c>
      <c r="E1507" s="13"/>
      <c r="F1507" s="14"/>
      <c r="G1507" s="14"/>
    </row>
    <row r="1508" s="5" customFormat="true" ht="15" hidden="false" customHeight="false" outlineLevel="0" collapsed="false">
      <c r="A1508" s="12"/>
      <c r="B1508" s="13"/>
      <c r="C1508" s="22" t="s">
        <v>508</v>
      </c>
      <c r="D1508" s="15" t="n">
        <f aca="false">D1504-D1507</f>
        <v>444</v>
      </c>
      <c r="E1508" s="28"/>
      <c r="F1508" s="14"/>
      <c r="G1508" s="14"/>
    </row>
    <row r="1509" s="5" customFormat="true" ht="15" hidden="false" customHeight="false" outlineLevel="0" collapsed="false">
      <c r="A1509" s="12"/>
      <c r="B1509" s="13"/>
      <c r="C1509" s="13"/>
      <c r="D1509" s="17" t="s">
        <v>11</v>
      </c>
      <c r="E1509" s="14" t="n">
        <v>12346.65</v>
      </c>
      <c r="F1509" s="14" t="s">
        <v>12</v>
      </c>
      <c r="G1509" s="19" t="n">
        <f aca="false">D1508*E1509/100</f>
        <v>54819.126</v>
      </c>
      <c r="H1509" s="21" t="n">
        <f aca="false">G1509</f>
        <v>54819.126</v>
      </c>
    </row>
    <row r="1510" s="5" customFormat="true" ht="15" hidden="false" customHeight="false" outlineLevel="0" collapsed="false">
      <c r="A1510" s="12" t="n">
        <v>10</v>
      </c>
      <c r="B1510" s="13" t="s">
        <v>206</v>
      </c>
      <c r="C1510" s="13"/>
      <c r="D1510" s="13"/>
      <c r="E1510" s="13"/>
      <c r="F1510" s="14"/>
      <c r="G1510" s="14"/>
    </row>
    <row r="1511" s="5" customFormat="true" ht="13.5" hidden="false" customHeight="false" outlineLevel="0" collapsed="false">
      <c r="A1511" s="13"/>
      <c r="B1511" s="13" t="s">
        <v>207</v>
      </c>
      <c r="C1511" s="13"/>
      <c r="D1511" s="13"/>
      <c r="E1511" s="13"/>
      <c r="F1511" s="14"/>
      <c r="G1511" s="14"/>
    </row>
    <row r="1512" s="5" customFormat="true" ht="13.5" hidden="false" customHeight="false" outlineLevel="0" collapsed="false">
      <c r="A1512" s="13"/>
      <c r="B1512" s="13" t="s">
        <v>208</v>
      </c>
      <c r="C1512" s="13"/>
      <c r="D1512" s="13"/>
      <c r="E1512" s="13"/>
      <c r="F1512" s="14"/>
      <c r="G1512" s="14"/>
    </row>
    <row r="1513" s="5" customFormat="true" ht="13.5" hidden="false" customHeight="false" outlineLevel="0" collapsed="false">
      <c r="A1513" s="13"/>
      <c r="B1513" s="13" t="s">
        <v>209</v>
      </c>
      <c r="C1513" s="13"/>
      <c r="D1513" s="13"/>
      <c r="E1513" s="13"/>
      <c r="F1513" s="14"/>
      <c r="G1513" s="14"/>
    </row>
    <row r="1514" s="5" customFormat="true" ht="13.5" hidden="false" customHeight="false" outlineLevel="0" collapsed="false">
      <c r="A1514" s="13"/>
      <c r="B1514" s="13" t="s">
        <v>210</v>
      </c>
      <c r="C1514" s="13"/>
      <c r="D1514" s="13"/>
      <c r="E1514" s="13"/>
      <c r="F1514" s="14"/>
      <c r="G1514" s="14"/>
    </row>
    <row r="1515" s="5" customFormat="true" ht="13.5" hidden="false" customHeight="false" outlineLevel="0" collapsed="false">
      <c r="A1515" s="13"/>
      <c r="B1515" s="13" t="s">
        <v>509</v>
      </c>
      <c r="C1515" s="13" t="s">
        <v>510</v>
      </c>
      <c r="D1515" s="18" t="n">
        <v>72</v>
      </c>
      <c r="E1515" s="13"/>
      <c r="F1515" s="14"/>
      <c r="G1515" s="14"/>
    </row>
    <row r="1516" s="5" customFormat="true" ht="13.5" hidden="false" customHeight="false" outlineLevel="0" collapsed="false">
      <c r="A1516" s="13"/>
      <c r="B1516" s="13" t="s">
        <v>102</v>
      </c>
      <c r="C1516" s="13" t="s">
        <v>511</v>
      </c>
      <c r="D1516" s="18" t="n">
        <v>47</v>
      </c>
      <c r="E1516" s="13"/>
      <c r="F1516" s="14"/>
      <c r="G1516" s="14"/>
    </row>
    <row r="1517" s="5" customFormat="true" ht="15" hidden="false" customHeight="false" outlineLevel="0" collapsed="false">
      <c r="A1517" s="13"/>
      <c r="B1517" s="13"/>
      <c r="C1517" s="57"/>
      <c r="D1517" s="15" t="n">
        <f aca="false">SUM(D1515:D1516)</f>
        <v>119</v>
      </c>
      <c r="G1517" s="14"/>
    </row>
    <row r="1518" s="5" customFormat="true" ht="15" hidden="false" customHeight="false" outlineLevel="0" collapsed="false">
      <c r="A1518" s="12"/>
      <c r="B1518" s="26" t="s">
        <v>505</v>
      </c>
      <c r="C1518" s="13"/>
      <c r="D1518" s="18"/>
      <c r="E1518" s="13"/>
      <c r="F1518" s="14"/>
      <c r="G1518" s="14"/>
    </row>
    <row r="1519" s="5" customFormat="true" ht="15" hidden="false" customHeight="false" outlineLevel="0" collapsed="false">
      <c r="A1519" s="12"/>
      <c r="B1519" s="13"/>
      <c r="C1519" s="13" t="s">
        <v>512</v>
      </c>
      <c r="D1519" s="18" t="n">
        <v>8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3"/>
      <c r="C1520" s="13" t="s">
        <v>513</v>
      </c>
      <c r="D1520" s="18" t="n">
        <v>6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13"/>
      <c r="C1521" s="13"/>
      <c r="D1521" s="15" t="n">
        <f aca="false">SUM(D1519:D1520)</f>
        <v>14</v>
      </c>
      <c r="E1521" s="13"/>
      <c r="F1521" s="14"/>
      <c r="G1521" s="14"/>
    </row>
    <row r="1522" s="5" customFormat="true" ht="15" hidden="false" customHeight="false" outlineLevel="0" collapsed="false">
      <c r="A1522" s="12"/>
      <c r="B1522" s="13"/>
      <c r="C1522" s="22" t="s">
        <v>514</v>
      </c>
      <c r="D1522" s="15" t="n">
        <f aca="false">D1517-D1521</f>
        <v>105</v>
      </c>
      <c r="E1522" s="28"/>
      <c r="F1522" s="14"/>
      <c r="G1522" s="14"/>
    </row>
    <row r="1523" s="49" customFormat="true" ht="13.5" hidden="false" customHeight="false" outlineLevel="0" collapsed="false">
      <c r="A1523" s="58"/>
      <c r="B1523" s="58"/>
      <c r="C1523" s="58"/>
      <c r="D1523" s="17" t="s">
        <v>11</v>
      </c>
      <c r="E1523" s="14" t="n">
        <v>186.04</v>
      </c>
      <c r="F1523" s="14" t="s">
        <v>40</v>
      </c>
      <c r="G1523" s="19" t="n">
        <f aca="false">D1522*E1523</f>
        <v>19534.2</v>
      </c>
      <c r="H1523" s="59" t="n">
        <f aca="false">G1523</f>
        <v>19534.2</v>
      </c>
    </row>
    <row r="1539" s="5" customFormat="true" ht="15" hidden="false" customHeight="false" outlineLevel="0" collapsed="false">
      <c r="A1539" s="12" t="n">
        <v>13</v>
      </c>
      <c r="B1539" s="13" t="s">
        <v>26</v>
      </c>
      <c r="C1539" s="13"/>
      <c r="D1539" s="13"/>
      <c r="E1539" s="13"/>
      <c r="F1539" s="14"/>
      <c r="G1539" s="14"/>
    </row>
    <row r="1540" s="5" customFormat="true" ht="15" hidden="false" customHeight="false" outlineLevel="0" collapsed="false">
      <c r="A1540" s="12" t="s">
        <v>32</v>
      </c>
      <c r="B1540" s="13" t="s">
        <v>92</v>
      </c>
      <c r="C1540" s="13" t="s">
        <v>515</v>
      </c>
      <c r="D1540" s="18" t="n">
        <v>376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102</v>
      </c>
      <c r="C1541" s="13" t="s">
        <v>516</v>
      </c>
      <c r="D1541" s="18" t="n">
        <v>373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3" t="s">
        <v>102</v>
      </c>
      <c r="C1542" s="13" t="s">
        <v>517</v>
      </c>
      <c r="D1542" s="18" t="n">
        <v>329</v>
      </c>
      <c r="E1542" s="13"/>
      <c r="F1542" s="14"/>
      <c r="G1542" s="14"/>
    </row>
    <row r="1543" s="5" customFormat="true" ht="15" hidden="false" customHeight="false" outlineLevel="0" collapsed="false">
      <c r="A1543" s="12"/>
      <c r="B1543" s="13" t="s">
        <v>102</v>
      </c>
      <c r="C1543" s="13" t="s">
        <v>518</v>
      </c>
      <c r="D1543" s="18" t="n">
        <v>314</v>
      </c>
      <c r="E1543" s="13"/>
      <c r="F1543" s="14"/>
      <c r="G1543" s="14"/>
    </row>
    <row r="1544" s="5" customFormat="true" ht="15" hidden="false" customHeight="false" outlineLevel="0" collapsed="false">
      <c r="A1544" s="12"/>
      <c r="B1544" s="13"/>
      <c r="C1544" s="13"/>
      <c r="D1544" s="15" t="n">
        <f aca="false">SUM(D1540:D1543)</f>
        <v>1392</v>
      </c>
      <c r="E1544" s="13"/>
      <c r="F1544" s="14"/>
      <c r="G1544" s="14"/>
    </row>
    <row r="1545" s="5" customFormat="true" ht="15" hidden="false" customHeight="false" outlineLevel="0" collapsed="false">
      <c r="A1545" s="12" t="s">
        <v>64</v>
      </c>
      <c r="B1545" s="13" t="s">
        <v>390</v>
      </c>
      <c r="C1545" s="13" t="s">
        <v>469</v>
      </c>
      <c r="D1545" s="18" t="n">
        <v>63</v>
      </c>
      <c r="E1545" s="13"/>
      <c r="F1545" s="14"/>
      <c r="G1545" s="14"/>
    </row>
    <row r="1546" s="5" customFormat="true" ht="15" hidden="false" customHeight="false" outlineLevel="0" collapsed="false">
      <c r="A1546" s="12"/>
      <c r="B1546" s="13" t="s">
        <v>85</v>
      </c>
      <c r="C1546" s="13" t="s">
        <v>470</v>
      </c>
      <c r="D1546" s="18" t="n">
        <v>72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 t="s">
        <v>519</v>
      </c>
      <c r="C1547" s="13" t="s">
        <v>520</v>
      </c>
      <c r="D1547" s="18" t="n">
        <v>21</v>
      </c>
      <c r="E1547" s="13"/>
      <c r="F1547" s="14"/>
      <c r="G1547" s="14"/>
    </row>
    <row r="1548" s="5" customFormat="true" ht="15" hidden="false" customHeight="false" outlineLevel="0" collapsed="false">
      <c r="A1548" s="12"/>
      <c r="B1548" s="13" t="s">
        <v>81</v>
      </c>
      <c r="C1548" s="13" t="s">
        <v>521</v>
      </c>
      <c r="D1548" s="18" t="n">
        <v>147</v>
      </c>
      <c r="E1548" s="13"/>
      <c r="F1548" s="14"/>
      <c r="G1548" s="14"/>
    </row>
    <row r="1549" s="5" customFormat="true" ht="15" hidden="false" customHeight="false" outlineLevel="0" collapsed="false">
      <c r="A1549" s="12"/>
      <c r="B1549" s="13"/>
      <c r="C1549" s="13"/>
      <c r="D1549" s="15" t="n">
        <f aca="false">SUM(D1545:D1548)</f>
        <v>303</v>
      </c>
      <c r="E1549" s="13"/>
      <c r="F1549" s="14"/>
      <c r="G1549" s="14"/>
    </row>
    <row r="1550" s="5" customFormat="true" ht="15" hidden="false" customHeight="false" outlineLevel="0" collapsed="false">
      <c r="A1550" s="12"/>
      <c r="B1550" s="13"/>
      <c r="C1550" s="22" t="s">
        <v>522</v>
      </c>
      <c r="D1550" s="15" t="n">
        <f aca="false">D1549+D1544</f>
        <v>1695</v>
      </c>
      <c r="E1550" s="13"/>
      <c r="F1550" s="14"/>
      <c r="G1550" s="14"/>
    </row>
    <row r="1551" s="5" customFormat="true" ht="15" hidden="false" customHeight="false" outlineLevel="0" collapsed="false">
      <c r="A1551" s="12"/>
      <c r="B1551" s="13"/>
      <c r="D1551" s="17" t="s">
        <v>11</v>
      </c>
      <c r="E1551" s="18" t="n">
        <v>2206.6</v>
      </c>
      <c r="F1551" s="14" t="s">
        <v>27</v>
      </c>
      <c r="G1551" s="19" t="n">
        <f aca="false">D1550*E1551/100</f>
        <v>37401.87</v>
      </c>
      <c r="H1551" s="21" t="n">
        <f aca="false">G1551</f>
        <v>37401.87</v>
      </c>
    </row>
    <row r="1552" s="5" customFormat="true" ht="15" hidden="false" customHeight="false" outlineLevel="0" collapsed="false">
      <c r="A1552" s="12" t="n">
        <v>14</v>
      </c>
      <c r="B1552" s="13" t="s">
        <v>28</v>
      </c>
      <c r="C1552" s="13"/>
      <c r="D1552" s="13"/>
      <c r="E1552" s="18"/>
      <c r="F1552" s="14"/>
      <c r="G1552" s="14"/>
    </row>
    <row r="1553" s="5" customFormat="true" ht="15" hidden="false" customHeight="false" outlineLevel="0" collapsed="false">
      <c r="A1553" s="12"/>
      <c r="B1553" s="13"/>
      <c r="C1553" s="25" t="s">
        <v>523</v>
      </c>
      <c r="D1553" s="15" t="n">
        <f aca="false">D1550</f>
        <v>1695</v>
      </c>
      <c r="E1553" s="18"/>
      <c r="F1553" s="14"/>
      <c r="G1553" s="14"/>
    </row>
    <row r="1554" s="5" customFormat="true" ht="15" hidden="false" customHeight="false" outlineLevel="0" collapsed="false">
      <c r="A1554" s="12"/>
      <c r="B1554" s="13"/>
      <c r="C1554" s="13"/>
      <c r="D1554" s="17" t="s">
        <v>11</v>
      </c>
      <c r="E1554" s="18" t="n">
        <v>2197.52</v>
      </c>
      <c r="F1554" s="14" t="s">
        <v>27</v>
      </c>
      <c r="G1554" s="19" t="n">
        <f aca="false">D1553*E1554/100</f>
        <v>37247.964</v>
      </c>
      <c r="H1554" s="21" t="n">
        <f aca="false">G1554</f>
        <v>37247.964</v>
      </c>
    </row>
    <row r="1555" s="5" customFormat="true" ht="15" hidden="false" customHeight="false" outlineLevel="0" collapsed="false">
      <c r="A1555" s="12" t="n">
        <v>15</v>
      </c>
      <c r="B1555" s="13" t="s">
        <v>52</v>
      </c>
      <c r="C1555" s="13"/>
      <c r="D1555" s="13"/>
      <c r="E1555" s="13"/>
      <c r="F1555" s="14"/>
      <c r="G1555" s="14"/>
    </row>
    <row r="1556" s="5" customFormat="true" ht="15" hidden="false" customHeight="false" outlineLevel="0" collapsed="false">
      <c r="A1556" s="12" t="s">
        <v>32</v>
      </c>
      <c r="B1556" s="13" t="s">
        <v>473</v>
      </c>
      <c r="C1556" s="13" t="s">
        <v>524</v>
      </c>
      <c r="D1556" s="18" t="n">
        <v>77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102</v>
      </c>
      <c r="C1557" s="13" t="s">
        <v>525</v>
      </c>
      <c r="D1557" s="18" t="n">
        <v>67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102</v>
      </c>
      <c r="C1558" s="13" t="s">
        <v>526</v>
      </c>
      <c r="D1558" s="18" t="n">
        <v>76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 t="s">
        <v>102</v>
      </c>
      <c r="C1559" s="13" t="s">
        <v>527</v>
      </c>
      <c r="D1559" s="18" t="n">
        <v>64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 t="s">
        <v>102</v>
      </c>
      <c r="C1560" s="13" t="s">
        <v>528</v>
      </c>
      <c r="D1560" s="18" t="n">
        <v>32</v>
      </c>
      <c r="E1560" s="13"/>
      <c r="F1560" s="14"/>
      <c r="G1560" s="14"/>
    </row>
    <row r="1561" s="5" customFormat="true" ht="15" hidden="false" customHeight="false" outlineLevel="0" collapsed="false">
      <c r="A1561" s="12"/>
      <c r="B1561" s="13"/>
      <c r="C1561" s="13"/>
      <c r="D1561" s="15" t="n">
        <f aca="false">SUM(D1556:D1560)</f>
        <v>316</v>
      </c>
      <c r="E1561" s="13"/>
      <c r="F1561" s="14"/>
      <c r="G1561" s="14"/>
    </row>
    <row r="1562" s="5" customFormat="true" ht="15.75" hidden="false" customHeight="false" outlineLevel="0" collapsed="false">
      <c r="A1562" s="29" t="s">
        <v>205</v>
      </c>
      <c r="B1562" s="29"/>
      <c r="C1562" s="29"/>
      <c r="D1562" s="29"/>
      <c r="E1562" s="29"/>
      <c r="F1562" s="29"/>
      <c r="G1562" s="29"/>
      <c r="H1562" s="14"/>
      <c r="I1562" s="13"/>
    </row>
    <row r="1563" s="5" customFormat="true" ht="16.5" hidden="false" customHeight="false" outlineLevel="0" collapsed="false">
      <c r="A1563" s="7" t="s">
        <v>2</v>
      </c>
      <c r="B1563" s="8" t="s">
        <v>3</v>
      </c>
      <c r="C1563" s="9" t="s">
        <v>4</v>
      </c>
      <c r="D1563" s="10" t="s">
        <v>5</v>
      </c>
      <c r="E1563" s="9" t="s">
        <v>6</v>
      </c>
      <c r="F1563" s="8" t="s">
        <v>7</v>
      </c>
      <c r="G1563" s="11" t="s">
        <v>8</v>
      </c>
    </row>
    <row r="1564" s="5" customFormat="true" ht="15.75" hidden="false" customHeight="false" outlineLevel="0" collapsed="false">
      <c r="A1564" s="12" t="s">
        <v>64</v>
      </c>
      <c r="B1564" s="13" t="s">
        <v>529</v>
      </c>
      <c r="C1564" s="13" t="s">
        <v>530</v>
      </c>
      <c r="D1564" s="18" t="n">
        <v>25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 t="s">
        <v>531</v>
      </c>
      <c r="C1565" s="13" t="s">
        <v>532</v>
      </c>
      <c r="D1565" s="18" t="n">
        <v>16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 t="s">
        <v>533</v>
      </c>
      <c r="C1566" s="13" t="s">
        <v>534</v>
      </c>
      <c r="D1566" s="18" t="n">
        <v>104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13"/>
      <c r="C1567" s="13"/>
      <c r="D1567" s="15" t="n">
        <f aca="false">SUM(D1564:D1566)</f>
        <v>145</v>
      </c>
      <c r="E1567" s="13"/>
      <c r="F1567" s="14"/>
      <c r="G1567" s="14"/>
    </row>
    <row r="1568" s="66" customFormat="true" ht="15" hidden="false" customHeight="false" outlineLevel="0" collapsed="false">
      <c r="A1568" s="12"/>
      <c r="B1568" s="25"/>
      <c r="C1568" s="22" t="s">
        <v>535</v>
      </c>
      <c r="D1568" s="15" t="n">
        <f aca="false">D1567+D1561</f>
        <v>461</v>
      </c>
      <c r="E1568" s="25"/>
      <c r="F1568" s="38"/>
      <c r="G1568" s="38"/>
    </row>
    <row r="1569" s="5" customFormat="true" ht="15" hidden="false" customHeight="false" outlineLevel="0" collapsed="false">
      <c r="A1569" s="12"/>
      <c r="B1569" s="13"/>
      <c r="C1569" s="13"/>
      <c r="D1569" s="17" t="s">
        <v>11</v>
      </c>
      <c r="E1569" s="18" t="n">
        <v>3015.76</v>
      </c>
      <c r="F1569" s="14" t="s">
        <v>27</v>
      </c>
      <c r="G1569" s="19" t="n">
        <f aca="false">D1568*E1569/100</f>
        <v>13902.6536</v>
      </c>
      <c r="H1569" s="21" t="n">
        <f aca="false">G1569</f>
        <v>13902.6536</v>
      </c>
    </row>
    <row r="1570" s="5" customFormat="true" ht="15" hidden="false" customHeight="false" outlineLevel="0" collapsed="false">
      <c r="A1570" s="12"/>
      <c r="B1570" s="13"/>
      <c r="C1570" s="13"/>
      <c r="D1570" s="17"/>
      <c r="E1570" s="18"/>
      <c r="F1570" s="14"/>
      <c r="G1570" s="19"/>
      <c r="H1570" s="21"/>
    </row>
    <row r="1577" s="5" customFormat="true" ht="13.5" hidden="false" customHeight="false" outlineLevel="0" collapsed="false">
      <c r="A1577" s="13"/>
      <c r="B1577" s="13"/>
      <c r="C1577" s="13"/>
      <c r="D1577" s="17"/>
      <c r="E1577" s="14"/>
      <c r="F1577" s="14"/>
      <c r="G1577" s="19"/>
    </row>
    <row r="1578" s="5" customFormat="true" ht="15" hidden="false" customHeight="false" outlineLevel="0" collapsed="false">
      <c r="A1578" s="12" t="n">
        <v>17</v>
      </c>
      <c r="B1578" s="13" t="s">
        <v>29</v>
      </c>
      <c r="C1578" s="13"/>
      <c r="D1578" s="13"/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480</v>
      </c>
      <c r="C1579" s="13" t="s">
        <v>536</v>
      </c>
      <c r="D1579" s="18" t="n">
        <v>345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102</v>
      </c>
      <c r="C1580" s="13" t="s">
        <v>537</v>
      </c>
      <c r="D1580" s="18" t="n">
        <v>342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 t="s">
        <v>102</v>
      </c>
      <c r="C1581" s="13" t="s">
        <v>538</v>
      </c>
      <c r="D1581" s="18" t="n">
        <v>281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 t="s">
        <v>102</v>
      </c>
      <c r="C1582" s="13" t="s">
        <v>539</v>
      </c>
      <c r="D1582" s="18" t="n">
        <v>286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/>
      <c r="C1583" s="13"/>
      <c r="D1583" s="15" t="n">
        <f aca="false">SUM(D1579:D1582)</f>
        <v>1254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26" t="s">
        <v>105</v>
      </c>
      <c r="C1584" s="13"/>
      <c r="D1584" s="18"/>
      <c r="E1584" s="13"/>
      <c r="F1584" s="14"/>
      <c r="G1584" s="14"/>
    </row>
    <row r="1585" s="5" customFormat="true" ht="15" hidden="false" customHeight="false" outlineLevel="0" collapsed="false">
      <c r="A1585" s="12"/>
      <c r="B1585" s="13" t="s">
        <v>108</v>
      </c>
      <c r="C1585" s="13" t="s">
        <v>540</v>
      </c>
      <c r="D1585" s="18" t="n">
        <v>32</v>
      </c>
      <c r="E1585" s="13"/>
      <c r="F1585" s="14"/>
      <c r="G1585" s="14"/>
    </row>
    <row r="1586" s="5" customFormat="true" ht="15" hidden="false" customHeight="false" outlineLevel="0" collapsed="false">
      <c r="A1586" s="12"/>
      <c r="B1586" s="13" t="s">
        <v>102</v>
      </c>
      <c r="C1586" s="13" t="s">
        <v>541</v>
      </c>
      <c r="D1586" s="18" t="n">
        <v>50</v>
      </c>
      <c r="E1586" s="13"/>
      <c r="F1586" s="14"/>
      <c r="G1586" s="14"/>
    </row>
    <row r="1587" s="5" customFormat="true" ht="15" hidden="false" customHeight="false" outlineLevel="0" collapsed="false">
      <c r="A1587" s="12"/>
      <c r="B1587" s="13"/>
      <c r="C1587" s="13"/>
      <c r="D1587" s="15" t="n">
        <f aca="false">SUM(D1585:D1586)</f>
        <v>82</v>
      </c>
      <c r="E1587" s="13"/>
      <c r="F1587" s="14"/>
      <c r="G1587" s="14"/>
    </row>
    <row r="1588" s="5" customFormat="true" ht="15" hidden="false" customHeight="false" outlineLevel="0" collapsed="false">
      <c r="A1588" s="12"/>
      <c r="B1588" s="13"/>
      <c r="C1588" s="22" t="s">
        <v>542</v>
      </c>
      <c r="D1588" s="15" t="n">
        <f aca="false">D1583-D1587</f>
        <v>1172</v>
      </c>
      <c r="E1588" s="28"/>
      <c r="F1588" s="14"/>
      <c r="G1588" s="14"/>
    </row>
    <row r="1589" s="5" customFormat="true" ht="15" hidden="false" customHeight="false" outlineLevel="0" collapsed="false">
      <c r="A1589" s="12"/>
      <c r="B1589" s="13"/>
      <c r="C1589" s="13"/>
      <c r="D1589" s="17" t="s">
        <v>11</v>
      </c>
      <c r="E1589" s="14" t="n">
        <v>1286.44</v>
      </c>
      <c r="F1589" s="14" t="s">
        <v>27</v>
      </c>
      <c r="G1589" s="19" t="n">
        <f aca="false">D1588*E1589/100</f>
        <v>15077.0768</v>
      </c>
      <c r="H1589" s="21" t="n">
        <f aca="false">G1589</f>
        <v>15077.0768</v>
      </c>
    </row>
    <row r="1590" s="5" customFormat="true" ht="15" hidden="false" customHeight="false" outlineLevel="0" collapsed="false">
      <c r="A1590" s="12"/>
      <c r="B1590" s="13"/>
      <c r="C1590" s="13"/>
      <c r="D1590" s="17"/>
      <c r="E1590" s="14"/>
      <c r="F1590" s="14"/>
      <c r="G1590" s="19"/>
      <c r="H1590" s="21"/>
    </row>
    <row r="1609" s="5" customFormat="true" ht="15.75" hidden="false" customHeight="false" outlineLevel="0" collapsed="false">
      <c r="A1609" s="29" t="s">
        <v>239</v>
      </c>
      <c r="B1609" s="29"/>
      <c r="C1609" s="29"/>
      <c r="D1609" s="29"/>
      <c r="E1609" s="29"/>
      <c r="F1609" s="29"/>
      <c r="G1609" s="29"/>
      <c r="H1609" s="14"/>
      <c r="I1609" s="13"/>
    </row>
    <row r="1610" s="5" customFormat="true" ht="16.5" hidden="false" customHeight="false" outlineLevel="0" collapsed="false">
      <c r="A1610" s="7" t="s">
        <v>2</v>
      </c>
      <c r="B1610" s="8" t="s">
        <v>3</v>
      </c>
      <c r="C1610" s="9" t="s">
        <v>4</v>
      </c>
      <c r="D1610" s="10" t="s">
        <v>5</v>
      </c>
      <c r="E1610" s="9" t="s">
        <v>6</v>
      </c>
      <c r="F1610" s="8" t="s">
        <v>7</v>
      </c>
      <c r="G1610" s="11" t="s">
        <v>8</v>
      </c>
    </row>
    <row r="1611" s="5" customFormat="true" ht="15.75" hidden="false" customHeight="false" outlineLevel="0" collapsed="false">
      <c r="A1611" s="12" t="n">
        <v>21</v>
      </c>
      <c r="B1611" s="13" t="s">
        <v>30</v>
      </c>
      <c r="C1611" s="13"/>
      <c r="D1611" s="13"/>
      <c r="E1611" s="13"/>
      <c r="F1611" s="14"/>
      <c r="G1611" s="14"/>
    </row>
    <row r="1612" s="5" customFormat="true" ht="15" hidden="false" customHeight="false" outlineLevel="0" collapsed="false">
      <c r="A1612" s="12"/>
      <c r="B1612" s="13" t="s">
        <v>31</v>
      </c>
      <c r="C1612" s="13"/>
      <c r="D1612" s="13"/>
      <c r="E1612" s="13"/>
      <c r="F1612" s="14"/>
      <c r="G1612" s="14"/>
    </row>
    <row r="1613" s="5" customFormat="true" ht="15" hidden="false" customHeight="false" outlineLevel="0" collapsed="false">
      <c r="A1613" s="12" t="s">
        <v>32</v>
      </c>
      <c r="B1613" s="26" t="s">
        <v>33</v>
      </c>
      <c r="C1613" s="13"/>
      <c r="D1613" s="56"/>
      <c r="E1613" s="13"/>
      <c r="F1613" s="14"/>
      <c r="G1613" s="14"/>
    </row>
    <row r="1614" s="5" customFormat="true" ht="15" hidden="false" customHeight="false" outlineLevel="0" collapsed="false">
      <c r="A1614" s="12"/>
      <c r="B1614" s="13" t="s">
        <v>543</v>
      </c>
      <c r="C1614" s="13" t="s">
        <v>213</v>
      </c>
      <c r="D1614" s="18" t="n">
        <v>35</v>
      </c>
      <c r="E1614" s="13"/>
      <c r="F1614" s="14"/>
      <c r="G1614" s="14"/>
    </row>
    <row r="1615" s="5" customFormat="true" ht="15" hidden="false" customHeight="false" outlineLevel="0" collapsed="false">
      <c r="A1615" s="12"/>
      <c r="B1615" s="13" t="s">
        <v>220</v>
      </c>
      <c r="C1615" s="13" t="s">
        <v>384</v>
      </c>
      <c r="D1615" s="18" t="n">
        <v>417</v>
      </c>
      <c r="E1615" s="13"/>
      <c r="F1615" s="14"/>
      <c r="G1615" s="14"/>
    </row>
    <row r="1616" s="5" customFormat="true" ht="15" hidden="false" customHeight="false" outlineLevel="0" collapsed="false">
      <c r="A1616" s="12"/>
      <c r="B1616" s="13"/>
      <c r="C1616" s="13"/>
      <c r="D1616" s="15" t="n">
        <f aca="false">SUM(D1614:D1615)</f>
        <v>452</v>
      </c>
      <c r="E1616" s="13"/>
      <c r="F1616" s="14"/>
      <c r="G1616" s="14"/>
    </row>
    <row r="1617" s="5" customFormat="true" ht="15" hidden="false" customHeight="false" outlineLevel="0" collapsed="false">
      <c r="A1617" s="12"/>
      <c r="B1617" s="13"/>
      <c r="C1617" s="13"/>
      <c r="D1617" s="17" t="s">
        <v>11</v>
      </c>
      <c r="E1617" s="18" t="n">
        <v>3275.5</v>
      </c>
      <c r="F1617" s="14" t="s">
        <v>27</v>
      </c>
      <c r="G1617" s="19" t="n">
        <f aca="false">D1616*E1617/100</f>
        <v>14805.26</v>
      </c>
      <c r="H1617" s="21" t="n">
        <f aca="false">G1617</f>
        <v>14805.26</v>
      </c>
    </row>
    <row r="1618" s="5" customFormat="true" ht="15" hidden="false" customHeight="false" outlineLevel="0" collapsed="false">
      <c r="A1618" s="12" t="s">
        <v>64</v>
      </c>
      <c r="B1618" s="26" t="s">
        <v>225</v>
      </c>
      <c r="C1618" s="13"/>
      <c r="D1618" s="56"/>
      <c r="E1618" s="13"/>
      <c r="F1618" s="14"/>
      <c r="G1618" s="14"/>
    </row>
    <row r="1619" s="5" customFormat="true" ht="15" hidden="false" customHeight="false" outlineLevel="0" collapsed="false">
      <c r="A1619" s="12"/>
      <c r="B1619" s="13" t="s">
        <v>385</v>
      </c>
      <c r="C1619" s="13" t="s">
        <v>544</v>
      </c>
      <c r="D1619" s="18" t="n">
        <v>975</v>
      </c>
      <c r="E1619" s="13"/>
      <c r="F1619" s="14"/>
      <c r="G1619" s="14"/>
    </row>
    <row r="1620" s="5" customFormat="true" ht="15" hidden="false" customHeight="false" outlineLevel="0" collapsed="false">
      <c r="A1620" s="12"/>
      <c r="B1620" s="13"/>
      <c r="C1620" s="13"/>
      <c r="D1620" s="15" t="n">
        <f aca="false">SUM(D1619:D1619)</f>
        <v>975</v>
      </c>
      <c r="E1620" s="13"/>
      <c r="F1620" s="14"/>
      <c r="G1620" s="14"/>
    </row>
    <row r="1621" s="5" customFormat="true" ht="15" hidden="false" customHeight="false" outlineLevel="0" collapsed="false">
      <c r="A1621" s="12"/>
      <c r="B1621" s="13"/>
      <c r="C1621" s="13"/>
      <c r="D1621" s="17" t="s">
        <v>11</v>
      </c>
      <c r="E1621" s="18" t="n">
        <v>4411.82</v>
      </c>
      <c r="F1621" s="14" t="s">
        <v>27</v>
      </c>
      <c r="G1621" s="19" t="n">
        <f aca="false">D1620*E1621/100</f>
        <v>43015.245</v>
      </c>
      <c r="H1621" s="21" t="n">
        <f aca="false">G1621</f>
        <v>43015.245</v>
      </c>
    </row>
    <row r="1634" s="5" customFormat="true" ht="15" hidden="false" customHeight="false" outlineLevel="0" collapsed="false">
      <c r="A1634" s="12" t="n">
        <v>24</v>
      </c>
      <c r="B1634" s="13" t="s">
        <v>76</v>
      </c>
      <c r="C1634" s="13"/>
      <c r="D1634" s="13"/>
      <c r="E1634" s="13"/>
      <c r="F1634" s="14"/>
      <c r="G1634" s="14"/>
    </row>
    <row r="1635" s="5" customFormat="true" ht="15" hidden="false" customHeight="false" outlineLevel="0" collapsed="false">
      <c r="A1635" s="12"/>
      <c r="B1635" s="13"/>
      <c r="C1635" s="13"/>
      <c r="D1635" s="13"/>
      <c r="E1635" s="13"/>
      <c r="F1635" s="14"/>
      <c r="G1635" s="14"/>
    </row>
    <row r="1636" s="5" customFormat="true" ht="15" hidden="false" customHeight="false" outlineLevel="0" collapsed="false">
      <c r="A1636" s="12"/>
      <c r="B1636" s="13"/>
      <c r="C1636" s="13" t="s">
        <v>545</v>
      </c>
      <c r="D1636" s="18" t="n">
        <v>1392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13"/>
      <c r="C1637" s="13"/>
      <c r="D1637" s="15" t="n">
        <f aca="false">SUM(D1636)</f>
        <v>1392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13"/>
      <c r="C1638" s="13"/>
      <c r="D1638" s="17" t="s">
        <v>11</v>
      </c>
      <c r="E1638" s="18" t="n">
        <v>859.9</v>
      </c>
      <c r="F1638" s="14" t="s">
        <v>27</v>
      </c>
      <c r="G1638" s="19" t="n">
        <f aca="false">D1637*E1638/100</f>
        <v>11969.808</v>
      </c>
      <c r="H1638" s="21" t="n">
        <f aca="false">G1638</f>
        <v>11969.808</v>
      </c>
    </row>
    <row r="1640" s="5" customFormat="true" ht="15" hidden="false" customHeight="false" outlineLevel="0" collapsed="false">
      <c r="A1640" s="12" t="n">
        <v>26</v>
      </c>
      <c r="B1640" s="13" t="s">
        <v>251</v>
      </c>
      <c r="C1640" s="13"/>
      <c r="D1640" s="13"/>
      <c r="E1640" s="13"/>
      <c r="F1640" s="14"/>
      <c r="G1640" s="14"/>
    </row>
    <row r="1641" s="5" customFormat="true" ht="15" hidden="false" customHeight="false" outlineLevel="0" collapsed="false">
      <c r="A1641" s="12"/>
      <c r="B1641" s="26" t="s">
        <v>252</v>
      </c>
      <c r="C1641" s="13"/>
      <c r="D1641" s="17"/>
      <c r="E1641" s="13"/>
      <c r="F1641" s="14"/>
      <c r="G1641" s="14"/>
    </row>
    <row r="1642" s="5" customFormat="true" ht="15" hidden="false" customHeight="false" outlineLevel="0" collapsed="false">
      <c r="A1642" s="12"/>
      <c r="B1642" s="13" t="s">
        <v>484</v>
      </c>
      <c r="C1642" s="13" t="s">
        <v>462</v>
      </c>
      <c r="D1642" s="18" t="n">
        <v>40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13" t="s">
        <v>546</v>
      </c>
      <c r="C1643" s="13" t="s">
        <v>547</v>
      </c>
      <c r="D1643" s="18" t="n">
        <v>640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 t="s">
        <v>318</v>
      </c>
      <c r="C1644" s="13" t="s">
        <v>548</v>
      </c>
      <c r="D1644" s="18" t="n">
        <v>287</v>
      </c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549</v>
      </c>
      <c r="C1645" s="13" t="s">
        <v>550</v>
      </c>
      <c r="D1645" s="18" t="n">
        <v>29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102</v>
      </c>
      <c r="C1646" s="13" t="s">
        <v>551</v>
      </c>
      <c r="D1646" s="18" t="n">
        <v>11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3"/>
      <c r="C1647" s="13"/>
      <c r="D1647" s="15" t="n">
        <f aca="false">SUM(D1642:D1646)</f>
        <v>1007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/>
      <c r="C1648" s="26"/>
      <c r="D1648" s="17" t="s">
        <v>11</v>
      </c>
      <c r="E1648" s="18" t="n">
        <v>829.95</v>
      </c>
      <c r="F1648" s="14" t="s">
        <v>27</v>
      </c>
      <c r="G1648" s="30" t="n">
        <f aca="false">D1647*E1648/100</f>
        <v>8357.5965</v>
      </c>
      <c r="H1648" s="21" t="n">
        <f aca="false">G1648</f>
        <v>8357.5965</v>
      </c>
    </row>
    <row r="1649" s="5" customFormat="true" ht="15" hidden="false" customHeight="false" outlineLevel="0" collapsed="false">
      <c r="A1649" s="12"/>
      <c r="B1649" s="13"/>
      <c r="C1649" s="26"/>
      <c r="D1649" s="17"/>
      <c r="E1649" s="18"/>
      <c r="F1649" s="14"/>
      <c r="G1649" s="30"/>
      <c r="H1649" s="21"/>
    </row>
    <row r="1650" s="5" customFormat="true" ht="15" hidden="false" customHeight="false" outlineLevel="0" collapsed="false">
      <c r="A1650" s="12" t="n">
        <v>27</v>
      </c>
      <c r="B1650" s="13" t="s">
        <v>61</v>
      </c>
      <c r="C1650" s="13"/>
      <c r="D1650" s="13"/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77</v>
      </c>
      <c r="C1651" s="13" t="s">
        <v>552</v>
      </c>
      <c r="D1651" s="18" t="n">
        <v>426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 t="s">
        <v>102</v>
      </c>
      <c r="C1652" s="13" t="s">
        <v>553</v>
      </c>
      <c r="D1652" s="18" t="n">
        <v>495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/>
      <c r="C1653" s="13" t="s">
        <v>554</v>
      </c>
      <c r="D1653" s="18" t="n">
        <v>316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13"/>
      <c r="C1654" s="13"/>
      <c r="D1654" s="15" t="n">
        <f aca="false">SUM(D1651:D1653)</f>
        <v>1237</v>
      </c>
      <c r="E1654" s="13"/>
      <c r="F1654" s="14"/>
      <c r="G1654" s="14"/>
      <c r="IV1654" s="67" t="n">
        <f aca="false">SUM(D1654:IU1654)</f>
        <v>1237</v>
      </c>
    </row>
    <row r="1655" s="5" customFormat="true" ht="15" hidden="false" customHeight="false" outlineLevel="0" collapsed="false">
      <c r="A1655" s="12"/>
      <c r="B1655" s="13"/>
      <c r="C1655" s="13"/>
      <c r="D1655" s="17" t="s">
        <v>11</v>
      </c>
      <c r="E1655" s="18" t="n">
        <v>425.84</v>
      </c>
      <c r="F1655" s="23" t="s">
        <v>27</v>
      </c>
      <c r="G1655" s="19" t="n">
        <f aca="false">D1654*E1655/100</f>
        <v>5267.6408</v>
      </c>
      <c r="H1655" s="21" t="n">
        <f aca="false">G1655</f>
        <v>5267.6408</v>
      </c>
      <c r="IV1655" s="21" t="n">
        <f aca="false">SUM(G1655)</f>
        <v>5267.6408</v>
      </c>
    </row>
    <row r="1656" s="5" customFormat="true" ht="15.75" hidden="false" customHeight="false" outlineLevel="0" collapsed="false">
      <c r="A1656" s="29" t="s">
        <v>269</v>
      </c>
      <c r="B1656" s="29"/>
      <c r="C1656" s="29"/>
      <c r="D1656" s="29"/>
      <c r="E1656" s="29"/>
      <c r="F1656" s="29"/>
      <c r="G1656" s="29"/>
      <c r="H1656" s="14"/>
      <c r="I1656" s="13"/>
    </row>
    <row r="1657" s="5" customFormat="true" ht="16.5" hidden="false" customHeight="false" outlineLevel="0" collapsed="false">
      <c r="A1657" s="7" t="s">
        <v>2</v>
      </c>
      <c r="B1657" s="8" t="s">
        <v>3</v>
      </c>
      <c r="C1657" s="9" t="s">
        <v>4</v>
      </c>
      <c r="D1657" s="10" t="s">
        <v>5</v>
      </c>
      <c r="E1657" s="9" t="s">
        <v>6</v>
      </c>
      <c r="F1657" s="8" t="s">
        <v>7</v>
      </c>
      <c r="G1657" s="11" t="s">
        <v>8</v>
      </c>
    </row>
    <row r="1658" s="5" customFormat="true" ht="15.75" hidden="false" customHeight="false" outlineLevel="0" collapsed="false">
      <c r="A1658" s="12" t="n">
        <v>25</v>
      </c>
      <c r="B1658" s="13" t="s">
        <v>62</v>
      </c>
      <c r="C1658" s="13"/>
      <c r="D1658" s="13"/>
      <c r="E1658" s="13"/>
      <c r="F1658" s="14"/>
      <c r="G1658" s="14"/>
    </row>
    <row r="1659" s="5" customFormat="true" ht="15" hidden="false" customHeight="false" outlineLevel="0" collapsed="false">
      <c r="A1659" s="12" t="s">
        <v>32</v>
      </c>
      <c r="B1659" s="26" t="s">
        <v>63</v>
      </c>
      <c r="C1659" s="13"/>
      <c r="D1659" s="13"/>
      <c r="E1659" s="13"/>
      <c r="F1659" s="14"/>
      <c r="G1659" s="14"/>
    </row>
    <row r="1660" s="5" customFormat="true" ht="15" hidden="false" customHeight="false" outlineLevel="0" collapsed="false">
      <c r="A1660" s="12"/>
      <c r="B1660" s="13" t="s">
        <v>163</v>
      </c>
      <c r="C1660" s="13" t="s">
        <v>283</v>
      </c>
      <c r="D1660" s="18" t="n">
        <v>112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13" t="s">
        <v>199</v>
      </c>
      <c r="C1661" s="13" t="s">
        <v>424</v>
      </c>
      <c r="D1661" s="18" t="n">
        <v>216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3"/>
      <c r="C1662" s="13"/>
      <c r="D1662" s="15" t="n">
        <f aca="false">SUM(D1660:D1661)</f>
        <v>328</v>
      </c>
      <c r="E1662" s="13"/>
      <c r="F1662" s="14"/>
      <c r="G1662" s="14"/>
    </row>
    <row r="1663" s="5" customFormat="true" ht="15" hidden="false" customHeight="false" outlineLevel="0" collapsed="false">
      <c r="A1663" s="12"/>
      <c r="B1663" s="13"/>
      <c r="C1663" s="13"/>
      <c r="D1663" s="17" t="s">
        <v>11</v>
      </c>
      <c r="E1663" s="14" t="n">
        <v>1160.06</v>
      </c>
      <c r="F1663" s="23" t="s">
        <v>27</v>
      </c>
      <c r="G1663" s="19" t="n">
        <f aca="false">D1662*E1663/100</f>
        <v>3804.9968</v>
      </c>
      <c r="H1663" s="21" t="n">
        <f aca="false">G1663</f>
        <v>3804.9968</v>
      </c>
    </row>
    <row r="1664" s="5" customFormat="true" ht="15" hidden="false" customHeight="false" outlineLevel="0" collapsed="false">
      <c r="A1664" s="12" t="s">
        <v>64</v>
      </c>
      <c r="B1664" s="26" t="s">
        <v>65</v>
      </c>
      <c r="C1664" s="13"/>
      <c r="D1664" s="13"/>
      <c r="E1664" s="13"/>
      <c r="F1664" s="14"/>
      <c r="G1664" s="14"/>
    </row>
    <row r="1665" s="5" customFormat="true" ht="15" hidden="false" customHeight="false" outlineLevel="0" collapsed="false">
      <c r="A1665" s="12"/>
      <c r="B1665" s="13" t="s">
        <v>555</v>
      </c>
      <c r="C1665" s="13" t="s">
        <v>498</v>
      </c>
      <c r="D1665" s="18" t="n">
        <v>70</v>
      </c>
      <c r="E1665" s="13"/>
      <c r="F1665" s="14"/>
      <c r="G1665" s="14"/>
    </row>
    <row r="1666" s="5" customFormat="true" ht="15" hidden="false" customHeight="false" outlineLevel="0" collapsed="false">
      <c r="A1666" s="12"/>
      <c r="B1666" s="13"/>
      <c r="C1666" s="13"/>
      <c r="D1666" s="15" t="n">
        <f aca="false">SUM(D1665:D1665)</f>
        <v>70</v>
      </c>
      <c r="E1666" s="13"/>
      <c r="F1666" s="14"/>
      <c r="G1666" s="14"/>
    </row>
    <row r="1667" s="5" customFormat="true" ht="15" hidden="false" customHeight="false" outlineLevel="0" collapsed="false">
      <c r="A1667" s="12"/>
      <c r="B1667" s="13"/>
      <c r="C1667" s="13"/>
      <c r="D1667" s="17" t="s">
        <v>11</v>
      </c>
      <c r="E1667" s="18" t="n">
        <v>2116.4</v>
      </c>
      <c r="F1667" s="23" t="s">
        <v>27</v>
      </c>
      <c r="G1667" s="19" t="n">
        <f aca="false">D1666*E1667/100</f>
        <v>1481.48</v>
      </c>
      <c r="H1667" s="21" t="n">
        <f aca="false">G1667</f>
        <v>1481.48</v>
      </c>
    </row>
    <row r="1668" s="5" customFormat="true" ht="15" hidden="false" customHeight="false" outlineLevel="0" collapsed="false">
      <c r="A1668" s="12"/>
      <c r="B1668" s="13"/>
      <c r="C1668" s="13"/>
      <c r="D1668" s="17"/>
      <c r="E1668" s="18"/>
      <c r="F1668" s="14"/>
      <c r="G1668" s="19"/>
      <c r="H1668" s="21"/>
    </row>
    <row r="1669" s="5" customFormat="true" ht="15" hidden="false" customHeight="false" outlineLevel="0" collapsed="false">
      <c r="A1669" s="12" t="n">
        <v>26</v>
      </c>
      <c r="B1669" s="13" t="s">
        <v>66</v>
      </c>
      <c r="C1669" s="13"/>
      <c r="D1669" s="13"/>
      <c r="E1669" s="13"/>
      <c r="F1669" s="13"/>
      <c r="G1669" s="14"/>
      <c r="H1669" s="14"/>
      <c r="I1669" s="13"/>
    </row>
    <row r="1670" s="5" customFormat="true" ht="15" hidden="false" customHeight="false" outlineLevel="0" collapsed="false">
      <c r="A1670" s="12"/>
      <c r="B1670" s="13" t="s">
        <v>67</v>
      </c>
      <c r="C1670" s="13"/>
      <c r="D1670" s="13"/>
      <c r="E1670" s="13"/>
      <c r="F1670" s="13"/>
      <c r="G1670" s="14"/>
      <c r="H1670" s="14"/>
      <c r="I1670" s="13"/>
    </row>
    <row r="1671" s="5" customFormat="true" ht="15" hidden="false" customHeight="false" outlineLevel="0" collapsed="false">
      <c r="A1671" s="12"/>
      <c r="B1671" s="26" t="s">
        <v>65</v>
      </c>
      <c r="C1671" s="13"/>
      <c r="D1671" s="13"/>
      <c r="E1671" s="13"/>
      <c r="F1671" s="13"/>
      <c r="G1671" s="14"/>
      <c r="H1671" s="14"/>
      <c r="I1671" s="13"/>
    </row>
    <row r="1672" s="5" customFormat="true" ht="15" hidden="false" customHeight="false" outlineLevel="0" collapsed="false">
      <c r="A1672" s="12"/>
      <c r="B1672" s="13" t="s">
        <v>556</v>
      </c>
      <c r="C1672" s="13" t="s">
        <v>425</v>
      </c>
      <c r="D1672" s="18" t="n">
        <v>96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/>
      <c r="C1673" s="13"/>
      <c r="D1673" s="15" t="n">
        <f aca="false">SUM(D1671:D1672)</f>
        <v>96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/>
      <c r="C1674" s="13"/>
      <c r="D1674" s="17" t="s">
        <v>11</v>
      </c>
      <c r="E1674" s="18" t="n">
        <v>1270.83</v>
      </c>
      <c r="F1674" s="23" t="s">
        <v>27</v>
      </c>
      <c r="G1674" s="19" t="n">
        <f aca="false">D1673*E1674/100</f>
        <v>1219.9968</v>
      </c>
      <c r="H1674" s="21" t="n">
        <f aca="false">G1674</f>
        <v>1219.9968</v>
      </c>
    </row>
    <row r="1675" s="5" customFormat="true" ht="15" hidden="false" customHeight="false" outlineLevel="0" collapsed="false">
      <c r="A1675" s="12"/>
      <c r="B1675" s="13"/>
      <c r="C1675" s="13"/>
      <c r="D1675" s="17"/>
      <c r="E1675" s="18"/>
      <c r="F1675" s="14"/>
      <c r="G1675" s="19"/>
      <c r="H1675" s="21"/>
    </row>
    <row r="1683" s="5" customFormat="true" ht="15" hidden="false" customHeight="false" outlineLevel="0" collapsed="false">
      <c r="A1683" s="12"/>
      <c r="B1683" s="13"/>
      <c r="C1683" s="13"/>
      <c r="D1683" s="17"/>
      <c r="E1683" s="18"/>
      <c r="F1683" s="14" t="s">
        <v>71</v>
      </c>
      <c r="G1683" s="19" t="n">
        <v>474054</v>
      </c>
      <c r="H1683" s="21"/>
    </row>
    <row r="1684" s="5" customFormat="true" ht="15" hidden="false" customHeight="false" outlineLevel="0" collapsed="false">
      <c r="A1684" s="12"/>
      <c r="B1684" s="13"/>
      <c r="C1684" s="13"/>
      <c r="D1684" s="17"/>
      <c r="E1684" s="18"/>
      <c r="F1684" s="14"/>
      <c r="G1684" s="19"/>
      <c r="H1684" s="21"/>
    </row>
    <row r="1685" s="5" customFormat="true" ht="15" hidden="false" customHeight="false" outlineLevel="0" collapsed="false">
      <c r="A1685" s="12"/>
      <c r="B1685" s="13"/>
      <c r="C1685" s="13"/>
      <c r="D1685" s="17"/>
      <c r="E1685" s="18"/>
      <c r="F1685" s="14"/>
      <c r="G1685" s="19"/>
      <c r="H1685" s="21"/>
    </row>
    <row r="1686" s="5" customFormat="true" ht="15" hidden="false" customHeight="false" outlineLevel="0" collapsed="false">
      <c r="A1686" s="12"/>
      <c r="B1686" s="13"/>
      <c r="C1686" s="13"/>
      <c r="D1686" s="17"/>
      <c r="E1686" s="18"/>
      <c r="F1686" s="14"/>
      <c r="G1686" s="19"/>
      <c r="H1686" s="21"/>
    </row>
    <row r="1687" s="5" customFormat="true" ht="15" hidden="false" customHeight="false" outlineLevel="0" collapsed="false">
      <c r="A1687" s="12"/>
      <c r="B1687" s="13"/>
      <c r="C1687" s="13"/>
      <c r="D1687" s="17"/>
      <c r="E1687" s="18"/>
      <c r="F1687" s="14"/>
      <c r="G1687" s="19"/>
      <c r="H1687" s="21"/>
    </row>
    <row r="1688" s="13" customFormat="true" ht="13.5" hidden="false" customHeight="false" outlineLevel="0" collapsed="false">
      <c r="A1688" s="16"/>
      <c r="B1688" s="55" t="s">
        <v>433</v>
      </c>
      <c r="C1688" s="23"/>
      <c r="D1688" s="20"/>
      <c r="E1688" s="23"/>
      <c r="F1688" s="23"/>
      <c r="G1688" s="23"/>
      <c r="H1688" s="23"/>
    </row>
    <row r="1689" s="13" customFormat="true" ht="13.5" hidden="false" customHeight="false" outlineLevel="0" collapsed="false">
      <c r="A1689" s="16"/>
      <c r="B1689" s="55" t="s">
        <v>434</v>
      </c>
      <c r="C1689" s="23"/>
      <c r="D1689" s="20"/>
      <c r="E1689" s="23"/>
      <c r="F1689" s="23"/>
      <c r="G1689" s="23"/>
      <c r="H1689" s="23"/>
    </row>
    <row r="1690" s="13" customFormat="true" ht="13.5" hidden="false" customHeight="false" outlineLevel="0" collapsed="false">
      <c r="A1690" s="16"/>
      <c r="B1690" s="55" t="s">
        <v>435</v>
      </c>
      <c r="C1690" s="23"/>
      <c r="D1690" s="20"/>
      <c r="E1690" s="23"/>
      <c r="F1690" s="23"/>
      <c r="G1690" s="23"/>
      <c r="H1690" s="23"/>
    </row>
    <row r="1691" s="13" customFormat="true" ht="13.5" hidden="false" customHeight="false" outlineLevel="0" collapsed="false">
      <c r="A1691" s="16"/>
      <c r="B1691" s="55"/>
      <c r="C1691" s="23"/>
      <c r="D1691" s="20"/>
      <c r="E1691" s="23"/>
      <c r="F1691" s="23"/>
      <c r="G1691" s="23"/>
      <c r="H1691" s="23"/>
    </row>
    <row r="1692" s="5" customFormat="true" ht="15.75" hidden="false" customHeight="false" outlineLevel="0" collapsed="false">
      <c r="A1692" s="44"/>
      <c r="B1692" s="45"/>
      <c r="C1692" s="45"/>
      <c r="D1692" s="46"/>
      <c r="E1692" s="45"/>
      <c r="F1692" s="45"/>
      <c r="G1692" s="48"/>
    </row>
    <row r="1693" s="5" customFormat="true" ht="15.75" hidden="false" customHeight="false" outlineLevel="0" collapsed="false">
      <c r="A1693" s="44"/>
      <c r="B1693" s="45"/>
      <c r="C1693" s="45"/>
      <c r="D1693" s="46"/>
      <c r="E1693" s="45"/>
      <c r="F1693" s="45"/>
      <c r="G1693" s="48"/>
    </row>
    <row r="1694" s="13" customFormat="true" ht="15" hidden="false" customHeight="false" outlineLevel="0" collapsed="false">
      <c r="A1694" s="40"/>
      <c r="B1694" s="48"/>
      <c r="C1694" s="48"/>
      <c r="D1694" s="63"/>
      <c r="E1694" s="48"/>
      <c r="F1694" s="48"/>
      <c r="G1694" s="48"/>
      <c r="H1694" s="48"/>
    </row>
    <row r="1695" s="58" customFormat="true" ht="12.75" hidden="false" customHeight="false" outlineLevel="0" collapsed="false">
      <c r="D1695" s="64"/>
      <c r="E1695" s="2"/>
      <c r="G1695" s="3"/>
      <c r="H1695" s="65"/>
    </row>
    <row r="1696" s="58" customFormat="true" ht="13.5" hidden="false" customHeight="false" outlineLevel="0" collapsed="false">
      <c r="C1696" s="14"/>
      <c r="D1696" s="64"/>
      <c r="E1696" s="2"/>
      <c r="F1696" s="14" t="s">
        <v>295</v>
      </c>
      <c r="G1696" s="14"/>
      <c r="H1696" s="65"/>
    </row>
    <row r="1697" s="58" customFormat="true" ht="13.5" hidden="false" customHeight="false" outlineLevel="0" collapsed="false">
      <c r="B1697" s="13" t="s">
        <v>296</v>
      </c>
      <c r="C1697" s="14"/>
      <c r="D1697" s="64"/>
      <c r="E1697" s="2"/>
      <c r="F1697" s="14" t="s">
        <v>74</v>
      </c>
      <c r="G1697" s="14"/>
      <c r="H1697" s="65"/>
    </row>
    <row r="1698" s="58" customFormat="true" ht="13.5" hidden="false" customHeight="false" outlineLevel="0" collapsed="false">
      <c r="C1698" s="14"/>
      <c r="D1698" s="64"/>
      <c r="E1698" s="2"/>
      <c r="F1698" s="14" t="s">
        <v>298</v>
      </c>
      <c r="G1698" s="14"/>
      <c r="H1698" s="65"/>
    </row>
    <row r="1699" s="5" customFormat="true" ht="15" hidden="false" customHeight="false" outlineLevel="0" collapsed="false">
      <c r="A1699" s="12"/>
      <c r="B1699" s="13"/>
      <c r="C1699" s="13"/>
      <c r="D1699" s="17"/>
      <c r="E1699" s="18"/>
      <c r="F1699" s="14"/>
      <c r="G1699" s="19"/>
      <c r="H1699" s="21"/>
    </row>
    <row r="1700" s="5" customFormat="true" ht="15" hidden="false" customHeight="false" outlineLevel="0" collapsed="false">
      <c r="A1700" s="12"/>
      <c r="B1700" s="13"/>
      <c r="C1700" s="13"/>
      <c r="D1700" s="17"/>
      <c r="E1700" s="18"/>
      <c r="F1700" s="14"/>
      <c r="G1700" s="19"/>
      <c r="H1700" s="21"/>
    </row>
    <row r="1701" s="5" customFormat="true" ht="15" hidden="false" customHeight="false" outlineLevel="0" collapsed="false">
      <c r="A1701" s="12"/>
      <c r="B1701" s="13"/>
      <c r="C1701" s="13"/>
      <c r="D1701" s="17"/>
      <c r="E1701" s="18"/>
      <c r="F1701" s="14"/>
      <c r="G1701" s="19"/>
      <c r="H1701" s="21"/>
    </row>
    <row r="1702" s="5" customFormat="true" ht="15" hidden="false" customHeight="false" outlineLevel="0" collapsed="false">
      <c r="A1702" s="12"/>
      <c r="B1702" s="13"/>
      <c r="C1702" s="13"/>
      <c r="D1702" s="17"/>
      <c r="E1702" s="18"/>
      <c r="F1702" s="14"/>
      <c r="G1702" s="19"/>
      <c r="H1702" s="21"/>
    </row>
    <row r="1703" s="5" customFormat="true" ht="15" hidden="false" customHeight="false" outlineLevel="0" collapsed="false">
      <c r="A1703" s="12"/>
      <c r="B1703" s="13"/>
      <c r="C1703" s="13"/>
      <c r="D1703" s="17"/>
      <c r="E1703" s="18"/>
      <c r="F1703" s="14"/>
      <c r="G1703" s="19"/>
      <c r="H1703" s="21"/>
    </row>
    <row r="1704" s="5" customFormat="true" ht="15" hidden="false" customHeight="false" outlineLevel="0" collapsed="false">
      <c r="A1704" s="12"/>
      <c r="B1704" s="13"/>
      <c r="C1704" s="13"/>
      <c r="D1704" s="17"/>
      <c r="E1704" s="18"/>
      <c r="F1704" s="14"/>
      <c r="G1704" s="19"/>
      <c r="H1704" s="21"/>
    </row>
    <row r="1705" s="5" customFormat="true" ht="15" hidden="false" customHeight="false" outlineLevel="0" collapsed="false">
      <c r="A1705" s="12"/>
      <c r="B1705" s="13"/>
      <c r="C1705" s="13"/>
      <c r="D1705" s="17"/>
      <c r="E1705" s="18"/>
      <c r="F1705" s="14"/>
      <c r="G1705" s="19"/>
      <c r="H1705" s="21"/>
    </row>
    <row r="1706" s="5" customFormat="true" ht="15" hidden="false" customHeight="false" outlineLevel="0" collapsed="false">
      <c r="A1706" s="12"/>
      <c r="B1706" s="13"/>
      <c r="C1706" s="13"/>
      <c r="D1706" s="17"/>
      <c r="E1706" s="18"/>
      <c r="F1706" s="14"/>
      <c r="G1706" s="19"/>
      <c r="H1706" s="21"/>
    </row>
    <row r="1707" s="5" customFormat="true" ht="15" hidden="false" customHeight="false" outlineLevel="0" collapsed="false">
      <c r="A1707" s="12"/>
      <c r="B1707" s="13"/>
      <c r="C1707" s="13"/>
      <c r="D1707" s="17"/>
      <c r="E1707" s="18"/>
      <c r="F1707" s="14"/>
      <c r="G1707" s="19"/>
      <c r="H1707" s="21"/>
    </row>
    <row r="1708" s="5" customFormat="true" ht="15" hidden="false" customHeight="false" outlineLevel="0" collapsed="false">
      <c r="A1708" s="12"/>
      <c r="B1708" s="13"/>
      <c r="C1708" s="13"/>
      <c r="D1708" s="17"/>
      <c r="E1708" s="18"/>
      <c r="F1708" s="14"/>
      <c r="G1708" s="19"/>
      <c r="H1708" s="21"/>
    </row>
    <row r="1709" s="5" customFormat="true" ht="15" hidden="false" customHeight="false" outlineLevel="0" collapsed="false">
      <c r="A1709" s="12"/>
      <c r="B1709" s="13"/>
      <c r="C1709" s="13"/>
      <c r="D1709" s="17"/>
      <c r="E1709" s="18"/>
      <c r="F1709" s="14"/>
      <c r="G1709" s="19"/>
      <c r="H1709" s="21"/>
    </row>
    <row r="1710" s="5" customFormat="true" ht="15" hidden="false" customHeight="false" outlineLevel="0" collapsed="false">
      <c r="A1710" s="12"/>
      <c r="B1710" s="13"/>
      <c r="C1710" s="13"/>
      <c r="D1710" s="17"/>
      <c r="E1710" s="18"/>
      <c r="F1710" s="14"/>
      <c r="G1710" s="19"/>
      <c r="H1710" s="21"/>
    </row>
    <row r="1711" s="5" customFormat="true" ht="15" hidden="false" customHeight="false" outlineLevel="0" collapsed="false">
      <c r="A1711" s="12"/>
      <c r="B1711" s="13"/>
      <c r="C1711" s="13"/>
      <c r="D1711" s="17"/>
      <c r="E1711" s="18"/>
      <c r="F1711" s="14"/>
      <c r="G1711" s="19"/>
      <c r="H1711" s="21"/>
    </row>
    <row r="1712" s="5" customFormat="true" ht="15" hidden="false" customHeight="false" outlineLevel="0" collapsed="false">
      <c r="A1712" s="12"/>
      <c r="B1712" s="13"/>
      <c r="C1712" s="13"/>
      <c r="D1712" s="17"/>
      <c r="E1712" s="18"/>
      <c r="F1712" s="14"/>
      <c r="G1712" s="19"/>
      <c r="H1712" s="21"/>
    </row>
    <row r="1713" s="5" customFormat="true" ht="15" hidden="false" customHeight="false" outlineLevel="0" collapsed="false">
      <c r="A1713" s="12"/>
      <c r="B1713" s="13"/>
      <c r="C1713" s="13"/>
      <c r="D1713" s="17"/>
      <c r="E1713" s="18"/>
      <c r="F1713" s="14"/>
      <c r="G1713" s="19"/>
      <c r="H1713" s="21"/>
    </row>
    <row r="1714" s="5" customFormat="true" ht="15" hidden="false" customHeight="false" outlineLevel="0" collapsed="false">
      <c r="A1714" s="12"/>
      <c r="B1714" s="13"/>
      <c r="C1714" s="13"/>
      <c r="D1714" s="17"/>
      <c r="E1714" s="18"/>
      <c r="F1714" s="14"/>
      <c r="G1714" s="19"/>
      <c r="H1714" s="21"/>
    </row>
    <row r="1715" s="5" customFormat="true" ht="15" hidden="false" customHeight="false" outlineLevel="0" collapsed="false">
      <c r="A1715" s="12"/>
      <c r="B1715" s="13"/>
      <c r="C1715" s="13"/>
      <c r="D1715" s="17"/>
      <c r="E1715" s="18"/>
      <c r="F1715" s="14"/>
      <c r="G1715" s="19"/>
      <c r="H1715" s="21"/>
    </row>
    <row r="1716" s="5" customFormat="true" ht="15" hidden="false" customHeight="false" outlineLevel="0" collapsed="false">
      <c r="A1716" s="12"/>
      <c r="B1716" s="13"/>
      <c r="C1716" s="13"/>
      <c r="D1716" s="17"/>
      <c r="E1716" s="18"/>
      <c r="F1716" s="14"/>
      <c r="G1716" s="19"/>
      <c r="H1716" s="21"/>
    </row>
    <row r="1717" s="5" customFormat="true" ht="15" hidden="false" customHeight="false" outlineLevel="0" collapsed="false">
      <c r="A1717" s="12"/>
      <c r="B1717" s="13"/>
      <c r="C1717" s="13"/>
      <c r="D1717" s="17"/>
      <c r="E1717" s="18"/>
      <c r="F1717" s="14"/>
      <c r="G1717" s="19"/>
      <c r="H1717" s="21"/>
    </row>
    <row r="1718" s="5" customFormat="true" ht="15" hidden="false" customHeight="false" outlineLevel="0" collapsed="false">
      <c r="A1718" s="12"/>
      <c r="B1718" s="13"/>
      <c r="C1718" s="13"/>
      <c r="D1718" s="17"/>
      <c r="E1718" s="18"/>
      <c r="F1718" s="14"/>
      <c r="G1718" s="19"/>
      <c r="H1718" s="21"/>
    </row>
    <row r="1719" s="5" customFormat="true" ht="15" hidden="false" customHeight="false" outlineLevel="0" collapsed="false">
      <c r="A1719" s="12"/>
      <c r="B1719" s="13"/>
      <c r="C1719" s="13"/>
      <c r="D1719" s="17"/>
      <c r="E1719" s="18"/>
      <c r="F1719" s="14"/>
      <c r="G1719" s="19"/>
      <c r="H1719" s="21"/>
    </row>
    <row r="1720" s="5" customFormat="true" ht="15" hidden="false" customHeight="false" outlineLevel="0" collapsed="false">
      <c r="A1720" s="12"/>
      <c r="B1720" s="13"/>
      <c r="C1720" s="13"/>
      <c r="D1720" s="17"/>
      <c r="E1720" s="18"/>
      <c r="F1720" s="14"/>
      <c r="G1720" s="19"/>
      <c r="H1720" s="21"/>
    </row>
    <row r="1721" s="5" customFormat="true" ht="15" hidden="false" customHeight="false" outlineLevel="0" collapsed="false">
      <c r="A1721" s="12"/>
      <c r="B1721" s="13"/>
      <c r="C1721" s="13"/>
      <c r="D1721" s="17"/>
      <c r="E1721" s="18"/>
      <c r="F1721" s="14"/>
      <c r="G1721" s="19"/>
      <c r="H1721" s="21"/>
    </row>
    <row r="1722" s="5" customFormat="true" ht="15" hidden="false" customHeight="false" outlineLevel="0" collapsed="false">
      <c r="A1722" s="12"/>
      <c r="B1722" s="13"/>
      <c r="C1722" s="13"/>
      <c r="D1722" s="17"/>
      <c r="E1722" s="18"/>
      <c r="F1722" s="14"/>
      <c r="G1722" s="19"/>
      <c r="H1722" s="21"/>
    </row>
    <row r="1723" s="5" customFormat="true" ht="15" hidden="false" customHeight="false" outlineLevel="0" collapsed="false">
      <c r="A1723" s="12"/>
      <c r="B1723" s="13"/>
      <c r="C1723" s="13"/>
      <c r="D1723" s="17"/>
      <c r="E1723" s="18"/>
      <c r="F1723" s="14"/>
      <c r="G1723" s="19"/>
      <c r="H1723" s="21"/>
    </row>
    <row r="1724" s="5" customFormat="true" ht="15" hidden="false" customHeight="false" outlineLevel="0" collapsed="false">
      <c r="A1724" s="12"/>
      <c r="B1724" s="13"/>
      <c r="C1724" s="13"/>
      <c r="D1724" s="17"/>
      <c r="E1724" s="18"/>
      <c r="F1724" s="14"/>
      <c r="G1724" s="19"/>
      <c r="H1724" s="21"/>
    </row>
    <row r="1725" s="5" customFormat="true" ht="15" hidden="false" customHeight="false" outlineLevel="0" collapsed="false">
      <c r="A1725" s="12"/>
      <c r="B1725" s="13"/>
      <c r="C1725" s="13"/>
      <c r="D1725" s="17"/>
      <c r="E1725" s="18"/>
      <c r="F1725" s="14"/>
      <c r="G1725" s="19"/>
      <c r="H1725" s="21"/>
    </row>
    <row r="1726" s="5" customFormat="true" ht="15" hidden="false" customHeight="false" outlineLevel="0" collapsed="false">
      <c r="A1726" s="12"/>
      <c r="B1726" s="13"/>
      <c r="C1726" s="13"/>
      <c r="D1726" s="17"/>
      <c r="E1726" s="18"/>
      <c r="F1726" s="14"/>
      <c r="G1726" s="19"/>
      <c r="H1726" s="21"/>
    </row>
    <row r="1727" s="5" customFormat="true" ht="15" hidden="false" customHeight="false" outlineLevel="0" collapsed="false">
      <c r="A1727" s="12"/>
      <c r="B1727" s="13"/>
      <c r="C1727" s="13"/>
      <c r="D1727" s="17"/>
      <c r="E1727" s="18"/>
      <c r="F1727" s="14"/>
      <c r="G1727" s="19"/>
      <c r="H1727" s="21"/>
    </row>
    <row r="1728" s="5" customFormat="true" ht="15" hidden="false" customHeight="false" outlineLevel="0" collapsed="false">
      <c r="A1728" s="12"/>
      <c r="B1728" s="13"/>
      <c r="C1728" s="13"/>
      <c r="D1728" s="17"/>
      <c r="E1728" s="18"/>
      <c r="F1728" s="14"/>
      <c r="G1728" s="19"/>
      <c r="H1728" s="21"/>
    </row>
    <row r="1729" s="5" customFormat="true" ht="15" hidden="false" customHeight="false" outlineLevel="0" collapsed="false">
      <c r="A1729" s="12"/>
      <c r="B1729" s="13"/>
      <c r="C1729" s="13"/>
      <c r="D1729" s="17"/>
      <c r="E1729" s="18"/>
      <c r="F1729" s="14"/>
      <c r="G1729" s="19"/>
      <c r="H1729" s="21"/>
    </row>
    <row r="1730" s="5" customFormat="true" ht="15" hidden="false" customHeight="false" outlineLevel="0" collapsed="false">
      <c r="A1730" s="12"/>
      <c r="B1730" s="13"/>
      <c r="C1730" s="13"/>
      <c r="D1730" s="17"/>
      <c r="E1730" s="18"/>
      <c r="F1730" s="14"/>
      <c r="G1730" s="19"/>
      <c r="H1730" s="21"/>
    </row>
    <row r="1731" s="5" customFormat="true" ht="15" hidden="false" customHeight="false" outlineLevel="0" collapsed="false">
      <c r="A1731" s="12"/>
      <c r="B1731" s="13"/>
      <c r="C1731" s="13"/>
      <c r="D1731" s="17"/>
      <c r="E1731" s="18"/>
      <c r="F1731" s="14"/>
      <c r="G1731" s="19"/>
      <c r="H1731" s="21"/>
    </row>
    <row r="1732" s="5" customFormat="true" ht="15" hidden="false" customHeight="false" outlineLevel="0" collapsed="false">
      <c r="A1732" s="12"/>
      <c r="B1732" s="13"/>
      <c r="C1732" s="13"/>
      <c r="D1732" s="17"/>
      <c r="E1732" s="18"/>
      <c r="F1732" s="14"/>
      <c r="G1732" s="19"/>
      <c r="H1732" s="21"/>
    </row>
    <row r="1733" s="5" customFormat="true" ht="15" hidden="false" customHeight="false" outlineLevel="0" collapsed="false">
      <c r="A1733" s="12"/>
      <c r="B1733" s="13"/>
      <c r="C1733" s="13"/>
      <c r="D1733" s="17"/>
      <c r="E1733" s="18"/>
      <c r="F1733" s="14"/>
      <c r="G1733" s="19"/>
      <c r="H1733" s="21"/>
    </row>
    <row r="1734" s="5" customFormat="true" ht="15" hidden="false" customHeight="false" outlineLevel="0" collapsed="false">
      <c r="A1734" s="12"/>
      <c r="B1734" s="13"/>
      <c r="C1734" s="13"/>
      <c r="D1734" s="17"/>
      <c r="E1734" s="18"/>
      <c r="F1734" s="14"/>
      <c r="G1734" s="19"/>
      <c r="H1734" s="21"/>
    </row>
    <row r="1735" s="5" customFormat="true" ht="15" hidden="false" customHeight="false" outlineLevel="0" collapsed="false">
      <c r="A1735" s="12"/>
      <c r="B1735" s="13"/>
      <c r="C1735" s="13"/>
      <c r="D1735" s="17"/>
      <c r="E1735" s="18"/>
      <c r="F1735" s="14"/>
      <c r="G1735" s="19"/>
      <c r="H1735" s="21"/>
    </row>
    <row r="1736" s="5" customFormat="true" ht="15" hidden="false" customHeight="false" outlineLevel="0" collapsed="false">
      <c r="A1736" s="12"/>
      <c r="B1736" s="13"/>
      <c r="C1736" s="13"/>
      <c r="D1736" s="17"/>
      <c r="E1736" s="18"/>
      <c r="F1736" s="14"/>
      <c r="G1736" s="19"/>
      <c r="H1736" s="21"/>
    </row>
    <row r="1737" s="5" customFormat="true" ht="15" hidden="false" customHeight="false" outlineLevel="0" collapsed="false">
      <c r="A1737" s="12"/>
      <c r="B1737" s="13"/>
      <c r="C1737" s="13"/>
      <c r="D1737" s="17"/>
      <c r="E1737" s="18"/>
      <c r="F1737" s="14"/>
      <c r="G1737" s="19"/>
      <c r="H1737" s="21"/>
    </row>
    <row r="1738" s="5" customFormat="true" ht="15" hidden="false" customHeight="false" outlineLevel="0" collapsed="false">
      <c r="A1738" s="12"/>
      <c r="B1738" s="13"/>
      <c r="C1738" s="13"/>
      <c r="D1738" s="17"/>
      <c r="E1738" s="18"/>
      <c r="F1738" s="14"/>
      <c r="G1738" s="19"/>
      <c r="H1738" s="21"/>
    </row>
    <row r="1739" s="5" customFormat="true" ht="15" hidden="false" customHeight="false" outlineLevel="0" collapsed="false">
      <c r="A1739" s="12" t="n">
        <v>22</v>
      </c>
      <c r="B1739" s="13" t="s">
        <v>557</v>
      </c>
      <c r="C1739" s="13"/>
      <c r="D1739" s="13"/>
      <c r="E1739" s="13"/>
      <c r="F1739" s="14"/>
      <c r="G1739" s="14"/>
    </row>
    <row r="1740" s="5" customFormat="true" ht="15" hidden="false" customHeight="false" outlineLevel="0" collapsed="false">
      <c r="A1740" s="12"/>
      <c r="B1740" s="13" t="s">
        <v>558</v>
      </c>
      <c r="C1740" s="13"/>
      <c r="D1740" s="13"/>
      <c r="E1740" s="13"/>
      <c r="F1740" s="14"/>
      <c r="G1740" s="14"/>
    </row>
    <row r="1741" s="5" customFormat="true" ht="15" hidden="false" customHeight="false" outlineLevel="0" collapsed="false">
      <c r="A1741" s="12"/>
      <c r="B1741" s="13" t="s">
        <v>559</v>
      </c>
      <c r="C1741" s="13"/>
      <c r="D1741" s="13"/>
      <c r="E1741" s="13"/>
      <c r="F1741" s="14"/>
      <c r="G1741" s="14"/>
    </row>
    <row r="1742" s="5" customFormat="true" ht="15" hidden="false" customHeight="false" outlineLevel="0" collapsed="false">
      <c r="A1742" s="12"/>
      <c r="B1742" s="13" t="s">
        <v>560</v>
      </c>
      <c r="C1742" s="13"/>
      <c r="D1742" s="13"/>
      <c r="E1742" s="13"/>
      <c r="F1742" s="14"/>
      <c r="G1742" s="14"/>
    </row>
    <row r="1743" s="5" customFormat="true" ht="15" hidden="false" customHeight="false" outlineLevel="0" collapsed="false">
      <c r="A1743" s="12"/>
      <c r="B1743" s="13" t="s">
        <v>561</v>
      </c>
      <c r="C1743" s="13"/>
      <c r="D1743" s="13"/>
      <c r="E1743" s="13"/>
      <c r="F1743" s="14"/>
      <c r="G1743" s="14"/>
    </row>
    <row r="1744" s="5" customFormat="true" ht="15" hidden="false" customHeight="false" outlineLevel="0" collapsed="false">
      <c r="A1744" s="12"/>
      <c r="B1744" s="13"/>
      <c r="C1744" s="13"/>
      <c r="D1744" s="13"/>
      <c r="E1744" s="13"/>
      <c r="F1744" s="14"/>
      <c r="G1744" s="14"/>
    </row>
    <row r="1745" s="5" customFormat="true" ht="15" hidden="false" customHeight="false" outlineLevel="0" collapsed="false">
      <c r="A1745" s="12"/>
      <c r="B1745" s="13" t="s">
        <v>562</v>
      </c>
      <c r="C1745" s="13" t="s">
        <v>563</v>
      </c>
      <c r="D1745" s="18" t="n">
        <v>42</v>
      </c>
      <c r="E1745" s="13"/>
      <c r="F1745" s="14"/>
      <c r="G1745" s="14"/>
    </row>
    <row r="1746" s="5" customFormat="true" ht="15" hidden="false" customHeight="false" outlineLevel="0" collapsed="false">
      <c r="A1746" s="12"/>
      <c r="B1746" s="13"/>
      <c r="C1746" s="13"/>
      <c r="D1746" s="15" t="n">
        <f aca="false">SUM(D1745)</f>
        <v>42</v>
      </c>
      <c r="E1746" s="13"/>
      <c r="F1746" s="14"/>
      <c r="G1746" s="14"/>
    </row>
    <row r="1747" s="5" customFormat="true" ht="15" hidden="false" customHeight="false" outlineLevel="0" collapsed="false">
      <c r="A1747" s="12"/>
      <c r="B1747" s="13"/>
      <c r="C1747" s="13"/>
      <c r="D1747" s="17" t="s">
        <v>11</v>
      </c>
      <c r="E1747" s="14" t="n">
        <v>47651.56</v>
      </c>
      <c r="F1747" s="14" t="s">
        <v>27</v>
      </c>
      <c r="G1747" s="19" t="n">
        <f aca="false">D1746*E1747/100</f>
        <v>20013.6552</v>
      </c>
      <c r="H1747" s="21" t="n">
        <f aca="false">G1747</f>
        <v>20013.6552</v>
      </c>
    </row>
    <row r="1748" s="5" customFormat="true" ht="15" hidden="false" customHeight="false" outlineLevel="0" collapsed="false">
      <c r="A1748" s="12" t="n">
        <v>23</v>
      </c>
      <c r="B1748" s="13" t="s">
        <v>251</v>
      </c>
      <c r="C1748" s="13"/>
      <c r="D1748" s="13"/>
      <c r="E1748" s="13"/>
      <c r="F1748" s="14"/>
      <c r="G1748" s="14"/>
    </row>
    <row r="1749" s="5" customFormat="true" ht="15" hidden="false" customHeight="false" outlineLevel="0" collapsed="false">
      <c r="A1749" s="12"/>
      <c r="B1749" s="26" t="s">
        <v>252</v>
      </c>
      <c r="C1749" s="13"/>
      <c r="D1749" s="17"/>
      <c r="E1749" s="13"/>
      <c r="F1749" s="14"/>
      <c r="G1749" s="14"/>
    </row>
    <row r="1750" s="5" customFormat="true" ht="15" hidden="false" customHeight="false" outlineLevel="0" collapsed="false">
      <c r="A1750" s="12"/>
      <c r="B1750" s="13" t="s">
        <v>484</v>
      </c>
      <c r="C1750" s="13" t="s">
        <v>462</v>
      </c>
      <c r="D1750" s="18" t="n">
        <v>40</v>
      </c>
      <c r="E1750" s="13"/>
      <c r="F1750" s="14"/>
      <c r="G1750" s="14"/>
    </row>
    <row r="1751" s="5" customFormat="true" ht="15" hidden="false" customHeight="false" outlineLevel="0" collapsed="false">
      <c r="A1751" s="12"/>
      <c r="B1751" s="13" t="s">
        <v>549</v>
      </c>
      <c r="C1751" s="13" t="s">
        <v>550</v>
      </c>
      <c r="D1751" s="18" t="n">
        <v>29</v>
      </c>
      <c r="E1751" s="13"/>
      <c r="F1751" s="14"/>
      <c r="G1751" s="14"/>
    </row>
    <row r="1752" s="5" customFormat="true" ht="15" hidden="false" customHeight="false" outlineLevel="0" collapsed="false">
      <c r="A1752" s="12"/>
      <c r="B1752" s="13" t="s">
        <v>102</v>
      </c>
      <c r="C1752" s="13" t="s">
        <v>551</v>
      </c>
      <c r="D1752" s="18" t="n">
        <v>11</v>
      </c>
      <c r="E1752" s="13"/>
      <c r="F1752" s="14"/>
      <c r="G1752" s="14"/>
    </row>
    <row r="1753" s="5" customFormat="true" ht="15" hidden="false" customHeight="false" outlineLevel="0" collapsed="false">
      <c r="A1753" s="12"/>
      <c r="B1753" s="13"/>
      <c r="C1753" s="13"/>
      <c r="D1753" s="15" t="n">
        <f aca="false">SUM(D1750:D1752)</f>
        <v>80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/>
      <c r="C1754" s="26"/>
      <c r="D1754" s="17" t="s">
        <v>11</v>
      </c>
      <c r="E1754" s="18" t="n">
        <v>859.9</v>
      </c>
      <c r="F1754" s="14" t="s">
        <v>27</v>
      </c>
      <c r="G1754" s="30" t="n">
        <f aca="false">D1753*E1754/100</f>
        <v>687.92</v>
      </c>
      <c r="H1754" s="21" t="n">
        <f aca="false">G1754</f>
        <v>687.92</v>
      </c>
    </row>
    <row r="1755" s="5" customFormat="true" ht="15" hidden="false" customHeight="false" outlineLevel="0" collapsed="false">
      <c r="A1755" s="12" t="n">
        <v>24</v>
      </c>
      <c r="B1755" s="13" t="s">
        <v>61</v>
      </c>
      <c r="C1755" s="13"/>
      <c r="D1755" s="13"/>
      <c r="E1755" s="13"/>
      <c r="F1755" s="14"/>
      <c r="G1755" s="14"/>
    </row>
    <row r="1756" s="5" customFormat="true" ht="15" hidden="false" customHeight="false" outlineLevel="0" collapsed="false">
      <c r="A1756" s="12"/>
      <c r="B1756" s="13" t="s">
        <v>77</v>
      </c>
      <c r="C1756" s="13" t="s">
        <v>552</v>
      </c>
      <c r="D1756" s="18" t="n">
        <v>426</v>
      </c>
      <c r="E1756" s="13"/>
      <c r="F1756" s="14"/>
      <c r="G1756" s="14"/>
    </row>
    <row r="1757" s="5" customFormat="true" ht="15" hidden="false" customHeight="false" outlineLevel="0" collapsed="false">
      <c r="A1757" s="12"/>
      <c r="B1757" s="13" t="s">
        <v>102</v>
      </c>
      <c r="C1757" s="13" t="s">
        <v>553</v>
      </c>
      <c r="D1757" s="18" t="n">
        <v>495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/>
      <c r="C1758" s="13" t="s">
        <v>564</v>
      </c>
      <c r="D1758" s="18" t="n">
        <v>2372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/>
      <c r="C1759" s="13" t="s">
        <v>554</v>
      </c>
      <c r="D1759" s="18" t="n">
        <v>316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/>
      <c r="C1760" s="13" t="s">
        <v>565</v>
      </c>
      <c r="D1760" s="18" t="n">
        <v>1172</v>
      </c>
      <c r="E1760" s="13"/>
      <c r="F1760" s="14"/>
      <c r="G1760" s="14"/>
    </row>
    <row r="1761" s="5" customFormat="true" ht="15" hidden="false" customHeight="false" outlineLevel="0" collapsed="false">
      <c r="A1761" s="12"/>
      <c r="B1761" s="13"/>
      <c r="C1761" s="13"/>
      <c r="D1761" s="15" t="n">
        <f aca="false">SUM(D1756:D1760)</f>
        <v>4781</v>
      </c>
      <c r="E1761" s="13"/>
      <c r="F1761" s="14"/>
      <c r="G1761" s="14"/>
      <c r="IV1761" s="67" t="n">
        <f aca="false">SUM(D1761:IU1761)</f>
        <v>4781</v>
      </c>
    </row>
    <row r="1762" s="5" customFormat="true" ht="15" hidden="false" customHeight="false" outlineLevel="0" collapsed="false">
      <c r="A1762" s="12"/>
      <c r="B1762" s="13"/>
      <c r="C1762" s="13"/>
      <c r="D1762" s="17" t="s">
        <v>11</v>
      </c>
      <c r="E1762" s="18" t="n">
        <v>425.84</v>
      </c>
      <c r="F1762" s="23" t="s">
        <v>27</v>
      </c>
      <c r="G1762" s="19" t="n">
        <f aca="false">D1761*E1762/100</f>
        <v>20359.4104</v>
      </c>
      <c r="H1762" s="21" t="n">
        <f aca="false">G1762</f>
        <v>20359.4104</v>
      </c>
      <c r="IV1762" s="21" t="n">
        <f aca="false">SUM(G1762)</f>
        <v>20359.4104</v>
      </c>
    </row>
    <row r="1763" s="5" customFormat="true" ht="15" hidden="false" customHeight="false" outlineLevel="0" collapsed="false">
      <c r="A1763" s="12" t="n">
        <v>25</v>
      </c>
      <c r="B1763" s="13" t="s">
        <v>66</v>
      </c>
      <c r="C1763" s="13"/>
      <c r="D1763" s="13"/>
      <c r="E1763" s="13"/>
      <c r="F1763" s="13"/>
      <c r="G1763" s="14"/>
      <c r="H1763" s="14"/>
      <c r="I1763" s="13"/>
    </row>
    <row r="1764" s="5" customFormat="true" ht="15" hidden="false" customHeight="false" outlineLevel="0" collapsed="false">
      <c r="A1764" s="12"/>
      <c r="B1764" s="13" t="s">
        <v>67</v>
      </c>
      <c r="C1764" s="13"/>
      <c r="D1764" s="13"/>
      <c r="E1764" s="13"/>
      <c r="F1764" s="13"/>
      <c r="G1764" s="14"/>
      <c r="H1764" s="14"/>
      <c r="I1764" s="13"/>
    </row>
    <row r="1765" s="5" customFormat="true" ht="15" hidden="false" customHeight="false" outlineLevel="0" collapsed="false">
      <c r="A1765" s="12"/>
      <c r="B1765" s="26" t="s">
        <v>65</v>
      </c>
      <c r="C1765" s="13"/>
      <c r="D1765" s="13"/>
      <c r="E1765" s="13"/>
      <c r="F1765" s="13"/>
      <c r="G1765" s="14"/>
      <c r="H1765" s="14"/>
      <c r="I1765" s="13"/>
    </row>
    <row r="1766" s="5" customFormat="true" ht="15" hidden="false" customHeight="false" outlineLevel="0" collapsed="false">
      <c r="A1766" s="12"/>
      <c r="B1766" s="13" t="s">
        <v>556</v>
      </c>
      <c r="C1766" s="13" t="s">
        <v>566</v>
      </c>
      <c r="D1766" s="18" t="n">
        <v>48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13"/>
      <c r="C1767" s="13"/>
      <c r="D1767" s="15" t="n">
        <f aca="false">SUM(D1765:D1766)</f>
        <v>48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13"/>
      <c r="C1768" s="13"/>
      <c r="D1768" s="17" t="s">
        <v>11</v>
      </c>
      <c r="E1768" s="18" t="n">
        <v>1270.83</v>
      </c>
      <c r="F1768" s="23" t="s">
        <v>27</v>
      </c>
      <c r="G1768" s="19" t="n">
        <f aca="false">D1767*E1768/100</f>
        <v>609.9984</v>
      </c>
      <c r="H1768" s="21" t="n">
        <f aca="false">G1768</f>
        <v>609.9984</v>
      </c>
    </row>
    <row r="1769" s="5" customFormat="true" ht="15" hidden="false" customHeight="false" outlineLevel="0" collapsed="false">
      <c r="A1769" s="12" t="n">
        <v>26</v>
      </c>
      <c r="B1769" s="13" t="s">
        <v>62</v>
      </c>
      <c r="C1769" s="13"/>
      <c r="D1769" s="13"/>
      <c r="E1769" s="13"/>
      <c r="F1769" s="14"/>
      <c r="G1769" s="14"/>
    </row>
    <row r="1770" s="5" customFormat="true" ht="15" hidden="false" customHeight="false" outlineLevel="0" collapsed="false">
      <c r="A1770" s="12"/>
      <c r="B1770" s="26" t="s">
        <v>65</v>
      </c>
      <c r="C1770" s="13"/>
      <c r="D1770" s="13"/>
      <c r="E1770" s="13"/>
      <c r="F1770" s="14"/>
      <c r="G1770" s="14"/>
    </row>
    <row r="1771" s="5" customFormat="true" ht="15" hidden="false" customHeight="false" outlineLevel="0" collapsed="false">
      <c r="A1771" s="12"/>
      <c r="B1771" s="13" t="s">
        <v>555</v>
      </c>
      <c r="C1771" s="13" t="s">
        <v>498</v>
      </c>
      <c r="D1771" s="18" t="n">
        <v>70</v>
      </c>
      <c r="E1771" s="13"/>
      <c r="F1771" s="14"/>
      <c r="G1771" s="14"/>
    </row>
    <row r="1772" s="5" customFormat="true" ht="15" hidden="false" customHeight="false" outlineLevel="0" collapsed="false">
      <c r="A1772" s="12"/>
      <c r="B1772" s="13"/>
      <c r="C1772" s="13"/>
      <c r="D1772" s="15" t="n">
        <f aca="false">SUM(D1771:D1771)</f>
        <v>70</v>
      </c>
      <c r="E1772" s="13"/>
      <c r="F1772" s="14"/>
      <c r="G1772" s="14"/>
    </row>
    <row r="1773" s="5" customFormat="true" ht="15" hidden="false" customHeight="false" outlineLevel="0" collapsed="false">
      <c r="A1773" s="12"/>
      <c r="B1773" s="13"/>
      <c r="C1773" s="13"/>
      <c r="D1773" s="17" t="s">
        <v>11</v>
      </c>
      <c r="E1773" s="14" t="n">
        <v>2116.41</v>
      </c>
      <c r="F1773" s="23" t="s">
        <v>27</v>
      </c>
      <c r="G1773" s="19" t="n">
        <f aca="false">D1772*E1773/100</f>
        <v>1481.487</v>
      </c>
      <c r="H1773" s="21" t="n">
        <f aca="false">G1773</f>
        <v>1481.487</v>
      </c>
    </row>
    <row r="1774" s="5" customFormat="true" ht="15" hidden="false" customHeight="false" outlineLevel="0" collapsed="false">
      <c r="A1774" s="12" t="n">
        <v>27</v>
      </c>
      <c r="B1774" s="13" t="s">
        <v>47</v>
      </c>
      <c r="C1774" s="13"/>
      <c r="D1774" s="13"/>
      <c r="E1774" s="13"/>
      <c r="F1774" s="14"/>
      <c r="G1774" s="14"/>
    </row>
    <row r="1775" s="5" customFormat="true" ht="15" hidden="false" customHeight="false" outlineLevel="0" collapsed="false">
      <c r="A1775" s="12"/>
      <c r="B1775" s="13" t="s">
        <v>48</v>
      </c>
      <c r="C1775" s="13"/>
      <c r="D1775" s="13"/>
      <c r="E1775" s="13"/>
      <c r="F1775" s="14"/>
      <c r="G1775" s="14"/>
    </row>
    <row r="1776" s="5" customFormat="true" ht="15" hidden="false" customHeight="false" outlineLevel="0" collapsed="false">
      <c r="A1776" s="12"/>
      <c r="B1776" s="13" t="s">
        <v>49</v>
      </c>
      <c r="C1776" s="13"/>
      <c r="D1776" s="13"/>
      <c r="E1776" s="13"/>
      <c r="F1776" s="14"/>
      <c r="G1776" s="14"/>
    </row>
    <row r="1777" s="5" customFormat="true" ht="15" hidden="false" customHeight="false" outlineLevel="0" collapsed="false">
      <c r="A1777" s="12"/>
      <c r="B1777" s="13" t="s">
        <v>456</v>
      </c>
      <c r="C1777" s="13" t="s">
        <v>186</v>
      </c>
      <c r="D1777" s="18" t="n">
        <v>12</v>
      </c>
      <c r="E1777" s="13"/>
      <c r="F1777" s="14"/>
      <c r="G1777" s="14"/>
    </row>
    <row r="1778" s="5" customFormat="true" ht="13.5" hidden="false" customHeight="false" outlineLevel="0" collapsed="false">
      <c r="A1778" s="3"/>
      <c r="B1778" s="13" t="s">
        <v>102</v>
      </c>
      <c r="C1778" s="13" t="s">
        <v>567</v>
      </c>
      <c r="D1778" s="18" t="n">
        <v>6</v>
      </c>
      <c r="E1778" s="13"/>
      <c r="F1778" s="14"/>
      <c r="G1778" s="14"/>
    </row>
    <row r="1779" s="5" customFormat="true" ht="15" hidden="false" customHeight="false" outlineLevel="0" collapsed="false">
      <c r="A1779" s="12"/>
      <c r="B1779" s="13"/>
      <c r="C1779" s="13"/>
      <c r="D1779" s="15" t="n">
        <f aca="false">SUM(D1777:D1778)</f>
        <v>18</v>
      </c>
      <c r="E1779" s="13"/>
      <c r="F1779" s="14"/>
      <c r="G1779" s="14"/>
    </row>
    <row r="1780" s="5" customFormat="true" ht="15" hidden="false" customHeight="false" outlineLevel="0" collapsed="false">
      <c r="A1780" s="12"/>
      <c r="B1780" s="13"/>
      <c r="C1780" s="13"/>
      <c r="D1780" s="17" t="s">
        <v>11</v>
      </c>
      <c r="E1780" s="18" t="n">
        <v>180.5</v>
      </c>
      <c r="F1780" s="42" t="s">
        <v>40</v>
      </c>
      <c r="G1780" s="43" t="n">
        <f aca="false">D1779*E1780</f>
        <v>3249</v>
      </c>
      <c r="H1780" s="21" t="n">
        <f aca="false">G1780</f>
        <v>3249</v>
      </c>
    </row>
    <row r="1781" s="5" customFormat="true" ht="15.75" hidden="false" customHeight="false" outlineLevel="0" collapsed="false">
      <c r="A1781" s="44"/>
      <c r="B1781" s="45"/>
      <c r="C1781" s="45"/>
      <c r="D1781" s="46"/>
      <c r="E1781" s="45"/>
      <c r="F1781" s="45" t="s">
        <v>71</v>
      </c>
      <c r="G1781" s="47" t="n">
        <v>595999</v>
      </c>
    </row>
    <row r="1782" s="5" customFormat="true" ht="15.75" hidden="false" customHeight="false" outlineLevel="0" collapsed="false">
      <c r="A1782" s="44"/>
      <c r="B1782" s="45"/>
      <c r="C1782" s="45"/>
      <c r="D1782" s="46"/>
      <c r="E1782" s="45"/>
      <c r="F1782" s="45"/>
      <c r="G1782" s="48"/>
    </row>
    <row r="1783" s="13" customFormat="true" ht="13.5" hidden="false" customHeight="false" outlineLevel="0" collapsed="false">
      <c r="A1783" s="16"/>
      <c r="B1783" s="55" t="s">
        <v>433</v>
      </c>
      <c r="C1783" s="23"/>
      <c r="D1783" s="20"/>
      <c r="E1783" s="23"/>
      <c r="F1783" s="23"/>
      <c r="G1783" s="23"/>
      <c r="H1783" s="23"/>
    </row>
    <row r="1784" s="13" customFormat="true" ht="13.5" hidden="false" customHeight="false" outlineLevel="0" collapsed="false">
      <c r="A1784" s="16"/>
      <c r="B1784" s="55" t="s">
        <v>434</v>
      </c>
      <c r="C1784" s="23"/>
      <c r="D1784" s="20"/>
      <c r="E1784" s="23"/>
      <c r="F1784" s="23"/>
      <c r="G1784" s="23"/>
      <c r="H1784" s="23"/>
    </row>
    <row r="1785" s="13" customFormat="true" ht="13.5" hidden="false" customHeight="false" outlineLevel="0" collapsed="false">
      <c r="A1785" s="16"/>
      <c r="B1785" s="55" t="s">
        <v>435</v>
      </c>
      <c r="C1785" s="23"/>
      <c r="D1785" s="20"/>
      <c r="E1785" s="23"/>
      <c r="F1785" s="23"/>
      <c r="G1785" s="23"/>
      <c r="H1785" s="23"/>
    </row>
    <row r="1786" s="13" customFormat="true" ht="13.5" hidden="false" customHeight="false" outlineLevel="0" collapsed="false">
      <c r="A1786" s="16"/>
      <c r="B1786" s="55"/>
      <c r="C1786" s="23"/>
      <c r="D1786" s="20"/>
      <c r="E1786" s="23"/>
      <c r="F1786" s="23"/>
      <c r="G1786" s="23"/>
      <c r="H1786" s="23"/>
    </row>
    <row r="1787" s="5" customFormat="true" ht="15.75" hidden="false" customHeight="false" outlineLevel="0" collapsed="false">
      <c r="A1787" s="44"/>
      <c r="B1787" s="45"/>
      <c r="C1787" s="45"/>
      <c r="D1787" s="46"/>
      <c r="E1787" s="45"/>
      <c r="F1787" s="45"/>
      <c r="G1787" s="48"/>
    </row>
    <row r="1788" s="5" customFormat="true" ht="15.75" hidden="false" customHeight="false" outlineLevel="0" collapsed="false">
      <c r="A1788" s="44"/>
      <c r="B1788" s="45"/>
      <c r="C1788" s="45"/>
      <c r="D1788" s="46"/>
      <c r="E1788" s="45"/>
      <c r="F1788" s="45"/>
      <c r="G1788" s="48"/>
    </row>
    <row r="1789" s="13" customFormat="true" ht="15" hidden="false" customHeight="false" outlineLevel="0" collapsed="false">
      <c r="A1789" s="40"/>
      <c r="B1789" s="48"/>
      <c r="C1789" s="48"/>
      <c r="D1789" s="63"/>
      <c r="E1789" s="48"/>
      <c r="F1789" s="48"/>
      <c r="G1789" s="48"/>
      <c r="H1789" s="48"/>
    </row>
    <row r="1790" s="58" customFormat="true" ht="12.75" hidden="false" customHeight="false" outlineLevel="0" collapsed="false">
      <c r="D1790" s="64"/>
      <c r="E1790" s="2"/>
      <c r="G1790" s="3"/>
      <c r="H1790" s="65"/>
    </row>
    <row r="1791" s="58" customFormat="true" ht="13.5" hidden="false" customHeight="false" outlineLevel="0" collapsed="false">
      <c r="C1791" s="14"/>
      <c r="D1791" s="64"/>
      <c r="E1791" s="2"/>
      <c r="F1791" s="14" t="s">
        <v>295</v>
      </c>
      <c r="G1791" s="14"/>
      <c r="H1791" s="65"/>
    </row>
    <row r="1792" s="58" customFormat="true" ht="13.5" hidden="false" customHeight="false" outlineLevel="0" collapsed="false">
      <c r="B1792" s="13" t="s">
        <v>296</v>
      </c>
      <c r="C1792" s="14"/>
      <c r="D1792" s="64"/>
      <c r="E1792" s="2"/>
      <c r="F1792" s="14" t="s">
        <v>74</v>
      </c>
      <c r="G1792" s="14"/>
      <c r="H1792" s="65"/>
    </row>
    <row r="1793" s="58" customFormat="true" ht="13.5" hidden="false" customHeight="false" outlineLevel="0" collapsed="false">
      <c r="C1793" s="14"/>
      <c r="D1793" s="64"/>
      <c r="E1793" s="2"/>
      <c r="F1793" s="14" t="s">
        <v>298</v>
      </c>
      <c r="G1793" s="14"/>
      <c r="H1793" s="65"/>
    </row>
    <row r="1794" s="5" customFormat="true" ht="15.75" hidden="false" customHeight="false" outlineLevel="0" collapsed="false">
      <c r="A1794" s="44"/>
      <c r="B1794" s="45"/>
      <c r="C1794" s="45"/>
      <c r="D1794" s="46"/>
      <c r="E1794" s="45"/>
      <c r="F1794" s="45"/>
      <c r="G1794" s="48"/>
    </row>
    <row r="1795" s="5" customFormat="true" ht="15.75" hidden="false" customHeight="false" outlineLevel="0" collapsed="false">
      <c r="A1795" s="44"/>
      <c r="B1795" s="45"/>
      <c r="C1795" s="45"/>
      <c r="D1795" s="46"/>
      <c r="E1795" s="45"/>
      <c r="F1795" s="45"/>
      <c r="G1795" s="48"/>
    </row>
    <row r="1796" s="5" customFormat="true" ht="15.75" hidden="false" customHeight="false" outlineLevel="0" collapsed="false">
      <c r="A1796" s="44"/>
      <c r="B1796" s="45"/>
      <c r="C1796" s="45"/>
      <c r="D1796" s="46"/>
      <c r="E1796" s="45"/>
      <c r="F1796" s="45"/>
      <c r="G1796" s="48"/>
    </row>
    <row r="1797" s="5" customFormat="true" ht="15.75" hidden="false" customHeight="false" outlineLevel="0" collapsed="false">
      <c r="A1797" s="44"/>
      <c r="B1797" s="45"/>
      <c r="C1797" s="45"/>
      <c r="D1797" s="46"/>
      <c r="E1797" s="45"/>
      <c r="F1797" s="45"/>
      <c r="G1797" s="48"/>
    </row>
    <row r="1798" s="5" customFormat="true" ht="15.75" hidden="false" customHeight="false" outlineLevel="0" collapsed="false">
      <c r="A1798" s="44"/>
      <c r="B1798" s="45"/>
      <c r="C1798" s="45"/>
      <c r="D1798" s="46"/>
      <c r="E1798" s="45"/>
      <c r="F1798" s="45"/>
      <c r="G1798" s="48"/>
    </row>
    <row r="1799" s="5" customFormat="true" ht="15.75" hidden="false" customHeight="false" outlineLevel="0" collapsed="false">
      <c r="A1799" s="44"/>
      <c r="B1799" s="45"/>
      <c r="C1799" s="45"/>
      <c r="D1799" s="46"/>
      <c r="E1799" s="45"/>
      <c r="F1799" s="45"/>
      <c r="G1799" s="48"/>
    </row>
    <row r="1800" s="5" customFormat="true" ht="15.75" hidden="false" customHeight="false" outlineLevel="0" collapsed="false">
      <c r="A1800" s="44"/>
      <c r="B1800" s="45"/>
      <c r="C1800" s="45"/>
      <c r="D1800" s="46"/>
      <c r="E1800" s="45"/>
      <c r="F1800" s="45"/>
      <c r="G1800" s="48"/>
    </row>
    <row r="1801" s="5" customFormat="true" ht="15.75" hidden="false" customHeight="false" outlineLevel="0" collapsed="false">
      <c r="A1801" s="44"/>
      <c r="B1801" s="45"/>
      <c r="C1801" s="45"/>
      <c r="D1801" s="46"/>
      <c r="E1801" s="45"/>
      <c r="F1801" s="45"/>
      <c r="G1801" s="48"/>
    </row>
    <row r="1802" s="5" customFormat="true" ht="15.75" hidden="false" customHeight="false" outlineLevel="0" collapsed="false">
      <c r="A1802" s="44"/>
      <c r="B1802" s="45"/>
      <c r="C1802" s="45"/>
      <c r="D1802" s="46"/>
      <c r="E1802" s="45"/>
      <c r="F1802" s="45"/>
      <c r="G1802" s="48"/>
    </row>
    <row r="1803" s="5" customFormat="true" ht="15.75" hidden="false" customHeight="false" outlineLevel="0" collapsed="false">
      <c r="A1803" s="44"/>
      <c r="B1803" s="45"/>
      <c r="C1803" s="45"/>
      <c r="D1803" s="46"/>
      <c r="E1803" s="45"/>
      <c r="F1803" s="45"/>
      <c r="G1803" s="48"/>
    </row>
    <row r="1804" s="5" customFormat="true" ht="15.75" hidden="false" customHeight="false" outlineLevel="0" collapsed="false">
      <c r="A1804" s="44"/>
      <c r="B1804" s="45"/>
      <c r="C1804" s="45"/>
      <c r="D1804" s="46"/>
      <c r="E1804" s="45"/>
      <c r="F1804" s="45"/>
      <c r="G1804" s="48"/>
    </row>
    <row r="1805" s="5" customFormat="true" ht="15.75" hidden="false" customHeight="false" outlineLevel="0" collapsed="false">
      <c r="A1805" s="44"/>
      <c r="B1805" s="45"/>
      <c r="C1805" s="45"/>
      <c r="D1805" s="46"/>
      <c r="E1805" s="45"/>
      <c r="F1805" s="45"/>
      <c r="G1805" s="48"/>
    </row>
    <row r="1806" s="5" customFormat="true" ht="15.75" hidden="false" customHeight="false" outlineLevel="0" collapsed="false">
      <c r="A1806" s="44"/>
      <c r="B1806" s="45"/>
      <c r="C1806" s="45"/>
      <c r="D1806" s="46"/>
      <c r="E1806" s="45"/>
      <c r="F1806" s="45"/>
      <c r="G1806" s="48"/>
    </row>
    <row r="1807" s="5" customFormat="true" ht="15.75" hidden="false" customHeight="false" outlineLevel="0" collapsed="false">
      <c r="A1807" s="44"/>
      <c r="B1807" s="45"/>
      <c r="C1807" s="45"/>
      <c r="D1807" s="46"/>
      <c r="E1807" s="45"/>
      <c r="F1807" s="45"/>
      <c r="G1807" s="48"/>
    </row>
    <row r="1808" s="5" customFormat="true" ht="15.75" hidden="false" customHeight="false" outlineLevel="0" collapsed="false">
      <c r="A1808" s="44"/>
      <c r="B1808" s="45"/>
      <c r="C1808" s="45"/>
      <c r="D1808" s="46"/>
      <c r="E1808" s="45"/>
      <c r="F1808" s="45"/>
      <c r="G1808" s="48"/>
    </row>
    <row r="1809" s="5" customFormat="true" ht="15.75" hidden="false" customHeight="false" outlineLevel="0" collapsed="false">
      <c r="A1809" s="44"/>
      <c r="B1809" s="45"/>
      <c r="C1809" s="45"/>
      <c r="D1809" s="46"/>
      <c r="E1809" s="45"/>
      <c r="F1809" s="45"/>
      <c r="G1809" s="48"/>
    </row>
    <row r="1810" s="5" customFormat="true" ht="15.75" hidden="false" customHeight="false" outlineLevel="0" collapsed="false">
      <c r="A1810" s="44"/>
      <c r="B1810" s="45"/>
      <c r="C1810" s="45"/>
      <c r="D1810" s="46"/>
      <c r="E1810" s="45"/>
      <c r="F1810" s="45"/>
      <c r="G1810" s="48"/>
    </row>
    <row r="1811" s="5" customFormat="true" ht="15" hidden="false" customHeight="false" outlineLevel="0" collapsed="false">
      <c r="A1811" s="12" t="n">
        <v>1</v>
      </c>
      <c r="B1811" s="13" t="s">
        <v>9</v>
      </c>
      <c r="C1811" s="13"/>
      <c r="D1811" s="13"/>
      <c r="E1811" s="13"/>
      <c r="F1811" s="13"/>
      <c r="G1811" s="14"/>
      <c r="H1811" s="14"/>
      <c r="I1811" s="13"/>
    </row>
    <row r="1812" s="5" customFormat="true" ht="15" hidden="false" customHeight="false" outlineLevel="0" collapsed="false">
      <c r="A1812" s="12"/>
      <c r="B1812" s="13" t="s">
        <v>10</v>
      </c>
      <c r="C1812" s="13"/>
      <c r="D1812" s="13"/>
      <c r="E1812" s="13"/>
      <c r="F1812" s="13"/>
      <c r="G1812" s="14"/>
      <c r="H1812" s="14"/>
      <c r="I1812" s="13"/>
    </row>
    <row r="1813" s="5" customFormat="true" ht="15" hidden="false" customHeight="false" outlineLevel="0" collapsed="false">
      <c r="A1813" s="12"/>
      <c r="B1813" s="13" t="s">
        <v>299</v>
      </c>
      <c r="C1813" s="13" t="s">
        <v>568</v>
      </c>
      <c r="D1813" s="18" t="n">
        <v>520</v>
      </c>
      <c r="E1813" s="13"/>
      <c r="F1813" s="13"/>
      <c r="G1813" s="14"/>
      <c r="H1813" s="14"/>
      <c r="I1813" s="13"/>
    </row>
    <row r="1814" s="5" customFormat="true" ht="15" hidden="false" customHeight="false" outlineLevel="0" collapsed="false">
      <c r="A1814" s="12"/>
      <c r="B1814" s="13" t="s">
        <v>306</v>
      </c>
      <c r="C1814" s="13" t="s">
        <v>569</v>
      </c>
      <c r="D1814" s="18" t="n">
        <v>10</v>
      </c>
      <c r="E1814" s="13"/>
      <c r="F1814" s="13"/>
      <c r="G1814" s="14"/>
      <c r="H1814" s="14"/>
      <c r="I1814" s="13"/>
    </row>
    <row r="1815" s="5" customFormat="true" ht="15" hidden="false" customHeight="false" outlineLevel="0" collapsed="false">
      <c r="A1815" s="12"/>
      <c r="B1815" s="13" t="s">
        <v>343</v>
      </c>
      <c r="C1815" s="13" t="s">
        <v>570</v>
      </c>
      <c r="D1815" s="18" t="n">
        <v>39</v>
      </c>
      <c r="E1815" s="13"/>
      <c r="F1815" s="13"/>
      <c r="G1815" s="14"/>
      <c r="H1815" s="14"/>
      <c r="I1815" s="13"/>
    </row>
    <row r="1816" s="5" customFormat="true" ht="15" hidden="false" customHeight="false" outlineLevel="0" collapsed="false">
      <c r="A1816" s="12"/>
      <c r="B1816" s="13" t="s">
        <v>562</v>
      </c>
      <c r="C1816" s="13" t="s">
        <v>571</v>
      </c>
      <c r="D1816" s="18" t="n">
        <v>14</v>
      </c>
      <c r="E1816" s="13"/>
      <c r="F1816" s="13"/>
      <c r="G1816" s="14"/>
      <c r="H1816" s="14"/>
      <c r="I1816" s="13"/>
    </row>
    <row r="1817" s="5" customFormat="true" ht="15" hidden="false" customHeight="false" outlineLevel="0" collapsed="false">
      <c r="A1817" s="12"/>
      <c r="B1817" s="13" t="s">
        <v>572</v>
      </c>
      <c r="C1817" s="13" t="s">
        <v>573</v>
      </c>
      <c r="D1817" s="18" t="n">
        <v>8</v>
      </c>
      <c r="E1817" s="13"/>
      <c r="F1817" s="13"/>
      <c r="G1817" s="14"/>
      <c r="H1817" s="14"/>
      <c r="I1817" s="13"/>
    </row>
    <row r="1818" s="5" customFormat="true" ht="15" hidden="false" customHeight="false" outlineLevel="0" collapsed="false">
      <c r="A1818" s="12"/>
      <c r="B1818" s="13"/>
      <c r="C1818" s="13"/>
      <c r="D1818" s="15" t="n">
        <f aca="false">SUM(D1813:D1817)</f>
        <v>591</v>
      </c>
      <c r="E1818" s="16"/>
      <c r="F1818" s="13"/>
      <c r="G1818" s="14"/>
      <c r="H1818" s="14"/>
      <c r="I1818" s="13"/>
    </row>
    <row r="1819" s="5" customFormat="true" ht="15" hidden="false" customHeight="false" outlineLevel="0" collapsed="false">
      <c r="A1819" s="12"/>
      <c r="B1819" s="13"/>
      <c r="C1819" s="13"/>
      <c r="D1819" s="17" t="s">
        <v>11</v>
      </c>
      <c r="E1819" s="18" t="n">
        <v>5445</v>
      </c>
      <c r="F1819" s="14" t="s">
        <v>12</v>
      </c>
      <c r="G1819" s="19" t="n">
        <f aca="false">D1818*E1819/100</f>
        <v>32179.95</v>
      </c>
      <c r="H1819" s="14"/>
      <c r="I1819" s="13"/>
    </row>
    <row r="1820" s="5" customFormat="true" ht="15" hidden="false" customHeight="false" outlineLevel="0" collapsed="false">
      <c r="A1820" s="12"/>
      <c r="B1820" s="13"/>
      <c r="C1820" s="13"/>
      <c r="D1820" s="17"/>
      <c r="E1820" s="18"/>
      <c r="F1820" s="14"/>
      <c r="G1820" s="19"/>
      <c r="H1820" s="14"/>
      <c r="I1820" s="13"/>
    </row>
    <row r="1836" s="5" customFormat="true" ht="15" hidden="false" customHeight="false" outlineLevel="0" collapsed="false">
      <c r="A1836" s="12" t="n">
        <v>4</v>
      </c>
      <c r="B1836" s="13" t="s">
        <v>113</v>
      </c>
      <c r="C1836" s="13"/>
      <c r="D1836" s="13"/>
      <c r="E1836" s="13"/>
      <c r="F1836" s="13"/>
      <c r="G1836" s="14"/>
      <c r="H1836" s="14"/>
      <c r="I1836" s="13"/>
    </row>
    <row r="1837" s="5" customFormat="true" ht="15" hidden="false" customHeight="false" outlineLevel="0" collapsed="false">
      <c r="A1837" s="12"/>
      <c r="B1837" s="13"/>
      <c r="C1837" s="13" t="s">
        <v>574</v>
      </c>
      <c r="D1837" s="51" t="n">
        <v>2</v>
      </c>
      <c r="E1837" s="13"/>
      <c r="F1837" s="13"/>
      <c r="G1837" s="14"/>
      <c r="H1837" s="14"/>
      <c r="I1837" s="13"/>
    </row>
    <row r="1838" s="5" customFormat="true" ht="15" hidden="false" customHeight="false" outlineLevel="0" collapsed="false">
      <c r="A1838" s="12"/>
      <c r="B1838" s="13"/>
      <c r="C1838" s="13"/>
      <c r="D1838" s="52" t="n">
        <f aca="false">SUM(D1837)</f>
        <v>2</v>
      </c>
      <c r="E1838" s="16"/>
      <c r="F1838" s="13"/>
      <c r="G1838" s="14"/>
      <c r="H1838" s="14"/>
      <c r="I1838" s="13"/>
    </row>
    <row r="1839" s="5" customFormat="true" ht="15" hidden="false" customHeight="false" outlineLevel="0" collapsed="false">
      <c r="A1839" s="12"/>
      <c r="B1839" s="13"/>
      <c r="C1839" s="13"/>
      <c r="D1839" s="17" t="s">
        <v>11</v>
      </c>
      <c r="E1839" s="14" t="n">
        <v>142.18</v>
      </c>
      <c r="F1839" s="14" t="s">
        <v>115</v>
      </c>
      <c r="G1839" s="19" t="n">
        <f aca="false">D1838*E1839</f>
        <v>284.36</v>
      </c>
      <c r="H1839" s="14"/>
      <c r="I1839" s="13"/>
    </row>
    <row r="1840" s="5" customFormat="true" ht="15" hidden="false" customHeight="false" outlineLevel="0" collapsed="false">
      <c r="A1840" s="12"/>
      <c r="B1840" s="13"/>
      <c r="C1840" s="13"/>
      <c r="D1840" s="17"/>
      <c r="E1840" s="14"/>
      <c r="F1840" s="14"/>
      <c r="G1840" s="19"/>
      <c r="H1840" s="14"/>
      <c r="I1840" s="13"/>
    </row>
    <row r="1846" s="5" customFormat="true" ht="15" hidden="false" customHeight="false" outlineLevel="0" collapsed="false">
      <c r="A1846" s="12"/>
      <c r="B1846" s="13"/>
      <c r="C1846" s="13"/>
      <c r="D1846" s="17"/>
      <c r="E1846" s="14"/>
      <c r="F1846" s="14"/>
      <c r="G1846" s="19"/>
      <c r="H1846" s="14"/>
      <c r="I1846" s="13"/>
    </row>
    <row r="1847" s="5" customFormat="true" ht="15" hidden="false" customHeight="false" outlineLevel="0" collapsed="false">
      <c r="A1847" s="12" t="n">
        <v>6</v>
      </c>
      <c r="B1847" s="13" t="s">
        <v>150</v>
      </c>
      <c r="C1847" s="13"/>
      <c r="D1847" s="13"/>
      <c r="E1847" s="13"/>
      <c r="F1847" s="14"/>
      <c r="G1847" s="14"/>
    </row>
    <row r="1848" s="5" customFormat="true" ht="15" hidden="false" customHeight="false" outlineLevel="0" collapsed="false">
      <c r="A1848" s="12"/>
      <c r="B1848" s="26" t="s">
        <v>151</v>
      </c>
      <c r="C1848" s="13"/>
      <c r="D1848" s="13"/>
      <c r="E1848" s="13"/>
      <c r="F1848" s="14"/>
      <c r="G1848" s="14"/>
    </row>
    <row r="1849" s="5" customFormat="true" ht="15" hidden="false" customHeight="false" outlineLevel="0" collapsed="false">
      <c r="A1849" s="12"/>
      <c r="B1849" s="16" t="s">
        <v>329</v>
      </c>
      <c r="C1849" s="13" t="s">
        <v>575</v>
      </c>
      <c r="D1849" s="18" t="n">
        <v>36</v>
      </c>
      <c r="E1849" s="13"/>
      <c r="F1849" s="14"/>
      <c r="G1849" s="14"/>
    </row>
    <row r="1850" s="5" customFormat="true" ht="15" hidden="false" customHeight="false" outlineLevel="0" collapsed="false">
      <c r="A1850" s="12"/>
      <c r="B1850" s="16" t="s">
        <v>335</v>
      </c>
      <c r="C1850" s="13" t="s">
        <v>576</v>
      </c>
      <c r="D1850" s="18" t="n">
        <v>123</v>
      </c>
      <c r="E1850" s="13"/>
      <c r="F1850" s="14"/>
      <c r="G1850" s="14"/>
    </row>
    <row r="1851" s="5" customFormat="true" ht="15" hidden="false" customHeight="false" outlineLevel="0" collapsed="false">
      <c r="A1851" s="12"/>
      <c r="B1851" s="16" t="s">
        <v>377</v>
      </c>
      <c r="C1851" s="13" t="s">
        <v>577</v>
      </c>
      <c r="D1851" s="18" t="n">
        <v>211</v>
      </c>
      <c r="E1851" s="13"/>
      <c r="F1851" s="14"/>
      <c r="G1851" s="14"/>
    </row>
    <row r="1852" s="5" customFormat="true" ht="15" hidden="false" customHeight="false" outlineLevel="0" collapsed="false">
      <c r="A1852" s="12"/>
      <c r="B1852" s="16" t="s">
        <v>318</v>
      </c>
      <c r="C1852" s="13" t="s">
        <v>578</v>
      </c>
      <c r="D1852" s="18" t="n">
        <v>81</v>
      </c>
      <c r="E1852" s="13"/>
      <c r="F1852" s="14"/>
      <c r="G1852" s="14"/>
    </row>
    <row r="1853" s="13" customFormat="true" ht="15" hidden="false" customHeight="false" outlineLevel="0" collapsed="false">
      <c r="A1853" s="12"/>
      <c r="D1853" s="15" t="n">
        <f aca="false">SUM(D1849:D1852)</f>
        <v>451</v>
      </c>
      <c r="E1853" s="38"/>
      <c r="G1853" s="14"/>
    </row>
    <row r="1854" s="13" customFormat="true" ht="15" hidden="false" customHeight="false" outlineLevel="0" collapsed="false">
      <c r="A1854" s="12"/>
      <c r="B1854" s="17"/>
      <c r="C1854" s="17"/>
      <c r="D1854" s="17" t="s">
        <v>11</v>
      </c>
      <c r="E1854" s="14" t="n">
        <v>8694.95</v>
      </c>
      <c r="F1854" s="14" t="s">
        <v>12</v>
      </c>
      <c r="G1854" s="19" t="n">
        <f aca="false">D1853*E1854/100</f>
        <v>39214.2245</v>
      </c>
      <c r="H1854" s="53" t="n">
        <f aca="false">G1854</f>
        <v>39214.2245</v>
      </c>
    </row>
    <row r="1855" s="5" customFormat="true" ht="15.75" hidden="false" customHeight="false" outlineLevel="0" collapsed="false">
      <c r="A1855" s="29" t="s">
        <v>46</v>
      </c>
      <c r="B1855" s="29"/>
      <c r="C1855" s="29"/>
      <c r="D1855" s="29"/>
      <c r="E1855" s="29"/>
      <c r="F1855" s="29"/>
      <c r="G1855" s="29"/>
      <c r="H1855" s="14"/>
      <c r="I1855" s="13"/>
    </row>
    <row r="1856" s="5" customFormat="true" ht="16.5" hidden="false" customHeight="false" outlineLevel="0" collapsed="false">
      <c r="A1856" s="7" t="s">
        <v>2</v>
      </c>
      <c r="B1856" s="8" t="s">
        <v>3</v>
      </c>
      <c r="C1856" s="9" t="s">
        <v>4</v>
      </c>
      <c r="D1856" s="10" t="s">
        <v>5</v>
      </c>
      <c r="E1856" s="9" t="s">
        <v>6</v>
      </c>
      <c r="F1856" s="8" t="s">
        <v>7</v>
      </c>
      <c r="G1856" s="11" t="s">
        <v>8</v>
      </c>
    </row>
    <row r="1857" customFormat="false" ht="13.5" hidden="false" customHeight="false" outlineLevel="0" collapsed="false"/>
    <row r="1869" s="5" customFormat="true" ht="15" hidden="false" customHeight="false" outlineLevel="0" collapsed="false">
      <c r="A1869" s="12"/>
      <c r="B1869" s="13"/>
      <c r="C1869" s="13"/>
      <c r="D1869" s="17"/>
      <c r="E1869" s="14"/>
      <c r="F1869" s="14"/>
      <c r="G1869" s="19"/>
      <c r="H1869" s="14"/>
      <c r="I1869" s="13"/>
    </row>
    <row r="1893" s="5" customFormat="true" ht="15" hidden="false" customHeight="false" outlineLevel="0" collapsed="false">
      <c r="A1893" s="12"/>
      <c r="B1893" s="13"/>
      <c r="C1893" s="13"/>
      <c r="D1893" s="17"/>
      <c r="E1893" s="14"/>
      <c r="F1893" s="14"/>
      <c r="G1893" s="19"/>
      <c r="H1893" s="14"/>
      <c r="I1893" s="13"/>
    </row>
    <row r="1894" s="5" customFormat="true" ht="15" hidden="false" customHeight="false" outlineLevel="0" collapsed="false">
      <c r="A1894" s="12" t="n">
        <v>12</v>
      </c>
      <c r="B1894" s="13" t="s">
        <v>30</v>
      </c>
      <c r="C1894" s="13"/>
      <c r="D1894" s="13"/>
      <c r="E1894" s="13"/>
      <c r="F1894" s="14"/>
      <c r="G1894" s="14"/>
    </row>
    <row r="1895" s="5" customFormat="true" ht="15" hidden="false" customHeight="false" outlineLevel="0" collapsed="false">
      <c r="A1895" s="12"/>
      <c r="B1895" s="13" t="s">
        <v>31</v>
      </c>
      <c r="C1895" s="13"/>
      <c r="D1895" s="13"/>
      <c r="E1895" s="13"/>
      <c r="F1895" s="14"/>
      <c r="G1895" s="14"/>
    </row>
    <row r="1896" s="5" customFormat="true" ht="15" hidden="false" customHeight="false" outlineLevel="0" collapsed="false">
      <c r="A1896" s="12" t="s">
        <v>32</v>
      </c>
      <c r="B1896" s="26" t="s">
        <v>33</v>
      </c>
      <c r="C1896" s="13"/>
      <c r="D1896" s="56"/>
      <c r="E1896" s="13"/>
      <c r="F1896" s="14"/>
      <c r="G1896" s="14"/>
    </row>
    <row r="1897" s="5" customFormat="true" ht="15" hidden="false" customHeight="false" outlineLevel="0" collapsed="false">
      <c r="A1897" s="12"/>
      <c r="B1897" s="13" t="s">
        <v>220</v>
      </c>
      <c r="C1897" s="13" t="s">
        <v>579</v>
      </c>
      <c r="D1897" s="18" t="n">
        <v>420</v>
      </c>
      <c r="E1897" s="13"/>
      <c r="F1897" s="14"/>
      <c r="G1897" s="14"/>
    </row>
    <row r="1898" s="5" customFormat="true" ht="15" hidden="false" customHeight="false" outlineLevel="0" collapsed="false">
      <c r="A1898" s="12"/>
      <c r="B1898" s="13" t="s">
        <v>231</v>
      </c>
      <c r="C1898" s="13" t="s">
        <v>580</v>
      </c>
      <c r="D1898" s="18" t="n">
        <v>1251</v>
      </c>
      <c r="E1898" s="13"/>
      <c r="F1898" s="14"/>
      <c r="G1898" s="14"/>
    </row>
    <row r="1899" s="5" customFormat="true" ht="15" hidden="false" customHeight="false" outlineLevel="0" collapsed="false">
      <c r="A1899" s="12"/>
      <c r="B1899" s="13"/>
      <c r="C1899" s="13"/>
      <c r="D1899" s="15" t="n">
        <f aca="false">SUM(D1897:D1898)</f>
        <v>1671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/>
      <c r="C1900" s="13"/>
      <c r="D1900" s="17" t="s">
        <v>11</v>
      </c>
      <c r="E1900" s="18" t="n">
        <v>3275.5</v>
      </c>
      <c r="F1900" s="14" t="s">
        <v>27</v>
      </c>
      <c r="G1900" s="19" t="n">
        <f aca="false">D1899*E1900/100</f>
        <v>54733.605</v>
      </c>
      <c r="H1900" s="21" t="n">
        <f aca="false">G1900</f>
        <v>54733.605</v>
      </c>
    </row>
    <row r="1901" s="5" customFormat="true" ht="15.75" hidden="false" customHeight="false" outlineLevel="0" collapsed="false">
      <c r="A1901" s="29" t="s">
        <v>176</v>
      </c>
      <c r="B1901" s="29"/>
      <c r="C1901" s="29"/>
      <c r="D1901" s="29"/>
      <c r="E1901" s="29"/>
      <c r="F1901" s="29"/>
      <c r="G1901" s="29"/>
      <c r="H1901" s="14"/>
      <c r="I1901" s="13"/>
    </row>
    <row r="1902" s="5" customFormat="true" ht="16.5" hidden="false" customHeight="false" outlineLevel="0" collapsed="false">
      <c r="A1902" s="7" t="s">
        <v>2</v>
      </c>
      <c r="B1902" s="8" t="s">
        <v>3</v>
      </c>
      <c r="C1902" s="9" t="s">
        <v>4</v>
      </c>
      <c r="D1902" s="10" t="s">
        <v>5</v>
      </c>
      <c r="E1902" s="9" t="s">
        <v>6</v>
      </c>
      <c r="F1902" s="8" t="s">
        <v>7</v>
      </c>
      <c r="G1902" s="11" t="s">
        <v>8</v>
      </c>
    </row>
    <row r="1903" s="5" customFormat="true" ht="15.75" hidden="false" customHeight="false" outlineLevel="0" collapsed="false">
      <c r="A1903" s="12" t="s">
        <v>64</v>
      </c>
      <c r="B1903" s="26" t="s">
        <v>225</v>
      </c>
      <c r="C1903" s="13"/>
      <c r="D1903" s="56"/>
      <c r="E1903" s="13"/>
      <c r="F1903" s="14"/>
      <c r="G1903" s="14"/>
    </row>
    <row r="1904" s="5" customFormat="true" ht="15" hidden="false" customHeight="false" outlineLevel="0" collapsed="false">
      <c r="A1904" s="12"/>
      <c r="B1904" s="13" t="s">
        <v>581</v>
      </c>
      <c r="C1904" s="13" t="s">
        <v>582</v>
      </c>
      <c r="D1904" s="18" t="n">
        <v>440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/>
      <c r="C1905" s="13"/>
      <c r="D1905" s="15" t="n">
        <f aca="false">SUM(D1904:D1904)</f>
        <v>440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/>
      <c r="C1906" s="13"/>
      <c r="D1906" s="17" t="s">
        <v>11</v>
      </c>
      <c r="E1906" s="18" t="n">
        <v>4411.82</v>
      </c>
      <c r="F1906" s="14" t="s">
        <v>27</v>
      </c>
      <c r="G1906" s="19" t="n">
        <f aca="false">D1905*E1906/100</f>
        <v>19412.008</v>
      </c>
      <c r="H1906" s="21" t="n">
        <f aca="false">G1906</f>
        <v>19412.008</v>
      </c>
    </row>
    <row r="1907" s="5" customFormat="true" ht="15" hidden="false" customHeight="false" outlineLevel="0" collapsed="false">
      <c r="A1907" s="12" t="n">
        <v>13</v>
      </c>
      <c r="B1907" s="13" t="s">
        <v>34</v>
      </c>
      <c r="C1907" s="13"/>
      <c r="D1907" s="13"/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35</v>
      </c>
      <c r="C1908" s="13"/>
      <c r="D1908" s="13"/>
      <c r="E1908" s="13"/>
      <c r="F1908" s="14"/>
      <c r="G1908" s="14"/>
    </row>
    <row r="1909" s="5" customFormat="true" ht="15" hidden="false" customHeight="false" outlineLevel="0" collapsed="false">
      <c r="A1909" s="12"/>
      <c r="B1909" s="13" t="s">
        <v>583</v>
      </c>
      <c r="C1909" s="13" t="s">
        <v>584</v>
      </c>
      <c r="D1909" s="18" t="n">
        <v>105</v>
      </c>
      <c r="G1909" s="14"/>
    </row>
    <row r="1910" customFormat="false" ht="15" hidden="false" customHeight="false" outlineLevel="0" collapsed="false">
      <c r="D1910" s="15" t="n">
        <f aca="false">SUM(D1909:D1909)</f>
        <v>105</v>
      </c>
      <c r="E1910" s="13"/>
      <c r="F1910" s="14"/>
      <c r="G1910" s="14"/>
    </row>
    <row r="1911" customFormat="false" ht="13.5" hidden="false" customHeight="false" outlineLevel="0" collapsed="false">
      <c r="D1911" s="17" t="s">
        <v>11</v>
      </c>
      <c r="E1911" s="18" t="n">
        <v>1887.4</v>
      </c>
      <c r="F1911" s="14" t="s">
        <v>27</v>
      </c>
      <c r="G1911" s="19" t="n">
        <f aca="false">D1910*E1911/100</f>
        <v>1981.77</v>
      </c>
      <c r="H1911" s="27" t="n">
        <f aca="false">G1911</f>
        <v>1981.77</v>
      </c>
    </row>
    <row r="1912" s="5" customFormat="true" ht="15" hidden="false" customHeight="false" outlineLevel="0" collapsed="false">
      <c r="A1912" s="12" t="n">
        <v>14</v>
      </c>
      <c r="B1912" s="13" t="s">
        <v>36</v>
      </c>
      <c r="C1912" s="13"/>
      <c r="D1912" s="13"/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37</v>
      </c>
      <c r="C1913" s="13"/>
      <c r="D1913" s="13"/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38</v>
      </c>
      <c r="C1914" s="13"/>
      <c r="D1914" s="13"/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39</v>
      </c>
      <c r="C1915" s="13"/>
      <c r="D1915" s="13"/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163</v>
      </c>
      <c r="C1916" s="13" t="s">
        <v>197</v>
      </c>
      <c r="D1916" s="18" t="n">
        <v>51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199</v>
      </c>
      <c r="C1917" s="13" t="s">
        <v>585</v>
      </c>
      <c r="D1917" s="18" t="n">
        <v>90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/>
      <c r="C1918" s="13"/>
      <c r="D1918" s="15" t="n">
        <f aca="false">SUM(D1916:D1917)</f>
        <v>141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/>
      <c r="C1919" s="13"/>
      <c r="D1919" s="17" t="s">
        <v>11</v>
      </c>
      <c r="E1919" s="14" t="n">
        <v>902.93</v>
      </c>
      <c r="F1919" s="14" t="s">
        <v>40</v>
      </c>
      <c r="G1919" s="19" t="n">
        <f aca="false">D1918*E1919</f>
        <v>127313.13</v>
      </c>
      <c r="H1919" s="21" t="n">
        <f aca="false">G1919</f>
        <v>127313.13</v>
      </c>
    </row>
    <row r="1920" s="32" customFormat="true" ht="15" hidden="false" customHeight="false" outlineLevel="0" collapsed="false">
      <c r="A1920" s="31" t="n">
        <v>15</v>
      </c>
      <c r="B1920" s="16" t="s">
        <v>50</v>
      </c>
      <c r="C1920" s="16"/>
      <c r="D1920" s="16"/>
      <c r="E1920" s="16"/>
      <c r="F1920" s="16"/>
      <c r="G1920" s="23"/>
      <c r="H1920" s="23"/>
      <c r="I1920" s="16"/>
    </row>
    <row r="1921" s="32" customFormat="true" ht="15" hidden="false" customHeight="false" outlineLevel="0" collapsed="false">
      <c r="A1921" s="31"/>
      <c r="B1921" s="16" t="s">
        <v>193</v>
      </c>
      <c r="C1921" s="16" t="s">
        <v>374</v>
      </c>
      <c r="D1921" s="41" t="n">
        <v>64</v>
      </c>
      <c r="E1921" s="16"/>
      <c r="F1921" s="16"/>
      <c r="G1921" s="23"/>
      <c r="H1921" s="23"/>
      <c r="I1921" s="16"/>
    </row>
    <row r="1922" s="33" customFormat="true" ht="15" hidden="false" customHeight="false" outlineLevel="0" collapsed="false">
      <c r="D1922" s="15" t="n">
        <f aca="false">SUM(D1921)</f>
        <v>64</v>
      </c>
      <c r="E1922" s="34"/>
      <c r="G1922" s="35"/>
    </row>
    <row r="1923" s="33" customFormat="true" ht="13.5" hidden="false" customHeight="false" outlineLevel="0" collapsed="false">
      <c r="D1923" s="36" t="s">
        <v>11</v>
      </c>
      <c r="E1923" s="23" t="n">
        <v>58.11</v>
      </c>
      <c r="F1923" s="23" t="s">
        <v>51</v>
      </c>
      <c r="G1923" s="30" t="n">
        <f aca="false">D1922*E1923</f>
        <v>3719.04</v>
      </c>
      <c r="H1923" s="37" t="n">
        <f aca="false">G1923</f>
        <v>3719.04</v>
      </c>
    </row>
    <row r="1924" s="5" customFormat="true" ht="15" hidden="false" customHeight="false" outlineLevel="0" collapsed="false">
      <c r="A1924" s="12" t="n">
        <v>16</v>
      </c>
      <c r="B1924" s="13" t="s">
        <v>47</v>
      </c>
      <c r="C1924" s="13"/>
      <c r="D1924" s="13"/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48</v>
      </c>
      <c r="C1925" s="13"/>
      <c r="D1925" s="13"/>
      <c r="E1925" s="13"/>
      <c r="F1925" s="14"/>
      <c r="G1925" s="14"/>
    </row>
    <row r="1926" s="5" customFormat="true" ht="15" hidden="false" customHeight="false" outlineLevel="0" collapsed="false">
      <c r="A1926" s="12"/>
      <c r="B1926" s="13" t="s">
        <v>49</v>
      </c>
      <c r="C1926" s="13"/>
      <c r="D1926" s="13"/>
      <c r="E1926" s="13"/>
      <c r="F1926" s="14"/>
      <c r="G1926" s="14"/>
    </row>
    <row r="1927" s="5" customFormat="true" ht="15" hidden="false" customHeight="false" outlineLevel="0" collapsed="false">
      <c r="A1927" s="12"/>
      <c r="B1927" s="13" t="s">
        <v>586</v>
      </c>
      <c r="C1927" s="13" t="s">
        <v>567</v>
      </c>
      <c r="D1927" s="18" t="n">
        <v>6</v>
      </c>
      <c r="E1927" s="13"/>
      <c r="F1927" s="14"/>
      <c r="G1927" s="14"/>
    </row>
    <row r="1928" s="5" customFormat="true" ht="15" hidden="false" customHeight="false" outlineLevel="0" collapsed="false">
      <c r="A1928" s="12"/>
      <c r="B1928" s="13"/>
      <c r="C1928" s="13"/>
      <c r="D1928" s="15" t="n">
        <f aca="false">SUM(D1927:D1927)</f>
        <v>6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/>
      <c r="C1929" s="13"/>
      <c r="D1929" s="17" t="s">
        <v>11</v>
      </c>
      <c r="E1929" s="18" t="n">
        <v>180.5</v>
      </c>
      <c r="F1929" s="14" t="s">
        <v>40</v>
      </c>
      <c r="G1929" s="19" t="n">
        <f aca="false">D1928*E1929</f>
        <v>1083</v>
      </c>
      <c r="H1929" s="21" t="n">
        <f aca="false">G1929</f>
        <v>1083</v>
      </c>
    </row>
    <row r="1930" s="5" customFormat="true" ht="15" hidden="false" customHeight="false" outlineLevel="0" collapsed="false">
      <c r="A1930" s="12" t="n">
        <v>17</v>
      </c>
      <c r="B1930" s="13" t="s">
        <v>56</v>
      </c>
      <c r="C1930" s="13"/>
      <c r="D1930" s="13"/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57</v>
      </c>
      <c r="C1931" s="13"/>
      <c r="D1931" s="13"/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117</v>
      </c>
      <c r="C1932" s="13" t="s">
        <v>587</v>
      </c>
      <c r="D1932" s="18" t="n">
        <v>22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 t="s">
        <v>90</v>
      </c>
      <c r="C1933" s="13" t="s">
        <v>588</v>
      </c>
      <c r="D1933" s="18" t="n">
        <v>17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/>
      <c r="C1934" s="13"/>
      <c r="D1934" s="15" t="n">
        <f aca="false">SUM(D1932:D1933)</f>
        <v>39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/>
      <c r="C1935" s="13"/>
      <c r="D1935" s="17" t="s">
        <v>11</v>
      </c>
      <c r="E1935" s="14" t="n">
        <v>27678.86</v>
      </c>
      <c r="F1935" s="14" t="s">
        <v>27</v>
      </c>
      <c r="G1935" s="19" t="n">
        <f aca="false">D1934*E1935/100</f>
        <v>10794.7554</v>
      </c>
      <c r="H1935" s="21" t="n">
        <f aca="false">G1935</f>
        <v>10794.7554</v>
      </c>
    </row>
    <row r="1936" s="5" customFormat="true" ht="15" hidden="false" customHeight="false" outlineLevel="0" collapsed="false">
      <c r="A1936" s="12" t="n">
        <v>18</v>
      </c>
      <c r="B1936" s="13" t="s">
        <v>58</v>
      </c>
      <c r="C1936" s="13"/>
      <c r="D1936" s="13"/>
      <c r="E1936" s="13"/>
      <c r="F1936" s="14"/>
      <c r="G1936" s="14"/>
    </row>
    <row r="1937" s="5" customFormat="true" ht="15" hidden="false" customHeight="false" outlineLevel="0" collapsed="false">
      <c r="A1937" s="12"/>
      <c r="B1937" s="13" t="s">
        <v>59</v>
      </c>
      <c r="C1937" s="13"/>
      <c r="D1937" s="13"/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81</v>
      </c>
      <c r="C1938" s="13" t="s">
        <v>589</v>
      </c>
      <c r="D1938" s="18" t="n">
        <v>57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102</v>
      </c>
      <c r="C1939" s="13" t="s">
        <v>590</v>
      </c>
      <c r="D1939" s="18" t="n">
        <v>33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102</v>
      </c>
      <c r="C1940" s="13" t="s">
        <v>591</v>
      </c>
      <c r="D1940" s="18" t="n">
        <v>9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/>
      <c r="C1941" s="13"/>
      <c r="D1941" s="15" t="n">
        <f aca="false">SUM(D1938:D1940)</f>
        <v>99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26" t="s">
        <v>105</v>
      </c>
      <c r="C1942" s="13"/>
      <c r="D1942" s="50"/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163</v>
      </c>
      <c r="C1943" s="13" t="s">
        <v>592</v>
      </c>
      <c r="D1943" s="18" t="n">
        <v>15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/>
      <c r="C1944" s="13"/>
      <c r="D1944" s="15" t="n">
        <f aca="false">SUM(D1943)</f>
        <v>15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/>
      <c r="C1945" s="22" t="s">
        <v>593</v>
      </c>
      <c r="D1945" s="15" t="n">
        <f aca="false">D1941-D1944</f>
        <v>84</v>
      </c>
      <c r="E1945" s="28"/>
      <c r="F1945" s="14"/>
      <c r="G1945" s="14"/>
    </row>
    <row r="1946" s="5" customFormat="true" ht="15" hidden="false" customHeight="false" outlineLevel="0" collapsed="false">
      <c r="A1946" s="12"/>
      <c r="B1946" s="13"/>
      <c r="C1946" s="13"/>
      <c r="D1946" s="17" t="s">
        <v>11</v>
      </c>
      <c r="E1946" s="18" t="n">
        <v>28253.61</v>
      </c>
      <c r="F1946" s="14" t="s">
        <v>27</v>
      </c>
      <c r="G1946" s="19" t="n">
        <f aca="false">D1945*E1946/100</f>
        <v>23733.0324</v>
      </c>
      <c r="H1946" s="21" t="n">
        <f aca="false">G1946</f>
        <v>23733.0324</v>
      </c>
    </row>
    <row r="1947" s="5" customFormat="true" ht="15" hidden="false" customHeight="false" outlineLevel="0" collapsed="false">
      <c r="A1947" s="12"/>
      <c r="B1947" s="13"/>
      <c r="C1947" s="13"/>
      <c r="D1947" s="17"/>
      <c r="E1947" s="14"/>
      <c r="F1947" s="14"/>
      <c r="G1947" s="19"/>
      <c r="H1947" s="14"/>
      <c r="I1947" s="13"/>
    </row>
    <row r="1948" s="5" customFormat="true" ht="15.75" hidden="false" customHeight="false" outlineLevel="0" collapsed="false">
      <c r="A1948" s="29" t="s">
        <v>205</v>
      </c>
      <c r="B1948" s="29"/>
      <c r="C1948" s="29"/>
      <c r="D1948" s="29"/>
      <c r="E1948" s="29"/>
      <c r="F1948" s="29"/>
      <c r="G1948" s="29"/>
      <c r="H1948" s="14"/>
      <c r="I1948" s="13"/>
    </row>
    <row r="1949" s="5" customFormat="true" ht="16.5" hidden="false" customHeight="false" outlineLevel="0" collapsed="false">
      <c r="A1949" s="7" t="s">
        <v>2</v>
      </c>
      <c r="B1949" s="8" t="s">
        <v>3</v>
      </c>
      <c r="C1949" s="9" t="s">
        <v>4</v>
      </c>
      <c r="D1949" s="10" t="s">
        <v>5</v>
      </c>
      <c r="E1949" s="9" t="s">
        <v>6</v>
      </c>
      <c r="F1949" s="8" t="s">
        <v>7</v>
      </c>
      <c r="G1949" s="11" t="s">
        <v>8</v>
      </c>
    </row>
    <row r="1950" s="5" customFormat="true" ht="15.75" hidden="false" customHeight="false" outlineLevel="0" collapsed="false">
      <c r="A1950" s="12" t="n">
        <v>19</v>
      </c>
      <c r="B1950" s="13" t="s">
        <v>206</v>
      </c>
      <c r="C1950" s="13"/>
      <c r="D1950" s="13"/>
      <c r="E1950" s="13"/>
      <c r="F1950" s="14"/>
      <c r="G1950" s="14"/>
    </row>
    <row r="1951" s="5" customFormat="true" ht="13.5" hidden="false" customHeight="false" outlineLevel="0" collapsed="false">
      <c r="A1951" s="13"/>
      <c r="B1951" s="13" t="s">
        <v>207</v>
      </c>
      <c r="C1951" s="13"/>
      <c r="D1951" s="13"/>
      <c r="E1951" s="13"/>
      <c r="F1951" s="14"/>
      <c r="G1951" s="14"/>
    </row>
    <row r="1952" s="5" customFormat="true" ht="13.5" hidden="false" customHeight="false" outlineLevel="0" collapsed="false">
      <c r="A1952" s="13"/>
      <c r="B1952" s="13" t="s">
        <v>208</v>
      </c>
      <c r="C1952" s="13"/>
      <c r="D1952" s="13"/>
      <c r="E1952" s="13"/>
      <c r="F1952" s="14"/>
      <c r="G1952" s="14"/>
    </row>
    <row r="1953" s="5" customFormat="true" ht="13.5" hidden="false" customHeight="false" outlineLevel="0" collapsed="false">
      <c r="A1953" s="13"/>
      <c r="B1953" s="13" t="s">
        <v>209</v>
      </c>
      <c r="C1953" s="13"/>
      <c r="D1953" s="13"/>
      <c r="E1953" s="13"/>
      <c r="F1953" s="14"/>
      <c r="G1953" s="14"/>
    </row>
    <row r="1954" s="5" customFormat="true" ht="13.5" hidden="false" customHeight="false" outlineLevel="0" collapsed="false">
      <c r="A1954" s="13"/>
      <c r="B1954" s="13" t="s">
        <v>210</v>
      </c>
      <c r="C1954" s="13"/>
      <c r="D1954" s="13"/>
      <c r="E1954" s="13"/>
      <c r="F1954" s="14"/>
      <c r="G1954" s="14"/>
    </row>
    <row r="1955" s="5" customFormat="true" ht="13.5" hidden="false" customHeight="false" outlineLevel="0" collapsed="false">
      <c r="A1955" s="13"/>
      <c r="B1955" s="13" t="s">
        <v>120</v>
      </c>
      <c r="C1955" s="13" t="s">
        <v>547</v>
      </c>
      <c r="D1955" s="18" t="n">
        <v>640</v>
      </c>
      <c r="E1955" s="13"/>
      <c r="F1955" s="14"/>
      <c r="G1955" s="14"/>
    </row>
    <row r="1956" s="5" customFormat="true" ht="13.5" hidden="false" customHeight="false" outlineLevel="0" collapsed="false">
      <c r="A1956" s="13"/>
      <c r="B1956" s="13" t="s">
        <v>318</v>
      </c>
      <c r="C1956" s="13" t="s">
        <v>594</v>
      </c>
      <c r="D1956" s="18" t="n">
        <v>246</v>
      </c>
      <c r="E1956" s="13"/>
      <c r="F1956" s="14"/>
      <c r="G1956" s="14"/>
    </row>
    <row r="1957" s="5" customFormat="true" ht="15" hidden="false" customHeight="false" outlineLevel="0" collapsed="false">
      <c r="A1957" s="13"/>
      <c r="B1957" s="13"/>
      <c r="C1957" s="57"/>
      <c r="D1957" s="15" t="n">
        <f aca="false">SUM(D1955:D1956)</f>
        <v>886</v>
      </c>
      <c r="G1957" s="14"/>
    </row>
    <row r="1958" s="49" customFormat="true" ht="13.5" hidden="false" customHeight="false" outlineLevel="0" collapsed="false">
      <c r="A1958" s="58"/>
      <c r="B1958" s="58"/>
      <c r="C1958" s="58"/>
      <c r="D1958" s="17" t="s">
        <v>11</v>
      </c>
      <c r="E1958" s="14" t="n">
        <v>186.04</v>
      </c>
      <c r="F1958" s="14" t="s">
        <v>40</v>
      </c>
      <c r="G1958" s="19" t="n">
        <f aca="false">D1957*E1958</f>
        <v>164831.44</v>
      </c>
      <c r="H1958" s="59" t="n">
        <f aca="false">G1958</f>
        <v>164831.44</v>
      </c>
    </row>
    <row r="1959" s="5" customFormat="true" ht="15" hidden="false" customHeight="false" outlineLevel="0" collapsed="false">
      <c r="A1959" s="12" t="n">
        <v>20</v>
      </c>
      <c r="B1959" s="13" t="s">
        <v>201</v>
      </c>
      <c r="C1959" s="13"/>
      <c r="D1959" s="13"/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202</v>
      </c>
      <c r="C1960" s="13"/>
      <c r="D1960" s="13"/>
      <c r="E1960" s="13"/>
      <c r="F1960" s="14"/>
      <c r="G1960" s="14"/>
    </row>
    <row r="1961" s="5" customFormat="true" ht="15" hidden="false" customHeight="false" outlineLevel="0" collapsed="false">
      <c r="A1961" s="12"/>
      <c r="B1961" s="26" t="s">
        <v>203</v>
      </c>
      <c r="C1961" s="13"/>
      <c r="E1961" s="13"/>
      <c r="F1961" s="14"/>
      <c r="G1961" s="14"/>
    </row>
    <row r="1962" s="5" customFormat="true" ht="15" hidden="false" customHeight="false" outlineLevel="0" collapsed="false">
      <c r="A1962" s="12"/>
      <c r="B1962" s="36" t="s">
        <v>595</v>
      </c>
      <c r="C1962" s="36"/>
      <c r="D1962" s="18" t="n">
        <v>106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/>
      <c r="D1963" s="15" t="n">
        <f aca="false">SUM(D1962:D1962)</f>
        <v>106</v>
      </c>
      <c r="G1963" s="14"/>
    </row>
    <row r="1964" s="5" customFormat="true" ht="15" hidden="false" customHeight="false" outlineLevel="0" collapsed="false">
      <c r="A1964" s="12"/>
      <c r="B1964" s="13"/>
      <c r="D1964" s="17" t="s">
        <v>11</v>
      </c>
      <c r="E1964" s="18" t="n">
        <v>12595</v>
      </c>
      <c r="F1964" s="14" t="s">
        <v>12</v>
      </c>
      <c r="G1964" s="19" t="n">
        <f aca="false">D1963*E1964/100</f>
        <v>13350.7</v>
      </c>
      <c r="H1964" s="21" t="n">
        <f aca="false">G1964</f>
        <v>13350.7</v>
      </c>
    </row>
    <row r="1965" s="5" customFormat="true" ht="15" hidden="false" customHeight="false" outlineLevel="0" collapsed="false">
      <c r="A1965" s="12" t="n">
        <v>21</v>
      </c>
      <c r="B1965" s="13" t="s">
        <v>26</v>
      </c>
      <c r="C1965" s="13"/>
      <c r="D1965" s="13"/>
      <c r="E1965" s="13"/>
      <c r="F1965" s="14"/>
      <c r="G1965" s="14"/>
    </row>
    <row r="1966" s="5" customFormat="true" ht="15" hidden="false" customHeight="false" outlineLevel="0" collapsed="false">
      <c r="A1966" s="12"/>
      <c r="B1966" s="13" t="s">
        <v>232</v>
      </c>
      <c r="C1966" s="13" t="s">
        <v>596</v>
      </c>
      <c r="D1966" s="18" t="n">
        <v>1485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 t="s">
        <v>480</v>
      </c>
      <c r="C1967" s="13" t="s">
        <v>597</v>
      </c>
      <c r="D1967" s="18" t="n">
        <v>270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 t="s">
        <v>390</v>
      </c>
      <c r="C1968" s="13" t="s">
        <v>598</v>
      </c>
      <c r="D1968" s="18" t="n">
        <v>66</v>
      </c>
      <c r="E1968" s="13"/>
      <c r="F1968" s="14"/>
      <c r="G1968" s="14"/>
    </row>
    <row r="1969" s="5" customFormat="true" ht="15" hidden="false" customHeight="false" outlineLevel="0" collapsed="false">
      <c r="A1969" s="12"/>
      <c r="B1969" s="13" t="s">
        <v>495</v>
      </c>
      <c r="C1969" s="13" t="s">
        <v>599</v>
      </c>
      <c r="D1969" s="18" t="n">
        <v>125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13"/>
      <c r="C1970" s="22"/>
      <c r="D1970" s="15" t="n">
        <f aca="false">SUM(D1966:D1969)</f>
        <v>1946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13"/>
      <c r="D1971" s="17" t="s">
        <v>11</v>
      </c>
      <c r="E1971" s="18" t="n">
        <v>2206.6</v>
      </c>
      <c r="F1971" s="14" t="s">
        <v>27</v>
      </c>
      <c r="G1971" s="19" t="n">
        <f aca="false">D1970*E1971/100</f>
        <v>42940.436</v>
      </c>
      <c r="H1971" s="21" t="n">
        <f aca="false">G1971</f>
        <v>42940.436</v>
      </c>
    </row>
    <row r="1972" s="5" customFormat="true" ht="15" hidden="false" customHeight="false" outlineLevel="0" collapsed="false">
      <c r="A1972" s="12" t="n">
        <v>22</v>
      </c>
      <c r="B1972" s="13" t="s">
        <v>28</v>
      </c>
      <c r="C1972" s="13"/>
      <c r="D1972" s="13"/>
      <c r="E1972" s="18"/>
      <c r="F1972" s="14"/>
      <c r="G1972" s="14"/>
    </row>
    <row r="1973" s="5" customFormat="true" ht="15" hidden="false" customHeight="false" outlineLevel="0" collapsed="false">
      <c r="A1973" s="12"/>
      <c r="B1973" s="13"/>
      <c r="C1973" s="13"/>
      <c r="D1973" s="13"/>
      <c r="E1973" s="18"/>
      <c r="F1973" s="14"/>
      <c r="G1973" s="14"/>
    </row>
    <row r="1974" s="5" customFormat="true" ht="15" hidden="false" customHeight="false" outlineLevel="0" collapsed="false">
      <c r="A1974" s="12"/>
      <c r="B1974" s="13"/>
      <c r="C1974" s="13" t="s">
        <v>600</v>
      </c>
      <c r="D1974" s="15" t="n">
        <f aca="false">D1970</f>
        <v>1946</v>
      </c>
      <c r="E1974" s="18"/>
      <c r="F1974" s="14"/>
      <c r="G1974" s="14"/>
    </row>
    <row r="1975" s="5" customFormat="true" ht="15" hidden="false" customHeight="false" outlineLevel="0" collapsed="false">
      <c r="A1975" s="12"/>
      <c r="B1975" s="13"/>
      <c r="C1975" s="13"/>
      <c r="D1975" s="17" t="s">
        <v>11</v>
      </c>
      <c r="E1975" s="18" t="n">
        <v>2197.52</v>
      </c>
      <c r="F1975" s="14" t="s">
        <v>27</v>
      </c>
      <c r="G1975" s="19" t="n">
        <f aca="false">D1974*E1975/100</f>
        <v>42763.7392</v>
      </c>
      <c r="H1975" s="21" t="n">
        <f aca="false">G1975</f>
        <v>42763.7392</v>
      </c>
    </row>
    <row r="1976" s="5" customFormat="true" ht="15" hidden="false" customHeight="false" outlineLevel="0" collapsed="false">
      <c r="A1976" s="12" t="n">
        <v>23</v>
      </c>
      <c r="B1976" s="13" t="s">
        <v>52</v>
      </c>
      <c r="C1976" s="13"/>
      <c r="D1976" s="13"/>
      <c r="E1976" s="13"/>
      <c r="F1976" s="14"/>
      <c r="G1976" s="14"/>
    </row>
    <row r="1977" s="5" customFormat="true" ht="15" hidden="false" customHeight="false" outlineLevel="0" collapsed="false">
      <c r="A1977" s="12"/>
      <c r="B1977" s="13" t="s">
        <v>338</v>
      </c>
      <c r="C1977" s="13" t="s">
        <v>601</v>
      </c>
      <c r="D1977" s="18" t="n">
        <v>48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13" t="s">
        <v>329</v>
      </c>
      <c r="C1978" s="13" t="s">
        <v>602</v>
      </c>
      <c r="D1978" s="18" t="n">
        <v>192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152</v>
      </c>
      <c r="C1979" s="13" t="s">
        <v>603</v>
      </c>
      <c r="D1979" s="18" t="n">
        <v>210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473</v>
      </c>
      <c r="C1980" s="13" t="s">
        <v>604</v>
      </c>
      <c r="D1980" s="18" t="n">
        <v>135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/>
      <c r="C1981" s="13" t="s">
        <v>605</v>
      </c>
      <c r="D1981" s="18" t="n">
        <v>1104</v>
      </c>
      <c r="E1981" s="13"/>
      <c r="F1981" s="14"/>
      <c r="G1981" s="14"/>
    </row>
    <row r="1982" s="66" customFormat="true" ht="15" hidden="false" customHeight="false" outlineLevel="0" collapsed="false">
      <c r="A1982" s="12"/>
      <c r="B1982" s="25"/>
      <c r="C1982" s="25"/>
      <c r="D1982" s="15" t="n">
        <f aca="false">SUM(D1977:D1981)</f>
        <v>1689</v>
      </c>
      <c r="E1982" s="25"/>
      <c r="F1982" s="38"/>
      <c r="G1982" s="38"/>
    </row>
    <row r="1983" s="5" customFormat="true" ht="15" hidden="false" customHeight="false" outlineLevel="0" collapsed="false">
      <c r="A1983" s="12"/>
      <c r="B1983" s="13"/>
      <c r="C1983" s="13"/>
      <c r="D1983" s="17" t="s">
        <v>11</v>
      </c>
      <c r="E1983" s="18" t="n">
        <v>3015.76</v>
      </c>
      <c r="F1983" s="14" t="s">
        <v>27</v>
      </c>
      <c r="G1983" s="19" t="n">
        <f aca="false">D1982*E1983/100</f>
        <v>50936.1864</v>
      </c>
      <c r="H1983" s="21" t="n">
        <f aca="false">G1983</f>
        <v>50936.1864</v>
      </c>
    </row>
    <row r="1984" s="5" customFormat="true" ht="15" hidden="false" customHeight="false" outlineLevel="0" collapsed="false">
      <c r="A1984" s="12" t="n">
        <v>24</v>
      </c>
      <c r="B1984" s="13" t="s">
        <v>53</v>
      </c>
      <c r="C1984" s="13"/>
      <c r="D1984" s="13"/>
      <c r="E1984" s="13"/>
      <c r="F1984" s="14"/>
      <c r="G1984" s="14"/>
    </row>
    <row r="1985" s="5" customFormat="true" ht="15" hidden="false" customHeight="false" outlineLevel="0" collapsed="false">
      <c r="A1985" s="12"/>
      <c r="B1985" s="13" t="s">
        <v>54</v>
      </c>
      <c r="C1985" s="13"/>
      <c r="D1985" s="13"/>
      <c r="E1985" s="13"/>
      <c r="F1985" s="14"/>
      <c r="G1985" s="14"/>
    </row>
    <row r="1986" s="5" customFormat="true" ht="15" hidden="false" customHeight="false" outlineLevel="0" collapsed="false">
      <c r="A1986" s="12"/>
      <c r="B1986" s="13" t="s">
        <v>55</v>
      </c>
      <c r="C1986" s="13"/>
      <c r="D1986" s="13"/>
      <c r="E1986" s="13"/>
      <c r="F1986" s="14"/>
      <c r="G1986" s="14"/>
    </row>
    <row r="1987" s="5" customFormat="true" ht="15" hidden="false" customHeight="false" outlineLevel="0" collapsed="false">
      <c r="A1987" s="12"/>
      <c r="B1987" s="56" t="s">
        <v>92</v>
      </c>
      <c r="C1987" s="56" t="s">
        <v>606</v>
      </c>
      <c r="D1987" s="18" t="n">
        <v>270</v>
      </c>
      <c r="E1987" s="13"/>
      <c r="F1987" s="14"/>
      <c r="G1987" s="14"/>
    </row>
    <row r="1988" s="5" customFormat="true" ht="15" hidden="false" customHeight="false" outlineLevel="0" collapsed="false">
      <c r="A1988" s="12"/>
      <c r="B1988" s="13"/>
      <c r="C1988" s="13"/>
      <c r="D1988" s="15" t="n">
        <f aca="false">SUM(D1987:D1987)</f>
        <v>270</v>
      </c>
      <c r="E1988" s="13"/>
      <c r="F1988" s="14"/>
      <c r="G1988" s="14"/>
    </row>
    <row r="1989" s="5" customFormat="true" ht="13.5" hidden="false" customHeight="false" outlineLevel="0" collapsed="false">
      <c r="A1989" s="13"/>
      <c r="B1989" s="13"/>
      <c r="C1989" s="13"/>
      <c r="D1989" s="17" t="s">
        <v>11</v>
      </c>
      <c r="E1989" s="14" t="n">
        <v>19.36</v>
      </c>
      <c r="F1989" s="14" t="s">
        <v>45</v>
      </c>
      <c r="G1989" s="19" t="n">
        <f aca="false">D1988*E1989</f>
        <v>5227.2</v>
      </c>
      <c r="H1989" s="5" t="n">
        <f aca="false">G1989</f>
        <v>5227.2</v>
      </c>
    </row>
    <row r="1990" s="5" customFormat="true" ht="15" hidden="false" customHeight="false" outlineLevel="0" collapsed="false">
      <c r="A1990" s="12" t="n">
        <v>25</v>
      </c>
      <c r="B1990" s="13" t="s">
        <v>29</v>
      </c>
      <c r="C1990" s="13"/>
      <c r="D1990" s="13"/>
      <c r="E1990" s="13"/>
      <c r="F1990" s="14"/>
      <c r="G1990" s="14"/>
    </row>
    <row r="1991" s="5" customFormat="true" ht="15" hidden="false" customHeight="false" outlineLevel="0" collapsed="false">
      <c r="A1991" s="12"/>
      <c r="B1991" s="13"/>
      <c r="C1991" s="13"/>
      <c r="D1991" s="13"/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92</v>
      </c>
      <c r="C1992" s="13" t="s">
        <v>607</v>
      </c>
      <c r="D1992" s="18" t="n">
        <v>1080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3"/>
      <c r="C1993" s="13"/>
      <c r="D1993" s="15" t="n">
        <f aca="false">SUM(D1992:D1992)</f>
        <v>1080</v>
      </c>
      <c r="E1993" s="28"/>
      <c r="F1993" s="14"/>
      <c r="G1993" s="14"/>
    </row>
    <row r="1994" s="5" customFormat="true" ht="15" hidden="false" customHeight="false" outlineLevel="0" collapsed="false">
      <c r="A1994" s="12"/>
      <c r="B1994" s="13"/>
      <c r="C1994" s="13"/>
      <c r="D1994" s="17" t="s">
        <v>11</v>
      </c>
      <c r="E1994" s="14" t="n">
        <v>1287.44</v>
      </c>
      <c r="F1994" s="14" t="s">
        <v>27</v>
      </c>
      <c r="G1994" s="19" t="n">
        <f aca="false">D1993*E1994/100</f>
        <v>13904.352</v>
      </c>
      <c r="H1994" s="21" t="n">
        <f aca="false">G1994</f>
        <v>13904.352</v>
      </c>
    </row>
    <row r="1995" s="5" customFormat="true" ht="15.75" hidden="false" customHeight="false" outlineLevel="0" collapsed="false">
      <c r="A1995" s="29" t="s">
        <v>239</v>
      </c>
      <c r="B1995" s="29"/>
      <c r="C1995" s="29"/>
      <c r="D1995" s="29"/>
      <c r="E1995" s="29"/>
      <c r="F1995" s="29"/>
      <c r="G1995" s="29"/>
      <c r="H1995" s="14"/>
      <c r="I1995" s="13"/>
    </row>
    <row r="1996" s="5" customFormat="true" ht="16.5" hidden="false" customHeight="false" outlineLevel="0" collapsed="false">
      <c r="A1996" s="7" t="s">
        <v>2</v>
      </c>
      <c r="B1996" s="8" t="s">
        <v>3</v>
      </c>
      <c r="C1996" s="9" t="s">
        <v>4</v>
      </c>
      <c r="D1996" s="10" t="s">
        <v>5</v>
      </c>
      <c r="E1996" s="9" t="s">
        <v>6</v>
      </c>
      <c r="F1996" s="8" t="s">
        <v>7</v>
      </c>
      <c r="G1996" s="11" t="s">
        <v>8</v>
      </c>
    </row>
    <row r="1997" s="5" customFormat="true" ht="15.75" hidden="false" customHeight="false" outlineLevel="0" collapsed="false">
      <c r="A1997" s="12" t="n">
        <v>26</v>
      </c>
      <c r="B1997" s="13" t="s">
        <v>350</v>
      </c>
      <c r="C1997" s="13"/>
      <c r="D1997" s="13"/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351</v>
      </c>
      <c r="C1998" s="13"/>
      <c r="D1998" s="13"/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377</v>
      </c>
      <c r="C1999" s="13" t="s">
        <v>608</v>
      </c>
      <c r="D1999" s="18" t="n">
        <v>640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609</v>
      </c>
      <c r="C2000" s="13" t="s">
        <v>610</v>
      </c>
      <c r="D2000" s="18" t="n">
        <v>246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 t="s">
        <v>335</v>
      </c>
      <c r="C2001" s="13" t="s">
        <v>611</v>
      </c>
      <c r="D2001" s="18" t="n">
        <v>374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/>
      <c r="C2002" s="13"/>
      <c r="D2002" s="15" t="n">
        <f aca="false">SUM(D1999:D2001)</f>
        <v>1260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/>
      <c r="C2003" s="13"/>
      <c r="D2003" s="17" t="s">
        <v>11</v>
      </c>
      <c r="E2003" s="18" t="n">
        <v>3630</v>
      </c>
      <c r="F2003" s="14" t="s">
        <v>149</v>
      </c>
      <c r="G2003" s="19" t="n">
        <f aca="false">D2002*E2003/1000</f>
        <v>4573.8</v>
      </c>
      <c r="H2003" s="21" t="n">
        <f aca="false">G2003</f>
        <v>4573.8</v>
      </c>
    </row>
    <row r="2004" s="5" customFormat="true" ht="15" hidden="false" customHeight="false" outlineLevel="0" collapsed="false">
      <c r="A2004" s="12" t="n">
        <v>27</v>
      </c>
      <c r="B2004" s="13" t="s">
        <v>426</v>
      </c>
      <c r="C2004" s="13"/>
      <c r="D2004" s="13"/>
      <c r="E2004" s="13"/>
      <c r="F2004" s="14"/>
      <c r="G2004" s="14"/>
    </row>
    <row r="2005" s="5" customFormat="true" ht="15" hidden="false" customHeight="false" outlineLevel="0" collapsed="false">
      <c r="A2005" s="12"/>
      <c r="B2005" s="26" t="s">
        <v>427</v>
      </c>
      <c r="C2005" s="13"/>
      <c r="D2005" s="13"/>
      <c r="E2005" s="13"/>
      <c r="F2005" s="14" t="s">
        <v>428</v>
      </c>
      <c r="G2005" s="14"/>
    </row>
    <row r="2006" s="5" customFormat="true" ht="15" hidden="false" customHeight="false" outlineLevel="0" collapsed="false">
      <c r="A2006" s="12"/>
      <c r="B2006" s="13" t="s">
        <v>612</v>
      </c>
      <c r="C2006" s="13" t="s">
        <v>613</v>
      </c>
      <c r="D2006" s="41" t="n">
        <v>4950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612</v>
      </c>
      <c r="C2007" s="13" t="s">
        <v>614</v>
      </c>
      <c r="D2007" s="41" t="n">
        <v>1190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/>
      <c r="C2008" s="13"/>
      <c r="D2008" s="15" t="n">
        <f aca="false">SUM(D2006:D2007)</f>
        <v>6140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/>
      <c r="C2009" s="13"/>
      <c r="D2009" s="17" t="s">
        <v>11</v>
      </c>
      <c r="E2009" s="18" t="n">
        <v>2117.5</v>
      </c>
      <c r="F2009" s="14" t="s">
        <v>149</v>
      </c>
      <c r="G2009" s="19" t="n">
        <f aca="false">D2008*E2009/1000</f>
        <v>13001.45</v>
      </c>
    </row>
    <row r="2010" s="5" customFormat="true" ht="15" hidden="false" customHeight="false" outlineLevel="0" collapsed="false">
      <c r="A2010" s="12" t="n">
        <v>28</v>
      </c>
      <c r="B2010" s="13" t="s">
        <v>431</v>
      </c>
      <c r="C2010" s="13"/>
      <c r="D2010" s="13"/>
      <c r="E2010" s="13"/>
      <c r="F2010" s="14"/>
      <c r="G2010" s="14"/>
    </row>
    <row r="2011" s="5" customFormat="true" ht="15" hidden="false" customHeight="false" outlineLevel="0" collapsed="false">
      <c r="A2011" s="12"/>
      <c r="B2011" s="13"/>
      <c r="C2011" s="13"/>
      <c r="D2011" s="13"/>
      <c r="E2011" s="13"/>
      <c r="F2011" s="14"/>
      <c r="G2011" s="14"/>
    </row>
    <row r="2012" s="5" customFormat="true" ht="15" hidden="false" customHeight="false" outlineLevel="0" collapsed="false">
      <c r="A2012" s="12"/>
      <c r="B2012" s="13"/>
      <c r="C2012" s="13" t="s">
        <v>615</v>
      </c>
      <c r="D2012" s="15" t="n">
        <f aca="false">D2008</f>
        <v>6140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/>
      <c r="C2013" s="13"/>
      <c r="D2013" s="17" t="s">
        <v>11</v>
      </c>
      <c r="E2013" s="18" t="n">
        <v>263</v>
      </c>
      <c r="F2013" s="23" t="s">
        <v>149</v>
      </c>
      <c r="G2013" s="30" t="n">
        <f aca="false">D2012*E2013/1000</f>
        <v>1614.82</v>
      </c>
    </row>
    <row r="2014" s="5" customFormat="true" ht="15" hidden="false" customHeight="false" outlineLevel="0" collapsed="false">
      <c r="A2014" s="12" t="n">
        <v>28</v>
      </c>
      <c r="B2014" s="13" t="s">
        <v>557</v>
      </c>
      <c r="C2014" s="13"/>
      <c r="D2014" s="13"/>
      <c r="E2014" s="13"/>
      <c r="F2014" s="14"/>
      <c r="G2014" s="14"/>
    </row>
    <row r="2015" s="5" customFormat="true" ht="15" hidden="false" customHeight="false" outlineLevel="0" collapsed="false">
      <c r="A2015" s="12"/>
      <c r="B2015" s="13" t="s">
        <v>558</v>
      </c>
      <c r="C2015" s="13"/>
      <c r="D2015" s="13"/>
      <c r="E2015" s="13"/>
      <c r="F2015" s="14"/>
      <c r="G2015" s="14"/>
    </row>
    <row r="2016" s="5" customFormat="true" ht="15" hidden="false" customHeight="false" outlineLevel="0" collapsed="false">
      <c r="A2016" s="12"/>
      <c r="B2016" s="13" t="s">
        <v>559</v>
      </c>
      <c r="C2016" s="13"/>
      <c r="D2016" s="13"/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560</v>
      </c>
      <c r="C2017" s="13"/>
      <c r="D2017" s="13"/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561</v>
      </c>
      <c r="C2018" s="13"/>
      <c r="D2018" s="13"/>
      <c r="E2018" s="13"/>
      <c r="F2018" s="14"/>
      <c r="G2018" s="14"/>
    </row>
    <row r="2019" s="5" customFormat="true" ht="15" hidden="false" customHeight="false" outlineLevel="0" collapsed="false">
      <c r="A2019" s="12"/>
      <c r="B2019" s="13"/>
      <c r="C2019" s="13"/>
      <c r="D2019" s="13"/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562</v>
      </c>
      <c r="C2020" s="13" t="s">
        <v>616</v>
      </c>
      <c r="D2020" s="18" t="n">
        <v>28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/>
      <c r="C2021" s="13"/>
      <c r="D2021" s="15" t="n">
        <f aca="false">SUM(D2020)</f>
        <v>28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/>
      <c r="C2022" s="13"/>
      <c r="D2022" s="17" t="s">
        <v>11</v>
      </c>
      <c r="E2022" s="14" t="n">
        <v>47651.56</v>
      </c>
      <c r="F2022" s="14" t="s">
        <v>27</v>
      </c>
      <c r="G2022" s="19" t="n">
        <f aca="false">D2021*E2022/100</f>
        <v>13342.4368</v>
      </c>
      <c r="H2022" s="21" t="n">
        <f aca="false">G2022</f>
        <v>13342.4368</v>
      </c>
    </row>
    <row r="2023" s="5" customFormat="true" ht="15" hidden="false" customHeight="false" outlineLevel="0" collapsed="false">
      <c r="A2023" s="12" t="n">
        <v>29</v>
      </c>
      <c r="B2023" s="13" t="s">
        <v>251</v>
      </c>
      <c r="C2023" s="13"/>
      <c r="D2023" s="13"/>
      <c r="E2023" s="13"/>
      <c r="F2023" s="14"/>
      <c r="G2023" s="14"/>
    </row>
    <row r="2024" s="5" customFormat="true" ht="15" hidden="false" customHeight="false" outlineLevel="0" collapsed="false">
      <c r="A2024" s="12"/>
      <c r="B2024" s="26" t="s">
        <v>252</v>
      </c>
      <c r="C2024" s="13"/>
      <c r="D2024" s="17"/>
      <c r="E2024" s="13"/>
      <c r="F2024" s="14"/>
      <c r="G2024" s="14"/>
    </row>
    <row r="2025" s="5" customFormat="true" ht="15" hidden="false" customHeight="false" outlineLevel="0" collapsed="false">
      <c r="A2025" s="12"/>
      <c r="B2025" s="13"/>
      <c r="C2025" s="13" t="s">
        <v>617</v>
      </c>
      <c r="D2025" s="18" t="n">
        <v>886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/>
      <c r="C2026" s="13"/>
      <c r="D2026" s="15" t="n">
        <f aca="false">SUM(D2025:D2025)</f>
        <v>886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/>
      <c r="C2027" s="26"/>
      <c r="D2027" s="17" t="s">
        <v>11</v>
      </c>
      <c r="E2027" s="14" t="n">
        <v>425.84</v>
      </c>
      <c r="F2027" s="14" t="s">
        <v>27</v>
      </c>
      <c r="G2027" s="30" t="n">
        <f aca="false">D2026*E2027/100</f>
        <v>3772.9424</v>
      </c>
      <c r="H2027" s="21" t="n">
        <f aca="false">G2027</f>
        <v>3772.9424</v>
      </c>
    </row>
    <row r="2028" s="5" customFormat="true" ht="15" hidden="false" customHeight="false" outlineLevel="0" collapsed="false">
      <c r="A2028" s="12" t="n">
        <v>31</v>
      </c>
      <c r="B2028" s="13" t="s">
        <v>254</v>
      </c>
      <c r="C2028" s="13"/>
      <c r="D2028" s="13"/>
      <c r="E2028" s="13"/>
      <c r="F2028" s="14"/>
      <c r="G2028" s="23"/>
    </row>
    <row r="2029" s="5" customFormat="true" ht="15" hidden="false" customHeight="false" outlineLevel="0" collapsed="false">
      <c r="A2029" s="12"/>
      <c r="B2029" s="13" t="s">
        <v>133</v>
      </c>
      <c r="C2029" s="13" t="s">
        <v>618</v>
      </c>
      <c r="D2029" s="18" t="n">
        <v>1584</v>
      </c>
      <c r="E2029" s="13"/>
      <c r="F2029" s="14"/>
      <c r="G2029" s="23"/>
    </row>
    <row r="2030" s="5" customFormat="true" ht="15" hidden="false" customHeight="false" outlineLevel="0" collapsed="false">
      <c r="A2030" s="12"/>
      <c r="B2030" s="13" t="s">
        <v>138</v>
      </c>
      <c r="C2030" s="13" t="s">
        <v>619</v>
      </c>
      <c r="D2030" s="18" t="n">
        <v>1034</v>
      </c>
      <c r="E2030" s="13"/>
      <c r="F2030" s="14"/>
      <c r="G2030" s="23"/>
    </row>
    <row r="2031" s="5" customFormat="true" ht="15" hidden="false" customHeight="false" outlineLevel="0" collapsed="false">
      <c r="A2031" s="12"/>
      <c r="B2031" s="13"/>
      <c r="C2031" s="13"/>
      <c r="D2031" s="15" t="n">
        <f aca="false">SUM(D2029:D2030)</f>
        <v>2618</v>
      </c>
      <c r="E2031" s="13"/>
      <c r="F2031" s="14"/>
      <c r="G2031" s="23"/>
    </row>
    <row r="2032" s="5" customFormat="true" ht="15" hidden="false" customHeight="false" outlineLevel="0" collapsed="false">
      <c r="A2032" s="12"/>
      <c r="B2032" s="26" t="s">
        <v>105</v>
      </c>
      <c r="C2032" s="13"/>
      <c r="D2032" s="13"/>
      <c r="E2032" s="13"/>
      <c r="F2032" s="14"/>
      <c r="G2032" s="23"/>
    </row>
    <row r="2033" s="5" customFormat="true" ht="15" hidden="false" customHeight="false" outlineLevel="0" collapsed="false">
      <c r="A2033" s="12"/>
      <c r="B2033" s="13" t="s">
        <v>163</v>
      </c>
      <c r="C2033" s="13" t="s">
        <v>488</v>
      </c>
      <c r="D2033" s="18" t="n">
        <v>56</v>
      </c>
      <c r="E2033" s="13"/>
      <c r="F2033" s="14"/>
      <c r="G2033" s="23"/>
    </row>
    <row r="2034" s="5" customFormat="true" ht="15" hidden="false" customHeight="false" outlineLevel="0" collapsed="false">
      <c r="A2034" s="12"/>
      <c r="B2034" s="13" t="s">
        <v>199</v>
      </c>
      <c r="C2034" s="13" t="s">
        <v>267</v>
      </c>
      <c r="D2034" s="18" t="n">
        <v>108</v>
      </c>
      <c r="E2034" s="13"/>
      <c r="F2034" s="14"/>
      <c r="G2034" s="23"/>
    </row>
    <row r="2035" s="5" customFormat="true" ht="15" hidden="false" customHeight="false" outlineLevel="0" collapsed="false">
      <c r="A2035" s="12"/>
      <c r="B2035" s="13" t="s">
        <v>620</v>
      </c>
      <c r="C2035" s="13" t="s">
        <v>374</v>
      </c>
      <c r="D2035" s="18" t="n">
        <v>64</v>
      </c>
      <c r="E2035" s="13"/>
      <c r="F2035" s="14"/>
      <c r="G2035" s="23"/>
    </row>
    <row r="2036" s="5" customFormat="true" ht="15" hidden="false" customHeight="false" outlineLevel="0" collapsed="false">
      <c r="A2036" s="12"/>
      <c r="B2036" s="13" t="s">
        <v>412</v>
      </c>
      <c r="C2036" s="13" t="s">
        <v>621</v>
      </c>
      <c r="D2036" s="18" t="n">
        <v>84</v>
      </c>
      <c r="E2036" s="13"/>
      <c r="F2036" s="14"/>
      <c r="G2036" s="23"/>
    </row>
    <row r="2037" s="5" customFormat="true" ht="15" hidden="false" customHeight="false" outlineLevel="0" collapsed="false">
      <c r="A2037" s="12"/>
      <c r="B2037" s="13" t="s">
        <v>412</v>
      </c>
      <c r="C2037" s="13" t="s">
        <v>622</v>
      </c>
      <c r="D2037" s="18" t="n">
        <v>120</v>
      </c>
      <c r="E2037" s="13"/>
      <c r="F2037" s="14"/>
      <c r="G2037" s="23"/>
    </row>
    <row r="2038" s="5" customFormat="true" ht="15" hidden="false" customHeight="false" outlineLevel="0" collapsed="false">
      <c r="A2038" s="12"/>
      <c r="B2038" s="13"/>
      <c r="C2038" s="13"/>
      <c r="D2038" s="15" t="n">
        <f aca="false">SUM(D2033:D2037)</f>
        <v>432</v>
      </c>
      <c r="E2038" s="13"/>
      <c r="F2038" s="14"/>
      <c r="G2038" s="23"/>
    </row>
    <row r="2039" s="5" customFormat="true" ht="15" hidden="false" customHeight="false" outlineLevel="0" collapsed="false">
      <c r="A2039" s="12"/>
      <c r="B2039" s="13"/>
      <c r="C2039" s="22" t="s">
        <v>623</v>
      </c>
      <c r="D2039" s="15" t="n">
        <f aca="false">D2031-D2038</f>
        <v>2186</v>
      </c>
      <c r="E2039" s="13"/>
      <c r="F2039" s="14"/>
      <c r="G2039" s="23"/>
    </row>
    <row r="2040" s="5" customFormat="true" ht="15" hidden="false" customHeight="false" outlineLevel="0" collapsed="false">
      <c r="A2040" s="12"/>
      <c r="B2040" s="13"/>
      <c r="C2040" s="13"/>
      <c r="D2040" s="17" t="s">
        <v>11</v>
      </c>
      <c r="E2040" s="18" t="n">
        <v>442.75</v>
      </c>
      <c r="F2040" s="14" t="s">
        <v>27</v>
      </c>
      <c r="G2040" s="30" t="n">
        <f aca="false">D2039*E2040/100</f>
        <v>9678.515</v>
      </c>
      <c r="H2040" s="68" t="n">
        <f aca="false">G2040</f>
        <v>9678.515</v>
      </c>
    </row>
    <row r="2041" s="5" customFormat="true" ht="15.75" hidden="false" customHeight="false" outlineLevel="0" collapsed="false">
      <c r="A2041" s="29" t="s">
        <v>269</v>
      </c>
      <c r="B2041" s="29"/>
      <c r="C2041" s="29"/>
      <c r="D2041" s="29"/>
      <c r="E2041" s="29"/>
      <c r="F2041" s="29"/>
      <c r="G2041" s="29"/>
      <c r="H2041" s="14"/>
      <c r="I2041" s="13"/>
    </row>
    <row r="2042" s="5" customFormat="true" ht="16.5" hidden="false" customHeight="false" outlineLevel="0" collapsed="false">
      <c r="A2042" s="7" t="s">
        <v>2</v>
      </c>
      <c r="B2042" s="8" t="s">
        <v>3</v>
      </c>
      <c r="C2042" s="9" t="s">
        <v>4</v>
      </c>
      <c r="D2042" s="10" t="s">
        <v>5</v>
      </c>
      <c r="E2042" s="9" t="s">
        <v>6</v>
      </c>
      <c r="F2042" s="8" t="s">
        <v>7</v>
      </c>
      <c r="G2042" s="11" t="s">
        <v>8</v>
      </c>
    </row>
    <row r="2043" s="5" customFormat="true" ht="15.75" hidden="false" customHeight="false" outlineLevel="0" collapsed="false">
      <c r="A2043" s="12" t="n">
        <v>32</v>
      </c>
      <c r="B2043" s="13" t="s">
        <v>624</v>
      </c>
      <c r="C2043" s="13"/>
      <c r="D2043" s="13"/>
      <c r="E2043" s="13"/>
      <c r="F2043" s="14"/>
      <c r="G2043" s="14"/>
    </row>
    <row r="2044" s="5" customFormat="true" ht="15" hidden="false" customHeight="false" outlineLevel="0" collapsed="false">
      <c r="A2044" s="12"/>
      <c r="B2044" s="13"/>
      <c r="C2044" s="13" t="s">
        <v>625</v>
      </c>
      <c r="D2044" s="15" t="n">
        <f aca="false">D2039</f>
        <v>2186</v>
      </c>
      <c r="G2044" s="14"/>
    </row>
    <row r="2045" customFormat="false" ht="13.5" hidden="false" customHeight="false" outlineLevel="0" collapsed="false">
      <c r="D2045" s="17" t="s">
        <v>11</v>
      </c>
      <c r="E2045" s="14" t="n">
        <v>1079.65</v>
      </c>
      <c r="F2045" s="14" t="s">
        <v>27</v>
      </c>
      <c r="G2045" s="19" t="n">
        <f aca="false">D2044*E2045/100</f>
        <v>23601.149</v>
      </c>
      <c r="H2045" s="27" t="n">
        <f aca="false">G2045</f>
        <v>23601.149</v>
      </c>
    </row>
    <row r="2046" s="5" customFormat="true" ht="15" hidden="false" customHeight="false" outlineLevel="0" collapsed="false">
      <c r="A2046" s="12" t="n">
        <v>33</v>
      </c>
      <c r="B2046" s="13" t="s">
        <v>61</v>
      </c>
      <c r="C2046" s="13"/>
      <c r="D2046" s="13"/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92</v>
      </c>
      <c r="C2047" s="13" t="s">
        <v>604</v>
      </c>
      <c r="D2047" s="18" t="n">
        <v>135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/>
      <c r="C2048" s="13" t="s">
        <v>626</v>
      </c>
      <c r="D2048" s="18" t="n">
        <v>1946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/>
      <c r="C2049" s="13" t="s">
        <v>627</v>
      </c>
      <c r="D2049" s="18" t="n">
        <v>1080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/>
      <c r="C2050" s="13"/>
      <c r="D2050" s="15" t="n">
        <f aca="false">SUM(D2047:D2049)</f>
        <v>3161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3"/>
      <c r="C2051" s="13"/>
      <c r="D2051" s="17" t="s">
        <v>11</v>
      </c>
      <c r="E2051" s="18" t="n">
        <v>859.9</v>
      </c>
      <c r="F2051" s="23" t="s">
        <v>27</v>
      </c>
      <c r="G2051" s="19" t="n">
        <f aca="false">D2050*E2051/100</f>
        <v>27181.439</v>
      </c>
      <c r="H2051" s="21" t="n">
        <f aca="false">G2051</f>
        <v>27181.439</v>
      </c>
    </row>
    <row r="2052" s="5" customFormat="true" ht="15" hidden="false" customHeight="false" outlineLevel="0" collapsed="false">
      <c r="A2052" s="12" t="n">
        <v>34</v>
      </c>
      <c r="B2052" s="13" t="s">
        <v>62</v>
      </c>
      <c r="C2052" s="13"/>
      <c r="D2052" s="13"/>
      <c r="E2052" s="13"/>
      <c r="F2052" s="14"/>
      <c r="G2052" s="14"/>
    </row>
    <row r="2053" s="5" customFormat="true" ht="15" hidden="false" customHeight="false" outlineLevel="0" collapsed="false">
      <c r="A2053" s="12" t="s">
        <v>32</v>
      </c>
      <c r="B2053" s="26" t="s">
        <v>65</v>
      </c>
      <c r="C2053" s="13"/>
      <c r="D2053" s="13"/>
      <c r="E2053" s="13"/>
      <c r="F2053" s="14"/>
      <c r="G2053" s="14"/>
    </row>
    <row r="2054" s="5" customFormat="true" ht="15" hidden="false" customHeight="false" outlineLevel="0" collapsed="false">
      <c r="A2054" s="12"/>
      <c r="B2054" s="13" t="s">
        <v>163</v>
      </c>
      <c r="C2054" s="13" t="s">
        <v>628</v>
      </c>
      <c r="D2054" s="18" t="n">
        <v>112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13" t="s">
        <v>163</v>
      </c>
      <c r="C2055" s="13" t="s">
        <v>629</v>
      </c>
      <c r="D2055" s="18" t="n">
        <v>35</v>
      </c>
      <c r="E2055" s="13"/>
      <c r="F2055" s="14"/>
      <c r="G2055" s="14"/>
    </row>
    <row r="2056" s="5" customFormat="true" ht="15" hidden="false" customHeight="false" outlineLevel="0" collapsed="false">
      <c r="A2056" s="12"/>
      <c r="B2056" s="13" t="s">
        <v>199</v>
      </c>
      <c r="C2056" s="13" t="s">
        <v>630</v>
      </c>
      <c r="D2056" s="18" t="n">
        <v>216</v>
      </c>
      <c r="E2056" s="13"/>
      <c r="F2056" s="14"/>
      <c r="G2056" s="14"/>
    </row>
    <row r="2057" s="5" customFormat="true" ht="15" hidden="false" customHeight="false" outlineLevel="0" collapsed="false">
      <c r="A2057" s="12"/>
      <c r="B2057" s="13"/>
      <c r="C2057" s="13"/>
      <c r="D2057" s="15" t="n">
        <f aca="false">SUM(D2054:D2056)</f>
        <v>363</v>
      </c>
      <c r="E2057" s="13"/>
      <c r="F2057" s="14"/>
      <c r="G2057" s="14"/>
    </row>
    <row r="2058" s="5" customFormat="true" ht="15" hidden="false" customHeight="false" outlineLevel="0" collapsed="false">
      <c r="A2058" s="12"/>
      <c r="B2058" s="13"/>
      <c r="C2058" s="13"/>
      <c r="D2058" s="17" t="s">
        <v>11</v>
      </c>
      <c r="E2058" s="14" t="n">
        <v>2116.41</v>
      </c>
      <c r="F2058" s="23" t="s">
        <v>27</v>
      </c>
      <c r="G2058" s="19" t="n">
        <f aca="false">D2057*E2058/100</f>
        <v>7682.5683</v>
      </c>
      <c r="H2058" s="21" t="n">
        <f aca="false">G2058</f>
        <v>7682.5683</v>
      </c>
    </row>
    <row r="2059" s="5" customFormat="true" ht="15" hidden="false" customHeight="false" outlineLevel="0" collapsed="false">
      <c r="A2059" s="12" t="n">
        <v>35</v>
      </c>
      <c r="B2059" s="13" t="s">
        <v>66</v>
      </c>
      <c r="C2059" s="13"/>
      <c r="D2059" s="13"/>
      <c r="E2059" s="13"/>
      <c r="F2059" s="13"/>
      <c r="G2059" s="14"/>
      <c r="H2059" s="14"/>
      <c r="I2059" s="13"/>
    </row>
    <row r="2060" s="5" customFormat="true" ht="15" hidden="false" customHeight="false" outlineLevel="0" collapsed="false">
      <c r="A2060" s="12"/>
      <c r="B2060" s="13" t="s">
        <v>67</v>
      </c>
      <c r="C2060" s="13"/>
      <c r="D2060" s="13"/>
      <c r="E2060" s="13"/>
      <c r="F2060" s="13"/>
      <c r="G2060" s="14"/>
      <c r="H2060" s="14"/>
      <c r="I2060" s="13"/>
    </row>
    <row r="2061" s="5" customFormat="true" ht="15" hidden="false" customHeight="false" outlineLevel="0" collapsed="false">
      <c r="A2061" s="12"/>
      <c r="B2061" s="26" t="s">
        <v>63</v>
      </c>
      <c r="C2061" s="13"/>
      <c r="D2061" s="13"/>
      <c r="E2061" s="13"/>
      <c r="F2061" s="13"/>
      <c r="G2061" s="14"/>
      <c r="H2061" s="14"/>
      <c r="I2061" s="13"/>
    </row>
    <row r="2062" s="5" customFormat="true" ht="15" hidden="false" customHeight="false" outlineLevel="0" collapsed="false">
      <c r="A2062" s="12"/>
      <c r="B2062" s="13" t="s">
        <v>631</v>
      </c>
      <c r="C2062" s="13" t="s">
        <v>632</v>
      </c>
      <c r="D2062" s="18" t="n">
        <v>120</v>
      </c>
      <c r="E2062" s="13"/>
      <c r="F2062" s="14"/>
      <c r="G2062" s="14"/>
    </row>
    <row r="2063" s="5" customFormat="true" ht="15" hidden="false" customHeight="false" outlineLevel="0" collapsed="false">
      <c r="A2063" s="12"/>
      <c r="B2063" s="13"/>
      <c r="C2063" s="13"/>
      <c r="D2063" s="15" t="n">
        <f aca="false">SUM(D2061:D2062)</f>
        <v>120</v>
      </c>
      <c r="E2063" s="13"/>
      <c r="F2063" s="14"/>
      <c r="G2063" s="14"/>
    </row>
    <row r="2064" s="5" customFormat="true" ht="15" hidden="false" customHeight="false" outlineLevel="0" collapsed="false">
      <c r="A2064" s="12"/>
      <c r="B2064" s="13"/>
      <c r="C2064" s="13"/>
      <c r="D2064" s="17" t="s">
        <v>11</v>
      </c>
      <c r="E2064" s="18" t="n">
        <v>674.6</v>
      </c>
      <c r="F2064" s="23" t="s">
        <v>27</v>
      </c>
      <c r="G2064" s="19" t="n">
        <f aca="false">D2063*E2064/100</f>
        <v>809.52</v>
      </c>
      <c r="H2064" s="21" t="n">
        <f aca="false">G2064</f>
        <v>809.52</v>
      </c>
    </row>
    <row r="2065" s="5" customFormat="true" ht="15" hidden="false" customHeight="false" outlineLevel="0" collapsed="false">
      <c r="A2065" s="12" t="n">
        <v>36</v>
      </c>
      <c r="B2065" s="13" t="s">
        <v>41</v>
      </c>
      <c r="C2065" s="13"/>
      <c r="D2065" s="13"/>
      <c r="E2065" s="13"/>
      <c r="F2065" s="14"/>
      <c r="G2065" s="14"/>
    </row>
    <row r="2066" s="5" customFormat="true" ht="15" hidden="false" customHeight="false" outlineLevel="0" collapsed="false">
      <c r="A2066" s="12"/>
      <c r="B2066" s="13" t="s">
        <v>42</v>
      </c>
      <c r="C2066" s="13"/>
      <c r="D2066" s="13"/>
      <c r="E2066" s="13"/>
      <c r="F2066" s="14"/>
      <c r="G2066" s="14"/>
    </row>
    <row r="2067" s="5" customFormat="true" ht="15" hidden="false" customHeight="false" outlineLevel="0" collapsed="false">
      <c r="A2067" s="12"/>
      <c r="B2067" s="13" t="s">
        <v>43</v>
      </c>
      <c r="C2067" s="13"/>
      <c r="D2067" s="13"/>
      <c r="E2067" s="13"/>
      <c r="F2067" s="14"/>
      <c r="G2067" s="14"/>
    </row>
    <row r="2068" s="5" customFormat="true" ht="15" hidden="false" customHeight="false" outlineLevel="0" collapsed="false">
      <c r="A2068" s="12"/>
      <c r="B2068" s="13" t="s">
        <v>633</v>
      </c>
      <c r="C2068" s="13"/>
      <c r="D2068" s="13"/>
      <c r="E2068" s="13"/>
      <c r="F2068" s="14"/>
      <c r="G2068" s="14"/>
    </row>
    <row r="2069" s="5" customFormat="true" ht="15" hidden="false" customHeight="false" outlineLevel="0" collapsed="false">
      <c r="A2069" s="12" t="s">
        <v>32</v>
      </c>
      <c r="B2069" s="26" t="s">
        <v>634</v>
      </c>
      <c r="C2069" s="13"/>
      <c r="D2069" s="56"/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635</v>
      </c>
      <c r="C2070" s="13" t="s">
        <v>636</v>
      </c>
      <c r="D2070" s="18" t="n">
        <v>28</v>
      </c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637</v>
      </c>
      <c r="C2071" s="13" t="s">
        <v>638</v>
      </c>
      <c r="D2071" s="18" t="n">
        <v>14</v>
      </c>
      <c r="E2071" s="13"/>
      <c r="F2071" s="14"/>
      <c r="G2071" s="14"/>
    </row>
    <row r="2072" s="5" customFormat="true" ht="15" hidden="false" customHeight="false" outlineLevel="0" collapsed="false">
      <c r="A2072" s="12"/>
      <c r="B2072" s="13"/>
      <c r="C2072" s="13"/>
      <c r="D2072" s="15" t="n">
        <f aca="false">SUM(D2070:D2071)</f>
        <v>42</v>
      </c>
      <c r="E2072" s="28"/>
      <c r="F2072" s="14"/>
      <c r="G2072" s="14"/>
    </row>
    <row r="2073" s="5" customFormat="true" ht="15" hidden="false" customHeight="false" outlineLevel="0" collapsed="false">
      <c r="A2073" s="12"/>
      <c r="B2073" s="13"/>
      <c r="C2073" s="13"/>
      <c r="D2073" s="17" t="s">
        <v>11</v>
      </c>
      <c r="E2073" s="18" t="n">
        <v>228.9</v>
      </c>
      <c r="F2073" s="14" t="s">
        <v>45</v>
      </c>
      <c r="G2073" s="19" t="n">
        <f aca="false">D2072*E2073</f>
        <v>9613.8</v>
      </c>
      <c r="H2073" s="21" t="n">
        <f aca="false">G2073</f>
        <v>9613.8</v>
      </c>
    </row>
    <row r="2074" s="5" customFormat="true" ht="15" hidden="false" customHeight="false" outlineLevel="0" collapsed="false">
      <c r="A2074" s="12" t="s">
        <v>64</v>
      </c>
      <c r="B2074" s="26" t="s">
        <v>639</v>
      </c>
      <c r="C2074" s="13"/>
      <c r="D2074" s="56"/>
      <c r="E2074" s="18"/>
      <c r="F2074" s="14"/>
      <c r="G2074" s="19"/>
    </row>
    <row r="2075" s="5" customFormat="true" ht="15" hidden="false" customHeight="false" outlineLevel="0" collapsed="false">
      <c r="A2075" s="12"/>
      <c r="B2075" s="13" t="s">
        <v>640</v>
      </c>
      <c r="C2075" s="13" t="s">
        <v>641</v>
      </c>
      <c r="D2075" s="18" t="n">
        <v>9</v>
      </c>
      <c r="E2075" s="18"/>
      <c r="F2075" s="14"/>
      <c r="G2075" s="19"/>
    </row>
    <row r="2076" s="5" customFormat="true" ht="15" hidden="false" customHeight="false" outlineLevel="0" collapsed="false">
      <c r="A2076" s="12"/>
      <c r="B2076" s="13" t="s">
        <v>642</v>
      </c>
      <c r="C2076" s="13" t="s">
        <v>643</v>
      </c>
      <c r="D2076" s="18" t="n">
        <v>15</v>
      </c>
      <c r="E2076" s="18"/>
      <c r="F2076" s="14"/>
      <c r="G2076" s="19"/>
    </row>
    <row r="2077" s="5" customFormat="true" ht="15" hidden="false" customHeight="false" outlineLevel="0" collapsed="false">
      <c r="A2077" s="12"/>
      <c r="B2077" s="13"/>
      <c r="C2077" s="13"/>
      <c r="D2077" s="15" t="n">
        <f aca="false">SUM(D2075:D2076)</f>
        <v>24</v>
      </c>
      <c r="E2077" s="62"/>
      <c r="F2077" s="14"/>
      <c r="G2077" s="19"/>
    </row>
    <row r="2078" s="5" customFormat="true" ht="15" hidden="false" customHeight="false" outlineLevel="0" collapsed="false">
      <c r="A2078" s="12"/>
      <c r="B2078" s="13"/>
      <c r="C2078" s="13"/>
      <c r="D2078" s="17" t="s">
        <v>11</v>
      </c>
      <c r="E2078" s="18" t="n">
        <v>240.5</v>
      </c>
      <c r="F2078" s="42" t="s">
        <v>45</v>
      </c>
      <c r="G2078" s="43" t="n">
        <f aca="false">D2077*E2078</f>
        <v>5772</v>
      </c>
      <c r="H2078" s="21" t="n">
        <f aca="false">G2078</f>
        <v>5772</v>
      </c>
    </row>
    <row r="2079" s="5" customFormat="true" ht="15" hidden="false" customHeight="false" outlineLevel="0" collapsed="false">
      <c r="A2079" s="12"/>
      <c r="B2079" s="13"/>
      <c r="C2079" s="13"/>
      <c r="D2079" s="17"/>
      <c r="E2079" s="14"/>
      <c r="F2079" s="38" t="s">
        <v>71</v>
      </c>
      <c r="G2079" s="69" t="n">
        <f aca="false">SUM(G1819:G2078)</f>
        <v>769047.3694</v>
      </c>
      <c r="H2079" s="14"/>
      <c r="I2079" s="13"/>
    </row>
    <row r="2080" s="13" customFormat="true" ht="13.5" hidden="false" customHeight="false" outlineLevel="0" collapsed="false">
      <c r="A2080" s="16"/>
      <c r="B2080" s="55" t="s">
        <v>433</v>
      </c>
      <c r="C2080" s="23"/>
      <c r="D2080" s="20"/>
      <c r="E2080" s="23"/>
      <c r="F2080" s="23"/>
      <c r="G2080" s="23"/>
      <c r="H2080" s="23"/>
    </row>
    <row r="2081" s="13" customFormat="true" ht="13.5" hidden="false" customHeight="false" outlineLevel="0" collapsed="false">
      <c r="A2081" s="16"/>
      <c r="B2081" s="55" t="s">
        <v>434</v>
      </c>
      <c r="C2081" s="23"/>
      <c r="D2081" s="20"/>
      <c r="E2081" s="23"/>
      <c r="F2081" s="23"/>
      <c r="G2081" s="23"/>
      <c r="H2081" s="23"/>
    </row>
    <row r="2082" s="13" customFormat="true" ht="13.5" hidden="false" customHeight="false" outlineLevel="0" collapsed="false">
      <c r="A2082" s="16"/>
      <c r="B2082" s="55" t="s">
        <v>435</v>
      </c>
      <c r="C2082" s="23"/>
      <c r="D2082" s="20"/>
      <c r="E2082" s="23"/>
      <c r="F2082" s="23"/>
      <c r="G2082" s="23"/>
      <c r="H2082" s="23"/>
    </row>
    <row r="2083" s="13" customFormat="true" ht="13.5" hidden="false" customHeight="false" outlineLevel="0" collapsed="false">
      <c r="A2083" s="16"/>
      <c r="B2083" s="55"/>
      <c r="C2083" s="23"/>
      <c r="D2083" s="20"/>
      <c r="E2083" s="23"/>
      <c r="F2083" s="23"/>
      <c r="G2083" s="23"/>
      <c r="H2083" s="23"/>
    </row>
    <row r="2084" s="13" customFormat="true" ht="13.5" hidden="false" customHeight="false" outlineLevel="0" collapsed="false">
      <c r="A2084" s="16"/>
      <c r="B2084" s="55"/>
      <c r="C2084" s="23"/>
      <c r="D2084" s="20"/>
      <c r="E2084" s="23"/>
      <c r="F2084" s="23"/>
      <c r="G2084" s="23"/>
      <c r="H2084" s="23"/>
    </row>
    <row r="2085" s="13" customFormat="true" ht="13.5" hidden="false" customHeight="false" outlineLevel="0" collapsed="false">
      <c r="A2085" s="16"/>
      <c r="B2085" s="55"/>
      <c r="C2085" s="23"/>
      <c r="D2085" s="20"/>
      <c r="E2085" s="23"/>
      <c r="F2085" s="23"/>
      <c r="G2085" s="23"/>
      <c r="H2085" s="23"/>
    </row>
    <row r="2086" s="13" customFormat="true" ht="13.5" hidden="false" customHeight="false" outlineLevel="0" collapsed="false">
      <c r="A2086" s="16"/>
      <c r="B2086" s="55"/>
      <c r="C2086" s="23"/>
      <c r="D2086" s="20"/>
      <c r="E2086" s="23"/>
      <c r="F2086" s="23"/>
      <c r="G2086" s="23"/>
      <c r="H2086" s="23"/>
    </row>
    <row r="2087" s="13" customFormat="true" ht="13.5" hidden="false" customHeight="false" outlineLevel="0" collapsed="false">
      <c r="A2087" s="16"/>
      <c r="B2087" s="55"/>
      <c r="C2087" s="23"/>
      <c r="D2087" s="20"/>
      <c r="E2087" s="23"/>
      <c r="F2087" s="23"/>
      <c r="G2087" s="23"/>
      <c r="H2087" s="23"/>
    </row>
    <row r="2088" s="13" customFormat="true" ht="13.5" hidden="false" customHeight="false" outlineLevel="0" collapsed="false">
      <c r="A2088" s="16"/>
      <c r="B2088" s="55"/>
      <c r="C2088" s="23"/>
      <c r="D2088" s="20"/>
      <c r="E2088" s="23"/>
      <c r="F2088" s="23"/>
      <c r="G2088" s="23"/>
      <c r="H2088" s="23"/>
    </row>
    <row r="2089" s="13" customFormat="true" ht="13.5" hidden="false" customHeight="false" outlineLevel="0" collapsed="false">
      <c r="A2089" s="16"/>
      <c r="B2089" s="55"/>
      <c r="C2089" s="23"/>
      <c r="D2089" s="20"/>
      <c r="E2089" s="23"/>
      <c r="F2089" s="23"/>
      <c r="G2089" s="23"/>
      <c r="H2089" s="23"/>
    </row>
    <row r="2090" s="13" customFormat="true" ht="15" hidden="false" customHeight="false" outlineLevel="0" collapsed="false">
      <c r="A2090" s="40"/>
      <c r="B2090" s="48"/>
      <c r="C2090" s="48"/>
      <c r="D2090" s="63"/>
      <c r="E2090" s="48"/>
      <c r="F2090" s="48"/>
      <c r="G2090" s="48"/>
      <c r="H2090" s="48"/>
    </row>
    <row r="2091" s="58" customFormat="true" ht="12.75" hidden="false" customHeight="false" outlineLevel="0" collapsed="false">
      <c r="D2091" s="64"/>
      <c r="E2091" s="2"/>
      <c r="G2091" s="3"/>
      <c r="H2091" s="65"/>
    </row>
    <row r="2092" s="58" customFormat="true" ht="13.5" hidden="false" customHeight="false" outlineLevel="0" collapsed="false">
      <c r="C2092" s="14"/>
      <c r="D2092" s="64"/>
      <c r="E2092" s="2"/>
      <c r="F2092" s="14" t="s">
        <v>295</v>
      </c>
      <c r="G2092" s="14"/>
      <c r="H2092" s="65"/>
    </row>
    <row r="2093" s="58" customFormat="true" ht="13.5" hidden="false" customHeight="false" outlineLevel="0" collapsed="false">
      <c r="B2093" s="13" t="s">
        <v>296</v>
      </c>
      <c r="C2093" s="14"/>
      <c r="D2093" s="64"/>
      <c r="E2093" s="2"/>
      <c r="F2093" s="14" t="s">
        <v>74</v>
      </c>
      <c r="G2093" s="14"/>
      <c r="H2093" s="65"/>
    </row>
    <row r="2094" s="58" customFormat="true" ht="13.5" hidden="false" customHeight="false" outlineLevel="0" collapsed="false">
      <c r="C2094" s="14"/>
      <c r="D2094" s="64"/>
      <c r="E2094" s="2"/>
      <c r="F2094" s="14" t="s">
        <v>298</v>
      </c>
      <c r="G2094" s="14"/>
      <c r="H2094" s="65"/>
    </row>
    <row r="2095" s="5" customFormat="true" ht="15.75" hidden="false" customHeight="false" outlineLevel="0" collapsed="false">
      <c r="A2095" s="44"/>
      <c r="B2095" s="45"/>
      <c r="C2095" s="45"/>
      <c r="D2095" s="46"/>
      <c r="E2095" s="45"/>
      <c r="F2095" s="45"/>
      <c r="G2095" s="48"/>
    </row>
    <row r="2096" s="5" customFormat="true" ht="15" hidden="false" customHeight="false" outlineLevel="0" collapsed="false">
      <c r="A2096" s="12"/>
      <c r="B2096" s="13"/>
      <c r="C2096" s="13"/>
      <c r="D2096" s="17"/>
      <c r="E2096" s="14"/>
      <c r="F2096" s="14"/>
      <c r="G2096" s="19"/>
      <c r="H2096" s="14"/>
      <c r="I2096" s="13"/>
    </row>
    <row r="2097" s="5" customFormat="true" ht="15" hidden="false" customHeight="false" outlineLevel="0" collapsed="false">
      <c r="A2097" s="12"/>
      <c r="B2097" s="13"/>
      <c r="C2097" s="13"/>
      <c r="D2097" s="17"/>
      <c r="E2097" s="14"/>
      <c r="F2097" s="14"/>
      <c r="G2097" s="19"/>
      <c r="H2097" s="14"/>
      <c r="I2097" s="13"/>
    </row>
    <row r="2098" s="5" customFormat="true" ht="15" hidden="false" customHeight="false" outlineLevel="0" collapsed="false">
      <c r="A2098" s="12"/>
      <c r="B2098" s="13"/>
      <c r="C2098" s="13"/>
      <c r="D2098" s="17"/>
      <c r="E2098" s="14"/>
      <c r="F2098" s="14"/>
      <c r="G2098" s="19"/>
      <c r="H2098" s="14"/>
      <c r="I2098" s="13"/>
    </row>
    <row r="2099" s="5" customFormat="true" ht="15" hidden="false" customHeight="false" outlineLevel="0" collapsed="false">
      <c r="A2099" s="12"/>
      <c r="B2099" s="13"/>
      <c r="C2099" s="13"/>
      <c r="D2099" s="17"/>
      <c r="E2099" s="14"/>
      <c r="F2099" s="14"/>
      <c r="G2099" s="19"/>
      <c r="H2099" s="14"/>
      <c r="I2099" s="13"/>
    </row>
    <row r="2100" s="5" customFormat="true" ht="15" hidden="false" customHeight="false" outlineLevel="0" collapsed="false">
      <c r="A2100" s="12"/>
      <c r="B2100" s="13"/>
      <c r="C2100" s="13"/>
      <c r="D2100" s="17"/>
      <c r="E2100" s="14"/>
      <c r="F2100" s="14"/>
      <c r="G2100" s="19"/>
      <c r="H2100" s="14"/>
      <c r="I2100" s="13"/>
    </row>
    <row r="2101" s="5" customFormat="true" ht="15" hidden="false" customHeight="false" outlineLevel="0" collapsed="false">
      <c r="A2101" s="12"/>
      <c r="B2101" s="13"/>
      <c r="C2101" s="13"/>
      <c r="D2101" s="17"/>
      <c r="E2101" s="14"/>
      <c r="F2101" s="14"/>
      <c r="G2101" s="19"/>
      <c r="H2101" s="14"/>
      <c r="I2101" s="13"/>
    </row>
    <row r="2102" s="5" customFormat="true" ht="15" hidden="false" customHeight="false" outlineLevel="0" collapsed="false">
      <c r="A2102" s="12"/>
      <c r="B2102" s="13"/>
      <c r="C2102" s="13"/>
      <c r="D2102" s="17"/>
      <c r="E2102" s="14"/>
      <c r="F2102" s="14"/>
      <c r="G2102" s="19"/>
      <c r="H2102" s="14"/>
      <c r="I2102" s="13"/>
    </row>
    <row r="2103" s="5" customFormat="true" ht="15" hidden="false" customHeight="false" outlineLevel="0" collapsed="false">
      <c r="A2103" s="12"/>
      <c r="B2103" s="13"/>
      <c r="C2103" s="13"/>
      <c r="D2103" s="17"/>
      <c r="E2103" s="14"/>
      <c r="F2103" s="14"/>
      <c r="G2103" s="19"/>
      <c r="H2103" s="14"/>
      <c r="I2103" s="13"/>
    </row>
    <row r="2104" s="5" customFormat="true" ht="15" hidden="false" customHeight="false" outlineLevel="0" collapsed="false">
      <c r="A2104" s="12"/>
      <c r="B2104" s="13"/>
      <c r="C2104" s="13"/>
      <c r="D2104" s="17"/>
      <c r="E2104" s="14"/>
      <c r="F2104" s="14"/>
      <c r="G2104" s="19"/>
      <c r="H2104" s="14"/>
      <c r="I2104" s="13"/>
    </row>
    <row r="2105" s="5" customFormat="true" ht="15" hidden="false" customHeight="false" outlineLevel="0" collapsed="false">
      <c r="A2105" s="12"/>
      <c r="B2105" s="13"/>
      <c r="C2105" s="13"/>
      <c r="D2105" s="17"/>
      <c r="E2105" s="14"/>
      <c r="F2105" s="14"/>
      <c r="G2105" s="19"/>
      <c r="H2105" s="14"/>
      <c r="I2105" s="13"/>
    </row>
    <row r="2106" s="5" customFormat="true" ht="15" hidden="false" customHeight="false" outlineLevel="0" collapsed="false">
      <c r="A2106" s="12"/>
      <c r="B2106" s="13"/>
      <c r="C2106" s="13"/>
      <c r="D2106" s="17"/>
      <c r="E2106" s="14"/>
      <c r="F2106" s="14"/>
      <c r="G2106" s="19"/>
      <c r="H2106" s="14"/>
      <c r="I2106" s="13"/>
    </row>
    <row r="2107" s="5" customFormat="true" ht="15" hidden="false" customHeight="false" outlineLevel="0" collapsed="false">
      <c r="A2107" s="12"/>
      <c r="B2107" s="13"/>
      <c r="C2107" s="13"/>
      <c r="D2107" s="17"/>
      <c r="E2107" s="14"/>
      <c r="F2107" s="14"/>
      <c r="G2107" s="19"/>
      <c r="H2107" s="14"/>
      <c r="I2107" s="13"/>
    </row>
    <row r="2108" s="5" customFormat="true" ht="15" hidden="false" customHeight="false" outlineLevel="0" collapsed="false">
      <c r="A2108" s="12"/>
      <c r="B2108" s="13"/>
      <c r="C2108" s="13"/>
      <c r="D2108" s="17"/>
      <c r="E2108" s="14"/>
      <c r="F2108" s="14"/>
      <c r="G2108" s="19"/>
      <c r="H2108" s="14"/>
      <c r="I2108" s="13"/>
    </row>
    <row r="2109" s="5" customFormat="true" ht="15" hidden="false" customHeight="false" outlineLevel="0" collapsed="false">
      <c r="A2109" s="12"/>
      <c r="B2109" s="13"/>
      <c r="C2109" s="13"/>
      <c r="D2109" s="17"/>
      <c r="E2109" s="14"/>
      <c r="F2109" s="14"/>
      <c r="G2109" s="19"/>
      <c r="H2109" s="14"/>
      <c r="I2109" s="13"/>
    </row>
    <row r="2110" s="5" customFormat="true" ht="15" hidden="false" customHeight="false" outlineLevel="0" collapsed="false">
      <c r="A2110" s="12"/>
      <c r="B2110" s="13"/>
      <c r="C2110" s="13"/>
      <c r="D2110" s="17"/>
      <c r="E2110" s="14"/>
      <c r="F2110" s="14"/>
      <c r="G2110" s="19"/>
      <c r="H2110" s="14"/>
      <c r="I2110" s="13"/>
    </row>
    <row r="2111" s="5" customFormat="true" ht="15" hidden="false" customHeight="false" outlineLevel="0" collapsed="false">
      <c r="A2111" s="12"/>
      <c r="B2111" s="13"/>
      <c r="C2111" s="13"/>
      <c r="D2111" s="17"/>
      <c r="E2111" s="14"/>
      <c r="F2111" s="14"/>
      <c r="G2111" s="19"/>
      <c r="H2111" s="14"/>
      <c r="I2111" s="13"/>
    </row>
    <row r="2112" s="5" customFormat="true" ht="15" hidden="false" customHeight="false" outlineLevel="0" collapsed="false">
      <c r="A2112" s="12"/>
      <c r="B2112" s="13"/>
      <c r="C2112" s="13"/>
      <c r="D2112" s="17"/>
      <c r="E2112" s="14"/>
      <c r="F2112" s="14"/>
      <c r="G2112" s="19"/>
      <c r="H2112" s="14"/>
      <c r="I2112" s="13"/>
    </row>
    <row r="2113" s="5" customFormat="true" ht="15" hidden="false" customHeight="false" outlineLevel="0" collapsed="false">
      <c r="A2113" s="12"/>
      <c r="B2113" s="13"/>
      <c r="C2113" s="13"/>
      <c r="D2113" s="17"/>
      <c r="E2113" s="14"/>
      <c r="F2113" s="14"/>
      <c r="G2113" s="19"/>
      <c r="H2113" s="14"/>
      <c r="I2113" s="13"/>
    </row>
    <row r="2114" s="5" customFormat="true" ht="15" hidden="false" customHeight="false" outlineLevel="0" collapsed="false">
      <c r="A2114" s="12"/>
      <c r="B2114" s="13"/>
      <c r="C2114" s="13"/>
      <c r="D2114" s="17"/>
      <c r="E2114" s="14"/>
      <c r="F2114" s="14"/>
      <c r="G2114" s="19"/>
      <c r="H2114" s="14"/>
      <c r="I2114" s="13"/>
    </row>
    <row r="2115" s="5" customFormat="true" ht="15" hidden="false" customHeight="false" outlineLevel="0" collapsed="false">
      <c r="A2115" s="12"/>
      <c r="B2115" s="13"/>
      <c r="C2115" s="13"/>
      <c r="D2115" s="17"/>
      <c r="E2115" s="14"/>
      <c r="F2115" s="14"/>
      <c r="G2115" s="19"/>
      <c r="H2115" s="14"/>
      <c r="I2115" s="13"/>
    </row>
    <row r="2116" s="5" customFormat="true" ht="15" hidden="false" customHeight="false" outlineLevel="0" collapsed="false">
      <c r="A2116" s="12"/>
      <c r="B2116" s="13"/>
      <c r="C2116" s="13"/>
      <c r="D2116" s="17"/>
      <c r="E2116" s="14"/>
      <c r="F2116" s="14"/>
      <c r="G2116" s="19"/>
      <c r="H2116" s="14"/>
      <c r="I2116" s="13"/>
    </row>
    <row r="2117" s="5" customFormat="true" ht="15" hidden="false" customHeight="false" outlineLevel="0" collapsed="false">
      <c r="A2117" s="12"/>
      <c r="B2117" s="13"/>
      <c r="C2117" s="13"/>
      <c r="D2117" s="17"/>
      <c r="E2117" s="14"/>
      <c r="F2117" s="14"/>
      <c r="G2117" s="19"/>
      <c r="H2117" s="14"/>
      <c r="I2117" s="13"/>
    </row>
    <row r="2118" s="5" customFormat="true" ht="15" hidden="false" customHeight="false" outlineLevel="0" collapsed="false">
      <c r="A2118" s="12"/>
      <c r="B2118" s="13"/>
      <c r="C2118" s="13"/>
      <c r="D2118" s="17"/>
      <c r="E2118" s="14"/>
      <c r="F2118" s="14"/>
      <c r="G2118" s="19"/>
      <c r="H2118" s="14"/>
      <c r="I2118" s="13"/>
    </row>
    <row r="2119" s="5" customFormat="true" ht="15" hidden="false" customHeight="false" outlineLevel="0" collapsed="false">
      <c r="A2119" s="12"/>
      <c r="B2119" s="13"/>
      <c r="C2119" s="13"/>
      <c r="D2119" s="17"/>
      <c r="E2119" s="14"/>
      <c r="F2119" s="14"/>
      <c r="G2119" s="19"/>
      <c r="H2119" s="14"/>
      <c r="I2119" s="13"/>
    </row>
    <row r="2120" s="5" customFormat="true" ht="15" hidden="false" customHeight="false" outlineLevel="0" collapsed="false">
      <c r="A2120" s="12"/>
      <c r="B2120" s="13"/>
      <c r="C2120" s="13"/>
      <c r="D2120" s="17"/>
      <c r="E2120" s="14"/>
      <c r="F2120" s="14"/>
      <c r="G2120" s="19"/>
      <c r="H2120" s="14"/>
      <c r="I2120" s="13"/>
    </row>
    <row r="2121" s="5" customFormat="true" ht="15" hidden="false" customHeight="false" outlineLevel="0" collapsed="false">
      <c r="A2121" s="12"/>
      <c r="B2121" s="13"/>
      <c r="C2121" s="13"/>
      <c r="D2121" s="17"/>
      <c r="E2121" s="14"/>
      <c r="F2121" s="14"/>
      <c r="G2121" s="19"/>
      <c r="H2121" s="14"/>
      <c r="I2121" s="13"/>
    </row>
    <row r="2122" s="5" customFormat="true" ht="15" hidden="false" customHeight="false" outlineLevel="0" collapsed="false">
      <c r="A2122" s="12"/>
      <c r="B2122" s="13"/>
      <c r="C2122" s="13"/>
      <c r="D2122" s="17"/>
      <c r="E2122" s="14"/>
      <c r="F2122" s="14"/>
      <c r="G2122" s="19"/>
      <c r="H2122" s="14"/>
      <c r="I2122" s="13"/>
    </row>
    <row r="2123" s="5" customFormat="true" ht="15" hidden="false" customHeight="false" outlineLevel="0" collapsed="false">
      <c r="A2123" s="12"/>
      <c r="B2123" s="13"/>
      <c r="C2123" s="13"/>
      <c r="D2123" s="17"/>
      <c r="E2123" s="14"/>
      <c r="F2123" s="14"/>
      <c r="G2123" s="19"/>
      <c r="H2123" s="14"/>
      <c r="I2123" s="13"/>
    </row>
    <row r="2124" s="5" customFormat="true" ht="15" hidden="false" customHeight="false" outlineLevel="0" collapsed="false">
      <c r="A2124" s="12"/>
      <c r="B2124" s="13"/>
      <c r="C2124" s="13"/>
      <c r="D2124" s="17"/>
      <c r="E2124" s="14"/>
      <c r="F2124" s="14"/>
      <c r="G2124" s="19"/>
      <c r="H2124" s="14"/>
      <c r="I2124" s="13"/>
    </row>
    <row r="2125" s="5" customFormat="true" ht="15" hidden="false" customHeight="false" outlineLevel="0" collapsed="false">
      <c r="A2125" s="12"/>
      <c r="B2125" s="13"/>
      <c r="C2125" s="13"/>
      <c r="D2125" s="17"/>
      <c r="E2125" s="14"/>
      <c r="F2125" s="14"/>
      <c r="G2125" s="19"/>
      <c r="H2125" s="14"/>
      <c r="I2125" s="13"/>
    </row>
    <row r="2126" s="5" customFormat="true" ht="15" hidden="false" customHeight="false" outlineLevel="0" collapsed="false">
      <c r="A2126" s="12"/>
      <c r="B2126" s="13"/>
      <c r="C2126" s="13"/>
      <c r="D2126" s="17"/>
      <c r="E2126" s="14"/>
      <c r="F2126" s="14"/>
      <c r="G2126" s="19"/>
      <c r="H2126" s="14"/>
      <c r="I2126" s="13"/>
    </row>
    <row r="2127" s="5" customFormat="true" ht="15" hidden="false" customHeight="false" outlineLevel="0" collapsed="false">
      <c r="A2127" s="12"/>
      <c r="B2127" s="13"/>
      <c r="C2127" s="13"/>
      <c r="D2127" s="17"/>
      <c r="E2127" s="14"/>
      <c r="F2127" s="14"/>
      <c r="G2127" s="19"/>
      <c r="H2127" s="14"/>
      <c r="I2127" s="13"/>
    </row>
    <row r="2128" s="5" customFormat="true" ht="15" hidden="false" customHeight="false" outlineLevel="0" collapsed="false">
      <c r="A2128" s="12"/>
      <c r="B2128" s="13"/>
      <c r="C2128" s="13"/>
      <c r="D2128" s="17"/>
      <c r="E2128" s="14"/>
      <c r="F2128" s="14"/>
      <c r="G2128" s="19"/>
      <c r="H2128" s="14"/>
      <c r="I2128" s="13"/>
    </row>
    <row r="2129" s="5" customFormat="true" ht="15" hidden="false" customHeight="false" outlineLevel="0" collapsed="false">
      <c r="A2129" s="12"/>
      <c r="B2129" s="13"/>
      <c r="C2129" s="13"/>
      <c r="D2129" s="17"/>
      <c r="E2129" s="14"/>
      <c r="F2129" s="14"/>
      <c r="G2129" s="19"/>
      <c r="H2129" s="14"/>
      <c r="I2129" s="13"/>
    </row>
    <row r="2130" s="5" customFormat="true" ht="15" hidden="false" customHeight="false" outlineLevel="0" collapsed="false">
      <c r="A2130" s="12"/>
      <c r="B2130" s="13"/>
      <c r="C2130" s="13"/>
      <c r="D2130" s="17"/>
      <c r="E2130" s="14"/>
      <c r="F2130" s="14"/>
      <c r="G2130" s="19"/>
      <c r="H2130" s="14"/>
      <c r="I2130" s="13"/>
    </row>
    <row r="2131" s="5" customFormat="true" ht="15" hidden="false" customHeight="false" outlineLevel="0" collapsed="false">
      <c r="A2131" s="12"/>
      <c r="B2131" s="13"/>
      <c r="C2131" s="13"/>
      <c r="D2131" s="17"/>
      <c r="E2131" s="14"/>
      <c r="F2131" s="14"/>
      <c r="G2131" s="19"/>
      <c r="H2131" s="14"/>
      <c r="I2131" s="13"/>
    </row>
    <row r="2132" s="5" customFormat="true" ht="15" hidden="false" customHeight="false" outlineLevel="0" collapsed="false">
      <c r="A2132" s="12"/>
      <c r="B2132" s="13"/>
      <c r="C2132" s="13"/>
      <c r="D2132" s="17"/>
      <c r="E2132" s="14"/>
      <c r="F2132" s="14"/>
      <c r="G2132" s="19"/>
      <c r="H2132" s="14"/>
      <c r="I2132" s="13"/>
    </row>
    <row r="2133" s="5" customFormat="true" ht="15" hidden="false" customHeight="false" outlineLevel="0" collapsed="false">
      <c r="A2133" s="12"/>
      <c r="B2133" s="13"/>
      <c r="C2133" s="13"/>
      <c r="D2133" s="17"/>
      <c r="E2133" s="14"/>
      <c r="F2133" s="14"/>
      <c r="G2133" s="19"/>
      <c r="H2133" s="14"/>
      <c r="I2133" s="13"/>
    </row>
    <row r="2134" s="5" customFormat="true" ht="15" hidden="false" customHeight="false" outlineLevel="0" collapsed="false">
      <c r="A2134" s="12"/>
      <c r="B2134" s="13"/>
      <c r="C2134" s="13"/>
      <c r="D2134" s="17"/>
      <c r="E2134" s="14"/>
      <c r="F2134" s="14"/>
      <c r="G2134" s="19"/>
      <c r="H2134" s="14"/>
      <c r="I2134" s="13"/>
    </row>
    <row r="2135" s="5" customFormat="true" ht="15" hidden="false" customHeight="false" outlineLevel="0" collapsed="false">
      <c r="A2135" s="12"/>
      <c r="B2135" s="13"/>
      <c r="C2135" s="13"/>
      <c r="D2135" s="17"/>
      <c r="E2135" s="14"/>
      <c r="F2135" s="14"/>
      <c r="G2135" s="19"/>
      <c r="H2135" s="14"/>
      <c r="I2135" s="13"/>
    </row>
    <row r="2136" s="5" customFormat="true" ht="15" hidden="false" customHeight="false" outlineLevel="0" collapsed="false">
      <c r="A2136" s="12"/>
      <c r="B2136" s="13"/>
      <c r="C2136" s="13"/>
      <c r="D2136" s="17"/>
      <c r="E2136" s="14"/>
      <c r="F2136" s="14"/>
      <c r="G2136" s="19"/>
      <c r="H2136" s="14"/>
      <c r="I2136" s="13"/>
    </row>
    <row r="2137" s="5" customFormat="true" ht="15" hidden="false" customHeight="false" outlineLevel="0" collapsed="false">
      <c r="A2137" s="12"/>
      <c r="B2137" s="13"/>
      <c r="C2137" s="13"/>
      <c r="D2137" s="17"/>
      <c r="E2137" s="14"/>
      <c r="F2137" s="14"/>
      <c r="G2137" s="19"/>
      <c r="H2137" s="14"/>
      <c r="I2137" s="13"/>
    </row>
    <row r="2138" s="5" customFormat="true" ht="15" hidden="false" customHeight="false" outlineLevel="0" collapsed="false">
      <c r="A2138" s="12"/>
      <c r="B2138" s="13"/>
      <c r="C2138" s="13"/>
      <c r="D2138" s="17"/>
      <c r="E2138" s="14"/>
      <c r="F2138" s="14"/>
      <c r="G2138" s="19"/>
      <c r="H2138" s="14"/>
      <c r="I2138" s="13"/>
    </row>
    <row r="2139" s="5" customFormat="true" ht="15" hidden="false" customHeight="false" outlineLevel="0" collapsed="false">
      <c r="A2139" s="12"/>
      <c r="B2139" s="13"/>
      <c r="C2139" s="13"/>
      <c r="D2139" s="17"/>
      <c r="E2139" s="14"/>
      <c r="F2139" s="14"/>
      <c r="G2139" s="19"/>
      <c r="H2139" s="14"/>
      <c r="I2139" s="13"/>
    </row>
    <row r="2140" s="5" customFormat="true" ht="15" hidden="false" customHeight="false" outlineLevel="0" collapsed="false">
      <c r="A2140" s="12"/>
      <c r="B2140" s="13"/>
      <c r="C2140" s="13"/>
      <c r="D2140" s="17"/>
      <c r="E2140" s="14"/>
      <c r="F2140" s="14"/>
      <c r="G2140" s="19"/>
      <c r="H2140" s="14"/>
      <c r="I2140" s="13"/>
    </row>
    <row r="2141" s="5" customFormat="true" ht="15" hidden="false" customHeight="false" outlineLevel="0" collapsed="false">
      <c r="A2141" s="12"/>
      <c r="B2141" s="13"/>
      <c r="C2141" s="13"/>
      <c r="D2141" s="17"/>
      <c r="E2141" s="14"/>
      <c r="F2141" s="14"/>
      <c r="G2141" s="19"/>
      <c r="H2141" s="14"/>
      <c r="I2141" s="13"/>
    </row>
    <row r="2142" s="5" customFormat="true" ht="15" hidden="false" customHeight="false" outlineLevel="0" collapsed="false">
      <c r="A2142" s="12"/>
      <c r="B2142" s="13"/>
      <c r="C2142" s="13"/>
      <c r="D2142" s="17"/>
      <c r="E2142" s="14"/>
      <c r="F2142" s="14"/>
      <c r="G2142" s="19"/>
      <c r="H2142" s="14"/>
      <c r="I2142" s="13"/>
    </row>
    <row r="2143" s="5" customFormat="true" ht="15" hidden="false" customHeight="false" outlineLevel="0" collapsed="false">
      <c r="A2143" s="12"/>
      <c r="B2143" s="13"/>
      <c r="C2143" s="13"/>
      <c r="D2143" s="17"/>
      <c r="E2143" s="14"/>
      <c r="F2143" s="14"/>
      <c r="G2143" s="19"/>
      <c r="H2143" s="14"/>
      <c r="I2143" s="13"/>
    </row>
    <row r="2144" s="5" customFormat="true" ht="15" hidden="false" customHeight="false" outlineLevel="0" collapsed="false">
      <c r="A2144" s="12"/>
      <c r="B2144" s="13"/>
      <c r="C2144" s="13"/>
      <c r="D2144" s="17"/>
      <c r="E2144" s="14"/>
      <c r="F2144" s="14"/>
      <c r="G2144" s="19"/>
      <c r="H2144" s="14"/>
      <c r="I2144" s="13"/>
    </row>
    <row r="2145" s="5" customFormat="true" ht="15" hidden="false" customHeight="false" outlineLevel="0" collapsed="false">
      <c r="A2145" s="12"/>
      <c r="B2145" s="13"/>
      <c r="C2145" s="13"/>
      <c r="D2145" s="17"/>
      <c r="E2145" s="14"/>
      <c r="F2145" s="14"/>
      <c r="G2145" s="19"/>
      <c r="H2145" s="14"/>
      <c r="I2145" s="13"/>
    </row>
    <row r="2146" s="5" customFormat="true" ht="15" hidden="false" customHeight="false" outlineLevel="0" collapsed="false">
      <c r="A2146" s="12"/>
      <c r="B2146" s="13"/>
      <c r="C2146" s="13"/>
      <c r="D2146" s="17"/>
      <c r="E2146" s="14"/>
      <c r="F2146" s="14"/>
      <c r="G2146" s="19"/>
      <c r="H2146" s="14"/>
      <c r="I2146" s="13"/>
    </row>
    <row r="2147" s="5" customFormat="true" ht="15" hidden="false" customHeight="false" outlineLevel="0" collapsed="false">
      <c r="A2147" s="12"/>
      <c r="B2147" s="13"/>
      <c r="C2147" s="13"/>
      <c r="D2147" s="17"/>
      <c r="E2147" s="14"/>
      <c r="F2147" s="14"/>
      <c r="G2147" s="19"/>
      <c r="H2147" s="14"/>
      <c r="I2147" s="13"/>
    </row>
    <row r="2148" s="5" customFormat="true" ht="15" hidden="false" customHeight="false" outlineLevel="0" collapsed="false">
      <c r="A2148" s="12"/>
      <c r="B2148" s="13"/>
      <c r="C2148" s="13"/>
      <c r="D2148" s="17"/>
      <c r="E2148" s="14"/>
      <c r="F2148" s="14"/>
      <c r="G2148" s="19"/>
      <c r="H2148" s="14"/>
      <c r="I2148" s="13"/>
    </row>
    <row r="2149" s="5" customFormat="true" ht="15" hidden="false" customHeight="false" outlineLevel="0" collapsed="false">
      <c r="A2149" s="12"/>
      <c r="B2149" s="13"/>
      <c r="C2149" s="13"/>
      <c r="D2149" s="17"/>
      <c r="E2149" s="14"/>
      <c r="F2149" s="14"/>
      <c r="G2149" s="19"/>
      <c r="H2149" s="14"/>
      <c r="I2149" s="13"/>
    </row>
    <row r="2150" s="5" customFormat="true" ht="15" hidden="false" customHeight="false" outlineLevel="0" collapsed="false">
      <c r="A2150" s="12"/>
      <c r="B2150" s="13"/>
      <c r="C2150" s="13"/>
      <c r="D2150" s="17"/>
      <c r="E2150" s="14"/>
      <c r="F2150" s="14"/>
      <c r="G2150" s="19"/>
      <c r="H2150" s="14"/>
      <c r="I2150" s="13"/>
    </row>
    <row r="2151" s="5" customFormat="true" ht="15" hidden="false" customHeight="false" outlineLevel="0" collapsed="false">
      <c r="A2151" s="12"/>
      <c r="B2151" s="13"/>
      <c r="C2151" s="13"/>
      <c r="D2151" s="17"/>
      <c r="E2151" s="14"/>
      <c r="F2151" s="14"/>
      <c r="G2151" s="19"/>
      <c r="H2151" s="14"/>
      <c r="I2151" s="13"/>
    </row>
    <row r="2152" s="5" customFormat="true" ht="15" hidden="false" customHeight="false" outlineLevel="0" collapsed="false">
      <c r="A2152" s="12"/>
      <c r="B2152" s="13"/>
      <c r="C2152" s="13"/>
      <c r="D2152" s="17"/>
      <c r="E2152" s="14"/>
      <c r="F2152" s="14"/>
      <c r="G2152" s="19"/>
      <c r="H2152" s="14"/>
      <c r="I2152" s="13"/>
    </row>
    <row r="2153" s="5" customFormat="true" ht="15" hidden="false" customHeight="false" outlineLevel="0" collapsed="false">
      <c r="A2153" s="12" t="n">
        <v>5</v>
      </c>
      <c r="B2153" s="13" t="s">
        <v>321</v>
      </c>
      <c r="C2153" s="13"/>
      <c r="D2153" s="13"/>
      <c r="E2153" s="13"/>
      <c r="F2153" s="13"/>
      <c r="G2153" s="14"/>
      <c r="H2153" s="14"/>
      <c r="I2153" s="13"/>
    </row>
    <row r="2154" s="5" customFormat="true" ht="15" hidden="false" customHeight="false" outlineLevel="0" collapsed="false">
      <c r="A2154" s="12"/>
      <c r="B2154" s="13"/>
      <c r="C2154" s="13" t="s">
        <v>644</v>
      </c>
      <c r="D2154" s="18" t="n">
        <v>7</v>
      </c>
      <c r="E2154" s="13"/>
      <c r="F2154" s="13"/>
      <c r="G2154" s="14"/>
      <c r="H2154" s="14"/>
      <c r="I2154" s="13"/>
    </row>
    <row r="2155" s="5" customFormat="true" ht="15" hidden="false" customHeight="false" outlineLevel="0" collapsed="false">
      <c r="A2155" s="12"/>
      <c r="B2155" s="13"/>
      <c r="C2155" s="13"/>
      <c r="D2155" s="15" t="n">
        <v>7</v>
      </c>
      <c r="E2155" s="16"/>
      <c r="F2155" s="13"/>
      <c r="G2155" s="14"/>
      <c r="H2155" s="14"/>
      <c r="I2155" s="13"/>
    </row>
    <row r="2156" s="5" customFormat="true" ht="15" hidden="false" customHeight="false" outlineLevel="0" collapsed="false">
      <c r="A2156" s="12"/>
      <c r="B2156" s="13"/>
      <c r="C2156" s="13"/>
      <c r="D2156" s="17" t="s">
        <v>11</v>
      </c>
      <c r="E2156" s="13" t="n">
        <v>102.85</v>
      </c>
      <c r="F2156" s="14" t="s">
        <v>115</v>
      </c>
      <c r="G2156" s="19" t="n">
        <f aca="false">D2155*E2156</f>
        <v>719.95</v>
      </c>
      <c r="H2156" s="14"/>
      <c r="I2156" s="13"/>
    </row>
    <row r="2157" s="5" customFormat="true" ht="15" hidden="false" customHeight="false" outlineLevel="0" collapsed="false">
      <c r="A2157" s="12"/>
      <c r="B2157" s="13"/>
      <c r="C2157" s="13"/>
      <c r="D2157" s="17"/>
      <c r="E2157" s="13"/>
      <c r="F2157" s="14"/>
      <c r="G2157" s="19"/>
      <c r="H2157" s="14"/>
      <c r="I2157" s="13"/>
    </row>
    <row r="2158" s="5" customFormat="true" ht="15.75" hidden="false" customHeight="false" outlineLevel="0" collapsed="false">
      <c r="A2158" s="29" t="s">
        <v>645</v>
      </c>
      <c r="B2158" s="29"/>
      <c r="C2158" s="29"/>
      <c r="D2158" s="29"/>
      <c r="E2158" s="29"/>
      <c r="F2158" s="29"/>
      <c r="G2158" s="29"/>
      <c r="H2158" s="14"/>
      <c r="I2158" s="13"/>
    </row>
    <row r="2159" s="5" customFormat="true" ht="16.5" hidden="false" customHeight="false" outlineLevel="0" collapsed="false">
      <c r="A2159" s="7" t="s">
        <v>2</v>
      </c>
      <c r="B2159" s="8" t="s">
        <v>3</v>
      </c>
      <c r="C2159" s="9" t="s">
        <v>4</v>
      </c>
      <c r="D2159" s="10" t="s">
        <v>5</v>
      </c>
      <c r="E2159" s="9" t="s">
        <v>6</v>
      </c>
      <c r="F2159" s="8" t="s">
        <v>7</v>
      </c>
      <c r="G2159" s="11" t="s">
        <v>8</v>
      </c>
    </row>
    <row r="2160" s="5" customFormat="true" ht="15.75" hidden="false" customHeight="false" outlineLevel="0" collapsed="false">
      <c r="A2160" s="12" t="n">
        <v>6</v>
      </c>
      <c r="B2160" s="13" t="s">
        <v>144</v>
      </c>
      <c r="C2160" s="13"/>
      <c r="D2160" s="13"/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145</v>
      </c>
      <c r="C2161" s="13"/>
      <c r="D2161" s="13"/>
      <c r="E2161" s="13"/>
      <c r="F2161" s="14"/>
      <c r="G2161" s="14"/>
    </row>
    <row r="2162" s="5" customFormat="true" ht="15" hidden="false" customHeight="false" outlineLevel="0" collapsed="false">
      <c r="A2162" s="12"/>
      <c r="B2162" s="13" t="s">
        <v>146</v>
      </c>
      <c r="C2162" s="13"/>
      <c r="D2162" s="13"/>
      <c r="E2162" s="13"/>
      <c r="F2162" s="14"/>
      <c r="G2162" s="14"/>
    </row>
    <row r="2163" s="5" customFormat="true" ht="15" hidden="false" customHeight="false" outlineLevel="0" collapsed="false">
      <c r="A2163" s="12"/>
      <c r="B2163" s="16" t="s">
        <v>147</v>
      </c>
      <c r="C2163" s="16" t="s">
        <v>646</v>
      </c>
      <c r="D2163" s="41" t="n">
        <v>240</v>
      </c>
      <c r="E2163" s="16"/>
      <c r="F2163" s="14"/>
      <c r="G2163" s="14"/>
    </row>
    <row r="2164" s="5" customFormat="true" ht="15" hidden="false" customHeight="false" outlineLevel="0" collapsed="false">
      <c r="A2164" s="12"/>
      <c r="B2164" s="16"/>
      <c r="C2164" s="16"/>
      <c r="D2164" s="15" t="n">
        <f aca="false">SUM(D2163:D2163)</f>
        <v>240</v>
      </c>
      <c r="E2164" s="16"/>
      <c r="F2164" s="14"/>
      <c r="G2164" s="14"/>
    </row>
    <row r="2165" s="5" customFormat="true" ht="15" hidden="false" customHeight="false" outlineLevel="0" collapsed="false">
      <c r="A2165" s="12"/>
      <c r="B2165" s="13"/>
      <c r="D2165" s="17" t="s">
        <v>11</v>
      </c>
      <c r="E2165" s="14" t="n">
        <v>3176.25</v>
      </c>
      <c r="F2165" s="14" t="s">
        <v>149</v>
      </c>
      <c r="G2165" s="19" t="n">
        <f aca="false">D2164*E2165/1000</f>
        <v>762.3</v>
      </c>
      <c r="H2165" s="5" t="n">
        <f aca="false">G2165</f>
        <v>762.3</v>
      </c>
    </row>
    <row r="2166" s="5" customFormat="true" ht="15" hidden="false" customHeight="false" outlineLevel="0" collapsed="false">
      <c r="A2166" s="12"/>
      <c r="B2166" s="13"/>
      <c r="D2166" s="17"/>
      <c r="E2166" s="14"/>
      <c r="F2166" s="14"/>
      <c r="G2166" s="19"/>
    </row>
    <row r="2167" s="5" customFormat="true" ht="15" hidden="false" customHeight="false" outlineLevel="0" collapsed="false">
      <c r="A2167" s="12" t="n">
        <v>7</v>
      </c>
      <c r="B2167" s="13" t="s">
        <v>150</v>
      </c>
      <c r="C2167" s="13"/>
      <c r="D2167" s="13"/>
      <c r="E2167" s="13"/>
      <c r="F2167" s="14"/>
      <c r="G2167" s="14"/>
    </row>
    <row r="2168" s="5" customFormat="true" ht="15" hidden="false" customHeight="false" outlineLevel="0" collapsed="false">
      <c r="A2168" s="12"/>
      <c r="B2168" s="26" t="s">
        <v>151</v>
      </c>
      <c r="C2168" s="13"/>
      <c r="D2168" s="13"/>
      <c r="E2168" s="13"/>
      <c r="F2168" s="14"/>
      <c r="G2168" s="14"/>
    </row>
    <row r="2169" s="5" customFormat="true" ht="15" hidden="false" customHeight="false" outlineLevel="0" collapsed="false">
      <c r="A2169" s="12"/>
      <c r="B2169" s="16" t="s">
        <v>147</v>
      </c>
      <c r="C2169" s="13" t="s">
        <v>647</v>
      </c>
      <c r="D2169" s="18" t="n">
        <v>24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6" t="s">
        <v>375</v>
      </c>
      <c r="C2170" s="13" t="s">
        <v>648</v>
      </c>
      <c r="D2170" s="18" t="n">
        <v>7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16" t="s">
        <v>649</v>
      </c>
      <c r="C2171" s="13" t="s">
        <v>650</v>
      </c>
      <c r="D2171" s="18" t="n">
        <v>222</v>
      </c>
      <c r="E2171" s="13"/>
      <c r="F2171" s="14"/>
      <c r="G2171" s="14"/>
    </row>
    <row r="2172" s="13" customFormat="true" ht="15" hidden="false" customHeight="false" outlineLevel="0" collapsed="false">
      <c r="A2172" s="12"/>
      <c r="D2172" s="15" t="n">
        <f aca="false">SUM(D2169:D2171)</f>
        <v>253</v>
      </c>
      <c r="E2172" s="38"/>
      <c r="G2172" s="14"/>
    </row>
    <row r="2173" s="13" customFormat="true" ht="15" hidden="false" customHeight="false" outlineLevel="0" collapsed="false">
      <c r="A2173" s="12"/>
      <c r="B2173" s="17"/>
      <c r="C2173" s="17"/>
      <c r="D2173" s="17" t="s">
        <v>11</v>
      </c>
      <c r="E2173" s="14" t="n">
        <v>8694.95</v>
      </c>
      <c r="F2173" s="14" t="s">
        <v>12</v>
      </c>
      <c r="G2173" s="19" t="n">
        <f aca="false">D2172*E2173/100</f>
        <v>21998.2235</v>
      </c>
      <c r="H2173" s="53" t="n">
        <f aca="false">G2173</f>
        <v>21998.2235</v>
      </c>
    </row>
    <row r="2174" s="13" customFormat="true" ht="15" hidden="false" customHeight="false" outlineLevel="0" collapsed="false">
      <c r="A2174" s="12"/>
      <c r="B2174" s="17"/>
      <c r="C2174" s="17"/>
      <c r="D2174" s="17"/>
      <c r="E2174" s="14"/>
      <c r="F2174" s="14"/>
      <c r="G2174" s="19"/>
      <c r="H2174" s="53"/>
    </row>
    <row r="2175" s="5" customFormat="true" ht="15" hidden="false" customHeight="false" outlineLevel="0" collapsed="false">
      <c r="A2175" s="12" t="n">
        <v>8</v>
      </c>
      <c r="B2175" s="13" t="s">
        <v>171</v>
      </c>
      <c r="C2175" s="13"/>
      <c r="D2175" s="13"/>
      <c r="E2175" s="13"/>
      <c r="F2175" s="13"/>
      <c r="G2175" s="14"/>
      <c r="H2175" s="14"/>
      <c r="I2175" s="13"/>
    </row>
    <row r="2176" s="5" customFormat="true" ht="15" hidden="false" customHeight="false" outlineLevel="0" collapsed="false">
      <c r="A2176" s="12"/>
      <c r="B2176" s="13" t="s">
        <v>172</v>
      </c>
      <c r="C2176" s="13"/>
      <c r="D2176" s="13"/>
      <c r="E2176" s="13"/>
      <c r="F2176" s="13"/>
      <c r="G2176" s="14"/>
      <c r="H2176" s="14"/>
      <c r="I2176" s="13"/>
    </row>
    <row r="2177" s="13" customFormat="true" ht="15" hidden="false" customHeight="false" outlineLevel="0" collapsed="false">
      <c r="A2177" s="16"/>
      <c r="B2177" s="54" t="s">
        <v>173</v>
      </c>
      <c r="C2177" s="23"/>
      <c r="D2177" s="20"/>
      <c r="E2177" s="23"/>
      <c r="F2177" s="23"/>
      <c r="G2177" s="23"/>
    </row>
    <row r="2178" s="13" customFormat="true" ht="13.5" hidden="false" customHeight="false" outlineLevel="0" collapsed="false">
      <c r="A2178" s="16"/>
      <c r="B2178" s="55" t="s">
        <v>92</v>
      </c>
      <c r="C2178" s="55" t="s">
        <v>651</v>
      </c>
      <c r="D2178" s="41" t="n">
        <v>45</v>
      </c>
      <c r="E2178" s="23"/>
      <c r="F2178" s="23"/>
      <c r="G2178" s="23"/>
    </row>
    <row r="2179" s="5" customFormat="true" ht="15.75" hidden="false" customHeight="false" outlineLevel="0" collapsed="false">
      <c r="A2179" s="44"/>
      <c r="B2179" s="45"/>
      <c r="C2179" s="45"/>
      <c r="D2179" s="15" t="n">
        <f aca="false">SUM(D2178:D2178)</f>
        <v>45</v>
      </c>
      <c r="E2179" s="16"/>
      <c r="F2179" s="14"/>
      <c r="G2179" s="14"/>
    </row>
    <row r="2180" s="5" customFormat="true" ht="15" hidden="false" customHeight="false" outlineLevel="0" collapsed="false">
      <c r="A2180" s="44"/>
      <c r="B2180" s="45"/>
      <c r="C2180" s="45"/>
      <c r="D2180" s="17" t="s">
        <v>11</v>
      </c>
      <c r="E2180" s="14" t="n">
        <v>4982.18</v>
      </c>
      <c r="F2180" s="14" t="s">
        <v>12</v>
      </c>
      <c r="G2180" s="19" t="n">
        <f aca="false">D2179*E2180/100</f>
        <v>2241.981</v>
      </c>
      <c r="H2180" s="5" t="n">
        <f aca="false">G2180</f>
        <v>2241.981</v>
      </c>
    </row>
    <row r="2181" s="5" customFormat="true" ht="15" hidden="false" customHeight="false" outlineLevel="0" collapsed="false">
      <c r="A2181" s="44"/>
      <c r="B2181" s="45"/>
      <c r="C2181" s="45"/>
      <c r="D2181" s="17"/>
      <c r="E2181" s="14"/>
      <c r="F2181" s="14"/>
      <c r="G2181" s="19"/>
    </row>
    <row r="2196" s="5" customFormat="true" ht="15" hidden="false" customHeight="false" outlineLevel="0" collapsed="false">
      <c r="A2196" s="12"/>
      <c r="B2196" s="13"/>
      <c r="C2196" s="13"/>
      <c r="D2196" s="17"/>
      <c r="E2196" s="14"/>
      <c r="F2196" s="14"/>
      <c r="G2196" s="19"/>
      <c r="H2196" s="21"/>
    </row>
    <row r="2203" s="5" customFormat="true" ht="15" hidden="false" customHeight="false" outlineLevel="0" collapsed="false">
      <c r="A2203" s="12"/>
      <c r="B2203" s="13"/>
      <c r="C2203" s="13"/>
      <c r="D2203" s="17"/>
      <c r="E2203" s="14"/>
      <c r="F2203" s="14"/>
      <c r="G2203" s="19"/>
      <c r="H2203" s="21"/>
    </row>
    <row r="2204" s="5" customFormat="true" ht="15.75" hidden="false" customHeight="false" outlineLevel="0" collapsed="false">
      <c r="A2204" s="29" t="s">
        <v>652</v>
      </c>
      <c r="B2204" s="29"/>
      <c r="C2204" s="29"/>
      <c r="D2204" s="29"/>
      <c r="E2204" s="29"/>
      <c r="F2204" s="29"/>
      <c r="G2204" s="29"/>
      <c r="H2204" s="14"/>
      <c r="I2204" s="13"/>
    </row>
    <row r="2205" s="5" customFormat="true" ht="16.5" hidden="false" customHeight="false" outlineLevel="0" collapsed="false">
      <c r="A2205" s="7" t="s">
        <v>2</v>
      </c>
      <c r="B2205" s="8" t="s">
        <v>3</v>
      </c>
      <c r="C2205" s="9" t="s">
        <v>4</v>
      </c>
      <c r="D2205" s="10" t="s">
        <v>5</v>
      </c>
      <c r="E2205" s="9" t="s">
        <v>6</v>
      </c>
      <c r="F2205" s="8" t="s">
        <v>7</v>
      </c>
      <c r="G2205" s="11" t="s">
        <v>8</v>
      </c>
    </row>
    <row r="2206" customFormat="false" ht="13.5" hidden="false" customHeight="false" outlineLevel="0" collapsed="false"/>
    <row r="2214" s="5" customFormat="true" ht="15" hidden="false" customHeight="false" outlineLevel="0" collapsed="false">
      <c r="A2214" s="12"/>
      <c r="B2214" s="13"/>
      <c r="C2214" s="13"/>
      <c r="D2214" s="17"/>
      <c r="E2214" s="18"/>
      <c r="F2214" s="14"/>
      <c r="G2214" s="19"/>
      <c r="H2214" s="21"/>
    </row>
    <row r="2234" s="5" customFormat="true" ht="15" hidden="false" customHeight="false" outlineLevel="0" collapsed="false">
      <c r="A2234" s="12"/>
      <c r="B2234" s="25"/>
      <c r="C2234" s="13"/>
      <c r="D2234" s="17"/>
      <c r="E2234" s="14"/>
      <c r="F2234" s="14"/>
      <c r="G2234" s="19"/>
      <c r="H2234" s="21"/>
    </row>
    <row r="2243" s="5" customFormat="true" ht="15" hidden="false" customHeight="false" outlineLevel="0" collapsed="false">
      <c r="A2243" s="12"/>
      <c r="B2243" s="13"/>
      <c r="D2243" s="17"/>
      <c r="E2243" s="18"/>
      <c r="F2243" s="14"/>
      <c r="G2243" s="19"/>
      <c r="H2243" s="21"/>
    </row>
    <row r="2258" s="5" customFormat="true" ht="15" hidden="false" customHeight="false" outlineLevel="0" collapsed="false">
      <c r="A2258" s="12"/>
      <c r="B2258" s="13"/>
      <c r="C2258" s="13"/>
      <c r="D2258" s="17"/>
      <c r="E2258" s="18"/>
      <c r="F2258" s="14"/>
      <c r="G2258" s="19"/>
      <c r="H2258" s="21"/>
    </row>
    <row r="2283" s="5" customFormat="true" ht="15" hidden="false" customHeight="false" outlineLevel="0" collapsed="false">
      <c r="A2283" s="12"/>
      <c r="B2283" s="13"/>
      <c r="C2283" s="13"/>
      <c r="D2283" s="17"/>
      <c r="E2283" s="18"/>
      <c r="F2283" s="14"/>
      <c r="G2283" s="19"/>
      <c r="H2283" s="21"/>
    </row>
    <row r="2284" s="5" customFormat="true" ht="15.75" hidden="false" customHeight="false" outlineLevel="0" collapsed="false">
      <c r="A2284" s="29" t="s">
        <v>653</v>
      </c>
      <c r="B2284" s="29"/>
      <c r="C2284" s="29"/>
      <c r="D2284" s="29"/>
      <c r="E2284" s="29"/>
      <c r="F2284" s="29"/>
      <c r="G2284" s="29"/>
      <c r="H2284" s="14"/>
      <c r="I2284" s="13"/>
    </row>
    <row r="2285" s="5" customFormat="true" ht="16.5" hidden="false" customHeight="false" outlineLevel="0" collapsed="false">
      <c r="A2285" s="7" t="s">
        <v>2</v>
      </c>
      <c r="B2285" s="8" t="s">
        <v>3</v>
      </c>
      <c r="C2285" s="9" t="s">
        <v>4</v>
      </c>
      <c r="D2285" s="10" t="s">
        <v>5</v>
      </c>
      <c r="E2285" s="9" t="s">
        <v>6</v>
      </c>
      <c r="F2285" s="8" t="s">
        <v>7</v>
      </c>
      <c r="G2285" s="11" t="s">
        <v>8</v>
      </c>
    </row>
    <row r="2286" customFormat="false" ht="13.5" hidden="false" customHeight="false" outlineLevel="0" collapsed="false"/>
    <row r="2298" s="5" customFormat="true" ht="15" hidden="false" customHeight="false" outlineLevel="0" collapsed="false">
      <c r="A2298" s="12"/>
      <c r="B2298" s="13"/>
      <c r="C2298" s="13"/>
      <c r="D2298" s="17"/>
      <c r="E2298" s="14"/>
      <c r="F2298" s="14"/>
      <c r="G2298" s="19"/>
      <c r="H2298" s="21"/>
    </row>
    <row r="2310" s="5" customFormat="true" ht="15" hidden="false" customHeight="false" outlineLevel="0" collapsed="false">
      <c r="A2310" s="12"/>
      <c r="B2310" s="13"/>
      <c r="C2310" s="13"/>
      <c r="D2310" s="17"/>
      <c r="E2310" s="18"/>
      <c r="F2310" s="14"/>
      <c r="G2310" s="19"/>
      <c r="H2310" s="21"/>
    </row>
    <row r="2311" s="5" customFormat="true" ht="15" hidden="false" customHeight="false" outlineLevel="0" collapsed="false">
      <c r="A2311" s="12" t="n">
        <v>25</v>
      </c>
      <c r="B2311" s="13" t="s">
        <v>30</v>
      </c>
      <c r="C2311" s="13"/>
      <c r="D2311" s="13"/>
      <c r="E2311" s="13"/>
      <c r="F2311" s="14"/>
      <c r="G2311" s="14"/>
    </row>
    <row r="2312" s="5" customFormat="true" ht="15" hidden="false" customHeight="false" outlineLevel="0" collapsed="false">
      <c r="A2312" s="12"/>
      <c r="B2312" s="13" t="s">
        <v>31</v>
      </c>
      <c r="C2312" s="13"/>
      <c r="D2312" s="13"/>
      <c r="E2312" s="13"/>
      <c r="F2312" s="14"/>
      <c r="G2312" s="14"/>
    </row>
    <row r="2313" s="5" customFormat="true" ht="15" hidden="false" customHeight="false" outlineLevel="0" collapsed="false">
      <c r="A2313" s="12" t="s">
        <v>32</v>
      </c>
      <c r="B2313" s="26" t="s">
        <v>33</v>
      </c>
      <c r="C2313" s="13"/>
      <c r="D2313" s="56"/>
      <c r="E2313" s="13"/>
      <c r="F2313" s="14"/>
      <c r="G2313" s="14"/>
    </row>
    <row r="2314" s="5" customFormat="true" ht="15" hidden="false" customHeight="false" outlineLevel="0" collapsed="false">
      <c r="A2314" s="12"/>
      <c r="B2314" s="13" t="s">
        <v>231</v>
      </c>
      <c r="C2314" s="13" t="s">
        <v>654</v>
      </c>
      <c r="D2314" s="18" t="n">
        <v>1135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102</v>
      </c>
      <c r="C2315" s="13" t="s">
        <v>655</v>
      </c>
      <c r="D2315" s="18" t="n">
        <v>51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102</v>
      </c>
      <c r="C2316" s="13" t="s">
        <v>656</v>
      </c>
      <c r="D2316" s="18" t="n">
        <v>64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/>
      <c r="C2317" s="13"/>
      <c r="D2317" s="15" t="n">
        <f aca="false">SUM(D2314:D2316)</f>
        <v>1250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13"/>
      <c r="C2318" s="13"/>
      <c r="D2318" s="17" t="s">
        <v>11</v>
      </c>
      <c r="E2318" s="18" t="n">
        <v>3275.5</v>
      </c>
      <c r="F2318" s="14" t="s">
        <v>27</v>
      </c>
      <c r="G2318" s="19" t="n">
        <f aca="false">D2317*E2318/100</f>
        <v>40943.75</v>
      </c>
      <c r="H2318" s="21" t="n">
        <f aca="false">G2318</f>
        <v>40943.75</v>
      </c>
    </row>
    <row r="2325" s="33" customFormat="true" ht="13.5" hidden="false" customHeight="false" outlineLevel="0" collapsed="false">
      <c r="D2325" s="36"/>
      <c r="E2325" s="23"/>
      <c r="F2325" s="23"/>
      <c r="G2325" s="30"/>
      <c r="H2325" s="37"/>
    </row>
    <row r="2331" customFormat="false" ht="13.5" hidden="false" customHeight="false" outlineLevel="0" collapsed="false">
      <c r="D2331" s="17"/>
      <c r="E2331" s="18"/>
      <c r="F2331" s="14"/>
      <c r="G2331" s="19"/>
      <c r="H2331" s="27"/>
    </row>
    <row r="2332" s="5" customFormat="true" ht="15.75" hidden="false" customHeight="false" outlineLevel="0" collapsed="false">
      <c r="A2332" s="29" t="s">
        <v>657</v>
      </c>
      <c r="B2332" s="29"/>
      <c r="C2332" s="29"/>
      <c r="D2332" s="29"/>
      <c r="E2332" s="29"/>
      <c r="F2332" s="29"/>
      <c r="G2332" s="29"/>
      <c r="H2332" s="14"/>
      <c r="I2332" s="13"/>
    </row>
    <row r="2333" s="5" customFormat="true" ht="16.5" hidden="false" customHeight="false" outlineLevel="0" collapsed="false">
      <c r="A2333" s="7" t="s">
        <v>2</v>
      </c>
      <c r="B2333" s="8" t="s">
        <v>3</v>
      </c>
      <c r="C2333" s="9" t="s">
        <v>4</v>
      </c>
      <c r="D2333" s="10" t="s">
        <v>5</v>
      </c>
      <c r="E2333" s="9" t="s">
        <v>6</v>
      </c>
      <c r="F2333" s="8" t="s">
        <v>7</v>
      </c>
      <c r="G2333" s="11" t="s">
        <v>8</v>
      </c>
    </row>
    <row r="2334" customFormat="false" ht="13.5" hidden="false" customHeight="false" outlineLevel="0" collapsed="false"/>
    <row r="2378" s="5" customFormat="true" ht="15" hidden="false" customHeight="false" outlineLevel="0" collapsed="false">
      <c r="A2378" s="12"/>
      <c r="B2378" s="13"/>
      <c r="C2378" s="13"/>
      <c r="D2378" s="17"/>
      <c r="E2378" s="18"/>
      <c r="F2378" s="23"/>
      <c r="G2378" s="19"/>
      <c r="H2378" s="21"/>
    </row>
    <row r="2379" s="5" customFormat="true" ht="15.75" hidden="false" customHeight="false" outlineLevel="0" collapsed="false">
      <c r="A2379" s="29" t="s">
        <v>658</v>
      </c>
      <c r="B2379" s="29"/>
      <c r="C2379" s="29"/>
      <c r="D2379" s="29"/>
      <c r="E2379" s="29"/>
      <c r="F2379" s="29"/>
      <c r="G2379" s="29"/>
      <c r="H2379" s="14"/>
      <c r="I2379" s="13"/>
    </row>
    <row r="2380" s="5" customFormat="true" ht="16.5" hidden="false" customHeight="false" outlineLevel="0" collapsed="false">
      <c r="A2380" s="7" t="s">
        <v>2</v>
      </c>
      <c r="B2380" s="8" t="s">
        <v>3</v>
      </c>
      <c r="C2380" s="9" t="s">
        <v>4</v>
      </c>
      <c r="D2380" s="10" t="s">
        <v>5</v>
      </c>
      <c r="E2380" s="9" t="s">
        <v>6</v>
      </c>
      <c r="F2380" s="8" t="s">
        <v>7</v>
      </c>
      <c r="G2380" s="11" t="s">
        <v>8</v>
      </c>
    </row>
    <row r="2381" customFormat="false" ht="13.5" hidden="false" customHeight="false" outlineLevel="0" collapsed="false"/>
    <row r="2387" s="5" customFormat="true" ht="15" hidden="false" customHeight="false" outlineLevel="0" collapsed="false">
      <c r="A2387" s="12" t="s">
        <v>64</v>
      </c>
      <c r="B2387" s="26" t="s">
        <v>63</v>
      </c>
      <c r="C2387" s="13"/>
      <c r="D2387" s="13"/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199</v>
      </c>
      <c r="C2388" s="13" t="s">
        <v>659</v>
      </c>
      <c r="D2388" s="18" t="n">
        <v>120</v>
      </c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660</v>
      </c>
      <c r="C2389" s="13" t="s">
        <v>283</v>
      </c>
      <c r="D2389" s="18" t="n">
        <v>112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/>
      <c r="C2390" s="13"/>
      <c r="D2390" s="15" t="n">
        <f aca="false">SUM(D2388:D2389)</f>
        <v>232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/>
      <c r="C2391" s="13"/>
      <c r="D2391" s="17" t="s">
        <v>11</v>
      </c>
      <c r="E2391" s="14" t="n">
        <v>1160.06</v>
      </c>
      <c r="F2391" s="23" t="s">
        <v>27</v>
      </c>
      <c r="G2391" s="19" t="n">
        <f aca="false">D2390*E2391/100</f>
        <v>2691.3392</v>
      </c>
      <c r="H2391" s="21" t="n">
        <f aca="false">G2391</f>
        <v>2691.3392</v>
      </c>
    </row>
    <row r="2392" s="5" customFormat="true" ht="15.75" hidden="false" customHeight="false" outlineLevel="0" collapsed="false">
      <c r="A2392" s="44"/>
      <c r="B2392" s="45"/>
      <c r="C2392" s="45"/>
      <c r="D2392" s="46"/>
      <c r="E2392" s="45"/>
      <c r="F2392" s="45"/>
      <c r="G2392" s="48"/>
    </row>
    <row r="2399" s="5" customFormat="true" ht="15" hidden="false" customHeight="false" outlineLevel="0" collapsed="false">
      <c r="A2399" s="12"/>
      <c r="B2399" s="13"/>
      <c r="C2399" s="13"/>
      <c r="D2399" s="17"/>
      <c r="E2399" s="14"/>
      <c r="F2399" s="23"/>
      <c r="G2399" s="19"/>
      <c r="H2399" s="21"/>
    </row>
    <row r="2407" s="5" customFormat="true" ht="15.75" hidden="false" customHeight="false" outlineLevel="0" collapsed="false">
      <c r="A2407" s="44"/>
      <c r="B2407" s="45"/>
      <c r="C2407" s="45"/>
      <c r="D2407" s="46"/>
      <c r="E2407" s="45"/>
      <c r="F2407" s="45"/>
      <c r="G2407" s="48"/>
    </row>
    <row r="2414" s="5" customFormat="true" ht="15.75" hidden="false" customHeight="false" outlineLevel="0" collapsed="false">
      <c r="A2414" s="44"/>
      <c r="B2414" s="45"/>
      <c r="C2414" s="45"/>
      <c r="D2414" s="46"/>
      <c r="E2414" s="45"/>
      <c r="F2414" s="45"/>
      <c r="G2414" s="48"/>
    </row>
    <row r="2424" s="5" customFormat="true" ht="15.75" hidden="false" customHeight="false" outlineLevel="0" collapsed="false">
      <c r="A2424" s="44"/>
      <c r="B2424" s="45"/>
      <c r="C2424" s="45"/>
      <c r="D2424" s="46"/>
      <c r="E2424" s="45"/>
      <c r="F2424" s="45"/>
      <c r="G2424" s="48"/>
    </row>
    <row r="2425" s="5" customFormat="true" ht="15.75" hidden="false" customHeight="false" outlineLevel="0" collapsed="false">
      <c r="A2425" s="44"/>
      <c r="B2425" s="45"/>
      <c r="C2425" s="45"/>
      <c r="D2425" s="46"/>
      <c r="E2425" s="45"/>
      <c r="F2425" s="45"/>
      <c r="G2425" s="48"/>
    </row>
    <row r="2426" s="5" customFormat="true" ht="15.75" hidden="false" customHeight="false" outlineLevel="0" collapsed="false">
      <c r="A2426" s="29" t="s">
        <v>661</v>
      </c>
      <c r="B2426" s="29"/>
      <c r="C2426" s="29"/>
      <c r="D2426" s="29"/>
      <c r="E2426" s="29"/>
      <c r="F2426" s="29"/>
      <c r="G2426" s="29"/>
      <c r="H2426" s="14"/>
      <c r="I2426" s="13"/>
    </row>
    <row r="2427" s="5" customFormat="true" ht="16.5" hidden="false" customHeight="false" outlineLevel="0" collapsed="false">
      <c r="A2427" s="7" t="s">
        <v>2</v>
      </c>
      <c r="B2427" s="8" t="s">
        <v>3</v>
      </c>
      <c r="C2427" s="9" t="s">
        <v>4</v>
      </c>
      <c r="D2427" s="10" t="s">
        <v>5</v>
      </c>
      <c r="E2427" s="9" t="s">
        <v>6</v>
      </c>
      <c r="F2427" s="8" t="s">
        <v>7</v>
      </c>
      <c r="G2427" s="11" t="s">
        <v>8</v>
      </c>
    </row>
    <row r="2428" customFormat="false" ht="13.5" hidden="false" customHeight="false" outlineLevel="0" collapsed="false"/>
    <row r="2437" s="5" customFormat="true" ht="15.75" hidden="false" customHeight="false" outlineLevel="0" collapsed="false">
      <c r="A2437" s="44"/>
      <c r="B2437" s="45"/>
      <c r="C2437" s="45"/>
      <c r="D2437" s="46"/>
      <c r="E2437" s="45"/>
      <c r="F2437" s="45" t="s">
        <v>71</v>
      </c>
      <c r="G2437" s="47" t="n">
        <f aca="false">SUM(G1819:G2427)</f>
        <v>1607452.2825</v>
      </c>
    </row>
    <row r="2438" s="5" customFormat="true" ht="15.75" hidden="false" customHeight="false" outlineLevel="0" collapsed="false">
      <c r="A2438" s="44"/>
      <c r="B2438" s="45"/>
      <c r="C2438" s="45"/>
      <c r="D2438" s="46"/>
      <c r="E2438" s="45"/>
      <c r="F2438" s="45"/>
      <c r="G2438" s="48"/>
    </row>
    <row r="2439" s="13" customFormat="true" ht="13.5" hidden="false" customHeight="false" outlineLevel="0" collapsed="false">
      <c r="A2439" s="16"/>
      <c r="B2439" s="55" t="s">
        <v>433</v>
      </c>
      <c r="C2439" s="23"/>
      <c r="D2439" s="20"/>
      <c r="E2439" s="23"/>
      <c r="F2439" s="23"/>
      <c r="G2439" s="23"/>
      <c r="H2439" s="23"/>
    </row>
    <row r="2440" s="13" customFormat="true" ht="13.5" hidden="false" customHeight="false" outlineLevel="0" collapsed="false">
      <c r="A2440" s="16"/>
      <c r="B2440" s="55" t="s">
        <v>434</v>
      </c>
      <c r="C2440" s="23"/>
      <c r="D2440" s="20"/>
      <c r="E2440" s="23"/>
      <c r="F2440" s="23"/>
      <c r="G2440" s="23"/>
      <c r="H2440" s="23"/>
    </row>
    <row r="2441" s="13" customFormat="true" ht="13.5" hidden="false" customHeight="false" outlineLevel="0" collapsed="false">
      <c r="A2441" s="16"/>
      <c r="B2441" s="55" t="s">
        <v>435</v>
      </c>
      <c r="C2441" s="23"/>
      <c r="D2441" s="20"/>
      <c r="E2441" s="23"/>
      <c r="F2441" s="23"/>
      <c r="G2441" s="23"/>
      <c r="H2441" s="23"/>
    </row>
    <row r="2442" s="13" customFormat="true" ht="13.5" hidden="false" customHeight="false" outlineLevel="0" collapsed="false">
      <c r="A2442" s="16"/>
      <c r="B2442" s="23"/>
      <c r="C2442" s="23"/>
      <c r="D2442" s="20"/>
      <c r="E2442" s="23"/>
      <c r="F2442" s="23"/>
      <c r="G2442" s="23"/>
      <c r="H2442" s="23"/>
    </row>
    <row r="2443" s="13" customFormat="true" ht="15" hidden="false" customHeight="false" outlineLevel="0" collapsed="false">
      <c r="A2443" s="40"/>
      <c r="B2443" s="48"/>
      <c r="C2443" s="48"/>
      <c r="D2443" s="63"/>
      <c r="E2443" s="48"/>
      <c r="F2443" s="48"/>
      <c r="G2443" s="48"/>
      <c r="H2443" s="48"/>
    </row>
    <row r="2444" s="13" customFormat="true" ht="15" hidden="false" customHeight="false" outlineLevel="0" collapsed="false">
      <c r="A2444" s="40"/>
      <c r="B2444" s="48"/>
      <c r="C2444" s="48"/>
      <c r="D2444" s="63"/>
      <c r="E2444" s="48"/>
      <c r="F2444" s="48"/>
      <c r="G2444" s="48"/>
      <c r="H2444" s="48"/>
    </row>
    <row r="2445" s="58" customFormat="true" ht="12.75" hidden="false" customHeight="false" outlineLevel="0" collapsed="false">
      <c r="D2445" s="64"/>
      <c r="E2445" s="2"/>
      <c r="G2445" s="3"/>
      <c r="H2445" s="65"/>
    </row>
    <row r="2446" s="58" customFormat="true" ht="13.5" hidden="false" customHeight="false" outlineLevel="0" collapsed="false">
      <c r="C2446" s="14"/>
      <c r="D2446" s="64"/>
      <c r="E2446" s="2"/>
      <c r="F2446" s="14" t="s">
        <v>295</v>
      </c>
      <c r="G2446" s="14"/>
      <c r="H2446" s="65"/>
    </row>
    <row r="2447" s="58" customFormat="true" ht="13.5" hidden="false" customHeight="false" outlineLevel="0" collapsed="false">
      <c r="B2447" s="13" t="s">
        <v>296</v>
      </c>
      <c r="C2447" s="14"/>
      <c r="D2447" s="64"/>
      <c r="E2447" s="2"/>
      <c r="F2447" s="14" t="s">
        <v>74</v>
      </c>
      <c r="G2447" s="14"/>
      <c r="H2447" s="65"/>
    </row>
    <row r="2448" s="58" customFormat="true" ht="13.5" hidden="false" customHeight="false" outlineLevel="0" collapsed="false">
      <c r="C2448" s="14"/>
      <c r="D2448" s="64"/>
      <c r="E2448" s="2"/>
      <c r="F2448" s="14" t="s">
        <v>298</v>
      </c>
      <c r="G2448" s="14"/>
      <c r="H2448" s="65"/>
    </row>
    <row r="2449" s="5" customFormat="true" ht="15.75" hidden="false" customHeight="false" outlineLevel="0" collapsed="false">
      <c r="A2449" s="44"/>
      <c r="B2449" s="45"/>
      <c r="C2449" s="45"/>
      <c r="D2449" s="46"/>
      <c r="E2449" s="45"/>
      <c r="F2449" s="45"/>
      <c r="G2449" s="48"/>
    </row>
    <row r="2450" s="5" customFormat="true" ht="15.75" hidden="false" customHeight="false" outlineLevel="0" collapsed="false">
      <c r="A2450" s="44"/>
      <c r="B2450" s="45"/>
      <c r="C2450" s="45"/>
      <c r="D2450" s="46"/>
      <c r="E2450" s="45"/>
      <c r="F2450" s="45"/>
      <c r="G2450" s="48"/>
    </row>
    <row r="2451" s="5" customFormat="true" ht="15.75" hidden="false" customHeight="false" outlineLevel="0" collapsed="false">
      <c r="A2451" s="44"/>
      <c r="B2451" s="45"/>
      <c r="C2451" s="45"/>
      <c r="D2451" s="46"/>
      <c r="E2451" s="45"/>
      <c r="F2451" s="45"/>
      <c r="G2451" s="48"/>
    </row>
    <row r="2452" s="5" customFormat="true" ht="15.75" hidden="false" customHeight="false" outlineLevel="0" collapsed="false">
      <c r="A2452" s="44"/>
      <c r="B2452" s="45"/>
      <c r="C2452" s="45"/>
      <c r="D2452" s="46"/>
      <c r="E2452" s="45"/>
      <c r="F2452" s="45"/>
      <c r="G2452" s="48"/>
    </row>
    <row r="2453" s="5" customFormat="true" ht="15.75" hidden="false" customHeight="false" outlineLevel="0" collapsed="false">
      <c r="A2453" s="44"/>
      <c r="B2453" s="45"/>
      <c r="C2453" s="45"/>
      <c r="D2453" s="46"/>
      <c r="E2453" s="45"/>
      <c r="F2453" s="45"/>
      <c r="G2453" s="48"/>
    </row>
    <row r="2454" s="5" customFormat="true" ht="15.75" hidden="false" customHeight="false" outlineLevel="0" collapsed="false">
      <c r="A2454" s="44"/>
      <c r="B2454" s="45"/>
      <c r="C2454" s="45"/>
      <c r="D2454" s="46"/>
      <c r="E2454" s="45"/>
      <c r="F2454" s="45"/>
      <c r="G2454" s="48"/>
    </row>
    <row r="2455" s="5" customFormat="true" ht="15.75" hidden="false" customHeight="false" outlineLevel="0" collapsed="false">
      <c r="A2455" s="44"/>
      <c r="B2455" s="45"/>
      <c r="C2455" s="45"/>
      <c r="D2455" s="46"/>
      <c r="E2455" s="45"/>
      <c r="F2455" s="45"/>
      <c r="G2455" s="48"/>
    </row>
    <row r="2456" s="5" customFormat="true" ht="15.75" hidden="false" customHeight="false" outlineLevel="0" collapsed="false">
      <c r="A2456" s="44"/>
      <c r="B2456" s="45"/>
      <c r="C2456" s="45"/>
      <c r="D2456" s="46"/>
      <c r="E2456" s="45"/>
      <c r="F2456" s="45"/>
      <c r="G2456" s="48"/>
    </row>
    <row r="2457" s="5" customFormat="true" ht="15.75" hidden="false" customHeight="false" outlineLevel="0" collapsed="false">
      <c r="A2457" s="44"/>
      <c r="B2457" s="45"/>
      <c r="C2457" s="45"/>
      <c r="D2457" s="46"/>
      <c r="E2457" s="45"/>
      <c r="F2457" s="45"/>
      <c r="G2457" s="48"/>
    </row>
    <row r="2458" s="5" customFormat="true" ht="15.75" hidden="false" customHeight="false" outlineLevel="0" collapsed="false">
      <c r="A2458" s="44"/>
      <c r="B2458" s="45"/>
      <c r="C2458" s="45"/>
      <c r="D2458" s="46"/>
      <c r="E2458" s="45"/>
      <c r="F2458" s="45"/>
      <c r="G2458" s="48"/>
    </row>
    <row r="2459" s="5" customFormat="true" ht="15.75" hidden="false" customHeight="false" outlineLevel="0" collapsed="false">
      <c r="A2459" s="44"/>
      <c r="B2459" s="45"/>
      <c r="C2459" s="45"/>
      <c r="D2459" s="46"/>
      <c r="E2459" s="45"/>
      <c r="F2459" s="45"/>
      <c r="G2459" s="48"/>
    </row>
    <row r="2460" s="5" customFormat="true" ht="15.75" hidden="false" customHeight="false" outlineLevel="0" collapsed="false">
      <c r="A2460" s="44"/>
      <c r="B2460" s="45"/>
      <c r="C2460" s="45"/>
      <c r="D2460" s="46"/>
      <c r="E2460" s="45"/>
      <c r="F2460" s="45"/>
      <c r="G2460" s="48"/>
    </row>
    <row r="2461" s="5" customFormat="true" ht="15.75" hidden="false" customHeight="false" outlineLevel="0" collapsed="false">
      <c r="A2461" s="44"/>
      <c r="B2461" s="45"/>
      <c r="C2461" s="45"/>
      <c r="D2461" s="46"/>
      <c r="E2461" s="45"/>
      <c r="F2461" s="45"/>
      <c r="G2461" s="48"/>
    </row>
    <row r="2462" s="5" customFormat="true" ht="15.75" hidden="false" customHeight="false" outlineLevel="0" collapsed="false">
      <c r="A2462" s="44"/>
      <c r="B2462" s="45"/>
      <c r="C2462" s="45"/>
      <c r="D2462" s="46"/>
      <c r="E2462" s="45"/>
      <c r="F2462" s="45"/>
      <c r="G2462" s="48"/>
    </row>
    <row r="2463" s="5" customFormat="true" ht="15.75" hidden="false" customHeight="false" outlineLevel="0" collapsed="false">
      <c r="A2463" s="44"/>
      <c r="B2463" s="45"/>
      <c r="C2463" s="45"/>
      <c r="D2463" s="46"/>
      <c r="E2463" s="45"/>
      <c r="F2463" s="45"/>
      <c r="G2463" s="48"/>
    </row>
    <row r="2464" s="5" customFormat="true" ht="15.75" hidden="false" customHeight="false" outlineLevel="0" collapsed="false">
      <c r="A2464" s="44"/>
      <c r="B2464" s="45"/>
      <c r="C2464" s="45"/>
      <c r="D2464" s="46"/>
      <c r="E2464" s="45"/>
      <c r="F2464" s="45"/>
      <c r="G2464" s="48"/>
    </row>
    <row r="2465" s="5" customFormat="true" ht="15.75" hidden="false" customHeight="false" outlineLevel="0" collapsed="false">
      <c r="A2465" s="44"/>
      <c r="B2465" s="45"/>
      <c r="C2465" s="45"/>
      <c r="D2465" s="46"/>
      <c r="E2465" s="45"/>
      <c r="F2465" s="45"/>
      <c r="G2465" s="48"/>
    </row>
    <row r="2466" s="5" customFormat="true" ht="15.75" hidden="false" customHeight="false" outlineLevel="0" collapsed="false">
      <c r="A2466" s="44"/>
      <c r="B2466" s="45"/>
      <c r="C2466" s="45"/>
      <c r="D2466" s="46"/>
      <c r="E2466" s="45"/>
      <c r="F2466" s="45"/>
      <c r="G2466" s="48"/>
    </row>
    <row r="2467" s="5" customFormat="true" ht="15.75" hidden="false" customHeight="false" outlineLevel="0" collapsed="false">
      <c r="A2467" s="44"/>
      <c r="B2467" s="45"/>
      <c r="C2467" s="45"/>
      <c r="D2467" s="46"/>
      <c r="E2467" s="45"/>
      <c r="F2467" s="45"/>
      <c r="G2467" s="48"/>
    </row>
    <row r="2468" s="5" customFormat="true" ht="15.75" hidden="false" customHeight="false" outlineLevel="0" collapsed="false">
      <c r="A2468" s="44"/>
      <c r="B2468" s="45"/>
      <c r="C2468" s="45"/>
      <c r="D2468" s="46"/>
      <c r="E2468" s="45"/>
      <c r="F2468" s="45"/>
      <c r="G2468" s="48"/>
    </row>
    <row r="2469" s="5" customFormat="true" ht="15.75" hidden="false" customHeight="false" outlineLevel="0" collapsed="false">
      <c r="A2469" s="44"/>
      <c r="B2469" s="45"/>
      <c r="C2469" s="45"/>
      <c r="D2469" s="46"/>
      <c r="E2469" s="45"/>
      <c r="F2469" s="45"/>
      <c r="G2469" s="48"/>
    </row>
    <row r="2470" s="5" customFormat="true" ht="15.75" hidden="false" customHeight="false" outlineLevel="0" collapsed="false">
      <c r="A2470" s="44"/>
      <c r="B2470" s="45"/>
      <c r="C2470" s="45"/>
      <c r="D2470" s="46"/>
      <c r="E2470" s="45"/>
      <c r="F2470" s="45"/>
      <c r="G2470" s="48"/>
    </row>
    <row r="2471" s="5" customFormat="true" ht="15.75" hidden="false" customHeight="false" outlineLevel="0" collapsed="false">
      <c r="A2471" s="44"/>
      <c r="B2471" s="45"/>
      <c r="C2471" s="45"/>
      <c r="D2471" s="46"/>
      <c r="E2471" s="45"/>
      <c r="F2471" s="45"/>
      <c r="G2471" s="48"/>
    </row>
    <row r="2472" s="5" customFormat="true" ht="15.75" hidden="false" customHeight="false" outlineLevel="0" collapsed="false">
      <c r="A2472" s="44"/>
      <c r="B2472" s="45"/>
      <c r="C2472" s="45"/>
      <c r="D2472" s="46"/>
      <c r="E2472" s="45"/>
      <c r="F2472" s="45"/>
      <c r="G2472" s="48"/>
    </row>
    <row r="2473" s="5" customFormat="true" ht="15.75" hidden="false" customHeight="false" outlineLevel="0" collapsed="false">
      <c r="A2473" s="44"/>
      <c r="B2473" s="45"/>
      <c r="C2473" s="45"/>
      <c r="D2473" s="46"/>
      <c r="E2473" s="45"/>
      <c r="F2473" s="45"/>
      <c r="G2473" s="48"/>
    </row>
    <row r="2474" s="5" customFormat="true" ht="15.75" hidden="false" customHeight="false" outlineLevel="0" collapsed="false">
      <c r="A2474" s="44"/>
      <c r="B2474" s="45"/>
      <c r="C2474" s="45"/>
      <c r="D2474" s="46"/>
      <c r="E2474" s="45"/>
      <c r="F2474" s="45"/>
      <c r="G2474" s="48"/>
    </row>
    <row r="2475" s="5" customFormat="true" ht="15.75" hidden="false" customHeight="false" outlineLevel="0" collapsed="false">
      <c r="A2475" s="44"/>
      <c r="B2475" s="45"/>
      <c r="C2475" s="45"/>
      <c r="D2475" s="46"/>
      <c r="E2475" s="45"/>
      <c r="F2475" s="45"/>
      <c r="G2475" s="48"/>
    </row>
    <row r="2476" s="5" customFormat="true" ht="15.75" hidden="false" customHeight="false" outlineLevel="0" collapsed="false">
      <c r="A2476" s="44"/>
      <c r="B2476" s="45"/>
      <c r="C2476" s="45"/>
      <c r="D2476" s="46"/>
      <c r="E2476" s="45"/>
      <c r="F2476" s="45"/>
      <c r="G2476" s="48"/>
    </row>
    <row r="2477" s="5" customFormat="true" ht="15.75" hidden="false" customHeight="false" outlineLevel="0" collapsed="false">
      <c r="A2477" s="44"/>
      <c r="B2477" s="45"/>
      <c r="C2477" s="45"/>
      <c r="D2477" s="46"/>
      <c r="E2477" s="45"/>
      <c r="F2477" s="45"/>
      <c r="G2477" s="48"/>
    </row>
    <row r="2478" s="5" customFormat="true" ht="15.75" hidden="false" customHeight="false" outlineLevel="0" collapsed="false">
      <c r="A2478" s="44"/>
      <c r="B2478" s="45"/>
      <c r="C2478" s="45"/>
      <c r="D2478" s="46"/>
      <c r="E2478" s="45"/>
      <c r="F2478" s="45"/>
      <c r="G2478" s="48"/>
    </row>
    <row r="2479" s="5" customFormat="true" ht="15.75" hidden="false" customHeight="false" outlineLevel="0" collapsed="false">
      <c r="A2479" s="44"/>
      <c r="B2479" s="45"/>
      <c r="C2479" s="45"/>
      <c r="D2479" s="46"/>
      <c r="E2479" s="45"/>
      <c r="F2479" s="45"/>
      <c r="G2479" s="48"/>
    </row>
    <row r="2480" s="5" customFormat="true" ht="15.75" hidden="false" customHeight="false" outlineLevel="0" collapsed="false">
      <c r="A2480" s="44"/>
      <c r="B2480" s="45"/>
      <c r="C2480" s="45"/>
      <c r="D2480" s="46"/>
      <c r="E2480" s="45"/>
      <c r="F2480" s="45"/>
      <c r="G2480" s="48"/>
    </row>
    <row r="2481" s="5" customFormat="true" ht="15.75" hidden="false" customHeight="false" outlineLevel="0" collapsed="false">
      <c r="A2481" s="44"/>
      <c r="B2481" s="45"/>
      <c r="C2481" s="45"/>
      <c r="D2481" s="46"/>
      <c r="E2481" s="45"/>
      <c r="F2481" s="45"/>
      <c r="G2481" s="48"/>
    </row>
    <row r="2482" s="5" customFormat="true" ht="15" hidden="false" customHeight="false" outlineLevel="0" collapsed="false">
      <c r="A2482" s="12" t="s">
        <v>64</v>
      </c>
      <c r="B2482" s="26" t="s">
        <v>173</v>
      </c>
      <c r="C2482" s="13"/>
      <c r="D2482" s="56"/>
      <c r="E2482" s="18"/>
      <c r="F2482" s="14"/>
      <c r="G2482" s="19"/>
    </row>
    <row r="2483" s="5" customFormat="true" ht="15" hidden="false" customHeight="false" outlineLevel="0" collapsed="false">
      <c r="A2483" s="12"/>
      <c r="B2483" s="13" t="s">
        <v>662</v>
      </c>
      <c r="C2483" s="13" t="s">
        <v>663</v>
      </c>
      <c r="D2483" s="18" t="n">
        <v>600</v>
      </c>
      <c r="E2483" s="18"/>
      <c r="F2483" s="14"/>
      <c r="G2483" s="19"/>
    </row>
    <row r="2484" s="5" customFormat="true" ht="15.75" hidden="false" customHeight="false" outlineLevel="0" collapsed="false">
      <c r="A2484" s="29" t="s">
        <v>657</v>
      </c>
      <c r="B2484" s="29"/>
      <c r="C2484" s="29"/>
      <c r="D2484" s="29"/>
      <c r="E2484" s="29"/>
      <c r="F2484" s="29"/>
      <c r="G2484" s="29"/>
    </row>
    <row r="2485" s="5" customFormat="true" ht="16.5" hidden="false" customHeight="false" outlineLevel="0" collapsed="false">
      <c r="A2485" s="7" t="s">
        <v>2</v>
      </c>
      <c r="B2485" s="8" t="s">
        <v>3</v>
      </c>
      <c r="C2485" s="9" t="s">
        <v>4</v>
      </c>
      <c r="D2485" s="10" t="s">
        <v>5</v>
      </c>
      <c r="E2485" s="9" t="s">
        <v>6</v>
      </c>
      <c r="F2485" s="8" t="s">
        <v>7</v>
      </c>
      <c r="G2485" s="11" t="s">
        <v>8</v>
      </c>
    </row>
    <row r="2486" s="5" customFormat="true" ht="15.75" hidden="false" customHeight="false" outlineLevel="0" collapsed="false">
      <c r="A2486" s="12"/>
      <c r="B2486" s="13"/>
      <c r="C2486" s="13"/>
      <c r="D2486" s="15" t="n">
        <f aca="false">SUM(D2483)</f>
        <v>600</v>
      </c>
      <c r="E2486" s="18"/>
      <c r="F2486" s="14"/>
      <c r="G2486" s="19"/>
    </row>
    <row r="2487" s="5" customFormat="true" ht="15" hidden="false" customHeight="false" outlineLevel="0" collapsed="false">
      <c r="A2487" s="12"/>
      <c r="B2487" s="13"/>
      <c r="C2487" s="13"/>
      <c r="D2487" s="17" t="s">
        <v>11</v>
      </c>
      <c r="E2487" s="18" t="n">
        <v>4411.82</v>
      </c>
      <c r="F2487" s="14" t="s">
        <v>27</v>
      </c>
      <c r="G2487" s="19" t="n">
        <f aca="false">D2486*E2487/100</f>
        <v>26470.92</v>
      </c>
      <c r="H2487" s="21" t="n">
        <f aca="false">G2487</f>
        <v>26470.92</v>
      </c>
    </row>
    <row r="2488" s="5" customFormat="true" ht="15.75" hidden="false" customHeight="false" outlineLevel="0" collapsed="false">
      <c r="A2488" s="44"/>
      <c r="B2488" s="45"/>
      <c r="C2488" s="45"/>
      <c r="D2488" s="46"/>
      <c r="E2488" s="45"/>
      <c r="F2488" s="45"/>
      <c r="G2488" s="48"/>
    </row>
    <row r="2489" s="5" customFormat="true" ht="15.75" hidden="false" customHeight="false" outlineLevel="0" collapsed="false">
      <c r="A2489" s="44"/>
      <c r="B2489" s="45"/>
      <c r="C2489" s="45"/>
      <c r="D2489" s="46"/>
      <c r="E2489" s="45"/>
      <c r="F2489" s="45"/>
      <c r="G2489" s="48"/>
    </row>
    <row r="2490" s="5" customFormat="true" ht="15.75" hidden="false" customHeight="false" outlineLevel="0" collapsed="false">
      <c r="A2490" s="44"/>
      <c r="B2490" s="45"/>
      <c r="C2490" s="45"/>
      <c r="D2490" s="46"/>
      <c r="E2490" s="45"/>
      <c r="F2490" s="45"/>
      <c r="G2490" s="48"/>
    </row>
    <row r="2491" s="5" customFormat="true" ht="15.75" hidden="false" customHeight="false" outlineLevel="0" collapsed="false">
      <c r="A2491" s="44"/>
      <c r="B2491" s="45"/>
      <c r="C2491" s="45"/>
      <c r="D2491" s="46"/>
      <c r="E2491" s="45"/>
      <c r="F2491" s="45"/>
      <c r="G2491" s="48"/>
    </row>
    <row r="2492" s="5" customFormat="true" ht="15.75" hidden="false" customHeight="false" outlineLevel="0" collapsed="false">
      <c r="A2492" s="44"/>
      <c r="B2492" s="45"/>
      <c r="C2492" s="45"/>
      <c r="D2492" s="46"/>
      <c r="E2492" s="45"/>
      <c r="F2492" s="45"/>
      <c r="G2492" s="48"/>
    </row>
    <row r="2493" s="5" customFormat="true" ht="15.75" hidden="false" customHeight="false" outlineLevel="0" collapsed="false">
      <c r="A2493" s="44"/>
      <c r="B2493" s="45"/>
      <c r="C2493" s="45"/>
      <c r="D2493" s="46"/>
      <c r="E2493" s="45"/>
      <c r="F2493" s="45"/>
      <c r="G2493" s="48"/>
    </row>
    <row r="2494" s="5" customFormat="true" ht="15.75" hidden="false" customHeight="false" outlineLevel="0" collapsed="false">
      <c r="A2494" s="44"/>
      <c r="B2494" s="45"/>
      <c r="C2494" s="45"/>
      <c r="D2494" s="46"/>
      <c r="E2494" s="45"/>
      <c r="F2494" s="45"/>
      <c r="G2494" s="48"/>
    </row>
    <row r="2495" s="5" customFormat="true" ht="15.75" hidden="false" customHeight="false" outlineLevel="0" collapsed="false">
      <c r="A2495" s="44"/>
      <c r="B2495" s="45"/>
      <c r="C2495" s="45"/>
      <c r="D2495" s="46"/>
      <c r="E2495" s="45"/>
      <c r="F2495" s="45"/>
      <c r="G2495" s="48"/>
    </row>
    <row r="2496" s="5" customFormat="true" ht="15.75" hidden="false" customHeight="false" outlineLevel="0" collapsed="false">
      <c r="A2496" s="44"/>
      <c r="B2496" s="45"/>
      <c r="C2496" s="45"/>
      <c r="D2496" s="46"/>
      <c r="E2496" s="45"/>
      <c r="F2496" s="45"/>
      <c r="G2496" s="48"/>
    </row>
    <row r="2497" s="5" customFormat="true" ht="15.75" hidden="false" customHeight="false" outlineLevel="0" collapsed="false">
      <c r="A2497" s="44"/>
      <c r="B2497" s="45"/>
      <c r="C2497" s="45"/>
      <c r="D2497" s="46"/>
      <c r="E2497" s="45"/>
      <c r="F2497" s="45"/>
      <c r="G2497" s="48"/>
    </row>
    <row r="2498" s="5" customFormat="true" ht="15.75" hidden="false" customHeight="false" outlineLevel="0" collapsed="false">
      <c r="A2498" s="44"/>
      <c r="B2498" s="45"/>
      <c r="C2498" s="45"/>
      <c r="D2498" s="46"/>
      <c r="E2498" s="45"/>
      <c r="F2498" s="45"/>
      <c r="G2498" s="48"/>
    </row>
    <row r="2499" s="5" customFormat="true" ht="15" hidden="false" customHeight="false" outlineLevel="0" collapsed="false">
      <c r="A2499" s="12" t="n">
        <v>29</v>
      </c>
      <c r="B2499" s="13" t="s">
        <v>664</v>
      </c>
      <c r="C2499" s="13"/>
      <c r="D2499" s="13"/>
      <c r="E2499" s="13"/>
      <c r="F2499" s="13"/>
      <c r="G2499" s="14"/>
      <c r="H2499" s="14"/>
      <c r="I2499" s="13"/>
    </row>
    <row r="2500" s="5" customFormat="true" ht="15" hidden="false" customHeight="false" outlineLevel="0" collapsed="false">
      <c r="A2500" s="12"/>
      <c r="B2500" s="13" t="s">
        <v>665</v>
      </c>
      <c r="C2500" s="13"/>
      <c r="D2500" s="13"/>
      <c r="E2500" s="13"/>
      <c r="F2500" s="13"/>
      <c r="G2500" s="14"/>
      <c r="H2500" s="14"/>
      <c r="I2500" s="13"/>
    </row>
    <row r="2501" s="5" customFormat="true" ht="15" hidden="false" customHeight="false" outlineLevel="0" collapsed="false">
      <c r="A2501" s="12"/>
      <c r="B2501" s="13" t="s">
        <v>666</v>
      </c>
      <c r="C2501" s="13"/>
      <c r="D2501" s="13"/>
      <c r="E2501" s="13"/>
      <c r="F2501" s="13"/>
      <c r="G2501" s="14"/>
      <c r="H2501" s="14"/>
      <c r="I2501" s="13"/>
    </row>
    <row r="2502" s="5" customFormat="true" ht="15" hidden="false" customHeight="false" outlineLevel="0" collapsed="false">
      <c r="A2502" s="12"/>
      <c r="B2502" s="13" t="s">
        <v>667</v>
      </c>
      <c r="C2502" s="13"/>
      <c r="D2502" s="13"/>
      <c r="E2502" s="13"/>
      <c r="F2502" s="13"/>
      <c r="G2502" s="14"/>
      <c r="H2502" s="14"/>
      <c r="I2502" s="13"/>
    </row>
    <row r="2503" s="5" customFormat="true" ht="15" hidden="false" customHeight="false" outlineLevel="0" collapsed="false">
      <c r="A2503" s="12"/>
      <c r="B2503" s="13" t="s">
        <v>668</v>
      </c>
      <c r="C2503" s="13"/>
      <c r="D2503" s="13"/>
      <c r="E2503" s="13"/>
      <c r="F2503" s="13"/>
      <c r="G2503" s="14"/>
      <c r="H2503" s="14"/>
      <c r="I2503" s="13"/>
    </row>
    <row r="2504" s="5" customFormat="true" ht="15" hidden="false" customHeight="false" outlineLevel="0" collapsed="false">
      <c r="A2504" s="12"/>
      <c r="B2504" s="13" t="s">
        <v>669</v>
      </c>
      <c r="C2504" s="13" t="s">
        <v>670</v>
      </c>
      <c r="D2504" s="18" t="n">
        <v>36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/>
      <c r="C2505" s="13"/>
      <c r="D2505" s="15" t="n">
        <f aca="false">SUM(D2504)</f>
        <v>36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/>
      <c r="C2506" s="13"/>
      <c r="D2506" s="17" t="s">
        <v>11</v>
      </c>
      <c r="E2506" s="14" t="n">
        <v>34520.31</v>
      </c>
      <c r="F2506" s="14" t="s">
        <v>27</v>
      </c>
      <c r="G2506" s="19" t="n">
        <f aca="false">D2505*E2506/100</f>
        <v>12427.3116</v>
      </c>
      <c r="H2506" s="21" t="n">
        <f aca="false">G2506</f>
        <v>12427.3116</v>
      </c>
    </row>
    <row r="2507" s="5" customFormat="true" ht="15.75" hidden="false" customHeight="false" outlineLevel="0" collapsed="false">
      <c r="A2507" s="44"/>
      <c r="B2507" s="45"/>
      <c r="C2507" s="45"/>
      <c r="D2507" s="46"/>
      <c r="E2507" s="45"/>
      <c r="F2507" s="45"/>
      <c r="G2507" s="48"/>
    </row>
    <row r="2508" s="5" customFormat="true" ht="15.75" hidden="false" customHeight="false" outlineLevel="0" collapsed="false">
      <c r="A2508" s="44"/>
      <c r="B2508" s="45"/>
      <c r="C2508" s="45"/>
      <c r="D2508" s="46"/>
      <c r="E2508" s="45"/>
      <c r="F2508" s="45"/>
      <c r="G2508" s="48"/>
    </row>
    <row r="2509" s="5" customFormat="true" ht="15.75" hidden="false" customHeight="false" outlineLevel="0" collapsed="false">
      <c r="A2509" s="44"/>
      <c r="B2509" s="45"/>
      <c r="C2509" s="45"/>
      <c r="D2509" s="46"/>
      <c r="E2509" s="45"/>
      <c r="F2509" s="45"/>
      <c r="G2509" s="48"/>
    </row>
    <row r="2510" s="5" customFormat="true" ht="15.75" hidden="false" customHeight="false" outlineLevel="0" collapsed="false">
      <c r="A2510" s="44"/>
      <c r="B2510" s="45"/>
      <c r="C2510" s="45"/>
      <c r="D2510" s="46"/>
      <c r="E2510" s="45"/>
      <c r="F2510" s="45"/>
      <c r="G2510" s="48"/>
    </row>
    <row r="2511" s="5" customFormat="true" ht="15.75" hidden="false" customHeight="false" outlineLevel="0" collapsed="false">
      <c r="A2511" s="44"/>
      <c r="B2511" s="45"/>
      <c r="C2511" s="45"/>
      <c r="D2511" s="46"/>
      <c r="E2511" s="45"/>
      <c r="F2511" s="45"/>
      <c r="G2511" s="48"/>
    </row>
    <row r="2512" s="5" customFormat="true" ht="15.75" hidden="false" customHeight="false" outlineLevel="0" collapsed="false">
      <c r="A2512" s="44"/>
      <c r="B2512" s="45"/>
      <c r="C2512" s="45"/>
      <c r="D2512" s="46"/>
      <c r="E2512" s="45"/>
      <c r="F2512" s="45"/>
      <c r="G2512" s="48"/>
    </row>
    <row r="2513" s="5" customFormat="true" ht="15.75" hidden="false" customHeight="false" outlineLevel="0" collapsed="false">
      <c r="A2513" s="44"/>
      <c r="B2513" s="45"/>
      <c r="C2513" s="45"/>
      <c r="D2513" s="46"/>
      <c r="E2513" s="45"/>
      <c r="F2513" s="45"/>
      <c r="G2513" s="48"/>
    </row>
    <row r="2514" s="5" customFormat="true" ht="15.75" hidden="false" customHeight="false" outlineLevel="0" collapsed="false">
      <c r="A2514" s="44"/>
      <c r="B2514" s="45"/>
      <c r="C2514" s="45"/>
      <c r="D2514" s="46"/>
      <c r="E2514" s="45"/>
      <c r="F2514" s="45"/>
      <c r="G2514" s="48"/>
    </row>
    <row r="2515" s="5" customFormat="true" ht="15.75" hidden="false" customHeight="false" outlineLevel="0" collapsed="false">
      <c r="A2515" s="44"/>
      <c r="B2515" s="45"/>
      <c r="C2515" s="45"/>
      <c r="D2515" s="46"/>
      <c r="E2515" s="45"/>
      <c r="F2515" s="45"/>
      <c r="G2515" s="48"/>
    </row>
    <row r="2516" s="5" customFormat="true" ht="15.75" hidden="false" customHeight="false" outlineLevel="0" collapsed="false">
      <c r="A2516" s="44"/>
      <c r="B2516" s="45"/>
      <c r="C2516" s="45"/>
      <c r="D2516" s="46"/>
      <c r="E2516" s="45"/>
      <c r="F2516" s="45"/>
      <c r="G2516" s="48"/>
    </row>
    <row r="2517" s="5" customFormat="true" ht="15.75" hidden="false" customHeight="false" outlineLevel="0" collapsed="false">
      <c r="A2517" s="44"/>
      <c r="B2517" s="45"/>
      <c r="C2517" s="45"/>
      <c r="D2517" s="46"/>
      <c r="E2517" s="45"/>
      <c r="F2517" s="45"/>
      <c r="G2517" s="48"/>
    </row>
    <row r="2518" s="5" customFormat="true" ht="15.75" hidden="false" customHeight="false" outlineLevel="0" collapsed="false">
      <c r="A2518" s="44"/>
      <c r="B2518" s="45"/>
      <c r="C2518" s="45"/>
      <c r="D2518" s="46"/>
      <c r="E2518" s="45"/>
      <c r="F2518" s="45"/>
      <c r="G2518" s="48"/>
    </row>
    <row r="2519" s="5" customFormat="true" ht="15.75" hidden="false" customHeight="false" outlineLevel="0" collapsed="false">
      <c r="A2519" s="44"/>
      <c r="B2519" s="45"/>
      <c r="C2519" s="45"/>
      <c r="D2519" s="46"/>
      <c r="E2519" s="45"/>
      <c r="F2519" s="45"/>
      <c r="G2519" s="48"/>
    </row>
    <row r="2520" s="5" customFormat="true" ht="15.75" hidden="false" customHeight="false" outlineLevel="0" collapsed="false">
      <c r="A2520" s="44"/>
      <c r="B2520" s="45"/>
      <c r="C2520" s="45"/>
      <c r="D2520" s="46"/>
      <c r="E2520" s="45"/>
      <c r="F2520" s="45"/>
      <c r="G2520" s="48"/>
    </row>
    <row r="2521" s="5" customFormat="true" ht="15.75" hidden="false" customHeight="false" outlineLevel="0" collapsed="false">
      <c r="A2521" s="44"/>
      <c r="B2521" s="45"/>
      <c r="C2521" s="45"/>
      <c r="D2521" s="46"/>
      <c r="E2521" s="45"/>
      <c r="F2521" s="45"/>
      <c r="G2521" s="48"/>
    </row>
    <row r="2522" s="5" customFormat="true" ht="15.75" hidden="false" customHeight="false" outlineLevel="0" collapsed="false">
      <c r="A2522" s="44"/>
      <c r="B2522" s="45"/>
      <c r="C2522" s="45"/>
      <c r="D2522" s="46"/>
      <c r="E2522" s="45"/>
      <c r="F2522" s="45"/>
      <c r="G2522" s="48"/>
    </row>
    <row r="2523" s="5" customFormat="true" ht="15.75" hidden="false" customHeight="false" outlineLevel="0" collapsed="false">
      <c r="A2523" s="44"/>
      <c r="B2523" s="45"/>
      <c r="C2523" s="45"/>
      <c r="D2523" s="46"/>
      <c r="E2523" s="45"/>
      <c r="F2523" s="45"/>
      <c r="G2523" s="48"/>
    </row>
    <row r="2524" s="5" customFormat="true" ht="15.75" hidden="false" customHeight="false" outlineLevel="0" collapsed="false">
      <c r="A2524" s="44"/>
      <c r="B2524" s="45"/>
      <c r="C2524" s="45"/>
      <c r="D2524" s="46"/>
      <c r="E2524" s="45"/>
      <c r="F2524" s="45"/>
      <c r="G2524" s="48"/>
    </row>
    <row r="2525" s="5" customFormat="true" ht="15.75" hidden="false" customHeight="false" outlineLevel="0" collapsed="false">
      <c r="A2525" s="44"/>
      <c r="B2525" s="45"/>
      <c r="C2525" s="45"/>
      <c r="D2525" s="46"/>
      <c r="E2525" s="45"/>
      <c r="F2525" s="45"/>
      <c r="G2525" s="48"/>
    </row>
    <row r="2526" s="5" customFormat="true" ht="15.75" hidden="false" customHeight="false" outlineLevel="0" collapsed="false">
      <c r="A2526" s="44"/>
      <c r="B2526" s="45"/>
      <c r="C2526" s="45"/>
      <c r="D2526" s="46"/>
      <c r="E2526" s="45"/>
      <c r="F2526" s="45"/>
      <c r="G2526" s="48"/>
    </row>
    <row r="2527" s="5" customFormat="true" ht="15.75" hidden="false" customHeight="false" outlineLevel="0" collapsed="false">
      <c r="A2527" s="44"/>
      <c r="B2527" s="45"/>
      <c r="C2527" s="45"/>
      <c r="D2527" s="46"/>
      <c r="E2527" s="45"/>
      <c r="F2527" s="45"/>
      <c r="G2527" s="48"/>
    </row>
    <row r="2528" s="5" customFormat="true" ht="15.75" hidden="false" customHeight="false" outlineLevel="0" collapsed="false">
      <c r="A2528" s="44"/>
      <c r="B2528" s="45"/>
      <c r="C2528" s="45"/>
      <c r="D2528" s="46"/>
      <c r="E2528" s="45"/>
      <c r="F2528" s="45"/>
      <c r="G2528" s="48"/>
    </row>
    <row r="2529" s="5" customFormat="true" ht="15.75" hidden="false" customHeight="false" outlineLevel="0" collapsed="false">
      <c r="A2529" s="44"/>
      <c r="B2529" s="45"/>
      <c r="C2529" s="45"/>
      <c r="D2529" s="46"/>
      <c r="E2529" s="45"/>
      <c r="F2529" s="45"/>
      <c r="G2529" s="48"/>
    </row>
    <row r="2530" s="5" customFormat="true" ht="15.75" hidden="false" customHeight="false" outlineLevel="0" collapsed="false">
      <c r="A2530" s="44"/>
      <c r="B2530" s="45"/>
      <c r="C2530" s="45"/>
      <c r="D2530" s="46"/>
      <c r="E2530" s="45"/>
      <c r="F2530" s="45"/>
      <c r="G2530" s="48"/>
    </row>
    <row r="2531" s="5" customFormat="true" ht="15.75" hidden="false" customHeight="false" outlineLevel="0" collapsed="false">
      <c r="A2531" s="44"/>
      <c r="B2531" s="45"/>
      <c r="C2531" s="45"/>
      <c r="D2531" s="46"/>
      <c r="E2531" s="45"/>
      <c r="F2531" s="45"/>
      <c r="G2531" s="48"/>
    </row>
    <row r="2532" s="5" customFormat="true" ht="15.75" hidden="false" customHeight="false" outlineLevel="0" collapsed="false">
      <c r="A2532" s="44"/>
      <c r="B2532" s="45"/>
      <c r="C2532" s="45"/>
      <c r="D2532" s="46"/>
      <c r="E2532" s="45"/>
      <c r="F2532" s="45"/>
      <c r="G2532" s="48"/>
    </row>
    <row r="2533" s="5" customFormat="true" ht="15.75" hidden="false" customHeight="false" outlineLevel="0" collapsed="false">
      <c r="A2533" s="44"/>
      <c r="B2533" s="45"/>
      <c r="C2533" s="45"/>
      <c r="D2533" s="46"/>
      <c r="E2533" s="45"/>
      <c r="F2533" s="45"/>
      <c r="G2533" s="48"/>
    </row>
    <row r="2534" s="5" customFormat="true" ht="15.75" hidden="false" customHeight="false" outlineLevel="0" collapsed="false">
      <c r="A2534" s="44"/>
      <c r="B2534" s="45"/>
      <c r="C2534" s="45"/>
      <c r="D2534" s="46"/>
      <c r="E2534" s="45"/>
      <c r="F2534" s="45"/>
      <c r="G2534" s="48"/>
    </row>
    <row r="2535" s="5" customFormat="true" ht="15.75" hidden="false" customHeight="false" outlineLevel="0" collapsed="false">
      <c r="A2535" s="44"/>
      <c r="B2535" s="45"/>
      <c r="C2535" s="45"/>
      <c r="D2535" s="46"/>
      <c r="E2535" s="45"/>
      <c r="F2535" s="45"/>
      <c r="G2535" s="48"/>
    </row>
    <row r="2536" s="5" customFormat="true" ht="15.75" hidden="false" customHeight="false" outlineLevel="0" collapsed="false">
      <c r="A2536" s="44"/>
      <c r="B2536" s="45"/>
      <c r="C2536" s="45"/>
      <c r="D2536" s="46"/>
      <c r="E2536" s="45"/>
      <c r="F2536" s="45"/>
      <c r="G2536" s="48"/>
    </row>
    <row r="2537" s="5" customFormat="true" ht="15.75" hidden="false" customHeight="false" outlineLevel="0" collapsed="false">
      <c r="A2537" s="44"/>
      <c r="B2537" s="45"/>
      <c r="C2537" s="45"/>
      <c r="D2537" s="46"/>
      <c r="E2537" s="45"/>
      <c r="F2537" s="45"/>
      <c r="G2537" s="48"/>
    </row>
    <row r="2538" s="5" customFormat="true" ht="15.75" hidden="false" customHeight="false" outlineLevel="0" collapsed="false">
      <c r="A2538" s="44"/>
      <c r="B2538" s="45"/>
      <c r="C2538" s="45"/>
      <c r="D2538" s="46"/>
      <c r="E2538" s="45"/>
      <c r="F2538" s="45"/>
      <c r="G2538" s="48"/>
    </row>
    <row r="2539" s="5" customFormat="true" ht="15.75" hidden="false" customHeight="false" outlineLevel="0" collapsed="false">
      <c r="A2539" s="44"/>
      <c r="B2539" s="45"/>
      <c r="C2539" s="45"/>
      <c r="D2539" s="46"/>
      <c r="E2539" s="45"/>
      <c r="F2539" s="45"/>
      <c r="G2539" s="48"/>
    </row>
    <row r="2540" s="5" customFormat="true" ht="15.75" hidden="false" customHeight="false" outlineLevel="0" collapsed="false">
      <c r="A2540" s="44"/>
      <c r="B2540" s="45"/>
      <c r="C2540" s="45"/>
      <c r="D2540" s="46"/>
      <c r="E2540" s="45"/>
      <c r="F2540" s="45"/>
      <c r="G2540" s="48"/>
    </row>
    <row r="2541" s="5" customFormat="true" ht="15.75" hidden="false" customHeight="false" outlineLevel="0" collapsed="false">
      <c r="A2541" s="44"/>
      <c r="B2541" s="45"/>
      <c r="C2541" s="45"/>
      <c r="D2541" s="46"/>
      <c r="E2541" s="45"/>
      <c r="F2541" s="45"/>
      <c r="G2541" s="48"/>
    </row>
    <row r="2542" s="5" customFormat="true" ht="15.75" hidden="false" customHeight="false" outlineLevel="0" collapsed="false">
      <c r="A2542" s="44"/>
      <c r="B2542" s="45"/>
      <c r="C2542" s="45"/>
      <c r="D2542" s="46"/>
      <c r="E2542" s="45"/>
      <c r="F2542" s="45"/>
      <c r="G2542" s="48"/>
    </row>
    <row r="2543" s="5" customFormat="true" ht="15.75" hidden="false" customHeight="false" outlineLevel="0" collapsed="false">
      <c r="A2543" s="44"/>
      <c r="B2543" s="45"/>
      <c r="C2543" s="45"/>
      <c r="D2543" s="46"/>
      <c r="E2543" s="45"/>
      <c r="F2543" s="45"/>
      <c r="G2543" s="48"/>
    </row>
    <row r="2544" s="5" customFormat="true" ht="15.75" hidden="false" customHeight="false" outlineLevel="0" collapsed="false">
      <c r="A2544" s="44"/>
      <c r="B2544" s="45"/>
      <c r="C2544" s="45"/>
      <c r="D2544" s="46"/>
      <c r="E2544" s="45"/>
      <c r="F2544" s="45"/>
      <c r="G2544" s="48"/>
    </row>
    <row r="2545" s="5" customFormat="true" ht="15.75" hidden="false" customHeight="false" outlineLevel="0" collapsed="false">
      <c r="A2545" s="44"/>
      <c r="B2545" s="45"/>
      <c r="C2545" s="45"/>
      <c r="D2545" s="46"/>
      <c r="E2545" s="45"/>
      <c r="F2545" s="45"/>
      <c r="G2545" s="48"/>
    </row>
    <row r="2546" s="5" customFormat="true" ht="15.75" hidden="false" customHeight="false" outlineLevel="0" collapsed="false">
      <c r="A2546" s="44"/>
      <c r="B2546" s="45"/>
      <c r="C2546" s="45"/>
      <c r="D2546" s="46"/>
      <c r="E2546" s="45"/>
      <c r="F2546" s="45"/>
      <c r="G2546" s="48"/>
    </row>
    <row r="2547" s="5" customFormat="true" ht="15.75" hidden="false" customHeight="false" outlineLevel="0" collapsed="false">
      <c r="A2547" s="44"/>
      <c r="B2547" s="45"/>
      <c r="C2547" s="45"/>
      <c r="D2547" s="46"/>
      <c r="E2547" s="45"/>
      <c r="F2547" s="45"/>
      <c r="G2547" s="48"/>
    </row>
    <row r="2548" s="5" customFormat="true" ht="15.75" hidden="false" customHeight="false" outlineLevel="0" collapsed="false">
      <c r="A2548" s="44"/>
      <c r="B2548" s="45"/>
      <c r="C2548" s="45"/>
      <c r="D2548" s="46"/>
      <c r="E2548" s="45"/>
      <c r="F2548" s="45"/>
      <c r="G2548" s="48"/>
    </row>
    <row r="2549" s="5" customFormat="true" ht="15.75" hidden="false" customHeight="false" outlineLevel="0" collapsed="false">
      <c r="A2549" s="44"/>
      <c r="B2549" s="45"/>
      <c r="C2549" s="45"/>
      <c r="D2549" s="46"/>
      <c r="E2549" s="45"/>
      <c r="F2549" s="45"/>
      <c r="G2549" s="48"/>
    </row>
    <row r="2550" s="5" customFormat="true" ht="15.75" hidden="false" customHeight="false" outlineLevel="0" collapsed="false">
      <c r="A2550" s="44"/>
      <c r="B2550" s="45"/>
      <c r="C2550" s="45"/>
      <c r="D2550" s="46"/>
      <c r="E2550" s="45"/>
      <c r="F2550" s="45"/>
      <c r="G2550" s="48"/>
    </row>
    <row r="2551" s="5" customFormat="true" ht="15.75" hidden="false" customHeight="false" outlineLevel="0" collapsed="false">
      <c r="A2551" s="44"/>
      <c r="B2551" s="45"/>
      <c r="C2551" s="45"/>
      <c r="D2551" s="46"/>
      <c r="E2551" s="45"/>
      <c r="F2551" s="45"/>
      <c r="G2551" s="48"/>
    </row>
    <row r="2552" s="5" customFormat="true" ht="15.75" hidden="false" customHeight="false" outlineLevel="0" collapsed="false">
      <c r="A2552" s="44"/>
      <c r="B2552" s="45"/>
      <c r="C2552" s="45"/>
      <c r="D2552" s="46"/>
      <c r="E2552" s="45"/>
      <c r="F2552" s="45"/>
      <c r="G2552" s="48"/>
    </row>
    <row r="2553" s="5" customFormat="true" ht="15.75" hidden="false" customHeight="false" outlineLevel="0" collapsed="false">
      <c r="A2553" s="44"/>
      <c r="B2553" s="45"/>
      <c r="C2553" s="45"/>
      <c r="D2553" s="46"/>
      <c r="E2553" s="45"/>
      <c r="F2553" s="45"/>
      <c r="G2553" s="48"/>
    </row>
    <row r="2554" s="5" customFormat="true" ht="15.75" hidden="false" customHeight="false" outlineLevel="0" collapsed="false">
      <c r="A2554" s="44"/>
      <c r="B2554" s="45"/>
      <c r="C2554" s="45"/>
      <c r="D2554" s="46"/>
      <c r="E2554" s="45"/>
      <c r="F2554" s="45"/>
      <c r="G2554" s="48"/>
    </row>
    <row r="2555" s="5" customFormat="true" ht="15.75" hidden="false" customHeight="false" outlineLevel="0" collapsed="false">
      <c r="A2555" s="44"/>
      <c r="B2555" s="45"/>
      <c r="C2555" s="45"/>
      <c r="D2555" s="46"/>
      <c r="E2555" s="45"/>
      <c r="F2555" s="45"/>
      <c r="G2555" s="48"/>
    </row>
    <row r="2556" s="5" customFormat="true" ht="15.75" hidden="false" customHeight="false" outlineLevel="0" collapsed="false">
      <c r="A2556" s="44"/>
      <c r="B2556" s="45"/>
      <c r="C2556" s="45"/>
      <c r="D2556" s="46"/>
      <c r="E2556" s="45"/>
      <c r="F2556" s="45"/>
      <c r="G2556" s="48"/>
    </row>
    <row r="2557" s="5" customFormat="true" ht="15.75" hidden="false" customHeight="false" outlineLevel="0" collapsed="false">
      <c r="A2557" s="44"/>
      <c r="B2557" s="45"/>
      <c r="C2557" s="45"/>
      <c r="D2557" s="46"/>
      <c r="E2557" s="45"/>
      <c r="F2557" s="45"/>
      <c r="G2557" s="48"/>
    </row>
    <row r="2558" s="5" customFormat="true" ht="15.75" hidden="false" customHeight="false" outlineLevel="0" collapsed="false">
      <c r="A2558" s="44"/>
      <c r="B2558" s="45"/>
      <c r="C2558" s="45"/>
      <c r="D2558" s="46"/>
      <c r="E2558" s="45"/>
      <c r="F2558" s="45"/>
      <c r="G2558" s="48"/>
    </row>
    <row r="2559" s="5" customFormat="true" ht="15.75" hidden="false" customHeight="false" outlineLevel="0" collapsed="false">
      <c r="A2559" s="44"/>
      <c r="B2559" s="45"/>
      <c r="C2559" s="45"/>
      <c r="D2559" s="46"/>
      <c r="E2559" s="45"/>
      <c r="F2559" s="45"/>
      <c r="G2559" s="48"/>
    </row>
    <row r="2560" s="5" customFormat="true" ht="15.75" hidden="false" customHeight="false" outlineLevel="0" collapsed="false">
      <c r="A2560" s="44"/>
      <c r="B2560" s="45"/>
      <c r="C2560" s="45"/>
      <c r="D2560" s="46"/>
      <c r="E2560" s="45"/>
      <c r="F2560" s="45"/>
      <c r="G2560" s="48"/>
    </row>
    <row r="2561" s="5" customFormat="true" ht="15.75" hidden="false" customHeight="false" outlineLevel="0" collapsed="false">
      <c r="A2561" s="44"/>
      <c r="B2561" s="45"/>
      <c r="C2561" s="45"/>
      <c r="D2561" s="46"/>
      <c r="E2561" s="45"/>
      <c r="F2561" s="45"/>
      <c r="G2561" s="48"/>
    </row>
    <row r="2562" s="5" customFormat="true" ht="15.75" hidden="false" customHeight="false" outlineLevel="0" collapsed="false">
      <c r="A2562" s="44"/>
      <c r="B2562" s="45"/>
      <c r="C2562" s="45"/>
      <c r="D2562" s="46"/>
      <c r="E2562" s="45"/>
      <c r="F2562" s="45"/>
      <c r="G2562" s="48"/>
    </row>
    <row r="2563" s="5" customFormat="true" ht="15.75" hidden="false" customHeight="false" outlineLevel="0" collapsed="false">
      <c r="A2563" s="44"/>
      <c r="B2563" s="45"/>
      <c r="C2563" s="45"/>
      <c r="D2563" s="46"/>
      <c r="E2563" s="45"/>
      <c r="F2563" s="45"/>
      <c r="G2563" s="48"/>
    </row>
    <row r="2564" s="5" customFormat="true" ht="15.75" hidden="false" customHeight="false" outlineLevel="0" collapsed="false">
      <c r="A2564" s="44"/>
      <c r="B2564" s="45"/>
      <c r="C2564" s="45"/>
      <c r="D2564" s="46"/>
      <c r="E2564" s="45"/>
      <c r="F2564" s="45"/>
      <c r="G2564" s="48"/>
    </row>
    <row r="2571" s="5" customFormat="true" ht="15" hidden="false" customHeight="false" outlineLevel="0" collapsed="false">
      <c r="A2571" s="12" t="n">
        <v>2</v>
      </c>
      <c r="B2571" s="13" t="s">
        <v>150</v>
      </c>
      <c r="C2571" s="13"/>
      <c r="D2571" s="13"/>
      <c r="E2571" s="13"/>
      <c r="F2571" s="14"/>
      <c r="G2571" s="14"/>
    </row>
    <row r="2572" s="5" customFormat="true" ht="15" hidden="false" customHeight="false" outlineLevel="0" collapsed="false">
      <c r="A2572" s="12"/>
      <c r="B2572" s="26" t="s">
        <v>151</v>
      </c>
      <c r="C2572" s="13"/>
      <c r="D2572" s="13"/>
      <c r="E2572" s="13"/>
      <c r="F2572" s="14"/>
      <c r="G2572" s="14"/>
    </row>
    <row r="2573" s="5" customFormat="true" ht="15" hidden="false" customHeight="false" outlineLevel="0" collapsed="false">
      <c r="A2573" s="12"/>
      <c r="B2573" s="16" t="s">
        <v>671</v>
      </c>
      <c r="C2573" s="13" t="s">
        <v>672</v>
      </c>
      <c r="D2573" s="18" t="n">
        <v>60</v>
      </c>
      <c r="E2573" s="13"/>
      <c r="F2573" s="14"/>
      <c r="G2573" s="14"/>
    </row>
    <row r="2574" s="5" customFormat="true" ht="15" hidden="false" customHeight="false" outlineLevel="0" collapsed="false">
      <c r="A2574" s="12"/>
      <c r="B2574" s="16" t="s">
        <v>147</v>
      </c>
      <c r="C2574" s="13" t="s">
        <v>673</v>
      </c>
      <c r="D2574" s="18" t="n">
        <v>96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16" t="s">
        <v>152</v>
      </c>
      <c r="C2575" s="13" t="s">
        <v>674</v>
      </c>
      <c r="D2575" s="18" t="n">
        <v>531</v>
      </c>
      <c r="E2575" s="13"/>
      <c r="F2575" s="14"/>
      <c r="G2575" s="14"/>
    </row>
    <row r="2576" s="5" customFormat="true" ht="15" hidden="false" customHeight="false" outlineLevel="0" collapsed="false">
      <c r="A2576" s="12"/>
      <c r="B2576" s="16" t="s">
        <v>338</v>
      </c>
      <c r="C2576" s="13" t="s">
        <v>675</v>
      </c>
      <c r="D2576" s="18" t="n">
        <v>59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6" t="s">
        <v>676</v>
      </c>
      <c r="C2577" s="13" t="s">
        <v>677</v>
      </c>
      <c r="D2577" s="18" t="n">
        <v>438</v>
      </c>
      <c r="E2577" s="13"/>
      <c r="F2577" s="14"/>
      <c r="G2577" s="14"/>
    </row>
    <row r="2578" s="5" customFormat="true" ht="15" hidden="false" customHeight="false" outlineLevel="0" collapsed="false">
      <c r="A2578" s="12"/>
      <c r="B2578" s="16" t="s">
        <v>333</v>
      </c>
      <c r="C2578" s="13" t="s">
        <v>678</v>
      </c>
      <c r="D2578" s="18" t="n">
        <v>631</v>
      </c>
      <c r="E2578" s="13"/>
      <c r="F2578" s="14"/>
      <c r="G2578" s="14"/>
    </row>
    <row r="2579" s="5" customFormat="true" ht="15" hidden="false" customHeight="false" outlineLevel="0" collapsed="false">
      <c r="A2579" s="12"/>
      <c r="B2579" s="16" t="s">
        <v>335</v>
      </c>
      <c r="C2579" s="13" t="s">
        <v>679</v>
      </c>
      <c r="D2579" s="18" t="n">
        <v>1748</v>
      </c>
      <c r="E2579" s="13"/>
      <c r="F2579" s="14"/>
      <c r="G2579" s="14"/>
    </row>
    <row r="2580" s="13" customFormat="true" ht="15" hidden="false" customHeight="false" outlineLevel="0" collapsed="false">
      <c r="A2580" s="12"/>
      <c r="D2580" s="15" t="n">
        <f aca="false">SUM(D2573:D2579)</f>
        <v>3563</v>
      </c>
      <c r="E2580" s="38"/>
      <c r="G2580" s="14"/>
    </row>
    <row r="2581" s="13" customFormat="true" ht="15" hidden="false" customHeight="false" outlineLevel="0" collapsed="false">
      <c r="A2581" s="12"/>
      <c r="B2581" s="17"/>
      <c r="C2581" s="17"/>
      <c r="D2581" s="17" t="s">
        <v>11</v>
      </c>
      <c r="E2581" s="14" t="n">
        <v>8694.95</v>
      </c>
      <c r="F2581" s="14" t="s">
        <v>12</v>
      </c>
      <c r="G2581" s="19" t="n">
        <f aca="false">D2580*E2581/100</f>
        <v>309801.0685</v>
      </c>
      <c r="H2581" s="53" t="n">
        <f aca="false">G2581</f>
        <v>309801.0685</v>
      </c>
    </row>
    <row r="2582" s="5" customFormat="true" ht="15" hidden="false" customHeight="false" outlineLevel="0" collapsed="false">
      <c r="A2582" s="12" t="n">
        <v>3</v>
      </c>
      <c r="B2582" s="13" t="s">
        <v>156</v>
      </c>
      <c r="C2582" s="13"/>
      <c r="D2582" s="13"/>
      <c r="E2582" s="13"/>
      <c r="F2582" s="14"/>
      <c r="G2582" s="14"/>
    </row>
    <row r="2583" s="5" customFormat="true" ht="15" hidden="false" customHeight="false" outlineLevel="0" collapsed="false">
      <c r="A2583" s="12"/>
      <c r="B2583" s="13" t="s">
        <v>680</v>
      </c>
      <c r="C2583" s="13" t="s">
        <v>681</v>
      </c>
      <c r="D2583" s="18" t="n">
        <v>150</v>
      </c>
      <c r="E2583" s="13"/>
      <c r="F2583" s="14"/>
      <c r="G2583" s="14"/>
    </row>
    <row r="2584" s="5" customFormat="true" ht="15" hidden="false" customHeight="false" outlineLevel="0" collapsed="false">
      <c r="A2584" s="12"/>
      <c r="B2584" s="13" t="s">
        <v>147</v>
      </c>
      <c r="C2584" s="13" t="s">
        <v>682</v>
      </c>
      <c r="D2584" s="18" t="n">
        <v>75</v>
      </c>
      <c r="E2584" s="13"/>
      <c r="F2584" s="14"/>
      <c r="G2584" s="14"/>
    </row>
    <row r="2585" s="5" customFormat="true" ht="15" hidden="false" customHeight="false" outlineLevel="0" collapsed="false">
      <c r="A2585" s="12"/>
      <c r="B2585" s="13" t="s">
        <v>102</v>
      </c>
      <c r="C2585" s="13" t="s">
        <v>157</v>
      </c>
      <c r="D2585" s="18" t="n">
        <v>45</v>
      </c>
      <c r="E2585" s="13"/>
      <c r="F2585" s="14"/>
      <c r="G2585" s="14"/>
    </row>
    <row r="2586" s="5" customFormat="true" ht="15" hidden="false" customHeight="false" outlineLevel="0" collapsed="false">
      <c r="A2586" s="12"/>
      <c r="B2586" s="13" t="s">
        <v>683</v>
      </c>
      <c r="C2586" s="13" t="s">
        <v>684</v>
      </c>
      <c r="D2586" s="18" t="n">
        <v>1434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13" t="s">
        <v>338</v>
      </c>
      <c r="C2587" s="13" t="s">
        <v>685</v>
      </c>
      <c r="D2587" s="18" t="n">
        <v>180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13" t="s">
        <v>102</v>
      </c>
      <c r="C2588" s="13" t="s">
        <v>686</v>
      </c>
      <c r="D2588" s="18" t="n">
        <v>162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13" t="s">
        <v>329</v>
      </c>
      <c r="C2589" s="13" t="s">
        <v>687</v>
      </c>
      <c r="D2589" s="18" t="n">
        <v>1181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13"/>
      <c r="C2590" s="13"/>
      <c r="D2590" s="15" t="n">
        <f aca="false">SUM(D2583:D2589)</f>
        <v>3227</v>
      </c>
      <c r="E2590" s="28"/>
      <c r="F2590" s="14"/>
      <c r="G2590" s="14"/>
    </row>
    <row r="2591" s="5" customFormat="true" ht="15" hidden="false" customHeight="false" outlineLevel="0" collapsed="false">
      <c r="A2591" s="12"/>
      <c r="B2591" s="13"/>
      <c r="C2591" s="13"/>
      <c r="D2591" s="17" t="s">
        <v>11</v>
      </c>
      <c r="E2591" s="14" t="n">
        <v>11948.36</v>
      </c>
      <c r="F2591" s="14" t="s">
        <v>12</v>
      </c>
      <c r="G2591" s="19" t="n">
        <f aca="false">D2590*E2591/100</f>
        <v>385573.5772</v>
      </c>
      <c r="H2591" s="21" t="n">
        <f aca="false">G2591</f>
        <v>385573.5772</v>
      </c>
    </row>
    <row r="2592" s="5" customFormat="true" ht="15" hidden="false" customHeight="false" outlineLevel="0" collapsed="false">
      <c r="A2592" s="12" t="n">
        <v>4</v>
      </c>
      <c r="B2592" s="13" t="s">
        <v>350</v>
      </c>
      <c r="C2592" s="13"/>
      <c r="D2592" s="13"/>
      <c r="E2592" s="13"/>
      <c r="F2592" s="14"/>
      <c r="G2592" s="14"/>
    </row>
    <row r="2593" s="5" customFormat="true" ht="15" hidden="false" customHeight="false" outlineLevel="0" collapsed="false">
      <c r="A2593" s="12"/>
      <c r="B2593" s="13" t="s">
        <v>351</v>
      </c>
      <c r="C2593" s="13"/>
      <c r="D2593" s="13"/>
      <c r="E2593" s="13"/>
      <c r="F2593" s="14"/>
      <c r="G2593" s="14"/>
    </row>
    <row r="2594" s="5" customFormat="true" ht="15" hidden="false" customHeight="false" outlineLevel="0" collapsed="false">
      <c r="A2594" s="12"/>
      <c r="B2594" s="13" t="s">
        <v>333</v>
      </c>
      <c r="C2594" s="13" t="s">
        <v>688</v>
      </c>
      <c r="D2594" s="18" t="n">
        <v>3098</v>
      </c>
      <c r="E2594" s="13"/>
      <c r="F2594" s="14"/>
      <c r="G2594" s="14"/>
    </row>
    <row r="2595" s="5" customFormat="true" ht="15.75" hidden="false" customHeight="false" outlineLevel="0" collapsed="false">
      <c r="A2595" s="29" t="s">
        <v>645</v>
      </c>
      <c r="B2595" s="29"/>
      <c r="C2595" s="29"/>
      <c r="D2595" s="29"/>
      <c r="E2595" s="29"/>
      <c r="F2595" s="29"/>
      <c r="G2595" s="29"/>
    </row>
    <row r="2596" s="5" customFormat="true" ht="16.5" hidden="false" customHeight="false" outlineLevel="0" collapsed="false">
      <c r="A2596" s="7" t="s">
        <v>2</v>
      </c>
      <c r="B2596" s="8" t="s">
        <v>3</v>
      </c>
      <c r="C2596" s="9" t="s">
        <v>4</v>
      </c>
      <c r="D2596" s="10" t="s">
        <v>5</v>
      </c>
      <c r="E2596" s="9" t="s">
        <v>6</v>
      </c>
      <c r="F2596" s="8" t="s">
        <v>7</v>
      </c>
      <c r="G2596" s="11" t="s">
        <v>8</v>
      </c>
    </row>
    <row r="2597" s="5" customFormat="true" ht="15.75" hidden="false" customHeight="false" outlineLevel="0" collapsed="false">
      <c r="A2597" s="12"/>
      <c r="B2597" s="13" t="s">
        <v>335</v>
      </c>
      <c r="C2597" s="13" t="s">
        <v>689</v>
      </c>
      <c r="D2597" s="18" t="n">
        <v>7655</v>
      </c>
      <c r="E2597" s="13"/>
      <c r="F2597" s="14"/>
      <c r="G2597" s="14"/>
    </row>
    <row r="2598" s="5" customFormat="true" ht="15" hidden="false" customHeight="false" outlineLevel="0" collapsed="false">
      <c r="A2598" s="12"/>
      <c r="B2598" s="13"/>
      <c r="C2598" s="13"/>
      <c r="D2598" s="15" t="n">
        <f aca="false">SUM(D2594:D2597)</f>
        <v>10753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13"/>
      <c r="C2599" s="13"/>
      <c r="D2599" s="17" t="s">
        <v>11</v>
      </c>
      <c r="E2599" s="18" t="n">
        <v>3630</v>
      </c>
      <c r="F2599" s="14" t="s">
        <v>149</v>
      </c>
      <c r="G2599" s="19" t="n">
        <f aca="false">D2598*E2599/1000</f>
        <v>39033.39</v>
      </c>
      <c r="H2599" s="21" t="n">
        <f aca="false">G2599</f>
        <v>39033.39</v>
      </c>
    </row>
    <row r="2600" s="5" customFormat="true" ht="15" hidden="false" customHeight="false" outlineLevel="0" collapsed="false">
      <c r="A2600" s="12" t="n">
        <v>5</v>
      </c>
      <c r="B2600" s="13" t="s">
        <v>426</v>
      </c>
      <c r="C2600" s="13"/>
      <c r="D2600" s="13"/>
      <c r="E2600" s="13"/>
      <c r="F2600" s="14"/>
      <c r="G2600" s="14"/>
    </row>
    <row r="2601" s="5" customFormat="true" ht="15" hidden="false" customHeight="false" outlineLevel="0" collapsed="false">
      <c r="A2601" s="12"/>
      <c r="B2601" s="26" t="s">
        <v>427</v>
      </c>
      <c r="C2601" s="13"/>
      <c r="D2601" s="13"/>
      <c r="E2601" s="13"/>
      <c r="F2601" s="14" t="s">
        <v>428</v>
      </c>
      <c r="G2601" s="14"/>
    </row>
    <row r="2602" s="5" customFormat="true" ht="15" hidden="false" customHeight="false" outlineLevel="0" collapsed="false">
      <c r="A2602" s="12"/>
      <c r="B2602" s="13" t="s">
        <v>690</v>
      </c>
      <c r="C2602" s="13" t="s">
        <v>691</v>
      </c>
      <c r="D2602" s="41" t="n">
        <v>8000</v>
      </c>
      <c r="E2602" s="13"/>
      <c r="F2602" s="14"/>
      <c r="G2602" s="14"/>
    </row>
    <row r="2603" s="5" customFormat="true" ht="15" hidden="false" customHeight="false" outlineLevel="0" collapsed="false">
      <c r="A2603" s="12"/>
      <c r="B2603" s="13" t="s">
        <v>102</v>
      </c>
      <c r="C2603" s="13" t="s">
        <v>692</v>
      </c>
      <c r="D2603" s="41" t="n">
        <v>10602</v>
      </c>
      <c r="E2603" s="13"/>
      <c r="F2603" s="14"/>
      <c r="G2603" s="14"/>
    </row>
    <row r="2604" s="5" customFormat="true" ht="15" hidden="false" customHeight="false" outlineLevel="0" collapsed="false">
      <c r="A2604" s="12"/>
      <c r="B2604" s="13"/>
      <c r="C2604" s="13"/>
      <c r="D2604" s="15" t="n">
        <f aca="false">SUM(D2602:D2603)</f>
        <v>18602</v>
      </c>
      <c r="E2604" s="13"/>
      <c r="F2604" s="14"/>
      <c r="G2604" s="14"/>
    </row>
    <row r="2605" s="5" customFormat="true" ht="15" hidden="false" customHeight="false" outlineLevel="0" collapsed="false">
      <c r="A2605" s="12"/>
      <c r="B2605" s="13"/>
      <c r="C2605" s="13"/>
      <c r="D2605" s="17" t="s">
        <v>11</v>
      </c>
      <c r="E2605" s="18" t="n">
        <v>2117.5</v>
      </c>
      <c r="F2605" s="14" t="s">
        <v>149</v>
      </c>
      <c r="G2605" s="19" t="n">
        <f aca="false">D2604*E2605/1000</f>
        <v>39389.735</v>
      </c>
    </row>
    <row r="2606" s="5" customFormat="true" ht="15" hidden="false" customHeight="false" outlineLevel="0" collapsed="false">
      <c r="A2606" s="12" t="n">
        <v>6</v>
      </c>
      <c r="B2606" s="13" t="s">
        <v>693</v>
      </c>
      <c r="C2606" s="13"/>
      <c r="D2606" s="13"/>
      <c r="E2606" s="13"/>
      <c r="F2606" s="14"/>
      <c r="G2606" s="14"/>
    </row>
    <row r="2607" s="5" customFormat="true" ht="15" hidden="false" customHeight="false" outlineLevel="0" collapsed="false">
      <c r="A2607" s="12"/>
      <c r="B2607" s="13"/>
      <c r="C2607" s="13" t="s">
        <v>694</v>
      </c>
      <c r="D2607" s="15" t="n">
        <f aca="false">D2604</f>
        <v>18602</v>
      </c>
      <c r="E2607" s="13"/>
      <c r="F2607" s="14"/>
      <c r="G2607" s="14"/>
    </row>
    <row r="2608" s="5" customFormat="true" ht="15" hidden="false" customHeight="false" outlineLevel="0" collapsed="false">
      <c r="A2608" s="12"/>
      <c r="B2608" s="13"/>
      <c r="C2608" s="13"/>
      <c r="D2608" s="17" t="s">
        <v>11</v>
      </c>
      <c r="E2608" s="18" t="n">
        <v>263</v>
      </c>
      <c r="F2608" s="14" t="s">
        <v>149</v>
      </c>
      <c r="G2608" s="19" t="n">
        <f aca="false">D2607*E2608/1000</f>
        <v>4892.326</v>
      </c>
    </row>
    <row r="2609" s="5" customFormat="true" ht="15" hidden="false" customHeight="false" outlineLevel="0" collapsed="false">
      <c r="A2609" s="12" t="n">
        <v>7</v>
      </c>
      <c r="B2609" s="13" t="s">
        <v>36</v>
      </c>
      <c r="C2609" s="13"/>
      <c r="D2609" s="13"/>
      <c r="E2609" s="13"/>
      <c r="F2609" s="14"/>
      <c r="G2609" s="14"/>
    </row>
    <row r="2610" s="5" customFormat="true" ht="15" hidden="false" customHeight="false" outlineLevel="0" collapsed="false">
      <c r="A2610" s="12"/>
      <c r="B2610" s="13" t="s">
        <v>37</v>
      </c>
      <c r="C2610" s="13"/>
      <c r="D2610" s="13"/>
      <c r="E2610" s="13"/>
      <c r="F2610" s="14"/>
      <c r="G2610" s="14"/>
    </row>
    <row r="2611" s="5" customFormat="true" ht="15" hidden="false" customHeight="false" outlineLevel="0" collapsed="false">
      <c r="A2611" s="12"/>
      <c r="B2611" s="13" t="s">
        <v>38</v>
      </c>
      <c r="C2611" s="13"/>
      <c r="D2611" s="13"/>
      <c r="E2611" s="13"/>
      <c r="F2611" s="14"/>
      <c r="G2611" s="14"/>
    </row>
    <row r="2612" s="5" customFormat="true" ht="15" hidden="false" customHeight="false" outlineLevel="0" collapsed="false">
      <c r="A2612" s="12"/>
      <c r="B2612" s="13" t="s">
        <v>39</v>
      </c>
      <c r="C2612" s="13"/>
      <c r="D2612" s="13"/>
      <c r="E2612" s="13"/>
      <c r="F2612" s="14"/>
      <c r="G2612" s="14"/>
    </row>
    <row r="2613" s="5" customFormat="true" ht="15" hidden="false" customHeight="false" outlineLevel="0" collapsed="false">
      <c r="A2613" s="12"/>
      <c r="B2613" s="13" t="s">
        <v>163</v>
      </c>
      <c r="C2613" s="13" t="s">
        <v>695</v>
      </c>
      <c r="D2613" s="18" t="n">
        <v>25</v>
      </c>
      <c r="E2613" s="13"/>
      <c r="F2613" s="14"/>
      <c r="G2613" s="14"/>
    </row>
    <row r="2614" s="5" customFormat="true" ht="15" hidden="false" customHeight="false" outlineLevel="0" collapsed="false">
      <c r="A2614" s="12"/>
      <c r="B2614" s="13" t="s">
        <v>199</v>
      </c>
      <c r="C2614" s="13" t="s">
        <v>696</v>
      </c>
      <c r="D2614" s="18" t="n">
        <v>120</v>
      </c>
      <c r="E2614" s="13"/>
      <c r="F2614" s="14"/>
      <c r="G2614" s="14"/>
    </row>
    <row r="2615" s="5" customFormat="true" ht="15" hidden="false" customHeight="false" outlineLevel="0" collapsed="false">
      <c r="A2615" s="12"/>
      <c r="B2615" s="13" t="s">
        <v>106</v>
      </c>
      <c r="C2615" s="13" t="s">
        <v>196</v>
      </c>
      <c r="D2615" s="18" t="n">
        <v>19</v>
      </c>
      <c r="E2615" s="13"/>
      <c r="F2615" s="14"/>
      <c r="G2615" s="14"/>
    </row>
    <row r="2616" s="5" customFormat="true" ht="15" hidden="false" customHeight="false" outlineLevel="0" collapsed="false">
      <c r="A2616" s="12"/>
      <c r="B2616" s="13"/>
      <c r="C2616" s="13"/>
      <c r="D2616" s="15" t="n">
        <f aca="false">SUM(D2613:D2615)</f>
        <v>164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/>
      <c r="C2617" s="13"/>
      <c r="D2617" s="17" t="s">
        <v>11</v>
      </c>
      <c r="E2617" s="14" t="n">
        <v>902.93</v>
      </c>
      <c r="F2617" s="14" t="s">
        <v>40</v>
      </c>
      <c r="G2617" s="19" t="n">
        <f aca="false">D2616*E2617</f>
        <v>148080.52</v>
      </c>
      <c r="H2617" s="21" t="n">
        <f aca="false">G2617</f>
        <v>148080.52</v>
      </c>
    </row>
    <row r="2618" s="5" customFormat="true" ht="15" hidden="false" customHeight="false" outlineLevel="0" collapsed="false">
      <c r="A2618" s="12" t="n">
        <v>8</v>
      </c>
      <c r="B2618" s="13" t="s">
        <v>47</v>
      </c>
      <c r="C2618" s="13"/>
      <c r="D2618" s="13"/>
      <c r="E2618" s="13"/>
      <c r="F2618" s="14"/>
      <c r="G2618" s="14"/>
    </row>
    <row r="2619" s="5" customFormat="true" ht="15" hidden="false" customHeight="false" outlineLevel="0" collapsed="false">
      <c r="A2619" s="12"/>
      <c r="B2619" s="13" t="s">
        <v>48</v>
      </c>
      <c r="C2619" s="13"/>
      <c r="D2619" s="13"/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697</v>
      </c>
      <c r="C2620" s="13"/>
      <c r="D2620" s="13"/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235</v>
      </c>
      <c r="C2621" s="13" t="s">
        <v>698</v>
      </c>
      <c r="D2621" s="18" t="n">
        <v>24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3" t="s">
        <v>412</v>
      </c>
      <c r="C2622" s="13" t="s">
        <v>699</v>
      </c>
      <c r="D2622" s="18" t="n">
        <v>305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3" t="s">
        <v>102</v>
      </c>
      <c r="C2623" s="13" t="s">
        <v>700</v>
      </c>
      <c r="D2623" s="18" t="n">
        <v>40</v>
      </c>
      <c r="E2623" s="13"/>
      <c r="F2623" s="14"/>
      <c r="G2623" s="14"/>
    </row>
    <row r="2624" s="5" customFormat="true" ht="15" hidden="false" customHeight="false" outlineLevel="0" collapsed="false">
      <c r="A2624" s="12"/>
      <c r="B2624" s="13" t="s">
        <v>701</v>
      </c>
      <c r="C2624" s="13" t="s">
        <v>702</v>
      </c>
      <c r="D2624" s="18" t="n">
        <v>116</v>
      </c>
      <c r="E2624" s="13"/>
      <c r="F2624" s="14"/>
      <c r="G2624" s="14"/>
    </row>
    <row r="2625" s="5" customFormat="true" ht="15" hidden="false" customHeight="false" outlineLevel="0" collapsed="false">
      <c r="A2625" s="12"/>
      <c r="B2625" s="13" t="s">
        <v>102</v>
      </c>
      <c r="C2625" s="13" t="s">
        <v>703</v>
      </c>
      <c r="D2625" s="18" t="n">
        <v>11</v>
      </c>
      <c r="E2625" s="13"/>
      <c r="F2625" s="14"/>
      <c r="G2625" s="14"/>
    </row>
    <row r="2626" s="5" customFormat="true" ht="15" hidden="false" customHeight="false" outlineLevel="0" collapsed="false">
      <c r="A2626" s="12"/>
      <c r="B2626" s="13" t="s">
        <v>102</v>
      </c>
      <c r="C2626" s="13" t="s">
        <v>704</v>
      </c>
      <c r="D2626" s="18" t="n">
        <v>546</v>
      </c>
      <c r="E2626" s="13"/>
      <c r="F2626" s="14"/>
      <c r="G2626" s="14"/>
    </row>
    <row r="2627" s="5" customFormat="true" ht="15" hidden="false" customHeight="false" outlineLevel="0" collapsed="false">
      <c r="A2627" s="12"/>
      <c r="B2627" s="13" t="s">
        <v>102</v>
      </c>
      <c r="C2627" s="13" t="s">
        <v>705</v>
      </c>
      <c r="D2627" s="18" t="n">
        <v>68</v>
      </c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102</v>
      </c>
      <c r="C2628" s="13" t="s">
        <v>706</v>
      </c>
      <c r="D2628" s="18" t="n">
        <v>580</v>
      </c>
      <c r="E2628" s="13"/>
      <c r="F2628" s="14"/>
      <c r="G2628" s="14"/>
    </row>
    <row r="2629" s="5" customFormat="true" ht="15" hidden="false" customHeight="false" outlineLevel="0" collapsed="false">
      <c r="A2629" s="12"/>
      <c r="B2629" s="13" t="s">
        <v>102</v>
      </c>
      <c r="C2629" s="13" t="s">
        <v>707</v>
      </c>
      <c r="D2629" s="18" t="n">
        <v>60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 t="s">
        <v>708</v>
      </c>
      <c r="C2630" s="13" t="s">
        <v>709</v>
      </c>
      <c r="D2630" s="18" t="n">
        <v>54</v>
      </c>
      <c r="E2630" s="13"/>
      <c r="F2630" s="14"/>
      <c r="G2630" s="14"/>
    </row>
    <row r="2631" s="5" customFormat="true" ht="15" hidden="false" customHeight="false" outlineLevel="0" collapsed="false">
      <c r="A2631" s="12"/>
      <c r="B2631" s="13" t="s">
        <v>102</v>
      </c>
      <c r="C2631" s="13" t="s">
        <v>710</v>
      </c>
      <c r="D2631" s="18" t="n">
        <v>4</v>
      </c>
      <c r="E2631" s="13"/>
      <c r="F2631" s="14"/>
      <c r="G2631" s="14"/>
    </row>
    <row r="2632" s="5" customFormat="true" ht="15" hidden="false" customHeight="false" outlineLevel="0" collapsed="false">
      <c r="A2632" s="12"/>
      <c r="B2632" s="13" t="s">
        <v>102</v>
      </c>
      <c r="C2632" s="13" t="s">
        <v>711</v>
      </c>
      <c r="D2632" s="18" t="n">
        <v>42</v>
      </c>
      <c r="E2632" s="13"/>
      <c r="F2632" s="14"/>
      <c r="G2632" s="14"/>
    </row>
    <row r="2633" s="5" customFormat="true" ht="15" hidden="false" customHeight="false" outlineLevel="0" collapsed="false">
      <c r="A2633" s="12"/>
      <c r="B2633" s="13"/>
      <c r="C2633" s="13"/>
      <c r="D2633" s="15" t="n">
        <f aca="false">SUM(D2621:D2632)</f>
        <v>1850</v>
      </c>
      <c r="E2633" s="13"/>
      <c r="F2633" s="14"/>
      <c r="G2633" s="14"/>
    </row>
    <row r="2634" s="5" customFormat="true" ht="15" hidden="false" customHeight="false" outlineLevel="0" collapsed="false">
      <c r="A2634" s="12"/>
      <c r="B2634" s="13"/>
      <c r="C2634" s="13"/>
      <c r="D2634" s="17" t="s">
        <v>11</v>
      </c>
      <c r="E2634" s="18" t="n">
        <v>180.5</v>
      </c>
      <c r="F2634" s="14" t="s">
        <v>40</v>
      </c>
      <c r="G2634" s="19" t="n">
        <f aca="false">D2633*E2634</f>
        <v>333925</v>
      </c>
      <c r="H2634" s="21" t="n">
        <f aca="false">G2634</f>
        <v>333925</v>
      </c>
    </row>
    <row r="2635" s="5" customFormat="true" ht="15" hidden="false" customHeight="false" outlineLevel="0" collapsed="false">
      <c r="A2635" s="12" t="n">
        <v>9</v>
      </c>
      <c r="B2635" s="13" t="s">
        <v>712</v>
      </c>
      <c r="C2635" s="13"/>
      <c r="D2635" s="13"/>
      <c r="E2635" s="13"/>
      <c r="F2635" s="13"/>
      <c r="G2635" s="14"/>
      <c r="H2635" s="14"/>
      <c r="I2635" s="13"/>
    </row>
    <row r="2636" s="5" customFormat="true" ht="13.5" hidden="false" customHeight="false" outlineLevel="0" collapsed="false">
      <c r="A2636" s="13"/>
      <c r="B2636" s="13" t="s">
        <v>713</v>
      </c>
      <c r="C2636" s="13"/>
      <c r="D2636" s="13"/>
      <c r="E2636" s="13"/>
      <c r="F2636" s="13"/>
      <c r="G2636" s="14"/>
      <c r="H2636" s="14"/>
      <c r="I2636" s="13"/>
    </row>
    <row r="2637" s="5" customFormat="true" ht="13.5" hidden="false" customHeight="false" outlineLevel="0" collapsed="false">
      <c r="A2637" s="13"/>
      <c r="B2637" s="13" t="s">
        <v>714</v>
      </c>
      <c r="C2637" s="13"/>
      <c r="D2637" s="13"/>
      <c r="E2637" s="13"/>
      <c r="F2637" s="13"/>
      <c r="G2637" s="14"/>
      <c r="H2637" s="14"/>
      <c r="I2637" s="13"/>
    </row>
    <row r="2638" s="5" customFormat="true" ht="15" hidden="false" customHeight="false" outlineLevel="0" collapsed="false">
      <c r="A2638" s="12"/>
      <c r="B2638" s="13" t="s">
        <v>102</v>
      </c>
      <c r="C2638" s="13" t="s">
        <v>715</v>
      </c>
      <c r="D2638" s="18" t="n">
        <v>169</v>
      </c>
      <c r="E2638" s="13"/>
      <c r="F2638" s="14"/>
      <c r="G2638" s="14"/>
    </row>
    <row r="2639" s="5" customFormat="true" ht="15" hidden="false" customHeight="false" outlineLevel="0" collapsed="false">
      <c r="A2639" s="12"/>
      <c r="B2639" s="13" t="s">
        <v>102</v>
      </c>
      <c r="C2639" s="13" t="s">
        <v>716</v>
      </c>
      <c r="D2639" s="18" t="n">
        <v>202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3"/>
      <c r="C2640" s="13"/>
      <c r="D2640" s="15" t="n">
        <f aca="false">SUM(D2638:D2639)</f>
        <v>371</v>
      </c>
      <c r="E2640" s="13"/>
      <c r="F2640" s="14"/>
      <c r="G2640" s="14"/>
    </row>
    <row r="2641" s="5" customFormat="true" ht="15" hidden="false" customHeight="false" outlineLevel="0" collapsed="false">
      <c r="A2641" s="12"/>
      <c r="B2641" s="13"/>
      <c r="C2641" s="13"/>
      <c r="D2641" s="17" t="s">
        <v>11</v>
      </c>
      <c r="E2641" s="18" t="n">
        <v>231.6</v>
      </c>
      <c r="F2641" s="14" t="s">
        <v>40</v>
      </c>
      <c r="G2641" s="19" t="n">
        <f aca="false">D2640*E2641</f>
        <v>85923.6</v>
      </c>
      <c r="H2641" s="21" t="n">
        <f aca="false">G2641</f>
        <v>85923.6</v>
      </c>
    </row>
    <row r="2642" s="5" customFormat="true" ht="15.75" hidden="false" customHeight="false" outlineLevel="0" collapsed="false">
      <c r="A2642" s="29" t="s">
        <v>652</v>
      </c>
      <c r="B2642" s="29"/>
      <c r="C2642" s="29"/>
      <c r="D2642" s="29"/>
      <c r="E2642" s="29"/>
      <c r="F2642" s="29"/>
      <c r="G2642" s="29"/>
    </row>
    <row r="2643" s="5" customFormat="true" ht="16.5" hidden="false" customHeight="false" outlineLevel="0" collapsed="false">
      <c r="A2643" s="7" t="s">
        <v>2</v>
      </c>
      <c r="B2643" s="8" t="s">
        <v>3</v>
      </c>
      <c r="C2643" s="9" t="s">
        <v>4</v>
      </c>
      <c r="D2643" s="10" t="s">
        <v>5</v>
      </c>
      <c r="E2643" s="9" t="s">
        <v>6</v>
      </c>
      <c r="F2643" s="8" t="s">
        <v>7</v>
      </c>
      <c r="G2643" s="11" t="s">
        <v>8</v>
      </c>
    </row>
    <row r="2644" s="5" customFormat="true" ht="15.75" hidden="false" customHeight="false" outlineLevel="0" collapsed="false">
      <c r="A2644" s="12" t="n">
        <v>10</v>
      </c>
      <c r="B2644" s="13" t="s">
        <v>14</v>
      </c>
      <c r="C2644" s="13"/>
      <c r="D2644" s="13"/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717</v>
      </c>
      <c r="C2645" s="13" t="s">
        <v>718</v>
      </c>
      <c r="D2645" s="18" t="n">
        <v>288</v>
      </c>
      <c r="E2645" s="13"/>
      <c r="F2645" s="14"/>
      <c r="G2645" s="14"/>
    </row>
    <row r="2646" s="5" customFormat="true" ht="15" hidden="false" customHeight="false" outlineLevel="0" collapsed="false">
      <c r="A2646" s="12"/>
      <c r="B2646" s="13" t="s">
        <v>102</v>
      </c>
      <c r="C2646" s="13" t="s">
        <v>719</v>
      </c>
      <c r="D2646" s="18" t="n">
        <v>153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 t="s">
        <v>354</v>
      </c>
      <c r="C2647" s="13" t="s">
        <v>720</v>
      </c>
      <c r="D2647" s="18" t="n">
        <v>14</v>
      </c>
      <c r="E2647" s="13"/>
      <c r="F2647" s="14"/>
      <c r="G2647" s="14"/>
    </row>
    <row r="2648" s="5" customFormat="true" ht="15" hidden="false" customHeight="false" outlineLevel="0" collapsed="false">
      <c r="A2648" s="12"/>
      <c r="B2648" s="13" t="s">
        <v>102</v>
      </c>
      <c r="C2648" s="13" t="s">
        <v>721</v>
      </c>
      <c r="D2648" s="18" t="n">
        <v>5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 t="s">
        <v>722</v>
      </c>
      <c r="C2649" s="13" t="s">
        <v>723</v>
      </c>
      <c r="D2649" s="18" t="n">
        <v>86</v>
      </c>
      <c r="E2649" s="13"/>
      <c r="F2649" s="14"/>
      <c r="G2649" s="14"/>
    </row>
    <row r="2650" s="5" customFormat="true" ht="15" hidden="false" customHeight="false" outlineLevel="0" collapsed="false">
      <c r="A2650" s="12"/>
      <c r="B2650" s="13" t="s">
        <v>102</v>
      </c>
      <c r="C2650" s="13" t="s">
        <v>724</v>
      </c>
      <c r="D2650" s="18" t="n">
        <v>48</v>
      </c>
      <c r="E2650" s="13"/>
      <c r="F2650" s="14"/>
      <c r="G2650" s="14"/>
    </row>
    <row r="2651" s="5" customFormat="true" ht="15" hidden="false" customHeight="false" outlineLevel="0" collapsed="false">
      <c r="A2651" s="12"/>
      <c r="B2651" s="13" t="s">
        <v>725</v>
      </c>
      <c r="C2651" s="13" t="s">
        <v>726</v>
      </c>
      <c r="D2651" s="18" t="n">
        <v>68</v>
      </c>
      <c r="E2651" s="13"/>
      <c r="F2651" s="14"/>
      <c r="G2651" s="14"/>
    </row>
    <row r="2652" s="5" customFormat="true" ht="15" hidden="false" customHeight="false" outlineLevel="0" collapsed="false">
      <c r="A2652" s="12"/>
      <c r="B2652" s="13" t="s">
        <v>727</v>
      </c>
      <c r="C2652" s="13" t="s">
        <v>728</v>
      </c>
      <c r="D2652" s="18" t="n">
        <v>35</v>
      </c>
      <c r="E2652" s="13"/>
      <c r="F2652" s="14"/>
      <c r="G2652" s="14"/>
    </row>
    <row r="2653" s="5" customFormat="true" ht="15" hidden="false" customHeight="false" outlineLevel="0" collapsed="false">
      <c r="A2653" s="12"/>
      <c r="B2653" s="13" t="s">
        <v>102</v>
      </c>
      <c r="C2653" s="13" t="s">
        <v>729</v>
      </c>
      <c r="D2653" s="18" t="n">
        <v>25</v>
      </c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102</v>
      </c>
      <c r="C2654" s="13" t="s">
        <v>730</v>
      </c>
      <c r="D2654" s="18" t="n">
        <v>6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725</v>
      </c>
      <c r="C2655" s="13" t="s">
        <v>731</v>
      </c>
      <c r="D2655" s="18" t="n">
        <v>195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 t="s">
        <v>102</v>
      </c>
      <c r="C2656" s="13" t="s">
        <v>732</v>
      </c>
      <c r="D2656" s="18" t="n">
        <v>207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3" t="s">
        <v>733</v>
      </c>
      <c r="C2657" s="13" t="s">
        <v>734</v>
      </c>
      <c r="D2657" s="18" t="n">
        <v>20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13"/>
      <c r="C2658" s="13"/>
      <c r="D2658" s="15" t="n">
        <f aca="false">SUM(D2645:D2657)</f>
        <v>1150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/>
      <c r="C2659" s="13"/>
      <c r="D2659" s="17" t="s">
        <v>11</v>
      </c>
      <c r="E2659" s="14" t="n">
        <v>12674.36</v>
      </c>
      <c r="F2659" s="14" t="s">
        <v>12</v>
      </c>
      <c r="G2659" s="19" t="n">
        <f aca="false">D2658*E2659/100</f>
        <v>145755.14</v>
      </c>
      <c r="H2659" s="21" t="n">
        <f aca="false">G2659</f>
        <v>145755.14</v>
      </c>
    </row>
    <row r="2660" s="5" customFormat="true" ht="15" hidden="false" customHeight="false" outlineLevel="0" collapsed="false">
      <c r="A2660" s="12" t="n">
        <v>11</v>
      </c>
      <c r="B2660" s="13" t="s">
        <v>15</v>
      </c>
      <c r="C2660" s="13"/>
      <c r="D2660" s="13"/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16</v>
      </c>
      <c r="C2661" s="13"/>
      <c r="D2661" s="13"/>
      <c r="E2661" s="13"/>
      <c r="F2661" s="14"/>
      <c r="G2661" s="14"/>
    </row>
    <row r="2662" s="5" customFormat="true" ht="15" hidden="false" customHeight="false" outlineLevel="0" collapsed="false">
      <c r="A2662" s="12"/>
      <c r="B2662" s="13" t="s">
        <v>17</v>
      </c>
      <c r="C2662" s="13"/>
      <c r="D2662" s="13"/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18</v>
      </c>
      <c r="C2663" s="13"/>
      <c r="D2663" s="13"/>
      <c r="E2663" s="13"/>
      <c r="F2663" s="14"/>
      <c r="G2663" s="14"/>
    </row>
    <row r="2664" s="5" customFormat="true" ht="15" hidden="false" customHeight="false" outlineLevel="0" collapsed="false">
      <c r="A2664" s="12"/>
      <c r="B2664" s="13" t="s">
        <v>19</v>
      </c>
      <c r="C2664" s="13"/>
      <c r="D2664" s="13"/>
      <c r="E2664" s="13"/>
      <c r="F2664" s="14"/>
      <c r="G2664" s="14"/>
    </row>
    <row r="2665" s="5" customFormat="true" ht="15" hidden="false" customHeight="false" outlineLevel="0" collapsed="false">
      <c r="A2665" s="12"/>
      <c r="B2665" s="13" t="s">
        <v>20</v>
      </c>
      <c r="C2665" s="13"/>
      <c r="D2665" s="13"/>
      <c r="E2665" s="13"/>
      <c r="F2665" s="14"/>
      <c r="G2665" s="14"/>
    </row>
    <row r="2666" s="5" customFormat="true" ht="15" hidden="false" customHeight="false" outlineLevel="0" collapsed="false">
      <c r="A2666" s="12"/>
      <c r="B2666" s="13" t="s">
        <v>179</v>
      </c>
      <c r="C2666" s="13" t="s">
        <v>735</v>
      </c>
      <c r="D2666" s="18" t="n">
        <v>50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 t="s">
        <v>736</v>
      </c>
      <c r="C2667" s="13" t="s">
        <v>737</v>
      </c>
      <c r="D2667" s="18" t="n">
        <v>48</v>
      </c>
      <c r="E2667" s="13"/>
      <c r="F2667" s="14"/>
      <c r="G2667" s="14"/>
    </row>
    <row r="2668" s="5" customFormat="true" ht="15" hidden="false" customHeight="false" outlineLevel="0" collapsed="false">
      <c r="A2668" s="12"/>
      <c r="B2668" s="13" t="s">
        <v>738</v>
      </c>
      <c r="C2668" s="13" t="s">
        <v>739</v>
      </c>
      <c r="D2668" s="18" t="n">
        <v>68</v>
      </c>
      <c r="E2668" s="13"/>
      <c r="F2668" s="14"/>
      <c r="G2668" s="14"/>
    </row>
    <row r="2669" s="5" customFormat="true" ht="15" hidden="false" customHeight="false" outlineLevel="0" collapsed="false">
      <c r="A2669" s="12"/>
      <c r="B2669" s="13" t="s">
        <v>740</v>
      </c>
      <c r="C2669" s="13" t="s">
        <v>741</v>
      </c>
      <c r="D2669" s="18" t="n">
        <v>53</v>
      </c>
      <c r="E2669" s="13"/>
      <c r="F2669" s="14"/>
      <c r="G2669" s="14"/>
    </row>
    <row r="2670" s="5" customFormat="true" ht="15" hidden="false" customHeight="false" outlineLevel="0" collapsed="false">
      <c r="A2670" s="12"/>
      <c r="B2670" s="13" t="s">
        <v>742</v>
      </c>
      <c r="C2670" s="13" t="s">
        <v>743</v>
      </c>
      <c r="D2670" s="18" t="n">
        <v>17</v>
      </c>
      <c r="E2670" s="13"/>
      <c r="F2670" s="14"/>
      <c r="G2670" s="14"/>
    </row>
    <row r="2671" s="5" customFormat="true" ht="15" hidden="false" customHeight="false" outlineLevel="0" collapsed="false">
      <c r="A2671" s="12"/>
      <c r="B2671" s="13" t="s">
        <v>102</v>
      </c>
      <c r="C2671" s="13" t="s">
        <v>744</v>
      </c>
      <c r="D2671" s="18" t="n">
        <v>13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13" t="s">
        <v>102</v>
      </c>
      <c r="C2672" s="13" t="s">
        <v>745</v>
      </c>
      <c r="D2672" s="18" t="n">
        <v>3</v>
      </c>
      <c r="E2672" s="13"/>
      <c r="F2672" s="14"/>
      <c r="G2672" s="14"/>
    </row>
    <row r="2673" s="5" customFormat="true" ht="15" hidden="false" customHeight="false" outlineLevel="0" collapsed="false">
      <c r="A2673" s="12"/>
      <c r="B2673" s="13" t="s">
        <v>177</v>
      </c>
      <c r="C2673" s="13" t="s">
        <v>746</v>
      </c>
      <c r="D2673" s="18" t="n">
        <v>14</v>
      </c>
      <c r="E2673" s="13"/>
      <c r="F2673" s="14"/>
      <c r="G2673" s="14"/>
    </row>
    <row r="2674" s="5" customFormat="true" ht="15" hidden="false" customHeight="false" outlineLevel="0" collapsed="false">
      <c r="A2674" s="12"/>
      <c r="B2674" s="13" t="s">
        <v>102</v>
      </c>
      <c r="C2674" s="13" t="s">
        <v>747</v>
      </c>
      <c r="D2674" s="18" t="n">
        <v>25</v>
      </c>
      <c r="E2674" s="13"/>
      <c r="F2674" s="14"/>
      <c r="G2674" s="14"/>
    </row>
    <row r="2675" s="5" customFormat="true" ht="15" hidden="false" customHeight="false" outlineLevel="0" collapsed="false">
      <c r="A2675" s="12"/>
      <c r="B2675" s="13" t="s">
        <v>748</v>
      </c>
      <c r="C2675" s="13" t="s">
        <v>749</v>
      </c>
      <c r="D2675" s="18" t="n">
        <v>159</v>
      </c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750</v>
      </c>
      <c r="C2676" s="13" t="s">
        <v>751</v>
      </c>
      <c r="D2676" s="18" t="n">
        <v>11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102</v>
      </c>
      <c r="C2677" s="13" t="s">
        <v>752</v>
      </c>
      <c r="D2677" s="18" t="n">
        <v>33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102</v>
      </c>
      <c r="C2678" s="13" t="s">
        <v>753</v>
      </c>
      <c r="D2678" s="18" t="n">
        <v>35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/>
      <c r="C2679" s="22"/>
      <c r="D2679" s="15" t="n">
        <f aca="false">SUM(D2666:D2678)</f>
        <v>529</v>
      </c>
      <c r="E2679" s="13"/>
      <c r="F2679" s="14"/>
      <c r="G2679" s="14"/>
    </row>
    <row r="2680" s="5" customFormat="true" ht="15" hidden="false" customHeight="false" outlineLevel="0" collapsed="false">
      <c r="A2680" s="12"/>
      <c r="B2680" s="13"/>
      <c r="C2680" s="13"/>
      <c r="D2680" s="17" t="s">
        <v>11</v>
      </c>
      <c r="E2680" s="18" t="n">
        <v>337</v>
      </c>
      <c r="F2680" s="14" t="s">
        <v>21</v>
      </c>
      <c r="G2680" s="14" t="n">
        <f aca="false">D2679*E2680</f>
        <v>178273</v>
      </c>
      <c r="H2680" s="5" t="n">
        <f aca="false">G2680</f>
        <v>178273</v>
      </c>
    </row>
    <row r="2681" s="5" customFormat="true" ht="15" hidden="false" customHeight="false" outlineLevel="0" collapsed="false">
      <c r="A2681" s="12"/>
      <c r="B2681" s="13"/>
      <c r="C2681" s="13"/>
      <c r="D2681" s="18"/>
      <c r="E2681" s="13"/>
      <c r="F2681" s="14"/>
      <c r="G2681" s="14"/>
    </row>
    <row r="2682" s="5" customFormat="true" ht="15" hidden="false" customHeight="false" outlineLevel="0" collapsed="false">
      <c r="A2682" s="12" t="n">
        <v>12</v>
      </c>
      <c r="B2682" s="13" t="s">
        <v>22</v>
      </c>
      <c r="C2682" s="13"/>
      <c r="D2682" s="13"/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23</v>
      </c>
      <c r="C2683" s="13"/>
      <c r="D2683" s="13"/>
      <c r="E2683" s="13"/>
      <c r="F2683" s="14"/>
      <c r="G2683" s="14"/>
    </row>
    <row r="2684" s="5" customFormat="true" ht="15" hidden="false" customHeight="false" outlineLevel="0" collapsed="false">
      <c r="A2684" s="12"/>
      <c r="B2684" s="13" t="s">
        <v>181</v>
      </c>
      <c r="C2684" s="13"/>
      <c r="D2684" s="13"/>
      <c r="E2684" s="13"/>
      <c r="F2684" s="14"/>
      <c r="G2684" s="14"/>
    </row>
    <row r="2685" s="5" customFormat="true" ht="15" hidden="false" customHeight="false" outlineLevel="0" collapsed="false">
      <c r="A2685" s="12"/>
      <c r="B2685" s="13"/>
      <c r="C2685" s="13"/>
      <c r="D2685" s="13"/>
      <c r="E2685" s="13"/>
      <c r="F2685" s="14"/>
      <c r="G2685" s="14"/>
    </row>
    <row r="2686" s="5" customFormat="true" ht="15" hidden="false" customHeight="false" outlineLevel="0" collapsed="false">
      <c r="A2686" s="12"/>
      <c r="B2686" s="23" t="s">
        <v>754</v>
      </c>
      <c r="C2686" s="23"/>
      <c r="D2686" s="15" t="n">
        <f aca="false">529*5/112</f>
        <v>23.6160714285714</v>
      </c>
      <c r="E2686" s="13"/>
      <c r="F2686" s="14"/>
      <c r="G2686" s="14"/>
    </row>
    <row r="2687" s="5" customFormat="true" ht="15" hidden="false" customHeight="false" outlineLevel="0" collapsed="false">
      <c r="A2687" s="12"/>
      <c r="B2687" s="25"/>
      <c r="C2687" s="13"/>
      <c r="D2687" s="17" t="s">
        <v>11</v>
      </c>
      <c r="E2687" s="14" t="n">
        <v>5001.97</v>
      </c>
      <c r="F2687" s="14" t="s">
        <v>25</v>
      </c>
      <c r="G2687" s="19" t="n">
        <f aca="false">D2686*E2687</f>
        <v>118126.880803571</v>
      </c>
      <c r="H2687" s="21" t="n">
        <f aca="false">G2687</f>
        <v>118126.880803571</v>
      </c>
    </row>
    <row r="2688" s="5" customFormat="true" ht="15.75" hidden="false" customHeight="false" outlineLevel="0" collapsed="false">
      <c r="A2688" s="29" t="s">
        <v>755</v>
      </c>
      <c r="B2688" s="29"/>
      <c r="C2688" s="29"/>
      <c r="D2688" s="29"/>
      <c r="E2688" s="29"/>
      <c r="F2688" s="29"/>
      <c r="G2688" s="29"/>
    </row>
    <row r="2689" s="5" customFormat="true" ht="16.5" hidden="false" customHeight="false" outlineLevel="0" collapsed="false">
      <c r="A2689" s="7" t="s">
        <v>2</v>
      </c>
      <c r="B2689" s="8" t="s">
        <v>3</v>
      </c>
      <c r="C2689" s="9" t="s">
        <v>4</v>
      </c>
      <c r="D2689" s="10" t="s">
        <v>5</v>
      </c>
      <c r="E2689" s="9" t="s">
        <v>6</v>
      </c>
      <c r="F2689" s="8" t="s">
        <v>7</v>
      </c>
      <c r="G2689" s="11" t="s">
        <v>8</v>
      </c>
    </row>
    <row r="2690" s="5" customFormat="true" ht="15.75" hidden="false" customHeight="false" outlineLevel="0" collapsed="false">
      <c r="A2690" s="12" t="n">
        <v>13</v>
      </c>
      <c r="B2690" s="13" t="s">
        <v>56</v>
      </c>
      <c r="C2690" s="13"/>
      <c r="D2690" s="13"/>
      <c r="E2690" s="13"/>
      <c r="F2690" s="14"/>
      <c r="G2690" s="14"/>
    </row>
    <row r="2691" s="5" customFormat="true" ht="15" hidden="false" customHeight="false" outlineLevel="0" collapsed="false">
      <c r="A2691" s="12"/>
      <c r="B2691" s="13" t="s">
        <v>57</v>
      </c>
      <c r="C2691" s="13"/>
      <c r="D2691" s="13"/>
      <c r="E2691" s="13"/>
      <c r="F2691" s="14"/>
      <c r="G2691" s="14"/>
    </row>
    <row r="2692" s="5" customFormat="true" ht="15" hidden="false" customHeight="false" outlineLevel="0" collapsed="false">
      <c r="A2692" s="12"/>
      <c r="B2692" s="13"/>
      <c r="C2692" s="13"/>
      <c r="D2692" s="13"/>
      <c r="E2692" s="13"/>
      <c r="F2692" s="14"/>
      <c r="G2692" s="14"/>
    </row>
    <row r="2693" s="5" customFormat="true" ht="15" hidden="false" customHeight="false" outlineLevel="0" collapsed="false">
      <c r="A2693" s="12"/>
      <c r="B2693" s="13" t="s">
        <v>756</v>
      </c>
      <c r="C2693" s="13" t="s">
        <v>757</v>
      </c>
      <c r="D2693" s="18" t="n">
        <v>80</v>
      </c>
      <c r="E2693" s="13"/>
      <c r="F2693" s="14"/>
      <c r="G2693" s="14"/>
    </row>
    <row r="2694" s="5" customFormat="true" ht="15" hidden="false" customHeight="false" outlineLevel="0" collapsed="false">
      <c r="A2694" s="12"/>
      <c r="B2694" s="13" t="s">
        <v>83</v>
      </c>
      <c r="C2694" s="13" t="s">
        <v>758</v>
      </c>
      <c r="D2694" s="18" t="n">
        <v>106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13"/>
      <c r="C2695" s="13"/>
      <c r="D2695" s="15" t="n">
        <f aca="false">SUM(D2693:D2694)</f>
        <v>186</v>
      </c>
      <c r="E2695" s="13"/>
      <c r="F2695" s="14"/>
      <c r="G2695" s="14"/>
    </row>
    <row r="2696" s="5" customFormat="true" ht="15" hidden="false" customHeight="false" outlineLevel="0" collapsed="false">
      <c r="A2696" s="12"/>
      <c r="B2696" s="13"/>
      <c r="C2696" s="13"/>
      <c r="D2696" s="17" t="s">
        <v>11</v>
      </c>
      <c r="E2696" s="14" t="n">
        <v>27678.86</v>
      </c>
      <c r="F2696" s="14" t="s">
        <v>27</v>
      </c>
      <c r="G2696" s="19" t="n">
        <f aca="false">D2695*E2696/100</f>
        <v>51482.6796</v>
      </c>
      <c r="H2696" s="21" t="n">
        <f aca="false">G2696</f>
        <v>51482.6796</v>
      </c>
    </row>
    <row r="2697" s="5" customFormat="true" ht="15" hidden="false" customHeight="false" outlineLevel="0" collapsed="false">
      <c r="A2697" s="12" t="n">
        <v>14</v>
      </c>
      <c r="B2697" s="13" t="s">
        <v>58</v>
      </c>
      <c r="C2697" s="13"/>
      <c r="D2697" s="13"/>
      <c r="E2697" s="13"/>
      <c r="F2697" s="14"/>
      <c r="G2697" s="14"/>
    </row>
    <row r="2698" s="5" customFormat="true" ht="15" hidden="false" customHeight="false" outlineLevel="0" collapsed="false">
      <c r="A2698" s="12"/>
      <c r="B2698" s="13" t="s">
        <v>759</v>
      </c>
      <c r="C2698" s="13"/>
      <c r="D2698" s="13"/>
      <c r="E2698" s="13"/>
      <c r="F2698" s="14"/>
      <c r="G2698" s="14"/>
    </row>
    <row r="2699" s="5" customFormat="true" ht="15" hidden="false" customHeight="false" outlineLevel="0" collapsed="false">
      <c r="A2699" s="12"/>
      <c r="B2699" s="13" t="s">
        <v>760</v>
      </c>
      <c r="C2699" s="13" t="s">
        <v>761</v>
      </c>
      <c r="D2699" s="18" t="n">
        <v>288</v>
      </c>
      <c r="E2699" s="13"/>
      <c r="F2699" s="14"/>
      <c r="G2699" s="14"/>
    </row>
    <row r="2700" s="5" customFormat="true" ht="15" hidden="false" customHeight="false" outlineLevel="0" collapsed="false">
      <c r="A2700" s="12"/>
      <c r="B2700" s="13" t="s">
        <v>83</v>
      </c>
      <c r="C2700" s="13" t="s">
        <v>762</v>
      </c>
      <c r="D2700" s="18" t="n">
        <v>136</v>
      </c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102</v>
      </c>
      <c r="C2701" s="13" t="s">
        <v>763</v>
      </c>
      <c r="D2701" s="18" t="n">
        <v>25</v>
      </c>
      <c r="E2701" s="13"/>
      <c r="F2701" s="14"/>
      <c r="G2701" s="14"/>
    </row>
    <row r="2702" s="5" customFormat="true" ht="15" hidden="false" customHeight="false" outlineLevel="0" collapsed="false">
      <c r="A2702" s="12"/>
      <c r="B2702" s="13"/>
      <c r="C2702" s="13"/>
      <c r="D2702" s="15" t="n">
        <f aca="false">SUM(D2699:D2701)</f>
        <v>449</v>
      </c>
      <c r="E2702" s="28"/>
      <c r="F2702" s="14"/>
      <c r="G2702" s="14"/>
    </row>
    <row r="2703" s="5" customFormat="true" ht="15" hidden="false" customHeight="false" outlineLevel="0" collapsed="false">
      <c r="A2703" s="12"/>
      <c r="B2703" s="26" t="s">
        <v>105</v>
      </c>
      <c r="C2703" s="13"/>
      <c r="D2703" s="50"/>
      <c r="E2703" s="28"/>
      <c r="F2703" s="14"/>
      <c r="G2703" s="14"/>
    </row>
    <row r="2704" s="5" customFormat="true" ht="15" hidden="false" customHeight="false" outlineLevel="0" collapsed="false">
      <c r="A2704" s="12"/>
      <c r="B2704" s="13" t="s">
        <v>163</v>
      </c>
      <c r="C2704" s="13" t="s">
        <v>764</v>
      </c>
      <c r="D2704" s="41" t="n">
        <v>40</v>
      </c>
      <c r="E2704" s="28"/>
      <c r="F2704" s="14"/>
      <c r="G2704" s="14"/>
    </row>
    <row r="2705" s="5" customFormat="true" ht="15" hidden="false" customHeight="false" outlineLevel="0" collapsed="false">
      <c r="A2705" s="12"/>
      <c r="B2705" s="13" t="s">
        <v>163</v>
      </c>
      <c r="C2705" s="13" t="s">
        <v>186</v>
      </c>
      <c r="D2705" s="41" t="n">
        <v>12</v>
      </c>
      <c r="E2705" s="28"/>
      <c r="F2705" s="14"/>
      <c r="G2705" s="14"/>
    </row>
    <row r="2706" s="5" customFormat="true" ht="15" hidden="false" customHeight="false" outlineLevel="0" collapsed="false">
      <c r="A2706" s="12"/>
      <c r="B2706" s="13"/>
      <c r="C2706" s="13"/>
      <c r="D2706" s="15" t="n">
        <f aca="false">SUM(D2704:D2705)</f>
        <v>52</v>
      </c>
      <c r="E2706" s="28"/>
      <c r="F2706" s="14"/>
      <c r="G2706" s="14"/>
    </row>
    <row r="2707" s="5" customFormat="true" ht="15" hidden="false" customHeight="false" outlineLevel="0" collapsed="false">
      <c r="A2707" s="12"/>
      <c r="B2707" s="13"/>
      <c r="C2707" s="22" t="s">
        <v>765</v>
      </c>
      <c r="D2707" s="15" t="n">
        <f aca="false">D2702-D2706</f>
        <v>397</v>
      </c>
      <c r="E2707" s="28"/>
      <c r="F2707" s="14"/>
      <c r="G2707" s="14"/>
    </row>
    <row r="2708" s="5" customFormat="true" ht="15" hidden="false" customHeight="false" outlineLevel="0" collapsed="false">
      <c r="A2708" s="12"/>
      <c r="B2708" s="13"/>
      <c r="C2708" s="13"/>
      <c r="D2708" s="17" t="s">
        <v>11</v>
      </c>
      <c r="E2708" s="18" t="n">
        <v>28299.3</v>
      </c>
      <c r="F2708" s="14" t="s">
        <v>27</v>
      </c>
      <c r="G2708" s="19" t="n">
        <f aca="false">D2707*E2708/100</f>
        <v>112348.221</v>
      </c>
      <c r="H2708" s="21" t="n">
        <f aca="false">G2708</f>
        <v>112348.221</v>
      </c>
    </row>
    <row r="2709" s="5" customFormat="true" ht="15" hidden="false" customHeight="false" outlineLevel="0" collapsed="false">
      <c r="A2709" s="12" t="n">
        <v>15</v>
      </c>
      <c r="B2709" s="13" t="s">
        <v>766</v>
      </c>
      <c r="C2709" s="13"/>
      <c r="D2709" s="13"/>
      <c r="E2709" s="13"/>
      <c r="F2709" s="13"/>
      <c r="G2709" s="14"/>
      <c r="H2709" s="14"/>
      <c r="I2709" s="13"/>
    </row>
    <row r="2710" s="5" customFormat="true" ht="13.5" hidden="false" customHeight="false" outlineLevel="0" collapsed="false">
      <c r="A2710" s="13"/>
      <c r="B2710" s="13" t="s">
        <v>767</v>
      </c>
      <c r="C2710" s="13"/>
      <c r="D2710" s="13"/>
      <c r="E2710" s="13"/>
      <c r="F2710" s="13"/>
      <c r="G2710" s="14"/>
      <c r="H2710" s="14"/>
      <c r="I2710" s="13"/>
    </row>
    <row r="2711" s="5" customFormat="true" ht="15" hidden="false" customHeight="false" outlineLevel="0" collapsed="false">
      <c r="A2711" s="12"/>
      <c r="B2711" s="13" t="s">
        <v>768</v>
      </c>
      <c r="C2711" s="13" t="s">
        <v>769</v>
      </c>
      <c r="D2711" s="18" t="n">
        <v>3600</v>
      </c>
      <c r="E2711" s="13"/>
      <c r="F2711" s="14"/>
      <c r="G2711" s="14"/>
    </row>
    <row r="2712" s="5" customFormat="true" ht="15" hidden="false" customHeight="false" outlineLevel="0" collapsed="false">
      <c r="A2712" s="12"/>
      <c r="B2712" s="13" t="s">
        <v>770</v>
      </c>
      <c r="C2712" s="13" t="s">
        <v>771</v>
      </c>
      <c r="D2712" s="18" t="n">
        <v>264</v>
      </c>
      <c r="E2712" s="13"/>
      <c r="F2712" s="14"/>
      <c r="G2712" s="14"/>
    </row>
    <row r="2713" s="5" customFormat="true" ht="15" hidden="false" customHeight="false" outlineLevel="0" collapsed="false">
      <c r="A2713" s="12"/>
      <c r="B2713" s="13" t="s">
        <v>126</v>
      </c>
      <c r="C2713" s="13" t="s">
        <v>772</v>
      </c>
      <c r="D2713" s="18" t="n">
        <v>949</v>
      </c>
      <c r="E2713" s="13"/>
      <c r="F2713" s="14"/>
      <c r="G2713" s="14"/>
    </row>
    <row r="2714" s="5" customFormat="true" ht="15" hidden="false" customHeight="false" outlineLevel="0" collapsed="false">
      <c r="A2714" s="12"/>
      <c r="B2714" s="13" t="s">
        <v>412</v>
      </c>
      <c r="C2714" s="13" t="s">
        <v>773</v>
      </c>
      <c r="D2714" s="18" t="n">
        <v>27</v>
      </c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774</v>
      </c>
      <c r="C2715" s="13" t="s">
        <v>775</v>
      </c>
      <c r="D2715" s="18" t="n">
        <v>143</v>
      </c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338</v>
      </c>
      <c r="C2716" s="13" t="s">
        <v>776</v>
      </c>
      <c r="D2716" s="18" t="n">
        <v>180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777</v>
      </c>
      <c r="C2717" s="13" t="s">
        <v>778</v>
      </c>
      <c r="D2717" s="18" t="n">
        <v>165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779</v>
      </c>
      <c r="C2718" s="13" t="s">
        <v>780</v>
      </c>
      <c r="D2718" s="18" t="n">
        <v>34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/>
      <c r="C2719" s="13"/>
      <c r="D2719" s="15" t="n">
        <f aca="false">SUM(D2711:D2718)</f>
        <v>5362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/>
      <c r="C2720" s="13"/>
      <c r="D2720" s="17" t="s">
        <v>11</v>
      </c>
      <c r="E2720" s="14" t="n">
        <v>152.84</v>
      </c>
      <c r="F2720" s="14" t="s">
        <v>27</v>
      </c>
      <c r="G2720" s="19" t="n">
        <f aca="false">D2719*E2720</f>
        <v>819528.08</v>
      </c>
      <c r="H2720" s="21" t="n">
        <f aca="false">G2720</f>
        <v>819528.08</v>
      </c>
    </row>
    <row r="2722" s="5" customFormat="true" ht="15" hidden="false" customHeight="false" outlineLevel="0" collapsed="false">
      <c r="A2722" s="12" t="n">
        <v>16</v>
      </c>
      <c r="B2722" s="13" t="s">
        <v>206</v>
      </c>
      <c r="C2722" s="13"/>
      <c r="D2722" s="13"/>
      <c r="E2722" s="13"/>
      <c r="F2722" s="14"/>
      <c r="G2722" s="14"/>
    </row>
    <row r="2723" s="5" customFormat="true" ht="13.5" hidden="false" customHeight="false" outlineLevel="0" collapsed="false">
      <c r="A2723" s="13"/>
      <c r="B2723" s="13" t="s">
        <v>207</v>
      </c>
      <c r="C2723" s="13"/>
      <c r="D2723" s="13"/>
      <c r="E2723" s="13"/>
      <c r="F2723" s="14"/>
      <c r="G2723" s="14"/>
    </row>
    <row r="2724" s="5" customFormat="true" ht="13.5" hidden="false" customHeight="false" outlineLevel="0" collapsed="false">
      <c r="A2724" s="13"/>
      <c r="B2724" s="13" t="s">
        <v>208</v>
      </c>
      <c r="C2724" s="13"/>
      <c r="D2724" s="13"/>
      <c r="E2724" s="13"/>
      <c r="F2724" s="14"/>
      <c r="G2724" s="14"/>
    </row>
    <row r="2725" s="5" customFormat="true" ht="13.5" hidden="false" customHeight="false" outlineLevel="0" collapsed="false">
      <c r="A2725" s="13"/>
      <c r="B2725" s="13" t="s">
        <v>209</v>
      </c>
      <c r="C2725" s="13"/>
      <c r="D2725" s="13"/>
      <c r="E2725" s="13"/>
      <c r="F2725" s="14"/>
      <c r="G2725" s="14"/>
    </row>
    <row r="2726" s="5" customFormat="true" ht="13.5" hidden="false" customHeight="false" outlineLevel="0" collapsed="false">
      <c r="A2726" s="13"/>
      <c r="B2726" s="13" t="s">
        <v>781</v>
      </c>
      <c r="C2726" s="13"/>
      <c r="D2726" s="13"/>
      <c r="E2726" s="13"/>
      <c r="F2726" s="14"/>
      <c r="G2726" s="14"/>
    </row>
    <row r="2727" s="5" customFormat="true" ht="13.5" hidden="false" customHeight="false" outlineLevel="0" collapsed="false">
      <c r="A2727" s="13"/>
      <c r="B2727" s="13"/>
      <c r="C2727" s="13"/>
      <c r="D2727" s="13"/>
      <c r="E2727" s="13"/>
      <c r="F2727" s="14"/>
      <c r="G2727" s="14"/>
    </row>
    <row r="2728" s="5" customFormat="true" ht="13.5" hidden="false" customHeight="false" outlineLevel="0" collapsed="false">
      <c r="A2728" s="13"/>
      <c r="B2728" s="13" t="s">
        <v>782</v>
      </c>
      <c r="C2728" s="13" t="s">
        <v>783</v>
      </c>
      <c r="D2728" s="18" t="n">
        <v>210</v>
      </c>
      <c r="E2728" s="13"/>
      <c r="F2728" s="14"/>
      <c r="G2728" s="14"/>
    </row>
    <row r="2729" s="5" customFormat="true" ht="13.5" hidden="false" customHeight="false" outlineLevel="0" collapsed="false">
      <c r="A2729" s="13"/>
      <c r="B2729" s="13" t="s">
        <v>770</v>
      </c>
      <c r="C2729" s="13" t="s">
        <v>784</v>
      </c>
      <c r="D2729" s="18" t="n">
        <v>6</v>
      </c>
      <c r="E2729" s="13"/>
      <c r="F2729" s="14"/>
      <c r="G2729" s="14"/>
    </row>
    <row r="2730" s="5" customFormat="true" ht="13.5" hidden="false" customHeight="false" outlineLevel="0" collapsed="false">
      <c r="A2730" s="13"/>
      <c r="B2730" s="13" t="s">
        <v>102</v>
      </c>
      <c r="C2730" s="13" t="s">
        <v>785</v>
      </c>
      <c r="D2730" s="18" t="n">
        <v>22</v>
      </c>
      <c r="E2730" s="13"/>
      <c r="F2730" s="14"/>
      <c r="G2730" s="14"/>
    </row>
    <row r="2731" s="5" customFormat="true" ht="13.5" hidden="false" customHeight="false" outlineLevel="0" collapsed="false">
      <c r="A2731" s="13"/>
      <c r="B2731" s="13" t="s">
        <v>786</v>
      </c>
      <c r="C2731" s="13" t="s">
        <v>787</v>
      </c>
      <c r="D2731" s="18" t="n">
        <v>136</v>
      </c>
      <c r="E2731" s="13"/>
      <c r="F2731" s="14"/>
      <c r="G2731" s="14"/>
    </row>
    <row r="2732" s="5" customFormat="true" ht="13.5" hidden="false" customHeight="false" outlineLevel="0" collapsed="false">
      <c r="A2732" s="13"/>
      <c r="B2732" s="13" t="s">
        <v>788</v>
      </c>
      <c r="C2732" s="13" t="s">
        <v>789</v>
      </c>
      <c r="D2732" s="18" t="n">
        <v>36</v>
      </c>
      <c r="E2732" s="13"/>
      <c r="F2732" s="14"/>
      <c r="G2732" s="14"/>
    </row>
    <row r="2733" s="5" customFormat="true" ht="13.5" hidden="false" customHeight="false" outlineLevel="0" collapsed="false">
      <c r="A2733" s="13"/>
      <c r="B2733" s="13" t="s">
        <v>790</v>
      </c>
      <c r="C2733" s="13" t="s">
        <v>791</v>
      </c>
      <c r="D2733" s="18" t="n">
        <v>56</v>
      </c>
      <c r="E2733" s="13"/>
      <c r="F2733" s="14"/>
      <c r="G2733" s="14"/>
    </row>
    <row r="2734" s="5" customFormat="true" ht="15" hidden="false" customHeight="false" outlineLevel="0" collapsed="false">
      <c r="A2734" s="13"/>
      <c r="B2734" s="13"/>
      <c r="C2734" s="57"/>
      <c r="D2734" s="15" t="n">
        <f aca="false">SUM(D2728:D2733)</f>
        <v>466</v>
      </c>
      <c r="G2734" s="14"/>
    </row>
    <row r="2735" s="49" customFormat="true" ht="13.5" hidden="false" customHeight="false" outlineLevel="0" collapsed="false">
      <c r="A2735" s="58"/>
      <c r="B2735" s="58"/>
      <c r="C2735" s="58"/>
      <c r="D2735" s="17" t="s">
        <v>11</v>
      </c>
      <c r="E2735" s="14" t="n">
        <v>186.04</v>
      </c>
      <c r="F2735" s="14" t="s">
        <v>40</v>
      </c>
      <c r="G2735" s="19" t="n">
        <f aca="false">D2734*E2735</f>
        <v>86694.64</v>
      </c>
      <c r="H2735" s="59" t="n">
        <f aca="false">G2735</f>
        <v>86694.64</v>
      </c>
    </row>
    <row r="2736" s="5" customFormat="true" ht="15.75" hidden="false" customHeight="false" outlineLevel="0" collapsed="false">
      <c r="A2736" s="29" t="s">
        <v>653</v>
      </c>
      <c r="B2736" s="29"/>
      <c r="C2736" s="29"/>
      <c r="D2736" s="29"/>
      <c r="E2736" s="29"/>
      <c r="F2736" s="29"/>
      <c r="G2736" s="29"/>
    </row>
    <row r="2737" s="5" customFormat="true" ht="16.5" hidden="false" customHeight="false" outlineLevel="0" collapsed="false">
      <c r="A2737" s="7" t="s">
        <v>2</v>
      </c>
      <c r="B2737" s="8" t="s">
        <v>3</v>
      </c>
      <c r="C2737" s="9" t="s">
        <v>4</v>
      </c>
      <c r="D2737" s="10" t="s">
        <v>5</v>
      </c>
      <c r="E2737" s="9" t="s">
        <v>6</v>
      </c>
      <c r="F2737" s="8" t="s">
        <v>7</v>
      </c>
      <c r="G2737" s="11" t="s">
        <v>8</v>
      </c>
    </row>
    <row r="2738" s="5" customFormat="true" ht="15.75" hidden="false" customHeight="false" outlineLevel="0" collapsed="false">
      <c r="A2738" s="12" t="n">
        <v>17</v>
      </c>
      <c r="B2738" s="13" t="s">
        <v>201</v>
      </c>
      <c r="C2738" s="13"/>
      <c r="D2738" s="13"/>
      <c r="E2738" s="13"/>
      <c r="F2738" s="14"/>
      <c r="G2738" s="14"/>
    </row>
    <row r="2739" s="5" customFormat="true" ht="15" hidden="false" customHeight="false" outlineLevel="0" collapsed="false">
      <c r="A2739" s="12"/>
      <c r="B2739" s="13" t="s">
        <v>202</v>
      </c>
      <c r="C2739" s="13"/>
      <c r="D2739" s="13"/>
      <c r="E2739" s="13"/>
      <c r="F2739" s="14"/>
      <c r="G2739" s="14"/>
    </row>
    <row r="2740" s="5" customFormat="true" ht="15" hidden="false" customHeight="false" outlineLevel="0" collapsed="false">
      <c r="A2740" s="12"/>
      <c r="B2740" s="26" t="s">
        <v>203</v>
      </c>
      <c r="C2740" s="13"/>
      <c r="E2740" s="13"/>
      <c r="F2740" s="14"/>
      <c r="G2740" s="14"/>
    </row>
    <row r="2741" s="5" customFormat="true" ht="15" hidden="false" customHeight="false" outlineLevel="0" collapsed="false">
      <c r="A2741" s="12"/>
      <c r="B2741" s="13" t="s">
        <v>768</v>
      </c>
      <c r="C2741" s="13" t="s">
        <v>792</v>
      </c>
      <c r="D2741" s="18" t="n">
        <v>432</v>
      </c>
      <c r="E2741" s="13"/>
      <c r="F2741" s="14"/>
      <c r="G2741" s="14"/>
    </row>
    <row r="2742" s="5" customFormat="true" ht="15" hidden="false" customHeight="false" outlineLevel="0" collapsed="false">
      <c r="A2742" s="12"/>
      <c r="B2742" s="13" t="s">
        <v>770</v>
      </c>
      <c r="C2742" s="13" t="s">
        <v>793</v>
      </c>
      <c r="D2742" s="18" t="n">
        <v>32</v>
      </c>
      <c r="E2742" s="13"/>
      <c r="F2742" s="14"/>
      <c r="G2742" s="14"/>
    </row>
    <row r="2743" s="5" customFormat="true" ht="15" hidden="false" customHeight="false" outlineLevel="0" collapsed="false">
      <c r="A2743" s="12"/>
      <c r="B2743" s="13" t="s">
        <v>126</v>
      </c>
      <c r="C2743" s="13" t="s">
        <v>794</v>
      </c>
      <c r="D2743" s="18" t="n">
        <v>114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13" t="s">
        <v>774</v>
      </c>
      <c r="C2744" s="13" t="s">
        <v>795</v>
      </c>
      <c r="D2744" s="18" t="n">
        <v>17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 t="s">
        <v>796</v>
      </c>
      <c r="C2745" s="13" t="s">
        <v>797</v>
      </c>
      <c r="D2745" s="18" t="n">
        <v>10</v>
      </c>
      <c r="E2745" s="13"/>
      <c r="F2745" s="14"/>
      <c r="G2745" s="14"/>
    </row>
    <row r="2746" s="5" customFormat="true" ht="15" hidden="false" customHeight="false" outlineLevel="0" collapsed="false">
      <c r="A2746" s="12"/>
      <c r="B2746" s="13" t="s">
        <v>543</v>
      </c>
      <c r="C2746" s="13" t="s">
        <v>798</v>
      </c>
      <c r="D2746" s="18" t="n">
        <v>13</v>
      </c>
      <c r="E2746" s="13"/>
      <c r="F2746" s="14"/>
      <c r="G2746" s="14"/>
    </row>
    <row r="2747" s="5" customFormat="true" ht="15" hidden="false" customHeight="false" outlineLevel="0" collapsed="false">
      <c r="A2747" s="12"/>
      <c r="B2747" s="13"/>
      <c r="D2747" s="15" t="n">
        <f aca="false">SUM(D2741:D2746)</f>
        <v>618</v>
      </c>
      <c r="G2747" s="14"/>
    </row>
    <row r="2748" s="5" customFormat="true" ht="15" hidden="false" customHeight="false" outlineLevel="0" collapsed="false">
      <c r="A2748" s="12"/>
      <c r="B2748" s="13"/>
      <c r="D2748" s="17" t="s">
        <v>11</v>
      </c>
      <c r="E2748" s="18" t="n">
        <v>12595</v>
      </c>
      <c r="F2748" s="14" t="s">
        <v>12</v>
      </c>
      <c r="G2748" s="19" t="n">
        <f aca="false">D2747*E2748/100</f>
        <v>77837.1</v>
      </c>
      <c r="H2748" s="21" t="n">
        <f aca="false">G2748</f>
        <v>77837.1</v>
      </c>
    </row>
    <row r="2750" s="5" customFormat="true" ht="15" hidden="false" customHeight="false" outlineLevel="0" collapsed="false">
      <c r="A2750" s="12" t="n">
        <v>18</v>
      </c>
      <c r="B2750" s="13" t="s">
        <v>30</v>
      </c>
      <c r="C2750" s="13"/>
      <c r="D2750" s="13"/>
      <c r="E2750" s="13"/>
      <c r="F2750" s="14"/>
      <c r="G2750" s="14"/>
    </row>
    <row r="2751" s="5" customFormat="true" ht="15" hidden="false" customHeight="false" outlineLevel="0" collapsed="false">
      <c r="A2751" s="12"/>
      <c r="B2751" s="13" t="s">
        <v>31</v>
      </c>
      <c r="C2751" s="13"/>
      <c r="D2751" s="13"/>
      <c r="E2751" s="13"/>
      <c r="F2751" s="14"/>
      <c r="G2751" s="14"/>
    </row>
    <row r="2752" s="5" customFormat="true" ht="15" hidden="false" customHeight="false" outlineLevel="0" collapsed="false">
      <c r="A2752" s="12" t="s">
        <v>32</v>
      </c>
      <c r="B2752" s="26" t="s">
        <v>33</v>
      </c>
      <c r="C2752" s="13"/>
      <c r="D2752" s="56"/>
      <c r="E2752" s="13"/>
      <c r="F2752" s="14"/>
      <c r="G2752" s="14"/>
    </row>
    <row r="2753" s="5" customFormat="true" ht="15" hidden="false" customHeight="false" outlineLevel="0" collapsed="false">
      <c r="A2753" s="12"/>
      <c r="B2753" s="13" t="s">
        <v>799</v>
      </c>
      <c r="C2753" s="13" t="s">
        <v>800</v>
      </c>
      <c r="D2753" s="18" t="n">
        <v>380</v>
      </c>
      <c r="E2753" s="13"/>
      <c r="F2753" s="14"/>
      <c r="G2753" s="14"/>
    </row>
    <row r="2754" s="5" customFormat="true" ht="15" hidden="false" customHeight="false" outlineLevel="0" collapsed="false">
      <c r="A2754" s="12"/>
      <c r="B2754" s="13" t="s">
        <v>801</v>
      </c>
      <c r="C2754" s="13" t="s">
        <v>802</v>
      </c>
      <c r="D2754" s="18" t="n">
        <v>2550</v>
      </c>
      <c r="E2754" s="13"/>
      <c r="F2754" s="14"/>
      <c r="G2754" s="14"/>
    </row>
    <row r="2755" s="5" customFormat="true" ht="15" hidden="false" customHeight="false" outlineLevel="0" collapsed="false">
      <c r="A2755" s="12"/>
      <c r="B2755" s="13" t="s">
        <v>680</v>
      </c>
      <c r="C2755" s="13" t="s">
        <v>803</v>
      </c>
      <c r="D2755" s="18" t="n">
        <v>84</v>
      </c>
      <c r="E2755" s="13"/>
      <c r="F2755" s="14"/>
      <c r="G2755" s="14"/>
    </row>
    <row r="2756" s="5" customFormat="true" ht="15" hidden="false" customHeight="false" outlineLevel="0" collapsed="false">
      <c r="A2756" s="12"/>
      <c r="B2756" s="13"/>
      <c r="C2756" s="13"/>
      <c r="D2756" s="15" t="n">
        <f aca="false">SUM(D2753:D2755)</f>
        <v>3014</v>
      </c>
      <c r="E2756" s="13"/>
      <c r="F2756" s="14"/>
      <c r="G2756" s="14"/>
    </row>
    <row r="2757" s="5" customFormat="true" ht="15" hidden="false" customHeight="false" outlineLevel="0" collapsed="false">
      <c r="A2757" s="12"/>
      <c r="B2757" s="13"/>
      <c r="C2757" s="13"/>
      <c r="D2757" s="17" t="s">
        <v>11</v>
      </c>
      <c r="E2757" s="18" t="n">
        <v>3275.5</v>
      </c>
      <c r="F2757" s="14" t="s">
        <v>27</v>
      </c>
      <c r="G2757" s="19" t="n">
        <f aca="false">D2756*E2757/100</f>
        <v>98723.57</v>
      </c>
      <c r="H2757" s="21" t="n">
        <f aca="false">G2757</f>
        <v>98723.57</v>
      </c>
    </row>
    <row r="2758" s="5" customFormat="true" ht="15" hidden="false" customHeight="false" outlineLevel="0" collapsed="false">
      <c r="A2758" s="12" t="s">
        <v>64</v>
      </c>
      <c r="B2758" s="26" t="s">
        <v>173</v>
      </c>
      <c r="C2758" s="13"/>
      <c r="D2758" s="56"/>
      <c r="E2758" s="18"/>
      <c r="F2758" s="14"/>
      <c r="G2758" s="19"/>
    </row>
    <row r="2759" s="5" customFormat="true" ht="15" hidden="false" customHeight="false" outlineLevel="0" collapsed="false">
      <c r="A2759" s="12"/>
      <c r="B2759" s="13" t="s">
        <v>581</v>
      </c>
      <c r="C2759" s="13" t="s">
        <v>804</v>
      </c>
      <c r="D2759" s="18" t="n">
        <v>5250</v>
      </c>
      <c r="E2759" s="18"/>
      <c r="F2759" s="14"/>
      <c r="G2759" s="19"/>
    </row>
    <row r="2760" s="5" customFormat="true" ht="15" hidden="false" customHeight="false" outlineLevel="0" collapsed="false">
      <c r="A2760" s="12"/>
      <c r="B2760" s="13"/>
      <c r="C2760" s="13"/>
      <c r="D2760" s="15" t="n">
        <f aca="false">SUM(D2759)</f>
        <v>5250</v>
      </c>
      <c r="E2760" s="18"/>
      <c r="F2760" s="14"/>
      <c r="G2760" s="19"/>
    </row>
    <row r="2761" s="5" customFormat="true" ht="15" hidden="false" customHeight="false" outlineLevel="0" collapsed="false">
      <c r="A2761" s="12"/>
      <c r="B2761" s="13"/>
      <c r="C2761" s="13"/>
      <c r="D2761" s="17" t="s">
        <v>11</v>
      </c>
      <c r="E2761" s="18" t="n">
        <v>4411.82</v>
      </c>
      <c r="F2761" s="14" t="s">
        <v>27</v>
      </c>
      <c r="G2761" s="19" t="n">
        <f aca="false">D2760*E2761/100</f>
        <v>231620.55</v>
      </c>
      <c r="H2761" s="21" t="n">
        <f aca="false">G2761</f>
        <v>231620.55</v>
      </c>
    </row>
    <row r="2763" s="5" customFormat="true" ht="15" hidden="false" customHeight="false" outlineLevel="0" collapsed="false">
      <c r="A2763" s="12" t="n">
        <v>19</v>
      </c>
      <c r="B2763" s="13" t="s">
        <v>167</v>
      </c>
      <c r="C2763" s="13"/>
      <c r="D2763" s="13"/>
      <c r="E2763" s="13"/>
      <c r="F2763" s="14"/>
      <c r="G2763" s="14"/>
    </row>
    <row r="2764" s="5" customFormat="true" ht="15" hidden="false" customHeight="false" outlineLevel="0" collapsed="false">
      <c r="A2764" s="12"/>
      <c r="B2764" s="13" t="s">
        <v>168</v>
      </c>
      <c r="C2764" s="13"/>
      <c r="D2764" s="13"/>
      <c r="E2764" s="13"/>
      <c r="F2764" s="14"/>
      <c r="G2764" s="14"/>
    </row>
    <row r="2765" s="5" customFormat="true" ht="15" hidden="false" customHeight="false" outlineLevel="0" collapsed="false">
      <c r="A2765" s="12"/>
      <c r="B2765" s="13"/>
      <c r="C2765" s="13"/>
      <c r="D2765" s="13"/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805</v>
      </c>
      <c r="C2766" s="13" t="s">
        <v>806</v>
      </c>
      <c r="D2766" s="18" t="n">
        <v>750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/>
      <c r="C2767" s="13"/>
      <c r="D2767" s="15" t="n">
        <f aca="false">SUM(D2766)</f>
        <v>750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7" t="s">
        <v>11</v>
      </c>
      <c r="E2768" s="14" t="n">
        <v>12346.65</v>
      </c>
      <c r="F2768" s="14" t="s">
        <v>12</v>
      </c>
      <c r="G2768" s="19" t="n">
        <f aca="false">D2767*E2768/100</f>
        <v>92599.875</v>
      </c>
      <c r="H2768" s="21" t="n">
        <f aca="false">G2768</f>
        <v>92599.875</v>
      </c>
    </row>
    <row r="2770" s="5" customFormat="true" ht="15" hidden="false" customHeight="false" outlineLevel="0" collapsed="false">
      <c r="A2770" s="12" t="n">
        <v>20</v>
      </c>
      <c r="B2770" s="13" t="s">
        <v>807</v>
      </c>
      <c r="C2770" s="13"/>
      <c r="D2770" s="13"/>
      <c r="E2770" s="13"/>
      <c r="F2770" s="13"/>
      <c r="G2770" s="14"/>
      <c r="H2770" s="14"/>
      <c r="I2770" s="13"/>
    </row>
    <row r="2772" s="5" customFormat="true" ht="15" hidden="false" customHeight="false" outlineLevel="0" collapsed="false">
      <c r="A2772" s="12"/>
      <c r="B2772" s="13" t="s">
        <v>187</v>
      </c>
      <c r="C2772" s="13" t="s">
        <v>188</v>
      </c>
      <c r="D2772" s="18" t="n">
        <v>64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13"/>
      <c r="C2773" s="13"/>
      <c r="D2773" s="15" t="n">
        <f aca="false">SUM(D2772)</f>
        <v>64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13"/>
      <c r="C2774" s="13"/>
      <c r="D2774" s="17" t="s">
        <v>11</v>
      </c>
      <c r="E2774" s="14" t="n">
        <v>226.02</v>
      </c>
      <c r="F2774" s="14" t="s">
        <v>51</v>
      </c>
      <c r="G2774" s="19" t="n">
        <f aca="false">D2773*E2774</f>
        <v>14465.28</v>
      </c>
      <c r="H2774" s="21" t="n">
        <f aca="false">G2774</f>
        <v>14465.28</v>
      </c>
    </row>
    <row r="2776" s="5" customFormat="true" ht="15" hidden="false" customHeight="false" outlineLevel="0" collapsed="false">
      <c r="A2776" s="12" t="n">
        <v>21</v>
      </c>
      <c r="B2776" s="13" t="s">
        <v>26</v>
      </c>
      <c r="C2776" s="13"/>
      <c r="D2776" s="13"/>
      <c r="E2776" s="13"/>
      <c r="F2776" s="14"/>
      <c r="G2776" s="14"/>
    </row>
    <row r="2777" s="5" customFormat="true" ht="15" hidden="false" customHeight="false" outlineLevel="0" collapsed="false">
      <c r="A2777" s="12"/>
      <c r="B2777" s="13" t="s">
        <v>237</v>
      </c>
      <c r="C2777" s="13" t="s">
        <v>808</v>
      </c>
      <c r="D2777" s="18" t="n">
        <v>561</v>
      </c>
      <c r="E2777" s="13"/>
      <c r="F2777" s="14"/>
      <c r="G2777" s="14"/>
    </row>
    <row r="2778" s="5" customFormat="true" ht="15" hidden="false" customHeight="false" outlineLevel="0" collapsed="false">
      <c r="A2778" s="12"/>
      <c r="B2778" s="13" t="s">
        <v>85</v>
      </c>
      <c r="C2778" s="13" t="s">
        <v>809</v>
      </c>
      <c r="D2778" s="18" t="n">
        <v>576</v>
      </c>
      <c r="E2778" s="13"/>
      <c r="F2778" s="14"/>
      <c r="G2778" s="14"/>
    </row>
    <row r="2779" s="5" customFormat="true" ht="15" hidden="false" customHeight="false" outlineLevel="0" collapsed="false">
      <c r="A2779" s="12"/>
      <c r="B2779" s="13" t="s">
        <v>810</v>
      </c>
      <c r="C2779" s="13" t="s">
        <v>811</v>
      </c>
      <c r="D2779" s="18" t="n">
        <v>168</v>
      </c>
      <c r="E2779" s="13"/>
      <c r="F2779" s="14"/>
      <c r="G2779" s="14"/>
    </row>
    <row r="2780" s="5" customFormat="true" ht="15" hidden="false" customHeight="false" outlineLevel="0" collapsed="false">
      <c r="A2780" s="12"/>
      <c r="B2780" s="13" t="s">
        <v>390</v>
      </c>
      <c r="C2780" s="13" t="s">
        <v>812</v>
      </c>
      <c r="D2780" s="18" t="n">
        <v>166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 t="s">
        <v>85</v>
      </c>
      <c r="C2781" s="13" t="s">
        <v>813</v>
      </c>
      <c r="D2781" s="18" t="n">
        <v>190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13" t="s">
        <v>94</v>
      </c>
      <c r="C2782" s="13" t="s">
        <v>814</v>
      </c>
      <c r="D2782" s="18" t="n">
        <v>72</v>
      </c>
      <c r="E2782" s="13"/>
      <c r="F2782" s="14"/>
      <c r="G2782" s="14"/>
    </row>
    <row r="2783" s="5" customFormat="true" ht="15.75" hidden="false" customHeight="false" outlineLevel="0" collapsed="false">
      <c r="A2783" s="29" t="s">
        <v>657</v>
      </c>
      <c r="B2783" s="29"/>
      <c r="C2783" s="29"/>
      <c r="D2783" s="29"/>
      <c r="E2783" s="29"/>
      <c r="F2783" s="29"/>
      <c r="G2783" s="29"/>
    </row>
    <row r="2784" s="5" customFormat="true" ht="16.5" hidden="false" customHeight="false" outlineLevel="0" collapsed="false">
      <c r="A2784" s="7" t="s">
        <v>2</v>
      </c>
      <c r="B2784" s="8" t="s">
        <v>3</v>
      </c>
      <c r="C2784" s="9" t="s">
        <v>4</v>
      </c>
      <c r="D2784" s="10" t="s">
        <v>5</v>
      </c>
      <c r="E2784" s="9" t="s">
        <v>6</v>
      </c>
      <c r="F2784" s="8" t="s">
        <v>7</v>
      </c>
      <c r="G2784" s="11" t="s">
        <v>8</v>
      </c>
    </row>
    <row r="2785" s="5" customFormat="true" ht="15.75" hidden="false" customHeight="false" outlineLevel="0" collapsed="false">
      <c r="A2785" s="12"/>
      <c r="B2785" s="13" t="s">
        <v>725</v>
      </c>
      <c r="C2785" s="13" t="s">
        <v>815</v>
      </c>
      <c r="D2785" s="18" t="n">
        <v>181</v>
      </c>
      <c r="E2785" s="13"/>
      <c r="F2785" s="14"/>
      <c r="G2785" s="14"/>
    </row>
    <row r="2786" s="5" customFormat="true" ht="15" hidden="false" customHeight="false" outlineLevel="0" collapsed="false">
      <c r="A2786" s="12"/>
      <c r="B2786" s="13" t="s">
        <v>102</v>
      </c>
      <c r="C2786" s="13" t="s">
        <v>816</v>
      </c>
      <c r="D2786" s="18" t="n">
        <v>520</v>
      </c>
      <c r="E2786" s="13"/>
      <c r="F2786" s="14"/>
      <c r="G2786" s="14"/>
    </row>
    <row r="2787" s="5" customFormat="true" ht="15" hidden="false" customHeight="false" outlineLevel="0" collapsed="false">
      <c r="A2787" s="12"/>
      <c r="B2787" s="13" t="s">
        <v>102</v>
      </c>
      <c r="C2787" s="13" t="s">
        <v>817</v>
      </c>
      <c r="D2787" s="18" t="n">
        <v>553</v>
      </c>
      <c r="E2787" s="13"/>
      <c r="F2787" s="14"/>
      <c r="G2787" s="14"/>
    </row>
    <row r="2788" s="5" customFormat="true" ht="15" hidden="false" customHeight="false" outlineLevel="0" collapsed="false">
      <c r="A2788" s="12"/>
      <c r="B2788" s="13" t="s">
        <v>818</v>
      </c>
      <c r="C2788" s="13" t="s">
        <v>819</v>
      </c>
      <c r="D2788" s="18" t="n">
        <v>185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 t="s">
        <v>85</v>
      </c>
      <c r="C2789" s="13" t="s">
        <v>820</v>
      </c>
      <c r="D2789" s="18" t="n">
        <v>65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 t="s">
        <v>476</v>
      </c>
      <c r="C2790" s="13" t="s">
        <v>821</v>
      </c>
      <c r="D2790" s="18" t="n">
        <v>53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13" t="s">
        <v>152</v>
      </c>
      <c r="C2791" s="13" t="s">
        <v>822</v>
      </c>
      <c r="D2791" s="18" t="n">
        <v>1063</v>
      </c>
      <c r="E2791" s="13"/>
      <c r="F2791" s="14"/>
      <c r="G2791" s="14"/>
    </row>
    <row r="2792" s="5" customFormat="true" ht="15" hidden="false" customHeight="false" outlineLevel="0" collapsed="false">
      <c r="A2792" s="12"/>
      <c r="B2792" s="13" t="s">
        <v>152</v>
      </c>
      <c r="C2792" s="13" t="s">
        <v>823</v>
      </c>
      <c r="D2792" s="18" t="n">
        <v>875</v>
      </c>
      <c r="E2792" s="13"/>
      <c r="F2792" s="14"/>
      <c r="G2792" s="14"/>
    </row>
    <row r="2793" s="5" customFormat="true" ht="15" hidden="false" customHeight="false" outlineLevel="0" collapsed="false">
      <c r="A2793" s="12"/>
      <c r="B2793" s="13" t="s">
        <v>824</v>
      </c>
      <c r="C2793" s="13" t="s">
        <v>825</v>
      </c>
      <c r="D2793" s="18" t="n">
        <v>116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 t="s">
        <v>92</v>
      </c>
      <c r="C2794" s="13" t="s">
        <v>826</v>
      </c>
      <c r="D2794" s="18" t="n">
        <v>2000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/>
      <c r="C2795" s="22"/>
      <c r="D2795" s="15" t="n">
        <f aca="false">SUM(D2777:D2794)</f>
        <v>7344</v>
      </c>
      <c r="E2795" s="13"/>
      <c r="F2795" s="14"/>
      <c r="G2795" s="14"/>
    </row>
    <row r="2796" s="5" customFormat="true" ht="15" hidden="false" customHeight="false" outlineLevel="0" collapsed="false">
      <c r="A2796" s="12"/>
      <c r="B2796" s="13"/>
      <c r="D2796" s="17" t="s">
        <v>11</v>
      </c>
      <c r="E2796" s="18" t="n">
        <v>2206.6</v>
      </c>
      <c r="F2796" s="14" t="s">
        <v>27</v>
      </c>
      <c r="G2796" s="19" t="n">
        <f aca="false">D2795*E2796/100</f>
        <v>162052.704</v>
      </c>
      <c r="H2796" s="21" t="n">
        <f aca="false">G2796</f>
        <v>162052.704</v>
      </c>
    </row>
    <row r="2797" s="5" customFormat="true" ht="15" hidden="false" customHeight="false" outlineLevel="0" collapsed="false">
      <c r="A2797" s="12" t="n">
        <v>22</v>
      </c>
      <c r="B2797" s="13" t="s">
        <v>28</v>
      </c>
      <c r="C2797" s="13"/>
      <c r="D2797" s="13"/>
      <c r="E2797" s="18"/>
      <c r="F2797" s="14"/>
      <c r="G2797" s="14"/>
    </row>
    <row r="2798" s="5" customFormat="true" ht="15" hidden="false" customHeight="false" outlineLevel="0" collapsed="false">
      <c r="A2798" s="12"/>
      <c r="B2798" s="13"/>
      <c r="C2798" s="13"/>
      <c r="D2798" s="13"/>
      <c r="E2798" s="18"/>
      <c r="F2798" s="14"/>
      <c r="G2798" s="14"/>
    </row>
    <row r="2799" s="5" customFormat="true" ht="15" hidden="false" customHeight="false" outlineLevel="0" collapsed="false">
      <c r="A2799" s="12"/>
      <c r="B2799" s="13"/>
      <c r="C2799" s="13" t="s">
        <v>827</v>
      </c>
      <c r="D2799" s="15" t="n">
        <f aca="false">D2795</f>
        <v>7344</v>
      </c>
      <c r="E2799" s="18"/>
      <c r="F2799" s="14"/>
      <c r="G2799" s="14"/>
    </row>
    <row r="2800" s="5" customFormat="true" ht="15" hidden="false" customHeight="false" outlineLevel="0" collapsed="false">
      <c r="A2800" s="12"/>
      <c r="B2800" s="13"/>
      <c r="C2800" s="13"/>
      <c r="D2800" s="17" t="s">
        <v>11</v>
      </c>
      <c r="E2800" s="18" t="n">
        <v>2197.52</v>
      </c>
      <c r="F2800" s="14" t="s">
        <v>27</v>
      </c>
      <c r="G2800" s="19" t="n">
        <f aca="false">D2799*E2800/100</f>
        <v>161385.8688</v>
      </c>
      <c r="H2800" s="21" t="n">
        <f aca="false">G2800</f>
        <v>161385.8688</v>
      </c>
    </row>
    <row r="2801" s="5" customFormat="true" ht="15" hidden="false" customHeight="false" outlineLevel="0" collapsed="false">
      <c r="A2801" s="12" t="n">
        <v>23</v>
      </c>
      <c r="B2801" s="13" t="s">
        <v>828</v>
      </c>
      <c r="C2801" s="13"/>
      <c r="D2801" s="13"/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558</v>
      </c>
      <c r="C2802" s="13"/>
      <c r="D2802" s="13"/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559</v>
      </c>
      <c r="C2803" s="13"/>
      <c r="D2803" s="13"/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560</v>
      </c>
      <c r="C2804" s="13"/>
      <c r="D2804" s="13"/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829</v>
      </c>
      <c r="C2805" s="13"/>
      <c r="D2805" s="13"/>
      <c r="E2805" s="13"/>
      <c r="F2805" s="14"/>
      <c r="G2805" s="14"/>
    </row>
    <row r="2806" s="5" customFormat="true" ht="15" hidden="false" customHeight="false" outlineLevel="0" collapsed="false">
      <c r="A2806" s="12"/>
      <c r="B2806" s="13" t="s">
        <v>830</v>
      </c>
      <c r="C2806" s="13" t="s">
        <v>831</v>
      </c>
      <c r="D2806" s="18" t="n">
        <v>198</v>
      </c>
      <c r="E2806" s="13"/>
      <c r="F2806" s="14"/>
      <c r="G2806" s="14"/>
    </row>
    <row r="2807" s="5" customFormat="true" ht="15" hidden="false" customHeight="false" outlineLevel="0" collapsed="false">
      <c r="A2807" s="12"/>
      <c r="B2807" s="13"/>
      <c r="C2807" s="13"/>
      <c r="D2807" s="15" t="n">
        <f aca="false">SUM(D2806)</f>
        <v>198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/>
      <c r="C2808" s="13"/>
      <c r="D2808" s="17" t="s">
        <v>11</v>
      </c>
      <c r="E2808" s="14" t="n">
        <v>47651.56</v>
      </c>
      <c r="F2808" s="14" t="s">
        <v>27</v>
      </c>
      <c r="G2808" s="19" t="n">
        <f aca="false">D2807*E2808/100</f>
        <v>94350.0888</v>
      </c>
      <c r="H2808" s="21" t="n">
        <f aca="false">G2808</f>
        <v>94350.0888</v>
      </c>
    </row>
    <row r="2809" s="5" customFormat="true" ht="15" hidden="false" customHeight="false" outlineLevel="0" collapsed="false">
      <c r="A2809" s="12" t="n">
        <v>24</v>
      </c>
      <c r="B2809" s="13" t="s">
        <v>29</v>
      </c>
      <c r="C2809" s="13"/>
      <c r="D2809" s="13"/>
      <c r="E2809" s="13"/>
      <c r="F2809" s="14"/>
      <c r="G2809" s="14"/>
    </row>
    <row r="2810" s="5" customFormat="true" ht="15" hidden="false" customHeight="false" outlineLevel="0" collapsed="false">
      <c r="A2810" s="12"/>
      <c r="B2810" s="13" t="s">
        <v>832</v>
      </c>
      <c r="C2810" s="13" t="s">
        <v>833</v>
      </c>
      <c r="D2810" s="18" t="n">
        <v>1342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 t="s">
        <v>834</v>
      </c>
      <c r="C2811" s="13" t="s">
        <v>835</v>
      </c>
      <c r="D2811" s="18" t="n">
        <v>344</v>
      </c>
      <c r="E2811" s="13"/>
      <c r="F2811" s="14"/>
      <c r="G2811" s="14"/>
    </row>
    <row r="2812" s="5" customFormat="true" ht="15" hidden="false" customHeight="false" outlineLevel="0" collapsed="false">
      <c r="A2812" s="12"/>
      <c r="B2812" s="13" t="s">
        <v>836</v>
      </c>
      <c r="C2812" s="13" t="s">
        <v>837</v>
      </c>
      <c r="D2812" s="18" t="n">
        <v>102</v>
      </c>
      <c r="E2812" s="13"/>
      <c r="F2812" s="14"/>
      <c r="G2812" s="14"/>
    </row>
    <row r="2813" s="5" customFormat="true" ht="15" hidden="false" customHeight="false" outlineLevel="0" collapsed="false">
      <c r="A2813" s="12"/>
      <c r="B2813" s="13" t="s">
        <v>836</v>
      </c>
      <c r="C2813" s="13" t="s">
        <v>838</v>
      </c>
      <c r="D2813" s="18" t="n">
        <v>146</v>
      </c>
      <c r="E2813" s="13"/>
      <c r="F2813" s="14"/>
      <c r="G2813" s="14"/>
    </row>
    <row r="2814" s="5" customFormat="true" ht="15" hidden="false" customHeight="false" outlineLevel="0" collapsed="false">
      <c r="A2814" s="12"/>
      <c r="B2814" s="13" t="s">
        <v>839</v>
      </c>
      <c r="C2814" s="13" t="s">
        <v>840</v>
      </c>
      <c r="D2814" s="18" t="n">
        <v>223</v>
      </c>
      <c r="E2814" s="13"/>
      <c r="F2814" s="14"/>
      <c r="G2814" s="14"/>
    </row>
    <row r="2815" s="5" customFormat="true" ht="15" hidden="false" customHeight="false" outlineLevel="0" collapsed="false">
      <c r="A2815" s="12"/>
      <c r="B2815" s="13"/>
      <c r="C2815" s="13"/>
      <c r="D2815" s="15" t="n">
        <f aca="false">SUM(D2810:D2814)</f>
        <v>2157</v>
      </c>
      <c r="E2815" s="28"/>
      <c r="F2815" s="14"/>
      <c r="G2815" s="14"/>
    </row>
    <row r="2816" s="5" customFormat="true" ht="15" hidden="false" customHeight="false" outlineLevel="0" collapsed="false">
      <c r="A2816" s="12"/>
      <c r="B2816" s="26" t="s">
        <v>841</v>
      </c>
      <c r="C2816" s="13"/>
      <c r="D2816" s="50"/>
      <c r="E2816" s="28"/>
      <c r="F2816" s="14"/>
      <c r="G2816" s="14"/>
    </row>
    <row r="2817" s="5" customFormat="true" ht="15" hidden="false" customHeight="false" outlineLevel="0" collapsed="false">
      <c r="A2817" s="12"/>
      <c r="B2817" s="13" t="s">
        <v>842</v>
      </c>
      <c r="C2817" s="13" t="s">
        <v>843</v>
      </c>
      <c r="D2817" s="41" t="n">
        <v>1078</v>
      </c>
      <c r="E2817" s="28"/>
      <c r="F2817" s="14"/>
      <c r="G2817" s="14"/>
    </row>
    <row r="2818" s="5" customFormat="true" ht="15" hidden="false" customHeight="false" outlineLevel="0" collapsed="false">
      <c r="A2818" s="12"/>
      <c r="B2818" s="13" t="s">
        <v>102</v>
      </c>
      <c r="C2818" s="13" t="s">
        <v>844</v>
      </c>
      <c r="D2818" s="41" t="n">
        <v>44</v>
      </c>
      <c r="E2818" s="28"/>
      <c r="F2818" s="14"/>
      <c r="G2818" s="14"/>
    </row>
    <row r="2819" s="5" customFormat="true" ht="15" hidden="false" customHeight="false" outlineLevel="0" collapsed="false">
      <c r="A2819" s="12"/>
      <c r="B2819" s="13"/>
      <c r="C2819" s="13"/>
      <c r="D2819" s="15" t="n">
        <f aca="false">SUM(D2817:D2818)</f>
        <v>1122</v>
      </c>
      <c r="E2819" s="28"/>
      <c r="F2819" s="14"/>
      <c r="G2819" s="14"/>
    </row>
    <row r="2820" s="5" customFormat="true" ht="15" hidden="false" customHeight="false" outlineLevel="0" collapsed="false">
      <c r="A2820" s="12"/>
      <c r="B2820" s="13"/>
      <c r="C2820" s="22" t="s">
        <v>845</v>
      </c>
      <c r="D2820" s="15" t="n">
        <f aca="false">D2815-D2819</f>
        <v>1035</v>
      </c>
      <c r="E2820" s="28"/>
      <c r="F2820" s="14"/>
      <c r="G2820" s="14"/>
    </row>
    <row r="2821" s="5" customFormat="true" ht="15" hidden="false" customHeight="false" outlineLevel="0" collapsed="false">
      <c r="A2821" s="12"/>
      <c r="B2821" s="13"/>
      <c r="C2821" s="13"/>
      <c r="D2821" s="17" t="s">
        <v>11</v>
      </c>
      <c r="E2821" s="14" t="n">
        <v>1287.44</v>
      </c>
      <c r="F2821" s="14" t="s">
        <v>27</v>
      </c>
      <c r="G2821" s="19" t="n">
        <f aca="false">D2820*E2821/100</f>
        <v>13325.004</v>
      </c>
      <c r="H2821" s="21" t="n">
        <f aca="false">G2821</f>
        <v>13325.004</v>
      </c>
    </row>
    <row r="2822" s="5" customFormat="true" ht="15" hidden="false" customHeight="false" outlineLevel="0" collapsed="false">
      <c r="A2822" s="12" t="n">
        <v>25</v>
      </c>
      <c r="B2822" s="13" t="s">
        <v>52</v>
      </c>
      <c r="C2822" s="13"/>
      <c r="D2822" s="13"/>
      <c r="E2822" s="13"/>
      <c r="F2822" s="14"/>
      <c r="G2822" s="14"/>
    </row>
    <row r="2823" s="5" customFormat="true" ht="15" hidden="false" customHeight="false" outlineLevel="0" collapsed="false">
      <c r="A2823" s="12"/>
      <c r="B2823" s="13"/>
      <c r="C2823" s="13"/>
      <c r="D2823" s="18"/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846</v>
      </c>
      <c r="C2824" s="13" t="s">
        <v>847</v>
      </c>
      <c r="D2824" s="18" t="n">
        <v>200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13" t="s">
        <v>848</v>
      </c>
      <c r="C2825" s="13" t="s">
        <v>849</v>
      </c>
      <c r="D2825" s="18" t="n">
        <v>62</v>
      </c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102</v>
      </c>
      <c r="C2826" s="13" t="s">
        <v>850</v>
      </c>
      <c r="D2826" s="18" t="n">
        <v>16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102</v>
      </c>
      <c r="C2827" s="13" t="s">
        <v>851</v>
      </c>
      <c r="D2827" s="18" t="n">
        <v>12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102</v>
      </c>
      <c r="C2828" s="13" t="s">
        <v>852</v>
      </c>
      <c r="D2828" s="18" t="n">
        <v>10</v>
      </c>
      <c r="E2828" s="13"/>
      <c r="F2828" s="14"/>
      <c r="G2828" s="14"/>
    </row>
    <row r="2829" s="5" customFormat="true" ht="15.75" hidden="false" customHeight="false" outlineLevel="0" collapsed="false">
      <c r="A2829" s="29" t="s">
        <v>658</v>
      </c>
      <c r="B2829" s="29"/>
      <c r="C2829" s="29"/>
      <c r="D2829" s="29"/>
      <c r="E2829" s="29"/>
      <c r="F2829" s="29"/>
      <c r="G2829" s="29"/>
    </row>
    <row r="2830" s="5" customFormat="true" ht="16.5" hidden="false" customHeight="false" outlineLevel="0" collapsed="false">
      <c r="A2830" s="7" t="s">
        <v>2</v>
      </c>
      <c r="B2830" s="8" t="s">
        <v>3</v>
      </c>
      <c r="C2830" s="9" t="s">
        <v>4</v>
      </c>
      <c r="D2830" s="10" t="s">
        <v>5</v>
      </c>
      <c r="E2830" s="9" t="s">
        <v>6</v>
      </c>
      <c r="F2830" s="8" t="s">
        <v>7</v>
      </c>
      <c r="G2830" s="11" t="s">
        <v>8</v>
      </c>
    </row>
    <row r="2831" s="66" customFormat="true" ht="15.75" hidden="false" customHeight="false" outlineLevel="0" collapsed="false">
      <c r="A2831" s="12"/>
      <c r="B2831" s="25"/>
      <c r="C2831" s="25"/>
      <c r="D2831" s="15" t="n">
        <f aca="false">SUM(D2824:D2828)</f>
        <v>300</v>
      </c>
      <c r="E2831" s="25"/>
      <c r="F2831" s="38"/>
      <c r="G2831" s="38"/>
    </row>
    <row r="2832" s="5" customFormat="true" ht="15" hidden="false" customHeight="false" outlineLevel="0" collapsed="false">
      <c r="A2832" s="12"/>
      <c r="B2832" s="13"/>
      <c r="C2832" s="13"/>
      <c r="D2832" s="17" t="s">
        <v>11</v>
      </c>
      <c r="E2832" s="18" t="n">
        <v>3015.76</v>
      </c>
      <c r="F2832" s="14" t="s">
        <v>27</v>
      </c>
      <c r="G2832" s="19" t="n">
        <f aca="false">D2831*E2832/100</f>
        <v>9047.28</v>
      </c>
      <c r="H2832" s="21" t="n">
        <f aca="false">G2832</f>
        <v>9047.28</v>
      </c>
    </row>
    <row r="2834" s="5" customFormat="true" ht="15" hidden="false" customHeight="false" outlineLevel="0" collapsed="false">
      <c r="A2834" s="12" t="n">
        <v>26</v>
      </c>
      <c r="B2834" s="13" t="s">
        <v>53</v>
      </c>
      <c r="C2834" s="13"/>
      <c r="D2834" s="13"/>
      <c r="E2834" s="13"/>
      <c r="F2834" s="14"/>
      <c r="G2834" s="14"/>
    </row>
    <row r="2835" s="5" customFormat="true" ht="15" hidden="false" customHeight="false" outlineLevel="0" collapsed="false">
      <c r="A2835" s="12"/>
      <c r="B2835" s="13" t="s">
        <v>54</v>
      </c>
      <c r="C2835" s="13"/>
      <c r="D2835" s="13"/>
      <c r="E2835" s="13"/>
      <c r="F2835" s="14"/>
      <c r="G2835" s="14"/>
    </row>
    <row r="2836" s="5" customFormat="true" ht="15" hidden="false" customHeight="false" outlineLevel="0" collapsed="false">
      <c r="A2836" s="12"/>
      <c r="B2836" s="13" t="s">
        <v>853</v>
      </c>
      <c r="C2836" s="13"/>
      <c r="D2836" s="13"/>
      <c r="E2836" s="13"/>
      <c r="F2836" s="14"/>
      <c r="G2836" s="14"/>
    </row>
    <row r="2837" s="5" customFormat="true" ht="15" hidden="false" customHeight="false" outlineLevel="0" collapsed="false">
      <c r="A2837" s="12"/>
      <c r="B2837" s="56"/>
      <c r="C2837" s="56" t="s">
        <v>854</v>
      </c>
      <c r="D2837" s="18" t="n">
        <v>600</v>
      </c>
      <c r="E2837" s="13"/>
      <c r="F2837" s="14"/>
      <c r="G2837" s="14"/>
    </row>
    <row r="2838" s="5" customFormat="true" ht="15" hidden="false" customHeight="false" outlineLevel="0" collapsed="false">
      <c r="A2838" s="12"/>
      <c r="B2838" s="13"/>
      <c r="C2838" s="13"/>
      <c r="D2838" s="15" t="n">
        <f aca="false">SUM(D2837)</f>
        <v>600</v>
      </c>
      <c r="E2838" s="13"/>
      <c r="F2838" s="14"/>
      <c r="G2838" s="14"/>
    </row>
    <row r="2839" s="5" customFormat="true" ht="13.5" hidden="false" customHeight="false" outlineLevel="0" collapsed="false">
      <c r="A2839" s="13"/>
      <c r="B2839" s="13"/>
      <c r="C2839" s="13"/>
      <c r="D2839" s="17" t="s">
        <v>11</v>
      </c>
      <c r="E2839" s="14" t="n">
        <v>19.36</v>
      </c>
      <c r="F2839" s="14" t="s">
        <v>45</v>
      </c>
      <c r="G2839" s="14" t="n">
        <f aca="false">D2838*E2839</f>
        <v>11616</v>
      </c>
      <c r="H2839" s="5" t="n">
        <f aca="false">G2839</f>
        <v>11616</v>
      </c>
    </row>
    <row r="2840" s="5" customFormat="true" ht="15" hidden="false" customHeight="false" outlineLevel="0" collapsed="false">
      <c r="A2840" s="12" t="n">
        <v>27</v>
      </c>
      <c r="B2840" s="13" t="s">
        <v>34</v>
      </c>
      <c r="C2840" s="13"/>
      <c r="D2840" s="13"/>
      <c r="E2840" s="13"/>
      <c r="F2840" s="14"/>
      <c r="G2840" s="14"/>
    </row>
    <row r="2841" s="5" customFormat="true" ht="15" hidden="false" customHeight="false" outlineLevel="0" collapsed="false">
      <c r="A2841" s="12"/>
      <c r="B2841" s="13" t="s">
        <v>35</v>
      </c>
      <c r="C2841" s="13"/>
      <c r="D2841" s="13"/>
      <c r="E2841" s="13"/>
      <c r="F2841" s="14"/>
      <c r="G2841" s="14"/>
    </row>
    <row r="2842" s="5" customFormat="true" ht="15" hidden="false" customHeight="false" outlineLevel="0" collapsed="false">
      <c r="A2842" s="12"/>
      <c r="B2842" s="13" t="s">
        <v>799</v>
      </c>
      <c r="C2842" s="13" t="s">
        <v>800</v>
      </c>
      <c r="D2842" s="18" t="n">
        <v>380</v>
      </c>
      <c r="G2842" s="14"/>
    </row>
    <row r="2843" s="5" customFormat="true" ht="15" hidden="false" customHeight="false" outlineLevel="0" collapsed="false">
      <c r="A2843" s="12"/>
      <c r="B2843" s="13" t="s">
        <v>231</v>
      </c>
      <c r="C2843" s="13" t="s">
        <v>855</v>
      </c>
      <c r="D2843" s="18" t="n">
        <v>3480</v>
      </c>
      <c r="G2843" s="14"/>
    </row>
    <row r="2844" s="5" customFormat="true" ht="15" hidden="false" customHeight="false" outlineLevel="0" collapsed="false">
      <c r="A2844" s="12"/>
      <c r="B2844" s="13" t="s">
        <v>102</v>
      </c>
      <c r="C2844" s="13" t="s">
        <v>856</v>
      </c>
      <c r="D2844" s="18" t="n">
        <v>527</v>
      </c>
      <c r="G2844" s="14"/>
    </row>
    <row r="2845" s="5" customFormat="true" ht="15" hidden="false" customHeight="false" outlineLevel="0" collapsed="false">
      <c r="A2845" s="12"/>
      <c r="B2845" s="13" t="s">
        <v>102</v>
      </c>
      <c r="C2845" s="13" t="s">
        <v>857</v>
      </c>
      <c r="D2845" s="18" t="n">
        <v>353</v>
      </c>
      <c r="G2845" s="14"/>
    </row>
    <row r="2846" s="5" customFormat="true" ht="15" hidden="false" customHeight="false" outlineLevel="0" collapsed="false">
      <c r="A2846" s="12"/>
      <c r="B2846" s="13" t="s">
        <v>102</v>
      </c>
      <c r="C2846" s="13" t="s">
        <v>858</v>
      </c>
      <c r="D2846" s="18" t="n">
        <v>1903</v>
      </c>
      <c r="G2846" s="14"/>
    </row>
    <row r="2847" customFormat="false" ht="15" hidden="false" customHeight="false" outlineLevel="0" collapsed="false">
      <c r="D2847" s="15" t="n">
        <f aca="false">SUM(D2842:D2846)</f>
        <v>6643</v>
      </c>
      <c r="E2847" s="13"/>
      <c r="F2847" s="14"/>
      <c r="G2847" s="14"/>
    </row>
    <row r="2848" customFormat="false" ht="13.5" hidden="false" customHeight="false" outlineLevel="0" collapsed="false">
      <c r="D2848" s="17" t="s">
        <v>11</v>
      </c>
      <c r="E2848" s="18" t="n">
        <v>1887.4</v>
      </c>
      <c r="F2848" s="14" t="s">
        <v>27</v>
      </c>
      <c r="G2848" s="19" t="n">
        <f aca="false">D2847*E2848/100</f>
        <v>125379.982</v>
      </c>
      <c r="H2848" s="27" t="n">
        <f aca="false">G2848</f>
        <v>125379.982</v>
      </c>
    </row>
    <row r="2849" s="5" customFormat="true" ht="15" hidden="false" customHeight="false" outlineLevel="0" collapsed="false">
      <c r="A2849" s="12" t="n">
        <v>28</v>
      </c>
      <c r="B2849" s="13" t="s">
        <v>251</v>
      </c>
      <c r="C2849" s="13"/>
      <c r="D2849" s="13"/>
      <c r="E2849" s="13"/>
      <c r="F2849" s="14"/>
      <c r="G2849" s="14"/>
    </row>
    <row r="2850" s="5" customFormat="true" ht="15" hidden="false" customHeight="false" outlineLevel="0" collapsed="false">
      <c r="A2850" s="12"/>
      <c r="B2850" s="26" t="s">
        <v>252</v>
      </c>
      <c r="C2850" s="13"/>
      <c r="D2850" s="17"/>
      <c r="E2850" s="13"/>
      <c r="F2850" s="14"/>
      <c r="G2850" s="14"/>
    </row>
    <row r="2851" s="5" customFormat="true" ht="15" hidden="false" customHeight="false" outlineLevel="0" collapsed="false">
      <c r="A2851" s="12"/>
      <c r="B2851" s="13"/>
      <c r="C2851" s="56" t="s">
        <v>859</v>
      </c>
      <c r="D2851" s="18" t="n">
        <v>6643</v>
      </c>
      <c r="E2851" s="13"/>
      <c r="F2851" s="14"/>
      <c r="G2851" s="14"/>
    </row>
    <row r="2852" s="5" customFormat="true" ht="15" hidden="false" customHeight="false" outlineLevel="0" collapsed="false">
      <c r="A2852" s="12"/>
      <c r="B2852" s="13" t="s">
        <v>860</v>
      </c>
      <c r="C2852" s="13" t="s">
        <v>861</v>
      </c>
      <c r="D2852" s="18" t="n">
        <v>900</v>
      </c>
      <c r="E2852" s="13"/>
      <c r="F2852" s="14"/>
      <c r="G2852" s="14"/>
    </row>
    <row r="2853" s="5" customFormat="true" ht="15" hidden="false" customHeight="false" outlineLevel="0" collapsed="false">
      <c r="A2853" s="12"/>
      <c r="B2853" s="13"/>
      <c r="C2853" s="13"/>
      <c r="D2853" s="15" t="n">
        <f aca="false">SUM(D2851:D2852)</f>
        <v>7543</v>
      </c>
      <c r="E2853" s="13"/>
      <c r="F2853" s="14"/>
      <c r="G2853" s="14"/>
    </row>
    <row r="2854" s="5" customFormat="true" ht="15" hidden="false" customHeight="false" outlineLevel="0" collapsed="false">
      <c r="A2854" s="12"/>
      <c r="B2854" s="13"/>
      <c r="C2854" s="26"/>
      <c r="D2854" s="17" t="s">
        <v>11</v>
      </c>
      <c r="E2854" s="14" t="n">
        <v>829.95</v>
      </c>
      <c r="F2854" s="14" t="s">
        <v>27</v>
      </c>
      <c r="G2854" s="30" t="n">
        <f aca="false">D2853*E2854/100</f>
        <v>62603.1285</v>
      </c>
      <c r="H2854" s="21" t="n">
        <f aca="false">G2854</f>
        <v>62603.1285</v>
      </c>
    </row>
    <row r="2855" s="5" customFormat="true" ht="15" hidden="false" customHeight="false" outlineLevel="0" collapsed="false">
      <c r="A2855" s="12" t="n">
        <v>29</v>
      </c>
      <c r="B2855" s="13" t="s">
        <v>254</v>
      </c>
      <c r="C2855" s="13"/>
      <c r="D2855" s="13"/>
      <c r="E2855" s="13"/>
      <c r="F2855" s="14"/>
      <c r="G2855" s="23"/>
    </row>
    <row r="2856" s="5" customFormat="true" ht="15" hidden="false" customHeight="false" outlineLevel="0" collapsed="false">
      <c r="A2856" s="12"/>
      <c r="B2856" s="13" t="s">
        <v>237</v>
      </c>
      <c r="C2856" s="13" t="s">
        <v>862</v>
      </c>
      <c r="D2856" s="18" t="n">
        <v>561</v>
      </c>
      <c r="E2856" s="13"/>
      <c r="F2856" s="14"/>
      <c r="G2856" s="23"/>
    </row>
    <row r="2857" s="5" customFormat="true" ht="15" hidden="false" customHeight="false" outlineLevel="0" collapsed="false">
      <c r="A2857" s="12"/>
      <c r="B2857" s="13" t="s">
        <v>863</v>
      </c>
      <c r="C2857" s="13" t="s">
        <v>864</v>
      </c>
      <c r="D2857" s="18" t="n">
        <v>4620</v>
      </c>
      <c r="E2857" s="13"/>
      <c r="F2857" s="14"/>
      <c r="G2857" s="23"/>
    </row>
    <row r="2858" s="5" customFormat="true" ht="15" hidden="false" customHeight="false" outlineLevel="0" collapsed="false">
      <c r="A2858" s="12"/>
      <c r="B2858" s="13" t="s">
        <v>138</v>
      </c>
      <c r="C2858" s="13" t="s">
        <v>865</v>
      </c>
      <c r="D2858" s="18" t="n">
        <v>2981</v>
      </c>
      <c r="E2858" s="13"/>
      <c r="F2858" s="14"/>
      <c r="G2858" s="23"/>
    </row>
    <row r="2859" s="5" customFormat="true" ht="15" hidden="false" customHeight="false" outlineLevel="0" collapsed="false">
      <c r="A2859" s="12"/>
      <c r="B2859" s="13" t="s">
        <v>85</v>
      </c>
      <c r="C2859" s="13" t="s">
        <v>866</v>
      </c>
      <c r="D2859" s="18" t="n">
        <v>1302</v>
      </c>
      <c r="E2859" s="13"/>
      <c r="F2859" s="14"/>
      <c r="G2859" s="23"/>
    </row>
    <row r="2860" s="5" customFormat="true" ht="15" hidden="false" customHeight="false" outlineLevel="0" collapsed="false">
      <c r="A2860" s="12"/>
      <c r="B2860" s="13" t="s">
        <v>102</v>
      </c>
      <c r="C2860" s="13" t="s">
        <v>867</v>
      </c>
      <c r="D2860" s="18" t="n">
        <v>92</v>
      </c>
      <c r="E2860" s="13"/>
      <c r="F2860" s="14"/>
      <c r="G2860" s="23"/>
    </row>
    <row r="2861" s="5" customFormat="true" ht="15" hidden="false" customHeight="false" outlineLevel="0" collapsed="false">
      <c r="A2861" s="12"/>
      <c r="B2861" s="13" t="s">
        <v>770</v>
      </c>
      <c r="C2861" s="13" t="s">
        <v>868</v>
      </c>
      <c r="D2861" s="18" t="n">
        <v>782</v>
      </c>
      <c r="E2861" s="13"/>
      <c r="F2861" s="14"/>
      <c r="G2861" s="23"/>
    </row>
    <row r="2862" s="5" customFormat="true" ht="15" hidden="false" customHeight="false" outlineLevel="0" collapsed="false">
      <c r="A2862" s="12"/>
      <c r="B2862" s="13" t="s">
        <v>760</v>
      </c>
      <c r="C2862" s="13" t="s">
        <v>761</v>
      </c>
      <c r="D2862" s="18" t="n">
        <v>288</v>
      </c>
      <c r="E2862" s="13"/>
      <c r="F2862" s="14"/>
      <c r="G2862" s="23"/>
    </row>
    <row r="2863" s="5" customFormat="true" ht="15" hidden="false" customHeight="false" outlineLevel="0" collapsed="false">
      <c r="A2863" s="12"/>
      <c r="B2863" s="13" t="s">
        <v>102</v>
      </c>
      <c r="C2863" s="13" t="s">
        <v>869</v>
      </c>
      <c r="D2863" s="18" t="n">
        <v>435</v>
      </c>
      <c r="E2863" s="13"/>
      <c r="F2863" s="14"/>
      <c r="G2863" s="23"/>
    </row>
    <row r="2864" s="5" customFormat="true" ht="15" hidden="false" customHeight="false" outlineLevel="0" collapsed="false">
      <c r="A2864" s="12"/>
      <c r="B2864" s="13"/>
      <c r="C2864" s="13"/>
      <c r="D2864" s="15" t="n">
        <f aca="false">SUM(D2856:D2863)</f>
        <v>11061</v>
      </c>
      <c r="E2864" s="13"/>
      <c r="F2864" s="14"/>
      <c r="G2864" s="23"/>
    </row>
    <row r="2865" s="5" customFormat="true" ht="15" hidden="false" customHeight="false" outlineLevel="0" collapsed="false">
      <c r="A2865" s="12"/>
      <c r="B2865" s="26" t="s">
        <v>105</v>
      </c>
      <c r="C2865" s="13"/>
      <c r="D2865" s="13"/>
      <c r="E2865" s="13"/>
      <c r="F2865" s="14"/>
      <c r="G2865" s="23"/>
    </row>
    <row r="2866" s="5" customFormat="true" ht="15" hidden="false" customHeight="false" outlineLevel="0" collapsed="false">
      <c r="A2866" s="12"/>
      <c r="B2866" s="13" t="s">
        <v>163</v>
      </c>
      <c r="C2866" s="13" t="s">
        <v>870</v>
      </c>
      <c r="D2866" s="18" t="n">
        <v>168</v>
      </c>
      <c r="E2866" s="13"/>
      <c r="F2866" s="14"/>
      <c r="G2866" s="23"/>
    </row>
    <row r="2867" s="5" customFormat="true" ht="15" hidden="false" customHeight="false" outlineLevel="0" collapsed="false">
      <c r="A2867" s="12"/>
      <c r="B2867" s="13" t="s">
        <v>199</v>
      </c>
      <c r="C2867" s="13" t="s">
        <v>871</v>
      </c>
      <c r="D2867" s="18" t="n">
        <v>144</v>
      </c>
      <c r="E2867" s="13"/>
      <c r="F2867" s="14"/>
      <c r="G2867" s="23"/>
    </row>
    <row r="2868" s="5" customFormat="true" ht="15" hidden="false" customHeight="false" outlineLevel="0" collapsed="false">
      <c r="A2868" s="12"/>
      <c r="B2868" s="13" t="s">
        <v>271</v>
      </c>
      <c r="C2868" s="13" t="s">
        <v>872</v>
      </c>
      <c r="D2868" s="18" t="n">
        <v>144</v>
      </c>
      <c r="E2868" s="13"/>
      <c r="F2868" s="14"/>
      <c r="G2868" s="23"/>
    </row>
    <row r="2869" s="5" customFormat="true" ht="15" hidden="false" customHeight="false" outlineLevel="0" collapsed="false">
      <c r="A2869" s="12"/>
      <c r="B2869" s="13" t="s">
        <v>873</v>
      </c>
      <c r="C2869" s="13" t="s">
        <v>874</v>
      </c>
      <c r="D2869" s="18" t="n">
        <v>266</v>
      </c>
      <c r="E2869" s="13"/>
      <c r="F2869" s="14"/>
      <c r="G2869" s="23"/>
    </row>
    <row r="2870" s="5" customFormat="true" ht="15" hidden="false" customHeight="false" outlineLevel="0" collapsed="false">
      <c r="A2870" s="12"/>
      <c r="B2870" s="13" t="s">
        <v>102</v>
      </c>
      <c r="C2870" s="13" t="s">
        <v>715</v>
      </c>
      <c r="D2870" s="18" t="n">
        <v>169</v>
      </c>
      <c r="E2870" s="13"/>
      <c r="F2870" s="14"/>
      <c r="G2870" s="23"/>
    </row>
    <row r="2871" s="5" customFormat="true" ht="15" hidden="false" customHeight="false" outlineLevel="0" collapsed="false">
      <c r="A2871" s="12"/>
      <c r="B2871" s="13" t="s">
        <v>102</v>
      </c>
      <c r="C2871" s="13" t="s">
        <v>875</v>
      </c>
      <c r="D2871" s="18" t="n">
        <v>29</v>
      </c>
      <c r="E2871" s="13"/>
      <c r="F2871" s="14"/>
      <c r="G2871" s="23"/>
    </row>
    <row r="2872" s="5" customFormat="true" ht="15" hidden="false" customHeight="false" outlineLevel="0" collapsed="false">
      <c r="A2872" s="12"/>
      <c r="B2872" s="13"/>
      <c r="C2872" s="13"/>
      <c r="D2872" s="15" t="n">
        <f aca="false">SUM(D2866:D2871)</f>
        <v>920</v>
      </c>
      <c r="E2872" s="13"/>
      <c r="F2872" s="14"/>
      <c r="G2872" s="23"/>
    </row>
    <row r="2873" s="5" customFormat="true" ht="15" hidden="false" customHeight="false" outlineLevel="0" collapsed="false">
      <c r="A2873" s="12"/>
      <c r="B2873" s="13"/>
      <c r="C2873" s="22" t="s">
        <v>876</v>
      </c>
      <c r="D2873" s="15" t="n">
        <f aca="false">D2864-D2872</f>
        <v>10141</v>
      </c>
      <c r="E2873" s="13"/>
      <c r="F2873" s="14"/>
      <c r="G2873" s="23"/>
    </row>
    <row r="2874" s="5" customFormat="true" ht="15" hidden="false" customHeight="false" outlineLevel="0" collapsed="false">
      <c r="A2874" s="12"/>
      <c r="B2874" s="13"/>
      <c r="C2874" s="13"/>
      <c r="D2874" s="17" t="s">
        <v>11</v>
      </c>
      <c r="E2874" s="14" t="n">
        <v>442.75</v>
      </c>
      <c r="F2874" s="14" t="s">
        <v>27</v>
      </c>
      <c r="G2874" s="30" t="n">
        <f aca="false">D2873*E2874/100</f>
        <v>44899.2775</v>
      </c>
      <c r="H2874" s="68" t="n">
        <f aca="false">G2874</f>
        <v>44899.2775</v>
      </c>
    </row>
    <row r="2876" s="5" customFormat="true" ht="15.75" hidden="false" customHeight="false" outlineLevel="0" collapsed="false">
      <c r="A2876" s="29" t="s">
        <v>661</v>
      </c>
      <c r="B2876" s="29"/>
      <c r="C2876" s="29"/>
      <c r="D2876" s="29"/>
      <c r="E2876" s="29"/>
      <c r="F2876" s="29"/>
      <c r="G2876" s="29"/>
    </row>
    <row r="2877" s="5" customFormat="true" ht="16.5" hidden="false" customHeight="false" outlineLevel="0" collapsed="false">
      <c r="A2877" s="7" t="s">
        <v>2</v>
      </c>
      <c r="B2877" s="8" t="s">
        <v>3</v>
      </c>
      <c r="C2877" s="9" t="s">
        <v>4</v>
      </c>
      <c r="D2877" s="10" t="s">
        <v>5</v>
      </c>
      <c r="E2877" s="9" t="s">
        <v>6</v>
      </c>
      <c r="F2877" s="8" t="s">
        <v>7</v>
      </c>
      <c r="G2877" s="11" t="s">
        <v>8</v>
      </c>
    </row>
    <row r="2878" s="5" customFormat="true" ht="15.75" hidden="false" customHeight="false" outlineLevel="0" collapsed="false">
      <c r="A2878" s="12" t="n">
        <v>30</v>
      </c>
      <c r="B2878" s="13" t="s">
        <v>877</v>
      </c>
      <c r="C2878" s="13"/>
      <c r="D2878" s="13"/>
      <c r="E2878" s="13"/>
      <c r="F2878" s="14"/>
      <c r="G2878" s="14"/>
    </row>
    <row r="2879" customFormat="false" ht="15" hidden="false" customHeight="false" outlineLevel="0" collapsed="false">
      <c r="B2879" s="26" t="s">
        <v>252</v>
      </c>
    </row>
    <row r="2880" s="5" customFormat="true" ht="15" hidden="false" customHeight="false" outlineLevel="0" collapsed="false">
      <c r="A2880" s="12"/>
      <c r="B2880" s="13"/>
      <c r="C2880" s="13" t="s">
        <v>878</v>
      </c>
      <c r="D2880" s="15" t="n">
        <f aca="false">D2873</f>
        <v>10141</v>
      </c>
      <c r="G2880" s="14"/>
    </row>
    <row r="2881" customFormat="false" ht="13.5" hidden="false" customHeight="false" outlineLevel="0" collapsed="false">
      <c r="D2881" s="17" t="s">
        <v>11</v>
      </c>
      <c r="E2881" s="14" t="n">
        <v>1079.65</v>
      </c>
      <c r="F2881" s="14" t="s">
        <v>27</v>
      </c>
      <c r="G2881" s="19" t="n">
        <f aca="false">D2880*E2881/100</f>
        <v>109487.3065</v>
      </c>
      <c r="H2881" s="27" t="n">
        <f aca="false">G2881</f>
        <v>109487.3065</v>
      </c>
    </row>
    <row r="2882" s="5" customFormat="true" ht="15" hidden="false" customHeight="false" outlineLevel="0" collapsed="false">
      <c r="A2882" s="12" t="n">
        <v>31</v>
      </c>
      <c r="B2882" s="13" t="s">
        <v>879</v>
      </c>
      <c r="C2882" s="13"/>
      <c r="D2882" s="13"/>
      <c r="E2882" s="13"/>
      <c r="F2882" s="14"/>
      <c r="G2882" s="14"/>
    </row>
    <row r="2883" s="5" customFormat="true" ht="15" hidden="false" customHeight="false" outlineLevel="0" collapsed="false">
      <c r="A2883" s="12"/>
      <c r="B2883" s="26" t="s">
        <v>483</v>
      </c>
      <c r="C2883" s="13"/>
      <c r="D2883" s="13"/>
      <c r="E2883" s="13"/>
      <c r="F2883" s="14"/>
      <c r="G2883" s="14"/>
    </row>
    <row r="2884" s="5" customFormat="true" ht="15" hidden="false" customHeight="false" outlineLevel="0" collapsed="false">
      <c r="A2884" s="12"/>
      <c r="B2884" s="13" t="s">
        <v>235</v>
      </c>
      <c r="C2884" s="13" t="s">
        <v>880</v>
      </c>
      <c r="D2884" s="18" t="n">
        <v>612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3" t="s">
        <v>495</v>
      </c>
      <c r="C2885" s="13" t="s">
        <v>881</v>
      </c>
      <c r="D2885" s="18" t="n">
        <v>285</v>
      </c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369</v>
      </c>
      <c r="C2886" s="13" t="s">
        <v>882</v>
      </c>
      <c r="D2886" s="18" t="n">
        <v>924</v>
      </c>
      <c r="E2886" s="13"/>
      <c r="F2886" s="14"/>
      <c r="G2886" s="14"/>
    </row>
    <row r="2887" s="5" customFormat="true" ht="15" hidden="false" customHeight="false" outlineLevel="0" collapsed="false">
      <c r="A2887" s="12"/>
      <c r="C2887" s="13" t="s">
        <v>883</v>
      </c>
      <c r="D2887" s="18" t="n">
        <v>300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/>
      <c r="C2888" s="13"/>
      <c r="D2888" s="15" t="n">
        <f aca="false">SUM(D2884:D2887)</f>
        <v>2121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/>
      <c r="C2889" s="13"/>
      <c r="D2889" s="17" t="s">
        <v>11</v>
      </c>
      <c r="E2889" s="18" t="n">
        <v>859.9</v>
      </c>
      <c r="F2889" s="23" t="s">
        <v>27</v>
      </c>
      <c r="G2889" s="19" t="n">
        <f aca="false">D2888*E2889/100</f>
        <v>18238.479</v>
      </c>
      <c r="H2889" s="21" t="n">
        <f aca="false">G2889</f>
        <v>18238.479</v>
      </c>
    </row>
    <row r="2890" s="5" customFormat="true" ht="15" hidden="false" customHeight="false" outlineLevel="0" collapsed="false">
      <c r="A2890" s="12" t="n">
        <v>32</v>
      </c>
      <c r="B2890" s="13" t="s">
        <v>884</v>
      </c>
      <c r="C2890" s="13"/>
      <c r="D2890" s="13"/>
      <c r="E2890" s="13"/>
      <c r="F2890" s="14"/>
      <c r="G2890" s="14"/>
    </row>
    <row r="2891" s="5" customFormat="true" ht="15" hidden="false" customHeight="false" outlineLevel="0" collapsed="false">
      <c r="A2891" s="12"/>
      <c r="B2891" s="26" t="s">
        <v>65</v>
      </c>
      <c r="C2891" s="13"/>
      <c r="D2891" s="13"/>
      <c r="E2891" s="13"/>
      <c r="F2891" s="14"/>
      <c r="G2891" s="14"/>
    </row>
    <row r="2892" s="5" customFormat="true" ht="15" hidden="false" customHeight="false" outlineLevel="0" collapsed="false">
      <c r="A2892" s="12"/>
      <c r="B2892" s="13" t="s">
        <v>163</v>
      </c>
      <c r="C2892" s="13" t="s">
        <v>885</v>
      </c>
      <c r="D2892" s="18" t="n">
        <v>336</v>
      </c>
      <c r="E2892" s="13"/>
      <c r="F2892" s="14"/>
      <c r="G2892" s="14"/>
    </row>
    <row r="2893" s="5" customFormat="true" ht="15" hidden="false" customHeight="false" outlineLevel="0" collapsed="false">
      <c r="A2893" s="12"/>
      <c r="B2893" s="13" t="s">
        <v>199</v>
      </c>
      <c r="C2893" s="13" t="s">
        <v>886</v>
      </c>
      <c r="D2893" s="18" t="n">
        <v>960</v>
      </c>
      <c r="E2893" s="13"/>
      <c r="F2893" s="14"/>
      <c r="G2893" s="14"/>
    </row>
    <row r="2894" s="5" customFormat="true" ht="15" hidden="false" customHeight="false" outlineLevel="0" collapsed="false">
      <c r="A2894" s="12"/>
      <c r="B2894" s="13" t="s">
        <v>887</v>
      </c>
      <c r="C2894" s="13" t="s">
        <v>888</v>
      </c>
      <c r="D2894" s="18" t="n">
        <v>84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13" t="s">
        <v>889</v>
      </c>
      <c r="C2895" s="13" t="s">
        <v>890</v>
      </c>
      <c r="D2895" s="18" t="n">
        <v>140</v>
      </c>
      <c r="E2895" s="13"/>
      <c r="F2895" s="14"/>
      <c r="G2895" s="14"/>
    </row>
    <row r="2896" s="5" customFormat="true" ht="15" hidden="false" customHeight="false" outlineLevel="0" collapsed="false">
      <c r="A2896" s="12"/>
      <c r="B2896" s="13"/>
      <c r="C2896" s="13"/>
      <c r="D2896" s="15" t="n">
        <f aca="false">SUM(D2892:D2895)</f>
        <v>1520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13"/>
      <c r="C2897" s="13"/>
      <c r="D2897" s="17" t="s">
        <v>11</v>
      </c>
      <c r="E2897" s="14" t="n">
        <v>2116.41</v>
      </c>
      <c r="F2897" s="23" t="s">
        <v>27</v>
      </c>
      <c r="G2897" s="19" t="n">
        <f aca="false">D2896*E2897/100</f>
        <v>32169.432</v>
      </c>
      <c r="H2897" s="21" t="n">
        <f aca="false">G2897</f>
        <v>32169.432</v>
      </c>
    </row>
    <row r="2898" s="5" customFormat="true" ht="15" hidden="false" customHeight="false" outlineLevel="0" collapsed="false">
      <c r="A2898" s="12" t="n">
        <v>33</v>
      </c>
      <c r="B2898" s="13" t="s">
        <v>891</v>
      </c>
      <c r="C2898" s="13"/>
      <c r="D2898" s="13"/>
      <c r="E2898" s="13"/>
      <c r="F2898" s="13"/>
      <c r="G2898" s="14"/>
      <c r="H2898" s="14"/>
      <c r="I2898" s="13"/>
    </row>
    <row r="2899" s="5" customFormat="true" ht="13.5" hidden="false" customHeight="false" outlineLevel="0" collapsed="false">
      <c r="A2899" s="13"/>
      <c r="B2899" s="13" t="s">
        <v>892</v>
      </c>
      <c r="C2899" s="13"/>
      <c r="D2899" s="13"/>
      <c r="E2899" s="13"/>
      <c r="F2899" s="13"/>
      <c r="G2899" s="14"/>
      <c r="H2899" s="14"/>
      <c r="I2899" s="13"/>
    </row>
    <row r="2900" s="5" customFormat="true" ht="13.5" hidden="false" customHeight="false" outlineLevel="0" collapsed="false">
      <c r="A2900" s="13"/>
      <c r="B2900" s="13" t="s">
        <v>893</v>
      </c>
      <c r="C2900" s="13"/>
      <c r="D2900" s="13"/>
      <c r="E2900" s="13"/>
      <c r="F2900" s="13"/>
      <c r="G2900" s="14"/>
      <c r="H2900" s="14"/>
      <c r="I2900" s="13"/>
    </row>
    <row r="2901" s="5" customFormat="true" ht="13.5" hidden="false" customHeight="false" outlineLevel="0" collapsed="false">
      <c r="A2901" s="13"/>
      <c r="B2901" s="13" t="s">
        <v>894</v>
      </c>
      <c r="C2901" s="13"/>
      <c r="D2901" s="13"/>
      <c r="E2901" s="13"/>
      <c r="F2901" s="13"/>
      <c r="G2901" s="14"/>
      <c r="H2901" s="14"/>
      <c r="I2901" s="13"/>
    </row>
    <row r="2903" s="5" customFormat="true" ht="15" hidden="false" customHeight="false" outlineLevel="0" collapsed="false">
      <c r="A2903" s="12"/>
      <c r="B2903" s="13" t="s">
        <v>708</v>
      </c>
      <c r="C2903" s="13" t="s">
        <v>895</v>
      </c>
      <c r="D2903" s="18" t="n">
        <v>90</v>
      </c>
      <c r="E2903" s="13"/>
      <c r="F2903" s="14"/>
      <c r="G2903" s="14"/>
    </row>
    <row r="2904" s="5" customFormat="true" ht="15" hidden="false" customHeight="false" outlineLevel="0" collapsed="false">
      <c r="A2904" s="12"/>
      <c r="B2904" s="13"/>
      <c r="C2904" s="13"/>
      <c r="D2904" s="15" t="n">
        <f aca="false">SUM(D2903:D2903)</f>
        <v>90</v>
      </c>
      <c r="E2904" s="13"/>
      <c r="F2904" s="14"/>
      <c r="G2904" s="14"/>
    </row>
    <row r="2905" s="5" customFormat="true" ht="15" hidden="false" customHeight="false" outlineLevel="0" collapsed="false">
      <c r="A2905" s="12"/>
      <c r="B2905" s="13"/>
      <c r="C2905" s="13"/>
      <c r="D2905" s="17" t="s">
        <v>11</v>
      </c>
      <c r="E2905" s="14" t="n">
        <v>387.04</v>
      </c>
      <c r="F2905" s="23" t="s">
        <v>51</v>
      </c>
      <c r="G2905" s="19" t="n">
        <f aca="false">D2904*E2905</f>
        <v>34833.6</v>
      </c>
      <c r="H2905" s="21" t="n">
        <f aca="false">G2905</f>
        <v>34833.6</v>
      </c>
    </row>
    <row r="2907" s="32" customFormat="true" ht="15" hidden="false" customHeight="false" outlineLevel="0" collapsed="false">
      <c r="A2907" s="31" t="n">
        <v>34</v>
      </c>
      <c r="B2907" s="16" t="s">
        <v>896</v>
      </c>
      <c r="C2907" s="16"/>
      <c r="D2907" s="16"/>
      <c r="E2907" s="16"/>
      <c r="F2907" s="16"/>
      <c r="G2907" s="23"/>
      <c r="H2907" s="23"/>
      <c r="I2907" s="16"/>
    </row>
    <row r="2908" s="32" customFormat="true" ht="15" hidden="false" customHeight="false" outlineLevel="0" collapsed="false">
      <c r="A2908" s="31"/>
      <c r="B2908" s="16"/>
      <c r="C2908" s="16"/>
      <c r="D2908" s="16"/>
      <c r="E2908" s="16"/>
      <c r="F2908" s="16"/>
      <c r="G2908" s="23"/>
      <c r="H2908" s="23"/>
      <c r="I2908" s="16"/>
    </row>
    <row r="2909" s="32" customFormat="true" ht="15" hidden="false" customHeight="false" outlineLevel="0" collapsed="false">
      <c r="A2909" s="31"/>
      <c r="B2909" s="16" t="s">
        <v>193</v>
      </c>
      <c r="C2909" s="16" t="s">
        <v>897</v>
      </c>
      <c r="D2909" s="41" t="n">
        <v>216</v>
      </c>
      <c r="E2909" s="16"/>
      <c r="F2909" s="16"/>
      <c r="G2909" s="23"/>
      <c r="H2909" s="23"/>
      <c r="I2909" s="16"/>
    </row>
    <row r="2910" s="33" customFormat="true" ht="15" hidden="false" customHeight="false" outlineLevel="0" collapsed="false">
      <c r="D2910" s="50" t="n">
        <f aca="false">SUM(D2909)</f>
        <v>216</v>
      </c>
      <c r="E2910" s="34"/>
      <c r="G2910" s="35"/>
    </row>
    <row r="2911" s="33" customFormat="true" ht="13.5" hidden="false" customHeight="false" outlineLevel="0" collapsed="false">
      <c r="D2911" s="36" t="s">
        <v>11</v>
      </c>
      <c r="E2911" s="23" t="n">
        <v>58.11</v>
      </c>
      <c r="F2911" s="23" t="s">
        <v>51</v>
      </c>
      <c r="G2911" s="30" t="n">
        <f aca="false">D2910*E2911</f>
        <v>12551.76</v>
      </c>
      <c r="H2911" s="37" t="n">
        <f aca="false">G2911</f>
        <v>12551.76</v>
      </c>
    </row>
    <row r="2912" customFormat="false" ht="15" hidden="false" customHeight="false" outlineLevel="0" collapsed="false">
      <c r="F2912" s="38" t="s">
        <v>71</v>
      </c>
      <c r="G2912" s="69" t="n">
        <f aca="false">SUM(G2164:G2911)</f>
        <v>5981002.25200357</v>
      </c>
    </row>
    <row r="2916" customFormat="false" ht="13.5" hidden="false" customHeight="false" outlineLevel="0" collapsed="false">
      <c r="B2916" s="13" t="s">
        <v>898</v>
      </c>
      <c r="C2916" s="13"/>
      <c r="D2916" s="14"/>
      <c r="E2916" s="14" t="s">
        <v>295</v>
      </c>
    </row>
    <row r="2917" customFormat="false" ht="13.5" hidden="false" customHeight="false" outlineLevel="0" collapsed="false">
      <c r="B2917" s="13"/>
      <c r="C2917" s="13"/>
      <c r="D2917" s="14"/>
      <c r="E2917" s="14" t="s">
        <v>297</v>
      </c>
    </row>
    <row r="2918" customFormat="false" ht="13.5" hidden="false" customHeight="false" outlineLevel="0" collapsed="false">
      <c r="B2918" s="13"/>
      <c r="C2918" s="13"/>
      <c r="D2918" s="14"/>
      <c r="E2918" s="14" t="s">
        <v>899</v>
      </c>
      <c r="G2918" s="0"/>
    </row>
    <row r="3007" s="5" customFormat="true" ht="15.75" hidden="false" customHeight="false" outlineLevel="0" collapsed="false">
      <c r="A3007" s="29" t="s">
        <v>652</v>
      </c>
      <c r="B3007" s="29"/>
      <c r="C3007" s="29"/>
      <c r="D3007" s="29"/>
      <c r="E3007" s="29"/>
      <c r="F3007" s="29"/>
      <c r="G3007" s="29"/>
    </row>
    <row r="3008" s="5" customFormat="true" ht="16.5" hidden="false" customHeight="false" outlineLevel="0" collapsed="false">
      <c r="A3008" s="7" t="s">
        <v>2</v>
      </c>
      <c r="B3008" s="8" t="s">
        <v>3</v>
      </c>
      <c r="C3008" s="9" t="s">
        <v>4</v>
      </c>
      <c r="D3008" s="10" t="s">
        <v>5</v>
      </c>
      <c r="E3008" s="9" t="s">
        <v>6</v>
      </c>
      <c r="F3008" s="8" t="s">
        <v>7</v>
      </c>
      <c r="G3008" s="11" t="s">
        <v>8</v>
      </c>
    </row>
    <row r="3009" s="5" customFormat="true" ht="16.5" hidden="false" customHeight="false" outlineLevel="0" collapsed="false">
      <c r="A3009" s="44"/>
      <c r="B3009" s="45"/>
      <c r="C3009" s="45"/>
      <c r="D3009" s="46"/>
      <c r="E3009" s="45"/>
      <c r="F3009" s="45"/>
      <c r="G3009" s="48"/>
    </row>
    <row r="3016" s="5" customFormat="true" ht="15" hidden="false" customHeight="false" outlineLevel="0" collapsed="false">
      <c r="A3016" s="12"/>
      <c r="B3016" s="25"/>
      <c r="C3016" s="13"/>
      <c r="D3016" s="17"/>
      <c r="E3016" s="13"/>
      <c r="F3016" s="14"/>
      <c r="G3016" s="14"/>
    </row>
    <row r="3017" s="5" customFormat="true" ht="15" hidden="false" customHeight="false" outlineLevel="0" collapsed="false">
      <c r="A3017" s="12" t="n">
        <v>6</v>
      </c>
      <c r="B3017" s="13" t="s">
        <v>900</v>
      </c>
      <c r="C3017" s="13"/>
      <c r="D3017" s="13"/>
      <c r="E3017" s="13"/>
      <c r="F3017" s="14"/>
      <c r="G3017" s="14"/>
    </row>
    <row r="3018" s="5" customFormat="true" ht="15" hidden="false" customHeight="false" outlineLevel="0" collapsed="false">
      <c r="A3018" s="12"/>
      <c r="B3018" s="13" t="s">
        <v>901</v>
      </c>
      <c r="C3018" s="13"/>
      <c r="D3018" s="13"/>
      <c r="E3018" s="13"/>
      <c r="F3018" s="14"/>
      <c r="G3018" s="14"/>
    </row>
    <row r="3019" s="5" customFormat="true" ht="15" hidden="false" customHeight="false" outlineLevel="0" collapsed="false">
      <c r="A3019" s="12"/>
      <c r="B3019" s="13"/>
      <c r="C3019" s="13"/>
      <c r="D3019" s="13"/>
      <c r="E3019" s="13"/>
      <c r="F3019" s="14"/>
      <c r="G3019" s="14"/>
    </row>
    <row r="3020" s="5" customFormat="true" ht="15" hidden="false" customHeight="false" outlineLevel="0" collapsed="false">
      <c r="A3020" s="12"/>
      <c r="B3020" s="36" t="s">
        <v>902</v>
      </c>
      <c r="C3020" s="36"/>
      <c r="D3020" s="18" t="n">
        <v>962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3"/>
      <c r="C3021" s="13"/>
      <c r="D3021" s="15" t="n">
        <v>962</v>
      </c>
      <c r="E3021" s="13"/>
      <c r="F3021" s="14"/>
      <c r="G3021" s="14"/>
    </row>
    <row r="3022" s="5" customFormat="true" ht="15" hidden="false" customHeight="false" outlineLevel="0" collapsed="false">
      <c r="A3022" s="12"/>
      <c r="B3022" s="13"/>
      <c r="C3022" s="13"/>
      <c r="D3022" s="17" t="s">
        <v>11</v>
      </c>
      <c r="E3022" s="18" t="n">
        <v>1512.5</v>
      </c>
      <c r="F3022" s="14" t="s">
        <v>149</v>
      </c>
      <c r="G3022" s="19" t="n">
        <f aca="false">D3021*E3022/1000</f>
        <v>1455.025</v>
      </c>
      <c r="H3022" s="21" t="n">
        <f aca="false">G3022</f>
        <v>1455.025</v>
      </c>
    </row>
    <row r="3023" s="5" customFormat="true" ht="15" hidden="false" customHeight="false" outlineLevel="0" collapsed="false">
      <c r="A3023" s="12"/>
      <c r="B3023" s="25"/>
      <c r="C3023" s="13"/>
      <c r="D3023" s="17"/>
      <c r="E3023" s="13"/>
      <c r="F3023" s="14"/>
      <c r="G3023" s="14"/>
    </row>
    <row r="3024" s="5" customFormat="true" ht="15" hidden="false" customHeight="false" outlineLevel="0" collapsed="false">
      <c r="A3024" s="12" t="n">
        <v>7</v>
      </c>
      <c r="B3024" s="13" t="s">
        <v>350</v>
      </c>
      <c r="C3024" s="13"/>
      <c r="D3024" s="13"/>
      <c r="E3024" s="13"/>
      <c r="F3024" s="14"/>
      <c r="G3024" s="14"/>
    </row>
    <row r="3025" s="5" customFormat="true" ht="15" hidden="false" customHeight="false" outlineLevel="0" collapsed="false">
      <c r="A3025" s="12"/>
      <c r="B3025" s="13" t="s">
        <v>903</v>
      </c>
      <c r="C3025" s="13"/>
      <c r="D3025" s="13"/>
      <c r="E3025" s="13"/>
      <c r="F3025" s="14"/>
      <c r="G3025" s="14"/>
    </row>
    <row r="3026" s="5" customFormat="true" ht="15" hidden="false" customHeight="false" outlineLevel="0" collapsed="false">
      <c r="A3026" s="12"/>
      <c r="B3026" s="13" t="s">
        <v>904</v>
      </c>
      <c r="C3026" s="13" t="s">
        <v>905</v>
      </c>
      <c r="D3026" s="18" t="n">
        <v>1178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13" t="s">
        <v>318</v>
      </c>
      <c r="C3027" s="13" t="s">
        <v>906</v>
      </c>
      <c r="D3027" s="18" t="n">
        <v>518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13" t="s">
        <v>907</v>
      </c>
      <c r="C3028" s="13" t="s">
        <v>908</v>
      </c>
      <c r="D3028" s="18" t="n">
        <v>630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13"/>
      <c r="C3029" s="13"/>
      <c r="D3029" s="15" t="n">
        <v>2326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13"/>
      <c r="C3030" s="13"/>
      <c r="D3030" s="17" t="s">
        <v>11</v>
      </c>
      <c r="E3030" s="18" t="n">
        <v>3630</v>
      </c>
      <c r="F3030" s="14" t="s">
        <v>149</v>
      </c>
      <c r="G3030" s="19" t="n">
        <f aca="false">D3029*E3030/1000</f>
        <v>8443.38</v>
      </c>
      <c r="H3030" s="21" t="n">
        <f aca="false">G3030</f>
        <v>8443.38</v>
      </c>
    </row>
    <row r="3031" s="5" customFormat="true" ht="15" hidden="false" customHeight="false" outlineLevel="0" collapsed="false">
      <c r="A3031" s="12"/>
      <c r="B3031" s="13"/>
      <c r="C3031" s="13"/>
      <c r="D3031" s="17"/>
      <c r="E3031" s="13"/>
      <c r="F3031" s="14"/>
      <c r="G3031" s="14"/>
    </row>
    <row r="3032" s="5" customFormat="true" ht="15" hidden="false" customHeight="false" outlineLevel="0" collapsed="false">
      <c r="A3032" s="12" t="n">
        <v>8</v>
      </c>
      <c r="B3032" s="13" t="s">
        <v>909</v>
      </c>
      <c r="C3032" s="13"/>
      <c r="D3032" s="13"/>
      <c r="E3032" s="13"/>
      <c r="F3032" s="14"/>
      <c r="G3032" s="14"/>
    </row>
    <row r="3033" s="5" customFormat="true" ht="15" hidden="false" customHeight="false" outlineLevel="0" collapsed="false">
      <c r="A3033" s="12"/>
      <c r="B3033" s="13"/>
      <c r="C3033" s="13"/>
      <c r="D3033" s="13"/>
      <c r="E3033" s="13"/>
      <c r="F3033" s="14"/>
      <c r="G3033" s="14"/>
    </row>
    <row r="3034" s="5" customFormat="true" ht="15" hidden="false" customHeight="false" outlineLevel="0" collapsed="false">
      <c r="A3034" s="12"/>
      <c r="B3034" s="13" t="s">
        <v>910</v>
      </c>
      <c r="C3034" s="13" t="s">
        <v>911</v>
      </c>
      <c r="D3034" s="18" t="n">
        <v>307</v>
      </c>
      <c r="E3034" s="13"/>
      <c r="F3034" s="14"/>
      <c r="G3034" s="14"/>
    </row>
    <row r="3035" s="5" customFormat="true" ht="15" hidden="false" customHeight="false" outlineLevel="0" collapsed="false">
      <c r="A3035" s="12"/>
      <c r="B3035" s="13" t="s">
        <v>318</v>
      </c>
      <c r="C3035" s="13" t="s">
        <v>912</v>
      </c>
      <c r="D3035" s="18" t="n">
        <v>135</v>
      </c>
      <c r="E3035" s="13"/>
      <c r="F3035" s="14"/>
      <c r="G3035" s="14"/>
    </row>
    <row r="3036" s="5" customFormat="true" ht="15" hidden="false" customHeight="false" outlineLevel="0" collapsed="false">
      <c r="A3036" s="12"/>
      <c r="B3036" s="13"/>
      <c r="C3036" s="13"/>
      <c r="D3036" s="15" t="n">
        <v>442</v>
      </c>
      <c r="E3036" s="13"/>
      <c r="F3036" s="14"/>
      <c r="G3036" s="14"/>
    </row>
    <row r="3037" s="5" customFormat="true" ht="13.5" hidden="false" customHeight="false" outlineLevel="0" collapsed="false">
      <c r="A3037" s="14"/>
      <c r="B3037" s="13"/>
      <c r="C3037" s="13"/>
      <c r="D3037" s="17" t="s">
        <v>11</v>
      </c>
      <c r="E3037" s="14" t="n">
        <v>1141.25</v>
      </c>
      <c r="F3037" s="14" t="s">
        <v>12</v>
      </c>
      <c r="G3037" s="19" t="n">
        <f aca="false">D3036*E3037/100</f>
        <v>5044.325</v>
      </c>
      <c r="H3037" s="21" t="n">
        <f aca="false">G3037</f>
        <v>5044.325</v>
      </c>
    </row>
    <row r="3038" s="5" customFormat="true" ht="13.5" hidden="false" customHeight="false" outlineLevel="0" collapsed="false">
      <c r="A3038" s="14"/>
      <c r="B3038" s="13"/>
      <c r="C3038" s="13"/>
      <c r="D3038" s="17"/>
      <c r="E3038" s="13"/>
      <c r="F3038" s="14"/>
      <c r="G3038" s="14"/>
    </row>
    <row r="3039" s="5" customFormat="true" ht="15" hidden="false" customHeight="false" outlineLevel="0" collapsed="false">
      <c r="A3039" s="12" t="n">
        <v>9</v>
      </c>
      <c r="B3039" s="13" t="s">
        <v>171</v>
      </c>
      <c r="C3039" s="13"/>
      <c r="D3039" s="13"/>
      <c r="E3039" s="13"/>
      <c r="F3039" s="14"/>
      <c r="G3039" s="14"/>
    </row>
    <row r="3040" s="5" customFormat="true" ht="15" hidden="false" customHeight="false" outlineLevel="0" collapsed="false">
      <c r="A3040" s="12"/>
      <c r="B3040" s="13" t="s">
        <v>913</v>
      </c>
      <c r="C3040" s="13"/>
      <c r="D3040" s="13"/>
      <c r="E3040" s="13"/>
      <c r="F3040" s="14"/>
      <c r="G3040" s="14"/>
    </row>
    <row r="3041" s="5" customFormat="true" ht="15" hidden="false" customHeight="false" outlineLevel="0" collapsed="false">
      <c r="A3041" s="12"/>
      <c r="B3041" s="26" t="s">
        <v>173</v>
      </c>
      <c r="C3041" s="13"/>
      <c r="D3041" s="13"/>
      <c r="E3041" s="13"/>
      <c r="F3041" s="14"/>
      <c r="G3041" s="14"/>
    </row>
    <row r="3042" s="5" customFormat="true" ht="15" hidden="false" customHeight="false" outlineLevel="0" collapsed="false">
      <c r="A3042" s="12"/>
      <c r="B3042" s="16" t="s">
        <v>914</v>
      </c>
      <c r="C3042" s="13" t="s">
        <v>915</v>
      </c>
      <c r="D3042" s="18" t="n">
        <v>300</v>
      </c>
      <c r="E3042" s="13"/>
      <c r="F3042" s="14"/>
      <c r="G3042" s="14"/>
    </row>
    <row r="3043" s="5" customFormat="true" ht="15" hidden="false" customHeight="false" outlineLevel="0" collapsed="false">
      <c r="A3043" s="12"/>
      <c r="B3043" s="16" t="s">
        <v>916</v>
      </c>
      <c r="C3043" s="13" t="s">
        <v>917</v>
      </c>
      <c r="D3043" s="18" t="n">
        <v>36</v>
      </c>
      <c r="E3043" s="13"/>
      <c r="F3043" s="14"/>
      <c r="G3043" s="14"/>
    </row>
    <row r="3044" s="5" customFormat="true" ht="15" hidden="false" customHeight="false" outlineLevel="0" collapsed="false">
      <c r="A3044" s="12"/>
      <c r="B3044" s="16" t="s">
        <v>98</v>
      </c>
      <c r="C3044" s="13" t="s">
        <v>918</v>
      </c>
      <c r="D3044" s="18" t="n">
        <v>16</v>
      </c>
      <c r="E3044" s="13"/>
      <c r="F3044" s="14"/>
      <c r="G3044" s="14"/>
    </row>
    <row r="3045" s="5" customFormat="true" ht="15" hidden="false" customHeight="false" outlineLevel="0" collapsed="false">
      <c r="A3045" s="12"/>
      <c r="B3045" s="16" t="s">
        <v>919</v>
      </c>
      <c r="C3045" s="13" t="s">
        <v>920</v>
      </c>
      <c r="D3045" s="18" t="n">
        <v>6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/>
      <c r="C3046" s="13"/>
      <c r="D3046" s="15" t="n">
        <v>358</v>
      </c>
      <c r="E3046" s="13"/>
      <c r="F3046" s="14"/>
      <c r="G3046" s="14"/>
    </row>
    <row r="3047" s="5" customFormat="true" ht="15" hidden="false" customHeight="false" outlineLevel="0" collapsed="false">
      <c r="A3047" s="12"/>
      <c r="B3047" s="13"/>
      <c r="D3047" s="17" t="s">
        <v>11</v>
      </c>
      <c r="E3047" s="14" t="n">
        <v>3982.18</v>
      </c>
      <c r="F3047" s="14" t="s">
        <v>27</v>
      </c>
      <c r="G3047" s="19" t="n">
        <f aca="false">D3046*E3047/100</f>
        <v>14256.2044</v>
      </c>
      <c r="H3047" s="21" t="n">
        <f aca="false">G3047</f>
        <v>14256.2044</v>
      </c>
    </row>
    <row r="3048" s="5" customFormat="true" ht="15" hidden="false" customHeight="false" outlineLevel="0" collapsed="false">
      <c r="A3048" s="12"/>
      <c r="B3048" s="13"/>
      <c r="D3048" s="17"/>
      <c r="E3048" s="13"/>
      <c r="F3048" s="14"/>
      <c r="G3048" s="14"/>
    </row>
    <row r="3049" s="5" customFormat="true" ht="15" hidden="false" customHeight="false" outlineLevel="0" collapsed="false">
      <c r="A3049" s="12" t="n">
        <v>10</v>
      </c>
      <c r="B3049" s="13" t="s">
        <v>921</v>
      </c>
      <c r="C3049" s="13"/>
      <c r="D3049" s="13"/>
      <c r="E3049" s="13"/>
      <c r="F3049" s="14"/>
      <c r="G3049" s="14"/>
    </row>
    <row r="3050" s="5" customFormat="true" ht="15" hidden="false" customHeight="false" outlineLevel="0" collapsed="false">
      <c r="A3050" s="12"/>
      <c r="B3050" s="13" t="s">
        <v>358</v>
      </c>
      <c r="C3050" s="13" t="s">
        <v>922</v>
      </c>
      <c r="D3050" s="18" t="n">
        <v>1138</v>
      </c>
      <c r="E3050" s="13"/>
      <c r="F3050" s="14"/>
      <c r="G3050" s="14"/>
    </row>
    <row r="3051" s="5" customFormat="true" ht="15" hidden="false" customHeight="false" outlineLevel="0" collapsed="false">
      <c r="A3051" s="12"/>
      <c r="B3051" s="13" t="s">
        <v>312</v>
      </c>
      <c r="C3051" s="13" t="s">
        <v>923</v>
      </c>
      <c r="D3051" s="18" t="n">
        <v>39</v>
      </c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98</v>
      </c>
      <c r="C3052" s="13" t="s">
        <v>924</v>
      </c>
      <c r="D3052" s="18" t="n">
        <v>234</v>
      </c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310</v>
      </c>
      <c r="C3053" s="13" t="s">
        <v>925</v>
      </c>
      <c r="D3053" s="18" t="n">
        <v>717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 t="s">
        <v>98</v>
      </c>
      <c r="C3054" s="13" t="s">
        <v>926</v>
      </c>
      <c r="D3054" s="18" t="n">
        <v>173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 t="s">
        <v>927</v>
      </c>
      <c r="C3055" s="13" t="s">
        <v>928</v>
      </c>
      <c r="D3055" s="18" t="n">
        <v>58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 t="s">
        <v>310</v>
      </c>
      <c r="C3056" s="13" t="s">
        <v>929</v>
      </c>
      <c r="D3056" s="18" t="n">
        <v>106</v>
      </c>
      <c r="E3056" s="13"/>
      <c r="F3056" s="14"/>
      <c r="G3056" s="14"/>
    </row>
    <row r="3057" s="5" customFormat="true" ht="15" hidden="false" customHeight="false" outlineLevel="0" collapsed="false">
      <c r="A3057" s="12"/>
      <c r="B3057" s="13" t="s">
        <v>102</v>
      </c>
      <c r="C3057" s="13" t="s">
        <v>930</v>
      </c>
      <c r="D3057" s="18" t="n">
        <v>10</v>
      </c>
      <c r="E3057" s="13"/>
      <c r="F3057" s="14"/>
      <c r="G3057" s="14"/>
    </row>
    <row r="3058" s="5" customFormat="true" ht="15" hidden="false" customHeight="false" outlineLevel="0" collapsed="false">
      <c r="A3058" s="12"/>
      <c r="B3058" s="13" t="s">
        <v>931</v>
      </c>
      <c r="C3058" s="13" t="s">
        <v>932</v>
      </c>
      <c r="D3058" s="18" t="n">
        <v>14</v>
      </c>
      <c r="E3058" s="13"/>
      <c r="F3058" s="14"/>
      <c r="G3058" s="14"/>
    </row>
    <row r="3059" s="5" customFormat="true" ht="15" hidden="false" customHeight="false" outlineLevel="0" collapsed="false">
      <c r="A3059" s="12"/>
      <c r="B3059" s="13" t="s">
        <v>933</v>
      </c>
      <c r="C3059" s="13" t="s">
        <v>934</v>
      </c>
      <c r="D3059" s="18" t="n">
        <v>10</v>
      </c>
      <c r="E3059" s="13"/>
      <c r="F3059" s="14"/>
      <c r="G3059" s="14"/>
    </row>
    <row r="3060" s="5" customFormat="true" ht="15" hidden="false" customHeight="false" outlineLevel="0" collapsed="false">
      <c r="A3060" s="12"/>
      <c r="B3060" s="13" t="s">
        <v>102</v>
      </c>
      <c r="C3060" s="13" t="s">
        <v>935</v>
      </c>
      <c r="D3060" s="18" t="n">
        <v>8</v>
      </c>
      <c r="E3060" s="13"/>
      <c r="F3060" s="14"/>
      <c r="G3060" s="14"/>
    </row>
    <row r="3061" s="5" customFormat="true" ht="15" hidden="false" customHeight="false" outlineLevel="0" collapsed="false">
      <c r="A3061" s="12"/>
      <c r="B3061" s="13" t="s">
        <v>936</v>
      </c>
      <c r="C3061" s="13" t="s">
        <v>937</v>
      </c>
      <c r="D3061" s="18" t="n">
        <v>4</v>
      </c>
      <c r="E3061" s="13"/>
      <c r="F3061" s="14"/>
      <c r="G3061" s="14"/>
    </row>
    <row r="3062" s="5" customFormat="true" ht="15" hidden="false" customHeight="false" outlineLevel="0" collapsed="false">
      <c r="A3062" s="12"/>
      <c r="B3062" s="13" t="s">
        <v>555</v>
      </c>
      <c r="C3062" s="13" t="s">
        <v>938</v>
      </c>
      <c r="D3062" s="18" t="n">
        <v>26</v>
      </c>
      <c r="E3062" s="13"/>
      <c r="F3062" s="14"/>
      <c r="G3062" s="14"/>
    </row>
    <row r="3063" s="5" customFormat="true" ht="15" hidden="false" customHeight="false" outlineLevel="0" collapsed="false">
      <c r="A3063" s="12"/>
      <c r="B3063" s="13" t="s">
        <v>586</v>
      </c>
      <c r="C3063" s="13" t="s">
        <v>939</v>
      </c>
      <c r="D3063" s="18" t="n">
        <v>5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 t="s">
        <v>110</v>
      </c>
      <c r="C3064" s="13" t="s">
        <v>940</v>
      </c>
      <c r="D3064" s="18" t="n">
        <v>8</v>
      </c>
      <c r="E3064" s="13"/>
      <c r="F3064" s="14"/>
      <c r="G3064" s="14"/>
    </row>
    <row r="3065" s="5" customFormat="true" ht="15" hidden="false" customHeight="false" outlineLevel="0" collapsed="false">
      <c r="A3065" s="12"/>
      <c r="B3065" s="13"/>
      <c r="C3065" s="13"/>
      <c r="D3065" s="15" t="n">
        <v>688</v>
      </c>
      <c r="E3065" s="13"/>
      <c r="F3065" s="14"/>
      <c r="G3065" s="14"/>
    </row>
    <row r="3066" s="5" customFormat="true" ht="15" hidden="false" customHeight="false" outlineLevel="0" collapsed="false">
      <c r="A3066" s="12"/>
      <c r="B3066" s="13"/>
      <c r="C3066" s="22" t="s">
        <v>941</v>
      </c>
      <c r="D3066" s="15" t="n">
        <f aca="false">2771-688</f>
        <v>2083</v>
      </c>
      <c r="E3066" s="13"/>
      <c r="F3066" s="14"/>
      <c r="G3066" s="14"/>
    </row>
    <row r="3067" s="5" customFormat="true" ht="15" hidden="false" customHeight="false" outlineLevel="0" collapsed="false">
      <c r="A3067" s="12"/>
      <c r="B3067" s="13"/>
      <c r="C3067" s="13"/>
      <c r="D3067" s="17" t="s">
        <v>11</v>
      </c>
      <c r="E3067" s="14" t="n">
        <v>12674.36</v>
      </c>
      <c r="F3067" s="14" t="s">
        <v>12</v>
      </c>
      <c r="G3067" s="19" t="n">
        <f aca="false">D3066*E3067/100</f>
        <v>264006.9188</v>
      </c>
      <c r="H3067" s="21" t="n">
        <f aca="false">G3067</f>
        <v>264006.9188</v>
      </c>
    </row>
    <row r="3068" s="5" customFormat="true" ht="15" hidden="false" customHeight="false" outlineLevel="0" collapsed="false">
      <c r="A3068" s="12"/>
      <c r="B3068" s="13"/>
      <c r="C3068" s="13"/>
      <c r="D3068" s="17"/>
      <c r="E3068" s="13"/>
      <c r="F3068" s="14"/>
      <c r="G3068" s="14"/>
    </row>
    <row r="3069" s="5" customFormat="true" ht="15" hidden="false" customHeight="false" outlineLevel="0" collapsed="false">
      <c r="A3069" s="12" t="n">
        <v>11</v>
      </c>
      <c r="B3069" s="13" t="s">
        <v>167</v>
      </c>
      <c r="C3069" s="13"/>
      <c r="D3069" s="13"/>
      <c r="E3069" s="13"/>
      <c r="F3069" s="14"/>
      <c r="G3069" s="14"/>
    </row>
    <row r="3070" s="5" customFormat="true" ht="15" hidden="false" customHeight="false" outlineLevel="0" collapsed="false">
      <c r="A3070" s="12"/>
      <c r="B3070" s="13" t="s">
        <v>942</v>
      </c>
      <c r="C3070" s="13"/>
      <c r="D3070" s="13"/>
      <c r="E3070" s="13"/>
      <c r="F3070" s="14"/>
      <c r="G3070" s="14"/>
    </row>
    <row r="3071" s="5" customFormat="true" ht="15" hidden="false" customHeight="false" outlineLevel="0" collapsed="false">
      <c r="A3071" s="12"/>
      <c r="B3071" s="13"/>
      <c r="C3071" s="13"/>
      <c r="D3071" s="13"/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92</v>
      </c>
      <c r="C3072" s="13" t="s">
        <v>943</v>
      </c>
      <c r="D3072" s="18" t="n">
        <v>666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 t="s">
        <v>94</v>
      </c>
      <c r="C3073" s="13" t="s">
        <v>944</v>
      </c>
      <c r="D3073" s="18" t="n">
        <v>100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/>
      <c r="C3074" s="13"/>
      <c r="D3074" s="15" t="n">
        <v>766</v>
      </c>
      <c r="E3074" s="13"/>
      <c r="F3074" s="14"/>
      <c r="G3074" s="14"/>
    </row>
    <row r="3075" s="5" customFormat="true" ht="15" hidden="false" customHeight="false" outlineLevel="0" collapsed="false">
      <c r="A3075" s="12"/>
      <c r="B3075" s="13"/>
      <c r="C3075" s="13"/>
      <c r="D3075" s="17" t="s">
        <v>11</v>
      </c>
      <c r="E3075" s="14" t="n">
        <v>12346.65</v>
      </c>
      <c r="F3075" s="14" t="s">
        <v>12</v>
      </c>
      <c r="G3075" s="19" t="n">
        <f aca="false">D3074*E3075/100</f>
        <v>94575.339</v>
      </c>
      <c r="H3075" s="21" t="n">
        <f aca="false">G3075</f>
        <v>94575.339</v>
      </c>
    </row>
    <row r="3076" s="5" customFormat="true" ht="15" hidden="false" customHeight="false" outlineLevel="0" collapsed="false">
      <c r="A3076" s="12"/>
      <c r="B3076" s="13"/>
      <c r="C3076" s="13"/>
      <c r="D3076" s="17"/>
      <c r="E3076" s="13"/>
      <c r="F3076" s="14"/>
      <c r="G3076" s="14"/>
    </row>
    <row r="3077" s="5" customFormat="true" ht="15" hidden="false" customHeight="false" outlineLevel="0" collapsed="false">
      <c r="A3077" s="12" t="n">
        <v>12</v>
      </c>
      <c r="B3077" s="13" t="s">
        <v>41</v>
      </c>
      <c r="C3077" s="13"/>
      <c r="D3077" s="13"/>
      <c r="E3077" s="13"/>
      <c r="F3077" s="14"/>
      <c r="G3077" s="14"/>
    </row>
    <row r="3078" s="5" customFormat="true" ht="15" hidden="false" customHeight="false" outlineLevel="0" collapsed="false">
      <c r="A3078" s="12"/>
      <c r="B3078" s="13" t="s">
        <v>42</v>
      </c>
      <c r="C3078" s="13"/>
      <c r="D3078" s="13"/>
      <c r="E3078" s="13"/>
      <c r="F3078" s="14"/>
      <c r="G3078" s="14"/>
    </row>
    <row r="3079" s="5" customFormat="true" ht="15" hidden="false" customHeight="false" outlineLevel="0" collapsed="false">
      <c r="A3079" s="12"/>
      <c r="B3079" s="13" t="s">
        <v>43</v>
      </c>
      <c r="C3079" s="13"/>
      <c r="D3079" s="13"/>
      <c r="E3079" s="13"/>
      <c r="F3079" s="14"/>
      <c r="G3079" s="14"/>
    </row>
    <row r="3080" s="5" customFormat="true" ht="15" hidden="false" customHeight="false" outlineLevel="0" collapsed="false">
      <c r="A3080" s="12"/>
      <c r="B3080" s="13" t="s">
        <v>945</v>
      </c>
      <c r="C3080" s="13"/>
      <c r="D3080" s="13"/>
      <c r="E3080" s="13"/>
      <c r="F3080" s="14"/>
      <c r="G3080" s="14"/>
    </row>
    <row r="3081" s="5" customFormat="true" ht="15" hidden="false" customHeight="false" outlineLevel="0" collapsed="false">
      <c r="A3081" s="12"/>
      <c r="B3081" s="26" t="s">
        <v>634</v>
      </c>
      <c r="C3081" s="13"/>
      <c r="D3081" s="56"/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635</v>
      </c>
      <c r="C3082" s="13" t="s">
        <v>946</v>
      </c>
      <c r="D3082" s="18" t="n">
        <v>8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637</v>
      </c>
      <c r="C3083" s="13" t="s">
        <v>947</v>
      </c>
      <c r="D3083" s="18" t="n">
        <v>28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948</v>
      </c>
      <c r="C3084" s="13" t="s">
        <v>949</v>
      </c>
      <c r="D3084" s="18" t="n">
        <v>5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 t="s">
        <v>950</v>
      </c>
      <c r="C3085" s="13" t="s">
        <v>947</v>
      </c>
      <c r="D3085" s="18" t="n">
        <v>28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/>
      <c r="C3086" s="13"/>
      <c r="D3086" s="15" t="n">
        <v>69</v>
      </c>
      <c r="E3086" s="28"/>
      <c r="F3086" s="14"/>
      <c r="G3086" s="14"/>
    </row>
    <row r="3087" s="5" customFormat="true" ht="15" hidden="false" customHeight="false" outlineLevel="0" collapsed="false">
      <c r="A3087" s="12"/>
      <c r="B3087" s="13"/>
      <c r="C3087" s="13"/>
      <c r="D3087" s="17" t="s">
        <v>11</v>
      </c>
      <c r="E3087" s="18" t="n">
        <v>228.9</v>
      </c>
      <c r="F3087" s="14" t="s">
        <v>45</v>
      </c>
      <c r="G3087" s="19" t="n">
        <f aca="false">D3086*E3087</f>
        <v>15794.1</v>
      </c>
      <c r="H3087" s="21" t="n">
        <f aca="false">G3087</f>
        <v>15794.1</v>
      </c>
    </row>
    <row r="3088" s="5" customFormat="true" ht="15" hidden="false" customHeight="false" outlineLevel="0" collapsed="false">
      <c r="A3088" s="12"/>
      <c r="B3088" s="26" t="s">
        <v>639</v>
      </c>
      <c r="C3088" s="13"/>
      <c r="D3088" s="56"/>
      <c r="E3088" s="18"/>
      <c r="F3088" s="14"/>
      <c r="G3088" s="19"/>
    </row>
    <row r="3089" s="5" customFormat="true" ht="15" hidden="false" customHeight="false" outlineLevel="0" collapsed="false">
      <c r="A3089" s="12"/>
      <c r="B3089" s="13" t="s">
        <v>640</v>
      </c>
      <c r="C3089" s="13" t="s">
        <v>951</v>
      </c>
      <c r="D3089" s="18" t="n">
        <v>54</v>
      </c>
      <c r="E3089" s="18"/>
      <c r="F3089" s="14"/>
      <c r="G3089" s="19"/>
    </row>
    <row r="3090" s="5" customFormat="true" ht="15" hidden="false" customHeight="false" outlineLevel="0" collapsed="false">
      <c r="A3090" s="12"/>
      <c r="B3090" s="13" t="s">
        <v>952</v>
      </c>
      <c r="C3090" s="13" t="s">
        <v>953</v>
      </c>
      <c r="D3090" s="18" t="n">
        <v>84</v>
      </c>
      <c r="E3090" s="18"/>
      <c r="F3090" s="14"/>
      <c r="G3090" s="19"/>
    </row>
    <row r="3091" s="5" customFormat="true" ht="15" hidden="false" customHeight="false" outlineLevel="0" collapsed="false">
      <c r="A3091" s="12"/>
      <c r="B3091" s="13"/>
      <c r="C3091" s="13"/>
      <c r="D3091" s="15" t="n">
        <v>138</v>
      </c>
      <c r="E3091" s="62"/>
      <c r="F3091" s="14"/>
      <c r="G3091" s="19"/>
    </row>
    <row r="3092" s="5" customFormat="true" ht="15" hidden="false" customHeight="false" outlineLevel="0" collapsed="false">
      <c r="A3092" s="12"/>
      <c r="B3092" s="13"/>
      <c r="C3092" s="13"/>
      <c r="D3092" s="17" t="s">
        <v>11</v>
      </c>
      <c r="E3092" s="18" t="n">
        <v>240.5</v>
      </c>
      <c r="F3092" s="14" t="s">
        <v>45</v>
      </c>
      <c r="G3092" s="19" t="n">
        <f aca="false">D3091*E3092</f>
        <v>33189</v>
      </c>
      <c r="H3092" s="21" t="n">
        <f aca="false">G3092</f>
        <v>33189</v>
      </c>
    </row>
    <row r="3093" s="5" customFormat="true" ht="15" hidden="false" customHeight="false" outlineLevel="0" collapsed="false">
      <c r="A3093" s="12"/>
      <c r="B3093" s="13"/>
      <c r="C3093" s="13"/>
      <c r="D3093" s="17"/>
      <c r="E3093" s="13"/>
      <c r="F3093" s="14"/>
      <c r="G3093" s="14"/>
    </row>
    <row r="3094" s="5" customFormat="true" ht="15" hidden="false" customHeight="false" outlineLevel="0" collapsed="false">
      <c r="A3094" s="12" t="n">
        <v>13</v>
      </c>
      <c r="B3094" s="13" t="s">
        <v>47</v>
      </c>
      <c r="C3094" s="13"/>
      <c r="D3094" s="13"/>
      <c r="E3094" s="13"/>
      <c r="F3094" s="14"/>
      <c r="G3094" s="14"/>
    </row>
    <row r="3095" s="5" customFormat="true" ht="15" hidden="false" customHeight="false" outlineLevel="0" collapsed="false">
      <c r="A3095" s="12"/>
      <c r="B3095" s="13" t="s">
        <v>48</v>
      </c>
      <c r="C3095" s="13"/>
      <c r="D3095" s="13"/>
      <c r="E3095" s="13"/>
      <c r="F3095" s="14"/>
      <c r="G3095" s="14"/>
    </row>
    <row r="3096" s="5" customFormat="true" ht="15" hidden="false" customHeight="false" outlineLevel="0" collapsed="false">
      <c r="A3096" s="12"/>
      <c r="B3096" s="13" t="s">
        <v>697</v>
      </c>
      <c r="C3096" s="13"/>
      <c r="D3096" s="13"/>
      <c r="E3096" s="13"/>
      <c r="F3096" s="14"/>
      <c r="G3096" s="14"/>
    </row>
    <row r="3097" s="5" customFormat="true" ht="15" hidden="false" customHeight="false" outlineLevel="0" collapsed="false">
      <c r="A3097" s="12"/>
      <c r="B3097" s="13"/>
      <c r="C3097" s="13"/>
      <c r="D3097" s="13"/>
      <c r="E3097" s="13"/>
      <c r="F3097" s="14"/>
      <c r="G3097" s="14"/>
    </row>
    <row r="3098" s="5" customFormat="true" ht="15" hidden="false" customHeight="false" outlineLevel="0" collapsed="false">
      <c r="A3098" s="12"/>
      <c r="B3098" s="13" t="s">
        <v>954</v>
      </c>
      <c r="C3098" s="13" t="s">
        <v>955</v>
      </c>
      <c r="D3098" s="18" t="n">
        <v>83</v>
      </c>
      <c r="E3098" s="13"/>
      <c r="F3098" s="14"/>
      <c r="G3098" s="14"/>
    </row>
    <row r="3099" s="5" customFormat="true" ht="15" hidden="false" customHeight="false" outlineLevel="0" collapsed="false">
      <c r="A3099" s="12"/>
      <c r="B3099" s="13" t="s">
        <v>956</v>
      </c>
      <c r="C3099" s="13" t="s">
        <v>567</v>
      </c>
      <c r="D3099" s="18" t="n">
        <v>6</v>
      </c>
      <c r="E3099" s="13"/>
      <c r="F3099" s="14"/>
      <c r="G3099" s="14"/>
    </row>
    <row r="3100" s="5" customFormat="true" ht="15" hidden="false" customHeight="false" outlineLevel="0" collapsed="false">
      <c r="A3100" s="12"/>
      <c r="B3100" s="13"/>
      <c r="C3100" s="13"/>
      <c r="D3100" s="15" t="n">
        <v>89</v>
      </c>
      <c r="E3100" s="13"/>
      <c r="F3100" s="14"/>
      <c r="G3100" s="14"/>
    </row>
    <row r="3101" s="5" customFormat="true" ht="15" hidden="false" customHeight="false" outlineLevel="0" collapsed="false">
      <c r="A3101" s="12"/>
      <c r="B3101" s="13"/>
      <c r="C3101" s="13"/>
      <c r="D3101" s="17" t="s">
        <v>11</v>
      </c>
      <c r="E3101" s="18" t="n">
        <v>180.5</v>
      </c>
      <c r="F3101" s="14" t="s">
        <v>40</v>
      </c>
      <c r="G3101" s="19" t="n">
        <f aca="false">D3100*E3101</f>
        <v>16064.5</v>
      </c>
      <c r="H3101" s="21" t="n">
        <f aca="false">G3101</f>
        <v>16064.5</v>
      </c>
    </row>
    <row r="3102" s="5" customFormat="true" ht="15" hidden="false" customHeight="false" outlineLevel="0" collapsed="false">
      <c r="A3102" s="12"/>
      <c r="B3102" s="13"/>
      <c r="C3102" s="13"/>
      <c r="D3102" s="17"/>
      <c r="E3102" s="13"/>
      <c r="F3102" s="14"/>
      <c r="G3102" s="19"/>
    </row>
    <row r="3103" s="5" customFormat="true" ht="15" hidden="false" customHeight="false" outlineLevel="0" collapsed="false">
      <c r="A3103" s="12" t="n">
        <v>14</v>
      </c>
      <c r="B3103" s="13" t="s">
        <v>189</v>
      </c>
      <c r="C3103" s="13"/>
      <c r="D3103" s="13"/>
      <c r="E3103" s="13"/>
      <c r="F3103" s="14"/>
      <c r="G3103" s="19"/>
    </row>
    <row r="3104" s="5" customFormat="true" ht="15" hidden="false" customHeight="false" outlineLevel="0" collapsed="false">
      <c r="A3104" s="12"/>
      <c r="B3104" s="13" t="s">
        <v>190</v>
      </c>
      <c r="C3104" s="13"/>
      <c r="D3104" s="13"/>
      <c r="E3104" s="13"/>
      <c r="F3104" s="14"/>
      <c r="G3104" s="19"/>
    </row>
    <row r="3105" s="5" customFormat="true" ht="15" hidden="false" customHeight="false" outlineLevel="0" collapsed="false">
      <c r="A3105" s="12"/>
      <c r="B3105" s="13"/>
      <c r="C3105" s="13"/>
      <c r="D3105" s="13"/>
      <c r="E3105" s="13"/>
      <c r="F3105" s="14"/>
      <c r="G3105" s="19"/>
    </row>
    <row r="3106" s="5" customFormat="true" ht="15" hidden="false" customHeight="false" outlineLevel="0" collapsed="false">
      <c r="A3106" s="12"/>
      <c r="B3106" s="13" t="s">
        <v>506</v>
      </c>
      <c r="C3106" s="13" t="s">
        <v>372</v>
      </c>
      <c r="D3106" s="15" t="n">
        <v>60</v>
      </c>
      <c r="E3106" s="13"/>
      <c r="F3106" s="14"/>
      <c r="G3106" s="19"/>
    </row>
    <row r="3107" s="5" customFormat="true" ht="15" hidden="false" customHeight="false" outlineLevel="0" collapsed="false">
      <c r="A3107" s="12"/>
      <c r="B3107" s="13"/>
      <c r="C3107" s="13"/>
      <c r="D3107" s="17" t="s">
        <v>11</v>
      </c>
      <c r="E3107" s="18" t="n">
        <v>726.72</v>
      </c>
      <c r="F3107" s="14" t="s">
        <v>40</v>
      </c>
      <c r="G3107" s="19" t="n">
        <f aca="false">D3106*E3107</f>
        <v>43603.2</v>
      </c>
      <c r="H3107" s="21" t="n">
        <f aca="false">G3107</f>
        <v>43603.2</v>
      </c>
    </row>
    <row r="3108" s="5" customFormat="true" ht="15" hidden="false" customHeight="false" outlineLevel="0" collapsed="false">
      <c r="A3108" s="12"/>
      <c r="B3108" s="13"/>
      <c r="C3108" s="13"/>
      <c r="D3108" s="17"/>
      <c r="E3108" s="13"/>
      <c r="F3108" s="14"/>
      <c r="G3108" s="14"/>
    </row>
    <row r="3109" s="5" customFormat="true" ht="15" hidden="false" customHeight="false" outlineLevel="0" collapsed="false">
      <c r="A3109" s="12"/>
      <c r="B3109" s="13"/>
      <c r="C3109" s="13"/>
      <c r="D3109" s="17"/>
      <c r="E3109" s="13"/>
      <c r="F3109" s="14"/>
      <c r="G3109" s="14"/>
    </row>
    <row r="3110" s="5" customFormat="true" ht="15.75" hidden="false" customHeight="false" outlineLevel="0" collapsed="false">
      <c r="A3110" s="29" t="s">
        <v>653</v>
      </c>
      <c r="B3110" s="29"/>
      <c r="C3110" s="29"/>
      <c r="D3110" s="29"/>
      <c r="E3110" s="29"/>
      <c r="F3110" s="29"/>
      <c r="G3110" s="29"/>
    </row>
    <row r="3111" s="5" customFormat="true" ht="16.5" hidden="false" customHeight="false" outlineLevel="0" collapsed="false">
      <c r="A3111" s="7" t="s">
        <v>2</v>
      </c>
      <c r="B3111" s="8" t="s">
        <v>3</v>
      </c>
      <c r="C3111" s="9" t="s">
        <v>4</v>
      </c>
      <c r="D3111" s="10" t="s">
        <v>5</v>
      </c>
      <c r="E3111" s="9" t="s">
        <v>6</v>
      </c>
      <c r="F3111" s="8" t="s">
        <v>7</v>
      </c>
      <c r="G3111" s="11" t="s">
        <v>8</v>
      </c>
    </row>
    <row r="3112" s="5" customFormat="true" ht="16.5" hidden="false" customHeight="false" outlineLevel="0" collapsed="false">
      <c r="A3112" s="44"/>
      <c r="B3112" s="45"/>
      <c r="C3112" s="45"/>
      <c r="D3112" s="46"/>
      <c r="E3112" s="45"/>
      <c r="F3112" s="45"/>
      <c r="G3112" s="48"/>
    </row>
    <row r="3113" s="5" customFormat="true" ht="15" hidden="false" customHeight="false" outlineLevel="0" collapsed="false">
      <c r="A3113" s="12" t="n">
        <v>15</v>
      </c>
      <c r="B3113" s="13" t="s">
        <v>957</v>
      </c>
      <c r="C3113" s="13"/>
      <c r="D3113" s="13"/>
      <c r="E3113" s="13"/>
      <c r="F3113" s="14"/>
      <c r="G3113" s="14"/>
    </row>
    <row r="3114" s="5" customFormat="true" ht="15" hidden="false" customHeight="false" outlineLevel="0" collapsed="false">
      <c r="A3114" s="12"/>
      <c r="B3114" s="13" t="s">
        <v>958</v>
      </c>
      <c r="C3114" s="13" t="s">
        <v>959</v>
      </c>
      <c r="D3114" s="18" t="n">
        <v>960</v>
      </c>
      <c r="E3114" s="13"/>
      <c r="F3114" s="14"/>
      <c r="G3114" s="14"/>
    </row>
    <row r="3115" s="5" customFormat="true" ht="15" hidden="false" customHeight="false" outlineLevel="0" collapsed="false">
      <c r="A3115" s="12"/>
      <c r="B3115" s="13" t="s">
        <v>102</v>
      </c>
      <c r="C3115" s="13" t="s">
        <v>960</v>
      </c>
      <c r="D3115" s="18" t="n">
        <v>768</v>
      </c>
      <c r="E3115" s="13"/>
      <c r="F3115" s="14"/>
      <c r="G3115" s="14"/>
    </row>
    <row r="3116" s="5" customFormat="true" ht="15" hidden="false" customHeight="false" outlineLevel="0" collapsed="false">
      <c r="A3116" s="12"/>
      <c r="B3116" s="13" t="s">
        <v>961</v>
      </c>
      <c r="C3116" s="13" t="s">
        <v>962</v>
      </c>
      <c r="D3116" s="18" t="n">
        <v>959</v>
      </c>
      <c r="E3116" s="13"/>
      <c r="F3116" s="14"/>
      <c r="G3116" s="14"/>
    </row>
    <row r="3117" s="5" customFormat="true" ht="15" hidden="false" customHeight="false" outlineLevel="0" collapsed="false">
      <c r="A3117" s="12"/>
      <c r="B3117" s="13" t="s">
        <v>963</v>
      </c>
      <c r="C3117" s="13" t="s">
        <v>964</v>
      </c>
      <c r="D3117" s="18" t="n">
        <v>154</v>
      </c>
      <c r="E3117" s="13"/>
      <c r="F3117" s="14"/>
      <c r="G3117" s="14"/>
    </row>
    <row r="3118" s="5" customFormat="true" ht="15" hidden="false" customHeight="false" outlineLevel="0" collapsed="false">
      <c r="A3118" s="12"/>
      <c r="B3118" s="13" t="s">
        <v>965</v>
      </c>
      <c r="C3118" s="13" t="s">
        <v>966</v>
      </c>
      <c r="D3118" s="18" t="n">
        <v>506</v>
      </c>
      <c r="E3118" s="13"/>
      <c r="F3118" s="14"/>
      <c r="G3118" s="14"/>
    </row>
    <row r="3119" s="5" customFormat="true" ht="15" hidden="false" customHeight="false" outlineLevel="0" collapsed="false">
      <c r="A3119" s="12"/>
      <c r="B3119" s="13" t="s">
        <v>967</v>
      </c>
      <c r="C3119" s="13" t="s">
        <v>968</v>
      </c>
      <c r="D3119" s="18" t="n">
        <v>216</v>
      </c>
      <c r="E3119" s="13"/>
      <c r="F3119" s="14"/>
      <c r="G3119" s="14"/>
    </row>
    <row r="3120" s="5" customFormat="true" ht="15" hidden="false" customHeight="false" outlineLevel="0" collapsed="false">
      <c r="A3120" s="12"/>
      <c r="B3120" s="13" t="s">
        <v>969</v>
      </c>
      <c r="C3120" s="13" t="s">
        <v>970</v>
      </c>
      <c r="D3120" s="18" t="n">
        <v>98</v>
      </c>
      <c r="E3120" s="13"/>
      <c r="F3120" s="14"/>
      <c r="G3120" s="14"/>
    </row>
    <row r="3121" s="5" customFormat="true" ht="15" hidden="false" customHeight="false" outlineLevel="0" collapsed="false">
      <c r="A3121" s="12"/>
      <c r="B3121" s="13" t="s">
        <v>971</v>
      </c>
      <c r="C3121" s="13" t="s">
        <v>972</v>
      </c>
      <c r="D3121" s="18" t="n">
        <v>1800</v>
      </c>
      <c r="E3121" s="13"/>
      <c r="F3121" s="14"/>
      <c r="G3121" s="14"/>
    </row>
    <row r="3122" s="5" customFormat="true" ht="15" hidden="false" customHeight="false" outlineLevel="0" collapsed="false">
      <c r="A3122" s="12"/>
      <c r="B3122" s="13" t="s">
        <v>94</v>
      </c>
      <c r="C3122" s="13" t="s">
        <v>973</v>
      </c>
      <c r="D3122" s="18" t="n">
        <v>266</v>
      </c>
      <c r="E3122" s="13"/>
      <c r="F3122" s="14"/>
      <c r="G3122" s="14"/>
    </row>
    <row r="3123" s="5" customFormat="true" ht="15" hidden="false" customHeight="false" outlineLevel="0" collapsed="false">
      <c r="A3123" s="12"/>
      <c r="B3123" s="13" t="s">
        <v>974</v>
      </c>
      <c r="C3123" s="13" t="s">
        <v>972</v>
      </c>
      <c r="D3123" s="18" t="n">
        <v>600</v>
      </c>
      <c r="E3123" s="13"/>
      <c r="F3123" s="14"/>
      <c r="G3123" s="14"/>
    </row>
    <row r="3124" s="5" customFormat="true" ht="15" hidden="false" customHeight="false" outlineLevel="0" collapsed="false">
      <c r="A3124" s="12"/>
      <c r="B3124" s="13" t="s">
        <v>975</v>
      </c>
      <c r="C3124" s="13" t="s">
        <v>976</v>
      </c>
      <c r="D3124" s="18" t="n">
        <v>284</v>
      </c>
      <c r="E3124" s="13"/>
      <c r="F3124" s="14"/>
      <c r="G3124" s="14"/>
    </row>
    <row r="3125" s="5" customFormat="true" ht="15" hidden="false" customHeight="false" outlineLevel="0" collapsed="false">
      <c r="A3125" s="12"/>
      <c r="B3125" s="13" t="s">
        <v>977</v>
      </c>
      <c r="C3125" s="13" t="s">
        <v>978</v>
      </c>
      <c r="D3125" s="18" t="n">
        <v>82</v>
      </c>
      <c r="E3125" s="13"/>
      <c r="F3125" s="14"/>
      <c r="G3125" s="14"/>
    </row>
    <row r="3126" s="5" customFormat="true" ht="15" hidden="false" customHeight="false" outlineLevel="0" collapsed="false">
      <c r="A3126" s="12"/>
      <c r="B3126" s="13" t="s">
        <v>979</v>
      </c>
      <c r="C3126" s="13" t="s">
        <v>980</v>
      </c>
      <c r="D3126" s="18" t="n">
        <v>80</v>
      </c>
      <c r="E3126" s="13"/>
      <c r="F3126" s="14"/>
      <c r="G3126" s="14"/>
    </row>
    <row r="3127" s="5" customFormat="true" ht="15" hidden="false" customHeight="false" outlineLevel="0" collapsed="false">
      <c r="A3127" s="12"/>
      <c r="B3127" s="13" t="s">
        <v>531</v>
      </c>
      <c r="C3127" s="13" t="s">
        <v>981</v>
      </c>
      <c r="D3127" s="18" t="n">
        <v>64</v>
      </c>
      <c r="E3127" s="13"/>
      <c r="F3127" s="14"/>
      <c r="G3127" s="14"/>
    </row>
    <row r="3128" s="5" customFormat="true" ht="15" hidden="false" customHeight="false" outlineLevel="0" collapsed="false">
      <c r="A3128" s="12"/>
      <c r="B3128" s="13"/>
      <c r="C3128" s="22" t="s">
        <v>982</v>
      </c>
      <c r="D3128" s="15" t="n">
        <f aca="false">7158-451</f>
        <v>6707</v>
      </c>
      <c r="E3128" s="13"/>
      <c r="F3128" s="14"/>
      <c r="G3128" s="14"/>
    </row>
    <row r="3129" s="5" customFormat="true" ht="15" hidden="false" customHeight="false" outlineLevel="0" collapsed="false">
      <c r="A3129" s="12"/>
      <c r="B3129" s="13"/>
      <c r="D3129" s="17" t="s">
        <v>11</v>
      </c>
      <c r="E3129" s="18" t="n">
        <v>2206.6</v>
      </c>
      <c r="F3129" s="14" t="s">
        <v>27</v>
      </c>
      <c r="G3129" s="19" t="n">
        <f aca="false">D3128*E3129/100</f>
        <v>147996.662</v>
      </c>
      <c r="H3129" s="21" t="n">
        <f aca="false">G3129</f>
        <v>147996.662</v>
      </c>
    </row>
    <row r="3130" s="5" customFormat="true" ht="15" hidden="false" customHeight="false" outlineLevel="0" collapsed="false">
      <c r="A3130" s="12"/>
      <c r="B3130" s="13"/>
      <c r="D3130" s="17"/>
      <c r="E3130" s="18"/>
      <c r="F3130" s="14"/>
      <c r="G3130" s="14"/>
    </row>
    <row r="3131" s="5" customFormat="true" ht="15" hidden="false" customHeight="false" outlineLevel="0" collapsed="false">
      <c r="A3131" s="12" t="n">
        <v>16</v>
      </c>
      <c r="B3131" s="13" t="s">
        <v>983</v>
      </c>
      <c r="C3131" s="13"/>
      <c r="D3131" s="13"/>
      <c r="E3131" s="18"/>
      <c r="F3131" s="14"/>
      <c r="G3131" s="14"/>
    </row>
    <row r="3132" s="5" customFormat="true" ht="15" hidden="false" customHeight="false" outlineLevel="0" collapsed="false">
      <c r="A3132" s="12"/>
      <c r="B3132" s="13"/>
      <c r="C3132" s="13"/>
      <c r="D3132" s="13"/>
      <c r="E3132" s="18"/>
      <c r="F3132" s="14"/>
      <c r="G3132" s="14"/>
    </row>
    <row r="3133" s="5" customFormat="true" ht="15" hidden="false" customHeight="false" outlineLevel="0" collapsed="false">
      <c r="A3133" s="12"/>
      <c r="B3133" s="13"/>
      <c r="C3133" s="13" t="s">
        <v>984</v>
      </c>
      <c r="D3133" s="15" t="n">
        <v>6707</v>
      </c>
      <c r="E3133" s="18"/>
      <c r="F3133" s="14"/>
      <c r="G3133" s="14"/>
    </row>
    <row r="3134" s="5" customFormat="true" ht="15" hidden="false" customHeight="false" outlineLevel="0" collapsed="false">
      <c r="A3134" s="12"/>
      <c r="B3134" s="13"/>
      <c r="C3134" s="13"/>
      <c r="D3134" s="17" t="s">
        <v>11</v>
      </c>
      <c r="E3134" s="18" t="n">
        <v>2197.52</v>
      </c>
      <c r="F3134" s="14" t="s">
        <v>27</v>
      </c>
      <c r="G3134" s="19" t="n">
        <f aca="false">D3133*E3134/100</f>
        <v>147387.6664</v>
      </c>
      <c r="H3134" s="21" t="n">
        <f aca="false">G3134</f>
        <v>147387.6664</v>
      </c>
    </row>
    <row r="3135" s="5" customFormat="true" ht="15" hidden="false" customHeight="false" outlineLevel="0" collapsed="false">
      <c r="A3135" s="12"/>
      <c r="B3135" s="13"/>
      <c r="C3135" s="13"/>
      <c r="D3135" s="17"/>
      <c r="E3135" s="13"/>
      <c r="F3135" s="14"/>
      <c r="G3135" s="14"/>
    </row>
    <row r="3136" s="5" customFormat="true" ht="15" hidden="false" customHeight="false" outlineLevel="0" collapsed="false">
      <c r="A3136" s="12" t="n">
        <v>17</v>
      </c>
      <c r="B3136" s="13" t="s">
        <v>985</v>
      </c>
      <c r="C3136" s="13"/>
      <c r="D3136" s="13"/>
      <c r="E3136" s="13"/>
      <c r="F3136" s="14"/>
      <c r="G3136" s="14"/>
    </row>
    <row r="3137" s="5" customFormat="true" ht="15" hidden="false" customHeight="false" outlineLevel="0" collapsed="false">
      <c r="A3137" s="12"/>
      <c r="B3137" s="13"/>
      <c r="C3137" s="13"/>
      <c r="D3137" s="18"/>
      <c r="E3137" s="13"/>
      <c r="F3137" s="14"/>
      <c r="G3137" s="14"/>
    </row>
    <row r="3138" s="5" customFormat="true" ht="15" hidden="false" customHeight="false" outlineLevel="0" collapsed="false">
      <c r="A3138" s="12"/>
      <c r="B3138" s="13" t="s">
        <v>986</v>
      </c>
      <c r="C3138" s="13" t="s">
        <v>987</v>
      </c>
      <c r="D3138" s="18" t="n">
        <v>71</v>
      </c>
      <c r="E3138" s="13"/>
      <c r="F3138" s="14"/>
      <c r="G3138" s="14"/>
    </row>
    <row r="3139" s="5" customFormat="true" ht="15" hidden="false" customHeight="false" outlineLevel="0" collapsed="false">
      <c r="A3139" s="12"/>
      <c r="B3139" s="13" t="s">
        <v>988</v>
      </c>
      <c r="C3139" s="13" t="s">
        <v>989</v>
      </c>
      <c r="D3139" s="18" t="n">
        <v>60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13" t="s">
        <v>244</v>
      </c>
      <c r="C3140" s="13" t="s">
        <v>990</v>
      </c>
      <c r="D3140" s="18" t="n">
        <v>400</v>
      </c>
      <c r="E3140" s="13"/>
      <c r="F3140" s="14"/>
      <c r="G3140" s="14"/>
    </row>
    <row r="3141" s="5" customFormat="true" ht="15" hidden="false" customHeight="false" outlineLevel="0" collapsed="false">
      <c r="A3141" s="12"/>
      <c r="B3141" s="13" t="s">
        <v>991</v>
      </c>
      <c r="C3141" s="13" t="s">
        <v>992</v>
      </c>
      <c r="D3141" s="18" t="n">
        <v>32</v>
      </c>
      <c r="E3141" s="13"/>
      <c r="F3141" s="14"/>
      <c r="G3141" s="14"/>
    </row>
    <row r="3142" s="5" customFormat="true" ht="15" hidden="false" customHeight="false" outlineLevel="0" collapsed="false">
      <c r="A3142" s="12"/>
      <c r="B3142" s="13" t="s">
        <v>993</v>
      </c>
      <c r="C3142" s="13" t="s">
        <v>994</v>
      </c>
      <c r="D3142" s="18" t="n">
        <v>81</v>
      </c>
      <c r="E3142" s="13"/>
      <c r="F3142" s="14"/>
      <c r="G3142" s="14"/>
    </row>
    <row r="3143" s="5" customFormat="true" ht="15" hidden="false" customHeight="false" outlineLevel="0" collapsed="false">
      <c r="A3143" s="12"/>
      <c r="B3143" s="5" t="s">
        <v>995</v>
      </c>
      <c r="C3143" s="13" t="s">
        <v>996</v>
      </c>
      <c r="D3143" s="41" t="n">
        <v>32</v>
      </c>
      <c r="E3143" s="13"/>
      <c r="F3143" s="14"/>
      <c r="G3143" s="14"/>
    </row>
    <row r="3144" s="5" customFormat="true" ht="15" hidden="false" customHeight="false" outlineLevel="0" collapsed="false">
      <c r="A3144" s="12"/>
      <c r="B3144" s="13" t="s">
        <v>988</v>
      </c>
      <c r="C3144" s="13" t="s">
        <v>997</v>
      </c>
      <c r="D3144" s="41" t="n">
        <v>15</v>
      </c>
      <c r="E3144" s="13"/>
      <c r="F3144" s="14"/>
      <c r="G3144" s="14"/>
    </row>
    <row r="3145" s="66" customFormat="true" ht="15" hidden="false" customHeight="false" outlineLevel="0" collapsed="false">
      <c r="A3145" s="12"/>
      <c r="B3145" s="25"/>
      <c r="C3145" s="25"/>
      <c r="D3145" s="15" t="n">
        <v>691</v>
      </c>
      <c r="E3145" s="25"/>
      <c r="F3145" s="38"/>
      <c r="G3145" s="38"/>
    </row>
    <row r="3146" s="5" customFormat="true" ht="15" hidden="false" customHeight="false" outlineLevel="0" collapsed="false">
      <c r="A3146" s="12"/>
      <c r="B3146" s="13"/>
      <c r="C3146" s="13"/>
      <c r="D3146" s="17" t="s">
        <v>11</v>
      </c>
      <c r="E3146" s="18" t="n">
        <v>2590.5</v>
      </c>
      <c r="F3146" s="14" t="s">
        <v>27</v>
      </c>
      <c r="G3146" s="19" t="n">
        <f aca="false">D3145*E3146/100</f>
        <v>17900.355</v>
      </c>
      <c r="H3146" s="21" t="n">
        <f aca="false">G3146</f>
        <v>17900.355</v>
      </c>
    </row>
    <row r="3147" s="5" customFormat="true" ht="15" hidden="false" customHeight="false" outlineLevel="0" collapsed="false">
      <c r="A3147" s="12"/>
      <c r="B3147" s="13"/>
      <c r="C3147" s="13"/>
      <c r="D3147" s="17"/>
      <c r="E3147" s="13"/>
      <c r="F3147" s="14"/>
      <c r="G3147" s="14"/>
    </row>
    <row r="3148" s="5" customFormat="true" ht="15" hidden="false" customHeight="false" outlineLevel="0" collapsed="false">
      <c r="A3148" s="12" t="n">
        <v>18</v>
      </c>
      <c r="B3148" s="13" t="s">
        <v>998</v>
      </c>
      <c r="C3148" s="13"/>
      <c r="D3148" s="13"/>
      <c r="E3148" s="13"/>
      <c r="F3148" s="14"/>
      <c r="G3148" s="14"/>
    </row>
    <row r="3149" s="5" customFormat="true" ht="15" hidden="false" customHeight="false" outlineLevel="0" collapsed="false">
      <c r="A3149" s="12"/>
      <c r="B3149" s="13"/>
      <c r="C3149" s="13"/>
      <c r="D3149" s="13"/>
      <c r="E3149" s="13"/>
      <c r="F3149" s="14"/>
      <c r="G3149" s="14"/>
    </row>
    <row r="3150" s="5" customFormat="true" ht="15" hidden="false" customHeight="false" outlineLevel="0" collapsed="false">
      <c r="A3150" s="12"/>
      <c r="B3150" s="13" t="s">
        <v>77</v>
      </c>
      <c r="C3150" s="13" t="s">
        <v>999</v>
      </c>
      <c r="D3150" s="18" t="n">
        <v>506</v>
      </c>
      <c r="E3150" s="13"/>
      <c r="F3150" s="14"/>
      <c r="G3150" s="14"/>
    </row>
    <row r="3151" s="5" customFormat="true" ht="15" hidden="false" customHeight="false" outlineLevel="0" collapsed="false">
      <c r="A3151" s="12"/>
      <c r="B3151" s="13" t="s">
        <v>1000</v>
      </c>
      <c r="C3151" s="13" t="s">
        <v>1001</v>
      </c>
      <c r="D3151" s="18" t="n">
        <v>558</v>
      </c>
      <c r="E3151" s="13"/>
      <c r="F3151" s="14"/>
      <c r="G3151" s="14"/>
    </row>
    <row r="3152" s="5" customFormat="true" ht="15" hidden="false" customHeight="false" outlineLevel="0" collapsed="false">
      <c r="A3152" s="12"/>
      <c r="B3152" s="13" t="s">
        <v>1002</v>
      </c>
      <c r="C3152" s="13" t="s">
        <v>1003</v>
      </c>
      <c r="D3152" s="18" t="n">
        <v>280</v>
      </c>
      <c r="E3152" s="13"/>
      <c r="F3152" s="14"/>
      <c r="G3152" s="14"/>
    </row>
    <row r="3153" s="5" customFormat="true" ht="15.75" hidden="false" customHeight="false" outlineLevel="0" collapsed="false">
      <c r="A3153" s="29" t="s">
        <v>657</v>
      </c>
      <c r="B3153" s="29"/>
      <c r="C3153" s="29"/>
      <c r="D3153" s="29"/>
      <c r="E3153" s="29"/>
      <c r="F3153" s="29"/>
      <c r="G3153" s="29"/>
    </row>
    <row r="3154" s="5" customFormat="true" ht="16.5" hidden="false" customHeight="false" outlineLevel="0" collapsed="false">
      <c r="A3154" s="7" t="s">
        <v>2</v>
      </c>
      <c r="B3154" s="8" t="s">
        <v>3</v>
      </c>
      <c r="C3154" s="9" t="s">
        <v>4</v>
      </c>
      <c r="D3154" s="10" t="s">
        <v>5</v>
      </c>
      <c r="E3154" s="9" t="s">
        <v>6</v>
      </c>
      <c r="F3154" s="8" t="s">
        <v>7</v>
      </c>
      <c r="G3154" s="11" t="s">
        <v>8</v>
      </c>
    </row>
    <row r="3155" s="5" customFormat="true" ht="16.5" hidden="false" customHeight="false" outlineLevel="0" collapsed="false">
      <c r="A3155" s="44"/>
      <c r="B3155" s="45"/>
      <c r="C3155" s="45"/>
      <c r="D3155" s="46"/>
      <c r="E3155" s="45"/>
      <c r="F3155" s="45"/>
      <c r="G3155" s="48"/>
    </row>
    <row r="3156" s="5" customFormat="true" ht="15" hidden="false" customHeight="false" outlineLevel="0" collapsed="false">
      <c r="A3156" s="12"/>
      <c r="B3156" s="13" t="s">
        <v>480</v>
      </c>
      <c r="C3156" s="13" t="s">
        <v>1004</v>
      </c>
      <c r="D3156" s="18" t="n">
        <v>1600</v>
      </c>
      <c r="E3156" s="13"/>
      <c r="F3156" s="14"/>
      <c r="G3156" s="14"/>
    </row>
    <row r="3157" s="5" customFormat="true" ht="15" hidden="false" customHeight="false" outlineLevel="0" collapsed="false">
      <c r="A3157" s="12"/>
      <c r="B3157" s="13" t="s">
        <v>1005</v>
      </c>
      <c r="C3157" s="13" t="s">
        <v>1006</v>
      </c>
      <c r="D3157" s="18" t="n">
        <v>500</v>
      </c>
      <c r="E3157" s="13"/>
      <c r="F3157" s="14"/>
      <c r="G3157" s="14"/>
    </row>
    <row r="3158" s="5" customFormat="true" ht="15" hidden="false" customHeight="false" outlineLevel="0" collapsed="false">
      <c r="A3158" s="12"/>
      <c r="B3158" s="13" t="s">
        <v>1007</v>
      </c>
      <c r="C3158" s="13" t="s">
        <v>1008</v>
      </c>
      <c r="D3158" s="18" t="n">
        <v>79</v>
      </c>
      <c r="E3158" s="13"/>
      <c r="F3158" s="14"/>
      <c r="G3158" s="14"/>
    </row>
    <row r="3159" s="5" customFormat="true" ht="15" hidden="false" customHeight="false" outlineLevel="0" collapsed="false">
      <c r="A3159" s="12"/>
      <c r="B3159" s="13" t="s">
        <v>102</v>
      </c>
      <c r="C3159" s="13" t="s">
        <v>1009</v>
      </c>
      <c r="D3159" s="18" t="n">
        <v>87</v>
      </c>
      <c r="E3159" s="13"/>
      <c r="F3159" s="14"/>
      <c r="G3159" s="14"/>
    </row>
    <row r="3160" s="5" customFormat="true" ht="15" hidden="false" customHeight="false" outlineLevel="0" collapsed="false">
      <c r="A3160" s="12"/>
      <c r="B3160" s="5" t="s">
        <v>1010</v>
      </c>
      <c r="C3160" s="13" t="s">
        <v>1011</v>
      </c>
      <c r="D3160" s="18" t="n">
        <v>84</v>
      </c>
      <c r="E3160" s="13"/>
      <c r="F3160" s="14"/>
      <c r="G3160" s="14"/>
    </row>
    <row r="3161" s="5" customFormat="true" ht="15" hidden="false" customHeight="false" outlineLevel="0" collapsed="false">
      <c r="A3161" s="12"/>
      <c r="B3161" s="13"/>
      <c r="C3161" s="13"/>
      <c r="D3161" s="15" t="n">
        <v>3694</v>
      </c>
      <c r="E3161" s="28"/>
      <c r="F3161" s="14"/>
      <c r="G3161" s="14"/>
    </row>
    <row r="3162" s="5" customFormat="true" ht="15" hidden="false" customHeight="false" outlineLevel="0" collapsed="false">
      <c r="A3162" s="12"/>
      <c r="B3162" s="13" t="s">
        <v>841</v>
      </c>
      <c r="C3162" s="13"/>
      <c r="D3162" s="50"/>
      <c r="E3162" s="28"/>
      <c r="F3162" s="14"/>
      <c r="G3162" s="14"/>
    </row>
    <row r="3163" s="5" customFormat="true" ht="15" hidden="false" customHeight="false" outlineLevel="0" collapsed="false">
      <c r="A3163" s="12"/>
      <c r="B3163" s="13" t="s">
        <v>1012</v>
      </c>
      <c r="C3163" s="13" t="s">
        <v>1013</v>
      </c>
      <c r="D3163" s="41" t="n">
        <v>264</v>
      </c>
      <c r="E3163" s="28"/>
      <c r="F3163" s="14"/>
      <c r="G3163" s="14"/>
    </row>
    <row r="3164" s="5" customFormat="true" ht="15" hidden="false" customHeight="false" outlineLevel="0" collapsed="false">
      <c r="A3164" s="12"/>
      <c r="B3164" s="13" t="s">
        <v>956</v>
      </c>
      <c r="C3164" s="13" t="s">
        <v>1014</v>
      </c>
      <c r="D3164" s="41" t="n">
        <v>12</v>
      </c>
      <c r="E3164" s="28"/>
      <c r="F3164" s="14"/>
      <c r="G3164" s="14"/>
    </row>
    <row r="3165" s="5" customFormat="true" ht="15" hidden="false" customHeight="false" outlineLevel="0" collapsed="false">
      <c r="A3165" s="12"/>
      <c r="B3165" s="13"/>
      <c r="C3165" s="13"/>
      <c r="D3165" s="15" t="n">
        <v>276</v>
      </c>
      <c r="E3165" s="28"/>
      <c r="F3165" s="14"/>
      <c r="G3165" s="14"/>
    </row>
    <row r="3166" s="5" customFormat="true" ht="15" hidden="false" customHeight="false" outlineLevel="0" collapsed="false">
      <c r="A3166" s="12"/>
      <c r="B3166" s="13"/>
      <c r="C3166" s="22" t="s">
        <v>1015</v>
      </c>
      <c r="D3166" s="15" t="n">
        <v>3418</v>
      </c>
      <c r="E3166" s="28"/>
      <c r="F3166" s="14"/>
      <c r="G3166" s="14"/>
    </row>
    <row r="3167" s="5" customFormat="true" ht="15" hidden="false" customHeight="false" outlineLevel="0" collapsed="false">
      <c r="A3167" s="12"/>
      <c r="B3167" s="13"/>
      <c r="C3167" s="13"/>
      <c r="D3167" s="17" t="s">
        <v>11</v>
      </c>
      <c r="E3167" s="14" t="n">
        <v>1287.44</v>
      </c>
      <c r="F3167" s="14" t="s">
        <v>27</v>
      </c>
      <c r="G3167" s="19" t="n">
        <f aca="false">D3166*E3167/100</f>
        <v>44004.6992</v>
      </c>
      <c r="H3167" s="21" t="n">
        <f aca="false">G3167</f>
        <v>44004.6992</v>
      </c>
    </row>
    <row r="3168" s="5" customFormat="true" ht="15" hidden="false" customHeight="false" outlineLevel="0" collapsed="false">
      <c r="A3168" s="12"/>
      <c r="B3168" s="13"/>
      <c r="C3168" s="13"/>
      <c r="D3168" s="17"/>
      <c r="E3168" s="13"/>
      <c r="F3168" s="14"/>
      <c r="G3168" s="14"/>
    </row>
    <row r="3169" s="5" customFormat="true" ht="15" hidden="false" customHeight="false" outlineLevel="0" collapsed="false">
      <c r="A3169" s="12" t="n">
        <v>19</v>
      </c>
      <c r="B3169" s="13" t="s">
        <v>201</v>
      </c>
      <c r="C3169" s="13"/>
      <c r="D3169" s="13"/>
      <c r="E3169" s="13"/>
      <c r="F3169" s="14"/>
      <c r="G3169" s="14"/>
    </row>
    <row r="3170" s="5" customFormat="true" ht="15" hidden="false" customHeight="false" outlineLevel="0" collapsed="false">
      <c r="A3170" s="12"/>
      <c r="B3170" s="13" t="s">
        <v>202</v>
      </c>
      <c r="C3170" s="13"/>
      <c r="D3170" s="13"/>
      <c r="E3170" s="13"/>
      <c r="F3170" s="14"/>
      <c r="G3170" s="14"/>
    </row>
    <row r="3171" s="5" customFormat="true" ht="15" hidden="false" customHeight="false" outlineLevel="0" collapsed="false">
      <c r="A3171" s="12"/>
      <c r="B3171" s="26" t="s">
        <v>203</v>
      </c>
      <c r="C3171" s="13"/>
      <c r="E3171" s="13"/>
      <c r="F3171" s="14"/>
      <c r="G3171" s="14"/>
    </row>
    <row r="3172" s="5" customFormat="true" ht="15" hidden="false" customHeight="false" outlineLevel="0" collapsed="false">
      <c r="A3172" s="12"/>
      <c r="B3172" s="13" t="s">
        <v>120</v>
      </c>
      <c r="C3172" s="13" t="s">
        <v>1016</v>
      </c>
      <c r="D3172" s="18" t="n">
        <v>80</v>
      </c>
      <c r="E3172" s="13"/>
      <c r="F3172" s="14"/>
      <c r="G3172" s="14"/>
    </row>
    <row r="3173" s="5" customFormat="true" ht="15" hidden="false" customHeight="false" outlineLevel="0" collapsed="false">
      <c r="A3173" s="12"/>
      <c r="B3173" s="13" t="s">
        <v>318</v>
      </c>
      <c r="C3173" s="13" t="s">
        <v>1017</v>
      </c>
      <c r="D3173" s="18" t="n">
        <v>36</v>
      </c>
      <c r="E3173" s="13"/>
      <c r="F3173" s="14"/>
      <c r="G3173" s="14"/>
    </row>
    <row r="3174" s="5" customFormat="true" ht="15" hidden="false" customHeight="false" outlineLevel="0" collapsed="false">
      <c r="A3174" s="12"/>
      <c r="B3174" s="13" t="s">
        <v>1018</v>
      </c>
      <c r="C3174" s="13" t="s">
        <v>376</v>
      </c>
      <c r="D3174" s="18" t="n">
        <v>48</v>
      </c>
      <c r="E3174" s="13"/>
      <c r="F3174" s="14"/>
      <c r="G3174" s="14"/>
    </row>
    <row r="3175" s="5" customFormat="true" ht="15" hidden="false" customHeight="false" outlineLevel="0" collapsed="false">
      <c r="A3175" s="12"/>
      <c r="B3175" s="13"/>
      <c r="D3175" s="15" t="n">
        <v>164</v>
      </c>
      <c r="G3175" s="14"/>
    </row>
    <row r="3176" s="5" customFormat="true" ht="15" hidden="false" customHeight="false" outlineLevel="0" collapsed="false">
      <c r="A3176" s="12"/>
      <c r="B3176" s="13"/>
      <c r="D3176" s="17" t="s">
        <v>11</v>
      </c>
      <c r="E3176" s="18" t="n">
        <v>12595</v>
      </c>
      <c r="F3176" s="14" t="s">
        <v>12</v>
      </c>
      <c r="G3176" s="19" t="n">
        <f aca="false">D3175*E3176/100</f>
        <v>20655.8</v>
      </c>
      <c r="H3176" s="21" t="n">
        <f aca="false">G3176</f>
        <v>20655.8</v>
      </c>
    </row>
    <row r="3177" s="5" customFormat="true" ht="15" hidden="false" customHeight="false" outlineLevel="0" collapsed="false">
      <c r="A3177" s="12"/>
      <c r="B3177" s="13"/>
      <c r="D3177" s="17"/>
      <c r="E3177" s="13"/>
      <c r="F3177" s="14"/>
      <c r="G3177" s="14"/>
    </row>
    <row r="3178" s="5" customFormat="true" ht="15" hidden="false" customHeight="false" outlineLevel="0" collapsed="false">
      <c r="A3178" s="12" t="n">
        <v>20</v>
      </c>
      <c r="B3178" s="13" t="s">
        <v>206</v>
      </c>
      <c r="C3178" s="13"/>
      <c r="D3178" s="13"/>
      <c r="E3178" s="13"/>
      <c r="F3178" s="14"/>
      <c r="G3178" s="14"/>
    </row>
    <row r="3179" s="5" customFormat="true" ht="13.5" hidden="false" customHeight="false" outlineLevel="0" collapsed="false">
      <c r="A3179" s="13"/>
      <c r="B3179" s="13" t="s">
        <v>207</v>
      </c>
      <c r="C3179" s="13"/>
      <c r="D3179" s="13"/>
      <c r="E3179" s="13"/>
      <c r="F3179" s="14"/>
      <c r="G3179" s="14"/>
    </row>
    <row r="3180" s="5" customFormat="true" ht="13.5" hidden="false" customHeight="false" outlineLevel="0" collapsed="false">
      <c r="A3180" s="13"/>
      <c r="B3180" s="13" t="s">
        <v>208</v>
      </c>
      <c r="C3180" s="13"/>
      <c r="D3180" s="13"/>
      <c r="E3180" s="13"/>
      <c r="F3180" s="14"/>
      <c r="G3180" s="14"/>
    </row>
    <row r="3181" s="5" customFormat="true" ht="13.5" hidden="false" customHeight="false" outlineLevel="0" collapsed="false">
      <c r="A3181" s="13"/>
      <c r="B3181" s="13" t="s">
        <v>209</v>
      </c>
      <c r="C3181" s="13"/>
      <c r="D3181" s="13"/>
      <c r="E3181" s="13"/>
      <c r="F3181" s="14"/>
      <c r="G3181" s="14"/>
    </row>
    <row r="3182" s="5" customFormat="true" ht="13.5" hidden="false" customHeight="false" outlineLevel="0" collapsed="false">
      <c r="A3182" s="13"/>
      <c r="B3182" s="13" t="s">
        <v>781</v>
      </c>
      <c r="C3182" s="13"/>
      <c r="D3182" s="13"/>
      <c r="E3182" s="13"/>
      <c r="F3182" s="14"/>
      <c r="G3182" s="14"/>
    </row>
    <row r="3183" s="5" customFormat="true" ht="13.5" hidden="false" customHeight="false" outlineLevel="0" collapsed="false">
      <c r="A3183" s="13"/>
      <c r="B3183" s="13"/>
      <c r="C3183" s="13"/>
      <c r="D3183" s="13"/>
      <c r="E3183" s="13"/>
      <c r="F3183" s="14"/>
      <c r="G3183" s="14"/>
    </row>
    <row r="3184" s="5" customFormat="true" ht="13.5" hidden="false" customHeight="false" outlineLevel="0" collapsed="false">
      <c r="A3184" s="13"/>
      <c r="B3184" s="13" t="s">
        <v>1019</v>
      </c>
      <c r="C3184" s="13" t="s">
        <v>547</v>
      </c>
      <c r="D3184" s="18" t="n">
        <v>640</v>
      </c>
      <c r="E3184" s="13"/>
      <c r="F3184" s="14"/>
      <c r="G3184" s="14"/>
    </row>
    <row r="3185" s="5" customFormat="true" ht="13.5" hidden="false" customHeight="false" outlineLevel="0" collapsed="false">
      <c r="A3185" s="13"/>
      <c r="B3185" s="13" t="s">
        <v>1020</v>
      </c>
      <c r="C3185" s="13" t="s">
        <v>1021</v>
      </c>
      <c r="D3185" s="18" t="n">
        <v>288</v>
      </c>
      <c r="E3185" s="13"/>
      <c r="F3185" s="14"/>
      <c r="G3185" s="14"/>
    </row>
    <row r="3186" s="5" customFormat="true" ht="13.5" hidden="false" customHeight="false" outlineLevel="0" collapsed="false">
      <c r="A3186" s="13"/>
      <c r="B3186" s="13" t="s">
        <v>1022</v>
      </c>
      <c r="C3186" s="13" t="s">
        <v>1023</v>
      </c>
      <c r="D3186" s="18" t="n">
        <v>9</v>
      </c>
      <c r="E3186" s="13"/>
      <c r="F3186" s="14"/>
      <c r="G3186" s="14"/>
    </row>
    <row r="3187" s="5" customFormat="true" ht="13.5" hidden="false" customHeight="false" outlineLevel="0" collapsed="false">
      <c r="A3187" s="13"/>
      <c r="B3187" s="13" t="s">
        <v>1024</v>
      </c>
      <c r="C3187" s="13" t="s">
        <v>1025</v>
      </c>
      <c r="D3187" s="18" t="n">
        <v>12</v>
      </c>
      <c r="E3187" s="13"/>
      <c r="F3187" s="14"/>
      <c r="G3187" s="14"/>
    </row>
    <row r="3188" s="5" customFormat="true" ht="15" hidden="false" customHeight="false" outlineLevel="0" collapsed="false">
      <c r="A3188" s="13"/>
      <c r="B3188" s="13"/>
      <c r="C3188" s="57"/>
      <c r="D3188" s="15" t="n">
        <v>949</v>
      </c>
      <c r="G3188" s="14"/>
    </row>
    <row r="3189" s="49" customFormat="true" ht="13.5" hidden="false" customHeight="false" outlineLevel="0" collapsed="false">
      <c r="A3189" s="58"/>
      <c r="B3189" s="58"/>
      <c r="C3189" s="58"/>
      <c r="D3189" s="17" t="s">
        <v>11</v>
      </c>
      <c r="E3189" s="14" t="n">
        <v>186.04</v>
      </c>
      <c r="F3189" s="14" t="s">
        <v>40</v>
      </c>
      <c r="G3189" s="19" t="n">
        <f aca="false">D3188*E3189</f>
        <v>176551.96</v>
      </c>
      <c r="H3189" s="59" t="n">
        <f aca="false">G3189</f>
        <v>176551.96</v>
      </c>
    </row>
    <row r="3190" s="5" customFormat="true" ht="15" hidden="false" customHeight="false" outlineLevel="0" collapsed="false">
      <c r="A3190" s="12" t="n">
        <v>21</v>
      </c>
      <c r="B3190" s="13" t="s">
        <v>896</v>
      </c>
      <c r="C3190" s="13"/>
      <c r="D3190" s="13"/>
      <c r="E3190" s="13"/>
      <c r="F3190" s="14"/>
      <c r="G3190" s="14"/>
    </row>
    <row r="3191" s="5" customFormat="true" ht="15" hidden="false" customHeight="false" outlineLevel="0" collapsed="false">
      <c r="A3191" s="12"/>
      <c r="B3191" s="13" t="s">
        <v>1026</v>
      </c>
      <c r="C3191" s="13" t="s">
        <v>374</v>
      </c>
      <c r="D3191" s="70" t="n">
        <v>64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/>
      <c r="C3192" s="13"/>
      <c r="D3192" s="60" t="n">
        <v>64</v>
      </c>
      <c r="E3192" s="13"/>
      <c r="F3192" s="14"/>
      <c r="G3192" s="14"/>
    </row>
    <row r="3193" s="5" customFormat="true" ht="13.5" hidden="false" customHeight="false" outlineLevel="0" collapsed="false">
      <c r="A3193" s="71"/>
      <c r="B3193" s="13"/>
      <c r="C3193" s="13"/>
      <c r="D3193" s="17" t="s">
        <v>11</v>
      </c>
      <c r="E3193" s="14" t="n">
        <v>58.11</v>
      </c>
      <c r="F3193" s="14" t="s">
        <v>40</v>
      </c>
      <c r="G3193" s="19" t="n">
        <f aca="false">D3192*E3193</f>
        <v>3719.04</v>
      </c>
      <c r="H3193" s="21" t="n">
        <f aca="false">G3193</f>
        <v>3719.04</v>
      </c>
    </row>
    <row r="3195" s="5" customFormat="true" ht="15" hidden="false" customHeight="false" outlineLevel="0" collapsed="false">
      <c r="A3195" s="12" t="n">
        <v>22</v>
      </c>
      <c r="B3195" s="13" t="s">
        <v>30</v>
      </c>
      <c r="C3195" s="13"/>
      <c r="D3195" s="13"/>
      <c r="E3195" s="13"/>
      <c r="F3195" s="14"/>
      <c r="G3195" s="14"/>
    </row>
    <row r="3196" s="5" customFormat="true" ht="15" hidden="false" customHeight="false" outlineLevel="0" collapsed="false">
      <c r="A3196" s="12"/>
      <c r="B3196" s="13" t="s">
        <v>1027</v>
      </c>
      <c r="C3196" s="13"/>
      <c r="D3196" s="13"/>
      <c r="E3196" s="13"/>
      <c r="F3196" s="14"/>
      <c r="G3196" s="14"/>
    </row>
    <row r="3197" s="5" customFormat="true" ht="15" hidden="false" customHeight="false" outlineLevel="0" collapsed="false">
      <c r="A3197" s="12" t="s">
        <v>32</v>
      </c>
      <c r="B3197" s="26" t="s">
        <v>1028</v>
      </c>
      <c r="C3197" s="13"/>
      <c r="D3197" s="56"/>
      <c r="E3197" s="13"/>
      <c r="F3197" s="14"/>
      <c r="G3197" s="14"/>
    </row>
    <row r="3198" s="5" customFormat="true" ht="15" hidden="false" customHeight="false" outlineLevel="0" collapsed="false">
      <c r="A3198" s="12"/>
      <c r="B3198" s="13" t="s">
        <v>1029</v>
      </c>
      <c r="C3198" s="13" t="s">
        <v>1030</v>
      </c>
      <c r="D3198" s="18" t="n">
        <v>1362</v>
      </c>
      <c r="E3198" s="13"/>
      <c r="F3198" s="14"/>
      <c r="G3198" s="14"/>
    </row>
    <row r="3199" s="5" customFormat="true" ht="15" hidden="false" customHeight="false" outlineLevel="0" collapsed="false">
      <c r="A3199" s="12"/>
      <c r="B3199" s="13" t="s">
        <v>1031</v>
      </c>
      <c r="C3199" s="13" t="s">
        <v>1032</v>
      </c>
      <c r="D3199" s="18" t="n">
        <v>104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/>
      <c r="C3200" s="13"/>
      <c r="D3200" s="15" t="n">
        <v>1466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/>
      <c r="C3201" s="13"/>
      <c r="D3201" s="17" t="s">
        <v>11</v>
      </c>
      <c r="E3201" s="18" t="n">
        <v>2548.29</v>
      </c>
      <c r="F3201" s="14" t="s">
        <v>27</v>
      </c>
      <c r="G3201" s="19" t="n">
        <f aca="false">D3200*E3201/100</f>
        <v>37357.9314</v>
      </c>
      <c r="H3201" s="21" t="n">
        <f aca="false">G3201</f>
        <v>37357.9314</v>
      </c>
    </row>
    <row r="3202" s="5" customFormat="true" ht="15" hidden="false" customHeight="false" outlineLevel="0" collapsed="false">
      <c r="A3202" s="12" t="s">
        <v>64</v>
      </c>
      <c r="B3202" s="26" t="s">
        <v>1033</v>
      </c>
      <c r="C3202" s="13"/>
      <c r="D3202" s="56"/>
      <c r="E3202" s="18"/>
      <c r="F3202" s="14"/>
      <c r="G3202" s="19"/>
    </row>
    <row r="3203" s="5" customFormat="true" ht="15" hidden="false" customHeight="false" outlineLevel="0" collapsed="false">
      <c r="A3203" s="12"/>
      <c r="B3203" s="13" t="s">
        <v>1034</v>
      </c>
      <c r="C3203" s="13" t="s">
        <v>213</v>
      </c>
      <c r="D3203" s="18" t="n">
        <v>35</v>
      </c>
      <c r="E3203" s="18"/>
      <c r="F3203" s="14"/>
      <c r="G3203" s="19"/>
    </row>
    <row r="3204" s="5" customFormat="true" ht="15" hidden="false" customHeight="false" outlineLevel="0" collapsed="false">
      <c r="A3204" s="12"/>
      <c r="B3204" s="13"/>
      <c r="C3204" s="13"/>
      <c r="D3204" s="15" t="n">
        <v>35</v>
      </c>
      <c r="E3204" s="18"/>
      <c r="F3204" s="14"/>
      <c r="G3204" s="19"/>
    </row>
    <row r="3205" s="5" customFormat="true" ht="15" hidden="false" customHeight="false" outlineLevel="0" collapsed="false">
      <c r="A3205" s="12"/>
      <c r="B3205" s="13"/>
      <c r="C3205" s="13"/>
      <c r="D3205" s="17" t="s">
        <v>11</v>
      </c>
      <c r="E3205" s="18" t="n">
        <v>3275.5</v>
      </c>
      <c r="F3205" s="14" t="s">
        <v>27</v>
      </c>
      <c r="G3205" s="19" t="n">
        <f aca="false">D3204*E3205/100</f>
        <v>1146.425</v>
      </c>
      <c r="H3205" s="21" t="n">
        <f aca="false">G3205</f>
        <v>1146.425</v>
      </c>
    </row>
    <row r="3206" s="5" customFormat="true" ht="15" hidden="false" customHeight="false" outlineLevel="0" collapsed="false">
      <c r="A3206" s="12" t="n">
        <v>23</v>
      </c>
      <c r="B3206" s="13" t="s">
        <v>36</v>
      </c>
      <c r="C3206" s="13"/>
      <c r="D3206" s="13"/>
      <c r="E3206" s="13"/>
      <c r="F3206" s="14"/>
      <c r="G3206" s="14"/>
    </row>
    <row r="3207" s="5" customFormat="true" ht="15" hidden="false" customHeight="false" outlineLevel="0" collapsed="false">
      <c r="A3207" s="12"/>
      <c r="B3207" s="13" t="s">
        <v>37</v>
      </c>
      <c r="C3207" s="13"/>
      <c r="D3207" s="13"/>
      <c r="E3207" s="13"/>
      <c r="F3207" s="14"/>
      <c r="G3207" s="14"/>
    </row>
    <row r="3208" s="5" customFormat="true" ht="15" hidden="false" customHeight="false" outlineLevel="0" collapsed="false">
      <c r="A3208" s="12"/>
      <c r="B3208" s="13" t="s">
        <v>1035</v>
      </c>
      <c r="C3208" s="13"/>
      <c r="D3208" s="13"/>
      <c r="E3208" s="13"/>
      <c r="F3208" s="14"/>
      <c r="G3208" s="14"/>
    </row>
    <row r="3209" s="5" customFormat="true" ht="15" hidden="false" customHeight="false" outlineLevel="0" collapsed="false">
      <c r="A3209" s="12"/>
      <c r="B3209" s="13" t="s">
        <v>39</v>
      </c>
      <c r="C3209" s="13"/>
      <c r="D3209" s="13"/>
      <c r="E3209" s="13"/>
      <c r="F3209" s="14"/>
      <c r="G3209" s="14"/>
    </row>
    <row r="3210" s="5" customFormat="true" ht="15" hidden="false" customHeight="false" outlineLevel="0" collapsed="false">
      <c r="A3210" s="12"/>
      <c r="B3210" s="13"/>
      <c r="C3210" s="13"/>
      <c r="D3210" s="13"/>
      <c r="E3210" s="13"/>
      <c r="F3210" s="14"/>
      <c r="G3210" s="14"/>
    </row>
    <row r="3211" s="5" customFormat="true" ht="15" hidden="false" customHeight="false" outlineLevel="0" collapsed="false">
      <c r="A3211" s="12"/>
      <c r="B3211" s="13" t="s">
        <v>1036</v>
      </c>
      <c r="C3211" s="13" t="s">
        <v>1037</v>
      </c>
      <c r="D3211" s="18" t="n">
        <v>49</v>
      </c>
      <c r="E3211" s="13"/>
      <c r="F3211" s="14"/>
      <c r="G3211" s="14"/>
    </row>
    <row r="3212" s="5" customFormat="true" ht="15" hidden="false" customHeight="false" outlineLevel="0" collapsed="false">
      <c r="A3212" s="12"/>
      <c r="B3212" s="13" t="s">
        <v>1038</v>
      </c>
      <c r="C3212" s="13" t="s">
        <v>1039</v>
      </c>
      <c r="D3212" s="18" t="n">
        <v>85</v>
      </c>
      <c r="E3212" s="13"/>
      <c r="F3212" s="14"/>
      <c r="G3212" s="14"/>
    </row>
    <row r="3213" s="5" customFormat="true" ht="15" hidden="false" customHeight="false" outlineLevel="0" collapsed="false">
      <c r="A3213" s="12"/>
      <c r="B3213" s="13" t="s">
        <v>555</v>
      </c>
      <c r="C3213" s="13" t="s">
        <v>1040</v>
      </c>
      <c r="D3213" s="18" t="n">
        <v>30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/>
      <c r="C3214" s="13"/>
      <c r="D3214" s="15" t="n">
        <v>164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13"/>
      <c r="C3215" s="13"/>
      <c r="D3215" s="17" t="s">
        <v>11</v>
      </c>
      <c r="E3215" s="14" t="n">
        <v>1273.66</v>
      </c>
      <c r="F3215" s="14" t="s">
        <v>40</v>
      </c>
      <c r="G3215" s="19" t="n">
        <f aca="false">D3214*E3215</f>
        <v>208880.24</v>
      </c>
      <c r="H3215" s="21" t="n">
        <f aca="false">G3215</f>
        <v>208880.24</v>
      </c>
    </row>
    <row r="3216" s="5" customFormat="true" ht="15.75" hidden="false" customHeight="false" outlineLevel="0" collapsed="false">
      <c r="A3216" s="29" t="s">
        <v>658</v>
      </c>
      <c r="B3216" s="29"/>
      <c r="C3216" s="29"/>
      <c r="D3216" s="29"/>
      <c r="E3216" s="29"/>
      <c r="F3216" s="29"/>
      <c r="G3216" s="29"/>
    </row>
    <row r="3217" s="5" customFormat="true" ht="16.5" hidden="false" customHeight="false" outlineLevel="0" collapsed="false">
      <c r="A3217" s="7" t="s">
        <v>2</v>
      </c>
      <c r="B3217" s="8" t="s">
        <v>3</v>
      </c>
      <c r="C3217" s="9" t="s">
        <v>4</v>
      </c>
      <c r="D3217" s="10" t="s">
        <v>5</v>
      </c>
      <c r="E3217" s="9" t="s">
        <v>6</v>
      </c>
      <c r="F3217" s="8" t="s">
        <v>7</v>
      </c>
      <c r="G3217" s="11" t="s">
        <v>8</v>
      </c>
    </row>
    <row r="3218" s="5" customFormat="true" ht="15.75" hidden="false" customHeight="false" outlineLevel="0" collapsed="false">
      <c r="A3218" s="12" t="n">
        <v>24</v>
      </c>
      <c r="B3218" s="13" t="s">
        <v>56</v>
      </c>
      <c r="C3218" s="13"/>
      <c r="D3218" s="13"/>
      <c r="E3218" s="13"/>
      <c r="F3218" s="14"/>
      <c r="G3218" s="14"/>
    </row>
    <row r="3219" s="5" customFormat="true" ht="15" hidden="false" customHeight="false" outlineLevel="0" collapsed="false">
      <c r="A3219" s="12"/>
      <c r="B3219" s="13" t="s">
        <v>1041</v>
      </c>
      <c r="C3219" s="13"/>
      <c r="D3219" s="13"/>
      <c r="E3219" s="13"/>
      <c r="F3219" s="14"/>
      <c r="G3219" s="14"/>
    </row>
    <row r="3220" s="5" customFormat="true" ht="15" hidden="false" customHeight="false" outlineLevel="0" collapsed="false">
      <c r="A3220" s="12"/>
      <c r="B3220" s="13"/>
      <c r="C3220" s="13"/>
      <c r="D3220" s="13"/>
      <c r="E3220" s="13"/>
      <c r="F3220" s="14"/>
      <c r="G3220" s="14"/>
    </row>
    <row r="3221" s="5" customFormat="true" ht="15" hidden="false" customHeight="false" outlineLevel="0" collapsed="false">
      <c r="A3221" s="12"/>
      <c r="B3221" s="13" t="s">
        <v>117</v>
      </c>
      <c r="C3221" s="13" t="s">
        <v>462</v>
      </c>
      <c r="D3221" s="18" t="n">
        <v>40</v>
      </c>
      <c r="E3221" s="13"/>
      <c r="F3221" s="14"/>
      <c r="G3221" s="14"/>
    </row>
    <row r="3222" s="5" customFormat="true" ht="15" hidden="false" customHeight="false" outlineLevel="0" collapsed="false">
      <c r="A3222" s="12"/>
      <c r="B3222" s="13" t="s">
        <v>1042</v>
      </c>
      <c r="C3222" s="13" t="s">
        <v>1043</v>
      </c>
      <c r="D3222" s="18" t="n">
        <v>4</v>
      </c>
      <c r="E3222" s="13"/>
      <c r="F3222" s="14"/>
      <c r="G3222" s="14"/>
    </row>
    <row r="3223" s="5" customFormat="true" ht="15" hidden="false" customHeight="false" outlineLevel="0" collapsed="false">
      <c r="A3223" s="12"/>
      <c r="B3223" s="13"/>
      <c r="C3223" s="13"/>
      <c r="D3223" s="15" t="n">
        <v>44</v>
      </c>
      <c r="E3223" s="13"/>
      <c r="F3223" s="14"/>
      <c r="G3223" s="14"/>
    </row>
    <row r="3224" s="5" customFormat="true" ht="15" hidden="false" customHeight="false" outlineLevel="0" collapsed="false">
      <c r="A3224" s="12"/>
      <c r="B3224" s="13"/>
      <c r="C3224" s="13"/>
      <c r="D3224" s="17" t="s">
        <v>11</v>
      </c>
      <c r="E3224" s="14" t="n">
        <v>27678.86</v>
      </c>
      <c r="F3224" s="14" t="s">
        <v>27</v>
      </c>
      <c r="G3224" s="19" t="n">
        <f aca="false">D3223*E3224/100</f>
        <v>12178.6984</v>
      </c>
      <c r="H3224" s="21" t="n">
        <f aca="false">G3224</f>
        <v>12178.6984</v>
      </c>
    </row>
    <row r="3225" s="5" customFormat="true" ht="15" hidden="false" customHeight="false" outlineLevel="0" collapsed="false">
      <c r="A3225" s="12"/>
      <c r="B3225" s="13"/>
      <c r="C3225" s="13"/>
      <c r="D3225" s="17"/>
      <c r="E3225" s="13"/>
      <c r="F3225" s="14"/>
      <c r="G3225" s="14"/>
    </row>
    <row r="3226" s="5" customFormat="true" ht="15" hidden="false" customHeight="false" outlineLevel="0" collapsed="false">
      <c r="A3226" s="12" t="n">
        <v>25</v>
      </c>
      <c r="B3226" s="13" t="s">
        <v>58</v>
      </c>
      <c r="C3226" s="13"/>
      <c r="D3226" s="13"/>
      <c r="E3226" s="13"/>
      <c r="F3226" s="14"/>
      <c r="G3226" s="14"/>
    </row>
    <row r="3227" s="5" customFormat="true" ht="15" hidden="false" customHeight="false" outlineLevel="0" collapsed="false">
      <c r="A3227" s="12"/>
      <c r="B3227" s="13" t="s">
        <v>759</v>
      </c>
      <c r="C3227" s="13"/>
      <c r="D3227" s="13"/>
      <c r="E3227" s="13"/>
      <c r="F3227" s="14"/>
      <c r="G3227" s="14"/>
    </row>
    <row r="3228" s="5" customFormat="true" ht="15" hidden="false" customHeight="false" outlineLevel="0" collapsed="false">
      <c r="A3228" s="12"/>
      <c r="B3228" s="13"/>
      <c r="C3228" s="13"/>
      <c r="D3228" s="13"/>
      <c r="E3228" s="13"/>
      <c r="F3228" s="14"/>
      <c r="G3228" s="14"/>
    </row>
    <row r="3229" s="5" customFormat="true" ht="15" hidden="false" customHeight="false" outlineLevel="0" collapsed="false">
      <c r="A3229" s="12"/>
      <c r="B3229" s="13" t="s">
        <v>81</v>
      </c>
      <c r="C3229" s="13" t="s">
        <v>1044</v>
      </c>
      <c r="D3229" s="18" t="n">
        <v>144</v>
      </c>
      <c r="E3229" s="13"/>
      <c r="F3229" s="14"/>
      <c r="G3229" s="14"/>
    </row>
    <row r="3230" s="5" customFormat="true" ht="15" hidden="false" customHeight="false" outlineLevel="0" collapsed="false">
      <c r="A3230" s="12"/>
      <c r="B3230" s="13" t="s">
        <v>1045</v>
      </c>
      <c r="C3230" s="13" t="s">
        <v>1046</v>
      </c>
      <c r="D3230" s="18" t="n">
        <v>4</v>
      </c>
      <c r="E3230" s="13"/>
      <c r="F3230" s="14"/>
      <c r="G3230" s="14"/>
    </row>
    <row r="3231" s="5" customFormat="true" ht="15" hidden="false" customHeight="false" outlineLevel="0" collapsed="false">
      <c r="A3231" s="12"/>
      <c r="B3231" s="13"/>
      <c r="C3231" s="13"/>
      <c r="D3231" s="15" t="n">
        <v>152</v>
      </c>
      <c r="E3231" s="28"/>
      <c r="F3231" s="14"/>
      <c r="G3231" s="14"/>
    </row>
    <row r="3232" s="5" customFormat="true" ht="15" hidden="false" customHeight="false" outlineLevel="0" collapsed="false">
      <c r="A3232" s="12"/>
      <c r="B3232" s="26" t="s">
        <v>105</v>
      </c>
      <c r="C3232" s="13"/>
      <c r="D3232" s="50"/>
      <c r="E3232" s="28"/>
      <c r="F3232" s="14"/>
      <c r="G3232" s="14"/>
    </row>
    <row r="3233" s="5" customFormat="true" ht="15" hidden="false" customHeight="false" outlineLevel="0" collapsed="false">
      <c r="A3233" s="12"/>
      <c r="B3233" s="13" t="s">
        <v>555</v>
      </c>
      <c r="C3233" s="13" t="s">
        <v>463</v>
      </c>
      <c r="D3233" s="15" t="n">
        <v>15</v>
      </c>
      <c r="E3233" s="28"/>
      <c r="F3233" s="14"/>
      <c r="G3233" s="14"/>
    </row>
    <row r="3234" s="5" customFormat="true" ht="15" hidden="false" customHeight="false" outlineLevel="0" collapsed="false">
      <c r="A3234" s="12"/>
      <c r="B3234" s="13"/>
      <c r="C3234" s="22" t="s">
        <v>1047</v>
      </c>
      <c r="D3234" s="15" t="n">
        <v>137</v>
      </c>
      <c r="E3234" s="28"/>
      <c r="F3234" s="14"/>
      <c r="G3234" s="14"/>
    </row>
    <row r="3235" s="5" customFormat="true" ht="15" hidden="false" customHeight="false" outlineLevel="0" collapsed="false">
      <c r="A3235" s="12"/>
      <c r="B3235" s="13"/>
      <c r="C3235" s="13"/>
      <c r="D3235" s="17" t="s">
        <v>11</v>
      </c>
      <c r="E3235" s="18" t="n">
        <v>28299.3</v>
      </c>
      <c r="F3235" s="14" t="s">
        <v>27</v>
      </c>
      <c r="G3235" s="19" t="n">
        <f aca="false">D3234*E3235/100</f>
        <v>38770.041</v>
      </c>
      <c r="H3235" s="21" t="n">
        <f aca="false">G3235</f>
        <v>38770.041</v>
      </c>
    </row>
    <row r="3236" s="5" customFormat="true" ht="15" hidden="false" customHeight="false" outlineLevel="0" collapsed="false">
      <c r="A3236" s="12"/>
      <c r="B3236" s="13"/>
      <c r="C3236" s="13"/>
      <c r="D3236" s="17"/>
      <c r="E3236" s="13"/>
      <c r="F3236" s="14"/>
      <c r="G3236" s="14"/>
    </row>
    <row r="3237" s="5" customFormat="true" ht="15" hidden="false" customHeight="false" outlineLevel="0" collapsed="false">
      <c r="A3237" s="12" t="n">
        <v>26</v>
      </c>
      <c r="B3237" s="13" t="s">
        <v>828</v>
      </c>
      <c r="C3237" s="13"/>
      <c r="D3237" s="13"/>
      <c r="E3237" s="13"/>
      <c r="F3237" s="14"/>
      <c r="G3237" s="14"/>
    </row>
    <row r="3238" s="5" customFormat="true" ht="15" hidden="false" customHeight="false" outlineLevel="0" collapsed="false">
      <c r="A3238" s="12"/>
      <c r="B3238" s="13" t="s">
        <v>558</v>
      </c>
      <c r="C3238" s="13"/>
      <c r="D3238" s="13"/>
      <c r="E3238" s="13"/>
      <c r="F3238" s="14"/>
      <c r="G3238" s="14"/>
    </row>
    <row r="3239" s="5" customFormat="true" ht="15" hidden="false" customHeight="false" outlineLevel="0" collapsed="false">
      <c r="A3239" s="12"/>
      <c r="B3239" s="13" t="s">
        <v>559</v>
      </c>
      <c r="C3239" s="13"/>
      <c r="D3239" s="13"/>
      <c r="E3239" s="13"/>
      <c r="F3239" s="14"/>
      <c r="G3239" s="14"/>
    </row>
    <row r="3240" s="5" customFormat="true" ht="15" hidden="false" customHeight="false" outlineLevel="0" collapsed="false">
      <c r="A3240" s="12"/>
      <c r="B3240" s="13" t="s">
        <v>560</v>
      </c>
      <c r="C3240" s="13"/>
      <c r="D3240" s="13"/>
      <c r="E3240" s="13"/>
      <c r="F3240" s="14"/>
      <c r="G3240" s="14"/>
    </row>
    <row r="3241" s="5" customFormat="true" ht="15" hidden="false" customHeight="false" outlineLevel="0" collapsed="false">
      <c r="A3241" s="12"/>
      <c r="B3241" s="13" t="s">
        <v>829</v>
      </c>
      <c r="C3241" s="13"/>
      <c r="D3241" s="13"/>
      <c r="E3241" s="13"/>
      <c r="F3241" s="14"/>
      <c r="G3241" s="14"/>
    </row>
    <row r="3242" s="5" customFormat="true" ht="15" hidden="false" customHeight="false" outlineLevel="0" collapsed="false">
      <c r="A3242" s="12"/>
      <c r="B3242" s="13"/>
      <c r="C3242" s="13"/>
      <c r="D3242" s="13"/>
      <c r="E3242" s="13"/>
      <c r="F3242" s="14"/>
      <c r="G3242" s="14"/>
    </row>
    <row r="3243" s="5" customFormat="true" ht="15" hidden="false" customHeight="false" outlineLevel="0" collapsed="false">
      <c r="A3243" s="12"/>
      <c r="B3243" s="13" t="s">
        <v>1048</v>
      </c>
      <c r="C3243" s="13" t="s">
        <v>1049</v>
      </c>
      <c r="D3243" s="18" t="n">
        <v>43</v>
      </c>
      <c r="E3243" s="13"/>
      <c r="F3243" s="14"/>
      <c r="G3243" s="14"/>
    </row>
    <row r="3244" s="5" customFormat="true" ht="15" hidden="false" customHeight="false" outlineLevel="0" collapsed="false">
      <c r="A3244" s="12"/>
      <c r="B3244" s="13" t="s">
        <v>94</v>
      </c>
      <c r="C3244" s="13" t="s">
        <v>1050</v>
      </c>
      <c r="D3244" s="18" t="n">
        <v>29</v>
      </c>
      <c r="E3244" s="13"/>
      <c r="F3244" s="14"/>
      <c r="G3244" s="14"/>
    </row>
    <row r="3245" s="5" customFormat="true" ht="15" hidden="false" customHeight="false" outlineLevel="0" collapsed="false">
      <c r="A3245" s="12"/>
      <c r="B3245" s="13"/>
      <c r="C3245" s="13"/>
      <c r="D3245" s="15" t="n">
        <v>72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/>
      <c r="C3246" s="13"/>
      <c r="D3246" s="17" t="s">
        <v>11</v>
      </c>
      <c r="E3246" s="14" t="n">
        <v>47651.56</v>
      </c>
      <c r="F3246" s="14" t="s">
        <v>27</v>
      </c>
      <c r="G3246" s="19" t="n">
        <f aca="false">D3245*E3246/100</f>
        <v>34309.1232</v>
      </c>
      <c r="H3246" s="21" t="n">
        <f aca="false">G3246</f>
        <v>34309.1232</v>
      </c>
    </row>
    <row r="3248" s="5" customFormat="true" ht="15" hidden="false" customHeight="false" outlineLevel="0" collapsed="false">
      <c r="A3248" s="12" t="n">
        <v>27</v>
      </c>
      <c r="B3248" s="13" t="s">
        <v>53</v>
      </c>
      <c r="C3248" s="13"/>
      <c r="D3248" s="13"/>
      <c r="E3248" s="13"/>
      <c r="F3248" s="14"/>
      <c r="G3248" s="14"/>
    </row>
    <row r="3249" s="5" customFormat="true" ht="15" hidden="false" customHeight="false" outlineLevel="0" collapsed="false">
      <c r="A3249" s="12"/>
      <c r="B3249" s="13" t="s">
        <v>54</v>
      </c>
      <c r="C3249" s="13"/>
      <c r="D3249" s="13"/>
      <c r="E3249" s="13"/>
      <c r="F3249" s="14"/>
      <c r="G3249" s="14"/>
    </row>
    <row r="3250" s="5" customFormat="true" ht="15" hidden="false" customHeight="false" outlineLevel="0" collapsed="false">
      <c r="A3250" s="12"/>
      <c r="B3250" s="13" t="s">
        <v>853</v>
      </c>
      <c r="C3250" s="13"/>
      <c r="D3250" s="13"/>
      <c r="E3250" s="13"/>
      <c r="F3250" s="14"/>
      <c r="G3250" s="14"/>
    </row>
    <row r="3251" s="5" customFormat="true" ht="15" hidden="false" customHeight="false" outlineLevel="0" collapsed="false">
      <c r="A3251" s="12"/>
      <c r="B3251" s="13"/>
      <c r="C3251" s="13"/>
      <c r="D3251" s="13"/>
      <c r="E3251" s="13"/>
      <c r="F3251" s="14"/>
      <c r="G3251" s="14"/>
    </row>
    <row r="3252" s="5" customFormat="true" ht="15" hidden="false" customHeight="false" outlineLevel="0" collapsed="false">
      <c r="A3252" s="12"/>
      <c r="B3252" s="56" t="s">
        <v>988</v>
      </c>
      <c r="C3252" s="56" t="s">
        <v>1051</v>
      </c>
      <c r="D3252" s="18" t="n">
        <v>110</v>
      </c>
      <c r="E3252" s="13"/>
      <c r="F3252" s="14"/>
      <c r="G3252" s="14"/>
    </row>
    <row r="3253" s="5" customFormat="true" ht="15" hidden="false" customHeight="false" outlineLevel="0" collapsed="false">
      <c r="A3253" s="12"/>
      <c r="B3253" s="72" t="s">
        <v>1052</v>
      </c>
      <c r="C3253" s="72" t="s">
        <v>1053</v>
      </c>
      <c r="D3253" s="18" t="n">
        <v>141</v>
      </c>
      <c r="E3253" s="13"/>
      <c r="F3253" s="14"/>
      <c r="G3253" s="14"/>
    </row>
    <row r="3254" s="5" customFormat="true" ht="15" hidden="false" customHeight="false" outlineLevel="0" collapsed="false">
      <c r="A3254" s="12"/>
      <c r="B3254" s="72" t="s">
        <v>244</v>
      </c>
      <c r="C3254" s="72" t="s">
        <v>1054</v>
      </c>
      <c r="D3254" s="18" t="n">
        <v>800</v>
      </c>
      <c r="E3254" s="13"/>
      <c r="F3254" s="14"/>
      <c r="G3254" s="14"/>
    </row>
    <row r="3255" s="5" customFormat="true" ht="15" hidden="false" customHeight="false" outlineLevel="0" collapsed="false">
      <c r="A3255" s="12"/>
      <c r="B3255" s="72" t="s">
        <v>102</v>
      </c>
      <c r="C3255" s="72" t="s">
        <v>188</v>
      </c>
      <c r="D3255" s="18" t="n">
        <v>64</v>
      </c>
      <c r="E3255" s="13"/>
      <c r="F3255" s="14"/>
      <c r="G3255" s="14"/>
    </row>
    <row r="3256" s="5" customFormat="true" ht="15" hidden="false" customHeight="false" outlineLevel="0" collapsed="false">
      <c r="A3256" s="12"/>
      <c r="B3256" s="72" t="s">
        <v>1055</v>
      </c>
      <c r="C3256" s="72" t="s">
        <v>1056</v>
      </c>
      <c r="D3256" s="18" t="n">
        <v>49</v>
      </c>
      <c r="E3256" s="13"/>
      <c r="F3256" s="14"/>
      <c r="G3256" s="14"/>
    </row>
    <row r="3257" s="5" customFormat="true" ht="15" hidden="false" customHeight="false" outlineLevel="0" collapsed="false">
      <c r="A3257" s="12"/>
      <c r="B3257" s="72" t="s">
        <v>995</v>
      </c>
      <c r="C3257" s="72" t="s">
        <v>1057</v>
      </c>
      <c r="D3257" s="18" t="n">
        <v>32</v>
      </c>
      <c r="E3257" s="13"/>
      <c r="F3257" s="14"/>
      <c r="G3257" s="14"/>
    </row>
    <row r="3258" s="5" customFormat="true" ht="15" hidden="false" customHeight="false" outlineLevel="0" collapsed="false">
      <c r="A3258" s="12"/>
      <c r="B3258" s="72" t="s">
        <v>988</v>
      </c>
      <c r="C3258" s="72" t="s">
        <v>1058</v>
      </c>
      <c r="D3258" s="18" t="n">
        <v>31</v>
      </c>
      <c r="E3258" s="13"/>
      <c r="F3258" s="14"/>
      <c r="G3258" s="14"/>
    </row>
    <row r="3259" s="5" customFormat="true" ht="15" hidden="false" customHeight="false" outlineLevel="0" collapsed="false">
      <c r="A3259" s="12"/>
      <c r="B3259" s="13"/>
      <c r="C3259" s="13"/>
      <c r="D3259" s="15" t="n">
        <v>1227</v>
      </c>
      <c r="E3259" s="13"/>
      <c r="F3259" s="14"/>
      <c r="G3259" s="14"/>
    </row>
    <row r="3260" s="5" customFormat="true" ht="13.5" hidden="false" customHeight="false" outlineLevel="0" collapsed="false">
      <c r="A3260" s="13"/>
      <c r="B3260" s="13"/>
      <c r="C3260" s="13"/>
      <c r="D3260" s="17" t="s">
        <v>11</v>
      </c>
      <c r="E3260" s="14" t="n">
        <v>19.36</v>
      </c>
      <c r="F3260" s="14" t="s">
        <v>45</v>
      </c>
      <c r="G3260" s="14" t="n">
        <f aca="false">D3259*E3260</f>
        <v>23754.72</v>
      </c>
      <c r="H3260" s="5" t="n">
        <f aca="false">G3260</f>
        <v>23754.72</v>
      </c>
    </row>
    <row r="3262" s="5" customFormat="true" ht="15" hidden="false" customHeight="false" outlineLevel="0" collapsed="false">
      <c r="A3262" s="12" t="n">
        <v>28</v>
      </c>
      <c r="B3262" s="13" t="s">
        <v>34</v>
      </c>
      <c r="C3262" s="13"/>
      <c r="D3262" s="13"/>
      <c r="E3262" s="13"/>
      <c r="F3262" s="14"/>
      <c r="G3262" s="14"/>
    </row>
    <row r="3263" s="5" customFormat="true" ht="15" hidden="false" customHeight="false" outlineLevel="0" collapsed="false">
      <c r="A3263" s="12"/>
      <c r="B3263" s="13" t="s">
        <v>1059</v>
      </c>
      <c r="C3263" s="13"/>
      <c r="D3263" s="13"/>
      <c r="E3263" s="13"/>
      <c r="F3263" s="14"/>
      <c r="G3263" s="14"/>
    </row>
    <row r="3264" s="5" customFormat="true" ht="15" hidden="false" customHeight="false" outlineLevel="0" collapsed="false">
      <c r="A3264" s="12"/>
      <c r="B3264" s="13"/>
      <c r="C3264" s="13"/>
      <c r="D3264" s="13"/>
      <c r="E3264" s="13"/>
      <c r="F3264" s="14"/>
      <c r="G3264" s="14"/>
    </row>
    <row r="3265" s="5" customFormat="true" ht="15" hidden="false" customHeight="false" outlineLevel="0" collapsed="false">
      <c r="A3265" s="12"/>
      <c r="B3265" s="13" t="s">
        <v>1060</v>
      </c>
      <c r="C3265" s="13" t="s">
        <v>1061</v>
      </c>
      <c r="D3265" s="18" t="n">
        <v>1362</v>
      </c>
      <c r="G3265" s="14"/>
    </row>
    <row r="3266" customFormat="false" ht="15" hidden="false" customHeight="false" outlineLevel="0" collapsed="false">
      <c r="D3266" s="15" t="n">
        <v>1362</v>
      </c>
      <c r="E3266" s="13"/>
      <c r="F3266" s="14"/>
      <c r="G3266" s="14"/>
    </row>
    <row r="3267" customFormat="false" ht="13.5" hidden="false" customHeight="false" outlineLevel="0" collapsed="false">
      <c r="D3267" s="17" t="s">
        <v>11</v>
      </c>
      <c r="E3267" s="18" t="n">
        <v>1887.4</v>
      </c>
      <c r="F3267" s="14" t="s">
        <v>27</v>
      </c>
      <c r="G3267" s="19" t="n">
        <f aca="false">D3266*E3267/100</f>
        <v>25706.388</v>
      </c>
      <c r="H3267" s="27" t="n">
        <f aca="false">G3267</f>
        <v>25706.388</v>
      </c>
    </row>
    <row r="3268" s="5" customFormat="true" ht="15" hidden="false" customHeight="false" outlineLevel="0" collapsed="false">
      <c r="A3268" s="12" t="n">
        <v>29</v>
      </c>
      <c r="B3268" s="13" t="s">
        <v>1062</v>
      </c>
      <c r="C3268" s="13"/>
      <c r="D3268" s="13"/>
      <c r="E3268" s="13"/>
      <c r="F3268" s="14"/>
      <c r="G3268" s="14"/>
    </row>
    <row r="3269" s="5" customFormat="true" ht="13.5" hidden="false" customHeight="false" outlineLevel="0" collapsed="false">
      <c r="A3269" s="13"/>
      <c r="B3269" s="13" t="s">
        <v>1063</v>
      </c>
      <c r="C3269" s="13"/>
      <c r="D3269" s="13"/>
      <c r="E3269" s="13"/>
      <c r="F3269" s="14"/>
      <c r="G3269" s="14"/>
    </row>
    <row r="3270" s="5" customFormat="true" ht="13.5" hidden="false" customHeight="false" outlineLevel="0" collapsed="false">
      <c r="A3270" s="13"/>
      <c r="B3270" s="13" t="s">
        <v>1064</v>
      </c>
      <c r="C3270" s="13"/>
      <c r="D3270" s="13"/>
      <c r="E3270" s="13"/>
      <c r="F3270" s="14"/>
      <c r="G3270" s="14"/>
    </row>
    <row r="3271" s="5" customFormat="true" ht="13.5" hidden="false" customHeight="false" outlineLevel="0" collapsed="false">
      <c r="A3271" s="13"/>
      <c r="B3271" s="13" t="s">
        <v>1065</v>
      </c>
      <c r="C3271" s="13"/>
      <c r="D3271" s="13"/>
      <c r="E3271" s="13"/>
      <c r="F3271" s="14"/>
      <c r="G3271" s="14"/>
    </row>
    <row r="3272" s="5" customFormat="true" ht="13.5" hidden="false" customHeight="false" outlineLevel="0" collapsed="false">
      <c r="A3272" s="13"/>
      <c r="B3272" s="13" t="s">
        <v>1066</v>
      </c>
      <c r="C3272" s="13"/>
      <c r="D3272" s="13"/>
      <c r="E3272" s="13"/>
      <c r="F3272" s="14"/>
      <c r="G3272" s="14"/>
    </row>
    <row r="3273" s="5" customFormat="true" ht="13.5" hidden="false" customHeight="false" outlineLevel="0" collapsed="false">
      <c r="A3273" s="13"/>
      <c r="B3273" s="13"/>
      <c r="C3273" s="13"/>
      <c r="D3273" s="13"/>
      <c r="E3273" s="13"/>
      <c r="F3273" s="14"/>
      <c r="G3273" s="14"/>
    </row>
    <row r="3274" s="5" customFormat="true" ht="13.5" hidden="false" customHeight="false" outlineLevel="0" collapsed="false">
      <c r="A3274" s="13"/>
      <c r="B3274" s="13" t="s">
        <v>1067</v>
      </c>
      <c r="C3274" s="13" t="s">
        <v>1068</v>
      </c>
      <c r="D3274" s="14" t="s">
        <v>1069</v>
      </c>
      <c r="E3274" s="13"/>
      <c r="F3274" s="14"/>
      <c r="G3274" s="14"/>
    </row>
    <row r="3275" s="5" customFormat="true" ht="15" hidden="false" customHeight="false" outlineLevel="0" collapsed="false">
      <c r="A3275" s="13"/>
      <c r="B3275" s="13"/>
      <c r="C3275" s="13"/>
      <c r="D3275" s="73" t="s">
        <v>1069</v>
      </c>
      <c r="E3275" s="13"/>
      <c r="F3275" s="14"/>
      <c r="G3275" s="14"/>
    </row>
    <row r="3276" s="5" customFormat="true" ht="13.5" hidden="false" customHeight="false" outlineLevel="0" collapsed="false">
      <c r="A3276" s="13"/>
      <c r="B3276" s="13"/>
      <c r="C3276" s="13"/>
      <c r="D3276" s="17" t="s">
        <v>11</v>
      </c>
      <c r="E3276" s="13"/>
      <c r="F3276" s="14" t="s">
        <v>40</v>
      </c>
      <c r="G3276" s="14"/>
      <c r="H3276" s="5" t="n">
        <f aca="false">G3276</f>
        <v>0</v>
      </c>
    </row>
    <row r="3277" s="5" customFormat="true" ht="13.5" hidden="false" customHeight="false" outlineLevel="0" collapsed="false">
      <c r="A3277" s="13"/>
      <c r="B3277" s="13"/>
      <c r="C3277" s="13"/>
      <c r="D3277" s="17"/>
      <c r="E3277" s="13"/>
      <c r="F3277" s="14"/>
      <c r="G3277" s="14"/>
    </row>
    <row r="3278" s="5" customFormat="true" ht="13.5" hidden="false" customHeight="false" outlineLevel="0" collapsed="false">
      <c r="A3278" s="13"/>
      <c r="B3278" s="13"/>
      <c r="C3278" s="13"/>
      <c r="D3278" s="17"/>
      <c r="E3278" s="13"/>
      <c r="F3278" s="14"/>
      <c r="G3278" s="14"/>
    </row>
    <row r="3279" s="5" customFormat="true" ht="15.75" hidden="false" customHeight="false" outlineLevel="0" collapsed="false">
      <c r="A3279" s="29" t="s">
        <v>661</v>
      </c>
      <c r="B3279" s="29"/>
      <c r="C3279" s="29"/>
      <c r="D3279" s="29"/>
      <c r="E3279" s="29"/>
      <c r="F3279" s="29"/>
      <c r="G3279" s="29"/>
    </row>
    <row r="3280" s="5" customFormat="true" ht="16.5" hidden="false" customHeight="false" outlineLevel="0" collapsed="false">
      <c r="A3280" s="7" t="s">
        <v>2</v>
      </c>
      <c r="B3280" s="8" t="s">
        <v>3</v>
      </c>
      <c r="C3280" s="9" t="s">
        <v>4</v>
      </c>
      <c r="D3280" s="10" t="s">
        <v>5</v>
      </c>
      <c r="E3280" s="9" t="s">
        <v>6</v>
      </c>
      <c r="F3280" s="8" t="s">
        <v>7</v>
      </c>
      <c r="G3280" s="11" t="s">
        <v>8</v>
      </c>
    </row>
    <row r="3281" s="5" customFormat="true" ht="16.5" hidden="false" customHeight="false" outlineLevel="0" collapsed="false">
      <c r="A3281" s="44"/>
      <c r="B3281" s="45"/>
      <c r="C3281" s="45"/>
      <c r="D3281" s="46"/>
      <c r="E3281" s="45"/>
      <c r="F3281" s="45"/>
      <c r="G3281" s="48"/>
    </row>
    <row r="3282" s="5" customFormat="true" ht="15" hidden="false" customHeight="false" outlineLevel="0" collapsed="false">
      <c r="A3282" s="12" t="n">
        <v>30</v>
      </c>
      <c r="B3282" s="13" t="s">
        <v>1070</v>
      </c>
      <c r="C3282" s="13"/>
      <c r="D3282" s="13"/>
      <c r="E3282" s="13"/>
      <c r="F3282" s="14"/>
      <c r="G3282" s="14"/>
    </row>
    <row r="3283" s="5" customFormat="true" ht="15" hidden="false" customHeight="false" outlineLevel="0" collapsed="false">
      <c r="A3283" s="12"/>
      <c r="B3283" s="13"/>
      <c r="C3283" s="13"/>
      <c r="D3283" s="13"/>
      <c r="E3283" s="13"/>
      <c r="F3283" s="14"/>
      <c r="G3283" s="14"/>
    </row>
    <row r="3284" s="5" customFormat="true" ht="15" hidden="false" customHeight="false" outlineLevel="0" collapsed="false">
      <c r="A3284" s="12"/>
      <c r="B3284" s="26" t="s">
        <v>252</v>
      </c>
      <c r="C3284" s="13"/>
      <c r="D3284" s="17"/>
      <c r="E3284" s="13"/>
      <c r="F3284" s="14"/>
      <c r="G3284" s="14"/>
    </row>
    <row r="3285" s="5" customFormat="true" ht="15" hidden="false" customHeight="false" outlineLevel="0" collapsed="false">
      <c r="A3285" s="12"/>
      <c r="B3285" s="13" t="s">
        <v>1071</v>
      </c>
      <c r="C3285" s="13" t="s">
        <v>547</v>
      </c>
      <c r="D3285" s="18" t="n">
        <v>640</v>
      </c>
      <c r="E3285" s="13"/>
      <c r="F3285" s="14"/>
      <c r="G3285" s="14"/>
    </row>
    <row r="3286" s="5" customFormat="true" ht="15" hidden="false" customHeight="false" outlineLevel="0" collapsed="false">
      <c r="A3286" s="12"/>
      <c r="B3286" s="13" t="s">
        <v>1067</v>
      </c>
      <c r="C3286" s="13" t="s">
        <v>1021</v>
      </c>
      <c r="D3286" s="18" t="n">
        <v>288</v>
      </c>
      <c r="E3286" s="13"/>
      <c r="F3286" s="14"/>
      <c r="G3286" s="14"/>
    </row>
    <row r="3287" s="5" customFormat="true" ht="15" hidden="false" customHeight="false" outlineLevel="0" collapsed="false">
      <c r="A3287" s="12"/>
      <c r="B3287" s="13" t="s">
        <v>1072</v>
      </c>
      <c r="C3287" s="13" t="s">
        <v>1073</v>
      </c>
      <c r="D3287" s="18" t="n">
        <v>140</v>
      </c>
      <c r="E3287" s="13"/>
      <c r="F3287" s="14"/>
      <c r="G3287" s="14"/>
    </row>
    <row r="3288" s="5" customFormat="true" ht="15" hidden="false" customHeight="false" outlineLevel="0" collapsed="false">
      <c r="A3288" s="12"/>
      <c r="B3288" s="13" t="s">
        <v>549</v>
      </c>
      <c r="C3288" s="13" t="s">
        <v>1074</v>
      </c>
      <c r="D3288" s="18" t="n">
        <v>139</v>
      </c>
      <c r="E3288" s="13"/>
      <c r="F3288" s="14"/>
      <c r="G3288" s="14"/>
    </row>
    <row r="3289" s="5" customFormat="true" ht="15" hidden="false" customHeight="false" outlineLevel="0" collapsed="false">
      <c r="A3289" s="12"/>
      <c r="B3289" s="13" t="s">
        <v>1075</v>
      </c>
      <c r="C3289" s="13" t="s">
        <v>1076</v>
      </c>
      <c r="D3289" s="18" t="n">
        <v>79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13" t="s">
        <v>1031</v>
      </c>
      <c r="C3290" s="13" t="s">
        <v>462</v>
      </c>
      <c r="D3290" s="18" t="n">
        <v>40</v>
      </c>
      <c r="E3290" s="13"/>
      <c r="F3290" s="14"/>
      <c r="G3290" s="14"/>
    </row>
    <row r="3291" s="5" customFormat="true" ht="15" hidden="false" customHeight="false" outlineLevel="0" collapsed="false">
      <c r="A3291" s="12"/>
      <c r="B3291" s="13"/>
      <c r="C3291" s="13"/>
      <c r="D3291" s="15" t="n">
        <v>1326</v>
      </c>
      <c r="E3291" s="13"/>
      <c r="F3291" s="14"/>
      <c r="G3291" s="14"/>
    </row>
    <row r="3292" s="5" customFormat="true" ht="15" hidden="false" customHeight="false" outlineLevel="0" collapsed="false">
      <c r="A3292" s="12"/>
      <c r="B3292" s="13"/>
      <c r="C3292" s="26"/>
      <c r="D3292" s="17" t="s">
        <v>11</v>
      </c>
      <c r="E3292" s="14" t="n">
        <v>829.95</v>
      </c>
      <c r="F3292" s="14" t="s">
        <v>27</v>
      </c>
      <c r="G3292" s="30" t="n">
        <f aca="false">D3291*E3292/100</f>
        <v>11005.137</v>
      </c>
      <c r="H3292" s="21" t="n">
        <f aca="false">G3292</f>
        <v>11005.137</v>
      </c>
    </row>
    <row r="3293" s="5" customFormat="true" ht="15" hidden="false" customHeight="false" outlineLevel="0" collapsed="false">
      <c r="A3293" s="12"/>
      <c r="B3293" s="13"/>
      <c r="C3293" s="26"/>
      <c r="D3293" s="17"/>
      <c r="E3293" s="13"/>
      <c r="F3293" s="14"/>
      <c r="G3293" s="23"/>
    </row>
    <row r="3294" s="5" customFormat="true" ht="15" hidden="false" customHeight="false" outlineLevel="0" collapsed="false">
      <c r="A3294" s="12" t="n">
        <v>31</v>
      </c>
      <c r="B3294" s="13" t="s">
        <v>1077</v>
      </c>
      <c r="C3294" s="13"/>
      <c r="D3294" s="13"/>
      <c r="E3294" s="13"/>
      <c r="F3294" s="14"/>
      <c r="G3294" s="14"/>
    </row>
    <row r="3295" s="5" customFormat="true" ht="13.5" hidden="false" customHeight="false" outlineLevel="0" collapsed="false">
      <c r="A3295" s="13"/>
      <c r="B3295" s="13" t="s">
        <v>1078</v>
      </c>
      <c r="C3295" s="13"/>
      <c r="D3295" s="13"/>
      <c r="E3295" s="13"/>
      <c r="F3295" s="14"/>
      <c r="G3295" s="14"/>
    </row>
    <row r="3296" s="5" customFormat="true" ht="13.5" hidden="false" customHeight="false" outlineLevel="0" collapsed="false">
      <c r="A3296" s="13"/>
      <c r="B3296" s="13" t="s">
        <v>1079</v>
      </c>
      <c r="C3296" s="13"/>
      <c r="D3296" s="13"/>
      <c r="E3296" s="13"/>
      <c r="F3296" s="14"/>
      <c r="G3296" s="14"/>
    </row>
    <row r="3297" s="5" customFormat="true" ht="13.5" hidden="false" customHeight="false" outlineLevel="0" collapsed="false">
      <c r="A3297" s="13"/>
      <c r="B3297" s="13"/>
      <c r="C3297" s="13"/>
      <c r="D3297" s="13"/>
      <c r="E3297" s="13"/>
      <c r="F3297" s="14"/>
      <c r="G3297" s="14"/>
    </row>
    <row r="3298" s="5" customFormat="true" ht="13.5" hidden="false" customHeight="false" outlineLevel="0" collapsed="false">
      <c r="A3298" s="13"/>
      <c r="B3298" s="13" t="s">
        <v>325</v>
      </c>
      <c r="C3298" s="13" t="s">
        <v>1080</v>
      </c>
      <c r="D3298" s="18" t="n">
        <v>124</v>
      </c>
      <c r="E3298" s="13"/>
      <c r="F3298" s="14"/>
      <c r="G3298" s="14"/>
    </row>
    <row r="3299" s="5" customFormat="true" ht="13.5" hidden="false" customHeight="false" outlineLevel="0" collapsed="false">
      <c r="A3299" s="13"/>
      <c r="B3299" s="13" t="s">
        <v>102</v>
      </c>
      <c r="C3299" s="13" t="s">
        <v>1081</v>
      </c>
      <c r="D3299" s="18" t="n">
        <v>194</v>
      </c>
      <c r="E3299" s="13"/>
      <c r="F3299" s="14"/>
      <c r="G3299" s="14"/>
    </row>
    <row r="3300" s="5" customFormat="true" ht="13.5" hidden="false" customHeight="false" outlineLevel="0" collapsed="false">
      <c r="A3300" s="13"/>
      <c r="B3300" s="13" t="s">
        <v>1082</v>
      </c>
      <c r="C3300" s="13" t="s">
        <v>1083</v>
      </c>
      <c r="D3300" s="18" t="n">
        <v>71</v>
      </c>
      <c r="E3300" s="13"/>
      <c r="F3300" s="14"/>
      <c r="G3300" s="14"/>
    </row>
    <row r="3301" s="5" customFormat="true" ht="15" hidden="false" customHeight="false" outlineLevel="0" collapsed="false">
      <c r="A3301" s="13"/>
      <c r="B3301" s="13"/>
      <c r="C3301" s="13"/>
      <c r="D3301" s="15" t="n">
        <v>389</v>
      </c>
      <c r="E3301" s="13"/>
      <c r="F3301" s="14"/>
      <c r="G3301" s="14"/>
    </row>
    <row r="3302" s="5" customFormat="true" ht="13.5" hidden="false" customHeight="false" outlineLevel="0" collapsed="false">
      <c r="A3302" s="13"/>
      <c r="B3302" s="13"/>
      <c r="C3302" s="13"/>
      <c r="D3302" s="17" t="s">
        <v>11</v>
      </c>
      <c r="E3302" s="14" t="n">
        <v>7.71</v>
      </c>
      <c r="F3302" s="14" t="s">
        <v>45</v>
      </c>
      <c r="G3302" s="14" t="n">
        <f aca="false">D3301*E3302</f>
        <v>2999.19</v>
      </c>
      <c r="H3302" s="5" t="n">
        <f aca="false">G3302</f>
        <v>2999.19</v>
      </c>
    </row>
    <row r="3303" s="5" customFormat="true" ht="13.5" hidden="false" customHeight="false" outlineLevel="0" collapsed="false">
      <c r="A3303" s="13"/>
      <c r="B3303" s="13"/>
      <c r="C3303" s="13"/>
      <c r="D3303" s="17"/>
      <c r="E3303" s="13"/>
      <c r="F3303" s="14"/>
      <c r="G3303" s="14"/>
    </row>
    <row r="3304" s="5" customFormat="true" ht="15" hidden="false" customHeight="false" outlineLevel="0" collapsed="false">
      <c r="A3304" s="12" t="n">
        <v>32</v>
      </c>
      <c r="B3304" s="13" t="s">
        <v>1084</v>
      </c>
      <c r="C3304" s="13"/>
      <c r="D3304" s="13"/>
      <c r="E3304" s="13"/>
      <c r="F3304" s="14"/>
      <c r="G3304" s="23"/>
    </row>
    <row r="3305" s="5" customFormat="true" ht="15" hidden="false" customHeight="false" outlineLevel="0" collapsed="false">
      <c r="A3305" s="12"/>
      <c r="B3305" s="13"/>
      <c r="C3305" s="13"/>
      <c r="D3305" s="13"/>
      <c r="E3305" s="13"/>
      <c r="F3305" s="14"/>
      <c r="G3305" s="23"/>
    </row>
    <row r="3306" s="5" customFormat="true" ht="15" hidden="false" customHeight="false" outlineLevel="0" collapsed="false">
      <c r="A3306" s="12"/>
      <c r="B3306" s="13"/>
      <c r="C3306" s="13" t="s">
        <v>1085</v>
      </c>
      <c r="D3306" s="15" t="n">
        <v>6707</v>
      </c>
      <c r="E3306" s="13"/>
      <c r="F3306" s="14"/>
      <c r="G3306" s="23"/>
    </row>
    <row r="3307" s="5" customFormat="true" ht="15" hidden="false" customHeight="false" outlineLevel="0" collapsed="false">
      <c r="A3307" s="12"/>
      <c r="B3307" s="13"/>
      <c r="C3307" s="13"/>
      <c r="D3307" s="17" t="s">
        <v>11</v>
      </c>
      <c r="E3307" s="14" t="n">
        <v>442.75</v>
      </c>
      <c r="F3307" s="14" t="s">
        <v>27</v>
      </c>
      <c r="G3307" s="30" t="n">
        <f aca="false">D3306*E3307/100</f>
        <v>29695.2425</v>
      </c>
      <c r="H3307" s="68" t="n">
        <f aca="false">G3307</f>
        <v>29695.2425</v>
      </c>
    </row>
    <row r="3308" s="5" customFormat="true" ht="15" hidden="false" customHeight="false" outlineLevel="0" collapsed="false">
      <c r="A3308" s="12" t="n">
        <v>33</v>
      </c>
      <c r="B3308" s="13" t="s">
        <v>877</v>
      </c>
      <c r="C3308" s="13"/>
      <c r="D3308" s="13"/>
      <c r="E3308" s="13"/>
      <c r="F3308" s="14"/>
      <c r="G3308" s="14"/>
    </row>
    <row r="3309" s="5" customFormat="true" ht="15" hidden="false" customHeight="false" outlineLevel="0" collapsed="false">
      <c r="A3309" s="12"/>
      <c r="B3309" s="13"/>
      <c r="C3309" s="13"/>
      <c r="D3309" s="13"/>
      <c r="E3309" s="13"/>
      <c r="F3309" s="14"/>
      <c r="G3309" s="14"/>
    </row>
    <row r="3310" customFormat="false" ht="15" hidden="false" customHeight="false" outlineLevel="0" collapsed="false">
      <c r="B3310" s="26" t="s">
        <v>252</v>
      </c>
    </row>
    <row r="3311" s="5" customFormat="true" ht="15" hidden="false" customHeight="false" outlineLevel="0" collapsed="false">
      <c r="A3311" s="12"/>
      <c r="B3311" s="13"/>
      <c r="C3311" s="13" t="s">
        <v>1086</v>
      </c>
      <c r="D3311" s="15" t="n">
        <v>6707</v>
      </c>
      <c r="G3311" s="14"/>
    </row>
    <row r="3312" customFormat="false" ht="13.5" hidden="false" customHeight="false" outlineLevel="0" collapsed="false">
      <c r="D3312" s="17" t="s">
        <v>11</v>
      </c>
      <c r="E3312" s="14" t="n">
        <v>1079.65</v>
      </c>
      <c r="F3312" s="14" t="s">
        <v>27</v>
      </c>
      <c r="G3312" s="19" t="n">
        <f aca="false">D3311*E3312/100</f>
        <v>72412.1255</v>
      </c>
      <c r="H3312" s="27" t="n">
        <f aca="false">G3312</f>
        <v>72412.1255</v>
      </c>
    </row>
    <row r="3313" customFormat="false" ht="13.5" hidden="false" customHeight="false" outlineLevel="0" collapsed="false">
      <c r="D3313" s="17"/>
      <c r="E3313" s="13"/>
      <c r="F3313" s="14"/>
      <c r="G3313" s="14"/>
    </row>
    <row r="3314" s="5" customFormat="true" ht="15" hidden="false" customHeight="false" outlineLevel="0" collapsed="false">
      <c r="A3314" s="12" t="n">
        <v>34</v>
      </c>
      <c r="B3314" s="13" t="s">
        <v>1087</v>
      </c>
      <c r="C3314" s="13"/>
      <c r="D3314" s="13"/>
      <c r="E3314" s="13"/>
      <c r="F3314" s="14"/>
      <c r="G3314" s="14"/>
    </row>
    <row r="3315" s="5" customFormat="true" ht="15" hidden="false" customHeight="false" outlineLevel="0" collapsed="false">
      <c r="A3315" s="12"/>
      <c r="B3315" s="13"/>
      <c r="C3315" s="13"/>
      <c r="D3315" s="13"/>
      <c r="E3315" s="13"/>
      <c r="F3315" s="14"/>
      <c r="G3315" s="14"/>
    </row>
    <row r="3316" s="5" customFormat="true" ht="15" hidden="false" customHeight="false" outlineLevel="0" collapsed="false">
      <c r="A3316" s="12"/>
      <c r="B3316" s="26" t="s">
        <v>483</v>
      </c>
      <c r="C3316" s="13"/>
      <c r="D3316" s="13"/>
      <c r="E3316" s="13"/>
      <c r="F3316" s="14"/>
      <c r="G3316" s="14"/>
    </row>
    <row r="3317" s="5" customFormat="true" ht="15" hidden="false" customHeight="false" outlineLevel="0" collapsed="false">
      <c r="A3317" s="12"/>
      <c r="B3317" s="13"/>
      <c r="C3317" s="13" t="s">
        <v>1088</v>
      </c>
      <c r="D3317" s="18" t="n">
        <v>3416</v>
      </c>
      <c r="E3317" s="13"/>
      <c r="F3317" s="14"/>
      <c r="G3317" s="14"/>
    </row>
    <row r="3318" s="5" customFormat="true" ht="15" hidden="false" customHeight="false" outlineLevel="0" collapsed="false">
      <c r="A3318" s="12"/>
      <c r="B3318" s="13"/>
      <c r="C3318" s="13"/>
      <c r="D3318" s="15" t="n">
        <v>3416</v>
      </c>
      <c r="E3318" s="13"/>
      <c r="F3318" s="14"/>
      <c r="G3318" s="14"/>
    </row>
    <row r="3319" s="5" customFormat="true" ht="15" hidden="false" customHeight="false" outlineLevel="0" collapsed="false">
      <c r="A3319" s="12"/>
      <c r="B3319" s="13"/>
      <c r="C3319" s="13"/>
      <c r="D3319" s="17" t="s">
        <v>11</v>
      </c>
      <c r="E3319" s="18" t="n">
        <v>859.9</v>
      </c>
      <c r="F3319" s="23" t="s">
        <v>27</v>
      </c>
      <c r="G3319" s="19" t="n">
        <f aca="false">D3318*E3319/100</f>
        <v>29374.184</v>
      </c>
      <c r="H3319" s="21" t="n">
        <f aca="false">G3319</f>
        <v>29374.184</v>
      </c>
    </row>
    <row r="3320" s="5" customFormat="true" ht="15" hidden="false" customHeight="false" outlineLevel="0" collapsed="false">
      <c r="A3320" s="12"/>
      <c r="B3320" s="13"/>
      <c r="C3320" s="13"/>
      <c r="D3320" s="17"/>
      <c r="E3320" s="13"/>
      <c r="F3320" s="23"/>
      <c r="G3320" s="14"/>
    </row>
    <row r="3321" s="5" customFormat="true" ht="15" hidden="false" customHeight="false" outlineLevel="0" collapsed="false">
      <c r="A3321" s="12" t="n">
        <v>35</v>
      </c>
      <c r="B3321" s="13" t="s">
        <v>76</v>
      </c>
      <c r="C3321" s="13"/>
      <c r="D3321" s="13"/>
      <c r="E3321" s="13"/>
      <c r="F3321" s="14"/>
      <c r="G3321" s="14"/>
    </row>
    <row r="3322" s="5" customFormat="true" ht="15" hidden="false" customHeight="false" outlineLevel="0" collapsed="false">
      <c r="A3322" s="12"/>
      <c r="B3322" s="13"/>
      <c r="C3322" s="13"/>
      <c r="D3322" s="13"/>
      <c r="E3322" s="13"/>
      <c r="F3322" s="14"/>
      <c r="G3322" s="14"/>
    </row>
    <row r="3323" s="5" customFormat="true" ht="15" hidden="false" customHeight="false" outlineLevel="0" collapsed="false">
      <c r="A3323" s="12"/>
      <c r="B3323" s="13"/>
      <c r="C3323" s="13" t="s">
        <v>1089</v>
      </c>
      <c r="D3323" s="18" t="n">
        <v>616</v>
      </c>
      <c r="E3323" s="13"/>
      <c r="F3323" s="14"/>
      <c r="G3323" s="14"/>
    </row>
    <row r="3324" s="5" customFormat="true" ht="15" hidden="false" customHeight="false" outlineLevel="0" collapsed="false">
      <c r="A3324" s="12"/>
      <c r="B3324" s="13"/>
      <c r="C3324" s="13"/>
      <c r="D3324" s="15" t="n">
        <v>616</v>
      </c>
      <c r="E3324" s="13"/>
      <c r="F3324" s="14"/>
      <c r="G3324" s="14"/>
    </row>
    <row r="3325" s="5" customFormat="true" ht="15" hidden="false" customHeight="false" outlineLevel="0" collapsed="false">
      <c r="A3325" s="12"/>
      <c r="B3325" s="13"/>
      <c r="C3325" s="13"/>
      <c r="D3325" s="17" t="s">
        <v>11</v>
      </c>
      <c r="E3325" s="14" t="n">
        <v>416.63</v>
      </c>
      <c r="F3325" s="14" t="s">
        <v>27</v>
      </c>
      <c r="G3325" s="19" t="n">
        <f aca="false">D3324*E3325/100</f>
        <v>2566.4408</v>
      </c>
      <c r="H3325" s="21" t="n">
        <f aca="false">G3325</f>
        <v>2566.4408</v>
      </c>
    </row>
    <row r="3326" s="5" customFormat="true" ht="15" hidden="false" customHeight="false" outlineLevel="0" collapsed="false">
      <c r="A3326" s="12"/>
      <c r="B3326" s="13"/>
      <c r="C3326" s="13"/>
      <c r="D3326" s="17"/>
      <c r="E3326" s="13"/>
      <c r="F3326" s="14"/>
      <c r="G3326" s="14"/>
    </row>
    <row r="3327" s="5" customFormat="true" ht="15" hidden="false" customHeight="false" outlineLevel="0" collapsed="false">
      <c r="A3327" s="12" t="n">
        <v>32</v>
      </c>
      <c r="B3327" s="13" t="s">
        <v>1090</v>
      </c>
      <c r="C3327" s="13"/>
      <c r="D3327" s="13"/>
      <c r="E3327" s="13"/>
      <c r="F3327" s="14"/>
      <c r="G3327" s="14"/>
    </row>
    <row r="3328" s="5" customFormat="true" ht="15" hidden="false" customHeight="false" outlineLevel="0" collapsed="false">
      <c r="A3328" s="12"/>
      <c r="B3328" s="13"/>
      <c r="C3328" s="13"/>
      <c r="D3328" s="13"/>
      <c r="E3328" s="13"/>
      <c r="F3328" s="14"/>
      <c r="G3328" s="14"/>
    </row>
    <row r="3329" s="5" customFormat="true" ht="15" hidden="false" customHeight="false" outlineLevel="0" collapsed="false">
      <c r="A3329" s="12"/>
      <c r="B3329" s="26" t="s">
        <v>65</v>
      </c>
      <c r="C3329" s="13"/>
      <c r="D3329" s="13"/>
      <c r="E3329" s="13"/>
      <c r="F3329" s="14"/>
      <c r="G3329" s="14"/>
    </row>
    <row r="3330" s="5" customFormat="true" ht="15" hidden="false" customHeight="false" outlineLevel="0" collapsed="false">
      <c r="A3330" s="12"/>
      <c r="B3330" s="13" t="s">
        <v>1091</v>
      </c>
      <c r="C3330" s="13" t="s">
        <v>283</v>
      </c>
      <c r="D3330" s="18" t="n">
        <v>112</v>
      </c>
      <c r="E3330" s="13"/>
      <c r="F3330" s="14"/>
      <c r="G3330" s="14"/>
    </row>
    <row r="3331" s="5" customFormat="true" ht="15" hidden="false" customHeight="false" outlineLevel="0" collapsed="false">
      <c r="A3331" s="12"/>
      <c r="B3331" s="13" t="s">
        <v>1038</v>
      </c>
      <c r="C3331" s="13" t="s">
        <v>1092</v>
      </c>
      <c r="D3331" s="18" t="n">
        <v>216</v>
      </c>
      <c r="E3331" s="13"/>
      <c r="F3331" s="14"/>
      <c r="G3331" s="14"/>
    </row>
    <row r="3332" s="5" customFormat="true" ht="15" hidden="false" customHeight="false" outlineLevel="0" collapsed="false">
      <c r="A3332" s="12"/>
      <c r="B3332" s="13" t="s">
        <v>555</v>
      </c>
      <c r="C3332" s="13" t="s">
        <v>498</v>
      </c>
      <c r="D3332" s="18" t="n">
        <v>70</v>
      </c>
      <c r="E3332" s="13"/>
      <c r="F3332" s="14"/>
      <c r="G3332" s="14"/>
    </row>
    <row r="3333" s="5" customFormat="true" ht="15" hidden="false" customHeight="false" outlineLevel="0" collapsed="false">
      <c r="A3333" s="12"/>
      <c r="B3333" s="13"/>
      <c r="C3333" s="13"/>
      <c r="D3333" s="15" t="n">
        <v>398</v>
      </c>
      <c r="E3333" s="13"/>
      <c r="F3333" s="14"/>
      <c r="G3333" s="14"/>
    </row>
    <row r="3334" s="5" customFormat="true" ht="15" hidden="false" customHeight="false" outlineLevel="0" collapsed="false">
      <c r="A3334" s="12"/>
      <c r="B3334" s="13"/>
      <c r="C3334" s="13"/>
      <c r="D3334" s="17" t="s">
        <v>11</v>
      </c>
      <c r="E3334" s="14" t="n">
        <v>1160.06</v>
      </c>
      <c r="F3334" s="23" t="s">
        <v>27</v>
      </c>
      <c r="G3334" s="19" t="n">
        <f aca="false">D3333*E3334/100</f>
        <v>4617.0388</v>
      </c>
      <c r="H3334" s="21" t="n">
        <f aca="false">G3334</f>
        <v>4617.0388</v>
      </c>
    </row>
    <row r="3335" s="5" customFormat="true" ht="15" hidden="false" customHeight="false" outlineLevel="0" collapsed="false">
      <c r="A3335" s="12"/>
      <c r="B3335" s="13"/>
      <c r="C3335" s="13"/>
      <c r="D3335" s="17"/>
      <c r="E3335" s="13"/>
      <c r="F3335" s="23"/>
      <c r="G3335" s="14"/>
    </row>
    <row r="3336" s="5" customFormat="true" ht="15" hidden="false" customHeight="false" outlineLevel="0" collapsed="false">
      <c r="A3336" s="12"/>
      <c r="B3336" s="13"/>
      <c r="C3336" s="13"/>
      <c r="D3336" s="17"/>
      <c r="E3336" s="13"/>
      <c r="F3336" s="23"/>
      <c r="G3336" s="14"/>
    </row>
    <row r="3337" s="5" customFormat="true" ht="15" hidden="false" customHeight="false" outlineLevel="0" collapsed="false">
      <c r="A3337" s="12"/>
      <c r="B3337" s="13"/>
      <c r="C3337" s="13"/>
      <c r="D3337" s="17"/>
      <c r="E3337" s="13"/>
      <c r="F3337" s="23"/>
      <c r="G3337" s="14"/>
    </row>
    <row r="3338" s="5" customFormat="true" ht="15" hidden="false" customHeight="false" outlineLevel="0" collapsed="false">
      <c r="A3338" s="12"/>
      <c r="B3338" s="13"/>
      <c r="C3338" s="13"/>
      <c r="D3338" s="17"/>
      <c r="E3338" s="13"/>
      <c r="F3338" s="23"/>
      <c r="G3338" s="14"/>
    </row>
    <row r="3339" s="5" customFormat="true" ht="15" hidden="false" customHeight="false" outlineLevel="0" collapsed="false">
      <c r="A3339" s="12"/>
      <c r="B3339" s="13"/>
      <c r="C3339" s="13"/>
      <c r="D3339" s="17"/>
      <c r="E3339" s="13"/>
      <c r="F3339" s="23"/>
      <c r="G3339" s="14"/>
    </row>
    <row r="3340" s="5" customFormat="true" ht="15" hidden="false" customHeight="false" outlineLevel="0" collapsed="false">
      <c r="A3340" s="12"/>
      <c r="B3340" s="13"/>
      <c r="C3340" s="13"/>
      <c r="D3340" s="17"/>
      <c r="E3340" s="13"/>
      <c r="F3340" s="23"/>
      <c r="G3340" s="14"/>
    </row>
    <row r="3341" s="5" customFormat="true" ht="15.75" hidden="false" customHeight="false" outlineLevel="0" collapsed="false">
      <c r="A3341" s="29" t="s">
        <v>1093</v>
      </c>
      <c r="B3341" s="29"/>
      <c r="C3341" s="29"/>
      <c r="D3341" s="29"/>
      <c r="E3341" s="29"/>
      <c r="F3341" s="29"/>
      <c r="G3341" s="29"/>
    </row>
    <row r="3342" s="5" customFormat="true" ht="16.5" hidden="false" customHeight="false" outlineLevel="0" collapsed="false">
      <c r="A3342" s="7" t="s">
        <v>2</v>
      </c>
      <c r="B3342" s="8" t="s">
        <v>3</v>
      </c>
      <c r="C3342" s="9" t="s">
        <v>4</v>
      </c>
      <c r="D3342" s="10" t="s">
        <v>5</v>
      </c>
      <c r="E3342" s="9" t="s">
        <v>6</v>
      </c>
      <c r="F3342" s="8" t="s">
        <v>7</v>
      </c>
      <c r="G3342" s="11" t="s">
        <v>8</v>
      </c>
    </row>
    <row r="3343" s="5" customFormat="true" ht="15.75" hidden="false" customHeight="false" outlineLevel="0" collapsed="false">
      <c r="A3343" s="12"/>
      <c r="B3343" s="13"/>
      <c r="C3343" s="13"/>
      <c r="D3343" s="17"/>
      <c r="E3343" s="13"/>
      <c r="F3343" s="23"/>
      <c r="G3343" s="14"/>
    </row>
    <row r="3344" s="5" customFormat="true" ht="15" hidden="false" customHeight="false" outlineLevel="0" collapsed="false">
      <c r="A3344" s="12" t="n">
        <v>33</v>
      </c>
      <c r="B3344" s="13" t="s">
        <v>66</v>
      </c>
      <c r="C3344" s="13"/>
      <c r="D3344" s="13"/>
      <c r="E3344" s="13"/>
      <c r="F3344" s="14"/>
      <c r="G3344" s="14"/>
    </row>
    <row r="3345" s="5" customFormat="true" ht="15" hidden="false" customHeight="false" outlineLevel="0" collapsed="false">
      <c r="A3345" s="12"/>
      <c r="B3345" s="13" t="s">
        <v>1094</v>
      </c>
      <c r="C3345" s="13"/>
      <c r="D3345" s="13"/>
      <c r="E3345" s="13"/>
      <c r="F3345" s="14"/>
      <c r="G3345" s="14"/>
    </row>
    <row r="3346" s="5" customFormat="true" ht="15" hidden="false" customHeight="false" outlineLevel="0" collapsed="false">
      <c r="A3346" s="12"/>
      <c r="B3346" s="26" t="s">
        <v>65</v>
      </c>
      <c r="C3346" s="13"/>
      <c r="D3346" s="13"/>
      <c r="E3346" s="13"/>
      <c r="F3346" s="14"/>
      <c r="G3346" s="14"/>
    </row>
    <row r="3347" s="5" customFormat="true" ht="15" hidden="false" customHeight="false" outlineLevel="0" collapsed="false">
      <c r="A3347" s="12"/>
      <c r="B3347" s="13" t="s">
        <v>1095</v>
      </c>
      <c r="C3347" s="13" t="s">
        <v>289</v>
      </c>
      <c r="D3347" s="18" t="n">
        <v>120</v>
      </c>
      <c r="E3347" s="13"/>
      <c r="F3347" s="14"/>
      <c r="G3347" s="14"/>
    </row>
    <row r="3348" s="5" customFormat="true" ht="15" hidden="false" customHeight="false" outlineLevel="0" collapsed="false">
      <c r="A3348" s="12"/>
      <c r="B3348" s="13"/>
      <c r="C3348" s="13"/>
      <c r="D3348" s="15" t="n">
        <v>120</v>
      </c>
      <c r="E3348" s="13"/>
      <c r="F3348" s="14"/>
      <c r="G3348" s="14"/>
    </row>
    <row r="3349" s="5" customFormat="true" ht="15.75" hidden="false" customHeight="false" outlineLevel="0" collapsed="false">
      <c r="A3349" s="12"/>
      <c r="B3349" s="13"/>
      <c r="C3349" s="13"/>
      <c r="D3349" s="17" t="s">
        <v>11</v>
      </c>
      <c r="E3349" s="14" t="n">
        <v>674.6</v>
      </c>
      <c r="F3349" s="74" t="s">
        <v>27</v>
      </c>
      <c r="G3349" s="75" t="n">
        <f aca="false">D3348*E3349/100</f>
        <v>809.52</v>
      </c>
      <c r="H3349" s="5" t="n">
        <f aca="false">G3349</f>
        <v>809.52</v>
      </c>
    </row>
    <row r="3350" customFormat="false" ht="12.75" hidden="false" customHeight="false" outlineLevel="0" collapsed="false">
      <c r="D3350" s="0"/>
      <c r="E3350" s="0"/>
      <c r="G3350" s="76" t="n">
        <v>2760022</v>
      </c>
      <c r="H3350" s="0" t="n">
        <f aca="false">SUM(H2163:H3349)</f>
        <v>5919498.52890357</v>
      </c>
    </row>
    <row r="3351" customFormat="false" ht="15" hidden="false" customHeight="false" outlineLevel="0" collapsed="false">
      <c r="D3351" s="0"/>
      <c r="E3351" s="0"/>
      <c r="F3351" s="48"/>
      <c r="G3351" s="48"/>
    </row>
    <row r="3352" customFormat="false" ht="15" hidden="false" customHeight="false" outlineLevel="0" collapsed="false">
      <c r="D3352" s="0"/>
      <c r="E3352" s="0"/>
      <c r="F3352" s="38"/>
      <c r="G3352" s="38"/>
    </row>
    <row r="3353" customFormat="false" ht="15" hidden="false" customHeight="false" outlineLevel="0" collapsed="false">
      <c r="D3353" s="0"/>
      <c r="E3353" s="0"/>
      <c r="F3353" s="38"/>
      <c r="G3353" s="38"/>
    </row>
    <row r="3354" customFormat="false" ht="15" hidden="false" customHeight="false" outlineLevel="0" collapsed="false">
      <c r="D3354" s="0"/>
      <c r="E3354" s="0"/>
      <c r="F3354" s="38"/>
      <c r="G3354" s="38"/>
    </row>
    <row r="3355" customFormat="false" ht="15" hidden="false" customHeight="false" outlineLevel="0" collapsed="false">
      <c r="D3355" s="0"/>
      <c r="E3355" s="0"/>
      <c r="F3355" s="38"/>
      <c r="G3355" s="38"/>
    </row>
    <row r="3356" customFormat="false" ht="15" hidden="false" customHeight="false" outlineLevel="0" collapsed="false">
      <c r="D3356" s="0"/>
      <c r="E3356" s="0"/>
      <c r="F3356" s="38"/>
      <c r="G3356" s="38"/>
    </row>
    <row r="3357" customFormat="false" ht="15" hidden="false" customHeight="false" outlineLevel="0" collapsed="false">
      <c r="D3357" s="0"/>
      <c r="E3357" s="0"/>
      <c r="F3357" s="38"/>
      <c r="G3357" s="38"/>
    </row>
    <row r="3358" customFormat="false" ht="15" hidden="false" customHeight="false" outlineLevel="0" collapsed="false">
      <c r="D3358" s="0"/>
      <c r="E3358" s="0"/>
      <c r="F3358" s="38"/>
      <c r="G3358" s="38"/>
    </row>
    <row r="3359" customFormat="false" ht="15" hidden="false" customHeight="false" outlineLevel="0" collapsed="false">
      <c r="D3359" s="0"/>
      <c r="E3359" s="0"/>
      <c r="F3359" s="38"/>
      <c r="G3359" s="38"/>
    </row>
    <row r="3360" customFormat="false" ht="15" hidden="false" customHeight="false" outlineLevel="0" collapsed="false">
      <c r="D3360" s="0"/>
      <c r="E3360" s="0"/>
      <c r="F3360" s="38"/>
      <c r="G3360" s="38"/>
    </row>
    <row r="3361" customFormat="false" ht="15" hidden="false" customHeight="false" outlineLevel="0" collapsed="false">
      <c r="D3361" s="0"/>
      <c r="E3361" s="0"/>
      <c r="F3361" s="38"/>
      <c r="G3361" s="38"/>
    </row>
    <row r="3362" customFormat="false" ht="15" hidden="false" customHeight="false" outlineLevel="0" collapsed="false">
      <c r="D3362" s="0"/>
      <c r="E3362" s="0"/>
      <c r="F3362" s="38"/>
      <c r="G3362" s="38"/>
    </row>
    <row r="3363" customFormat="false" ht="15" hidden="false" customHeight="false" outlineLevel="0" collapsed="false">
      <c r="D3363" s="0"/>
      <c r="E3363" s="0"/>
      <c r="F3363" s="38"/>
      <c r="G3363" s="38"/>
    </row>
    <row r="3364" customFormat="false" ht="15" hidden="false" customHeight="false" outlineLevel="0" collapsed="false">
      <c r="D3364" s="0"/>
      <c r="E3364" s="0"/>
      <c r="F3364" s="38"/>
      <c r="G3364" s="38"/>
    </row>
    <row r="3365" customFormat="false" ht="15" hidden="false" customHeight="false" outlineLevel="0" collapsed="false">
      <c r="D3365" s="0"/>
      <c r="E3365" s="0"/>
      <c r="F3365" s="38"/>
      <c r="G3365" s="38"/>
    </row>
    <row r="3366" customFormat="false" ht="15" hidden="false" customHeight="false" outlineLevel="0" collapsed="false">
      <c r="D3366" s="0"/>
      <c r="E3366" s="0"/>
      <c r="F3366" s="38"/>
      <c r="G3366" s="38"/>
    </row>
    <row r="3367" customFormat="false" ht="15" hidden="false" customHeight="false" outlineLevel="0" collapsed="false">
      <c r="D3367" s="0"/>
      <c r="E3367" s="0"/>
      <c r="F3367" s="38"/>
      <c r="G3367" s="38"/>
    </row>
    <row r="3368" customFormat="false" ht="15" hidden="false" customHeight="false" outlineLevel="0" collapsed="false">
      <c r="D3368" s="0"/>
      <c r="E3368" s="0"/>
      <c r="F3368" s="38"/>
      <c r="G3368" s="38"/>
    </row>
    <row r="3369" customFormat="false" ht="15" hidden="false" customHeight="false" outlineLevel="0" collapsed="false">
      <c r="D3369" s="0"/>
      <c r="E3369" s="0"/>
      <c r="F3369" s="38"/>
      <c r="G3369" s="38"/>
    </row>
    <row r="3370" customFormat="false" ht="15" hidden="false" customHeight="false" outlineLevel="0" collapsed="false">
      <c r="D3370" s="0"/>
      <c r="E3370" s="0"/>
      <c r="F3370" s="38"/>
      <c r="G3370" s="38"/>
    </row>
    <row r="3371" customFormat="false" ht="15" hidden="false" customHeight="false" outlineLevel="0" collapsed="false">
      <c r="D3371" s="0"/>
      <c r="E3371" s="0"/>
      <c r="F3371" s="38"/>
      <c r="G3371" s="38"/>
    </row>
    <row r="3372" customFormat="false" ht="15" hidden="false" customHeight="false" outlineLevel="0" collapsed="false">
      <c r="D3372" s="0"/>
      <c r="E3372" s="0"/>
      <c r="F3372" s="38"/>
      <c r="G3372" s="38"/>
    </row>
    <row r="3373" customFormat="false" ht="15" hidden="false" customHeight="false" outlineLevel="0" collapsed="false">
      <c r="D3373" s="0"/>
      <c r="E3373" s="0"/>
      <c r="F3373" s="38"/>
      <c r="G3373" s="38"/>
    </row>
    <row r="3374" customFormat="false" ht="15" hidden="false" customHeight="false" outlineLevel="0" collapsed="false">
      <c r="D3374" s="0"/>
      <c r="E3374" s="0"/>
      <c r="F3374" s="38"/>
      <c r="G3374" s="38"/>
    </row>
    <row r="3375" customFormat="false" ht="15" hidden="false" customHeight="false" outlineLevel="0" collapsed="false">
      <c r="D3375" s="0"/>
      <c r="E3375" s="0"/>
      <c r="F3375" s="38"/>
      <c r="G3375" s="38"/>
    </row>
    <row r="3376" customFormat="false" ht="15" hidden="false" customHeight="false" outlineLevel="0" collapsed="false">
      <c r="D3376" s="0"/>
      <c r="E3376" s="0"/>
      <c r="F3376" s="38"/>
      <c r="G3376" s="38"/>
    </row>
    <row r="3377" customFormat="false" ht="15" hidden="false" customHeight="false" outlineLevel="0" collapsed="false">
      <c r="D3377" s="0"/>
      <c r="E3377" s="0"/>
      <c r="F3377" s="38"/>
      <c r="G3377" s="38"/>
    </row>
    <row r="3378" customFormat="false" ht="15" hidden="false" customHeight="false" outlineLevel="0" collapsed="false">
      <c r="D3378" s="0"/>
      <c r="E3378" s="0"/>
      <c r="F3378" s="38"/>
      <c r="G3378" s="38"/>
    </row>
    <row r="3379" customFormat="false" ht="15" hidden="false" customHeight="false" outlineLevel="0" collapsed="false">
      <c r="D3379" s="0"/>
      <c r="E3379" s="0"/>
      <c r="F3379" s="38"/>
      <c r="G3379" s="38"/>
    </row>
    <row r="3380" customFormat="false" ht="15" hidden="false" customHeight="false" outlineLevel="0" collapsed="false">
      <c r="D3380" s="0"/>
      <c r="E3380" s="0"/>
      <c r="F3380" s="38"/>
      <c r="G3380" s="38"/>
    </row>
    <row r="3381" customFormat="false" ht="15" hidden="false" customHeight="false" outlineLevel="0" collapsed="false">
      <c r="D3381" s="0"/>
      <c r="E3381" s="0"/>
      <c r="F3381" s="38"/>
      <c r="G3381" s="38"/>
    </row>
    <row r="3382" customFormat="false" ht="15" hidden="false" customHeight="false" outlineLevel="0" collapsed="false">
      <c r="D3382" s="0"/>
      <c r="E3382" s="0"/>
      <c r="F3382" s="38"/>
      <c r="G3382" s="38"/>
    </row>
    <row r="3383" customFormat="false" ht="15" hidden="false" customHeight="false" outlineLevel="0" collapsed="false">
      <c r="D3383" s="0"/>
      <c r="E3383" s="0"/>
      <c r="F3383" s="38"/>
      <c r="G3383" s="38"/>
    </row>
    <row r="3384" customFormat="false" ht="15" hidden="false" customHeight="false" outlineLevel="0" collapsed="false">
      <c r="D3384" s="0"/>
      <c r="E3384" s="0"/>
      <c r="F3384" s="38"/>
      <c r="G3384" s="38"/>
    </row>
    <row r="3385" customFormat="false" ht="15" hidden="false" customHeight="false" outlineLevel="0" collapsed="false">
      <c r="D3385" s="0"/>
      <c r="E3385" s="0"/>
      <c r="F3385" s="38"/>
      <c r="G3385" s="38"/>
    </row>
    <row r="3386" customFormat="false" ht="15" hidden="false" customHeight="false" outlineLevel="0" collapsed="false">
      <c r="D3386" s="0"/>
      <c r="E3386" s="0"/>
      <c r="F3386" s="38"/>
      <c r="G3386" s="38"/>
    </row>
    <row r="3387" customFormat="false" ht="15" hidden="false" customHeight="false" outlineLevel="0" collapsed="false">
      <c r="D3387" s="0"/>
      <c r="E3387" s="0"/>
      <c r="F3387" s="38"/>
      <c r="G3387" s="38"/>
    </row>
    <row r="3388" customFormat="false" ht="15" hidden="false" customHeight="false" outlineLevel="0" collapsed="false">
      <c r="D3388" s="0"/>
      <c r="E3388" s="0"/>
      <c r="F3388" s="38"/>
      <c r="G3388" s="38"/>
    </row>
    <row r="3389" customFormat="false" ht="15" hidden="false" customHeight="false" outlineLevel="0" collapsed="false">
      <c r="D3389" s="0"/>
      <c r="E3389" s="0"/>
      <c r="F3389" s="38"/>
      <c r="G3389" s="38"/>
    </row>
    <row r="3390" customFormat="false" ht="15" hidden="false" customHeight="false" outlineLevel="0" collapsed="false">
      <c r="D3390" s="0"/>
      <c r="E3390" s="0"/>
      <c r="F3390" s="38"/>
      <c r="G3390" s="38"/>
    </row>
    <row r="3391" customFormat="false" ht="15" hidden="false" customHeight="false" outlineLevel="0" collapsed="false">
      <c r="D3391" s="0"/>
      <c r="E3391" s="0"/>
      <c r="F3391" s="38"/>
      <c r="G3391" s="38"/>
    </row>
    <row r="3392" customFormat="false" ht="15" hidden="false" customHeight="false" outlineLevel="0" collapsed="false">
      <c r="D3392" s="0"/>
      <c r="E3392" s="0"/>
      <c r="F3392" s="38"/>
      <c r="G3392" s="38"/>
    </row>
    <row r="3393" customFormat="false" ht="15" hidden="false" customHeight="false" outlineLevel="0" collapsed="false">
      <c r="D3393" s="0"/>
      <c r="E3393" s="0"/>
      <c r="F3393" s="38"/>
      <c r="G3393" s="38"/>
    </row>
    <row r="3394" customFormat="false" ht="15" hidden="false" customHeight="false" outlineLevel="0" collapsed="false">
      <c r="D3394" s="0"/>
      <c r="E3394" s="0"/>
      <c r="F3394" s="38"/>
      <c r="G3394" s="38"/>
    </row>
    <row r="3395" customFormat="false" ht="15" hidden="false" customHeight="false" outlineLevel="0" collapsed="false">
      <c r="D3395" s="0"/>
      <c r="E3395" s="0"/>
      <c r="F3395" s="38"/>
      <c r="G3395" s="38"/>
    </row>
    <row r="3396" customFormat="false" ht="15" hidden="false" customHeight="false" outlineLevel="0" collapsed="false">
      <c r="D3396" s="0"/>
      <c r="E3396" s="0"/>
      <c r="F3396" s="38"/>
      <c r="G3396" s="38"/>
    </row>
    <row r="3397" customFormat="false" ht="15" hidden="false" customHeight="false" outlineLevel="0" collapsed="false">
      <c r="D3397" s="0"/>
      <c r="E3397" s="0"/>
      <c r="F3397" s="38"/>
      <c r="G3397" s="38"/>
    </row>
    <row r="3398" customFormat="false" ht="15" hidden="false" customHeight="false" outlineLevel="0" collapsed="false">
      <c r="F3398" s="38"/>
      <c r="G3398" s="38"/>
    </row>
    <row r="3399" customFormat="false" ht="15" hidden="false" customHeight="false" outlineLevel="0" collapsed="false">
      <c r="F3399" s="38"/>
      <c r="G3399" s="38"/>
    </row>
    <row r="3400" customFormat="false" ht="15" hidden="false" customHeight="false" outlineLevel="0" collapsed="false">
      <c r="F3400" s="38"/>
      <c r="G3400" s="38"/>
    </row>
    <row r="3401" customFormat="false" ht="15" hidden="false" customHeight="false" outlineLevel="0" collapsed="false">
      <c r="F3401" s="38"/>
      <c r="G3401" s="38"/>
    </row>
    <row r="3402" customFormat="false" ht="15" hidden="false" customHeight="false" outlineLevel="0" collapsed="false">
      <c r="F3402" s="38"/>
      <c r="G3402" s="38"/>
    </row>
    <row r="3403" customFormat="false" ht="15" hidden="false" customHeight="false" outlineLevel="0" collapsed="false">
      <c r="F3403" s="38"/>
      <c r="G3403" s="38"/>
    </row>
    <row r="3404" customFormat="false" ht="15" hidden="false" customHeight="false" outlineLevel="0" collapsed="false">
      <c r="F3404" s="38"/>
      <c r="G3404" s="38"/>
    </row>
    <row r="3405" customFormat="false" ht="15" hidden="false" customHeight="false" outlineLevel="0" collapsed="false">
      <c r="F3405" s="38"/>
      <c r="G3405" s="38"/>
    </row>
    <row r="3406" customFormat="false" ht="15" hidden="false" customHeight="false" outlineLevel="0" collapsed="false">
      <c r="F3406" s="38"/>
      <c r="G3406" s="38"/>
    </row>
    <row r="3407" customFormat="false" ht="15" hidden="false" customHeight="false" outlineLevel="0" collapsed="false">
      <c r="F3407" s="38"/>
      <c r="G3407" s="38"/>
    </row>
    <row r="3408" customFormat="false" ht="15" hidden="false" customHeight="false" outlineLevel="0" collapsed="false">
      <c r="F3408" s="38"/>
      <c r="G3408" s="38"/>
    </row>
    <row r="3409" customFormat="false" ht="15" hidden="false" customHeight="false" outlineLevel="0" collapsed="false">
      <c r="F3409" s="38"/>
      <c r="G3409" s="38"/>
    </row>
    <row r="3410" customFormat="false" ht="15" hidden="false" customHeight="false" outlineLevel="0" collapsed="false">
      <c r="F3410" s="38"/>
      <c r="G3410" s="38"/>
    </row>
    <row r="3411" customFormat="false" ht="15" hidden="false" customHeight="false" outlineLevel="0" collapsed="false">
      <c r="F3411" s="38"/>
      <c r="G3411" s="38"/>
    </row>
    <row r="3413" s="13" customFormat="true" ht="13.5" hidden="false" customHeight="false" outlineLevel="0" collapsed="false">
      <c r="A3413" s="16"/>
      <c r="B3413" s="55" t="s">
        <v>433</v>
      </c>
      <c r="C3413" s="23"/>
      <c r="D3413" s="20"/>
      <c r="E3413" s="23"/>
      <c r="F3413" s="23"/>
      <c r="G3413" s="23"/>
      <c r="H3413" s="23"/>
    </row>
    <row r="3414" s="13" customFormat="true" ht="13.5" hidden="false" customHeight="false" outlineLevel="0" collapsed="false">
      <c r="A3414" s="16"/>
      <c r="B3414" s="55" t="s">
        <v>434</v>
      </c>
      <c r="C3414" s="23"/>
      <c r="D3414" s="20"/>
      <c r="E3414" s="23"/>
      <c r="F3414" s="23"/>
      <c r="G3414" s="23"/>
      <c r="H3414" s="23"/>
    </row>
    <row r="3415" s="13" customFormat="true" ht="13.5" hidden="false" customHeight="false" outlineLevel="0" collapsed="false">
      <c r="A3415" s="16"/>
      <c r="B3415" s="55" t="s">
        <v>435</v>
      </c>
      <c r="C3415" s="23"/>
      <c r="D3415" s="20"/>
      <c r="E3415" s="23"/>
      <c r="F3415" s="23"/>
      <c r="G3415" s="23"/>
      <c r="H3415" s="23"/>
    </row>
    <row r="3416" s="13" customFormat="true" ht="13.5" hidden="false" customHeight="false" outlineLevel="0" collapsed="false">
      <c r="A3416" s="16"/>
      <c r="B3416" s="23"/>
      <c r="C3416" s="23"/>
      <c r="D3416" s="20"/>
      <c r="E3416" s="23"/>
      <c r="F3416" s="23"/>
      <c r="G3416" s="23"/>
      <c r="H3416" s="23"/>
    </row>
    <row r="3417" s="13" customFormat="true" ht="15" hidden="false" customHeight="false" outlineLevel="0" collapsed="false">
      <c r="A3417" s="40"/>
      <c r="B3417" s="48"/>
      <c r="C3417" s="48"/>
      <c r="D3417" s="63"/>
      <c r="E3417" s="48"/>
      <c r="F3417" s="48"/>
      <c r="G3417" s="48"/>
      <c r="H3417" s="48"/>
    </row>
    <row r="3418" s="13" customFormat="true" ht="15" hidden="false" customHeight="false" outlineLevel="0" collapsed="false">
      <c r="A3418" s="40"/>
      <c r="B3418" s="48"/>
      <c r="C3418" s="48"/>
      <c r="D3418" s="63"/>
      <c r="E3418" s="48"/>
      <c r="F3418" s="48"/>
      <c r="G3418" s="48"/>
      <c r="H3418" s="48"/>
    </row>
    <row r="3419" s="58" customFormat="true" ht="12.75" hidden="false" customHeight="false" outlineLevel="0" collapsed="false">
      <c r="D3419" s="64"/>
      <c r="E3419" s="2"/>
      <c r="G3419" s="3"/>
      <c r="H3419" s="65"/>
    </row>
    <row r="3420" s="58" customFormat="true" ht="13.5" hidden="false" customHeight="false" outlineLevel="0" collapsed="false">
      <c r="C3420" s="14" t="s">
        <v>1096</v>
      </c>
      <c r="D3420" s="64"/>
      <c r="E3420" s="2"/>
      <c r="F3420" s="14" t="s">
        <v>1097</v>
      </c>
      <c r="G3420" s="14"/>
      <c r="H3420" s="65"/>
    </row>
    <row r="3421" s="58" customFormat="true" ht="13.5" hidden="false" customHeight="false" outlineLevel="0" collapsed="false">
      <c r="B3421" s="13" t="s">
        <v>296</v>
      </c>
      <c r="C3421" s="14" t="s">
        <v>1098</v>
      </c>
      <c r="D3421" s="64"/>
      <c r="E3421" s="2"/>
      <c r="F3421" s="14" t="s">
        <v>1098</v>
      </c>
      <c r="G3421" s="14"/>
      <c r="H3421" s="65"/>
    </row>
    <row r="3422" s="58" customFormat="true" ht="13.5" hidden="false" customHeight="false" outlineLevel="0" collapsed="false">
      <c r="C3422" s="14" t="s">
        <v>1099</v>
      </c>
      <c r="D3422" s="64"/>
      <c r="E3422" s="2"/>
      <c r="F3422" s="14" t="s">
        <v>1099</v>
      </c>
      <c r="G3422" s="14"/>
      <c r="H3422" s="65"/>
    </row>
    <row r="3423" s="58" customFormat="true" ht="13.5" hidden="false" customHeight="false" outlineLevel="0" collapsed="false">
      <c r="C3423" s="14" t="s">
        <v>1100</v>
      </c>
      <c r="D3423" s="64"/>
      <c r="E3423" s="2"/>
      <c r="F3423" s="14" t="s">
        <v>298</v>
      </c>
      <c r="G3423" s="14"/>
      <c r="H3423" s="65"/>
    </row>
    <row r="3499" s="5" customFormat="true" ht="15" hidden="false" customHeight="false" outlineLevel="0" collapsed="false">
      <c r="A3499" s="12" t="n">
        <v>8</v>
      </c>
      <c r="B3499" s="13" t="s">
        <v>1101</v>
      </c>
      <c r="C3499" s="13"/>
      <c r="D3499" s="13"/>
      <c r="E3499" s="13"/>
      <c r="F3499" s="14"/>
      <c r="G3499" s="14"/>
    </row>
    <row r="3500" s="5" customFormat="true" ht="15" hidden="false" customHeight="false" outlineLevel="0" collapsed="false">
      <c r="A3500" s="12"/>
      <c r="B3500" s="13" t="s">
        <v>318</v>
      </c>
      <c r="C3500" s="13" t="s">
        <v>1102</v>
      </c>
      <c r="D3500" s="18" t="n">
        <v>480</v>
      </c>
      <c r="E3500" s="13"/>
      <c r="F3500" s="14"/>
      <c r="G3500" s="14"/>
    </row>
    <row r="3501" s="5" customFormat="true" ht="15" hidden="false" customHeight="false" outlineLevel="0" collapsed="false">
      <c r="A3501" s="12"/>
      <c r="B3501" s="13"/>
      <c r="C3501" s="13"/>
      <c r="D3501" s="15" t="n">
        <v>480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13"/>
      <c r="C3502" s="13"/>
      <c r="D3502" s="17" t="s">
        <v>11</v>
      </c>
      <c r="E3502" s="13" t="s">
        <v>1103</v>
      </c>
      <c r="F3502" s="14" t="s">
        <v>27</v>
      </c>
      <c r="G3502" s="14" t="s">
        <v>1104</v>
      </c>
    </row>
    <row r="3549" s="5" customFormat="true" ht="15" hidden="false" customHeight="false" outlineLevel="0" collapsed="false">
      <c r="A3549" s="12"/>
      <c r="B3549" s="13"/>
      <c r="C3549" s="13"/>
      <c r="D3549" s="17"/>
      <c r="E3549" s="13"/>
      <c r="F3549" s="14"/>
      <c r="G3549" s="14"/>
    </row>
    <row r="3550" s="5" customFormat="true" ht="15" hidden="false" customHeight="false" outlineLevel="0" collapsed="false">
      <c r="A3550" s="12"/>
      <c r="B3550" s="13"/>
      <c r="C3550" s="13"/>
      <c r="D3550" s="17"/>
      <c r="E3550" s="13"/>
      <c r="F3550" s="14"/>
      <c r="G3550" s="14"/>
    </row>
    <row r="3551" s="5" customFormat="true" ht="15.75" hidden="false" customHeight="false" outlineLevel="0" collapsed="false">
      <c r="A3551" s="12"/>
      <c r="B3551" s="13"/>
      <c r="C3551" s="13"/>
      <c r="D3551" s="17"/>
      <c r="E3551" s="13"/>
      <c r="F3551" s="14"/>
      <c r="G3551" s="14"/>
    </row>
    <row r="3552" s="5" customFormat="true" ht="16.5" hidden="false" customHeight="false" outlineLevel="0" collapsed="false">
      <c r="A3552" s="7" t="s">
        <v>2</v>
      </c>
      <c r="B3552" s="8" t="s">
        <v>3</v>
      </c>
      <c r="C3552" s="9" t="s">
        <v>4</v>
      </c>
      <c r="D3552" s="10" t="s">
        <v>5</v>
      </c>
      <c r="E3552" s="9" t="s">
        <v>6</v>
      </c>
      <c r="F3552" s="8" t="s">
        <v>7</v>
      </c>
      <c r="G3552" s="11" t="s">
        <v>8</v>
      </c>
    </row>
    <row r="3553" customFormat="false" ht="13.5" hidden="false" customHeight="false" outlineLevel="0" collapsed="false"/>
    <row r="3564" s="5" customFormat="true" ht="15" hidden="false" customHeight="false" outlineLevel="0" collapsed="false">
      <c r="A3564" s="12"/>
      <c r="B3564" s="13"/>
      <c r="C3564" s="13"/>
      <c r="D3564" s="17"/>
      <c r="E3564" s="13"/>
      <c r="F3564" s="14"/>
      <c r="G3564" s="14"/>
    </row>
    <row r="3570" s="5" customFormat="true" ht="15" hidden="false" customHeight="false" outlineLevel="0" collapsed="false">
      <c r="A3570" s="12" t="n">
        <v>17</v>
      </c>
      <c r="B3570" s="13" t="s">
        <v>1105</v>
      </c>
      <c r="C3570" s="13"/>
      <c r="D3570" s="13"/>
      <c r="E3570" s="13"/>
      <c r="F3570" s="14"/>
      <c r="G3570" s="14"/>
    </row>
    <row r="3571" s="5" customFormat="true" ht="15" hidden="false" customHeight="false" outlineLevel="0" collapsed="false">
      <c r="A3571" s="12"/>
      <c r="B3571" s="13" t="s">
        <v>1106</v>
      </c>
      <c r="C3571" s="13"/>
      <c r="D3571" s="13"/>
      <c r="E3571" s="13"/>
      <c r="F3571" s="14"/>
      <c r="G3571" s="14"/>
    </row>
    <row r="3572" s="5" customFormat="true" ht="15" hidden="false" customHeight="false" outlineLevel="0" collapsed="false">
      <c r="A3572" s="12"/>
      <c r="B3572" s="13" t="s">
        <v>1107</v>
      </c>
      <c r="C3572" s="13"/>
      <c r="D3572" s="13"/>
      <c r="E3572" s="13"/>
      <c r="F3572" s="14"/>
      <c r="G3572" s="14"/>
    </row>
    <row r="3573" s="13" customFormat="true" ht="15" hidden="false" customHeight="false" outlineLevel="0" collapsed="false">
      <c r="B3573" s="13" t="s">
        <v>124</v>
      </c>
      <c r="C3573" s="13" t="s">
        <v>1108</v>
      </c>
      <c r="D3573" s="18" t="n">
        <v>140</v>
      </c>
      <c r="E3573" s="38"/>
      <c r="G3573" s="14"/>
    </row>
    <row r="3574" s="5" customFormat="true" ht="15" hidden="false" customHeight="false" outlineLevel="0" collapsed="false">
      <c r="A3574" s="12"/>
      <c r="B3574" s="13"/>
      <c r="C3574" s="13"/>
      <c r="D3574" s="15" t="n">
        <v>140</v>
      </c>
      <c r="E3574" s="13"/>
      <c r="F3574" s="14"/>
      <c r="G3574" s="14"/>
    </row>
    <row r="3575" s="5" customFormat="true" ht="15" hidden="false" customHeight="false" outlineLevel="0" collapsed="false">
      <c r="A3575" s="12"/>
      <c r="B3575" s="13"/>
      <c r="C3575" s="13"/>
      <c r="D3575" s="17" t="s">
        <v>11</v>
      </c>
      <c r="E3575" s="13" t="s">
        <v>1109</v>
      </c>
      <c r="F3575" s="14" t="s">
        <v>40</v>
      </c>
      <c r="G3575" s="14" t="s">
        <v>1110</v>
      </c>
    </row>
    <row r="3609" s="5" customFormat="true" ht="15" hidden="false" customHeight="false" outlineLevel="0" collapsed="false">
      <c r="A3609" s="12"/>
      <c r="B3609" s="13"/>
      <c r="C3609" s="13"/>
      <c r="D3609" s="17"/>
      <c r="E3609" s="13"/>
      <c r="F3609" s="14"/>
      <c r="G3609" s="14"/>
    </row>
    <row r="3610" s="5" customFormat="true" ht="15" hidden="false" customHeight="false" outlineLevel="0" collapsed="false">
      <c r="A3610" s="12"/>
      <c r="B3610" s="13"/>
      <c r="C3610" s="13"/>
      <c r="D3610" s="17"/>
      <c r="E3610" s="13"/>
      <c r="F3610" s="14"/>
      <c r="G3610" s="14"/>
    </row>
    <row r="3611" s="5" customFormat="true" ht="15" hidden="false" customHeight="false" outlineLevel="0" collapsed="false">
      <c r="A3611" s="12"/>
      <c r="B3611" s="13"/>
      <c r="C3611" s="13"/>
      <c r="D3611" s="17"/>
      <c r="E3611" s="13"/>
      <c r="F3611" s="14"/>
      <c r="G3611" s="14"/>
    </row>
    <row r="3612" s="5" customFormat="true" ht="15.75" hidden="false" customHeight="false" outlineLevel="0" collapsed="false">
      <c r="A3612" s="12"/>
      <c r="B3612" s="13"/>
      <c r="C3612" s="13"/>
      <c r="D3612" s="17"/>
      <c r="E3612" s="13"/>
      <c r="F3612" s="14"/>
      <c r="G3612" s="14"/>
    </row>
    <row r="3613" s="5" customFormat="true" ht="16.5" hidden="false" customHeight="false" outlineLevel="0" collapsed="false">
      <c r="A3613" s="7" t="s">
        <v>2</v>
      </c>
      <c r="B3613" s="8" t="s">
        <v>3</v>
      </c>
      <c r="C3613" s="9" t="s">
        <v>4</v>
      </c>
      <c r="D3613" s="10" t="s">
        <v>5</v>
      </c>
      <c r="E3613" s="9" t="s">
        <v>6</v>
      </c>
      <c r="F3613" s="8" t="s">
        <v>7</v>
      </c>
      <c r="G3613" s="11" t="s">
        <v>8</v>
      </c>
    </row>
    <row r="3614" customFormat="false" ht="13.5" hidden="false" customHeight="false" outlineLevel="0" collapsed="false"/>
    <row r="3618" s="5" customFormat="true" ht="15" hidden="false" customHeight="false" outlineLevel="0" collapsed="false">
      <c r="A3618" s="12" t="n">
        <v>24</v>
      </c>
      <c r="B3618" s="13" t="s">
        <v>426</v>
      </c>
      <c r="C3618" s="13"/>
      <c r="D3618" s="13"/>
      <c r="E3618" s="13"/>
      <c r="F3618" s="14"/>
      <c r="G3618" s="14"/>
    </row>
    <row r="3619" s="5" customFormat="true" ht="15" hidden="false" customHeight="false" outlineLevel="0" collapsed="false">
      <c r="A3619" s="12"/>
      <c r="B3619" s="26" t="s">
        <v>427</v>
      </c>
      <c r="C3619" s="13"/>
      <c r="D3619" s="13"/>
      <c r="E3619" s="13"/>
      <c r="F3619" s="14" t="s">
        <v>428</v>
      </c>
      <c r="G3619" s="14"/>
    </row>
    <row r="3620" s="5" customFormat="true" ht="15" hidden="false" customHeight="false" outlineLevel="0" collapsed="false">
      <c r="A3620" s="12"/>
      <c r="B3620" s="13" t="s">
        <v>1111</v>
      </c>
      <c r="C3620" s="13" t="s">
        <v>1112</v>
      </c>
      <c r="D3620" s="41" t="n">
        <v>2145</v>
      </c>
      <c r="E3620" s="13"/>
      <c r="F3620" s="14"/>
      <c r="G3620" s="14"/>
    </row>
    <row r="3621" s="5" customFormat="true" ht="15" hidden="false" customHeight="false" outlineLevel="0" collapsed="false">
      <c r="A3621" s="12"/>
      <c r="B3621" s="13" t="s">
        <v>102</v>
      </c>
      <c r="C3621" s="13" t="s">
        <v>1113</v>
      </c>
      <c r="D3621" s="41" t="n">
        <v>3088</v>
      </c>
      <c r="E3621" s="13"/>
      <c r="F3621" s="14"/>
      <c r="G3621" s="14"/>
    </row>
    <row r="3622" s="5" customFormat="true" ht="15" hidden="false" customHeight="false" outlineLevel="0" collapsed="false">
      <c r="A3622" s="12"/>
      <c r="B3622" s="13" t="s">
        <v>102</v>
      </c>
      <c r="C3622" s="13" t="s">
        <v>1114</v>
      </c>
      <c r="D3622" s="41" t="n">
        <v>500</v>
      </c>
      <c r="E3622" s="13"/>
      <c r="F3622" s="14"/>
      <c r="G3622" s="14"/>
    </row>
    <row r="3623" s="5" customFormat="true" ht="15" hidden="false" customHeight="false" outlineLevel="0" collapsed="false">
      <c r="A3623" s="12"/>
      <c r="B3623" s="13"/>
      <c r="C3623" s="13"/>
      <c r="D3623" s="15" t="n">
        <v>3751</v>
      </c>
      <c r="E3623" s="13"/>
      <c r="F3623" s="14"/>
      <c r="G3623" s="14"/>
    </row>
    <row r="3624" s="5" customFormat="true" ht="15" hidden="false" customHeight="false" outlineLevel="0" collapsed="false">
      <c r="A3624" s="12"/>
      <c r="B3624" s="13"/>
      <c r="C3624" s="13"/>
      <c r="D3624" s="17" t="s">
        <v>11</v>
      </c>
      <c r="E3624" s="13" t="s">
        <v>1115</v>
      </c>
      <c r="F3624" s="14" t="s">
        <v>149</v>
      </c>
      <c r="G3624" s="14" t="s">
        <v>1116</v>
      </c>
    </row>
    <row r="3625" s="5" customFormat="true" ht="15" hidden="false" customHeight="false" outlineLevel="0" collapsed="false">
      <c r="A3625" s="12"/>
      <c r="B3625" s="13"/>
      <c r="C3625" s="13"/>
      <c r="D3625" s="13"/>
      <c r="E3625" s="13"/>
      <c r="F3625" s="14"/>
      <c r="G3625" s="14"/>
    </row>
    <row r="3626" s="5" customFormat="true" ht="15" hidden="false" customHeight="false" outlineLevel="0" collapsed="false">
      <c r="A3626" s="12" t="n">
        <v>25</v>
      </c>
      <c r="B3626" s="13" t="s">
        <v>693</v>
      </c>
      <c r="C3626" s="13"/>
      <c r="D3626" s="13"/>
      <c r="E3626" s="13"/>
      <c r="F3626" s="14"/>
      <c r="G3626" s="14"/>
    </row>
    <row r="3627" s="5" customFormat="true" ht="15" hidden="false" customHeight="false" outlineLevel="0" collapsed="false">
      <c r="A3627" s="12"/>
      <c r="B3627" s="13"/>
      <c r="C3627" s="13"/>
      <c r="D3627" s="13"/>
      <c r="E3627" s="13"/>
      <c r="F3627" s="14"/>
      <c r="G3627" s="14"/>
    </row>
    <row r="3628" s="5" customFormat="true" ht="15" hidden="false" customHeight="false" outlineLevel="0" collapsed="false">
      <c r="A3628" s="12"/>
      <c r="B3628" s="13"/>
      <c r="C3628" s="13" t="s">
        <v>1117</v>
      </c>
      <c r="D3628" s="15" t="n">
        <v>3751</v>
      </c>
      <c r="E3628" s="13"/>
      <c r="F3628" s="14"/>
      <c r="G3628" s="14"/>
    </row>
    <row r="3629" s="5" customFormat="true" ht="15" hidden="false" customHeight="false" outlineLevel="0" collapsed="false">
      <c r="A3629" s="12"/>
      <c r="B3629" s="13"/>
      <c r="C3629" s="13"/>
      <c r="D3629" s="17" t="s">
        <v>11</v>
      </c>
      <c r="E3629" s="13" t="s">
        <v>1118</v>
      </c>
      <c r="F3629" s="14" t="s">
        <v>149</v>
      </c>
      <c r="G3629" s="14" t="s">
        <v>1119</v>
      </c>
    </row>
    <row r="3630" s="5" customFormat="true" ht="15" hidden="false" customHeight="false" outlineLevel="0" collapsed="false">
      <c r="A3630" s="12" t="n">
        <v>26</v>
      </c>
      <c r="B3630" s="13" t="s">
        <v>1120</v>
      </c>
      <c r="C3630" s="13"/>
      <c r="D3630" s="13"/>
      <c r="E3630" s="13"/>
      <c r="F3630" s="14"/>
      <c r="G3630" s="14"/>
    </row>
    <row r="3631" s="5" customFormat="true" ht="13.5" hidden="false" customHeight="false" outlineLevel="0" collapsed="false">
      <c r="A3631" s="13"/>
      <c r="B3631" s="13" t="s">
        <v>1121</v>
      </c>
      <c r="C3631" s="13" t="s">
        <v>1122</v>
      </c>
      <c r="D3631" s="18" t="n">
        <v>2560</v>
      </c>
      <c r="E3631" s="13"/>
      <c r="F3631" s="14"/>
      <c r="G3631" s="14"/>
    </row>
    <row r="3632" s="5" customFormat="true" ht="13.5" hidden="false" customHeight="false" outlineLevel="0" collapsed="false">
      <c r="A3632" s="13"/>
      <c r="B3632" s="13" t="s">
        <v>1123</v>
      </c>
      <c r="C3632" s="13" t="s">
        <v>1124</v>
      </c>
      <c r="D3632" s="18" t="n">
        <v>1510</v>
      </c>
      <c r="E3632" s="13"/>
      <c r="F3632" s="14"/>
      <c r="G3632" s="14"/>
    </row>
    <row r="3633" s="5" customFormat="true" ht="13.5" hidden="false" customHeight="false" outlineLevel="0" collapsed="false">
      <c r="A3633" s="13"/>
      <c r="B3633" s="13" t="s">
        <v>1125</v>
      </c>
      <c r="C3633" s="13" t="s">
        <v>1126</v>
      </c>
      <c r="D3633" s="18" t="n">
        <v>480</v>
      </c>
      <c r="E3633" s="13"/>
      <c r="F3633" s="14"/>
      <c r="G3633" s="14"/>
    </row>
    <row r="3634" s="5" customFormat="true" ht="15" hidden="false" customHeight="false" outlineLevel="0" collapsed="false">
      <c r="A3634" s="13"/>
      <c r="B3634" s="13"/>
      <c r="C3634" s="13"/>
      <c r="D3634" s="15" t="n">
        <v>4550</v>
      </c>
      <c r="E3634" s="13"/>
      <c r="F3634" s="14"/>
      <c r="G3634" s="14"/>
    </row>
    <row r="3635" s="5" customFormat="true" ht="13.5" hidden="false" customHeight="false" outlineLevel="0" collapsed="false">
      <c r="A3635" s="13"/>
      <c r="B3635" s="13"/>
      <c r="C3635" s="13"/>
      <c r="D3635" s="17" t="s">
        <v>11</v>
      </c>
      <c r="E3635" s="13" t="s">
        <v>1127</v>
      </c>
      <c r="F3635" s="14" t="s">
        <v>27</v>
      </c>
      <c r="G3635" s="14" t="s">
        <v>1128</v>
      </c>
    </row>
    <row r="3636" s="5" customFormat="true" ht="15" hidden="false" customHeight="false" outlineLevel="0" collapsed="false">
      <c r="A3636" s="12" t="n">
        <v>27</v>
      </c>
      <c r="B3636" s="13" t="s">
        <v>1070</v>
      </c>
      <c r="C3636" s="13"/>
      <c r="D3636" s="13"/>
      <c r="E3636" s="13"/>
      <c r="F3636" s="14"/>
      <c r="G3636" s="14"/>
    </row>
    <row r="3637" s="5" customFormat="true" ht="15" hidden="false" customHeight="false" outlineLevel="0" collapsed="false">
      <c r="A3637" s="12"/>
      <c r="B3637" s="26" t="s">
        <v>483</v>
      </c>
      <c r="C3637" s="13"/>
      <c r="D3637" s="13"/>
      <c r="E3637" s="13"/>
      <c r="F3637" s="14"/>
      <c r="G3637" s="48"/>
    </row>
    <row r="3638" s="5" customFormat="true" ht="15" hidden="false" customHeight="false" outlineLevel="0" collapsed="false">
      <c r="A3638" s="12"/>
      <c r="B3638" s="13" t="s">
        <v>1129</v>
      </c>
      <c r="C3638" s="13" t="s">
        <v>1130</v>
      </c>
      <c r="D3638" s="18" t="n">
        <v>75</v>
      </c>
      <c r="E3638" s="13"/>
      <c r="F3638" s="14"/>
      <c r="G3638" s="48"/>
    </row>
    <row r="3639" s="5" customFormat="true" ht="15" hidden="false" customHeight="false" outlineLevel="0" collapsed="false">
      <c r="A3639" s="12"/>
      <c r="B3639" s="13" t="s">
        <v>1131</v>
      </c>
      <c r="C3639" s="13" t="s">
        <v>1132</v>
      </c>
      <c r="D3639" s="18" t="n">
        <v>40</v>
      </c>
      <c r="E3639" s="13"/>
      <c r="F3639" s="14"/>
      <c r="G3639" s="48"/>
    </row>
    <row r="3640" s="5" customFormat="true" ht="15" hidden="false" customHeight="false" outlineLevel="0" collapsed="false">
      <c r="A3640" s="12"/>
      <c r="B3640" s="13" t="s">
        <v>102</v>
      </c>
      <c r="C3640" s="13" t="s">
        <v>1133</v>
      </c>
      <c r="D3640" s="18" t="n">
        <v>13</v>
      </c>
      <c r="E3640" s="13"/>
      <c r="F3640" s="14"/>
      <c r="G3640" s="48"/>
    </row>
    <row r="3641" s="5" customFormat="true" ht="15" hidden="false" customHeight="false" outlineLevel="0" collapsed="false">
      <c r="A3641" s="12"/>
      <c r="B3641" s="13" t="s">
        <v>1134</v>
      </c>
      <c r="C3641" s="13" t="s">
        <v>1135</v>
      </c>
      <c r="D3641" s="18" t="n">
        <v>267</v>
      </c>
      <c r="E3641" s="13"/>
      <c r="F3641" s="14"/>
      <c r="G3641" s="48"/>
    </row>
    <row r="3642" s="5" customFormat="true" ht="15" hidden="false" customHeight="false" outlineLevel="0" collapsed="false">
      <c r="A3642" s="12"/>
      <c r="B3642" s="13" t="s">
        <v>102</v>
      </c>
      <c r="C3642" s="13" t="s">
        <v>1136</v>
      </c>
      <c r="D3642" s="18" t="n">
        <v>75</v>
      </c>
      <c r="E3642" s="13"/>
      <c r="F3642" s="14"/>
      <c r="G3642" s="48"/>
    </row>
    <row r="3643" s="5" customFormat="true" ht="15" hidden="false" customHeight="false" outlineLevel="0" collapsed="false">
      <c r="A3643" s="12"/>
      <c r="B3643" s="13"/>
      <c r="C3643" s="13"/>
      <c r="D3643" s="15" t="n">
        <v>470</v>
      </c>
      <c r="E3643" s="13"/>
      <c r="F3643" s="14"/>
      <c r="G3643" s="48"/>
    </row>
    <row r="3644" s="5" customFormat="true" ht="15" hidden="false" customHeight="false" outlineLevel="0" collapsed="false">
      <c r="A3644" s="12"/>
      <c r="B3644" s="13"/>
      <c r="C3644" s="13"/>
      <c r="D3644" s="17" t="s">
        <v>11</v>
      </c>
      <c r="E3644" s="13" t="s">
        <v>1137</v>
      </c>
      <c r="F3644" s="14" t="s">
        <v>27</v>
      </c>
      <c r="G3644" s="23" t="s">
        <v>1138</v>
      </c>
    </row>
    <row r="3654" s="5" customFormat="true" ht="15" hidden="false" customHeight="false" outlineLevel="0" collapsed="false">
      <c r="A3654" s="12" t="n">
        <v>29</v>
      </c>
      <c r="B3654" s="13" t="s">
        <v>1090</v>
      </c>
      <c r="C3654" s="13"/>
      <c r="D3654" s="13"/>
      <c r="E3654" s="13"/>
      <c r="F3654" s="14"/>
      <c r="G3654" s="14"/>
    </row>
    <row r="3655" customFormat="false" ht="15" hidden="false" customHeight="false" outlineLevel="0" collapsed="false">
      <c r="B3655" s="26" t="s">
        <v>63</v>
      </c>
    </row>
    <row r="3656" customFormat="false" ht="13.5" hidden="false" customHeight="false" outlineLevel="0" collapsed="false">
      <c r="B3656" s="13" t="s">
        <v>1139</v>
      </c>
      <c r="C3656" s="13" t="s">
        <v>1140</v>
      </c>
      <c r="D3656" s="18" t="n">
        <v>280</v>
      </c>
    </row>
    <row r="3657" customFormat="false" ht="13.5" hidden="false" customHeight="false" outlineLevel="0" collapsed="false">
      <c r="B3657" s="13" t="s">
        <v>1141</v>
      </c>
      <c r="C3657" s="13" t="s">
        <v>1142</v>
      </c>
      <c r="D3657" s="18" t="n">
        <v>504</v>
      </c>
    </row>
    <row r="3658" customFormat="false" ht="13.5" hidden="false" customHeight="false" outlineLevel="0" collapsed="false">
      <c r="B3658" s="13" t="s">
        <v>102</v>
      </c>
      <c r="C3658" s="13" t="s">
        <v>436</v>
      </c>
      <c r="D3658" s="18" t="n">
        <v>24</v>
      </c>
    </row>
    <row r="3659" customFormat="false" ht="13.5" hidden="false" customHeight="false" outlineLevel="0" collapsed="false">
      <c r="B3659" s="13" t="s">
        <v>1143</v>
      </c>
      <c r="C3659" s="13" t="s">
        <v>1144</v>
      </c>
      <c r="D3659" s="18" t="n">
        <v>53</v>
      </c>
    </row>
    <row r="3660" customFormat="false" ht="15" hidden="false" customHeight="false" outlineLevel="0" collapsed="false">
      <c r="B3660" s="13"/>
      <c r="D3660" s="15" t="n">
        <v>861</v>
      </c>
    </row>
    <row r="3661" s="5" customFormat="true" ht="15" hidden="false" customHeight="false" outlineLevel="0" collapsed="false">
      <c r="A3661" s="12"/>
      <c r="B3661" s="13"/>
      <c r="C3661" s="13"/>
      <c r="D3661" s="17" t="s">
        <v>11</v>
      </c>
      <c r="E3661" s="13" t="s">
        <v>1145</v>
      </c>
      <c r="F3661" s="14" t="s">
        <v>27</v>
      </c>
      <c r="G3661" s="14" t="s">
        <v>1146</v>
      </c>
    </row>
    <row r="3662" s="5" customFormat="true" ht="15" hidden="false" customHeight="false" outlineLevel="0" collapsed="false">
      <c r="A3662" s="12" t="n">
        <v>30</v>
      </c>
      <c r="B3662" s="13" t="s">
        <v>66</v>
      </c>
      <c r="C3662" s="13"/>
      <c r="D3662" s="13"/>
      <c r="E3662" s="13"/>
      <c r="F3662" s="14"/>
      <c r="G3662" s="14"/>
    </row>
    <row r="3663" s="5" customFormat="true" ht="15" hidden="false" customHeight="false" outlineLevel="0" collapsed="false">
      <c r="A3663" s="12"/>
      <c r="B3663" s="13" t="s">
        <v>1094</v>
      </c>
      <c r="C3663" s="13"/>
      <c r="D3663" s="13"/>
      <c r="E3663" s="13"/>
      <c r="F3663" s="14"/>
      <c r="G3663" s="14"/>
    </row>
    <row r="3664" s="5" customFormat="true" ht="15" hidden="false" customHeight="false" outlineLevel="0" collapsed="false">
      <c r="A3664" s="12"/>
      <c r="B3664" s="26" t="s">
        <v>65</v>
      </c>
      <c r="C3664" s="13"/>
      <c r="D3664" s="13"/>
      <c r="E3664" s="13"/>
      <c r="F3664" s="14"/>
      <c r="G3664" s="14"/>
    </row>
    <row r="3665" s="5" customFormat="true" ht="15" hidden="false" customHeight="false" outlineLevel="0" collapsed="false">
      <c r="A3665" s="12"/>
      <c r="B3665" s="13" t="s">
        <v>506</v>
      </c>
      <c r="C3665" s="13" t="s">
        <v>289</v>
      </c>
      <c r="D3665" s="18" t="n">
        <v>120</v>
      </c>
      <c r="E3665" s="13"/>
      <c r="F3665" s="14"/>
      <c r="G3665" s="14"/>
    </row>
    <row r="3666" s="5" customFormat="true" ht="15" hidden="false" customHeight="false" outlineLevel="0" collapsed="false">
      <c r="A3666" s="12"/>
      <c r="B3666" s="13"/>
      <c r="C3666" s="13"/>
      <c r="D3666" s="15" t="n">
        <v>120</v>
      </c>
      <c r="E3666" s="13"/>
      <c r="F3666" s="14"/>
      <c r="G3666" s="14"/>
    </row>
    <row r="3667" s="5" customFormat="true" ht="15" hidden="false" customHeight="false" outlineLevel="0" collapsed="false">
      <c r="A3667" s="12"/>
      <c r="B3667" s="13"/>
      <c r="C3667" s="13"/>
      <c r="D3667" s="17" t="s">
        <v>11</v>
      </c>
      <c r="E3667" s="13" t="s">
        <v>1147</v>
      </c>
      <c r="F3667" s="14" t="s">
        <v>27</v>
      </c>
      <c r="G3667" s="14" t="s">
        <v>1148</v>
      </c>
    </row>
    <row r="3675" customFormat="false" ht="13.5" hidden="false" customHeight="false" outlineLevel="0" collapsed="false"/>
    <row r="3676" s="5" customFormat="true" ht="16.5" hidden="false" customHeight="false" outlineLevel="0" collapsed="false">
      <c r="A3676" s="7" t="s">
        <v>2</v>
      </c>
      <c r="B3676" s="8" t="s">
        <v>3</v>
      </c>
      <c r="C3676" s="9" t="s">
        <v>4</v>
      </c>
      <c r="D3676" s="10" t="s">
        <v>5</v>
      </c>
      <c r="E3676" s="9" t="s">
        <v>6</v>
      </c>
      <c r="F3676" s="8" t="s">
        <v>7</v>
      </c>
      <c r="G3676" s="11" t="s">
        <v>8</v>
      </c>
    </row>
    <row r="3677" customFormat="false" ht="13.5" hidden="false" customHeight="false" outlineLevel="0" collapsed="false"/>
    <row r="3693" s="5" customFormat="true" ht="15" hidden="false" customHeight="false" outlineLevel="0" collapsed="false">
      <c r="A3693" s="12" t="n">
        <v>33</v>
      </c>
      <c r="B3693" s="13" t="s">
        <v>66</v>
      </c>
      <c r="C3693" s="13"/>
      <c r="D3693" s="13"/>
      <c r="E3693" s="13"/>
      <c r="F3693" s="14"/>
      <c r="G3693" s="14"/>
    </row>
    <row r="3694" s="5" customFormat="true" ht="15" hidden="false" customHeight="false" outlineLevel="0" collapsed="false">
      <c r="A3694" s="12"/>
      <c r="B3694" s="13" t="s">
        <v>1094</v>
      </c>
      <c r="C3694" s="13"/>
      <c r="D3694" s="13"/>
      <c r="E3694" s="13"/>
      <c r="F3694" s="14"/>
      <c r="G3694" s="14"/>
    </row>
    <row r="3695" s="5" customFormat="true" ht="15" hidden="false" customHeight="false" outlineLevel="0" collapsed="false">
      <c r="A3695" s="12"/>
      <c r="B3695" s="26" t="s">
        <v>63</v>
      </c>
      <c r="C3695" s="13"/>
      <c r="D3695" s="56"/>
      <c r="E3695" s="13"/>
      <c r="F3695" s="14"/>
      <c r="G3695" s="14"/>
    </row>
    <row r="3696" s="5" customFormat="true" ht="15" hidden="false" customHeight="false" outlineLevel="0" collapsed="false">
      <c r="A3696" s="12"/>
      <c r="B3696" s="13" t="s">
        <v>1149</v>
      </c>
      <c r="C3696" s="13" t="s">
        <v>1150</v>
      </c>
      <c r="D3696" s="18" t="n">
        <v>197</v>
      </c>
      <c r="E3696" s="13"/>
      <c r="F3696" s="14"/>
      <c r="G3696" s="14"/>
    </row>
    <row r="3697" s="5" customFormat="true" ht="15" hidden="false" customHeight="false" outlineLevel="0" collapsed="false">
      <c r="A3697" s="12"/>
      <c r="B3697" s="13" t="s">
        <v>102</v>
      </c>
      <c r="C3697" s="13" t="s">
        <v>1151</v>
      </c>
      <c r="D3697" s="18" t="n">
        <v>9</v>
      </c>
      <c r="E3697" s="13"/>
      <c r="F3697" s="14"/>
      <c r="G3697" s="14"/>
    </row>
    <row r="3698" s="5" customFormat="true" ht="15" hidden="false" customHeight="false" outlineLevel="0" collapsed="false">
      <c r="A3698" s="12"/>
      <c r="B3698" s="13"/>
      <c r="C3698" s="13"/>
      <c r="D3698" s="15" t="n">
        <v>206</v>
      </c>
      <c r="E3698" s="13"/>
      <c r="F3698" s="14"/>
      <c r="G3698" s="14"/>
    </row>
    <row r="3699" s="5" customFormat="true" ht="15" hidden="false" customHeight="false" outlineLevel="0" collapsed="false">
      <c r="A3699" s="12"/>
      <c r="B3699" s="13"/>
      <c r="C3699" s="13"/>
      <c r="D3699" s="17" t="s">
        <v>11</v>
      </c>
      <c r="E3699" s="13" t="s">
        <v>1152</v>
      </c>
      <c r="F3699" s="14" t="s">
        <v>27</v>
      </c>
      <c r="G3699" s="14" t="s">
        <v>1153</v>
      </c>
    </row>
    <row r="3726" s="5" customFormat="true" ht="15" hidden="false" customHeight="false" outlineLevel="0" collapsed="false">
      <c r="A3726" s="12" t="n">
        <v>38</v>
      </c>
      <c r="B3726" s="13" t="s">
        <v>1154</v>
      </c>
      <c r="C3726" s="13"/>
      <c r="D3726" s="13"/>
      <c r="E3726" s="13"/>
      <c r="F3726" s="14"/>
      <c r="G3726" s="14"/>
    </row>
    <row r="3727" s="5" customFormat="true" ht="15" hidden="false" customHeight="false" outlineLevel="0" collapsed="false">
      <c r="A3727" s="12"/>
      <c r="B3727" s="13"/>
      <c r="C3727" s="13"/>
      <c r="D3727" s="13"/>
      <c r="E3727" s="13"/>
      <c r="F3727" s="14"/>
      <c r="G3727" s="14"/>
    </row>
    <row r="3728" s="5" customFormat="true" ht="15" hidden="false" customHeight="false" outlineLevel="0" collapsed="false">
      <c r="A3728" s="12"/>
      <c r="B3728" s="13" t="s">
        <v>1155</v>
      </c>
      <c r="C3728" s="13" t="s">
        <v>1156</v>
      </c>
      <c r="D3728" s="18" t="n">
        <v>768</v>
      </c>
      <c r="E3728" s="13"/>
      <c r="F3728" s="14"/>
      <c r="G3728" s="14"/>
    </row>
    <row r="3729" s="5" customFormat="true" ht="15" hidden="false" customHeight="false" outlineLevel="0" collapsed="false">
      <c r="A3729" s="12"/>
      <c r="B3729" s="13" t="s">
        <v>1123</v>
      </c>
      <c r="C3729" s="13" t="s">
        <v>1157</v>
      </c>
      <c r="D3729" s="18" t="n">
        <v>453</v>
      </c>
      <c r="E3729" s="13"/>
      <c r="F3729" s="14"/>
      <c r="G3729" s="14"/>
    </row>
    <row r="3730" s="5" customFormat="true" ht="15" hidden="false" customHeight="false" outlineLevel="0" collapsed="false">
      <c r="A3730" s="12"/>
      <c r="B3730" s="13" t="s">
        <v>1125</v>
      </c>
      <c r="C3730" s="13" t="s">
        <v>1158</v>
      </c>
      <c r="D3730" s="18" t="n">
        <v>144</v>
      </c>
      <c r="E3730" s="13"/>
      <c r="F3730" s="14"/>
      <c r="G3730" s="14"/>
    </row>
    <row r="3731" s="5" customFormat="true" ht="15" hidden="false" customHeight="false" outlineLevel="0" collapsed="false">
      <c r="A3731" s="12"/>
      <c r="B3731" s="13"/>
      <c r="C3731" s="13"/>
      <c r="D3731" s="15" t="n">
        <v>1365</v>
      </c>
      <c r="E3731" s="13"/>
      <c r="F3731" s="14"/>
      <c r="G3731" s="14"/>
    </row>
    <row r="3732" s="5" customFormat="true" ht="15.75" hidden="false" customHeight="false" outlineLevel="0" collapsed="false">
      <c r="A3732" s="12"/>
      <c r="B3732" s="13"/>
      <c r="C3732" s="13"/>
      <c r="D3732" s="17" t="s">
        <v>11</v>
      </c>
      <c r="E3732" s="13" t="s">
        <v>1159</v>
      </c>
      <c r="F3732" s="74" t="s">
        <v>27</v>
      </c>
      <c r="G3732" s="74" t="s">
        <v>1160</v>
      </c>
    </row>
    <row r="3733" s="5" customFormat="true" ht="15" hidden="false" customHeight="false" outlineLevel="0" collapsed="false">
      <c r="A3733" s="12"/>
      <c r="B3733" s="13"/>
      <c r="C3733" s="13"/>
      <c r="D3733" s="17"/>
      <c r="E3733" s="13"/>
      <c r="F3733" s="14"/>
      <c r="G3733" s="14"/>
    </row>
    <row r="3734" s="5" customFormat="true" ht="15" hidden="false" customHeight="false" outlineLevel="0" collapsed="false">
      <c r="A3734" s="12"/>
      <c r="B3734" s="13"/>
      <c r="C3734" s="13"/>
      <c r="D3734" s="17"/>
      <c r="E3734" s="13"/>
      <c r="F3734" s="14"/>
      <c r="G3734" s="14"/>
    </row>
    <row r="3735" s="5" customFormat="true" ht="15" hidden="false" customHeight="false" outlineLevel="0" collapsed="false">
      <c r="A3735" s="12"/>
      <c r="B3735" s="13"/>
      <c r="C3735" s="13"/>
      <c r="D3735" s="17"/>
      <c r="E3735" s="13"/>
      <c r="F3735" s="14"/>
      <c r="G3735" s="14"/>
    </row>
    <row r="3736" s="5" customFormat="true" ht="15" hidden="false" customHeight="false" outlineLevel="0" collapsed="false">
      <c r="A3736" s="12"/>
      <c r="B3736" s="13"/>
      <c r="C3736" s="13"/>
      <c r="D3736" s="17"/>
      <c r="E3736" s="13"/>
      <c r="F3736" s="14"/>
      <c r="G3736" s="14"/>
    </row>
    <row r="3737" s="5" customFormat="true" ht="15" hidden="false" customHeight="false" outlineLevel="0" collapsed="false">
      <c r="A3737" s="12"/>
      <c r="B3737" s="13"/>
      <c r="C3737" s="13"/>
      <c r="D3737" s="17"/>
      <c r="E3737" s="13"/>
      <c r="F3737" s="14"/>
      <c r="G3737" s="14"/>
    </row>
    <row r="3738" s="5" customFormat="true" ht="15.75" hidden="false" customHeight="false" outlineLevel="0" collapsed="false">
      <c r="A3738" s="12"/>
      <c r="B3738" s="13"/>
      <c r="C3738" s="13"/>
      <c r="D3738" s="17"/>
      <c r="E3738" s="13"/>
      <c r="F3738" s="14"/>
      <c r="G3738" s="14"/>
    </row>
    <row r="3739" s="5" customFormat="true" ht="16.5" hidden="false" customHeight="false" outlineLevel="0" collapsed="false">
      <c r="A3739" s="7" t="s">
        <v>2</v>
      </c>
      <c r="B3739" s="8" t="s">
        <v>3</v>
      </c>
      <c r="C3739" s="9" t="s">
        <v>4</v>
      </c>
      <c r="D3739" s="10" t="s">
        <v>5</v>
      </c>
      <c r="E3739" s="9" t="s">
        <v>6</v>
      </c>
      <c r="F3739" s="8" t="s">
        <v>7</v>
      </c>
      <c r="G3739" s="11" t="s">
        <v>8</v>
      </c>
    </row>
    <row r="3740" s="5" customFormat="true" ht="15.75" hidden="false" customHeight="false" outlineLevel="0" collapsed="false">
      <c r="A3740" s="12" t="n">
        <v>39</v>
      </c>
      <c r="B3740" s="13" t="s">
        <v>1161</v>
      </c>
      <c r="C3740" s="13"/>
      <c r="D3740" s="13"/>
      <c r="E3740" s="13"/>
      <c r="F3740" s="14"/>
      <c r="G3740" s="14"/>
    </row>
    <row r="3741" s="5" customFormat="true" ht="15" hidden="false" customHeight="false" outlineLevel="0" collapsed="false">
      <c r="A3741" s="12"/>
      <c r="B3741" s="13" t="s">
        <v>1162</v>
      </c>
      <c r="C3741" s="13"/>
      <c r="D3741" s="13"/>
      <c r="E3741" s="13"/>
      <c r="F3741" s="14"/>
      <c r="G3741" s="14"/>
    </row>
    <row r="3742" s="5" customFormat="true" ht="15" hidden="false" customHeight="false" outlineLevel="0" collapsed="false">
      <c r="A3742" s="12"/>
      <c r="B3742" s="13"/>
      <c r="C3742" s="13"/>
      <c r="D3742" s="13"/>
      <c r="E3742" s="13"/>
      <c r="F3742" s="14"/>
      <c r="G3742" s="14"/>
    </row>
    <row r="3743" s="5" customFormat="true" ht="15" hidden="false" customHeight="false" outlineLevel="0" collapsed="false">
      <c r="A3743" s="12"/>
      <c r="B3743" s="13" t="s">
        <v>1163</v>
      </c>
      <c r="C3743" s="13" t="s">
        <v>1164</v>
      </c>
      <c r="D3743" s="18" t="n">
        <v>1032</v>
      </c>
      <c r="E3743" s="13"/>
      <c r="F3743" s="14"/>
      <c r="G3743" s="14"/>
    </row>
    <row r="3744" s="5" customFormat="true" ht="15" hidden="false" customHeight="false" outlineLevel="0" collapsed="false">
      <c r="A3744" s="13"/>
      <c r="B3744" s="13"/>
      <c r="C3744" s="13"/>
      <c r="D3744" s="15" t="n">
        <v>1032</v>
      </c>
      <c r="E3744" s="13"/>
      <c r="F3744" s="14"/>
      <c r="G3744" s="14"/>
    </row>
    <row r="3745" s="5" customFormat="true" ht="14.25" hidden="false" customHeight="false" outlineLevel="0" collapsed="false">
      <c r="A3745" s="13"/>
      <c r="B3745" s="13"/>
      <c r="C3745" s="13"/>
      <c r="D3745" s="17" t="s">
        <v>11</v>
      </c>
      <c r="E3745" s="13" t="s">
        <v>1165</v>
      </c>
      <c r="F3745" s="74" t="s">
        <v>27</v>
      </c>
      <c r="G3745" s="74" t="s">
        <v>1166</v>
      </c>
    </row>
    <row r="3747" customFormat="false" ht="15" hidden="false" customHeight="false" outlineLevel="0" collapsed="false">
      <c r="F3747" s="48" t="s">
        <v>1167</v>
      </c>
      <c r="G3747" s="48"/>
    </row>
    <row r="3845" s="5" customFormat="true" ht="15" hidden="false" customHeight="false" outlineLevel="0" collapsed="false">
      <c r="A3845" s="12" t="n">
        <v>11</v>
      </c>
      <c r="B3845" s="13" t="s">
        <v>1168</v>
      </c>
      <c r="C3845" s="13"/>
      <c r="D3845" s="17"/>
      <c r="E3845" s="13"/>
      <c r="F3845" s="14"/>
      <c r="G3845" s="14"/>
    </row>
    <row r="3846" s="5" customFormat="true" ht="15" hidden="false" customHeight="false" outlineLevel="0" collapsed="false">
      <c r="A3846" s="12"/>
      <c r="B3846" s="13" t="s">
        <v>1169</v>
      </c>
      <c r="C3846" s="13" t="s">
        <v>1170</v>
      </c>
      <c r="D3846" s="15" t="n">
        <v>4</v>
      </c>
      <c r="E3846" s="13"/>
      <c r="F3846" s="14"/>
      <c r="G3846" s="14"/>
    </row>
    <row r="3847" s="5" customFormat="true" ht="15" hidden="false" customHeight="false" outlineLevel="0" collapsed="false">
      <c r="A3847" s="12"/>
      <c r="B3847" s="13"/>
      <c r="C3847" s="13"/>
      <c r="D3847" s="17" t="s">
        <v>11</v>
      </c>
      <c r="E3847" s="13" t="s">
        <v>1171</v>
      </c>
      <c r="F3847" s="14" t="s">
        <v>25</v>
      </c>
      <c r="G3847" s="14" t="s">
        <v>1172</v>
      </c>
    </row>
    <row r="3848" s="5" customFormat="true" ht="15" hidden="false" customHeight="false" outlineLevel="0" collapsed="false">
      <c r="A3848" s="12" t="n">
        <v>12</v>
      </c>
      <c r="B3848" s="13" t="s">
        <v>1173</v>
      </c>
      <c r="C3848" s="13"/>
      <c r="D3848" s="17"/>
      <c r="E3848" s="13"/>
      <c r="F3848" s="14"/>
      <c r="G3848" s="14"/>
    </row>
    <row r="3849" s="5" customFormat="true" ht="15" hidden="false" customHeight="false" outlineLevel="0" collapsed="false">
      <c r="A3849" s="12"/>
      <c r="B3849" s="13" t="s">
        <v>1174</v>
      </c>
      <c r="C3849" s="13" t="s">
        <v>1175</v>
      </c>
      <c r="D3849" s="73" t="n">
        <v>4.196</v>
      </c>
      <c r="E3849" s="13"/>
      <c r="F3849" s="14"/>
      <c r="G3849" s="14"/>
    </row>
    <row r="3850" s="5" customFormat="true" ht="15" hidden="false" customHeight="false" outlineLevel="0" collapsed="false">
      <c r="A3850" s="12"/>
      <c r="B3850" s="13"/>
      <c r="C3850" s="13"/>
      <c r="D3850" s="17" t="s">
        <v>11</v>
      </c>
      <c r="E3850" s="13" t="s">
        <v>1176</v>
      </c>
      <c r="F3850" s="14" t="s">
        <v>25</v>
      </c>
      <c r="G3850" s="14" t="s">
        <v>1177</v>
      </c>
    </row>
    <row r="3851" s="5" customFormat="true" ht="15" hidden="false" customHeight="false" outlineLevel="0" collapsed="false">
      <c r="A3851" s="12" t="n">
        <v>13</v>
      </c>
      <c r="B3851" s="13" t="s">
        <v>1178</v>
      </c>
      <c r="C3851" s="13"/>
      <c r="D3851" s="17"/>
      <c r="E3851" s="13"/>
      <c r="F3851" s="14"/>
      <c r="G3851" s="14"/>
    </row>
    <row r="3852" s="5" customFormat="true" ht="15" hidden="false" customHeight="false" outlineLevel="0" collapsed="false">
      <c r="A3852" s="12"/>
      <c r="B3852" s="13"/>
      <c r="C3852" s="13" t="s">
        <v>1179</v>
      </c>
      <c r="D3852" s="73" t="n">
        <v>8.196</v>
      </c>
      <c r="E3852" s="13"/>
      <c r="F3852" s="14"/>
      <c r="G3852" s="14"/>
    </row>
    <row r="3853" s="5" customFormat="true" ht="15" hidden="false" customHeight="false" outlineLevel="0" collapsed="false">
      <c r="A3853" s="12"/>
      <c r="B3853" s="13"/>
      <c r="C3853" s="13"/>
      <c r="D3853" s="17" t="s">
        <v>11</v>
      </c>
      <c r="E3853" s="13" t="s">
        <v>1180</v>
      </c>
      <c r="F3853" s="14" t="s">
        <v>25</v>
      </c>
      <c r="G3853" s="14" t="s">
        <v>1181</v>
      </c>
    </row>
    <row r="3855" s="5" customFormat="true" ht="15" hidden="false" customHeight="false" outlineLevel="0" collapsed="false">
      <c r="A3855" s="12" t="n">
        <v>14</v>
      </c>
      <c r="B3855" s="13" t="s">
        <v>1182</v>
      </c>
      <c r="C3855" s="13"/>
      <c r="D3855" s="17"/>
      <c r="E3855" s="13"/>
      <c r="F3855" s="14"/>
      <c r="G3855" s="14"/>
    </row>
    <row r="3856" s="5" customFormat="true" ht="15" hidden="false" customHeight="false" outlineLevel="0" collapsed="false">
      <c r="A3856" s="12"/>
      <c r="B3856" s="13" t="s">
        <v>1183</v>
      </c>
      <c r="C3856" s="13"/>
      <c r="D3856" s="17"/>
      <c r="E3856" s="13"/>
      <c r="F3856" s="14"/>
      <c r="G3856" s="14"/>
    </row>
    <row r="3857" s="5" customFormat="true" ht="15" hidden="false" customHeight="false" outlineLevel="0" collapsed="false">
      <c r="A3857" s="12"/>
      <c r="B3857" s="13" t="s">
        <v>1184</v>
      </c>
      <c r="C3857" s="13"/>
      <c r="D3857" s="17"/>
      <c r="E3857" s="13"/>
      <c r="F3857" s="14"/>
      <c r="G3857" s="14"/>
    </row>
    <row r="3858" s="5" customFormat="true" ht="15" hidden="false" customHeight="false" outlineLevel="0" collapsed="false">
      <c r="A3858" s="12"/>
      <c r="B3858" s="13" t="s">
        <v>1185</v>
      </c>
      <c r="C3858" s="13"/>
      <c r="D3858" s="17"/>
      <c r="E3858" s="13"/>
      <c r="F3858" s="14"/>
      <c r="G3858" s="14"/>
    </row>
    <row r="3859" s="5" customFormat="true" ht="15" hidden="false" customHeight="false" outlineLevel="0" collapsed="false">
      <c r="A3859" s="12"/>
      <c r="B3859" s="13"/>
      <c r="C3859" s="13"/>
      <c r="D3859" s="17"/>
      <c r="E3859" s="13"/>
      <c r="F3859" s="14"/>
      <c r="G3859" s="14"/>
    </row>
    <row r="3860" s="5" customFormat="true" ht="15" hidden="false" customHeight="false" outlineLevel="0" collapsed="false">
      <c r="A3860" s="12"/>
      <c r="B3860" s="13" t="s">
        <v>1186</v>
      </c>
      <c r="C3860" s="13" t="s">
        <v>1187</v>
      </c>
      <c r="D3860" s="15" t="n">
        <v>300</v>
      </c>
      <c r="E3860" s="13"/>
      <c r="F3860" s="14"/>
      <c r="G3860" s="14"/>
    </row>
    <row r="3861" s="5" customFormat="true" ht="15" hidden="false" customHeight="false" outlineLevel="0" collapsed="false">
      <c r="A3861" s="12"/>
      <c r="B3861" s="13"/>
      <c r="C3861" s="13"/>
      <c r="D3861" s="17" t="s">
        <v>11</v>
      </c>
      <c r="E3861" s="13" t="s">
        <v>1188</v>
      </c>
      <c r="F3861" s="14" t="s">
        <v>27</v>
      </c>
      <c r="G3861" s="14" t="s">
        <v>1189</v>
      </c>
    </row>
    <row r="3878" s="5" customFormat="true" ht="15" hidden="false" customHeight="false" outlineLevel="0" collapsed="false">
      <c r="A3878" s="12" t="n">
        <v>17</v>
      </c>
      <c r="B3878" s="13" t="s">
        <v>206</v>
      </c>
      <c r="C3878" s="13"/>
      <c r="D3878" s="13"/>
      <c r="E3878" s="13"/>
      <c r="F3878" s="14"/>
      <c r="G3878" s="14"/>
    </row>
    <row r="3879" s="5" customFormat="true" ht="13.5" hidden="false" customHeight="false" outlineLevel="0" collapsed="false">
      <c r="A3879" s="13"/>
      <c r="B3879" s="13" t="s">
        <v>207</v>
      </c>
      <c r="C3879" s="13"/>
      <c r="D3879" s="13"/>
      <c r="E3879" s="13"/>
      <c r="F3879" s="14"/>
      <c r="G3879" s="14"/>
    </row>
    <row r="3880" s="5" customFormat="true" ht="13.5" hidden="false" customHeight="false" outlineLevel="0" collapsed="false">
      <c r="A3880" s="13"/>
      <c r="B3880" s="13" t="s">
        <v>208</v>
      </c>
      <c r="C3880" s="13"/>
      <c r="D3880" s="13"/>
      <c r="E3880" s="13"/>
      <c r="F3880" s="14"/>
      <c r="G3880" s="14"/>
    </row>
    <row r="3881" s="5" customFormat="true" ht="13.5" hidden="false" customHeight="false" outlineLevel="0" collapsed="false">
      <c r="A3881" s="13"/>
      <c r="B3881" s="13" t="s">
        <v>209</v>
      </c>
      <c r="C3881" s="13"/>
      <c r="D3881" s="13"/>
      <c r="E3881" s="13"/>
      <c r="F3881" s="14"/>
      <c r="G3881" s="14"/>
    </row>
    <row r="3882" s="5" customFormat="true" ht="13.5" hidden="false" customHeight="false" outlineLevel="0" collapsed="false">
      <c r="A3882" s="13"/>
      <c r="B3882" s="13" t="s">
        <v>781</v>
      </c>
      <c r="C3882" s="13"/>
      <c r="D3882" s="13"/>
      <c r="E3882" s="13"/>
      <c r="F3882" s="14"/>
      <c r="G3882" s="14"/>
    </row>
    <row r="3883" s="5" customFormat="true" ht="13.5" hidden="false" customHeight="false" outlineLevel="0" collapsed="false">
      <c r="A3883" s="13"/>
      <c r="B3883" s="13" t="s">
        <v>1019</v>
      </c>
      <c r="C3883" s="13" t="s">
        <v>1190</v>
      </c>
      <c r="D3883" s="18" t="n">
        <v>504</v>
      </c>
      <c r="E3883" s="13"/>
      <c r="F3883" s="14"/>
      <c r="G3883" s="14"/>
    </row>
    <row r="3884" s="5" customFormat="true" ht="13.5" hidden="false" customHeight="false" outlineLevel="0" collapsed="false">
      <c r="A3884" s="13"/>
      <c r="B3884" s="13" t="s">
        <v>1191</v>
      </c>
      <c r="C3884" s="13" t="s">
        <v>1192</v>
      </c>
      <c r="D3884" s="18" t="n">
        <v>227</v>
      </c>
      <c r="E3884" s="13"/>
      <c r="F3884" s="14"/>
      <c r="G3884" s="14"/>
    </row>
    <row r="3885" s="5" customFormat="true" ht="13.5" hidden="false" customHeight="false" outlineLevel="0" collapsed="false">
      <c r="A3885" s="13"/>
      <c r="B3885" s="13" t="s">
        <v>1193</v>
      </c>
      <c r="C3885" s="13" t="s">
        <v>1194</v>
      </c>
      <c r="D3885" s="18" t="n">
        <v>10</v>
      </c>
      <c r="E3885" s="13"/>
      <c r="F3885" s="14"/>
      <c r="G3885" s="14"/>
    </row>
    <row r="3886" s="5" customFormat="true" ht="13.5" hidden="false" customHeight="false" outlineLevel="0" collapsed="false">
      <c r="A3886" s="13"/>
      <c r="B3886" s="13"/>
      <c r="C3886" s="13" t="s">
        <v>1195</v>
      </c>
      <c r="D3886" s="18" t="n">
        <v>64</v>
      </c>
      <c r="E3886" s="13"/>
      <c r="F3886" s="14"/>
      <c r="G3886" s="14"/>
    </row>
    <row r="3887" s="5" customFormat="true" ht="15" hidden="false" customHeight="false" outlineLevel="0" collapsed="false">
      <c r="A3887" s="13"/>
      <c r="B3887" s="13"/>
      <c r="C3887" s="13"/>
      <c r="D3887" s="15" t="n">
        <v>805</v>
      </c>
      <c r="E3887" s="13"/>
      <c r="F3887" s="14"/>
      <c r="G3887" s="14"/>
    </row>
    <row r="3888" s="5" customFormat="true" ht="15" hidden="false" customHeight="false" outlineLevel="0" collapsed="false">
      <c r="A3888" s="13"/>
      <c r="B3888" s="13"/>
      <c r="C3888" s="26"/>
      <c r="D3888" s="17" t="s">
        <v>11</v>
      </c>
      <c r="E3888" s="13" t="s">
        <v>1196</v>
      </c>
      <c r="F3888" s="14" t="s">
        <v>40</v>
      </c>
      <c r="G3888" s="14" t="s">
        <v>1197</v>
      </c>
    </row>
    <row r="3889" s="5" customFormat="true" ht="15" hidden="false" customHeight="false" outlineLevel="0" collapsed="false">
      <c r="A3889" s="13"/>
      <c r="B3889" s="13"/>
      <c r="C3889" s="26"/>
      <c r="D3889" s="17"/>
      <c r="E3889" s="13"/>
      <c r="F3889" s="14"/>
      <c r="G3889" s="14"/>
    </row>
    <row r="3900" s="5" customFormat="true" ht="15" hidden="false" customHeight="false" outlineLevel="0" collapsed="false">
      <c r="A3900" s="12" t="n">
        <v>20</v>
      </c>
      <c r="B3900" s="13" t="s">
        <v>1198</v>
      </c>
      <c r="C3900" s="13"/>
      <c r="D3900" s="13"/>
      <c r="E3900" s="13"/>
      <c r="F3900" s="14"/>
      <c r="G3900" s="14"/>
    </row>
    <row r="3901" s="5" customFormat="true" ht="15" hidden="false" customHeight="false" outlineLevel="0" collapsed="false">
      <c r="A3901" s="12"/>
      <c r="B3901" s="13" t="s">
        <v>231</v>
      </c>
      <c r="C3901" s="13" t="s">
        <v>1199</v>
      </c>
      <c r="D3901" s="73" t="s">
        <v>1199</v>
      </c>
      <c r="E3901" s="13"/>
      <c r="F3901" s="14"/>
      <c r="G3901" s="14"/>
    </row>
    <row r="3902" s="5" customFormat="true" ht="15" hidden="false" customHeight="false" outlineLevel="0" collapsed="false">
      <c r="A3902" s="12"/>
      <c r="B3902" s="13"/>
      <c r="C3902" s="13"/>
      <c r="D3902" s="17" t="s">
        <v>11</v>
      </c>
      <c r="E3902" s="13" t="s">
        <v>1200</v>
      </c>
      <c r="F3902" s="14" t="s">
        <v>1201</v>
      </c>
      <c r="G3902" s="14" t="s">
        <v>1202</v>
      </c>
    </row>
    <row r="3914" s="5" customFormat="true" ht="15" hidden="false" customHeight="false" outlineLevel="0" collapsed="false">
      <c r="A3914" s="12"/>
      <c r="B3914" s="13"/>
      <c r="D3914" s="17"/>
      <c r="E3914" s="13"/>
      <c r="F3914" s="14"/>
      <c r="G3914" s="14"/>
    </row>
    <row r="3915" s="5" customFormat="true" ht="15" hidden="false" customHeight="false" outlineLevel="0" collapsed="false">
      <c r="A3915" s="12"/>
      <c r="B3915" s="13"/>
      <c r="D3915" s="17"/>
      <c r="E3915" s="13"/>
      <c r="F3915" s="14"/>
      <c r="G3915" s="14"/>
    </row>
    <row r="3937" s="5" customFormat="true" ht="15" hidden="false" customHeight="false" outlineLevel="0" collapsed="false">
      <c r="A3937" s="12" t="n">
        <v>25</v>
      </c>
      <c r="B3937" s="13" t="s">
        <v>1203</v>
      </c>
      <c r="C3937" s="13"/>
      <c r="D3937" s="13"/>
      <c r="E3937" s="13"/>
      <c r="F3937" s="14"/>
      <c r="G3937" s="14"/>
    </row>
    <row r="3938" s="5" customFormat="true" ht="13.5" hidden="false" customHeight="false" outlineLevel="0" collapsed="false">
      <c r="A3938" s="13"/>
      <c r="B3938" s="13" t="s">
        <v>1204</v>
      </c>
      <c r="C3938" s="13"/>
      <c r="D3938" s="13"/>
      <c r="E3938" s="13"/>
      <c r="F3938" s="14"/>
      <c r="G3938" s="14"/>
    </row>
    <row r="3939" s="5" customFormat="true" ht="15" hidden="false" customHeight="false" outlineLevel="0" collapsed="false">
      <c r="A3939" s="13"/>
      <c r="B3939" s="13" t="s">
        <v>1205</v>
      </c>
      <c r="C3939" s="13" t="s">
        <v>1187</v>
      </c>
      <c r="D3939" s="15" t="n">
        <v>300</v>
      </c>
      <c r="E3939" s="13"/>
      <c r="F3939" s="14"/>
      <c r="G3939" s="14"/>
    </row>
    <row r="3940" s="5" customFormat="true" ht="13.5" hidden="false" customHeight="false" outlineLevel="0" collapsed="false">
      <c r="A3940" s="13"/>
      <c r="B3940" s="13"/>
      <c r="C3940" s="13"/>
      <c r="D3940" s="17" t="s">
        <v>11</v>
      </c>
      <c r="E3940" s="13" t="s">
        <v>1206</v>
      </c>
      <c r="F3940" s="14" t="s">
        <v>40</v>
      </c>
      <c r="G3940" s="14" t="s">
        <v>1207</v>
      </c>
    </row>
    <row r="3950" s="5" customFormat="true" ht="13.5" hidden="false" customHeight="false" outlineLevel="0" collapsed="false">
      <c r="A3950" s="13"/>
      <c r="B3950" s="13"/>
      <c r="C3950" s="13"/>
      <c r="D3950" s="17"/>
      <c r="E3950" s="13"/>
      <c r="F3950" s="14"/>
      <c r="G3950" s="14"/>
    </row>
    <row r="3951" s="5" customFormat="true" ht="13.5" hidden="false" customHeight="false" outlineLevel="0" collapsed="false">
      <c r="A3951" s="13"/>
      <c r="B3951" s="13"/>
      <c r="C3951" s="13"/>
      <c r="D3951" s="17"/>
      <c r="E3951" s="13"/>
      <c r="F3951" s="14"/>
      <c r="G3951" s="14"/>
    </row>
    <row r="3961" s="5" customFormat="true" ht="15" hidden="false" customHeight="false" outlineLevel="0" collapsed="false">
      <c r="A3961" s="12" t="n">
        <v>29</v>
      </c>
      <c r="B3961" s="13" t="s">
        <v>1208</v>
      </c>
      <c r="C3961" s="13"/>
      <c r="D3961" s="13"/>
      <c r="E3961" s="13"/>
      <c r="F3961" s="14"/>
      <c r="G3961" s="14"/>
    </row>
    <row r="3962" s="5" customFormat="true" ht="13.5" hidden="false" customHeight="false" outlineLevel="0" collapsed="false">
      <c r="A3962" s="13"/>
      <c r="B3962" s="13" t="s">
        <v>1209</v>
      </c>
      <c r="C3962" s="13"/>
      <c r="D3962" s="13"/>
      <c r="E3962" s="13"/>
      <c r="F3962" s="14"/>
      <c r="G3962" s="14"/>
    </row>
    <row r="3963" s="5" customFormat="true" ht="15" hidden="false" customHeight="false" outlineLevel="0" collapsed="false">
      <c r="A3963" s="13"/>
      <c r="B3963" s="13" t="s">
        <v>231</v>
      </c>
      <c r="C3963" s="13" t="s">
        <v>1210</v>
      </c>
      <c r="D3963" s="15" t="n">
        <v>831</v>
      </c>
      <c r="E3963" s="13"/>
      <c r="F3963" s="14"/>
      <c r="G3963" s="14"/>
    </row>
    <row r="3964" s="5" customFormat="true" ht="15" hidden="false" customHeight="false" outlineLevel="0" collapsed="false">
      <c r="A3964" s="13"/>
      <c r="B3964" s="13"/>
      <c r="C3964" s="26" t="s">
        <v>1211</v>
      </c>
      <c r="D3964" s="17" t="s">
        <v>11</v>
      </c>
      <c r="E3964" s="13" t="s">
        <v>1212</v>
      </c>
      <c r="F3964" s="14" t="s">
        <v>27</v>
      </c>
      <c r="G3964" s="14" t="s">
        <v>1213</v>
      </c>
    </row>
    <row r="3965" s="5" customFormat="true" ht="15" hidden="false" customHeight="false" outlineLevel="0" collapsed="false">
      <c r="A3965" s="12" t="n">
        <v>30</v>
      </c>
      <c r="B3965" s="13" t="s">
        <v>1214</v>
      </c>
      <c r="C3965" s="13"/>
      <c r="D3965" s="13"/>
      <c r="E3965" s="13"/>
      <c r="F3965" s="14"/>
      <c r="G3965" s="14"/>
    </row>
    <row r="3966" s="5" customFormat="true" ht="15" hidden="false" customHeight="false" outlineLevel="0" collapsed="false">
      <c r="A3966" s="13"/>
      <c r="B3966" s="13"/>
      <c r="C3966" s="13" t="s">
        <v>1215</v>
      </c>
      <c r="D3966" s="15" t="n">
        <v>604</v>
      </c>
      <c r="E3966" s="13"/>
      <c r="F3966" s="14"/>
      <c r="G3966" s="14"/>
    </row>
    <row r="3967" s="5" customFormat="true" ht="13.5" hidden="false" customHeight="false" outlineLevel="0" collapsed="false">
      <c r="A3967" s="13"/>
      <c r="B3967" s="13"/>
      <c r="C3967" s="13"/>
      <c r="D3967" s="17" t="s">
        <v>11</v>
      </c>
      <c r="E3967" s="13" t="s">
        <v>1216</v>
      </c>
      <c r="F3967" s="14" t="s">
        <v>27</v>
      </c>
      <c r="G3967" s="14" t="s">
        <v>1217</v>
      </c>
    </row>
    <row r="3988" s="5" customFormat="true" ht="15" hidden="false" customHeight="false" outlineLevel="0" collapsed="false">
      <c r="A3988" s="12" t="n">
        <v>35</v>
      </c>
      <c r="B3988" s="13" t="s">
        <v>1087</v>
      </c>
      <c r="C3988" s="13"/>
      <c r="D3988" s="13"/>
      <c r="E3988" s="13"/>
      <c r="F3988" s="14"/>
      <c r="G3988" s="14"/>
    </row>
    <row r="3989" s="5" customFormat="true" ht="15" hidden="false" customHeight="false" outlineLevel="0" collapsed="false">
      <c r="A3989" s="12"/>
      <c r="B3989" s="26" t="s">
        <v>483</v>
      </c>
      <c r="C3989" s="13"/>
      <c r="D3989" s="13"/>
      <c r="E3989" s="13"/>
      <c r="F3989" s="14"/>
      <c r="G3989" s="14"/>
    </row>
    <row r="3990" s="5" customFormat="true" ht="15" hidden="false" customHeight="false" outlineLevel="0" collapsed="false">
      <c r="A3990" s="12"/>
      <c r="B3990" s="13" t="s">
        <v>276</v>
      </c>
      <c r="C3990" s="13" t="s">
        <v>1218</v>
      </c>
      <c r="D3990" s="15" t="n">
        <v>1397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/>
      <c r="C3991" s="13"/>
      <c r="D3991" s="17" t="s">
        <v>11</v>
      </c>
      <c r="E3991" s="13" t="s">
        <v>1219</v>
      </c>
      <c r="F3991" s="23" t="s">
        <v>27</v>
      </c>
      <c r="G3991" s="14" t="s">
        <v>1220</v>
      </c>
    </row>
    <row r="4018" s="5" customFormat="true" ht="15" hidden="false" customHeight="false" outlineLevel="0" collapsed="false">
      <c r="A4018" s="12" t="n">
        <v>3</v>
      </c>
      <c r="B4018" s="13" t="s">
        <v>9</v>
      </c>
      <c r="C4018" s="13"/>
      <c r="D4018" s="13"/>
      <c r="E4018" s="13"/>
      <c r="F4018" s="14"/>
      <c r="G4018" s="14"/>
    </row>
    <row r="4019" s="5" customFormat="true" ht="15" hidden="false" customHeight="false" outlineLevel="0" collapsed="false">
      <c r="A4019" s="12"/>
      <c r="B4019" s="13" t="s">
        <v>1221</v>
      </c>
      <c r="C4019" s="13"/>
      <c r="D4019" s="13"/>
      <c r="E4019" s="13"/>
      <c r="F4019" s="14"/>
      <c r="G4019" s="14"/>
    </row>
    <row r="4020" s="5" customFormat="true" ht="15" hidden="false" customHeight="false" outlineLevel="0" collapsed="false">
      <c r="A4020" s="12"/>
      <c r="B4020" s="13" t="s">
        <v>1222</v>
      </c>
      <c r="C4020" s="13" t="s">
        <v>1223</v>
      </c>
      <c r="D4020" s="18" t="n">
        <v>305</v>
      </c>
      <c r="E4020" s="13"/>
      <c r="F4020" s="14"/>
      <c r="G4020" s="14"/>
    </row>
    <row r="4021" s="5" customFormat="true" ht="15" hidden="false" customHeight="false" outlineLevel="0" collapsed="false">
      <c r="A4021" s="12"/>
      <c r="B4021" s="13" t="s">
        <v>1224</v>
      </c>
      <c r="C4021" s="13" t="s">
        <v>1225</v>
      </c>
      <c r="D4021" s="18" t="n">
        <v>25</v>
      </c>
      <c r="E4021" s="13"/>
      <c r="F4021" s="14"/>
      <c r="G4021" s="14"/>
    </row>
    <row r="4022" s="5" customFormat="true" ht="15" hidden="false" customHeight="false" outlineLevel="0" collapsed="false">
      <c r="A4022" s="12"/>
      <c r="B4022" s="13"/>
      <c r="C4022" s="13"/>
      <c r="D4022" s="77" t="n">
        <v>330</v>
      </c>
      <c r="E4022" s="13"/>
      <c r="F4022" s="14"/>
      <c r="G4022" s="14"/>
    </row>
    <row r="4023" s="5" customFormat="true" ht="15" hidden="false" customHeight="false" outlineLevel="0" collapsed="false">
      <c r="A4023" s="12"/>
      <c r="B4023" s="13"/>
      <c r="C4023" s="13"/>
      <c r="D4023" s="17" t="s">
        <v>11</v>
      </c>
      <c r="E4023" s="13" t="s">
        <v>1226</v>
      </c>
      <c r="F4023" s="14" t="s">
        <v>12</v>
      </c>
      <c r="G4023" s="14" t="s">
        <v>1227</v>
      </c>
    </row>
    <row r="4024" s="5" customFormat="true" ht="15" hidden="false" customHeight="false" outlineLevel="0" collapsed="false">
      <c r="A4024" s="12" t="n">
        <v>4</v>
      </c>
      <c r="B4024" s="13" t="s">
        <v>1228</v>
      </c>
      <c r="C4024" s="13"/>
      <c r="D4024" s="13"/>
      <c r="E4024" s="13"/>
      <c r="F4024" s="14"/>
      <c r="G4024" s="14"/>
    </row>
    <row r="4025" s="5" customFormat="true" ht="15" hidden="false" customHeight="false" outlineLevel="0" collapsed="false">
      <c r="A4025" s="12"/>
      <c r="B4025" s="13" t="s">
        <v>1091</v>
      </c>
      <c r="C4025" s="13" t="s">
        <v>1229</v>
      </c>
      <c r="D4025" s="13"/>
      <c r="E4025" s="13"/>
      <c r="F4025" s="14"/>
      <c r="G4025" s="14"/>
    </row>
    <row r="4026" s="5" customFormat="true" ht="15" hidden="false" customHeight="false" outlineLevel="0" collapsed="false">
      <c r="A4026" s="12"/>
      <c r="B4026" s="13"/>
      <c r="C4026" s="13"/>
      <c r="D4026" s="78" t="s">
        <v>1229</v>
      </c>
      <c r="E4026" s="13"/>
      <c r="F4026" s="14"/>
      <c r="G4026" s="14"/>
    </row>
    <row r="4027" s="5" customFormat="true" ht="15" hidden="false" customHeight="false" outlineLevel="0" collapsed="false">
      <c r="A4027" s="12"/>
      <c r="B4027" s="13"/>
      <c r="C4027" s="13"/>
      <c r="D4027" s="17" t="s">
        <v>11</v>
      </c>
      <c r="E4027" s="13" t="s">
        <v>1230</v>
      </c>
      <c r="F4027" s="14" t="s">
        <v>115</v>
      </c>
      <c r="G4027" s="14" t="s">
        <v>1231</v>
      </c>
    </row>
    <row r="4063" s="5" customFormat="true" ht="15" hidden="false" customHeight="false" outlineLevel="0" collapsed="false">
      <c r="A4063" s="12"/>
      <c r="B4063" s="13"/>
      <c r="C4063" s="13"/>
      <c r="D4063" s="17"/>
      <c r="E4063" s="13"/>
      <c r="F4063" s="14"/>
      <c r="G4063" s="14"/>
    </row>
    <row r="4064" s="5" customFormat="true" ht="15.75" hidden="false" customHeight="false" outlineLevel="0" collapsed="false">
      <c r="A4064" s="12"/>
      <c r="B4064" s="13"/>
      <c r="C4064" s="13"/>
      <c r="D4064" s="17"/>
      <c r="E4064" s="13"/>
      <c r="F4064" s="14"/>
      <c r="G4064" s="14"/>
    </row>
    <row r="4065" s="5" customFormat="true" ht="16.5" hidden="false" customHeight="false" outlineLevel="0" collapsed="false">
      <c r="A4065" s="7" t="s">
        <v>2</v>
      </c>
      <c r="B4065" s="8" t="s">
        <v>3</v>
      </c>
      <c r="C4065" s="9" t="s">
        <v>4</v>
      </c>
      <c r="D4065" s="10" t="s">
        <v>5</v>
      </c>
      <c r="E4065" s="9" t="s">
        <v>6</v>
      </c>
      <c r="F4065" s="8" t="s">
        <v>7</v>
      </c>
      <c r="G4065" s="11" t="s">
        <v>8</v>
      </c>
    </row>
    <row r="4066" customFormat="false" ht="13.5" hidden="false" customHeight="false" outlineLevel="0" collapsed="false"/>
    <row r="4125" s="5" customFormat="true" ht="15.75" hidden="false" customHeight="false" outlineLevel="0" collapsed="false">
      <c r="A4125" s="12"/>
      <c r="B4125" s="13"/>
      <c r="C4125" s="13"/>
      <c r="D4125" s="17"/>
      <c r="E4125" s="13"/>
      <c r="F4125" s="14"/>
      <c r="G4125" s="14"/>
    </row>
    <row r="4126" customFormat="false" ht="16.5" hidden="false" customHeight="false" outlineLevel="0" collapsed="false">
      <c r="A4126" s="7" t="s">
        <v>2</v>
      </c>
      <c r="B4126" s="8" t="s">
        <v>3</v>
      </c>
      <c r="C4126" s="9" t="s">
        <v>4</v>
      </c>
      <c r="D4126" s="10" t="s">
        <v>5</v>
      </c>
      <c r="E4126" s="9" t="s">
        <v>6</v>
      </c>
      <c r="F4126" s="8" t="s">
        <v>7</v>
      </c>
      <c r="G4126" s="11" t="s">
        <v>8</v>
      </c>
    </row>
    <row r="4127" customFormat="false" ht="13.5" hidden="false" customHeight="false" outlineLevel="0" collapsed="false"/>
    <row r="4171" s="5" customFormat="true" ht="15" hidden="false" customHeight="false" outlineLevel="0" collapsed="false">
      <c r="A4171" s="12" t="n">
        <v>26</v>
      </c>
      <c r="B4171" s="13" t="s">
        <v>426</v>
      </c>
      <c r="C4171" s="13"/>
      <c r="D4171" s="13"/>
      <c r="E4171" s="13"/>
      <c r="F4171" s="14"/>
      <c r="G4171" s="14"/>
    </row>
    <row r="4172" s="5" customFormat="true" ht="15" hidden="false" customHeight="false" outlineLevel="0" collapsed="false">
      <c r="A4172" s="12"/>
      <c r="B4172" s="13" t="s">
        <v>1232</v>
      </c>
      <c r="C4172" s="13" t="s">
        <v>1233</v>
      </c>
      <c r="D4172" s="79" t="n">
        <v>2000</v>
      </c>
      <c r="E4172" s="13"/>
      <c r="F4172" s="14"/>
      <c r="G4172" s="14"/>
    </row>
    <row r="4173" s="5" customFormat="true" ht="15" hidden="false" customHeight="false" outlineLevel="0" collapsed="false">
      <c r="A4173" s="12"/>
      <c r="B4173" s="13"/>
      <c r="C4173" s="13"/>
      <c r="D4173" s="17" t="s">
        <v>11</v>
      </c>
      <c r="E4173" s="13" t="s">
        <v>1115</v>
      </c>
      <c r="F4173" s="14" t="s">
        <v>149</v>
      </c>
      <c r="G4173" s="14" t="s">
        <v>1234</v>
      </c>
    </row>
    <row r="4174" s="5" customFormat="true" ht="15" hidden="false" customHeight="false" outlineLevel="0" collapsed="false">
      <c r="A4174" s="12" t="n">
        <v>27</v>
      </c>
      <c r="B4174" s="13" t="s">
        <v>693</v>
      </c>
      <c r="C4174" s="13"/>
      <c r="D4174" s="13"/>
      <c r="E4174" s="13"/>
      <c r="F4174" s="14"/>
      <c r="G4174" s="14"/>
    </row>
    <row r="4175" s="5" customFormat="true" ht="15" hidden="false" customHeight="false" outlineLevel="0" collapsed="false">
      <c r="A4175" s="12"/>
      <c r="B4175" s="13"/>
      <c r="C4175" s="13" t="s">
        <v>1235</v>
      </c>
      <c r="D4175" s="80" t="n">
        <v>2000</v>
      </c>
      <c r="E4175" s="13"/>
      <c r="F4175" s="14"/>
      <c r="G4175" s="14"/>
    </row>
    <row r="4176" s="5" customFormat="true" ht="15" hidden="false" customHeight="false" outlineLevel="0" collapsed="false">
      <c r="A4176" s="12"/>
      <c r="B4176" s="13"/>
      <c r="C4176" s="13"/>
      <c r="D4176" s="81" t="s">
        <v>11</v>
      </c>
      <c r="E4176" s="13" t="s">
        <v>1118</v>
      </c>
      <c r="F4176" s="14" t="s">
        <v>149</v>
      </c>
      <c r="G4176" s="14" t="s">
        <v>1236</v>
      </c>
    </row>
    <row r="4177" s="5" customFormat="true" ht="15" hidden="false" customHeight="false" outlineLevel="0" collapsed="false">
      <c r="A4177" s="12" t="n">
        <v>28</v>
      </c>
      <c r="B4177" s="13" t="s">
        <v>1120</v>
      </c>
      <c r="C4177" s="13"/>
      <c r="D4177" s="13"/>
      <c r="E4177" s="13"/>
      <c r="F4177" s="14"/>
      <c r="G4177" s="14"/>
    </row>
    <row r="4178" s="5" customFormat="true" ht="13.5" hidden="false" customHeight="false" outlineLevel="0" collapsed="false">
      <c r="A4178" s="13"/>
      <c r="B4178" s="13" t="s">
        <v>1237</v>
      </c>
      <c r="C4178" s="13" t="s">
        <v>1238</v>
      </c>
      <c r="D4178" s="18" t="n">
        <v>810</v>
      </c>
      <c r="E4178" s="13"/>
      <c r="F4178" s="14"/>
      <c r="G4178" s="14"/>
    </row>
    <row r="4179" s="5" customFormat="true" ht="13.5" hidden="false" customHeight="false" outlineLevel="0" collapsed="false">
      <c r="A4179" s="13"/>
      <c r="B4179" s="13" t="s">
        <v>1237</v>
      </c>
      <c r="C4179" s="13" t="s">
        <v>1239</v>
      </c>
      <c r="D4179" s="18" t="n">
        <v>594</v>
      </c>
      <c r="E4179" s="13"/>
      <c r="F4179" s="14"/>
      <c r="G4179" s="14"/>
    </row>
    <row r="4180" s="5" customFormat="true" ht="13.5" hidden="false" customHeight="false" outlineLevel="0" collapsed="false">
      <c r="A4180" s="13"/>
      <c r="B4180" s="13" t="s">
        <v>1240</v>
      </c>
      <c r="C4180" s="13" t="s">
        <v>1241</v>
      </c>
      <c r="D4180" s="18" t="n">
        <v>256</v>
      </c>
      <c r="E4180" s="13"/>
      <c r="F4180" s="14"/>
      <c r="G4180" s="14"/>
    </row>
    <row r="4181" s="5" customFormat="true" ht="15" hidden="false" customHeight="false" outlineLevel="0" collapsed="false">
      <c r="A4181" s="13"/>
      <c r="B4181" s="26" t="s">
        <v>841</v>
      </c>
      <c r="C4181" s="13"/>
      <c r="D4181" s="77" t="n">
        <v>1660</v>
      </c>
      <c r="E4181" s="13"/>
      <c r="F4181" s="14"/>
      <c r="G4181" s="14"/>
    </row>
    <row r="4182" s="5" customFormat="true" ht="13.5" hidden="false" customHeight="false" outlineLevel="0" collapsed="false">
      <c r="A4182" s="13"/>
      <c r="B4182" s="13" t="s">
        <v>163</v>
      </c>
      <c r="C4182" s="13" t="s">
        <v>1242</v>
      </c>
      <c r="D4182" s="41" t="n">
        <v>28</v>
      </c>
      <c r="E4182" s="13"/>
      <c r="F4182" s="14"/>
      <c r="G4182" s="14"/>
    </row>
    <row r="4183" s="5" customFormat="true" ht="13.5" hidden="false" customHeight="false" outlineLevel="0" collapsed="false">
      <c r="A4183" s="13"/>
      <c r="B4183" s="13" t="s">
        <v>199</v>
      </c>
      <c r="C4183" s="13" t="s">
        <v>1243</v>
      </c>
      <c r="D4183" s="41" t="n">
        <v>18</v>
      </c>
      <c r="E4183" s="13"/>
      <c r="F4183" s="14"/>
      <c r="G4183" s="14"/>
    </row>
    <row r="4184" s="5" customFormat="true" ht="13.5" hidden="false" customHeight="false" outlineLevel="0" collapsed="false">
      <c r="A4184" s="13"/>
      <c r="B4184" s="13"/>
      <c r="C4184" s="13"/>
      <c r="D4184" s="77" t="n">
        <v>46</v>
      </c>
      <c r="E4184" s="13"/>
      <c r="F4184" s="14"/>
      <c r="G4184" s="14"/>
    </row>
    <row r="4185" s="5" customFormat="true" ht="13.5" hidden="false" customHeight="false" outlineLevel="0" collapsed="false">
      <c r="A4185" s="13"/>
      <c r="B4185" s="13" t="s">
        <v>1244</v>
      </c>
      <c r="C4185" s="17" t="s">
        <v>1245</v>
      </c>
      <c r="D4185" s="18" t="n">
        <v>1614</v>
      </c>
      <c r="E4185" s="13"/>
      <c r="F4185" s="14"/>
      <c r="G4185" s="14"/>
    </row>
    <row r="4186" s="5" customFormat="true" ht="13.5" hidden="false" customHeight="false" outlineLevel="0" collapsed="false">
      <c r="A4186" s="13"/>
      <c r="C4186" s="17" t="s">
        <v>1246</v>
      </c>
      <c r="D4186" s="18" t="n">
        <v>646</v>
      </c>
      <c r="E4186" s="13"/>
      <c r="F4186" s="14"/>
      <c r="G4186" s="14"/>
    </row>
    <row r="4187" s="5" customFormat="true" ht="13.5" hidden="false" customHeight="false" outlineLevel="0" collapsed="false">
      <c r="A4187" s="13"/>
      <c r="C4187" s="13"/>
      <c r="D4187" s="17" t="s">
        <v>11</v>
      </c>
      <c r="E4187" s="13" t="s">
        <v>1127</v>
      </c>
      <c r="F4187" s="14" t="s">
        <v>27</v>
      </c>
      <c r="G4187" s="14" t="s">
        <v>1247</v>
      </c>
    </row>
    <row r="4188" s="5" customFormat="true" ht="14.25" hidden="false" customHeight="false" outlineLevel="0" collapsed="false">
      <c r="A4188" s="13"/>
      <c r="C4188" s="13"/>
      <c r="D4188" s="17"/>
      <c r="E4188" s="13"/>
      <c r="F4188" s="14"/>
      <c r="G4188" s="14"/>
    </row>
    <row r="4189" customFormat="false" ht="16.5" hidden="false" customHeight="false" outlineLevel="0" collapsed="false">
      <c r="A4189" s="7" t="s">
        <v>2</v>
      </c>
      <c r="B4189" s="8" t="s">
        <v>3</v>
      </c>
      <c r="C4189" s="9" t="s">
        <v>4</v>
      </c>
      <c r="D4189" s="10" t="s">
        <v>5</v>
      </c>
      <c r="E4189" s="9" t="s">
        <v>6</v>
      </c>
      <c r="F4189" s="8" t="s">
        <v>7</v>
      </c>
      <c r="G4189" s="11" t="s">
        <v>8</v>
      </c>
    </row>
    <row r="4190" s="5" customFormat="true" ht="15.75" hidden="false" customHeight="false" outlineLevel="0" collapsed="false">
      <c r="A4190" s="12" t="n">
        <v>29</v>
      </c>
      <c r="B4190" s="13" t="s">
        <v>1070</v>
      </c>
      <c r="C4190" s="13"/>
      <c r="D4190" s="13"/>
      <c r="E4190" s="13"/>
      <c r="F4190" s="14"/>
      <c r="G4190" s="14"/>
    </row>
    <row r="4191" s="5" customFormat="true" ht="15" hidden="false" customHeight="false" outlineLevel="0" collapsed="false">
      <c r="A4191" s="12"/>
      <c r="B4191" s="26" t="s">
        <v>483</v>
      </c>
      <c r="C4191" s="13"/>
      <c r="D4191" s="13"/>
      <c r="E4191" s="13"/>
      <c r="F4191" s="14"/>
      <c r="G4191" s="48"/>
    </row>
    <row r="4192" s="5" customFormat="true" ht="15" hidden="false" customHeight="false" outlineLevel="0" collapsed="false">
      <c r="A4192" s="12"/>
      <c r="B4192" s="13" t="s">
        <v>1248</v>
      </c>
      <c r="C4192" s="13" t="s">
        <v>1249</v>
      </c>
      <c r="D4192" s="18" t="n">
        <v>320</v>
      </c>
      <c r="E4192" s="13"/>
      <c r="F4192" s="14"/>
      <c r="G4192" s="48"/>
    </row>
    <row r="4193" s="5" customFormat="true" ht="15" hidden="false" customHeight="false" outlineLevel="0" collapsed="false">
      <c r="A4193" s="12"/>
      <c r="B4193" s="13" t="s">
        <v>1250</v>
      </c>
      <c r="C4193" s="13" t="s">
        <v>1251</v>
      </c>
      <c r="D4193" s="18" t="n">
        <v>120</v>
      </c>
      <c r="E4193" s="13"/>
      <c r="F4193" s="14"/>
      <c r="G4193" s="48"/>
    </row>
    <row r="4194" s="5" customFormat="true" ht="15" hidden="false" customHeight="false" outlineLevel="0" collapsed="false">
      <c r="A4194" s="12"/>
      <c r="B4194" s="13" t="s">
        <v>1072</v>
      </c>
      <c r="C4194" s="13" t="s">
        <v>1252</v>
      </c>
      <c r="D4194" s="18" t="n">
        <v>48</v>
      </c>
      <c r="E4194" s="13"/>
      <c r="F4194" s="14"/>
      <c r="G4194" s="48"/>
    </row>
    <row r="4195" s="5" customFormat="true" ht="15" hidden="false" customHeight="false" outlineLevel="0" collapsed="false">
      <c r="A4195" s="12"/>
      <c r="B4195" s="13"/>
      <c r="C4195" s="13"/>
      <c r="D4195" s="77" t="n">
        <v>488</v>
      </c>
      <c r="E4195" s="13"/>
      <c r="F4195" s="14"/>
      <c r="G4195" s="48"/>
    </row>
    <row r="4196" s="5" customFormat="true" ht="15" hidden="false" customHeight="false" outlineLevel="0" collapsed="false">
      <c r="A4196" s="12"/>
      <c r="B4196" s="13"/>
      <c r="C4196" s="13"/>
      <c r="D4196" s="17" t="s">
        <v>11</v>
      </c>
      <c r="E4196" s="13" t="s">
        <v>1137</v>
      </c>
      <c r="F4196" s="14" t="s">
        <v>27</v>
      </c>
      <c r="G4196" s="23" t="s">
        <v>1253</v>
      </c>
    </row>
    <row r="4197" s="5" customFormat="true" ht="15" hidden="false" customHeight="false" outlineLevel="0" collapsed="false">
      <c r="A4197" s="12" t="n">
        <v>30</v>
      </c>
      <c r="B4197" s="13" t="s">
        <v>877</v>
      </c>
      <c r="C4197" s="13"/>
      <c r="D4197" s="13"/>
      <c r="E4197" s="13"/>
      <c r="F4197" s="14"/>
      <c r="G4197" s="14"/>
    </row>
    <row r="4198" s="5" customFormat="true" ht="15" hidden="false" customHeight="false" outlineLevel="0" collapsed="false">
      <c r="A4198" s="12"/>
      <c r="B4198" s="26" t="s">
        <v>483</v>
      </c>
      <c r="C4198" s="13"/>
      <c r="D4198" s="13"/>
      <c r="E4198" s="13"/>
      <c r="F4198" s="14"/>
      <c r="G4198" s="14"/>
    </row>
    <row r="4199" s="5" customFormat="true" ht="15" hidden="false" customHeight="false" outlineLevel="0" collapsed="false">
      <c r="A4199" s="12"/>
      <c r="B4199" s="26"/>
      <c r="C4199" s="13" t="s">
        <v>1254</v>
      </c>
      <c r="D4199" s="18" t="n">
        <v>1614</v>
      </c>
      <c r="E4199" s="13"/>
      <c r="F4199" s="14"/>
      <c r="G4199" s="14"/>
    </row>
    <row r="4200" s="5" customFormat="true" ht="15" hidden="false" customHeight="false" outlineLevel="0" collapsed="false">
      <c r="A4200" s="12"/>
      <c r="B4200" s="26"/>
      <c r="C4200" s="13"/>
      <c r="D4200" s="77" t="n">
        <v>1614</v>
      </c>
      <c r="E4200" s="13"/>
      <c r="F4200" s="14"/>
      <c r="G4200" s="14"/>
    </row>
    <row r="4201" s="5" customFormat="true" ht="15" hidden="false" customHeight="false" outlineLevel="0" collapsed="false">
      <c r="A4201" s="12"/>
      <c r="B4201" s="13"/>
      <c r="C4201" s="13"/>
      <c r="D4201" s="17" t="s">
        <v>11</v>
      </c>
      <c r="E4201" s="13" t="s">
        <v>1255</v>
      </c>
      <c r="F4201" s="14" t="s">
        <v>27</v>
      </c>
      <c r="G4201" s="14" t="s">
        <v>1256</v>
      </c>
    </row>
    <row r="4202" s="5" customFormat="true" ht="15" hidden="false" customHeight="false" outlineLevel="0" collapsed="false">
      <c r="A4202" s="12" t="n">
        <v>31</v>
      </c>
      <c r="B4202" s="13" t="s">
        <v>1087</v>
      </c>
      <c r="C4202" s="13"/>
      <c r="D4202" s="13"/>
      <c r="E4202" s="13"/>
      <c r="F4202" s="14"/>
      <c r="G4202" s="14"/>
    </row>
    <row r="4203" s="5" customFormat="true" ht="15" hidden="false" customHeight="false" outlineLevel="0" collapsed="false">
      <c r="A4203" s="12"/>
      <c r="B4203" s="26" t="s">
        <v>483</v>
      </c>
      <c r="C4203" s="13"/>
      <c r="D4203" s="13"/>
      <c r="E4203" s="13"/>
      <c r="F4203" s="14"/>
      <c r="G4203" s="14"/>
    </row>
    <row r="4204" s="5" customFormat="true" ht="15" hidden="false" customHeight="false" outlineLevel="0" collapsed="false">
      <c r="A4204" s="12"/>
      <c r="B4204" s="55" t="s">
        <v>1257</v>
      </c>
      <c r="C4204" s="55"/>
      <c r="D4204" s="18" t="n">
        <v>1071</v>
      </c>
      <c r="E4204" s="13"/>
      <c r="F4204" s="14"/>
      <c r="G4204" s="14"/>
    </row>
    <row r="4205" s="5" customFormat="true" ht="15" hidden="false" customHeight="false" outlineLevel="0" collapsed="false">
      <c r="A4205" s="12"/>
      <c r="B4205" s="13"/>
      <c r="C4205" s="13" t="s">
        <v>1258</v>
      </c>
      <c r="D4205" s="18" t="n">
        <v>1800</v>
      </c>
      <c r="E4205" s="13"/>
      <c r="F4205" s="14"/>
      <c r="G4205" s="14"/>
    </row>
    <row r="4206" s="5" customFormat="true" ht="15" hidden="false" customHeight="false" outlineLevel="0" collapsed="false">
      <c r="A4206" s="12"/>
      <c r="B4206" s="13"/>
      <c r="C4206" s="13"/>
      <c r="D4206" s="77" t="n">
        <v>2871</v>
      </c>
      <c r="E4206" s="13"/>
      <c r="F4206" s="14"/>
      <c r="G4206" s="14"/>
    </row>
    <row r="4207" s="5" customFormat="true" ht="15" hidden="false" customHeight="false" outlineLevel="0" collapsed="false">
      <c r="A4207" s="12"/>
      <c r="B4207" s="13"/>
      <c r="C4207" s="13"/>
      <c r="D4207" s="17" t="s">
        <v>11</v>
      </c>
      <c r="E4207" s="13" t="s">
        <v>1219</v>
      </c>
      <c r="F4207" s="23" t="s">
        <v>27</v>
      </c>
      <c r="G4207" s="14" t="s">
        <v>1259</v>
      </c>
    </row>
    <row r="4208" s="5" customFormat="true" ht="15" hidden="false" customHeight="false" outlineLevel="0" collapsed="false">
      <c r="A4208" s="12" t="n">
        <v>32</v>
      </c>
      <c r="B4208" s="13" t="s">
        <v>1090</v>
      </c>
      <c r="C4208" s="13"/>
      <c r="D4208" s="13"/>
      <c r="E4208" s="13"/>
      <c r="F4208" s="14"/>
      <c r="G4208" s="14"/>
    </row>
    <row r="4209" s="5" customFormat="true" ht="15" hidden="false" customHeight="false" outlineLevel="0" collapsed="false">
      <c r="A4209" s="12"/>
      <c r="B4209" s="26" t="s">
        <v>65</v>
      </c>
      <c r="C4209" s="13"/>
      <c r="D4209" s="13"/>
      <c r="E4209" s="13"/>
      <c r="F4209" s="14"/>
      <c r="G4209" s="14"/>
    </row>
    <row r="4210" s="5" customFormat="true" ht="15" hidden="false" customHeight="false" outlineLevel="0" collapsed="false">
      <c r="A4210" s="12"/>
      <c r="B4210" s="13" t="s">
        <v>1036</v>
      </c>
      <c r="C4210" s="13" t="s">
        <v>1260</v>
      </c>
      <c r="D4210" s="18" t="n">
        <v>56</v>
      </c>
      <c r="E4210" s="13"/>
      <c r="F4210" s="14"/>
      <c r="G4210" s="14"/>
    </row>
    <row r="4211" s="5" customFormat="true" ht="15" hidden="false" customHeight="false" outlineLevel="0" collapsed="false">
      <c r="A4211" s="12"/>
      <c r="B4211" s="13"/>
      <c r="C4211" s="13"/>
      <c r="D4211" s="77" t="n">
        <v>56</v>
      </c>
      <c r="E4211" s="13"/>
      <c r="F4211" s="14"/>
      <c r="G4211" s="14"/>
    </row>
    <row r="4212" s="5" customFormat="true" ht="15" hidden="false" customHeight="false" outlineLevel="0" collapsed="false">
      <c r="A4212" s="12"/>
      <c r="B4212" s="13"/>
      <c r="C4212" s="13"/>
      <c r="D4212" s="17" t="s">
        <v>11</v>
      </c>
      <c r="E4212" s="13" t="s">
        <v>1261</v>
      </c>
      <c r="F4212" s="23" t="s">
        <v>27</v>
      </c>
      <c r="G4212" s="14" t="s">
        <v>1262</v>
      </c>
    </row>
    <row r="4213" s="5" customFormat="true" ht="15" hidden="false" customHeight="false" outlineLevel="0" collapsed="false">
      <c r="A4213" s="12"/>
      <c r="B4213" s="26" t="s">
        <v>63</v>
      </c>
      <c r="C4213" s="13"/>
      <c r="D4213" s="17"/>
      <c r="E4213" s="13"/>
      <c r="F4213" s="14"/>
      <c r="G4213" s="14"/>
    </row>
    <row r="4214" s="5" customFormat="true" ht="15" hidden="false" customHeight="false" outlineLevel="0" collapsed="false">
      <c r="A4214" s="12"/>
      <c r="B4214" s="13" t="s">
        <v>1263</v>
      </c>
      <c r="C4214" s="13" t="s">
        <v>1264</v>
      </c>
      <c r="D4214" s="18" t="n">
        <v>108</v>
      </c>
      <c r="E4214" s="13"/>
      <c r="F4214" s="14"/>
      <c r="G4214" s="14"/>
    </row>
    <row r="4215" s="5" customFormat="true" ht="15" hidden="false" customHeight="false" outlineLevel="0" collapsed="false">
      <c r="A4215" s="12"/>
      <c r="B4215" s="13"/>
      <c r="C4215" s="13"/>
      <c r="D4215" s="77" t="n">
        <v>108</v>
      </c>
      <c r="E4215" s="13"/>
      <c r="F4215" s="14"/>
      <c r="G4215" s="14"/>
    </row>
    <row r="4216" s="5" customFormat="true" ht="15" hidden="false" customHeight="false" outlineLevel="0" collapsed="false">
      <c r="A4216" s="12"/>
      <c r="B4216" s="13"/>
      <c r="C4216" s="13"/>
      <c r="D4216" s="17" t="s">
        <v>11</v>
      </c>
      <c r="E4216" s="13" t="s">
        <v>1145</v>
      </c>
      <c r="F4216" s="14" t="s">
        <v>27</v>
      </c>
      <c r="G4216" s="14" t="s">
        <v>1265</v>
      </c>
    </row>
    <row r="4217" s="5" customFormat="true" ht="15" hidden="false" customHeight="false" outlineLevel="0" collapsed="false">
      <c r="A4217" s="12" t="n">
        <v>33</v>
      </c>
      <c r="B4217" s="13" t="s">
        <v>66</v>
      </c>
      <c r="C4217" s="13"/>
      <c r="D4217" s="13"/>
      <c r="E4217" s="13"/>
      <c r="F4217" s="14"/>
      <c r="G4217" s="14"/>
    </row>
    <row r="4218" s="5" customFormat="true" ht="15" hidden="false" customHeight="false" outlineLevel="0" collapsed="false">
      <c r="A4218" s="12"/>
      <c r="B4218" s="13" t="s">
        <v>1094</v>
      </c>
      <c r="C4218" s="13"/>
      <c r="D4218" s="13"/>
      <c r="E4218" s="13"/>
      <c r="F4218" s="14"/>
      <c r="G4218" s="14"/>
    </row>
    <row r="4219" s="5" customFormat="true" ht="15" hidden="false" customHeight="false" outlineLevel="0" collapsed="false">
      <c r="A4219" s="12"/>
      <c r="B4219" s="26" t="s">
        <v>65</v>
      </c>
      <c r="C4219" s="13"/>
      <c r="D4219" s="13"/>
      <c r="E4219" s="13"/>
      <c r="F4219" s="14"/>
      <c r="G4219" s="14"/>
    </row>
    <row r="4220" s="5" customFormat="true" ht="15" hidden="false" customHeight="false" outlineLevel="0" collapsed="false">
      <c r="A4220" s="12"/>
      <c r="B4220" s="13" t="s">
        <v>631</v>
      </c>
      <c r="C4220" s="13" t="s">
        <v>1266</v>
      </c>
      <c r="D4220" s="18" t="n">
        <v>96</v>
      </c>
      <c r="E4220" s="13"/>
      <c r="F4220" s="14"/>
      <c r="G4220" s="14"/>
    </row>
    <row r="4221" s="5" customFormat="true" ht="15" hidden="false" customHeight="false" outlineLevel="0" collapsed="false">
      <c r="A4221" s="12"/>
      <c r="B4221" s="13"/>
      <c r="C4221" s="13"/>
      <c r="D4221" s="77" t="n">
        <v>96</v>
      </c>
      <c r="E4221" s="13"/>
      <c r="F4221" s="14"/>
      <c r="G4221" s="14"/>
    </row>
    <row r="4222" s="5" customFormat="true" ht="15" hidden="false" customHeight="false" outlineLevel="0" collapsed="false">
      <c r="A4222" s="12"/>
      <c r="B4222" s="13"/>
      <c r="C4222" s="13"/>
      <c r="D4222" s="17" t="s">
        <v>11</v>
      </c>
      <c r="E4222" s="13" t="s">
        <v>1147</v>
      </c>
      <c r="F4222" s="14" t="s">
        <v>27</v>
      </c>
      <c r="G4222" s="14" t="s">
        <v>1267</v>
      </c>
    </row>
    <row r="4223" s="5" customFormat="true" ht="15" hidden="false" customHeight="false" outlineLevel="0" collapsed="false">
      <c r="A4223" s="12" t="n">
        <v>34</v>
      </c>
      <c r="B4223" s="13" t="s">
        <v>828</v>
      </c>
      <c r="C4223" s="13"/>
      <c r="D4223" s="13"/>
      <c r="E4223" s="13"/>
      <c r="F4223" s="14"/>
      <c r="G4223" s="14"/>
    </row>
    <row r="4224" s="5" customFormat="true" ht="15" hidden="false" customHeight="false" outlineLevel="0" collapsed="false">
      <c r="A4224" s="12"/>
      <c r="B4224" s="13" t="s">
        <v>558</v>
      </c>
      <c r="C4224" s="13"/>
      <c r="D4224" s="13"/>
      <c r="E4224" s="13"/>
      <c r="F4224" s="14"/>
      <c r="G4224" s="14"/>
    </row>
    <row r="4225" s="5" customFormat="true" ht="15" hidden="false" customHeight="false" outlineLevel="0" collapsed="false">
      <c r="A4225" s="12"/>
      <c r="B4225" s="13" t="s">
        <v>559</v>
      </c>
      <c r="C4225" s="13"/>
      <c r="D4225" s="13"/>
      <c r="E4225" s="13"/>
      <c r="F4225" s="14"/>
      <c r="G4225" s="14"/>
    </row>
    <row r="4226" s="5" customFormat="true" ht="15" hidden="false" customHeight="false" outlineLevel="0" collapsed="false">
      <c r="A4226" s="12"/>
      <c r="B4226" s="13" t="s">
        <v>560</v>
      </c>
      <c r="C4226" s="13"/>
      <c r="D4226" s="13"/>
      <c r="E4226" s="13"/>
      <c r="F4226" s="14"/>
      <c r="G4226" s="14"/>
    </row>
    <row r="4227" s="5" customFormat="true" ht="15" hidden="false" customHeight="false" outlineLevel="0" collapsed="false">
      <c r="A4227" s="12"/>
      <c r="B4227" s="13" t="s">
        <v>829</v>
      </c>
      <c r="C4227" s="13"/>
      <c r="D4227" s="13"/>
      <c r="E4227" s="13"/>
      <c r="F4227" s="14"/>
      <c r="G4227" s="14"/>
    </row>
    <row r="4228" s="5" customFormat="true" ht="15" hidden="false" customHeight="false" outlineLevel="0" collapsed="false">
      <c r="A4228" s="12"/>
      <c r="B4228" s="13"/>
      <c r="C4228" s="13"/>
      <c r="D4228" s="13"/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562</v>
      </c>
      <c r="C4229" s="13" t="s">
        <v>1268</v>
      </c>
      <c r="D4229" s="18" t="n">
        <v>21</v>
      </c>
      <c r="E4229" s="13"/>
      <c r="F4229" s="14"/>
      <c r="G4229" s="14"/>
    </row>
    <row r="4230" s="5" customFormat="true" ht="15" hidden="false" customHeight="false" outlineLevel="0" collapsed="false">
      <c r="A4230" s="12"/>
      <c r="B4230" s="13"/>
      <c r="C4230" s="13"/>
      <c r="D4230" s="77" t="n">
        <v>21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/>
      <c r="C4231" s="13"/>
      <c r="D4231" s="17" t="s">
        <v>11</v>
      </c>
      <c r="E4231" s="13" t="s">
        <v>1269</v>
      </c>
      <c r="F4231" s="14" t="s">
        <v>27</v>
      </c>
      <c r="G4231" s="14" t="s">
        <v>1270</v>
      </c>
    </row>
    <row r="4240" s="5" customFormat="true" ht="13.5" hidden="false" customHeight="false" outlineLevel="0" collapsed="false">
      <c r="A4240" s="13"/>
      <c r="B4240" s="13"/>
      <c r="C4240" s="13"/>
      <c r="D4240" s="17"/>
      <c r="E4240" s="13"/>
      <c r="F4240" s="23" t="s">
        <v>1271</v>
      </c>
      <c r="G4240" s="23"/>
    </row>
    <row r="4241" s="5" customFormat="true" ht="13.5" hidden="false" customHeight="false" outlineLevel="0" collapsed="false">
      <c r="A4241" s="13"/>
      <c r="B4241" s="13"/>
      <c r="C4241" s="13"/>
      <c r="D4241" s="17"/>
      <c r="E4241" s="13"/>
      <c r="F4241" s="14"/>
      <c r="G4241" s="14"/>
    </row>
    <row r="4242" s="5" customFormat="true" ht="13.5" hidden="false" customHeight="false" outlineLevel="0" collapsed="false">
      <c r="A4242" s="13"/>
      <c r="B4242" s="13"/>
      <c r="C4242" s="13"/>
      <c r="D4242" s="17"/>
      <c r="E4242" s="13"/>
      <c r="F4242" s="14"/>
      <c r="G4242" s="14"/>
    </row>
    <row r="4244" customFormat="false" ht="13.5" hidden="false" customHeight="false" outlineLevel="0" collapsed="false">
      <c r="F4244" s="82" t="s">
        <v>1097</v>
      </c>
    </row>
    <row r="4245" customFormat="false" ht="13.5" hidden="false" customHeight="false" outlineLevel="0" collapsed="false">
      <c r="B4245" s="13" t="s">
        <v>296</v>
      </c>
      <c r="F4245" s="82" t="s">
        <v>1098</v>
      </c>
    </row>
    <row r="4246" customFormat="false" ht="13.5" hidden="false" customHeight="false" outlineLevel="0" collapsed="false">
      <c r="F4246" s="82" t="s">
        <v>1099</v>
      </c>
    </row>
    <row r="4247" customFormat="false" ht="13.5" hidden="false" customHeight="false" outlineLevel="0" collapsed="false">
      <c r="F4247" s="82" t="s">
        <v>298</v>
      </c>
    </row>
    <row r="4249" s="5" customFormat="true" ht="15" hidden="false" customHeight="false" outlineLevel="0" collapsed="false">
      <c r="A4249" s="12"/>
      <c r="B4249" s="13"/>
      <c r="C4249" s="13"/>
      <c r="D4249" s="17"/>
      <c r="E4249" s="13"/>
      <c r="F4249" s="14"/>
      <c r="G4249" s="14"/>
    </row>
    <row r="4250" s="5" customFormat="true" ht="15" hidden="false" customHeight="false" outlineLevel="0" collapsed="false">
      <c r="A4250" s="12"/>
      <c r="B4250" s="13"/>
      <c r="C4250" s="13"/>
      <c r="D4250" s="17"/>
      <c r="E4250" s="13"/>
      <c r="F4250" s="14"/>
      <c r="G4250" s="14"/>
    </row>
    <row r="4251" s="5" customFormat="true" ht="15" hidden="false" customHeight="false" outlineLevel="0" collapsed="false">
      <c r="A4251" s="12"/>
      <c r="B4251" s="13"/>
      <c r="C4251" s="13"/>
      <c r="D4251" s="17"/>
      <c r="E4251" s="13"/>
      <c r="F4251" s="14"/>
      <c r="G4251" s="14"/>
    </row>
    <row r="4252" s="5" customFormat="true" ht="15" hidden="false" customHeight="false" outlineLevel="0" collapsed="false">
      <c r="A4252" s="12"/>
      <c r="B4252" s="13"/>
      <c r="C4252" s="13"/>
      <c r="D4252" s="17"/>
      <c r="E4252" s="13"/>
      <c r="F4252" s="14"/>
      <c r="G4252" s="14"/>
    </row>
    <row r="4253" s="5" customFormat="true" ht="15" hidden="false" customHeight="false" outlineLevel="0" collapsed="false">
      <c r="A4253" s="12"/>
      <c r="B4253" s="13"/>
      <c r="C4253" s="13"/>
      <c r="D4253" s="17"/>
      <c r="E4253" s="13"/>
      <c r="F4253" s="14"/>
      <c r="G4253" s="14"/>
    </row>
    <row r="4254" s="5" customFormat="true" ht="15" hidden="false" customHeight="false" outlineLevel="0" collapsed="false">
      <c r="A4254" s="12"/>
      <c r="B4254" s="13"/>
      <c r="C4254" s="13"/>
      <c r="D4254" s="17"/>
      <c r="E4254" s="13"/>
      <c r="F4254" s="14"/>
      <c r="G4254" s="14"/>
    </row>
    <row r="4255" s="5" customFormat="true" ht="15" hidden="false" customHeight="false" outlineLevel="0" collapsed="false">
      <c r="A4255" s="12"/>
      <c r="B4255" s="13"/>
      <c r="C4255" s="13"/>
      <c r="D4255" s="17"/>
      <c r="E4255" s="13"/>
      <c r="F4255" s="14"/>
      <c r="G4255" s="14"/>
    </row>
    <row r="4256" s="5" customFormat="true" ht="15" hidden="false" customHeight="false" outlineLevel="0" collapsed="false">
      <c r="A4256" s="12"/>
      <c r="B4256" s="13"/>
      <c r="C4256" s="13"/>
      <c r="D4256" s="17"/>
      <c r="E4256" s="13"/>
      <c r="F4256" s="14"/>
      <c r="G4256" s="14"/>
    </row>
    <row r="4257" s="5" customFormat="true" ht="15" hidden="false" customHeight="false" outlineLevel="0" collapsed="false">
      <c r="A4257" s="12"/>
      <c r="B4257" s="13"/>
      <c r="C4257" s="13"/>
      <c r="D4257" s="17"/>
      <c r="E4257" s="13"/>
      <c r="F4257" s="14"/>
      <c r="G4257" s="14"/>
    </row>
    <row r="4258" s="5" customFormat="true" ht="15" hidden="false" customHeight="false" outlineLevel="0" collapsed="false">
      <c r="A4258" s="12"/>
      <c r="B4258" s="13"/>
      <c r="C4258" s="13"/>
      <c r="D4258" s="17"/>
      <c r="E4258" s="13"/>
      <c r="F4258" s="14"/>
      <c r="G4258" s="14"/>
    </row>
    <row r="4259" s="5" customFormat="true" ht="15" hidden="false" customHeight="false" outlineLevel="0" collapsed="false">
      <c r="A4259" s="12"/>
      <c r="B4259" s="13"/>
      <c r="C4259" s="13"/>
      <c r="D4259" s="17"/>
      <c r="E4259" s="13"/>
      <c r="F4259" s="14"/>
      <c r="G4259" s="14"/>
    </row>
    <row r="4260" s="5" customFormat="true" ht="15" hidden="false" customHeight="false" outlineLevel="0" collapsed="false">
      <c r="A4260" s="12"/>
      <c r="B4260" s="13"/>
      <c r="C4260" s="13"/>
      <c r="D4260" s="17"/>
      <c r="E4260" s="13"/>
      <c r="F4260" s="14"/>
      <c r="G4260" s="14"/>
    </row>
    <row r="4261" s="5" customFormat="true" ht="15" hidden="false" customHeight="false" outlineLevel="0" collapsed="false">
      <c r="A4261" s="12"/>
      <c r="B4261" s="13"/>
      <c r="C4261" s="13"/>
      <c r="D4261" s="17"/>
      <c r="E4261" s="13"/>
      <c r="F4261" s="14"/>
      <c r="G4261" s="14"/>
    </row>
    <row r="4262" s="5" customFormat="true" ht="15" hidden="false" customHeight="false" outlineLevel="0" collapsed="false">
      <c r="A4262" s="12"/>
      <c r="B4262" s="13"/>
      <c r="C4262" s="13"/>
      <c r="D4262" s="17"/>
      <c r="E4262" s="13"/>
      <c r="F4262" s="14"/>
      <c r="G4262" s="14"/>
    </row>
    <row r="4263" s="5" customFormat="true" ht="15" hidden="false" customHeight="false" outlineLevel="0" collapsed="false">
      <c r="A4263" s="12"/>
      <c r="B4263" s="13"/>
      <c r="C4263" s="13"/>
      <c r="D4263" s="17"/>
      <c r="E4263" s="13"/>
      <c r="F4263" s="14"/>
      <c r="G4263" s="14"/>
    </row>
    <row r="4264" s="5" customFormat="true" ht="15" hidden="false" customHeight="false" outlineLevel="0" collapsed="false">
      <c r="A4264" s="12"/>
      <c r="B4264" s="13"/>
      <c r="C4264" s="13"/>
      <c r="D4264" s="17"/>
      <c r="E4264" s="13"/>
      <c r="F4264" s="14"/>
      <c r="G4264" s="14"/>
    </row>
    <row r="4265" s="5" customFormat="true" ht="15" hidden="false" customHeight="false" outlineLevel="0" collapsed="false">
      <c r="A4265" s="12"/>
      <c r="B4265" s="13"/>
      <c r="C4265" s="13"/>
      <c r="D4265" s="17"/>
      <c r="E4265" s="13"/>
      <c r="F4265" s="14"/>
      <c r="G4265" s="14"/>
    </row>
    <row r="4266" s="5" customFormat="true" ht="15" hidden="false" customHeight="false" outlineLevel="0" collapsed="false">
      <c r="A4266" s="12"/>
      <c r="B4266" s="13"/>
      <c r="C4266" s="13"/>
      <c r="D4266" s="17"/>
      <c r="E4266" s="13"/>
      <c r="F4266" s="14"/>
      <c r="G4266" s="14"/>
    </row>
    <row r="4267" s="5" customFormat="true" ht="15" hidden="false" customHeight="false" outlineLevel="0" collapsed="false">
      <c r="A4267" s="12"/>
      <c r="B4267" s="13"/>
      <c r="C4267" s="13"/>
      <c r="D4267" s="17"/>
      <c r="E4267" s="13"/>
      <c r="F4267" s="14"/>
      <c r="G4267" s="14"/>
    </row>
    <row r="4268" s="5" customFormat="true" ht="15" hidden="false" customHeight="false" outlineLevel="0" collapsed="false">
      <c r="A4268" s="12"/>
      <c r="B4268" s="13"/>
      <c r="C4268" s="13"/>
      <c r="D4268" s="17"/>
      <c r="E4268" s="13"/>
      <c r="F4268" s="14"/>
      <c r="G4268" s="14"/>
    </row>
    <row r="4269" s="5" customFormat="true" ht="15" hidden="false" customHeight="false" outlineLevel="0" collapsed="false">
      <c r="A4269" s="12"/>
      <c r="B4269" s="13"/>
      <c r="C4269" s="13"/>
      <c r="D4269" s="17"/>
      <c r="E4269" s="13"/>
      <c r="F4269" s="14"/>
      <c r="G4269" s="14"/>
    </row>
    <row r="4270" s="5" customFormat="true" ht="15" hidden="false" customHeight="false" outlineLevel="0" collapsed="false">
      <c r="A4270" s="12"/>
      <c r="B4270" s="13"/>
      <c r="C4270" s="13"/>
      <c r="D4270" s="17"/>
      <c r="E4270" s="13"/>
      <c r="F4270" s="14"/>
      <c r="G4270" s="14"/>
    </row>
    <row r="4271" s="5" customFormat="true" ht="15" hidden="false" customHeight="false" outlineLevel="0" collapsed="false">
      <c r="A4271" s="12"/>
      <c r="B4271" s="13"/>
      <c r="C4271" s="13"/>
      <c r="D4271" s="17"/>
      <c r="E4271" s="13"/>
      <c r="F4271" s="14"/>
      <c r="G4271" s="14"/>
    </row>
    <row r="4272" s="5" customFormat="true" ht="15" hidden="false" customHeight="false" outlineLevel="0" collapsed="false">
      <c r="A4272" s="12"/>
      <c r="B4272" s="13"/>
      <c r="C4272" s="13"/>
      <c r="D4272" s="17"/>
      <c r="E4272" s="13"/>
      <c r="F4272" s="14"/>
      <c r="G4272" s="14"/>
    </row>
    <row r="4273" s="5" customFormat="true" ht="15" hidden="false" customHeight="false" outlineLevel="0" collapsed="false">
      <c r="A4273" s="12"/>
      <c r="B4273" s="13"/>
      <c r="C4273" s="13"/>
      <c r="D4273" s="17"/>
      <c r="E4273" s="13"/>
      <c r="F4273" s="14"/>
      <c r="G4273" s="14"/>
    </row>
    <row r="4274" s="5" customFormat="true" ht="15" hidden="false" customHeight="false" outlineLevel="0" collapsed="false">
      <c r="A4274" s="12"/>
      <c r="B4274" s="13"/>
      <c r="C4274" s="13"/>
      <c r="D4274" s="17"/>
      <c r="E4274" s="13"/>
      <c r="F4274" s="14"/>
      <c r="G4274" s="14"/>
    </row>
    <row r="4275" s="5" customFormat="true" ht="15" hidden="false" customHeight="false" outlineLevel="0" collapsed="false">
      <c r="A4275" s="12"/>
      <c r="B4275" s="13"/>
      <c r="C4275" s="13"/>
      <c r="D4275" s="17"/>
      <c r="E4275" s="13"/>
      <c r="F4275" s="14"/>
      <c r="G4275" s="14"/>
    </row>
    <row r="4276" s="5" customFormat="true" ht="15" hidden="false" customHeight="false" outlineLevel="0" collapsed="false">
      <c r="A4276" s="12"/>
      <c r="B4276" s="13"/>
      <c r="C4276" s="13"/>
      <c r="D4276" s="17"/>
      <c r="E4276" s="13"/>
      <c r="F4276" s="14"/>
      <c r="G4276" s="14"/>
    </row>
    <row r="4277" s="5" customFormat="true" ht="15" hidden="false" customHeight="false" outlineLevel="0" collapsed="false">
      <c r="A4277" s="12"/>
      <c r="B4277" s="13"/>
      <c r="C4277" s="13"/>
      <c r="D4277" s="17"/>
      <c r="E4277" s="13"/>
      <c r="F4277" s="14"/>
      <c r="G4277" s="14"/>
    </row>
    <row r="4278" s="5" customFormat="true" ht="15" hidden="false" customHeight="false" outlineLevel="0" collapsed="false">
      <c r="A4278" s="12"/>
      <c r="B4278" s="13"/>
      <c r="C4278" s="13"/>
      <c r="D4278" s="17"/>
      <c r="E4278" s="13"/>
      <c r="F4278" s="14"/>
      <c r="G4278" s="14"/>
    </row>
    <row r="4279" s="5" customFormat="true" ht="15" hidden="false" customHeight="false" outlineLevel="0" collapsed="false">
      <c r="A4279" s="12"/>
      <c r="B4279" s="13"/>
      <c r="C4279" s="13"/>
      <c r="D4279" s="17"/>
      <c r="E4279" s="13"/>
      <c r="F4279" s="14"/>
      <c r="G4279" s="14"/>
    </row>
    <row r="4280" s="5" customFormat="true" ht="15" hidden="false" customHeight="false" outlineLevel="0" collapsed="false">
      <c r="A4280" s="12"/>
      <c r="B4280" s="13"/>
      <c r="C4280" s="13"/>
      <c r="D4280" s="17"/>
      <c r="E4280" s="13"/>
      <c r="F4280" s="14"/>
      <c r="G4280" s="14"/>
    </row>
    <row r="4281" s="5" customFormat="true" ht="15" hidden="false" customHeight="false" outlineLevel="0" collapsed="false">
      <c r="A4281" s="12"/>
      <c r="B4281" s="13"/>
      <c r="C4281" s="13"/>
      <c r="D4281" s="17"/>
      <c r="E4281" s="13"/>
      <c r="F4281" s="14"/>
      <c r="G4281" s="14"/>
    </row>
    <row r="4282" s="5" customFormat="true" ht="15" hidden="false" customHeight="false" outlineLevel="0" collapsed="false">
      <c r="A4282" s="12"/>
      <c r="B4282" s="13"/>
      <c r="C4282" s="13"/>
      <c r="D4282" s="17"/>
      <c r="E4282" s="13"/>
      <c r="F4282" s="14"/>
      <c r="G4282" s="14"/>
    </row>
    <row r="4283" s="5" customFormat="true" ht="15" hidden="false" customHeight="false" outlineLevel="0" collapsed="false">
      <c r="A4283" s="12"/>
      <c r="B4283" s="13"/>
      <c r="C4283" s="13"/>
      <c r="D4283" s="17"/>
      <c r="E4283" s="13"/>
      <c r="F4283" s="14"/>
      <c r="G4283" s="14"/>
    </row>
    <row r="4284" s="5" customFormat="true" ht="15" hidden="false" customHeight="false" outlineLevel="0" collapsed="false">
      <c r="A4284" s="12"/>
      <c r="B4284" s="13"/>
      <c r="C4284" s="13"/>
      <c r="D4284" s="17"/>
      <c r="E4284" s="13"/>
      <c r="F4284" s="14"/>
      <c r="G4284" s="14"/>
    </row>
    <row r="4285" s="5" customFormat="true" ht="15" hidden="false" customHeight="false" outlineLevel="0" collapsed="false">
      <c r="A4285" s="12"/>
      <c r="B4285" s="13"/>
      <c r="C4285" s="13"/>
      <c r="D4285" s="17"/>
      <c r="E4285" s="13"/>
      <c r="F4285" s="14"/>
      <c r="G4285" s="14"/>
    </row>
    <row r="4286" s="5" customFormat="true" ht="15" hidden="false" customHeight="false" outlineLevel="0" collapsed="false">
      <c r="A4286" s="12"/>
      <c r="B4286" s="13"/>
      <c r="C4286" s="13"/>
      <c r="D4286" s="17"/>
      <c r="E4286" s="13"/>
      <c r="F4286" s="14"/>
      <c r="G4286" s="14"/>
    </row>
    <row r="4287" s="5" customFormat="true" ht="15" hidden="false" customHeight="false" outlineLevel="0" collapsed="false">
      <c r="A4287" s="12"/>
      <c r="B4287" s="13"/>
      <c r="C4287" s="13"/>
      <c r="D4287" s="17"/>
      <c r="E4287" s="13"/>
      <c r="F4287" s="14"/>
      <c r="G4287" s="14"/>
    </row>
    <row r="4288" s="5" customFormat="true" ht="15" hidden="false" customHeight="false" outlineLevel="0" collapsed="false">
      <c r="A4288" s="12"/>
      <c r="B4288" s="13"/>
      <c r="C4288" s="13"/>
      <c r="D4288" s="17"/>
      <c r="E4288" s="13"/>
      <c r="F4288" s="14"/>
      <c r="G4288" s="14"/>
    </row>
    <row r="4289" s="5" customFormat="true" ht="15" hidden="false" customHeight="false" outlineLevel="0" collapsed="false">
      <c r="A4289" s="12"/>
      <c r="B4289" s="13"/>
      <c r="C4289" s="13"/>
      <c r="D4289" s="17"/>
      <c r="E4289" s="13"/>
      <c r="F4289" s="14"/>
      <c r="G4289" s="14"/>
    </row>
    <row r="4290" s="5" customFormat="true" ht="15" hidden="false" customHeight="false" outlineLevel="0" collapsed="false">
      <c r="A4290" s="12"/>
      <c r="B4290" s="13"/>
      <c r="C4290" s="13"/>
      <c r="D4290" s="17"/>
      <c r="E4290" s="13"/>
      <c r="F4290" s="14"/>
      <c r="G4290" s="14"/>
    </row>
    <row r="4291" s="5" customFormat="true" ht="15" hidden="false" customHeight="false" outlineLevel="0" collapsed="false">
      <c r="A4291" s="12"/>
      <c r="B4291" s="13"/>
      <c r="C4291" s="13"/>
      <c r="D4291" s="17"/>
      <c r="E4291" s="13"/>
      <c r="F4291" s="14"/>
      <c r="G4291" s="14"/>
    </row>
    <row r="4292" s="5" customFormat="true" ht="15" hidden="false" customHeight="false" outlineLevel="0" collapsed="false">
      <c r="A4292" s="12"/>
      <c r="B4292" s="13"/>
      <c r="C4292" s="13"/>
      <c r="D4292" s="17"/>
      <c r="E4292" s="13"/>
      <c r="F4292" s="14"/>
      <c r="G4292" s="14"/>
    </row>
    <row r="4293" s="5" customFormat="true" ht="15" hidden="false" customHeight="false" outlineLevel="0" collapsed="false">
      <c r="A4293" s="12"/>
      <c r="B4293" s="13"/>
      <c r="C4293" s="13"/>
      <c r="D4293" s="17"/>
      <c r="E4293" s="13"/>
      <c r="F4293" s="14"/>
      <c r="G4293" s="14"/>
    </row>
    <row r="4294" s="5" customFormat="true" ht="15" hidden="false" customHeight="false" outlineLevel="0" collapsed="false">
      <c r="A4294" s="12"/>
      <c r="B4294" s="13"/>
      <c r="C4294" s="13"/>
      <c r="D4294" s="17"/>
      <c r="E4294" s="13"/>
      <c r="F4294" s="14"/>
      <c r="G4294" s="14"/>
    </row>
    <row r="4295" s="5" customFormat="true" ht="15" hidden="false" customHeight="false" outlineLevel="0" collapsed="false">
      <c r="A4295" s="12"/>
      <c r="B4295" s="13"/>
      <c r="C4295" s="13"/>
      <c r="D4295" s="17"/>
      <c r="E4295" s="13"/>
      <c r="F4295" s="14"/>
      <c r="G4295" s="14"/>
    </row>
    <row r="4296" s="5" customFormat="true" ht="15" hidden="false" customHeight="false" outlineLevel="0" collapsed="false">
      <c r="A4296" s="12"/>
      <c r="B4296" s="13"/>
      <c r="C4296" s="13"/>
      <c r="D4296" s="17"/>
      <c r="E4296" s="13"/>
      <c r="F4296" s="14"/>
      <c r="G4296" s="14"/>
    </row>
    <row r="4297" s="5" customFormat="true" ht="15" hidden="false" customHeight="false" outlineLevel="0" collapsed="false">
      <c r="A4297" s="12"/>
      <c r="B4297" s="13"/>
      <c r="C4297" s="13"/>
      <c r="D4297" s="17"/>
      <c r="E4297" s="13"/>
      <c r="F4297" s="14"/>
      <c r="G4297" s="14"/>
    </row>
    <row r="4300" customFormat="false" ht="13.5" hidden="false" customHeight="false" outlineLevel="0" collapsed="false">
      <c r="D4300" s="13"/>
    </row>
    <row r="4305" s="5" customFormat="true" ht="15" hidden="false" customHeight="false" outlineLevel="0" collapsed="false">
      <c r="A4305" s="12"/>
      <c r="B4305" s="13"/>
      <c r="C4305" s="13"/>
      <c r="D4305" s="13"/>
      <c r="E4305" s="13"/>
      <c r="F4305" s="14"/>
      <c r="G4305" s="14"/>
    </row>
    <row r="4306" s="5" customFormat="true" ht="15.75" hidden="false" customHeight="false" outlineLevel="0" collapsed="false">
      <c r="A4306" s="12"/>
      <c r="B4306" s="13"/>
      <c r="C4306" s="13"/>
      <c r="D4306" s="13"/>
      <c r="E4306" s="13"/>
      <c r="F4306" s="14"/>
      <c r="G4306" s="14"/>
    </row>
    <row r="4307" customFormat="false" ht="16.5" hidden="false" customHeight="false" outlineLevel="0" collapsed="false">
      <c r="A4307" s="7" t="s">
        <v>2</v>
      </c>
      <c r="B4307" s="8" t="s">
        <v>3</v>
      </c>
      <c r="C4307" s="9" t="s">
        <v>4</v>
      </c>
      <c r="D4307" s="10" t="s">
        <v>5</v>
      </c>
      <c r="E4307" s="9" t="s">
        <v>6</v>
      </c>
      <c r="F4307" s="8" t="s">
        <v>7</v>
      </c>
      <c r="G4307" s="11" t="s">
        <v>8</v>
      </c>
    </row>
    <row r="4308" customFormat="false" ht="13.5" hidden="false" customHeight="false" outlineLevel="0" collapsed="false"/>
    <row r="4320" s="5" customFormat="true" ht="15" hidden="false" customHeight="false" outlineLevel="0" collapsed="false">
      <c r="A4320" s="12"/>
      <c r="B4320" s="13"/>
      <c r="C4320" s="13"/>
      <c r="D4320" s="17"/>
      <c r="E4320" s="13"/>
      <c r="F4320" s="14"/>
      <c r="G4320" s="14"/>
    </row>
    <row r="4328" customFormat="false" ht="13.5" hidden="false" customHeight="false" outlineLevel="0" collapsed="false">
      <c r="D4328" s="13"/>
      <c r="E4328" s="0"/>
      <c r="G4328" s="0"/>
    </row>
    <row r="4353" s="5" customFormat="true" ht="15.75" hidden="false" customHeight="false" outlineLevel="0" collapsed="false">
      <c r="A4353" s="12"/>
      <c r="B4353" s="13"/>
      <c r="C4353" s="13"/>
      <c r="D4353" s="17"/>
      <c r="E4353" s="13"/>
      <c r="F4353" s="14"/>
      <c r="G4353" s="14"/>
    </row>
    <row r="4354" s="5" customFormat="true" ht="16.5" hidden="false" customHeight="false" outlineLevel="0" collapsed="false">
      <c r="A4354" s="7" t="s">
        <v>2</v>
      </c>
      <c r="B4354" s="8" t="s">
        <v>3</v>
      </c>
      <c r="C4354" s="9" t="s">
        <v>4</v>
      </c>
      <c r="D4354" s="10" t="s">
        <v>5</v>
      </c>
      <c r="E4354" s="9" t="s">
        <v>6</v>
      </c>
      <c r="F4354" s="8" t="s">
        <v>7</v>
      </c>
      <c r="G4354" s="11" t="s">
        <v>8</v>
      </c>
    </row>
    <row r="4355" customFormat="false" ht="13.5" hidden="false" customHeight="false" outlineLevel="0" collapsed="false"/>
    <row r="4373" customFormat="false" ht="13.5" hidden="false" customHeight="false" outlineLevel="0" collapsed="false">
      <c r="D4373" s="13"/>
      <c r="E4373" s="0"/>
      <c r="G4373" s="0"/>
    </row>
    <row r="4374" s="5" customFormat="true" ht="15" hidden="false" customHeight="false" outlineLevel="0" collapsed="false">
      <c r="A4374" s="12" t="n">
        <v>15</v>
      </c>
      <c r="B4374" s="13" t="s">
        <v>1272</v>
      </c>
      <c r="C4374" s="13"/>
      <c r="D4374" s="13"/>
      <c r="E4374" s="13"/>
      <c r="F4374" s="14"/>
      <c r="G4374" s="14"/>
    </row>
    <row r="4375" s="5" customFormat="true" ht="13.5" hidden="false" customHeight="false" outlineLevel="0" collapsed="false">
      <c r="A4375" s="13"/>
      <c r="B4375" s="13" t="s">
        <v>1273</v>
      </c>
      <c r="C4375" s="13"/>
      <c r="D4375" s="13"/>
      <c r="E4375" s="13"/>
      <c r="F4375" s="14"/>
      <c r="G4375" s="14"/>
    </row>
    <row r="4376" s="5" customFormat="true" ht="13.5" hidden="false" customHeight="false" outlineLevel="0" collapsed="false">
      <c r="A4376" s="13"/>
      <c r="B4376" s="13"/>
      <c r="C4376" s="13"/>
      <c r="D4376" s="13"/>
      <c r="E4376" s="13"/>
      <c r="F4376" s="14"/>
      <c r="G4376" s="14"/>
    </row>
    <row r="4377" s="5" customFormat="true" ht="13.5" hidden="false" customHeight="false" outlineLevel="0" collapsed="false">
      <c r="A4377" s="13"/>
      <c r="B4377" s="55" t="s">
        <v>1274</v>
      </c>
      <c r="C4377" s="55"/>
      <c r="D4377" s="80" t="n">
        <v>3240</v>
      </c>
      <c r="E4377" s="13"/>
      <c r="F4377" s="14"/>
      <c r="G4377" s="14"/>
    </row>
    <row r="4378" s="5" customFormat="true" ht="15" hidden="false" customHeight="false" outlineLevel="0" collapsed="false">
      <c r="A4378" s="13"/>
      <c r="B4378" s="13"/>
      <c r="C4378" s="26"/>
      <c r="D4378" s="17" t="s">
        <v>11</v>
      </c>
      <c r="E4378" s="13" t="s">
        <v>1275</v>
      </c>
      <c r="F4378" s="14" t="s">
        <v>27</v>
      </c>
      <c r="G4378" s="14" t="s">
        <v>1276</v>
      </c>
    </row>
    <row r="4396" s="5" customFormat="true" ht="15" hidden="false" customHeight="false" outlineLevel="0" collapsed="false">
      <c r="A4396" s="12"/>
      <c r="B4396" s="13"/>
      <c r="C4396" s="13"/>
      <c r="D4396" s="13"/>
      <c r="E4396" s="13"/>
      <c r="F4396" s="14"/>
      <c r="G4396" s="14"/>
    </row>
    <row r="4400" s="5" customFormat="true" ht="15.75" hidden="false" customHeight="false" outlineLevel="0" collapsed="false">
      <c r="A4400" s="12"/>
      <c r="B4400" s="13"/>
      <c r="C4400" s="13"/>
      <c r="D4400" s="41"/>
      <c r="E4400" s="13"/>
      <c r="F4400" s="14"/>
      <c r="G4400" s="14"/>
    </row>
    <row r="4401" customFormat="false" ht="16.5" hidden="false" customHeight="false" outlineLevel="0" collapsed="false">
      <c r="A4401" s="7" t="s">
        <v>2</v>
      </c>
      <c r="B4401" s="8" t="s">
        <v>3</v>
      </c>
      <c r="C4401" s="9" t="s">
        <v>4</v>
      </c>
      <c r="D4401" s="10" t="s">
        <v>5</v>
      </c>
      <c r="E4401" s="9" t="s">
        <v>6</v>
      </c>
      <c r="F4401" s="8" t="s">
        <v>7</v>
      </c>
      <c r="G4401" s="11" t="s">
        <v>8</v>
      </c>
    </row>
    <row r="4402" s="5" customFormat="true" ht="15.75" hidden="false" customHeight="false" outlineLevel="0" collapsed="false">
      <c r="A4402" s="12"/>
      <c r="B4402" s="26" t="s">
        <v>105</v>
      </c>
      <c r="C4402" s="13"/>
      <c r="D4402" s="41"/>
      <c r="E4402" s="13"/>
      <c r="F4402" s="14"/>
      <c r="G4402" s="14"/>
    </row>
    <row r="4403" s="5" customFormat="true" ht="15" hidden="false" customHeight="false" outlineLevel="0" collapsed="false">
      <c r="A4403" s="12"/>
      <c r="B4403" s="13" t="s">
        <v>1277</v>
      </c>
      <c r="C4403" s="13" t="s">
        <v>1278</v>
      </c>
      <c r="D4403" s="41" t="n">
        <v>108</v>
      </c>
      <c r="E4403" s="13"/>
      <c r="F4403" s="14"/>
      <c r="G4403" s="14"/>
    </row>
    <row r="4404" s="5" customFormat="true" ht="15" hidden="false" customHeight="false" outlineLevel="0" collapsed="false">
      <c r="A4404" s="12"/>
      <c r="B4404" s="13" t="s">
        <v>1279</v>
      </c>
      <c r="C4404" s="13" t="s">
        <v>1280</v>
      </c>
      <c r="D4404" s="41" t="n">
        <v>66</v>
      </c>
      <c r="E4404" s="13"/>
      <c r="F4404" s="14"/>
      <c r="G4404" s="14"/>
    </row>
    <row r="4405" s="5" customFormat="true" ht="15" hidden="false" customHeight="false" outlineLevel="0" collapsed="false">
      <c r="A4405" s="12"/>
      <c r="B4405" s="13"/>
      <c r="C4405" s="13"/>
      <c r="D4405" s="77" t="n">
        <v>174</v>
      </c>
      <c r="E4405" s="13"/>
      <c r="F4405" s="14"/>
      <c r="G4405" s="14"/>
    </row>
    <row r="4406" s="5" customFormat="true" ht="15" hidden="false" customHeight="false" outlineLevel="0" collapsed="false">
      <c r="A4406" s="12"/>
      <c r="B4406" s="13"/>
      <c r="C4406" s="17" t="s">
        <v>1281</v>
      </c>
      <c r="D4406" s="41" t="n">
        <v>619</v>
      </c>
      <c r="E4406" s="13"/>
      <c r="F4406" s="14"/>
      <c r="G4406" s="14"/>
    </row>
    <row r="4407" s="5" customFormat="true" ht="15" hidden="false" customHeight="false" outlineLevel="0" collapsed="false">
      <c r="A4407" s="12"/>
      <c r="B4407" s="13"/>
      <c r="D4407" s="17" t="s">
        <v>11</v>
      </c>
      <c r="E4407" s="13" t="s">
        <v>1282</v>
      </c>
      <c r="F4407" s="14" t="s">
        <v>27</v>
      </c>
      <c r="G4407" s="14" t="s">
        <v>1283</v>
      </c>
    </row>
    <row r="4422" s="5" customFormat="true" ht="15" hidden="false" customHeight="false" outlineLevel="0" collapsed="false">
      <c r="A4422" s="12" t="n">
        <v>20</v>
      </c>
      <c r="B4422" s="13" t="s">
        <v>1090</v>
      </c>
      <c r="C4422" s="13"/>
      <c r="D4422" s="13"/>
      <c r="E4422" s="13"/>
      <c r="F4422" s="14"/>
      <c r="G4422" s="14"/>
    </row>
    <row r="4423" s="5" customFormat="true" ht="15" hidden="false" customHeight="false" outlineLevel="0" collapsed="false">
      <c r="A4423" s="12"/>
      <c r="B4423" s="26"/>
      <c r="C4423" s="13"/>
      <c r="D4423" s="56"/>
      <c r="E4423" s="13"/>
      <c r="F4423" s="14"/>
      <c r="G4423" s="14"/>
    </row>
    <row r="4424" s="5" customFormat="true" ht="15" hidden="false" customHeight="false" outlineLevel="0" collapsed="false">
      <c r="A4424" s="12"/>
      <c r="B4424" s="13" t="s">
        <v>555</v>
      </c>
      <c r="C4424" s="13" t="s">
        <v>1284</v>
      </c>
      <c r="D4424" s="77" t="n">
        <v>70</v>
      </c>
      <c r="E4424" s="13"/>
      <c r="F4424" s="14"/>
      <c r="G4424" s="14"/>
    </row>
    <row r="4425" s="5" customFormat="true" ht="15" hidden="false" customHeight="false" outlineLevel="0" collapsed="false">
      <c r="A4425" s="12"/>
      <c r="B4425" s="13"/>
      <c r="C4425" s="13"/>
      <c r="D4425" s="83" t="s">
        <v>11</v>
      </c>
      <c r="E4425" s="13" t="s">
        <v>1261</v>
      </c>
      <c r="F4425" s="23" t="s">
        <v>27</v>
      </c>
      <c r="G4425" s="14" t="s">
        <v>1285</v>
      </c>
    </row>
    <row r="4426" s="5" customFormat="true" ht="15" hidden="false" customHeight="false" outlineLevel="0" collapsed="false">
      <c r="A4426" s="12" t="n">
        <v>21</v>
      </c>
      <c r="B4426" s="13" t="s">
        <v>1070</v>
      </c>
      <c r="C4426" s="13"/>
      <c r="D4426" s="84"/>
      <c r="E4426" s="13"/>
      <c r="F4426" s="14"/>
      <c r="G4426" s="14"/>
    </row>
    <row r="4427" customFormat="false" ht="15" hidden="false" customHeight="false" outlineLevel="0" collapsed="false">
      <c r="B4427" s="26" t="s">
        <v>252</v>
      </c>
      <c r="D4427" s="18"/>
    </row>
    <row r="4428" s="5" customFormat="true" ht="15" hidden="false" customHeight="false" outlineLevel="0" collapsed="false">
      <c r="A4428" s="12"/>
      <c r="B4428" s="5" t="s">
        <v>1286</v>
      </c>
      <c r="C4428" s="13" t="s">
        <v>1287</v>
      </c>
      <c r="D4428" s="77" t="n">
        <v>40</v>
      </c>
      <c r="E4428" s="13"/>
      <c r="F4428" s="13"/>
      <c r="G4428" s="14"/>
    </row>
    <row r="4429" s="5" customFormat="true" ht="15" hidden="false" customHeight="false" outlineLevel="0" collapsed="false">
      <c r="A4429" s="12"/>
      <c r="B4429" s="13"/>
      <c r="C4429" s="26"/>
      <c r="D4429" s="17" t="s">
        <v>11</v>
      </c>
      <c r="E4429" s="13" t="s">
        <v>1288</v>
      </c>
      <c r="F4429" s="14" t="s">
        <v>27</v>
      </c>
      <c r="G4429" s="23" t="s">
        <v>1289</v>
      </c>
    </row>
    <row r="4430" s="5" customFormat="true" ht="15" hidden="false" customHeight="false" outlineLevel="0" collapsed="false">
      <c r="A4430" s="12" t="n">
        <v>22</v>
      </c>
      <c r="B4430" s="13" t="s">
        <v>1084</v>
      </c>
      <c r="C4430" s="13"/>
      <c r="D4430" s="13"/>
      <c r="E4430" s="13"/>
      <c r="F4430" s="14"/>
      <c r="G4430" s="23"/>
    </row>
    <row r="4431" s="5" customFormat="true" ht="15" hidden="false" customHeight="false" outlineLevel="0" collapsed="false">
      <c r="A4431" s="12"/>
      <c r="B4431" s="13" t="s">
        <v>1279</v>
      </c>
      <c r="C4431" s="13" t="s">
        <v>1290</v>
      </c>
      <c r="D4431" s="18" t="n">
        <v>275</v>
      </c>
      <c r="E4431" s="13"/>
      <c r="F4431" s="14"/>
      <c r="G4431" s="23"/>
    </row>
    <row r="4432" s="5" customFormat="true" ht="15" hidden="false" customHeight="false" outlineLevel="0" collapsed="false">
      <c r="A4432" s="12"/>
      <c r="B4432" s="13" t="s">
        <v>102</v>
      </c>
      <c r="C4432" s="13" t="s">
        <v>1291</v>
      </c>
      <c r="D4432" s="18" t="n">
        <v>149</v>
      </c>
      <c r="E4432" s="13"/>
      <c r="F4432" s="14"/>
      <c r="G4432" s="23"/>
    </row>
    <row r="4433" s="5" customFormat="true" ht="15" hidden="false" customHeight="false" outlineLevel="0" collapsed="false">
      <c r="A4433" s="12"/>
      <c r="B4433" s="13" t="s">
        <v>394</v>
      </c>
      <c r="C4433" s="13" t="s">
        <v>1292</v>
      </c>
      <c r="D4433" s="18" t="n">
        <v>176</v>
      </c>
      <c r="E4433" s="13"/>
      <c r="F4433" s="14"/>
      <c r="G4433" s="23"/>
    </row>
    <row r="4434" s="5" customFormat="true" ht="15" hidden="false" customHeight="false" outlineLevel="0" collapsed="false">
      <c r="A4434" s="12"/>
      <c r="B4434" s="13" t="s">
        <v>102</v>
      </c>
      <c r="C4434" s="13" t="s">
        <v>1293</v>
      </c>
      <c r="D4434" s="18" t="n">
        <v>63</v>
      </c>
      <c r="E4434" s="13"/>
      <c r="F4434" s="14"/>
      <c r="G4434" s="23"/>
    </row>
    <row r="4435" s="5" customFormat="true" ht="15" hidden="false" customHeight="false" outlineLevel="0" collapsed="false">
      <c r="A4435" s="12"/>
      <c r="B4435" s="13"/>
      <c r="C4435" s="13"/>
      <c r="D4435" s="77" t="n">
        <v>663</v>
      </c>
      <c r="E4435" s="13"/>
      <c r="F4435" s="14"/>
      <c r="G4435" s="23"/>
    </row>
    <row r="4436" s="5" customFormat="true" ht="15" hidden="false" customHeight="false" outlineLevel="0" collapsed="false">
      <c r="A4436" s="12"/>
      <c r="B4436" s="13"/>
      <c r="C4436" s="13"/>
      <c r="D4436" s="17" t="s">
        <v>11</v>
      </c>
      <c r="E4436" s="13" t="s">
        <v>1294</v>
      </c>
      <c r="F4436" s="14" t="s">
        <v>27</v>
      </c>
      <c r="G4436" s="23" t="s">
        <v>1295</v>
      </c>
    </row>
    <row r="4437" s="5" customFormat="true" ht="15" hidden="false" customHeight="false" outlineLevel="0" collapsed="false">
      <c r="A4437" s="12" t="n">
        <v>23</v>
      </c>
      <c r="B4437" s="13" t="s">
        <v>877</v>
      </c>
      <c r="C4437" s="13"/>
      <c r="D4437" s="1"/>
      <c r="E4437" s="13"/>
      <c r="F4437" s="14"/>
      <c r="G4437" s="14"/>
    </row>
    <row r="4438" customFormat="false" ht="15" hidden="false" customHeight="false" outlineLevel="0" collapsed="false">
      <c r="B4438" s="26" t="s">
        <v>252</v>
      </c>
      <c r="D4438" s="13"/>
    </row>
    <row r="4439" s="5" customFormat="true" ht="15" hidden="false" customHeight="false" outlineLevel="0" collapsed="false">
      <c r="A4439" s="12"/>
      <c r="B4439" s="13"/>
      <c r="C4439" s="26" t="s">
        <v>1296</v>
      </c>
      <c r="D4439" s="77" t="n">
        <v>663</v>
      </c>
      <c r="E4439" s="13"/>
      <c r="F4439" s="14"/>
      <c r="G4439" s="14"/>
    </row>
    <row r="4440" s="5" customFormat="true" ht="15" hidden="false" customHeight="false" outlineLevel="0" collapsed="false">
      <c r="A4440" s="12"/>
      <c r="B4440" s="13"/>
      <c r="C4440" s="26"/>
      <c r="D4440" s="17" t="s">
        <v>11</v>
      </c>
      <c r="E4440" s="13" t="s">
        <v>1297</v>
      </c>
      <c r="F4440" s="14" t="s">
        <v>27</v>
      </c>
      <c r="G4440" s="14" t="s">
        <v>1298</v>
      </c>
    </row>
    <row r="4441" s="5" customFormat="true" ht="15" hidden="false" customHeight="false" outlineLevel="0" collapsed="false">
      <c r="A4441" s="12"/>
      <c r="B4441" s="13"/>
      <c r="C4441" s="26"/>
      <c r="D4441" s="17"/>
      <c r="E4441" s="13"/>
      <c r="F4441" s="14"/>
      <c r="G4441" s="14"/>
    </row>
    <row r="4442" s="5" customFormat="true" ht="15" hidden="false" customHeight="false" outlineLevel="0" collapsed="false">
      <c r="A4442" s="12"/>
      <c r="B4442" s="13"/>
      <c r="C4442" s="26"/>
      <c r="D4442" s="17"/>
      <c r="E4442" s="13"/>
      <c r="F4442" s="14"/>
      <c r="G4442" s="14"/>
    </row>
    <row r="4444" customFormat="false" ht="13.5" hidden="false" customHeight="false" outlineLevel="0" collapsed="false">
      <c r="F4444" s="82" t="s">
        <v>1097</v>
      </c>
    </row>
    <row r="4445" customFormat="false" ht="13.5" hidden="false" customHeight="false" outlineLevel="0" collapsed="false">
      <c r="B4445" s="13" t="s">
        <v>296</v>
      </c>
      <c r="F4445" s="82" t="s">
        <v>1098</v>
      </c>
    </row>
    <row r="4446" customFormat="false" ht="13.5" hidden="false" customHeight="false" outlineLevel="0" collapsed="false">
      <c r="F4446" s="82" t="s">
        <v>1099</v>
      </c>
    </row>
    <row r="4447" customFormat="false" ht="13.5" hidden="false" customHeight="false" outlineLevel="0" collapsed="false">
      <c r="F4447" s="82" t="s">
        <v>298</v>
      </c>
    </row>
  </sheetData>
  <mergeCells count="61">
    <mergeCell ref="A1:G1"/>
    <mergeCell ref="A2:G2"/>
    <mergeCell ref="B24:C24"/>
    <mergeCell ref="A53:G53"/>
    <mergeCell ref="A261:G261"/>
    <mergeCell ref="A314:G314"/>
    <mergeCell ref="B323:C323"/>
    <mergeCell ref="A367:G367"/>
    <mergeCell ref="B374:C374"/>
    <mergeCell ref="A420:G420"/>
    <mergeCell ref="A473:G473"/>
    <mergeCell ref="A526:G526"/>
    <mergeCell ref="A647:G647"/>
    <mergeCell ref="A725:G725"/>
    <mergeCell ref="B758:C758"/>
    <mergeCell ref="A778:G778"/>
    <mergeCell ref="A831:G831"/>
    <mergeCell ref="A884:G884"/>
    <mergeCell ref="A937:G937"/>
    <mergeCell ref="A1190:G1190"/>
    <mergeCell ref="A1237:G1237"/>
    <mergeCell ref="B1268:C1268"/>
    <mergeCell ref="A1283:G1283"/>
    <mergeCell ref="A1375:G1375"/>
    <mergeCell ref="A1472:G1472"/>
    <mergeCell ref="A1562:G1562"/>
    <mergeCell ref="A1609:G1609"/>
    <mergeCell ref="A1656:G1656"/>
    <mergeCell ref="A1855:G1855"/>
    <mergeCell ref="A1901:G1901"/>
    <mergeCell ref="A1948:G1948"/>
    <mergeCell ref="B1962:C1962"/>
    <mergeCell ref="A1995:G1995"/>
    <mergeCell ref="A2041:G2041"/>
    <mergeCell ref="A2158:G2158"/>
    <mergeCell ref="A2204:G2204"/>
    <mergeCell ref="A2284:G2284"/>
    <mergeCell ref="A2332:G2332"/>
    <mergeCell ref="A2379:G2379"/>
    <mergeCell ref="A2426:G2426"/>
    <mergeCell ref="A2484:G2484"/>
    <mergeCell ref="A2595:G2595"/>
    <mergeCell ref="A2642:G2642"/>
    <mergeCell ref="B2686:C2686"/>
    <mergeCell ref="A2688:G2688"/>
    <mergeCell ref="A2736:G2736"/>
    <mergeCell ref="A2783:G2783"/>
    <mergeCell ref="A2829:G2829"/>
    <mergeCell ref="A2876:G2876"/>
    <mergeCell ref="A3007:G3007"/>
    <mergeCell ref="B3020:C3020"/>
    <mergeCell ref="A3110:G3110"/>
    <mergeCell ref="A3153:G3153"/>
    <mergeCell ref="A3216:G3216"/>
    <mergeCell ref="A3279:G3279"/>
    <mergeCell ref="A3341:G3341"/>
    <mergeCell ref="F3351:G3351"/>
    <mergeCell ref="F3747:G3747"/>
    <mergeCell ref="B4204:C4204"/>
    <mergeCell ref="F4240:G4240"/>
    <mergeCell ref="B4377:C4377"/>
  </mergeCells>
  <printOptions headings="false" gridLines="false" gridLinesSet="true" horizontalCentered="false" verticalCentered="false"/>
  <pageMargins left="0.75" right="0.2" top="0.3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1299</v>
      </c>
      <c r="B1" s="4"/>
      <c r="C1" s="4"/>
      <c r="D1" s="4"/>
      <c r="E1" s="4"/>
      <c r="F1" s="4"/>
      <c r="G1" s="4"/>
    </row>
    <row r="2" customFormat="false" ht="46.5" hidden="false" customHeight="true" outlineLevel="0" collapsed="false">
      <c r="A2" s="85" t="s">
        <v>1300</v>
      </c>
      <c r="B2" s="85"/>
      <c r="C2" s="85"/>
      <c r="D2" s="85"/>
      <c r="E2" s="85"/>
      <c r="F2" s="85"/>
      <c r="G2" s="85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301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302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303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304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4</v>
      </c>
      <c r="C8" s="56" t="s">
        <v>1305</v>
      </c>
      <c r="D8" s="15" t="n">
        <f aca="false">B8</f>
        <v>4</v>
      </c>
      <c r="E8" s="18" t="n">
        <v>4846.6</v>
      </c>
      <c r="F8" s="14" t="s">
        <v>1201</v>
      </c>
      <c r="G8" s="19" t="n">
        <f aca="false">D8*E8</f>
        <v>19386.4</v>
      </c>
      <c r="H8" s="27" t="n">
        <f aca="false">G8</f>
        <v>19386.4</v>
      </c>
    </row>
    <row r="9" customFormat="false" ht="15" hidden="false" customHeight="false" outlineLevel="0" collapsed="false">
      <c r="A9" s="12"/>
      <c r="B9" s="13"/>
      <c r="C9" s="56"/>
      <c r="D9" s="50"/>
      <c r="E9" s="18"/>
      <c r="F9" s="14"/>
      <c r="G9" s="19"/>
    </row>
    <row r="10" customFormat="false" ht="15" hidden="false" customHeight="false" outlineLevel="0" collapsed="false">
      <c r="A10" s="31" t="n">
        <v>2</v>
      </c>
      <c r="B10" s="16" t="s">
        <v>1306</v>
      </c>
      <c r="C10" s="20"/>
      <c r="D10" s="41"/>
      <c r="E10" s="23"/>
      <c r="F10" s="14"/>
      <c r="G10" s="19"/>
    </row>
    <row r="11" customFormat="false" ht="15" hidden="false" customHeight="false" outlineLevel="0" collapsed="false">
      <c r="A11" s="31"/>
      <c r="B11" s="16"/>
      <c r="C11" s="20"/>
      <c r="D11" s="41"/>
      <c r="E11" s="23"/>
      <c r="F11" s="14"/>
      <c r="G11" s="19"/>
    </row>
    <row r="12" customFormat="false" ht="15" hidden="false" customHeight="false" outlineLevel="0" collapsed="false">
      <c r="A12" s="12"/>
      <c r="B12" s="13" t="n">
        <v>4</v>
      </c>
      <c r="C12" s="56" t="s">
        <v>1305</v>
      </c>
      <c r="D12" s="15" t="n">
        <f aca="false">B12</f>
        <v>4</v>
      </c>
      <c r="E12" s="14" t="n">
        <v>1109.46</v>
      </c>
      <c r="F12" s="14" t="s">
        <v>1201</v>
      </c>
      <c r="G12" s="19" t="n">
        <f aca="false">D12*E12</f>
        <v>4437.84</v>
      </c>
      <c r="H12" s="27" t="n">
        <f aca="false">G12</f>
        <v>4437.84</v>
      </c>
    </row>
    <row r="13" customFormat="false" ht="15" hidden="false" customHeight="false" outlineLevel="0" collapsed="false">
      <c r="A13" s="31" t="n">
        <v>3</v>
      </c>
      <c r="B13" s="16" t="s">
        <v>1307</v>
      </c>
      <c r="C13" s="20"/>
      <c r="D13" s="13"/>
      <c r="E13" s="23"/>
      <c r="F13" s="23"/>
      <c r="G13" s="19"/>
    </row>
    <row r="14" customFormat="false" ht="15" hidden="false" customHeight="false" outlineLevel="0" collapsed="false">
      <c r="A14" s="38" t="s">
        <v>32</v>
      </c>
      <c r="B14" s="86" t="s">
        <v>1308</v>
      </c>
      <c r="C14" s="20"/>
      <c r="D14" s="13"/>
      <c r="E14" s="23"/>
      <c r="F14" s="23"/>
      <c r="G14" s="30"/>
    </row>
    <row r="15" customFormat="false" ht="15" hidden="false" customHeight="false" outlineLevel="0" collapsed="false">
      <c r="A15" s="12"/>
      <c r="B15" s="13" t="n">
        <v>2</v>
      </c>
      <c r="C15" s="56" t="s">
        <v>1305</v>
      </c>
      <c r="D15" s="15" t="n">
        <f aca="false">B15</f>
        <v>2</v>
      </c>
      <c r="E15" s="14" t="n">
        <v>271.92</v>
      </c>
      <c r="F15" s="23" t="s">
        <v>1201</v>
      </c>
      <c r="G15" s="30" t="n">
        <f aca="false">D15*E15</f>
        <v>543.84</v>
      </c>
      <c r="H15" s="27" t="n">
        <f aca="false">G15</f>
        <v>543.84</v>
      </c>
    </row>
    <row r="16" customFormat="false" ht="15" hidden="false" customHeight="false" outlineLevel="0" collapsed="false">
      <c r="A16" s="31" t="n">
        <v>4</v>
      </c>
      <c r="B16" s="16" t="s">
        <v>1309</v>
      </c>
      <c r="C16" s="20"/>
      <c r="D16" s="23"/>
      <c r="E16" s="23"/>
      <c r="F16" s="16"/>
      <c r="G16" s="23"/>
    </row>
    <row r="17" customFormat="false" ht="15" hidden="false" customHeight="false" outlineLevel="0" collapsed="false">
      <c r="A17" s="31"/>
      <c r="B17" s="16" t="s">
        <v>1310</v>
      </c>
      <c r="C17" s="20"/>
      <c r="D17" s="23"/>
      <c r="E17" s="23"/>
      <c r="F17" s="16"/>
      <c r="G17" s="23"/>
    </row>
    <row r="18" customFormat="false" ht="15" hidden="false" customHeight="false" outlineLevel="0" collapsed="false">
      <c r="A18" s="31"/>
      <c r="B18" s="16" t="s">
        <v>1311</v>
      </c>
      <c r="C18" s="20"/>
      <c r="D18" s="23"/>
      <c r="E18" s="23"/>
      <c r="F18" s="16"/>
      <c r="G18" s="23"/>
    </row>
    <row r="19" customFormat="false" ht="15" hidden="false" customHeight="false" outlineLevel="0" collapsed="false">
      <c r="A19" s="31"/>
      <c r="B19" s="16" t="s">
        <v>1312</v>
      </c>
      <c r="C19" s="20"/>
      <c r="D19" s="23"/>
      <c r="E19" s="23"/>
      <c r="F19" s="16"/>
      <c r="G19" s="23"/>
    </row>
    <row r="20" customFormat="false" ht="15" hidden="false" customHeight="false" outlineLevel="0" collapsed="false">
      <c r="A20" s="31" t="s">
        <v>32</v>
      </c>
      <c r="B20" s="86" t="s">
        <v>1313</v>
      </c>
      <c r="C20" s="20"/>
      <c r="D20" s="23"/>
      <c r="E20" s="23"/>
      <c r="F20" s="16"/>
      <c r="G20" s="23"/>
    </row>
    <row r="21" customFormat="false" ht="15" hidden="false" customHeight="false" outlineLevel="0" collapsed="false">
      <c r="A21" s="13"/>
      <c r="B21" s="13" t="n">
        <v>40</v>
      </c>
      <c r="C21" s="87" t="s">
        <v>1314</v>
      </c>
      <c r="D21" s="15" t="n">
        <f aca="false">B21</f>
        <v>40</v>
      </c>
      <c r="E21" s="14" t="n">
        <v>73.21</v>
      </c>
      <c r="F21" s="23" t="s">
        <v>45</v>
      </c>
      <c r="G21" s="19" t="n">
        <f aca="false">D21*E21</f>
        <v>2928.4</v>
      </c>
      <c r="H21" s="27" t="n">
        <f aca="false">G21</f>
        <v>2928.4</v>
      </c>
    </row>
    <row r="22" customFormat="false" ht="15" hidden="false" customHeight="false" outlineLevel="0" collapsed="false">
      <c r="A22" s="13"/>
      <c r="B22" s="13"/>
      <c r="C22" s="87"/>
      <c r="D22" s="50"/>
      <c r="E22" s="14"/>
      <c r="F22" s="23"/>
      <c r="G22" s="19"/>
    </row>
    <row r="23" customFormat="false" ht="15" hidden="false" customHeight="false" outlineLevel="0" collapsed="false">
      <c r="A23" s="38" t="s">
        <v>64</v>
      </c>
      <c r="B23" s="86" t="s">
        <v>1308</v>
      </c>
      <c r="C23" s="87"/>
      <c r="D23" s="17"/>
      <c r="E23" s="13"/>
      <c r="F23" s="23"/>
      <c r="G23" s="19"/>
    </row>
    <row r="24" customFormat="false" ht="15" hidden="false" customHeight="false" outlineLevel="0" collapsed="false">
      <c r="A24" s="13"/>
      <c r="B24" s="13" t="n">
        <v>100</v>
      </c>
      <c r="C24" s="87" t="s">
        <v>1314</v>
      </c>
      <c r="D24" s="15" t="n">
        <f aca="false">B24</f>
        <v>100</v>
      </c>
      <c r="E24" s="14" t="n">
        <v>95.79</v>
      </c>
      <c r="F24" s="23" t="s">
        <v>45</v>
      </c>
      <c r="G24" s="19" t="n">
        <f aca="false">D24*E24</f>
        <v>9579</v>
      </c>
      <c r="H24" s="27" t="n">
        <f aca="false">G24</f>
        <v>9579</v>
      </c>
    </row>
    <row r="25" customFormat="false" ht="15" hidden="false" customHeight="false" outlineLevel="0" collapsed="false">
      <c r="A25" s="31" t="n">
        <v>5</v>
      </c>
      <c r="B25" s="16" t="s">
        <v>1315</v>
      </c>
      <c r="C25" s="20"/>
      <c r="D25" s="23"/>
      <c r="E25" s="23"/>
      <c r="F25" s="16"/>
      <c r="G25" s="14"/>
    </row>
    <row r="26" customFormat="false" ht="15" hidden="false" customHeight="false" outlineLevel="0" collapsed="false">
      <c r="A26" s="31"/>
      <c r="B26" s="16" t="s">
        <v>1316</v>
      </c>
      <c r="C26" s="20"/>
      <c r="D26" s="23"/>
      <c r="E26" s="23"/>
      <c r="F26" s="16"/>
      <c r="G26" s="14"/>
    </row>
    <row r="27" customFormat="false" ht="15" hidden="false" customHeight="false" outlineLevel="0" collapsed="false">
      <c r="A27" s="31"/>
      <c r="B27" s="16" t="s">
        <v>1317</v>
      </c>
      <c r="C27" s="20"/>
      <c r="D27" s="23"/>
      <c r="E27" s="23"/>
      <c r="F27" s="16"/>
      <c r="G27" s="14"/>
    </row>
    <row r="28" customFormat="false" ht="15" hidden="false" customHeight="false" outlineLevel="0" collapsed="false">
      <c r="A28" s="31"/>
      <c r="B28" s="16" t="s">
        <v>1318</v>
      </c>
      <c r="C28" s="20"/>
      <c r="D28" s="23"/>
      <c r="E28" s="23"/>
      <c r="F28" s="16"/>
      <c r="G28" s="14"/>
    </row>
    <row r="29" customFormat="false" ht="15" hidden="false" customHeight="false" outlineLevel="0" collapsed="false">
      <c r="B29" s="86" t="s">
        <v>1319</v>
      </c>
      <c r="C29" s="88"/>
      <c r="G29" s="1"/>
    </row>
    <row r="30" customFormat="false" ht="15" hidden="false" customHeight="false" outlineLevel="0" collapsed="false">
      <c r="A30" s="13"/>
      <c r="B30" s="13" t="n">
        <v>12</v>
      </c>
      <c r="C30" s="87" t="s">
        <v>1314</v>
      </c>
      <c r="D30" s="15" t="n">
        <f aca="false">B30</f>
        <v>12</v>
      </c>
      <c r="E30" s="18" t="n">
        <v>199.25</v>
      </c>
      <c r="F30" s="23" t="s">
        <v>45</v>
      </c>
      <c r="G30" s="19" t="n">
        <f aca="false">D30*E30</f>
        <v>2391</v>
      </c>
      <c r="H30" s="27" t="n">
        <f aca="false">G30</f>
        <v>2391</v>
      </c>
    </row>
    <row r="31" customFormat="false" ht="15" hidden="false" customHeight="false" outlineLevel="0" collapsed="false">
      <c r="A31" s="31" t="n">
        <v>6</v>
      </c>
      <c r="B31" s="16" t="s">
        <v>1320</v>
      </c>
      <c r="C31" s="16"/>
      <c r="D31" s="23"/>
      <c r="E31" s="23"/>
      <c r="F31" s="16"/>
      <c r="G31" s="23"/>
      <c r="H31" s="5"/>
    </row>
    <row r="32" customFormat="false" ht="15" hidden="false" customHeight="false" outlineLevel="0" collapsed="false">
      <c r="A32" s="31"/>
      <c r="B32" s="16" t="s">
        <v>1321</v>
      </c>
      <c r="C32" s="16"/>
      <c r="D32" s="23"/>
      <c r="E32" s="23"/>
      <c r="F32" s="16"/>
      <c r="G32" s="23"/>
      <c r="H32" s="5"/>
    </row>
    <row r="33" customFormat="false" ht="15" hidden="false" customHeight="false" outlineLevel="0" collapsed="false">
      <c r="A33" s="13"/>
      <c r="B33" s="13" t="n">
        <v>50</v>
      </c>
      <c r="C33" s="87" t="s">
        <v>1314</v>
      </c>
      <c r="D33" s="15" t="n">
        <f aca="false">B33</f>
        <v>50</v>
      </c>
      <c r="E33" s="18" t="n">
        <v>160</v>
      </c>
      <c r="F33" s="23" t="s">
        <v>45</v>
      </c>
      <c r="G33" s="19" t="n">
        <f aca="false">D33*E33</f>
        <v>8000</v>
      </c>
      <c r="H33" s="21" t="n">
        <f aca="false">G33</f>
        <v>8000</v>
      </c>
    </row>
    <row r="34" customFormat="false" ht="15" hidden="false" customHeight="false" outlineLevel="0" collapsed="false">
      <c r="A34" s="12" t="n">
        <v>7</v>
      </c>
      <c r="B34" s="13" t="s">
        <v>1322</v>
      </c>
    </row>
    <row r="35" customFormat="false" ht="15" hidden="false" customHeight="false" outlineLevel="0" collapsed="false">
      <c r="A35" s="12"/>
      <c r="B35" s="13" t="s">
        <v>1323</v>
      </c>
    </row>
    <row r="36" customFormat="false" ht="15" hidden="false" customHeight="false" outlineLevel="0" collapsed="false">
      <c r="A36" s="12"/>
      <c r="B36" s="13" t="s">
        <v>1324</v>
      </c>
    </row>
    <row r="37" customFormat="false" ht="15" hidden="false" customHeight="false" outlineLevel="0" collapsed="false">
      <c r="A37" s="12"/>
      <c r="B37" s="13" t="n">
        <v>1</v>
      </c>
      <c r="C37" s="56" t="s">
        <v>1305</v>
      </c>
      <c r="D37" s="89" t="n">
        <f aca="false">B37</f>
        <v>1</v>
      </c>
      <c r="E37" s="18" t="n">
        <v>18470</v>
      </c>
      <c r="F37" s="23" t="s">
        <v>1201</v>
      </c>
      <c r="G37" s="30" t="n">
        <f aca="false">D37*E37</f>
        <v>18470</v>
      </c>
      <c r="H37" s="27" t="n">
        <f aca="false">G37</f>
        <v>18470</v>
      </c>
    </row>
    <row r="38" customFormat="false" ht="15" hidden="false" customHeight="false" outlineLevel="0" collapsed="false">
      <c r="A38" s="12"/>
      <c r="B38" s="13"/>
      <c r="C38" s="56"/>
      <c r="D38" s="50"/>
      <c r="E38" s="18"/>
      <c r="F38" s="23"/>
      <c r="G38" s="30"/>
      <c r="H38" s="27"/>
    </row>
    <row r="39" customFormat="false" ht="15" hidden="false" customHeight="false" outlineLevel="0" collapsed="false">
      <c r="A39" s="31" t="n">
        <v>8</v>
      </c>
      <c r="B39" s="16" t="s">
        <v>1325</v>
      </c>
      <c r="C39" s="16"/>
      <c r="D39" s="23"/>
      <c r="E39" s="23"/>
      <c r="F39" s="16"/>
      <c r="G39" s="30"/>
    </row>
    <row r="40" customFormat="false" ht="15" hidden="false" customHeight="false" outlineLevel="0" collapsed="false">
      <c r="A40" s="31"/>
      <c r="B40" s="16" t="s">
        <v>1326</v>
      </c>
      <c r="C40" s="16"/>
      <c r="D40" s="23"/>
      <c r="E40" s="23"/>
      <c r="F40" s="16"/>
      <c r="G40" s="30"/>
    </row>
    <row r="41" customFormat="false" ht="15" hidden="false" customHeight="false" outlineLevel="0" collapsed="false">
      <c r="A41" s="31"/>
      <c r="B41" s="16" t="s">
        <v>1327</v>
      </c>
      <c r="C41" s="16"/>
      <c r="D41" s="23"/>
      <c r="E41" s="23"/>
      <c r="F41" s="16"/>
      <c r="G41" s="30"/>
    </row>
    <row r="42" customFormat="false" ht="15" hidden="false" customHeight="false" outlineLevel="0" collapsed="false">
      <c r="A42" s="31"/>
      <c r="B42" s="16" t="s">
        <v>1328</v>
      </c>
      <c r="C42" s="16"/>
      <c r="D42" s="23"/>
      <c r="E42" s="23"/>
      <c r="F42" s="16"/>
      <c r="G42" s="30"/>
    </row>
    <row r="43" customFormat="false" ht="15" hidden="false" customHeight="false" outlineLevel="0" collapsed="false">
      <c r="A43" s="31"/>
      <c r="B43" s="16" t="s">
        <v>1329</v>
      </c>
      <c r="C43" s="16"/>
      <c r="D43" s="23"/>
      <c r="E43" s="23"/>
      <c r="F43" s="16"/>
      <c r="G43" s="30"/>
    </row>
    <row r="44" customFormat="false" ht="15" hidden="false" customHeight="false" outlineLevel="0" collapsed="false">
      <c r="A44" s="31"/>
      <c r="B44" s="16" t="s">
        <v>1330</v>
      </c>
      <c r="C44" s="16"/>
      <c r="D44" s="23"/>
      <c r="E44" s="23"/>
      <c r="F44" s="16"/>
      <c r="G44" s="30"/>
    </row>
    <row r="45" customFormat="false" ht="15" hidden="false" customHeight="false" outlineLevel="0" collapsed="false">
      <c r="A45" s="31"/>
      <c r="B45" s="16" t="s">
        <v>1331</v>
      </c>
      <c r="C45" s="16"/>
      <c r="D45" s="23"/>
      <c r="E45" s="23"/>
      <c r="F45" s="16"/>
      <c r="G45" s="30"/>
    </row>
    <row r="46" customFormat="false" ht="15" hidden="false" customHeight="false" outlineLevel="0" collapsed="false">
      <c r="A46" s="31"/>
      <c r="B46" s="16" t="s">
        <v>1332</v>
      </c>
      <c r="C46" s="16"/>
      <c r="D46" s="15" t="n">
        <v>2</v>
      </c>
      <c r="E46" s="23"/>
      <c r="F46" s="16"/>
      <c r="G46" s="30"/>
    </row>
    <row r="47" customFormat="false" ht="13.5" hidden="false" customHeight="false" outlineLevel="0" collapsed="false">
      <c r="A47" s="13"/>
      <c r="B47" s="13"/>
      <c r="C47" s="13"/>
      <c r="D47" s="17" t="s">
        <v>11</v>
      </c>
      <c r="E47" s="41" t="n">
        <v>4928</v>
      </c>
      <c r="F47" s="23" t="s">
        <v>1201</v>
      </c>
      <c r="G47" s="90" t="n">
        <f aca="false">D46*E47</f>
        <v>9856</v>
      </c>
      <c r="H47" s="27" t="n">
        <f aca="false">G47</f>
        <v>9856</v>
      </c>
    </row>
    <row r="48" customFormat="false" ht="15.75" hidden="false" customHeight="false" outlineLevel="0" collapsed="false">
      <c r="A48" s="91" t="s">
        <v>46</v>
      </c>
      <c r="B48" s="91"/>
      <c r="C48" s="91"/>
      <c r="D48" s="91"/>
      <c r="E48" s="91"/>
      <c r="F48" s="91"/>
      <c r="G48" s="91"/>
      <c r="H48" s="5"/>
    </row>
    <row r="49" customFormat="false" ht="15.75" hidden="false" customHeight="false" outlineLevel="0" collapsed="false">
      <c r="A49" s="7" t="s">
        <v>2</v>
      </c>
      <c r="B49" s="8" t="s">
        <v>3</v>
      </c>
      <c r="C49" s="9" t="s">
        <v>4</v>
      </c>
      <c r="D49" s="10" t="s">
        <v>5</v>
      </c>
      <c r="E49" s="9" t="s">
        <v>6</v>
      </c>
      <c r="F49" s="8" t="s">
        <v>7</v>
      </c>
      <c r="G49" s="9" t="s">
        <v>8</v>
      </c>
    </row>
    <row r="50" customFormat="false" ht="15.75" hidden="false" customHeight="false" outlineLevel="0" collapsed="false">
      <c r="A50" s="31" t="n">
        <v>9</v>
      </c>
      <c r="B50" s="16" t="s">
        <v>1333</v>
      </c>
      <c r="C50" s="16"/>
      <c r="D50" s="23"/>
      <c r="E50" s="41"/>
      <c r="F50" s="16"/>
      <c r="G50" s="30"/>
    </row>
    <row r="51" customFormat="false" ht="15" hidden="false" customHeight="false" outlineLevel="0" collapsed="false">
      <c r="A51" s="31"/>
      <c r="B51" s="16" t="s">
        <v>1334</v>
      </c>
      <c r="C51" s="16"/>
      <c r="D51" s="23"/>
      <c r="E51" s="41"/>
      <c r="F51" s="16"/>
      <c r="G51" s="30"/>
    </row>
    <row r="52" customFormat="false" ht="15" hidden="false" customHeight="false" outlineLevel="0" collapsed="false">
      <c r="A52" s="31"/>
      <c r="B52" s="16"/>
      <c r="C52" s="16"/>
      <c r="D52" s="15" t="n">
        <v>2</v>
      </c>
      <c r="E52" s="41"/>
      <c r="F52" s="16"/>
      <c r="G52" s="30"/>
    </row>
    <row r="53" customFormat="false" ht="15" hidden="false" customHeight="false" outlineLevel="0" collapsed="false">
      <c r="A53" s="31"/>
      <c r="B53" s="16"/>
      <c r="C53" s="16"/>
      <c r="D53" s="17" t="s">
        <v>11</v>
      </c>
      <c r="E53" s="41" t="n">
        <v>2533.47</v>
      </c>
      <c r="F53" s="23" t="s">
        <v>1201</v>
      </c>
      <c r="G53" s="30" t="n">
        <f aca="false">D52*E53</f>
        <v>5066.94</v>
      </c>
      <c r="H53" s="27" t="n">
        <f aca="false">G53</f>
        <v>5066.94</v>
      </c>
    </row>
    <row r="54" customFormat="false" ht="15" hidden="false" customHeight="false" outlineLevel="0" collapsed="false">
      <c r="A54" s="12" t="n">
        <v>10</v>
      </c>
      <c r="B54" s="13" t="s">
        <v>1335</v>
      </c>
      <c r="C54" s="72"/>
      <c r="D54" s="13"/>
      <c r="E54" s="14"/>
      <c r="F54" s="13"/>
      <c r="G54" s="19"/>
    </row>
    <row r="55" customFormat="false" ht="15" hidden="false" customHeight="false" outlineLevel="0" collapsed="false">
      <c r="A55" s="12"/>
      <c r="B55" s="92" t="s">
        <v>1336</v>
      </c>
      <c r="C55" s="93"/>
      <c r="D55" s="13"/>
      <c r="E55" s="14"/>
      <c r="F55" s="13"/>
      <c r="G55" s="19"/>
    </row>
    <row r="56" customFormat="false" ht="15" hidden="false" customHeight="false" outlineLevel="0" collapsed="false">
      <c r="A56" s="12"/>
      <c r="B56" s="17"/>
      <c r="C56" s="72"/>
      <c r="D56" s="15" t="n">
        <v>2</v>
      </c>
      <c r="E56" s="94"/>
      <c r="F56" s="5"/>
      <c r="G56" s="68"/>
    </row>
    <row r="57" customFormat="false" ht="15" hidden="false" customHeight="false" outlineLevel="0" collapsed="false">
      <c r="A57" s="12"/>
      <c r="B57" s="13"/>
      <c r="C57" s="56"/>
      <c r="D57" s="17" t="s">
        <v>11</v>
      </c>
      <c r="E57" s="14" t="n">
        <v>447.15</v>
      </c>
      <c r="F57" s="13" t="s">
        <v>1201</v>
      </c>
      <c r="G57" s="19" t="n">
        <f aca="false">D56*E57</f>
        <v>894.3</v>
      </c>
      <c r="H57" s="27" t="n">
        <f aca="false">G57</f>
        <v>894.3</v>
      </c>
    </row>
    <row r="58" customFormat="false" ht="15" hidden="false" customHeight="false" outlineLevel="0" collapsed="false">
      <c r="A58" s="31" t="n">
        <v>11</v>
      </c>
      <c r="B58" s="16" t="s">
        <v>1337</v>
      </c>
      <c r="C58" s="16"/>
      <c r="D58" s="23"/>
      <c r="E58" s="41"/>
      <c r="F58" s="13"/>
      <c r="G58" s="19"/>
    </row>
    <row r="59" customFormat="false" ht="15" hidden="false" customHeight="false" outlineLevel="0" collapsed="false">
      <c r="A59" s="31"/>
      <c r="B59" s="72" t="s">
        <v>1338</v>
      </c>
      <c r="C59" s="55"/>
      <c r="D59" s="15" t="n">
        <v>2</v>
      </c>
      <c r="E59" s="41"/>
      <c r="F59" s="13"/>
      <c r="G59" s="19"/>
    </row>
    <row r="60" customFormat="false" ht="15" hidden="false" customHeight="false" outlineLevel="0" collapsed="false">
      <c r="A60" s="31"/>
      <c r="B60" s="72"/>
      <c r="C60" s="55"/>
      <c r="D60" s="17" t="s">
        <v>11</v>
      </c>
      <c r="E60" s="41" t="n">
        <v>795.3</v>
      </c>
      <c r="F60" s="42" t="s">
        <v>1201</v>
      </c>
      <c r="G60" s="95" t="n">
        <f aca="false">D59*E60</f>
        <v>1590.6</v>
      </c>
      <c r="H60" s="27" t="n">
        <f aca="false">G60</f>
        <v>1590.6</v>
      </c>
    </row>
    <row r="61" s="33" customFormat="true" ht="15" hidden="false" customHeight="false" outlineLevel="0" collapsed="false">
      <c r="A61" s="31"/>
      <c r="F61" s="16" t="s">
        <v>71</v>
      </c>
      <c r="G61" s="30" t="n">
        <v>83144</v>
      </c>
      <c r="H61" s="96" t="n">
        <f aca="false">SUM(H6:H60)</f>
        <v>83144.32</v>
      </c>
    </row>
    <row r="62" s="33" customFormat="true" ht="15" hidden="false" customHeight="false" outlineLevel="0" collapsed="false">
      <c r="A62" s="31"/>
      <c r="B62" s="16"/>
      <c r="C62" s="20"/>
      <c r="D62" s="50"/>
      <c r="E62" s="41"/>
      <c r="F62" s="23"/>
      <c r="G62" s="30"/>
    </row>
    <row r="63" s="33" customFormat="true" ht="15" hidden="false" customHeight="false" outlineLevel="0" collapsed="false">
      <c r="A63" s="31"/>
      <c r="B63" s="16"/>
      <c r="C63" s="20"/>
      <c r="D63" s="50"/>
      <c r="E63" s="41"/>
      <c r="F63" s="23"/>
      <c r="G63" s="30"/>
    </row>
    <row r="64" s="33" customFormat="true" ht="13.5" hidden="false" customHeight="false" outlineLevel="0" collapsed="false">
      <c r="A64" s="97"/>
      <c r="B64" s="97"/>
      <c r="C64" s="23"/>
      <c r="D64" s="35"/>
      <c r="E64" s="34"/>
      <c r="F64" s="23" t="s">
        <v>295</v>
      </c>
      <c r="G64" s="23"/>
      <c r="H64" s="98"/>
    </row>
    <row r="65" s="33" customFormat="true" ht="13.5" hidden="false" customHeight="false" outlineLevel="0" collapsed="false">
      <c r="A65" s="97"/>
      <c r="B65" s="16" t="s">
        <v>296</v>
      </c>
      <c r="C65" s="23"/>
      <c r="D65" s="35"/>
      <c r="E65" s="34"/>
      <c r="F65" s="23" t="s">
        <v>74</v>
      </c>
      <c r="G65" s="23"/>
      <c r="H65" s="98"/>
    </row>
    <row r="66" s="33" customFormat="true" ht="13.5" hidden="false" customHeight="false" outlineLevel="0" collapsed="false">
      <c r="A66" s="97"/>
      <c r="B66" s="97"/>
      <c r="C66" s="23"/>
      <c r="D66" s="35"/>
      <c r="E66" s="34"/>
      <c r="F66" s="23" t="s">
        <v>298</v>
      </c>
      <c r="G66" s="23"/>
      <c r="H66" s="98"/>
    </row>
    <row r="67" customFormat="false" ht="15" hidden="false" customHeight="false" outlineLevel="0" collapsed="false">
      <c r="A67" s="12"/>
      <c r="B67" s="13"/>
      <c r="C67" s="56"/>
      <c r="D67" s="50"/>
      <c r="E67" s="18"/>
      <c r="F67" s="14"/>
      <c r="G67" s="19"/>
    </row>
    <row r="68" customFormat="false" ht="15" hidden="false" customHeight="false" outlineLevel="0" collapsed="false">
      <c r="A68" s="12"/>
      <c r="B68" s="13"/>
      <c r="C68" s="56"/>
      <c r="D68" s="50"/>
      <c r="E68" s="18"/>
      <c r="F68" s="14"/>
      <c r="G68" s="19"/>
    </row>
    <row r="69" customFormat="false" ht="15" hidden="false" customHeight="false" outlineLevel="0" collapsed="false">
      <c r="A69" s="12"/>
      <c r="B69" s="13"/>
      <c r="C69" s="56"/>
      <c r="D69" s="50"/>
      <c r="E69" s="18"/>
      <c r="F69" s="14"/>
      <c r="G69" s="19"/>
    </row>
    <row r="70" customFormat="false" ht="15" hidden="false" customHeight="false" outlineLevel="0" collapsed="false">
      <c r="A70" s="12"/>
      <c r="B70" s="13"/>
      <c r="C70" s="56"/>
      <c r="D70" s="50"/>
      <c r="E70" s="18"/>
      <c r="F70" s="14"/>
      <c r="G70" s="19"/>
    </row>
    <row r="71" customFormat="false" ht="15" hidden="false" customHeight="false" outlineLevel="0" collapsed="false">
      <c r="A71" s="12"/>
      <c r="B71" s="13"/>
      <c r="C71" s="56"/>
      <c r="D71" s="50"/>
      <c r="E71" s="18"/>
      <c r="F71" s="14"/>
      <c r="G71" s="19"/>
    </row>
    <row r="72" customFormat="false" ht="15" hidden="false" customHeight="false" outlineLevel="0" collapsed="false">
      <c r="A72" s="12"/>
      <c r="B72" s="13"/>
      <c r="C72" s="56"/>
      <c r="D72" s="50"/>
      <c r="E72" s="18"/>
      <c r="F72" s="14"/>
      <c r="G72" s="19"/>
    </row>
    <row r="73" customFormat="false" ht="15" hidden="false" customHeight="false" outlineLevel="0" collapsed="false">
      <c r="A73" s="12"/>
      <c r="B73" s="13"/>
      <c r="C73" s="56"/>
      <c r="D73" s="50"/>
      <c r="E73" s="18"/>
      <c r="F73" s="14"/>
      <c r="G73" s="19"/>
    </row>
    <row r="74" customFormat="false" ht="15" hidden="false" customHeight="false" outlineLevel="0" collapsed="false">
      <c r="A74" s="12"/>
      <c r="B74" s="13"/>
      <c r="C74" s="56"/>
      <c r="D74" s="50"/>
      <c r="E74" s="18"/>
      <c r="F74" s="14"/>
      <c r="G74" s="19"/>
    </row>
    <row r="75" customFormat="false" ht="15" hidden="false" customHeight="false" outlineLevel="0" collapsed="false">
      <c r="A75" s="12"/>
      <c r="B75" s="13"/>
      <c r="C75" s="56"/>
      <c r="D75" s="50"/>
      <c r="E75" s="18"/>
      <c r="F75" s="14"/>
      <c r="G75" s="19"/>
    </row>
    <row r="76" customFormat="false" ht="15" hidden="false" customHeight="false" outlineLevel="0" collapsed="false">
      <c r="A76" s="12"/>
      <c r="B76" s="13"/>
      <c r="C76" s="56"/>
      <c r="D76" s="50"/>
      <c r="E76" s="18"/>
      <c r="F76" s="14"/>
      <c r="G76" s="19"/>
    </row>
    <row r="77" customFormat="false" ht="15" hidden="false" customHeight="false" outlineLevel="0" collapsed="false">
      <c r="A77" s="12"/>
      <c r="B77" s="13"/>
      <c r="C77" s="56"/>
      <c r="D77" s="50"/>
      <c r="E77" s="18"/>
      <c r="F77" s="14"/>
      <c r="G77" s="19"/>
    </row>
    <row r="78" customFormat="false" ht="15" hidden="false" customHeight="false" outlineLevel="0" collapsed="false">
      <c r="A78" s="12"/>
      <c r="B78" s="13"/>
      <c r="C78" s="56"/>
      <c r="D78" s="50"/>
      <c r="E78" s="18"/>
      <c r="F78" s="14"/>
      <c r="G78" s="19"/>
    </row>
    <row r="79" customFormat="false" ht="15" hidden="false" customHeight="false" outlineLevel="0" collapsed="false">
      <c r="A79" s="12"/>
      <c r="B79" s="13"/>
      <c r="C79" s="56"/>
      <c r="D79" s="50"/>
      <c r="E79" s="18"/>
      <c r="F79" s="14"/>
      <c r="G79" s="19"/>
    </row>
    <row r="80" customFormat="false" ht="15" hidden="false" customHeight="false" outlineLevel="0" collapsed="false">
      <c r="A80" s="12"/>
      <c r="B80" s="13"/>
      <c r="C80" s="56"/>
      <c r="D80" s="50"/>
      <c r="E80" s="18"/>
      <c r="F80" s="14"/>
      <c r="G80" s="19"/>
    </row>
    <row r="81" customFormat="false" ht="15" hidden="false" customHeight="false" outlineLevel="0" collapsed="false">
      <c r="A81" s="12"/>
      <c r="B81" s="13"/>
      <c r="C81" s="56"/>
      <c r="D81" s="50"/>
      <c r="E81" s="18"/>
      <c r="F81" s="14"/>
      <c r="G81" s="19"/>
    </row>
    <row r="82" customFormat="false" ht="15" hidden="false" customHeight="false" outlineLevel="0" collapsed="false">
      <c r="A82" s="12"/>
      <c r="B82" s="13"/>
      <c r="C82" s="56"/>
      <c r="D82" s="50"/>
      <c r="E82" s="18"/>
      <c r="F82" s="14"/>
      <c r="G82" s="19"/>
    </row>
    <row r="83" customFormat="false" ht="15" hidden="false" customHeight="false" outlineLevel="0" collapsed="false">
      <c r="A83" s="12"/>
      <c r="B83" s="13"/>
      <c r="C83" s="56"/>
      <c r="D83" s="50"/>
      <c r="E83" s="18"/>
      <c r="F83" s="14"/>
      <c r="G83" s="19"/>
    </row>
    <row r="84" customFormat="false" ht="15" hidden="false" customHeight="false" outlineLevel="0" collapsed="false">
      <c r="A84" s="12"/>
      <c r="B84" s="13"/>
      <c r="C84" s="56"/>
      <c r="D84" s="50"/>
      <c r="E84" s="18"/>
      <c r="F84" s="14"/>
      <c r="G84" s="19"/>
    </row>
    <row r="85" customFormat="false" ht="15" hidden="false" customHeight="false" outlineLevel="0" collapsed="false">
      <c r="A85" s="12"/>
      <c r="B85" s="13"/>
      <c r="C85" s="56"/>
      <c r="D85" s="50"/>
      <c r="E85" s="18"/>
      <c r="F85" s="14"/>
      <c r="G85" s="19"/>
    </row>
    <row r="86" customFormat="false" ht="15" hidden="false" customHeight="false" outlineLevel="0" collapsed="false">
      <c r="A86" s="12"/>
      <c r="B86" s="13"/>
      <c r="C86" s="56"/>
      <c r="D86" s="50"/>
      <c r="E86" s="18"/>
      <c r="F86" s="14"/>
      <c r="G86" s="19"/>
    </row>
    <row r="87" customFormat="false" ht="15" hidden="false" customHeight="false" outlineLevel="0" collapsed="false">
      <c r="A87" s="12"/>
      <c r="B87" s="13"/>
      <c r="C87" s="56"/>
      <c r="D87" s="50"/>
      <c r="E87" s="18"/>
      <c r="F87" s="14"/>
      <c r="G87" s="19"/>
    </row>
    <row r="88" customFormat="false" ht="15" hidden="false" customHeight="false" outlineLevel="0" collapsed="false">
      <c r="A88" s="12"/>
      <c r="B88" s="13"/>
      <c r="C88" s="56"/>
      <c r="D88" s="50"/>
      <c r="E88" s="18"/>
      <c r="F88" s="14"/>
      <c r="G88" s="19"/>
    </row>
    <row r="89" customFormat="false" ht="15" hidden="false" customHeight="false" outlineLevel="0" collapsed="false">
      <c r="A89" s="12"/>
      <c r="B89" s="13"/>
      <c r="C89" s="56"/>
      <c r="D89" s="50"/>
      <c r="E89" s="18"/>
      <c r="F89" s="14"/>
      <c r="G89" s="19"/>
    </row>
    <row r="90" customFormat="false" ht="15" hidden="false" customHeight="false" outlineLevel="0" collapsed="false">
      <c r="A90" s="12"/>
      <c r="B90" s="13"/>
      <c r="C90" s="56"/>
      <c r="D90" s="50"/>
      <c r="E90" s="18"/>
      <c r="F90" s="14"/>
      <c r="G90" s="19"/>
    </row>
    <row r="91" customFormat="false" ht="15" hidden="false" customHeight="false" outlineLevel="0" collapsed="false">
      <c r="A91" s="12"/>
      <c r="B91" s="13"/>
      <c r="C91" s="56"/>
      <c r="D91" s="50"/>
      <c r="E91" s="18"/>
      <c r="F91" s="14"/>
      <c r="G91" s="19"/>
    </row>
    <row r="92" customFormat="false" ht="15" hidden="false" customHeight="false" outlineLevel="0" collapsed="false">
      <c r="A92" s="12"/>
      <c r="B92" s="13"/>
      <c r="C92" s="56"/>
      <c r="D92" s="50"/>
      <c r="E92" s="18"/>
      <c r="F92" s="14"/>
      <c r="G92" s="19"/>
    </row>
    <row r="93" customFormat="false" ht="15" hidden="false" customHeight="false" outlineLevel="0" collapsed="false">
      <c r="A93" s="12"/>
      <c r="B93" s="13"/>
      <c r="C93" s="56"/>
      <c r="D93" s="50"/>
      <c r="E93" s="18"/>
      <c r="F93" s="14"/>
      <c r="G93" s="19"/>
    </row>
    <row r="94" customFormat="false" ht="15" hidden="false" customHeight="false" outlineLevel="0" collapsed="false">
      <c r="A94" s="12"/>
      <c r="B94" s="13"/>
      <c r="C94" s="56"/>
      <c r="D94" s="50"/>
      <c r="E94" s="18"/>
      <c r="F94" s="14"/>
      <c r="G94" s="19"/>
    </row>
    <row r="95" customFormat="false" ht="15" hidden="false" customHeight="false" outlineLevel="0" collapsed="false">
      <c r="A95" s="12"/>
      <c r="B95" s="13"/>
      <c r="C95" s="56"/>
      <c r="D95" s="50"/>
      <c r="E95" s="18"/>
      <c r="F95" s="14"/>
      <c r="G95" s="19"/>
    </row>
    <row r="96" customFormat="false" ht="15" hidden="false" customHeight="false" outlineLevel="0" collapsed="false">
      <c r="A96" s="12"/>
      <c r="B96" s="13"/>
      <c r="C96" s="56"/>
      <c r="D96" s="50"/>
      <c r="E96" s="18"/>
      <c r="F96" s="14"/>
      <c r="G96" s="19"/>
    </row>
    <row r="97" customFormat="false" ht="15" hidden="false" customHeight="false" outlineLevel="0" collapsed="false">
      <c r="A97" s="12"/>
      <c r="B97" s="13"/>
      <c r="C97" s="56"/>
      <c r="D97" s="50"/>
      <c r="E97" s="18"/>
      <c r="F97" s="14"/>
      <c r="G97" s="19"/>
    </row>
    <row r="98" customFormat="false" ht="15" hidden="false" customHeight="false" outlineLevel="0" collapsed="false">
      <c r="A98" s="12"/>
      <c r="B98" s="13"/>
      <c r="C98" s="56"/>
      <c r="D98" s="50"/>
      <c r="E98" s="18"/>
      <c r="F98" s="14"/>
      <c r="G98" s="19"/>
    </row>
    <row r="99" customFormat="false" ht="15" hidden="false" customHeight="false" outlineLevel="0" collapsed="false">
      <c r="A99" s="12"/>
      <c r="B99" s="13"/>
      <c r="C99" s="56"/>
      <c r="D99" s="50"/>
      <c r="E99" s="18"/>
      <c r="F99" s="14"/>
      <c r="G99" s="19"/>
    </row>
    <row r="100" customFormat="false" ht="15" hidden="false" customHeight="false" outlineLevel="0" collapsed="false">
      <c r="A100" s="12"/>
      <c r="B100" s="13"/>
      <c r="C100" s="56"/>
      <c r="D100" s="50"/>
      <c r="E100" s="18"/>
      <c r="F100" s="14"/>
      <c r="G100" s="19"/>
    </row>
    <row r="101" customFormat="false" ht="15" hidden="false" customHeight="false" outlineLevel="0" collapsed="false">
      <c r="A101" s="12"/>
      <c r="B101" s="13"/>
      <c r="C101" s="56"/>
      <c r="D101" s="50"/>
      <c r="E101" s="18"/>
      <c r="F101" s="14"/>
      <c r="G101" s="19"/>
    </row>
    <row r="102" customFormat="false" ht="15" hidden="false" customHeight="false" outlineLevel="0" collapsed="false">
      <c r="A102" s="12"/>
      <c r="B102" s="13"/>
      <c r="C102" s="56"/>
      <c r="D102" s="50"/>
      <c r="E102" s="18"/>
      <c r="F102" s="14"/>
      <c r="G102" s="19"/>
    </row>
    <row r="103" customFormat="false" ht="15" hidden="false" customHeight="false" outlineLevel="0" collapsed="false">
      <c r="A103" s="12"/>
      <c r="B103" s="13"/>
      <c r="C103" s="56"/>
      <c r="D103" s="50"/>
      <c r="E103" s="18"/>
      <c r="F103" s="14"/>
      <c r="G103" s="19"/>
    </row>
    <row r="104" customFormat="false" ht="15" hidden="false" customHeight="false" outlineLevel="0" collapsed="false">
      <c r="A104" s="12"/>
      <c r="B104" s="13"/>
      <c r="C104" s="56"/>
      <c r="D104" s="50"/>
      <c r="E104" s="18"/>
      <c r="F104" s="14"/>
      <c r="G104" s="19"/>
    </row>
    <row r="105" customFormat="false" ht="15" hidden="false" customHeight="false" outlineLevel="0" collapsed="false">
      <c r="A105" s="12"/>
      <c r="B105" s="13"/>
      <c r="C105" s="56"/>
      <c r="D105" s="50"/>
      <c r="E105" s="18"/>
      <c r="F105" s="14"/>
      <c r="G105" s="19"/>
    </row>
    <row r="106" customFormat="false" ht="15" hidden="false" customHeight="false" outlineLevel="0" collapsed="false">
      <c r="A106" s="12"/>
      <c r="B106" s="13"/>
      <c r="C106" s="56"/>
      <c r="D106" s="50"/>
      <c r="E106" s="18"/>
      <c r="F106" s="14"/>
      <c r="G106" s="19"/>
    </row>
    <row r="107" customFormat="false" ht="15" hidden="false" customHeight="false" outlineLevel="0" collapsed="false">
      <c r="A107" s="12"/>
      <c r="B107" s="13"/>
      <c r="C107" s="56"/>
      <c r="D107" s="50"/>
      <c r="E107" s="18"/>
      <c r="F107" s="14"/>
      <c r="G107" s="19"/>
    </row>
    <row r="108" customFormat="false" ht="15" hidden="false" customHeight="false" outlineLevel="0" collapsed="false">
      <c r="A108" s="12"/>
      <c r="B108" s="13"/>
      <c r="C108" s="56"/>
      <c r="D108" s="50"/>
      <c r="E108" s="18"/>
      <c r="F108" s="14"/>
      <c r="G108" s="19"/>
    </row>
    <row r="109" customFormat="false" ht="15" hidden="false" customHeight="false" outlineLevel="0" collapsed="false">
      <c r="A109" s="12"/>
      <c r="B109" s="13"/>
      <c r="C109" s="56"/>
      <c r="D109" s="50"/>
      <c r="E109" s="18"/>
      <c r="F109" s="14"/>
      <c r="G109" s="19"/>
    </row>
    <row r="110" customFormat="false" ht="15" hidden="false" customHeight="false" outlineLevel="0" collapsed="false">
      <c r="A110" s="12"/>
      <c r="B110" s="13"/>
      <c r="C110" s="56"/>
      <c r="D110" s="50"/>
      <c r="E110" s="18"/>
      <c r="F110" s="14"/>
      <c r="G110" s="19"/>
    </row>
    <row r="111" customFormat="false" ht="15" hidden="false" customHeight="false" outlineLevel="0" collapsed="false">
      <c r="A111" s="12"/>
      <c r="B111" s="13"/>
      <c r="C111" s="56"/>
      <c r="D111" s="50"/>
      <c r="E111" s="18"/>
      <c r="F111" s="14"/>
      <c r="G111" s="19"/>
    </row>
    <row r="112" customFormat="false" ht="15" hidden="false" customHeight="false" outlineLevel="0" collapsed="false">
      <c r="A112" s="12"/>
      <c r="B112" s="13"/>
      <c r="C112" s="56"/>
      <c r="D112" s="50"/>
      <c r="E112" s="18"/>
      <c r="F112" s="14"/>
      <c r="G112" s="19"/>
    </row>
    <row r="113" customFormat="false" ht="15" hidden="false" customHeight="false" outlineLevel="0" collapsed="false">
      <c r="A113" s="12"/>
      <c r="B113" s="13"/>
      <c r="C113" s="56"/>
      <c r="D113" s="50"/>
      <c r="E113" s="18"/>
      <c r="F113" s="14"/>
      <c r="G113" s="19"/>
    </row>
    <row r="114" customFormat="false" ht="15" hidden="false" customHeight="false" outlineLevel="0" collapsed="false">
      <c r="A114" s="12"/>
      <c r="B114" s="13"/>
      <c r="C114" s="56"/>
      <c r="D114" s="50"/>
      <c r="E114" s="18"/>
      <c r="F114" s="14"/>
      <c r="G114" s="19"/>
    </row>
    <row r="115" customFormat="false" ht="15" hidden="false" customHeight="false" outlineLevel="0" collapsed="false">
      <c r="A115" s="12"/>
      <c r="B115" s="13"/>
      <c r="C115" s="56"/>
      <c r="D115" s="50"/>
      <c r="E115" s="18"/>
      <c r="F115" s="14"/>
      <c r="G115" s="19"/>
    </row>
    <row r="116" customFormat="false" ht="15" hidden="false" customHeight="false" outlineLevel="0" collapsed="false">
      <c r="A116" s="12"/>
      <c r="B116" s="13"/>
      <c r="C116" s="56"/>
      <c r="D116" s="50"/>
      <c r="E116" s="18"/>
      <c r="F116" s="14"/>
      <c r="G116" s="19"/>
    </row>
    <row r="117" customFormat="false" ht="15" hidden="false" customHeight="false" outlineLevel="0" collapsed="false">
      <c r="A117" s="12"/>
      <c r="B117" s="13"/>
      <c r="C117" s="56"/>
      <c r="D117" s="50"/>
      <c r="E117" s="18"/>
      <c r="F117" s="14"/>
      <c r="G117" s="19"/>
    </row>
    <row r="118" customFormat="false" ht="15" hidden="false" customHeight="false" outlineLevel="0" collapsed="false">
      <c r="A118" s="12"/>
      <c r="B118" s="13"/>
      <c r="C118" s="56"/>
      <c r="D118" s="50"/>
      <c r="E118" s="18"/>
      <c r="F118" s="14"/>
      <c r="G118" s="19"/>
    </row>
    <row r="119" customFormat="false" ht="15" hidden="false" customHeight="false" outlineLevel="0" collapsed="false">
      <c r="A119" s="12"/>
      <c r="B119" s="13"/>
      <c r="C119" s="56"/>
      <c r="D119" s="50"/>
      <c r="E119" s="18"/>
      <c r="F119" s="14"/>
      <c r="G119" s="19"/>
    </row>
    <row r="120" customFormat="false" ht="15" hidden="false" customHeight="false" outlineLevel="0" collapsed="false">
      <c r="A120" s="12"/>
      <c r="B120" s="13"/>
      <c r="C120" s="56"/>
      <c r="D120" s="50"/>
      <c r="E120" s="18"/>
      <c r="F120" s="14"/>
      <c r="G120" s="19"/>
    </row>
    <row r="121" customFormat="false" ht="15" hidden="false" customHeight="false" outlineLevel="0" collapsed="false">
      <c r="A121" s="12"/>
      <c r="B121" s="13"/>
      <c r="C121" s="56"/>
      <c r="D121" s="50"/>
      <c r="E121" s="18"/>
      <c r="F121" s="14"/>
      <c r="G121" s="19"/>
    </row>
    <row r="122" customFormat="false" ht="15" hidden="false" customHeight="false" outlineLevel="0" collapsed="false">
      <c r="A122" s="12"/>
      <c r="B122" s="13"/>
      <c r="C122" s="56"/>
      <c r="D122" s="50"/>
      <c r="E122" s="18"/>
      <c r="F122" s="14"/>
      <c r="G122" s="19"/>
    </row>
    <row r="123" customFormat="false" ht="15" hidden="false" customHeight="false" outlineLevel="0" collapsed="false">
      <c r="A123" s="12"/>
      <c r="B123" s="13"/>
      <c r="C123" s="56"/>
      <c r="D123" s="50"/>
      <c r="E123" s="18"/>
      <c r="F123" s="14"/>
      <c r="G123" s="19"/>
    </row>
    <row r="124" customFormat="false" ht="15" hidden="false" customHeight="false" outlineLevel="0" collapsed="false">
      <c r="A124" s="12"/>
      <c r="B124" s="13"/>
      <c r="C124" s="56"/>
      <c r="D124" s="50"/>
      <c r="E124" s="18"/>
      <c r="F124" s="14"/>
      <c r="G124" s="19"/>
    </row>
    <row r="125" customFormat="false" ht="15" hidden="false" customHeight="false" outlineLevel="0" collapsed="false">
      <c r="A125" s="12"/>
      <c r="B125" s="13"/>
      <c r="C125" s="56"/>
      <c r="D125" s="50"/>
      <c r="E125" s="18"/>
      <c r="F125" s="14"/>
      <c r="G125" s="19"/>
    </row>
    <row r="126" customFormat="false" ht="15" hidden="false" customHeight="false" outlineLevel="0" collapsed="false">
      <c r="A126" s="12"/>
      <c r="B126" s="13"/>
      <c r="C126" s="56"/>
      <c r="D126" s="50"/>
      <c r="E126" s="18"/>
      <c r="F126" s="14"/>
      <c r="G126" s="19"/>
    </row>
    <row r="127" customFormat="false" ht="15" hidden="false" customHeight="false" outlineLevel="0" collapsed="false">
      <c r="A127" s="12"/>
      <c r="B127" s="13"/>
      <c r="C127" s="56"/>
      <c r="D127" s="50"/>
      <c r="E127" s="18"/>
      <c r="F127" s="14"/>
      <c r="G127" s="19"/>
    </row>
    <row r="128" customFormat="false" ht="15" hidden="false" customHeight="false" outlineLevel="0" collapsed="false">
      <c r="A128" s="12"/>
      <c r="B128" s="13"/>
      <c r="C128" s="56"/>
      <c r="D128" s="50"/>
      <c r="E128" s="18"/>
      <c r="F128" s="14"/>
      <c r="G128" s="19"/>
    </row>
    <row r="129" customFormat="false" ht="15" hidden="false" customHeight="false" outlineLevel="0" collapsed="false">
      <c r="A129" s="12"/>
      <c r="B129" s="13"/>
      <c r="C129" s="56"/>
      <c r="D129" s="50"/>
      <c r="E129" s="18"/>
      <c r="F129" s="14"/>
      <c r="G129" s="19"/>
    </row>
    <row r="130" customFormat="false" ht="15" hidden="false" customHeight="false" outlineLevel="0" collapsed="false">
      <c r="A130" s="12"/>
      <c r="B130" s="13"/>
      <c r="C130" s="56"/>
      <c r="D130" s="50"/>
      <c r="E130" s="18"/>
      <c r="F130" s="14"/>
      <c r="G130" s="19"/>
    </row>
    <row r="131" customFormat="false" ht="15" hidden="false" customHeight="false" outlineLevel="0" collapsed="false">
      <c r="A131" s="31" t="n">
        <v>2</v>
      </c>
      <c r="B131" s="16" t="s">
        <v>1339</v>
      </c>
      <c r="C131" s="20"/>
      <c r="D131" s="23"/>
      <c r="E131" s="23"/>
      <c r="F131" s="16"/>
      <c r="G131" s="13"/>
    </row>
    <row r="132" customFormat="false" ht="15" hidden="false" customHeight="false" outlineLevel="0" collapsed="false">
      <c r="A132" s="31"/>
      <c r="B132" s="16" t="s">
        <v>1340</v>
      </c>
      <c r="C132" s="20"/>
      <c r="D132" s="23"/>
      <c r="E132" s="23"/>
      <c r="F132" s="16"/>
      <c r="G132" s="13"/>
    </row>
    <row r="133" customFormat="false" ht="15" hidden="false" customHeight="false" outlineLevel="0" collapsed="false">
      <c r="A133" s="31"/>
      <c r="B133" s="16" t="s">
        <v>1341</v>
      </c>
      <c r="C133" s="20"/>
      <c r="D133" s="23"/>
      <c r="E133" s="23"/>
      <c r="F133" s="16"/>
      <c r="G133" s="13"/>
    </row>
    <row r="134" customFormat="false" ht="15" hidden="false" customHeight="false" outlineLevel="0" collapsed="false">
      <c r="A134" s="31"/>
      <c r="B134" s="16"/>
      <c r="C134" s="20"/>
      <c r="D134" s="23"/>
      <c r="E134" s="23"/>
      <c r="F134" s="16"/>
      <c r="G134" s="13"/>
    </row>
    <row r="135" customFormat="false" ht="15" hidden="false" customHeight="false" outlineLevel="0" collapsed="false">
      <c r="A135" s="12"/>
      <c r="B135" s="13" t="n">
        <v>1</v>
      </c>
      <c r="C135" s="56" t="s">
        <v>1305</v>
      </c>
      <c r="D135" s="15" t="n">
        <f aca="false">B135</f>
        <v>1</v>
      </c>
      <c r="E135" s="18" t="n">
        <v>2042.43</v>
      </c>
      <c r="F135" s="14" t="s">
        <v>1201</v>
      </c>
      <c r="G135" s="19" t="n">
        <f aca="false">D135*E135</f>
        <v>2042.43</v>
      </c>
      <c r="H135" s="27" t="n">
        <f aca="false">G135</f>
        <v>2042.43</v>
      </c>
    </row>
    <row r="136" customFormat="false" ht="15" hidden="false" customHeight="false" outlineLevel="0" collapsed="false">
      <c r="A136" s="12"/>
      <c r="B136" s="13"/>
      <c r="C136" s="56"/>
      <c r="D136" s="50"/>
      <c r="E136" s="18"/>
      <c r="F136" s="14"/>
      <c r="G136" s="19"/>
    </row>
    <row r="137" customFormat="false" ht="15" hidden="false" customHeight="false" outlineLevel="0" collapsed="false">
      <c r="A137" s="31" t="n">
        <v>3</v>
      </c>
      <c r="B137" s="16" t="s">
        <v>1342</v>
      </c>
      <c r="C137" s="55"/>
      <c r="D137" s="23"/>
      <c r="E137" s="23"/>
      <c r="F137" s="16"/>
      <c r="G137" s="16"/>
    </row>
    <row r="138" customFormat="false" ht="15" hidden="false" customHeight="false" outlineLevel="0" collapsed="false">
      <c r="A138" s="31"/>
      <c r="B138" s="16" t="s">
        <v>1343</v>
      </c>
      <c r="C138" s="55"/>
      <c r="D138" s="23"/>
      <c r="E138" s="23"/>
      <c r="F138" s="16"/>
      <c r="G138" s="16"/>
    </row>
    <row r="139" customFormat="false" ht="15" hidden="false" customHeight="false" outlineLevel="0" collapsed="false">
      <c r="A139" s="31"/>
      <c r="B139" s="16"/>
      <c r="C139" s="55"/>
      <c r="D139" s="23"/>
      <c r="E139" s="23"/>
      <c r="F139" s="16"/>
      <c r="G139" s="16"/>
    </row>
    <row r="140" customFormat="false" ht="15" hidden="false" customHeight="false" outlineLevel="0" collapsed="false">
      <c r="A140" s="12"/>
      <c r="B140" s="13" t="n">
        <v>2</v>
      </c>
      <c r="C140" s="56" t="s">
        <v>1305</v>
      </c>
      <c r="D140" s="15" t="n">
        <f aca="false">B140</f>
        <v>2</v>
      </c>
      <c r="E140" s="18" t="n">
        <v>702</v>
      </c>
      <c r="F140" s="14" t="s">
        <v>1201</v>
      </c>
      <c r="G140" s="19" t="n">
        <f aca="false">D140*E140</f>
        <v>1404</v>
      </c>
      <c r="H140" s="27" t="n">
        <f aca="false">G140</f>
        <v>1404</v>
      </c>
    </row>
    <row r="142" customFormat="false" ht="15" hidden="false" customHeight="false" outlineLevel="0" collapsed="false">
      <c r="A142" s="31" t="n">
        <v>4</v>
      </c>
      <c r="B142" s="16" t="s">
        <v>1344</v>
      </c>
      <c r="C142" s="16"/>
      <c r="D142" s="23"/>
      <c r="E142" s="23"/>
      <c r="F142" s="13"/>
      <c r="G142" s="16"/>
      <c r="H142" s="13"/>
    </row>
    <row r="143" customFormat="false" ht="15" hidden="false" customHeight="false" outlineLevel="0" collapsed="false">
      <c r="A143" s="40"/>
      <c r="B143" s="16" t="s">
        <v>1345</v>
      </c>
      <c r="C143" s="16"/>
      <c r="D143" s="23"/>
      <c r="E143" s="23"/>
      <c r="F143" s="13"/>
      <c r="G143" s="16"/>
      <c r="H143" s="13"/>
    </row>
    <row r="144" customFormat="false" ht="15" hidden="false" customHeight="false" outlineLevel="0" collapsed="false">
      <c r="A144" s="40"/>
      <c r="B144" s="16"/>
      <c r="C144" s="16"/>
      <c r="D144" s="23"/>
      <c r="E144" s="23"/>
      <c r="F144" s="13"/>
      <c r="G144" s="16"/>
      <c r="H144" s="13"/>
    </row>
    <row r="145" customFormat="false" ht="15" hidden="false" customHeight="false" outlineLevel="0" collapsed="false">
      <c r="A145" s="12"/>
      <c r="B145" s="13" t="n">
        <v>2</v>
      </c>
      <c r="C145" s="56" t="s">
        <v>1305</v>
      </c>
      <c r="D145" s="15" t="n">
        <f aca="false">B145</f>
        <v>2</v>
      </c>
      <c r="E145" s="18" t="n">
        <v>599.6</v>
      </c>
      <c r="F145" s="14" t="s">
        <v>1201</v>
      </c>
      <c r="G145" s="19" t="n">
        <f aca="false">D145*E145</f>
        <v>1199.2</v>
      </c>
      <c r="H145" s="27" t="n">
        <f aca="false">G145</f>
        <v>1199.2</v>
      </c>
    </row>
    <row r="147" customFormat="false" ht="15" hidden="false" customHeight="false" outlineLevel="0" collapsed="false">
      <c r="A147" s="31" t="n">
        <v>5</v>
      </c>
      <c r="B147" s="16" t="s">
        <v>1346</v>
      </c>
      <c r="C147" s="23"/>
      <c r="D147" s="23"/>
      <c r="E147" s="23"/>
      <c r="F147" s="13"/>
      <c r="G147" s="13"/>
    </row>
    <row r="148" customFormat="false" ht="15" hidden="false" customHeight="false" outlineLevel="0" collapsed="false">
      <c r="A148" s="31"/>
      <c r="B148" s="16" t="s">
        <v>1347</v>
      </c>
      <c r="C148" s="23"/>
      <c r="D148" s="23"/>
      <c r="E148" s="23"/>
      <c r="F148" s="13"/>
      <c r="G148" s="13"/>
    </row>
    <row r="149" customFormat="false" ht="15" hidden="false" customHeight="false" outlineLevel="0" collapsed="false">
      <c r="A149" s="31"/>
      <c r="B149" s="16"/>
      <c r="C149" s="23"/>
      <c r="D149" s="23"/>
      <c r="E149" s="23"/>
      <c r="F149" s="13"/>
      <c r="G149" s="13"/>
    </row>
    <row r="150" customFormat="false" ht="15" hidden="false" customHeight="false" outlineLevel="0" collapsed="false">
      <c r="A150" s="12"/>
      <c r="B150" s="13" t="n">
        <v>2</v>
      </c>
      <c r="C150" s="56" t="s">
        <v>1305</v>
      </c>
      <c r="D150" s="15" t="n">
        <f aca="false">B150</f>
        <v>2</v>
      </c>
      <c r="E150" s="18" t="n">
        <v>566.7</v>
      </c>
      <c r="F150" s="14" t="s">
        <v>1201</v>
      </c>
      <c r="G150" s="19" t="n">
        <f aca="false">D150*E150</f>
        <v>1133.4</v>
      </c>
      <c r="H150" s="27" t="n">
        <f aca="false">G150</f>
        <v>1133.4</v>
      </c>
    </row>
    <row r="151" customFormat="false" ht="15" hidden="false" customHeight="false" outlineLevel="0" collapsed="false">
      <c r="A151" s="12"/>
      <c r="B151" s="13"/>
      <c r="C151" s="56"/>
      <c r="D151" s="50"/>
      <c r="E151" s="18"/>
      <c r="F151" s="14"/>
      <c r="G151" s="19"/>
    </row>
    <row r="161" customFormat="false" ht="15" hidden="false" customHeight="false" outlineLevel="0" collapsed="false">
      <c r="A161" s="12" t="n">
        <v>7</v>
      </c>
      <c r="B161" s="13" t="s">
        <v>1348</v>
      </c>
      <c r="C161" s="56"/>
      <c r="D161" s="13"/>
      <c r="E161" s="13"/>
      <c r="F161" s="13"/>
      <c r="G161" s="13"/>
    </row>
    <row r="162" customFormat="false" ht="15" hidden="false" customHeight="false" outlineLevel="0" collapsed="false">
      <c r="A162" s="12"/>
      <c r="B162" s="13"/>
      <c r="C162" s="56"/>
      <c r="D162" s="13"/>
      <c r="E162" s="13"/>
      <c r="F162" s="13"/>
      <c r="G162" s="13"/>
    </row>
    <row r="163" customFormat="false" ht="15" hidden="false" customHeight="false" outlineLevel="0" collapsed="false">
      <c r="A163" s="12"/>
      <c r="B163" s="13" t="n">
        <v>2</v>
      </c>
      <c r="C163" s="56" t="s">
        <v>1305</v>
      </c>
      <c r="D163" s="15" t="n">
        <f aca="false">B163</f>
        <v>2</v>
      </c>
      <c r="E163" s="14" t="n">
        <v>843.92</v>
      </c>
      <c r="F163" s="23" t="s">
        <v>1201</v>
      </c>
      <c r="G163" s="30" t="n">
        <f aca="false">D163*E163</f>
        <v>1687.84</v>
      </c>
      <c r="H163" s="27" t="n">
        <f aca="false">G163</f>
        <v>1687.84</v>
      </c>
    </row>
    <row r="167" customFormat="false" ht="15" hidden="false" customHeight="false" outlineLevel="0" collapsed="false">
      <c r="A167" s="13"/>
      <c r="B167" s="13"/>
      <c r="C167" s="87"/>
      <c r="D167" s="50"/>
      <c r="E167" s="14"/>
      <c r="F167" s="23"/>
      <c r="G167" s="19"/>
    </row>
    <row r="168" customFormat="false" ht="15.75" hidden="false" customHeight="false" outlineLevel="0" collapsed="false">
      <c r="A168" s="91" t="s">
        <v>46</v>
      </c>
      <c r="B168" s="91"/>
      <c r="C168" s="91"/>
      <c r="D168" s="91"/>
      <c r="E168" s="91"/>
      <c r="F168" s="91"/>
      <c r="G168" s="91"/>
      <c r="H168" s="5"/>
    </row>
    <row r="169" customFormat="false" ht="15.75" hidden="false" customHeight="false" outlineLevel="0" collapsed="false">
      <c r="A169" s="7" t="s">
        <v>2</v>
      </c>
      <c r="B169" s="8" t="s">
        <v>3</v>
      </c>
      <c r="C169" s="9" t="s">
        <v>4</v>
      </c>
      <c r="D169" s="10" t="s">
        <v>5</v>
      </c>
      <c r="E169" s="9" t="s">
        <v>6</v>
      </c>
      <c r="F169" s="8" t="s">
        <v>7</v>
      </c>
      <c r="G169" s="9" t="s">
        <v>8</v>
      </c>
    </row>
    <row r="170" customFormat="false" ht="15.75" hidden="false" customHeight="false" outlineLevel="0" collapsed="false">
      <c r="A170" s="31" t="n">
        <v>9</v>
      </c>
      <c r="B170" s="16" t="s">
        <v>1349</v>
      </c>
      <c r="C170" s="20"/>
      <c r="D170" s="13"/>
      <c r="E170" s="23"/>
      <c r="F170" s="23"/>
      <c r="G170" s="19"/>
    </row>
    <row r="171" customFormat="false" ht="15" hidden="false" customHeight="false" outlineLevel="0" collapsed="false">
      <c r="A171" s="38" t="s">
        <v>32</v>
      </c>
      <c r="B171" s="86" t="s">
        <v>1313</v>
      </c>
      <c r="C171" s="20"/>
      <c r="D171" s="13"/>
      <c r="E171" s="23"/>
      <c r="F171" s="23"/>
      <c r="G171" s="30"/>
    </row>
    <row r="172" customFormat="false" ht="15" hidden="false" customHeight="false" outlineLevel="0" collapsed="false">
      <c r="A172" s="12"/>
      <c r="B172" s="13" t="n">
        <v>2</v>
      </c>
      <c r="C172" s="56" t="s">
        <v>1305</v>
      </c>
      <c r="D172" s="15" t="n">
        <f aca="false">B172</f>
        <v>2</v>
      </c>
      <c r="E172" s="14" t="n">
        <v>200.42</v>
      </c>
      <c r="F172" s="23" t="s">
        <v>1201</v>
      </c>
      <c r="G172" s="30" t="n">
        <f aca="false">D172*E172</f>
        <v>400.84</v>
      </c>
      <c r="H172" s="27" t="n">
        <f aca="false">G172</f>
        <v>400.84</v>
      </c>
    </row>
    <row r="173" customFormat="false" ht="15" hidden="false" customHeight="false" outlineLevel="0" collapsed="false">
      <c r="A173" s="38" t="s">
        <v>64</v>
      </c>
      <c r="B173" s="86" t="s">
        <v>1308</v>
      </c>
      <c r="C173" s="20"/>
      <c r="D173" s="13"/>
      <c r="E173" s="23"/>
      <c r="F173" s="23"/>
      <c r="G173" s="30"/>
    </row>
    <row r="174" customFormat="false" ht="15" hidden="false" customHeight="false" outlineLevel="0" collapsed="false">
      <c r="A174" s="12"/>
      <c r="B174" s="13" t="n">
        <v>2</v>
      </c>
      <c r="C174" s="56" t="s">
        <v>1305</v>
      </c>
      <c r="D174" s="15" t="n">
        <f aca="false">B174</f>
        <v>2</v>
      </c>
      <c r="E174" s="14" t="n">
        <v>271.92</v>
      </c>
      <c r="F174" s="23" t="s">
        <v>1201</v>
      </c>
      <c r="G174" s="30" t="n">
        <f aca="false">D174*E174</f>
        <v>543.84</v>
      </c>
      <c r="H174" s="27" t="n">
        <f aca="false">G174</f>
        <v>543.84</v>
      </c>
    </row>
    <row r="175" customFormat="false" ht="15" hidden="false" customHeight="false" outlineLevel="0" collapsed="false">
      <c r="A175" s="12"/>
      <c r="B175" s="13"/>
      <c r="C175" s="56"/>
      <c r="D175" s="50"/>
      <c r="E175" s="14"/>
      <c r="F175" s="23"/>
      <c r="G175" s="30"/>
    </row>
    <row r="176" customFormat="false" ht="15" hidden="false" customHeight="false" outlineLevel="0" collapsed="false">
      <c r="A176" s="31" t="n">
        <v>10</v>
      </c>
      <c r="B176" s="16" t="s">
        <v>1315</v>
      </c>
      <c r="C176" s="20"/>
      <c r="D176" s="23"/>
      <c r="E176" s="23"/>
      <c r="F176" s="16"/>
      <c r="G176" s="14"/>
    </row>
    <row r="177" customFormat="false" ht="15" hidden="false" customHeight="false" outlineLevel="0" collapsed="false">
      <c r="A177" s="31"/>
      <c r="B177" s="16" t="s">
        <v>1316</v>
      </c>
      <c r="C177" s="20"/>
      <c r="D177" s="23"/>
      <c r="E177" s="23"/>
      <c r="F177" s="16"/>
      <c r="G177" s="14"/>
    </row>
    <row r="178" customFormat="false" ht="15" hidden="false" customHeight="false" outlineLevel="0" collapsed="false">
      <c r="A178" s="31"/>
      <c r="B178" s="16" t="s">
        <v>1317</v>
      </c>
      <c r="C178" s="20"/>
      <c r="D178" s="23"/>
      <c r="E178" s="23"/>
      <c r="F178" s="16"/>
      <c r="G178" s="14"/>
    </row>
    <row r="179" customFormat="false" ht="15" hidden="false" customHeight="false" outlineLevel="0" collapsed="false">
      <c r="A179" s="31"/>
      <c r="B179" s="16" t="s">
        <v>1350</v>
      </c>
      <c r="C179" s="20"/>
      <c r="D179" s="23"/>
      <c r="E179" s="23"/>
      <c r="F179" s="16"/>
      <c r="G179" s="14"/>
    </row>
    <row r="180" customFormat="false" ht="15" hidden="false" customHeight="false" outlineLevel="0" collapsed="false">
      <c r="B180" s="86" t="s">
        <v>1319</v>
      </c>
      <c r="C180" s="88"/>
      <c r="G180" s="1"/>
    </row>
    <row r="181" customFormat="false" ht="15" hidden="false" customHeight="false" outlineLevel="0" collapsed="false">
      <c r="A181" s="13"/>
      <c r="B181" s="13" t="n">
        <v>15</v>
      </c>
      <c r="C181" s="87" t="s">
        <v>1314</v>
      </c>
      <c r="D181" s="15" t="n">
        <f aca="false">B181</f>
        <v>15</v>
      </c>
      <c r="E181" s="18" t="n">
        <v>199.25</v>
      </c>
      <c r="F181" s="23" t="s">
        <v>45</v>
      </c>
      <c r="G181" s="19" t="n">
        <f aca="false">D181*E181</f>
        <v>2988.75</v>
      </c>
      <c r="H181" s="27" t="n">
        <f aca="false">G181</f>
        <v>2988.75</v>
      </c>
    </row>
    <row r="182" customFormat="false" ht="15" hidden="false" customHeight="false" outlineLevel="0" collapsed="false">
      <c r="A182" s="13"/>
      <c r="B182" s="13"/>
      <c r="C182" s="87"/>
      <c r="D182" s="50"/>
      <c r="E182" s="18"/>
      <c r="F182" s="23"/>
      <c r="G182" s="19"/>
    </row>
    <row r="183" customFormat="false" ht="15" hidden="false" customHeight="false" outlineLevel="0" collapsed="false">
      <c r="A183" s="31" t="n">
        <v>11</v>
      </c>
      <c r="B183" s="16" t="s">
        <v>1320</v>
      </c>
      <c r="C183" s="16"/>
      <c r="D183" s="23"/>
      <c r="E183" s="23"/>
      <c r="F183" s="16"/>
      <c r="G183" s="23"/>
      <c r="H183" s="5"/>
    </row>
    <row r="184" customFormat="false" ht="15" hidden="false" customHeight="false" outlineLevel="0" collapsed="false">
      <c r="A184" s="31"/>
      <c r="B184" s="16" t="s">
        <v>1351</v>
      </c>
      <c r="C184" s="16"/>
      <c r="D184" s="23"/>
      <c r="E184" s="23"/>
      <c r="F184" s="16"/>
      <c r="G184" s="23"/>
      <c r="H184" s="5"/>
    </row>
    <row r="185" customFormat="false" ht="15" hidden="false" customHeight="false" outlineLevel="0" collapsed="false">
      <c r="A185" s="31"/>
      <c r="B185" s="16"/>
      <c r="C185" s="16"/>
      <c r="D185" s="23"/>
      <c r="E185" s="23"/>
      <c r="F185" s="16"/>
      <c r="G185" s="23"/>
      <c r="H185" s="5"/>
    </row>
    <row r="186" customFormat="false" ht="15" hidden="false" customHeight="false" outlineLevel="0" collapsed="false">
      <c r="A186" s="13"/>
      <c r="B186" s="13" t="n">
        <v>80</v>
      </c>
      <c r="C186" s="87" t="s">
        <v>1314</v>
      </c>
      <c r="D186" s="15" t="n">
        <f aca="false">B186</f>
        <v>80</v>
      </c>
      <c r="E186" s="18" t="n">
        <v>160</v>
      </c>
      <c r="F186" s="23" t="s">
        <v>45</v>
      </c>
      <c r="G186" s="19" t="n">
        <f aca="false">D186*E186</f>
        <v>12800</v>
      </c>
      <c r="H186" s="21" t="n">
        <f aca="false">G186</f>
        <v>12800</v>
      </c>
    </row>
    <row r="187" customFormat="false" ht="15" hidden="false" customHeight="false" outlineLevel="0" collapsed="false">
      <c r="A187" s="13"/>
      <c r="B187" s="13"/>
      <c r="C187" s="87"/>
      <c r="D187" s="50"/>
      <c r="E187" s="18"/>
      <c r="F187" s="23"/>
      <c r="G187" s="19"/>
      <c r="H187" s="5"/>
    </row>
    <row r="188" customFormat="false" ht="15" hidden="false" customHeight="false" outlineLevel="0" collapsed="false">
      <c r="A188" s="12" t="n">
        <v>12</v>
      </c>
      <c r="B188" s="13" t="s">
        <v>1322</v>
      </c>
    </row>
    <row r="189" customFormat="false" ht="15" hidden="false" customHeight="false" outlineLevel="0" collapsed="false">
      <c r="A189" s="12"/>
      <c r="B189" s="13" t="s">
        <v>1323</v>
      </c>
    </row>
    <row r="190" customFormat="false" ht="15" hidden="false" customHeight="false" outlineLevel="0" collapsed="false">
      <c r="A190" s="12"/>
      <c r="B190" s="13" t="s">
        <v>1324</v>
      </c>
    </row>
    <row r="191" customFormat="false" ht="15" hidden="false" customHeight="false" outlineLevel="0" collapsed="false">
      <c r="A191" s="12"/>
      <c r="B191" s="13"/>
    </row>
    <row r="192" customFormat="false" ht="15" hidden="false" customHeight="false" outlineLevel="0" collapsed="false">
      <c r="A192" s="12"/>
      <c r="B192" s="13" t="n">
        <v>1</v>
      </c>
      <c r="C192" s="56" t="s">
        <v>1305</v>
      </c>
      <c r="D192" s="15" t="n">
        <f aca="false">B192</f>
        <v>1</v>
      </c>
      <c r="E192" s="18" t="n">
        <v>18470</v>
      </c>
      <c r="F192" s="42" t="s">
        <v>1201</v>
      </c>
      <c r="G192" s="43" t="n">
        <f aca="false">D192*E192</f>
        <v>18470</v>
      </c>
      <c r="H192" s="27" t="n">
        <f aca="false">G192</f>
        <v>18470</v>
      </c>
    </row>
    <row r="193" customFormat="false" ht="15" hidden="false" customHeight="false" outlineLevel="0" collapsed="false">
      <c r="A193" s="12"/>
      <c r="F193" s="13" t="s">
        <v>71</v>
      </c>
      <c r="G193" s="19" t="n">
        <v>59387</v>
      </c>
      <c r="H193" s="27" t="n">
        <f aca="false">SUM(H8:H192)</f>
        <v>208958.94</v>
      </c>
    </row>
    <row r="194" customFormat="false" ht="15" hidden="false" customHeight="false" outlineLevel="0" collapsed="false">
      <c r="A194" s="12"/>
    </row>
    <row r="195" customFormat="false" ht="15" hidden="false" customHeight="false" outlineLevel="0" collapsed="false">
      <c r="A195" s="12"/>
    </row>
    <row r="196" customFormat="false" ht="15" hidden="false" customHeight="false" outlineLevel="0" collapsed="false">
      <c r="A196" s="12"/>
    </row>
    <row r="197" customFormat="false" ht="15" hidden="false" customHeight="false" outlineLevel="0" collapsed="false">
      <c r="A197" s="12"/>
    </row>
    <row r="198" customFormat="false" ht="13.5" hidden="false" customHeight="false" outlineLevel="0" collapsed="false">
      <c r="A198" s="13"/>
      <c r="B198" s="13"/>
      <c r="C198" s="13"/>
      <c r="D198" s="13"/>
      <c r="E198" s="13"/>
      <c r="F198" s="13"/>
      <c r="G198" s="13"/>
    </row>
    <row r="199" customFormat="false" ht="13.5" hidden="false" customHeight="false" outlineLevel="0" collapsed="false">
      <c r="A199" s="13"/>
      <c r="B199" s="13" t="s">
        <v>898</v>
      </c>
      <c r="C199" s="13"/>
      <c r="D199" s="13"/>
      <c r="E199" s="14" t="s">
        <v>295</v>
      </c>
      <c r="F199" s="13"/>
      <c r="G199" s="13"/>
    </row>
    <row r="200" customFormat="false" ht="13.5" hidden="false" customHeight="false" outlineLevel="0" collapsed="false">
      <c r="A200" s="13"/>
      <c r="B200" s="13"/>
      <c r="C200" s="13"/>
      <c r="D200" s="13"/>
      <c r="E200" s="14" t="s">
        <v>1352</v>
      </c>
      <c r="F200" s="13"/>
      <c r="G200" s="13"/>
    </row>
    <row r="201" customFormat="false" ht="13.5" hidden="false" customHeight="false" outlineLevel="0" collapsed="false">
      <c r="A201" s="13"/>
      <c r="B201" s="13"/>
      <c r="C201" s="13"/>
      <c r="D201" s="13"/>
      <c r="E201" s="14" t="s">
        <v>899</v>
      </c>
      <c r="F201" s="13"/>
      <c r="G201" s="13"/>
    </row>
    <row r="203" customFormat="false" ht="15" hidden="false" customHeight="false" outlineLevel="0" collapsed="false">
      <c r="A203" s="12"/>
      <c r="B203" s="13"/>
      <c r="C203" s="56"/>
      <c r="D203" s="50"/>
      <c r="E203" s="18"/>
      <c r="F203" s="14"/>
      <c r="G203" s="19"/>
    </row>
    <row r="204" customFormat="false" ht="15" hidden="false" customHeight="false" outlineLevel="0" collapsed="false">
      <c r="A204" s="12"/>
      <c r="B204" s="13"/>
      <c r="C204" s="56"/>
      <c r="D204" s="50"/>
      <c r="E204" s="18"/>
      <c r="F204" s="14"/>
      <c r="G204" s="19"/>
    </row>
    <row r="205" customFormat="false" ht="15" hidden="false" customHeight="false" outlineLevel="0" collapsed="false">
      <c r="A205" s="12"/>
      <c r="B205" s="13"/>
      <c r="C205" s="56"/>
      <c r="D205" s="50"/>
      <c r="E205" s="18"/>
      <c r="F205" s="14"/>
      <c r="G205" s="19"/>
    </row>
    <row r="206" customFormat="false" ht="15" hidden="false" customHeight="false" outlineLevel="0" collapsed="false">
      <c r="A206" s="12"/>
      <c r="B206" s="13"/>
      <c r="C206" s="56"/>
      <c r="D206" s="50"/>
      <c r="E206" s="18"/>
      <c r="F206" s="14"/>
      <c r="G206" s="19"/>
    </row>
    <row r="207" customFormat="false" ht="15" hidden="false" customHeight="false" outlineLevel="0" collapsed="false">
      <c r="A207" s="12"/>
      <c r="B207" s="13"/>
      <c r="C207" s="56"/>
      <c r="D207" s="50"/>
      <c r="E207" s="18"/>
      <c r="F207" s="14"/>
      <c r="G207" s="19"/>
    </row>
    <row r="208" customFormat="false" ht="15" hidden="false" customHeight="false" outlineLevel="0" collapsed="false">
      <c r="A208" s="12"/>
      <c r="B208" s="13"/>
      <c r="C208" s="56"/>
      <c r="D208" s="50"/>
      <c r="E208" s="18"/>
      <c r="F208" s="14"/>
      <c r="G208" s="19"/>
    </row>
    <row r="209" customFormat="false" ht="15" hidden="false" customHeight="false" outlineLevel="0" collapsed="false">
      <c r="A209" s="12"/>
      <c r="B209" s="13"/>
      <c r="C209" s="56"/>
      <c r="D209" s="50"/>
      <c r="E209" s="18"/>
      <c r="F209" s="14"/>
      <c r="G209" s="19"/>
    </row>
    <row r="210" customFormat="false" ht="15" hidden="false" customHeight="false" outlineLevel="0" collapsed="false">
      <c r="A210" s="12"/>
      <c r="B210" s="13"/>
      <c r="C210" s="56"/>
      <c r="D210" s="50"/>
      <c r="E210" s="18"/>
      <c r="F210" s="14"/>
      <c r="G210" s="19"/>
    </row>
    <row r="211" customFormat="false" ht="15" hidden="false" customHeight="false" outlineLevel="0" collapsed="false">
      <c r="A211" s="12"/>
      <c r="B211" s="13"/>
      <c r="C211" s="56"/>
      <c r="D211" s="50"/>
      <c r="E211" s="18"/>
      <c r="F211" s="14"/>
      <c r="G211" s="19"/>
    </row>
    <row r="212" customFormat="false" ht="15" hidden="false" customHeight="false" outlineLevel="0" collapsed="false">
      <c r="A212" s="12"/>
      <c r="B212" s="13"/>
      <c r="C212" s="56"/>
      <c r="D212" s="50"/>
      <c r="E212" s="18"/>
      <c r="F212" s="14"/>
      <c r="G212" s="19"/>
    </row>
    <row r="213" customFormat="false" ht="15" hidden="false" customHeight="false" outlineLevel="0" collapsed="false">
      <c r="A213" s="12"/>
      <c r="B213" s="13"/>
      <c r="C213" s="56"/>
      <c r="D213" s="50"/>
      <c r="E213" s="18"/>
      <c r="F213" s="14"/>
      <c r="G213" s="19"/>
    </row>
    <row r="214" customFormat="false" ht="15" hidden="false" customHeight="false" outlineLevel="0" collapsed="false">
      <c r="A214" s="12"/>
      <c r="B214" s="13"/>
      <c r="C214" s="56"/>
      <c r="D214" s="50"/>
      <c r="E214" s="18"/>
      <c r="F214" s="14"/>
      <c r="G214" s="19"/>
    </row>
    <row r="215" customFormat="false" ht="15" hidden="false" customHeight="false" outlineLevel="0" collapsed="false">
      <c r="A215" s="12"/>
      <c r="B215" s="13"/>
      <c r="C215" s="56"/>
      <c r="D215" s="50"/>
      <c r="E215" s="18"/>
      <c r="F215" s="14"/>
      <c r="G215" s="19"/>
    </row>
    <row r="216" customFormat="false" ht="15" hidden="false" customHeight="false" outlineLevel="0" collapsed="false">
      <c r="A216" s="12"/>
      <c r="B216" s="13"/>
      <c r="C216" s="56"/>
      <c r="D216" s="50"/>
      <c r="E216" s="18"/>
      <c r="F216" s="14"/>
      <c r="G216" s="19"/>
    </row>
    <row r="217" customFormat="false" ht="15" hidden="false" customHeight="false" outlineLevel="0" collapsed="false">
      <c r="A217" s="12"/>
      <c r="B217" s="13"/>
      <c r="C217" s="56"/>
      <c r="D217" s="50"/>
      <c r="E217" s="18"/>
      <c r="F217" s="14"/>
      <c r="G217" s="19"/>
    </row>
    <row r="218" customFormat="false" ht="15" hidden="false" customHeight="false" outlineLevel="0" collapsed="false">
      <c r="A218" s="12"/>
      <c r="B218" s="13"/>
      <c r="C218" s="56"/>
      <c r="D218" s="50"/>
      <c r="E218" s="18"/>
      <c r="F218" s="14"/>
      <c r="G218" s="19"/>
    </row>
    <row r="219" customFormat="false" ht="15" hidden="false" customHeight="false" outlineLevel="0" collapsed="false">
      <c r="A219" s="12"/>
      <c r="B219" s="13"/>
      <c r="C219" s="56"/>
      <c r="D219" s="50"/>
      <c r="E219" s="18"/>
      <c r="F219" s="14"/>
      <c r="G219" s="19"/>
    </row>
    <row r="220" customFormat="false" ht="15" hidden="false" customHeight="false" outlineLevel="0" collapsed="false">
      <c r="A220" s="12"/>
      <c r="B220" s="13"/>
      <c r="C220" s="56"/>
      <c r="D220" s="50"/>
      <c r="E220" s="18"/>
      <c r="F220" s="14"/>
      <c r="G220" s="19"/>
    </row>
    <row r="221" customFormat="false" ht="15" hidden="false" customHeight="false" outlineLevel="0" collapsed="false">
      <c r="A221" s="12"/>
      <c r="B221" s="13"/>
      <c r="C221" s="56"/>
      <c r="D221" s="50"/>
      <c r="E221" s="18"/>
      <c r="F221" s="14"/>
      <c r="G221" s="19"/>
    </row>
    <row r="222" customFormat="false" ht="15" hidden="false" customHeight="false" outlineLevel="0" collapsed="false">
      <c r="A222" s="12"/>
      <c r="B222" s="13"/>
      <c r="C222" s="56"/>
      <c r="D222" s="50"/>
      <c r="E222" s="18"/>
      <c r="F222" s="14"/>
      <c r="G222" s="19"/>
    </row>
    <row r="223" customFormat="false" ht="15" hidden="false" customHeight="false" outlineLevel="0" collapsed="false">
      <c r="A223" s="12"/>
      <c r="B223" s="13"/>
      <c r="C223" s="56"/>
      <c r="D223" s="50"/>
      <c r="E223" s="18"/>
      <c r="F223" s="14"/>
      <c r="G223" s="19"/>
    </row>
    <row r="224" customFormat="false" ht="15" hidden="false" customHeight="false" outlineLevel="0" collapsed="false">
      <c r="A224" s="12"/>
      <c r="B224" s="13"/>
      <c r="C224" s="56"/>
      <c r="D224" s="50"/>
      <c r="E224" s="18"/>
      <c r="F224" s="14"/>
      <c r="G224" s="19"/>
    </row>
    <row r="225" customFormat="false" ht="15" hidden="false" customHeight="false" outlineLevel="0" collapsed="false">
      <c r="A225" s="31" t="n">
        <v>3</v>
      </c>
      <c r="B225" s="16" t="s">
        <v>1339</v>
      </c>
      <c r="C225" s="20"/>
      <c r="D225" s="23"/>
      <c r="E225" s="23"/>
      <c r="F225" s="16"/>
      <c r="G225" s="13"/>
    </row>
    <row r="226" customFormat="false" ht="15" hidden="false" customHeight="false" outlineLevel="0" collapsed="false">
      <c r="A226" s="31"/>
      <c r="B226" s="16" t="s">
        <v>1340</v>
      </c>
      <c r="C226" s="20"/>
      <c r="D226" s="23"/>
      <c r="E226" s="23"/>
      <c r="F226" s="16"/>
      <c r="G226" s="13"/>
    </row>
    <row r="227" customFormat="false" ht="15" hidden="false" customHeight="false" outlineLevel="0" collapsed="false">
      <c r="A227" s="31"/>
      <c r="B227" s="16" t="s">
        <v>1341</v>
      </c>
      <c r="C227" s="20"/>
      <c r="D227" s="23"/>
      <c r="E227" s="23"/>
      <c r="F227" s="16"/>
      <c r="G227" s="13"/>
    </row>
    <row r="228" customFormat="false" ht="15" hidden="false" customHeight="false" outlineLevel="0" collapsed="false">
      <c r="A228" s="31"/>
      <c r="B228" s="16"/>
      <c r="C228" s="20"/>
      <c r="D228" s="23"/>
      <c r="E228" s="23"/>
      <c r="F228" s="16"/>
      <c r="G228" s="13"/>
    </row>
    <row r="229" customFormat="false" ht="15" hidden="false" customHeight="false" outlineLevel="0" collapsed="false">
      <c r="A229" s="12"/>
      <c r="B229" s="13" t="n">
        <v>2</v>
      </c>
      <c r="C229" s="56" t="s">
        <v>1305</v>
      </c>
      <c r="D229" s="15" t="n">
        <f aca="false">B229</f>
        <v>2</v>
      </c>
      <c r="E229" s="18" t="n">
        <v>702</v>
      </c>
      <c r="F229" s="14" t="s">
        <v>1201</v>
      </c>
      <c r="G229" s="19" t="n">
        <f aca="false">D229*E229</f>
        <v>1404</v>
      </c>
    </row>
    <row r="230" customFormat="false" ht="15" hidden="false" customHeight="false" outlineLevel="0" collapsed="false">
      <c r="A230" s="12"/>
      <c r="B230" s="13"/>
      <c r="C230" s="56"/>
      <c r="D230" s="50"/>
      <c r="E230" s="18"/>
      <c r="F230" s="14"/>
      <c r="G230" s="19"/>
    </row>
    <row r="231" customFormat="false" ht="15" hidden="false" customHeight="false" outlineLevel="0" collapsed="false">
      <c r="A231" s="12"/>
      <c r="B231" s="13"/>
      <c r="C231" s="56"/>
      <c r="D231" s="50"/>
      <c r="E231" s="18"/>
      <c r="F231" s="14"/>
      <c r="G231" s="19"/>
    </row>
    <row r="232" customFormat="false" ht="15" hidden="false" customHeight="false" outlineLevel="0" collapsed="false">
      <c r="A232" s="12"/>
      <c r="B232" s="13"/>
      <c r="C232" s="56"/>
      <c r="D232" s="50"/>
      <c r="E232" s="18"/>
      <c r="F232" s="14"/>
      <c r="G232" s="19"/>
    </row>
    <row r="233" customFormat="false" ht="15" hidden="false" customHeight="false" outlineLevel="0" collapsed="false">
      <c r="A233" s="12"/>
      <c r="B233" s="13"/>
      <c r="C233" s="56"/>
      <c r="D233" s="50"/>
      <c r="E233" s="18"/>
      <c r="F233" s="14"/>
      <c r="G233" s="19"/>
    </row>
    <row r="234" customFormat="false" ht="15" hidden="false" customHeight="false" outlineLevel="0" collapsed="false">
      <c r="A234" s="31" t="n">
        <v>2</v>
      </c>
      <c r="B234" s="16" t="s">
        <v>1306</v>
      </c>
      <c r="C234" s="20"/>
      <c r="D234" s="41"/>
      <c r="E234" s="23"/>
      <c r="F234" s="14"/>
      <c r="G234" s="19"/>
    </row>
    <row r="235" customFormat="false" ht="15" hidden="false" customHeight="false" outlineLevel="0" collapsed="false">
      <c r="A235" s="31"/>
      <c r="B235" s="16"/>
      <c r="C235" s="20"/>
      <c r="D235" s="41"/>
      <c r="E235" s="23"/>
      <c r="F235" s="14"/>
      <c r="G235" s="19"/>
    </row>
    <row r="236" customFormat="false" ht="15" hidden="false" customHeight="false" outlineLevel="0" collapsed="false">
      <c r="A236" s="12"/>
      <c r="B236" s="13" t="n">
        <v>2</v>
      </c>
      <c r="C236" s="56" t="s">
        <v>1305</v>
      </c>
      <c r="D236" s="15" t="n">
        <f aca="false">B236</f>
        <v>2</v>
      </c>
      <c r="E236" s="14" t="n">
        <v>1109.46</v>
      </c>
      <c r="F236" s="14" t="s">
        <v>1201</v>
      </c>
      <c r="G236" s="19" t="n">
        <f aca="false">D236*E236</f>
        <v>2218.92</v>
      </c>
    </row>
    <row r="237" customFormat="false" ht="15" hidden="false" customHeight="false" outlineLevel="0" collapsed="false">
      <c r="A237" s="31" t="n">
        <v>3</v>
      </c>
      <c r="B237" s="16" t="s">
        <v>1349</v>
      </c>
      <c r="C237" s="20"/>
      <c r="D237" s="13"/>
      <c r="E237" s="23"/>
      <c r="F237" s="23"/>
      <c r="G237" s="19"/>
    </row>
    <row r="238" customFormat="false" ht="15" hidden="false" customHeight="false" outlineLevel="0" collapsed="false">
      <c r="A238" s="38"/>
      <c r="B238" s="86" t="s">
        <v>1308</v>
      </c>
      <c r="C238" s="20"/>
      <c r="D238" s="13"/>
      <c r="E238" s="23"/>
      <c r="F238" s="23"/>
      <c r="G238" s="30"/>
    </row>
    <row r="239" customFormat="false" ht="15" hidden="false" customHeight="false" outlineLevel="0" collapsed="false">
      <c r="A239" s="12"/>
      <c r="B239" s="13" t="n">
        <v>1</v>
      </c>
      <c r="C239" s="56" t="s">
        <v>1305</v>
      </c>
      <c r="D239" s="15" t="n">
        <f aca="false">B239</f>
        <v>1</v>
      </c>
      <c r="E239" s="14" t="n">
        <v>271.92</v>
      </c>
      <c r="F239" s="23" t="s">
        <v>1201</v>
      </c>
      <c r="G239" s="30" t="n">
        <f aca="false">D239*E239</f>
        <v>271.92</v>
      </c>
    </row>
    <row r="240" customFormat="false" ht="15" hidden="false" customHeight="false" outlineLevel="0" collapsed="false">
      <c r="A240" s="31" t="n">
        <v>4</v>
      </c>
      <c r="B240" s="16" t="s">
        <v>1309</v>
      </c>
      <c r="C240" s="20"/>
      <c r="D240" s="23"/>
      <c r="E240" s="23"/>
      <c r="F240" s="16"/>
      <c r="G240" s="23"/>
    </row>
    <row r="241" customFormat="false" ht="15" hidden="false" customHeight="false" outlineLevel="0" collapsed="false">
      <c r="A241" s="31"/>
      <c r="B241" s="16" t="s">
        <v>1310</v>
      </c>
      <c r="C241" s="20"/>
      <c r="D241" s="23"/>
      <c r="E241" s="23"/>
      <c r="F241" s="16"/>
      <c r="G241" s="23"/>
    </row>
    <row r="242" customFormat="false" ht="15" hidden="false" customHeight="false" outlineLevel="0" collapsed="false">
      <c r="A242" s="31"/>
      <c r="B242" s="16" t="s">
        <v>1311</v>
      </c>
      <c r="C242" s="20"/>
      <c r="D242" s="23"/>
      <c r="E242" s="23"/>
      <c r="F242" s="16"/>
      <c r="G242" s="23"/>
    </row>
    <row r="243" customFormat="false" ht="15" hidden="false" customHeight="false" outlineLevel="0" collapsed="false">
      <c r="A243" s="31"/>
      <c r="B243" s="16" t="s">
        <v>1353</v>
      </c>
      <c r="C243" s="20"/>
      <c r="D243" s="23"/>
      <c r="E243" s="23"/>
      <c r="F243" s="16"/>
      <c r="G243" s="23"/>
    </row>
    <row r="244" customFormat="false" ht="15" hidden="false" customHeight="false" outlineLevel="0" collapsed="false">
      <c r="A244" s="31" t="s">
        <v>32</v>
      </c>
      <c r="B244" s="86" t="s">
        <v>1313</v>
      </c>
      <c r="C244" s="20"/>
      <c r="D244" s="23"/>
      <c r="E244" s="23"/>
      <c r="F244" s="16"/>
      <c r="G244" s="23"/>
    </row>
    <row r="245" customFormat="false" ht="15" hidden="false" customHeight="false" outlineLevel="0" collapsed="false">
      <c r="A245" s="13"/>
      <c r="B245" s="13" t="n">
        <v>20</v>
      </c>
      <c r="C245" s="87" t="s">
        <v>1314</v>
      </c>
      <c r="D245" s="15" t="n">
        <f aca="false">B245</f>
        <v>20</v>
      </c>
      <c r="E245" s="14" t="n">
        <v>64.88</v>
      </c>
      <c r="F245" s="23" t="s">
        <v>45</v>
      </c>
      <c r="G245" s="19" t="n">
        <f aca="false">D245*E245</f>
        <v>1297.6</v>
      </c>
    </row>
    <row r="246" customFormat="false" ht="15" hidden="false" customHeight="false" outlineLevel="0" collapsed="false">
      <c r="A246" s="13"/>
      <c r="B246" s="13"/>
      <c r="C246" s="87"/>
      <c r="D246" s="50"/>
      <c r="E246" s="14"/>
      <c r="F246" s="23"/>
      <c r="G246" s="19"/>
    </row>
    <row r="247" customFormat="false" ht="15" hidden="false" customHeight="false" outlineLevel="0" collapsed="false">
      <c r="A247" s="38" t="s">
        <v>64</v>
      </c>
      <c r="B247" s="86" t="s">
        <v>1308</v>
      </c>
      <c r="C247" s="87"/>
      <c r="D247" s="17"/>
      <c r="E247" s="13"/>
      <c r="F247" s="23"/>
      <c r="G247" s="19"/>
    </row>
    <row r="248" customFormat="false" ht="15" hidden="false" customHeight="false" outlineLevel="0" collapsed="false">
      <c r="A248" s="13"/>
      <c r="B248" s="13" t="n">
        <v>30</v>
      </c>
      <c r="C248" s="87" t="s">
        <v>1314</v>
      </c>
      <c r="D248" s="15" t="n">
        <f aca="false">B248</f>
        <v>30</v>
      </c>
      <c r="E248" s="14" t="n">
        <v>95.79</v>
      </c>
      <c r="F248" s="23" t="s">
        <v>45</v>
      </c>
      <c r="G248" s="19" t="n">
        <f aca="false">D248*E248</f>
        <v>2873.7</v>
      </c>
    </row>
    <row r="249" customFormat="false" ht="15" hidden="false" customHeight="false" outlineLevel="0" collapsed="false">
      <c r="A249" s="31" t="n">
        <v>5</v>
      </c>
      <c r="B249" s="16" t="s">
        <v>1315</v>
      </c>
      <c r="C249" s="20"/>
      <c r="D249" s="23"/>
      <c r="E249" s="23"/>
      <c r="F249" s="16"/>
      <c r="G249" s="14"/>
    </row>
    <row r="250" customFormat="false" ht="15" hidden="false" customHeight="false" outlineLevel="0" collapsed="false">
      <c r="A250" s="31"/>
      <c r="B250" s="16" t="s">
        <v>1316</v>
      </c>
      <c r="C250" s="20"/>
      <c r="D250" s="23"/>
      <c r="E250" s="23"/>
      <c r="F250" s="16"/>
      <c r="G250" s="14"/>
    </row>
    <row r="251" customFormat="false" ht="15" hidden="false" customHeight="false" outlineLevel="0" collapsed="false">
      <c r="A251" s="31"/>
      <c r="B251" s="16" t="s">
        <v>1317</v>
      </c>
      <c r="C251" s="20"/>
      <c r="D251" s="23"/>
      <c r="E251" s="23"/>
      <c r="F251" s="16"/>
      <c r="G251" s="14"/>
    </row>
    <row r="252" customFormat="false" ht="15" hidden="false" customHeight="false" outlineLevel="0" collapsed="false">
      <c r="A252" s="31"/>
      <c r="B252" s="16" t="s">
        <v>1350</v>
      </c>
      <c r="C252" s="20"/>
      <c r="D252" s="23"/>
      <c r="E252" s="23"/>
      <c r="F252" s="16"/>
      <c r="G252" s="14"/>
    </row>
    <row r="253" customFormat="false" ht="15" hidden="false" customHeight="false" outlineLevel="0" collapsed="false">
      <c r="B253" s="86" t="s">
        <v>1319</v>
      </c>
      <c r="C253" s="88"/>
      <c r="G253" s="1"/>
    </row>
    <row r="254" customFormat="false" ht="15" hidden="false" customHeight="false" outlineLevel="0" collapsed="false">
      <c r="A254" s="13"/>
      <c r="B254" s="13" t="n">
        <v>6</v>
      </c>
      <c r="C254" s="87" t="s">
        <v>1314</v>
      </c>
      <c r="D254" s="15" t="n">
        <f aca="false">B254</f>
        <v>6</v>
      </c>
      <c r="E254" s="18" t="n">
        <v>199.25</v>
      </c>
      <c r="F254" s="23" t="s">
        <v>45</v>
      </c>
      <c r="G254" s="19" t="n">
        <f aca="false">D254*E254</f>
        <v>1195.5</v>
      </c>
    </row>
    <row r="255" customFormat="false" ht="15" hidden="false" customHeight="false" outlineLevel="0" collapsed="false">
      <c r="A255" s="13"/>
      <c r="B255" s="13"/>
      <c r="C255" s="87"/>
      <c r="D255" s="50"/>
      <c r="E255" s="18"/>
      <c r="F255" s="23"/>
      <c r="G255" s="19"/>
    </row>
    <row r="256" customFormat="false" ht="15" hidden="false" customHeight="false" outlineLevel="0" collapsed="false">
      <c r="A256" s="31" t="n">
        <v>6</v>
      </c>
      <c r="B256" s="16" t="s">
        <v>1320</v>
      </c>
      <c r="C256" s="16"/>
      <c r="D256" s="23"/>
      <c r="E256" s="23"/>
      <c r="F256" s="16"/>
      <c r="G256" s="23"/>
      <c r="H256" s="5"/>
    </row>
    <row r="257" customFormat="false" ht="15" hidden="false" customHeight="false" outlineLevel="0" collapsed="false">
      <c r="A257" s="31"/>
      <c r="B257" s="16" t="s">
        <v>1351</v>
      </c>
      <c r="C257" s="16"/>
      <c r="D257" s="23"/>
      <c r="E257" s="23"/>
      <c r="F257" s="16"/>
      <c r="G257" s="23"/>
      <c r="H257" s="5"/>
    </row>
    <row r="258" customFormat="false" ht="15" hidden="false" customHeight="false" outlineLevel="0" collapsed="false">
      <c r="A258" s="31"/>
      <c r="B258" s="16"/>
      <c r="C258" s="16"/>
      <c r="D258" s="23"/>
      <c r="E258" s="23"/>
      <c r="F258" s="16"/>
      <c r="G258" s="23"/>
      <c r="H258" s="5"/>
    </row>
    <row r="259" customFormat="false" ht="15" hidden="false" customHeight="false" outlineLevel="0" collapsed="false">
      <c r="A259" s="13"/>
      <c r="B259" s="13" t="n">
        <v>30</v>
      </c>
      <c r="C259" s="87" t="s">
        <v>1314</v>
      </c>
      <c r="D259" s="15" t="n">
        <f aca="false">B259</f>
        <v>30</v>
      </c>
      <c r="E259" s="18" t="n">
        <v>160</v>
      </c>
      <c r="F259" s="23" t="s">
        <v>45</v>
      </c>
      <c r="G259" s="19" t="n">
        <f aca="false">D259*E259</f>
        <v>4800</v>
      </c>
      <c r="H259" s="5"/>
    </row>
    <row r="260" customFormat="false" ht="15" hidden="false" customHeight="false" outlineLevel="0" collapsed="false">
      <c r="A260" s="12" t="n">
        <v>7</v>
      </c>
      <c r="B260" s="13" t="s">
        <v>1322</v>
      </c>
    </row>
    <row r="261" customFormat="false" ht="15" hidden="false" customHeight="false" outlineLevel="0" collapsed="false">
      <c r="A261" s="12"/>
      <c r="B261" s="13" t="s">
        <v>1323</v>
      </c>
    </row>
    <row r="262" customFormat="false" ht="15" hidden="false" customHeight="false" outlineLevel="0" collapsed="false">
      <c r="A262" s="12"/>
      <c r="B262" s="13" t="s">
        <v>1324</v>
      </c>
    </row>
    <row r="263" customFormat="false" ht="15" hidden="false" customHeight="false" outlineLevel="0" collapsed="false">
      <c r="A263" s="12"/>
      <c r="B263" s="13" t="n">
        <v>1</v>
      </c>
      <c r="C263" s="56" t="s">
        <v>1305</v>
      </c>
      <c r="D263" s="15" t="n">
        <f aca="false">B263</f>
        <v>1</v>
      </c>
      <c r="E263" s="18" t="n">
        <v>18470</v>
      </c>
      <c r="F263" s="42" t="s">
        <v>1201</v>
      </c>
      <c r="G263" s="43" t="n">
        <f aca="false">D263*E263</f>
        <v>18470</v>
      </c>
    </row>
    <row r="264" customFormat="false" ht="15" hidden="false" customHeight="false" outlineLevel="0" collapsed="false">
      <c r="A264" s="12"/>
      <c r="F264" s="13" t="s">
        <v>71</v>
      </c>
      <c r="G264" s="19" t="n">
        <v>35932</v>
      </c>
    </row>
    <row r="265" customFormat="false" ht="15" hidden="false" customHeight="false" outlineLevel="0" collapsed="false">
      <c r="A265" s="12"/>
    </row>
    <row r="266" customFormat="false" ht="15" hidden="false" customHeight="false" outlineLevel="0" collapsed="false">
      <c r="A266" s="12"/>
    </row>
    <row r="267" customFormat="false" ht="15" hidden="false" customHeight="false" outlineLevel="0" collapsed="false">
      <c r="A267" s="12"/>
    </row>
    <row r="268" customFormat="false" ht="15" hidden="false" customHeight="false" outlineLevel="0" collapsed="false">
      <c r="A268" s="12"/>
    </row>
    <row r="269" customFormat="false" ht="13.5" hidden="false" customHeight="false" outlineLevel="0" collapsed="false">
      <c r="A269" s="13"/>
      <c r="B269" s="13"/>
      <c r="C269" s="13"/>
      <c r="D269" s="13"/>
      <c r="E269" s="13"/>
      <c r="F269" s="13"/>
      <c r="G269" s="13"/>
    </row>
    <row r="270" customFormat="false" ht="13.5" hidden="false" customHeight="false" outlineLevel="0" collapsed="false">
      <c r="A270" s="13"/>
      <c r="B270" s="13" t="s">
        <v>898</v>
      </c>
      <c r="C270" s="13"/>
      <c r="D270" s="13"/>
      <c r="E270" s="14" t="s">
        <v>295</v>
      </c>
      <c r="F270" s="13"/>
      <c r="G270" s="13"/>
    </row>
    <row r="271" customFormat="false" ht="13.5" hidden="false" customHeight="false" outlineLevel="0" collapsed="false">
      <c r="A271" s="13"/>
      <c r="B271" s="13"/>
      <c r="C271" s="13"/>
      <c r="D271" s="13"/>
      <c r="E271" s="14" t="s">
        <v>1352</v>
      </c>
      <c r="F271" s="13"/>
      <c r="G271" s="13"/>
    </row>
    <row r="272" customFormat="false" ht="13.5" hidden="false" customHeight="false" outlineLevel="0" collapsed="false">
      <c r="A272" s="13"/>
      <c r="B272" s="13"/>
      <c r="C272" s="13"/>
      <c r="D272" s="13"/>
      <c r="E272" s="14" t="s">
        <v>899</v>
      </c>
      <c r="F272" s="13"/>
      <c r="G272" s="13"/>
    </row>
    <row r="274" customFormat="false" ht="15" hidden="false" customHeight="false" outlineLevel="0" collapsed="false">
      <c r="A274" s="12"/>
    </row>
    <row r="275" customFormat="false" ht="15" hidden="false" customHeight="false" outlineLevel="0" collapsed="false">
      <c r="A275" s="12"/>
    </row>
    <row r="276" customFormat="false" ht="15" hidden="false" customHeight="false" outlineLevel="0" collapsed="false">
      <c r="A276" s="12"/>
    </row>
    <row r="277" customFormat="false" ht="15" hidden="false" customHeight="false" outlineLevel="0" collapsed="false">
      <c r="A277" s="12"/>
    </row>
    <row r="278" customFormat="false" ht="15" hidden="false" customHeight="false" outlineLevel="0" collapsed="false">
      <c r="A278" s="12"/>
    </row>
    <row r="279" customFormat="false" ht="15" hidden="false" customHeight="false" outlineLevel="0" collapsed="false">
      <c r="A279" s="12"/>
    </row>
    <row r="280" customFormat="false" ht="15" hidden="false" customHeight="false" outlineLevel="0" collapsed="false">
      <c r="A280" s="12"/>
    </row>
    <row r="281" customFormat="false" ht="15" hidden="false" customHeight="false" outlineLevel="0" collapsed="false">
      <c r="A281" s="12"/>
    </row>
    <row r="282" customFormat="false" ht="15" hidden="false" customHeight="false" outlineLevel="0" collapsed="false">
      <c r="A282" s="12"/>
    </row>
    <row r="283" customFormat="false" ht="15" hidden="false" customHeight="false" outlineLevel="0" collapsed="false">
      <c r="A283" s="12"/>
    </row>
    <row r="284" customFormat="false" ht="15" hidden="false" customHeight="false" outlineLevel="0" collapsed="false">
      <c r="A284" s="12"/>
    </row>
    <row r="285" customFormat="false" ht="15" hidden="false" customHeight="false" outlineLevel="0" collapsed="false">
      <c r="A285" s="12"/>
    </row>
    <row r="286" customFormat="false" ht="15" hidden="false" customHeight="false" outlineLevel="0" collapsed="false">
      <c r="A286" s="12"/>
    </row>
    <row r="287" customFormat="false" ht="15" hidden="false" customHeight="false" outlineLevel="0" collapsed="false">
      <c r="A287" s="12"/>
    </row>
    <row r="288" customFormat="false" ht="15" hidden="false" customHeight="false" outlineLevel="0" collapsed="false">
      <c r="A288" s="12"/>
    </row>
    <row r="289" customFormat="false" ht="15" hidden="false" customHeight="false" outlineLevel="0" collapsed="false">
      <c r="A289" s="12"/>
    </row>
    <row r="290" customFormat="false" ht="15" hidden="false" customHeight="false" outlineLevel="0" collapsed="false">
      <c r="A290" s="12"/>
    </row>
    <row r="291" customFormat="false" ht="15" hidden="false" customHeight="false" outlineLevel="0" collapsed="false">
      <c r="A291" s="12"/>
    </row>
    <row r="292" customFormat="false" ht="15" hidden="false" customHeight="false" outlineLevel="0" collapsed="false">
      <c r="A292" s="12"/>
    </row>
    <row r="293" customFormat="false" ht="15" hidden="false" customHeight="false" outlineLevel="0" collapsed="false">
      <c r="A293" s="12"/>
    </row>
    <row r="294" customFormat="false" ht="15" hidden="false" customHeight="false" outlineLevel="0" collapsed="false">
      <c r="A294" s="12"/>
    </row>
    <row r="295" customFormat="false" ht="15" hidden="false" customHeight="false" outlineLevel="0" collapsed="false">
      <c r="A295" s="12"/>
    </row>
    <row r="296" customFormat="false" ht="15" hidden="false" customHeight="false" outlineLevel="0" collapsed="false">
      <c r="A296" s="12"/>
    </row>
    <row r="297" customFormat="false" ht="15" hidden="false" customHeight="false" outlineLevel="0" collapsed="false">
      <c r="A297" s="12"/>
    </row>
    <row r="298" customFormat="false" ht="15" hidden="false" customHeight="false" outlineLevel="0" collapsed="false">
      <c r="A298" s="12"/>
    </row>
    <row r="299" customFormat="false" ht="15" hidden="false" customHeight="false" outlineLevel="0" collapsed="false">
      <c r="A299" s="12"/>
    </row>
    <row r="300" customFormat="false" ht="15" hidden="false" customHeight="false" outlineLevel="0" collapsed="false">
      <c r="A300" s="12"/>
    </row>
    <row r="301" customFormat="false" ht="15" hidden="false" customHeight="false" outlineLevel="0" collapsed="false">
      <c r="A301" s="12"/>
    </row>
    <row r="302" customFormat="false" ht="15" hidden="false" customHeight="false" outlineLevel="0" collapsed="false">
      <c r="A302" s="12"/>
    </row>
    <row r="303" customFormat="false" ht="15" hidden="false" customHeight="false" outlineLevel="0" collapsed="false">
      <c r="A303" s="12"/>
    </row>
    <row r="304" customFormat="false" ht="15" hidden="false" customHeight="false" outlineLevel="0" collapsed="false">
      <c r="A304" s="12"/>
    </row>
    <row r="305" customFormat="false" ht="15" hidden="false" customHeight="false" outlineLevel="0" collapsed="false">
      <c r="A305" s="12"/>
    </row>
    <row r="306" customFormat="false" ht="15" hidden="false" customHeight="false" outlineLevel="0" collapsed="false">
      <c r="A306" s="12"/>
    </row>
    <row r="307" customFormat="false" ht="15" hidden="false" customHeight="false" outlineLevel="0" collapsed="false">
      <c r="A307" s="12"/>
    </row>
    <row r="308" customFormat="false" ht="15" hidden="false" customHeight="false" outlineLevel="0" collapsed="false">
      <c r="A308" s="12"/>
    </row>
    <row r="309" customFormat="false" ht="15" hidden="false" customHeight="false" outlineLevel="0" collapsed="false">
      <c r="A309" s="12"/>
    </row>
    <row r="310" customFormat="false" ht="15" hidden="false" customHeight="false" outlineLevel="0" collapsed="false">
      <c r="A310" s="12"/>
    </row>
    <row r="311" customFormat="false" ht="15" hidden="false" customHeight="false" outlineLevel="0" collapsed="false">
      <c r="A311" s="12"/>
    </row>
    <row r="312" customFormat="false" ht="15" hidden="false" customHeight="false" outlineLevel="0" collapsed="false">
      <c r="A312" s="12"/>
    </row>
    <row r="313" customFormat="false" ht="15" hidden="false" customHeight="false" outlineLevel="0" collapsed="false">
      <c r="A313" s="12"/>
    </row>
    <row r="314" customFormat="false" ht="15" hidden="false" customHeight="false" outlineLevel="0" collapsed="false">
      <c r="A314" s="12"/>
    </row>
    <row r="315" customFormat="false" ht="15" hidden="false" customHeight="false" outlineLevel="0" collapsed="false">
      <c r="A315" s="12"/>
    </row>
    <row r="316" customFormat="false" ht="15" hidden="false" customHeight="false" outlineLevel="0" collapsed="false">
      <c r="A316" s="12"/>
    </row>
    <row r="317" customFormat="false" ht="15" hidden="false" customHeight="false" outlineLevel="0" collapsed="false">
      <c r="A317" s="12"/>
    </row>
    <row r="318" customFormat="false" ht="15" hidden="false" customHeight="false" outlineLevel="0" collapsed="false">
      <c r="A318" s="12"/>
    </row>
    <row r="319" customFormat="false" ht="15" hidden="false" customHeight="false" outlineLevel="0" collapsed="false">
      <c r="A319" s="12"/>
    </row>
    <row r="320" customFormat="false" ht="15" hidden="false" customHeight="false" outlineLevel="0" collapsed="false">
      <c r="A320" s="12"/>
    </row>
    <row r="321" customFormat="false" ht="15" hidden="false" customHeight="false" outlineLevel="0" collapsed="false">
      <c r="A321" s="12"/>
    </row>
    <row r="322" customFormat="false" ht="15" hidden="false" customHeight="false" outlineLevel="0" collapsed="false">
      <c r="A322" s="12"/>
    </row>
    <row r="323" customFormat="false" ht="15" hidden="false" customHeight="false" outlineLevel="0" collapsed="false">
      <c r="A323" s="12"/>
    </row>
    <row r="324" customFormat="false" ht="15" hidden="false" customHeight="false" outlineLevel="0" collapsed="false">
      <c r="A324" s="12"/>
    </row>
    <row r="325" customFormat="false" ht="15" hidden="false" customHeight="false" outlineLevel="0" collapsed="false">
      <c r="A325" s="12"/>
    </row>
    <row r="326" customFormat="false" ht="15" hidden="false" customHeight="false" outlineLevel="0" collapsed="false">
      <c r="A326" s="12"/>
    </row>
    <row r="327" customFormat="false" ht="15" hidden="false" customHeight="false" outlineLevel="0" collapsed="false">
      <c r="A327" s="12"/>
    </row>
    <row r="328" customFormat="false" ht="15" hidden="false" customHeight="false" outlineLevel="0" collapsed="false">
      <c r="A328" s="12"/>
    </row>
    <row r="329" customFormat="false" ht="15" hidden="false" customHeight="false" outlineLevel="0" collapsed="false">
      <c r="A329" s="12"/>
    </row>
    <row r="330" customFormat="false" ht="15" hidden="false" customHeight="false" outlineLevel="0" collapsed="false">
      <c r="A330" s="31" t="n">
        <v>2</v>
      </c>
      <c r="B330" s="16" t="s">
        <v>1339</v>
      </c>
      <c r="C330" s="20"/>
      <c r="D330" s="23"/>
      <c r="E330" s="23"/>
      <c r="F330" s="16"/>
      <c r="G330" s="13"/>
    </row>
    <row r="331" customFormat="false" ht="15" hidden="false" customHeight="false" outlineLevel="0" collapsed="false">
      <c r="A331" s="31"/>
      <c r="B331" s="16" t="s">
        <v>1340</v>
      </c>
      <c r="C331" s="20"/>
      <c r="D331" s="23"/>
      <c r="E331" s="23"/>
      <c r="F331" s="16"/>
      <c r="G331" s="13"/>
    </row>
    <row r="332" customFormat="false" ht="15" hidden="false" customHeight="false" outlineLevel="0" collapsed="false">
      <c r="A332" s="31"/>
      <c r="B332" s="16" t="s">
        <v>1354</v>
      </c>
      <c r="C332" s="20"/>
      <c r="D332" s="23"/>
      <c r="E332" s="23"/>
      <c r="F332" s="16"/>
      <c r="G332" s="13"/>
    </row>
    <row r="333" customFormat="false" ht="15" hidden="false" customHeight="false" outlineLevel="0" collapsed="false">
      <c r="A333" s="31"/>
      <c r="B333" s="16"/>
      <c r="C333" s="20"/>
      <c r="D333" s="23"/>
      <c r="E333" s="23"/>
      <c r="F333" s="16"/>
      <c r="G333" s="13"/>
    </row>
    <row r="334" customFormat="false" ht="15" hidden="false" customHeight="false" outlineLevel="0" collapsed="false">
      <c r="A334" s="12"/>
      <c r="B334" s="13" t="n">
        <v>1</v>
      </c>
      <c r="C334" s="56" t="s">
        <v>1305</v>
      </c>
      <c r="D334" s="15" t="n">
        <f aca="false">B334</f>
        <v>1</v>
      </c>
      <c r="E334" s="18" t="n">
        <v>2042.43</v>
      </c>
      <c r="F334" s="14" t="s">
        <v>1201</v>
      </c>
      <c r="G334" s="19" t="n">
        <f aca="false">D334*E334</f>
        <v>2042.43</v>
      </c>
    </row>
    <row r="335" customFormat="false" ht="15" hidden="false" customHeight="false" outlineLevel="0" collapsed="false">
      <c r="A335" s="12"/>
      <c r="B335" s="13"/>
      <c r="C335" s="56"/>
      <c r="D335" s="50"/>
      <c r="E335" s="18"/>
      <c r="F335" s="14"/>
      <c r="G335" s="19"/>
    </row>
    <row r="336" customFormat="false" ht="15" hidden="false" customHeight="false" outlineLevel="0" collapsed="false">
      <c r="A336" s="31" t="n">
        <v>3</v>
      </c>
      <c r="B336" s="16" t="s">
        <v>1309</v>
      </c>
      <c r="C336" s="20"/>
      <c r="D336" s="23"/>
      <c r="E336" s="23"/>
      <c r="F336" s="16"/>
      <c r="G336" s="23"/>
    </row>
    <row r="337" customFormat="false" ht="15" hidden="false" customHeight="false" outlineLevel="0" collapsed="false">
      <c r="A337" s="31"/>
      <c r="B337" s="16" t="s">
        <v>1310</v>
      </c>
      <c r="C337" s="20"/>
      <c r="D337" s="23"/>
      <c r="E337" s="23"/>
      <c r="F337" s="16"/>
      <c r="G337" s="23"/>
    </row>
    <row r="338" customFormat="false" ht="15" hidden="false" customHeight="false" outlineLevel="0" collapsed="false">
      <c r="A338" s="31"/>
      <c r="B338" s="16" t="s">
        <v>1311</v>
      </c>
      <c r="C338" s="20"/>
      <c r="D338" s="23"/>
      <c r="E338" s="23"/>
      <c r="F338" s="16"/>
      <c r="G338" s="23"/>
    </row>
    <row r="339" customFormat="false" ht="15" hidden="false" customHeight="false" outlineLevel="0" collapsed="false">
      <c r="A339" s="31"/>
      <c r="B339" s="16" t="s">
        <v>1353</v>
      </c>
      <c r="C339" s="20"/>
      <c r="D339" s="23"/>
      <c r="E339" s="23"/>
      <c r="F339" s="16"/>
      <c r="G339" s="23"/>
    </row>
    <row r="340" customFormat="false" ht="15" hidden="false" customHeight="false" outlineLevel="0" collapsed="false">
      <c r="A340" s="31" t="s">
        <v>32</v>
      </c>
      <c r="B340" s="86" t="s">
        <v>1313</v>
      </c>
      <c r="C340" s="20"/>
      <c r="D340" s="23"/>
      <c r="E340" s="23"/>
      <c r="F340" s="16"/>
      <c r="G340" s="23"/>
    </row>
    <row r="341" customFormat="false" ht="15" hidden="false" customHeight="false" outlineLevel="0" collapsed="false">
      <c r="A341" s="13"/>
      <c r="B341" s="13" t="n">
        <v>20</v>
      </c>
      <c r="C341" s="87" t="s">
        <v>1314</v>
      </c>
      <c r="D341" s="15" t="n">
        <f aca="false">B341</f>
        <v>20</v>
      </c>
      <c r="E341" s="14" t="n">
        <v>64.88</v>
      </c>
      <c r="F341" s="23" t="s">
        <v>45</v>
      </c>
      <c r="G341" s="19" t="n">
        <f aca="false">D341*E341</f>
        <v>1297.6</v>
      </c>
    </row>
    <row r="342" customFormat="false" ht="15" hidden="false" customHeight="false" outlineLevel="0" collapsed="false">
      <c r="A342" s="13"/>
      <c r="B342" s="13"/>
      <c r="C342" s="87"/>
      <c r="D342" s="50"/>
      <c r="E342" s="14"/>
      <c r="F342" s="23"/>
      <c r="G342" s="19"/>
    </row>
    <row r="343" customFormat="false" ht="15" hidden="false" customHeight="false" outlineLevel="0" collapsed="false">
      <c r="A343" s="38" t="s">
        <v>64</v>
      </c>
      <c r="B343" s="86" t="s">
        <v>1308</v>
      </c>
      <c r="C343" s="87"/>
      <c r="D343" s="17"/>
      <c r="E343" s="13"/>
      <c r="F343" s="23"/>
      <c r="G343" s="19"/>
    </row>
    <row r="344" customFormat="false" ht="15" hidden="false" customHeight="false" outlineLevel="0" collapsed="false">
      <c r="A344" s="13"/>
      <c r="B344" s="13" t="n">
        <v>25</v>
      </c>
      <c r="C344" s="87" t="s">
        <v>1314</v>
      </c>
      <c r="D344" s="15" t="n">
        <f aca="false">B344</f>
        <v>25</v>
      </c>
      <c r="E344" s="14" t="n">
        <v>86.36</v>
      </c>
      <c r="F344" s="23" t="s">
        <v>45</v>
      </c>
      <c r="G344" s="19" t="n">
        <f aca="false">D344*E344</f>
        <v>2159</v>
      </c>
    </row>
    <row r="345" customFormat="false" ht="15" hidden="false" customHeight="false" outlineLevel="0" collapsed="false">
      <c r="A345" s="13"/>
      <c r="B345" s="13"/>
      <c r="C345" s="87"/>
      <c r="D345" s="50"/>
      <c r="E345" s="14"/>
      <c r="F345" s="23"/>
      <c r="G345" s="19"/>
    </row>
    <row r="346" customFormat="false" ht="15" hidden="false" customHeight="false" outlineLevel="0" collapsed="false">
      <c r="A346" s="31" t="n">
        <v>4</v>
      </c>
      <c r="B346" s="16" t="s">
        <v>1315</v>
      </c>
      <c r="C346" s="20"/>
      <c r="D346" s="23"/>
      <c r="E346" s="23"/>
      <c r="F346" s="16"/>
      <c r="G346" s="14"/>
    </row>
    <row r="347" customFormat="false" ht="15" hidden="false" customHeight="false" outlineLevel="0" collapsed="false">
      <c r="A347" s="31"/>
      <c r="B347" s="16" t="s">
        <v>1316</v>
      </c>
      <c r="C347" s="20"/>
      <c r="D347" s="23"/>
      <c r="E347" s="23"/>
      <c r="F347" s="16"/>
      <c r="G347" s="14"/>
    </row>
    <row r="348" customFormat="false" ht="15" hidden="false" customHeight="false" outlineLevel="0" collapsed="false">
      <c r="A348" s="31"/>
      <c r="B348" s="16" t="s">
        <v>1317</v>
      </c>
      <c r="C348" s="20"/>
      <c r="D348" s="23"/>
      <c r="E348" s="23"/>
      <c r="F348" s="16"/>
      <c r="G348" s="14"/>
    </row>
    <row r="349" customFormat="false" ht="15" hidden="false" customHeight="false" outlineLevel="0" collapsed="false">
      <c r="A349" s="31"/>
      <c r="B349" s="16" t="s">
        <v>1350</v>
      </c>
      <c r="C349" s="20"/>
      <c r="D349" s="23"/>
      <c r="E349" s="23"/>
      <c r="F349" s="16"/>
      <c r="G349" s="14"/>
    </row>
    <row r="350" customFormat="false" ht="15" hidden="false" customHeight="false" outlineLevel="0" collapsed="false">
      <c r="B350" s="86" t="s">
        <v>1319</v>
      </c>
      <c r="C350" s="88"/>
      <c r="G350" s="1"/>
    </row>
    <row r="351" customFormat="false" ht="15" hidden="false" customHeight="false" outlineLevel="0" collapsed="false">
      <c r="A351" s="13"/>
      <c r="B351" s="13" t="n">
        <v>15</v>
      </c>
      <c r="C351" s="87" t="s">
        <v>1314</v>
      </c>
      <c r="D351" s="15" t="n">
        <f aca="false">B351</f>
        <v>15</v>
      </c>
      <c r="E351" s="18" t="n">
        <v>199.25</v>
      </c>
      <c r="F351" s="23" t="s">
        <v>45</v>
      </c>
      <c r="G351" s="19" t="n">
        <f aca="false">D351*E351</f>
        <v>2988.75</v>
      </c>
    </row>
    <row r="352" customFormat="false" ht="15" hidden="false" customHeight="false" outlineLevel="0" collapsed="false">
      <c r="A352" s="13"/>
      <c r="B352" s="13"/>
      <c r="C352" s="87"/>
      <c r="D352" s="50"/>
      <c r="E352" s="18"/>
      <c r="F352" s="23"/>
      <c r="G352" s="19"/>
    </row>
    <row r="353" customFormat="false" ht="15" hidden="false" customHeight="false" outlineLevel="0" collapsed="false">
      <c r="A353" s="31" t="n">
        <v>5</v>
      </c>
      <c r="B353" s="16" t="s">
        <v>1320</v>
      </c>
      <c r="C353" s="16"/>
      <c r="D353" s="23"/>
      <c r="E353" s="23"/>
      <c r="F353" s="16"/>
      <c r="G353" s="23"/>
      <c r="H353" s="5"/>
    </row>
    <row r="354" customFormat="false" ht="15" hidden="false" customHeight="false" outlineLevel="0" collapsed="false">
      <c r="A354" s="31"/>
      <c r="B354" s="16" t="s">
        <v>1351</v>
      </c>
      <c r="C354" s="16"/>
      <c r="D354" s="23"/>
      <c r="E354" s="23"/>
      <c r="F354" s="16"/>
      <c r="G354" s="23"/>
      <c r="H354" s="5"/>
    </row>
    <row r="355" customFormat="false" ht="15" hidden="false" customHeight="false" outlineLevel="0" collapsed="false">
      <c r="A355" s="31"/>
      <c r="B355" s="16"/>
      <c r="C355" s="16"/>
      <c r="D355" s="23"/>
      <c r="E355" s="23"/>
      <c r="F355" s="16"/>
      <c r="G355" s="23"/>
      <c r="H355" s="5"/>
    </row>
    <row r="356" customFormat="false" ht="15" hidden="false" customHeight="false" outlineLevel="0" collapsed="false">
      <c r="A356" s="13"/>
      <c r="B356" s="13" t="n">
        <v>60</v>
      </c>
      <c r="C356" s="87" t="s">
        <v>1314</v>
      </c>
      <c r="D356" s="15" t="n">
        <f aca="false">B356</f>
        <v>60</v>
      </c>
      <c r="E356" s="18" t="n">
        <v>160</v>
      </c>
      <c r="F356" s="23" t="s">
        <v>45</v>
      </c>
      <c r="G356" s="19" t="n">
        <f aca="false">D356*E356</f>
        <v>9600</v>
      </c>
      <c r="H356" s="5"/>
    </row>
    <row r="357" customFormat="false" ht="15" hidden="false" customHeight="false" outlineLevel="0" collapsed="false">
      <c r="A357" s="13"/>
      <c r="B357" s="13"/>
      <c r="C357" s="87"/>
      <c r="D357" s="50"/>
      <c r="E357" s="18"/>
      <c r="F357" s="23"/>
      <c r="G357" s="19"/>
      <c r="H357" s="5"/>
    </row>
    <row r="358" customFormat="false" ht="15" hidden="false" customHeight="false" outlineLevel="0" collapsed="false">
      <c r="A358" s="12" t="n">
        <v>6</v>
      </c>
      <c r="B358" s="13" t="s">
        <v>1348</v>
      </c>
      <c r="C358" s="56"/>
      <c r="D358" s="13"/>
      <c r="E358" s="13"/>
      <c r="F358" s="13"/>
      <c r="G358" s="13"/>
    </row>
    <row r="359" customFormat="false" ht="15" hidden="false" customHeight="false" outlineLevel="0" collapsed="false">
      <c r="A359" s="12"/>
      <c r="B359" s="13"/>
      <c r="C359" s="56"/>
      <c r="D359" s="13"/>
      <c r="E359" s="13"/>
      <c r="F359" s="13"/>
      <c r="G359" s="13"/>
    </row>
    <row r="360" customFormat="false" ht="15" hidden="false" customHeight="false" outlineLevel="0" collapsed="false">
      <c r="A360" s="12"/>
      <c r="B360" s="13" t="n">
        <v>1</v>
      </c>
      <c r="C360" s="56" t="s">
        <v>1305</v>
      </c>
      <c r="D360" s="15" t="n">
        <f aca="false">B360</f>
        <v>1</v>
      </c>
      <c r="E360" s="14" t="n">
        <v>843.92</v>
      </c>
      <c r="F360" s="23" t="s">
        <v>1201</v>
      </c>
      <c r="G360" s="30" t="n">
        <f aca="false">D360*E360</f>
        <v>843.92</v>
      </c>
    </row>
    <row r="361" customFormat="false" ht="15" hidden="false" customHeight="false" outlineLevel="0" collapsed="false">
      <c r="A361" s="12"/>
      <c r="B361" s="13"/>
      <c r="C361" s="56"/>
      <c r="D361" s="50"/>
      <c r="E361" s="14"/>
      <c r="F361" s="23"/>
      <c r="G361" s="30"/>
    </row>
    <row r="362" customFormat="false" ht="15" hidden="false" customHeight="false" outlineLevel="0" collapsed="false">
      <c r="A362" s="31" t="n">
        <v>7</v>
      </c>
      <c r="B362" s="16" t="s">
        <v>1306</v>
      </c>
      <c r="C362" s="20"/>
      <c r="D362" s="41"/>
      <c r="E362" s="23"/>
      <c r="F362" s="14"/>
      <c r="G362" s="19"/>
    </row>
    <row r="363" customFormat="false" ht="15" hidden="false" customHeight="false" outlineLevel="0" collapsed="false">
      <c r="A363" s="31"/>
      <c r="B363" s="16"/>
      <c r="C363" s="20"/>
      <c r="D363" s="41"/>
      <c r="E363" s="23"/>
      <c r="F363" s="14"/>
      <c r="G363" s="19"/>
    </row>
    <row r="364" customFormat="false" ht="15" hidden="false" customHeight="false" outlineLevel="0" collapsed="false">
      <c r="A364" s="12"/>
      <c r="B364" s="13" t="n">
        <v>2</v>
      </c>
      <c r="C364" s="56" t="s">
        <v>1305</v>
      </c>
      <c r="D364" s="15" t="n">
        <f aca="false">B364</f>
        <v>2</v>
      </c>
      <c r="E364" s="14" t="n">
        <v>1109.46</v>
      </c>
      <c r="F364" s="14" t="s">
        <v>1201</v>
      </c>
      <c r="G364" s="19" t="n">
        <f aca="false">D364*E364</f>
        <v>2218.92</v>
      </c>
    </row>
    <row r="365" customFormat="false" ht="15" hidden="false" customHeight="false" outlineLevel="0" collapsed="false">
      <c r="A365" s="12"/>
      <c r="B365" s="13"/>
      <c r="C365" s="56"/>
      <c r="D365" s="50"/>
      <c r="E365" s="14"/>
      <c r="F365" s="14"/>
      <c r="G365" s="19"/>
    </row>
    <row r="366" customFormat="false" ht="15" hidden="false" customHeight="false" outlineLevel="0" collapsed="false">
      <c r="A366" s="12"/>
      <c r="B366" s="13"/>
      <c r="C366" s="56"/>
      <c r="D366" s="50"/>
      <c r="E366" s="14"/>
      <c r="F366" s="14"/>
      <c r="G366" s="19"/>
    </row>
    <row r="367" customFormat="false" ht="15" hidden="false" customHeight="false" outlineLevel="0" collapsed="false">
      <c r="A367" s="12"/>
      <c r="B367" s="13"/>
      <c r="C367" s="56"/>
      <c r="D367" s="50"/>
      <c r="E367" s="14"/>
      <c r="F367" s="14"/>
      <c r="G367" s="19"/>
    </row>
    <row r="368" customFormat="false" ht="15" hidden="false" customHeight="false" outlineLevel="0" collapsed="false">
      <c r="A368" s="12"/>
      <c r="B368" s="13"/>
      <c r="C368" s="56"/>
      <c r="D368" s="50"/>
      <c r="E368" s="14"/>
      <c r="F368" s="14"/>
      <c r="G368" s="19"/>
    </row>
    <row r="369" customFormat="false" ht="15" hidden="false" customHeight="false" outlineLevel="0" collapsed="false">
      <c r="A369" s="48" t="n">
        <v>8</v>
      </c>
      <c r="B369" s="16" t="s">
        <v>1355</v>
      </c>
      <c r="C369" s="20"/>
      <c r="D369" s="23"/>
      <c r="E369" s="23"/>
      <c r="F369" s="23"/>
      <c r="G369" s="23"/>
    </row>
    <row r="370" customFormat="false" ht="15" hidden="false" customHeight="false" outlineLevel="0" collapsed="false">
      <c r="A370" s="48"/>
      <c r="B370" s="16" t="s">
        <v>1356</v>
      </c>
      <c r="C370" s="20"/>
      <c r="D370" s="23"/>
      <c r="E370" s="23"/>
      <c r="F370" s="23"/>
      <c r="G370" s="23"/>
    </row>
    <row r="371" customFormat="false" ht="15" hidden="false" customHeight="false" outlineLevel="0" collapsed="false">
      <c r="A371" s="12"/>
      <c r="B371" s="13" t="n">
        <v>10</v>
      </c>
      <c r="C371" s="56" t="s">
        <v>1314</v>
      </c>
      <c r="D371" s="15" t="n">
        <f aca="false">B371</f>
        <v>10</v>
      </c>
      <c r="E371" s="14" t="n">
        <v>333.29</v>
      </c>
      <c r="F371" s="14" t="s">
        <v>45</v>
      </c>
      <c r="G371" s="19" t="n">
        <f aca="false">D371*E371</f>
        <v>3332.9</v>
      </c>
    </row>
    <row r="372" customFormat="false" ht="15" hidden="false" customHeight="false" outlineLevel="0" collapsed="false">
      <c r="A372" s="12"/>
      <c r="B372" s="13"/>
      <c r="C372" s="56"/>
      <c r="D372" s="50"/>
      <c r="E372" s="14"/>
      <c r="F372" s="14"/>
      <c r="G372" s="19"/>
    </row>
    <row r="373" customFormat="false" ht="15" hidden="false" customHeight="false" outlineLevel="0" collapsed="false">
      <c r="A373" s="31" t="n">
        <v>9</v>
      </c>
      <c r="B373" s="16" t="s">
        <v>1357</v>
      </c>
      <c r="C373" s="23"/>
      <c r="D373" s="23"/>
      <c r="E373" s="23"/>
      <c r="F373" s="16"/>
      <c r="G373" s="16"/>
    </row>
    <row r="374" customFormat="false" ht="15" hidden="false" customHeight="false" outlineLevel="0" collapsed="false">
      <c r="A374" s="31"/>
      <c r="B374" s="16" t="s">
        <v>1358</v>
      </c>
      <c r="C374" s="23"/>
      <c r="D374" s="23"/>
      <c r="E374" s="23"/>
      <c r="F374" s="16"/>
      <c r="G374" s="16"/>
    </row>
    <row r="375" customFormat="false" ht="15" hidden="false" customHeight="false" outlineLevel="0" collapsed="false">
      <c r="A375" s="12"/>
      <c r="B375" s="13" t="n">
        <v>2</v>
      </c>
      <c r="C375" s="56" t="s">
        <v>1305</v>
      </c>
      <c r="D375" s="15" t="n">
        <f aca="false">B375</f>
        <v>2</v>
      </c>
      <c r="E375" s="14" t="n">
        <v>224.6</v>
      </c>
      <c r="F375" s="14" t="s">
        <v>1201</v>
      </c>
      <c r="G375" s="19" t="n">
        <f aca="false">D375*E375</f>
        <v>449.2</v>
      </c>
    </row>
    <row r="376" customFormat="false" ht="15" hidden="false" customHeight="false" outlineLevel="0" collapsed="false">
      <c r="A376" s="12"/>
      <c r="B376" s="13"/>
      <c r="C376" s="56"/>
      <c r="D376" s="50"/>
      <c r="E376" s="14"/>
      <c r="F376" s="14"/>
      <c r="G376" s="19"/>
    </row>
    <row r="377" customFormat="false" ht="15" hidden="false" customHeight="false" outlineLevel="0" collapsed="false">
      <c r="A377" s="12" t="n">
        <v>10</v>
      </c>
      <c r="B377" s="13" t="s">
        <v>1335</v>
      </c>
      <c r="C377" s="56"/>
      <c r="D377" s="13"/>
      <c r="E377" s="13"/>
      <c r="F377" s="13"/>
      <c r="G377" s="13"/>
    </row>
    <row r="378" customFormat="false" ht="15" hidden="false" customHeight="false" outlineLevel="0" collapsed="false">
      <c r="A378" s="12"/>
      <c r="B378" s="92" t="s">
        <v>1336</v>
      </c>
      <c r="C378" s="87"/>
      <c r="D378" s="13"/>
      <c r="E378" s="13"/>
      <c r="F378" s="13"/>
      <c r="G378" s="13"/>
    </row>
    <row r="379" customFormat="false" ht="15" hidden="false" customHeight="false" outlineLevel="0" collapsed="false">
      <c r="A379" s="12"/>
      <c r="B379" s="13" t="n">
        <v>2</v>
      </c>
      <c r="C379" s="56" t="s">
        <v>1305</v>
      </c>
      <c r="D379" s="15" t="n">
        <f aca="false">B379</f>
        <v>2</v>
      </c>
      <c r="E379" s="14" t="n">
        <v>447.15</v>
      </c>
      <c r="F379" s="14" t="s">
        <v>1201</v>
      </c>
      <c r="G379" s="19" t="n">
        <f aca="false">D379*E379</f>
        <v>894.3</v>
      </c>
    </row>
    <row r="380" customFormat="false" ht="15" hidden="false" customHeight="false" outlineLevel="0" collapsed="false">
      <c r="A380" s="12"/>
      <c r="B380" s="13"/>
      <c r="C380" s="56"/>
      <c r="D380" s="50"/>
      <c r="E380" s="14"/>
      <c r="F380" s="14"/>
      <c r="G380" s="19"/>
    </row>
    <row r="381" customFormat="false" ht="15" hidden="false" customHeight="false" outlineLevel="0" collapsed="false">
      <c r="A381" s="31" t="n">
        <v>11</v>
      </c>
      <c r="B381" s="16" t="s">
        <v>1349</v>
      </c>
      <c r="C381" s="20"/>
      <c r="D381" s="13"/>
      <c r="E381" s="23"/>
      <c r="F381" s="23"/>
      <c r="G381" s="19"/>
    </row>
    <row r="382" customFormat="false" ht="15" hidden="false" customHeight="false" outlineLevel="0" collapsed="false">
      <c r="A382" s="31" t="s">
        <v>32</v>
      </c>
      <c r="B382" s="86" t="s">
        <v>1313</v>
      </c>
      <c r="C382" s="20"/>
      <c r="D382" s="23"/>
      <c r="E382" s="23"/>
      <c r="F382" s="16"/>
      <c r="G382" s="23"/>
    </row>
    <row r="383" customFormat="false" ht="15" hidden="false" customHeight="false" outlineLevel="0" collapsed="false">
      <c r="A383" s="13"/>
      <c r="B383" s="13" t="n">
        <v>2</v>
      </c>
      <c r="C383" s="56" t="s">
        <v>1305</v>
      </c>
      <c r="D383" s="15" t="n">
        <f aca="false">B383</f>
        <v>2</v>
      </c>
      <c r="E383" s="14" t="n">
        <v>200.42</v>
      </c>
      <c r="F383" s="14" t="s">
        <v>1201</v>
      </c>
      <c r="G383" s="19" t="n">
        <f aca="false">D383*E383</f>
        <v>400.84</v>
      </c>
    </row>
    <row r="384" customFormat="false" ht="15" hidden="false" customHeight="false" outlineLevel="0" collapsed="false">
      <c r="A384" s="31"/>
      <c r="B384" s="16"/>
      <c r="C384" s="20"/>
      <c r="D384" s="13"/>
      <c r="E384" s="23"/>
      <c r="F384" s="23"/>
      <c r="G384" s="19"/>
    </row>
    <row r="385" customFormat="false" ht="15" hidden="false" customHeight="false" outlineLevel="0" collapsed="false">
      <c r="A385" s="38" t="s">
        <v>64</v>
      </c>
      <c r="B385" s="86" t="s">
        <v>1308</v>
      </c>
      <c r="C385" s="20"/>
      <c r="D385" s="13"/>
      <c r="E385" s="23"/>
      <c r="F385" s="23"/>
      <c r="G385" s="19"/>
    </row>
    <row r="386" customFormat="false" ht="15" hidden="false" customHeight="false" outlineLevel="0" collapsed="false">
      <c r="A386" s="12"/>
      <c r="B386" s="13" t="n">
        <v>2</v>
      </c>
      <c r="C386" s="56" t="s">
        <v>1305</v>
      </c>
      <c r="D386" s="15" t="n">
        <f aca="false">B386</f>
        <v>2</v>
      </c>
      <c r="E386" s="14" t="n">
        <v>271.92</v>
      </c>
      <c r="F386" s="42" t="s">
        <v>1201</v>
      </c>
      <c r="G386" s="43" t="n">
        <f aca="false">D386*E386</f>
        <v>543.84</v>
      </c>
    </row>
    <row r="387" customFormat="false" ht="15" hidden="false" customHeight="false" outlineLevel="0" collapsed="false">
      <c r="A387" s="13"/>
      <c r="B387" s="13"/>
      <c r="C387" s="87"/>
      <c r="D387" s="50"/>
      <c r="E387" s="14"/>
      <c r="F387" s="23" t="s">
        <v>71</v>
      </c>
      <c r="G387" s="19" t="n">
        <v>36465</v>
      </c>
    </row>
    <row r="388" customFormat="false" ht="15" hidden="false" customHeight="false" outlineLevel="0" collapsed="false">
      <c r="A388" s="13"/>
      <c r="B388" s="13"/>
      <c r="C388" s="87"/>
      <c r="D388" s="50"/>
      <c r="E388" s="14"/>
      <c r="F388" s="23"/>
      <c r="G388" s="19"/>
    </row>
    <row r="389" customFormat="false" ht="16.5" hidden="false" customHeight="false" outlineLevel="0" collapsed="false">
      <c r="A389" s="13"/>
      <c r="B389" s="99" t="s">
        <v>1359</v>
      </c>
      <c r="C389" s="87"/>
      <c r="D389" s="50"/>
      <c r="E389" s="14"/>
      <c r="F389" s="23"/>
      <c r="G389" s="19"/>
    </row>
    <row r="390" customFormat="false" ht="15" hidden="false" customHeight="false" outlineLevel="0" collapsed="false">
      <c r="A390" s="31" t="n">
        <v>12</v>
      </c>
      <c r="B390" s="16" t="s">
        <v>1360</v>
      </c>
      <c r="C390" s="16"/>
      <c r="D390" s="23"/>
      <c r="E390" s="23"/>
      <c r="F390" s="16"/>
      <c r="G390" s="16"/>
    </row>
    <row r="391" customFormat="false" ht="15" hidden="false" customHeight="false" outlineLevel="0" collapsed="false">
      <c r="A391" s="31"/>
      <c r="B391" s="16" t="s">
        <v>1361</v>
      </c>
      <c r="C391" s="16"/>
      <c r="D391" s="23"/>
      <c r="E391" s="23"/>
      <c r="F391" s="16"/>
      <c r="G391" s="16"/>
    </row>
    <row r="392" customFormat="false" ht="15" hidden="false" customHeight="false" outlineLevel="0" collapsed="false">
      <c r="A392" s="31"/>
      <c r="B392" s="16" t="s">
        <v>1362</v>
      </c>
      <c r="C392" s="16"/>
      <c r="D392" s="23"/>
      <c r="E392" s="23"/>
      <c r="F392" s="16"/>
      <c r="G392" s="16"/>
    </row>
    <row r="393" customFormat="false" ht="15" hidden="false" customHeight="false" outlineLevel="0" collapsed="false">
      <c r="A393" s="12"/>
      <c r="B393" s="13" t="n">
        <v>1</v>
      </c>
      <c r="C393" s="56" t="s">
        <v>1305</v>
      </c>
      <c r="D393" s="15" t="n">
        <f aca="false">B393</f>
        <v>1</v>
      </c>
      <c r="E393" s="14" t="n">
        <v>5494.59</v>
      </c>
      <c r="F393" s="14" t="s">
        <v>1201</v>
      </c>
      <c r="G393" s="19" t="n">
        <f aca="false">D393*E393</f>
        <v>5494.59</v>
      </c>
    </row>
    <row r="394" customFormat="false" ht="15" hidden="false" customHeight="false" outlineLevel="0" collapsed="false">
      <c r="A394" s="12"/>
      <c r="B394" s="13"/>
      <c r="C394" s="56"/>
      <c r="D394" s="50"/>
      <c r="E394" s="14"/>
      <c r="F394" s="14"/>
      <c r="G394" s="19"/>
    </row>
    <row r="395" customFormat="false" ht="15" hidden="false" customHeight="false" outlineLevel="0" collapsed="false">
      <c r="A395" s="38" t="n">
        <v>13</v>
      </c>
      <c r="B395" s="13" t="s">
        <v>1363</v>
      </c>
      <c r="C395" s="87"/>
      <c r="D395" s="50"/>
      <c r="E395" s="14"/>
      <c r="F395" s="23"/>
      <c r="G395" s="19"/>
    </row>
    <row r="396" customFormat="false" ht="15" hidden="false" customHeight="false" outlineLevel="0" collapsed="false">
      <c r="A396" s="13"/>
      <c r="B396" s="13" t="n">
        <v>80</v>
      </c>
      <c r="C396" s="87" t="s">
        <v>1314</v>
      </c>
      <c r="D396" s="15" t="n">
        <f aca="false">B396</f>
        <v>80</v>
      </c>
      <c r="E396" s="18" t="n">
        <v>25</v>
      </c>
      <c r="F396" s="42" t="s">
        <v>45</v>
      </c>
      <c r="G396" s="43" t="n">
        <f aca="false">D396*E396</f>
        <v>2000</v>
      </c>
    </row>
    <row r="397" customFormat="false" ht="15" hidden="false" customHeight="false" outlineLevel="0" collapsed="false">
      <c r="A397" s="13"/>
      <c r="B397" s="13"/>
      <c r="C397" s="87"/>
      <c r="D397" s="50"/>
      <c r="E397" s="14"/>
      <c r="F397" s="23" t="s">
        <v>71</v>
      </c>
      <c r="G397" s="19" t="n">
        <f aca="false">SUM(G393:G396)</f>
        <v>7494.59</v>
      </c>
    </row>
    <row r="398" customFormat="false" ht="15" hidden="false" customHeight="false" outlineLevel="0" collapsed="false">
      <c r="A398" s="13"/>
      <c r="B398" s="13"/>
      <c r="C398" s="87"/>
      <c r="D398" s="50"/>
      <c r="E398" s="14"/>
      <c r="F398" s="23"/>
      <c r="G398" s="19"/>
    </row>
    <row r="399" customFormat="false" ht="15" hidden="false" customHeight="false" outlineLevel="0" collapsed="false">
      <c r="A399" s="13"/>
      <c r="B399" s="13"/>
      <c r="C399" s="87"/>
      <c r="D399" s="50"/>
      <c r="E399" s="14"/>
      <c r="F399" s="23"/>
      <c r="G399" s="19"/>
    </row>
    <row r="400" customFormat="false" ht="15" hidden="false" customHeight="false" outlineLevel="0" collapsed="false">
      <c r="A400" s="13"/>
      <c r="B400" s="13"/>
      <c r="C400" s="87"/>
      <c r="D400" s="50"/>
      <c r="E400" s="14"/>
      <c r="F400" s="23"/>
      <c r="G400" s="19"/>
    </row>
    <row r="401" customFormat="false" ht="12.75" hidden="false" customHeight="false" outlineLevel="0" collapsed="false">
      <c r="A401" s="49"/>
      <c r="B401" s="49"/>
      <c r="C401" s="49"/>
      <c r="D401" s="3"/>
      <c r="E401" s="2"/>
      <c r="F401" s="49"/>
      <c r="G401" s="3"/>
      <c r="H401" s="100"/>
    </row>
    <row r="402" customFormat="false" ht="13.5" hidden="false" customHeight="false" outlineLevel="0" collapsed="false">
      <c r="A402" s="49"/>
      <c r="B402" s="49"/>
      <c r="C402" s="14"/>
      <c r="D402" s="3"/>
      <c r="E402" s="2"/>
      <c r="F402" s="14" t="s">
        <v>72</v>
      </c>
      <c r="G402" s="14"/>
      <c r="H402" s="100"/>
    </row>
    <row r="403" customFormat="false" ht="13.5" hidden="false" customHeight="false" outlineLevel="0" collapsed="false">
      <c r="A403" s="49"/>
      <c r="B403" s="13" t="s">
        <v>73</v>
      </c>
      <c r="C403" s="14"/>
      <c r="D403" s="3"/>
      <c r="E403" s="2"/>
      <c r="F403" s="14" t="s">
        <v>74</v>
      </c>
      <c r="G403" s="14"/>
      <c r="H403" s="100"/>
    </row>
    <row r="404" customFormat="false" ht="13.5" hidden="false" customHeight="false" outlineLevel="0" collapsed="false">
      <c r="A404" s="49"/>
      <c r="B404" s="49"/>
      <c r="C404" s="14"/>
      <c r="D404" s="3"/>
      <c r="E404" s="2"/>
      <c r="F404" s="14" t="s">
        <v>1100</v>
      </c>
      <c r="G404" s="14"/>
      <c r="H404" s="100"/>
    </row>
    <row r="406" customFormat="false" ht="15" hidden="false" customHeight="false" outlineLevel="0" collapsed="false">
      <c r="A406" s="12"/>
      <c r="B406" s="13"/>
      <c r="C406" s="56"/>
      <c r="D406" s="50"/>
      <c r="E406" s="18"/>
      <c r="F406" s="14"/>
      <c r="G406" s="19"/>
    </row>
    <row r="410" customFormat="false" ht="15" hidden="false" customHeight="false" outlineLevel="0" collapsed="false">
      <c r="A410" s="12"/>
      <c r="B410" s="13"/>
      <c r="C410" s="56"/>
      <c r="D410" s="50"/>
      <c r="E410" s="14"/>
      <c r="F410" s="14"/>
      <c r="G410" s="19"/>
    </row>
    <row r="414" customFormat="false" ht="15" hidden="false" customHeight="false" outlineLevel="0" collapsed="false">
      <c r="A414" s="12"/>
      <c r="B414" s="13"/>
      <c r="C414" s="56"/>
      <c r="D414" s="50"/>
      <c r="E414" s="14"/>
      <c r="F414" s="14"/>
      <c r="G414" s="19"/>
    </row>
    <row r="424" customFormat="false" ht="15" hidden="false" customHeight="false" outlineLevel="0" collapsed="false">
      <c r="A424" s="13"/>
      <c r="B424" s="13"/>
      <c r="C424" s="87"/>
      <c r="D424" s="50"/>
      <c r="E424" s="14"/>
      <c r="F424" s="23"/>
      <c r="G424" s="19"/>
    </row>
    <row r="431" customFormat="false" ht="15" hidden="false" customHeight="false" outlineLevel="0" collapsed="false">
      <c r="A431" s="13"/>
      <c r="B431" s="13"/>
      <c r="C431" s="87"/>
      <c r="D431" s="50"/>
      <c r="E431" s="18"/>
      <c r="F431" s="23"/>
      <c r="G431" s="19"/>
    </row>
    <row r="432" customFormat="false" ht="15" hidden="false" customHeight="false" outlineLevel="0" collapsed="false">
      <c r="A432" s="31" t="n">
        <v>6</v>
      </c>
      <c r="B432" s="16" t="s">
        <v>1364</v>
      </c>
      <c r="C432" s="16"/>
      <c r="D432" s="23"/>
      <c r="E432" s="23"/>
      <c r="F432" s="16"/>
      <c r="G432" s="16"/>
    </row>
    <row r="433" customFormat="false" ht="15" hidden="false" customHeight="false" outlineLevel="0" collapsed="false">
      <c r="A433" s="31"/>
      <c r="B433" s="16" t="s">
        <v>1365</v>
      </c>
      <c r="C433" s="16"/>
      <c r="D433" s="23"/>
      <c r="E433" s="23"/>
      <c r="F433" s="16"/>
      <c r="G433" s="16"/>
    </row>
    <row r="434" customFormat="false" ht="15" hidden="false" customHeight="false" outlineLevel="0" collapsed="false">
      <c r="A434" s="31"/>
      <c r="B434" s="16"/>
      <c r="C434" s="16"/>
      <c r="D434" s="42"/>
      <c r="E434" s="23"/>
      <c r="F434" s="16"/>
      <c r="G434" s="16"/>
    </row>
    <row r="435" customFormat="false" ht="15" hidden="false" customHeight="false" outlineLevel="0" collapsed="false">
      <c r="A435" s="13"/>
      <c r="B435" s="13" t="n">
        <v>25</v>
      </c>
      <c r="C435" s="87" t="s">
        <v>1366</v>
      </c>
      <c r="D435" s="15" t="n">
        <f aca="false">B435</f>
        <v>25</v>
      </c>
      <c r="E435" s="18" t="n">
        <v>7.82</v>
      </c>
      <c r="F435" s="23" t="s">
        <v>45</v>
      </c>
      <c r="G435" s="19" t="n">
        <f aca="false">D435*E435</f>
        <v>195.5</v>
      </c>
    </row>
    <row r="436" customFormat="false" ht="15" hidden="false" customHeight="false" outlineLevel="0" collapsed="false">
      <c r="A436" s="13"/>
      <c r="B436" s="13"/>
      <c r="C436" s="87"/>
      <c r="D436" s="50"/>
      <c r="E436" s="18"/>
      <c r="F436" s="23"/>
      <c r="G436" s="19"/>
    </row>
    <row r="440" customFormat="false" ht="15" hidden="false" customHeight="false" outlineLevel="0" collapsed="false">
      <c r="A440" s="12"/>
      <c r="B440" s="13"/>
      <c r="C440" s="56"/>
      <c r="D440" s="50"/>
      <c r="E440" s="14"/>
      <c r="F440" s="23"/>
      <c r="G440" s="30"/>
    </row>
    <row r="441" customFormat="false" ht="15" hidden="false" customHeight="false" outlineLevel="0" collapsed="false">
      <c r="A441" s="12"/>
      <c r="B441" s="13"/>
      <c r="C441" s="56"/>
      <c r="D441" s="50"/>
      <c r="E441" s="14"/>
      <c r="F441" s="23"/>
      <c r="G441" s="30"/>
    </row>
    <row r="442" customFormat="false" ht="15" hidden="false" customHeight="false" outlineLevel="0" collapsed="false">
      <c r="A442" s="12"/>
      <c r="B442" s="13"/>
      <c r="C442" s="56"/>
      <c r="D442" s="50"/>
      <c r="E442" s="14"/>
      <c r="F442" s="23"/>
      <c r="G442" s="30"/>
    </row>
    <row r="443" customFormat="false" ht="15.75" hidden="false" customHeight="false" outlineLevel="0" collapsed="false">
      <c r="A443" s="91" t="s">
        <v>46</v>
      </c>
      <c r="B443" s="91"/>
      <c r="C443" s="91"/>
      <c r="D443" s="91"/>
      <c r="E443" s="91"/>
      <c r="F443" s="91"/>
      <c r="G443" s="91"/>
      <c r="H443" s="5"/>
    </row>
    <row r="444" customFormat="false" ht="15.75" hidden="false" customHeight="false" outlineLevel="0" collapsed="false">
      <c r="A444" s="7" t="s">
        <v>2</v>
      </c>
      <c r="B444" s="8" t="s">
        <v>3</v>
      </c>
      <c r="C444" s="9" t="s">
        <v>4</v>
      </c>
      <c r="D444" s="10" t="s">
        <v>5</v>
      </c>
      <c r="E444" s="9" t="s">
        <v>6</v>
      </c>
      <c r="F444" s="8" t="s">
        <v>7</v>
      </c>
      <c r="G444" s="9" t="s">
        <v>8</v>
      </c>
    </row>
    <row r="445" customFormat="false" ht="13.5" hidden="false" customHeight="false" outlineLevel="0" collapsed="false"/>
    <row r="449" customFormat="false" ht="15" hidden="false" customHeight="false" outlineLevel="0" collapsed="false">
      <c r="A449" s="44"/>
      <c r="B449" s="45"/>
      <c r="C449" s="45"/>
      <c r="D449" s="46"/>
      <c r="E449" s="45"/>
      <c r="F449" s="45"/>
      <c r="G449" s="45"/>
    </row>
    <row r="450" customFormat="false" ht="15" hidden="false" customHeight="false" outlineLevel="0" collapsed="false">
      <c r="A450" s="101" t="n">
        <v>9</v>
      </c>
      <c r="B450" s="13" t="s">
        <v>1367</v>
      </c>
      <c r="C450" s="45"/>
      <c r="D450" s="46"/>
      <c r="E450" s="45"/>
      <c r="F450" s="45"/>
      <c r="G450" s="45"/>
      <c r="H450" s="5"/>
    </row>
    <row r="451" customFormat="false" ht="15" hidden="false" customHeight="false" outlineLevel="0" collapsed="false">
      <c r="A451" s="44"/>
      <c r="B451" s="13" t="s">
        <v>1323</v>
      </c>
      <c r="C451" s="45"/>
      <c r="D451" s="46"/>
      <c r="E451" s="45"/>
      <c r="F451" s="45"/>
      <c r="G451" s="45"/>
      <c r="H451" s="5"/>
    </row>
    <row r="452" customFormat="false" ht="15" hidden="false" customHeight="false" outlineLevel="0" collapsed="false">
      <c r="A452" s="44"/>
      <c r="B452" s="13" t="s">
        <v>1324</v>
      </c>
      <c r="C452" s="45"/>
      <c r="D452" s="46"/>
      <c r="E452" s="45"/>
      <c r="F452" s="45"/>
      <c r="G452" s="45"/>
      <c r="H452" s="5"/>
    </row>
    <row r="453" customFormat="false" ht="15" hidden="false" customHeight="false" outlineLevel="0" collapsed="false">
      <c r="A453" s="44"/>
      <c r="B453" s="45"/>
      <c r="C453" s="45"/>
      <c r="D453" s="46"/>
      <c r="E453" s="45"/>
      <c r="F453" s="45"/>
      <c r="G453" s="45"/>
      <c r="H453" s="5"/>
    </row>
    <row r="454" customFormat="false" ht="15.75" hidden="false" customHeight="false" outlineLevel="0" collapsed="false">
      <c r="A454" s="12"/>
      <c r="B454" s="13" t="n">
        <v>1</v>
      </c>
      <c r="C454" s="56" t="s">
        <v>1305</v>
      </c>
      <c r="D454" s="15" t="n">
        <v>1</v>
      </c>
      <c r="E454" s="14" t="n">
        <v>14709</v>
      </c>
      <c r="F454" s="74" t="s">
        <v>1201</v>
      </c>
      <c r="G454" s="75" t="n">
        <f aca="false">D454*E454</f>
        <v>14709</v>
      </c>
      <c r="H454" s="5"/>
    </row>
    <row r="455" customFormat="false" ht="15" hidden="false" customHeight="false" outlineLevel="0" collapsed="false">
      <c r="A455" s="12"/>
      <c r="B455" s="13"/>
      <c r="C455" s="56"/>
      <c r="D455" s="50"/>
      <c r="E455" s="14"/>
      <c r="F455" s="23"/>
      <c r="G455" s="30"/>
    </row>
    <row r="456" customFormat="false" ht="15" hidden="false" customHeight="false" outlineLevel="0" collapsed="false">
      <c r="A456" s="13"/>
      <c r="B456" s="13"/>
      <c r="C456" s="87"/>
      <c r="D456" s="50"/>
      <c r="E456" s="18"/>
      <c r="F456" s="23" t="s">
        <v>71</v>
      </c>
      <c r="G456" s="19" t="n">
        <v>35566</v>
      </c>
    </row>
    <row r="457" customFormat="false" ht="15" hidden="false" customHeight="false" outlineLevel="0" collapsed="false">
      <c r="A457" s="13"/>
      <c r="B457" s="13"/>
      <c r="C457" s="87"/>
      <c r="D457" s="50"/>
      <c r="E457" s="18"/>
      <c r="F457" s="23"/>
      <c r="G457" s="19"/>
    </row>
    <row r="458" customFormat="false" ht="15" hidden="false" customHeight="false" outlineLevel="0" collapsed="false">
      <c r="A458" s="13"/>
      <c r="B458" s="13"/>
      <c r="C458" s="87"/>
      <c r="D458" s="50"/>
      <c r="E458" s="18"/>
      <c r="F458" s="23"/>
      <c r="G458" s="19"/>
    </row>
    <row r="459" customFormat="false" ht="13.5" hidden="false" customHeight="false" outlineLevel="0" collapsed="false">
      <c r="A459" s="13"/>
      <c r="B459" s="13"/>
      <c r="C459" s="13"/>
      <c r="D459" s="13"/>
      <c r="E459" s="13"/>
      <c r="F459" s="13"/>
      <c r="G459" s="13"/>
    </row>
    <row r="460" customFormat="false" ht="13.5" hidden="false" customHeight="false" outlineLevel="0" collapsed="false">
      <c r="A460" s="13"/>
      <c r="B460" s="13" t="s">
        <v>898</v>
      </c>
      <c r="C460" s="13"/>
      <c r="D460" s="13"/>
      <c r="E460" s="14" t="s">
        <v>295</v>
      </c>
      <c r="F460" s="13"/>
      <c r="G460" s="13"/>
    </row>
    <row r="461" customFormat="false" ht="13.5" hidden="false" customHeight="false" outlineLevel="0" collapsed="false">
      <c r="A461" s="13"/>
      <c r="B461" s="13"/>
      <c r="C461" s="13"/>
      <c r="D461" s="13"/>
      <c r="E461" s="14" t="s">
        <v>1352</v>
      </c>
      <c r="F461" s="13"/>
      <c r="G461" s="13"/>
    </row>
    <row r="462" customFormat="false" ht="13.5" hidden="false" customHeight="false" outlineLevel="0" collapsed="false">
      <c r="A462" s="13"/>
      <c r="B462" s="13"/>
      <c r="C462" s="13"/>
      <c r="D462" s="13"/>
      <c r="E462" s="14" t="s">
        <v>899</v>
      </c>
      <c r="F462" s="13"/>
      <c r="G462" s="13"/>
    </row>
    <row r="464" customFormat="false" ht="15" hidden="false" customHeight="false" outlineLevel="0" collapsed="false">
      <c r="A464" s="13"/>
      <c r="B464" s="13"/>
      <c r="C464" s="87"/>
      <c r="D464" s="50"/>
      <c r="E464" s="18"/>
      <c r="F464" s="23"/>
      <c r="G464" s="19"/>
    </row>
    <row r="465" customFormat="false" ht="15" hidden="false" customHeight="false" outlineLevel="0" collapsed="false">
      <c r="A465" s="13"/>
      <c r="B465" s="13"/>
      <c r="C465" s="87"/>
      <c r="D465" s="50"/>
      <c r="E465" s="18"/>
      <c r="F465" s="23"/>
      <c r="G465" s="19"/>
    </row>
    <row r="466" customFormat="false" ht="15" hidden="false" customHeight="false" outlineLevel="0" collapsed="false">
      <c r="A466" s="13"/>
      <c r="B466" s="13"/>
      <c r="C466" s="87"/>
      <c r="D466" s="50"/>
      <c r="E466" s="18"/>
      <c r="F466" s="23"/>
      <c r="G466" s="19"/>
    </row>
    <row r="467" customFormat="false" ht="15" hidden="false" customHeight="false" outlineLevel="0" collapsed="false">
      <c r="A467" s="13"/>
      <c r="B467" s="13"/>
      <c r="C467" s="87"/>
      <c r="D467" s="50"/>
      <c r="E467" s="18"/>
      <c r="F467" s="23"/>
      <c r="G467" s="19"/>
    </row>
    <row r="468" customFormat="false" ht="15" hidden="false" customHeight="false" outlineLevel="0" collapsed="false">
      <c r="A468" s="13"/>
      <c r="B468" s="13"/>
      <c r="C468" s="87"/>
      <c r="D468" s="50"/>
      <c r="E468" s="18"/>
      <c r="F468" s="23"/>
      <c r="G468" s="19"/>
    </row>
    <row r="469" customFormat="false" ht="15" hidden="false" customHeight="false" outlineLevel="0" collapsed="false">
      <c r="A469" s="13"/>
      <c r="B469" s="13"/>
      <c r="C469" s="87"/>
      <c r="D469" s="50"/>
      <c r="E469" s="18"/>
      <c r="F469" s="23"/>
      <c r="G469" s="19"/>
    </row>
    <row r="470" customFormat="false" ht="15" hidden="false" customHeight="false" outlineLevel="0" collapsed="false">
      <c r="A470" s="13"/>
      <c r="B470" s="13"/>
      <c r="C470" s="87"/>
      <c r="D470" s="50"/>
      <c r="E470" s="18"/>
      <c r="F470" s="23"/>
      <c r="G470" s="19"/>
    </row>
    <row r="471" customFormat="false" ht="15" hidden="false" customHeight="false" outlineLevel="0" collapsed="false">
      <c r="A471" s="13"/>
      <c r="B471" s="13"/>
      <c r="C471" s="87"/>
      <c r="D471" s="50"/>
      <c r="E471" s="18"/>
      <c r="F471" s="23"/>
      <c r="G471" s="19"/>
    </row>
    <row r="472" customFormat="false" ht="15" hidden="false" customHeight="false" outlineLevel="0" collapsed="false">
      <c r="A472" s="13"/>
      <c r="B472" s="13"/>
      <c r="C472" s="87"/>
      <c r="D472" s="50"/>
      <c r="E472" s="18"/>
      <c r="F472" s="23"/>
      <c r="G472" s="19"/>
    </row>
    <row r="473" customFormat="false" ht="15" hidden="false" customHeight="false" outlineLevel="0" collapsed="false">
      <c r="A473" s="13"/>
      <c r="B473" s="13"/>
      <c r="C473" s="87"/>
      <c r="D473" s="50"/>
      <c r="E473" s="18"/>
      <c r="F473" s="23"/>
      <c r="G473" s="19"/>
    </row>
    <row r="474" customFormat="false" ht="15" hidden="false" customHeight="false" outlineLevel="0" collapsed="false">
      <c r="A474" s="13"/>
      <c r="B474" s="13"/>
      <c r="C474" s="87"/>
      <c r="D474" s="50"/>
      <c r="E474" s="18"/>
      <c r="F474" s="23"/>
      <c r="G474" s="19"/>
    </row>
    <row r="475" customFormat="false" ht="15" hidden="false" customHeight="false" outlineLevel="0" collapsed="false">
      <c r="A475" s="13"/>
      <c r="B475" s="13"/>
      <c r="C475" s="87"/>
      <c r="D475" s="50"/>
      <c r="E475" s="18"/>
      <c r="F475" s="23"/>
      <c r="G475" s="19"/>
    </row>
    <row r="476" customFormat="false" ht="15" hidden="false" customHeight="false" outlineLevel="0" collapsed="false">
      <c r="A476" s="13"/>
      <c r="B476" s="13"/>
      <c r="C476" s="87"/>
      <c r="D476" s="50"/>
      <c r="E476" s="18"/>
      <c r="F476" s="23"/>
      <c r="G476" s="19"/>
    </row>
    <row r="477" customFormat="false" ht="15" hidden="false" customHeight="false" outlineLevel="0" collapsed="false">
      <c r="A477" s="13"/>
      <c r="B477" s="13"/>
      <c r="C477" s="87"/>
      <c r="D477" s="50"/>
      <c r="E477" s="18"/>
      <c r="F477" s="23"/>
      <c r="G477" s="19"/>
    </row>
    <row r="478" customFormat="false" ht="15" hidden="false" customHeight="false" outlineLevel="0" collapsed="false">
      <c r="A478" s="13"/>
      <c r="B478" s="13"/>
      <c r="C478" s="87"/>
      <c r="D478" s="50"/>
      <c r="E478" s="18"/>
      <c r="F478" s="23"/>
      <c r="G478" s="19"/>
    </row>
    <row r="479" customFormat="false" ht="15" hidden="false" customHeight="false" outlineLevel="0" collapsed="false">
      <c r="A479" s="13"/>
      <c r="B479" s="13"/>
      <c r="C479" s="87"/>
      <c r="D479" s="50"/>
      <c r="E479" s="18"/>
      <c r="F479" s="23"/>
      <c r="G479" s="19"/>
    </row>
    <row r="480" customFormat="false" ht="15" hidden="false" customHeight="false" outlineLevel="0" collapsed="false">
      <c r="A480" s="13"/>
      <c r="B480" s="13"/>
      <c r="C480" s="87"/>
      <c r="D480" s="50"/>
      <c r="E480" s="18"/>
      <c r="F480" s="23"/>
      <c r="G480" s="19"/>
    </row>
    <row r="481" customFormat="false" ht="15" hidden="false" customHeight="false" outlineLevel="0" collapsed="false">
      <c r="A481" s="13"/>
      <c r="B481" s="13"/>
      <c r="C481" s="87"/>
      <c r="D481" s="50"/>
      <c r="E481" s="18"/>
      <c r="F481" s="23"/>
      <c r="G481" s="19"/>
    </row>
    <row r="482" customFormat="false" ht="15" hidden="false" customHeight="false" outlineLevel="0" collapsed="false">
      <c r="A482" s="13"/>
      <c r="B482" s="13"/>
      <c r="C482" s="87"/>
      <c r="D482" s="50"/>
      <c r="E482" s="18"/>
      <c r="F482" s="23"/>
      <c r="G482" s="19"/>
    </row>
    <row r="483" customFormat="false" ht="15" hidden="false" customHeight="false" outlineLevel="0" collapsed="false">
      <c r="A483" s="13"/>
      <c r="B483" s="13"/>
      <c r="C483" s="87"/>
      <c r="D483" s="50"/>
      <c r="E483" s="18"/>
      <c r="F483" s="23"/>
      <c r="G483" s="19"/>
    </row>
    <row r="484" customFormat="false" ht="15" hidden="false" customHeight="false" outlineLevel="0" collapsed="false">
      <c r="A484" s="13"/>
      <c r="B484" s="13"/>
      <c r="C484" s="87"/>
      <c r="D484" s="50"/>
      <c r="E484" s="18"/>
      <c r="F484" s="23"/>
      <c r="G484" s="19"/>
    </row>
    <row r="485" customFormat="false" ht="15" hidden="false" customHeight="false" outlineLevel="0" collapsed="false">
      <c r="A485" s="13"/>
      <c r="B485" s="13"/>
      <c r="C485" s="87"/>
      <c r="D485" s="50"/>
      <c r="E485" s="18"/>
      <c r="F485" s="23"/>
      <c r="G485" s="19"/>
    </row>
    <row r="486" customFormat="false" ht="15" hidden="false" customHeight="false" outlineLevel="0" collapsed="false">
      <c r="A486" s="13"/>
      <c r="B486" s="13"/>
      <c r="C486" s="87"/>
      <c r="D486" s="50"/>
      <c r="E486" s="18"/>
      <c r="F486" s="23"/>
      <c r="G486" s="19"/>
    </row>
    <row r="487" customFormat="false" ht="15" hidden="false" customHeight="false" outlineLevel="0" collapsed="false">
      <c r="A487" s="13"/>
      <c r="B487" s="13"/>
      <c r="C487" s="87"/>
      <c r="D487" s="50"/>
      <c r="E487" s="18"/>
      <c r="F487" s="23"/>
      <c r="G487" s="19"/>
    </row>
    <row r="488" customFormat="false" ht="15" hidden="false" customHeight="false" outlineLevel="0" collapsed="false">
      <c r="A488" s="13"/>
      <c r="B488" s="13"/>
      <c r="C488" s="87"/>
      <c r="D488" s="50"/>
      <c r="E488" s="18"/>
      <c r="F488" s="23"/>
      <c r="G488" s="19"/>
    </row>
    <row r="489" customFormat="false" ht="15" hidden="false" customHeight="false" outlineLevel="0" collapsed="false">
      <c r="A489" s="13"/>
      <c r="B489" s="13"/>
      <c r="C489" s="87"/>
      <c r="D489" s="50"/>
      <c r="E489" s="18"/>
      <c r="F489" s="23"/>
      <c r="G489" s="19"/>
    </row>
    <row r="490" customFormat="false" ht="15" hidden="false" customHeight="false" outlineLevel="0" collapsed="false">
      <c r="A490" s="13"/>
      <c r="B490" s="13"/>
      <c r="C490" s="87"/>
      <c r="D490" s="50"/>
      <c r="E490" s="18"/>
      <c r="F490" s="23"/>
      <c r="G490" s="19"/>
    </row>
    <row r="491" customFormat="false" ht="15" hidden="false" customHeight="false" outlineLevel="0" collapsed="false">
      <c r="A491" s="13"/>
      <c r="B491" s="13"/>
      <c r="C491" s="87"/>
      <c r="D491" s="50"/>
      <c r="E491" s="18"/>
      <c r="F491" s="23"/>
      <c r="G491" s="19"/>
    </row>
    <row r="492" customFormat="false" ht="15" hidden="false" customHeight="false" outlineLevel="0" collapsed="false">
      <c r="A492" s="13"/>
      <c r="B492" s="13"/>
      <c r="C492" s="87"/>
      <c r="D492" s="50"/>
      <c r="E492" s="18"/>
      <c r="F492" s="23"/>
      <c r="G492" s="19"/>
    </row>
    <row r="493" customFormat="false" ht="15" hidden="false" customHeight="false" outlineLevel="0" collapsed="false">
      <c r="A493" s="13"/>
      <c r="B493" s="13"/>
      <c r="C493" s="87"/>
      <c r="D493" s="50"/>
      <c r="E493" s="18"/>
      <c r="F493" s="23"/>
      <c r="G493" s="19"/>
    </row>
    <row r="494" customFormat="false" ht="15" hidden="false" customHeight="false" outlineLevel="0" collapsed="false">
      <c r="A494" s="13"/>
      <c r="B494" s="13"/>
      <c r="C494" s="87"/>
      <c r="D494" s="50"/>
      <c r="E494" s="18"/>
      <c r="F494" s="23"/>
      <c r="G494" s="19"/>
    </row>
    <row r="495" customFormat="false" ht="15" hidden="false" customHeight="false" outlineLevel="0" collapsed="false">
      <c r="A495" s="13"/>
      <c r="B495" s="13"/>
      <c r="C495" s="87"/>
      <c r="D495" s="50"/>
      <c r="E495" s="18"/>
      <c r="F495" s="23"/>
      <c r="G495" s="19"/>
    </row>
    <row r="496" customFormat="false" ht="15" hidden="false" customHeight="false" outlineLevel="0" collapsed="false">
      <c r="A496" s="13"/>
      <c r="B496" s="13"/>
      <c r="C496" s="87"/>
      <c r="D496" s="50"/>
      <c r="E496" s="18"/>
      <c r="F496" s="23"/>
      <c r="G496" s="19"/>
    </row>
    <row r="497" customFormat="false" ht="15" hidden="false" customHeight="false" outlineLevel="0" collapsed="false">
      <c r="A497" s="13"/>
      <c r="B497" s="13"/>
      <c r="C497" s="87"/>
      <c r="D497" s="50"/>
      <c r="E497" s="18"/>
      <c r="F497" s="23"/>
      <c r="G497" s="19"/>
    </row>
    <row r="498" customFormat="false" ht="15" hidden="false" customHeight="false" outlineLevel="0" collapsed="false">
      <c r="A498" s="13"/>
      <c r="B498" s="13"/>
      <c r="C498" s="87"/>
      <c r="D498" s="50"/>
      <c r="E498" s="18"/>
      <c r="F498" s="23"/>
      <c r="G498" s="19"/>
    </row>
    <row r="499" customFormat="false" ht="15" hidden="false" customHeight="false" outlineLevel="0" collapsed="false">
      <c r="A499" s="13"/>
      <c r="B499" s="13"/>
      <c r="C499" s="87"/>
      <c r="D499" s="50"/>
      <c r="E499" s="18"/>
      <c r="F499" s="23"/>
      <c r="G499" s="19"/>
    </row>
    <row r="500" customFormat="false" ht="15" hidden="false" customHeight="false" outlineLevel="0" collapsed="false">
      <c r="A500" s="13"/>
      <c r="B500" s="13"/>
      <c r="C500" s="87"/>
      <c r="D500" s="50"/>
      <c r="E500" s="18"/>
      <c r="F500" s="23"/>
      <c r="G500" s="19"/>
    </row>
    <row r="501" customFormat="false" ht="15" hidden="false" customHeight="false" outlineLevel="0" collapsed="false">
      <c r="A501" s="13"/>
      <c r="B501" s="13"/>
      <c r="C501" s="87"/>
      <c r="D501" s="50"/>
      <c r="E501" s="18"/>
      <c r="F501" s="23"/>
      <c r="G501" s="19"/>
    </row>
    <row r="502" customFormat="false" ht="15" hidden="false" customHeight="false" outlineLevel="0" collapsed="false">
      <c r="A502" s="13"/>
      <c r="B502" s="13"/>
      <c r="C502" s="87"/>
      <c r="D502" s="50"/>
      <c r="E502" s="18"/>
      <c r="F502" s="23"/>
      <c r="G502" s="19"/>
    </row>
    <row r="503" customFormat="false" ht="15" hidden="false" customHeight="false" outlineLevel="0" collapsed="false">
      <c r="A503" s="13"/>
      <c r="B503" s="13"/>
      <c r="C503" s="87"/>
      <c r="D503" s="50"/>
      <c r="E503" s="18"/>
      <c r="F503" s="23"/>
      <c r="G503" s="19"/>
    </row>
    <row r="504" customFormat="false" ht="15" hidden="false" customHeight="false" outlineLevel="0" collapsed="false">
      <c r="A504" s="13"/>
      <c r="B504" s="13"/>
      <c r="C504" s="87"/>
      <c r="D504" s="50"/>
      <c r="E504" s="18"/>
      <c r="F504" s="23"/>
      <c r="G504" s="19"/>
    </row>
    <row r="505" customFormat="false" ht="15" hidden="false" customHeight="false" outlineLevel="0" collapsed="false">
      <c r="A505" s="13"/>
      <c r="B505" s="13"/>
      <c r="C505" s="87"/>
      <c r="D505" s="50"/>
      <c r="E505" s="18"/>
      <c r="F505" s="23"/>
      <c r="G505" s="19"/>
    </row>
    <row r="506" customFormat="false" ht="15" hidden="false" customHeight="false" outlineLevel="0" collapsed="false">
      <c r="A506" s="31" t="n">
        <v>6</v>
      </c>
      <c r="B506" s="16" t="s">
        <v>1320</v>
      </c>
      <c r="C506" s="16"/>
      <c r="D506" s="23"/>
      <c r="E506" s="23"/>
      <c r="F506" s="16"/>
      <c r="G506" s="23"/>
    </row>
    <row r="507" customFormat="false" ht="15" hidden="false" customHeight="false" outlineLevel="0" collapsed="false">
      <c r="A507" s="31"/>
      <c r="B507" s="16" t="s">
        <v>1351</v>
      </c>
      <c r="C507" s="16"/>
      <c r="D507" s="23"/>
      <c r="E507" s="23"/>
      <c r="F507" s="16"/>
      <c r="G507" s="23"/>
    </row>
    <row r="508" customFormat="false" ht="15" hidden="false" customHeight="false" outlineLevel="0" collapsed="false">
      <c r="A508" s="31"/>
      <c r="B508" s="16"/>
      <c r="C508" s="16"/>
      <c r="D508" s="23"/>
      <c r="E508" s="23"/>
      <c r="F508" s="16"/>
      <c r="G508" s="23"/>
    </row>
    <row r="509" customFormat="false" ht="15" hidden="false" customHeight="false" outlineLevel="0" collapsed="false">
      <c r="A509" s="13"/>
      <c r="B509" s="13" t="n">
        <v>30</v>
      </c>
      <c r="C509" s="87" t="s">
        <v>1314</v>
      </c>
      <c r="D509" s="15" t="n">
        <f aca="false">B509</f>
        <v>30</v>
      </c>
      <c r="E509" s="18" t="n">
        <v>160</v>
      </c>
      <c r="F509" s="23" t="s">
        <v>45</v>
      </c>
      <c r="G509" s="19" t="n">
        <f aca="false">D509*E509</f>
        <v>4800</v>
      </c>
    </row>
    <row r="511" customFormat="false" ht="13.5" hidden="false" customHeight="false" outlineLevel="0" collapsed="false">
      <c r="F511" s="14" t="s">
        <v>71</v>
      </c>
      <c r="G511" s="19" t="n">
        <v>20070</v>
      </c>
    </row>
    <row r="514" customFormat="false" ht="12.75" hidden="false" customHeight="false" outlineLevel="0" collapsed="false">
      <c r="A514" s="49"/>
      <c r="B514" s="49"/>
      <c r="C514" s="49"/>
      <c r="D514" s="3"/>
      <c r="E514" s="2"/>
      <c r="F514" s="49"/>
      <c r="G514" s="3"/>
      <c r="H514" s="100"/>
    </row>
    <row r="515" customFormat="false" ht="13.5" hidden="false" customHeight="false" outlineLevel="0" collapsed="false">
      <c r="A515" s="49"/>
      <c r="B515" s="49"/>
      <c r="C515" s="14"/>
      <c r="D515" s="3"/>
      <c r="E515" s="2"/>
      <c r="F515" s="14" t="s">
        <v>72</v>
      </c>
      <c r="G515" s="14"/>
      <c r="H515" s="100"/>
    </row>
    <row r="516" customFormat="false" ht="13.5" hidden="false" customHeight="false" outlineLevel="0" collapsed="false">
      <c r="A516" s="49"/>
      <c r="B516" s="13" t="s">
        <v>73</v>
      </c>
      <c r="C516" s="14"/>
      <c r="D516" s="3"/>
      <c r="E516" s="2"/>
      <c r="F516" s="14" t="s">
        <v>74</v>
      </c>
      <c r="G516" s="14"/>
      <c r="H516" s="100"/>
    </row>
    <row r="517" customFormat="false" ht="13.5" hidden="false" customHeight="false" outlineLevel="0" collapsed="false">
      <c r="A517" s="49"/>
      <c r="B517" s="49"/>
      <c r="C517" s="14"/>
      <c r="D517" s="3"/>
      <c r="E517" s="2"/>
      <c r="F517" s="14" t="s">
        <v>1100</v>
      </c>
      <c r="G517" s="14"/>
      <c r="H517" s="100"/>
    </row>
    <row r="525" customFormat="false" ht="15" hidden="false" customHeight="false" outlineLevel="0" collapsed="false">
      <c r="A525" s="44"/>
      <c r="B525" s="45"/>
      <c r="C525" s="45"/>
      <c r="D525" s="46"/>
      <c r="E525" s="45"/>
      <c r="F525" s="45"/>
      <c r="G525" s="45"/>
    </row>
    <row r="526" customFormat="false" ht="15" hidden="false" customHeight="false" outlineLevel="0" collapsed="false">
      <c r="A526" s="44"/>
      <c r="B526" s="45"/>
      <c r="C526" s="45"/>
      <c r="D526" s="46"/>
      <c r="E526" s="45"/>
      <c r="F526" s="45"/>
      <c r="G526" s="45"/>
    </row>
    <row r="527" customFormat="false" ht="15" hidden="false" customHeight="false" outlineLevel="0" collapsed="false">
      <c r="A527" s="13"/>
      <c r="B527" s="13"/>
      <c r="C527" s="13"/>
      <c r="D527" s="38" t="s">
        <v>72</v>
      </c>
      <c r="E527" s="18"/>
      <c r="F527" s="14"/>
      <c r="G527" s="19"/>
    </row>
    <row r="528" customFormat="false" ht="15" hidden="false" customHeight="false" outlineLevel="0" collapsed="false">
      <c r="A528" s="13"/>
      <c r="B528" s="25" t="s">
        <v>73</v>
      </c>
      <c r="C528" s="13"/>
      <c r="D528" s="38" t="s">
        <v>1368</v>
      </c>
      <c r="E528" s="18"/>
      <c r="F528" s="14"/>
      <c r="G528" s="19"/>
    </row>
    <row r="529" customFormat="false" ht="15" hidden="false" customHeight="false" outlineLevel="0" collapsed="false">
      <c r="A529" s="12"/>
      <c r="B529" s="13"/>
      <c r="C529" s="13"/>
      <c r="D529" s="38" t="s">
        <v>75</v>
      </c>
      <c r="E529" s="13"/>
      <c r="F529" s="14"/>
      <c r="G529" s="13"/>
    </row>
    <row r="530" customFormat="false" ht="15" hidden="false" customHeight="false" outlineLevel="0" collapsed="false">
      <c r="A530" s="12"/>
      <c r="B530" s="66"/>
      <c r="C530" s="25"/>
      <c r="D530" s="17"/>
      <c r="E530" s="66"/>
      <c r="F530" s="38"/>
      <c r="G530" s="25"/>
    </row>
    <row r="535" customFormat="false" ht="13.5" hidden="false" customHeight="false" outlineLevel="0" collapsed="false">
      <c r="A535" s="49"/>
      <c r="B535" s="49"/>
      <c r="C535" s="14"/>
      <c r="D535" s="3"/>
      <c r="E535" s="2"/>
      <c r="F535" s="14" t="s">
        <v>72</v>
      </c>
      <c r="G535" s="14"/>
      <c r="H535" s="100"/>
    </row>
    <row r="536" customFormat="false" ht="13.5" hidden="false" customHeight="false" outlineLevel="0" collapsed="false">
      <c r="A536" s="49"/>
      <c r="B536" s="13" t="s">
        <v>73</v>
      </c>
      <c r="C536" s="14"/>
      <c r="D536" s="3"/>
      <c r="E536" s="2"/>
      <c r="F536" s="14" t="s">
        <v>74</v>
      </c>
      <c r="G536" s="14"/>
      <c r="H536" s="100"/>
    </row>
    <row r="537" customFormat="false" ht="13.5" hidden="false" customHeight="false" outlineLevel="0" collapsed="false">
      <c r="A537" s="49"/>
      <c r="B537" s="49"/>
      <c r="C537" s="14"/>
      <c r="D537" s="3"/>
      <c r="E537" s="2"/>
      <c r="F537" s="14" t="s">
        <v>75</v>
      </c>
      <c r="G537" s="14"/>
      <c r="H537" s="100"/>
    </row>
    <row r="538" customFormat="false" ht="15" hidden="false" customHeight="false" outlineLevel="0" collapsed="false">
      <c r="A538" s="13"/>
      <c r="B538" s="13"/>
      <c r="C538" s="87"/>
      <c r="D538" s="50"/>
      <c r="E538" s="18"/>
      <c r="F538" s="23"/>
      <c r="G538" s="19"/>
    </row>
    <row r="556" customFormat="false" ht="15" hidden="false" customHeight="false" outlineLevel="0" collapsed="false">
      <c r="A556" s="12"/>
      <c r="B556" s="13"/>
      <c r="C556" s="56"/>
      <c r="D556" s="17"/>
      <c r="E556" s="13"/>
      <c r="F556" s="14"/>
      <c r="G556" s="13"/>
    </row>
    <row r="557" customFormat="false" ht="15" hidden="false" customHeight="false" outlineLevel="0" collapsed="false">
      <c r="A557" s="31" t="n">
        <v>2</v>
      </c>
      <c r="B557" s="16" t="s">
        <v>1339</v>
      </c>
      <c r="C557" s="20"/>
      <c r="D557" s="23"/>
      <c r="E557" s="23"/>
      <c r="F557" s="16"/>
      <c r="G557" s="13"/>
    </row>
    <row r="558" customFormat="false" ht="15" hidden="false" customHeight="false" outlineLevel="0" collapsed="false">
      <c r="A558" s="31"/>
      <c r="B558" s="16" t="s">
        <v>1340</v>
      </c>
      <c r="C558" s="20"/>
      <c r="D558" s="23"/>
      <c r="E558" s="23"/>
      <c r="F558" s="16"/>
      <c r="G558" s="13"/>
    </row>
    <row r="559" customFormat="false" ht="15" hidden="false" customHeight="false" outlineLevel="0" collapsed="false">
      <c r="A559" s="31"/>
      <c r="B559" s="16" t="s">
        <v>1354</v>
      </c>
      <c r="C559" s="20"/>
      <c r="D559" s="23"/>
      <c r="E559" s="23"/>
      <c r="F559" s="16"/>
      <c r="G559" s="13"/>
    </row>
    <row r="560" customFormat="false" ht="15" hidden="false" customHeight="false" outlineLevel="0" collapsed="false">
      <c r="A560" s="31"/>
      <c r="B560" s="16"/>
      <c r="C560" s="20"/>
      <c r="D560" s="23"/>
      <c r="E560" s="23"/>
      <c r="F560" s="16"/>
      <c r="G560" s="13"/>
    </row>
    <row r="561" customFormat="false" ht="15" hidden="false" customHeight="false" outlineLevel="0" collapsed="false">
      <c r="A561" s="12"/>
      <c r="B561" s="13"/>
      <c r="C561" s="56" t="s">
        <v>1369</v>
      </c>
      <c r="D561" s="17" t="s">
        <v>11</v>
      </c>
      <c r="E561" s="20" t="s">
        <v>1370</v>
      </c>
      <c r="F561" s="23" t="s">
        <v>1201</v>
      </c>
      <c r="G561" s="13" t="s">
        <v>1371</v>
      </c>
    </row>
    <row r="562" customFormat="false" ht="15" hidden="false" customHeight="false" outlineLevel="0" collapsed="false">
      <c r="A562" s="12"/>
      <c r="B562" s="13"/>
      <c r="C562" s="56"/>
      <c r="D562" s="17"/>
      <c r="E562" s="20"/>
      <c r="F562" s="23"/>
      <c r="G562" s="13"/>
    </row>
    <row r="563" customFormat="false" ht="15" hidden="false" customHeight="false" outlineLevel="0" collapsed="false">
      <c r="A563" s="31" t="n">
        <v>3</v>
      </c>
      <c r="B563" s="16" t="s">
        <v>1372</v>
      </c>
      <c r="C563" s="20"/>
      <c r="D563" s="23"/>
      <c r="E563" s="23"/>
      <c r="F563" s="13"/>
      <c r="G563" s="13"/>
    </row>
    <row r="564" customFormat="false" ht="15" hidden="false" customHeight="false" outlineLevel="0" collapsed="false">
      <c r="A564" s="31"/>
      <c r="B564" s="16"/>
      <c r="C564" s="20"/>
      <c r="D564" s="23"/>
      <c r="E564" s="23"/>
      <c r="F564" s="13"/>
      <c r="G564" s="13"/>
    </row>
    <row r="565" customFormat="false" ht="13.5" hidden="false" customHeight="false" outlineLevel="0" collapsed="false">
      <c r="A565" s="13"/>
      <c r="B565" s="13"/>
      <c r="C565" s="56" t="s">
        <v>1373</v>
      </c>
      <c r="D565" s="17" t="s">
        <v>11</v>
      </c>
      <c r="E565" s="20" t="s">
        <v>1374</v>
      </c>
      <c r="F565" s="23" t="s">
        <v>1201</v>
      </c>
      <c r="G565" s="13" t="s">
        <v>1138</v>
      </c>
    </row>
    <row r="566" customFormat="false" ht="13.5" hidden="false" customHeight="false" outlineLevel="0" collapsed="false">
      <c r="A566" s="13"/>
      <c r="B566" s="13"/>
      <c r="D566" s="17"/>
      <c r="E566" s="20"/>
      <c r="F566" s="23"/>
      <c r="G566" s="13"/>
    </row>
    <row r="567" customFormat="false" ht="15" hidden="false" customHeight="false" outlineLevel="0" collapsed="false">
      <c r="A567" s="48" t="n">
        <v>4</v>
      </c>
      <c r="B567" s="16" t="s">
        <v>1355</v>
      </c>
      <c r="C567" s="20"/>
      <c r="D567" s="23"/>
      <c r="E567" s="23"/>
      <c r="F567" s="23"/>
      <c r="G567" s="23"/>
    </row>
    <row r="568" customFormat="false" ht="15" hidden="false" customHeight="false" outlineLevel="0" collapsed="false">
      <c r="A568" s="48"/>
      <c r="B568" s="16" t="s">
        <v>1356</v>
      </c>
      <c r="C568" s="20"/>
      <c r="D568" s="23"/>
      <c r="E568" s="23"/>
      <c r="F568" s="23"/>
      <c r="G568" s="23"/>
    </row>
    <row r="569" customFormat="false" ht="15" hidden="false" customHeight="false" outlineLevel="0" collapsed="false">
      <c r="A569" s="48"/>
      <c r="B569" s="16"/>
      <c r="C569" s="20"/>
      <c r="D569" s="23"/>
      <c r="E569" s="23"/>
      <c r="F569" s="23"/>
      <c r="G569" s="23"/>
    </row>
    <row r="570" customFormat="false" ht="15" hidden="false" customHeight="false" outlineLevel="0" collapsed="false">
      <c r="A570" s="31"/>
      <c r="B570" s="16"/>
      <c r="C570" s="20" t="s">
        <v>1375</v>
      </c>
      <c r="D570" s="17"/>
      <c r="E570" s="20" t="s">
        <v>1376</v>
      </c>
      <c r="F570" s="23" t="s">
        <v>45</v>
      </c>
      <c r="G570" s="16" t="s">
        <v>1377</v>
      </c>
    </row>
    <row r="571" customFormat="false" ht="15" hidden="false" customHeight="false" outlineLevel="0" collapsed="false">
      <c r="A571" s="31"/>
      <c r="B571" s="16"/>
      <c r="C571" s="20"/>
      <c r="D571" s="17"/>
      <c r="E571" s="20"/>
      <c r="F571" s="23"/>
      <c r="G571" s="16"/>
    </row>
    <row r="572" customFormat="false" ht="15" hidden="false" customHeight="false" outlineLevel="0" collapsed="false">
      <c r="A572" s="31" t="n">
        <v>5</v>
      </c>
      <c r="B572" s="16" t="s">
        <v>1378</v>
      </c>
      <c r="C572" s="20"/>
      <c r="D572" s="23"/>
      <c r="E572" s="23"/>
      <c r="F572" s="13"/>
      <c r="G572" s="13"/>
    </row>
    <row r="573" customFormat="false" ht="15" hidden="false" customHeight="false" outlineLevel="0" collapsed="false">
      <c r="A573" s="31"/>
      <c r="B573" s="16" t="s">
        <v>1379</v>
      </c>
      <c r="C573" s="20"/>
      <c r="D573" s="23"/>
      <c r="E573" s="23"/>
      <c r="F573" s="13"/>
      <c r="G573" s="13"/>
    </row>
    <row r="574" customFormat="false" ht="15" hidden="false" customHeight="false" outlineLevel="0" collapsed="false">
      <c r="A574" s="31"/>
      <c r="B574" s="16"/>
      <c r="C574" s="20"/>
      <c r="D574" s="23"/>
      <c r="E574" s="23"/>
      <c r="F574" s="13"/>
      <c r="G574" s="13"/>
    </row>
    <row r="575" customFormat="false" ht="15" hidden="false" customHeight="false" outlineLevel="0" collapsed="false">
      <c r="A575" s="31"/>
      <c r="B575" s="16"/>
      <c r="C575" s="20" t="s">
        <v>1373</v>
      </c>
      <c r="D575" s="17" t="s">
        <v>11</v>
      </c>
      <c r="E575" s="20" t="s">
        <v>1380</v>
      </c>
      <c r="F575" s="23" t="s">
        <v>1201</v>
      </c>
      <c r="G575" s="87" t="s">
        <v>1381</v>
      </c>
    </row>
    <row r="576" customFormat="false" ht="15" hidden="false" customHeight="false" outlineLevel="0" collapsed="false">
      <c r="A576" s="31"/>
      <c r="B576" s="16"/>
      <c r="C576" s="20"/>
      <c r="D576" s="17"/>
      <c r="E576" s="20"/>
      <c r="F576" s="23"/>
      <c r="G576" s="87"/>
    </row>
    <row r="577" customFormat="false" ht="15" hidden="false" customHeight="false" outlineLevel="0" collapsed="false">
      <c r="A577" s="12" t="n">
        <v>6</v>
      </c>
      <c r="B577" s="13" t="s">
        <v>1348</v>
      </c>
      <c r="C577" s="56"/>
      <c r="D577" s="13"/>
      <c r="E577" s="13"/>
      <c r="F577" s="13"/>
      <c r="G577" s="13"/>
    </row>
    <row r="578" customFormat="false" ht="15" hidden="false" customHeight="false" outlineLevel="0" collapsed="false">
      <c r="A578" s="12"/>
      <c r="B578" s="13"/>
      <c r="C578" s="56"/>
      <c r="D578" s="13"/>
      <c r="E578" s="13"/>
      <c r="F578" s="13"/>
      <c r="G578" s="13"/>
    </row>
    <row r="579" customFormat="false" ht="15" hidden="false" customHeight="false" outlineLevel="0" collapsed="false">
      <c r="A579" s="12"/>
      <c r="B579" s="13"/>
      <c r="C579" s="56" t="s">
        <v>1373</v>
      </c>
      <c r="D579" s="17" t="s">
        <v>11</v>
      </c>
      <c r="E579" s="20" t="s">
        <v>1382</v>
      </c>
      <c r="F579" s="23" t="s">
        <v>1201</v>
      </c>
      <c r="G579" s="13" t="s">
        <v>1383</v>
      </c>
    </row>
    <row r="580" customFormat="false" ht="15" hidden="false" customHeight="false" outlineLevel="0" collapsed="false">
      <c r="A580" s="12"/>
      <c r="B580" s="13"/>
      <c r="C580" s="56"/>
      <c r="D580" s="17"/>
      <c r="E580" s="20"/>
      <c r="F580" s="23"/>
      <c r="G580" s="13"/>
    </row>
    <row r="581" customFormat="false" ht="15" hidden="false" customHeight="false" outlineLevel="0" collapsed="false">
      <c r="A581" s="31" t="n">
        <v>7</v>
      </c>
      <c r="B581" s="16" t="s">
        <v>1309</v>
      </c>
      <c r="C581" s="20"/>
      <c r="D581" s="23"/>
      <c r="E581" s="23"/>
      <c r="F581" s="16"/>
      <c r="G581" s="16"/>
    </row>
    <row r="582" customFormat="false" ht="15" hidden="false" customHeight="false" outlineLevel="0" collapsed="false">
      <c r="A582" s="31"/>
      <c r="B582" s="16" t="s">
        <v>1310</v>
      </c>
      <c r="C582" s="20"/>
      <c r="D582" s="23"/>
      <c r="E582" s="23"/>
      <c r="F582" s="16"/>
      <c r="G582" s="16"/>
    </row>
    <row r="583" customFormat="false" ht="15" hidden="false" customHeight="false" outlineLevel="0" collapsed="false">
      <c r="A583" s="31"/>
      <c r="B583" s="16" t="s">
        <v>1311</v>
      </c>
      <c r="C583" s="20"/>
      <c r="D583" s="23"/>
      <c r="E583" s="23"/>
      <c r="F583" s="16"/>
      <c r="G583" s="16"/>
    </row>
    <row r="584" customFormat="false" ht="15" hidden="false" customHeight="false" outlineLevel="0" collapsed="false">
      <c r="A584" s="31"/>
      <c r="B584" s="16" t="s">
        <v>1353</v>
      </c>
      <c r="C584" s="20"/>
      <c r="D584" s="23"/>
      <c r="E584" s="23"/>
      <c r="F584" s="16"/>
      <c r="G584" s="16"/>
    </row>
    <row r="585" customFormat="false" ht="15" hidden="false" customHeight="false" outlineLevel="0" collapsed="false">
      <c r="A585" s="31"/>
      <c r="B585" s="16"/>
      <c r="C585" s="20"/>
      <c r="D585" s="23"/>
      <c r="E585" s="23"/>
      <c r="F585" s="16"/>
      <c r="G585" s="16"/>
    </row>
    <row r="586" customFormat="false" ht="13.5" hidden="false" customHeight="false" outlineLevel="0" collapsed="false">
      <c r="A586" s="13"/>
      <c r="B586" s="92" t="s">
        <v>1313</v>
      </c>
      <c r="C586" s="87" t="s">
        <v>1384</v>
      </c>
      <c r="D586" s="17" t="s">
        <v>11</v>
      </c>
      <c r="E586" s="13" t="s">
        <v>1385</v>
      </c>
      <c r="F586" s="23" t="s">
        <v>45</v>
      </c>
      <c r="G586" s="13" t="s">
        <v>1386</v>
      </c>
    </row>
    <row r="587" customFormat="false" ht="13.5" hidden="false" customHeight="false" outlineLevel="0" collapsed="false">
      <c r="A587" s="13"/>
      <c r="B587" s="92" t="s">
        <v>1308</v>
      </c>
      <c r="C587" s="87" t="s">
        <v>1384</v>
      </c>
      <c r="D587" s="17" t="s">
        <v>11</v>
      </c>
      <c r="E587" s="13" t="s">
        <v>1387</v>
      </c>
      <c r="F587" s="23" t="s">
        <v>45</v>
      </c>
      <c r="G587" s="13" t="s">
        <v>1388</v>
      </c>
    </row>
    <row r="588" customFormat="false" ht="15" hidden="false" customHeight="false" outlineLevel="0" collapsed="false">
      <c r="A588" s="12"/>
      <c r="B588" s="13" t="s">
        <v>1389</v>
      </c>
      <c r="C588" s="56" t="s">
        <v>1390</v>
      </c>
      <c r="D588" s="17" t="s">
        <v>11</v>
      </c>
      <c r="E588" s="13" t="s">
        <v>1391</v>
      </c>
      <c r="F588" s="23" t="s">
        <v>45</v>
      </c>
      <c r="G588" s="13" t="s">
        <v>1392</v>
      </c>
    </row>
    <row r="589" customFormat="false" ht="15" hidden="false" customHeight="false" outlineLevel="0" collapsed="false">
      <c r="A589" s="12"/>
      <c r="B589" s="13"/>
      <c r="C589" s="56"/>
      <c r="D589" s="17"/>
      <c r="E589" s="13"/>
      <c r="F589" s="23"/>
      <c r="G589" s="13"/>
    </row>
    <row r="590" customFormat="false" ht="15" hidden="false" customHeight="false" outlineLevel="0" collapsed="false">
      <c r="A590" s="31" t="n">
        <v>8</v>
      </c>
      <c r="B590" s="16" t="s">
        <v>1315</v>
      </c>
      <c r="C590" s="20"/>
      <c r="D590" s="23"/>
      <c r="E590" s="23"/>
      <c r="F590" s="16"/>
      <c r="G590" s="13"/>
    </row>
    <row r="591" customFormat="false" ht="15" hidden="false" customHeight="false" outlineLevel="0" collapsed="false">
      <c r="A591" s="31"/>
      <c r="B591" s="16" t="s">
        <v>1316</v>
      </c>
      <c r="C591" s="20"/>
      <c r="D591" s="23"/>
      <c r="E591" s="23"/>
      <c r="F591" s="16"/>
      <c r="G591" s="13"/>
    </row>
    <row r="592" customFormat="false" ht="15" hidden="false" customHeight="false" outlineLevel="0" collapsed="false">
      <c r="A592" s="31"/>
      <c r="B592" s="16" t="s">
        <v>1317</v>
      </c>
      <c r="C592" s="20"/>
      <c r="D592" s="23"/>
      <c r="E592" s="23"/>
      <c r="F592" s="16"/>
      <c r="G592" s="13"/>
    </row>
    <row r="593" customFormat="false" ht="15" hidden="false" customHeight="false" outlineLevel="0" collapsed="false">
      <c r="A593" s="31"/>
      <c r="B593" s="16" t="s">
        <v>1350</v>
      </c>
      <c r="C593" s="20"/>
      <c r="D593" s="23"/>
      <c r="E593" s="23"/>
      <c r="F593" s="16"/>
      <c r="G593" s="13"/>
    </row>
    <row r="594" customFormat="false" ht="12.75" hidden="false" customHeight="false" outlineLevel="0" collapsed="false">
      <c r="C594" s="88"/>
    </row>
    <row r="595" customFormat="false" ht="15" hidden="false" customHeight="false" outlineLevel="0" collapsed="false">
      <c r="A595" s="31"/>
      <c r="B595" s="16" t="s">
        <v>1393</v>
      </c>
      <c r="C595" s="20" t="s">
        <v>1394</v>
      </c>
      <c r="D595" s="17" t="s">
        <v>11</v>
      </c>
      <c r="E595" s="20" t="s">
        <v>1395</v>
      </c>
      <c r="F595" s="23" t="s">
        <v>45</v>
      </c>
      <c r="G595" s="13" t="s">
        <v>1396</v>
      </c>
    </row>
    <row r="596" customFormat="false" ht="15" hidden="false" customHeight="false" outlineLevel="0" collapsed="false">
      <c r="A596" s="31"/>
      <c r="B596" s="92" t="s">
        <v>1319</v>
      </c>
      <c r="C596" s="87" t="s">
        <v>1394</v>
      </c>
      <c r="D596" s="17" t="s">
        <v>11</v>
      </c>
      <c r="E596" s="20" t="s">
        <v>1397</v>
      </c>
      <c r="F596" s="23" t="s">
        <v>45</v>
      </c>
      <c r="G596" s="87" t="s">
        <v>1398</v>
      </c>
    </row>
    <row r="597" customFormat="false" ht="15" hidden="false" customHeight="false" outlineLevel="0" collapsed="false">
      <c r="A597" s="31"/>
      <c r="B597" s="92"/>
      <c r="C597" s="87"/>
      <c r="D597" s="17"/>
      <c r="E597" s="20"/>
      <c r="F597" s="23"/>
      <c r="G597" s="87"/>
    </row>
    <row r="598" customFormat="false" ht="15" hidden="false" customHeight="false" outlineLevel="0" collapsed="false">
      <c r="A598" s="31" t="n">
        <v>7</v>
      </c>
      <c r="B598" s="16" t="s">
        <v>1360</v>
      </c>
      <c r="C598" s="16"/>
      <c r="D598" s="23"/>
      <c r="E598" s="23"/>
      <c r="F598" s="16"/>
      <c r="G598" s="23"/>
    </row>
    <row r="599" customFormat="false" ht="15" hidden="false" customHeight="false" outlineLevel="0" collapsed="false">
      <c r="A599" s="31"/>
      <c r="B599" s="16" t="s">
        <v>1361</v>
      </c>
      <c r="C599" s="16"/>
      <c r="D599" s="23"/>
      <c r="E599" s="23"/>
      <c r="F599" s="16"/>
      <c r="G599" s="23"/>
    </row>
    <row r="600" customFormat="false" ht="15" hidden="false" customHeight="false" outlineLevel="0" collapsed="false">
      <c r="A600" s="31"/>
      <c r="B600" s="16" t="s">
        <v>1399</v>
      </c>
      <c r="C600" s="16"/>
      <c r="D600" s="23"/>
      <c r="E600" s="23"/>
      <c r="F600" s="16"/>
      <c r="G600" s="23"/>
    </row>
    <row r="601" customFormat="false" ht="15.75" hidden="false" customHeight="false" outlineLevel="0" collapsed="false">
      <c r="A601" s="12"/>
      <c r="B601" s="13" t="n">
        <v>1</v>
      </c>
      <c r="C601" s="56" t="s">
        <v>1305</v>
      </c>
      <c r="D601" s="15" t="n">
        <v>1</v>
      </c>
      <c r="E601" s="14" t="n">
        <v>5494.59</v>
      </c>
      <c r="F601" s="74" t="s">
        <v>1201</v>
      </c>
      <c r="G601" s="75" t="n">
        <f aca="false">D601*E601</f>
        <v>5494.59</v>
      </c>
    </row>
    <row r="602" customFormat="false" ht="15" hidden="false" customHeight="false" outlineLevel="0" collapsed="false">
      <c r="A602" s="31"/>
      <c r="B602" s="92"/>
      <c r="C602" s="87"/>
      <c r="D602" s="17"/>
      <c r="E602" s="20"/>
      <c r="F602" s="23"/>
      <c r="G602" s="87"/>
    </row>
    <row r="603" customFormat="false" ht="15" hidden="false" customHeight="false" outlineLevel="0" collapsed="false">
      <c r="A603" s="31"/>
      <c r="B603" s="92"/>
      <c r="C603" s="87"/>
      <c r="D603" s="17"/>
      <c r="E603" s="20"/>
      <c r="F603" s="23"/>
      <c r="G603" s="87"/>
    </row>
    <row r="604" customFormat="false" ht="15.75" hidden="false" customHeight="false" outlineLevel="0" collapsed="false">
      <c r="A604" s="29" t="s">
        <v>645</v>
      </c>
      <c r="B604" s="29"/>
      <c r="C604" s="29"/>
      <c r="D604" s="29"/>
      <c r="E604" s="29"/>
      <c r="F604" s="29"/>
      <c r="G604" s="29"/>
    </row>
    <row r="605" customFormat="false" ht="15.75" hidden="false" customHeight="false" outlineLevel="0" collapsed="false">
      <c r="A605" s="7" t="s">
        <v>2</v>
      </c>
      <c r="B605" s="8" t="s">
        <v>3</v>
      </c>
      <c r="C605" s="9" t="s">
        <v>4</v>
      </c>
      <c r="D605" s="10" t="s">
        <v>5</v>
      </c>
      <c r="E605" s="9" t="s">
        <v>6</v>
      </c>
      <c r="F605" s="8" t="s">
        <v>7</v>
      </c>
      <c r="G605" s="9" t="s">
        <v>8</v>
      </c>
    </row>
    <row r="606" customFormat="false" ht="15.75" hidden="false" customHeight="false" outlineLevel="0" collapsed="false">
      <c r="A606" s="44"/>
      <c r="B606" s="45"/>
      <c r="C606" s="45"/>
      <c r="D606" s="46"/>
      <c r="E606" s="45"/>
      <c r="F606" s="45"/>
      <c r="G606" s="45"/>
    </row>
    <row r="607" customFormat="false" ht="15" hidden="false" customHeight="false" outlineLevel="0" collapsed="false">
      <c r="A607" s="31" t="n">
        <v>9</v>
      </c>
      <c r="B607" s="16" t="s">
        <v>1349</v>
      </c>
      <c r="C607" s="20"/>
      <c r="D607" s="13"/>
      <c r="E607" s="20"/>
      <c r="F607" s="23"/>
      <c r="G607" s="13"/>
    </row>
    <row r="608" customFormat="false" ht="15" hidden="false" customHeight="false" outlineLevel="0" collapsed="false">
      <c r="A608" s="31"/>
      <c r="B608" s="16"/>
      <c r="C608" s="20"/>
      <c r="D608" s="13"/>
      <c r="E608" s="20"/>
      <c r="F608" s="23"/>
      <c r="G608" s="13"/>
    </row>
    <row r="609" customFormat="false" ht="15" hidden="false" customHeight="false" outlineLevel="0" collapsed="false">
      <c r="A609" s="31"/>
      <c r="B609" s="92" t="s">
        <v>1400</v>
      </c>
      <c r="C609" s="20" t="s">
        <v>1401</v>
      </c>
      <c r="D609" s="17" t="s">
        <v>11</v>
      </c>
      <c r="E609" s="20" t="s">
        <v>1402</v>
      </c>
      <c r="F609" s="23" t="s">
        <v>1201</v>
      </c>
      <c r="G609" s="13" t="s">
        <v>1403</v>
      </c>
    </row>
    <row r="610" customFormat="false" ht="15" hidden="false" customHeight="false" outlineLevel="0" collapsed="false">
      <c r="A610" s="31"/>
      <c r="B610" s="13" t="s">
        <v>1404</v>
      </c>
      <c r="C610" s="20" t="s">
        <v>1401</v>
      </c>
      <c r="D610" s="17" t="s">
        <v>11</v>
      </c>
      <c r="E610" s="20" t="s">
        <v>1405</v>
      </c>
      <c r="F610" s="23" t="s">
        <v>1201</v>
      </c>
      <c r="G610" s="13" t="s">
        <v>1406</v>
      </c>
    </row>
    <row r="612" customFormat="false" ht="15" hidden="false" customHeight="false" outlineLevel="0" collapsed="false">
      <c r="A612" s="31" t="n">
        <v>10</v>
      </c>
      <c r="B612" s="16" t="s">
        <v>1320</v>
      </c>
      <c r="C612" s="16"/>
      <c r="D612" s="23"/>
      <c r="E612" s="23"/>
      <c r="F612" s="16"/>
      <c r="G612" s="16"/>
    </row>
    <row r="613" customFormat="false" ht="15" hidden="false" customHeight="false" outlineLevel="0" collapsed="false">
      <c r="A613" s="31"/>
      <c r="B613" s="16" t="s">
        <v>1351</v>
      </c>
      <c r="C613" s="16"/>
      <c r="D613" s="23"/>
      <c r="E613" s="23"/>
      <c r="F613" s="16"/>
      <c r="G613" s="16"/>
    </row>
    <row r="614" customFormat="false" ht="15" hidden="false" customHeight="false" outlineLevel="0" collapsed="false">
      <c r="A614" s="31"/>
      <c r="B614" s="16"/>
      <c r="C614" s="16"/>
      <c r="D614" s="23"/>
      <c r="E614" s="23"/>
      <c r="F614" s="16"/>
      <c r="G614" s="16"/>
    </row>
    <row r="615" customFormat="false" ht="15" hidden="false" customHeight="false" outlineLevel="0" collapsed="false">
      <c r="A615" s="31"/>
      <c r="B615" s="16"/>
      <c r="C615" s="16" t="s">
        <v>1407</v>
      </c>
      <c r="D615" s="17" t="s">
        <v>11</v>
      </c>
      <c r="E615" s="20" t="s">
        <v>1408</v>
      </c>
      <c r="F615" s="23" t="s">
        <v>45</v>
      </c>
      <c r="G615" s="16" t="s">
        <v>1409</v>
      </c>
    </row>
    <row r="616" customFormat="false" ht="15" hidden="false" customHeight="false" outlineLevel="0" collapsed="false">
      <c r="A616" s="31"/>
      <c r="B616" s="16"/>
      <c r="C616" s="16"/>
      <c r="D616" s="17"/>
      <c r="E616" s="20"/>
      <c r="F616" s="23"/>
      <c r="G616" s="16"/>
    </row>
    <row r="617" customFormat="false" ht="15" hidden="false" customHeight="false" outlineLevel="0" collapsed="false">
      <c r="A617" s="31" t="n">
        <v>11</v>
      </c>
      <c r="B617" s="16" t="s">
        <v>1360</v>
      </c>
      <c r="C617" s="16"/>
      <c r="D617" s="23"/>
      <c r="E617" s="23"/>
      <c r="F617" s="16"/>
      <c r="G617" s="16"/>
    </row>
    <row r="618" customFormat="false" ht="15" hidden="false" customHeight="false" outlineLevel="0" collapsed="false">
      <c r="A618" s="31"/>
      <c r="B618" s="16" t="s">
        <v>1361</v>
      </c>
      <c r="C618" s="16"/>
      <c r="D618" s="23"/>
      <c r="E618" s="23"/>
      <c r="F618" s="16"/>
      <c r="G618" s="16"/>
    </row>
    <row r="619" customFormat="false" ht="15" hidden="false" customHeight="false" outlineLevel="0" collapsed="false">
      <c r="A619" s="31"/>
      <c r="B619" s="16" t="s">
        <v>1362</v>
      </c>
      <c r="C619" s="16"/>
      <c r="D619" s="23"/>
      <c r="E619" s="23"/>
      <c r="F619" s="16"/>
      <c r="G619" s="16"/>
    </row>
    <row r="620" customFormat="false" ht="15" hidden="false" customHeight="false" outlineLevel="0" collapsed="false">
      <c r="A620" s="31"/>
      <c r="B620" s="16"/>
      <c r="C620" s="16" t="s">
        <v>1401</v>
      </c>
      <c r="D620" s="23"/>
      <c r="E620" s="23"/>
      <c r="F620" s="16"/>
      <c r="G620" s="16"/>
    </row>
    <row r="621" customFormat="false" ht="15" hidden="false" customHeight="false" outlineLevel="0" collapsed="false">
      <c r="A621" s="31"/>
      <c r="B621" s="16"/>
      <c r="C621" s="16"/>
      <c r="D621" s="17" t="s">
        <v>11</v>
      </c>
      <c r="E621" s="20" t="s">
        <v>1410</v>
      </c>
      <c r="F621" s="42" t="s">
        <v>1201</v>
      </c>
      <c r="G621" s="102" t="s">
        <v>1410</v>
      </c>
    </row>
    <row r="622" customFormat="false" ht="15" hidden="false" customHeight="false" outlineLevel="0" collapsed="false">
      <c r="A622" s="31"/>
      <c r="B622" s="16"/>
      <c r="C622" s="16"/>
      <c r="D622" s="36"/>
      <c r="E622" s="20"/>
      <c r="F622" s="23"/>
      <c r="G622" s="16"/>
    </row>
    <row r="623" customFormat="false" ht="15" hidden="false" customHeight="false" outlineLevel="0" collapsed="false">
      <c r="A623" s="13"/>
      <c r="B623" s="13"/>
      <c r="C623" s="13"/>
      <c r="D623" s="13"/>
      <c r="E623" s="13"/>
      <c r="F623" s="48" t="s">
        <v>1411</v>
      </c>
      <c r="G623" s="48"/>
    </row>
    <row r="627" customFormat="false" ht="12.75" hidden="false" customHeight="false" outlineLevel="0" collapsed="false">
      <c r="D627" s="1"/>
      <c r="E627" s="2"/>
    </row>
    <row r="628" customFormat="false" ht="13.5" hidden="false" customHeight="false" outlineLevel="0" collapsed="false">
      <c r="D628" s="1"/>
      <c r="E628" s="2"/>
      <c r="F628" s="82"/>
    </row>
    <row r="629" customFormat="false" ht="13.5" hidden="false" customHeight="false" outlineLevel="0" collapsed="false">
      <c r="B629" s="13"/>
      <c r="D629" s="1"/>
      <c r="E629" s="2"/>
      <c r="F629" s="82"/>
    </row>
    <row r="630" customFormat="false" ht="13.5" hidden="false" customHeight="false" outlineLevel="0" collapsed="false">
      <c r="D630" s="1"/>
      <c r="E630" s="2"/>
      <c r="F630" s="82"/>
    </row>
    <row r="631" customFormat="false" ht="13.5" hidden="false" customHeight="false" outlineLevel="0" collapsed="false">
      <c r="D631" s="1"/>
      <c r="E631" s="2"/>
      <c r="F631" s="82"/>
    </row>
    <row r="632" customFormat="false" ht="15" hidden="false" customHeight="false" outlineLevel="0" collapsed="false">
      <c r="A632" s="31" t="n">
        <v>1</v>
      </c>
      <c r="B632" s="16" t="s">
        <v>1315</v>
      </c>
      <c r="C632" s="20"/>
      <c r="D632" s="23"/>
      <c r="E632" s="23"/>
      <c r="F632" s="16"/>
      <c r="G632" s="13"/>
    </row>
    <row r="633" customFormat="false" ht="15" hidden="false" customHeight="false" outlineLevel="0" collapsed="false">
      <c r="A633" s="31"/>
      <c r="B633" s="16" t="s">
        <v>1316</v>
      </c>
      <c r="C633" s="20"/>
      <c r="D633" s="23"/>
      <c r="E633" s="23"/>
      <c r="F633" s="16"/>
      <c r="G633" s="13"/>
    </row>
    <row r="634" customFormat="false" ht="15" hidden="false" customHeight="false" outlineLevel="0" collapsed="false">
      <c r="A634" s="31"/>
      <c r="B634" s="16" t="s">
        <v>1317</v>
      </c>
      <c r="C634" s="20"/>
      <c r="D634" s="23"/>
      <c r="E634" s="23"/>
      <c r="F634" s="16"/>
      <c r="G634" s="13"/>
    </row>
    <row r="635" customFormat="false" ht="15" hidden="false" customHeight="false" outlineLevel="0" collapsed="false">
      <c r="A635" s="31"/>
      <c r="B635" s="16" t="s">
        <v>1350</v>
      </c>
      <c r="C635" s="20"/>
      <c r="D635" s="23"/>
      <c r="E635" s="23"/>
      <c r="F635" s="16"/>
      <c r="G635" s="13"/>
    </row>
    <row r="637" customFormat="false" ht="13.5" hidden="false" customHeight="false" outlineLevel="0" collapsed="false">
      <c r="B637" s="16" t="s">
        <v>1412</v>
      </c>
      <c r="C637" s="20" t="s">
        <v>1413</v>
      </c>
      <c r="D637" s="77" t="n">
        <v>24</v>
      </c>
    </row>
    <row r="638" customFormat="false" ht="15.75" hidden="false" customHeight="false" outlineLevel="0" collapsed="false">
      <c r="A638" s="31"/>
      <c r="B638" s="5"/>
      <c r="C638" s="5"/>
      <c r="D638" s="17" t="s">
        <v>11</v>
      </c>
      <c r="E638" s="20" t="s">
        <v>1414</v>
      </c>
      <c r="F638" s="74" t="s">
        <v>45</v>
      </c>
      <c r="G638" s="103" t="n">
        <v>2765</v>
      </c>
    </row>
    <row r="639" customFormat="false" ht="15" hidden="false" customHeight="false" outlineLevel="0" collapsed="false">
      <c r="F639" s="38" t="s">
        <v>1415</v>
      </c>
      <c r="G639" s="104" t="n">
        <v>2765</v>
      </c>
    </row>
    <row r="641" customFormat="false" ht="13.5" hidden="false" customHeight="false" outlineLevel="0" collapsed="false">
      <c r="A641" s="13"/>
      <c r="B641" s="13"/>
      <c r="C641" s="13"/>
      <c r="D641" s="13"/>
      <c r="E641" s="13"/>
      <c r="F641" s="13"/>
      <c r="G641" s="13"/>
    </row>
    <row r="642" customFormat="false" ht="13.5" hidden="false" customHeight="false" outlineLevel="0" collapsed="false">
      <c r="A642" s="13"/>
      <c r="B642" s="13"/>
      <c r="C642" s="13"/>
      <c r="D642" s="13"/>
      <c r="E642" s="13"/>
      <c r="F642" s="13"/>
      <c r="G642" s="13"/>
    </row>
    <row r="643" customFormat="false" ht="13.5" hidden="false" customHeight="false" outlineLevel="0" collapsed="false">
      <c r="A643" s="13"/>
      <c r="B643" s="13" t="s">
        <v>898</v>
      </c>
      <c r="C643" s="13"/>
      <c r="D643" s="13"/>
      <c r="E643" s="14" t="s">
        <v>295</v>
      </c>
      <c r="F643" s="13"/>
      <c r="G643" s="13"/>
    </row>
    <row r="644" customFormat="false" ht="13.5" hidden="false" customHeight="false" outlineLevel="0" collapsed="false">
      <c r="A644" s="13"/>
      <c r="B644" s="13"/>
      <c r="C644" s="13"/>
      <c r="D644" s="13"/>
      <c r="E644" s="14" t="s">
        <v>1352</v>
      </c>
      <c r="F644" s="13"/>
      <c r="G644" s="13"/>
    </row>
    <row r="645" customFormat="false" ht="13.5" hidden="false" customHeight="false" outlineLevel="0" collapsed="false">
      <c r="A645" s="13"/>
      <c r="B645" s="13"/>
      <c r="C645" s="13"/>
      <c r="D645" s="13"/>
      <c r="E645" s="14" t="s">
        <v>899</v>
      </c>
      <c r="F645" s="13"/>
      <c r="G645" s="13"/>
    </row>
    <row r="646" customFormat="false" ht="13.5" hidden="false" customHeight="false" outlineLevel="0" collapsed="false">
      <c r="A646" s="13"/>
      <c r="B646" s="13"/>
      <c r="C646" s="13"/>
      <c r="D646" s="13"/>
      <c r="E646" s="13"/>
      <c r="F646" s="13"/>
      <c r="G646" s="13"/>
    </row>
    <row r="647" customFormat="false" ht="13.5" hidden="false" customHeight="false" outlineLevel="0" collapsed="false">
      <c r="A647" s="13"/>
      <c r="B647" s="13"/>
      <c r="C647" s="13"/>
      <c r="D647" s="13"/>
      <c r="E647" s="13"/>
      <c r="F647" s="13"/>
      <c r="G647" s="13"/>
    </row>
    <row r="684" customFormat="false" ht="13.5" hidden="false" customHeight="false" outlineLevel="0" collapsed="false">
      <c r="A684" s="13"/>
      <c r="B684" s="13"/>
      <c r="C684" s="56"/>
      <c r="D684" s="13"/>
      <c r="E684" s="13"/>
      <c r="F684" s="13"/>
      <c r="G684" s="13"/>
    </row>
    <row r="685" customFormat="false" ht="15" hidden="false" customHeight="false" outlineLevel="0" collapsed="false">
      <c r="A685" s="31" t="n">
        <v>5</v>
      </c>
      <c r="B685" s="16" t="s">
        <v>1416</v>
      </c>
      <c r="C685" s="20"/>
      <c r="D685" s="23"/>
      <c r="E685" s="23"/>
      <c r="F685" s="16"/>
      <c r="G685" s="16"/>
    </row>
    <row r="686" customFormat="false" ht="15" hidden="false" customHeight="false" outlineLevel="0" collapsed="false">
      <c r="A686" s="31"/>
      <c r="B686" s="16" t="s">
        <v>1326</v>
      </c>
      <c r="C686" s="20"/>
      <c r="D686" s="23"/>
      <c r="E686" s="23"/>
      <c r="F686" s="16"/>
      <c r="G686" s="16"/>
    </row>
    <row r="687" customFormat="false" ht="15" hidden="false" customHeight="false" outlineLevel="0" collapsed="false">
      <c r="A687" s="31"/>
      <c r="B687" s="16" t="s">
        <v>1327</v>
      </c>
      <c r="C687" s="20"/>
      <c r="D687" s="23"/>
      <c r="E687" s="23"/>
      <c r="F687" s="16"/>
      <c r="G687" s="16"/>
    </row>
    <row r="688" customFormat="false" ht="15" hidden="false" customHeight="false" outlineLevel="0" collapsed="false">
      <c r="A688" s="31"/>
      <c r="B688" s="16" t="s">
        <v>1328</v>
      </c>
      <c r="C688" s="20"/>
      <c r="D688" s="23"/>
      <c r="E688" s="23"/>
      <c r="F688" s="16"/>
      <c r="G688" s="16"/>
    </row>
    <row r="689" customFormat="false" ht="15" hidden="false" customHeight="false" outlineLevel="0" collapsed="false">
      <c r="A689" s="31" t="s">
        <v>1417</v>
      </c>
      <c r="B689" s="16" t="s">
        <v>1329</v>
      </c>
      <c r="C689" s="20"/>
      <c r="D689" s="23"/>
      <c r="E689" s="23"/>
      <c r="F689" s="16"/>
      <c r="G689" s="16"/>
    </row>
    <row r="690" customFormat="false" ht="15" hidden="false" customHeight="false" outlineLevel="0" collapsed="false">
      <c r="A690" s="31"/>
      <c r="B690" s="16" t="s">
        <v>1330</v>
      </c>
      <c r="C690" s="20"/>
      <c r="D690" s="23"/>
      <c r="E690" s="23"/>
      <c r="F690" s="16"/>
      <c r="G690" s="16"/>
    </row>
    <row r="691" customFormat="false" ht="15" hidden="false" customHeight="false" outlineLevel="0" collapsed="false">
      <c r="A691" s="31"/>
      <c r="B691" s="16" t="s">
        <v>1418</v>
      </c>
      <c r="C691" s="20"/>
      <c r="D691" s="23"/>
      <c r="E691" s="23"/>
      <c r="F691" s="16"/>
      <c r="G691" s="16"/>
    </row>
    <row r="692" customFormat="false" ht="15" hidden="false" customHeight="false" outlineLevel="0" collapsed="false">
      <c r="A692" s="31"/>
      <c r="B692" s="16"/>
      <c r="C692" s="20" t="s">
        <v>574</v>
      </c>
      <c r="D692" s="78" t="s">
        <v>1199</v>
      </c>
      <c r="E692" s="23"/>
      <c r="F692" s="16"/>
      <c r="G692" s="16"/>
    </row>
    <row r="693" customFormat="false" ht="13.5" hidden="false" customHeight="false" outlineLevel="0" collapsed="false">
      <c r="A693" s="13"/>
      <c r="B693" s="13"/>
      <c r="C693" s="56"/>
      <c r="D693" s="17" t="s">
        <v>11</v>
      </c>
      <c r="E693" s="20" t="s">
        <v>1419</v>
      </c>
      <c r="F693" s="23" t="s">
        <v>1201</v>
      </c>
      <c r="G693" s="87" t="s">
        <v>1420</v>
      </c>
    </row>
    <row r="694" customFormat="false" ht="15" hidden="false" customHeight="false" outlineLevel="0" collapsed="false">
      <c r="A694" s="31" t="n">
        <v>6</v>
      </c>
      <c r="B694" s="16" t="s">
        <v>1333</v>
      </c>
      <c r="C694" s="20"/>
      <c r="D694" s="23"/>
      <c r="E694" s="16"/>
      <c r="F694" s="16"/>
      <c r="G694" s="16"/>
    </row>
    <row r="695" customFormat="false" ht="15" hidden="false" customHeight="false" outlineLevel="0" collapsed="false">
      <c r="A695" s="31"/>
      <c r="B695" s="16" t="s">
        <v>1421</v>
      </c>
      <c r="C695" s="20"/>
      <c r="D695" s="23"/>
      <c r="E695" s="16"/>
      <c r="F695" s="16"/>
      <c r="G695" s="16"/>
    </row>
    <row r="696" customFormat="false" ht="15" hidden="false" customHeight="false" outlineLevel="0" collapsed="false">
      <c r="A696" s="31"/>
      <c r="B696" s="16"/>
      <c r="C696" s="20" t="s">
        <v>574</v>
      </c>
      <c r="D696" s="78" t="s">
        <v>1199</v>
      </c>
      <c r="E696" s="16"/>
      <c r="F696" s="16"/>
      <c r="G696" s="16"/>
    </row>
    <row r="697" customFormat="false" ht="15" hidden="false" customHeight="false" outlineLevel="0" collapsed="false">
      <c r="A697" s="31"/>
      <c r="B697" s="16"/>
      <c r="C697" s="20"/>
      <c r="D697" s="17" t="s">
        <v>11</v>
      </c>
      <c r="E697" s="16" t="s">
        <v>1422</v>
      </c>
      <c r="F697" s="23" t="s">
        <v>1201</v>
      </c>
      <c r="G697" s="16" t="s">
        <v>1423</v>
      </c>
    </row>
    <row r="698" customFormat="false" ht="15" hidden="false" customHeight="false" outlineLevel="0" collapsed="false">
      <c r="A698" s="31" t="n">
        <v>7</v>
      </c>
      <c r="B698" s="16" t="s">
        <v>1424</v>
      </c>
      <c r="C698" s="20"/>
      <c r="D698" s="23"/>
      <c r="E698" s="23"/>
      <c r="F698" s="13"/>
      <c r="G698" s="13"/>
    </row>
    <row r="699" customFormat="false" ht="15" hidden="false" customHeight="false" outlineLevel="0" collapsed="false">
      <c r="A699" s="31"/>
      <c r="B699" s="16"/>
      <c r="C699" s="20"/>
      <c r="D699" s="23"/>
      <c r="E699" s="23"/>
      <c r="F699" s="13"/>
      <c r="G699" s="13"/>
    </row>
    <row r="700" customFormat="false" ht="15" hidden="false" customHeight="false" outlineLevel="0" collapsed="false">
      <c r="A700" s="31"/>
      <c r="B700" s="16"/>
      <c r="C700" s="20" t="s">
        <v>574</v>
      </c>
      <c r="D700" s="78" t="s">
        <v>1199</v>
      </c>
      <c r="E700" s="23"/>
      <c r="F700" s="13"/>
      <c r="G700" s="13"/>
    </row>
    <row r="701" customFormat="false" ht="15" hidden="false" customHeight="false" outlineLevel="0" collapsed="false">
      <c r="A701" s="31"/>
      <c r="B701" s="16"/>
      <c r="C701" s="20"/>
      <c r="D701" s="17" t="s">
        <v>11</v>
      </c>
      <c r="E701" s="20" t="s">
        <v>1425</v>
      </c>
      <c r="F701" s="23" t="s">
        <v>1201</v>
      </c>
      <c r="G701" s="87" t="s">
        <v>1262</v>
      </c>
    </row>
    <row r="702" customFormat="false" ht="15" hidden="false" customHeight="false" outlineLevel="0" collapsed="false">
      <c r="A702" s="12" t="n">
        <v>8</v>
      </c>
      <c r="B702" s="13" t="s">
        <v>1335</v>
      </c>
      <c r="C702" s="56"/>
      <c r="D702" s="13"/>
      <c r="E702" s="13"/>
      <c r="F702" s="13"/>
      <c r="G702" s="13"/>
    </row>
    <row r="703" customFormat="false" ht="15" hidden="false" customHeight="false" outlineLevel="0" collapsed="false">
      <c r="A703" s="12"/>
      <c r="B703" s="92" t="s">
        <v>1336</v>
      </c>
      <c r="C703" s="87"/>
      <c r="D703" s="13"/>
      <c r="E703" s="13"/>
      <c r="F703" s="13"/>
      <c r="G703" s="13"/>
    </row>
    <row r="704" customFormat="false" ht="15" hidden="false" customHeight="false" outlineLevel="0" collapsed="false">
      <c r="A704" s="12"/>
      <c r="B704" s="92"/>
      <c r="C704" s="87" t="s">
        <v>322</v>
      </c>
      <c r="D704" s="78" t="s">
        <v>1069</v>
      </c>
      <c r="E704" s="13"/>
      <c r="F704" s="13"/>
      <c r="G704" s="13"/>
    </row>
    <row r="705" customFormat="false" ht="15" hidden="false" customHeight="false" outlineLevel="0" collapsed="false">
      <c r="A705" s="12"/>
      <c r="B705" s="13"/>
      <c r="C705" s="56"/>
      <c r="D705" s="17" t="s">
        <v>11</v>
      </c>
      <c r="E705" s="13" t="s">
        <v>1426</v>
      </c>
      <c r="F705" s="13" t="s">
        <v>1201</v>
      </c>
      <c r="G705" s="13" t="s">
        <v>1427</v>
      </c>
    </row>
    <row r="711" customFormat="false" ht="15" hidden="false" customHeight="false" outlineLevel="0" collapsed="false">
      <c r="A711" s="12" t="n">
        <v>10</v>
      </c>
      <c r="B711" s="13" t="s">
        <v>1428</v>
      </c>
      <c r="C711" s="56"/>
      <c r="D711" s="13"/>
      <c r="E711" s="13"/>
      <c r="F711" s="13"/>
      <c r="G711" s="13"/>
    </row>
    <row r="712" customFormat="false" ht="15" hidden="false" customHeight="false" outlineLevel="0" collapsed="false">
      <c r="A712" s="12"/>
      <c r="B712" s="13"/>
      <c r="C712" s="56" t="s">
        <v>1429</v>
      </c>
      <c r="D712" s="78" t="s">
        <v>1430</v>
      </c>
      <c r="E712" s="13"/>
      <c r="F712" s="13"/>
      <c r="G712" s="13"/>
    </row>
    <row r="713" customFormat="false" ht="15.75" hidden="false" customHeight="false" outlineLevel="0" collapsed="false">
      <c r="A713" s="12"/>
      <c r="B713" s="13"/>
      <c r="C713" s="56"/>
      <c r="D713" s="17" t="s">
        <v>11</v>
      </c>
      <c r="E713" s="13" t="s">
        <v>1431</v>
      </c>
      <c r="F713" s="13" t="s">
        <v>1201</v>
      </c>
      <c r="G713" s="13" t="s">
        <v>1432</v>
      </c>
    </row>
    <row r="714" customFormat="false" ht="15.75" hidden="false" customHeight="false" outlineLevel="0" collapsed="false">
      <c r="A714" s="7" t="s">
        <v>2</v>
      </c>
      <c r="B714" s="8" t="s">
        <v>3</v>
      </c>
      <c r="C714" s="9" t="s">
        <v>4</v>
      </c>
      <c r="D714" s="10" t="s">
        <v>5</v>
      </c>
      <c r="E714" s="9" t="s">
        <v>6</v>
      </c>
      <c r="F714" s="8" t="s">
        <v>7</v>
      </c>
      <c r="G714" s="9" t="s">
        <v>8</v>
      </c>
    </row>
    <row r="715" customFormat="false" ht="13.5" hidden="false" customHeight="false" outlineLevel="0" collapsed="false"/>
    <row r="720" customFormat="false" ht="15" hidden="false" customHeight="false" outlineLevel="0" collapsed="false">
      <c r="A720" s="31" t="n">
        <v>18</v>
      </c>
      <c r="B720" s="16" t="s">
        <v>1342</v>
      </c>
      <c r="C720" s="55"/>
      <c r="D720" s="23"/>
      <c r="E720" s="23"/>
      <c r="F720" s="16"/>
      <c r="G720" s="16"/>
    </row>
    <row r="721" customFormat="false" ht="15" hidden="false" customHeight="false" outlineLevel="0" collapsed="false">
      <c r="A721" s="31"/>
      <c r="B721" s="16" t="s">
        <v>1433</v>
      </c>
      <c r="C721" s="55"/>
      <c r="D721" s="23"/>
      <c r="E721" s="23"/>
      <c r="F721" s="16"/>
      <c r="G721" s="16"/>
    </row>
    <row r="724" customFormat="false" ht="15" hidden="false" customHeight="false" outlineLevel="0" collapsed="false">
      <c r="A724" s="31" t="n">
        <v>17</v>
      </c>
      <c r="B724" s="16" t="s">
        <v>1346</v>
      </c>
      <c r="C724" s="23"/>
      <c r="D724" s="23"/>
      <c r="E724" s="23"/>
      <c r="F724" s="13"/>
      <c r="G724" s="13"/>
    </row>
    <row r="725" customFormat="false" ht="15" hidden="false" customHeight="false" outlineLevel="0" collapsed="false">
      <c r="A725" s="31"/>
      <c r="B725" s="16" t="s">
        <v>1434</v>
      </c>
      <c r="C725" s="23"/>
      <c r="D725" s="23"/>
      <c r="E725" s="23"/>
      <c r="F725" s="13"/>
      <c r="G725" s="13"/>
    </row>
    <row r="739" customFormat="false" ht="15" hidden="false" customHeight="false" outlineLevel="0" collapsed="false">
      <c r="A739" s="12" t="n">
        <v>15</v>
      </c>
      <c r="B739" s="13" t="s">
        <v>1435</v>
      </c>
      <c r="C739" s="56"/>
      <c r="D739" s="13"/>
      <c r="E739" s="13"/>
      <c r="F739" s="13"/>
      <c r="G739" s="13"/>
    </row>
    <row r="740" customFormat="false" ht="13.5" hidden="false" customHeight="false" outlineLevel="0" collapsed="false">
      <c r="A740" s="13"/>
      <c r="B740" s="13" t="s">
        <v>1436</v>
      </c>
      <c r="C740" s="56"/>
      <c r="D740" s="13"/>
      <c r="E740" s="13"/>
      <c r="F740" s="13"/>
      <c r="G740" s="13"/>
    </row>
    <row r="741" customFormat="false" ht="13.5" hidden="false" customHeight="false" outlineLevel="0" collapsed="false">
      <c r="A741" s="13"/>
      <c r="B741" s="13" t="s">
        <v>1437</v>
      </c>
      <c r="C741" s="13"/>
      <c r="D741" s="13"/>
      <c r="E741" s="13"/>
      <c r="F741" s="13"/>
      <c r="G741" s="13"/>
    </row>
    <row r="742" customFormat="false" ht="13.5" hidden="false" customHeight="false" outlineLevel="0" collapsed="false">
      <c r="A742" s="13"/>
      <c r="B742" s="13"/>
      <c r="C742" s="13" t="s">
        <v>1438</v>
      </c>
      <c r="D742" s="14" t="s">
        <v>1439</v>
      </c>
      <c r="E742" s="13"/>
      <c r="F742" s="13"/>
      <c r="G742" s="13"/>
    </row>
    <row r="743" customFormat="false" ht="13.5" hidden="false" customHeight="false" outlineLevel="0" collapsed="false">
      <c r="A743" s="13"/>
      <c r="B743" s="13"/>
      <c r="C743" s="13"/>
      <c r="D743" s="17" t="s">
        <v>11</v>
      </c>
      <c r="E743" s="13" t="s">
        <v>1440</v>
      </c>
      <c r="F743" s="13" t="s">
        <v>1201</v>
      </c>
      <c r="G743" s="13"/>
    </row>
    <row r="744" customFormat="false" ht="15" hidden="false" customHeight="false" outlineLevel="0" collapsed="false">
      <c r="A744" s="31" t="n">
        <v>16</v>
      </c>
      <c r="B744" s="16" t="s">
        <v>1357</v>
      </c>
      <c r="C744" s="23"/>
      <c r="D744" s="23"/>
      <c r="E744" s="23"/>
      <c r="F744" s="16"/>
      <c r="G744" s="16"/>
    </row>
    <row r="745" customFormat="false" ht="15" hidden="false" customHeight="false" outlineLevel="0" collapsed="false">
      <c r="A745" s="31"/>
      <c r="B745" s="16" t="s">
        <v>1358</v>
      </c>
      <c r="C745" s="23"/>
      <c r="D745" s="23"/>
      <c r="E745" s="23"/>
      <c r="F745" s="16"/>
      <c r="G745" s="16"/>
    </row>
    <row r="746" customFormat="false" ht="15" hidden="false" customHeight="false" outlineLevel="0" collapsed="false">
      <c r="A746" s="31"/>
      <c r="B746" s="16"/>
      <c r="C746" s="55" t="s">
        <v>1441</v>
      </c>
      <c r="D746" s="78" t="s">
        <v>1442</v>
      </c>
      <c r="E746" s="23"/>
      <c r="F746" s="16"/>
      <c r="G746" s="16"/>
    </row>
    <row r="747" customFormat="false" ht="13.5" hidden="false" customHeight="false" outlineLevel="0" collapsed="false">
      <c r="A747" s="13"/>
      <c r="B747" s="13"/>
      <c r="C747" s="14"/>
      <c r="D747" s="17" t="s">
        <v>11</v>
      </c>
      <c r="E747" s="20" t="s">
        <v>1443</v>
      </c>
      <c r="F747" s="23" t="s">
        <v>1201</v>
      </c>
      <c r="G747" s="87" t="s">
        <v>1444</v>
      </c>
    </row>
    <row r="748" customFormat="false" ht="15" hidden="false" customHeight="false" outlineLevel="0" collapsed="false">
      <c r="A748" s="31" t="n">
        <v>17</v>
      </c>
      <c r="B748" s="16" t="s">
        <v>1346</v>
      </c>
      <c r="C748" s="23"/>
      <c r="D748" s="23"/>
      <c r="E748" s="23"/>
      <c r="F748" s="13"/>
      <c r="G748" s="13"/>
    </row>
    <row r="749" customFormat="false" ht="15" hidden="false" customHeight="false" outlineLevel="0" collapsed="false">
      <c r="A749" s="31"/>
      <c r="B749" s="16" t="s">
        <v>1434</v>
      </c>
      <c r="C749" s="23"/>
      <c r="D749" s="23"/>
      <c r="E749" s="23"/>
      <c r="F749" s="13"/>
      <c r="G749" s="13"/>
    </row>
    <row r="750" customFormat="false" ht="15" hidden="false" customHeight="false" outlineLevel="0" collapsed="false">
      <c r="A750" s="31"/>
      <c r="B750" s="16"/>
      <c r="C750" s="55" t="s">
        <v>1445</v>
      </c>
      <c r="D750" s="78" t="s">
        <v>1069</v>
      </c>
      <c r="E750" s="23"/>
      <c r="F750" s="13"/>
      <c r="G750" s="13"/>
    </row>
    <row r="751" customFormat="false" ht="15" hidden="false" customHeight="false" outlineLevel="0" collapsed="false">
      <c r="A751" s="31"/>
      <c r="B751" s="16"/>
      <c r="C751" s="55"/>
      <c r="D751" s="17" t="s">
        <v>11</v>
      </c>
      <c r="E751" s="20" t="s">
        <v>1446</v>
      </c>
      <c r="F751" s="23" t="s">
        <v>1201</v>
      </c>
      <c r="G751" s="87" t="s">
        <v>1447</v>
      </c>
    </row>
    <row r="752" customFormat="false" ht="15" hidden="false" customHeight="false" outlineLevel="0" collapsed="false">
      <c r="A752" s="31" t="n">
        <v>18</v>
      </c>
      <c r="B752" s="16" t="s">
        <v>1342</v>
      </c>
      <c r="C752" s="55"/>
      <c r="D752" s="23"/>
      <c r="E752" s="23"/>
      <c r="F752" s="16"/>
      <c r="G752" s="16"/>
    </row>
    <row r="753" customFormat="false" ht="15" hidden="false" customHeight="false" outlineLevel="0" collapsed="false">
      <c r="A753" s="31"/>
      <c r="B753" s="16" t="s">
        <v>1433</v>
      </c>
      <c r="C753" s="55"/>
      <c r="D753" s="23"/>
      <c r="E753" s="23"/>
      <c r="F753" s="16"/>
      <c r="G753" s="16"/>
    </row>
    <row r="754" customFormat="false" ht="15" hidden="false" customHeight="false" outlineLevel="0" collapsed="false">
      <c r="A754" s="31"/>
      <c r="B754" s="16"/>
      <c r="C754" s="55" t="s">
        <v>1448</v>
      </c>
      <c r="D754" s="78" t="s">
        <v>1442</v>
      </c>
      <c r="E754" s="23"/>
      <c r="F754" s="16"/>
      <c r="G754" s="16"/>
    </row>
    <row r="755" customFormat="false" ht="13.5" hidden="false" customHeight="false" outlineLevel="0" collapsed="false">
      <c r="A755" s="13"/>
      <c r="B755" s="13"/>
      <c r="C755" s="13"/>
      <c r="D755" s="17" t="s">
        <v>11</v>
      </c>
      <c r="E755" s="20" t="s">
        <v>1449</v>
      </c>
      <c r="F755" s="23" t="s">
        <v>1201</v>
      </c>
      <c r="G755" s="87" t="s">
        <v>1285</v>
      </c>
    </row>
    <row r="760" customFormat="false" ht="15" hidden="false" customHeight="false" outlineLevel="0" collapsed="false">
      <c r="A760" s="31" t="n">
        <v>20</v>
      </c>
      <c r="B760" s="16" t="s">
        <v>1360</v>
      </c>
      <c r="C760" s="16"/>
      <c r="D760" s="23"/>
      <c r="E760" s="23"/>
      <c r="F760" s="16"/>
      <c r="G760" s="16"/>
    </row>
    <row r="761" customFormat="false" ht="15" hidden="false" customHeight="false" outlineLevel="0" collapsed="false">
      <c r="A761" s="31"/>
      <c r="B761" s="16" t="s">
        <v>1361</v>
      </c>
      <c r="C761" s="16"/>
      <c r="D761" s="23"/>
      <c r="E761" s="23"/>
      <c r="F761" s="16"/>
      <c r="G761" s="16"/>
    </row>
    <row r="762" customFormat="false" ht="15" hidden="false" customHeight="false" outlineLevel="0" collapsed="false">
      <c r="A762" s="31"/>
      <c r="B762" s="16" t="s">
        <v>1362</v>
      </c>
      <c r="C762" s="16"/>
      <c r="D762" s="23"/>
      <c r="E762" s="23"/>
      <c r="F762" s="16"/>
      <c r="G762" s="16"/>
    </row>
    <row r="763" customFormat="false" ht="15" hidden="false" customHeight="false" outlineLevel="0" collapsed="false">
      <c r="A763" s="31"/>
      <c r="B763" s="16"/>
      <c r="C763" s="16" t="s">
        <v>1429</v>
      </c>
      <c r="D763" s="78" t="s">
        <v>1430</v>
      </c>
      <c r="E763" s="23"/>
      <c r="F763" s="16"/>
      <c r="G763" s="16"/>
    </row>
    <row r="764" customFormat="false" ht="15" hidden="false" customHeight="false" outlineLevel="0" collapsed="false">
      <c r="A764" s="31"/>
      <c r="B764" s="16"/>
      <c r="C764" s="16"/>
      <c r="D764" s="17" t="s">
        <v>11</v>
      </c>
      <c r="E764" s="20" t="s">
        <v>1410</v>
      </c>
      <c r="F764" s="23" t="s">
        <v>1201</v>
      </c>
      <c r="G764" s="16" t="s">
        <v>1410</v>
      </c>
    </row>
    <row r="765" customFormat="false" ht="15" hidden="false" customHeight="false" outlineLevel="0" collapsed="false">
      <c r="A765" s="31" t="n">
        <v>21</v>
      </c>
      <c r="B765" s="16" t="s">
        <v>1364</v>
      </c>
      <c r="C765" s="16"/>
      <c r="D765" s="23"/>
      <c r="E765" s="23"/>
      <c r="F765" s="16"/>
      <c r="G765" s="16"/>
    </row>
    <row r="766" customFormat="false" ht="15" hidden="false" customHeight="false" outlineLevel="0" collapsed="false">
      <c r="A766" s="31"/>
      <c r="B766" s="16" t="s">
        <v>1365</v>
      </c>
      <c r="C766" s="16"/>
      <c r="D766" s="23"/>
      <c r="E766" s="23"/>
      <c r="F766" s="16"/>
      <c r="G766" s="16"/>
    </row>
    <row r="767" customFormat="false" ht="15" hidden="false" customHeight="false" outlineLevel="0" collapsed="false">
      <c r="A767" s="31"/>
      <c r="B767" s="16"/>
      <c r="C767" s="16" t="s">
        <v>1450</v>
      </c>
      <c r="D767" s="78" t="n">
        <v>60</v>
      </c>
      <c r="E767" s="23"/>
      <c r="F767" s="16"/>
      <c r="G767" s="16"/>
    </row>
    <row r="768" customFormat="false" ht="15" hidden="false" customHeight="false" outlineLevel="0" collapsed="false">
      <c r="A768" s="31"/>
      <c r="B768" s="92" t="s">
        <v>1313</v>
      </c>
      <c r="C768" s="39"/>
      <c r="D768" s="17" t="s">
        <v>11</v>
      </c>
      <c r="E768" s="20" t="s">
        <v>1451</v>
      </c>
      <c r="F768" s="23" t="s">
        <v>45</v>
      </c>
      <c r="G768" s="87" t="s">
        <v>1452</v>
      </c>
    </row>
    <row r="769" customFormat="false" ht="15" hidden="false" customHeight="false" outlineLevel="0" collapsed="false">
      <c r="A769" s="31" t="n">
        <v>22</v>
      </c>
      <c r="B769" s="16" t="s">
        <v>1453</v>
      </c>
      <c r="C769" s="16"/>
      <c r="D769" s="23"/>
      <c r="E769" s="23"/>
      <c r="F769" s="16"/>
      <c r="G769" s="13"/>
    </row>
    <row r="770" customFormat="false" ht="15" hidden="false" customHeight="false" outlineLevel="0" collapsed="false">
      <c r="A770" s="31"/>
      <c r="B770" s="16" t="s">
        <v>1454</v>
      </c>
      <c r="C770" s="16"/>
      <c r="D770" s="23"/>
      <c r="E770" s="23"/>
      <c r="F770" s="16"/>
      <c r="G770" s="13"/>
    </row>
    <row r="771" customFormat="false" ht="13.5" hidden="false" customHeight="false" outlineLevel="0" collapsed="false">
      <c r="B771" s="16" t="s">
        <v>1455</v>
      </c>
      <c r="C771" s="16"/>
    </row>
    <row r="772" customFormat="false" ht="13.5" hidden="false" customHeight="false" outlineLevel="0" collapsed="false">
      <c r="A772" s="13"/>
      <c r="B772" s="13"/>
      <c r="C772" s="13" t="s">
        <v>574</v>
      </c>
      <c r="D772" s="78" t="s">
        <v>1199</v>
      </c>
      <c r="E772" s="13"/>
      <c r="F772" s="13"/>
      <c r="G772" s="13"/>
    </row>
    <row r="773" customFormat="false" ht="15.75" hidden="false" customHeight="false" outlineLevel="0" collapsed="false">
      <c r="A773" s="31"/>
      <c r="B773" s="5"/>
      <c r="C773" s="5"/>
      <c r="D773" s="17" t="s">
        <v>11</v>
      </c>
      <c r="E773" s="20" t="s">
        <v>1456</v>
      </c>
      <c r="F773" s="23" t="s">
        <v>1201</v>
      </c>
      <c r="G773" s="87" t="s">
        <v>1457</v>
      </c>
    </row>
    <row r="774" customFormat="false" ht="15.75" hidden="false" customHeight="false" outlineLevel="0" collapsed="false">
      <c r="A774" s="7" t="s">
        <v>2</v>
      </c>
      <c r="B774" s="8" t="s">
        <v>3</v>
      </c>
      <c r="C774" s="9" t="s">
        <v>4</v>
      </c>
      <c r="D774" s="10" t="s">
        <v>5</v>
      </c>
      <c r="E774" s="9" t="s">
        <v>6</v>
      </c>
      <c r="F774" s="8" t="s">
        <v>7</v>
      </c>
      <c r="G774" s="9" t="s">
        <v>8</v>
      </c>
    </row>
    <row r="775" customFormat="false" ht="15.75" hidden="false" customHeight="false" outlineLevel="0" collapsed="false">
      <c r="A775" s="44"/>
      <c r="B775" s="45"/>
      <c r="C775" s="45"/>
      <c r="D775" s="46"/>
      <c r="E775" s="45"/>
      <c r="F775" s="45"/>
      <c r="G775" s="45"/>
    </row>
    <row r="776" customFormat="false" ht="15" hidden="false" customHeight="false" outlineLevel="0" collapsed="false">
      <c r="A776" s="12" t="n">
        <v>23</v>
      </c>
      <c r="B776" s="13" t="s">
        <v>1458</v>
      </c>
      <c r="C776" s="13"/>
      <c r="D776" s="13"/>
      <c r="E776" s="13"/>
      <c r="F776" s="13"/>
      <c r="G776" s="13"/>
    </row>
    <row r="777" customFormat="false" ht="15" hidden="false" customHeight="false" outlineLevel="0" collapsed="false">
      <c r="A777" s="12"/>
      <c r="B777" s="13" t="s">
        <v>1459</v>
      </c>
      <c r="C777" s="13"/>
      <c r="D777" s="13"/>
      <c r="E777" s="13"/>
      <c r="F777" s="13"/>
      <c r="G777" s="13"/>
    </row>
    <row r="778" customFormat="false" ht="15" hidden="false" customHeight="false" outlineLevel="0" collapsed="false">
      <c r="A778" s="12"/>
      <c r="B778" s="13" t="s">
        <v>1460</v>
      </c>
      <c r="C778" s="13"/>
      <c r="D778" s="13"/>
      <c r="E778" s="13"/>
      <c r="F778" s="13"/>
      <c r="G778" s="13"/>
    </row>
    <row r="779" customFormat="false" ht="15" hidden="false" customHeight="false" outlineLevel="0" collapsed="false">
      <c r="A779" s="12"/>
      <c r="B779" s="13"/>
      <c r="C779" s="13" t="s">
        <v>574</v>
      </c>
      <c r="D779" s="78" t="s">
        <v>1199</v>
      </c>
      <c r="E779" s="13"/>
      <c r="F779" s="13"/>
      <c r="G779" s="13"/>
    </row>
    <row r="780" customFormat="false" ht="15" hidden="false" customHeight="false" outlineLevel="0" collapsed="false">
      <c r="A780" s="12"/>
      <c r="B780" s="5"/>
      <c r="C780" s="13"/>
      <c r="D780" s="17" t="s">
        <v>11</v>
      </c>
      <c r="E780" s="13" t="s">
        <v>1461</v>
      </c>
      <c r="F780" s="102" t="s">
        <v>1201</v>
      </c>
      <c r="G780" s="102" t="s">
        <v>1462</v>
      </c>
    </row>
    <row r="781" customFormat="false" ht="15" hidden="false" customHeight="false" outlineLevel="0" collapsed="false">
      <c r="F781" s="105" t="s">
        <v>1463</v>
      </c>
      <c r="G781" s="105"/>
    </row>
    <row r="785" customFormat="false" ht="12.75" hidden="false" customHeight="false" outlineLevel="0" collapsed="false">
      <c r="D785" s="1"/>
      <c r="E785" s="2"/>
    </row>
    <row r="786" customFormat="false" ht="13.5" hidden="false" customHeight="false" outlineLevel="0" collapsed="false">
      <c r="D786" s="1"/>
      <c r="E786" s="2"/>
      <c r="F786" s="82" t="s">
        <v>1097</v>
      </c>
    </row>
    <row r="787" customFormat="false" ht="13.5" hidden="false" customHeight="false" outlineLevel="0" collapsed="false">
      <c r="B787" s="13" t="s">
        <v>296</v>
      </c>
      <c r="D787" s="1"/>
      <c r="E787" s="2"/>
      <c r="F787" s="82" t="s">
        <v>1098</v>
      </c>
    </row>
    <row r="788" customFormat="false" ht="13.5" hidden="false" customHeight="false" outlineLevel="0" collapsed="false">
      <c r="D788" s="1"/>
      <c r="E788" s="2"/>
      <c r="F788" s="82" t="s">
        <v>1099</v>
      </c>
    </row>
    <row r="789" customFormat="false" ht="13.5" hidden="false" customHeight="false" outlineLevel="0" collapsed="false">
      <c r="D789" s="1"/>
      <c r="E789" s="2"/>
      <c r="F789" s="82" t="s">
        <v>298</v>
      </c>
    </row>
    <row r="790" customFormat="false" ht="15" hidden="false" customHeight="false" outlineLevel="0" collapsed="false">
      <c r="A790" s="12"/>
      <c r="B790" s="13"/>
      <c r="C790" s="13"/>
      <c r="D790" s="17"/>
      <c r="E790" s="13"/>
      <c r="F790" s="14"/>
      <c r="G790" s="13"/>
    </row>
  </sheetData>
  <mergeCells count="8">
    <mergeCell ref="A1:G1"/>
    <mergeCell ref="A2:G2"/>
    <mergeCell ref="A48:G48"/>
    <mergeCell ref="A168:G168"/>
    <mergeCell ref="A443:G443"/>
    <mergeCell ref="A604:G604"/>
    <mergeCell ref="F623:G623"/>
    <mergeCell ref="F781:G781"/>
  </mergeCells>
  <printOptions headings="false" gridLines="false" gridLinesSet="true" horizontalCentered="false" verticalCentered="false"/>
  <pageMargins left="0.7" right="0.190277777777778" top="0.17986111111111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11-17T07:51:00Z</cp:lastPrinted>
  <dcterms:modified xsi:type="dcterms:W3CDTF">2016-11-17T07:54:38Z</dcterms:modified>
  <cp:revision>0</cp:revision>
  <dc:subject/>
  <dc:title/>
</cp:coreProperties>
</file>