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8" uniqueCount="1508">
  <si>
    <t xml:space="preserve">SCHEDULE "B"</t>
  </si>
  <si>
    <t xml:space="preserve">Name of Work:-   Rehabilitation of Primary / Elementary Schools of Taluka Daur Distt: SBA (2016-17 Programme) @ GBPS Bucher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Ratio 1:3:6 (SI, NO:19 P.11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ge NO: 02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Applying floating caot of cement 1/32" thick. (S.I NO: 14 P NO: 53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</t>
  </si>
  <si>
    <t xml:space="preserve">Two Coats</t>
  </si>
  <si>
    <t xml:space="preserve">Primary coat of chalk under distempering.(SI,NO: 23 P.54)</t>
  </si>
  <si>
    <t xml:space="preserve">Distempering Three Coats.. (SI,NO: 24 ( C) P.54)</t>
  </si>
  <si>
    <t xml:space="preserve">Three Coats.</t>
  </si>
  <si>
    <t xml:space="preserve">Two Coats.</t>
  </si>
  <si>
    <t xml:space="preserve">Colour washing Two Coats..(SI,NO: 25 P.54)</t>
  </si>
  <si>
    <t xml:space="preserve">Painting doors and windows any type.three coats. (SI,NO: 5 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zirabad</t>
  </si>
  <si>
    <t xml:space="preserve">Dismantling 2nd class tile roofing. (SI,NO: 22 P.11)</t>
  </si>
  <si>
    <t xml:space="preserve">C/R Roof</t>
  </si>
  <si>
    <t xml:space="preserve">1x36.0x22.75</t>
  </si>
  <si>
    <t xml:space="preserve">Dismantling rolled steel beams, iron rails etc.(SI,NO: 42 P.14)</t>
  </si>
  <si>
    <t xml:space="preserve">C/R Girder</t>
  </si>
  <si>
    <t xml:space="preserve">2x2x15.0x4.50</t>
  </si>
  <si>
    <t xml:space="preserve">T-Iron</t>
  </si>
  <si>
    <t xml:space="preserve">2x13x17.0x1.0</t>
  </si>
  <si>
    <t xml:space="preserve">Ver: Girder</t>
  </si>
  <si>
    <t xml:space="preserve">1x5x7.50x4.50</t>
  </si>
  <si>
    <t xml:space="preserve">Ver: T-Iron</t>
  </si>
  <si>
    <t xml:space="preserve">1x5x34.0x1.0</t>
  </si>
  <si>
    <t xml:space="preserve">1051/112=</t>
  </si>
  <si>
    <t xml:space="preserve">Pcwt</t>
  </si>
  <si>
    <t xml:space="preserve">D+W Lintel</t>
  </si>
  <si>
    <t xml:space="preserve">3x36.0x1.13x0.75</t>
  </si>
  <si>
    <t xml:space="preserve">1x2</t>
  </si>
  <si>
    <t xml:space="preserve">Removing window and sky light with chowkats. (33-B, NO: 34)</t>
  </si>
  <si>
    <t xml:space="preserve">W=</t>
  </si>
  <si>
    <t xml:space="preserve">1x6</t>
  </si>
  <si>
    <t xml:space="preserve">C/Wall N/S</t>
  </si>
  <si>
    <t xml:space="preserve">1x81.0x1.50x1.50</t>
  </si>
  <si>
    <t xml:space="preserve">C/R Bed</t>
  </si>
  <si>
    <t xml:space="preserve">2x16.0x13.0x0.33</t>
  </si>
  <si>
    <t xml:space="preserve">Ver: Bed</t>
  </si>
  <si>
    <t xml:space="preserve">1x33.50x6.0x0.33</t>
  </si>
  <si>
    <t xml:space="preserve">C/Wall T/Ver:</t>
  </si>
  <si>
    <t xml:space="preserve">1x81.0x1.50x0.50</t>
  </si>
  <si>
    <t xml:space="preserve">C/R D/Gap</t>
  </si>
  <si>
    <t xml:space="preserve">2x3.50x1.13x1.50</t>
  </si>
  <si>
    <t xml:space="preserve">Ver: Opp: Gap</t>
  </si>
  <si>
    <t xml:space="preserve">4x5.0x1.13x1.50</t>
  </si>
  <si>
    <t xml:space="preserve">"</t>
  </si>
  <si>
    <t xml:space="preserve">1x5.25x1.13x1.50</t>
  </si>
  <si>
    <t xml:space="preserve">C/Wall</t>
  </si>
  <si>
    <t xml:space="preserve">1x81.0x1.13x1.0</t>
  </si>
  <si>
    <t xml:space="preserve">1x81.0x0.75x1.0</t>
  </si>
  <si>
    <t xml:space="preserve">" Gate Step</t>
  </si>
  <si>
    <t xml:space="preserve">1x10.0x(3.0+2.0+1.0)x0.50</t>
  </si>
  <si>
    <t xml:space="preserve">C/R Steps</t>
  </si>
  <si>
    <t xml:space="preserve">1x12x(3.0+2.0+1.0)x0.50</t>
  </si>
  <si>
    <t xml:space="preserve">C/Wall E/S</t>
  </si>
  <si>
    <t xml:space="preserve">1x66.25x1.13x0.75</t>
  </si>
  <si>
    <t xml:space="preserve">C/R P/B L/Wall</t>
  </si>
  <si>
    <t xml:space="preserve">3x(36.0+13.0)x1.13x0.75</t>
  </si>
  <si>
    <t xml:space="preserve">Ver: S/Wall</t>
  </si>
  <si>
    <t xml:space="preserve">2x6.0x1.13x0.75</t>
  </si>
  <si>
    <t xml:space="preserve">D/W Lintel</t>
  </si>
  <si>
    <t xml:space="preserve">3x36.0x0.75x1.0</t>
  </si>
  <si>
    <t xml:space="preserve">W=Chajja</t>
  </si>
  <si>
    <t xml:space="preserve">4x5.0x1.50x0.33</t>
  </si>
  <si>
    <t xml:space="preserve">C/R Beam</t>
  </si>
  <si>
    <t xml:space="preserve">2x14.50x0.75x1.25</t>
  </si>
  <si>
    <t xml:space="preserve">Bad Plates</t>
  </si>
  <si>
    <t xml:space="preserve">4x2.50x0.75x0.50</t>
  </si>
  <si>
    <t xml:space="preserve">C/R Slab</t>
  </si>
  <si>
    <t xml:space="preserve">1x39.0x25.75x0.42</t>
  </si>
  <si>
    <t xml:space="preserve">C/Wall P/B</t>
  </si>
  <si>
    <t xml:space="preserve">1x(81.0+66.25)x1.13x0.50</t>
  </si>
  <si>
    <t xml:space="preserve">M/Gate Piller</t>
  </si>
  <si>
    <t xml:space="preserve">2x1.50x1.50x7.0</t>
  </si>
  <si>
    <t xml:space="preserve">Qty: Same Item No: (12)   R.C.Cx 794 x5.50/112</t>
  </si>
  <si>
    <t xml:space="preserve">C/R L/W+S/Wall</t>
  </si>
  <si>
    <t xml:space="preserve">3x(36.0+13.0)x0.75x11.25</t>
  </si>
  <si>
    <t xml:space="preserve">2x6.0x0.75x11.25</t>
  </si>
  <si>
    <t xml:space="preserve">Deduction</t>
  </si>
  <si>
    <t xml:space="preserve">C/R Door</t>
  </si>
  <si>
    <t xml:space="preserve">2x4.0x0.75x7.0</t>
  </si>
  <si>
    <t xml:space="preserve">" Windows</t>
  </si>
  <si>
    <t xml:space="preserve">6x4.0x0.75x4.0</t>
  </si>
  <si>
    <t xml:space="preserve">Ver: Opp:</t>
  </si>
  <si>
    <t xml:space="preserve">5x5.42x0.75x8.50</t>
  </si>
  <si>
    <t xml:space="preserve">B/Plate</t>
  </si>
  <si>
    <t xml:space="preserve">Beam Ends</t>
  </si>
  <si>
    <t xml:space="preserve">4x0.75x0.75x1.50</t>
  </si>
  <si>
    <t xml:space="preserve">Net Qty:- 1341  -  375  =</t>
  </si>
  <si>
    <t xml:space="preserve">C/Wall N+F/Side</t>
  </si>
  <si>
    <t xml:space="preserve">1x(81.0+66.25)x0.75x5.50</t>
  </si>
  <si>
    <t xml:space="preserve">" Piller</t>
  </si>
  <si>
    <t xml:space="preserve">1x27x0.75x0.37x5.50</t>
  </si>
  <si>
    <t xml:space="preserve">Side Gate</t>
  </si>
  <si>
    <t xml:space="preserve">1x3.0x5.0</t>
  </si>
  <si>
    <t xml:space="preserve">carriage tools and plants used in making and fixing.(SI, NO: 28/29 P. 93)</t>
  </si>
  <si>
    <t xml:space="preserve">C/R Door (H)</t>
  </si>
  <si>
    <t xml:space="preserve">2x1x4.0</t>
  </si>
  <si>
    <t xml:space="preserve">" (V)</t>
  </si>
  <si>
    <t xml:space="preserve">2x2x7.0</t>
  </si>
  <si>
    <t xml:space="preserve">Lav: (H)</t>
  </si>
  <si>
    <t xml:space="preserve">4x1x2.50</t>
  </si>
  <si>
    <t xml:space="preserve">4x2x7.0</t>
  </si>
  <si>
    <t xml:space="preserve">Windows  (H)</t>
  </si>
  <si>
    <t xml:space="preserve">6x2x4.0</t>
  </si>
  <si>
    <t xml:space="preserve">6x4x3.58</t>
  </si>
  <si>
    <t xml:space="preserve">C/R W/Grills</t>
  </si>
  <si>
    <t xml:space="preserve">6x3x1.25x3.58</t>
  </si>
  <si>
    <t xml:space="preserve">2x3.87x6.75</t>
  </si>
  <si>
    <t xml:space="preserve">6x3x1.25x3.50</t>
  </si>
  <si>
    <t xml:space="preserve">Lav: Door</t>
  </si>
  <si>
    <t xml:space="preserve">4x1.17x6.75</t>
  </si>
  <si>
    <t xml:space="preserve">C/R I/Side</t>
  </si>
  <si>
    <t xml:space="preserve">2x2x(16.0+13.0)x11.25</t>
  </si>
  <si>
    <t xml:space="preserve">Ver: I/S</t>
  </si>
  <si>
    <t xml:space="preserve">1x2x(33.50+6.0)x11.25</t>
  </si>
  <si>
    <t xml:space="preserve">" O/S F/S</t>
  </si>
  <si>
    <t xml:space="preserve">1x36.0x11.50</t>
  </si>
  <si>
    <t xml:space="preserve">C/R Plinth</t>
  </si>
  <si>
    <t xml:space="preserve">1x2x(36.50+23.0)x2.25</t>
  </si>
  <si>
    <t xml:space="preserve">C/Wall I/Side</t>
  </si>
  <si>
    <t xml:space="preserve">1x(81.0+66.25)x5.50</t>
  </si>
  <si>
    <t xml:space="preserve">" Plinth</t>
  </si>
  <si>
    <t xml:space="preserve">1x2x292.0x1.25</t>
  </si>
  <si>
    <t xml:space="preserve">Qty:- Same as Item NO: ( 06)</t>
  </si>
  <si>
    <t xml:space="preserve">2x4.0x7.0</t>
  </si>
  <si>
    <t xml:space="preserve">2x4.0x4.0</t>
  </si>
  <si>
    <t xml:space="preserve">5x5.42x8.50</t>
  </si>
  <si>
    <t xml:space="preserve">N.Board</t>
  </si>
  <si>
    <t xml:space="preserve">2x8.0x4.0</t>
  </si>
  <si>
    <t xml:space="preserve">Net Qty:-  7761   -   382     =</t>
  </si>
  <si>
    <t xml:space="preserve">Qty: same as above item No:(22) </t>
  </si>
  <si>
    <t xml:space="preserve">1x12.0x4.50</t>
  </si>
  <si>
    <t xml:space="preserve">M/Gate Steps</t>
  </si>
  <si>
    <t xml:space="preserve">1x10.0x4.50</t>
  </si>
  <si>
    <t xml:space="preserve">C/Wall O/S Pattas</t>
  </si>
  <si>
    <t xml:space="preserve">1x147.25x0.50</t>
  </si>
  <si>
    <t xml:space="preserve">C/R Below R/Patta</t>
  </si>
  <si>
    <t xml:space="preserve">1x36.0x0.50</t>
  </si>
  <si>
    <t xml:space="preserve">Page NO: 05</t>
  </si>
  <si>
    <t xml:space="preserve">2x22.75x0.50</t>
  </si>
  <si>
    <t xml:space="preserve">Corner Pattas</t>
  </si>
  <si>
    <t xml:space="preserve">6x10.50x0.50</t>
  </si>
  <si>
    <t xml:space="preserve">Lav: Steps</t>
  </si>
  <si>
    <t xml:space="preserve">1x16.0x3.0</t>
  </si>
  <si>
    <t xml:space="preserve">C/Wall O/S</t>
  </si>
  <si>
    <t xml:space="preserve">1x(81.0+66.25)x5.0</t>
  </si>
  <si>
    <t xml:space="preserve">C/R B/S</t>
  </si>
  <si>
    <t xml:space="preserve">1x36.0x10.50</t>
  </si>
  <si>
    <t xml:space="preserve">" S/Wall</t>
  </si>
  <si>
    <t xml:space="preserve">2x22.75x10.50</t>
  </si>
  <si>
    <t xml:space="preserve">C/R Windows</t>
  </si>
  <si>
    <t xml:space="preserve">4x4.67x4.67</t>
  </si>
  <si>
    <t xml:space="preserve">Net Qty:-    1592     -     87      =</t>
  </si>
  <si>
    <t xml:space="preserve">Qty: Same as Item NO: (06)</t>
  </si>
  <si>
    <t xml:space="preserve">C/R Board</t>
  </si>
  <si>
    <t xml:space="preserve">Over Roof</t>
  </si>
  <si>
    <t xml:space="preserve">1x39.0x25.75</t>
  </si>
  <si>
    <t xml:space="preserve">1x25.75x28.0</t>
  </si>
  <si>
    <t xml:space="preserve">Lav: O/Roof</t>
  </si>
  <si>
    <t xml:space="preserve">1x18.0x7.50</t>
  </si>
  <si>
    <t xml:space="preserve">1x147.25</t>
  </si>
  <si>
    <t xml:space="preserve">2x2x4.0</t>
  </si>
  <si>
    <t xml:space="preserve">Qty: same as above item No:(28) 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C/R Floor</t>
  </si>
  <si>
    <t xml:space="preserve">2x16.0x13.0</t>
  </si>
  <si>
    <t xml:space="preserve">Ver: Floor</t>
  </si>
  <si>
    <t xml:space="preserve">1x33.50x6.0</t>
  </si>
  <si>
    <t xml:space="preserve">D/Sill</t>
  </si>
  <si>
    <t xml:space="preserve">2x4.0x0.75</t>
  </si>
  <si>
    <t xml:space="preserve">Ver: Sill</t>
  </si>
  <si>
    <t xml:space="preserve">5x5.42x0.75</t>
  </si>
  <si>
    <t xml:space="preserve">C/R Dado</t>
  </si>
  <si>
    <t xml:space="preserve">2x(16.0+13.0)x0.5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3x4.0x4.0</t>
  </si>
  <si>
    <t xml:space="preserve">W.C</t>
  </si>
  <si>
    <t xml:space="preserve">3x1.50x1.75</t>
  </si>
  <si>
    <t xml:space="preserve">Net Qty:- 48  -  08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 Wall</t>
  </si>
  <si>
    <t xml:space="preserve">3x2x(4.0+4.0)x4.50</t>
  </si>
  <si>
    <t xml:space="preserve">3x2.50x4.50</t>
  </si>
  <si>
    <t xml:space="preserve">Net Qty:- 21  -  03    =</t>
  </si>
  <si>
    <t xml:space="preserve">Qty: Same as Ite NO: (29)</t>
  </si>
  <si>
    <t xml:space="preserve">2x2x(16.0+3.0)x11.25</t>
  </si>
  <si>
    <t xml:space="preserve">Notice Board</t>
  </si>
  <si>
    <t xml:space="preserve">Net Qty:-    2876      -     382     =</t>
  </si>
  <si>
    <t xml:space="preserve">Qty: Same as Item NO: (35)</t>
  </si>
  <si>
    <t xml:space="preserve">Page NO: 07</t>
  </si>
  <si>
    <t xml:space="preserve">C/R I/S</t>
  </si>
  <si>
    <t xml:space="preserve">1x2x(20.0+16.0)x(11.50+11.83/2)</t>
  </si>
  <si>
    <t xml:space="preserve">1x2x(20.0+6.0)x(11.83+12.0/2)</t>
  </si>
  <si>
    <t xml:space="preserve">1x22.75x12.0</t>
  </si>
  <si>
    <t xml:space="preserve">1x4.0x7.0</t>
  </si>
  <si>
    <t xml:space="preserve">1x4.50x4.0</t>
  </si>
  <si>
    <t xml:space="preserve">2x5.50x5.50</t>
  </si>
  <si>
    <t xml:space="preserve">1x5.50x7.50</t>
  </si>
  <si>
    <t xml:space="preserve">Net Qty:-   1733      -        148    =    </t>
  </si>
  <si>
    <t xml:space="preserve">C/R O/S</t>
  </si>
  <si>
    <t xml:space="preserve">1x22.75x11.50</t>
  </si>
  <si>
    <t xml:space="preserve">2x25.0x(11.50+12.0/2)</t>
  </si>
  <si>
    <t xml:space="preserve">Lav: I/S</t>
  </si>
  <si>
    <t xml:space="preserve">3x2x(4.0+4.0)x3.75</t>
  </si>
  <si>
    <t xml:space="preserve">1x2x(16.0+5.50)x8.17</t>
  </si>
  <si>
    <t xml:space="preserve">1x2x(16.50+5.75)x1.50</t>
  </si>
  <si>
    <t xml:space="preserve">OHT O/S</t>
  </si>
  <si>
    <t xml:space="preserve">1x2x(5.50+5.50)x3.50</t>
  </si>
  <si>
    <t xml:space="preserve">C/Wall I/S</t>
  </si>
  <si>
    <t xml:space="preserve">1x292.0x7.0</t>
  </si>
  <si>
    <t xml:space="preserve">" O/S  </t>
  </si>
  <si>
    <t xml:space="preserve">1x150.0x7.0</t>
  </si>
  <si>
    <t xml:space="preserve">Qty: Same as Item NO: (19)</t>
  </si>
  <si>
    <t xml:space="preserve">Double Qty:- of Item NO: (21)2x163</t>
  </si>
  <si>
    <t xml:space="preserve">1x2x4.0x7.0</t>
  </si>
  <si>
    <t xml:space="preserve">3x2x4.50x4.0</t>
  </si>
  <si>
    <t xml:space="preserve">similar open work. (SI,NO: 4(d) P. 69)</t>
  </si>
  <si>
    <t xml:space="preserve">S/Gate</t>
  </si>
  <si>
    <t xml:space="preserve">1x2x3.0x5.50</t>
  </si>
  <si>
    <t xml:space="preserve">M/Gate</t>
  </si>
  <si>
    <t xml:space="preserve">1x2x10.0x6.0</t>
  </si>
  <si>
    <t xml:space="preserve">W=Bars</t>
  </si>
  <si>
    <t xml:space="preserve">3x3x1.25x3.50</t>
  </si>
  <si>
    <t xml:space="preserve">Assistant Engineer</t>
  </si>
  <si>
    <t xml:space="preserve">Sub-Engeenir</t>
  </si>
  <si>
    <t xml:space="preserve">Nawabshah.</t>
  </si>
  <si>
    <t xml:space="preserve">Page NO: 04</t>
  </si>
  <si>
    <t xml:space="preserve">3x3x1.33x3.58</t>
  </si>
  <si>
    <t xml:space="preserve">2x2.08x6.75</t>
  </si>
  <si>
    <t xml:space="preserve">2x2x(20.0+16.0)x10.75</t>
  </si>
  <si>
    <t xml:space="preserve">1x2x(41.25+7.0)x10.75</t>
  </si>
  <si>
    <t xml:space="preserve">1x42.75x12.0</t>
  </si>
  <si>
    <t xml:space="preserve">1x2x(43.0+25.75)x2.0</t>
  </si>
  <si>
    <t xml:space="preserve">2x2x(5.0+5.0)x8.125</t>
  </si>
  <si>
    <t xml:space="preserve">1x12.50x8.25</t>
  </si>
  <si>
    <t xml:space="preserve">1x6.50x8.125</t>
  </si>
  <si>
    <t xml:space="preserve">Plinth</t>
  </si>
  <si>
    <t xml:space="preserve">1x2x(12.75+6.75)x1.50</t>
  </si>
  <si>
    <t xml:space="preserve">OHT Piller</t>
  </si>
  <si>
    <t xml:space="preserve">2x2x(0.75x+6.50)x2.50</t>
  </si>
  <si>
    <t xml:space="preserve">" O/S</t>
  </si>
  <si>
    <t xml:space="preserve">1x2x(6.50+6.50)x3.50</t>
  </si>
  <si>
    <t xml:space="preserve">1x2x(5.75+6.75)x3.0</t>
  </si>
  <si>
    <t xml:space="preserve">1x270.0x5.0</t>
  </si>
  <si>
    <t xml:space="preserve">1x2x270.0x1.50</t>
  </si>
  <si>
    <t xml:space="preserve">Qty: same as above item No:(16) </t>
  </si>
  <si>
    <t xml:space="preserve">S/Tank O/S</t>
  </si>
  <si>
    <t xml:space="preserve">1x2x(7.50+5.50)x1.50</t>
  </si>
  <si>
    <t xml:space="preserve">Lav:</t>
  </si>
  <si>
    <t xml:space="preserve">1x10.0x3.50</t>
  </si>
  <si>
    <t xml:space="preserve">1x2x(6.0+4.0)x5.50</t>
  </si>
  <si>
    <t xml:space="preserve">OHT Top Slab</t>
  </si>
  <si>
    <t xml:space="preserve">1x6.50x6.50</t>
  </si>
  <si>
    <t xml:space="preserve">1x42.75x11.50</t>
  </si>
  <si>
    <t xml:space="preserve">2x25.50x10.75</t>
  </si>
  <si>
    <t xml:space="preserve">Lav: O/S</t>
  </si>
  <si>
    <t xml:space="preserve">1x12.50x8.0</t>
  </si>
  <si>
    <t xml:space="preserve">B/S Windows</t>
  </si>
  <si>
    <t xml:space="preserve">4x5.0x4.0</t>
  </si>
  <si>
    <t xml:space="preserve">Lav: Vent:</t>
  </si>
  <si>
    <t xml:space="preserve">2x2.0x1.50</t>
  </si>
  <si>
    <t xml:space="preserve">Net Qty:-    2543     -     86      =</t>
  </si>
  <si>
    <t xml:space="preserve">1x41.25x7.0</t>
  </si>
  <si>
    <t xml:space="preserve">C/R O/Roof</t>
  </si>
  <si>
    <t xml:space="preserve">1x45.75x28.50</t>
  </si>
  <si>
    <t xml:space="preserve">1x14.50x8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5.0x0.125</t>
  </si>
  <si>
    <t xml:space="preserve">2x2.50x0.83x0.125</t>
  </si>
  <si>
    <t xml:space="preserve">Qty: Same as Ite NO: (24)</t>
  </si>
  <si>
    <t xml:space="preserve">2x5.0x4.0</t>
  </si>
  <si>
    <t xml:space="preserve">6x5.50x8.50</t>
  </si>
  <si>
    <t xml:space="preserve">Net Qty:-    3373      -     441     =</t>
  </si>
  <si>
    <t xml:space="preserve">Qty: Same as Item NO: (30)</t>
  </si>
  <si>
    <t xml:space="preserve">Providing  &amp;  fixing  ornmental  cement jalli  2" thick (1:2:4) without  sheet.(SI,NO:11 P.18)</t>
  </si>
  <si>
    <t xml:space="preserve">2x2x2.0x1.50</t>
  </si>
  <si>
    <t xml:space="preserve">Tie Beam L/Wall</t>
  </si>
  <si>
    <t xml:space="preserve">3x43.37x0.75x0.75</t>
  </si>
  <si>
    <t xml:space="preserve">Tie Beam S/Wall</t>
  </si>
  <si>
    <t xml:space="preserve">3x16.0x0.75x0.75</t>
  </si>
  <si>
    <t xml:space="preserve">T-Beam</t>
  </si>
  <si>
    <t xml:space="preserve">2x19.0x0.75x1.50</t>
  </si>
  <si>
    <t xml:space="preserve">Roof Slab</t>
  </si>
  <si>
    <t xml:space="preserve">1x45.6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Lav: Lintel</t>
  </si>
  <si>
    <t xml:space="preserve">1x11.50x0.75x0.75</t>
  </si>
  <si>
    <t xml:space="preserve">Qty: Same Item No: (10)   R.C.Cx 829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60.0xx1.13</t>
  </si>
  <si>
    <t xml:space="preserve">4x1.50x0.75x1.50</t>
  </si>
  <si>
    <t xml:space="preserve">" Wall</t>
  </si>
  <si>
    <t xml:space="preserve">2x5.50x0.37x3.0</t>
  </si>
  <si>
    <t xml:space="preserve">2x4.25x0.37x3.0</t>
  </si>
  <si>
    <t xml:space="preserve">Ver: L/Wall</t>
  </si>
  <si>
    <t xml:space="preserve">1x42.67x0.75x4.0</t>
  </si>
  <si>
    <t xml:space="preserve">2x7.0x0.75x3.25</t>
  </si>
  <si>
    <t xml:space="preserve">C/R L/Wall</t>
  </si>
  <si>
    <t xml:space="preserve">2x42.67x0.75x6.0</t>
  </si>
  <si>
    <t xml:space="preserve">3x16.0x0.75x2.50</t>
  </si>
  <si>
    <t xml:space="preserve">Passage Wall</t>
  </si>
  <si>
    <t xml:space="preserve">1x(12.25+3.0)x0.75x6.0</t>
  </si>
  <si>
    <t xml:space="preserve">Ver: Lintel</t>
  </si>
  <si>
    <t xml:space="preserve">1x42.67x0.75x1.0</t>
  </si>
  <si>
    <t xml:space="preserve">Net Qty:- 733  -  32  =</t>
  </si>
  <si>
    <t xml:space="preserve">W</t>
  </si>
  <si>
    <t xml:space="preserve">3x3x1.25x3.67</t>
  </si>
  <si>
    <t xml:space="preserve">Lav: D</t>
  </si>
  <si>
    <t xml:space="preserve">2x2.25x6.75</t>
  </si>
  <si>
    <t xml:space="preserve">Door</t>
  </si>
  <si>
    <t xml:space="preserve">1x3.75x6.75</t>
  </si>
  <si>
    <t xml:space="preserve">Windows</t>
  </si>
  <si>
    <t xml:space="preserve">3x3.0x1.33x3.75</t>
  </si>
  <si>
    <t xml:space="preserve">2x5.0x4.0 </t>
  </si>
  <si>
    <t xml:space="preserve">2x2x(5.0+4.0)x3.0</t>
  </si>
  <si>
    <t xml:space="preserve">2x2.50x3.0x3.0</t>
  </si>
  <si>
    <t xml:space="preserve">Net Qty:- 108  -  15    =</t>
  </si>
  <si>
    <t xml:space="preserve">1x45.67x29.75</t>
  </si>
  <si>
    <t xml:space="preserve">P/P Floor</t>
  </si>
  <si>
    <t xml:space="preserve">1x149.0x4.0</t>
  </si>
  <si>
    <t xml:space="preserve">1x14.25x8.50</t>
  </si>
  <si>
    <t xml:space="preserve">Path</t>
  </si>
  <si>
    <t xml:space="preserve">1x45.0x10.0</t>
  </si>
  <si>
    <t xml:space="preserve">1x260.0x4.50</t>
  </si>
  <si>
    <t xml:space="preserve">1x260.0x6.0</t>
  </si>
  <si>
    <t xml:space="preserve">Piller</t>
  </si>
  <si>
    <t xml:space="preserve">48x2.0x0.37x4.50</t>
  </si>
  <si>
    <t xml:space="preserve">OHT I/S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6.0)x6.50</t>
  </si>
  <si>
    <t xml:space="preserve">2x19.0x6.0</t>
  </si>
  <si>
    <t xml:space="preserve">1x42.67x6.0</t>
  </si>
  <si>
    <t xml:space="preserve">2x2x(5.0+4.0)x5.0</t>
  </si>
  <si>
    <t xml:space="preserve">1x1x(12.25+5.50)x8.0</t>
  </si>
  <si>
    <t xml:space="preserve">Passage</t>
  </si>
  <si>
    <t xml:space="preserve">1x2x(12.25+3.0)x6.0</t>
  </si>
  <si>
    <t xml:space="preserve">Qty: same as above item No:(24) </t>
  </si>
  <si>
    <t xml:space="preserve">Qty: same as item No:(04) </t>
  </si>
  <si>
    <t xml:space="preserve">P/P Toe</t>
  </si>
  <si>
    <t xml:space="preserve">1x139.0x1.0</t>
  </si>
  <si>
    <t xml:space="preserve">Path Toe</t>
  </si>
  <si>
    <t xml:space="preserve">2x45.0x1.50</t>
  </si>
  <si>
    <t xml:space="preserve">Steps</t>
  </si>
  <si>
    <t xml:space="preserve">1x14.25x4.0</t>
  </si>
  <si>
    <t xml:space="preserve">C/Wall Pattas</t>
  </si>
  <si>
    <t xml:space="preserve">1x260.0x0.50</t>
  </si>
  <si>
    <t xml:space="preserve">1x26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0x7.0</t>
  </si>
  <si>
    <t xml:space="preserve">Door Sill</t>
  </si>
  <si>
    <t xml:space="preserve">2x3.75x1.0</t>
  </si>
  <si>
    <t xml:space="preserve">2x6.0x1.0</t>
  </si>
  <si>
    <t xml:space="preserve">Qty: Same as Ite NO: (22)</t>
  </si>
  <si>
    <t xml:space="preserve">2x2x(20.0+16.0)x11.0</t>
  </si>
  <si>
    <t xml:space="preserve">1x2x(41.0+7.0)x11.50</t>
  </si>
  <si>
    <t xml:space="preserve">O/S Building</t>
  </si>
  <si>
    <t xml:space="preserve">1x2x(42.67+26.75)x11.50</t>
  </si>
  <si>
    <t xml:space="preserve">1x2x(12.25+5.50)x8.50</t>
  </si>
  <si>
    <t xml:space="preserve">1x2x260.0x6.0</t>
  </si>
  <si>
    <t xml:space="preserve">Page NO: 06</t>
  </si>
  <si>
    <t xml:space="preserve">2x2x2.50x7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5)</t>
  </si>
  <si>
    <t xml:space="preserve">Total:- </t>
  </si>
  <si>
    <t xml:space="preserve">1x4</t>
  </si>
  <si>
    <t xml:space="preserve">P/P Bed</t>
  </si>
  <si>
    <t xml:space="preserve">1x139.0x2.88x1.0</t>
  </si>
  <si>
    <t xml:space="preserve">Path Bed</t>
  </si>
  <si>
    <t xml:space="preserve">1x75.0x10.50x1.0</t>
  </si>
  <si>
    <t xml:space="preserve">1x75.0x12.0</t>
  </si>
  <si>
    <t xml:space="preserve">2x5.0x4.0x0.12</t>
  </si>
  <si>
    <t xml:space="preserve">2x20.0x16.0x0.12</t>
  </si>
  <si>
    <t xml:space="preserve">Ver: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2x2x4.0x7.0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Primary / Elementary Schools of Taluka Daur Distt: SBA (2016-17 Programme) @ GBPS Bucheri Tal: Daur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ducation Works Sub-Division 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Size 24"x18"" (Fogn or Eq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Sawan  typ  piller  cock  of superior quality single C.P. head ½" dia.(SI,NO: 18 (a) P.16)</t>
  </si>
  <si>
    <t xml:space="preserve">With C.P head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412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76883.4</v>
      </c>
      <c r="H7" s="19" t="n">
        <f aca="false">G7</f>
        <v>76883.4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3417</v>
      </c>
      <c r="E9" s="13"/>
      <c r="F9" s="14"/>
      <c r="G9" s="14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43929.9771</v>
      </c>
      <c r="H10" s="19" t="n">
        <f aca="false">G10</f>
        <v>43929.9771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0"/>
      <c r="D12" s="15" t="n">
        <v>154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2012.472</v>
      </c>
      <c r="H13" s="19" t="n">
        <f aca="false">G13</f>
        <v>2012.472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16"/>
      <c r="D15" s="15" t="n">
        <v>1146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1386.66</v>
      </c>
      <c r="H16" s="19" t="n">
        <f aca="false">G16</f>
        <v>1386.66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21" t="n">
        <v>4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42.18</v>
      </c>
      <c r="F19" s="14" t="s">
        <v>18</v>
      </c>
      <c r="G19" s="19" t="n">
        <f aca="false">D18*E19</f>
        <v>568.72</v>
      </c>
      <c r="H19" s="19" t="n">
        <f aca="false">G19</f>
        <v>568.72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3"/>
      <c r="C21" s="13"/>
      <c r="D21" s="15" t="n">
        <v>6</v>
      </c>
      <c r="E21" s="16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02.85</v>
      </c>
      <c r="F22" s="14" t="s">
        <v>18</v>
      </c>
      <c r="G22" s="19" t="n">
        <f aca="false">D21*E22</f>
        <v>617.1</v>
      </c>
      <c r="H22" s="19" t="n">
        <f aca="false">G22</f>
        <v>617.1</v>
      </c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6"/>
      <c r="C26" s="16"/>
      <c r="D26" s="15" t="n">
        <v>18</v>
      </c>
      <c r="E26" s="16"/>
      <c r="F26" s="14"/>
      <c r="G26" s="14"/>
    </row>
    <row r="27" s="5" customFormat="true" ht="15" hidden="false" customHeight="false" outlineLevel="0" collapsed="false">
      <c r="A27" s="12"/>
      <c r="B27" s="13"/>
      <c r="D27" s="17" t="s">
        <v>11</v>
      </c>
      <c r="E27" s="14" t="n">
        <v>3176.25</v>
      </c>
      <c r="F27" s="14" t="s">
        <v>23</v>
      </c>
      <c r="G27" s="19" t="n">
        <f aca="false">D26*E27/1000</f>
        <v>57.1725</v>
      </c>
      <c r="H27" s="5" t="n">
        <f aca="false">G27</f>
        <v>57.1725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2" t="s">
        <v>25</v>
      </c>
      <c r="C29" s="13"/>
      <c r="D29" s="13"/>
      <c r="E29" s="13"/>
      <c r="F29" s="14"/>
      <c r="G29" s="14"/>
    </row>
    <row r="30" s="13" customFormat="true" ht="15" hidden="false" customHeight="false" outlineLevel="0" collapsed="false">
      <c r="A30" s="12"/>
      <c r="D30" s="15" t="n">
        <v>575</v>
      </c>
      <c r="E30" s="23"/>
      <c r="G30" s="14"/>
    </row>
    <row r="31" s="13" customFormat="true" ht="15" hidden="false" customHeight="false" outlineLevel="0" collapsed="false">
      <c r="A31" s="12"/>
      <c r="B31" s="17"/>
      <c r="C31" s="17"/>
      <c r="D31" s="17" t="s">
        <v>11</v>
      </c>
      <c r="E31" s="14" t="n">
        <v>8694.95</v>
      </c>
      <c r="F31" s="14" t="s">
        <v>12</v>
      </c>
      <c r="G31" s="19" t="n">
        <f aca="false">D30*E31/100</f>
        <v>49995.9625</v>
      </c>
      <c r="H31" s="24" t="n">
        <f aca="false">G31</f>
        <v>49995.9625</v>
      </c>
    </row>
    <row r="32" s="13" customFormat="true" ht="15" hidden="false" customHeight="false" outlineLevel="0" collapsed="false">
      <c r="A32" s="12"/>
      <c r="B32" s="17"/>
      <c r="C32" s="17"/>
      <c r="D32" s="17"/>
      <c r="E32" s="14"/>
      <c r="F32" s="14"/>
      <c r="G32" s="19"/>
      <c r="H32" s="24"/>
    </row>
    <row r="33" s="5" customFormat="true" ht="15" hidden="false" customHeight="false" outlineLevel="0" collapsed="false">
      <c r="A33" s="12" t="n">
        <v>9</v>
      </c>
      <c r="B33" s="13" t="s">
        <v>2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5" t="n">
        <v>323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7" t="s">
        <v>11</v>
      </c>
      <c r="E35" s="14" t="n">
        <v>11948.36</v>
      </c>
      <c r="F35" s="14" t="s">
        <v>12</v>
      </c>
      <c r="G35" s="19" t="n">
        <f aca="false">D34*E35/100</f>
        <v>38593.2028</v>
      </c>
      <c r="H35" s="25" t="n">
        <f aca="false">G35</f>
        <v>38593.2028</v>
      </c>
    </row>
    <row r="36" s="5" customFormat="true" ht="15" hidden="false" customHeight="false" outlineLevel="0" collapsed="false">
      <c r="A36" s="12" t="n">
        <v>10</v>
      </c>
      <c r="B36" s="13" t="s">
        <v>27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28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0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1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2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0"/>
      <c r="D42" s="15" t="n">
        <v>1771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8" t="n">
        <v>337</v>
      </c>
      <c r="F43" s="14" t="s">
        <v>33</v>
      </c>
      <c r="G43" s="14" t="n">
        <f aca="false">D42*E43</f>
        <v>596827</v>
      </c>
      <c r="H43" s="5" t="n">
        <f aca="false">G43</f>
        <v>596827</v>
      </c>
    </row>
    <row r="44" s="5" customFormat="true" ht="15" hidden="false" customHeight="false" outlineLevel="0" collapsed="false">
      <c r="A44" s="12" t="n">
        <v>11</v>
      </c>
      <c r="B44" s="13" t="s">
        <v>34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5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6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26"/>
      <c r="C47" s="26"/>
      <c r="D47" s="27" t="n">
        <v>79.06</v>
      </c>
      <c r="E47" s="13"/>
      <c r="F47" s="14"/>
      <c r="G47" s="14"/>
    </row>
    <row r="48" s="5" customFormat="true" ht="15" hidden="false" customHeight="false" outlineLevel="0" collapsed="false">
      <c r="A48" s="12"/>
      <c r="B48" s="28"/>
      <c r="C48" s="13"/>
      <c r="D48" s="17" t="s">
        <v>11</v>
      </c>
      <c r="E48" s="18" t="n">
        <v>5001.7</v>
      </c>
      <c r="F48" s="14" t="s">
        <v>37</v>
      </c>
      <c r="G48" s="19" t="n">
        <f aca="false">D47*E48</f>
        <v>395434.402</v>
      </c>
      <c r="H48" s="25" t="n">
        <f aca="false">G48</f>
        <v>395434.402</v>
      </c>
    </row>
    <row r="49" s="5" customFormat="true" ht="15" hidden="false" customHeight="false" outlineLevel="0" collapsed="false">
      <c r="A49" s="12" t="n">
        <v>12</v>
      </c>
      <c r="B49" s="13" t="s">
        <v>38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5" t="n">
        <v>3272</v>
      </c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7" t="s">
        <v>11</v>
      </c>
      <c r="E52" s="18" t="n">
        <v>3630</v>
      </c>
      <c r="F52" s="14" t="s">
        <v>23</v>
      </c>
      <c r="G52" s="19" t="n">
        <f aca="false">D51*E52/1000</f>
        <v>11877.36</v>
      </c>
      <c r="H52" s="25" t="n">
        <f aca="false">G52</f>
        <v>11877.36</v>
      </c>
    </row>
    <row r="53" s="5" customFormat="true" ht="15.75" hidden="false" customHeight="false" outlineLevel="0" collapsed="false">
      <c r="A53" s="29" t="s">
        <v>40</v>
      </c>
      <c r="B53" s="29"/>
      <c r="C53" s="29"/>
      <c r="D53" s="29"/>
      <c r="E53" s="29"/>
      <c r="F53" s="29"/>
      <c r="G53" s="29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20"/>
      <c r="D56" s="15" t="n">
        <v>2074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1</v>
      </c>
      <c r="E57" s="14" t="n">
        <v>12674.36</v>
      </c>
      <c r="F57" s="14" t="s">
        <v>12</v>
      </c>
      <c r="G57" s="19" t="n">
        <f aca="false">D56*E57/100</f>
        <v>262866.2264</v>
      </c>
      <c r="H57" s="25" t="n">
        <f aca="false">G57</f>
        <v>262866.2264</v>
      </c>
    </row>
    <row r="58" s="5" customFormat="true" ht="15" hidden="false" customHeight="false" outlineLevel="0" collapsed="false">
      <c r="A58" s="12" t="n">
        <v>14</v>
      </c>
      <c r="B58" s="13" t="s">
        <v>42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3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5" t="n">
        <v>331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1</v>
      </c>
      <c r="E61" s="14" t="n">
        <v>12346.65</v>
      </c>
      <c r="F61" s="14" t="s">
        <v>12</v>
      </c>
      <c r="G61" s="19" t="n">
        <f aca="false">D60*E61/100</f>
        <v>40867.4115</v>
      </c>
      <c r="H61" s="25" t="n">
        <f aca="false">G61</f>
        <v>40867.4115</v>
      </c>
    </row>
    <row r="62" s="5" customFormat="true" ht="15" hidden="false" customHeight="false" outlineLevel="0" collapsed="false">
      <c r="A62" s="12" t="n">
        <v>15</v>
      </c>
      <c r="B62" s="13" t="s">
        <v>44</v>
      </c>
      <c r="C62" s="13"/>
      <c r="D62" s="13"/>
      <c r="E62" s="13"/>
      <c r="F62" s="14"/>
      <c r="G62" s="19"/>
    </row>
    <row r="63" s="5" customFormat="true" ht="15" hidden="false" customHeight="false" outlineLevel="0" collapsed="false">
      <c r="A63" s="12"/>
      <c r="B63" s="13" t="s">
        <v>45</v>
      </c>
      <c r="C63" s="13"/>
      <c r="D63" s="13"/>
      <c r="E63" s="13"/>
      <c r="F63" s="14"/>
      <c r="G63" s="19"/>
    </row>
    <row r="64" s="5" customFormat="true" ht="15" hidden="false" customHeight="false" outlineLevel="0" collapsed="false">
      <c r="A64" s="12"/>
      <c r="B64" s="13"/>
      <c r="C64" s="13"/>
      <c r="D64" s="15" t="n">
        <v>15</v>
      </c>
      <c r="E64" s="13"/>
      <c r="F64" s="14"/>
      <c r="G64" s="19"/>
      <c r="H64" s="25" t="n">
        <f aca="false">G65</f>
        <v>10900.8</v>
      </c>
    </row>
    <row r="65" s="5" customFormat="true" ht="15" hidden="false" customHeight="false" outlineLevel="0" collapsed="false">
      <c r="A65" s="30"/>
      <c r="B65" s="31"/>
      <c r="C65" s="31"/>
      <c r="D65" s="17" t="s">
        <v>11</v>
      </c>
      <c r="E65" s="18" t="n">
        <v>726.72</v>
      </c>
      <c r="F65" s="14" t="s">
        <v>46</v>
      </c>
      <c r="G65" s="19" t="n">
        <f aca="false">D64*E65</f>
        <v>10900.8</v>
      </c>
    </row>
    <row r="66" s="5" customFormat="true" ht="15" hidden="false" customHeight="false" outlineLevel="0" collapsed="false">
      <c r="A66" s="30"/>
      <c r="B66" s="31"/>
      <c r="C66" s="31"/>
      <c r="D66" s="17"/>
      <c r="E66" s="18"/>
      <c r="F66" s="14"/>
      <c r="G66" s="19"/>
    </row>
    <row r="67" s="5" customFormat="true" ht="15" hidden="false" customHeight="false" outlineLevel="0" collapsed="false">
      <c r="A67" s="12" t="n">
        <v>16</v>
      </c>
      <c r="B67" s="13" t="s">
        <v>47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8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49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0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5" t="n">
        <v>72</v>
      </c>
      <c r="E71" s="32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51</v>
      </c>
      <c r="G72" s="19" t="n">
        <f aca="false">D71*E72</f>
        <v>16480.8</v>
      </c>
      <c r="H72" s="25" t="n">
        <f aca="false">G72</f>
        <v>16480.8</v>
      </c>
    </row>
    <row r="73" s="5" customFormat="true" ht="15" hidden="false" customHeight="false" outlineLevel="0" collapsed="false">
      <c r="A73" s="12" t="n">
        <v>17</v>
      </c>
      <c r="B73" s="13" t="s">
        <v>52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3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49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4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5" t="n">
        <v>112</v>
      </c>
      <c r="E77" s="33"/>
      <c r="F77" s="14"/>
      <c r="G77" s="19"/>
    </row>
    <row r="78" s="5" customFormat="true" ht="15" hidden="false" customHeight="false" outlineLevel="0" collapsed="false">
      <c r="A78" s="12"/>
      <c r="B78" s="13"/>
      <c r="C78" s="13"/>
      <c r="D78" s="17" t="s">
        <v>11</v>
      </c>
      <c r="E78" s="18" t="n">
        <v>240.5</v>
      </c>
      <c r="F78" s="26" t="s">
        <v>51</v>
      </c>
      <c r="G78" s="34" t="n">
        <f aca="false">D77*E78</f>
        <v>26936</v>
      </c>
      <c r="H78" s="25" t="n">
        <f aca="false">G78</f>
        <v>26936</v>
      </c>
    </row>
    <row r="79" s="5" customFormat="true" ht="15" hidden="false" customHeight="false" outlineLevel="0" collapsed="false">
      <c r="A79" s="12"/>
      <c r="B79" s="13"/>
      <c r="C79" s="13"/>
      <c r="D79" s="17"/>
      <c r="E79" s="18"/>
      <c r="F79" s="26"/>
      <c r="G79" s="34"/>
      <c r="H79" s="25"/>
    </row>
    <row r="80" s="5" customFormat="true" ht="15" hidden="false" customHeight="false" outlineLevel="0" collapsed="false">
      <c r="A80" s="12" t="n">
        <v>18</v>
      </c>
      <c r="B80" s="13" t="s">
        <v>55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 t="s">
        <v>57</v>
      </c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5" t="n">
        <v>79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7" t="s">
        <v>11</v>
      </c>
      <c r="E84" s="18" t="n">
        <v>180.5</v>
      </c>
      <c r="F84" s="26" t="s">
        <v>46</v>
      </c>
      <c r="G84" s="34" t="n">
        <f aca="false">D83*E84</f>
        <v>14259.5</v>
      </c>
      <c r="H84" s="25" t="n">
        <f aca="false">G84</f>
        <v>14259.5</v>
      </c>
    </row>
    <row r="85" s="5" customFormat="true" ht="15" hidden="false" customHeight="false" outlineLevel="0" collapsed="false">
      <c r="A85" s="12" t="n">
        <v>19</v>
      </c>
      <c r="B85" s="13" t="s">
        <v>58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59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60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1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5" t="n">
        <v>185</v>
      </c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1</v>
      </c>
      <c r="E90" s="14" t="n">
        <v>902.93</v>
      </c>
      <c r="F90" s="14" t="s">
        <v>46</v>
      </c>
      <c r="G90" s="19" t="n">
        <f aca="false">D89*E90</f>
        <v>167042.05</v>
      </c>
      <c r="H90" s="25" t="n">
        <f aca="false">G90</f>
        <v>167042.05</v>
      </c>
    </row>
    <row r="91" s="5" customFormat="true" ht="15" hidden="false" customHeight="false" outlineLevel="0" collapsed="false">
      <c r="A91" s="12" t="n">
        <v>20</v>
      </c>
      <c r="B91" s="13" t="s">
        <v>62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28"/>
      <c r="D92" s="15" t="n">
        <v>8422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D93" s="17" t="s">
        <v>11</v>
      </c>
      <c r="E93" s="18" t="n">
        <v>2206.6</v>
      </c>
      <c r="F93" s="14" t="s">
        <v>16</v>
      </c>
      <c r="G93" s="19" t="n">
        <f aca="false">D92*E93/100</f>
        <v>185839.852</v>
      </c>
      <c r="H93" s="25" t="n">
        <f aca="false">G93</f>
        <v>185839.852</v>
      </c>
    </row>
    <row r="94" s="5" customFormat="true" ht="15" hidden="false" customHeight="false" outlineLevel="0" collapsed="false">
      <c r="A94" s="12" t="n">
        <v>21</v>
      </c>
      <c r="B94" s="13" t="s">
        <v>63</v>
      </c>
      <c r="C94" s="13"/>
      <c r="D94" s="13"/>
      <c r="E94" s="18"/>
      <c r="F94" s="14"/>
      <c r="G94" s="14"/>
    </row>
    <row r="95" s="5" customFormat="true" ht="15" hidden="false" customHeight="false" outlineLevel="0" collapsed="false">
      <c r="A95" s="12"/>
      <c r="B95" s="13"/>
      <c r="C95" s="28"/>
      <c r="D95" s="15" t="n">
        <f aca="false">D92</f>
        <v>8422</v>
      </c>
      <c r="E95" s="18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8" t="n">
        <v>2197.52</v>
      </c>
      <c r="F96" s="14" t="s">
        <v>16</v>
      </c>
      <c r="G96" s="19" t="n">
        <f aca="false">D95*E96/100</f>
        <v>185075.1344</v>
      </c>
      <c r="H96" s="25" t="n">
        <f aca="false">G96</f>
        <v>185075.1344</v>
      </c>
    </row>
    <row r="97" s="5" customFormat="true" ht="15" hidden="false" customHeight="false" outlineLevel="0" collapsed="false">
      <c r="A97" s="12" t="n">
        <v>22</v>
      </c>
      <c r="B97" s="13" t="s">
        <v>64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5" t="n">
        <v>314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1</v>
      </c>
      <c r="E99" s="18" t="n">
        <v>3015.76</v>
      </c>
      <c r="F99" s="14" t="s">
        <v>16</v>
      </c>
      <c r="G99" s="19" t="n">
        <f aca="false">D98*E99/100</f>
        <v>9469.4864</v>
      </c>
      <c r="H99" s="25" t="n">
        <f aca="false">G99</f>
        <v>9469.4864</v>
      </c>
    </row>
    <row r="100" s="5" customFormat="true" ht="15" hidden="false" customHeight="false" outlineLevel="0" collapsed="false">
      <c r="A100" s="12" t="n">
        <v>23</v>
      </c>
      <c r="B100" s="13" t="s">
        <v>65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28"/>
      <c r="D101" s="15" t="n">
        <v>2070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7" t="s">
        <v>11</v>
      </c>
      <c r="E102" s="14" t="n">
        <v>1287.44</v>
      </c>
      <c r="F102" s="14" t="s">
        <v>16</v>
      </c>
      <c r="G102" s="19" t="n">
        <f aca="false">D101*E102/100</f>
        <v>26650.008</v>
      </c>
      <c r="H102" s="25" t="n">
        <f aca="false">G102</f>
        <v>26650.008</v>
      </c>
    </row>
    <row r="103" s="36" customFormat="true" ht="15" hidden="false" customHeight="false" outlineLevel="0" collapsed="false">
      <c r="A103" s="35" t="n">
        <v>24</v>
      </c>
      <c r="B103" s="16" t="s">
        <v>66</v>
      </c>
      <c r="C103" s="16"/>
      <c r="D103" s="16"/>
      <c r="E103" s="16"/>
      <c r="F103" s="16"/>
      <c r="G103" s="26"/>
      <c r="H103" s="26"/>
      <c r="I103" s="16"/>
    </row>
    <row r="104" s="37" customFormat="true" ht="15" hidden="false" customHeight="false" outlineLevel="0" collapsed="false">
      <c r="D104" s="15" t="n">
        <v>128</v>
      </c>
      <c r="E104" s="38"/>
      <c r="G104" s="39"/>
    </row>
    <row r="105" s="37" customFormat="true" ht="13.5" hidden="false" customHeight="false" outlineLevel="0" collapsed="false">
      <c r="D105" s="40" t="s">
        <v>11</v>
      </c>
      <c r="E105" s="26" t="n">
        <v>58.11</v>
      </c>
      <c r="F105" s="26" t="s">
        <v>67</v>
      </c>
      <c r="G105" s="34" t="n">
        <f aca="false">D104*E105</f>
        <v>7438.08</v>
      </c>
      <c r="H105" s="41" t="n">
        <f aca="false">G105</f>
        <v>7438.08</v>
      </c>
    </row>
    <row r="106" s="5" customFormat="true" ht="15.75" hidden="false" customHeight="fals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5</v>
      </c>
      <c r="B108" s="13" t="s">
        <v>69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0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 t="s">
        <v>71</v>
      </c>
      <c r="B110" s="22" t="s">
        <v>72</v>
      </c>
      <c r="C110" s="13"/>
      <c r="D110" s="15" t="n">
        <v>2558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1</v>
      </c>
      <c r="E111" s="18" t="n">
        <v>3275.5</v>
      </c>
      <c r="F111" s="14" t="s">
        <v>16</v>
      </c>
      <c r="G111" s="19" t="n">
        <f aca="false">D110*E111/100</f>
        <v>83787.29</v>
      </c>
      <c r="H111" s="25" t="n">
        <f aca="false">G111</f>
        <v>83787.29</v>
      </c>
    </row>
    <row r="112" s="5" customFormat="true" ht="15" hidden="false" customHeight="false" outlineLevel="0" collapsed="false">
      <c r="A112" s="12" t="s">
        <v>73</v>
      </c>
      <c r="B112" s="22" t="s">
        <v>74</v>
      </c>
      <c r="C112" s="13"/>
      <c r="D112" s="15" t="n">
        <v>2688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8" t="n">
        <v>4411.82</v>
      </c>
      <c r="F113" s="14" t="s">
        <v>16</v>
      </c>
      <c r="G113" s="19" t="n">
        <f aca="false">D112*E113/100</f>
        <v>118589.7216</v>
      </c>
      <c r="H113" s="25" t="n">
        <f aca="false">G113</f>
        <v>118589.7216</v>
      </c>
    </row>
    <row r="114" s="5" customFormat="true" ht="15" hidden="false" customHeight="false" outlineLevel="0" collapsed="false">
      <c r="A114" s="12" t="n">
        <v>26</v>
      </c>
      <c r="B114" s="13" t="s">
        <v>75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6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7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5" t="n">
        <v>377</v>
      </c>
      <c r="E117" s="13"/>
      <c r="F117" s="14"/>
      <c r="G117" s="14"/>
    </row>
    <row r="118" s="5" customFormat="true" ht="13.5" hidden="false" customHeight="false" outlineLevel="0" collapsed="false">
      <c r="A118" s="13"/>
      <c r="B118" s="13"/>
      <c r="C118" s="13"/>
      <c r="D118" s="17" t="s">
        <v>11</v>
      </c>
      <c r="E118" s="14" t="n">
        <v>19.36</v>
      </c>
      <c r="F118" s="14" t="s">
        <v>51</v>
      </c>
      <c r="G118" s="19" t="n">
        <f aca="false">D117*E118</f>
        <v>7298.72</v>
      </c>
      <c r="H118" s="5" t="n">
        <f aca="false">G118</f>
        <v>7298.72</v>
      </c>
    </row>
    <row r="119" s="13" customFormat="true" ht="15" hidden="false" customHeight="false" outlineLevel="0" collapsed="false">
      <c r="A119" s="23" t="n">
        <v>27</v>
      </c>
      <c r="B119" s="13" t="s">
        <v>78</v>
      </c>
      <c r="H119" s="24"/>
    </row>
    <row r="120" customFormat="false" ht="15" hidden="false" customHeight="false" outlineLevel="0" collapsed="false">
      <c r="D120" s="15" t="n">
        <v>1146</v>
      </c>
      <c r="E120" s="13"/>
      <c r="F120" s="14"/>
      <c r="G120" s="14"/>
      <c r="H120" s="42"/>
    </row>
    <row r="121" customFormat="false" ht="13.5" hidden="false" customHeight="false" outlineLevel="0" collapsed="false">
      <c r="D121" s="17" t="s">
        <v>11</v>
      </c>
      <c r="E121" s="18" t="n">
        <v>660</v>
      </c>
      <c r="F121" s="14" t="s">
        <v>16</v>
      </c>
      <c r="G121" s="19" t="n">
        <f aca="false">D120*E121/100</f>
        <v>7563.6</v>
      </c>
      <c r="H121" s="42" t="n">
        <f aca="false">G121</f>
        <v>7563.6</v>
      </c>
    </row>
    <row r="122" s="5" customFormat="true" ht="15" hidden="false" customHeight="false" outlineLevel="0" collapsed="false">
      <c r="A122" s="12" t="n">
        <v>28</v>
      </c>
      <c r="B122" s="13" t="s">
        <v>79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80</v>
      </c>
      <c r="C123" s="13"/>
      <c r="D123" s="13"/>
      <c r="E123" s="13"/>
      <c r="F123" s="14"/>
      <c r="G123" s="14"/>
    </row>
    <row r="124" customFormat="false" ht="15" hidden="false" customHeight="false" outlineLevel="0" collapsed="false">
      <c r="D124" s="15" t="n">
        <v>2558</v>
      </c>
      <c r="E124" s="13"/>
      <c r="F124" s="14"/>
      <c r="G124" s="14"/>
    </row>
    <row r="125" customFormat="false" ht="13.5" hidden="false" customHeight="false" outlineLevel="0" collapsed="false">
      <c r="D125" s="17" t="s">
        <v>11</v>
      </c>
      <c r="E125" s="18" t="n">
        <v>1887.4</v>
      </c>
      <c r="F125" s="14" t="s">
        <v>16</v>
      </c>
      <c r="G125" s="19" t="n">
        <f aca="false">D124*E125/100</f>
        <v>48279.692</v>
      </c>
      <c r="H125" s="42" t="n">
        <f aca="false">G125</f>
        <v>48279.692</v>
      </c>
    </row>
    <row r="126" s="5" customFormat="true" ht="15" hidden="false" customHeight="false" outlineLevel="0" collapsed="false">
      <c r="A126" s="12" t="n">
        <v>29</v>
      </c>
      <c r="B126" s="13" t="s">
        <v>81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 t="s">
        <v>71</v>
      </c>
      <c r="B127" s="22" t="s">
        <v>82</v>
      </c>
      <c r="C127" s="13"/>
      <c r="D127" s="15" t="n">
        <v>2558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7" t="s">
        <v>11</v>
      </c>
      <c r="E128" s="18" t="n">
        <v>829.95</v>
      </c>
      <c r="F128" s="26" t="s">
        <v>16</v>
      </c>
      <c r="G128" s="19" t="n">
        <f aca="false">D127*E128/100</f>
        <v>21230.121</v>
      </c>
      <c r="H128" s="25" t="n">
        <f aca="false">G128</f>
        <v>21230.121</v>
      </c>
    </row>
    <row r="129" s="5" customFormat="true" ht="15" hidden="false" customHeight="false" outlineLevel="0" collapsed="false">
      <c r="A129" s="12" t="s">
        <v>73</v>
      </c>
      <c r="B129" s="22" t="s">
        <v>83</v>
      </c>
      <c r="C129" s="13"/>
      <c r="D129" s="15" t="n">
        <v>1325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425.84</v>
      </c>
      <c r="F130" s="26" t="s">
        <v>16</v>
      </c>
      <c r="G130" s="19" t="n">
        <f aca="false">D129*E130/100</f>
        <v>5642.38</v>
      </c>
      <c r="H130" s="25" t="n">
        <f aca="false">G130</f>
        <v>5642.38</v>
      </c>
    </row>
    <row r="131" s="5" customFormat="true" ht="15" hidden="false" customHeight="false" outlineLevel="0" collapsed="false">
      <c r="A131" s="12" t="n">
        <v>30</v>
      </c>
      <c r="B131" s="13" t="s">
        <v>84</v>
      </c>
      <c r="C131" s="13"/>
      <c r="D131" s="13"/>
      <c r="E131" s="13"/>
      <c r="F131" s="14"/>
      <c r="G131" s="26"/>
    </row>
    <row r="132" s="5" customFormat="true" ht="15" hidden="false" customHeight="false" outlineLevel="0" collapsed="false">
      <c r="A132" s="12"/>
      <c r="B132" s="13"/>
      <c r="C132" s="13"/>
      <c r="D132" s="15" t="n">
        <v>5500</v>
      </c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7" t="s">
        <v>11</v>
      </c>
      <c r="E133" s="18" t="n">
        <v>442.75</v>
      </c>
      <c r="F133" s="26" t="s">
        <v>16</v>
      </c>
      <c r="G133" s="19" t="n">
        <f aca="false">D132*E133/100</f>
        <v>24351.25</v>
      </c>
      <c r="H133" s="25" t="n">
        <f aca="false">G133</f>
        <v>24351.25</v>
      </c>
    </row>
    <row r="134" s="5" customFormat="true" ht="15" hidden="false" customHeight="false" outlineLevel="0" collapsed="false">
      <c r="A134" s="12" t="n">
        <v>31</v>
      </c>
      <c r="B134" s="13" t="s">
        <v>85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 t="s">
        <v>71</v>
      </c>
      <c r="B135" s="22" t="s">
        <v>86</v>
      </c>
      <c r="C135" s="13"/>
      <c r="D135" s="15" t="n">
        <v>5500</v>
      </c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7" t="s">
        <v>11</v>
      </c>
      <c r="E136" s="14" t="n">
        <v>1079.65</v>
      </c>
      <c r="F136" s="14" t="s">
        <v>16</v>
      </c>
      <c r="G136" s="19" t="n">
        <f aca="false">D135*E136/100</f>
        <v>59380.75</v>
      </c>
      <c r="H136" s="42" t="n">
        <f aca="false">G136</f>
        <v>59380.75</v>
      </c>
    </row>
    <row r="137" s="5" customFormat="true" ht="15" hidden="false" customHeight="false" outlineLevel="0" collapsed="false">
      <c r="A137" s="12" t="s">
        <v>73</v>
      </c>
      <c r="B137" s="22" t="s">
        <v>87</v>
      </c>
      <c r="C137" s="13"/>
      <c r="D137" s="15" t="n">
        <v>2882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28"/>
      <c r="D138" s="17" t="s">
        <v>11</v>
      </c>
      <c r="E138" s="18" t="n">
        <v>1043.9</v>
      </c>
      <c r="F138" s="14" t="s">
        <v>16</v>
      </c>
      <c r="G138" s="19" t="n">
        <f aca="false">D137*E138/100</f>
        <v>30085.198</v>
      </c>
      <c r="H138" s="42" t="n">
        <f aca="false">G138</f>
        <v>30085.198</v>
      </c>
    </row>
    <row r="139" s="5" customFormat="true" ht="15" hidden="false" customHeight="false" outlineLevel="0" collapsed="false">
      <c r="A139" s="12" t="n">
        <v>32</v>
      </c>
      <c r="B139" s="13" t="s">
        <v>88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5" t="n">
        <v>520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7" t="s">
        <v>11</v>
      </c>
      <c r="E141" s="18" t="n">
        <v>859.9</v>
      </c>
      <c r="F141" s="26" t="s">
        <v>16</v>
      </c>
      <c r="G141" s="19" t="n">
        <f aca="false">D140*E141/100</f>
        <v>44757.795</v>
      </c>
      <c r="H141" s="25" t="n">
        <f aca="false">G141</f>
        <v>44757.795</v>
      </c>
    </row>
    <row r="142" s="5" customFormat="true" ht="15" hidden="false" customHeight="false" outlineLevel="0" collapsed="false">
      <c r="A142" s="12" t="n">
        <v>33</v>
      </c>
      <c r="B142" s="13" t="s">
        <v>89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 t="s">
        <v>71</v>
      </c>
      <c r="B143" s="22" t="s">
        <v>90</v>
      </c>
      <c r="C143" s="13"/>
      <c r="D143" s="15" t="n">
        <v>416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7" t="s">
        <v>11</v>
      </c>
      <c r="E144" s="14" t="n">
        <v>2116.41</v>
      </c>
      <c r="F144" s="26" t="s">
        <v>16</v>
      </c>
      <c r="G144" s="19" t="n">
        <f aca="false">D143*E144/100</f>
        <v>8804.2656</v>
      </c>
      <c r="H144" s="25" t="n">
        <f aca="false">G144</f>
        <v>8804.2656</v>
      </c>
    </row>
    <row r="145" s="5" customFormat="true" ht="15" hidden="false" customHeight="false" outlineLevel="0" collapsed="false">
      <c r="A145" s="12" t="s">
        <v>73</v>
      </c>
      <c r="B145" s="22" t="s">
        <v>91</v>
      </c>
      <c r="C145" s="13"/>
      <c r="D145" s="15" t="n">
        <v>654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7" t="s">
        <v>11</v>
      </c>
      <c r="E146" s="14" t="n">
        <v>1160.06</v>
      </c>
      <c r="F146" s="26" t="s">
        <v>16</v>
      </c>
      <c r="G146" s="19" t="n">
        <f aca="false">D145*E146/100</f>
        <v>7586.7924</v>
      </c>
      <c r="H146" s="25" t="n">
        <f aca="false">G146</f>
        <v>7586.7924</v>
      </c>
    </row>
    <row r="147" s="36" customFormat="true" ht="15" hidden="false" customHeight="false" outlineLevel="0" collapsed="false">
      <c r="A147" s="35" t="n">
        <v>39</v>
      </c>
      <c r="B147" s="16" t="s">
        <v>92</v>
      </c>
      <c r="C147" s="16"/>
      <c r="D147" s="16"/>
      <c r="E147" s="16"/>
      <c r="F147" s="16"/>
      <c r="G147" s="26"/>
      <c r="H147" s="26"/>
      <c r="I147" s="16"/>
    </row>
    <row r="148" s="36" customFormat="true" ht="15" hidden="false" customHeight="false" outlineLevel="0" collapsed="false">
      <c r="A148" s="35"/>
      <c r="B148" s="16" t="s">
        <v>93</v>
      </c>
      <c r="C148" s="16"/>
      <c r="D148" s="16"/>
      <c r="E148" s="16"/>
      <c r="F148" s="16"/>
      <c r="G148" s="26"/>
      <c r="H148" s="26"/>
      <c r="I148" s="16"/>
    </row>
    <row r="149" s="36" customFormat="true" ht="15" hidden="false" customHeight="false" outlineLevel="0" collapsed="false">
      <c r="A149" s="35" t="s">
        <v>71</v>
      </c>
      <c r="B149" s="43" t="s">
        <v>90</v>
      </c>
      <c r="C149" s="16"/>
      <c r="D149" s="15" t="n">
        <v>30</v>
      </c>
      <c r="E149" s="16"/>
      <c r="F149" s="26"/>
      <c r="G149" s="26"/>
      <c r="I149" s="16"/>
    </row>
    <row r="150" s="36" customFormat="true" ht="15" hidden="false" customHeight="false" outlineLevel="0" collapsed="false">
      <c r="A150" s="35"/>
      <c r="B150" s="16"/>
      <c r="C150" s="16"/>
      <c r="D150" s="40" t="s">
        <v>11</v>
      </c>
      <c r="E150" s="44" t="n">
        <v>1270.83</v>
      </c>
      <c r="F150" s="26" t="s">
        <v>16</v>
      </c>
      <c r="G150" s="34" t="n">
        <f aca="false">D149*E150/100</f>
        <v>381.249</v>
      </c>
      <c r="H150" s="41" t="n">
        <f aca="false">G150</f>
        <v>381.249</v>
      </c>
    </row>
    <row r="151" s="36" customFormat="true" ht="15" hidden="false" customHeight="false" outlineLevel="0" collapsed="false">
      <c r="A151" s="35" t="s">
        <v>73</v>
      </c>
      <c r="B151" s="43" t="s">
        <v>91</v>
      </c>
      <c r="C151" s="16"/>
      <c r="D151" s="15" t="n">
        <v>164</v>
      </c>
      <c r="E151" s="16"/>
      <c r="F151" s="26"/>
      <c r="G151" s="26"/>
      <c r="I151" s="16"/>
    </row>
    <row r="152" s="36" customFormat="true" ht="15" hidden="false" customHeight="false" outlineLevel="0" collapsed="false">
      <c r="A152" s="35"/>
      <c r="B152" s="16"/>
      <c r="C152" s="16"/>
      <c r="D152" s="40" t="s">
        <v>11</v>
      </c>
      <c r="E152" s="44" t="n">
        <v>674.6</v>
      </c>
      <c r="F152" s="45" t="s">
        <v>16</v>
      </c>
      <c r="G152" s="46" t="n">
        <f aca="false">D151*E152/100</f>
        <v>1106.344</v>
      </c>
      <c r="H152" s="41" t="n">
        <f aca="false">G152</f>
        <v>1106.344</v>
      </c>
    </row>
    <row r="153" s="36" customFormat="true" ht="15.75" hidden="false" customHeight="false" outlineLevel="0" collapsed="false">
      <c r="A153" s="35"/>
      <c r="B153" s="16"/>
      <c r="C153" s="16"/>
      <c r="D153" s="47"/>
      <c r="E153" s="31"/>
      <c r="F153" s="31" t="s">
        <v>94</v>
      </c>
      <c r="G153" s="48" t="n">
        <v>2640852</v>
      </c>
      <c r="H153" s="5"/>
    </row>
    <row r="154" s="5" customFormat="true" ht="15" hidden="false" customHeight="false" outlineLevel="0" collapsed="false">
      <c r="A154" s="30"/>
      <c r="B154" s="31"/>
      <c r="C154" s="31"/>
    </row>
    <row r="155" s="5" customFormat="true" ht="15.75" hidden="false" customHeight="false" outlineLevel="0" collapsed="false">
      <c r="A155" s="30"/>
      <c r="B155" s="31"/>
      <c r="C155" s="31"/>
      <c r="D155" s="47"/>
      <c r="E155" s="31"/>
      <c r="F155" s="31"/>
      <c r="G155" s="49"/>
    </row>
    <row r="156" s="50" customFormat="true" ht="13.5" hidden="false" customHeight="false" outlineLevel="0" collapsed="false">
      <c r="C156" s="14"/>
      <c r="D156" s="51"/>
      <c r="E156" s="2"/>
      <c r="F156" s="14" t="s">
        <v>95</v>
      </c>
      <c r="G156" s="14"/>
      <c r="H156" s="52"/>
    </row>
    <row r="157" s="50" customFormat="true" ht="13.5" hidden="false" customHeight="false" outlineLevel="0" collapsed="false">
      <c r="B157" s="13" t="s">
        <v>96</v>
      </c>
      <c r="C157" s="14"/>
      <c r="D157" s="51"/>
      <c r="E157" s="2"/>
      <c r="F157" s="14" t="s">
        <v>97</v>
      </c>
      <c r="G157" s="14"/>
      <c r="H157" s="52"/>
    </row>
    <row r="158" s="50" customFormat="true" ht="13.5" hidden="false" customHeight="false" outlineLevel="0" collapsed="false">
      <c r="C158" s="14"/>
      <c r="D158" s="51"/>
      <c r="E158" s="2"/>
      <c r="F158" s="14" t="s">
        <v>98</v>
      </c>
      <c r="G158" s="14"/>
      <c r="H158" s="52"/>
    </row>
    <row r="160" s="5" customFormat="true" ht="15.75" hidden="false" customHeight="false" outlineLevel="0" collapsed="false">
      <c r="A160" s="30"/>
      <c r="B160" s="31"/>
      <c r="C160" s="31"/>
      <c r="D160" s="47"/>
      <c r="E160" s="31"/>
      <c r="F160" s="31"/>
      <c r="G160" s="49"/>
    </row>
    <row r="161" s="5" customFormat="true" ht="15.75" hidden="false" customHeight="false" outlineLevel="0" collapsed="false">
      <c r="A161" s="30"/>
      <c r="B161" s="31"/>
      <c r="C161" s="31"/>
      <c r="D161" s="47"/>
      <c r="E161" s="31"/>
      <c r="F161" s="31"/>
      <c r="G161" s="49"/>
    </row>
    <row r="162" s="5" customFormat="true" ht="15.75" hidden="false" customHeight="false" outlineLevel="0" collapsed="false">
      <c r="A162" s="30"/>
      <c r="B162" s="31"/>
      <c r="C162" s="31"/>
      <c r="D162" s="47"/>
      <c r="E162" s="31"/>
      <c r="F162" s="31"/>
      <c r="G162" s="49"/>
    </row>
    <row r="163" s="5" customFormat="true" ht="15.75" hidden="false" customHeight="false" outlineLevel="0" collapsed="false">
      <c r="A163" s="30"/>
      <c r="B163" s="31"/>
      <c r="C163" s="31"/>
      <c r="D163" s="47"/>
      <c r="E163" s="31"/>
      <c r="F163" s="31"/>
      <c r="G163" s="49"/>
    </row>
    <row r="164" s="5" customFormat="true" ht="15.75" hidden="false" customHeight="false" outlineLevel="0" collapsed="false">
      <c r="A164" s="30"/>
      <c r="B164" s="31"/>
      <c r="C164" s="31"/>
      <c r="D164" s="47"/>
      <c r="E164" s="31"/>
      <c r="F164" s="31"/>
      <c r="G164" s="49"/>
    </row>
    <row r="165" s="5" customFormat="true" ht="15.75" hidden="false" customHeight="false" outlineLevel="0" collapsed="false">
      <c r="A165" s="30"/>
      <c r="B165" s="31"/>
      <c r="C165" s="31"/>
      <c r="D165" s="47"/>
      <c r="E165" s="31"/>
      <c r="F165" s="31"/>
      <c r="G165" s="49"/>
    </row>
    <row r="166" s="5" customFormat="true" ht="15.75" hidden="false" customHeight="false" outlineLevel="0" collapsed="false">
      <c r="A166" s="30"/>
      <c r="B166" s="31"/>
      <c r="C166" s="31"/>
      <c r="D166" s="47"/>
      <c r="E166" s="31"/>
      <c r="F166" s="31"/>
      <c r="G166" s="49"/>
    </row>
    <row r="167" s="5" customFormat="true" ht="15.75" hidden="false" customHeight="false" outlineLevel="0" collapsed="false">
      <c r="A167" s="30"/>
      <c r="B167" s="31"/>
      <c r="C167" s="31"/>
      <c r="D167" s="47"/>
      <c r="E167" s="31"/>
      <c r="F167" s="31"/>
      <c r="G167" s="49"/>
    </row>
    <row r="168" s="5" customFormat="true" ht="15.75" hidden="false" customHeight="false" outlineLevel="0" collapsed="false">
      <c r="A168" s="30"/>
      <c r="B168" s="31"/>
      <c r="C168" s="31"/>
      <c r="D168" s="47"/>
      <c r="E168" s="31"/>
      <c r="F168" s="31"/>
      <c r="G168" s="49"/>
    </row>
    <row r="169" s="5" customFormat="true" ht="15.75" hidden="false" customHeight="false" outlineLevel="0" collapsed="false">
      <c r="A169" s="30"/>
      <c r="B169" s="31"/>
      <c r="C169" s="31"/>
      <c r="D169" s="47"/>
      <c r="E169" s="31"/>
      <c r="F169" s="31"/>
      <c r="G169" s="49"/>
    </row>
    <row r="170" s="5" customFormat="true" ht="15.75" hidden="false" customHeight="false" outlineLevel="0" collapsed="false">
      <c r="A170" s="30"/>
      <c r="B170" s="31"/>
      <c r="C170" s="31"/>
      <c r="D170" s="47"/>
      <c r="E170" s="31"/>
      <c r="F170" s="31"/>
      <c r="G170" s="49"/>
    </row>
    <row r="171" s="5" customFormat="true" ht="15.75" hidden="false" customHeight="false" outlineLevel="0" collapsed="false">
      <c r="A171" s="30"/>
      <c r="B171" s="31"/>
      <c r="C171" s="31"/>
      <c r="D171" s="47"/>
      <c r="E171" s="31"/>
      <c r="F171" s="31"/>
      <c r="G171" s="49"/>
    </row>
    <row r="172" s="5" customFormat="true" ht="15.75" hidden="false" customHeight="false" outlineLevel="0" collapsed="false">
      <c r="A172" s="30"/>
      <c r="B172" s="31"/>
      <c r="C172" s="31"/>
      <c r="D172" s="47"/>
      <c r="E172" s="31"/>
      <c r="F172" s="31"/>
      <c r="G172" s="49"/>
    </row>
    <row r="173" s="5" customFormat="true" ht="15.75" hidden="false" customHeight="false" outlineLevel="0" collapsed="false">
      <c r="A173" s="30"/>
      <c r="B173" s="31"/>
      <c r="C173" s="31"/>
      <c r="D173" s="47"/>
      <c r="E173" s="31"/>
      <c r="F173" s="31"/>
      <c r="G173" s="49"/>
    </row>
    <row r="174" s="5" customFormat="true" ht="15.75" hidden="false" customHeight="false" outlineLevel="0" collapsed="false">
      <c r="A174" s="30"/>
      <c r="B174" s="31"/>
      <c r="C174" s="31"/>
      <c r="D174" s="47"/>
      <c r="E174" s="31"/>
      <c r="F174" s="31"/>
      <c r="G174" s="49"/>
    </row>
    <row r="175" s="5" customFormat="true" ht="15.75" hidden="false" customHeight="false" outlineLevel="0" collapsed="false">
      <c r="A175" s="30"/>
      <c r="B175" s="31"/>
      <c r="C175" s="31"/>
      <c r="D175" s="47"/>
      <c r="E175" s="31"/>
      <c r="F175" s="31"/>
      <c r="G175" s="49"/>
    </row>
    <row r="176" s="5" customFormat="true" ht="15.75" hidden="false" customHeight="false" outlineLevel="0" collapsed="false">
      <c r="A176" s="30"/>
      <c r="B176" s="31"/>
      <c r="C176" s="31"/>
      <c r="D176" s="47"/>
      <c r="E176" s="31"/>
      <c r="F176" s="31"/>
      <c r="G176" s="49"/>
    </row>
    <row r="177" s="5" customFormat="true" ht="15.75" hidden="false" customHeight="false" outlineLevel="0" collapsed="false">
      <c r="A177" s="30"/>
      <c r="B177" s="31"/>
      <c r="C177" s="31"/>
      <c r="D177" s="47"/>
      <c r="E177" s="31"/>
      <c r="F177" s="31"/>
      <c r="G177" s="49"/>
    </row>
    <row r="178" s="5" customFormat="true" ht="15.75" hidden="false" customHeight="false" outlineLevel="0" collapsed="false">
      <c r="A178" s="30"/>
      <c r="B178" s="31"/>
      <c r="C178" s="31"/>
      <c r="D178" s="47"/>
      <c r="E178" s="31"/>
      <c r="F178" s="31"/>
      <c r="G178" s="49"/>
    </row>
    <row r="179" s="5" customFormat="true" ht="15.75" hidden="false" customHeight="false" outlineLevel="0" collapsed="false">
      <c r="A179" s="30"/>
      <c r="B179" s="31"/>
      <c r="C179" s="31"/>
      <c r="D179" s="47"/>
      <c r="E179" s="31"/>
      <c r="F179" s="31"/>
      <c r="G179" s="49"/>
    </row>
    <row r="180" s="5" customFormat="true" ht="15.75" hidden="false" customHeight="false" outlineLevel="0" collapsed="false">
      <c r="A180" s="30"/>
      <c r="B180" s="31"/>
      <c r="C180" s="31"/>
      <c r="D180" s="47"/>
      <c r="E180" s="31"/>
      <c r="F180" s="31"/>
      <c r="G180" s="49"/>
    </row>
    <row r="181" s="5" customFormat="true" ht="15.75" hidden="false" customHeight="false" outlineLevel="0" collapsed="false">
      <c r="A181" s="30"/>
      <c r="B181" s="31"/>
      <c r="C181" s="31"/>
      <c r="D181" s="47"/>
      <c r="E181" s="31"/>
      <c r="F181" s="31"/>
      <c r="G181" s="49"/>
    </row>
    <row r="182" s="5" customFormat="true" ht="15.75" hidden="false" customHeight="false" outlineLevel="0" collapsed="false">
      <c r="A182" s="30"/>
      <c r="B182" s="31"/>
      <c r="C182" s="31"/>
      <c r="D182" s="47"/>
      <c r="E182" s="31"/>
      <c r="F182" s="31"/>
      <c r="G182" s="49"/>
    </row>
    <row r="183" s="5" customFormat="true" ht="15.75" hidden="false" customHeight="false" outlineLevel="0" collapsed="false">
      <c r="A183" s="30"/>
      <c r="B183" s="31"/>
      <c r="C183" s="31"/>
      <c r="D183" s="47"/>
      <c r="E183" s="31"/>
      <c r="F183" s="31"/>
      <c r="G183" s="49"/>
    </row>
    <row r="184" s="5" customFormat="true" ht="15.75" hidden="false" customHeight="false" outlineLevel="0" collapsed="false">
      <c r="A184" s="30"/>
      <c r="B184" s="31"/>
      <c r="C184" s="31"/>
      <c r="D184" s="47"/>
      <c r="E184" s="31"/>
      <c r="F184" s="31"/>
      <c r="G184" s="49"/>
    </row>
    <row r="185" s="5" customFormat="true" ht="15.75" hidden="false" customHeight="false" outlineLevel="0" collapsed="false">
      <c r="A185" s="30"/>
      <c r="B185" s="31"/>
      <c r="C185" s="31"/>
      <c r="D185" s="47"/>
      <c r="E185" s="31"/>
      <c r="F185" s="31"/>
      <c r="G185" s="49"/>
    </row>
    <row r="186" s="5" customFormat="true" ht="15.75" hidden="false" customHeight="false" outlineLevel="0" collapsed="false">
      <c r="A186" s="30"/>
      <c r="B186" s="31"/>
      <c r="C186" s="31"/>
      <c r="D186" s="47"/>
      <c r="E186" s="31"/>
      <c r="F186" s="31"/>
      <c r="G186" s="49"/>
    </row>
    <row r="187" s="5" customFormat="true" ht="15.75" hidden="false" customHeight="false" outlineLevel="0" collapsed="false">
      <c r="A187" s="30"/>
      <c r="B187" s="31"/>
      <c r="C187" s="31"/>
      <c r="D187" s="47"/>
      <c r="E187" s="31"/>
      <c r="F187" s="31"/>
      <c r="G187" s="49"/>
    </row>
    <row r="188" s="5" customFormat="true" ht="15.75" hidden="false" customHeight="false" outlineLevel="0" collapsed="false">
      <c r="A188" s="30"/>
      <c r="B188" s="31"/>
      <c r="C188" s="31"/>
      <c r="D188" s="47"/>
      <c r="E188" s="31"/>
      <c r="F188" s="31"/>
      <c r="G188" s="49"/>
    </row>
    <row r="189" s="5" customFormat="true" ht="15.75" hidden="false" customHeight="false" outlineLevel="0" collapsed="false">
      <c r="A189" s="30"/>
      <c r="B189" s="31"/>
      <c r="C189" s="31"/>
      <c r="D189" s="47"/>
      <c r="E189" s="31"/>
      <c r="F189" s="31"/>
      <c r="G189" s="49"/>
    </row>
    <row r="190" s="5" customFormat="true" ht="15.75" hidden="false" customHeight="false" outlineLevel="0" collapsed="false">
      <c r="A190" s="30"/>
      <c r="B190" s="31"/>
      <c r="C190" s="31"/>
      <c r="D190" s="47"/>
      <c r="E190" s="31"/>
      <c r="F190" s="31"/>
      <c r="G190" s="49"/>
    </row>
    <row r="191" s="5" customFormat="true" ht="15.75" hidden="false" customHeight="false" outlineLevel="0" collapsed="false">
      <c r="A191" s="30"/>
      <c r="B191" s="31"/>
      <c r="C191" s="31"/>
      <c r="D191" s="47"/>
      <c r="E191" s="31"/>
      <c r="F191" s="31"/>
      <c r="G191" s="49"/>
    </row>
    <row r="192" s="5" customFormat="true" ht="15.75" hidden="false" customHeight="false" outlineLevel="0" collapsed="false">
      <c r="A192" s="30"/>
      <c r="B192" s="31"/>
      <c r="C192" s="31"/>
      <c r="D192" s="47"/>
      <c r="E192" s="31"/>
      <c r="F192" s="31"/>
      <c r="G192" s="49"/>
    </row>
    <row r="193" s="5" customFormat="true" ht="15.75" hidden="false" customHeight="false" outlineLevel="0" collapsed="false">
      <c r="A193" s="30"/>
      <c r="B193" s="31"/>
      <c r="C193" s="31"/>
      <c r="D193" s="47"/>
      <c r="E193" s="31"/>
      <c r="F193" s="31"/>
      <c r="G193" s="49"/>
    </row>
    <row r="194" s="5" customFormat="true" ht="15.75" hidden="false" customHeight="false" outlineLevel="0" collapsed="false">
      <c r="A194" s="30"/>
      <c r="B194" s="31"/>
      <c r="C194" s="31"/>
      <c r="D194" s="47"/>
      <c r="E194" s="31"/>
      <c r="F194" s="31"/>
      <c r="G194" s="49"/>
    </row>
    <row r="195" s="5" customFormat="true" ht="15.75" hidden="false" customHeight="false" outlineLevel="0" collapsed="false">
      <c r="A195" s="30"/>
      <c r="B195" s="31"/>
      <c r="C195" s="31"/>
      <c r="D195" s="47"/>
      <c r="E195" s="31"/>
      <c r="F195" s="31"/>
      <c r="G195" s="49"/>
    </row>
    <row r="196" s="5" customFormat="true" ht="15.75" hidden="false" customHeight="false" outlineLevel="0" collapsed="false">
      <c r="A196" s="30"/>
      <c r="B196" s="31"/>
      <c r="C196" s="31"/>
      <c r="D196" s="47"/>
      <c r="E196" s="31"/>
      <c r="F196" s="31"/>
      <c r="G196" s="49"/>
    </row>
    <row r="197" s="5" customFormat="true" ht="15.75" hidden="false" customHeight="false" outlineLevel="0" collapsed="false">
      <c r="A197" s="30"/>
      <c r="B197" s="31"/>
      <c r="C197" s="31"/>
      <c r="D197" s="47"/>
      <c r="E197" s="31"/>
      <c r="F197" s="31"/>
      <c r="G197" s="49"/>
    </row>
    <row r="198" s="5" customFormat="true" ht="15.75" hidden="false" customHeight="false" outlineLevel="0" collapsed="false">
      <c r="A198" s="30"/>
      <c r="B198" s="31"/>
      <c r="C198" s="31"/>
      <c r="D198" s="47"/>
      <c r="E198" s="31"/>
      <c r="F198" s="31"/>
      <c r="G198" s="49"/>
    </row>
    <row r="199" s="5" customFormat="true" ht="15.75" hidden="false" customHeight="false" outlineLevel="0" collapsed="false">
      <c r="A199" s="30"/>
      <c r="B199" s="31"/>
      <c r="C199" s="31"/>
      <c r="D199" s="47"/>
      <c r="E199" s="31"/>
      <c r="F199" s="31"/>
      <c r="G199" s="49"/>
    </row>
    <row r="200" s="5" customFormat="true" ht="15.75" hidden="false" customHeight="false" outlineLevel="0" collapsed="false">
      <c r="A200" s="30"/>
      <c r="B200" s="31"/>
      <c r="C200" s="31"/>
      <c r="D200" s="47"/>
      <c r="E200" s="31"/>
      <c r="F200" s="31"/>
      <c r="G200" s="49"/>
    </row>
    <row r="201" s="5" customFormat="true" ht="15.75" hidden="false" customHeight="false" outlineLevel="0" collapsed="false">
      <c r="A201" s="30"/>
      <c r="B201" s="31"/>
      <c r="C201" s="31"/>
      <c r="D201" s="47"/>
      <c r="E201" s="31"/>
      <c r="F201" s="31"/>
      <c r="G201" s="49"/>
    </row>
    <row r="202" s="5" customFormat="true" ht="15.75" hidden="false" customHeight="false" outlineLevel="0" collapsed="false">
      <c r="A202" s="30"/>
      <c r="B202" s="31"/>
      <c r="C202" s="31"/>
      <c r="D202" s="47"/>
      <c r="E202" s="31"/>
      <c r="F202" s="31"/>
      <c r="G202" s="49"/>
    </row>
    <row r="203" s="5" customFormat="true" ht="15.75" hidden="false" customHeight="false" outlineLevel="0" collapsed="false">
      <c r="A203" s="30"/>
      <c r="B203" s="31"/>
      <c r="C203" s="31"/>
      <c r="D203" s="47"/>
      <c r="E203" s="31"/>
      <c r="F203" s="31"/>
      <c r="G203" s="49"/>
    </row>
    <row r="204" s="5" customFormat="true" ht="15.75" hidden="false" customHeight="false" outlineLevel="0" collapsed="false">
      <c r="A204" s="30"/>
      <c r="B204" s="31"/>
      <c r="C204" s="31"/>
      <c r="D204" s="47"/>
      <c r="E204" s="31"/>
      <c r="F204" s="31"/>
      <c r="G204" s="49"/>
    </row>
    <row r="205" s="5" customFormat="true" ht="15.75" hidden="false" customHeight="false" outlineLevel="0" collapsed="false">
      <c r="A205" s="30"/>
      <c r="B205" s="31"/>
      <c r="C205" s="31"/>
      <c r="D205" s="47"/>
      <c r="E205" s="31"/>
      <c r="F205" s="31"/>
      <c r="G205" s="49"/>
    </row>
    <row r="206" s="5" customFormat="true" ht="15.75" hidden="false" customHeight="false" outlineLevel="0" collapsed="false">
      <c r="A206" s="30"/>
      <c r="B206" s="31"/>
      <c r="C206" s="31"/>
      <c r="D206" s="47"/>
      <c r="E206" s="31"/>
      <c r="F206" s="31"/>
      <c r="G206" s="49"/>
    </row>
    <row r="207" s="5" customFormat="true" ht="15.75" hidden="false" customHeight="false" outlineLevel="0" collapsed="false">
      <c r="A207" s="30"/>
      <c r="B207" s="31"/>
      <c r="C207" s="31"/>
      <c r="D207" s="47"/>
      <c r="E207" s="31"/>
      <c r="F207" s="31"/>
      <c r="G207" s="49"/>
    </row>
    <row r="208" s="5" customFormat="true" ht="15.75" hidden="false" customHeight="false" outlineLevel="0" collapsed="false">
      <c r="A208" s="30"/>
      <c r="B208" s="31"/>
      <c r="C208" s="31"/>
      <c r="D208" s="47"/>
      <c r="E208" s="31"/>
      <c r="F208" s="31"/>
      <c r="G208" s="49"/>
    </row>
    <row r="209" s="5" customFormat="true" ht="15.75" hidden="false" customHeight="false" outlineLevel="0" collapsed="false">
      <c r="A209" s="30"/>
      <c r="B209" s="31"/>
      <c r="C209" s="31"/>
      <c r="D209" s="47"/>
      <c r="E209" s="31"/>
      <c r="F209" s="31"/>
      <c r="G209" s="49"/>
    </row>
    <row r="210" s="5" customFormat="true" ht="15.75" hidden="false" customHeight="false" outlineLevel="0" collapsed="false">
      <c r="A210" s="30"/>
      <c r="B210" s="31"/>
      <c r="C210" s="31"/>
      <c r="D210" s="47"/>
      <c r="E210" s="31"/>
      <c r="F210" s="31"/>
      <c r="G210" s="49"/>
    </row>
    <row r="211" s="5" customFormat="true" ht="15.75" hidden="false" customHeight="false" outlineLevel="0" collapsed="false">
      <c r="A211" s="30"/>
      <c r="B211" s="31"/>
      <c r="C211" s="31"/>
      <c r="D211" s="47"/>
      <c r="E211" s="31"/>
      <c r="F211" s="31"/>
      <c r="G211" s="49"/>
    </row>
    <row r="212" s="5" customFormat="true" ht="15.75" hidden="false" customHeight="false" outlineLevel="0" collapsed="false">
      <c r="A212" s="30"/>
      <c r="B212" s="31"/>
      <c r="C212" s="31"/>
      <c r="D212" s="47"/>
      <c r="E212" s="31"/>
      <c r="F212" s="31"/>
      <c r="G212" s="49"/>
    </row>
    <row r="213" s="5" customFormat="true" ht="15.75" hidden="false" customHeight="false" outlineLevel="0" collapsed="false">
      <c r="A213" s="30"/>
      <c r="B213" s="31"/>
      <c r="C213" s="31"/>
      <c r="D213" s="47"/>
      <c r="E213" s="31"/>
      <c r="F213" s="31"/>
      <c r="G213" s="49"/>
    </row>
    <row r="214" s="5" customFormat="true" ht="15.75" hidden="false" customHeight="false" outlineLevel="0" collapsed="false">
      <c r="A214" s="30"/>
      <c r="B214" s="31"/>
      <c r="C214" s="31"/>
      <c r="D214" s="47"/>
      <c r="E214" s="31"/>
      <c r="F214" s="31"/>
      <c r="G214" s="49"/>
    </row>
    <row r="215" s="5" customFormat="true" ht="15.75" hidden="false" customHeight="false" outlineLevel="0" collapsed="false">
      <c r="A215" s="30"/>
      <c r="B215" s="31"/>
      <c r="C215" s="31"/>
      <c r="D215" s="47"/>
      <c r="E215" s="31"/>
      <c r="F215" s="31"/>
      <c r="G215" s="49"/>
    </row>
    <row r="216" s="5" customFormat="true" ht="15.75" hidden="false" customHeight="false" outlineLevel="0" collapsed="false">
      <c r="A216" s="30"/>
      <c r="B216" s="31"/>
      <c r="C216" s="31"/>
      <c r="D216" s="47"/>
      <c r="E216" s="31"/>
      <c r="F216" s="31"/>
      <c r="G216" s="49"/>
    </row>
    <row r="217" s="5" customFormat="true" ht="15.75" hidden="false" customHeight="false" outlineLevel="0" collapsed="false">
      <c r="A217" s="30"/>
      <c r="B217" s="31"/>
      <c r="C217" s="31"/>
      <c r="D217" s="47"/>
      <c r="E217" s="31"/>
      <c r="F217" s="31"/>
      <c r="G217" s="49"/>
    </row>
    <row r="218" s="5" customFormat="true" ht="15.75" hidden="false" customHeight="false" outlineLevel="0" collapsed="false">
      <c r="A218" s="30"/>
      <c r="B218" s="31"/>
      <c r="C218" s="31"/>
      <c r="D218" s="47"/>
      <c r="E218" s="31"/>
      <c r="F218" s="31"/>
      <c r="G218" s="49"/>
    </row>
    <row r="219" s="5" customFormat="true" ht="15.75" hidden="false" customHeight="false" outlineLevel="0" collapsed="false">
      <c r="A219" s="30"/>
      <c r="B219" s="31"/>
      <c r="C219" s="31"/>
      <c r="D219" s="47"/>
      <c r="E219" s="31"/>
      <c r="F219" s="31"/>
      <c r="G219" s="49"/>
    </row>
    <row r="220" s="5" customFormat="true" ht="15.75" hidden="false" customHeight="false" outlineLevel="0" collapsed="false">
      <c r="A220" s="30"/>
      <c r="B220" s="31"/>
      <c r="C220" s="31"/>
      <c r="D220" s="47"/>
      <c r="E220" s="31"/>
      <c r="F220" s="31"/>
      <c r="G220" s="49"/>
    </row>
    <row r="221" s="5" customFormat="true" ht="15.75" hidden="false" customHeight="false" outlineLevel="0" collapsed="false">
      <c r="A221" s="30"/>
      <c r="B221" s="31"/>
      <c r="C221" s="31"/>
      <c r="D221" s="47"/>
      <c r="E221" s="31"/>
      <c r="F221" s="31"/>
      <c r="G221" s="49"/>
    </row>
    <row r="222" s="5" customFormat="true" ht="15.75" hidden="false" customHeight="false" outlineLevel="0" collapsed="false">
      <c r="A222" s="30"/>
      <c r="B222" s="31"/>
      <c r="C222" s="31"/>
      <c r="D222" s="47"/>
      <c r="E222" s="31"/>
      <c r="F222" s="31"/>
      <c r="G222" s="49"/>
    </row>
    <row r="223" s="5" customFormat="true" ht="15.75" hidden="false" customHeight="false" outlineLevel="0" collapsed="false">
      <c r="A223" s="30"/>
      <c r="B223" s="31"/>
      <c r="C223" s="31"/>
      <c r="D223" s="47"/>
      <c r="E223" s="31"/>
      <c r="F223" s="31"/>
      <c r="G223" s="49"/>
    </row>
    <row r="224" s="5" customFormat="true" ht="15.75" hidden="false" customHeight="false" outlineLevel="0" collapsed="false">
      <c r="A224" s="30"/>
      <c r="B224" s="31"/>
      <c r="C224" s="31"/>
      <c r="D224" s="47"/>
      <c r="E224" s="31"/>
      <c r="F224" s="31"/>
      <c r="G224" s="49"/>
    </row>
    <row r="225" s="5" customFormat="true" ht="15.75" hidden="false" customHeight="false" outlineLevel="0" collapsed="false">
      <c r="A225" s="30"/>
      <c r="B225" s="31"/>
      <c r="C225" s="31"/>
      <c r="D225" s="47"/>
      <c r="E225" s="31"/>
      <c r="F225" s="31"/>
      <c r="G225" s="49"/>
    </row>
    <row r="226" s="5" customFormat="true" ht="15.75" hidden="false" customHeight="false" outlineLevel="0" collapsed="false">
      <c r="A226" s="30"/>
      <c r="B226" s="31"/>
      <c r="C226" s="31"/>
      <c r="D226" s="47"/>
      <c r="E226" s="31"/>
      <c r="F226" s="31"/>
      <c r="G226" s="49"/>
    </row>
    <row r="227" s="5" customFormat="true" ht="15.75" hidden="false" customHeight="false" outlineLevel="0" collapsed="false">
      <c r="A227" s="30"/>
      <c r="B227" s="31"/>
      <c r="C227" s="31"/>
      <c r="D227" s="47"/>
      <c r="E227" s="31"/>
      <c r="F227" s="31"/>
      <c r="G227" s="49"/>
    </row>
    <row r="228" s="5" customFormat="true" ht="15.75" hidden="false" customHeight="false" outlineLevel="0" collapsed="false">
      <c r="A228" s="30"/>
      <c r="B228" s="31"/>
      <c r="C228" s="31"/>
      <c r="D228" s="47"/>
      <c r="E228" s="31"/>
      <c r="F228" s="31"/>
      <c r="G228" s="49"/>
    </row>
    <row r="229" s="5" customFormat="true" ht="15.75" hidden="false" customHeight="false" outlineLevel="0" collapsed="false">
      <c r="A229" s="30"/>
      <c r="B229" s="31"/>
      <c r="C229" s="31"/>
      <c r="D229" s="47"/>
      <c r="E229" s="31"/>
      <c r="F229" s="31"/>
      <c r="G229" s="49"/>
    </row>
    <row r="230" s="5" customFormat="true" ht="15.75" hidden="false" customHeight="false" outlineLevel="0" collapsed="false">
      <c r="A230" s="30"/>
      <c r="B230" s="31"/>
      <c r="C230" s="31"/>
      <c r="D230" s="47"/>
      <c r="E230" s="31"/>
      <c r="F230" s="31"/>
      <c r="G230" s="49"/>
    </row>
    <row r="231" s="5" customFormat="true" ht="15.75" hidden="false" customHeight="false" outlineLevel="0" collapsed="false">
      <c r="A231" s="30"/>
      <c r="B231" s="31"/>
      <c r="C231" s="31"/>
      <c r="D231" s="47"/>
      <c r="E231" s="31"/>
      <c r="F231" s="31"/>
      <c r="G231" s="49"/>
    </row>
    <row r="232" s="5" customFormat="true" ht="15.75" hidden="false" customHeight="false" outlineLevel="0" collapsed="false">
      <c r="A232" s="30"/>
      <c r="B232" s="31"/>
      <c r="C232" s="31"/>
      <c r="D232" s="47"/>
      <c r="E232" s="31"/>
      <c r="F232" s="31"/>
      <c r="G232" s="49"/>
    </row>
    <row r="233" s="5" customFormat="true" ht="15.75" hidden="false" customHeight="false" outlineLevel="0" collapsed="false">
      <c r="A233" s="30"/>
      <c r="B233" s="31"/>
      <c r="C233" s="31"/>
      <c r="D233" s="47"/>
      <c r="E233" s="31"/>
      <c r="F233" s="31"/>
      <c r="G233" s="49"/>
    </row>
    <row r="234" s="5" customFormat="true" ht="15.75" hidden="false" customHeight="false" outlineLevel="0" collapsed="false">
      <c r="A234" s="30"/>
      <c r="B234" s="31"/>
      <c r="C234" s="31"/>
      <c r="D234" s="47"/>
      <c r="E234" s="31"/>
      <c r="F234" s="31"/>
      <c r="G234" s="49"/>
    </row>
    <row r="235" s="5" customFormat="true" ht="15.75" hidden="false" customHeight="false" outlineLevel="0" collapsed="false">
      <c r="A235" s="30"/>
      <c r="B235" s="31"/>
      <c r="C235" s="31"/>
      <c r="D235" s="47"/>
      <c r="E235" s="31"/>
      <c r="F235" s="31"/>
      <c r="G235" s="49"/>
    </row>
    <row r="236" s="5" customFormat="true" ht="15.75" hidden="false" customHeight="false" outlineLevel="0" collapsed="false">
      <c r="A236" s="30"/>
      <c r="B236" s="31"/>
      <c r="C236" s="31"/>
      <c r="D236" s="47"/>
      <c r="E236" s="31"/>
      <c r="F236" s="31"/>
      <c r="G236" s="49"/>
    </row>
    <row r="237" s="5" customFormat="true" ht="15.75" hidden="false" customHeight="false" outlineLevel="0" collapsed="false">
      <c r="A237" s="30"/>
      <c r="B237" s="31"/>
      <c r="C237" s="31"/>
      <c r="D237" s="47"/>
      <c r="E237" s="31"/>
      <c r="F237" s="31"/>
      <c r="G237" s="49"/>
    </row>
    <row r="238" s="5" customFormat="true" ht="15.75" hidden="false" customHeight="false" outlineLevel="0" collapsed="false">
      <c r="A238" s="30"/>
      <c r="B238" s="31"/>
      <c r="C238" s="31"/>
      <c r="D238" s="47"/>
      <c r="E238" s="31"/>
      <c r="F238" s="31"/>
      <c r="G238" s="49"/>
    </row>
    <row r="239" s="5" customFormat="true" ht="15.75" hidden="false" customHeight="false" outlineLevel="0" collapsed="false">
      <c r="A239" s="30"/>
      <c r="B239" s="31"/>
      <c r="C239" s="31"/>
      <c r="D239" s="47"/>
      <c r="E239" s="31"/>
      <c r="F239" s="31"/>
      <c r="G239" s="49"/>
    </row>
    <row r="240" s="5" customFormat="true" ht="15.75" hidden="false" customHeight="false" outlineLevel="0" collapsed="false">
      <c r="A240" s="30"/>
      <c r="B240" s="31"/>
      <c r="C240" s="31"/>
      <c r="D240" s="47"/>
      <c r="E240" s="31"/>
      <c r="F240" s="31"/>
      <c r="G240" s="49"/>
    </row>
    <row r="241" s="5" customFormat="true" ht="15.75" hidden="false" customHeight="false" outlineLevel="0" collapsed="false">
      <c r="A241" s="30"/>
      <c r="B241" s="31"/>
      <c r="C241" s="31"/>
      <c r="D241" s="47"/>
      <c r="E241" s="31"/>
      <c r="F241" s="31"/>
      <c r="G241" s="49"/>
    </row>
    <row r="242" s="5" customFormat="true" ht="15.75" hidden="false" customHeight="false" outlineLevel="0" collapsed="false">
      <c r="A242" s="30"/>
      <c r="B242" s="31"/>
      <c r="C242" s="31"/>
      <c r="D242" s="47"/>
      <c r="E242" s="31"/>
      <c r="F242" s="31"/>
      <c r="G242" s="49"/>
    </row>
    <row r="243" s="5" customFormat="true" ht="15.75" hidden="false" customHeight="false" outlineLevel="0" collapsed="false">
      <c r="A243" s="30"/>
      <c r="B243" s="31"/>
      <c r="C243" s="31"/>
      <c r="D243" s="47"/>
      <c r="E243" s="31"/>
      <c r="F243" s="31"/>
      <c r="G243" s="49"/>
    </row>
    <row r="244" s="5" customFormat="true" ht="15.75" hidden="false" customHeight="false" outlineLevel="0" collapsed="false">
      <c r="A244" s="30"/>
      <c r="B244" s="31"/>
      <c r="C244" s="31"/>
      <c r="D244" s="47"/>
      <c r="E244" s="31"/>
      <c r="F244" s="31"/>
      <c r="G244" s="49"/>
    </row>
    <row r="245" s="5" customFormat="true" ht="15.75" hidden="false" customHeight="false" outlineLevel="0" collapsed="false">
      <c r="A245" s="30"/>
      <c r="B245" s="31"/>
      <c r="C245" s="31"/>
      <c r="D245" s="47"/>
      <c r="E245" s="31"/>
      <c r="F245" s="31"/>
      <c r="G245" s="49"/>
    </row>
    <row r="246" s="5" customFormat="true" ht="15.75" hidden="false" customHeight="false" outlineLevel="0" collapsed="false">
      <c r="A246" s="30"/>
      <c r="B246" s="31"/>
      <c r="C246" s="31"/>
      <c r="D246" s="47"/>
      <c r="E246" s="31"/>
      <c r="F246" s="31"/>
      <c r="G246" s="49"/>
    </row>
    <row r="247" s="5" customFormat="true" ht="15.75" hidden="false" customHeight="false" outlineLevel="0" collapsed="false">
      <c r="A247" s="30"/>
      <c r="B247" s="31"/>
      <c r="C247" s="31"/>
      <c r="D247" s="47"/>
      <c r="E247" s="31"/>
      <c r="F247" s="31"/>
      <c r="G247" s="49"/>
    </row>
    <row r="248" s="5" customFormat="true" ht="15.75" hidden="false" customHeight="false" outlineLevel="0" collapsed="false">
      <c r="A248" s="30"/>
      <c r="B248" s="31"/>
      <c r="C248" s="31"/>
      <c r="D248" s="47"/>
      <c r="E248" s="31"/>
      <c r="F248" s="31"/>
      <c r="G248" s="49"/>
    </row>
    <row r="249" s="5" customFormat="true" ht="15.75" hidden="false" customHeight="false" outlineLevel="0" collapsed="false">
      <c r="A249" s="30"/>
      <c r="B249" s="31"/>
      <c r="C249" s="31"/>
      <c r="D249" s="47"/>
      <c r="E249" s="31"/>
      <c r="F249" s="31"/>
      <c r="G249" s="49"/>
    </row>
    <row r="250" s="5" customFormat="true" ht="15.75" hidden="false" customHeight="false" outlineLevel="0" collapsed="false">
      <c r="A250" s="30"/>
      <c r="B250" s="31"/>
      <c r="C250" s="31"/>
      <c r="D250" s="47"/>
      <c r="E250" s="31"/>
      <c r="F250" s="31"/>
      <c r="G250" s="49"/>
    </row>
    <row r="251" s="5" customFormat="true" ht="15.75" hidden="false" customHeight="false" outlineLevel="0" collapsed="false">
      <c r="A251" s="30"/>
      <c r="B251" s="31"/>
      <c r="C251" s="31"/>
      <c r="D251" s="47"/>
      <c r="E251" s="31"/>
      <c r="F251" s="31"/>
      <c r="G251" s="49"/>
    </row>
    <row r="252" s="5" customFormat="true" ht="15.75" hidden="false" customHeight="false" outlineLevel="0" collapsed="false">
      <c r="A252" s="30"/>
      <c r="B252" s="31"/>
      <c r="C252" s="31"/>
      <c r="D252" s="47"/>
      <c r="E252" s="31"/>
      <c r="F252" s="31"/>
      <c r="G252" s="49"/>
    </row>
    <row r="253" s="5" customFormat="true" ht="15.75" hidden="false" customHeight="false" outlineLevel="0" collapsed="false">
      <c r="A253" s="30"/>
      <c r="B253" s="31"/>
      <c r="C253" s="31"/>
      <c r="D253" s="47"/>
      <c r="E253" s="31"/>
      <c r="F253" s="31"/>
      <c r="G253" s="49"/>
    </row>
    <row r="254" s="5" customFormat="true" ht="15.75" hidden="false" customHeight="false" outlineLevel="0" collapsed="false">
      <c r="A254" s="30"/>
      <c r="B254" s="31"/>
      <c r="C254" s="31"/>
      <c r="D254" s="47"/>
      <c r="E254" s="31"/>
      <c r="F254" s="31"/>
      <c r="G254" s="49"/>
    </row>
    <row r="255" s="5" customFormat="true" ht="15.75" hidden="false" customHeight="false" outlineLevel="0" collapsed="false">
      <c r="A255" s="30"/>
      <c r="B255" s="31"/>
      <c r="C255" s="31"/>
      <c r="D255" s="47"/>
      <c r="E255" s="31"/>
      <c r="F255" s="31"/>
      <c r="G255" s="49"/>
    </row>
    <row r="256" s="5" customFormat="true" ht="15.75" hidden="false" customHeight="false" outlineLevel="0" collapsed="false">
      <c r="A256" s="30"/>
      <c r="B256" s="31"/>
      <c r="C256" s="31"/>
      <c r="D256" s="47"/>
      <c r="E256" s="31"/>
      <c r="F256" s="31"/>
      <c r="G256" s="49"/>
    </row>
    <row r="257" s="5" customFormat="true" ht="15.75" hidden="false" customHeight="false" outlineLevel="0" collapsed="false">
      <c r="A257" s="30"/>
      <c r="B257" s="31"/>
      <c r="C257" s="31"/>
      <c r="D257" s="47"/>
      <c r="E257" s="31"/>
      <c r="F257" s="31"/>
      <c r="G257" s="49"/>
    </row>
    <row r="258" s="5" customFormat="true" ht="15.75" hidden="false" customHeight="false" outlineLevel="0" collapsed="false">
      <c r="A258" s="30"/>
      <c r="B258" s="31"/>
      <c r="C258" s="31"/>
      <c r="D258" s="47"/>
      <c r="E258" s="31"/>
      <c r="F258" s="31"/>
      <c r="G258" s="49"/>
    </row>
    <row r="259" s="5" customFormat="true" ht="15.75" hidden="false" customHeight="false" outlineLevel="0" collapsed="false">
      <c r="A259" s="30"/>
      <c r="B259" s="31"/>
      <c r="C259" s="31"/>
      <c r="D259" s="47"/>
      <c r="E259" s="31"/>
      <c r="F259" s="31"/>
      <c r="G259" s="49"/>
    </row>
    <row r="260" s="5" customFormat="true" ht="15.75" hidden="false" customHeight="false" outlineLevel="0" collapsed="false">
      <c r="A260" s="30"/>
      <c r="B260" s="31"/>
      <c r="C260" s="31"/>
      <c r="D260" s="47"/>
      <c r="E260" s="31"/>
      <c r="F260" s="31"/>
      <c r="G260" s="49"/>
    </row>
    <row r="261" s="5" customFormat="true" ht="15.75" hidden="false" customHeight="false" outlineLevel="0" collapsed="false">
      <c r="A261" s="30"/>
      <c r="B261" s="31"/>
      <c r="C261" s="31"/>
      <c r="D261" s="47"/>
      <c r="E261" s="31"/>
      <c r="F261" s="31"/>
      <c r="G261" s="49"/>
    </row>
    <row r="262" s="5" customFormat="true" ht="15.75" hidden="false" customHeight="false" outlineLevel="0" collapsed="false">
      <c r="A262" s="30"/>
      <c r="B262" s="31"/>
      <c r="C262" s="31"/>
      <c r="D262" s="47"/>
      <c r="E262" s="31"/>
      <c r="F262" s="31"/>
      <c r="G262" s="49"/>
    </row>
    <row r="263" s="5" customFormat="true" ht="15.75" hidden="false" customHeight="false" outlineLevel="0" collapsed="false">
      <c r="A263" s="30"/>
      <c r="B263" s="31"/>
      <c r="C263" s="31"/>
      <c r="D263" s="47"/>
      <c r="E263" s="31"/>
      <c r="F263" s="31"/>
      <c r="G263" s="49"/>
    </row>
    <row r="264" s="5" customFormat="true" ht="15.75" hidden="false" customHeight="false" outlineLevel="0" collapsed="false">
      <c r="A264" s="30"/>
      <c r="B264" s="31"/>
      <c r="C264" s="31"/>
      <c r="D264" s="47"/>
      <c r="E264" s="31"/>
      <c r="F264" s="31"/>
      <c r="G264" s="49"/>
    </row>
    <row r="265" s="5" customFormat="true" ht="15.75" hidden="false" customHeight="false" outlineLevel="0" collapsed="false">
      <c r="A265" s="30"/>
      <c r="B265" s="31"/>
      <c r="C265" s="31"/>
      <c r="D265" s="47"/>
      <c r="E265" s="31"/>
      <c r="F265" s="31"/>
      <c r="G265" s="49"/>
    </row>
    <row r="266" s="5" customFormat="true" ht="15.75" hidden="false" customHeight="false" outlineLevel="0" collapsed="false">
      <c r="A266" s="30"/>
      <c r="B266" s="31"/>
      <c r="C266" s="31"/>
      <c r="D266" s="47"/>
      <c r="E266" s="31"/>
      <c r="F266" s="31"/>
      <c r="G266" s="49"/>
    </row>
    <row r="267" s="5" customFormat="true" ht="15.75" hidden="false" customHeight="false" outlineLevel="0" collapsed="false">
      <c r="A267" s="30"/>
      <c r="B267" s="31"/>
      <c r="C267" s="31"/>
      <c r="D267" s="47"/>
      <c r="E267" s="31"/>
      <c r="F267" s="31"/>
      <c r="G267" s="49"/>
    </row>
    <row r="268" s="5" customFormat="true" ht="15.75" hidden="false" customHeight="false" outlineLevel="0" collapsed="false">
      <c r="A268" s="30"/>
      <c r="B268" s="31"/>
      <c r="C268" s="31"/>
      <c r="D268" s="47"/>
      <c r="E268" s="31"/>
      <c r="F268" s="31"/>
      <c r="G268" s="49"/>
    </row>
    <row r="269" s="5" customFormat="true" ht="15.75" hidden="false" customHeight="false" outlineLevel="0" collapsed="false">
      <c r="A269" s="30"/>
      <c r="B269" s="31"/>
      <c r="C269" s="31"/>
      <c r="D269" s="47"/>
      <c r="E269" s="31"/>
      <c r="F269" s="31"/>
      <c r="G269" s="49"/>
    </row>
    <row r="270" s="5" customFormat="true" ht="15.75" hidden="false" customHeight="false" outlineLevel="0" collapsed="false">
      <c r="A270" s="30"/>
      <c r="B270" s="31"/>
      <c r="C270" s="31"/>
      <c r="D270" s="47"/>
      <c r="E270" s="31"/>
      <c r="F270" s="31"/>
      <c r="G270" s="49"/>
    </row>
    <row r="271" s="5" customFormat="true" ht="15.75" hidden="false" customHeight="false" outlineLevel="0" collapsed="false">
      <c r="A271" s="30"/>
      <c r="B271" s="31"/>
      <c r="C271" s="31"/>
      <c r="D271" s="47"/>
      <c r="E271" s="31"/>
      <c r="F271" s="31"/>
      <c r="G271" s="49"/>
    </row>
    <row r="272" s="5" customFormat="true" ht="15.75" hidden="false" customHeight="false" outlineLevel="0" collapsed="false">
      <c r="A272" s="30"/>
      <c r="B272" s="31"/>
      <c r="C272" s="31"/>
      <c r="D272" s="47"/>
      <c r="E272" s="31"/>
      <c r="F272" s="31"/>
      <c r="G272" s="49"/>
    </row>
    <row r="273" s="5" customFormat="true" ht="15.75" hidden="false" customHeight="false" outlineLevel="0" collapsed="false">
      <c r="A273" s="30"/>
      <c r="B273" s="31"/>
      <c r="C273" s="31"/>
      <c r="D273" s="47"/>
      <c r="E273" s="31"/>
      <c r="F273" s="31"/>
      <c r="G273" s="49"/>
    </row>
    <row r="274" s="5" customFormat="true" ht="15.75" hidden="false" customHeight="false" outlineLevel="0" collapsed="false">
      <c r="A274" s="30"/>
      <c r="B274" s="31"/>
      <c r="C274" s="31"/>
      <c r="D274" s="47"/>
      <c r="E274" s="31"/>
      <c r="F274" s="31"/>
      <c r="G274" s="49"/>
    </row>
    <row r="275" s="5" customFormat="true" ht="15.75" hidden="false" customHeight="false" outlineLevel="0" collapsed="false">
      <c r="A275" s="30"/>
      <c r="B275" s="31"/>
      <c r="C275" s="31"/>
      <c r="D275" s="47"/>
      <c r="E275" s="31"/>
      <c r="F275" s="31"/>
      <c r="G275" s="49"/>
    </row>
    <row r="276" s="5" customFormat="true" ht="15.75" hidden="false" customHeight="false" outlineLevel="0" collapsed="false">
      <c r="A276" s="30"/>
      <c r="B276" s="31"/>
      <c r="C276" s="31"/>
      <c r="D276" s="47"/>
      <c r="E276" s="31"/>
      <c r="F276" s="31"/>
      <c r="G276" s="49"/>
    </row>
    <row r="277" s="5" customFormat="true" ht="15.75" hidden="false" customHeight="false" outlineLevel="0" collapsed="false">
      <c r="A277" s="30"/>
      <c r="B277" s="31"/>
      <c r="C277" s="31"/>
      <c r="D277" s="47"/>
      <c r="E277" s="31"/>
      <c r="F277" s="31"/>
      <c r="G277" s="49"/>
    </row>
    <row r="278" s="5" customFormat="true" ht="15.75" hidden="false" customHeight="false" outlineLevel="0" collapsed="false">
      <c r="A278" s="30"/>
      <c r="B278" s="31"/>
      <c r="C278" s="31"/>
      <c r="D278" s="47"/>
      <c r="E278" s="31"/>
      <c r="F278" s="31"/>
      <c r="G278" s="49"/>
    </row>
    <row r="279" s="5" customFormat="true" ht="15.75" hidden="false" customHeight="false" outlineLevel="0" collapsed="false">
      <c r="A279" s="30"/>
      <c r="B279" s="31"/>
      <c r="C279" s="31"/>
      <c r="D279" s="47"/>
      <c r="E279" s="31"/>
      <c r="F279" s="31"/>
      <c r="G279" s="49"/>
    </row>
    <row r="280" s="5" customFormat="true" ht="15.75" hidden="false" customHeight="false" outlineLevel="0" collapsed="false">
      <c r="A280" s="30"/>
      <c r="B280" s="31"/>
      <c r="C280" s="31"/>
      <c r="D280" s="47"/>
      <c r="E280" s="31"/>
      <c r="F280" s="31"/>
      <c r="G280" s="49"/>
    </row>
    <row r="281" s="5" customFormat="true" ht="15.75" hidden="false" customHeight="false" outlineLevel="0" collapsed="false">
      <c r="A281" s="30"/>
      <c r="B281" s="31"/>
      <c r="C281" s="31"/>
      <c r="D281" s="47"/>
      <c r="E281" s="31"/>
      <c r="F281" s="31"/>
      <c r="G281" s="49"/>
    </row>
    <row r="282" s="5" customFormat="true" ht="15.75" hidden="false" customHeight="false" outlineLevel="0" collapsed="false">
      <c r="A282" s="30"/>
      <c r="B282" s="31"/>
      <c r="C282" s="31"/>
      <c r="D282" s="47"/>
      <c r="E282" s="31"/>
      <c r="F282" s="31"/>
      <c r="G282" s="49"/>
    </row>
    <row r="283" s="5" customFormat="true" ht="15.75" hidden="false" customHeight="false" outlineLevel="0" collapsed="false">
      <c r="A283" s="30"/>
      <c r="B283" s="31"/>
      <c r="C283" s="31"/>
      <c r="D283" s="47"/>
      <c r="E283" s="31"/>
      <c r="F283" s="31"/>
      <c r="G283" s="49"/>
    </row>
    <row r="284" s="5" customFormat="true" ht="15.75" hidden="false" customHeight="false" outlineLevel="0" collapsed="false">
      <c r="A284" s="30"/>
      <c r="B284" s="31"/>
      <c r="C284" s="31"/>
      <c r="D284" s="47"/>
      <c r="E284" s="31"/>
      <c r="F284" s="31"/>
      <c r="G284" s="49"/>
    </row>
    <row r="285" s="5" customFormat="true" ht="15.75" hidden="false" customHeight="false" outlineLevel="0" collapsed="false">
      <c r="A285" s="30"/>
      <c r="B285" s="31"/>
      <c r="C285" s="31"/>
      <c r="D285" s="47"/>
      <c r="E285" s="31"/>
      <c r="F285" s="31"/>
      <c r="G285" s="49"/>
    </row>
    <row r="286" s="5" customFormat="true" ht="15.75" hidden="false" customHeight="false" outlineLevel="0" collapsed="false">
      <c r="A286" s="30"/>
      <c r="B286" s="31"/>
      <c r="C286" s="31"/>
      <c r="D286" s="47"/>
      <c r="E286" s="31"/>
      <c r="F286" s="31"/>
      <c r="G286" s="49"/>
    </row>
    <row r="287" s="5" customFormat="true" ht="15.75" hidden="false" customHeight="false" outlineLevel="0" collapsed="false">
      <c r="A287" s="30"/>
      <c r="B287" s="31"/>
      <c r="C287" s="31"/>
      <c r="D287" s="47"/>
      <c r="E287" s="31"/>
      <c r="F287" s="31"/>
      <c r="G287" s="49"/>
    </row>
    <row r="288" s="5" customFormat="true" ht="15.75" hidden="false" customHeight="false" outlineLevel="0" collapsed="false">
      <c r="A288" s="30"/>
      <c r="B288" s="31"/>
      <c r="C288" s="31"/>
      <c r="D288" s="47"/>
      <c r="E288" s="31"/>
      <c r="F288" s="31"/>
      <c r="G288" s="49"/>
    </row>
    <row r="289" s="5" customFormat="true" ht="15.75" hidden="false" customHeight="false" outlineLevel="0" collapsed="false">
      <c r="A289" s="30"/>
      <c r="B289" s="31"/>
      <c r="C289" s="31"/>
      <c r="D289" s="47"/>
      <c r="E289" s="31"/>
      <c r="F289" s="31"/>
      <c r="G289" s="49"/>
    </row>
    <row r="290" s="5" customFormat="true" ht="15.75" hidden="false" customHeight="false" outlineLevel="0" collapsed="false">
      <c r="A290" s="30"/>
      <c r="B290" s="31"/>
      <c r="C290" s="31"/>
      <c r="D290" s="47"/>
      <c r="E290" s="31"/>
      <c r="F290" s="31"/>
      <c r="G290" s="49"/>
    </row>
    <row r="291" s="5" customFormat="true" ht="15.75" hidden="false" customHeight="false" outlineLevel="0" collapsed="false">
      <c r="A291" s="30"/>
      <c r="B291" s="31"/>
      <c r="C291" s="31"/>
      <c r="D291" s="47"/>
      <c r="E291" s="31"/>
      <c r="F291" s="31"/>
      <c r="G291" s="49"/>
    </row>
    <row r="292" s="5" customFormat="true" ht="15.75" hidden="false" customHeight="false" outlineLevel="0" collapsed="false">
      <c r="A292" s="30"/>
      <c r="B292" s="31"/>
      <c r="C292" s="31"/>
      <c r="D292" s="47"/>
      <c r="E292" s="31"/>
      <c r="F292" s="31"/>
      <c r="G292" s="49"/>
    </row>
    <row r="293" s="5" customFormat="true" ht="15.75" hidden="false" customHeight="false" outlineLevel="0" collapsed="false">
      <c r="A293" s="30"/>
      <c r="B293" s="31"/>
      <c r="C293" s="31"/>
      <c r="D293" s="47"/>
      <c r="E293" s="31"/>
      <c r="F293" s="31"/>
      <c r="G293" s="49"/>
    </row>
    <row r="294" s="5" customFormat="true" ht="15.75" hidden="false" customHeight="false" outlineLevel="0" collapsed="false">
      <c r="A294" s="30"/>
      <c r="B294" s="31"/>
      <c r="C294" s="31"/>
      <c r="D294" s="47"/>
      <c r="E294" s="31"/>
      <c r="F294" s="31"/>
      <c r="G294" s="49"/>
    </row>
    <row r="295" s="5" customFormat="true" ht="15.75" hidden="false" customHeight="false" outlineLevel="0" collapsed="false">
      <c r="A295" s="30"/>
      <c r="B295" s="31"/>
      <c r="C295" s="31"/>
      <c r="D295" s="47"/>
      <c r="E295" s="31"/>
      <c r="F295" s="31"/>
      <c r="G295" s="49"/>
    </row>
    <row r="296" s="5" customFormat="true" ht="15.75" hidden="false" customHeight="false" outlineLevel="0" collapsed="false">
      <c r="A296" s="30"/>
      <c r="B296" s="31"/>
      <c r="C296" s="31"/>
      <c r="D296" s="47"/>
      <c r="E296" s="31"/>
      <c r="F296" s="31"/>
      <c r="G296" s="49"/>
    </row>
    <row r="297" s="5" customFormat="true" ht="15.75" hidden="false" customHeight="false" outlineLevel="0" collapsed="false">
      <c r="A297" s="30"/>
      <c r="B297" s="31"/>
      <c r="C297" s="31"/>
      <c r="D297" s="47"/>
      <c r="E297" s="31"/>
      <c r="F297" s="31"/>
      <c r="G297" s="49"/>
    </row>
    <row r="298" s="5" customFormat="true" ht="15.75" hidden="false" customHeight="false" outlineLevel="0" collapsed="false">
      <c r="A298" s="30"/>
      <c r="B298" s="31"/>
      <c r="C298" s="31"/>
      <c r="D298" s="47"/>
      <c r="E298" s="31"/>
      <c r="F298" s="31"/>
      <c r="G298" s="49"/>
    </row>
    <row r="299" s="5" customFormat="true" ht="15.75" hidden="false" customHeight="false" outlineLevel="0" collapsed="false">
      <c r="A299" s="30"/>
      <c r="B299" s="31"/>
      <c r="C299" s="31"/>
      <c r="D299" s="47"/>
      <c r="E299" s="31"/>
      <c r="F299" s="31"/>
      <c r="G299" s="49"/>
    </row>
    <row r="300" s="5" customFormat="true" ht="15.75" hidden="false" customHeight="false" outlineLevel="0" collapsed="false">
      <c r="A300" s="30"/>
      <c r="B300" s="31"/>
      <c r="C300" s="31"/>
      <c r="D300" s="47"/>
      <c r="E300" s="31"/>
      <c r="F300" s="31"/>
      <c r="G300" s="49"/>
    </row>
    <row r="301" s="5" customFormat="true" ht="15.75" hidden="false" customHeight="false" outlineLevel="0" collapsed="false">
      <c r="A301" s="30"/>
      <c r="B301" s="31"/>
      <c r="C301" s="31"/>
      <c r="D301" s="47"/>
      <c r="E301" s="31"/>
      <c r="F301" s="31"/>
      <c r="G301" s="49"/>
    </row>
    <row r="302" s="5" customFormat="true" ht="15.75" hidden="false" customHeight="false" outlineLevel="0" collapsed="false">
      <c r="A302" s="30"/>
      <c r="B302" s="31"/>
      <c r="C302" s="31"/>
      <c r="D302" s="47"/>
      <c r="E302" s="31"/>
      <c r="F302" s="31"/>
      <c r="G302" s="49"/>
    </row>
    <row r="303" s="5" customFormat="true" ht="15.75" hidden="false" customHeight="false" outlineLevel="0" collapsed="false">
      <c r="A303" s="30"/>
      <c r="B303" s="31"/>
      <c r="C303" s="31"/>
      <c r="D303" s="47"/>
      <c r="E303" s="31"/>
      <c r="F303" s="31"/>
      <c r="G303" s="49"/>
    </row>
    <row r="304" s="5" customFormat="true" ht="15.75" hidden="false" customHeight="false" outlineLevel="0" collapsed="false">
      <c r="A304" s="30"/>
      <c r="B304" s="31"/>
      <c r="C304" s="31"/>
      <c r="D304" s="47"/>
      <c r="E304" s="31"/>
      <c r="F304" s="31"/>
      <c r="G304" s="49"/>
    </row>
    <row r="305" s="5" customFormat="true" ht="15.75" hidden="false" customHeight="false" outlineLevel="0" collapsed="false">
      <c r="A305" s="30"/>
      <c r="B305" s="31"/>
      <c r="C305" s="31"/>
      <c r="D305" s="47"/>
      <c r="E305" s="31"/>
      <c r="F305" s="31"/>
      <c r="G305" s="49"/>
    </row>
    <row r="306" s="5" customFormat="true" ht="15.75" hidden="false" customHeight="false" outlineLevel="0" collapsed="false">
      <c r="A306" s="30"/>
      <c r="B306" s="31"/>
      <c r="C306" s="31"/>
      <c r="D306" s="47"/>
      <c r="E306" s="31"/>
      <c r="F306" s="31"/>
      <c r="G306" s="49"/>
    </row>
    <row r="307" s="5" customFormat="true" ht="15.75" hidden="false" customHeight="false" outlineLevel="0" collapsed="false">
      <c r="A307" s="30"/>
      <c r="B307" s="31"/>
      <c r="C307" s="31"/>
      <c r="D307" s="47"/>
      <c r="E307" s="31"/>
      <c r="F307" s="31"/>
      <c r="G307" s="49"/>
    </row>
    <row r="308" s="5" customFormat="true" ht="15.75" hidden="false" customHeight="false" outlineLevel="0" collapsed="false">
      <c r="A308" s="30"/>
      <c r="B308" s="31"/>
      <c r="C308" s="31"/>
      <c r="D308" s="47"/>
      <c r="E308" s="31"/>
      <c r="F308" s="31"/>
      <c r="G308" s="49"/>
    </row>
    <row r="309" s="5" customFormat="true" ht="15.75" hidden="false" customHeight="false" outlineLevel="0" collapsed="false">
      <c r="A309" s="30"/>
      <c r="B309" s="31"/>
      <c r="C309" s="31"/>
      <c r="D309" s="47"/>
      <c r="E309" s="31"/>
      <c r="F309" s="31"/>
      <c r="G309" s="49"/>
    </row>
    <row r="310" s="5" customFormat="true" ht="15.75" hidden="false" customHeight="false" outlineLevel="0" collapsed="false">
      <c r="A310" s="30"/>
      <c r="B310" s="31"/>
      <c r="C310" s="31"/>
      <c r="D310" s="47"/>
      <c r="E310" s="31"/>
      <c r="F310" s="31"/>
      <c r="G310" s="49"/>
    </row>
    <row r="311" s="5" customFormat="true" ht="15.75" hidden="false" customHeight="false" outlineLevel="0" collapsed="false">
      <c r="A311" s="30"/>
      <c r="B311" s="31"/>
      <c r="C311" s="31"/>
      <c r="D311" s="47"/>
      <c r="E311" s="31"/>
      <c r="F311" s="31"/>
      <c r="G311" s="49"/>
    </row>
    <row r="312" s="5" customFormat="true" ht="15.75" hidden="false" customHeight="false" outlineLevel="0" collapsed="false">
      <c r="A312" s="30"/>
      <c r="B312" s="31"/>
      <c r="C312" s="31"/>
      <c r="D312" s="47"/>
      <c r="E312" s="31"/>
      <c r="F312" s="31"/>
      <c r="G312" s="49"/>
    </row>
    <row r="313" s="5" customFormat="true" ht="15.75" hidden="false" customHeight="false" outlineLevel="0" collapsed="false">
      <c r="A313" s="30"/>
      <c r="B313" s="31"/>
      <c r="C313" s="31"/>
      <c r="D313" s="47"/>
      <c r="E313" s="31"/>
      <c r="F313" s="31"/>
      <c r="G313" s="49"/>
    </row>
    <row r="314" s="5" customFormat="true" ht="15.75" hidden="false" customHeight="false" outlineLevel="0" collapsed="false">
      <c r="A314" s="30"/>
      <c r="B314" s="31"/>
      <c r="C314" s="31"/>
      <c r="D314" s="47"/>
      <c r="E314" s="31"/>
      <c r="F314" s="31"/>
      <c r="G314" s="49"/>
    </row>
    <row r="315" s="5" customFormat="true" ht="15.75" hidden="false" customHeight="false" outlineLevel="0" collapsed="false">
      <c r="A315" s="30"/>
      <c r="B315" s="31"/>
      <c r="C315" s="31"/>
      <c r="D315" s="47"/>
      <c r="E315" s="31"/>
      <c r="F315" s="31"/>
      <c r="G315" s="49"/>
    </row>
    <row r="316" s="5" customFormat="true" ht="15.75" hidden="false" customHeight="false" outlineLevel="0" collapsed="false">
      <c r="A316" s="30"/>
      <c r="B316" s="31"/>
      <c r="C316" s="31"/>
      <c r="D316" s="47"/>
      <c r="E316" s="31"/>
      <c r="F316" s="31"/>
      <c r="G316" s="49"/>
    </row>
    <row r="317" s="5" customFormat="true" ht="15.75" hidden="false" customHeight="false" outlineLevel="0" collapsed="false">
      <c r="A317" s="30"/>
      <c r="B317" s="31"/>
      <c r="C317" s="31"/>
      <c r="D317" s="47"/>
      <c r="E317" s="31"/>
      <c r="F317" s="31"/>
      <c r="G317" s="49"/>
    </row>
    <row r="318" s="5" customFormat="true" ht="15.75" hidden="false" customHeight="false" outlineLevel="0" collapsed="false">
      <c r="A318" s="30"/>
      <c r="B318" s="31"/>
      <c r="C318" s="31"/>
      <c r="D318" s="47"/>
      <c r="E318" s="31"/>
      <c r="F318" s="31"/>
      <c r="G318" s="49"/>
    </row>
    <row r="319" s="5" customFormat="true" ht="15.75" hidden="false" customHeight="false" outlineLevel="0" collapsed="false">
      <c r="A319" s="30"/>
      <c r="B319" s="31"/>
      <c r="C319" s="31"/>
      <c r="D319" s="47"/>
      <c r="E319" s="31"/>
      <c r="F319" s="31"/>
      <c r="G319" s="49"/>
    </row>
    <row r="320" s="5" customFormat="true" ht="15.75" hidden="false" customHeight="false" outlineLevel="0" collapsed="false">
      <c r="A320" s="30"/>
      <c r="B320" s="31"/>
      <c r="C320" s="31"/>
      <c r="D320" s="47"/>
      <c r="E320" s="31"/>
      <c r="F320" s="31"/>
      <c r="G320" s="49"/>
    </row>
    <row r="321" s="5" customFormat="true" ht="15.75" hidden="false" customHeight="false" outlineLevel="0" collapsed="false">
      <c r="A321" s="30"/>
      <c r="B321" s="31"/>
      <c r="C321" s="31"/>
      <c r="D321" s="47"/>
      <c r="E321" s="31"/>
      <c r="F321" s="31"/>
      <c r="G321" s="49"/>
    </row>
    <row r="322" s="5" customFormat="true" ht="15.75" hidden="false" customHeight="false" outlineLevel="0" collapsed="false">
      <c r="A322" s="30"/>
      <c r="B322" s="31"/>
      <c r="C322" s="31"/>
      <c r="D322" s="47"/>
      <c r="E322" s="31"/>
      <c r="F322" s="31"/>
      <c r="G322" s="49"/>
    </row>
    <row r="323" s="5" customFormat="true" ht="15.75" hidden="false" customHeight="false" outlineLevel="0" collapsed="false">
      <c r="A323" s="30"/>
      <c r="B323" s="31"/>
      <c r="C323" s="31"/>
      <c r="D323" s="47"/>
      <c r="E323" s="31"/>
      <c r="F323" s="31"/>
      <c r="G323" s="49"/>
    </row>
    <row r="324" s="5" customFormat="true" ht="15.75" hidden="false" customHeight="false" outlineLevel="0" collapsed="false">
      <c r="A324" s="30"/>
      <c r="B324" s="31"/>
      <c r="C324" s="31"/>
      <c r="D324" s="47"/>
      <c r="E324" s="31"/>
      <c r="F324" s="31"/>
      <c r="G324" s="49"/>
    </row>
    <row r="325" s="5" customFormat="true" ht="15.75" hidden="false" customHeight="false" outlineLevel="0" collapsed="false">
      <c r="A325" s="30"/>
      <c r="B325" s="31"/>
      <c r="C325" s="31"/>
      <c r="D325" s="47"/>
      <c r="E325" s="31"/>
      <c r="F325" s="31"/>
      <c r="G325" s="49"/>
    </row>
    <row r="326" s="5" customFormat="true" ht="15.75" hidden="false" customHeight="false" outlineLevel="0" collapsed="false">
      <c r="A326" s="30"/>
      <c r="B326" s="31"/>
      <c r="C326" s="31"/>
      <c r="D326" s="47"/>
      <c r="E326" s="31"/>
      <c r="F326" s="31"/>
      <c r="G326" s="49"/>
    </row>
    <row r="327" s="5" customFormat="true" ht="15.75" hidden="false" customHeight="false" outlineLevel="0" collapsed="false">
      <c r="A327" s="30"/>
      <c r="B327" s="31"/>
      <c r="C327" s="31"/>
      <c r="D327" s="47"/>
      <c r="E327" s="31"/>
      <c r="F327" s="31"/>
      <c r="G327" s="49"/>
    </row>
    <row r="328" s="5" customFormat="true" ht="15.75" hidden="false" customHeight="false" outlineLevel="0" collapsed="false">
      <c r="A328" s="30"/>
      <c r="B328" s="31"/>
      <c r="C328" s="31"/>
      <c r="D328" s="47"/>
      <c r="E328" s="31"/>
      <c r="F328" s="31"/>
      <c r="G328" s="49"/>
    </row>
    <row r="329" s="5" customFormat="true" ht="15.75" hidden="false" customHeight="false" outlineLevel="0" collapsed="false">
      <c r="A329" s="30"/>
      <c r="B329" s="31"/>
      <c r="C329" s="31"/>
      <c r="D329" s="47"/>
      <c r="E329" s="31"/>
      <c r="F329" s="31"/>
      <c r="G329" s="49"/>
    </row>
    <row r="330" s="5" customFormat="true" ht="15.75" hidden="false" customHeight="false" outlineLevel="0" collapsed="false">
      <c r="A330" s="30"/>
      <c r="B330" s="31"/>
      <c r="C330" s="31"/>
      <c r="D330" s="47"/>
      <c r="E330" s="31"/>
      <c r="F330" s="31"/>
      <c r="G330" s="49"/>
    </row>
    <row r="331" s="5" customFormat="true" ht="15.75" hidden="false" customHeight="false" outlineLevel="0" collapsed="false">
      <c r="A331" s="30"/>
      <c r="B331" s="31"/>
      <c r="C331" s="31"/>
      <c r="D331" s="47"/>
      <c r="E331" s="31"/>
      <c r="F331" s="31"/>
      <c r="G331" s="49"/>
    </row>
    <row r="332" s="5" customFormat="true" ht="15.75" hidden="false" customHeight="false" outlineLevel="0" collapsed="false">
      <c r="A332" s="30"/>
      <c r="B332" s="31"/>
      <c r="C332" s="31"/>
      <c r="D332" s="47"/>
      <c r="E332" s="31"/>
      <c r="F332" s="31"/>
      <c r="G332" s="49"/>
    </row>
    <row r="333" s="5" customFormat="true" ht="15.75" hidden="false" customHeight="false" outlineLevel="0" collapsed="false">
      <c r="A333" s="30"/>
      <c r="B333" s="31"/>
      <c r="C333" s="31"/>
      <c r="D333" s="47"/>
      <c r="E333" s="31"/>
      <c r="F333" s="31"/>
      <c r="G333" s="49"/>
    </row>
    <row r="334" s="5" customFormat="true" ht="15.75" hidden="false" customHeight="false" outlineLevel="0" collapsed="false">
      <c r="A334" s="30"/>
      <c r="B334" s="31"/>
      <c r="C334" s="31"/>
      <c r="D334" s="47"/>
      <c r="E334" s="31"/>
      <c r="F334" s="31"/>
      <c r="G334" s="49"/>
    </row>
    <row r="335" s="5" customFormat="true" ht="15.75" hidden="false" customHeight="false" outlineLevel="0" collapsed="false">
      <c r="A335" s="30"/>
      <c r="B335" s="31"/>
      <c r="C335" s="31"/>
      <c r="D335" s="47"/>
      <c r="E335" s="31"/>
      <c r="F335" s="31"/>
      <c r="G335" s="49"/>
    </row>
    <row r="336" s="5" customFormat="true" ht="15.75" hidden="false" customHeight="false" outlineLevel="0" collapsed="false">
      <c r="A336" s="30"/>
      <c r="B336" s="31"/>
      <c r="C336" s="31"/>
      <c r="D336" s="47"/>
      <c r="E336" s="31"/>
      <c r="F336" s="31"/>
      <c r="G336" s="49"/>
    </row>
    <row r="337" s="5" customFormat="true" ht="15.75" hidden="false" customHeight="false" outlineLevel="0" collapsed="false">
      <c r="A337" s="30"/>
      <c r="B337" s="31"/>
      <c r="C337" s="31"/>
      <c r="D337" s="47"/>
      <c r="E337" s="31"/>
      <c r="F337" s="31"/>
      <c r="G337" s="49"/>
    </row>
    <row r="338" s="5" customFormat="true" ht="15.75" hidden="false" customHeight="false" outlineLevel="0" collapsed="false">
      <c r="A338" s="30"/>
      <c r="B338" s="31"/>
      <c r="C338" s="31"/>
      <c r="D338" s="47"/>
      <c r="E338" s="31"/>
      <c r="F338" s="31"/>
      <c r="G338" s="49"/>
    </row>
    <row r="339" s="5" customFormat="true" ht="15.75" hidden="false" customHeight="false" outlineLevel="0" collapsed="false">
      <c r="A339" s="30"/>
      <c r="B339" s="31"/>
      <c r="C339" s="31"/>
      <c r="D339" s="47"/>
      <c r="E339" s="31"/>
      <c r="F339" s="31"/>
      <c r="G339" s="49"/>
    </row>
    <row r="340" s="5" customFormat="true" ht="15.75" hidden="false" customHeight="false" outlineLevel="0" collapsed="false">
      <c r="A340" s="30"/>
      <c r="B340" s="31"/>
      <c r="C340" s="31"/>
      <c r="D340" s="47"/>
      <c r="E340" s="31"/>
      <c r="F340" s="31"/>
      <c r="G340" s="49"/>
    </row>
    <row r="341" s="5" customFormat="true" ht="15.75" hidden="false" customHeight="false" outlineLevel="0" collapsed="false">
      <c r="A341" s="30"/>
      <c r="B341" s="31"/>
      <c r="C341" s="31"/>
      <c r="D341" s="47"/>
      <c r="E341" s="31"/>
      <c r="F341" s="31"/>
      <c r="G341" s="49"/>
    </row>
    <row r="342" s="5" customFormat="true" ht="15.75" hidden="false" customHeight="false" outlineLevel="0" collapsed="false">
      <c r="A342" s="30"/>
      <c r="B342" s="31"/>
      <c r="C342" s="31"/>
      <c r="D342" s="47"/>
      <c r="E342" s="31"/>
      <c r="F342" s="31"/>
      <c r="G342" s="49"/>
    </row>
    <row r="343" s="5" customFormat="true" ht="15.75" hidden="false" customHeight="false" outlineLevel="0" collapsed="false">
      <c r="A343" s="30"/>
      <c r="B343" s="31"/>
      <c r="C343" s="31"/>
      <c r="D343" s="47"/>
      <c r="E343" s="31"/>
      <c r="F343" s="31"/>
      <c r="G343" s="49"/>
    </row>
    <row r="344" s="5" customFormat="true" ht="15.75" hidden="false" customHeight="false" outlineLevel="0" collapsed="false">
      <c r="A344" s="30"/>
      <c r="B344" s="31"/>
      <c r="C344" s="31"/>
      <c r="D344" s="47"/>
      <c r="E344" s="31"/>
      <c r="F344" s="31"/>
      <c r="G344" s="49"/>
    </row>
    <row r="345" s="5" customFormat="true" ht="15.75" hidden="false" customHeight="false" outlineLevel="0" collapsed="false">
      <c r="A345" s="30"/>
      <c r="B345" s="31"/>
      <c r="C345" s="31"/>
      <c r="D345" s="47"/>
      <c r="E345" s="31"/>
      <c r="F345" s="31"/>
      <c r="G345" s="49"/>
    </row>
    <row r="346" s="5" customFormat="true" ht="15.75" hidden="false" customHeight="false" outlineLevel="0" collapsed="false">
      <c r="A346" s="30"/>
      <c r="B346" s="31"/>
      <c r="C346" s="31"/>
      <c r="D346" s="47"/>
      <c r="E346" s="31"/>
      <c r="F346" s="31"/>
      <c r="G346" s="49"/>
    </row>
    <row r="347" s="5" customFormat="true" ht="15.75" hidden="false" customHeight="false" outlineLevel="0" collapsed="false">
      <c r="A347" s="30"/>
      <c r="B347" s="31"/>
      <c r="C347" s="31"/>
      <c r="D347" s="47"/>
      <c r="E347" s="31"/>
      <c r="F347" s="31"/>
      <c r="G347" s="49"/>
    </row>
    <row r="348" s="5" customFormat="true" ht="15.75" hidden="false" customHeight="false" outlineLevel="0" collapsed="false">
      <c r="A348" s="30"/>
      <c r="B348" s="31"/>
      <c r="C348" s="31"/>
      <c r="D348" s="47"/>
      <c r="E348" s="31"/>
      <c r="F348" s="31"/>
      <c r="G348" s="49"/>
    </row>
    <row r="349" s="5" customFormat="true" ht="15.75" hidden="false" customHeight="false" outlineLevel="0" collapsed="false">
      <c r="A349" s="30"/>
      <c r="B349" s="31"/>
      <c r="C349" s="31"/>
      <c r="D349" s="47"/>
      <c r="E349" s="31"/>
      <c r="F349" s="31"/>
      <c r="G349" s="49"/>
    </row>
    <row r="350" s="5" customFormat="true" ht="15.75" hidden="false" customHeight="false" outlineLevel="0" collapsed="false">
      <c r="A350" s="30"/>
      <c r="B350" s="31"/>
      <c r="C350" s="31"/>
      <c r="D350" s="47"/>
      <c r="E350" s="31"/>
      <c r="F350" s="31"/>
      <c r="G350" s="49"/>
    </row>
    <row r="351" s="5" customFormat="true" ht="15" hidden="false" customHeight="false" outlineLevel="0" collapsed="false">
      <c r="A351" s="12" t="n">
        <v>1</v>
      </c>
      <c r="B351" s="13" t="s">
        <v>99</v>
      </c>
      <c r="C351" s="13"/>
      <c r="D351" s="17"/>
      <c r="E351" s="20"/>
      <c r="F351" s="28"/>
      <c r="G351" s="23"/>
      <c r="H351" s="14"/>
      <c r="I351" s="13"/>
    </row>
    <row r="352" s="5" customFormat="true" ht="15" hidden="false" customHeight="false" outlineLevel="0" collapsed="false">
      <c r="A352" s="12"/>
      <c r="B352" s="13" t="s">
        <v>100</v>
      </c>
      <c r="C352" s="13" t="s">
        <v>101</v>
      </c>
      <c r="D352" s="18" t="n">
        <v>819</v>
      </c>
      <c r="E352" s="20"/>
      <c r="F352" s="28"/>
      <c r="G352" s="23"/>
      <c r="H352" s="14"/>
      <c r="I352" s="13"/>
    </row>
    <row r="353" s="5" customFormat="true" ht="15.75" hidden="false" customHeight="false" outlineLevel="0" collapsed="false">
      <c r="A353" s="30"/>
      <c r="B353" s="31"/>
      <c r="C353" s="31"/>
      <c r="D353" s="15" t="n">
        <f aca="false">SUM(D352:D352)</f>
        <v>819</v>
      </c>
      <c r="E353" s="31"/>
      <c r="F353" s="31"/>
      <c r="G353" s="31"/>
    </row>
    <row r="354" s="13" customFormat="true" ht="13.5" hidden="false" customHeight="false" outlineLevel="0" collapsed="false">
      <c r="A354" s="16"/>
      <c r="B354" s="26"/>
      <c r="C354" s="26"/>
      <c r="D354" s="40" t="s">
        <v>11</v>
      </c>
      <c r="E354" s="26" t="n">
        <v>378.13</v>
      </c>
      <c r="F354" s="14" t="s">
        <v>16</v>
      </c>
      <c r="G354" s="34" t="n">
        <f aca="false">D353*E354/100</f>
        <v>3096.8847</v>
      </c>
      <c r="H354" s="24" t="n">
        <f aca="false">G354</f>
        <v>3096.8847</v>
      </c>
    </row>
    <row r="355" s="5" customFormat="true" ht="15" hidden="false" customHeight="false" outlineLevel="0" collapsed="false">
      <c r="A355" s="12" t="n">
        <v>2</v>
      </c>
      <c r="B355" s="13" t="s">
        <v>102</v>
      </c>
      <c r="C355" s="13"/>
      <c r="D355" s="17"/>
      <c r="E355" s="17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 t="s">
        <v>103</v>
      </c>
      <c r="C356" s="13" t="s">
        <v>104</v>
      </c>
      <c r="D356" s="18" t="n">
        <v>270</v>
      </c>
      <c r="E356" s="13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 t="s">
        <v>105</v>
      </c>
      <c r="C357" s="13" t="s">
        <v>106</v>
      </c>
      <c r="D357" s="18" t="n">
        <v>442</v>
      </c>
      <c r="E357" s="13"/>
      <c r="F357" s="13"/>
      <c r="G357" s="14"/>
      <c r="H357" s="14"/>
      <c r="I357" s="13"/>
    </row>
    <row r="358" s="5" customFormat="true" ht="15" hidden="false" customHeight="false" outlineLevel="0" collapsed="false">
      <c r="A358" s="12"/>
      <c r="B358" s="13" t="s">
        <v>107</v>
      </c>
      <c r="C358" s="13" t="s">
        <v>108</v>
      </c>
      <c r="D358" s="18" t="n">
        <v>169</v>
      </c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13" t="s">
        <v>109</v>
      </c>
      <c r="C359" s="13" t="s">
        <v>110</v>
      </c>
      <c r="D359" s="18" t="n">
        <v>170</v>
      </c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/>
      <c r="C360" s="20"/>
      <c r="D360" s="15" t="n">
        <f aca="false">SUM(D356:D359)</f>
        <v>1051</v>
      </c>
      <c r="E360" s="16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/>
      <c r="C361" s="20" t="s">
        <v>111</v>
      </c>
      <c r="D361" s="27" t="n">
        <v>9.383</v>
      </c>
      <c r="E361" s="16"/>
      <c r="F361" s="13"/>
      <c r="G361" s="14"/>
      <c r="H361" s="14"/>
      <c r="I361" s="13"/>
    </row>
    <row r="362" s="13" customFormat="true" ht="13.5" hidden="false" customHeight="false" outlineLevel="0" collapsed="false">
      <c r="A362" s="16"/>
      <c r="B362" s="26"/>
      <c r="C362" s="26"/>
      <c r="D362" s="40" t="s">
        <v>11</v>
      </c>
      <c r="E362" s="44" t="n">
        <v>126.04</v>
      </c>
      <c r="F362" s="14" t="s">
        <v>112</v>
      </c>
      <c r="G362" s="34" t="n">
        <f aca="false">D361*E362</f>
        <v>1182.63332</v>
      </c>
      <c r="H362" s="24" t="n">
        <f aca="false">G362</f>
        <v>1182.63332</v>
      </c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9"/>
      <c r="I379" s="13"/>
    </row>
    <row r="380" s="5" customFormat="true" ht="15" hidden="false" customHeight="false" outlineLevel="0" collapsed="false">
      <c r="A380" s="12" t="n">
        <v>4</v>
      </c>
      <c r="B380" s="13" t="s">
        <v>9</v>
      </c>
      <c r="C380" s="13"/>
      <c r="D380" s="13"/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 t="s">
        <v>10</v>
      </c>
      <c r="C381" s="13"/>
      <c r="D381" s="13"/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13" t="s">
        <v>113</v>
      </c>
      <c r="C382" s="13" t="s">
        <v>114</v>
      </c>
      <c r="D382" s="18" t="n">
        <v>92</v>
      </c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2"/>
      <c r="B383" s="13"/>
      <c r="C383" s="13"/>
      <c r="D383" s="15" t="n">
        <f aca="false">SUM(D382:D382)</f>
        <v>92</v>
      </c>
      <c r="E383" s="16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3"/>
      <c r="C384" s="13"/>
      <c r="D384" s="17" t="s">
        <v>11</v>
      </c>
      <c r="E384" s="18" t="n">
        <v>5445</v>
      </c>
      <c r="F384" s="14" t="s">
        <v>12</v>
      </c>
      <c r="G384" s="19" t="n">
        <f aca="false">D383*E384/100</f>
        <v>5009.4</v>
      </c>
      <c r="H384" s="19" t="n">
        <f aca="false">G384</f>
        <v>5009.4</v>
      </c>
      <c r="I384" s="13"/>
    </row>
    <row r="399" s="5" customFormat="true" ht="15" hidden="false" customHeight="false" outlineLevel="0" collapsed="false">
      <c r="A399" s="12"/>
      <c r="B399" s="13"/>
      <c r="C399" s="13"/>
      <c r="D399" s="17"/>
      <c r="E399" s="18"/>
      <c r="F399" s="14"/>
      <c r="G399" s="19"/>
      <c r="H399" s="19"/>
      <c r="I399" s="13"/>
    </row>
    <row r="400" s="5" customFormat="true" ht="15.75" hidden="false" customHeight="false" outlineLevel="0" collapsed="false">
      <c r="A400" s="29" t="s">
        <v>40</v>
      </c>
      <c r="B400" s="29"/>
      <c r="C400" s="29"/>
      <c r="D400" s="29"/>
      <c r="E400" s="29"/>
      <c r="F400" s="29"/>
      <c r="G400" s="29"/>
      <c r="H400" s="14"/>
      <c r="I400" s="13"/>
    </row>
    <row r="401" s="5" customFormat="tru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</row>
    <row r="402" s="5" customFormat="true" ht="15.75" hidden="false" customHeight="false" outlineLevel="0" collapsed="false">
      <c r="A402" s="12" t="n">
        <v>7</v>
      </c>
      <c r="B402" s="13" t="s">
        <v>17</v>
      </c>
      <c r="C402" s="13"/>
      <c r="D402" s="13"/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/>
      <c r="C403" s="13" t="s">
        <v>115</v>
      </c>
      <c r="D403" s="53" t="n">
        <v>2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/>
      <c r="C404" s="13"/>
      <c r="D404" s="21" t="n">
        <f aca="false">SUM(D403)</f>
        <v>2</v>
      </c>
      <c r="E404" s="16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/>
      <c r="C405" s="13"/>
      <c r="D405" s="17" t="s">
        <v>11</v>
      </c>
      <c r="E405" s="14" t="n">
        <v>142.18</v>
      </c>
      <c r="F405" s="14" t="s">
        <v>18</v>
      </c>
      <c r="G405" s="19" t="n">
        <f aca="false">D404*E405</f>
        <v>284.36</v>
      </c>
      <c r="H405" s="19" t="n">
        <f aca="false">G405</f>
        <v>284.36</v>
      </c>
      <c r="I405" s="13"/>
    </row>
    <row r="406" s="5" customFormat="true" ht="15" hidden="false" customHeight="false" outlineLevel="0" collapsed="false">
      <c r="A406" s="12" t="n">
        <v>8</v>
      </c>
      <c r="B406" s="13" t="s">
        <v>116</v>
      </c>
      <c r="C406" s="13"/>
      <c r="D406" s="13"/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 t="s">
        <v>117</v>
      </c>
      <c r="C407" s="13" t="s">
        <v>118</v>
      </c>
      <c r="D407" s="18" t="n">
        <v>6</v>
      </c>
      <c r="E407" s="13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/>
      <c r="C408" s="13"/>
      <c r="D408" s="15" t="n">
        <f aca="false">D407</f>
        <v>6</v>
      </c>
      <c r="E408" s="16"/>
      <c r="F408" s="13"/>
      <c r="G408" s="14"/>
      <c r="H408" s="14"/>
      <c r="I408" s="13"/>
    </row>
    <row r="409" s="5" customFormat="true" ht="15" hidden="false" customHeight="false" outlineLevel="0" collapsed="false">
      <c r="A409" s="12"/>
      <c r="B409" s="13"/>
      <c r="C409" s="13"/>
      <c r="D409" s="17" t="s">
        <v>11</v>
      </c>
      <c r="E409" s="14" t="n">
        <v>102.85</v>
      </c>
      <c r="F409" s="14" t="s">
        <v>18</v>
      </c>
      <c r="G409" s="19" t="n">
        <f aca="false">D408*E409</f>
        <v>617.1</v>
      </c>
      <c r="H409" s="19" t="n">
        <f aca="false">G409</f>
        <v>617.1</v>
      </c>
      <c r="I409" s="13"/>
    </row>
    <row r="410" s="5" customFormat="true" ht="15" hidden="false" customHeight="false" outlineLevel="0" collapsed="false">
      <c r="A410" s="12" t="n">
        <v>9</v>
      </c>
      <c r="B410" s="13" t="s">
        <v>20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21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22</v>
      </c>
      <c r="C412" s="13"/>
      <c r="D412" s="13"/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19</v>
      </c>
      <c r="C413" s="13" t="s">
        <v>120</v>
      </c>
      <c r="D413" s="18" t="n">
        <v>182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6"/>
      <c r="C414" s="16"/>
      <c r="D414" s="15" t="n">
        <f aca="false">SUM(D413:D413)</f>
        <v>182</v>
      </c>
      <c r="E414" s="16"/>
      <c r="F414" s="14"/>
      <c r="G414" s="14"/>
    </row>
    <row r="415" s="5" customFormat="true" ht="15" hidden="false" customHeight="false" outlineLevel="0" collapsed="false">
      <c r="A415" s="12"/>
      <c r="B415" s="13"/>
      <c r="D415" s="17" t="s">
        <v>11</v>
      </c>
      <c r="E415" s="14" t="n">
        <v>3176.25</v>
      </c>
      <c r="F415" s="14" t="s">
        <v>23</v>
      </c>
      <c r="G415" s="19" t="n">
        <f aca="false">D414*E415/1000</f>
        <v>578.0775</v>
      </c>
      <c r="H415" s="5" t="n">
        <f aca="false">G415</f>
        <v>578.0775</v>
      </c>
    </row>
    <row r="416" s="5" customFormat="true" ht="15" hidden="false" customHeight="false" outlineLevel="0" collapsed="false">
      <c r="A416" s="12" t="n">
        <v>10</v>
      </c>
      <c r="B416" s="13" t="s">
        <v>24</v>
      </c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22" t="s">
        <v>25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6" t="s">
        <v>121</v>
      </c>
      <c r="C418" s="13" t="s">
        <v>122</v>
      </c>
      <c r="D418" s="18" t="n">
        <v>137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6" t="s">
        <v>123</v>
      </c>
      <c r="C419" s="13" t="s">
        <v>124</v>
      </c>
      <c r="D419" s="18" t="n">
        <v>66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6" t="s">
        <v>125</v>
      </c>
      <c r="C420" s="13" t="s">
        <v>126</v>
      </c>
      <c r="D420" s="18" t="n">
        <v>61</v>
      </c>
      <c r="E420" s="13"/>
      <c r="F420" s="14"/>
      <c r="G420" s="14"/>
    </row>
    <row r="421" s="13" customFormat="true" ht="15" hidden="false" customHeight="false" outlineLevel="0" collapsed="false">
      <c r="A421" s="12"/>
      <c r="D421" s="15" t="n">
        <f aca="false">SUM(D418:D420)</f>
        <v>264</v>
      </c>
      <c r="E421" s="23"/>
      <c r="G421" s="14"/>
    </row>
    <row r="422" s="13" customFormat="true" ht="15" hidden="false" customHeight="false" outlineLevel="0" collapsed="false">
      <c r="A422" s="12"/>
      <c r="B422" s="17"/>
      <c r="C422" s="17"/>
      <c r="D422" s="17" t="s">
        <v>11</v>
      </c>
      <c r="E422" s="14" t="n">
        <v>8694.95</v>
      </c>
      <c r="F422" s="14" t="s">
        <v>12</v>
      </c>
      <c r="G422" s="19" t="n">
        <f aca="false">D421*E422/100</f>
        <v>22954.668</v>
      </c>
      <c r="H422" s="24" t="n">
        <f aca="false">G422</f>
        <v>22954.668</v>
      </c>
    </row>
    <row r="423" s="5" customFormat="true" ht="15" hidden="false" customHeight="false" outlineLevel="0" collapsed="false">
      <c r="A423" s="12" t="n">
        <v>11</v>
      </c>
      <c r="B423" s="13" t="s">
        <v>26</v>
      </c>
      <c r="C423" s="13"/>
      <c r="D423" s="13"/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27</v>
      </c>
      <c r="C424" s="13" t="s">
        <v>128</v>
      </c>
      <c r="D424" s="18" t="n">
        <v>12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29</v>
      </c>
      <c r="C425" s="13" t="s">
        <v>130</v>
      </c>
      <c r="D425" s="18" t="n">
        <v>34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31</v>
      </c>
      <c r="C426" s="13" t="s">
        <v>132</v>
      </c>
      <c r="D426" s="18" t="n">
        <v>9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33</v>
      </c>
      <c r="C427" s="13" t="s">
        <v>126</v>
      </c>
      <c r="D427" s="18" t="n">
        <v>61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31</v>
      </c>
      <c r="C428" s="13" t="s">
        <v>134</v>
      </c>
      <c r="D428" s="18" t="n">
        <v>92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31</v>
      </c>
      <c r="C429" s="13" t="s">
        <v>135</v>
      </c>
      <c r="D429" s="18" t="n">
        <v>61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36</v>
      </c>
      <c r="C430" s="13" t="s">
        <v>137</v>
      </c>
      <c r="D430" s="18" t="n">
        <v>30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38</v>
      </c>
      <c r="C431" s="13" t="s">
        <v>139</v>
      </c>
      <c r="D431" s="18" t="n">
        <v>36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40</v>
      </c>
      <c r="C432" s="13" t="s">
        <v>141</v>
      </c>
      <c r="D432" s="18" t="n">
        <v>56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15" t="n">
        <f aca="false">SUM(D424:D432)</f>
        <v>391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13"/>
      <c r="D434" s="17" t="s">
        <v>11</v>
      </c>
      <c r="E434" s="14" t="n">
        <v>11948.36</v>
      </c>
      <c r="F434" s="14" t="s">
        <v>12</v>
      </c>
      <c r="G434" s="19" t="n">
        <f aca="false">D433*E434/100</f>
        <v>46718.0876</v>
      </c>
      <c r="H434" s="25" t="n">
        <f aca="false">G434</f>
        <v>46718.0876</v>
      </c>
    </row>
    <row r="435" s="5" customFormat="true" ht="15" hidden="false" customHeight="false" outlineLevel="0" collapsed="false">
      <c r="A435" s="12" t="n">
        <v>12</v>
      </c>
      <c r="B435" s="13" t="s">
        <v>27</v>
      </c>
      <c r="C435" s="13"/>
      <c r="D435" s="13"/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28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29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30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31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32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42</v>
      </c>
      <c r="C441" s="13" t="s">
        <v>143</v>
      </c>
      <c r="D441" s="18" t="n">
        <v>125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44</v>
      </c>
      <c r="C442" s="13" t="s">
        <v>145</v>
      </c>
      <c r="D442" s="18" t="n">
        <v>10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46</v>
      </c>
      <c r="C443" s="13" t="s">
        <v>147</v>
      </c>
      <c r="D443" s="18" t="n">
        <v>81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48</v>
      </c>
      <c r="C444" s="13" t="s">
        <v>149</v>
      </c>
      <c r="D444" s="18" t="n">
        <v>10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50</v>
      </c>
      <c r="C445" s="13" t="s">
        <v>151</v>
      </c>
      <c r="D445" s="18" t="n">
        <v>27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52</v>
      </c>
      <c r="C446" s="13" t="s">
        <v>153</v>
      </c>
      <c r="D446" s="18" t="n">
        <v>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54</v>
      </c>
      <c r="C447" s="13" t="s">
        <v>155</v>
      </c>
      <c r="D447" s="18" t="n">
        <v>422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56</v>
      </c>
      <c r="C448" s="13" t="s">
        <v>157</v>
      </c>
      <c r="D448" s="18" t="n">
        <v>83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58</v>
      </c>
      <c r="C449" s="13" t="s">
        <v>159</v>
      </c>
      <c r="D449" s="18" t="n">
        <v>32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20"/>
      <c r="D450" s="15" t="n">
        <f aca="false">SUM(D441:D449)</f>
        <v>794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8" t="n">
        <v>337</v>
      </c>
      <c r="F451" s="14" t="s">
        <v>33</v>
      </c>
      <c r="G451" s="14" t="n">
        <f aca="false">D450*E451</f>
        <v>267578</v>
      </c>
      <c r="H451" s="5" t="n">
        <f aca="false">G451</f>
        <v>267578</v>
      </c>
    </row>
    <row r="452" s="5" customFormat="true" ht="15" hidden="false" customHeight="false" outlineLevel="0" collapsed="false">
      <c r="A452" s="12"/>
      <c r="B452" s="13"/>
      <c r="C452" s="13"/>
      <c r="D452" s="17"/>
      <c r="E452" s="18"/>
      <c r="F452" s="14"/>
      <c r="G452" s="14"/>
    </row>
    <row r="453" s="5" customFormat="true" ht="15.75" hidden="false" customHeight="false" outlineLevel="0" collapsed="false">
      <c r="A453" s="29" t="s">
        <v>68</v>
      </c>
      <c r="B453" s="29"/>
      <c r="C453" s="29"/>
      <c r="D453" s="29"/>
      <c r="E453" s="29"/>
      <c r="F453" s="29"/>
      <c r="G453" s="29"/>
      <c r="H453" s="14"/>
      <c r="I453" s="13"/>
    </row>
    <row r="454" s="5" customFormat="true" ht="16.5" hidden="false" customHeight="false" outlineLevel="0" collapsed="false">
      <c r="A454" s="7" t="s">
        <v>2</v>
      </c>
      <c r="B454" s="8" t="s">
        <v>3</v>
      </c>
      <c r="C454" s="9" t="s">
        <v>4</v>
      </c>
      <c r="D454" s="10" t="s">
        <v>5</v>
      </c>
      <c r="E454" s="9" t="s">
        <v>6</v>
      </c>
      <c r="F454" s="8" t="s">
        <v>7</v>
      </c>
      <c r="G454" s="11" t="s">
        <v>8</v>
      </c>
    </row>
    <row r="455" s="5" customFormat="true" ht="15.75" hidden="false" customHeight="false" outlineLevel="0" collapsed="false">
      <c r="A455" s="12" t="n">
        <v>13</v>
      </c>
      <c r="B455" s="13" t="s">
        <v>34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35</v>
      </c>
      <c r="C456" s="13"/>
      <c r="D456" s="13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36</v>
      </c>
      <c r="C457" s="13"/>
      <c r="D457" s="13"/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13"/>
      <c r="E458" s="13"/>
      <c r="F458" s="14"/>
      <c r="G458" s="14"/>
    </row>
    <row r="459" s="5" customFormat="true" ht="15" hidden="false" customHeight="false" outlineLevel="0" collapsed="false">
      <c r="A459" s="12"/>
      <c r="B459" s="26" t="s">
        <v>160</v>
      </c>
      <c r="C459" s="26"/>
      <c r="D459" s="27" t="n">
        <v>38.991</v>
      </c>
      <c r="E459" s="13"/>
      <c r="F459" s="14"/>
      <c r="G459" s="14"/>
    </row>
    <row r="460" s="5" customFormat="true" ht="15" hidden="false" customHeight="false" outlineLevel="0" collapsed="false">
      <c r="A460" s="12"/>
      <c r="B460" s="28"/>
      <c r="C460" s="13"/>
      <c r="D460" s="17" t="s">
        <v>11</v>
      </c>
      <c r="E460" s="18" t="n">
        <v>5001.7</v>
      </c>
      <c r="F460" s="14" t="s">
        <v>37</v>
      </c>
      <c r="G460" s="19" t="n">
        <f aca="false">D459*E460</f>
        <v>195021.2847</v>
      </c>
      <c r="H460" s="25" t="n">
        <f aca="false">G460</f>
        <v>195021.2847</v>
      </c>
    </row>
    <row r="467" s="5" customFormat="true" ht="15" hidden="false" customHeight="false" outlineLevel="0" collapsed="false">
      <c r="A467" s="12" t="n">
        <v>15</v>
      </c>
      <c r="B467" s="13" t="s">
        <v>41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61</v>
      </c>
      <c r="C468" s="13" t="s">
        <v>162</v>
      </c>
      <c r="D468" s="18" t="n">
        <v>124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44</v>
      </c>
      <c r="C469" s="13" t="s">
        <v>163</v>
      </c>
      <c r="D469" s="18" t="n">
        <v>101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5" t="n">
        <f aca="false">SUM(D468:D469)</f>
        <v>1341</v>
      </c>
      <c r="E470" s="13"/>
      <c r="F470" s="14"/>
      <c r="G470" s="14"/>
    </row>
    <row r="471" s="5" customFormat="true" ht="15" hidden="false" customHeight="false" outlineLevel="0" collapsed="false">
      <c r="A471" s="12"/>
      <c r="B471" s="22" t="s">
        <v>164</v>
      </c>
      <c r="C471" s="13"/>
      <c r="D471" s="54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65</v>
      </c>
      <c r="C472" s="13" t="s">
        <v>166</v>
      </c>
      <c r="D472" s="44" t="n">
        <v>42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67</v>
      </c>
      <c r="C473" s="13" t="s">
        <v>168</v>
      </c>
      <c r="D473" s="44" t="n">
        <v>72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69</v>
      </c>
      <c r="C474" s="13" t="s">
        <v>170</v>
      </c>
      <c r="D474" s="44" t="n">
        <v>173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113</v>
      </c>
      <c r="C475" s="13" t="s">
        <v>147</v>
      </c>
      <c r="D475" s="44" t="n">
        <v>81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171</v>
      </c>
      <c r="C476" s="13" t="s">
        <v>153</v>
      </c>
      <c r="D476" s="44" t="n">
        <v>4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72</v>
      </c>
      <c r="C477" s="13" t="s">
        <v>173</v>
      </c>
      <c r="D477" s="44" t="n">
        <v>3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5" t="n">
        <f aca="false">SUM(D472:D477)</f>
        <v>37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20" t="s">
        <v>174</v>
      </c>
      <c r="D479" s="15" t="n">
        <f aca="false">D470-D478</f>
        <v>966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7" t="s">
        <v>11</v>
      </c>
      <c r="E480" s="14" t="n">
        <v>12674.36</v>
      </c>
      <c r="F480" s="14" t="s">
        <v>12</v>
      </c>
      <c r="G480" s="19" t="n">
        <f aca="false">D479*E480/100</f>
        <v>122434.3176</v>
      </c>
      <c r="H480" s="25" t="n">
        <f aca="false">G480</f>
        <v>122434.3176</v>
      </c>
    </row>
    <row r="481" s="5" customFormat="true" ht="15" hidden="false" customHeight="false" outlineLevel="0" collapsed="false">
      <c r="A481" s="12" t="n">
        <v>16</v>
      </c>
      <c r="B481" s="13" t="s">
        <v>42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43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75</v>
      </c>
      <c r="C483" s="13" t="s">
        <v>176</v>
      </c>
      <c r="D483" s="18" t="n">
        <v>607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77</v>
      </c>
      <c r="C484" s="13" t="s">
        <v>178</v>
      </c>
      <c r="D484" s="18" t="n">
        <v>41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5" t="n">
        <f aca="false">SUM(D483:D484)</f>
        <v>648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7" t="s">
        <v>11</v>
      </c>
      <c r="E486" s="14" t="n">
        <v>12346.65</v>
      </c>
      <c r="F486" s="14" t="s">
        <v>12</v>
      </c>
      <c r="G486" s="19" t="n">
        <f aca="false">D485*E486/100</f>
        <v>80006.292</v>
      </c>
      <c r="H486" s="25" t="n">
        <f aca="false">G486</f>
        <v>80006.292</v>
      </c>
    </row>
    <row r="487" s="5" customFormat="true" ht="15" hidden="false" customHeight="false" outlineLevel="0" collapsed="false">
      <c r="A487" s="12"/>
      <c r="B487" s="13"/>
      <c r="C487" s="13"/>
      <c r="D487" s="17"/>
      <c r="E487" s="14"/>
      <c r="F487" s="14"/>
      <c r="G487" s="19"/>
      <c r="H487" s="25"/>
    </row>
    <row r="488" s="5" customFormat="true" ht="15" hidden="false" customHeight="false" outlineLevel="0" collapsed="false">
      <c r="A488" s="12" t="n">
        <v>17</v>
      </c>
      <c r="B488" s="13" t="s">
        <v>44</v>
      </c>
      <c r="C488" s="13"/>
      <c r="D488" s="13"/>
      <c r="E488" s="13"/>
      <c r="F488" s="14"/>
      <c r="G488" s="19"/>
    </row>
    <row r="489" s="5" customFormat="true" ht="15" hidden="false" customHeight="false" outlineLevel="0" collapsed="false">
      <c r="A489" s="12"/>
      <c r="B489" s="13" t="s">
        <v>45</v>
      </c>
      <c r="C489" s="13"/>
      <c r="D489" s="13"/>
      <c r="E489" s="13"/>
      <c r="F489" s="14"/>
      <c r="G489" s="19"/>
    </row>
    <row r="490" s="5" customFormat="true" ht="15" hidden="false" customHeight="false" outlineLevel="0" collapsed="false">
      <c r="A490" s="12"/>
      <c r="B490" s="13" t="s">
        <v>179</v>
      </c>
      <c r="C490" s="13" t="s">
        <v>180</v>
      </c>
      <c r="D490" s="18" t="n">
        <v>15</v>
      </c>
    </row>
    <row r="491" s="5" customFormat="true" ht="15" hidden="false" customHeight="false" outlineLevel="0" collapsed="false">
      <c r="A491" s="12"/>
      <c r="B491" s="13"/>
      <c r="C491" s="13"/>
      <c r="D491" s="15" t="n">
        <f aca="false">SUM(D490)</f>
        <v>15</v>
      </c>
      <c r="E491" s="13"/>
      <c r="F491" s="14"/>
      <c r="G491" s="19"/>
      <c r="H491" s="25" t="n">
        <f aca="false">G492</f>
        <v>10900.8</v>
      </c>
    </row>
    <row r="492" s="5" customFormat="true" ht="15" hidden="false" customHeight="false" outlineLevel="0" collapsed="false">
      <c r="A492" s="30"/>
      <c r="B492" s="31"/>
      <c r="C492" s="31"/>
      <c r="D492" s="17" t="s">
        <v>11</v>
      </c>
      <c r="E492" s="18" t="n">
        <v>726.72</v>
      </c>
      <c r="F492" s="14" t="s">
        <v>46</v>
      </c>
      <c r="G492" s="19" t="n">
        <f aca="false">D491*E492</f>
        <v>10900.8</v>
      </c>
    </row>
    <row r="493" s="5" customFormat="true" ht="15" hidden="false" customHeight="false" outlineLevel="0" collapsed="false">
      <c r="A493" s="30"/>
      <c r="B493" s="31"/>
      <c r="C493" s="31"/>
      <c r="D493" s="17"/>
      <c r="E493" s="18"/>
      <c r="F493" s="14"/>
      <c r="G493" s="19"/>
    </row>
    <row r="494" s="5" customFormat="true" ht="15" hidden="false" customHeight="false" outlineLevel="0" collapsed="false">
      <c r="A494" s="12" t="n">
        <v>18</v>
      </c>
      <c r="B494" s="13" t="s">
        <v>47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48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49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181</v>
      </c>
      <c r="C497" s="13"/>
      <c r="D497" s="13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82</v>
      </c>
      <c r="C498" s="13" t="s">
        <v>183</v>
      </c>
      <c r="D498" s="18" t="n">
        <v>8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84</v>
      </c>
      <c r="C499" s="13" t="s">
        <v>185</v>
      </c>
      <c r="D499" s="18" t="n">
        <v>28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86</v>
      </c>
      <c r="C500" s="13" t="s">
        <v>187</v>
      </c>
      <c r="D500" s="18" t="n">
        <v>10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184</v>
      </c>
      <c r="C501" s="13" t="s">
        <v>188</v>
      </c>
      <c r="D501" s="18" t="n">
        <v>56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5" t="n">
        <f aca="false">SUM(D498:D501)</f>
        <v>102</v>
      </c>
      <c r="E502" s="32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7" t="s">
        <v>11</v>
      </c>
      <c r="E503" s="18" t="n">
        <v>228.9</v>
      </c>
      <c r="F503" s="14" t="s">
        <v>51</v>
      </c>
      <c r="G503" s="19" t="n">
        <f aca="false">D502*E503</f>
        <v>23347.8</v>
      </c>
      <c r="H503" s="25" t="n">
        <f aca="false">G503</f>
        <v>23347.8</v>
      </c>
    </row>
    <row r="504" s="5" customFormat="true" ht="15" hidden="false" customHeight="false" outlineLevel="0" collapsed="false">
      <c r="A504" s="12" t="n">
        <v>19</v>
      </c>
      <c r="B504" s="13" t="s">
        <v>52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53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49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181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89</v>
      </c>
      <c r="C508" s="13" t="s">
        <v>190</v>
      </c>
      <c r="D508" s="18" t="n">
        <v>48</v>
      </c>
      <c r="E508" s="18"/>
      <c r="F508" s="14"/>
      <c r="G508" s="19"/>
    </row>
    <row r="509" s="5" customFormat="true" ht="15" hidden="false" customHeight="false" outlineLevel="0" collapsed="false">
      <c r="A509" s="12"/>
      <c r="B509" s="13" t="s">
        <v>184</v>
      </c>
      <c r="C509" s="13" t="s">
        <v>191</v>
      </c>
      <c r="D509" s="18" t="n">
        <v>86</v>
      </c>
      <c r="E509" s="18"/>
      <c r="F509" s="14"/>
      <c r="G509" s="19"/>
    </row>
    <row r="510" s="5" customFormat="true" ht="15" hidden="false" customHeight="false" outlineLevel="0" collapsed="false">
      <c r="A510" s="12"/>
      <c r="B510" s="13"/>
      <c r="C510" s="13"/>
      <c r="D510" s="15" t="n">
        <f aca="false">SUM(D508:D509)</f>
        <v>134</v>
      </c>
      <c r="E510" s="33"/>
      <c r="F510" s="14"/>
      <c r="G510" s="19"/>
    </row>
    <row r="511" s="5" customFormat="true" ht="15" hidden="false" customHeight="false" outlineLevel="0" collapsed="false">
      <c r="A511" s="12"/>
      <c r="B511" s="13"/>
      <c r="C511" s="13"/>
      <c r="D511" s="17" t="s">
        <v>11</v>
      </c>
      <c r="E511" s="18" t="n">
        <v>240.5</v>
      </c>
      <c r="F511" s="26" t="s">
        <v>51</v>
      </c>
      <c r="G511" s="34" t="n">
        <f aca="false">D510*E511</f>
        <v>32227</v>
      </c>
      <c r="H511" s="25" t="n">
        <f aca="false">G511</f>
        <v>32227</v>
      </c>
    </row>
    <row r="512" s="5" customFormat="true" ht="15" hidden="false" customHeight="false" outlineLevel="0" collapsed="false">
      <c r="A512" s="12"/>
      <c r="B512" s="13"/>
      <c r="C512" s="13"/>
      <c r="D512" s="17"/>
      <c r="E512" s="18"/>
      <c r="F512" s="26"/>
      <c r="G512" s="34"/>
      <c r="H512" s="25"/>
    </row>
    <row r="513" s="5" customFormat="true" ht="15" hidden="false" customHeight="false" outlineLevel="0" collapsed="false">
      <c r="A513" s="12" t="n">
        <v>20</v>
      </c>
      <c r="B513" s="13" t="s">
        <v>55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56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57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92</v>
      </c>
      <c r="C516" s="13" t="s">
        <v>193</v>
      </c>
      <c r="D516" s="18" t="n">
        <v>81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5" t="n">
        <f aca="false">SUM(D516:D516)</f>
        <v>81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7" t="s">
        <v>11</v>
      </c>
      <c r="E518" s="18" t="n">
        <v>180.5</v>
      </c>
      <c r="F518" s="26" t="s">
        <v>46</v>
      </c>
      <c r="G518" s="34" t="n">
        <f aca="false">D517*E518</f>
        <v>14620.5</v>
      </c>
      <c r="H518" s="25" t="n">
        <f aca="false">G518</f>
        <v>14620.5</v>
      </c>
    </row>
    <row r="519" s="5" customFormat="true" ht="15" hidden="false" customHeight="false" outlineLevel="0" collapsed="false">
      <c r="A519" s="12" t="n">
        <v>21</v>
      </c>
      <c r="B519" s="13" t="s">
        <v>58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59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60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61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65</v>
      </c>
      <c r="C523" s="13" t="s">
        <v>194</v>
      </c>
      <c r="D523" s="18" t="n">
        <v>52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67</v>
      </c>
      <c r="C524" s="13" t="s">
        <v>195</v>
      </c>
      <c r="D524" s="18" t="n">
        <v>79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196</v>
      </c>
      <c r="C525" s="13" t="s">
        <v>197</v>
      </c>
      <c r="D525" s="18" t="n">
        <v>32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5" t="n">
        <f aca="false">SUM(D523:D525)</f>
        <v>163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7" t="s">
        <v>11</v>
      </c>
      <c r="E527" s="14" t="n">
        <v>902.93</v>
      </c>
      <c r="F527" s="14" t="s">
        <v>46</v>
      </c>
      <c r="G527" s="19" t="n">
        <f aca="false">D526*E527</f>
        <v>147177.59</v>
      </c>
      <c r="H527" s="25" t="n">
        <f aca="false">G527</f>
        <v>147177.59</v>
      </c>
    </row>
    <row r="528" s="5" customFormat="true" ht="15" hidden="false" customHeight="false" outlineLevel="0" collapsed="false">
      <c r="A528" s="12" t="n">
        <v>22</v>
      </c>
      <c r="B528" s="13" t="s">
        <v>62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198</v>
      </c>
      <c r="C529" s="13" t="s">
        <v>199</v>
      </c>
      <c r="D529" s="18" t="n">
        <v>1305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00</v>
      </c>
      <c r="C530" s="13" t="s">
        <v>201</v>
      </c>
      <c r="D530" s="18" t="n">
        <v>889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02</v>
      </c>
      <c r="C531" s="13" t="s">
        <v>203</v>
      </c>
      <c r="D531" s="18" t="n">
        <v>414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04</v>
      </c>
      <c r="C532" s="13" t="s">
        <v>205</v>
      </c>
      <c r="D532" s="18" t="n">
        <v>268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06</v>
      </c>
      <c r="C533" s="13" t="s">
        <v>207</v>
      </c>
      <c r="D533" s="18" t="n">
        <v>2283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08</v>
      </c>
      <c r="C534" s="13" t="s">
        <v>209</v>
      </c>
      <c r="D534" s="18" t="n">
        <v>730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 t="s">
        <v>210</v>
      </c>
      <c r="D535" s="18" t="n">
        <v>1872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/>
      <c r="C536" s="13"/>
      <c r="D536" s="15" t="n">
        <f aca="false">SUM(D529:D535)</f>
        <v>7761</v>
      </c>
      <c r="E536" s="13"/>
      <c r="F536" s="14"/>
      <c r="G536" s="14"/>
    </row>
    <row r="537" s="5" customFormat="true" ht="15" hidden="false" customHeight="false" outlineLevel="0" collapsed="false">
      <c r="A537" s="12"/>
      <c r="B537" s="22" t="s">
        <v>164</v>
      </c>
      <c r="C537" s="13"/>
      <c r="D537" s="18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165</v>
      </c>
      <c r="C538" s="13" t="s">
        <v>211</v>
      </c>
      <c r="D538" s="18" t="n">
        <v>56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167</v>
      </c>
      <c r="C539" s="13" t="s">
        <v>212</v>
      </c>
      <c r="D539" s="18" t="n">
        <v>32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169</v>
      </c>
      <c r="C540" s="13" t="s">
        <v>213</v>
      </c>
      <c r="D540" s="18" t="n">
        <v>230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14</v>
      </c>
      <c r="C541" s="13" t="s">
        <v>215</v>
      </c>
      <c r="D541" s="18" t="n">
        <v>64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38:D541)</f>
        <v>382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28" t="s">
        <v>216</v>
      </c>
      <c r="D543" s="15" t="n">
        <f aca="false">D536-D542</f>
        <v>7379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D544" s="17" t="s">
        <v>11</v>
      </c>
      <c r="E544" s="18" t="n">
        <v>2206.6</v>
      </c>
      <c r="F544" s="14" t="s">
        <v>16</v>
      </c>
      <c r="G544" s="19" t="n">
        <f aca="false">D543*E544/100</f>
        <v>162825.014</v>
      </c>
      <c r="H544" s="25" t="n">
        <f aca="false">G544</f>
        <v>162825.014</v>
      </c>
    </row>
    <row r="545" s="5" customFormat="true" ht="15" hidden="false" customHeight="false" outlineLevel="0" collapsed="false">
      <c r="A545" s="12" t="n">
        <v>23</v>
      </c>
      <c r="B545" s="13" t="s">
        <v>63</v>
      </c>
      <c r="C545" s="13"/>
      <c r="D545" s="13"/>
      <c r="E545" s="18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3"/>
      <c r="E546" s="18"/>
      <c r="F546" s="14"/>
      <c r="G546" s="14"/>
    </row>
    <row r="547" s="5" customFormat="true" ht="15" hidden="false" customHeight="false" outlineLevel="0" collapsed="false">
      <c r="A547" s="12"/>
      <c r="B547" s="13"/>
      <c r="C547" s="28" t="s">
        <v>217</v>
      </c>
      <c r="D547" s="15" t="n">
        <f aca="false">D543</f>
        <v>7379</v>
      </c>
      <c r="E547" s="18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7" t="s">
        <v>11</v>
      </c>
      <c r="E548" s="18" t="n">
        <v>2197.52</v>
      </c>
      <c r="F548" s="14" t="s">
        <v>16</v>
      </c>
      <c r="G548" s="19" t="n">
        <f aca="false">D547*E548/100</f>
        <v>162155.0008</v>
      </c>
      <c r="H548" s="25" t="n">
        <f aca="false">G548</f>
        <v>162155.0008</v>
      </c>
    </row>
    <row r="549" s="5" customFormat="true" ht="15" hidden="false" customHeight="false" outlineLevel="0" collapsed="false">
      <c r="A549" s="12" t="n">
        <v>24</v>
      </c>
      <c r="B549" s="13" t="s">
        <v>64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38</v>
      </c>
      <c r="C550" s="13" t="s">
        <v>218</v>
      </c>
      <c r="D550" s="18" t="n">
        <v>54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219</v>
      </c>
      <c r="C551" s="13" t="s">
        <v>220</v>
      </c>
      <c r="D551" s="18" t="n">
        <v>45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21</v>
      </c>
      <c r="C552" s="13" t="s">
        <v>222</v>
      </c>
      <c r="D552" s="18" t="n">
        <v>74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223</v>
      </c>
      <c r="C553" s="13" t="s">
        <v>224</v>
      </c>
      <c r="D553" s="18" t="n">
        <v>1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8"/>
      <c r="E554" s="13"/>
      <c r="F554" s="14"/>
      <c r="G554" s="14"/>
    </row>
    <row r="555" s="5" customFormat="true" ht="15.75" hidden="false" customHeight="false" outlineLevel="0" collapsed="false">
      <c r="A555" s="29" t="s">
        <v>225</v>
      </c>
      <c r="B555" s="29"/>
      <c r="C555" s="29"/>
      <c r="D555" s="29"/>
      <c r="E555" s="29"/>
      <c r="F555" s="29"/>
      <c r="G555" s="29"/>
      <c r="H555" s="14"/>
      <c r="I555" s="13"/>
    </row>
    <row r="556" s="5" customFormat="true" ht="16.5" hidden="false" customHeight="false" outlineLevel="0" collapsed="false">
      <c r="A556" s="7" t="s">
        <v>2</v>
      </c>
      <c r="B556" s="8" t="s">
        <v>3</v>
      </c>
      <c r="C556" s="9" t="s">
        <v>4</v>
      </c>
      <c r="D556" s="10" t="s">
        <v>5</v>
      </c>
      <c r="E556" s="9" t="s">
        <v>6</v>
      </c>
      <c r="F556" s="8" t="s">
        <v>7</v>
      </c>
      <c r="G556" s="11" t="s">
        <v>8</v>
      </c>
    </row>
    <row r="557" s="5" customFormat="true" ht="15.75" hidden="false" customHeight="false" outlineLevel="0" collapsed="false">
      <c r="A557" s="12"/>
      <c r="B557" s="13" t="s">
        <v>131</v>
      </c>
      <c r="C557" s="13" t="s">
        <v>226</v>
      </c>
      <c r="D557" s="18" t="n">
        <v>23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27</v>
      </c>
      <c r="C558" s="13" t="s">
        <v>228</v>
      </c>
      <c r="D558" s="18" t="n">
        <v>31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229</v>
      </c>
      <c r="C559" s="13" t="s">
        <v>230</v>
      </c>
      <c r="D559" s="18" t="n">
        <v>19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13"/>
      <c r="D560" s="15" t="n">
        <f aca="false">SUM(D550:D559)</f>
        <v>264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/>
      <c r="C561" s="13"/>
      <c r="D561" s="17" t="s">
        <v>11</v>
      </c>
      <c r="E561" s="18" t="n">
        <v>3015.76</v>
      </c>
      <c r="F561" s="14" t="s">
        <v>16</v>
      </c>
      <c r="G561" s="19" t="n">
        <f aca="false">D560*E561/100</f>
        <v>7961.6064</v>
      </c>
      <c r="H561" s="25" t="n">
        <f aca="false">G561</f>
        <v>7961.6064</v>
      </c>
    </row>
    <row r="562" s="5" customFormat="true" ht="15" hidden="false" customHeight="false" outlineLevel="0" collapsed="false">
      <c r="A562" s="12" t="n">
        <v>25</v>
      </c>
      <c r="B562" s="13" t="s">
        <v>65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231</v>
      </c>
      <c r="C563" s="13" t="s">
        <v>232</v>
      </c>
      <c r="D563" s="18" t="n">
        <v>736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33</v>
      </c>
      <c r="C564" s="13" t="s">
        <v>234</v>
      </c>
      <c r="D564" s="18" t="n">
        <v>378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35</v>
      </c>
      <c r="C565" s="13" t="s">
        <v>236</v>
      </c>
      <c r="D565" s="18" t="n">
        <v>478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5" t="n">
        <f aca="false">SUM(D563:D565)</f>
        <v>1592</v>
      </c>
      <c r="E566" s="13"/>
      <c r="F566" s="14"/>
      <c r="G566" s="14"/>
    </row>
    <row r="567" s="5" customFormat="true" ht="15" hidden="false" customHeight="false" outlineLevel="0" collapsed="false">
      <c r="A567" s="12"/>
      <c r="B567" s="22" t="s">
        <v>164</v>
      </c>
      <c r="C567" s="13"/>
      <c r="D567" s="18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37</v>
      </c>
      <c r="C568" s="13" t="s">
        <v>238</v>
      </c>
      <c r="D568" s="18" t="n">
        <v>87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5" t="n">
        <f aca="false">SUM(D568:D568)</f>
        <v>87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28" t="s">
        <v>239</v>
      </c>
      <c r="D570" s="15" t="n">
        <f aca="false">D566-D569</f>
        <v>1505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7" t="s">
        <v>11</v>
      </c>
      <c r="E571" s="14" t="n">
        <v>1287.44</v>
      </c>
      <c r="F571" s="14" t="s">
        <v>16</v>
      </c>
      <c r="G571" s="19" t="n">
        <f aca="false">D570*E571/100</f>
        <v>19375.972</v>
      </c>
      <c r="H571" s="25" t="n">
        <f aca="false">G571</f>
        <v>19375.972</v>
      </c>
    </row>
    <row r="572" s="13" customFormat="true" ht="15" hidden="false" customHeight="false" outlineLevel="0" collapsed="false">
      <c r="A572" s="23" t="n">
        <v>26</v>
      </c>
      <c r="B572" s="13" t="s">
        <v>78</v>
      </c>
      <c r="H572" s="24"/>
    </row>
    <row r="573" s="5" customFormat="true" ht="15" hidden="false" customHeight="false" outlineLevel="0" collapsed="false">
      <c r="A573" s="12"/>
      <c r="B573" s="13"/>
      <c r="C573" s="13" t="s">
        <v>240</v>
      </c>
      <c r="D573" s="18" t="n">
        <v>1872</v>
      </c>
      <c r="E573" s="13"/>
      <c r="F573" s="14"/>
      <c r="G573" s="14"/>
    </row>
    <row r="574" customFormat="false" ht="15" hidden="false" customHeight="false" outlineLevel="0" collapsed="false">
      <c r="D574" s="15" t="n">
        <f aca="false">SUM(D573:D573)</f>
        <v>1872</v>
      </c>
      <c r="E574" s="13"/>
      <c r="F574" s="14"/>
      <c r="G574" s="14"/>
      <c r="H574" s="42"/>
    </row>
    <row r="575" customFormat="false" ht="13.5" hidden="false" customHeight="false" outlineLevel="0" collapsed="false">
      <c r="D575" s="17" t="s">
        <v>11</v>
      </c>
      <c r="E575" s="18" t="n">
        <v>660</v>
      </c>
      <c r="F575" s="14" t="s">
        <v>16</v>
      </c>
      <c r="G575" s="19" t="n">
        <f aca="false">D574*E575/100</f>
        <v>12355.2</v>
      </c>
      <c r="H575" s="42" t="n">
        <f aca="false">G575</f>
        <v>12355.2</v>
      </c>
    </row>
    <row r="576" s="36" customFormat="true" ht="15" hidden="false" customHeight="false" outlineLevel="0" collapsed="false">
      <c r="A576" s="35" t="n">
        <v>27</v>
      </c>
      <c r="B576" s="16" t="s">
        <v>66</v>
      </c>
      <c r="C576" s="16"/>
      <c r="D576" s="16"/>
      <c r="E576" s="16"/>
      <c r="F576" s="16"/>
      <c r="G576" s="26"/>
      <c r="H576" s="26"/>
      <c r="I576" s="16"/>
    </row>
    <row r="577" s="36" customFormat="true" ht="15" hidden="false" customHeight="false" outlineLevel="0" collapsed="false">
      <c r="A577" s="35"/>
      <c r="B577" s="16" t="s">
        <v>241</v>
      </c>
      <c r="C577" s="16" t="s">
        <v>215</v>
      </c>
      <c r="D577" s="44" t="n">
        <v>64</v>
      </c>
      <c r="E577" s="16"/>
      <c r="F577" s="16"/>
      <c r="G577" s="26"/>
      <c r="H577" s="26"/>
      <c r="I577" s="16"/>
    </row>
    <row r="578" s="37" customFormat="true" ht="15" hidden="false" customHeight="false" outlineLevel="0" collapsed="false">
      <c r="D578" s="15" t="n">
        <f aca="false">SUM(D577)</f>
        <v>64</v>
      </c>
      <c r="E578" s="38"/>
      <c r="G578" s="39"/>
    </row>
    <row r="579" s="37" customFormat="true" ht="13.5" hidden="false" customHeight="false" outlineLevel="0" collapsed="false">
      <c r="D579" s="40" t="s">
        <v>11</v>
      </c>
      <c r="E579" s="26" t="n">
        <v>58.11</v>
      </c>
      <c r="F579" s="26" t="s">
        <v>67</v>
      </c>
      <c r="G579" s="34" t="n">
        <f aca="false">D578*E579</f>
        <v>3719.04</v>
      </c>
      <c r="H579" s="41" t="n">
        <f aca="false">G579</f>
        <v>3719.04</v>
      </c>
    </row>
    <row r="580" s="5" customFormat="true" ht="15" hidden="false" customHeight="false" outlineLevel="0" collapsed="false">
      <c r="A580" s="12" t="n">
        <v>28</v>
      </c>
      <c r="B580" s="13" t="s">
        <v>69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70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22" t="s">
        <v>72</v>
      </c>
      <c r="C582" s="13"/>
      <c r="D582" s="55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42</v>
      </c>
      <c r="C583" s="13" t="s">
        <v>243</v>
      </c>
      <c r="D583" s="18" t="n">
        <v>1004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131</v>
      </c>
      <c r="C584" s="13" t="s">
        <v>244</v>
      </c>
      <c r="D584" s="18" t="n">
        <v>721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245</v>
      </c>
      <c r="C585" s="13" t="s">
        <v>246</v>
      </c>
      <c r="D585" s="18" t="n">
        <v>135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/>
      <c r="D586" s="15" t="n">
        <f aca="false">SUM(D583:D585)</f>
        <v>1860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17" t="s">
        <v>11</v>
      </c>
      <c r="E587" s="18" t="n">
        <v>3275.5</v>
      </c>
      <c r="F587" s="14" t="s">
        <v>16</v>
      </c>
      <c r="G587" s="19" t="n">
        <f aca="false">D586*E587/100</f>
        <v>60924.3</v>
      </c>
      <c r="H587" s="25" t="n">
        <f aca="false">G587</f>
        <v>60924.3</v>
      </c>
    </row>
    <row r="588" s="5" customFormat="true" ht="15" hidden="false" customHeight="false" outlineLevel="0" collapsed="false">
      <c r="A588" s="12"/>
      <c r="B588" s="13"/>
      <c r="C588" s="13"/>
      <c r="D588" s="17"/>
      <c r="E588" s="18"/>
      <c r="F588" s="14"/>
      <c r="G588" s="19"/>
      <c r="H588" s="25"/>
    </row>
    <row r="589" s="5" customFormat="true" ht="15" hidden="false" customHeight="false" outlineLevel="0" collapsed="false">
      <c r="A589" s="12" t="n">
        <v>31</v>
      </c>
      <c r="B589" s="13" t="s">
        <v>75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76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77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55" t="s">
        <v>231</v>
      </c>
      <c r="C592" s="55" t="s">
        <v>247</v>
      </c>
      <c r="D592" s="18" t="n">
        <v>147</v>
      </c>
      <c r="E592" s="13"/>
      <c r="F592" s="14"/>
      <c r="G592" s="14"/>
    </row>
    <row r="593" s="5" customFormat="true" ht="15" hidden="false" customHeight="false" outlineLevel="0" collapsed="false">
      <c r="A593" s="12"/>
      <c r="B593" s="55" t="s">
        <v>131</v>
      </c>
      <c r="C593" s="55" t="s">
        <v>248</v>
      </c>
      <c r="D593" s="18" t="n">
        <v>1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13"/>
      <c r="D594" s="15" t="n">
        <f aca="false">SUM(D592:D593)</f>
        <v>163</v>
      </c>
      <c r="E594" s="13"/>
      <c r="F594" s="14"/>
      <c r="G594" s="14"/>
    </row>
    <row r="595" s="5" customFormat="true" ht="13.5" hidden="false" customHeight="false" outlineLevel="0" collapsed="false">
      <c r="A595" s="13"/>
      <c r="B595" s="13"/>
      <c r="C595" s="13"/>
      <c r="D595" s="17" t="s">
        <v>11</v>
      </c>
      <c r="E595" s="14" t="n">
        <v>19.36</v>
      </c>
      <c r="F595" s="14" t="s">
        <v>51</v>
      </c>
      <c r="G595" s="19" t="n">
        <f aca="false">D594*E595</f>
        <v>3155.68</v>
      </c>
      <c r="H595" s="5" t="n">
        <f aca="false">G595</f>
        <v>3155.68</v>
      </c>
    </row>
    <row r="596" s="13" customFormat="true" ht="15" hidden="false" customHeight="false" outlineLevel="0" collapsed="false">
      <c r="A596" s="23" t="n">
        <v>26</v>
      </c>
      <c r="B596" s="13" t="s">
        <v>78</v>
      </c>
      <c r="H596" s="24"/>
    </row>
    <row r="597" s="5" customFormat="true" ht="15" hidden="false" customHeight="false" outlineLevel="0" collapsed="false">
      <c r="A597" s="12"/>
      <c r="B597" s="13"/>
      <c r="C597" s="13" t="s">
        <v>240</v>
      </c>
      <c r="D597" s="18" t="n">
        <v>1872</v>
      </c>
      <c r="E597" s="13"/>
      <c r="F597" s="14"/>
      <c r="G597" s="14"/>
    </row>
    <row r="598" customFormat="false" ht="15" hidden="false" customHeight="false" outlineLevel="0" collapsed="false">
      <c r="D598" s="15" t="n">
        <f aca="false">SUM(D597:D597)</f>
        <v>1872</v>
      </c>
      <c r="E598" s="13"/>
      <c r="F598" s="14"/>
      <c r="G598" s="14"/>
      <c r="H598" s="42"/>
    </row>
    <row r="599" customFormat="false" ht="13.5" hidden="false" customHeight="false" outlineLevel="0" collapsed="false">
      <c r="D599" s="17" t="s">
        <v>11</v>
      </c>
      <c r="E599" s="18" t="n">
        <v>660</v>
      </c>
      <c r="F599" s="14" t="s">
        <v>16</v>
      </c>
      <c r="G599" s="19" t="n">
        <f aca="false">D598*E599/100</f>
        <v>12355.2</v>
      </c>
      <c r="H599" s="42" t="n">
        <f aca="false">G599</f>
        <v>12355.2</v>
      </c>
    </row>
    <row r="600" s="5" customFormat="true" ht="15" hidden="false" customHeight="false" outlineLevel="0" collapsed="false">
      <c r="A600" s="12"/>
      <c r="B600" s="13"/>
      <c r="C600" s="13"/>
      <c r="D600" s="17"/>
      <c r="E600" s="18"/>
      <c r="F600" s="14"/>
      <c r="G600" s="19"/>
      <c r="H600" s="25"/>
    </row>
    <row r="601" s="5" customFormat="true" ht="15" hidden="false" customHeight="false" outlineLevel="0" collapsed="false">
      <c r="A601" s="12" t="n">
        <v>29</v>
      </c>
      <c r="B601" s="13" t="s">
        <v>79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80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 t="s">
        <v>249</v>
      </c>
      <c r="D603" s="18" t="n">
        <v>1860</v>
      </c>
      <c r="G603" s="14"/>
    </row>
    <row r="604" customFormat="false" ht="15" hidden="false" customHeight="false" outlineLevel="0" collapsed="false">
      <c r="D604" s="15" t="n">
        <f aca="false">SUM(D603:D603)</f>
        <v>1860</v>
      </c>
      <c r="E604" s="13"/>
      <c r="F604" s="14"/>
      <c r="G604" s="14"/>
    </row>
    <row r="605" customFormat="false" ht="13.5" hidden="false" customHeight="false" outlineLevel="0" collapsed="false">
      <c r="D605" s="17" t="s">
        <v>11</v>
      </c>
      <c r="E605" s="18" t="n">
        <v>1887.4</v>
      </c>
      <c r="F605" s="14" t="s">
        <v>16</v>
      </c>
      <c r="G605" s="19" t="n">
        <f aca="false">D604*E605/100</f>
        <v>35105.64</v>
      </c>
      <c r="H605" s="42" t="n">
        <f aca="false">G605</f>
        <v>35105.64</v>
      </c>
    </row>
    <row r="606" customFormat="false" ht="15" hidden="false" customHeight="false" outlineLevel="0" collapsed="false">
      <c r="A606" s="12" t="n">
        <v>30</v>
      </c>
      <c r="B606" s="13" t="s">
        <v>250</v>
      </c>
      <c r="C606" s="13"/>
      <c r="D606" s="13"/>
      <c r="E606" s="13"/>
      <c r="F606" s="13"/>
      <c r="G606" s="13"/>
      <c r="H606" s="13"/>
    </row>
    <row r="607" customFormat="false" ht="15" hidden="false" customHeight="false" outlineLevel="0" collapsed="false">
      <c r="A607" s="23"/>
      <c r="B607" s="13" t="s">
        <v>251</v>
      </c>
      <c r="C607" s="13"/>
      <c r="D607" s="13"/>
      <c r="E607" s="13"/>
      <c r="F607" s="13"/>
      <c r="G607" s="13"/>
      <c r="H607" s="13"/>
    </row>
    <row r="608" customFormat="false" ht="15" hidden="false" customHeight="false" outlineLevel="0" collapsed="false">
      <c r="A608" s="23"/>
      <c r="B608" s="13" t="s">
        <v>252</v>
      </c>
      <c r="C608" s="13"/>
      <c r="D608" s="13"/>
      <c r="E608" s="13"/>
      <c r="F608" s="13"/>
      <c r="G608" s="13"/>
      <c r="H608" s="13"/>
    </row>
    <row r="609" s="36" customFormat="true" ht="15" hidden="false" customHeight="false" outlineLevel="0" collapsed="false">
      <c r="A609" s="35"/>
      <c r="B609" s="16" t="s">
        <v>253</v>
      </c>
      <c r="C609" s="16" t="s">
        <v>254</v>
      </c>
      <c r="D609" s="44" t="n">
        <v>416</v>
      </c>
      <c r="E609" s="16"/>
      <c r="F609" s="16"/>
      <c r="G609" s="26"/>
      <c r="H609" s="26"/>
      <c r="I609" s="16"/>
    </row>
    <row r="610" s="36" customFormat="true" ht="15" hidden="false" customHeight="false" outlineLevel="0" collapsed="false">
      <c r="A610" s="35"/>
      <c r="B610" s="16" t="s">
        <v>255</v>
      </c>
      <c r="C610" s="16" t="s">
        <v>256</v>
      </c>
      <c r="D610" s="44" t="n">
        <v>201</v>
      </c>
      <c r="E610" s="16"/>
      <c r="F610" s="16"/>
      <c r="G610" s="26"/>
      <c r="H610" s="26"/>
      <c r="I610" s="16"/>
    </row>
    <row r="611" s="36" customFormat="true" ht="15" hidden="false" customHeight="false" outlineLevel="0" collapsed="false">
      <c r="A611" s="35"/>
      <c r="B611" s="16" t="s">
        <v>257</v>
      </c>
      <c r="C611" s="16" t="s">
        <v>258</v>
      </c>
      <c r="D611" s="44" t="n">
        <v>6</v>
      </c>
      <c r="E611" s="16"/>
      <c r="F611" s="16"/>
      <c r="G611" s="26"/>
      <c r="H611" s="26"/>
      <c r="I611" s="16"/>
    </row>
    <row r="612" s="36" customFormat="true" ht="15" hidden="false" customHeight="false" outlineLevel="0" collapsed="false">
      <c r="A612" s="35"/>
      <c r="B612" s="16" t="s">
        <v>259</v>
      </c>
      <c r="C612" s="16" t="s">
        <v>260</v>
      </c>
      <c r="D612" s="44" t="n">
        <v>20</v>
      </c>
      <c r="E612" s="16"/>
      <c r="F612" s="16"/>
      <c r="G612" s="26"/>
      <c r="H612" s="26"/>
      <c r="I612" s="16"/>
    </row>
    <row r="613" s="36" customFormat="true" ht="15" hidden="false" customHeight="false" outlineLevel="0" collapsed="false">
      <c r="A613" s="35"/>
      <c r="B613" s="16" t="s">
        <v>261</v>
      </c>
      <c r="C613" s="16" t="s">
        <v>262</v>
      </c>
      <c r="D613" s="44" t="n">
        <v>29</v>
      </c>
      <c r="E613" s="16"/>
      <c r="F613" s="16"/>
      <c r="G613" s="26"/>
      <c r="H613" s="26"/>
      <c r="I613" s="16"/>
    </row>
    <row r="614" s="37" customFormat="true" ht="15" hidden="false" customHeight="false" outlineLevel="0" collapsed="false">
      <c r="D614" s="15" t="n">
        <f aca="false">SUM(D609:D613)</f>
        <v>672</v>
      </c>
      <c r="E614" s="38"/>
      <c r="G614" s="39"/>
    </row>
    <row r="615" s="37" customFormat="true" ht="13.5" hidden="false" customHeight="false" outlineLevel="0" collapsed="false">
      <c r="D615" s="40" t="s">
        <v>11</v>
      </c>
      <c r="E615" s="44" t="n">
        <v>307</v>
      </c>
      <c r="F615" s="26" t="s">
        <v>67</v>
      </c>
      <c r="G615" s="34" t="n">
        <f aca="false">D614*E615</f>
        <v>206304</v>
      </c>
      <c r="H615" s="41" t="n">
        <f aca="false">G615</f>
        <v>206304</v>
      </c>
    </row>
    <row r="616" s="5" customFormat="true" ht="15" hidden="false" customHeight="false" outlineLevel="0" collapsed="false">
      <c r="A616" s="12" t="n">
        <v>31</v>
      </c>
      <c r="B616" s="13" t="s">
        <v>75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76</v>
      </c>
      <c r="C617" s="13"/>
      <c r="D617" s="13"/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77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/>
      <c r="B619" s="55" t="s">
        <v>231</v>
      </c>
      <c r="C619" s="55" t="s">
        <v>247</v>
      </c>
      <c r="D619" s="18" t="n">
        <v>147</v>
      </c>
      <c r="E619" s="13"/>
      <c r="F619" s="14"/>
      <c r="G619" s="14"/>
    </row>
    <row r="620" s="5" customFormat="true" ht="15" hidden="false" customHeight="false" outlineLevel="0" collapsed="false">
      <c r="A620" s="12"/>
      <c r="B620" s="55" t="s">
        <v>131</v>
      </c>
      <c r="C620" s="55" t="s">
        <v>248</v>
      </c>
      <c r="D620" s="18" t="n">
        <v>16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5" t="n">
        <f aca="false">SUM(D619:D620)</f>
        <v>163</v>
      </c>
      <c r="E621" s="13"/>
      <c r="F621" s="14"/>
      <c r="G621" s="14"/>
    </row>
    <row r="622" s="5" customFormat="true" ht="13.5" hidden="false" customHeight="false" outlineLevel="0" collapsed="false">
      <c r="A622" s="13"/>
      <c r="B622" s="13"/>
      <c r="C622" s="13"/>
      <c r="D622" s="17" t="s">
        <v>11</v>
      </c>
      <c r="E622" s="14" t="n">
        <v>19.36</v>
      </c>
      <c r="F622" s="14" t="s">
        <v>51</v>
      </c>
      <c r="G622" s="19" t="n">
        <f aca="false">D621*E622</f>
        <v>3155.68</v>
      </c>
      <c r="H622" s="5" t="n">
        <f aca="false">G622</f>
        <v>3155.68</v>
      </c>
    </row>
    <row r="623" s="5" customFormat="true" ht="15" hidden="false" customHeight="false" outlineLevel="0" collapsed="false">
      <c r="A623" s="12" t="n">
        <v>32</v>
      </c>
      <c r="B623" s="13" t="s">
        <v>263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64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65</v>
      </c>
      <c r="C625" s="13" t="s">
        <v>266</v>
      </c>
      <c r="D625" s="18" t="n">
        <v>48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5" t="n">
        <f aca="false">SUM(D625:D625)</f>
        <v>48</v>
      </c>
      <c r="E626" s="13"/>
      <c r="F626" s="14"/>
      <c r="G626" s="14"/>
    </row>
    <row r="627" s="5" customFormat="true" ht="15" hidden="false" customHeight="false" outlineLevel="0" collapsed="false">
      <c r="A627" s="12"/>
      <c r="B627" s="22" t="s">
        <v>164</v>
      </c>
      <c r="C627" s="13"/>
      <c r="D627" s="54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67</v>
      </c>
      <c r="C628" s="13" t="s">
        <v>268</v>
      </c>
      <c r="D628" s="18" t="n">
        <v>8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5" t="n">
        <f aca="false">SUM(D628)</f>
        <v>8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20" t="s">
        <v>269</v>
      </c>
      <c r="D630" s="15" t="n">
        <f aca="false">D626-D629</f>
        <v>40</v>
      </c>
      <c r="E630" s="32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7" t="s">
        <v>11</v>
      </c>
      <c r="E631" s="14" t="n">
        <v>27678.86</v>
      </c>
      <c r="F631" s="14" t="s">
        <v>16</v>
      </c>
      <c r="G631" s="19" t="n">
        <f aca="false">D630*E631/100</f>
        <v>11071.544</v>
      </c>
      <c r="H631" s="25" t="n">
        <f aca="false">G631</f>
        <v>11071.544</v>
      </c>
    </row>
    <row r="632" s="5" customFormat="true" ht="15" hidden="false" customHeight="false" outlineLevel="0" collapsed="false">
      <c r="A632" s="12" t="n">
        <v>33</v>
      </c>
      <c r="B632" s="13" t="s">
        <v>270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71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272</v>
      </c>
      <c r="C634" s="13" t="s">
        <v>273</v>
      </c>
      <c r="D634" s="18" t="n">
        <v>216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5" t="n">
        <f aca="false">SUM(D634:D634)</f>
        <v>216</v>
      </c>
      <c r="E635" s="13"/>
      <c r="F635" s="14"/>
      <c r="G635" s="14"/>
    </row>
    <row r="636" s="5" customFormat="true" ht="15" hidden="false" customHeight="false" outlineLevel="0" collapsed="false">
      <c r="A636" s="12"/>
      <c r="B636" s="22" t="s">
        <v>164</v>
      </c>
      <c r="C636" s="13"/>
      <c r="D636" s="54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96</v>
      </c>
      <c r="C637" s="13" t="s">
        <v>274</v>
      </c>
      <c r="D637" s="18" t="n">
        <v>34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5" t="n">
        <f aca="false">SUM(D637)</f>
        <v>3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0" t="s">
        <v>275</v>
      </c>
      <c r="D639" s="15" t="n">
        <f aca="false">D635-D638</f>
        <v>182</v>
      </c>
      <c r="E639" s="32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7" t="s">
        <v>11</v>
      </c>
      <c r="E640" s="18" t="n">
        <v>28253.61</v>
      </c>
      <c r="F640" s="14" t="s">
        <v>16</v>
      </c>
      <c r="G640" s="19" t="n">
        <f aca="false">D639*E640/100</f>
        <v>51421.5702</v>
      </c>
      <c r="H640" s="25" t="n">
        <f aca="false">G640</f>
        <v>51421.5702</v>
      </c>
    </row>
    <row r="641" s="5" customFormat="true" ht="15" hidden="false" customHeight="false" outlineLevel="0" collapsed="false">
      <c r="A641" s="12" t="n">
        <v>34</v>
      </c>
      <c r="B641" s="13" t="s">
        <v>81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22" t="s">
        <v>86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C643" s="13" t="s">
        <v>276</v>
      </c>
      <c r="D643" s="18" t="n">
        <v>1860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5" t="n">
        <f aca="false">SUM(D643:D643)</f>
        <v>1860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22"/>
      <c r="D645" s="17" t="s">
        <v>11</v>
      </c>
      <c r="E645" s="18" t="n">
        <v>829.95</v>
      </c>
      <c r="F645" s="14" t="s">
        <v>16</v>
      </c>
      <c r="G645" s="34" t="n">
        <f aca="false">D644*E645/100</f>
        <v>15437.07</v>
      </c>
      <c r="H645" s="25" t="n">
        <f aca="false">G645</f>
        <v>15437.07</v>
      </c>
    </row>
    <row r="646" s="5" customFormat="true" ht="15" hidden="false" customHeight="false" outlineLevel="0" collapsed="false">
      <c r="A646" s="12" t="n">
        <v>35</v>
      </c>
      <c r="B646" s="13" t="s">
        <v>84</v>
      </c>
      <c r="C646" s="13"/>
      <c r="D646" s="13"/>
      <c r="E646" s="13"/>
      <c r="F646" s="14"/>
      <c r="G646" s="26"/>
    </row>
    <row r="647" s="5" customFormat="true" ht="15" hidden="false" customHeight="false" outlineLevel="0" collapsed="false">
      <c r="A647" s="12"/>
      <c r="B647" s="13" t="s">
        <v>198</v>
      </c>
      <c r="C647" s="13" t="s">
        <v>277</v>
      </c>
      <c r="D647" s="18" t="n">
        <v>1305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200</v>
      </c>
      <c r="C648" s="13" t="s">
        <v>201</v>
      </c>
      <c r="D648" s="18" t="n">
        <v>889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02</v>
      </c>
      <c r="C649" s="13" t="s">
        <v>203</v>
      </c>
      <c r="D649" s="18" t="n">
        <v>414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04</v>
      </c>
      <c r="C650" s="13" t="s">
        <v>205</v>
      </c>
      <c r="D650" s="18" t="n">
        <v>268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5" t="n">
        <f aca="false">SUM(D647:D650)</f>
        <v>2876</v>
      </c>
      <c r="E651" s="13"/>
      <c r="F651" s="14"/>
      <c r="G651" s="14"/>
    </row>
    <row r="652" s="5" customFormat="true" ht="15" hidden="false" customHeight="false" outlineLevel="0" collapsed="false">
      <c r="A652" s="12"/>
      <c r="B652" s="22" t="s">
        <v>164</v>
      </c>
      <c r="C652" s="13"/>
      <c r="D652" s="18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165</v>
      </c>
      <c r="C653" s="13" t="s">
        <v>211</v>
      </c>
      <c r="D653" s="18" t="n">
        <v>56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67</v>
      </c>
      <c r="C654" s="13" t="s">
        <v>212</v>
      </c>
      <c r="D654" s="18" t="n">
        <v>32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69</v>
      </c>
      <c r="C655" s="13" t="s">
        <v>213</v>
      </c>
      <c r="D655" s="18" t="n">
        <v>230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78</v>
      </c>
      <c r="C656" s="13" t="s">
        <v>215</v>
      </c>
      <c r="D656" s="18" t="n">
        <v>64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/>
      <c r="D657" s="15" t="n">
        <f aca="false">SUM(D653:D656)</f>
        <v>382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28" t="s">
        <v>279</v>
      </c>
      <c r="D658" s="15" t="n">
        <f aca="false">D651-D657</f>
        <v>2494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s">
        <v>11</v>
      </c>
      <c r="E659" s="18" t="n">
        <v>442.75</v>
      </c>
      <c r="F659" s="26" t="s">
        <v>16</v>
      </c>
      <c r="G659" s="19" t="n">
        <f aca="false">D658*E659/100</f>
        <v>11042.185</v>
      </c>
      <c r="H659" s="25" t="n">
        <f aca="false">G659</f>
        <v>11042.185</v>
      </c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26"/>
      <c r="G660" s="19"/>
      <c r="H660" s="25"/>
    </row>
    <row r="661" s="5" customFormat="true" ht="15" hidden="false" customHeight="false" outlineLevel="0" collapsed="false">
      <c r="A661" s="12" t="n">
        <v>36</v>
      </c>
      <c r="B661" s="13" t="s">
        <v>85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 t="s">
        <v>71</v>
      </c>
      <c r="B662" s="22" t="s">
        <v>86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 t="s">
        <v>280</v>
      </c>
      <c r="D663" s="18" t="n">
        <f aca="false">D658</f>
        <v>2494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5" t="n">
        <f aca="false">SUM(D663:D663)</f>
        <v>2494</v>
      </c>
      <c r="E664" s="13"/>
      <c r="F664" s="14"/>
      <c r="G664" s="14"/>
    </row>
    <row r="665" customFormat="false" ht="13.5" hidden="false" customHeight="false" outlineLevel="0" collapsed="false">
      <c r="D665" s="17" t="s">
        <v>11</v>
      </c>
      <c r="E665" s="14" t="n">
        <v>1079.65</v>
      </c>
      <c r="F665" s="14" t="s">
        <v>16</v>
      </c>
      <c r="G665" s="19" t="n">
        <f aca="false">D664*E665/100</f>
        <v>26926.471</v>
      </c>
      <c r="H665" s="42" t="n">
        <f aca="false">G665</f>
        <v>26926.471</v>
      </c>
    </row>
    <row r="666" customFormat="false" ht="13.5" hidden="false" customHeight="false" outlineLevel="0" collapsed="false">
      <c r="D666" s="17"/>
      <c r="E666" s="14"/>
      <c r="F666" s="14"/>
      <c r="G666" s="19"/>
      <c r="H666" s="42"/>
    </row>
    <row r="667" s="5" customFormat="true" ht="15.75" hidden="false" customHeight="false" outlineLevel="0" collapsed="false">
      <c r="A667" s="29" t="s">
        <v>281</v>
      </c>
      <c r="B667" s="29"/>
      <c r="C667" s="29"/>
      <c r="D667" s="29"/>
      <c r="E667" s="29"/>
      <c r="F667" s="29"/>
      <c r="G667" s="29"/>
      <c r="H667" s="14"/>
      <c r="I667" s="13"/>
    </row>
    <row r="668" s="5" customFormat="true" ht="16.5" hidden="false" customHeight="false" outlineLevel="0" collapsed="false">
      <c r="A668" s="7" t="s">
        <v>2</v>
      </c>
      <c r="B668" s="8" t="s">
        <v>3</v>
      </c>
      <c r="C668" s="9" t="s">
        <v>4</v>
      </c>
      <c r="D668" s="10" t="s">
        <v>5</v>
      </c>
      <c r="E668" s="9" t="s">
        <v>6</v>
      </c>
      <c r="F668" s="8" t="s">
        <v>7</v>
      </c>
      <c r="G668" s="11" t="s">
        <v>8</v>
      </c>
    </row>
    <row r="669" s="5" customFormat="true" ht="15.75" hidden="false" customHeight="false" outlineLevel="0" collapsed="false">
      <c r="A669" s="12" t="s">
        <v>73</v>
      </c>
      <c r="B669" s="22" t="s">
        <v>87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282</v>
      </c>
      <c r="C670" s="13" t="s">
        <v>283</v>
      </c>
      <c r="D670" s="18" t="n">
        <v>84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200</v>
      </c>
      <c r="C671" s="13" t="s">
        <v>284</v>
      </c>
      <c r="D671" s="18" t="n">
        <v>620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202</v>
      </c>
      <c r="C672" s="13" t="s">
        <v>285</v>
      </c>
      <c r="D672" s="18" t="n">
        <v>273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5" t="n">
        <f aca="false">SUM(D670:D672)</f>
        <v>1733</v>
      </c>
      <c r="E673" s="13"/>
      <c r="F673" s="14"/>
      <c r="G673" s="14"/>
    </row>
    <row r="674" s="5" customFormat="true" ht="15" hidden="false" customHeight="false" outlineLevel="0" collapsed="false">
      <c r="A674" s="12"/>
      <c r="B674" s="22" t="s">
        <v>164</v>
      </c>
      <c r="C674" s="13"/>
      <c r="D674" s="18"/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165</v>
      </c>
      <c r="C675" s="13" t="s">
        <v>286</v>
      </c>
      <c r="D675" s="18" t="n">
        <v>28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167</v>
      </c>
      <c r="C676" s="13" t="s">
        <v>287</v>
      </c>
      <c r="D676" s="18" t="n">
        <v>18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69</v>
      </c>
      <c r="C677" s="13" t="s">
        <v>288</v>
      </c>
      <c r="D677" s="18" t="n">
        <v>61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131</v>
      </c>
      <c r="C678" s="13" t="s">
        <v>289</v>
      </c>
      <c r="D678" s="18" t="n">
        <v>41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5" t="n">
        <f aca="false">SUM(D675:D678)</f>
        <v>148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28" t="s">
        <v>290</v>
      </c>
      <c r="D680" s="15" t="n">
        <f aca="false">D673-D679</f>
        <v>1585</v>
      </c>
      <c r="E680" s="13"/>
      <c r="F680" s="14"/>
      <c r="G680" s="14"/>
    </row>
    <row r="681" customFormat="false" ht="13.5" hidden="false" customHeight="false" outlineLevel="0" collapsed="false">
      <c r="D681" s="17" t="s">
        <v>11</v>
      </c>
      <c r="E681" s="18" t="n">
        <v>1043.9</v>
      </c>
      <c r="F681" s="14" t="s">
        <v>16</v>
      </c>
      <c r="G681" s="19" t="n">
        <f aca="false">D680*E681/100</f>
        <v>16545.815</v>
      </c>
      <c r="H681" s="42" t="n">
        <f aca="false">G681</f>
        <v>16545.815</v>
      </c>
    </row>
    <row r="682" s="5" customFormat="true" ht="15" hidden="false" customHeight="false" outlineLevel="0" collapsed="false">
      <c r="A682" s="12" t="n">
        <v>37</v>
      </c>
      <c r="B682" s="13" t="s">
        <v>88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291</v>
      </c>
      <c r="C683" s="13" t="s">
        <v>292</v>
      </c>
      <c r="D683" s="18" t="n">
        <v>262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235</v>
      </c>
      <c r="C684" s="13" t="s">
        <v>293</v>
      </c>
      <c r="D684" s="18" t="n">
        <v>588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294</v>
      </c>
      <c r="C685" s="13" t="s">
        <v>295</v>
      </c>
      <c r="D685" s="18" t="n">
        <v>180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202</v>
      </c>
      <c r="C686" s="13" t="s">
        <v>296</v>
      </c>
      <c r="D686" s="18" t="n">
        <v>351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208</v>
      </c>
      <c r="C687" s="13" t="s">
        <v>297</v>
      </c>
      <c r="D687" s="18" t="n">
        <v>67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298</v>
      </c>
      <c r="C688" s="13" t="s">
        <v>299</v>
      </c>
      <c r="D688" s="18" t="n">
        <v>77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00</v>
      </c>
      <c r="C689" s="13" t="s">
        <v>301</v>
      </c>
      <c r="D689" s="18" t="n">
        <v>2044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02</v>
      </c>
      <c r="C690" s="13" t="s">
        <v>303</v>
      </c>
      <c r="D690" s="18" t="n">
        <v>105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 t="s">
        <v>304</v>
      </c>
      <c r="D691" s="18" t="n">
        <v>1505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83:D691)</f>
        <v>6124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13"/>
      <c r="D693" s="17" t="s">
        <v>11</v>
      </c>
      <c r="E693" s="18" t="n">
        <v>859.9</v>
      </c>
      <c r="F693" s="26" t="s">
        <v>16</v>
      </c>
      <c r="G693" s="19" t="n">
        <f aca="false">D692*E693/100</f>
        <v>52660.276</v>
      </c>
      <c r="H693" s="25" t="n">
        <f aca="false">G693</f>
        <v>52660.276</v>
      </c>
    </row>
    <row r="694" s="5" customFormat="true" ht="15" hidden="false" customHeight="false" outlineLevel="0" collapsed="false">
      <c r="A694" s="12" t="n">
        <v>38</v>
      </c>
      <c r="B694" s="13" t="s">
        <v>89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 t="s">
        <v>71</v>
      </c>
      <c r="B695" s="22" t="s">
        <v>90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26" t="s">
        <v>305</v>
      </c>
      <c r="C696" s="26"/>
      <c r="D696" s="18" t="n">
        <v>326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5" t="n">
        <f aca="false">SUM(D696:D696)</f>
        <v>326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4" t="n">
        <v>2116.41</v>
      </c>
      <c r="F698" s="26" t="s">
        <v>16</v>
      </c>
      <c r="G698" s="19" t="n">
        <f aca="false">D697*E698/100</f>
        <v>6899.4966</v>
      </c>
      <c r="H698" s="25" t="n">
        <f aca="false">G698</f>
        <v>6899.4966</v>
      </c>
    </row>
    <row r="699" s="5" customFormat="true" ht="15" hidden="false" customHeight="false" outlineLevel="0" collapsed="false">
      <c r="A699" s="12" t="s">
        <v>73</v>
      </c>
      <c r="B699" s="22" t="s">
        <v>91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165</v>
      </c>
      <c r="C700" s="13" t="s">
        <v>306</v>
      </c>
      <c r="D700" s="18" t="n">
        <v>56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67</v>
      </c>
      <c r="C701" s="13" t="s">
        <v>307</v>
      </c>
      <c r="D701" s="18" t="n">
        <v>108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5" t="n">
        <f aca="false">SUM(D700:D701)</f>
        <v>164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7" t="s">
        <v>11</v>
      </c>
      <c r="E703" s="14" t="n">
        <v>1160.06</v>
      </c>
      <c r="F703" s="26" t="s">
        <v>16</v>
      </c>
      <c r="G703" s="19" t="n">
        <f aca="false">D702*E703/100</f>
        <v>1902.4984</v>
      </c>
      <c r="H703" s="25" t="n">
        <f aca="false">G703</f>
        <v>1902.4984</v>
      </c>
    </row>
    <row r="704" s="36" customFormat="true" ht="15" hidden="false" customHeight="false" outlineLevel="0" collapsed="false">
      <c r="A704" s="35" t="n">
        <v>39</v>
      </c>
      <c r="B704" s="16" t="s">
        <v>92</v>
      </c>
      <c r="C704" s="16"/>
      <c r="D704" s="16"/>
      <c r="E704" s="16"/>
      <c r="F704" s="16"/>
      <c r="G704" s="26"/>
      <c r="H704" s="26"/>
      <c r="I704" s="16"/>
    </row>
    <row r="705" s="36" customFormat="true" ht="15" hidden="false" customHeight="false" outlineLevel="0" collapsed="false">
      <c r="A705" s="35"/>
      <c r="B705" s="16" t="s">
        <v>308</v>
      </c>
      <c r="C705" s="16"/>
      <c r="D705" s="16"/>
      <c r="E705" s="16"/>
      <c r="F705" s="16"/>
      <c r="G705" s="26"/>
      <c r="H705" s="26"/>
      <c r="I705" s="16"/>
    </row>
    <row r="706" s="36" customFormat="true" ht="15" hidden="false" customHeight="false" outlineLevel="0" collapsed="false">
      <c r="A706" s="35" t="s">
        <v>71</v>
      </c>
      <c r="B706" s="43" t="s">
        <v>90</v>
      </c>
      <c r="C706" s="16"/>
      <c r="D706" s="16"/>
      <c r="E706" s="16"/>
      <c r="F706" s="16"/>
      <c r="G706" s="26"/>
      <c r="H706" s="26"/>
      <c r="I706" s="16"/>
    </row>
    <row r="707" s="36" customFormat="true" ht="15" hidden="false" customHeight="false" outlineLevel="0" collapsed="false">
      <c r="A707" s="35"/>
      <c r="B707" s="16" t="s">
        <v>309</v>
      </c>
      <c r="C707" s="16" t="s">
        <v>310</v>
      </c>
      <c r="D707" s="44" t="n">
        <v>33</v>
      </c>
      <c r="E707" s="16"/>
      <c r="F707" s="26"/>
      <c r="G707" s="26"/>
    </row>
    <row r="708" s="36" customFormat="true" ht="15" hidden="false" customHeight="false" outlineLevel="0" collapsed="false">
      <c r="A708" s="35"/>
      <c r="B708" s="16"/>
      <c r="C708" s="16"/>
      <c r="D708" s="15" t="n">
        <f aca="false">SUM(D706:D707)</f>
        <v>33</v>
      </c>
      <c r="E708" s="16"/>
      <c r="F708" s="26"/>
      <c r="G708" s="26"/>
    </row>
    <row r="709" s="36" customFormat="true" ht="15" hidden="false" customHeight="false" outlineLevel="0" collapsed="false">
      <c r="A709" s="35"/>
      <c r="B709" s="16"/>
      <c r="C709" s="16"/>
      <c r="D709" s="40" t="s">
        <v>11</v>
      </c>
      <c r="E709" s="44" t="n">
        <v>1270.83</v>
      </c>
      <c r="F709" s="26" t="s">
        <v>16</v>
      </c>
      <c r="G709" s="34" t="n">
        <f aca="false">D708*E709/100</f>
        <v>419.3739</v>
      </c>
      <c r="H709" s="41" t="n">
        <f aca="false">G709</f>
        <v>419.3739</v>
      </c>
    </row>
    <row r="710" s="36" customFormat="true" ht="15" hidden="false" customHeight="false" outlineLevel="0" collapsed="false">
      <c r="A710" s="35" t="s">
        <v>73</v>
      </c>
      <c r="B710" s="43" t="s">
        <v>91</v>
      </c>
      <c r="C710" s="16"/>
      <c r="D710" s="16"/>
      <c r="E710" s="16"/>
      <c r="F710" s="16"/>
      <c r="G710" s="26"/>
      <c r="H710" s="26"/>
      <c r="I710" s="16"/>
    </row>
    <row r="711" s="36" customFormat="true" ht="15" hidden="false" customHeight="false" outlineLevel="0" collapsed="false">
      <c r="A711" s="35"/>
      <c r="B711" s="16" t="s">
        <v>311</v>
      </c>
      <c r="C711" s="16" t="s">
        <v>312</v>
      </c>
      <c r="D711" s="44" t="n">
        <v>120</v>
      </c>
      <c r="E711" s="16"/>
      <c r="F711" s="26"/>
      <c r="G711" s="26"/>
    </row>
    <row r="712" s="36" customFormat="true" ht="15" hidden="false" customHeight="false" outlineLevel="0" collapsed="false">
      <c r="A712" s="35"/>
      <c r="B712" s="16" t="s">
        <v>313</v>
      </c>
      <c r="C712" s="16" t="s">
        <v>314</v>
      </c>
      <c r="D712" s="44" t="n">
        <v>39</v>
      </c>
      <c r="E712" s="16"/>
      <c r="F712" s="26"/>
      <c r="G712" s="26"/>
    </row>
    <row r="713" s="36" customFormat="true" ht="15" hidden="false" customHeight="false" outlineLevel="0" collapsed="false">
      <c r="A713" s="35"/>
      <c r="B713" s="16"/>
      <c r="C713" s="16"/>
      <c r="D713" s="15" t="n">
        <f aca="false">SUM(D711:D712)</f>
        <v>159</v>
      </c>
      <c r="E713" s="16"/>
      <c r="F713" s="26"/>
      <c r="G713" s="26"/>
    </row>
    <row r="714" s="36" customFormat="true" ht="15" hidden="false" customHeight="false" outlineLevel="0" collapsed="false">
      <c r="A714" s="35"/>
      <c r="B714" s="16"/>
      <c r="C714" s="16"/>
      <c r="D714" s="40" t="s">
        <v>11</v>
      </c>
      <c r="E714" s="44" t="n">
        <v>674.6</v>
      </c>
      <c r="F714" s="26" t="s">
        <v>16</v>
      </c>
      <c r="G714" s="34" t="n">
        <f aca="false">D713*E714/100</f>
        <v>1072.614</v>
      </c>
      <c r="H714" s="41" t="n">
        <f aca="false">G714</f>
        <v>1072.614</v>
      </c>
    </row>
    <row r="715" s="13" customFormat="true" ht="15" hidden="false" customHeight="false" outlineLevel="0" collapsed="false">
      <c r="D715" s="14"/>
      <c r="E715" s="23"/>
      <c r="F715" s="28" t="s">
        <v>94</v>
      </c>
      <c r="G715" s="56" t="n">
        <f aca="false">SUM(G354:G714)</f>
        <v>1858546.04272</v>
      </c>
    </row>
    <row r="718" s="50" customFormat="true" ht="13.5" hidden="false" customHeight="false" outlineLevel="0" collapsed="false">
      <c r="C718" s="14"/>
      <c r="D718" s="51"/>
      <c r="E718" s="2"/>
      <c r="F718" s="14" t="s">
        <v>315</v>
      </c>
      <c r="G718" s="14"/>
      <c r="H718" s="52"/>
    </row>
    <row r="719" s="50" customFormat="true" ht="13.5" hidden="false" customHeight="false" outlineLevel="0" collapsed="false">
      <c r="B719" s="13" t="s">
        <v>316</v>
      </c>
      <c r="C719" s="14"/>
      <c r="D719" s="51"/>
      <c r="E719" s="2"/>
      <c r="F719" s="14" t="s">
        <v>97</v>
      </c>
      <c r="G719" s="14"/>
      <c r="H719" s="52"/>
    </row>
    <row r="720" s="50" customFormat="true" ht="13.5" hidden="false" customHeight="false" outlineLevel="0" collapsed="false">
      <c r="C720" s="14"/>
      <c r="D720" s="51"/>
      <c r="E720" s="2"/>
      <c r="F720" s="14" t="s">
        <v>317</v>
      </c>
      <c r="G720" s="14"/>
      <c r="H720" s="52"/>
    </row>
    <row r="822" s="5" customFormat="true" ht="15.75" hidden="false" customHeight="false" outlineLevel="0" collapsed="false">
      <c r="A822" s="29" t="s">
        <v>40</v>
      </c>
      <c r="B822" s="29"/>
      <c r="C822" s="29"/>
      <c r="D822" s="29"/>
      <c r="E822" s="29"/>
      <c r="F822" s="29"/>
      <c r="G822" s="29"/>
      <c r="H822" s="14"/>
      <c r="I822" s="13"/>
    </row>
    <row r="823" s="5" customFormat="true" ht="16.5" hidden="false" customHeight="false" outlineLevel="0" collapsed="false">
      <c r="A823" s="7" t="s">
        <v>2</v>
      </c>
      <c r="B823" s="8" t="s">
        <v>3</v>
      </c>
      <c r="C823" s="9" t="s">
        <v>4</v>
      </c>
      <c r="D823" s="10" t="s">
        <v>5</v>
      </c>
      <c r="E823" s="9" t="s">
        <v>6</v>
      </c>
      <c r="F823" s="8" t="s">
        <v>7</v>
      </c>
      <c r="G823" s="11" t="s">
        <v>8</v>
      </c>
    </row>
    <row r="824" s="5" customFormat="true" ht="16.5" hidden="false" customHeight="false" outlineLevel="0" collapsed="false">
      <c r="A824" s="29" t="s">
        <v>318</v>
      </c>
      <c r="B824" s="29"/>
      <c r="C824" s="29"/>
      <c r="D824" s="29"/>
      <c r="E824" s="29"/>
      <c r="F824" s="29"/>
      <c r="G824" s="29"/>
      <c r="H824" s="14"/>
      <c r="I824" s="13"/>
    </row>
    <row r="825" s="5" customFormat="true" ht="16.5" hidden="false" customHeight="false" outlineLevel="0" collapsed="false">
      <c r="A825" s="7" t="s">
        <v>2</v>
      </c>
      <c r="B825" s="8" t="s">
        <v>3</v>
      </c>
      <c r="C825" s="9" t="s">
        <v>4</v>
      </c>
      <c r="D825" s="10" t="s">
        <v>5</v>
      </c>
      <c r="E825" s="9" t="s">
        <v>6</v>
      </c>
      <c r="F825" s="8" t="s">
        <v>7</v>
      </c>
      <c r="G825" s="11" t="s">
        <v>8</v>
      </c>
    </row>
    <row r="826" s="5" customFormat="true" ht="15.75" hidden="false" customHeight="false" outlineLevel="0" collapsed="false">
      <c r="A826" s="12" t="n">
        <v>15</v>
      </c>
      <c r="B826" s="13" t="s">
        <v>58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59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60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61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65</v>
      </c>
      <c r="C830" s="13" t="s">
        <v>194</v>
      </c>
      <c r="D830" s="18" t="n">
        <v>52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167</v>
      </c>
      <c r="C831" s="13" t="s">
        <v>319</v>
      </c>
      <c r="D831" s="18" t="n">
        <v>43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96</v>
      </c>
      <c r="C832" s="13" t="s">
        <v>320</v>
      </c>
      <c r="D832" s="18" t="n">
        <v>28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5" t="n">
        <f aca="false">SUM(D830:D832)</f>
        <v>123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7" t="s">
        <v>11</v>
      </c>
      <c r="E834" s="14" t="n">
        <v>902.93</v>
      </c>
      <c r="F834" s="14" t="s">
        <v>46</v>
      </c>
      <c r="G834" s="19" t="n">
        <f aca="false">D833*E834</f>
        <v>111060.39</v>
      </c>
      <c r="H834" s="25" t="n">
        <f aca="false">G834</f>
        <v>111060.39</v>
      </c>
    </row>
    <row r="835" s="5" customFormat="true" ht="15" hidden="false" customHeight="false" outlineLevel="0" collapsed="false">
      <c r="A835" s="12" t="n">
        <v>16</v>
      </c>
      <c r="B835" s="13" t="s">
        <v>62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198</v>
      </c>
      <c r="C836" s="13" t="s">
        <v>321</v>
      </c>
      <c r="D836" s="18" t="n">
        <v>1548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200</v>
      </c>
      <c r="C837" s="13" t="s">
        <v>322</v>
      </c>
      <c r="D837" s="18" t="n">
        <v>103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202</v>
      </c>
      <c r="C838" s="13" t="s">
        <v>323</v>
      </c>
      <c r="D838" s="18" t="n">
        <v>513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204</v>
      </c>
      <c r="C839" s="13" t="s">
        <v>324</v>
      </c>
      <c r="D839" s="18" t="n">
        <v>275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02</v>
      </c>
      <c r="C840" s="13" t="s">
        <v>325</v>
      </c>
      <c r="D840" s="18" t="n">
        <v>325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235</v>
      </c>
      <c r="C841" s="13" t="s">
        <v>326</v>
      </c>
      <c r="D841" s="18" t="n">
        <v>103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235</v>
      </c>
      <c r="C842" s="13" t="s">
        <v>327</v>
      </c>
      <c r="D842" s="18" t="n">
        <v>53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328</v>
      </c>
      <c r="C843" s="13" t="s">
        <v>329</v>
      </c>
      <c r="D843" s="18" t="n">
        <v>59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30</v>
      </c>
      <c r="C844" s="13" t="s">
        <v>331</v>
      </c>
      <c r="D844" s="18" t="n">
        <v>73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32</v>
      </c>
      <c r="C845" s="13" t="s">
        <v>333</v>
      </c>
      <c r="D845" s="18" t="n">
        <v>91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332</v>
      </c>
      <c r="C846" s="13" t="s">
        <v>334</v>
      </c>
      <c r="D846" s="18" t="n">
        <v>69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06</v>
      </c>
      <c r="C847" s="13" t="s">
        <v>335</v>
      </c>
      <c r="D847" s="18" t="n">
        <v>1350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208</v>
      </c>
      <c r="C848" s="13" t="s">
        <v>336</v>
      </c>
      <c r="D848" s="18" t="n">
        <v>810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5" t="n">
        <f aca="false">SUM(D836:D848)</f>
        <v>6306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D850" s="17" t="s">
        <v>11</v>
      </c>
      <c r="E850" s="18" t="n">
        <v>2206.6</v>
      </c>
      <c r="F850" s="14" t="s">
        <v>16</v>
      </c>
      <c r="G850" s="19" t="n">
        <f aca="false">D849*E850/100</f>
        <v>139148.196</v>
      </c>
      <c r="H850" s="25" t="n">
        <f aca="false">G850</f>
        <v>139148.196</v>
      </c>
    </row>
    <row r="851" s="5" customFormat="true" ht="15" hidden="false" customHeight="false" outlineLevel="0" collapsed="false">
      <c r="A851" s="12" t="n">
        <v>17</v>
      </c>
      <c r="B851" s="13" t="s">
        <v>63</v>
      </c>
      <c r="C851" s="13"/>
      <c r="D851" s="13"/>
      <c r="E851" s="18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3"/>
      <c r="E852" s="18"/>
      <c r="F852" s="14"/>
      <c r="G852" s="14"/>
    </row>
    <row r="853" s="5" customFormat="true" ht="15" hidden="false" customHeight="false" outlineLevel="0" collapsed="false">
      <c r="A853" s="12"/>
      <c r="B853" s="13"/>
      <c r="C853" s="28" t="s">
        <v>337</v>
      </c>
      <c r="D853" s="15" t="n">
        <f aca="false">D849</f>
        <v>6306</v>
      </c>
      <c r="E853" s="18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1</v>
      </c>
      <c r="E854" s="18" t="n">
        <v>2197.52</v>
      </c>
      <c r="F854" s="14" t="s">
        <v>16</v>
      </c>
      <c r="G854" s="19" t="n">
        <f aca="false">D853*E854/100</f>
        <v>138575.6112</v>
      </c>
      <c r="H854" s="25" t="n">
        <f aca="false">G854</f>
        <v>138575.6112</v>
      </c>
    </row>
    <row r="855" s="5" customFormat="true" ht="15" hidden="false" customHeight="false" outlineLevel="0" collapsed="false">
      <c r="A855" s="12" t="n">
        <v>18</v>
      </c>
      <c r="B855" s="13" t="s">
        <v>64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38</v>
      </c>
      <c r="C856" s="28" t="s">
        <v>339</v>
      </c>
      <c r="D856" s="18" t="n">
        <v>39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138</v>
      </c>
      <c r="C857" s="13" t="s">
        <v>218</v>
      </c>
      <c r="D857" s="18" t="n">
        <v>54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340</v>
      </c>
      <c r="C858" s="13" t="s">
        <v>341</v>
      </c>
      <c r="D858" s="18" t="n">
        <v>35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338</v>
      </c>
      <c r="C859" s="13" t="s">
        <v>342</v>
      </c>
      <c r="D859" s="18" t="n">
        <v>110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343</v>
      </c>
      <c r="C860" s="13" t="s">
        <v>344</v>
      </c>
      <c r="D860" s="18" t="n">
        <v>42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5" t="n">
        <f aca="false">SUM(D856:D860)</f>
        <v>28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7" t="s">
        <v>11</v>
      </c>
      <c r="E862" s="18" t="n">
        <v>3015.76</v>
      </c>
      <c r="F862" s="14" t="s">
        <v>16</v>
      </c>
      <c r="G862" s="19" t="n">
        <f aca="false">D861*E862/100</f>
        <v>8444.128</v>
      </c>
      <c r="H862" s="25" t="n">
        <f aca="false">G862</f>
        <v>8444.128</v>
      </c>
    </row>
    <row r="863" s="5" customFormat="true" ht="15" hidden="false" customHeight="false" outlineLevel="0" collapsed="false">
      <c r="A863" s="12" t="n">
        <v>19</v>
      </c>
      <c r="B863" s="13" t="s">
        <v>65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231</v>
      </c>
      <c r="C864" s="13" t="s">
        <v>335</v>
      </c>
      <c r="D864" s="18" t="n">
        <v>1350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291</v>
      </c>
      <c r="C865" s="13" t="s">
        <v>345</v>
      </c>
      <c r="D865" s="18" t="n">
        <v>492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235</v>
      </c>
      <c r="C866" s="13" t="s">
        <v>346</v>
      </c>
      <c r="D866" s="18" t="n">
        <v>548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47</v>
      </c>
      <c r="C867" s="13" t="s">
        <v>348</v>
      </c>
      <c r="D867" s="18" t="n">
        <v>10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235</v>
      </c>
      <c r="C868" s="13" t="s">
        <v>327</v>
      </c>
      <c r="D868" s="18" t="n">
        <v>53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5" t="n">
        <f aca="false">SUM(D864:D868)</f>
        <v>2543</v>
      </c>
      <c r="E869" s="13"/>
      <c r="F869" s="14"/>
      <c r="G869" s="14"/>
    </row>
    <row r="870" s="5" customFormat="true" ht="15" hidden="false" customHeight="false" outlineLevel="0" collapsed="false">
      <c r="A870" s="12"/>
      <c r="B870" s="22" t="s">
        <v>164</v>
      </c>
      <c r="C870" s="13"/>
      <c r="D870" s="18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49</v>
      </c>
      <c r="C871" s="13" t="s">
        <v>350</v>
      </c>
      <c r="D871" s="18" t="n">
        <v>80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351</v>
      </c>
      <c r="C872" s="13" t="s">
        <v>352</v>
      </c>
      <c r="D872" s="18" t="n">
        <v>6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5" t="n">
        <f aca="false">SUM(D871:D872)</f>
        <v>86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/>
      <c r="C874" s="28" t="s">
        <v>353</v>
      </c>
      <c r="D874" s="15" t="n">
        <f aca="false">D869-D873</f>
        <v>2457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s">
        <v>11</v>
      </c>
      <c r="E875" s="14" t="n">
        <v>1287.44</v>
      </c>
      <c r="F875" s="14" t="s">
        <v>16</v>
      </c>
      <c r="G875" s="19" t="n">
        <f aca="false">D874*E875/100</f>
        <v>31632.4008</v>
      </c>
      <c r="H875" s="25" t="n">
        <f aca="false">G875</f>
        <v>31632.4008</v>
      </c>
    </row>
    <row r="876" s="5" customFormat="true" ht="15" hidden="false" customHeight="false" outlineLevel="0" collapsed="false">
      <c r="A876" s="12"/>
      <c r="B876" s="13"/>
      <c r="C876" s="13"/>
      <c r="D876" s="17"/>
      <c r="E876" s="14"/>
      <c r="F876" s="14"/>
      <c r="G876" s="19"/>
      <c r="H876" s="25"/>
    </row>
    <row r="877" s="5" customFormat="true" ht="15.75" hidden="false" customHeight="false" outlineLevel="0" collapsed="false">
      <c r="A877" s="29" t="s">
        <v>225</v>
      </c>
      <c r="B877" s="29"/>
      <c r="C877" s="29"/>
      <c r="D877" s="29"/>
      <c r="E877" s="29"/>
      <c r="F877" s="29"/>
      <c r="G877" s="29"/>
      <c r="H877" s="14"/>
      <c r="I877" s="13"/>
    </row>
    <row r="878" s="5" customFormat="true" ht="16.5" hidden="false" customHeight="false" outlineLevel="0" collapsed="false">
      <c r="A878" s="7" t="s">
        <v>2</v>
      </c>
      <c r="B878" s="8" t="s">
        <v>3</v>
      </c>
      <c r="C878" s="9" t="s">
        <v>4</v>
      </c>
      <c r="D878" s="10" t="s">
        <v>5</v>
      </c>
      <c r="E878" s="9" t="s">
        <v>6</v>
      </c>
      <c r="F878" s="8" t="s">
        <v>7</v>
      </c>
      <c r="G878" s="11" t="s">
        <v>8</v>
      </c>
    </row>
    <row r="879" s="36" customFormat="true" ht="15.75" hidden="false" customHeight="false" outlineLevel="0" collapsed="false">
      <c r="A879" s="35" t="n">
        <v>20</v>
      </c>
      <c r="B879" s="16" t="s">
        <v>66</v>
      </c>
      <c r="C879" s="16"/>
      <c r="D879" s="16"/>
      <c r="E879" s="16"/>
      <c r="F879" s="16"/>
      <c r="G879" s="26"/>
      <c r="H879" s="26"/>
      <c r="I879" s="16"/>
    </row>
    <row r="880" s="36" customFormat="true" ht="15" hidden="false" customHeight="false" outlineLevel="0" collapsed="false">
      <c r="A880" s="35"/>
      <c r="B880" s="16" t="s">
        <v>241</v>
      </c>
      <c r="C880" s="16" t="s">
        <v>215</v>
      </c>
      <c r="D880" s="44" t="n">
        <v>64</v>
      </c>
      <c r="E880" s="16"/>
      <c r="F880" s="16"/>
      <c r="G880" s="26"/>
      <c r="H880" s="26"/>
      <c r="I880" s="16"/>
    </row>
    <row r="881" s="37" customFormat="true" ht="15" hidden="false" customHeight="false" outlineLevel="0" collapsed="false">
      <c r="D881" s="15" t="n">
        <f aca="false">SUM(D880)</f>
        <v>64</v>
      </c>
      <c r="E881" s="38"/>
      <c r="G881" s="39"/>
    </row>
    <row r="882" s="37" customFormat="true" ht="13.5" hidden="false" customHeight="false" outlineLevel="0" collapsed="false">
      <c r="D882" s="40" t="s">
        <v>11</v>
      </c>
      <c r="E882" s="26" t="n">
        <v>58.11</v>
      </c>
      <c r="F882" s="26" t="s">
        <v>67</v>
      </c>
      <c r="G882" s="34" t="n">
        <f aca="false">D881*E882</f>
        <v>3719.04</v>
      </c>
      <c r="H882" s="41" t="n">
        <f aca="false">G882</f>
        <v>3719.04</v>
      </c>
    </row>
    <row r="883" s="37" customFormat="true" ht="13.5" hidden="false" customHeight="false" outlineLevel="0" collapsed="false">
      <c r="D883" s="40"/>
      <c r="E883" s="26"/>
      <c r="F883" s="26"/>
      <c r="G883" s="34"/>
      <c r="H883" s="41"/>
    </row>
    <row r="884" s="5" customFormat="true" ht="15" hidden="false" customHeight="false" outlineLevel="0" collapsed="false">
      <c r="A884" s="12" t="n">
        <v>21</v>
      </c>
      <c r="B884" s="13" t="s">
        <v>69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70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22" t="s">
        <v>72</v>
      </c>
      <c r="C886" s="13"/>
      <c r="D886" s="55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242</v>
      </c>
      <c r="C887" s="13" t="s">
        <v>354</v>
      </c>
      <c r="D887" s="18" t="n">
        <v>289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355</v>
      </c>
      <c r="C888" s="13" t="s">
        <v>356</v>
      </c>
      <c r="D888" s="18" t="n">
        <v>1304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245</v>
      </c>
      <c r="C889" s="13" t="s">
        <v>357</v>
      </c>
      <c r="D889" s="18" t="n">
        <v>123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/>
      <c r="D890" s="15" t="n">
        <f aca="false">SUM(D887:D889)</f>
        <v>1716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7" t="s">
        <v>11</v>
      </c>
      <c r="E891" s="18" t="n">
        <v>3275.5</v>
      </c>
      <c r="F891" s="14" t="s">
        <v>16</v>
      </c>
      <c r="G891" s="19" t="n">
        <f aca="false">D890*E891/100</f>
        <v>56207.58</v>
      </c>
      <c r="H891" s="25" t="n">
        <f aca="false">G891</f>
        <v>56207.58</v>
      </c>
    </row>
    <row r="892" s="5" customFormat="true" ht="15" hidden="false" customHeight="false" outlineLevel="0" collapsed="false">
      <c r="A892" s="12"/>
      <c r="B892" s="13"/>
      <c r="C892" s="13"/>
      <c r="D892" s="17"/>
      <c r="E892" s="18"/>
      <c r="F892" s="14"/>
      <c r="G892" s="19"/>
      <c r="H892" s="25"/>
    </row>
    <row r="893" s="5" customFormat="true" ht="15" hidden="false" customHeight="false" outlineLevel="0" collapsed="false">
      <c r="A893" s="12" t="n">
        <v>22</v>
      </c>
      <c r="B893" s="13" t="s">
        <v>358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359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22" t="s">
        <v>360</v>
      </c>
      <c r="C895" s="13"/>
      <c r="E895" s="13"/>
      <c r="F895" s="14"/>
      <c r="G895" s="14"/>
    </row>
    <row r="896" s="5" customFormat="true" ht="15" hidden="false" customHeight="false" outlineLevel="0" collapsed="false">
      <c r="A896" s="12"/>
      <c r="B896" s="55" t="s">
        <v>361</v>
      </c>
      <c r="C896" s="55" t="s">
        <v>362</v>
      </c>
      <c r="D896" s="18" t="n">
        <v>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57" t="s">
        <v>257</v>
      </c>
      <c r="C897" s="57" t="s">
        <v>363</v>
      </c>
      <c r="D897" s="18" t="n">
        <v>1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D898" s="15" t="n">
        <f aca="false">SUM(D896:D897)</f>
        <v>7</v>
      </c>
      <c r="G898" s="14"/>
    </row>
    <row r="899" s="5" customFormat="true" ht="15" hidden="false" customHeight="false" outlineLevel="0" collapsed="false">
      <c r="A899" s="12"/>
      <c r="B899" s="13"/>
      <c r="D899" s="17" t="s">
        <v>11</v>
      </c>
      <c r="E899" s="18" t="n">
        <v>12595</v>
      </c>
      <c r="F899" s="14" t="s">
        <v>12</v>
      </c>
      <c r="G899" s="19" t="n">
        <f aca="false">D898*E899/100</f>
        <v>881.65</v>
      </c>
      <c r="H899" s="25" t="n">
        <f aca="false">G899</f>
        <v>881.65</v>
      </c>
    </row>
    <row r="900" s="5" customFormat="true" ht="15" hidden="false" customHeight="false" outlineLevel="0" collapsed="false">
      <c r="A900" s="12"/>
      <c r="B900" s="13"/>
      <c r="D900" s="17"/>
      <c r="E900" s="18"/>
      <c r="F900" s="14"/>
      <c r="G900" s="19"/>
      <c r="H900" s="25"/>
    </row>
    <row r="927" s="5" customFormat="true" ht="13.5" hidden="false" customHeight="false" outlineLevel="0" collapsed="false">
      <c r="A927" s="13"/>
      <c r="B927" s="13"/>
      <c r="C927" s="13"/>
      <c r="D927" s="17"/>
      <c r="E927" s="14"/>
      <c r="F927" s="14"/>
      <c r="G927" s="19"/>
    </row>
    <row r="949" s="5" customFormat="true" ht="15" hidden="false" customHeight="false" outlineLevel="0" collapsed="false">
      <c r="A949" s="12"/>
      <c r="B949" s="13"/>
      <c r="C949" s="13"/>
      <c r="D949" s="17"/>
      <c r="E949" s="18"/>
      <c r="F949" s="14"/>
      <c r="G949" s="19"/>
      <c r="H949" s="25"/>
    </row>
    <row r="950" s="5" customFormat="true" ht="15" hidden="false" customHeight="false" outlineLevel="0" collapsed="false">
      <c r="A950" s="12" t="n">
        <v>28</v>
      </c>
      <c r="B950" s="13" t="s">
        <v>81</v>
      </c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22" t="s">
        <v>86</v>
      </c>
      <c r="C951" s="13"/>
      <c r="D951" s="13"/>
      <c r="E951" s="13"/>
      <c r="F951" s="14"/>
      <c r="G951" s="14"/>
    </row>
    <row r="952" s="5" customFormat="true" ht="15" hidden="false" customHeight="false" outlineLevel="0" collapsed="false">
      <c r="A952" s="12"/>
      <c r="C952" s="13" t="s">
        <v>364</v>
      </c>
      <c r="D952" s="18" t="n">
        <v>1716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5" t="n">
        <f aca="false">SUM(D952:D952)</f>
        <v>1716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22"/>
      <c r="D954" s="17" t="s">
        <v>11</v>
      </c>
      <c r="E954" s="18" t="n">
        <v>829.95</v>
      </c>
      <c r="F954" s="14" t="s">
        <v>16</v>
      </c>
      <c r="G954" s="34" t="n">
        <f aca="false">D953*E954/100</f>
        <v>14241.942</v>
      </c>
      <c r="H954" s="25" t="n">
        <f aca="false">G954</f>
        <v>14241.942</v>
      </c>
    </row>
    <row r="955" s="5" customFormat="true" ht="15" hidden="false" customHeight="false" outlineLevel="0" collapsed="false">
      <c r="A955" s="12"/>
      <c r="B955" s="13"/>
      <c r="C955" s="22"/>
      <c r="D955" s="17"/>
      <c r="E955" s="18"/>
      <c r="F955" s="14"/>
      <c r="G955" s="34"/>
      <c r="H955" s="25"/>
    </row>
    <row r="956" s="5" customFormat="true" ht="15" hidden="false" customHeight="false" outlineLevel="0" collapsed="false">
      <c r="A956" s="12" t="n">
        <v>30</v>
      </c>
      <c r="B956" s="13" t="s">
        <v>84</v>
      </c>
      <c r="C956" s="13"/>
      <c r="D956" s="13"/>
      <c r="E956" s="13"/>
      <c r="F956" s="14"/>
      <c r="G956" s="26"/>
    </row>
    <row r="957" s="5" customFormat="true" ht="15" hidden="false" customHeight="false" outlineLevel="0" collapsed="false">
      <c r="A957" s="12"/>
      <c r="B957" s="13" t="s">
        <v>198</v>
      </c>
      <c r="C957" s="13" t="s">
        <v>321</v>
      </c>
      <c r="D957" s="18" t="n">
        <v>1548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200</v>
      </c>
      <c r="C958" s="13" t="s">
        <v>322</v>
      </c>
      <c r="D958" s="18" t="n">
        <v>103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202</v>
      </c>
      <c r="C959" s="13" t="s">
        <v>323</v>
      </c>
      <c r="D959" s="18" t="n">
        <v>513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204</v>
      </c>
      <c r="C960" s="13" t="s">
        <v>324</v>
      </c>
      <c r="D960" s="18" t="n">
        <v>275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13"/>
      <c r="D961" s="15" t="n">
        <f aca="false">SUM(D957:D960)</f>
        <v>3373</v>
      </c>
      <c r="E961" s="13"/>
      <c r="F961" s="14"/>
      <c r="G961" s="14"/>
    </row>
    <row r="962" s="5" customFormat="true" ht="15" hidden="false" customHeight="false" outlineLevel="0" collapsed="false">
      <c r="A962" s="12"/>
      <c r="B962" s="22" t="s">
        <v>164</v>
      </c>
      <c r="C962" s="13"/>
      <c r="D962" s="18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165</v>
      </c>
      <c r="C963" s="13" t="s">
        <v>211</v>
      </c>
      <c r="D963" s="18" t="n">
        <v>56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67</v>
      </c>
      <c r="C964" s="13" t="s">
        <v>365</v>
      </c>
      <c r="D964" s="18" t="n">
        <v>4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169</v>
      </c>
      <c r="C965" s="13" t="s">
        <v>366</v>
      </c>
      <c r="D965" s="18" t="n">
        <v>281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278</v>
      </c>
      <c r="C966" s="13" t="s">
        <v>215</v>
      </c>
      <c r="D966" s="18" t="n">
        <v>64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5" t="n">
        <f aca="false">SUM(D963:D966)</f>
        <v>441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 t="s">
        <v>367</v>
      </c>
      <c r="D968" s="15" t="n">
        <f aca="false">D961-D967</f>
        <v>293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7" t="s">
        <v>11</v>
      </c>
      <c r="E969" s="18" t="n">
        <v>442.75</v>
      </c>
      <c r="F969" s="26" t="s">
        <v>16</v>
      </c>
      <c r="G969" s="19" t="n">
        <f aca="false">D968*E969/100</f>
        <v>12981.43</v>
      </c>
      <c r="H969" s="25" t="n">
        <f aca="false">G969</f>
        <v>12981.43</v>
      </c>
    </row>
    <row r="970" s="5" customFormat="true" ht="15" hidden="false" customHeight="false" outlineLevel="0" collapsed="false">
      <c r="A970" s="12"/>
      <c r="B970" s="13"/>
      <c r="C970" s="13"/>
      <c r="D970" s="17"/>
      <c r="E970" s="18"/>
      <c r="F970" s="26"/>
      <c r="G970" s="19"/>
      <c r="H970" s="25"/>
    </row>
    <row r="971" s="5" customFormat="true" ht="15" hidden="false" customHeight="false" outlineLevel="0" collapsed="false">
      <c r="A971" s="12" t="n">
        <v>31</v>
      </c>
      <c r="B971" s="13" t="s">
        <v>85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 t="s">
        <v>368</v>
      </c>
      <c r="D973" s="18" t="n">
        <f aca="false">D968</f>
        <v>2932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5" t="n">
        <f aca="false">SUM(D973:D973)</f>
        <v>2932</v>
      </c>
      <c r="E974" s="13"/>
      <c r="F974" s="14"/>
      <c r="G974" s="14"/>
    </row>
    <row r="975" customFormat="false" ht="13.5" hidden="false" customHeight="false" outlineLevel="0" collapsed="false">
      <c r="D975" s="17" t="s">
        <v>11</v>
      </c>
      <c r="E975" s="14" t="n">
        <v>1079.65</v>
      </c>
      <c r="F975" s="14" t="s">
        <v>16</v>
      </c>
      <c r="G975" s="19" t="n">
        <f aca="false">D974*E975/100</f>
        <v>31655.338</v>
      </c>
      <c r="H975" s="42" t="n">
        <f aca="false">G975</f>
        <v>31655.338</v>
      </c>
    </row>
    <row r="1002" s="5" customFormat="true" ht="15" hidden="false" customHeight="false" outlineLevel="0" collapsed="false">
      <c r="A1002" s="12" t="n">
        <v>35</v>
      </c>
      <c r="B1002" s="13" t="s">
        <v>369</v>
      </c>
      <c r="C1002" s="13"/>
      <c r="D1002" s="13"/>
      <c r="E1002" s="13"/>
      <c r="F1002" s="13"/>
      <c r="G1002" s="14"/>
      <c r="H1002" s="19"/>
      <c r="I1002" s="13"/>
    </row>
    <row r="1003" s="36" customFormat="true" ht="15" hidden="false" customHeight="false" outlineLevel="0" collapsed="false">
      <c r="A1003" s="35"/>
      <c r="B1003" s="16" t="s">
        <v>351</v>
      </c>
      <c r="C1003" s="16" t="s">
        <v>370</v>
      </c>
      <c r="D1003" s="44" t="n">
        <v>12</v>
      </c>
      <c r="E1003" s="16"/>
      <c r="F1003" s="26"/>
      <c r="G1003" s="26"/>
    </row>
    <row r="1004" s="5" customFormat="true" ht="15" hidden="false" customHeight="false" outlineLevel="0" collapsed="false">
      <c r="A1004" s="12"/>
      <c r="B1004" s="13"/>
      <c r="C1004" s="13"/>
      <c r="D1004" s="15" t="n">
        <f aca="false">SUM(D1003)</f>
        <v>12</v>
      </c>
      <c r="E1004" s="13"/>
      <c r="F1004" s="14"/>
      <c r="G1004" s="13"/>
      <c r="H1004" s="58"/>
    </row>
    <row r="1005" s="5" customFormat="true" ht="15" hidden="false" customHeight="false" outlineLevel="0" collapsed="false">
      <c r="A1005" s="12"/>
      <c r="B1005" s="13"/>
      <c r="C1005" s="13"/>
      <c r="D1005" s="17" t="s">
        <v>11</v>
      </c>
      <c r="E1005" s="18" t="n">
        <v>226.02</v>
      </c>
      <c r="F1005" s="45" t="s">
        <v>46</v>
      </c>
      <c r="G1005" s="46" t="n">
        <f aca="false">D1004*E1005</f>
        <v>2712.24</v>
      </c>
      <c r="H1005" s="58" t="n">
        <f aca="false">G1005</f>
        <v>2712.24</v>
      </c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 t="s">
        <v>94</v>
      </c>
      <c r="G1006" s="19" t="n">
        <f aca="false">SUM(G383:G1005)</f>
        <v>4264072.51342</v>
      </c>
      <c r="H1006" s="19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9"/>
      <c r="H1007" s="19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9"/>
      <c r="H1008" s="19"/>
      <c r="I1008" s="13"/>
    </row>
    <row r="1009" s="50" customFormat="true" ht="13.5" hidden="false" customHeight="false" outlineLevel="0" collapsed="false">
      <c r="C1009" s="14"/>
      <c r="D1009" s="51"/>
      <c r="E1009" s="2"/>
      <c r="F1009" s="14" t="s">
        <v>315</v>
      </c>
      <c r="G1009" s="14"/>
      <c r="H1009" s="52"/>
    </row>
    <row r="1010" s="50" customFormat="true" ht="13.5" hidden="false" customHeight="false" outlineLevel="0" collapsed="false">
      <c r="B1010" s="13" t="s">
        <v>316</v>
      </c>
      <c r="C1010" s="14"/>
      <c r="D1010" s="51"/>
      <c r="E1010" s="2"/>
      <c r="F1010" s="14" t="s">
        <v>97</v>
      </c>
      <c r="G1010" s="14"/>
      <c r="H1010" s="52"/>
    </row>
    <row r="1011" s="50" customFormat="true" ht="13.5" hidden="false" customHeight="false" outlineLevel="0" collapsed="false">
      <c r="C1011" s="14"/>
      <c r="D1011" s="51"/>
      <c r="E1011" s="2"/>
      <c r="F1011" s="14" t="s">
        <v>317</v>
      </c>
      <c r="G1011" s="14"/>
      <c r="H1011" s="52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9"/>
      <c r="H1012" s="19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9"/>
      <c r="H1013" s="19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9"/>
      <c r="H1014" s="19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9"/>
      <c r="H1015" s="19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9"/>
      <c r="H1016" s="19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9"/>
      <c r="H1017" s="19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9"/>
      <c r="H1041" s="19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4"/>
      <c r="F1042" s="14"/>
      <c r="G1042" s="19"/>
      <c r="H1042" s="19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9"/>
      <c r="H1043" s="19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9"/>
      <c r="H1044" s="19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9"/>
      <c r="H1045" s="19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9"/>
      <c r="H1046" s="19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9"/>
      <c r="H1047" s="19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9"/>
      <c r="H1048" s="19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9"/>
      <c r="H1049" s="19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9"/>
      <c r="H1050" s="19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9"/>
      <c r="H1051" s="19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9"/>
      <c r="H1052" s="19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9"/>
      <c r="H1053" s="19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4"/>
      <c r="F1054" s="14"/>
      <c r="G1054" s="19"/>
      <c r="H1054" s="19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9"/>
      <c r="H1055" s="19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9"/>
      <c r="H1056" s="19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9"/>
      <c r="H1057" s="19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9"/>
      <c r="H1058" s="19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9"/>
      <c r="H1059" s="19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4"/>
      <c r="F1060" s="14"/>
      <c r="G1060" s="19"/>
      <c r="H1060" s="19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4"/>
      <c r="F1061" s="14"/>
      <c r="G1061" s="19"/>
      <c r="H1061" s="19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4"/>
      <c r="F1062" s="14"/>
      <c r="G1062" s="19"/>
      <c r="H1062" s="19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9"/>
      <c r="H1063" s="19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4"/>
      <c r="F1064" s="14"/>
      <c r="G1064" s="19"/>
      <c r="H1064" s="19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4"/>
      <c r="F1065" s="14"/>
      <c r="G1065" s="19"/>
      <c r="H1065" s="19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9"/>
      <c r="H1066" s="19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4"/>
      <c r="F1067" s="14"/>
      <c r="G1067" s="19"/>
      <c r="H1067" s="19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9"/>
      <c r="H1068" s="19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4"/>
      <c r="F1069" s="14"/>
      <c r="G1069" s="19"/>
      <c r="H1069" s="19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9"/>
      <c r="H1070" s="19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4"/>
      <c r="F1071" s="14"/>
      <c r="G1071" s="19"/>
      <c r="H1071" s="19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4"/>
      <c r="F1072" s="14"/>
      <c r="G1072" s="19"/>
      <c r="H1072" s="19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9"/>
      <c r="H1073" s="19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9"/>
      <c r="H1074" s="19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9"/>
      <c r="H1075" s="19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9"/>
      <c r="H1076" s="19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9"/>
      <c r="H1077" s="19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4"/>
      <c r="F1078" s="14"/>
      <c r="G1078" s="19"/>
      <c r="H1078" s="19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4"/>
      <c r="F1079" s="14"/>
      <c r="G1079" s="19"/>
      <c r="H1079" s="19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4"/>
      <c r="F1080" s="14"/>
      <c r="G1080" s="19"/>
      <c r="H1080" s="19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4"/>
      <c r="F1081" s="14"/>
      <c r="G1081" s="19"/>
      <c r="H1081" s="19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9"/>
      <c r="H1082" s="19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9"/>
      <c r="H1083" s="19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9"/>
      <c r="H1084" s="19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4"/>
      <c r="F1085" s="14"/>
      <c r="G1085" s="19"/>
      <c r="H1085" s="19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4"/>
      <c r="F1086" s="14"/>
      <c r="G1086" s="19"/>
      <c r="H1086" s="19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4"/>
      <c r="F1087" s="14"/>
      <c r="G1087" s="19"/>
      <c r="H1087" s="19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4"/>
      <c r="F1088" s="14"/>
      <c r="G1088" s="19"/>
      <c r="H1088" s="19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9"/>
      <c r="H1089" s="19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4"/>
      <c r="F1090" s="14"/>
      <c r="G1090" s="19"/>
      <c r="H1090" s="19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4"/>
      <c r="F1091" s="14"/>
      <c r="G1091" s="19"/>
      <c r="H1091" s="19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4"/>
      <c r="F1092" s="14"/>
      <c r="G1092" s="19"/>
      <c r="H1092" s="19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9"/>
      <c r="H1093" s="19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4"/>
      <c r="F1094" s="14"/>
      <c r="G1094" s="19"/>
      <c r="H1094" s="19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4"/>
      <c r="F1095" s="14"/>
      <c r="G1095" s="19"/>
      <c r="H1095" s="19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4"/>
      <c r="F1096" s="14"/>
      <c r="G1096" s="19"/>
      <c r="H1096" s="19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9"/>
      <c r="H1097" s="19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4"/>
      <c r="F1098" s="14"/>
      <c r="G1098" s="19"/>
      <c r="H1098" s="19"/>
      <c r="I1098" s="13"/>
    </row>
    <row r="1099" s="5" customFormat="true" ht="15" hidden="false" customHeight="false" outlineLevel="0" collapsed="false">
      <c r="A1099" s="12"/>
      <c r="B1099" s="13"/>
      <c r="C1099" s="13"/>
      <c r="D1099" s="17"/>
      <c r="E1099" s="14"/>
      <c r="F1099" s="14"/>
      <c r="G1099" s="19"/>
      <c r="H1099" s="19"/>
      <c r="I1099" s="13"/>
    </row>
    <row r="1100" s="5" customFormat="true" ht="15" hidden="false" customHeight="false" outlineLevel="0" collapsed="false">
      <c r="A1100" s="12"/>
      <c r="B1100" s="13"/>
      <c r="C1100" s="13"/>
      <c r="D1100" s="17"/>
      <c r="E1100" s="14"/>
      <c r="F1100" s="14"/>
      <c r="G1100" s="19"/>
      <c r="H1100" s="19"/>
      <c r="I1100" s="13"/>
    </row>
    <row r="1101" s="5" customFormat="true" ht="15" hidden="false" customHeight="false" outlineLevel="0" collapsed="false">
      <c r="A1101" s="12"/>
      <c r="B1101" s="13"/>
      <c r="C1101" s="13"/>
      <c r="D1101" s="17"/>
      <c r="E1101" s="14"/>
      <c r="F1101" s="14"/>
      <c r="G1101" s="19"/>
      <c r="H1101" s="19"/>
      <c r="I1101" s="13"/>
    </row>
    <row r="1102" s="5" customFormat="true" ht="15" hidden="false" customHeight="false" outlineLevel="0" collapsed="false">
      <c r="A1102" s="12"/>
      <c r="B1102" s="13"/>
      <c r="C1102" s="13"/>
      <c r="D1102" s="17"/>
      <c r="E1102" s="14"/>
      <c r="F1102" s="14"/>
      <c r="G1102" s="19"/>
      <c r="H1102" s="19"/>
      <c r="I1102" s="13"/>
    </row>
    <row r="1103" s="5" customFormat="true" ht="15" hidden="false" customHeight="false" outlineLevel="0" collapsed="false">
      <c r="A1103" s="12"/>
      <c r="B1103" s="13"/>
      <c r="C1103" s="13"/>
      <c r="D1103" s="17"/>
      <c r="E1103" s="14"/>
      <c r="F1103" s="14"/>
      <c r="G1103" s="19"/>
      <c r="H1103" s="19"/>
      <c r="I1103" s="13"/>
    </row>
    <row r="1104" s="5" customFormat="true" ht="15" hidden="false" customHeight="false" outlineLevel="0" collapsed="false">
      <c r="A1104" s="12"/>
      <c r="B1104" s="13"/>
      <c r="C1104" s="13"/>
      <c r="D1104" s="17"/>
      <c r="E1104" s="14"/>
      <c r="F1104" s="14"/>
      <c r="G1104" s="19"/>
      <c r="H1104" s="19"/>
      <c r="I1104" s="13"/>
    </row>
    <row r="1105" s="5" customFormat="true" ht="15" hidden="false" customHeight="false" outlineLevel="0" collapsed="false">
      <c r="A1105" s="12"/>
      <c r="B1105" s="13"/>
      <c r="C1105" s="13"/>
      <c r="D1105" s="17"/>
      <c r="E1105" s="14"/>
      <c r="F1105" s="14"/>
      <c r="G1105" s="19"/>
      <c r="H1105" s="19"/>
      <c r="I1105" s="13"/>
    </row>
    <row r="1106" s="5" customFormat="true" ht="15" hidden="false" customHeight="false" outlineLevel="0" collapsed="false">
      <c r="A1106" s="12"/>
      <c r="B1106" s="13"/>
      <c r="C1106" s="13"/>
      <c r="D1106" s="17"/>
      <c r="E1106" s="14"/>
      <c r="F1106" s="14"/>
      <c r="G1106" s="19"/>
      <c r="H1106" s="19"/>
      <c r="I1106" s="13"/>
    </row>
    <row r="1107" s="5" customFormat="true" ht="15" hidden="false" customHeight="false" outlineLevel="0" collapsed="false">
      <c r="A1107" s="12"/>
      <c r="B1107" s="13"/>
      <c r="C1107" s="13"/>
      <c r="D1107" s="17"/>
      <c r="E1107" s="14"/>
      <c r="F1107" s="14"/>
      <c r="G1107" s="19"/>
      <c r="H1107" s="19"/>
      <c r="I1107" s="13"/>
    </row>
    <row r="1108" s="5" customFormat="true" ht="15" hidden="false" customHeight="false" outlineLevel="0" collapsed="false">
      <c r="A1108" s="12"/>
      <c r="B1108" s="13"/>
      <c r="C1108" s="13"/>
      <c r="D1108" s="17"/>
      <c r="E1108" s="14"/>
      <c r="F1108" s="14"/>
      <c r="G1108" s="19"/>
      <c r="H1108" s="19"/>
      <c r="I1108" s="13"/>
    </row>
    <row r="1109" s="5" customFormat="true" ht="15" hidden="false" customHeight="false" outlineLevel="0" collapsed="false">
      <c r="A1109" s="12"/>
      <c r="B1109" s="13"/>
      <c r="C1109" s="13"/>
      <c r="D1109" s="17"/>
      <c r="E1109" s="14"/>
      <c r="F1109" s="14"/>
      <c r="G1109" s="19"/>
      <c r="H1109" s="19"/>
      <c r="I1109" s="13"/>
    </row>
    <row r="1110" s="5" customFormat="true" ht="15" hidden="false" customHeight="false" outlineLevel="0" collapsed="false">
      <c r="A1110" s="12"/>
      <c r="B1110" s="13"/>
      <c r="C1110" s="13"/>
      <c r="D1110" s="17"/>
      <c r="E1110" s="14"/>
      <c r="F1110" s="14"/>
      <c r="G1110" s="19"/>
      <c r="H1110" s="19"/>
      <c r="I1110" s="13"/>
    </row>
    <row r="1111" s="5" customFormat="true" ht="15" hidden="false" customHeight="false" outlineLevel="0" collapsed="false">
      <c r="A1111" s="12"/>
      <c r="B1111" s="13"/>
      <c r="C1111" s="13"/>
      <c r="D1111" s="17"/>
      <c r="E1111" s="14"/>
      <c r="F1111" s="14"/>
      <c r="G1111" s="19"/>
      <c r="H1111" s="19"/>
      <c r="I1111" s="13"/>
    </row>
    <row r="1112" s="5" customFormat="true" ht="15" hidden="false" customHeight="false" outlineLevel="0" collapsed="false">
      <c r="A1112" s="12"/>
      <c r="B1112" s="13"/>
      <c r="C1112" s="13"/>
      <c r="D1112" s="17"/>
      <c r="E1112" s="14"/>
      <c r="F1112" s="14"/>
      <c r="G1112" s="19"/>
      <c r="H1112" s="19"/>
      <c r="I1112" s="13"/>
    </row>
    <row r="1113" s="5" customFormat="true" ht="15" hidden="false" customHeight="false" outlineLevel="0" collapsed="false">
      <c r="A1113" s="12"/>
      <c r="B1113" s="13"/>
      <c r="C1113" s="13"/>
      <c r="D1113" s="17"/>
      <c r="E1113" s="14"/>
      <c r="F1113" s="14"/>
      <c r="G1113" s="19"/>
      <c r="H1113" s="19"/>
      <c r="I1113" s="13"/>
    </row>
    <row r="1114" s="5" customFormat="true" ht="15" hidden="false" customHeight="false" outlineLevel="0" collapsed="false">
      <c r="A1114" s="12"/>
      <c r="B1114" s="13"/>
      <c r="C1114" s="13"/>
      <c r="D1114" s="17"/>
      <c r="E1114" s="14"/>
      <c r="F1114" s="14"/>
      <c r="G1114" s="19"/>
      <c r="H1114" s="19"/>
      <c r="I1114" s="13"/>
    </row>
    <row r="1115" s="5" customFormat="true" ht="15" hidden="false" customHeight="false" outlineLevel="0" collapsed="false">
      <c r="A1115" s="12"/>
      <c r="B1115" s="13"/>
      <c r="C1115" s="13"/>
      <c r="D1115" s="17"/>
      <c r="E1115" s="14"/>
      <c r="F1115" s="14"/>
      <c r="G1115" s="19"/>
      <c r="H1115" s="19"/>
      <c r="I1115" s="13"/>
    </row>
    <row r="1116" s="5" customFormat="true" ht="15" hidden="false" customHeight="false" outlineLevel="0" collapsed="false">
      <c r="A1116" s="12"/>
      <c r="B1116" s="13"/>
      <c r="C1116" s="13"/>
      <c r="D1116" s="17"/>
      <c r="E1116" s="14"/>
      <c r="F1116" s="14"/>
      <c r="G1116" s="19"/>
      <c r="H1116" s="19"/>
      <c r="I1116" s="13"/>
    </row>
    <row r="1117" s="5" customFormat="true" ht="15" hidden="false" customHeight="false" outlineLevel="0" collapsed="false">
      <c r="A1117" s="12"/>
      <c r="B1117" s="13"/>
      <c r="C1117" s="13"/>
      <c r="D1117" s="17"/>
      <c r="E1117" s="14"/>
      <c r="F1117" s="14"/>
      <c r="G1117" s="19"/>
      <c r="H1117" s="19"/>
      <c r="I1117" s="13"/>
    </row>
    <row r="1118" s="5" customFormat="true" ht="15" hidden="false" customHeight="false" outlineLevel="0" collapsed="false">
      <c r="A1118" s="12"/>
      <c r="B1118" s="13"/>
      <c r="C1118" s="13"/>
      <c r="D1118" s="17"/>
      <c r="E1118" s="14"/>
      <c r="F1118" s="14"/>
      <c r="G1118" s="19"/>
      <c r="H1118" s="19"/>
      <c r="I1118" s="13"/>
    </row>
    <row r="1119" s="5" customFormat="true" ht="15" hidden="false" customHeight="false" outlineLevel="0" collapsed="false">
      <c r="A1119" s="12"/>
      <c r="B1119" s="13"/>
      <c r="C1119" s="13"/>
      <c r="D1119" s="17"/>
      <c r="E1119" s="14"/>
      <c r="F1119" s="14"/>
      <c r="G1119" s="19"/>
      <c r="H1119" s="19"/>
      <c r="I1119" s="13"/>
    </row>
    <row r="1120" s="5" customFormat="true" ht="15" hidden="false" customHeight="false" outlineLevel="0" collapsed="false">
      <c r="A1120" s="12"/>
      <c r="B1120" s="13"/>
      <c r="C1120" s="13"/>
      <c r="D1120" s="17"/>
      <c r="E1120" s="14"/>
      <c r="F1120" s="14"/>
      <c r="G1120" s="19"/>
      <c r="H1120" s="19"/>
      <c r="I1120" s="13"/>
    </row>
    <row r="1121" s="5" customFormat="true" ht="15" hidden="false" customHeight="false" outlineLevel="0" collapsed="false">
      <c r="A1121" s="12"/>
      <c r="B1121" s="13"/>
      <c r="C1121" s="13"/>
      <c r="D1121" s="17"/>
      <c r="E1121" s="14"/>
      <c r="F1121" s="14"/>
      <c r="G1121" s="19"/>
      <c r="H1121" s="19"/>
      <c r="I1121" s="13"/>
    </row>
    <row r="1122" s="5" customFormat="true" ht="15" hidden="false" customHeight="false" outlineLevel="0" collapsed="false">
      <c r="A1122" s="12"/>
      <c r="B1122" s="13"/>
      <c r="C1122" s="13"/>
      <c r="D1122" s="17"/>
      <c r="E1122" s="14"/>
      <c r="F1122" s="14"/>
      <c r="G1122" s="19"/>
      <c r="H1122" s="19"/>
      <c r="I1122" s="13"/>
    </row>
    <row r="1123" s="5" customFormat="true" ht="15" hidden="false" customHeight="false" outlineLevel="0" collapsed="false">
      <c r="A1123" s="12"/>
      <c r="B1123" s="13"/>
      <c r="C1123" s="13"/>
      <c r="D1123" s="17"/>
      <c r="E1123" s="14"/>
      <c r="F1123" s="14"/>
      <c r="G1123" s="19"/>
      <c r="H1123" s="19"/>
      <c r="I1123" s="13"/>
    </row>
    <row r="1124" s="5" customFormat="true" ht="15" hidden="false" customHeight="false" outlineLevel="0" collapsed="false">
      <c r="A1124" s="12"/>
      <c r="B1124" s="13"/>
      <c r="C1124" s="13"/>
      <c r="D1124" s="17"/>
      <c r="E1124" s="14"/>
      <c r="F1124" s="14"/>
      <c r="G1124" s="19"/>
      <c r="H1124" s="19"/>
      <c r="I1124" s="13"/>
    </row>
    <row r="1125" s="5" customFormat="true" ht="15" hidden="false" customHeight="false" outlineLevel="0" collapsed="false">
      <c r="A1125" s="12"/>
      <c r="B1125" s="13"/>
      <c r="C1125" s="13"/>
      <c r="D1125" s="17"/>
      <c r="E1125" s="14"/>
      <c r="F1125" s="14"/>
      <c r="G1125" s="19"/>
      <c r="H1125" s="19"/>
      <c r="I1125" s="13"/>
    </row>
    <row r="1126" s="5" customFormat="true" ht="15" hidden="false" customHeight="false" outlineLevel="0" collapsed="false">
      <c r="A1126" s="12"/>
      <c r="B1126" s="13"/>
      <c r="C1126" s="13"/>
      <c r="D1126" s="17"/>
      <c r="E1126" s="14"/>
      <c r="F1126" s="14"/>
      <c r="G1126" s="19"/>
      <c r="H1126" s="19"/>
      <c r="I1126" s="13"/>
    </row>
    <row r="1127" s="5" customFormat="true" ht="15" hidden="false" customHeight="false" outlineLevel="0" collapsed="false">
      <c r="A1127" s="12"/>
      <c r="B1127" s="13"/>
      <c r="C1127" s="13"/>
      <c r="D1127" s="17"/>
      <c r="E1127" s="14"/>
      <c r="F1127" s="14"/>
      <c r="G1127" s="19"/>
      <c r="H1127" s="19"/>
      <c r="I1127" s="13"/>
    </row>
    <row r="1128" s="5" customFormat="true" ht="15" hidden="false" customHeight="false" outlineLevel="0" collapsed="false">
      <c r="A1128" s="12"/>
      <c r="B1128" s="13"/>
      <c r="C1128" s="13"/>
      <c r="D1128" s="17"/>
      <c r="E1128" s="14"/>
      <c r="F1128" s="14"/>
      <c r="G1128" s="19"/>
      <c r="H1128" s="19"/>
      <c r="I1128" s="13"/>
    </row>
    <row r="1129" s="5" customFormat="true" ht="15" hidden="false" customHeight="false" outlineLevel="0" collapsed="false">
      <c r="A1129" s="12"/>
      <c r="B1129" s="13"/>
      <c r="C1129" s="13"/>
      <c r="D1129" s="17"/>
      <c r="E1129" s="14"/>
      <c r="F1129" s="14"/>
      <c r="G1129" s="19"/>
      <c r="H1129" s="19"/>
      <c r="I1129" s="13"/>
    </row>
    <row r="1130" s="5" customFormat="true" ht="15" hidden="false" customHeight="false" outlineLevel="0" collapsed="false">
      <c r="A1130" s="12"/>
      <c r="B1130" s="13"/>
      <c r="C1130" s="13"/>
      <c r="D1130" s="17"/>
      <c r="E1130" s="14"/>
      <c r="F1130" s="14"/>
      <c r="G1130" s="19"/>
      <c r="H1130" s="19"/>
      <c r="I1130" s="13"/>
    </row>
    <row r="1131" s="5" customFormat="true" ht="15" hidden="false" customHeight="false" outlineLevel="0" collapsed="false">
      <c r="A1131" s="12"/>
      <c r="B1131" s="13"/>
      <c r="C1131" s="13"/>
      <c r="D1131" s="17"/>
      <c r="E1131" s="14"/>
      <c r="F1131" s="14"/>
      <c r="G1131" s="19"/>
      <c r="H1131" s="19"/>
      <c r="I1131" s="13"/>
    </row>
    <row r="1132" s="5" customFormat="true" ht="15" hidden="false" customHeight="false" outlineLevel="0" collapsed="false">
      <c r="A1132" s="12"/>
      <c r="B1132" s="13"/>
      <c r="C1132" s="13"/>
      <c r="D1132" s="17"/>
      <c r="E1132" s="14"/>
      <c r="F1132" s="14"/>
      <c r="G1132" s="19"/>
      <c r="H1132" s="19"/>
      <c r="I1132" s="13"/>
    </row>
    <row r="1133" s="5" customFormat="true" ht="15" hidden="false" customHeight="false" outlineLevel="0" collapsed="false">
      <c r="A1133" s="12"/>
      <c r="B1133" s="13"/>
      <c r="C1133" s="13"/>
      <c r="D1133" s="17"/>
      <c r="E1133" s="14"/>
      <c r="F1133" s="14"/>
      <c r="G1133" s="19"/>
      <c r="H1133" s="19"/>
      <c r="I1133" s="13"/>
    </row>
    <row r="1134" s="5" customFormat="true" ht="15" hidden="false" customHeight="false" outlineLevel="0" collapsed="false">
      <c r="A1134" s="12"/>
      <c r="B1134" s="13"/>
      <c r="C1134" s="13"/>
      <c r="D1134" s="17"/>
      <c r="E1134" s="14"/>
      <c r="F1134" s="14"/>
      <c r="G1134" s="19"/>
      <c r="H1134" s="19"/>
      <c r="I1134" s="13"/>
    </row>
    <row r="1135" s="5" customFormat="true" ht="15" hidden="false" customHeight="false" outlineLevel="0" collapsed="false">
      <c r="A1135" s="12"/>
      <c r="B1135" s="13"/>
      <c r="C1135" s="13"/>
      <c r="D1135" s="17"/>
      <c r="E1135" s="14"/>
      <c r="F1135" s="14"/>
      <c r="G1135" s="19"/>
      <c r="H1135" s="19"/>
      <c r="I1135" s="13"/>
    </row>
    <row r="1136" s="5" customFormat="true" ht="15" hidden="false" customHeight="false" outlineLevel="0" collapsed="false">
      <c r="A1136" s="12"/>
      <c r="B1136" s="13"/>
      <c r="C1136" s="13"/>
      <c r="D1136" s="17"/>
      <c r="E1136" s="14"/>
      <c r="F1136" s="14"/>
      <c r="G1136" s="19"/>
      <c r="H1136" s="19"/>
      <c r="I1136" s="13"/>
    </row>
    <row r="1137" s="5" customFormat="true" ht="15" hidden="false" customHeight="false" outlineLevel="0" collapsed="false">
      <c r="A1137" s="12"/>
      <c r="B1137" s="13"/>
      <c r="C1137" s="13"/>
      <c r="D1137" s="17"/>
      <c r="E1137" s="14"/>
      <c r="F1137" s="14"/>
      <c r="G1137" s="19"/>
      <c r="H1137" s="19"/>
      <c r="I1137" s="13"/>
    </row>
    <row r="1138" s="5" customFormat="true" ht="15" hidden="false" customHeight="false" outlineLevel="0" collapsed="false">
      <c r="A1138" s="12"/>
      <c r="B1138" s="13"/>
      <c r="C1138" s="13"/>
      <c r="D1138" s="17"/>
      <c r="E1138" s="14"/>
      <c r="F1138" s="14"/>
      <c r="G1138" s="19"/>
      <c r="H1138" s="19"/>
      <c r="I1138" s="13"/>
    </row>
    <row r="1139" s="5" customFormat="true" ht="15" hidden="false" customHeight="false" outlineLevel="0" collapsed="false">
      <c r="A1139" s="12"/>
      <c r="B1139" s="13"/>
      <c r="C1139" s="13"/>
      <c r="D1139" s="17"/>
      <c r="E1139" s="14"/>
      <c r="F1139" s="14"/>
      <c r="G1139" s="19"/>
      <c r="H1139" s="19"/>
      <c r="I1139" s="13"/>
    </row>
    <row r="1140" s="5" customFormat="true" ht="15" hidden="false" customHeight="false" outlineLevel="0" collapsed="false">
      <c r="A1140" s="12"/>
      <c r="B1140" s="13"/>
      <c r="C1140" s="13"/>
      <c r="D1140" s="17"/>
      <c r="E1140" s="14"/>
      <c r="F1140" s="14"/>
      <c r="G1140" s="19"/>
      <c r="H1140" s="19"/>
      <c r="I1140" s="13"/>
    </row>
    <row r="1141" s="5" customFormat="true" ht="15" hidden="false" customHeight="false" outlineLevel="0" collapsed="false">
      <c r="A1141" s="12"/>
      <c r="B1141" s="13"/>
      <c r="C1141" s="13"/>
      <c r="D1141" s="17"/>
      <c r="E1141" s="14"/>
      <c r="F1141" s="14"/>
      <c r="G1141" s="19"/>
      <c r="H1141" s="19"/>
      <c r="I1141" s="13"/>
    </row>
    <row r="1142" s="5" customFormat="true" ht="15" hidden="false" customHeight="false" outlineLevel="0" collapsed="false">
      <c r="A1142" s="12"/>
      <c r="B1142" s="13"/>
      <c r="C1142" s="13"/>
      <c r="D1142" s="17"/>
      <c r="E1142" s="14"/>
      <c r="F1142" s="14"/>
      <c r="G1142" s="19"/>
      <c r="H1142" s="19"/>
      <c r="I1142" s="13"/>
    </row>
    <row r="1143" s="5" customFormat="true" ht="15" hidden="false" customHeight="false" outlineLevel="0" collapsed="false">
      <c r="A1143" s="12"/>
      <c r="B1143" s="13"/>
      <c r="C1143" s="13"/>
      <c r="D1143" s="17"/>
      <c r="E1143" s="14"/>
      <c r="F1143" s="14"/>
      <c r="G1143" s="19"/>
      <c r="H1143" s="19"/>
      <c r="I1143" s="13"/>
    </row>
    <row r="1144" s="5" customFormat="true" ht="15" hidden="false" customHeight="false" outlineLevel="0" collapsed="false">
      <c r="A1144" s="12"/>
      <c r="B1144" s="13"/>
      <c r="C1144" s="13"/>
      <c r="D1144" s="17"/>
      <c r="E1144" s="14"/>
      <c r="F1144" s="14"/>
      <c r="G1144" s="19"/>
      <c r="H1144" s="19"/>
      <c r="I1144" s="13"/>
    </row>
    <row r="1145" s="5" customFormat="true" ht="15" hidden="false" customHeight="false" outlineLevel="0" collapsed="false">
      <c r="A1145" s="12"/>
      <c r="B1145" s="13"/>
      <c r="C1145" s="13"/>
      <c r="D1145" s="17"/>
      <c r="E1145" s="14"/>
      <c r="F1145" s="14"/>
      <c r="G1145" s="19"/>
      <c r="H1145" s="19"/>
      <c r="I1145" s="13"/>
    </row>
    <row r="1146" s="5" customFormat="true" ht="15" hidden="false" customHeight="false" outlineLevel="0" collapsed="false">
      <c r="A1146" s="12"/>
      <c r="B1146" s="13"/>
      <c r="C1146" s="13"/>
      <c r="D1146" s="17"/>
      <c r="E1146" s="14"/>
      <c r="F1146" s="14"/>
      <c r="G1146" s="19"/>
      <c r="H1146" s="19"/>
      <c r="I1146" s="13"/>
    </row>
    <row r="1147" s="5" customFormat="true" ht="15" hidden="false" customHeight="false" outlineLevel="0" collapsed="false">
      <c r="A1147" s="12"/>
      <c r="B1147" s="13"/>
      <c r="C1147" s="13"/>
      <c r="D1147" s="17"/>
      <c r="E1147" s="14"/>
      <c r="F1147" s="14"/>
      <c r="G1147" s="19"/>
      <c r="H1147" s="19"/>
      <c r="I1147" s="13"/>
    </row>
    <row r="1148" s="5" customFormat="true" ht="15" hidden="false" customHeight="false" outlineLevel="0" collapsed="false">
      <c r="A1148" s="12"/>
      <c r="B1148" s="13"/>
      <c r="C1148" s="13"/>
      <c r="D1148" s="17"/>
      <c r="E1148" s="14"/>
      <c r="F1148" s="14"/>
      <c r="G1148" s="19"/>
      <c r="H1148" s="19"/>
      <c r="I1148" s="13"/>
    </row>
    <row r="1149" s="5" customFormat="true" ht="15" hidden="false" customHeight="false" outlineLevel="0" collapsed="false">
      <c r="A1149" s="12"/>
      <c r="B1149" s="13"/>
      <c r="C1149" s="13"/>
      <c r="D1149" s="17"/>
      <c r="E1149" s="14"/>
      <c r="F1149" s="14"/>
      <c r="G1149" s="19"/>
      <c r="H1149" s="19"/>
      <c r="I1149" s="13"/>
    </row>
    <row r="1150" s="5" customFormat="true" ht="15" hidden="false" customHeight="false" outlineLevel="0" collapsed="false">
      <c r="A1150" s="12"/>
      <c r="B1150" s="13"/>
      <c r="C1150" s="13"/>
      <c r="D1150" s="17"/>
      <c r="E1150" s="14"/>
      <c r="F1150" s="14"/>
      <c r="G1150" s="19"/>
      <c r="H1150" s="19"/>
      <c r="I1150" s="13"/>
    </row>
    <row r="1151" s="5" customFormat="true" ht="15" hidden="false" customHeight="false" outlineLevel="0" collapsed="false">
      <c r="A1151" s="12"/>
      <c r="B1151" s="13"/>
      <c r="C1151" s="13"/>
      <c r="D1151" s="17"/>
      <c r="E1151" s="14"/>
      <c r="F1151" s="14"/>
      <c r="G1151" s="19"/>
      <c r="H1151" s="19"/>
      <c r="I1151" s="13"/>
    </row>
    <row r="1152" s="5" customFormat="true" ht="15" hidden="false" customHeight="false" outlineLevel="0" collapsed="false">
      <c r="A1152" s="12"/>
      <c r="B1152" s="13"/>
      <c r="C1152" s="13"/>
      <c r="D1152" s="17"/>
      <c r="E1152" s="14"/>
      <c r="F1152" s="14"/>
      <c r="G1152" s="19"/>
      <c r="H1152" s="19"/>
      <c r="I1152" s="13"/>
    </row>
    <row r="1153" s="5" customFormat="true" ht="15" hidden="false" customHeight="false" outlineLevel="0" collapsed="false">
      <c r="A1153" s="12"/>
      <c r="B1153" s="13"/>
      <c r="C1153" s="13"/>
      <c r="D1153" s="17"/>
      <c r="E1153" s="14"/>
      <c r="F1153" s="14"/>
      <c r="G1153" s="19"/>
      <c r="H1153" s="19"/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14"/>
      <c r="F1154" s="14"/>
      <c r="G1154" s="19"/>
      <c r="H1154" s="19"/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14"/>
      <c r="F1155" s="14"/>
      <c r="G1155" s="19"/>
      <c r="H1155" s="19"/>
      <c r="I1155" s="13"/>
    </row>
    <row r="1156" s="5" customFormat="true" ht="15" hidden="false" customHeight="false" outlineLevel="0" collapsed="false">
      <c r="A1156" s="12"/>
      <c r="B1156" s="13"/>
      <c r="C1156" s="13"/>
      <c r="D1156" s="17"/>
      <c r="E1156" s="14"/>
      <c r="F1156" s="14"/>
      <c r="G1156" s="19"/>
      <c r="H1156" s="19"/>
      <c r="I1156" s="13"/>
    </row>
    <row r="1157" s="5" customFormat="true" ht="15" hidden="false" customHeight="false" outlineLevel="0" collapsed="false">
      <c r="A1157" s="12"/>
      <c r="B1157" s="13"/>
      <c r="C1157" s="13"/>
      <c r="D1157" s="17"/>
      <c r="E1157" s="14"/>
      <c r="F1157" s="14"/>
      <c r="G1157" s="19"/>
      <c r="H1157" s="19"/>
      <c r="I1157" s="13"/>
    </row>
    <row r="1158" s="5" customFormat="true" ht="15" hidden="false" customHeight="false" outlineLevel="0" collapsed="false">
      <c r="A1158" s="12"/>
      <c r="B1158" s="13"/>
      <c r="C1158" s="13"/>
      <c r="D1158" s="17"/>
      <c r="E1158" s="14"/>
      <c r="F1158" s="14"/>
      <c r="G1158" s="19"/>
      <c r="H1158" s="19"/>
      <c r="I1158" s="13"/>
    </row>
    <row r="1159" s="5" customFormat="true" ht="15" hidden="false" customHeight="false" outlineLevel="0" collapsed="false">
      <c r="A1159" s="12"/>
      <c r="B1159" s="13"/>
      <c r="C1159" s="13"/>
      <c r="D1159" s="17"/>
      <c r="E1159" s="14"/>
      <c r="F1159" s="14"/>
      <c r="G1159" s="19"/>
      <c r="H1159" s="19"/>
      <c r="I1159" s="13"/>
    </row>
    <row r="1160" s="5" customFormat="true" ht="15" hidden="false" customHeight="false" outlineLevel="0" collapsed="false">
      <c r="A1160" s="12"/>
      <c r="B1160" s="13"/>
      <c r="C1160" s="13"/>
      <c r="D1160" s="17"/>
      <c r="E1160" s="14"/>
      <c r="F1160" s="14"/>
      <c r="G1160" s="19"/>
      <c r="H1160" s="19"/>
      <c r="I1160" s="13"/>
    </row>
    <row r="1161" s="5" customFormat="true" ht="15" hidden="false" customHeight="false" outlineLevel="0" collapsed="false">
      <c r="A1161" s="12"/>
      <c r="B1161" s="13"/>
      <c r="C1161" s="13"/>
      <c r="D1161" s="17"/>
      <c r="E1161" s="14"/>
      <c r="F1161" s="14"/>
      <c r="G1161" s="19"/>
      <c r="H1161" s="19"/>
      <c r="I1161" s="13"/>
    </row>
    <row r="1162" s="5" customFormat="true" ht="15" hidden="false" customHeight="false" outlineLevel="0" collapsed="false">
      <c r="A1162" s="12"/>
      <c r="B1162" s="13"/>
      <c r="C1162" s="13"/>
      <c r="D1162" s="17"/>
      <c r="E1162" s="14"/>
      <c r="F1162" s="14"/>
      <c r="G1162" s="19"/>
      <c r="H1162" s="19"/>
      <c r="I1162" s="13"/>
    </row>
    <row r="1163" s="5" customFormat="true" ht="15" hidden="false" customHeight="false" outlineLevel="0" collapsed="false">
      <c r="A1163" s="12"/>
      <c r="B1163" s="13"/>
      <c r="C1163" s="13"/>
      <c r="D1163" s="17"/>
      <c r="E1163" s="14"/>
      <c r="F1163" s="14"/>
      <c r="G1163" s="19"/>
      <c r="H1163" s="19"/>
      <c r="I1163" s="13"/>
    </row>
    <row r="1164" s="5" customFormat="true" ht="15" hidden="false" customHeight="false" outlineLevel="0" collapsed="false">
      <c r="A1164" s="12"/>
      <c r="B1164" s="13"/>
      <c r="C1164" s="13"/>
      <c r="D1164" s="17"/>
      <c r="E1164" s="14"/>
      <c r="F1164" s="14"/>
      <c r="G1164" s="19"/>
      <c r="H1164" s="19"/>
      <c r="I1164" s="13"/>
    </row>
    <row r="1165" s="5" customFormat="true" ht="15" hidden="false" customHeight="false" outlineLevel="0" collapsed="false">
      <c r="A1165" s="12"/>
      <c r="B1165" s="13"/>
      <c r="C1165" s="13"/>
      <c r="D1165" s="17"/>
      <c r="E1165" s="14"/>
      <c r="F1165" s="14"/>
      <c r="G1165" s="19"/>
      <c r="H1165" s="19"/>
      <c r="I1165" s="13"/>
    </row>
    <row r="1166" s="5" customFormat="true" ht="15" hidden="false" customHeight="false" outlineLevel="0" collapsed="false">
      <c r="A1166" s="12"/>
      <c r="B1166" s="13"/>
      <c r="C1166" s="13"/>
      <c r="D1166" s="17"/>
      <c r="E1166" s="14"/>
      <c r="F1166" s="14"/>
      <c r="G1166" s="19"/>
      <c r="H1166" s="19"/>
      <c r="I1166" s="13"/>
    </row>
    <row r="1167" s="5" customFormat="true" ht="15" hidden="false" customHeight="false" outlineLevel="0" collapsed="false">
      <c r="A1167" s="12"/>
      <c r="B1167" s="13"/>
      <c r="C1167" s="13"/>
      <c r="D1167" s="17"/>
      <c r="E1167" s="14"/>
      <c r="F1167" s="14"/>
      <c r="G1167" s="19"/>
      <c r="H1167" s="19"/>
      <c r="I1167" s="13"/>
    </row>
    <row r="1245" s="13" customFormat="true" ht="15" hidden="false" customHeight="false" outlineLevel="0" collapsed="false">
      <c r="A1245" s="12"/>
      <c r="B1245" s="17"/>
      <c r="C1245" s="17"/>
      <c r="D1245" s="17"/>
      <c r="E1245" s="14"/>
      <c r="F1245" s="14"/>
      <c r="G1245" s="19"/>
      <c r="H1245" s="24"/>
    </row>
    <row r="1246" s="5" customFormat="true" ht="15.75" hidden="false" customHeight="false" outlineLevel="0" collapsed="false">
      <c r="A1246" s="29" t="s">
        <v>40</v>
      </c>
      <c r="B1246" s="29"/>
      <c r="C1246" s="29"/>
      <c r="D1246" s="29"/>
      <c r="E1246" s="29"/>
      <c r="F1246" s="29"/>
      <c r="G1246" s="29"/>
      <c r="H1246" s="14"/>
      <c r="I1246" s="13"/>
    </row>
    <row r="1247" s="5" customFormat="true" ht="16.5" hidden="false" customHeight="false" outlineLevel="0" collapsed="false">
      <c r="A1247" s="7" t="s">
        <v>2</v>
      </c>
      <c r="B1247" s="8" t="s">
        <v>3</v>
      </c>
      <c r="C1247" s="9" t="s">
        <v>4</v>
      </c>
      <c r="D1247" s="10" t="s">
        <v>5</v>
      </c>
      <c r="E1247" s="9" t="s">
        <v>6</v>
      </c>
      <c r="F1247" s="8" t="s">
        <v>7</v>
      </c>
      <c r="G1247" s="11" t="s">
        <v>8</v>
      </c>
    </row>
    <row r="1248" customFormat="false" ht="13.5" hidden="false" customHeight="false" outlineLevel="0" collapsed="false"/>
    <row r="1255" s="5" customFormat="true" ht="15" hidden="false" customHeight="false" outlineLevel="0" collapsed="false">
      <c r="A1255" s="12" t="n">
        <v>8</v>
      </c>
      <c r="B1255" s="13" t="s">
        <v>2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2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2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30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31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32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71</v>
      </c>
      <c r="C1261" s="13" t="s">
        <v>372</v>
      </c>
      <c r="D1261" s="18" t="n">
        <v>73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373</v>
      </c>
      <c r="C1262" s="13" t="s">
        <v>374</v>
      </c>
      <c r="D1262" s="18" t="n">
        <v>27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375</v>
      </c>
      <c r="C1263" s="13" t="s">
        <v>376</v>
      </c>
      <c r="D1263" s="18" t="n">
        <v>43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377</v>
      </c>
      <c r="C1264" s="13" t="s">
        <v>378</v>
      </c>
      <c r="D1264" s="18" t="n">
        <v>571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379</v>
      </c>
      <c r="C1265" s="13" t="s">
        <v>380</v>
      </c>
      <c r="D1265" s="18" t="n">
        <v>45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381</v>
      </c>
      <c r="C1266" s="13" t="s">
        <v>382</v>
      </c>
      <c r="D1266" s="18" t="n">
        <v>8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383</v>
      </c>
      <c r="C1267" s="13" t="s">
        <v>384</v>
      </c>
      <c r="D1267" s="18" t="n">
        <v>24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58</v>
      </c>
      <c r="C1268" s="13" t="s">
        <v>159</v>
      </c>
      <c r="D1268" s="18" t="n">
        <v>32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385</v>
      </c>
      <c r="C1269" s="13" t="s">
        <v>386</v>
      </c>
      <c r="D1269" s="18" t="n">
        <v>6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20"/>
      <c r="D1270" s="15" t="n">
        <f aca="false">SUM(D1261:D1269)</f>
        <v>829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/>
      <c r="C1271" s="13"/>
      <c r="D1271" s="17" t="s">
        <v>11</v>
      </c>
      <c r="E1271" s="18" t="n">
        <v>337</v>
      </c>
      <c r="F1271" s="14" t="s">
        <v>33</v>
      </c>
      <c r="G1271" s="14" t="n">
        <f aca="false">D1270*E1271</f>
        <v>279373</v>
      </c>
      <c r="H1271" s="5" t="n">
        <f aca="false">G1271</f>
        <v>279373</v>
      </c>
    </row>
    <row r="1272" s="5" customFormat="true" ht="15" hidden="false" customHeight="false" outlineLevel="0" collapsed="false">
      <c r="A1272" s="12" t="n">
        <v>9</v>
      </c>
      <c r="B1272" s="13" t="s">
        <v>34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35</v>
      </c>
      <c r="C1273" s="13"/>
      <c r="D1273" s="13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36</v>
      </c>
      <c r="C1274" s="13"/>
      <c r="D1274" s="13"/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3"/>
      <c r="E1275" s="13"/>
      <c r="F1275" s="14"/>
      <c r="G1275" s="14"/>
    </row>
    <row r="1276" s="5" customFormat="true" ht="15" hidden="false" customHeight="false" outlineLevel="0" collapsed="false">
      <c r="A1276" s="12"/>
      <c r="B1276" s="26" t="s">
        <v>387</v>
      </c>
      <c r="C1276" s="26"/>
      <c r="D1276" s="15" t="n">
        <v>37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28"/>
      <c r="C1277" s="13"/>
      <c r="D1277" s="17" t="s">
        <v>11</v>
      </c>
      <c r="E1277" s="18" t="n">
        <v>5001.7</v>
      </c>
      <c r="F1277" s="14" t="s">
        <v>37</v>
      </c>
      <c r="G1277" s="19" t="n">
        <v>185063</v>
      </c>
      <c r="H1277" s="25" t="n">
        <f aca="false">G1277</f>
        <v>185063</v>
      </c>
    </row>
    <row r="1278" s="5" customFormat="true" ht="15" hidden="false" customHeight="false" outlineLevel="0" collapsed="false">
      <c r="A1278" s="12" t="n">
        <v>10</v>
      </c>
      <c r="B1278" s="13" t="s">
        <v>388</v>
      </c>
      <c r="C1278" s="13"/>
      <c r="D1278" s="13"/>
      <c r="E1278" s="13"/>
      <c r="F1278" s="13"/>
      <c r="G1278" s="14"/>
      <c r="H1278" s="14"/>
      <c r="I1278" s="13"/>
    </row>
    <row r="1279" s="5" customFormat="true" ht="15" hidden="false" customHeight="false" outlineLevel="0" collapsed="false">
      <c r="A1279" s="12"/>
      <c r="B1279" s="13" t="s">
        <v>389</v>
      </c>
      <c r="C1279" s="13"/>
      <c r="D1279" s="13"/>
      <c r="E1279" s="13"/>
      <c r="F1279" s="13"/>
      <c r="G1279" s="14"/>
      <c r="H1279" s="14"/>
      <c r="I1279" s="13"/>
    </row>
    <row r="1280" s="13" customFormat="true" ht="15" hidden="false" customHeight="false" outlineLevel="0" collapsed="false">
      <c r="A1280" s="16"/>
      <c r="B1280" s="59" t="s">
        <v>390</v>
      </c>
      <c r="C1280" s="26"/>
      <c r="D1280" s="60"/>
      <c r="E1280" s="26"/>
      <c r="F1280" s="26"/>
      <c r="G1280" s="26"/>
    </row>
    <row r="1281" s="13" customFormat="true" ht="13.5" hidden="false" customHeight="false" outlineLevel="0" collapsed="false">
      <c r="A1281" s="16"/>
      <c r="B1281" s="61" t="s">
        <v>133</v>
      </c>
      <c r="C1281" s="61" t="s">
        <v>391</v>
      </c>
      <c r="D1281" s="44" t="n">
        <v>294</v>
      </c>
      <c r="E1281" s="26"/>
      <c r="F1281" s="26"/>
      <c r="G1281" s="26"/>
    </row>
    <row r="1282" s="5" customFormat="true" ht="15.75" hidden="false" customHeight="false" outlineLevel="0" collapsed="false">
      <c r="A1282" s="30"/>
      <c r="B1282" s="31"/>
      <c r="C1282" s="31"/>
      <c r="D1282" s="15" t="n">
        <f aca="false">SUM(D1281:D1281)</f>
        <v>294</v>
      </c>
      <c r="E1282" s="16"/>
      <c r="F1282" s="14"/>
      <c r="G1282" s="14"/>
    </row>
    <row r="1283" s="5" customFormat="true" ht="15" hidden="false" customHeight="false" outlineLevel="0" collapsed="false">
      <c r="A1283" s="30"/>
      <c r="B1283" s="31"/>
      <c r="C1283" s="31"/>
      <c r="D1283" s="17" t="s">
        <v>11</v>
      </c>
      <c r="E1283" s="14" t="n">
        <v>4982.18</v>
      </c>
      <c r="F1283" s="14" t="s">
        <v>12</v>
      </c>
      <c r="G1283" s="19" t="n">
        <f aca="false">D1282*E1283/100</f>
        <v>14647.6092</v>
      </c>
      <c r="H1283" s="5" t="n">
        <f aca="false">G1283</f>
        <v>14647.6092</v>
      </c>
    </row>
    <row r="1284" s="5" customFormat="true" ht="15" hidden="false" customHeight="false" outlineLevel="0" collapsed="false">
      <c r="A1284" s="12" t="n">
        <v>11</v>
      </c>
      <c r="B1284" s="13" t="s">
        <v>41</v>
      </c>
      <c r="C1284" s="13"/>
      <c r="D1284" s="13"/>
      <c r="E1284" s="13"/>
      <c r="F1284" s="14"/>
      <c r="G1284" s="14"/>
    </row>
    <row r="1285" s="5" customFormat="true" ht="15" hidden="false" customHeight="false" outlineLevel="0" collapsed="false">
      <c r="A1285" s="12"/>
      <c r="B1285" s="13" t="s">
        <v>330</v>
      </c>
      <c r="C1285" s="13" t="s">
        <v>392</v>
      </c>
      <c r="D1285" s="18" t="n">
        <v>7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393</v>
      </c>
      <c r="C1286" s="13" t="s">
        <v>394</v>
      </c>
      <c r="D1286" s="18" t="n">
        <v>12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131</v>
      </c>
      <c r="C1287" s="13" t="s">
        <v>395</v>
      </c>
      <c r="D1287" s="18" t="n">
        <v>9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396</v>
      </c>
      <c r="C1288" s="13" t="s">
        <v>397</v>
      </c>
      <c r="D1288" s="18" t="n">
        <v>128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235</v>
      </c>
      <c r="C1289" s="13" t="s">
        <v>398</v>
      </c>
      <c r="D1289" s="18" t="n">
        <v>34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399</v>
      </c>
      <c r="C1290" s="13" t="s">
        <v>400</v>
      </c>
      <c r="D1290" s="18" t="n">
        <v>384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35</v>
      </c>
      <c r="C1291" s="13" t="s">
        <v>401</v>
      </c>
      <c r="D1291" s="18" t="n">
        <v>90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402</v>
      </c>
      <c r="C1292" s="13" t="s">
        <v>403</v>
      </c>
      <c r="D1292" s="18" t="n">
        <v>69</v>
      </c>
      <c r="E1292" s="13"/>
      <c r="F1292" s="13"/>
      <c r="G1292" s="14"/>
      <c r="H1292" s="14"/>
      <c r="I1292" s="13"/>
    </row>
    <row r="1293" s="5" customFormat="true" ht="15" hidden="false" customHeight="false" outlineLevel="0" collapsed="false">
      <c r="A1293" s="12"/>
      <c r="B1293" s="13"/>
      <c r="C1293" s="13"/>
      <c r="D1293" s="15" t="n">
        <f aca="false">SUM(D1285:D1292)</f>
        <v>733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22" t="s">
        <v>164</v>
      </c>
      <c r="C1294" s="13"/>
      <c r="D1294" s="54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404</v>
      </c>
      <c r="C1295" s="13" t="s">
        <v>405</v>
      </c>
      <c r="D1295" s="44" t="n">
        <v>3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13"/>
      <c r="D1296" s="15" t="n">
        <f aca="false">SUM(D1295:D1295)</f>
        <v>32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20" t="s">
        <v>406</v>
      </c>
      <c r="D1297" s="15" t="n">
        <f aca="false">D1293-D1296</f>
        <v>701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1</v>
      </c>
      <c r="E1298" s="14" t="n">
        <v>12674.36</v>
      </c>
      <c r="F1298" s="14" t="s">
        <v>12</v>
      </c>
      <c r="G1298" s="19" t="n">
        <f aca="false">D1297*E1298/100</f>
        <v>88847.2636</v>
      </c>
      <c r="H1298" s="25" t="n">
        <f aca="false">G1298</f>
        <v>88847.2636</v>
      </c>
    </row>
    <row r="1299" s="5" customFormat="true" ht="15.75" hidden="false" customHeight="false" outlineLevel="0" collapsed="false">
      <c r="A1299" s="29" t="s">
        <v>68</v>
      </c>
      <c r="B1299" s="29"/>
      <c r="C1299" s="29"/>
      <c r="D1299" s="29"/>
      <c r="E1299" s="29"/>
      <c r="F1299" s="29"/>
      <c r="G1299" s="29"/>
      <c r="H1299" s="14"/>
      <c r="I1299" s="13"/>
    </row>
    <row r="1300" s="5" customFormat="true" ht="16.5" hidden="false" customHeight="false" outlineLevel="0" collapsed="false">
      <c r="A1300" s="7" t="s">
        <v>2</v>
      </c>
      <c r="B1300" s="8" t="s">
        <v>3</v>
      </c>
      <c r="C1300" s="9" t="s">
        <v>4</v>
      </c>
      <c r="D1300" s="10" t="s">
        <v>5</v>
      </c>
      <c r="E1300" s="9" t="s">
        <v>6</v>
      </c>
      <c r="F1300" s="8" t="s">
        <v>7</v>
      </c>
      <c r="G1300" s="11" t="s">
        <v>8</v>
      </c>
    </row>
    <row r="1301" customFormat="false" ht="13.5" hidden="false" customHeight="false" outlineLevel="0" collapsed="false"/>
    <row r="1323" s="5" customFormat="true" ht="15" hidden="false" customHeight="false" outlineLevel="0" collapsed="false">
      <c r="A1323" s="12" t="n">
        <v>15</v>
      </c>
      <c r="B1323" s="13" t="s">
        <v>55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56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57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407</v>
      </c>
      <c r="C1326" s="13" t="s">
        <v>408</v>
      </c>
      <c r="D1326" s="18" t="n">
        <v>41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5" t="n">
        <f aca="false">SUM(D1326:D1326)</f>
        <v>41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7" t="s">
        <v>11</v>
      </c>
      <c r="E1328" s="18" t="n">
        <v>180.5</v>
      </c>
      <c r="F1328" s="26" t="s">
        <v>46</v>
      </c>
      <c r="G1328" s="34" t="n">
        <f aca="false">D1327*E1328</f>
        <v>7400.5</v>
      </c>
      <c r="H1328" s="25" t="n">
        <f aca="false">G1328</f>
        <v>7400.5</v>
      </c>
    </row>
    <row r="1329" s="5" customFormat="true" ht="15" hidden="false" customHeight="false" outlineLevel="0" collapsed="false">
      <c r="A1329" s="12" t="n">
        <v>17</v>
      </c>
      <c r="B1329" s="13" t="s">
        <v>58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9</v>
      </c>
      <c r="C1330" s="13"/>
      <c r="D1330" s="13"/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60</v>
      </c>
      <c r="C1331" s="13"/>
      <c r="D1331" s="13"/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61</v>
      </c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409</v>
      </c>
      <c r="C1333" s="13" t="s">
        <v>410</v>
      </c>
      <c r="D1333" s="18" t="n">
        <v>3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411</v>
      </c>
      <c r="C1334" s="13" t="s">
        <v>412</v>
      </c>
      <c r="D1334" s="18" t="n">
        <v>2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413</v>
      </c>
      <c r="C1335" s="13" t="s">
        <v>414</v>
      </c>
      <c r="D1335" s="18" t="n">
        <v>45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5" t="n">
        <f aca="false">SUM(D1333:D1335)</f>
        <v>100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7" t="s">
        <v>11</v>
      </c>
      <c r="E1337" s="14" t="n">
        <v>902.93</v>
      </c>
      <c r="F1337" s="14" t="s">
        <v>46</v>
      </c>
      <c r="G1337" s="19" t="n">
        <f aca="false">D1336*E1337</f>
        <v>90293</v>
      </c>
      <c r="H1337" s="25" t="n">
        <f aca="false">G1337</f>
        <v>90293</v>
      </c>
    </row>
    <row r="1338" s="36" customFormat="true" ht="15" hidden="false" customHeight="false" outlineLevel="0" collapsed="false">
      <c r="A1338" s="35" t="n">
        <v>18</v>
      </c>
      <c r="B1338" s="16" t="s">
        <v>66</v>
      </c>
      <c r="C1338" s="16"/>
      <c r="D1338" s="16"/>
      <c r="E1338" s="16"/>
      <c r="F1338" s="16"/>
      <c r="G1338" s="26"/>
      <c r="H1338" s="26"/>
      <c r="I1338" s="16"/>
    </row>
    <row r="1339" s="36" customFormat="true" ht="15" hidden="false" customHeight="false" outlineLevel="0" collapsed="false">
      <c r="A1339" s="35"/>
      <c r="B1339" s="16" t="s">
        <v>241</v>
      </c>
      <c r="C1339" s="16" t="s">
        <v>215</v>
      </c>
      <c r="D1339" s="44" t="n">
        <v>64</v>
      </c>
      <c r="E1339" s="16"/>
      <c r="F1339" s="16"/>
      <c r="G1339" s="26"/>
      <c r="H1339" s="26"/>
      <c r="I1339" s="16"/>
    </row>
    <row r="1340" s="37" customFormat="true" ht="15" hidden="false" customHeight="false" outlineLevel="0" collapsed="false">
      <c r="D1340" s="15" t="n">
        <f aca="false">SUM(D1339)</f>
        <v>64</v>
      </c>
      <c r="E1340" s="38"/>
      <c r="G1340" s="39"/>
    </row>
    <row r="1341" s="37" customFormat="true" ht="13.5" hidden="false" customHeight="false" outlineLevel="0" collapsed="false">
      <c r="D1341" s="40" t="s">
        <v>11</v>
      </c>
      <c r="E1341" s="26" t="n">
        <v>58.11</v>
      </c>
      <c r="F1341" s="26" t="s">
        <v>67</v>
      </c>
      <c r="G1341" s="34" t="n">
        <f aca="false">D1340*E1341</f>
        <v>3719.04</v>
      </c>
      <c r="H1341" s="41" t="n">
        <f aca="false">G1341</f>
        <v>3719.04</v>
      </c>
    </row>
    <row r="1342" s="5" customFormat="true" ht="15" hidden="false" customHeight="false" outlineLevel="0" collapsed="false">
      <c r="A1342" s="12" t="n">
        <v>19</v>
      </c>
      <c r="B1342" s="13" t="s">
        <v>263</v>
      </c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264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265</v>
      </c>
      <c r="C1344" s="13" t="s">
        <v>415</v>
      </c>
      <c r="D1344" s="18" t="n">
        <v>40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5" t="n">
        <f aca="false">SUM(D1344:D1344)</f>
        <v>40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7" t="s">
        <v>11</v>
      </c>
      <c r="E1346" s="14" t="n">
        <v>27678.86</v>
      </c>
      <c r="F1346" s="14" t="s">
        <v>16</v>
      </c>
      <c r="G1346" s="19" t="n">
        <f aca="false">D1345*E1346/100</f>
        <v>11071.544</v>
      </c>
      <c r="H1346" s="25" t="n">
        <f aca="false">G1346</f>
        <v>11071.544</v>
      </c>
    </row>
    <row r="1347" s="5" customFormat="true" ht="15.75" hidden="false" customHeight="false" outlineLevel="0" collapsed="false">
      <c r="A1347" s="29" t="s">
        <v>318</v>
      </c>
      <c r="B1347" s="29"/>
      <c r="C1347" s="29"/>
      <c r="D1347" s="29"/>
      <c r="E1347" s="29"/>
      <c r="F1347" s="29"/>
      <c r="G1347" s="29"/>
      <c r="H1347" s="14"/>
      <c r="I1347" s="13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s="5" customFormat="true" ht="15.75" hidden="false" customHeight="false" outlineLevel="0" collapsed="false">
      <c r="A1349" s="12" t="n">
        <v>20</v>
      </c>
      <c r="B1349" s="13" t="s">
        <v>270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271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294</v>
      </c>
      <c r="C1351" s="13" t="s">
        <v>416</v>
      </c>
      <c r="D1351" s="18" t="n">
        <v>10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5" t="n">
        <f aca="false">SUM(D1351:D1351)</f>
        <v>108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22" t="s">
        <v>164</v>
      </c>
      <c r="C1353" s="13"/>
      <c r="D1353" s="54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411</v>
      </c>
      <c r="C1354" s="13" t="s">
        <v>417</v>
      </c>
      <c r="D1354" s="18" t="n">
        <v>15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5" t="n">
        <f aca="false">SUM(D1354)</f>
        <v>15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20" t="s">
        <v>418</v>
      </c>
      <c r="D1356" s="15" t="n">
        <f aca="false">D1352-D1355</f>
        <v>93</v>
      </c>
      <c r="E1356" s="32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s">
        <v>11</v>
      </c>
      <c r="E1357" s="18" t="n">
        <v>28253.61</v>
      </c>
      <c r="F1357" s="14" t="s">
        <v>16</v>
      </c>
      <c r="G1357" s="19" t="n">
        <f aca="false">D1356*E1357/100</f>
        <v>26275.8573</v>
      </c>
      <c r="H1357" s="25" t="n">
        <f aca="false">G1357</f>
        <v>26275.8573</v>
      </c>
    </row>
    <row r="1358" s="5" customFormat="true" ht="15" hidden="false" customHeight="false" outlineLevel="0" collapsed="false">
      <c r="A1358" s="12" t="n">
        <v>21</v>
      </c>
      <c r="B1358" s="13" t="s">
        <v>69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70</v>
      </c>
      <c r="C1359" s="13"/>
      <c r="D1359" s="13"/>
      <c r="E1359" s="13"/>
      <c r="F1359" s="14"/>
      <c r="G1359" s="14"/>
    </row>
    <row r="1360" s="5" customFormat="true" ht="15" hidden="false" customHeight="false" outlineLevel="0" collapsed="false">
      <c r="A1360" s="12" t="s">
        <v>71</v>
      </c>
      <c r="B1360" s="22" t="s">
        <v>72</v>
      </c>
      <c r="C1360" s="13"/>
      <c r="D1360" s="55"/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242</v>
      </c>
      <c r="C1361" s="13" t="s">
        <v>419</v>
      </c>
      <c r="D1361" s="18" t="n">
        <v>1359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 t="s">
        <v>420</v>
      </c>
      <c r="C1362" s="13" t="s">
        <v>421</v>
      </c>
      <c r="D1362" s="18" t="n">
        <v>596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379</v>
      </c>
      <c r="C1363" s="13" t="s">
        <v>422</v>
      </c>
      <c r="D1363" s="18" t="n">
        <v>121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/>
      <c r="D1364" s="15" t="n">
        <f aca="false">SUM(D1361:D1363)</f>
        <v>2076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7" t="s">
        <v>11</v>
      </c>
      <c r="E1365" s="18" t="n">
        <v>3275.5</v>
      </c>
      <c r="F1365" s="14" t="s">
        <v>16</v>
      </c>
      <c r="G1365" s="19" t="n">
        <f aca="false">D1364*E1365/100</f>
        <v>67999.38</v>
      </c>
      <c r="H1365" s="25" t="n">
        <f aca="false">G1365</f>
        <v>67999.38</v>
      </c>
    </row>
    <row r="1366" s="5" customFormat="true" ht="15" hidden="false" customHeight="false" outlineLevel="0" collapsed="false">
      <c r="A1366" s="12" t="s">
        <v>73</v>
      </c>
      <c r="B1366" s="22" t="s">
        <v>74</v>
      </c>
      <c r="C1366" s="13"/>
      <c r="D1366" s="55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423</v>
      </c>
      <c r="C1367" s="13" t="s">
        <v>424</v>
      </c>
      <c r="D1367" s="18" t="n">
        <v>450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5" t="n">
        <f aca="false">SUM(D1367:D1367)</f>
        <v>450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7" t="s">
        <v>11</v>
      </c>
      <c r="E1369" s="18" t="n">
        <v>3275.5</v>
      </c>
      <c r="F1369" s="14" t="s">
        <v>16</v>
      </c>
      <c r="G1369" s="19" t="n">
        <f aca="false">D1368*E1369/100</f>
        <v>14739.75</v>
      </c>
      <c r="H1369" s="25" t="n">
        <f aca="false">G1369</f>
        <v>14739.75</v>
      </c>
    </row>
    <row r="1370" s="5" customFormat="true" ht="15" hidden="false" customHeight="false" outlineLevel="0" collapsed="false">
      <c r="A1370" s="12" t="n">
        <v>22</v>
      </c>
      <c r="B1370" s="13" t="s">
        <v>79</v>
      </c>
      <c r="C1370" s="13"/>
      <c r="D1370" s="13"/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80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242</v>
      </c>
      <c r="C1372" s="13" t="s">
        <v>419</v>
      </c>
      <c r="D1372" s="18" t="n">
        <v>1359</v>
      </c>
      <c r="G1372" s="14"/>
    </row>
    <row r="1373" customFormat="false" ht="15" hidden="false" customHeight="false" outlineLevel="0" collapsed="false">
      <c r="D1373" s="15" t="n">
        <f aca="false">SUM(D1372:D1372)</f>
        <v>1359</v>
      </c>
      <c r="E1373" s="13"/>
      <c r="F1373" s="14"/>
      <c r="G1373" s="14"/>
    </row>
    <row r="1374" customFormat="false" ht="13.5" hidden="false" customHeight="false" outlineLevel="0" collapsed="false">
      <c r="D1374" s="17" t="s">
        <v>11</v>
      </c>
      <c r="E1374" s="18" t="n">
        <v>1887.4</v>
      </c>
      <c r="F1374" s="14" t="s">
        <v>16</v>
      </c>
      <c r="G1374" s="19" t="n">
        <f aca="false">D1373*E1374/100</f>
        <v>25649.766</v>
      </c>
      <c r="H1374" s="42" t="n">
        <f aca="false">G1374</f>
        <v>25649.766</v>
      </c>
    </row>
    <row r="1375" s="5" customFormat="true" ht="15" hidden="false" customHeight="false" outlineLevel="0" collapsed="false">
      <c r="A1375" s="12" t="n">
        <v>23</v>
      </c>
      <c r="B1375" s="13" t="s">
        <v>65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133</v>
      </c>
      <c r="C1376" s="13" t="s">
        <v>425</v>
      </c>
      <c r="D1376" s="18" t="n">
        <v>1170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5" t="n">
        <f aca="false">SUM(D1376:D1376)</f>
        <v>1170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/>
      <c r="C1378" s="13"/>
      <c r="D1378" s="17" t="s">
        <v>11</v>
      </c>
      <c r="E1378" s="14" t="n">
        <v>1287.44</v>
      </c>
      <c r="F1378" s="14" t="s">
        <v>16</v>
      </c>
      <c r="G1378" s="19" t="n">
        <f aca="false">D1377*E1378/100</f>
        <v>15063.048</v>
      </c>
      <c r="H1378" s="25" t="n">
        <f aca="false">G1378</f>
        <v>15063.048</v>
      </c>
    </row>
    <row r="1379" s="5" customFormat="true" ht="15" hidden="false" customHeight="false" outlineLevel="0" collapsed="false">
      <c r="A1379" s="12" t="n">
        <v>24</v>
      </c>
      <c r="B1379" s="13" t="s">
        <v>62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00</v>
      </c>
      <c r="C1380" s="13" t="s">
        <v>426</v>
      </c>
      <c r="D1380" s="18" t="n">
        <v>156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427</v>
      </c>
      <c r="C1381" s="13" t="s">
        <v>428</v>
      </c>
      <c r="D1381" s="18" t="n">
        <v>159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429</v>
      </c>
      <c r="C1382" s="13" t="s">
        <v>430</v>
      </c>
      <c r="D1382" s="18" t="n">
        <v>54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332</v>
      </c>
      <c r="C1383" s="13" t="s">
        <v>430</v>
      </c>
      <c r="D1383" s="18" t="n">
        <v>63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 t="s">
        <v>427</v>
      </c>
      <c r="C1384" s="13" t="s">
        <v>431</v>
      </c>
      <c r="D1384" s="18" t="n">
        <v>18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200</v>
      </c>
      <c r="C1385" s="13" t="s">
        <v>432</v>
      </c>
      <c r="D1385" s="18" t="n">
        <v>47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433</v>
      </c>
      <c r="C1386" s="13" t="s">
        <v>434</v>
      </c>
      <c r="D1386" s="18" t="n">
        <v>491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435</v>
      </c>
      <c r="C1387" s="13" t="s">
        <v>436</v>
      </c>
      <c r="D1387" s="18" t="n">
        <v>112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282</v>
      </c>
      <c r="C1388" s="13" t="s">
        <v>437</v>
      </c>
      <c r="D1388" s="18" t="n">
        <v>936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332</v>
      </c>
      <c r="C1389" s="13" t="s">
        <v>438</v>
      </c>
      <c r="D1389" s="18" t="n">
        <v>228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131</v>
      </c>
      <c r="C1390" s="13" t="s">
        <v>439</v>
      </c>
      <c r="D1390" s="18" t="n">
        <v>256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294</v>
      </c>
      <c r="C1391" s="13" t="s">
        <v>440</v>
      </c>
      <c r="D1391" s="18" t="n">
        <v>180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347</v>
      </c>
      <c r="C1392" s="13" t="s">
        <v>441</v>
      </c>
      <c r="D1392" s="18" t="n">
        <v>142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442</v>
      </c>
      <c r="C1393" s="13" t="s">
        <v>443</v>
      </c>
      <c r="D1393" s="18" t="n">
        <v>183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5" t="n">
        <f aca="false">SUM(D1380:D1393)</f>
        <v>4854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D1395" s="17" t="s">
        <v>11</v>
      </c>
      <c r="E1395" s="18" t="n">
        <v>2206.6</v>
      </c>
      <c r="F1395" s="14" t="s">
        <v>16</v>
      </c>
      <c r="G1395" s="19" t="n">
        <f aca="false">D1394*E1395/100</f>
        <v>107108.364</v>
      </c>
      <c r="H1395" s="25" t="n">
        <f aca="false">G1395</f>
        <v>107108.364</v>
      </c>
    </row>
    <row r="1396" s="5" customFormat="true" ht="15" hidden="false" customHeight="false" outlineLevel="0" collapsed="false">
      <c r="A1396" s="12" t="n">
        <v>25</v>
      </c>
      <c r="B1396" s="13" t="s">
        <v>63</v>
      </c>
      <c r="C1396" s="13"/>
      <c r="D1396" s="13"/>
      <c r="E1396" s="18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3"/>
      <c r="E1397" s="18"/>
      <c r="F1397" s="14"/>
      <c r="G1397" s="14"/>
    </row>
    <row r="1398" s="5" customFormat="true" ht="15" hidden="false" customHeight="false" outlineLevel="0" collapsed="false">
      <c r="A1398" s="12"/>
      <c r="B1398" s="13"/>
      <c r="C1398" s="28" t="s">
        <v>444</v>
      </c>
      <c r="D1398" s="15" t="n">
        <f aca="false">D1394</f>
        <v>4854</v>
      </c>
      <c r="E1398" s="18"/>
      <c r="F1398" s="14"/>
      <c r="G1398" s="14"/>
    </row>
    <row r="1399" s="5" customFormat="true" ht="15" hidden="false" customHeight="false" outlineLevel="0" collapsed="false">
      <c r="A1399" s="12"/>
      <c r="B1399" s="13"/>
      <c r="C1399" s="13"/>
      <c r="D1399" s="17" t="s">
        <v>11</v>
      </c>
      <c r="E1399" s="18" t="n">
        <v>2197.52</v>
      </c>
      <c r="F1399" s="14" t="s">
        <v>16</v>
      </c>
      <c r="G1399" s="19" t="n">
        <f aca="false">D1398*E1399/100</f>
        <v>106667.6208</v>
      </c>
      <c r="H1399" s="25" t="n">
        <f aca="false">G1399</f>
        <v>106667.6208</v>
      </c>
    </row>
    <row r="1400" s="5" customFormat="true" ht="15.75" hidden="false" customHeight="false" outlineLevel="0" collapsed="false">
      <c r="A1400" s="29" t="s">
        <v>225</v>
      </c>
      <c r="B1400" s="29"/>
      <c r="C1400" s="29"/>
      <c r="D1400" s="29"/>
      <c r="E1400" s="29"/>
      <c r="F1400" s="29"/>
      <c r="G1400" s="29"/>
      <c r="H1400" s="14"/>
      <c r="I1400" s="13"/>
    </row>
    <row r="1401" s="5" customFormat="true" ht="16.5" hidden="false" customHeight="false" outlineLevel="0" collapsed="false">
      <c r="A1401" s="7" t="s">
        <v>2</v>
      </c>
      <c r="B1401" s="8" t="s">
        <v>3</v>
      </c>
      <c r="C1401" s="9" t="s">
        <v>4</v>
      </c>
      <c r="D1401" s="10" t="s">
        <v>5</v>
      </c>
      <c r="E1401" s="9" t="s">
        <v>6</v>
      </c>
      <c r="F1401" s="8" t="s">
        <v>7</v>
      </c>
      <c r="G1401" s="11" t="s">
        <v>8</v>
      </c>
    </row>
    <row r="1402" s="5" customFormat="true" ht="15.75" hidden="false" customHeight="false" outlineLevel="0" collapsed="false">
      <c r="A1402" s="12" t="n">
        <v>26</v>
      </c>
      <c r="B1402" s="13" t="s">
        <v>64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28" t="s">
        <v>445</v>
      </c>
      <c r="D1403" s="18" t="n">
        <v>597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446</v>
      </c>
      <c r="C1404" s="13" t="s">
        <v>447</v>
      </c>
      <c r="D1404" s="18" t="n">
        <v>139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448</v>
      </c>
      <c r="C1405" s="13" t="s">
        <v>449</v>
      </c>
      <c r="D1405" s="18" t="n">
        <v>135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450</v>
      </c>
      <c r="C1406" s="13" t="s">
        <v>451</v>
      </c>
      <c r="D1406" s="18" t="n">
        <v>57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452</v>
      </c>
      <c r="C1407" s="13" t="s">
        <v>453</v>
      </c>
      <c r="D1407" s="18" t="n">
        <v>130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/>
      <c r="C1408" s="13"/>
      <c r="D1408" s="15" t="n">
        <f aca="false">SUM(D1403:D1407)</f>
        <v>1058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7" t="s">
        <v>11</v>
      </c>
      <c r="E1409" s="18" t="n">
        <v>3015.76</v>
      </c>
      <c r="F1409" s="14" t="s">
        <v>16</v>
      </c>
      <c r="G1409" s="19" t="n">
        <f aca="false">D1408*E1409/100</f>
        <v>31906.7408</v>
      </c>
      <c r="H1409" s="25" t="n">
        <f aca="false">G1409</f>
        <v>31906.7408</v>
      </c>
    </row>
    <row r="1410" s="5" customFormat="true" ht="15" hidden="false" customHeight="false" outlineLevel="0" collapsed="false">
      <c r="A1410" s="12"/>
      <c r="B1410" s="13"/>
      <c r="C1410" s="13"/>
      <c r="D1410" s="17"/>
      <c r="E1410" s="18"/>
      <c r="F1410" s="14"/>
      <c r="G1410" s="19"/>
      <c r="H1410" s="25"/>
    </row>
    <row r="1411" s="5" customFormat="true" ht="15" hidden="false" customHeight="false" outlineLevel="0" collapsed="false">
      <c r="A1411" s="12" t="n">
        <v>27</v>
      </c>
      <c r="B1411" s="13" t="s">
        <v>75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76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77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55" t="s">
        <v>133</v>
      </c>
      <c r="C1414" s="55" t="s">
        <v>454</v>
      </c>
      <c r="D1414" s="18" t="n">
        <v>260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5" t="n">
        <f aca="false">SUM(D1414:D1414)</f>
        <v>260</v>
      </c>
      <c r="E1415" s="13"/>
      <c r="F1415" s="14"/>
      <c r="G1415" s="14"/>
    </row>
    <row r="1416" s="5" customFormat="true" ht="13.5" hidden="false" customHeight="false" outlineLevel="0" collapsed="false">
      <c r="A1416" s="13"/>
      <c r="B1416" s="13"/>
      <c r="C1416" s="13"/>
      <c r="D1416" s="17" t="s">
        <v>11</v>
      </c>
      <c r="E1416" s="14" t="n">
        <v>19.36</v>
      </c>
      <c r="F1416" s="14" t="s">
        <v>51</v>
      </c>
      <c r="G1416" s="19" t="n">
        <f aca="false">D1415*E1416</f>
        <v>5033.6</v>
      </c>
      <c r="H1416" s="5" t="n">
        <f aca="false">G1416</f>
        <v>5033.6</v>
      </c>
    </row>
    <row r="1417" s="5" customFormat="true" ht="13.5" hidden="false" customHeight="false" outlineLevel="0" collapsed="false">
      <c r="A1417" s="13"/>
      <c r="B1417" s="13"/>
      <c r="C1417" s="13"/>
      <c r="D1417" s="17"/>
      <c r="E1417" s="14"/>
      <c r="F1417" s="14"/>
      <c r="G1417" s="19"/>
    </row>
    <row r="1418" s="5" customFormat="true" ht="15" hidden="false" customHeight="false" outlineLevel="0" collapsed="false">
      <c r="A1418" s="12" t="n">
        <v>28</v>
      </c>
      <c r="B1418" s="13" t="s">
        <v>455</v>
      </c>
      <c r="C1418" s="13"/>
      <c r="D1418" s="13"/>
      <c r="E1418" s="13"/>
      <c r="F1418" s="14"/>
      <c r="G1418" s="14"/>
    </row>
    <row r="1419" s="5" customFormat="true" ht="13.5" hidden="false" customHeight="false" outlineLevel="0" collapsed="false">
      <c r="A1419" s="13"/>
      <c r="B1419" s="13" t="s">
        <v>456</v>
      </c>
      <c r="C1419" s="13"/>
      <c r="D1419" s="13"/>
      <c r="E1419" s="13"/>
      <c r="F1419" s="14"/>
      <c r="G1419" s="14"/>
    </row>
    <row r="1420" s="5" customFormat="true" ht="13.5" hidden="false" customHeight="false" outlineLevel="0" collapsed="false">
      <c r="A1420" s="13"/>
      <c r="B1420" s="13" t="s">
        <v>457</v>
      </c>
      <c r="C1420" s="13"/>
      <c r="D1420" s="13"/>
      <c r="E1420" s="13"/>
      <c r="F1420" s="14"/>
      <c r="G1420" s="14"/>
    </row>
    <row r="1421" s="5" customFormat="true" ht="13.5" hidden="false" customHeight="false" outlineLevel="0" collapsed="false">
      <c r="A1421" s="13"/>
      <c r="B1421" s="13" t="s">
        <v>253</v>
      </c>
      <c r="C1421" s="13" t="s">
        <v>458</v>
      </c>
      <c r="D1421" s="18" t="n">
        <v>640</v>
      </c>
      <c r="E1421" s="13"/>
      <c r="F1421" s="14"/>
      <c r="G1421" s="14"/>
    </row>
    <row r="1422" s="5" customFormat="true" ht="13.5" hidden="false" customHeight="false" outlineLevel="0" collapsed="false">
      <c r="A1422" s="13"/>
      <c r="B1422" s="13" t="s">
        <v>255</v>
      </c>
      <c r="C1422" s="13" t="s">
        <v>459</v>
      </c>
      <c r="D1422" s="18" t="n">
        <f aca="false">41*7</f>
        <v>287</v>
      </c>
      <c r="E1422" s="13"/>
      <c r="F1422" s="14"/>
      <c r="G1422" s="14"/>
    </row>
    <row r="1423" s="5" customFormat="true" ht="13.5" hidden="false" customHeight="false" outlineLevel="0" collapsed="false">
      <c r="A1423" s="13"/>
      <c r="B1423" s="13" t="s">
        <v>460</v>
      </c>
      <c r="C1423" s="13" t="s">
        <v>461</v>
      </c>
      <c r="D1423" s="18" t="n">
        <v>8</v>
      </c>
      <c r="E1423" s="13"/>
      <c r="F1423" s="14"/>
      <c r="G1423" s="14"/>
    </row>
    <row r="1424" s="5" customFormat="true" ht="13.5" hidden="false" customHeight="false" outlineLevel="0" collapsed="false">
      <c r="A1424" s="13"/>
      <c r="B1424" s="13" t="s">
        <v>169</v>
      </c>
      <c r="C1424" s="13" t="s">
        <v>462</v>
      </c>
      <c r="D1424" s="18" t="n">
        <v>12</v>
      </c>
      <c r="E1424" s="13"/>
      <c r="F1424" s="14"/>
      <c r="G1424" s="14"/>
    </row>
    <row r="1425" s="5" customFormat="true" ht="15" hidden="false" customHeight="false" outlineLevel="0" collapsed="false">
      <c r="A1425" s="13"/>
      <c r="B1425" s="13"/>
      <c r="C1425" s="62"/>
      <c r="D1425" s="15" t="n">
        <f aca="false">SUM(D1421:D1424)</f>
        <v>947</v>
      </c>
      <c r="G1425" s="14"/>
    </row>
    <row r="1426" s="63" customFormat="true" ht="13.5" hidden="false" customHeight="false" outlineLevel="0" collapsed="false">
      <c r="D1426" s="17" t="s">
        <v>11</v>
      </c>
      <c r="E1426" s="14" t="n">
        <v>21021.11</v>
      </c>
      <c r="F1426" s="14" t="s">
        <v>16</v>
      </c>
      <c r="G1426" s="19" t="n">
        <f aca="false">D1425*E1426/100</f>
        <v>199069.9117</v>
      </c>
      <c r="H1426" s="64" t="n">
        <f aca="false">G1426</f>
        <v>199069.9117</v>
      </c>
    </row>
    <row r="1427" s="63" customFormat="true" ht="13.5" hidden="false" customHeight="false" outlineLevel="0" collapsed="false">
      <c r="D1427" s="17"/>
      <c r="E1427" s="14"/>
      <c r="F1427" s="14"/>
      <c r="G1427" s="19"/>
      <c r="H1427" s="64"/>
    </row>
    <row r="1428" s="5" customFormat="true" ht="15" hidden="false" customHeight="false" outlineLevel="0" collapsed="false">
      <c r="A1428" s="12" t="n">
        <v>29</v>
      </c>
      <c r="B1428" s="13" t="s">
        <v>81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22" t="s">
        <v>86</v>
      </c>
      <c r="C1430" s="13" t="s">
        <v>463</v>
      </c>
      <c r="D1430" s="18" t="n">
        <v>1359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5" t="n">
        <f aca="false">SUM(D1430:D1430)</f>
        <v>1359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22"/>
      <c r="D1432" s="17" t="s">
        <v>11</v>
      </c>
      <c r="E1432" s="18" t="n">
        <v>829.95</v>
      </c>
      <c r="F1432" s="14" t="s">
        <v>16</v>
      </c>
      <c r="G1432" s="34" t="n">
        <f aca="false">D1431*E1432/100</f>
        <v>11279.0205</v>
      </c>
      <c r="H1432" s="25" t="n">
        <f aca="false">G1432</f>
        <v>11279.0205</v>
      </c>
    </row>
    <row r="1433" s="5" customFormat="true" ht="15" hidden="false" customHeight="false" outlineLevel="0" collapsed="false">
      <c r="A1433" s="12"/>
      <c r="B1433" s="13"/>
      <c r="C1433" s="22"/>
      <c r="D1433" s="17"/>
      <c r="E1433" s="18"/>
      <c r="F1433" s="14"/>
      <c r="G1433" s="34"/>
      <c r="H1433" s="25"/>
    </row>
    <row r="1434" s="5" customFormat="true" ht="15" hidden="false" customHeight="false" outlineLevel="0" collapsed="false">
      <c r="A1434" s="12" t="n">
        <v>30</v>
      </c>
      <c r="B1434" s="13" t="s">
        <v>84</v>
      </c>
      <c r="C1434" s="13"/>
      <c r="D1434" s="13"/>
      <c r="E1434" s="13"/>
      <c r="F1434" s="14"/>
      <c r="G1434" s="26"/>
    </row>
    <row r="1435" s="5" customFormat="true" ht="15" hidden="false" customHeight="false" outlineLevel="0" collapsed="false">
      <c r="A1435" s="12"/>
      <c r="B1435" s="13" t="s">
        <v>282</v>
      </c>
      <c r="C1435" s="13" t="s">
        <v>464</v>
      </c>
      <c r="D1435" s="18" t="n">
        <v>1584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200</v>
      </c>
      <c r="C1436" s="13" t="s">
        <v>465</v>
      </c>
      <c r="D1436" s="18" t="n">
        <v>1104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5" t="n">
        <f aca="false">SUM(D1435:D1436)</f>
        <v>2688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7" t="s">
        <v>11</v>
      </c>
      <c r="E1438" s="18" t="n">
        <v>442.75</v>
      </c>
      <c r="F1438" s="26" t="s">
        <v>16</v>
      </c>
      <c r="G1438" s="19" t="n">
        <f aca="false">D1437*E1438/100</f>
        <v>11901.12</v>
      </c>
      <c r="H1438" s="25" t="n">
        <f aca="false">G1438</f>
        <v>11901.12</v>
      </c>
    </row>
    <row r="1439" s="5" customFormat="true" ht="15" hidden="false" customHeight="false" outlineLevel="0" collapsed="false">
      <c r="A1439" s="12"/>
      <c r="B1439" s="13"/>
      <c r="C1439" s="13"/>
      <c r="D1439" s="17"/>
      <c r="E1439" s="18"/>
      <c r="F1439" s="26"/>
      <c r="G1439" s="19"/>
      <c r="H1439" s="25"/>
    </row>
    <row r="1440" s="5" customFormat="true" ht="15" hidden="false" customHeight="false" outlineLevel="0" collapsed="false">
      <c r="A1440" s="12" t="n">
        <v>31</v>
      </c>
      <c r="B1440" s="13" t="s">
        <v>85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/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/>
      <c r="C1442" s="13" t="s">
        <v>368</v>
      </c>
      <c r="D1442" s="18" t="n">
        <f aca="false">D1437</f>
        <v>2688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5" t="n">
        <f aca="false">SUM(D1442:D1442)</f>
        <v>2688</v>
      </c>
      <c r="E1443" s="13"/>
      <c r="F1443" s="14"/>
      <c r="G1443" s="14"/>
    </row>
    <row r="1444" customFormat="false" ht="13.5" hidden="false" customHeight="false" outlineLevel="0" collapsed="false">
      <c r="D1444" s="17" t="s">
        <v>11</v>
      </c>
      <c r="E1444" s="14" t="n">
        <v>1079.65</v>
      </c>
      <c r="F1444" s="14" t="s">
        <v>16</v>
      </c>
      <c r="G1444" s="19" t="n">
        <f aca="false">D1443*E1444/100</f>
        <v>29020.992</v>
      </c>
      <c r="H1444" s="42" t="n">
        <f aca="false">G1444</f>
        <v>29020.992</v>
      </c>
    </row>
    <row r="1445" customFormat="false" ht="13.5" hidden="false" customHeight="false" outlineLevel="0" collapsed="false">
      <c r="D1445" s="17"/>
      <c r="E1445" s="14"/>
      <c r="F1445" s="14"/>
      <c r="G1445" s="19"/>
      <c r="H1445" s="42"/>
    </row>
    <row r="1446" s="5" customFormat="true" ht="15" hidden="false" customHeight="false" outlineLevel="0" collapsed="false">
      <c r="A1446" s="12" t="n">
        <v>32</v>
      </c>
      <c r="B1446" s="13" t="s">
        <v>88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466</v>
      </c>
      <c r="C1447" s="13" t="s">
        <v>467</v>
      </c>
      <c r="D1447" s="18" t="n">
        <v>1597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294</v>
      </c>
      <c r="C1448" s="13" t="s">
        <v>440</v>
      </c>
      <c r="D1448" s="18" t="n">
        <v>18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332</v>
      </c>
      <c r="C1449" s="13" t="s">
        <v>468</v>
      </c>
      <c r="D1449" s="18" t="n">
        <v>302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133</v>
      </c>
      <c r="C1450" s="13" t="s">
        <v>469</v>
      </c>
      <c r="D1450" s="18" t="n">
        <v>3120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5" t="n">
        <f aca="false">SUM(D1447:D1450)</f>
        <v>5199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7" t="s">
        <v>11</v>
      </c>
      <c r="E1452" s="18" t="n">
        <v>859.9</v>
      </c>
      <c r="F1452" s="26" t="s">
        <v>16</v>
      </c>
      <c r="G1452" s="19" t="n">
        <f aca="false">D1451*E1452/100</f>
        <v>44706.201</v>
      </c>
      <c r="H1452" s="25" t="n">
        <f aca="false">G1452</f>
        <v>44706.201</v>
      </c>
    </row>
    <row r="1453" s="5" customFormat="true" ht="15" hidden="false" customHeight="false" outlineLevel="0" collapsed="false">
      <c r="A1453" s="12"/>
      <c r="B1453" s="13"/>
      <c r="C1453" s="13"/>
      <c r="D1453" s="17"/>
      <c r="E1453" s="18"/>
      <c r="F1453" s="26"/>
      <c r="G1453" s="19"/>
      <c r="H1453" s="25"/>
    </row>
    <row r="1454" s="5" customFormat="true" ht="15.75" hidden="false" customHeight="false" outlineLevel="0" collapsed="false">
      <c r="A1454" s="29" t="s">
        <v>470</v>
      </c>
      <c r="B1454" s="29"/>
      <c r="C1454" s="29"/>
      <c r="D1454" s="29"/>
      <c r="E1454" s="29"/>
      <c r="F1454" s="29"/>
      <c r="G1454" s="29"/>
      <c r="H1454" s="14"/>
      <c r="I1454" s="13"/>
    </row>
    <row r="1455" s="5" customFormat="true" ht="16.5" hidden="false" customHeight="false" outlineLevel="0" collapsed="false">
      <c r="A1455" s="7" t="s">
        <v>2</v>
      </c>
      <c r="B1455" s="8" t="s">
        <v>3</v>
      </c>
      <c r="C1455" s="9" t="s">
        <v>4</v>
      </c>
      <c r="D1455" s="10" t="s">
        <v>5</v>
      </c>
      <c r="E1455" s="9" t="s">
        <v>6</v>
      </c>
      <c r="F1455" s="8" t="s">
        <v>7</v>
      </c>
      <c r="G1455" s="11" t="s">
        <v>8</v>
      </c>
    </row>
    <row r="1456" s="5" customFormat="true" ht="15.75" hidden="false" customHeight="false" outlineLevel="0" collapsed="false">
      <c r="A1456" s="12" t="n">
        <v>33</v>
      </c>
      <c r="B1456" s="13" t="s">
        <v>89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 t="s">
        <v>71</v>
      </c>
      <c r="B1457" s="22" t="s">
        <v>90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411</v>
      </c>
      <c r="C1458" s="13" t="s">
        <v>306</v>
      </c>
      <c r="D1458" s="18" t="n">
        <v>56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 t="s">
        <v>471</v>
      </c>
      <c r="D1459" s="18" t="n">
        <v>70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117</v>
      </c>
      <c r="C1460" s="13" t="s">
        <v>307</v>
      </c>
      <c r="D1460" s="18" t="n">
        <v>108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58:D1460)</f>
        <v>234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7" t="s">
        <v>11</v>
      </c>
      <c r="E1462" s="14" t="n">
        <v>2116.41</v>
      </c>
      <c r="F1462" s="26" t="s">
        <v>16</v>
      </c>
      <c r="G1462" s="19" t="n">
        <f aca="false">D1461*E1462/100</f>
        <v>4952.3994</v>
      </c>
      <c r="H1462" s="25" t="n">
        <f aca="false">G1462</f>
        <v>4952.3994</v>
      </c>
    </row>
    <row r="1463" s="5" customFormat="true" ht="15" hidden="false" customHeight="false" outlineLevel="0" collapsed="false">
      <c r="A1463" s="12" t="s">
        <v>73</v>
      </c>
      <c r="B1463" s="22" t="s">
        <v>91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411</v>
      </c>
      <c r="C1464" s="13" t="s">
        <v>306</v>
      </c>
      <c r="D1464" s="18" t="n">
        <v>56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117</v>
      </c>
      <c r="C1465" s="13" t="s">
        <v>307</v>
      </c>
      <c r="D1465" s="18" t="n">
        <v>108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5" t="n">
        <f aca="false">SUM(D1464:D1465)</f>
        <v>164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7" t="s">
        <v>11</v>
      </c>
      <c r="E1467" s="14" t="n">
        <v>1160.06</v>
      </c>
      <c r="F1467" s="26" t="s">
        <v>16</v>
      </c>
      <c r="G1467" s="19" t="n">
        <f aca="false">D1466*E1467/100</f>
        <v>1902.4984</v>
      </c>
      <c r="H1467" s="25" t="n">
        <f aca="false">G1467</f>
        <v>1902.4984</v>
      </c>
    </row>
    <row r="1469" s="36" customFormat="true" ht="15" hidden="false" customHeight="false" outlineLevel="0" collapsed="false">
      <c r="A1469" s="35" t="n">
        <v>34</v>
      </c>
      <c r="B1469" s="16" t="s">
        <v>92</v>
      </c>
      <c r="C1469" s="16"/>
      <c r="D1469" s="16"/>
      <c r="E1469" s="16"/>
      <c r="F1469" s="16"/>
      <c r="G1469" s="26"/>
      <c r="H1469" s="26"/>
      <c r="I1469" s="16"/>
    </row>
    <row r="1470" s="36" customFormat="true" ht="15" hidden="false" customHeight="false" outlineLevel="0" collapsed="false">
      <c r="A1470" s="35"/>
      <c r="B1470" s="16" t="s">
        <v>308</v>
      </c>
      <c r="C1470" s="16"/>
      <c r="D1470" s="16"/>
      <c r="E1470" s="16"/>
      <c r="F1470" s="16"/>
      <c r="G1470" s="26"/>
      <c r="H1470" s="26"/>
      <c r="I1470" s="16"/>
    </row>
    <row r="1471" s="36" customFormat="true" ht="15" hidden="false" customHeight="false" outlineLevel="0" collapsed="false">
      <c r="A1471" s="35" t="s">
        <v>71</v>
      </c>
      <c r="B1471" s="43" t="s">
        <v>90</v>
      </c>
      <c r="C1471" s="16"/>
      <c r="D1471" s="16"/>
      <c r="E1471" s="16"/>
      <c r="F1471" s="16"/>
      <c r="G1471" s="26"/>
      <c r="H1471" s="26"/>
      <c r="I1471" s="16"/>
    </row>
    <row r="1472" s="36" customFormat="true" ht="15" hidden="false" customHeight="false" outlineLevel="0" collapsed="false">
      <c r="A1472" s="35"/>
      <c r="B1472" s="16" t="s">
        <v>311</v>
      </c>
      <c r="C1472" s="16" t="s">
        <v>472</v>
      </c>
      <c r="D1472" s="44" t="n">
        <v>96</v>
      </c>
      <c r="E1472" s="16"/>
      <c r="F1472" s="26"/>
      <c r="G1472" s="26"/>
    </row>
    <row r="1473" s="36" customFormat="true" ht="15" hidden="false" customHeight="false" outlineLevel="0" collapsed="false">
      <c r="A1473" s="35"/>
      <c r="B1473" s="16"/>
      <c r="C1473" s="16"/>
      <c r="D1473" s="15" t="n">
        <f aca="false">SUM(D1471:D1472)</f>
        <v>96</v>
      </c>
      <c r="E1473" s="16"/>
      <c r="F1473" s="26"/>
      <c r="G1473" s="26"/>
    </row>
    <row r="1474" s="36" customFormat="true" ht="15" hidden="false" customHeight="false" outlineLevel="0" collapsed="false">
      <c r="A1474" s="35"/>
      <c r="B1474" s="16"/>
      <c r="C1474" s="16"/>
      <c r="D1474" s="40" t="s">
        <v>11</v>
      </c>
      <c r="E1474" s="44" t="n">
        <v>1270.83</v>
      </c>
      <c r="F1474" s="26" t="s">
        <v>16</v>
      </c>
      <c r="G1474" s="34" t="n">
        <f aca="false">D1473*E1474/100</f>
        <v>1219.9968</v>
      </c>
      <c r="H1474" s="41" t="n">
        <f aca="false">G1474</f>
        <v>1219.9968</v>
      </c>
    </row>
    <row r="1475" s="5" customFormat="true" ht="15" hidden="false" customHeight="false" outlineLevel="0" collapsed="false">
      <c r="A1475" s="12" t="n">
        <v>35</v>
      </c>
      <c r="B1475" s="13" t="s">
        <v>473</v>
      </c>
      <c r="C1475" s="13"/>
      <c r="D1475" s="13"/>
      <c r="E1475" s="13"/>
      <c r="F1475" s="14"/>
      <c r="G1475" s="14"/>
    </row>
    <row r="1476" s="5" customFormat="true" ht="15" hidden="false" customHeight="false" outlineLevel="0" collapsed="false">
      <c r="A1476" s="12"/>
      <c r="B1476" s="22" t="s">
        <v>474</v>
      </c>
      <c r="C1476" s="13"/>
      <c r="D1476" s="13"/>
      <c r="E1476" s="13"/>
      <c r="F1476" s="14" t="s">
        <v>475</v>
      </c>
      <c r="G1476" s="14"/>
    </row>
    <row r="1477" s="5" customFormat="true" ht="15" hidden="false" customHeight="false" outlineLevel="0" collapsed="false">
      <c r="A1477" s="12"/>
      <c r="B1477" s="13" t="s">
        <v>300</v>
      </c>
      <c r="C1477" s="13" t="s">
        <v>476</v>
      </c>
      <c r="D1477" s="44" t="n">
        <v>2022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131</v>
      </c>
      <c r="C1478" s="13" t="s">
        <v>477</v>
      </c>
      <c r="D1478" s="44" t="n">
        <v>837</v>
      </c>
      <c r="E1478" s="13"/>
      <c r="F1478" s="14"/>
      <c r="G1478" s="14"/>
      <c r="H1478" s="65"/>
    </row>
    <row r="1479" s="5" customFormat="true" ht="15" hidden="false" customHeight="false" outlineLevel="0" collapsed="false">
      <c r="A1479" s="12"/>
      <c r="B1479" s="13"/>
      <c r="C1479" s="13"/>
      <c r="D1479" s="15" t="n">
        <f aca="false">SUM(D1477:D1478)</f>
        <v>2859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/>
      <c r="D1480" s="17" t="s">
        <v>11</v>
      </c>
      <c r="E1480" s="18" t="n">
        <v>2117.5</v>
      </c>
      <c r="F1480" s="14" t="s">
        <v>23</v>
      </c>
      <c r="G1480" s="19" t="n">
        <f aca="false">D1479*E1480/1000</f>
        <v>6053.9325</v>
      </c>
      <c r="H1480" s="25" t="n">
        <f aca="false">G1480</f>
        <v>6053.9325</v>
      </c>
    </row>
    <row r="1481" s="5" customFormat="true" ht="15" hidden="false" customHeight="false" outlineLevel="0" collapsed="false">
      <c r="A1481" s="12" t="n">
        <v>36</v>
      </c>
      <c r="B1481" s="13" t="s">
        <v>478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 t="s">
        <v>479</v>
      </c>
      <c r="D1483" s="15" t="n">
        <f aca="false">D1479</f>
        <v>2859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7" t="s">
        <v>11</v>
      </c>
      <c r="E1484" s="18" t="n">
        <v>187.55</v>
      </c>
      <c r="F1484" s="45" t="s">
        <v>23</v>
      </c>
      <c r="G1484" s="46" t="n">
        <f aca="false">D1483*E1484/1000</f>
        <v>536.20545</v>
      </c>
      <c r="H1484" s="25" t="n">
        <f aca="false">G1484</f>
        <v>536.20545</v>
      </c>
    </row>
    <row r="1485" s="5" customFormat="true" ht="15" hidden="false" customHeight="false" outlineLevel="0" collapsed="false">
      <c r="A1485" s="12"/>
      <c r="B1485" s="13"/>
      <c r="C1485" s="13"/>
      <c r="D1485" s="17"/>
      <c r="E1485" s="18"/>
      <c r="F1485" s="26" t="s">
        <v>480</v>
      </c>
      <c r="G1485" s="19" t="n">
        <v>1729874</v>
      </c>
      <c r="H1485" s="25" t="n">
        <f aca="false">SUM(H382:H1484)</f>
        <v>3797027.83215</v>
      </c>
    </row>
    <row r="1486" s="13" customFormat="true" ht="13.5" hidden="false" customHeight="false" outlineLevel="0" collapsed="false">
      <c r="A1486" s="16"/>
      <c r="B1486" s="61"/>
      <c r="C1486" s="26"/>
      <c r="D1486" s="60"/>
      <c r="E1486" s="26"/>
      <c r="F1486" s="26"/>
      <c r="G1486" s="34"/>
      <c r="H1486" s="26"/>
    </row>
    <row r="1487" s="13" customFormat="true" ht="15" hidden="false" customHeight="false" outlineLevel="0" collapsed="false">
      <c r="A1487" s="66"/>
      <c r="B1487" s="49"/>
      <c r="C1487" s="49"/>
      <c r="D1487" s="67"/>
      <c r="E1487" s="49"/>
      <c r="F1487" s="49"/>
      <c r="G1487" s="49"/>
      <c r="H1487" s="49"/>
    </row>
    <row r="1488" s="50" customFormat="true" ht="12.75" hidden="false" customHeight="false" outlineLevel="0" collapsed="false">
      <c r="D1488" s="51"/>
      <c r="E1488" s="2"/>
      <c r="G1488" s="3"/>
      <c r="H1488" s="52"/>
    </row>
    <row r="1489" s="50" customFormat="true" ht="13.5" hidden="false" customHeight="false" outlineLevel="0" collapsed="false">
      <c r="C1489" s="14"/>
      <c r="D1489" s="51"/>
      <c r="E1489" s="2"/>
      <c r="F1489" s="14" t="s">
        <v>315</v>
      </c>
      <c r="G1489" s="14"/>
      <c r="H1489" s="52"/>
    </row>
    <row r="1490" s="50" customFormat="true" ht="13.5" hidden="false" customHeight="false" outlineLevel="0" collapsed="false">
      <c r="B1490" s="13" t="s">
        <v>316</v>
      </c>
      <c r="C1490" s="14"/>
      <c r="D1490" s="51"/>
      <c r="E1490" s="2"/>
      <c r="F1490" s="14" t="s">
        <v>97</v>
      </c>
      <c r="G1490" s="14"/>
      <c r="H1490" s="52"/>
    </row>
    <row r="1491" s="50" customFormat="true" ht="13.5" hidden="false" customHeight="false" outlineLevel="0" collapsed="false">
      <c r="C1491" s="14"/>
      <c r="D1491" s="51"/>
      <c r="E1491" s="2"/>
      <c r="F1491" s="14" t="s">
        <v>317</v>
      </c>
      <c r="G1491" s="14"/>
      <c r="H1491" s="52"/>
    </row>
    <row r="1492" s="5" customFormat="true" ht="15" hidden="false" customHeight="false" outlineLevel="0" collapsed="false">
      <c r="A1492" s="12"/>
      <c r="B1492" s="13"/>
      <c r="C1492" s="13"/>
      <c r="D1492" s="17"/>
      <c r="E1492" s="18"/>
      <c r="F1492" s="26"/>
      <c r="G1492" s="19"/>
      <c r="H1492" s="25"/>
    </row>
    <row r="1493" s="5" customFormat="true" ht="15" hidden="false" customHeight="false" outlineLevel="0" collapsed="false">
      <c r="A1493" s="12"/>
      <c r="B1493" s="13"/>
      <c r="C1493" s="13"/>
      <c r="D1493" s="17"/>
      <c r="E1493" s="18"/>
      <c r="F1493" s="26"/>
      <c r="G1493" s="19"/>
      <c r="H1493" s="25"/>
    </row>
    <row r="1494" s="5" customFormat="true" ht="15" hidden="false" customHeight="false" outlineLevel="0" collapsed="false">
      <c r="A1494" s="12"/>
      <c r="B1494" s="13"/>
      <c r="C1494" s="13"/>
      <c r="D1494" s="17"/>
      <c r="E1494" s="18"/>
      <c r="F1494" s="26"/>
      <c r="G1494" s="19"/>
      <c r="H1494" s="25"/>
    </row>
    <row r="1495" s="5" customFormat="true" ht="15" hidden="false" customHeight="false" outlineLevel="0" collapsed="false">
      <c r="A1495" s="12"/>
      <c r="B1495" s="13"/>
      <c r="C1495" s="13"/>
      <c r="D1495" s="17"/>
      <c r="E1495" s="18"/>
      <c r="F1495" s="26"/>
      <c r="G1495" s="19"/>
      <c r="H1495" s="25"/>
    </row>
    <row r="1496" s="5" customFormat="true" ht="15" hidden="false" customHeight="false" outlineLevel="0" collapsed="false">
      <c r="A1496" s="12"/>
      <c r="B1496" s="13"/>
      <c r="C1496" s="13"/>
      <c r="D1496" s="17"/>
      <c r="E1496" s="18"/>
      <c r="F1496" s="26"/>
      <c r="G1496" s="19"/>
      <c r="H1496" s="25"/>
    </row>
    <row r="1497" s="5" customFormat="true" ht="15" hidden="false" customHeight="false" outlineLevel="0" collapsed="false">
      <c r="A1497" s="12"/>
      <c r="B1497" s="13"/>
      <c r="C1497" s="13"/>
      <c r="D1497" s="17"/>
      <c r="E1497" s="18"/>
      <c r="F1497" s="26"/>
      <c r="G1497" s="19"/>
      <c r="H1497" s="25"/>
    </row>
    <row r="1498" s="5" customFormat="true" ht="15" hidden="false" customHeight="false" outlineLevel="0" collapsed="false">
      <c r="A1498" s="12"/>
      <c r="B1498" s="13"/>
      <c r="C1498" s="13"/>
      <c r="D1498" s="17"/>
      <c r="E1498" s="18"/>
      <c r="F1498" s="26"/>
      <c r="G1498" s="19"/>
      <c r="H1498" s="25"/>
    </row>
    <row r="1499" s="5" customFormat="true" ht="15" hidden="false" customHeight="false" outlineLevel="0" collapsed="false">
      <c r="A1499" s="12"/>
      <c r="B1499" s="13"/>
      <c r="C1499" s="13"/>
      <c r="D1499" s="17"/>
      <c r="E1499" s="18"/>
      <c r="F1499" s="26"/>
      <c r="G1499" s="19"/>
      <c r="H1499" s="25"/>
    </row>
    <row r="1500" s="5" customFormat="true" ht="15" hidden="false" customHeight="false" outlineLevel="0" collapsed="false">
      <c r="A1500" s="12"/>
      <c r="B1500" s="13"/>
      <c r="C1500" s="13"/>
      <c r="D1500" s="17"/>
      <c r="E1500" s="18"/>
      <c r="F1500" s="26"/>
      <c r="G1500" s="19"/>
      <c r="H1500" s="25"/>
    </row>
    <row r="1501" s="5" customFormat="true" ht="15" hidden="false" customHeight="false" outlineLevel="0" collapsed="false">
      <c r="A1501" s="12"/>
      <c r="B1501" s="13"/>
      <c r="C1501" s="13"/>
      <c r="D1501" s="17"/>
      <c r="E1501" s="18"/>
      <c r="F1501" s="26"/>
      <c r="G1501" s="19"/>
      <c r="H1501" s="25"/>
    </row>
    <row r="1502" s="5" customFormat="true" ht="15" hidden="false" customHeight="false" outlineLevel="0" collapsed="false">
      <c r="A1502" s="12"/>
      <c r="B1502" s="13"/>
      <c r="C1502" s="13"/>
      <c r="D1502" s="17"/>
      <c r="E1502" s="18"/>
      <c r="F1502" s="26"/>
      <c r="G1502" s="19"/>
      <c r="H1502" s="25"/>
    </row>
    <row r="1503" s="5" customFormat="true" ht="15" hidden="false" customHeight="false" outlineLevel="0" collapsed="false">
      <c r="A1503" s="12"/>
      <c r="B1503" s="13"/>
      <c r="C1503" s="13"/>
      <c r="D1503" s="17"/>
      <c r="E1503" s="18"/>
      <c r="F1503" s="26"/>
      <c r="G1503" s="19"/>
      <c r="H1503" s="25"/>
    </row>
    <row r="1504" s="5" customFormat="true" ht="15" hidden="false" customHeight="false" outlineLevel="0" collapsed="false">
      <c r="A1504" s="12"/>
      <c r="B1504" s="13"/>
      <c r="C1504" s="13"/>
      <c r="D1504" s="17"/>
      <c r="E1504" s="18"/>
      <c r="F1504" s="26"/>
      <c r="G1504" s="19"/>
      <c r="H1504" s="25"/>
    </row>
    <row r="1505" s="5" customFormat="true" ht="15" hidden="false" customHeight="false" outlineLevel="0" collapsed="false">
      <c r="A1505" s="12"/>
      <c r="B1505" s="13"/>
      <c r="C1505" s="13"/>
      <c r="D1505" s="17"/>
      <c r="E1505" s="18"/>
      <c r="F1505" s="26"/>
      <c r="G1505" s="19"/>
      <c r="H1505" s="25"/>
    </row>
    <row r="1506" s="5" customFormat="true" ht="15" hidden="false" customHeight="false" outlineLevel="0" collapsed="false">
      <c r="A1506" s="12"/>
      <c r="B1506" s="13"/>
      <c r="C1506" s="13"/>
      <c r="D1506" s="17"/>
      <c r="E1506" s="18"/>
      <c r="F1506" s="26"/>
      <c r="G1506" s="19"/>
      <c r="H1506" s="25"/>
    </row>
    <row r="1507" s="5" customFormat="true" ht="15" hidden="false" customHeight="false" outlineLevel="0" collapsed="false">
      <c r="A1507" s="12"/>
      <c r="B1507" s="13"/>
      <c r="C1507" s="13"/>
      <c r="D1507" s="17"/>
      <c r="E1507" s="18"/>
      <c r="F1507" s="26"/>
      <c r="G1507" s="19"/>
      <c r="H1507" s="25"/>
    </row>
    <row r="1508" s="5" customFormat="true" ht="15" hidden="false" customHeight="false" outlineLevel="0" collapsed="false">
      <c r="A1508" s="12"/>
      <c r="B1508" s="13"/>
      <c r="C1508" s="13"/>
      <c r="D1508" s="17"/>
      <c r="E1508" s="18"/>
      <c r="F1508" s="26"/>
      <c r="G1508" s="19"/>
      <c r="H1508" s="25"/>
    </row>
    <row r="1509" s="5" customFormat="true" ht="15" hidden="false" customHeight="false" outlineLevel="0" collapsed="false">
      <c r="A1509" s="12"/>
      <c r="B1509" s="13"/>
      <c r="C1509" s="13"/>
      <c r="D1509" s="17"/>
      <c r="E1509" s="18"/>
      <c r="F1509" s="26"/>
      <c r="G1509" s="19"/>
      <c r="H1509" s="25"/>
    </row>
    <row r="1510" s="5" customFormat="true" ht="15" hidden="false" customHeight="false" outlineLevel="0" collapsed="false">
      <c r="A1510" s="12"/>
      <c r="B1510" s="13"/>
      <c r="C1510" s="13"/>
      <c r="D1510" s="17"/>
      <c r="E1510" s="18"/>
      <c r="F1510" s="26"/>
      <c r="G1510" s="19"/>
      <c r="H1510" s="25"/>
    </row>
    <row r="1511" s="5" customFormat="true" ht="15" hidden="false" customHeight="false" outlineLevel="0" collapsed="false">
      <c r="A1511" s="12"/>
      <c r="B1511" s="13"/>
      <c r="C1511" s="13"/>
      <c r="D1511" s="17"/>
      <c r="E1511" s="18"/>
      <c r="F1511" s="26"/>
      <c r="G1511" s="19"/>
      <c r="H1511" s="25"/>
    </row>
    <row r="1512" s="5" customFormat="true" ht="15" hidden="false" customHeight="false" outlineLevel="0" collapsed="false">
      <c r="A1512" s="12"/>
      <c r="B1512" s="13"/>
      <c r="C1512" s="13"/>
      <c r="D1512" s="17"/>
      <c r="E1512" s="18"/>
      <c r="F1512" s="26"/>
      <c r="G1512" s="19"/>
      <c r="H1512" s="25"/>
    </row>
    <row r="1513" s="5" customFormat="true" ht="15" hidden="false" customHeight="false" outlineLevel="0" collapsed="false">
      <c r="A1513" s="12"/>
      <c r="B1513" s="13"/>
      <c r="C1513" s="13"/>
      <c r="D1513" s="17"/>
      <c r="E1513" s="18"/>
      <c r="F1513" s="26"/>
      <c r="G1513" s="19"/>
      <c r="H1513" s="25"/>
    </row>
    <row r="1514" s="5" customFormat="true" ht="15" hidden="false" customHeight="false" outlineLevel="0" collapsed="false">
      <c r="A1514" s="12"/>
      <c r="B1514" s="13"/>
      <c r="C1514" s="13"/>
      <c r="D1514" s="17"/>
      <c r="E1514" s="18"/>
      <c r="F1514" s="26"/>
      <c r="G1514" s="19"/>
      <c r="H1514" s="25"/>
    </row>
    <row r="1515" s="5" customFormat="true" ht="15" hidden="false" customHeight="false" outlineLevel="0" collapsed="false">
      <c r="A1515" s="12"/>
      <c r="B1515" s="13"/>
      <c r="C1515" s="13"/>
      <c r="D1515" s="17"/>
      <c r="E1515" s="18"/>
      <c r="F1515" s="26"/>
      <c r="G1515" s="19"/>
      <c r="H1515" s="25"/>
    </row>
    <row r="1516" s="5" customFormat="true" ht="15" hidden="false" customHeight="false" outlineLevel="0" collapsed="false">
      <c r="A1516" s="12"/>
      <c r="B1516" s="13"/>
      <c r="C1516" s="13"/>
      <c r="D1516" s="17"/>
      <c r="E1516" s="18"/>
      <c r="F1516" s="26"/>
      <c r="G1516" s="19"/>
      <c r="H1516" s="25"/>
    </row>
    <row r="1517" s="5" customFormat="true" ht="15" hidden="false" customHeight="false" outlineLevel="0" collapsed="false">
      <c r="A1517" s="12"/>
      <c r="B1517" s="13"/>
      <c r="C1517" s="13"/>
      <c r="D1517" s="17"/>
      <c r="E1517" s="18"/>
      <c r="F1517" s="26"/>
      <c r="G1517" s="19"/>
      <c r="H1517" s="25"/>
    </row>
    <row r="1518" s="5" customFormat="true" ht="15" hidden="false" customHeight="false" outlineLevel="0" collapsed="false">
      <c r="A1518" s="12"/>
      <c r="B1518" s="13"/>
      <c r="C1518" s="13"/>
      <c r="D1518" s="17"/>
      <c r="E1518" s="18"/>
      <c r="F1518" s="26"/>
      <c r="G1518" s="19"/>
      <c r="H1518" s="25"/>
    </row>
    <row r="1519" s="5" customFormat="true" ht="15" hidden="false" customHeight="false" outlineLevel="0" collapsed="false">
      <c r="A1519" s="12"/>
      <c r="B1519" s="13"/>
      <c r="C1519" s="13"/>
      <c r="D1519" s="17"/>
      <c r="E1519" s="18"/>
      <c r="F1519" s="26"/>
      <c r="G1519" s="19"/>
      <c r="H1519" s="25"/>
    </row>
    <row r="1520" s="5" customFormat="true" ht="15" hidden="false" customHeight="false" outlineLevel="0" collapsed="false">
      <c r="A1520" s="12"/>
      <c r="B1520" s="13"/>
      <c r="C1520" s="13"/>
      <c r="D1520" s="17"/>
      <c r="E1520" s="18"/>
      <c r="F1520" s="26"/>
      <c r="G1520" s="19"/>
      <c r="H1520" s="25"/>
    </row>
    <row r="1521" s="5" customFormat="true" ht="15" hidden="false" customHeight="false" outlineLevel="0" collapsed="false">
      <c r="A1521" s="12"/>
      <c r="B1521" s="13"/>
      <c r="C1521" s="13"/>
      <c r="D1521" s="17"/>
      <c r="E1521" s="18"/>
      <c r="F1521" s="26"/>
      <c r="G1521" s="19"/>
      <c r="H1521" s="25"/>
    </row>
    <row r="1522" s="5" customFormat="true" ht="15" hidden="false" customHeight="false" outlineLevel="0" collapsed="false">
      <c r="A1522" s="12"/>
      <c r="B1522" s="13"/>
      <c r="C1522" s="13"/>
      <c r="D1522" s="17"/>
      <c r="E1522" s="18"/>
      <c r="F1522" s="26"/>
      <c r="G1522" s="19"/>
      <c r="H1522" s="25"/>
    </row>
    <row r="1523" s="5" customFormat="true" ht="15" hidden="false" customHeight="false" outlineLevel="0" collapsed="false">
      <c r="A1523" s="12"/>
      <c r="B1523" s="13"/>
      <c r="C1523" s="13"/>
      <c r="D1523" s="17"/>
      <c r="E1523" s="18"/>
      <c r="F1523" s="26"/>
      <c r="G1523" s="19"/>
      <c r="H1523" s="25"/>
    </row>
    <row r="1524" s="5" customFormat="true" ht="15" hidden="false" customHeight="false" outlineLevel="0" collapsed="false">
      <c r="A1524" s="12"/>
      <c r="B1524" s="13"/>
      <c r="C1524" s="13"/>
      <c r="D1524" s="17"/>
      <c r="E1524" s="18"/>
      <c r="F1524" s="26"/>
      <c r="G1524" s="19"/>
      <c r="H1524" s="25"/>
    </row>
    <row r="1525" s="5" customFormat="true" ht="15" hidden="false" customHeight="false" outlineLevel="0" collapsed="false">
      <c r="A1525" s="12"/>
      <c r="B1525" s="13"/>
      <c r="C1525" s="13"/>
      <c r="D1525" s="17"/>
      <c r="E1525" s="18"/>
      <c r="F1525" s="26"/>
      <c r="G1525" s="19"/>
      <c r="H1525" s="25"/>
    </row>
    <row r="1526" s="5" customFormat="true" ht="15" hidden="false" customHeight="false" outlineLevel="0" collapsed="false">
      <c r="A1526" s="12"/>
      <c r="B1526" s="13"/>
      <c r="C1526" s="13"/>
      <c r="D1526" s="17"/>
      <c r="E1526" s="18"/>
      <c r="F1526" s="26"/>
      <c r="G1526" s="19"/>
      <c r="H1526" s="25"/>
    </row>
    <row r="1527" s="5" customFormat="true" ht="15" hidden="false" customHeight="false" outlineLevel="0" collapsed="false">
      <c r="A1527" s="12"/>
      <c r="B1527" s="13"/>
      <c r="C1527" s="13"/>
      <c r="D1527" s="17"/>
      <c r="E1527" s="18"/>
      <c r="F1527" s="26"/>
      <c r="G1527" s="19"/>
      <c r="H1527" s="25"/>
    </row>
    <row r="1528" s="5" customFormat="true" ht="15" hidden="false" customHeight="false" outlineLevel="0" collapsed="false">
      <c r="A1528" s="12"/>
      <c r="B1528" s="13"/>
      <c r="C1528" s="13"/>
      <c r="D1528" s="17"/>
      <c r="E1528" s="18"/>
      <c r="F1528" s="26"/>
      <c r="G1528" s="19"/>
      <c r="H1528" s="25"/>
    </row>
    <row r="1529" s="5" customFormat="true" ht="15" hidden="false" customHeight="false" outlineLevel="0" collapsed="false">
      <c r="A1529" s="12"/>
      <c r="B1529" s="13"/>
      <c r="C1529" s="13"/>
      <c r="D1529" s="17"/>
      <c r="E1529" s="18"/>
      <c r="F1529" s="26"/>
      <c r="G1529" s="19"/>
      <c r="H1529" s="25"/>
    </row>
    <row r="1530" s="5" customFormat="true" ht="15" hidden="false" customHeight="false" outlineLevel="0" collapsed="false">
      <c r="A1530" s="12"/>
      <c r="B1530" s="13"/>
      <c r="C1530" s="13"/>
      <c r="D1530" s="17"/>
      <c r="E1530" s="18"/>
      <c r="F1530" s="26"/>
      <c r="G1530" s="19"/>
      <c r="H1530" s="25"/>
    </row>
    <row r="1531" s="5" customFormat="true" ht="15" hidden="false" customHeight="false" outlineLevel="0" collapsed="false">
      <c r="A1531" s="12"/>
      <c r="B1531" s="13"/>
      <c r="C1531" s="13"/>
      <c r="D1531" s="17"/>
      <c r="E1531" s="18"/>
      <c r="F1531" s="26"/>
      <c r="G1531" s="19"/>
      <c r="H1531" s="25"/>
    </row>
    <row r="1532" s="5" customFormat="true" ht="15" hidden="false" customHeight="false" outlineLevel="0" collapsed="false">
      <c r="A1532" s="12"/>
      <c r="B1532" s="13"/>
      <c r="C1532" s="13"/>
      <c r="D1532" s="17"/>
      <c r="E1532" s="18"/>
      <c r="F1532" s="26"/>
      <c r="G1532" s="19"/>
      <c r="H1532" s="25"/>
    </row>
    <row r="1533" s="5" customFormat="true" ht="15" hidden="false" customHeight="false" outlineLevel="0" collapsed="false">
      <c r="A1533" s="12"/>
      <c r="B1533" s="13"/>
      <c r="C1533" s="13"/>
      <c r="D1533" s="17"/>
      <c r="E1533" s="18"/>
      <c r="F1533" s="26"/>
      <c r="G1533" s="19"/>
      <c r="H1533" s="25"/>
    </row>
    <row r="1534" s="5" customFormat="true" ht="15" hidden="false" customHeight="false" outlineLevel="0" collapsed="false">
      <c r="A1534" s="12"/>
      <c r="B1534" s="13"/>
      <c r="C1534" s="13"/>
      <c r="D1534" s="17"/>
      <c r="E1534" s="18"/>
      <c r="F1534" s="26"/>
      <c r="G1534" s="19"/>
      <c r="H1534" s="25"/>
    </row>
    <row r="1535" s="5" customFormat="true" ht="15" hidden="false" customHeight="false" outlineLevel="0" collapsed="false">
      <c r="A1535" s="12"/>
      <c r="B1535" s="13"/>
      <c r="C1535" s="13"/>
      <c r="D1535" s="17"/>
      <c r="E1535" s="18"/>
      <c r="F1535" s="26"/>
      <c r="G1535" s="19"/>
      <c r="H1535" s="25"/>
    </row>
    <row r="1536" s="5" customFormat="true" ht="15" hidden="false" customHeight="false" outlineLevel="0" collapsed="false">
      <c r="A1536" s="12"/>
      <c r="B1536" s="13"/>
      <c r="C1536" s="13"/>
      <c r="D1536" s="17"/>
      <c r="E1536" s="18"/>
      <c r="F1536" s="26"/>
      <c r="G1536" s="19"/>
      <c r="H1536" s="25"/>
    </row>
    <row r="1537" s="5" customFormat="true" ht="15" hidden="false" customHeight="false" outlineLevel="0" collapsed="false">
      <c r="A1537" s="12"/>
      <c r="B1537" s="13"/>
      <c r="C1537" s="13"/>
      <c r="D1537" s="17"/>
      <c r="E1537" s="18"/>
      <c r="F1537" s="26"/>
      <c r="G1537" s="19"/>
      <c r="H1537" s="25"/>
    </row>
    <row r="1538" s="5" customFormat="true" ht="15" hidden="false" customHeight="false" outlineLevel="0" collapsed="false">
      <c r="A1538" s="12"/>
      <c r="B1538" s="13"/>
      <c r="C1538" s="13"/>
      <c r="D1538" s="17"/>
      <c r="E1538" s="18"/>
      <c r="F1538" s="26"/>
      <c r="G1538" s="19"/>
      <c r="H1538" s="25"/>
    </row>
    <row r="1539" s="5" customFormat="true" ht="15" hidden="false" customHeight="false" outlineLevel="0" collapsed="false">
      <c r="A1539" s="12"/>
      <c r="B1539" s="13"/>
      <c r="C1539" s="13"/>
      <c r="D1539" s="17"/>
      <c r="E1539" s="18"/>
      <c r="F1539" s="26"/>
      <c r="G1539" s="19"/>
      <c r="H1539" s="25"/>
    </row>
    <row r="1540" s="5" customFormat="true" ht="15" hidden="false" customHeight="false" outlineLevel="0" collapsed="false">
      <c r="A1540" s="12"/>
      <c r="B1540" s="13"/>
      <c r="C1540" s="13"/>
      <c r="D1540" s="17"/>
      <c r="E1540" s="18"/>
      <c r="F1540" s="26"/>
      <c r="G1540" s="19"/>
      <c r="H1540" s="25"/>
    </row>
    <row r="1541" s="5" customFormat="true" ht="15" hidden="false" customHeight="false" outlineLevel="0" collapsed="false">
      <c r="A1541" s="12"/>
      <c r="B1541" s="13"/>
      <c r="C1541" s="13"/>
      <c r="D1541" s="17"/>
      <c r="E1541" s="18"/>
      <c r="F1541" s="26"/>
      <c r="G1541" s="19"/>
      <c r="H1541" s="25"/>
    </row>
    <row r="1542" s="5" customFormat="true" ht="15" hidden="false" customHeight="false" outlineLevel="0" collapsed="false">
      <c r="A1542" s="12"/>
      <c r="B1542" s="13"/>
      <c r="C1542" s="13"/>
      <c r="D1542" s="17"/>
      <c r="E1542" s="18"/>
      <c r="F1542" s="26"/>
      <c r="G1542" s="19"/>
      <c r="H1542" s="25"/>
    </row>
    <row r="1543" s="5" customFormat="true" ht="15" hidden="false" customHeight="false" outlineLevel="0" collapsed="false">
      <c r="A1543" s="12"/>
      <c r="B1543" s="13"/>
      <c r="C1543" s="13"/>
      <c r="D1543" s="17"/>
      <c r="E1543" s="18"/>
      <c r="F1543" s="26"/>
      <c r="G1543" s="19"/>
      <c r="H1543" s="25"/>
    </row>
    <row r="1544" s="5" customFormat="true" ht="15" hidden="false" customHeight="false" outlineLevel="0" collapsed="false">
      <c r="A1544" s="12"/>
      <c r="B1544" s="13"/>
      <c r="C1544" s="13"/>
      <c r="D1544" s="17"/>
      <c r="E1544" s="18"/>
      <c r="F1544" s="26"/>
      <c r="G1544" s="19"/>
      <c r="H1544" s="25"/>
    </row>
    <row r="1545" s="5" customFormat="true" ht="15" hidden="false" customHeight="false" outlineLevel="0" collapsed="false">
      <c r="A1545" s="12"/>
      <c r="B1545" s="13"/>
      <c r="C1545" s="13"/>
      <c r="D1545" s="17"/>
      <c r="E1545" s="18"/>
      <c r="F1545" s="26"/>
      <c r="G1545" s="19"/>
      <c r="H1545" s="25"/>
    </row>
    <row r="1546" s="5" customFormat="true" ht="15" hidden="false" customHeight="false" outlineLevel="0" collapsed="false">
      <c r="A1546" s="12"/>
      <c r="B1546" s="13"/>
      <c r="C1546" s="13"/>
      <c r="D1546" s="17"/>
      <c r="E1546" s="18"/>
      <c r="F1546" s="26"/>
      <c r="G1546" s="19"/>
      <c r="H1546" s="25"/>
    </row>
    <row r="1547" s="5" customFormat="true" ht="15" hidden="false" customHeight="false" outlineLevel="0" collapsed="false">
      <c r="A1547" s="12"/>
      <c r="B1547" s="13"/>
      <c r="C1547" s="13"/>
      <c r="D1547" s="17"/>
      <c r="E1547" s="18"/>
      <c r="F1547" s="26"/>
      <c r="G1547" s="19"/>
      <c r="H1547" s="25"/>
    </row>
    <row r="1548" s="5" customFormat="true" ht="15" hidden="false" customHeight="false" outlineLevel="0" collapsed="false">
      <c r="A1548" s="12"/>
      <c r="B1548" s="13"/>
      <c r="C1548" s="13"/>
      <c r="D1548" s="17"/>
      <c r="E1548" s="18"/>
      <c r="F1548" s="26"/>
      <c r="G1548" s="19"/>
      <c r="H1548" s="25"/>
    </row>
    <row r="1549" s="5" customFormat="true" ht="15" hidden="false" customHeight="false" outlineLevel="0" collapsed="false">
      <c r="A1549" s="12"/>
      <c r="B1549" s="13"/>
      <c r="C1549" s="13"/>
      <c r="D1549" s="17"/>
      <c r="E1549" s="18"/>
      <c r="F1549" s="26"/>
      <c r="G1549" s="19"/>
      <c r="H1549" s="25"/>
    </row>
    <row r="1550" s="5" customFormat="true" ht="15" hidden="false" customHeight="false" outlineLevel="0" collapsed="false">
      <c r="A1550" s="12"/>
      <c r="B1550" s="13"/>
      <c r="C1550" s="13"/>
      <c r="D1550" s="17"/>
      <c r="E1550" s="18"/>
      <c r="F1550" s="26"/>
      <c r="G1550" s="19"/>
      <c r="H1550" s="25"/>
    </row>
    <row r="1551" s="5" customFormat="true" ht="15" hidden="false" customHeight="false" outlineLevel="0" collapsed="false">
      <c r="A1551" s="12"/>
      <c r="B1551" s="13"/>
      <c r="C1551" s="13"/>
      <c r="D1551" s="17"/>
      <c r="E1551" s="18"/>
      <c r="F1551" s="26"/>
      <c r="G1551" s="19"/>
      <c r="H1551" s="25"/>
    </row>
    <row r="1552" s="5" customFormat="true" ht="15" hidden="false" customHeight="false" outlineLevel="0" collapsed="false">
      <c r="A1552" s="12"/>
      <c r="B1552" s="13"/>
      <c r="C1552" s="13"/>
      <c r="D1552" s="17"/>
      <c r="E1552" s="18"/>
      <c r="F1552" s="26"/>
      <c r="G1552" s="19"/>
      <c r="H1552" s="25"/>
    </row>
    <row r="1553" s="5" customFormat="true" ht="15" hidden="false" customHeight="false" outlineLevel="0" collapsed="false">
      <c r="A1553" s="12"/>
      <c r="B1553" s="13"/>
      <c r="C1553" s="13"/>
      <c r="D1553" s="17"/>
      <c r="E1553" s="18"/>
      <c r="F1553" s="26"/>
      <c r="G1553" s="19"/>
      <c r="H1553" s="25"/>
    </row>
    <row r="1554" s="5" customFormat="true" ht="15" hidden="false" customHeight="false" outlineLevel="0" collapsed="false">
      <c r="A1554" s="12"/>
      <c r="B1554" s="13"/>
      <c r="C1554" s="13"/>
      <c r="D1554" s="17"/>
      <c r="E1554" s="18"/>
      <c r="F1554" s="26"/>
      <c r="G1554" s="19"/>
      <c r="H1554" s="25"/>
    </row>
    <row r="1555" s="5" customFormat="true" ht="15" hidden="false" customHeight="false" outlineLevel="0" collapsed="false">
      <c r="A1555" s="12" t="n">
        <v>4</v>
      </c>
      <c r="B1555" s="13" t="s">
        <v>17</v>
      </c>
      <c r="C1555" s="13"/>
      <c r="D1555" s="13"/>
      <c r="E1555" s="13"/>
      <c r="F1555" s="13"/>
      <c r="G1555" s="14"/>
      <c r="H1555" s="14"/>
      <c r="I1555" s="13"/>
    </row>
    <row r="1556" s="5" customFormat="true" ht="15" hidden="false" customHeight="false" outlineLevel="0" collapsed="false">
      <c r="A1556" s="12"/>
      <c r="B1556" s="13"/>
      <c r="C1556" s="13" t="s">
        <v>481</v>
      </c>
      <c r="D1556" s="53" t="n">
        <v>4</v>
      </c>
      <c r="E1556" s="13"/>
      <c r="F1556" s="13"/>
      <c r="G1556" s="14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21" t="n">
        <f aca="false">SUM(D1556)</f>
        <v>4</v>
      </c>
      <c r="E1557" s="16"/>
      <c r="F1557" s="13"/>
      <c r="G1557" s="14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7" t="s">
        <v>11</v>
      </c>
      <c r="E1558" s="14" t="n">
        <v>142.18</v>
      </c>
      <c r="F1558" s="14" t="s">
        <v>18</v>
      </c>
      <c r="G1558" s="19" t="n">
        <f aca="false">D1557*E1558</f>
        <v>568.72</v>
      </c>
      <c r="H1558" s="19" t="n">
        <f aca="false">G1558</f>
        <v>568.72</v>
      </c>
      <c r="I1558" s="13"/>
    </row>
    <row r="1559" s="5" customFormat="true" ht="15" hidden="false" customHeight="false" outlineLevel="0" collapsed="false">
      <c r="A1559" s="12" t="n">
        <v>5</v>
      </c>
      <c r="B1559" s="13" t="s">
        <v>116</v>
      </c>
      <c r="C1559" s="13"/>
      <c r="D1559" s="13"/>
      <c r="E1559" s="13"/>
      <c r="F1559" s="13"/>
      <c r="G1559" s="14"/>
      <c r="H1559" s="14"/>
      <c r="I1559" s="13"/>
    </row>
    <row r="1560" s="5" customFormat="true" ht="15" hidden="false" customHeight="false" outlineLevel="0" collapsed="false">
      <c r="A1560" s="12"/>
      <c r="B1560" s="13" t="s">
        <v>117</v>
      </c>
      <c r="C1560" s="13" t="s">
        <v>118</v>
      </c>
      <c r="D1560" s="18" t="n">
        <v>6</v>
      </c>
      <c r="E1560" s="13"/>
      <c r="F1560" s="13"/>
      <c r="G1560" s="14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5" t="n">
        <f aca="false">D1560</f>
        <v>6</v>
      </c>
      <c r="E1561" s="16"/>
      <c r="F1561" s="13"/>
      <c r="G1561" s="14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7" t="s">
        <v>11</v>
      </c>
      <c r="E1562" s="14" t="n">
        <v>102.85</v>
      </c>
      <c r="F1562" s="14" t="s">
        <v>18</v>
      </c>
      <c r="G1562" s="19" t="n">
        <f aca="false">D1561*E1562</f>
        <v>617.1</v>
      </c>
      <c r="H1562" s="19" t="n">
        <f aca="false">G1562</f>
        <v>617.1</v>
      </c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8"/>
      <c r="F1563" s="26"/>
      <c r="G1563" s="19"/>
      <c r="H1563" s="25"/>
    </row>
    <row r="1564" s="5" customFormat="true" ht="15" hidden="false" customHeight="false" outlineLevel="0" collapsed="false">
      <c r="A1564" s="12"/>
      <c r="B1564" s="13"/>
      <c r="C1564" s="13"/>
      <c r="D1564" s="17"/>
      <c r="E1564" s="18"/>
      <c r="F1564" s="26"/>
      <c r="G1564" s="19"/>
      <c r="H1564" s="25"/>
    </row>
    <row r="1565" s="5" customFormat="true" ht="15" hidden="false" customHeight="false" outlineLevel="0" collapsed="false">
      <c r="A1565" s="12"/>
      <c r="B1565" s="13"/>
      <c r="C1565" s="13"/>
      <c r="D1565" s="17"/>
      <c r="E1565" s="18"/>
      <c r="F1565" s="26"/>
      <c r="G1565" s="19"/>
      <c r="H1565" s="25"/>
    </row>
    <row r="1566" s="5" customFormat="true" ht="15" hidden="false" customHeight="false" outlineLevel="0" collapsed="false">
      <c r="A1566" s="12"/>
      <c r="B1566" s="13"/>
      <c r="C1566" s="13"/>
      <c r="D1566" s="17"/>
      <c r="E1566" s="18"/>
      <c r="F1566" s="26"/>
      <c r="G1566" s="19"/>
      <c r="H1566" s="25"/>
    </row>
    <row r="1567" s="5" customFormat="true" ht="15" hidden="false" customHeight="false" outlineLevel="0" collapsed="false">
      <c r="A1567" s="12"/>
      <c r="B1567" s="13"/>
      <c r="C1567" s="13"/>
      <c r="D1567" s="17"/>
      <c r="E1567" s="18"/>
      <c r="F1567" s="26"/>
      <c r="G1567" s="19"/>
      <c r="H1567" s="25"/>
    </row>
    <row r="1568" s="5" customFormat="true" ht="15" hidden="false" customHeight="false" outlineLevel="0" collapsed="false">
      <c r="A1568" s="12"/>
      <c r="B1568" s="13"/>
      <c r="C1568" s="13"/>
      <c r="D1568" s="17"/>
      <c r="E1568" s="18"/>
      <c r="F1568" s="26"/>
      <c r="G1568" s="19"/>
      <c r="H1568" s="25"/>
    </row>
    <row r="1569" s="5" customFormat="true" ht="15" hidden="false" customHeight="false" outlineLevel="0" collapsed="false">
      <c r="A1569" s="12"/>
      <c r="B1569" s="13"/>
      <c r="C1569" s="13"/>
      <c r="D1569" s="17"/>
      <c r="E1569" s="18"/>
      <c r="F1569" s="26"/>
      <c r="G1569" s="19"/>
      <c r="H1569" s="25"/>
    </row>
    <row r="1570" s="5" customFormat="true" ht="15" hidden="false" customHeight="false" outlineLevel="0" collapsed="false">
      <c r="A1570" s="12"/>
      <c r="B1570" s="13"/>
      <c r="C1570" s="13"/>
      <c r="D1570" s="17"/>
      <c r="E1570" s="18"/>
      <c r="F1570" s="26"/>
      <c r="G1570" s="19"/>
      <c r="H1570" s="25"/>
    </row>
    <row r="1571" s="5" customFormat="true" ht="15" hidden="false" customHeight="false" outlineLevel="0" collapsed="false">
      <c r="A1571" s="12"/>
      <c r="B1571" s="13"/>
      <c r="C1571" s="13"/>
      <c r="D1571" s="17"/>
      <c r="E1571" s="18"/>
      <c r="F1571" s="26"/>
      <c r="G1571" s="19"/>
      <c r="H1571" s="25"/>
    </row>
    <row r="1572" s="5" customFormat="true" ht="15" hidden="false" customHeight="false" outlineLevel="0" collapsed="false">
      <c r="A1572" s="12"/>
      <c r="B1572" s="13"/>
      <c r="C1572" s="13"/>
      <c r="D1572" s="17"/>
      <c r="E1572" s="18"/>
      <c r="F1572" s="26"/>
      <c r="G1572" s="19"/>
      <c r="H1572" s="25"/>
    </row>
    <row r="1573" s="5" customFormat="true" ht="15" hidden="false" customHeight="false" outlineLevel="0" collapsed="false">
      <c r="A1573" s="12"/>
      <c r="B1573" s="13"/>
      <c r="C1573" s="13"/>
      <c r="D1573" s="17"/>
      <c r="E1573" s="18"/>
      <c r="F1573" s="26"/>
      <c r="G1573" s="19"/>
      <c r="H1573" s="25"/>
    </row>
    <row r="1574" s="5" customFormat="true" ht="15" hidden="false" customHeight="false" outlineLevel="0" collapsed="false">
      <c r="A1574" s="12"/>
      <c r="B1574" s="13"/>
      <c r="C1574" s="13"/>
      <c r="D1574" s="17"/>
      <c r="E1574" s="18"/>
      <c r="F1574" s="26"/>
      <c r="G1574" s="19"/>
      <c r="H1574" s="25"/>
    </row>
    <row r="1575" s="5" customFormat="true" ht="15" hidden="false" customHeight="false" outlineLevel="0" collapsed="false">
      <c r="A1575" s="12"/>
      <c r="B1575" s="13"/>
      <c r="C1575" s="13"/>
      <c r="D1575" s="17"/>
      <c r="E1575" s="18"/>
      <c r="F1575" s="26"/>
      <c r="G1575" s="19"/>
      <c r="H1575" s="25"/>
    </row>
    <row r="1576" s="5" customFormat="true" ht="15" hidden="false" customHeight="false" outlineLevel="0" collapsed="false">
      <c r="A1576" s="12"/>
      <c r="B1576" s="13"/>
      <c r="C1576" s="13"/>
      <c r="D1576" s="17"/>
      <c r="E1576" s="18"/>
      <c r="F1576" s="26"/>
      <c r="G1576" s="19"/>
      <c r="H1576" s="25"/>
    </row>
    <row r="1577" s="5" customFormat="true" ht="15" hidden="false" customHeight="false" outlineLevel="0" collapsed="false">
      <c r="A1577" s="12"/>
      <c r="B1577" s="13"/>
      <c r="C1577" s="13"/>
      <c r="D1577" s="17"/>
      <c r="E1577" s="18"/>
      <c r="F1577" s="26"/>
      <c r="G1577" s="19"/>
      <c r="H1577" s="25"/>
    </row>
    <row r="1578" s="5" customFormat="true" ht="15" hidden="false" customHeight="false" outlineLevel="0" collapsed="false">
      <c r="A1578" s="12"/>
      <c r="B1578" s="13"/>
      <c r="C1578" s="13"/>
      <c r="D1578" s="17"/>
      <c r="E1578" s="18"/>
      <c r="F1578" s="26"/>
      <c r="G1578" s="19"/>
      <c r="H1578" s="25"/>
    </row>
    <row r="1579" s="5" customFormat="true" ht="15" hidden="false" customHeight="false" outlineLevel="0" collapsed="false">
      <c r="A1579" s="12"/>
      <c r="B1579" s="13"/>
      <c r="C1579" s="13"/>
      <c r="D1579" s="17"/>
      <c r="E1579" s="18"/>
      <c r="F1579" s="26"/>
      <c r="G1579" s="19"/>
      <c r="H1579" s="25"/>
    </row>
    <row r="1580" s="5" customFormat="true" ht="15" hidden="false" customHeight="false" outlineLevel="0" collapsed="false">
      <c r="A1580" s="12"/>
      <c r="B1580" s="13"/>
      <c r="C1580" s="13"/>
      <c r="D1580" s="17"/>
      <c r="E1580" s="18"/>
      <c r="F1580" s="26"/>
      <c r="G1580" s="19"/>
      <c r="H1580" s="25"/>
    </row>
    <row r="1581" s="5" customFormat="true" ht="15" hidden="false" customHeight="false" outlineLevel="0" collapsed="false">
      <c r="A1581" s="12"/>
      <c r="B1581" s="13"/>
      <c r="C1581" s="13"/>
      <c r="D1581" s="17"/>
      <c r="E1581" s="18"/>
      <c r="F1581" s="26"/>
      <c r="G1581" s="19"/>
      <c r="H1581" s="25"/>
    </row>
    <row r="1582" s="5" customFormat="true" ht="15" hidden="false" customHeight="false" outlineLevel="0" collapsed="false">
      <c r="A1582" s="12"/>
      <c r="B1582" s="13"/>
      <c r="C1582" s="13"/>
      <c r="D1582" s="17"/>
      <c r="E1582" s="18"/>
      <c r="F1582" s="26"/>
      <c r="G1582" s="19"/>
      <c r="H1582" s="25"/>
    </row>
    <row r="1583" s="5" customFormat="true" ht="15" hidden="false" customHeight="false" outlineLevel="0" collapsed="false">
      <c r="A1583" s="12"/>
      <c r="B1583" s="13"/>
      <c r="C1583" s="13"/>
      <c r="D1583" s="17"/>
      <c r="E1583" s="18"/>
      <c r="F1583" s="26"/>
      <c r="G1583" s="19"/>
      <c r="H1583" s="25"/>
    </row>
    <row r="1584" s="5" customFormat="true" ht="15" hidden="false" customHeight="false" outlineLevel="0" collapsed="false">
      <c r="A1584" s="12"/>
      <c r="B1584" s="13"/>
      <c r="C1584" s="13"/>
      <c r="D1584" s="17"/>
      <c r="E1584" s="18"/>
      <c r="F1584" s="26"/>
      <c r="G1584" s="19"/>
      <c r="H1584" s="25"/>
    </row>
    <row r="1585" s="5" customFormat="true" ht="15" hidden="false" customHeight="false" outlineLevel="0" collapsed="false">
      <c r="A1585" s="12"/>
      <c r="B1585" s="13"/>
      <c r="C1585" s="13"/>
      <c r="D1585" s="17"/>
      <c r="E1585" s="18"/>
      <c r="F1585" s="26"/>
      <c r="G1585" s="19"/>
      <c r="H1585" s="25"/>
    </row>
    <row r="1586" s="5" customFormat="true" ht="15" hidden="false" customHeight="false" outlineLevel="0" collapsed="false">
      <c r="A1586" s="12"/>
      <c r="B1586" s="13"/>
      <c r="C1586" s="13"/>
      <c r="D1586" s="17"/>
      <c r="E1586" s="18"/>
      <c r="F1586" s="26"/>
      <c r="G1586" s="19"/>
      <c r="H1586" s="25"/>
    </row>
    <row r="1587" s="5" customFormat="true" ht="15" hidden="false" customHeight="false" outlineLevel="0" collapsed="false">
      <c r="A1587" s="12"/>
      <c r="B1587" s="13"/>
      <c r="C1587" s="13"/>
      <c r="D1587" s="17"/>
      <c r="E1587" s="18"/>
      <c r="F1587" s="26"/>
      <c r="G1587" s="19"/>
      <c r="H1587" s="25"/>
    </row>
    <row r="1588" s="5" customFormat="true" ht="15" hidden="false" customHeight="false" outlineLevel="0" collapsed="false">
      <c r="A1588" s="12"/>
      <c r="B1588" s="13"/>
      <c r="C1588" s="13"/>
      <c r="D1588" s="17"/>
      <c r="E1588" s="18"/>
      <c r="F1588" s="26"/>
      <c r="G1588" s="19"/>
      <c r="H1588" s="25"/>
    </row>
    <row r="1589" s="5" customFormat="true" ht="15" hidden="false" customHeight="false" outlineLevel="0" collapsed="false">
      <c r="A1589" s="12"/>
      <c r="B1589" s="13"/>
      <c r="C1589" s="13"/>
      <c r="D1589" s="17"/>
      <c r="E1589" s="18"/>
      <c r="F1589" s="26"/>
      <c r="G1589" s="19"/>
      <c r="H1589" s="25"/>
    </row>
    <row r="1590" s="5" customFormat="true" ht="15" hidden="false" customHeight="false" outlineLevel="0" collapsed="false">
      <c r="A1590" s="12"/>
      <c r="B1590" s="13"/>
      <c r="C1590" s="13"/>
      <c r="D1590" s="17"/>
      <c r="E1590" s="18"/>
      <c r="F1590" s="26"/>
      <c r="G1590" s="19"/>
      <c r="H1590" s="25"/>
    </row>
    <row r="1591" s="5" customFormat="true" ht="15" hidden="false" customHeight="false" outlineLevel="0" collapsed="false">
      <c r="A1591" s="12"/>
      <c r="B1591" s="13"/>
      <c r="C1591" s="13"/>
      <c r="D1591" s="17"/>
      <c r="E1591" s="18"/>
      <c r="F1591" s="26"/>
      <c r="G1591" s="19"/>
      <c r="H1591" s="25"/>
    </row>
    <row r="1592" s="5" customFormat="true" ht="15" hidden="false" customHeight="false" outlineLevel="0" collapsed="false">
      <c r="A1592" s="12"/>
      <c r="B1592" s="13"/>
      <c r="C1592" s="13"/>
      <c r="D1592" s="17"/>
      <c r="E1592" s="18"/>
      <c r="F1592" s="26"/>
      <c r="G1592" s="19"/>
      <c r="H1592" s="25"/>
    </row>
    <row r="1593" s="5" customFormat="true" ht="15" hidden="false" customHeight="false" outlineLevel="0" collapsed="false">
      <c r="A1593" s="12"/>
      <c r="B1593" s="13"/>
      <c r="C1593" s="13"/>
      <c r="D1593" s="17"/>
      <c r="E1593" s="18"/>
      <c r="F1593" s="26"/>
      <c r="G1593" s="19"/>
      <c r="H1593" s="25"/>
    </row>
    <row r="1594" s="5" customFormat="true" ht="15" hidden="false" customHeight="false" outlineLevel="0" collapsed="false">
      <c r="A1594" s="12"/>
      <c r="B1594" s="13"/>
      <c r="C1594" s="13"/>
      <c r="D1594" s="17"/>
      <c r="E1594" s="18"/>
      <c r="F1594" s="26"/>
      <c r="G1594" s="19"/>
      <c r="H1594" s="25"/>
    </row>
    <row r="1595" s="5" customFormat="true" ht="15" hidden="false" customHeight="false" outlineLevel="0" collapsed="false">
      <c r="A1595" s="12"/>
      <c r="B1595" s="13"/>
      <c r="C1595" s="13"/>
      <c r="D1595" s="17"/>
      <c r="E1595" s="18"/>
      <c r="F1595" s="26"/>
      <c r="G1595" s="19"/>
      <c r="H1595" s="25"/>
    </row>
    <row r="1596" s="5" customFormat="true" ht="15" hidden="false" customHeight="false" outlineLevel="0" collapsed="false">
      <c r="A1596" s="12"/>
      <c r="B1596" s="13"/>
      <c r="C1596" s="13"/>
      <c r="D1596" s="17"/>
      <c r="E1596" s="18"/>
      <c r="F1596" s="26"/>
      <c r="G1596" s="19"/>
      <c r="H1596" s="25"/>
    </row>
    <row r="1597" s="5" customFormat="true" ht="15" hidden="false" customHeight="false" outlineLevel="0" collapsed="false">
      <c r="A1597" s="12"/>
      <c r="B1597" s="13"/>
      <c r="C1597" s="13"/>
      <c r="D1597" s="17"/>
      <c r="E1597" s="18"/>
      <c r="F1597" s="26"/>
      <c r="G1597" s="19"/>
      <c r="H1597" s="25"/>
    </row>
    <row r="1598" s="5" customFormat="true" ht="15" hidden="false" customHeight="false" outlineLevel="0" collapsed="false">
      <c r="A1598" s="12"/>
      <c r="B1598" s="13"/>
      <c r="C1598" s="13"/>
      <c r="D1598" s="17"/>
      <c r="E1598" s="18"/>
      <c r="F1598" s="26"/>
      <c r="G1598" s="19"/>
      <c r="H1598" s="25"/>
    </row>
    <row r="1599" s="5" customFormat="true" ht="15" hidden="false" customHeight="false" outlineLevel="0" collapsed="false">
      <c r="A1599" s="12"/>
      <c r="B1599" s="13"/>
      <c r="C1599" s="13"/>
      <c r="D1599" s="17"/>
      <c r="E1599" s="18"/>
      <c r="F1599" s="26"/>
      <c r="G1599" s="19"/>
      <c r="H1599" s="25"/>
    </row>
    <row r="1600" s="5" customFormat="true" ht="15" hidden="false" customHeight="false" outlineLevel="0" collapsed="false">
      <c r="A1600" s="12"/>
      <c r="B1600" s="13"/>
      <c r="C1600" s="13"/>
      <c r="D1600" s="17"/>
      <c r="E1600" s="18"/>
      <c r="F1600" s="26"/>
      <c r="G1600" s="19"/>
      <c r="H1600" s="25"/>
    </row>
    <row r="1601" s="5" customFormat="true" ht="15" hidden="false" customHeight="false" outlineLevel="0" collapsed="false">
      <c r="A1601" s="12"/>
      <c r="B1601" s="13"/>
      <c r="C1601" s="13"/>
      <c r="D1601" s="17"/>
      <c r="E1601" s="18"/>
      <c r="F1601" s="26"/>
      <c r="G1601" s="19"/>
      <c r="H1601" s="25"/>
    </row>
    <row r="1602" s="5" customFormat="true" ht="15" hidden="false" customHeight="false" outlineLevel="0" collapsed="false">
      <c r="A1602" s="12"/>
      <c r="B1602" s="13"/>
      <c r="C1602" s="13"/>
      <c r="D1602" s="17"/>
      <c r="E1602" s="18"/>
      <c r="F1602" s="26"/>
      <c r="G1602" s="19"/>
      <c r="H1602" s="25"/>
    </row>
    <row r="1603" s="5" customFormat="true" ht="15" hidden="false" customHeight="false" outlineLevel="0" collapsed="false">
      <c r="A1603" s="12"/>
      <c r="B1603" s="13"/>
      <c r="C1603" s="13"/>
      <c r="D1603" s="17"/>
      <c r="E1603" s="18"/>
      <c r="F1603" s="26"/>
      <c r="G1603" s="19"/>
      <c r="H1603" s="25"/>
    </row>
    <row r="1604" s="5" customFormat="true" ht="15" hidden="false" customHeight="false" outlineLevel="0" collapsed="false">
      <c r="A1604" s="12"/>
      <c r="B1604" s="13"/>
      <c r="C1604" s="13"/>
      <c r="D1604" s="17"/>
      <c r="E1604" s="18"/>
      <c r="F1604" s="26"/>
      <c r="G1604" s="19"/>
      <c r="H1604" s="25"/>
    </row>
    <row r="1605" s="5" customFormat="true" ht="15" hidden="false" customHeight="false" outlineLevel="0" collapsed="false">
      <c r="A1605" s="12"/>
      <c r="B1605" s="13"/>
      <c r="C1605" s="13"/>
      <c r="D1605" s="17"/>
      <c r="E1605" s="18"/>
      <c r="F1605" s="26"/>
      <c r="G1605" s="19"/>
      <c r="H1605" s="25"/>
    </row>
    <row r="1606" s="5" customFormat="true" ht="15" hidden="false" customHeight="false" outlineLevel="0" collapsed="false">
      <c r="A1606" s="12" t="n">
        <v>13</v>
      </c>
      <c r="B1606" s="13" t="s">
        <v>38</v>
      </c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39</v>
      </c>
      <c r="C1607" s="13"/>
      <c r="D1607" s="13"/>
      <c r="E1607" s="13"/>
      <c r="F1607" s="14"/>
      <c r="G1607" s="14"/>
    </row>
    <row r="1608" s="5" customFormat="true" ht="15" hidden="false" customHeight="false" outlineLevel="0" collapsed="false">
      <c r="A1608" s="12"/>
      <c r="B1608" s="13" t="s">
        <v>482</v>
      </c>
      <c r="C1608" s="13" t="s">
        <v>483</v>
      </c>
      <c r="D1608" s="18" t="n">
        <v>400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484</v>
      </c>
      <c r="C1609" s="13" t="s">
        <v>485</v>
      </c>
      <c r="D1609" s="18" t="n">
        <v>787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/>
      <c r="C1610" s="13"/>
      <c r="D1610" s="15" t="n">
        <f aca="false">SUM(D1608:D1609)</f>
        <v>1187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7" t="s">
        <v>11</v>
      </c>
      <c r="E1611" s="18" t="n">
        <v>3630</v>
      </c>
      <c r="F1611" s="14" t="s">
        <v>23</v>
      </c>
      <c r="G1611" s="19" t="n">
        <f aca="false">D1610*E1611/1000</f>
        <v>4308.81</v>
      </c>
      <c r="H1611" s="25" t="n">
        <f aca="false">G1611</f>
        <v>4308.81</v>
      </c>
    </row>
    <row r="1612" s="5" customFormat="true" ht="15" hidden="false" customHeight="false" outlineLevel="0" collapsed="false">
      <c r="A1612" s="12"/>
      <c r="B1612" s="13"/>
      <c r="C1612" s="13"/>
      <c r="D1612" s="17"/>
      <c r="E1612" s="18"/>
      <c r="F1612" s="26"/>
      <c r="G1612" s="19"/>
      <c r="H1612" s="25"/>
    </row>
    <row r="1613" s="5" customFormat="true" ht="15" hidden="false" customHeight="false" outlineLevel="0" collapsed="false">
      <c r="A1613" s="12"/>
      <c r="B1613" s="13"/>
      <c r="C1613" s="13"/>
      <c r="D1613" s="17"/>
      <c r="E1613" s="18"/>
      <c r="F1613" s="26"/>
      <c r="G1613" s="19"/>
      <c r="H1613" s="25"/>
    </row>
    <row r="1614" s="5" customFormat="true" ht="15" hidden="false" customHeight="false" outlineLevel="0" collapsed="false">
      <c r="A1614" s="12"/>
      <c r="B1614" s="13"/>
      <c r="C1614" s="13"/>
      <c r="D1614" s="17"/>
      <c r="E1614" s="18"/>
      <c r="F1614" s="26"/>
      <c r="G1614" s="19"/>
      <c r="H1614" s="25"/>
    </row>
    <row r="1615" s="5" customFormat="true" ht="15" hidden="false" customHeight="false" outlineLevel="0" collapsed="false">
      <c r="A1615" s="12"/>
      <c r="B1615" s="13"/>
      <c r="C1615" s="13"/>
      <c r="D1615" s="17"/>
      <c r="E1615" s="18"/>
      <c r="F1615" s="26"/>
      <c r="G1615" s="19"/>
      <c r="H1615" s="25"/>
    </row>
    <row r="1616" s="5" customFormat="true" ht="15" hidden="false" customHeight="false" outlineLevel="0" collapsed="false">
      <c r="A1616" s="12"/>
      <c r="B1616" s="13"/>
      <c r="C1616" s="13"/>
      <c r="D1616" s="17"/>
      <c r="E1616" s="18"/>
      <c r="F1616" s="26"/>
      <c r="G1616" s="19"/>
      <c r="H1616" s="25"/>
    </row>
    <row r="1617" s="5" customFormat="true" ht="15" hidden="false" customHeight="false" outlineLevel="0" collapsed="false">
      <c r="A1617" s="12" t="s">
        <v>73</v>
      </c>
      <c r="B1617" s="22" t="s">
        <v>74</v>
      </c>
      <c r="C1617" s="13"/>
      <c r="D1617" s="55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423</v>
      </c>
      <c r="C1618" s="13" t="s">
        <v>486</v>
      </c>
      <c r="D1618" s="18" t="n">
        <v>900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/>
      <c r="C1619" s="13"/>
      <c r="D1619" s="15" t="n">
        <f aca="false">SUM(D1618:D1618)</f>
        <v>900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/>
      <c r="D1620" s="17" t="s">
        <v>11</v>
      </c>
      <c r="E1620" s="18" t="n">
        <v>4411.82</v>
      </c>
      <c r="F1620" s="14" t="s">
        <v>16</v>
      </c>
      <c r="G1620" s="19" t="n">
        <f aca="false">D1619*E1620/100</f>
        <v>39706.38</v>
      </c>
      <c r="H1620" s="25" t="n">
        <f aca="false">G1620</f>
        <v>39706.38</v>
      </c>
    </row>
    <row r="1621" s="5" customFormat="true" ht="15" hidden="false" customHeight="false" outlineLevel="0" collapsed="false">
      <c r="A1621" s="12"/>
      <c r="B1621" s="13"/>
      <c r="C1621" s="13"/>
      <c r="D1621" s="17"/>
      <c r="E1621" s="18"/>
      <c r="F1621" s="14"/>
      <c r="G1621" s="19"/>
      <c r="H1621" s="25"/>
    </row>
    <row r="1622" s="5" customFormat="true" ht="15" hidden="false" customHeight="false" outlineLevel="0" collapsed="false">
      <c r="A1622" s="12" t="n">
        <v>20</v>
      </c>
      <c r="B1622" s="13" t="s">
        <v>358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359</v>
      </c>
      <c r="C1623" s="13"/>
      <c r="D1623" s="13"/>
      <c r="E1623" s="13"/>
      <c r="F1623" s="14"/>
      <c r="G1623" s="14"/>
    </row>
    <row r="1624" s="5" customFormat="true" ht="15" hidden="false" customHeight="false" outlineLevel="0" collapsed="false">
      <c r="A1624" s="12"/>
      <c r="B1624" s="22" t="s">
        <v>360</v>
      </c>
      <c r="C1624" s="13"/>
      <c r="E1624" s="13"/>
      <c r="F1624" s="14"/>
      <c r="G1624" s="14"/>
    </row>
    <row r="1625" s="5" customFormat="true" ht="15" hidden="false" customHeight="false" outlineLevel="0" collapsed="false">
      <c r="A1625" s="12"/>
      <c r="B1625" s="55" t="s">
        <v>361</v>
      </c>
      <c r="C1625" s="55" t="s">
        <v>487</v>
      </c>
      <c r="D1625" s="18" t="n">
        <v>5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253</v>
      </c>
      <c r="C1626" s="13" t="s">
        <v>488</v>
      </c>
      <c r="D1626" s="18" t="n">
        <v>77</v>
      </c>
      <c r="E1626" s="13"/>
      <c r="F1626" s="13"/>
      <c r="G1626" s="14"/>
      <c r="H1626" s="14"/>
      <c r="I1626" s="13"/>
    </row>
    <row r="1627" s="5" customFormat="true" ht="15" hidden="false" customHeight="false" outlineLevel="0" collapsed="false">
      <c r="A1627" s="12"/>
      <c r="B1627" s="13" t="s">
        <v>489</v>
      </c>
      <c r="C1627" s="13" t="s">
        <v>490</v>
      </c>
      <c r="D1627" s="18" t="n">
        <v>35</v>
      </c>
      <c r="E1627" s="13"/>
      <c r="F1627" s="13"/>
      <c r="G1627" s="14"/>
      <c r="H1627" s="14"/>
      <c r="I1627" s="13"/>
    </row>
    <row r="1628" s="5" customFormat="true" ht="15" hidden="false" customHeight="false" outlineLevel="0" collapsed="false">
      <c r="A1628" s="12"/>
      <c r="B1628" s="13"/>
      <c r="D1628" s="15" t="n">
        <f aca="false">SUM(D1625:D1627)</f>
        <v>117</v>
      </c>
      <c r="G1628" s="14"/>
    </row>
    <row r="1629" s="5" customFormat="true" ht="15" hidden="false" customHeight="false" outlineLevel="0" collapsed="false">
      <c r="A1629" s="12"/>
      <c r="B1629" s="13"/>
      <c r="D1629" s="17" t="s">
        <v>11</v>
      </c>
      <c r="E1629" s="18" t="n">
        <v>12595</v>
      </c>
      <c r="F1629" s="14" t="s">
        <v>12</v>
      </c>
      <c r="G1629" s="19" t="n">
        <f aca="false">D1628*E1629/100</f>
        <v>14736.15</v>
      </c>
      <c r="H1629" s="25" t="n">
        <f aca="false">G1629</f>
        <v>14736.15</v>
      </c>
    </row>
    <row r="1635" s="36" customFormat="true" ht="15" hidden="false" customHeight="false" outlineLevel="0" collapsed="false">
      <c r="A1635" s="35" t="n">
        <v>34</v>
      </c>
      <c r="B1635" s="16" t="s">
        <v>92</v>
      </c>
      <c r="C1635" s="16"/>
      <c r="D1635" s="16"/>
      <c r="E1635" s="16"/>
      <c r="F1635" s="16"/>
      <c r="G1635" s="26"/>
      <c r="H1635" s="26"/>
      <c r="I1635" s="16"/>
    </row>
    <row r="1636" s="36" customFormat="true" ht="15" hidden="false" customHeight="false" outlineLevel="0" collapsed="false">
      <c r="A1636" s="35"/>
      <c r="B1636" s="16" t="s">
        <v>308</v>
      </c>
      <c r="C1636" s="16"/>
      <c r="D1636" s="16"/>
      <c r="E1636" s="16"/>
      <c r="F1636" s="16"/>
      <c r="G1636" s="26"/>
      <c r="H1636" s="26"/>
      <c r="I1636" s="16"/>
    </row>
    <row r="1637" s="36" customFormat="true" ht="15" hidden="false" customHeight="false" outlineLevel="0" collapsed="false">
      <c r="A1637" s="35"/>
      <c r="B1637" s="43" t="s">
        <v>90</v>
      </c>
      <c r="C1637" s="16"/>
      <c r="D1637" s="16"/>
      <c r="E1637" s="16"/>
      <c r="F1637" s="16"/>
      <c r="G1637" s="26"/>
      <c r="H1637" s="26"/>
      <c r="I1637" s="16"/>
    </row>
    <row r="1638" s="36" customFormat="true" ht="15" hidden="false" customHeight="false" outlineLevel="0" collapsed="false">
      <c r="A1638" s="35"/>
      <c r="B1638" s="16" t="s">
        <v>311</v>
      </c>
      <c r="C1638" s="16" t="s">
        <v>472</v>
      </c>
      <c r="D1638" s="44" t="n">
        <v>96</v>
      </c>
      <c r="E1638" s="16"/>
      <c r="F1638" s="26"/>
      <c r="G1638" s="26"/>
    </row>
    <row r="1639" s="36" customFormat="true" ht="15" hidden="false" customHeight="false" outlineLevel="0" collapsed="false">
      <c r="A1639" s="35"/>
      <c r="B1639" s="16"/>
      <c r="C1639" s="16"/>
      <c r="D1639" s="15" t="n">
        <f aca="false">SUM(D1637:D1638)</f>
        <v>96</v>
      </c>
      <c r="E1639" s="16"/>
      <c r="F1639" s="26"/>
      <c r="G1639" s="26"/>
    </row>
    <row r="1640" s="36" customFormat="true" ht="15" hidden="false" customHeight="false" outlineLevel="0" collapsed="false">
      <c r="A1640" s="35"/>
      <c r="B1640" s="16"/>
      <c r="C1640" s="16"/>
      <c r="D1640" s="40" t="s">
        <v>11</v>
      </c>
      <c r="E1640" s="44" t="n">
        <v>1270.83</v>
      </c>
      <c r="F1640" s="45" t="s">
        <v>16</v>
      </c>
      <c r="G1640" s="46" t="n">
        <f aca="false">D1639*E1640/100</f>
        <v>1219.9968</v>
      </c>
      <c r="H1640" s="41" t="n">
        <f aca="false">G1640</f>
        <v>1219.9968</v>
      </c>
    </row>
    <row r="1641" s="5" customFormat="true" ht="15" hidden="false" customHeight="false" outlineLevel="0" collapsed="false">
      <c r="A1641" s="12"/>
      <c r="B1641" s="13"/>
      <c r="C1641" s="13"/>
      <c r="D1641" s="17"/>
      <c r="E1641" s="18"/>
      <c r="F1641" s="26" t="s">
        <v>94</v>
      </c>
      <c r="G1641" s="19" t="n">
        <v>1621930</v>
      </c>
      <c r="H1641" s="25"/>
    </row>
    <row r="1642" s="5" customFormat="true" ht="15" hidden="false" customHeight="false" outlineLevel="0" collapsed="false">
      <c r="A1642" s="12"/>
      <c r="B1642" s="13"/>
      <c r="C1642" s="13"/>
      <c r="D1642" s="17"/>
      <c r="E1642" s="18"/>
      <c r="F1642" s="26"/>
      <c r="G1642" s="19"/>
      <c r="H1642" s="25"/>
    </row>
    <row r="1643" s="5" customFormat="true" ht="15" hidden="false" customHeight="false" outlineLevel="0" collapsed="false">
      <c r="A1643" s="12"/>
      <c r="B1643" s="13"/>
      <c r="C1643" s="13"/>
      <c r="D1643" s="17"/>
      <c r="E1643" s="18"/>
      <c r="F1643" s="26"/>
      <c r="G1643" s="19"/>
      <c r="H1643" s="25"/>
    </row>
    <row r="1644" s="5" customFormat="true" ht="15" hidden="false" customHeight="false" outlineLevel="0" collapsed="false">
      <c r="A1644" s="12"/>
      <c r="B1644" s="13"/>
      <c r="C1644" s="13"/>
      <c r="D1644" s="17"/>
      <c r="E1644" s="18"/>
      <c r="F1644" s="26"/>
      <c r="G1644" s="19"/>
      <c r="H1644" s="25"/>
    </row>
    <row r="1645" s="13" customFormat="true" ht="13.5" hidden="false" customHeight="false" outlineLevel="0" collapsed="false">
      <c r="A1645" s="16"/>
      <c r="B1645" s="61" t="s">
        <v>491</v>
      </c>
      <c r="C1645" s="26"/>
      <c r="D1645" s="60"/>
      <c r="E1645" s="26"/>
      <c r="F1645" s="26"/>
      <c r="G1645" s="26"/>
      <c r="H1645" s="26"/>
    </row>
    <row r="1646" s="13" customFormat="true" ht="13.5" hidden="false" customHeight="false" outlineLevel="0" collapsed="false">
      <c r="A1646" s="16"/>
      <c r="B1646" s="61" t="s">
        <v>492</v>
      </c>
      <c r="C1646" s="26"/>
      <c r="D1646" s="60"/>
      <c r="E1646" s="26"/>
      <c r="F1646" s="26"/>
      <c r="G1646" s="26"/>
      <c r="H1646" s="26"/>
    </row>
    <row r="1647" s="13" customFormat="true" ht="13.5" hidden="false" customHeight="false" outlineLevel="0" collapsed="false">
      <c r="A1647" s="16"/>
      <c r="B1647" s="61" t="s">
        <v>493</v>
      </c>
      <c r="C1647" s="26"/>
      <c r="D1647" s="60"/>
      <c r="E1647" s="26"/>
      <c r="F1647" s="26"/>
      <c r="G1647" s="26"/>
      <c r="H1647" s="26"/>
    </row>
    <row r="1648" s="13" customFormat="true" ht="13.5" hidden="false" customHeight="false" outlineLevel="0" collapsed="false">
      <c r="A1648" s="16"/>
      <c r="B1648" s="61"/>
      <c r="C1648" s="26"/>
      <c r="D1648" s="60"/>
      <c r="E1648" s="26"/>
      <c r="F1648" s="26"/>
      <c r="G1648" s="26"/>
      <c r="H1648" s="26"/>
    </row>
    <row r="1649" s="5" customFormat="true" ht="15.75" hidden="false" customHeight="false" outlineLevel="0" collapsed="false">
      <c r="A1649" s="30"/>
      <c r="B1649" s="31"/>
      <c r="C1649" s="31"/>
      <c r="D1649" s="47"/>
      <c r="E1649" s="31"/>
      <c r="F1649" s="31"/>
      <c r="G1649" s="49"/>
    </row>
    <row r="1650" s="5" customFormat="true" ht="15.75" hidden="false" customHeight="false" outlineLevel="0" collapsed="false">
      <c r="A1650" s="30"/>
      <c r="B1650" s="31"/>
      <c r="C1650" s="31"/>
      <c r="D1650" s="47"/>
      <c r="E1650" s="31"/>
      <c r="F1650" s="31"/>
      <c r="G1650" s="49"/>
    </row>
    <row r="1651" s="13" customFormat="true" ht="15" hidden="false" customHeight="false" outlineLevel="0" collapsed="false">
      <c r="A1651" s="66"/>
      <c r="B1651" s="49"/>
      <c r="C1651" s="49"/>
      <c r="D1651" s="67"/>
      <c r="E1651" s="49"/>
      <c r="F1651" s="49"/>
      <c r="G1651" s="49"/>
      <c r="H1651" s="49"/>
    </row>
    <row r="1652" s="50" customFormat="true" ht="12.75" hidden="false" customHeight="false" outlineLevel="0" collapsed="false">
      <c r="D1652" s="51"/>
      <c r="E1652" s="2"/>
      <c r="G1652" s="3"/>
      <c r="H1652" s="52"/>
    </row>
    <row r="1653" s="50" customFormat="true" ht="13.5" hidden="false" customHeight="false" outlineLevel="0" collapsed="false">
      <c r="C1653" s="14"/>
      <c r="D1653" s="51"/>
      <c r="E1653" s="2"/>
      <c r="F1653" s="14" t="s">
        <v>315</v>
      </c>
      <c r="G1653" s="14"/>
      <c r="H1653" s="52"/>
    </row>
    <row r="1654" s="50" customFormat="true" ht="13.5" hidden="false" customHeight="false" outlineLevel="0" collapsed="false">
      <c r="B1654" s="13" t="s">
        <v>316</v>
      </c>
      <c r="C1654" s="14"/>
      <c r="D1654" s="51"/>
      <c r="E1654" s="2"/>
      <c r="F1654" s="14" t="s">
        <v>97</v>
      </c>
      <c r="G1654" s="14"/>
      <c r="H1654" s="52"/>
    </row>
    <row r="1655" s="50" customFormat="true" ht="13.5" hidden="false" customHeight="false" outlineLevel="0" collapsed="false">
      <c r="C1655" s="14"/>
      <c r="D1655" s="51"/>
      <c r="E1655" s="2"/>
      <c r="F1655" s="14" t="s">
        <v>317</v>
      </c>
      <c r="G1655" s="14"/>
      <c r="H1655" s="52"/>
    </row>
    <row r="1709" s="36" customFormat="true" ht="15" hidden="false" customHeight="false" outlineLevel="0" collapsed="false">
      <c r="A1709" s="35" t="s">
        <v>73</v>
      </c>
      <c r="B1709" s="43" t="s">
        <v>90</v>
      </c>
      <c r="C1709" s="16"/>
      <c r="D1709" s="16"/>
      <c r="E1709" s="16"/>
      <c r="F1709" s="16"/>
      <c r="G1709" s="26"/>
      <c r="H1709" s="26"/>
      <c r="I1709" s="16"/>
    </row>
    <row r="1710" s="36" customFormat="true" ht="15" hidden="false" customHeight="false" outlineLevel="0" collapsed="false">
      <c r="A1710" s="35"/>
      <c r="B1710" s="16"/>
      <c r="C1710" s="16" t="s">
        <v>494</v>
      </c>
      <c r="D1710" s="44" t="n">
        <v>24</v>
      </c>
      <c r="E1710" s="16"/>
      <c r="F1710" s="26"/>
      <c r="G1710" s="26"/>
    </row>
    <row r="1711" s="36" customFormat="true" ht="15" hidden="false" customHeight="false" outlineLevel="0" collapsed="false">
      <c r="A1711" s="35"/>
      <c r="B1711" s="16"/>
      <c r="C1711" s="16"/>
      <c r="D1711" s="54" t="n">
        <f aca="false">SUM(D1709:D1710)</f>
        <v>24</v>
      </c>
      <c r="E1711" s="16"/>
      <c r="F1711" s="26"/>
      <c r="G1711" s="26"/>
    </row>
    <row r="1712" s="36" customFormat="true" ht="15" hidden="false" customHeight="false" outlineLevel="0" collapsed="false">
      <c r="A1712" s="35"/>
      <c r="B1712" s="16"/>
      <c r="C1712" s="16"/>
      <c r="D1712" s="40" t="s">
        <v>11</v>
      </c>
      <c r="E1712" s="44" t="n">
        <v>1270.83</v>
      </c>
      <c r="F1712" s="26" t="s">
        <v>16</v>
      </c>
      <c r="G1712" s="34" t="n">
        <f aca="false">D1711*E1712/100</f>
        <v>304.9992</v>
      </c>
      <c r="H1712" s="41" t="n">
        <f aca="false">G1712</f>
        <v>304.9992</v>
      </c>
    </row>
    <row r="1801" s="5" customFormat="true" ht="15.75" hidden="false" customHeight="false" outlineLevel="0" collapsed="false">
      <c r="A1801" s="29" t="s">
        <v>40</v>
      </c>
      <c r="B1801" s="29"/>
      <c r="C1801" s="29"/>
      <c r="D1801" s="29"/>
      <c r="E1801" s="29"/>
      <c r="F1801" s="29"/>
      <c r="G1801" s="29"/>
      <c r="H1801" s="14"/>
      <c r="I1801" s="13"/>
    </row>
    <row r="1802" s="5" customFormat="true" ht="16.5" hidden="false" customHeight="false" outlineLevel="0" collapsed="false">
      <c r="A1802" s="7" t="s">
        <v>2</v>
      </c>
      <c r="B1802" s="8" t="s">
        <v>3</v>
      </c>
      <c r="C1802" s="9" t="s">
        <v>4</v>
      </c>
      <c r="D1802" s="10" t="s">
        <v>5</v>
      </c>
      <c r="E1802" s="9" t="s">
        <v>6</v>
      </c>
      <c r="F1802" s="8" t="s">
        <v>7</v>
      </c>
      <c r="G1802" s="11" t="s">
        <v>8</v>
      </c>
    </row>
    <row r="1803" s="5" customFormat="true" ht="15.75" hidden="false" customHeight="false" outlineLevel="0" collapsed="false">
      <c r="A1803" s="12" t="n">
        <v>8</v>
      </c>
      <c r="B1803" s="13" t="s">
        <v>495</v>
      </c>
      <c r="C1803" s="13"/>
      <c r="D1803" s="13"/>
      <c r="E1803" s="13"/>
      <c r="F1803" s="14"/>
      <c r="G1803" s="14"/>
    </row>
    <row r="1804" s="5" customFormat="true" ht="13.5" hidden="false" customHeight="false" outlineLevel="0" collapsed="false">
      <c r="A1804" s="13"/>
      <c r="B1804" s="13" t="s">
        <v>496</v>
      </c>
      <c r="C1804" s="13"/>
      <c r="D1804" s="13"/>
      <c r="E1804" s="13"/>
      <c r="F1804" s="14"/>
      <c r="G1804" s="14"/>
    </row>
    <row r="1805" s="5" customFormat="true" ht="13.5" hidden="false" customHeight="false" outlineLevel="0" collapsed="false">
      <c r="A1805" s="13"/>
      <c r="B1805" s="13" t="s">
        <v>497</v>
      </c>
      <c r="C1805" s="13"/>
      <c r="D1805" s="13"/>
      <c r="E1805" s="13"/>
      <c r="F1805" s="14"/>
      <c r="G1805" s="14"/>
    </row>
    <row r="1806" s="5" customFormat="true" ht="13.5" hidden="false" customHeight="false" outlineLevel="0" collapsed="false">
      <c r="A1806" s="13"/>
      <c r="B1806" s="13" t="s">
        <v>498</v>
      </c>
      <c r="C1806" s="13"/>
      <c r="D1806" s="13"/>
      <c r="E1806" s="13"/>
      <c r="F1806" s="14"/>
      <c r="G1806" s="14"/>
    </row>
    <row r="1807" s="5" customFormat="true" ht="13.5" hidden="false" customHeight="false" outlineLevel="0" collapsed="false">
      <c r="A1807" s="13"/>
      <c r="B1807" s="13" t="s">
        <v>499</v>
      </c>
      <c r="C1807" s="13"/>
      <c r="D1807" s="13"/>
      <c r="E1807" s="13"/>
      <c r="F1807" s="14"/>
      <c r="G1807" s="14"/>
    </row>
    <row r="1808" s="5" customFormat="true" ht="13.5" hidden="false" customHeight="false" outlineLevel="0" collapsed="false">
      <c r="A1808" s="13"/>
      <c r="B1808" s="13" t="s">
        <v>253</v>
      </c>
      <c r="C1808" s="13" t="s">
        <v>500</v>
      </c>
      <c r="D1808" s="18" t="n">
        <v>560</v>
      </c>
      <c r="E1808" s="13"/>
      <c r="F1808" s="14"/>
      <c r="G1808" s="14"/>
    </row>
    <row r="1809" s="5" customFormat="true" ht="13.5" hidden="false" customHeight="false" outlineLevel="0" collapsed="false">
      <c r="A1809" s="13"/>
      <c r="B1809" s="13" t="s">
        <v>489</v>
      </c>
      <c r="C1809" s="13" t="s">
        <v>501</v>
      </c>
      <c r="D1809" s="18" t="n">
        <v>288</v>
      </c>
      <c r="E1809" s="13"/>
      <c r="F1809" s="14"/>
      <c r="G1809" s="14"/>
    </row>
    <row r="1810" s="5" customFormat="true" ht="13.5" hidden="false" customHeight="false" outlineLevel="0" collapsed="false">
      <c r="A1810" s="13"/>
      <c r="B1810" s="13" t="s">
        <v>502</v>
      </c>
      <c r="C1810" s="13" t="s">
        <v>503</v>
      </c>
      <c r="D1810" s="18" t="n">
        <v>50</v>
      </c>
      <c r="E1810" s="13"/>
      <c r="F1810" s="14"/>
      <c r="G1810" s="14"/>
    </row>
    <row r="1811" s="5" customFormat="true" ht="15" hidden="false" customHeight="false" outlineLevel="0" collapsed="false">
      <c r="A1811" s="13"/>
      <c r="B1811" s="13"/>
      <c r="C1811" s="62"/>
      <c r="D1811" s="15" t="n">
        <f aca="false">SUM(D1808:D1810)</f>
        <v>898</v>
      </c>
      <c r="G1811" s="14"/>
    </row>
    <row r="1812" s="63" customFormat="true" ht="13.5" hidden="false" customHeight="false" outlineLevel="0" collapsed="false">
      <c r="A1812" s="50"/>
      <c r="B1812" s="50"/>
      <c r="C1812" s="50"/>
      <c r="D1812" s="17" t="s">
        <v>11</v>
      </c>
      <c r="E1812" s="14" t="n">
        <v>186.04</v>
      </c>
      <c r="F1812" s="14" t="s">
        <v>46</v>
      </c>
      <c r="G1812" s="19" t="n">
        <f aca="false">D1811*E1812</f>
        <v>167063.92</v>
      </c>
      <c r="H1812" s="64" t="n">
        <f aca="false">G1812</f>
        <v>167063.92</v>
      </c>
    </row>
    <row r="1813" s="5" customFormat="true" ht="15" hidden="false" customHeight="false" outlineLevel="0" collapsed="false">
      <c r="A1813" s="12" t="n">
        <v>9</v>
      </c>
      <c r="B1813" s="13" t="s">
        <v>473</v>
      </c>
      <c r="C1813" s="13"/>
      <c r="D1813" s="13"/>
      <c r="E1813" s="13"/>
      <c r="F1813" s="14"/>
      <c r="G1813" s="14"/>
    </row>
    <row r="1814" s="5" customFormat="true" ht="15" hidden="false" customHeight="false" outlineLevel="0" collapsed="false">
      <c r="A1814" s="12"/>
      <c r="B1814" s="22" t="s">
        <v>474</v>
      </c>
      <c r="C1814" s="13"/>
      <c r="D1814" s="13"/>
      <c r="E1814" s="13"/>
      <c r="F1814" s="14" t="s">
        <v>475</v>
      </c>
      <c r="G1814" s="14"/>
    </row>
    <row r="1815" s="5" customFormat="true" ht="15" hidden="false" customHeight="false" outlineLevel="0" collapsed="false">
      <c r="A1815" s="12"/>
      <c r="B1815" s="13" t="s">
        <v>300</v>
      </c>
      <c r="C1815" s="13" t="s">
        <v>504</v>
      </c>
      <c r="D1815" s="44" t="n">
        <v>3465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131</v>
      </c>
      <c r="C1816" s="13" t="s">
        <v>505</v>
      </c>
      <c r="D1816" s="44" t="n">
        <v>389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13"/>
      <c r="D1817" s="15" t="n">
        <f aca="false">SUM(D1815:D1816)</f>
        <v>3854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/>
      <c r="D1818" s="17" t="s">
        <v>11</v>
      </c>
      <c r="E1818" s="18" t="n">
        <v>2117.5</v>
      </c>
      <c r="F1818" s="14" t="s">
        <v>23</v>
      </c>
      <c r="G1818" s="19" t="n">
        <f aca="false">D1817*E1818/1000</f>
        <v>8160.845</v>
      </c>
    </row>
    <row r="1819" s="5" customFormat="true" ht="15" hidden="false" customHeight="false" outlineLevel="0" collapsed="false">
      <c r="A1819" s="12"/>
      <c r="B1819" s="13"/>
      <c r="C1819" s="13"/>
      <c r="D1819" s="17"/>
      <c r="E1819" s="18"/>
      <c r="F1819" s="14"/>
      <c r="G1819" s="19"/>
    </row>
    <row r="1820" s="5" customFormat="true" ht="15" hidden="false" customHeight="false" outlineLevel="0" collapsed="false">
      <c r="A1820" s="12" t="n">
        <v>10</v>
      </c>
      <c r="B1820" s="13" t="s">
        <v>478</v>
      </c>
      <c r="C1820" s="13"/>
      <c r="D1820" s="13"/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3"/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 t="s">
        <v>506</v>
      </c>
      <c r="D1822" s="15" t="n">
        <f aca="false">D1817</f>
        <v>3854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7" t="s">
        <v>11</v>
      </c>
      <c r="E1823" s="18" t="n">
        <v>187</v>
      </c>
      <c r="F1823" s="26" t="s">
        <v>23</v>
      </c>
      <c r="G1823" s="34" t="n">
        <f aca="false">D1822*E1823/1000</f>
        <v>720.698</v>
      </c>
    </row>
    <row r="1824" s="5" customFormat="true" ht="15" hidden="false" customHeight="false" outlineLevel="0" collapsed="false">
      <c r="A1824" s="12"/>
      <c r="B1824" s="13"/>
      <c r="C1824" s="13"/>
      <c r="D1824" s="17"/>
      <c r="E1824" s="18"/>
      <c r="F1824" s="26"/>
      <c r="G1824" s="34"/>
    </row>
    <row r="1825" s="5" customFormat="true" ht="15" hidden="false" customHeight="false" outlineLevel="0" collapsed="false">
      <c r="A1825" s="12" t="n">
        <v>11</v>
      </c>
      <c r="B1825" s="13" t="s">
        <v>69</v>
      </c>
      <c r="C1825" s="13"/>
      <c r="D1825" s="13"/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70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 t="s">
        <v>71</v>
      </c>
      <c r="B1827" s="22" t="s">
        <v>72</v>
      </c>
      <c r="C1827" s="13"/>
      <c r="D1827" s="55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242</v>
      </c>
      <c r="C1828" s="13" t="s">
        <v>507</v>
      </c>
      <c r="D1828" s="18" t="n">
        <v>1242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420</v>
      </c>
      <c r="C1829" s="13" t="s">
        <v>508</v>
      </c>
      <c r="D1829" s="18" t="n">
        <v>122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131</v>
      </c>
      <c r="C1830" s="13" t="s">
        <v>509</v>
      </c>
      <c r="D1830" s="18" t="n">
        <v>194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131</v>
      </c>
      <c r="C1831" s="13" t="s">
        <v>510</v>
      </c>
      <c r="D1831" s="18" t="n">
        <v>59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131</v>
      </c>
      <c r="C1832" s="13" t="s">
        <v>511</v>
      </c>
      <c r="D1832" s="18" t="n">
        <v>71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5" t="n">
        <f aca="false">SUM(D1828:D1832)</f>
        <v>1688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7" t="s">
        <v>11</v>
      </c>
      <c r="E1834" s="18" t="n">
        <v>3275.5</v>
      </c>
      <c r="F1834" s="14" t="s">
        <v>16</v>
      </c>
      <c r="G1834" s="19" t="n">
        <f aca="false">D1833*E1834/100</f>
        <v>55290.44</v>
      </c>
      <c r="H1834" s="25" t="n">
        <f aca="false">G1834</f>
        <v>55290.44</v>
      </c>
    </row>
    <row r="1835" s="5" customFormat="true" ht="15" hidden="false" customHeight="false" outlineLevel="0" collapsed="false">
      <c r="A1835" s="12" t="s">
        <v>73</v>
      </c>
      <c r="B1835" s="22" t="s">
        <v>74</v>
      </c>
      <c r="C1835" s="13"/>
      <c r="D1835" s="55"/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423</v>
      </c>
      <c r="C1836" s="13" t="s">
        <v>512</v>
      </c>
      <c r="D1836" s="18" t="n">
        <v>415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513</v>
      </c>
      <c r="C1837" s="13" t="s">
        <v>514</v>
      </c>
      <c r="D1837" s="18" t="n">
        <v>24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5" t="n">
        <f aca="false">SUM(D1836:D1837)</f>
        <v>655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3"/>
      <c r="D1839" s="17" t="s">
        <v>11</v>
      </c>
      <c r="E1839" s="18" t="n">
        <v>4411.82</v>
      </c>
      <c r="F1839" s="14" t="s">
        <v>16</v>
      </c>
      <c r="G1839" s="19" t="n">
        <f aca="false">D1838*E1839/100</f>
        <v>28897.421</v>
      </c>
      <c r="H1839" s="25" t="n">
        <f aca="false">G1839</f>
        <v>28897.421</v>
      </c>
    </row>
    <row r="1847" s="5" customFormat="true" ht="15" hidden="false" customHeight="false" outlineLevel="0" collapsed="false">
      <c r="A1847" s="30"/>
      <c r="B1847" s="31"/>
      <c r="C1847" s="31"/>
      <c r="D1847" s="17"/>
      <c r="E1847" s="14"/>
      <c r="F1847" s="14"/>
      <c r="G1847" s="19"/>
    </row>
    <row r="1848" s="5" customFormat="true" ht="15.75" hidden="false" customHeight="false" outlineLevel="0" collapsed="false">
      <c r="A1848" s="29" t="s">
        <v>68</v>
      </c>
      <c r="B1848" s="29"/>
      <c r="C1848" s="29"/>
      <c r="D1848" s="29"/>
      <c r="E1848" s="29"/>
      <c r="F1848" s="29"/>
      <c r="G1848" s="29"/>
      <c r="H1848" s="14"/>
      <c r="I1848" s="13"/>
    </row>
    <row r="1849" s="5" customFormat="true" ht="16.5" hidden="false" customHeight="false" outlineLevel="0" collapsed="false">
      <c r="A1849" s="7" t="s">
        <v>2</v>
      </c>
      <c r="B1849" s="8" t="s">
        <v>3</v>
      </c>
      <c r="C1849" s="9" t="s">
        <v>4</v>
      </c>
      <c r="D1849" s="10" t="s">
        <v>5</v>
      </c>
      <c r="E1849" s="9" t="s">
        <v>6</v>
      </c>
      <c r="F1849" s="8" t="s">
        <v>7</v>
      </c>
      <c r="G1849" s="11" t="s">
        <v>8</v>
      </c>
    </row>
    <row r="1850" s="5" customFormat="true" ht="15.75" hidden="false" customHeight="false" outlineLevel="0" collapsed="false">
      <c r="A1850" s="30"/>
      <c r="B1850" s="31"/>
      <c r="C1850" s="31"/>
      <c r="D1850" s="17"/>
      <c r="E1850" s="14"/>
      <c r="F1850" s="14"/>
      <c r="G1850" s="19"/>
    </row>
    <row r="1851" s="5" customFormat="true" ht="15" hidden="false" customHeight="false" outlineLevel="0" collapsed="false">
      <c r="A1851" s="12" t="n">
        <v>13</v>
      </c>
      <c r="B1851" s="13" t="s">
        <v>42</v>
      </c>
      <c r="C1851" s="13"/>
      <c r="D1851" s="13"/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43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133</v>
      </c>
      <c r="C1853" s="13" t="s">
        <v>515</v>
      </c>
      <c r="D1853" s="18" t="n">
        <v>466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427</v>
      </c>
      <c r="C1854" s="13" t="s">
        <v>516</v>
      </c>
      <c r="D1854" s="18" t="n">
        <v>6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3"/>
      <c r="D1855" s="15" t="n">
        <f aca="false">SUM(D1853:D1854)</f>
        <v>526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7" t="s">
        <v>11</v>
      </c>
      <c r="E1856" s="14" t="n">
        <v>12346.65</v>
      </c>
      <c r="F1856" s="14" t="s">
        <v>12</v>
      </c>
      <c r="G1856" s="19" t="n">
        <f aca="false">D1855*E1856/100</f>
        <v>64943.379</v>
      </c>
      <c r="H1856" s="25" t="n">
        <f aca="false">G1856</f>
        <v>64943.379</v>
      </c>
    </row>
    <row r="1857" s="5" customFormat="true" ht="15" hidden="false" customHeight="false" outlineLevel="0" collapsed="false">
      <c r="A1857" s="12"/>
      <c r="B1857" s="13"/>
      <c r="C1857" s="13"/>
      <c r="D1857" s="17"/>
      <c r="E1857" s="14"/>
      <c r="F1857" s="14"/>
      <c r="G1857" s="19"/>
      <c r="H1857" s="25"/>
    </row>
    <row r="1858" s="5" customFormat="true" ht="15" hidden="false" customHeight="false" outlineLevel="0" collapsed="false">
      <c r="A1858" s="12" t="n">
        <v>14</v>
      </c>
      <c r="B1858" s="13" t="s">
        <v>41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517</v>
      </c>
      <c r="C1859" s="13" t="s">
        <v>518</v>
      </c>
      <c r="D1859" s="18" t="n">
        <v>25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519</v>
      </c>
      <c r="C1860" s="13" t="s">
        <v>520</v>
      </c>
      <c r="D1860" s="18" t="n">
        <v>24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/>
      <c r="C1861" s="13"/>
      <c r="D1861" s="15" t="n">
        <f aca="false">SUM(D1859:D1860)</f>
        <v>49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17" t="s">
        <v>11</v>
      </c>
      <c r="E1862" s="14" t="n">
        <v>12674.36</v>
      </c>
      <c r="F1862" s="14" t="s">
        <v>12</v>
      </c>
      <c r="G1862" s="19" t="n">
        <f aca="false">D1861*E1862/100</f>
        <v>6210.4364</v>
      </c>
      <c r="H1862" s="25" t="n">
        <f aca="false">G1862</f>
        <v>6210.4364</v>
      </c>
    </row>
    <row r="1863" s="5" customFormat="true" ht="15" hidden="false" customHeight="false" outlineLevel="0" collapsed="false">
      <c r="A1863" s="12"/>
      <c r="B1863" s="13"/>
      <c r="C1863" s="13"/>
      <c r="D1863" s="17"/>
      <c r="E1863" s="14"/>
      <c r="F1863" s="14"/>
      <c r="G1863" s="19"/>
      <c r="H1863" s="25"/>
    </row>
    <row r="1864" s="5" customFormat="true" ht="15" hidden="false" customHeight="false" outlineLevel="0" collapsed="false">
      <c r="A1864" s="12" t="n">
        <v>15</v>
      </c>
      <c r="B1864" s="13" t="s">
        <v>27</v>
      </c>
      <c r="C1864" s="13"/>
      <c r="D1864" s="13"/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28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29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30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31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32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158</v>
      </c>
      <c r="C1870" s="13" t="s">
        <v>159</v>
      </c>
      <c r="D1870" s="18" t="n">
        <v>32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521</v>
      </c>
      <c r="C1871" s="13" t="s">
        <v>382</v>
      </c>
      <c r="D1871" s="18" t="n">
        <v>8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383</v>
      </c>
      <c r="C1872" s="13" t="s">
        <v>384</v>
      </c>
      <c r="D1872" s="18" t="n">
        <v>24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519</v>
      </c>
      <c r="C1873" s="13" t="s">
        <v>522</v>
      </c>
      <c r="D1873" s="18" t="n">
        <v>6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20"/>
      <c r="D1874" s="15" t="n">
        <f aca="false">SUM(D1870:D1873)</f>
        <v>70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7" t="s">
        <v>11</v>
      </c>
      <c r="E1875" s="18" t="n">
        <v>337</v>
      </c>
      <c r="F1875" s="14" t="s">
        <v>33</v>
      </c>
      <c r="G1875" s="14" t="n">
        <f aca="false">D1874*E1875</f>
        <v>23590</v>
      </c>
      <c r="H1875" s="5" t="n">
        <f aca="false">G1875</f>
        <v>23590</v>
      </c>
    </row>
    <row r="1876" s="5" customFormat="true" ht="15" hidden="false" customHeight="false" outlineLevel="0" collapsed="false">
      <c r="A1876" s="12" t="n">
        <v>16</v>
      </c>
      <c r="B1876" s="13" t="s">
        <v>34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35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523</v>
      </c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26" t="s">
        <v>524</v>
      </c>
      <c r="C1879" s="26"/>
      <c r="D1879" s="27" t="n">
        <v>3.125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28"/>
      <c r="C1880" s="13"/>
      <c r="D1880" s="17" t="s">
        <v>11</v>
      </c>
      <c r="E1880" s="18" t="n">
        <v>5001.7</v>
      </c>
      <c r="F1880" s="14" t="s">
        <v>37</v>
      </c>
      <c r="G1880" s="19" t="n">
        <f aca="false">D1879*E1880</f>
        <v>15630.3125</v>
      </c>
      <c r="H1880" s="25" t="n">
        <f aca="false">G1880</f>
        <v>15630.3125</v>
      </c>
    </row>
    <row r="1881" s="5" customFormat="true" ht="15" hidden="false" customHeight="false" outlineLevel="0" collapsed="false">
      <c r="A1881" s="12"/>
      <c r="B1881" s="13"/>
      <c r="C1881" s="13"/>
      <c r="D1881" s="17"/>
      <c r="E1881" s="18"/>
      <c r="F1881" s="14"/>
      <c r="G1881" s="19"/>
      <c r="H1881" s="25"/>
    </row>
    <row r="1882" s="5" customFormat="true" ht="15" hidden="false" customHeight="false" outlineLevel="0" collapsed="false">
      <c r="A1882" s="12" t="n">
        <v>17</v>
      </c>
      <c r="B1882" s="13" t="s">
        <v>44</v>
      </c>
      <c r="C1882" s="13"/>
      <c r="D1882" s="13"/>
      <c r="E1882" s="13"/>
      <c r="F1882" s="14"/>
      <c r="G1882" s="19"/>
    </row>
    <row r="1883" s="5" customFormat="true" ht="15" hidden="false" customHeight="false" outlineLevel="0" collapsed="false">
      <c r="A1883" s="12"/>
      <c r="B1883" s="13" t="s">
        <v>525</v>
      </c>
      <c r="C1883" s="13"/>
      <c r="D1883" s="13"/>
      <c r="E1883" s="13"/>
      <c r="F1883" s="14"/>
      <c r="G1883" s="19"/>
    </row>
    <row r="1884" s="5" customFormat="true" ht="15" hidden="false" customHeight="false" outlineLevel="0" collapsed="false">
      <c r="A1884" s="12"/>
      <c r="B1884" s="13" t="s">
        <v>526</v>
      </c>
      <c r="C1884" s="13" t="s">
        <v>527</v>
      </c>
      <c r="D1884" s="18" t="n">
        <v>12</v>
      </c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4)</f>
        <v>12</v>
      </c>
      <c r="E1885" s="13"/>
      <c r="F1885" s="14"/>
      <c r="G1885" s="19"/>
      <c r="H1885" s="25" t="n">
        <f aca="false">G1886</f>
        <v>8720.64</v>
      </c>
    </row>
    <row r="1886" s="5" customFormat="true" ht="15" hidden="false" customHeight="false" outlineLevel="0" collapsed="false">
      <c r="A1886" s="30"/>
      <c r="B1886" s="31"/>
      <c r="C1886" s="31"/>
      <c r="D1886" s="17" t="s">
        <v>11</v>
      </c>
      <c r="E1886" s="18" t="n">
        <v>726.72</v>
      </c>
      <c r="F1886" s="14" t="s">
        <v>46</v>
      </c>
      <c r="G1886" s="19" t="n">
        <f aca="false">D1885*E1886</f>
        <v>8720.64</v>
      </c>
    </row>
    <row r="1887" s="5" customFormat="true" ht="15" hidden="false" customHeight="false" outlineLevel="0" collapsed="false">
      <c r="A1887" s="30"/>
      <c r="B1887" s="31"/>
      <c r="C1887" s="31"/>
      <c r="D1887" s="17"/>
      <c r="E1887" s="18"/>
      <c r="F1887" s="14"/>
      <c r="G1887" s="19"/>
    </row>
    <row r="1888" s="5" customFormat="true" ht="15" hidden="false" customHeight="false" outlineLevel="0" collapsed="false">
      <c r="A1888" s="12" t="n">
        <v>18</v>
      </c>
      <c r="B1888" s="13" t="s">
        <v>55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56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57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519</v>
      </c>
      <c r="C1891" s="13" t="s">
        <v>527</v>
      </c>
      <c r="D1891" s="18" t="n">
        <v>12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/>
      <c r="D1892" s="15" t="n">
        <f aca="false">SUM(D1891:D1891)</f>
        <v>12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7" t="s">
        <v>11</v>
      </c>
      <c r="E1893" s="18" t="n">
        <v>180.5</v>
      </c>
      <c r="F1893" s="26" t="s">
        <v>46</v>
      </c>
      <c r="G1893" s="34" t="n">
        <f aca="false">D1892*E1893</f>
        <v>2166</v>
      </c>
      <c r="H1893" s="25" t="n">
        <f aca="false">G1893</f>
        <v>2166</v>
      </c>
    </row>
    <row r="1894" s="5" customFormat="true" ht="15.75" hidden="false" customHeight="false" outlineLevel="0" collapsed="false">
      <c r="A1894" s="29" t="s">
        <v>318</v>
      </c>
      <c r="B1894" s="29"/>
      <c r="C1894" s="29"/>
      <c r="D1894" s="29"/>
      <c r="E1894" s="29"/>
      <c r="F1894" s="29"/>
      <c r="G1894" s="29"/>
      <c r="H1894" s="14"/>
      <c r="I1894" s="13"/>
    </row>
    <row r="1895" s="5" customFormat="true" ht="16.5" hidden="false" customHeight="false" outlineLevel="0" collapsed="false">
      <c r="A1895" s="7" t="s">
        <v>2</v>
      </c>
      <c r="B1895" s="8" t="s">
        <v>3</v>
      </c>
      <c r="C1895" s="9" t="s">
        <v>4</v>
      </c>
      <c r="D1895" s="10" t="s">
        <v>5</v>
      </c>
      <c r="E1895" s="9" t="s">
        <v>6</v>
      </c>
      <c r="F1895" s="8" t="s">
        <v>7</v>
      </c>
      <c r="G1895" s="11" t="s">
        <v>8</v>
      </c>
    </row>
    <row r="1896" s="5" customFormat="true" ht="15.75" hidden="false" customHeight="false" outlineLevel="0" collapsed="false">
      <c r="A1896" s="12"/>
      <c r="B1896" s="13"/>
      <c r="C1896" s="13"/>
      <c r="D1896" s="17"/>
      <c r="E1896" s="18"/>
      <c r="F1896" s="26"/>
      <c r="G1896" s="34"/>
      <c r="H1896" s="25"/>
    </row>
    <row r="1905" s="5" customFormat="true" ht="15" hidden="false" customHeight="false" outlineLevel="0" collapsed="false">
      <c r="A1905" s="12"/>
      <c r="B1905" s="13"/>
      <c r="C1905" s="13"/>
      <c r="D1905" s="17"/>
      <c r="E1905" s="14"/>
      <c r="F1905" s="14"/>
      <c r="G1905" s="19"/>
      <c r="H1905" s="25"/>
    </row>
    <row r="1906" s="5" customFormat="true" ht="15" hidden="false" customHeight="false" outlineLevel="0" collapsed="false">
      <c r="A1906" s="12" t="n">
        <v>20</v>
      </c>
      <c r="B1906" s="13" t="s">
        <v>263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264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265</v>
      </c>
      <c r="C1908" s="13" t="s">
        <v>365</v>
      </c>
      <c r="D1908" s="18" t="n">
        <v>40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5" t="n">
        <f aca="false">SUM(D1908:D1908)</f>
        <v>40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7" t="s">
        <v>11</v>
      </c>
      <c r="E1910" s="14" t="n">
        <v>27678.86</v>
      </c>
      <c r="F1910" s="14" t="s">
        <v>16</v>
      </c>
      <c r="G1910" s="19" t="n">
        <f aca="false">D1909*E1910/100</f>
        <v>11071.544</v>
      </c>
      <c r="H1910" s="25" t="n">
        <f aca="false">G1910</f>
        <v>11071.544</v>
      </c>
    </row>
    <row r="1911" s="5" customFormat="true" ht="15" hidden="false" customHeight="false" outlineLevel="0" collapsed="false">
      <c r="A1911" s="12"/>
      <c r="B1911" s="13"/>
      <c r="C1911" s="13"/>
      <c r="D1911" s="17"/>
      <c r="E1911" s="14"/>
      <c r="F1911" s="14"/>
      <c r="G1911" s="19"/>
      <c r="H1911" s="25"/>
    </row>
    <row r="1912" s="5" customFormat="true" ht="15" hidden="false" customHeight="false" outlineLevel="0" collapsed="false">
      <c r="A1912" s="12" t="n">
        <v>21</v>
      </c>
      <c r="B1912" s="13" t="s">
        <v>270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271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294</v>
      </c>
      <c r="C1914" s="13" t="s">
        <v>416</v>
      </c>
      <c r="D1914" s="18" t="n">
        <v>108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5" t="n">
        <f aca="false">SUM(D1914:D1914)</f>
        <v>108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22" t="s">
        <v>164</v>
      </c>
      <c r="C1916" s="13"/>
      <c r="D1916" s="54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411</v>
      </c>
      <c r="C1917" s="13" t="s">
        <v>528</v>
      </c>
      <c r="D1917" s="18" t="n">
        <v>15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5" t="n">
        <f aca="false">SUM(D1917)</f>
        <v>15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/>
      <c r="C1919" s="20" t="s">
        <v>529</v>
      </c>
      <c r="D1919" s="15" t="n">
        <f aca="false">D1915-D1918</f>
        <v>93</v>
      </c>
      <c r="E1919" s="32"/>
      <c r="F1919" s="14"/>
      <c r="G1919" s="14"/>
    </row>
    <row r="1920" s="5" customFormat="true" ht="15" hidden="false" customHeight="false" outlineLevel="0" collapsed="false">
      <c r="A1920" s="12"/>
      <c r="B1920" s="13"/>
      <c r="C1920" s="13"/>
      <c r="D1920" s="17" t="s">
        <v>11</v>
      </c>
      <c r="E1920" s="18" t="n">
        <v>28253.61</v>
      </c>
      <c r="F1920" s="14" t="s">
        <v>16</v>
      </c>
      <c r="G1920" s="19" t="n">
        <f aca="false">D1919*E1920/100</f>
        <v>26275.8573</v>
      </c>
      <c r="H1920" s="25" t="n">
        <f aca="false">G1920</f>
        <v>26275.8573</v>
      </c>
    </row>
    <row r="1921" s="5" customFormat="true" ht="15" hidden="false" customHeight="false" outlineLevel="0" collapsed="false">
      <c r="A1921" s="12"/>
      <c r="B1921" s="13"/>
      <c r="C1921" s="13"/>
      <c r="D1921" s="17"/>
      <c r="E1921" s="14"/>
      <c r="F1921" s="14"/>
      <c r="G1921" s="19"/>
      <c r="H1921" s="25"/>
    </row>
    <row r="1922" s="36" customFormat="true" ht="15" hidden="false" customHeight="false" outlineLevel="0" collapsed="false">
      <c r="A1922" s="35" t="n">
        <v>22</v>
      </c>
      <c r="B1922" s="16" t="s">
        <v>66</v>
      </c>
      <c r="C1922" s="16"/>
      <c r="D1922" s="16"/>
      <c r="E1922" s="16"/>
      <c r="F1922" s="16"/>
      <c r="G1922" s="26"/>
      <c r="H1922" s="26"/>
      <c r="I1922" s="16"/>
    </row>
    <row r="1923" s="36" customFormat="true" ht="15" hidden="false" customHeight="false" outlineLevel="0" collapsed="false">
      <c r="A1923" s="35"/>
      <c r="B1923" s="16" t="s">
        <v>241</v>
      </c>
      <c r="C1923" s="16" t="s">
        <v>530</v>
      </c>
      <c r="D1923" s="44" t="n">
        <v>32</v>
      </c>
      <c r="E1923" s="16"/>
      <c r="F1923" s="16"/>
      <c r="G1923" s="26"/>
      <c r="H1923" s="26"/>
      <c r="I1923" s="16"/>
    </row>
    <row r="1924" s="37" customFormat="true" ht="15" hidden="false" customHeight="false" outlineLevel="0" collapsed="false">
      <c r="D1924" s="15" t="n">
        <f aca="false">SUM(D1923)</f>
        <v>32</v>
      </c>
      <c r="E1924" s="38"/>
      <c r="G1924" s="39"/>
    </row>
    <row r="1925" s="37" customFormat="true" ht="13.5" hidden="false" customHeight="false" outlineLevel="0" collapsed="false">
      <c r="D1925" s="40" t="s">
        <v>11</v>
      </c>
      <c r="E1925" s="26" t="n">
        <v>58.11</v>
      </c>
      <c r="F1925" s="26" t="s">
        <v>67</v>
      </c>
      <c r="G1925" s="34" t="n">
        <f aca="false">D1924*E1925</f>
        <v>1859.52</v>
      </c>
      <c r="H1925" s="41" t="n">
        <f aca="false">G1925</f>
        <v>1859.52</v>
      </c>
    </row>
    <row r="1926" s="5" customFormat="true" ht="15" hidden="false" customHeight="false" outlineLevel="0" collapsed="false">
      <c r="A1926" s="12"/>
      <c r="B1926" s="13"/>
      <c r="C1926" s="13"/>
      <c r="D1926" s="17"/>
      <c r="E1926" s="14"/>
      <c r="F1926" s="14"/>
      <c r="G1926" s="19"/>
      <c r="H1926" s="25"/>
    </row>
    <row r="1927" s="5" customFormat="true" ht="15" hidden="false" customHeight="false" outlineLevel="0" collapsed="false">
      <c r="A1927" s="12" t="n">
        <v>23</v>
      </c>
      <c r="B1927" s="13" t="s">
        <v>79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80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242</v>
      </c>
      <c r="C1929" s="13" t="s">
        <v>507</v>
      </c>
      <c r="D1929" s="18" t="n">
        <v>1242</v>
      </c>
      <c r="G1929" s="14"/>
    </row>
    <row r="1930" customFormat="false" ht="15" hidden="false" customHeight="false" outlineLevel="0" collapsed="false">
      <c r="D1930" s="15" t="n">
        <f aca="false">SUM(D1929:D1929)</f>
        <v>1242</v>
      </c>
      <c r="E1930" s="13"/>
      <c r="F1930" s="14"/>
      <c r="G1930" s="14"/>
    </row>
    <row r="1931" customFormat="false" ht="13.5" hidden="false" customHeight="false" outlineLevel="0" collapsed="false">
      <c r="D1931" s="17" t="s">
        <v>11</v>
      </c>
      <c r="E1931" s="18" t="n">
        <v>1887.4</v>
      </c>
      <c r="F1931" s="14" t="s">
        <v>16</v>
      </c>
      <c r="G1931" s="19" t="n">
        <f aca="false">D1930*E1931/100</f>
        <v>23441.508</v>
      </c>
      <c r="H1931" s="42" t="n">
        <f aca="false">G1931</f>
        <v>23441.508</v>
      </c>
    </row>
    <row r="1932" s="5" customFormat="true" ht="15" hidden="false" customHeight="false" outlineLevel="0" collapsed="false">
      <c r="A1932" s="12" t="n">
        <v>24</v>
      </c>
      <c r="B1932" s="13" t="s">
        <v>62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 t="s">
        <v>71</v>
      </c>
      <c r="B1933" s="13" t="s">
        <v>531</v>
      </c>
      <c r="C1933" s="13" t="s">
        <v>532</v>
      </c>
      <c r="D1933" s="18" t="n">
        <v>28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300</v>
      </c>
      <c r="C1934" s="13" t="s">
        <v>533</v>
      </c>
      <c r="D1934" s="18" t="n">
        <v>1540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427</v>
      </c>
      <c r="C1935" s="13" t="s">
        <v>534</v>
      </c>
      <c r="D1935" s="18" t="n">
        <v>14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429</v>
      </c>
      <c r="C1936" s="13" t="s">
        <v>535</v>
      </c>
      <c r="D1936" s="18" t="n">
        <v>63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31</v>
      </c>
      <c r="C1937" s="13" t="s">
        <v>536</v>
      </c>
      <c r="D1937" s="18" t="n">
        <v>72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519</v>
      </c>
      <c r="C1938" s="13" t="s">
        <v>537</v>
      </c>
      <c r="D1938" s="18" t="n">
        <v>64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5" t="n">
        <f aca="false">SUM(D1933:D1938)</f>
        <v>2161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D1940" s="17" t="s">
        <v>11</v>
      </c>
      <c r="E1940" s="18" t="n">
        <v>2206.6</v>
      </c>
      <c r="F1940" s="14" t="s">
        <v>16</v>
      </c>
      <c r="G1940" s="19" t="n">
        <f aca="false">D1939*E1940/100</f>
        <v>47684.626</v>
      </c>
      <c r="H1940" s="25" t="n">
        <f aca="false">G1940</f>
        <v>47684.626</v>
      </c>
    </row>
    <row r="1941" s="5" customFormat="true" ht="15" hidden="false" customHeight="false" outlineLevel="0" collapsed="false">
      <c r="A1941" s="12" t="n">
        <v>25</v>
      </c>
      <c r="B1941" s="13" t="s">
        <v>63</v>
      </c>
      <c r="C1941" s="13"/>
      <c r="D1941" s="13"/>
      <c r="E1941" s="18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3"/>
      <c r="E1942" s="18"/>
      <c r="F1942" s="14"/>
      <c r="G1942" s="14"/>
    </row>
    <row r="1943" s="5" customFormat="true" ht="15" hidden="false" customHeight="false" outlineLevel="0" collapsed="false">
      <c r="A1943" s="12"/>
      <c r="B1943" s="13"/>
      <c r="C1943" s="28" t="s">
        <v>444</v>
      </c>
      <c r="D1943" s="15" t="n">
        <f aca="false">D1939</f>
        <v>2161</v>
      </c>
      <c r="E1943" s="18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7" t="s">
        <v>11</v>
      </c>
      <c r="E1944" s="18" t="n">
        <v>2197.52</v>
      </c>
      <c r="F1944" s="14" t="s">
        <v>16</v>
      </c>
      <c r="G1944" s="19" t="n">
        <f aca="false">D1943*E1944/100</f>
        <v>47488.4072</v>
      </c>
      <c r="H1944" s="25" t="n">
        <f aca="false">G1944</f>
        <v>47488.4072</v>
      </c>
    </row>
    <row r="1945" s="5" customFormat="true" ht="15" hidden="false" customHeight="false" outlineLevel="0" collapsed="false">
      <c r="A1945" s="12"/>
      <c r="B1945" s="13"/>
      <c r="C1945" s="13"/>
      <c r="D1945" s="17"/>
      <c r="E1945" s="18"/>
      <c r="F1945" s="14"/>
      <c r="G1945" s="19"/>
      <c r="H1945" s="25"/>
    </row>
    <row r="1946" s="5" customFormat="true" ht="15" hidden="false" customHeight="false" outlineLevel="0" collapsed="false">
      <c r="A1946" s="12" t="n">
        <v>26</v>
      </c>
      <c r="B1946" s="13" t="s">
        <v>64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 t="s">
        <v>71</v>
      </c>
      <c r="B1947" s="13" t="s">
        <v>538</v>
      </c>
      <c r="C1947" s="13" t="s">
        <v>539</v>
      </c>
      <c r="D1947" s="18" t="n">
        <v>140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448</v>
      </c>
      <c r="C1948" s="13" t="s">
        <v>540</v>
      </c>
      <c r="D1948" s="18" t="n">
        <v>83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338</v>
      </c>
      <c r="C1949" s="13" t="s">
        <v>541</v>
      </c>
      <c r="D1949" s="18" t="n">
        <v>35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347</v>
      </c>
      <c r="C1950" s="13" t="s">
        <v>542</v>
      </c>
      <c r="D1950" s="18" t="n">
        <v>90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291</v>
      </c>
      <c r="C1951" s="13" t="s">
        <v>543</v>
      </c>
      <c r="D1951" s="18" t="n">
        <v>266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5" t="n">
        <f aca="false">SUM(D1947:D1951)</f>
        <v>61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/>
      <c r="D1953" s="17" t="s">
        <v>11</v>
      </c>
      <c r="E1953" s="18" t="n">
        <v>3015.76</v>
      </c>
      <c r="F1953" s="14" t="s">
        <v>16</v>
      </c>
      <c r="G1953" s="19" t="n">
        <f aca="false">D1952*E1953/100</f>
        <v>18516.7664</v>
      </c>
      <c r="H1953" s="25" t="n">
        <f aca="false">G1953</f>
        <v>18516.7664</v>
      </c>
    </row>
    <row r="1954" s="5" customFormat="true" ht="15" hidden="false" customHeight="false" outlineLevel="0" collapsed="false">
      <c r="A1954" s="12"/>
      <c r="B1954" s="13"/>
      <c r="C1954" s="13"/>
      <c r="D1954" s="17"/>
      <c r="E1954" s="18"/>
      <c r="F1954" s="14"/>
      <c r="G1954" s="19"/>
      <c r="H1954" s="25"/>
    </row>
    <row r="1955" s="5" customFormat="true" ht="15" hidden="false" customHeight="false" outlineLevel="0" collapsed="false">
      <c r="A1955" s="12" t="n">
        <v>27</v>
      </c>
      <c r="B1955" s="13" t="s">
        <v>65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231</v>
      </c>
      <c r="C1957" s="13" t="s">
        <v>544</v>
      </c>
      <c r="D1957" s="18" t="n">
        <v>1120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5" t="n">
        <f aca="false">SUM(D1957:D1957)</f>
        <v>1120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7" t="s">
        <v>11</v>
      </c>
      <c r="E1959" s="14" t="n">
        <v>1286.44</v>
      </c>
      <c r="F1959" s="14" t="s">
        <v>16</v>
      </c>
      <c r="G1959" s="19" t="n">
        <f aca="false">D1958*E1959/100</f>
        <v>14408.128</v>
      </c>
      <c r="H1959" s="25" t="n">
        <f aca="false">G1959</f>
        <v>14408.128</v>
      </c>
    </row>
    <row r="1960" s="5" customFormat="true" ht="15" hidden="false" customHeight="false" outlineLevel="0" collapsed="false">
      <c r="A1960" s="12"/>
      <c r="B1960" s="13"/>
      <c r="C1960" s="13"/>
      <c r="D1960" s="17"/>
      <c r="E1960" s="14"/>
      <c r="F1960" s="14"/>
      <c r="G1960" s="19"/>
      <c r="H1960" s="25"/>
    </row>
    <row r="1961" s="5" customFormat="true" ht="15" hidden="false" customHeight="false" outlineLevel="0" collapsed="false">
      <c r="A1961" s="12" t="n">
        <v>28</v>
      </c>
      <c r="B1961" s="13" t="s">
        <v>75</v>
      </c>
      <c r="C1961" s="13"/>
      <c r="D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76</v>
      </c>
      <c r="C1962" s="13"/>
      <c r="D1962" s="13"/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77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/>
      <c r="B1964" s="55" t="s">
        <v>133</v>
      </c>
      <c r="C1964" s="55" t="s">
        <v>545</v>
      </c>
      <c r="D1964" s="18" t="n">
        <v>28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5" t="n">
        <f aca="false">SUM(D1964:D1964)</f>
        <v>280</v>
      </c>
      <c r="E1965" s="13"/>
      <c r="F1965" s="14"/>
      <c r="G1965" s="14"/>
    </row>
    <row r="1966" s="5" customFormat="true" ht="13.5" hidden="false" customHeight="false" outlineLevel="0" collapsed="false">
      <c r="A1966" s="13"/>
      <c r="B1966" s="13"/>
      <c r="C1966" s="13"/>
      <c r="D1966" s="17" t="s">
        <v>11</v>
      </c>
      <c r="E1966" s="14" t="n">
        <v>19.36</v>
      </c>
      <c r="F1966" s="14" t="s">
        <v>51</v>
      </c>
      <c r="G1966" s="19" t="n">
        <f aca="false">D1965*E1966</f>
        <v>5420.8</v>
      </c>
      <c r="H1966" s="5" t="n">
        <f aca="false">G1966</f>
        <v>5420.8</v>
      </c>
    </row>
    <row r="1967" s="5" customFormat="true" ht="15" hidden="false" customHeight="false" outlineLevel="0" collapsed="false">
      <c r="A1967" s="12" t="n">
        <v>29</v>
      </c>
      <c r="B1967" s="13" t="s">
        <v>81</v>
      </c>
      <c r="C1967" s="13"/>
      <c r="D1967" s="13"/>
      <c r="E1967" s="13"/>
      <c r="F1967" s="14"/>
      <c r="G1967" s="14"/>
    </row>
    <row r="1968" s="5" customFormat="true" ht="15" hidden="false" customHeight="false" outlineLevel="0" collapsed="false">
      <c r="A1968" s="12"/>
      <c r="B1968" s="22" t="s">
        <v>87</v>
      </c>
      <c r="C1968" s="13"/>
      <c r="D1968" s="17"/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546</v>
      </c>
      <c r="C1969" s="13" t="s">
        <v>547</v>
      </c>
      <c r="D1969" s="18" t="n">
        <v>1242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546</v>
      </c>
      <c r="C1970" s="13" t="s">
        <v>365</v>
      </c>
      <c r="D1970" s="18" t="n">
        <v>40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5" t="n">
        <f aca="false">SUM(D1969:D1970)</f>
        <v>1282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22"/>
      <c r="D1972" s="17" t="s">
        <v>11</v>
      </c>
      <c r="E1972" s="18" t="n">
        <v>425.84</v>
      </c>
      <c r="F1972" s="14" t="s">
        <v>16</v>
      </c>
      <c r="G1972" s="34" t="n">
        <f aca="false">D1971*E1972/100</f>
        <v>5459.2688</v>
      </c>
      <c r="H1972" s="25" t="n">
        <f aca="false">G1972</f>
        <v>5459.2688</v>
      </c>
    </row>
    <row r="1973" s="5" customFormat="true" ht="15" hidden="false" customHeight="false" outlineLevel="0" collapsed="false">
      <c r="A1973" s="12" t="n">
        <v>30</v>
      </c>
      <c r="B1973" s="13" t="s">
        <v>548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282</v>
      </c>
      <c r="C1974" s="13" t="s">
        <v>549</v>
      </c>
      <c r="D1974" s="18" t="n">
        <v>1428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200</v>
      </c>
      <c r="C1975" s="13" t="s">
        <v>550</v>
      </c>
      <c r="D1975" s="18" t="n">
        <v>1012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5" t="n">
        <f aca="false">SUM(D1974:D1975)</f>
        <v>2440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22" t="s">
        <v>164</v>
      </c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411</v>
      </c>
      <c r="C1978" s="13" t="s">
        <v>211</v>
      </c>
      <c r="D1978" s="18" t="n">
        <v>56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413</v>
      </c>
      <c r="C1979" s="13" t="s">
        <v>551</v>
      </c>
      <c r="D1979" s="18" t="n">
        <v>96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214</v>
      </c>
      <c r="C1980" s="13" t="s">
        <v>215</v>
      </c>
      <c r="D1980" s="18" t="n">
        <v>64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5" t="n">
        <f aca="false">SUM(D1978:D1980)</f>
        <v>216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20" t="s">
        <v>552</v>
      </c>
      <c r="D1982" s="15" t="n">
        <f aca="false">D1976-D1981</f>
        <v>2224</v>
      </c>
      <c r="G1982" s="14"/>
    </row>
    <row r="1983" customFormat="false" ht="13.5" hidden="false" customHeight="false" outlineLevel="0" collapsed="false">
      <c r="D1983" s="17" t="s">
        <v>11</v>
      </c>
      <c r="E1983" s="14" t="n">
        <v>1079.65</v>
      </c>
      <c r="F1983" s="14" t="s">
        <v>16</v>
      </c>
      <c r="G1983" s="19" t="n">
        <f aca="false">D1982*E1983/100</f>
        <v>24011.416</v>
      </c>
      <c r="H1983" s="42" t="n">
        <f aca="false">G1983</f>
        <v>24011.416</v>
      </c>
    </row>
    <row r="1984" customFormat="false" ht="13.5" hidden="false" customHeight="false" outlineLevel="0" collapsed="false">
      <c r="D1984" s="17"/>
      <c r="E1984" s="14"/>
      <c r="F1984" s="14"/>
      <c r="G1984" s="19"/>
      <c r="H1984" s="42"/>
    </row>
    <row r="1985" customFormat="false" ht="13.5" hidden="false" customHeight="false" outlineLevel="0" collapsed="false">
      <c r="D1985" s="17"/>
      <c r="E1985" s="14"/>
      <c r="F1985" s="14"/>
      <c r="G1985" s="19"/>
      <c r="H1985" s="42"/>
    </row>
    <row r="1986" s="5" customFormat="true" ht="15.75" hidden="false" customHeight="false" outlineLevel="0" collapsed="false">
      <c r="A1986" s="29" t="s">
        <v>470</v>
      </c>
      <c r="B1986" s="29"/>
      <c r="C1986" s="29"/>
      <c r="D1986" s="29"/>
      <c r="E1986" s="29"/>
      <c r="F1986" s="29"/>
      <c r="G1986" s="29"/>
      <c r="H1986" s="14"/>
      <c r="I1986" s="13"/>
    </row>
    <row r="1987" s="5" customFormat="true" ht="16.5" hidden="false" customHeight="false" outlineLevel="0" collapsed="false">
      <c r="A1987" s="7" t="s">
        <v>2</v>
      </c>
      <c r="B1987" s="8" t="s">
        <v>3</v>
      </c>
      <c r="C1987" s="9" t="s">
        <v>4</v>
      </c>
      <c r="D1987" s="10" t="s">
        <v>5</v>
      </c>
      <c r="E1987" s="9" t="s">
        <v>6</v>
      </c>
      <c r="F1987" s="8" t="s">
        <v>7</v>
      </c>
      <c r="G1987" s="11" t="s">
        <v>8</v>
      </c>
    </row>
    <row r="1988" s="5" customFormat="true" ht="15.75" hidden="false" customHeight="false" outlineLevel="0" collapsed="false">
      <c r="A1988" s="12" t="n">
        <v>31</v>
      </c>
      <c r="B1988" s="13" t="s">
        <v>88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553</v>
      </c>
      <c r="C1989" s="13" t="s">
        <v>554</v>
      </c>
      <c r="D1989" s="18" t="n">
        <v>1596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133</v>
      </c>
      <c r="C1990" s="13" t="s">
        <v>555</v>
      </c>
      <c r="D1990" s="18" t="n">
        <v>1540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347</v>
      </c>
      <c r="C1991" s="13" t="s">
        <v>556</v>
      </c>
      <c r="D1991" s="18" t="n">
        <v>394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298</v>
      </c>
      <c r="C1992" s="13" t="s">
        <v>557</v>
      </c>
      <c r="D1992" s="18" t="n">
        <v>108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5" t="n">
        <f aca="false">SUM(D1989:D1992)</f>
        <v>3638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17" t="s">
        <v>11</v>
      </c>
      <c r="E1994" s="18" t="n">
        <v>859.9</v>
      </c>
      <c r="F1994" s="26" t="s">
        <v>16</v>
      </c>
      <c r="G1994" s="19" t="n">
        <f aca="false">D1993*E1994/100</f>
        <v>31283.162</v>
      </c>
      <c r="H1994" s="25" t="n">
        <f aca="false">G1994</f>
        <v>31283.162</v>
      </c>
    </row>
    <row r="1995" s="5" customFormat="true" ht="15" hidden="false" customHeight="false" outlineLevel="0" collapsed="false">
      <c r="A1995" s="12" t="n">
        <v>32</v>
      </c>
      <c r="B1995" s="13" t="s">
        <v>558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300</v>
      </c>
      <c r="C1997" s="13" t="s">
        <v>533</v>
      </c>
      <c r="D1997" s="18" t="n">
        <v>154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/>
      <c r="D1998" s="15" t="n">
        <f aca="false">SUM(D1997)</f>
        <v>154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7" t="s">
        <v>11</v>
      </c>
      <c r="E1999" s="18" t="n">
        <v>859.9</v>
      </c>
      <c r="F1999" s="14" t="s">
        <v>16</v>
      </c>
      <c r="G1999" s="19" t="n">
        <f aca="false">D1998*E1999/100</f>
        <v>13242.46</v>
      </c>
      <c r="H1999" s="25" t="n">
        <f aca="false">G1999</f>
        <v>13242.46</v>
      </c>
    </row>
    <row r="2000" s="5" customFormat="true" ht="15" hidden="false" customHeight="false" outlineLevel="0" collapsed="false">
      <c r="A2000" s="12" t="n">
        <v>33</v>
      </c>
      <c r="B2000" s="13" t="s">
        <v>559</v>
      </c>
      <c r="C2000" s="13"/>
      <c r="D2000" s="13"/>
      <c r="E2000" s="13"/>
      <c r="F2000" s="14"/>
      <c r="G2000" s="14"/>
    </row>
    <row r="2001" s="5" customFormat="true" ht="15" hidden="false" customHeight="false" outlineLevel="0" collapsed="false">
      <c r="A2001" s="12" t="s">
        <v>71</v>
      </c>
      <c r="B2001" s="22" t="s">
        <v>91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411</v>
      </c>
      <c r="C2002" s="13" t="s">
        <v>560</v>
      </c>
      <c r="D2002" s="18" t="n">
        <v>112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413</v>
      </c>
      <c r="C2003" s="13" t="s">
        <v>561</v>
      </c>
      <c r="D2003" s="18" t="n">
        <v>192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411</v>
      </c>
      <c r="C2004" s="13" t="s">
        <v>471</v>
      </c>
      <c r="D2004" s="18" t="n">
        <v>70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/>
      <c r="C2005" s="13"/>
      <c r="D2005" s="15" t="n">
        <f aca="false">SUM(D2002:D2004)</f>
        <v>374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7" t="s">
        <v>11</v>
      </c>
      <c r="E2006" s="14" t="n">
        <v>1160.06</v>
      </c>
      <c r="F2006" s="26" t="s">
        <v>16</v>
      </c>
      <c r="G2006" s="19" t="n">
        <f aca="false">D2005*E2006/100</f>
        <v>4338.6244</v>
      </c>
      <c r="H2006" s="25" t="n">
        <f aca="false">G2006</f>
        <v>4338.6244</v>
      </c>
    </row>
    <row r="2007" s="36" customFormat="true" ht="15" hidden="false" customHeight="false" outlineLevel="0" collapsed="false">
      <c r="A2007" s="35" t="n">
        <v>33</v>
      </c>
      <c r="B2007" s="16" t="s">
        <v>92</v>
      </c>
      <c r="C2007" s="16"/>
      <c r="D2007" s="16"/>
      <c r="E2007" s="16"/>
      <c r="F2007" s="16"/>
      <c r="G2007" s="26"/>
      <c r="H2007" s="26"/>
      <c r="I2007" s="16"/>
    </row>
    <row r="2008" s="36" customFormat="true" ht="15" hidden="false" customHeight="false" outlineLevel="0" collapsed="false">
      <c r="A2008" s="35"/>
      <c r="B2008" s="16" t="s">
        <v>308</v>
      </c>
      <c r="C2008" s="16"/>
      <c r="D2008" s="16"/>
      <c r="E2008" s="16"/>
      <c r="F2008" s="16"/>
      <c r="G2008" s="26"/>
      <c r="H2008" s="26"/>
      <c r="I2008" s="16"/>
    </row>
    <row r="2009" s="36" customFormat="true" ht="15" hidden="false" customHeight="false" outlineLevel="0" collapsed="false">
      <c r="A2009" s="35" t="s">
        <v>71</v>
      </c>
      <c r="B2009" s="43" t="s">
        <v>90</v>
      </c>
      <c r="C2009" s="16"/>
      <c r="D2009" s="16"/>
      <c r="E2009" s="16"/>
      <c r="F2009" s="16"/>
      <c r="G2009" s="26"/>
      <c r="H2009" s="26"/>
      <c r="I2009" s="16"/>
    </row>
    <row r="2010" s="36" customFormat="true" ht="15" hidden="false" customHeight="false" outlineLevel="0" collapsed="false">
      <c r="A2010" s="35"/>
      <c r="B2010" s="16" t="s">
        <v>311</v>
      </c>
      <c r="C2010" s="16" t="s">
        <v>472</v>
      </c>
      <c r="D2010" s="44" t="n">
        <v>96</v>
      </c>
      <c r="E2010" s="16"/>
      <c r="F2010" s="26"/>
      <c r="G2010" s="26"/>
    </row>
    <row r="2011" s="36" customFormat="true" ht="15" hidden="false" customHeight="false" outlineLevel="0" collapsed="false">
      <c r="A2011" s="35"/>
      <c r="B2011" s="16"/>
      <c r="C2011" s="16"/>
      <c r="D2011" s="54" t="n">
        <f aca="false">SUM(D2009:D2010)</f>
        <v>96</v>
      </c>
      <c r="E2011" s="16"/>
      <c r="F2011" s="26"/>
      <c r="G2011" s="26"/>
    </row>
    <row r="2012" s="36" customFormat="true" ht="15" hidden="false" customHeight="false" outlineLevel="0" collapsed="false">
      <c r="A2012" s="35"/>
      <c r="B2012" s="16"/>
      <c r="C2012" s="16"/>
      <c r="D2012" s="40" t="s">
        <v>11</v>
      </c>
      <c r="E2012" s="44" t="n">
        <v>1270.83</v>
      </c>
      <c r="F2012" s="26" t="s">
        <v>16</v>
      </c>
      <c r="G2012" s="34" t="n">
        <f aca="false">D2011*E2012/100</f>
        <v>1219.9968</v>
      </c>
      <c r="H2012" s="41" t="n">
        <f aca="false">G2012</f>
        <v>1219.9968</v>
      </c>
    </row>
    <row r="2013" s="36" customFormat="true" ht="15" hidden="false" customHeight="false" outlineLevel="0" collapsed="false">
      <c r="A2013" s="35" t="s">
        <v>73</v>
      </c>
      <c r="B2013" s="43" t="s">
        <v>90</v>
      </c>
      <c r="C2013" s="16"/>
      <c r="D2013" s="16"/>
      <c r="E2013" s="16"/>
      <c r="F2013" s="16"/>
      <c r="G2013" s="26"/>
      <c r="H2013" s="26"/>
      <c r="I2013" s="16"/>
    </row>
    <row r="2014" s="36" customFormat="true" ht="15" hidden="false" customHeight="false" outlineLevel="0" collapsed="false">
      <c r="A2014" s="35"/>
      <c r="B2014" s="16"/>
      <c r="C2014" s="16" t="s">
        <v>494</v>
      </c>
      <c r="D2014" s="44" t="n">
        <v>24</v>
      </c>
      <c r="E2014" s="16"/>
      <c r="F2014" s="26"/>
      <c r="G2014" s="26"/>
    </row>
    <row r="2015" s="36" customFormat="true" ht="15" hidden="false" customHeight="false" outlineLevel="0" collapsed="false">
      <c r="A2015" s="35"/>
      <c r="B2015" s="16"/>
      <c r="C2015" s="16"/>
      <c r="D2015" s="54" t="n">
        <f aca="false">SUM(D2013:D2014)</f>
        <v>24</v>
      </c>
      <c r="E2015" s="16"/>
      <c r="F2015" s="26"/>
      <c r="G2015" s="26"/>
    </row>
    <row r="2016" s="36" customFormat="true" ht="15" hidden="false" customHeight="false" outlineLevel="0" collapsed="false">
      <c r="A2016" s="35"/>
      <c r="B2016" s="16"/>
      <c r="C2016" s="16"/>
      <c r="D2016" s="40" t="s">
        <v>11</v>
      </c>
      <c r="E2016" s="44" t="n">
        <v>1270.83</v>
      </c>
      <c r="F2016" s="26" t="s">
        <v>16</v>
      </c>
      <c r="G2016" s="34" t="n">
        <f aca="false">D2015*E2016/100</f>
        <v>304.9992</v>
      </c>
      <c r="H2016" s="41" t="n">
        <f aca="false">G2016</f>
        <v>304.9992</v>
      </c>
    </row>
    <row r="2017" s="5" customFormat="true" ht="15" hidden="false" customHeight="false" outlineLevel="0" collapsed="false">
      <c r="A2017" s="12"/>
      <c r="B2017" s="13"/>
      <c r="C2017" s="13"/>
      <c r="D2017" s="17"/>
      <c r="E2017" s="14"/>
      <c r="F2017" s="14"/>
      <c r="G2017" s="19"/>
      <c r="H2017" s="25"/>
    </row>
    <row r="2018" s="5" customFormat="true" ht="15" hidden="false" customHeight="false" outlineLevel="0" collapsed="false">
      <c r="A2018" s="12"/>
      <c r="B2018" s="13"/>
      <c r="C2018" s="13"/>
      <c r="D2018" s="17"/>
      <c r="E2018" s="18"/>
      <c r="F2018" s="14" t="s">
        <v>94</v>
      </c>
      <c r="G2018" s="19" t="n">
        <v>764092</v>
      </c>
      <c r="H2018" s="25"/>
    </row>
    <row r="2019" s="5" customFormat="true" ht="15" hidden="false" customHeight="false" outlineLevel="0" collapsed="false">
      <c r="A2019" s="12"/>
      <c r="B2019" s="13"/>
      <c r="C2019" s="13"/>
      <c r="D2019" s="17"/>
      <c r="E2019" s="18"/>
      <c r="F2019" s="14"/>
      <c r="G2019" s="19"/>
      <c r="H2019" s="25"/>
    </row>
    <row r="2020" s="5" customFormat="true" ht="15" hidden="false" customHeight="false" outlineLevel="0" collapsed="false">
      <c r="A2020" s="12"/>
      <c r="B2020" s="13"/>
      <c r="C2020" s="13"/>
      <c r="D2020" s="17"/>
      <c r="E2020" s="18"/>
      <c r="F2020" s="14"/>
      <c r="G2020" s="19"/>
      <c r="H2020" s="25"/>
    </row>
    <row r="2021" s="13" customFormat="true" ht="13.5" hidden="false" customHeight="false" outlineLevel="0" collapsed="false">
      <c r="A2021" s="16"/>
      <c r="B2021" s="61" t="s">
        <v>491</v>
      </c>
      <c r="C2021" s="26"/>
      <c r="D2021" s="60"/>
      <c r="E2021" s="26"/>
      <c r="F2021" s="26"/>
      <c r="G2021" s="26"/>
      <c r="H2021" s="26"/>
    </row>
    <row r="2022" s="13" customFormat="true" ht="13.5" hidden="false" customHeight="false" outlineLevel="0" collapsed="false">
      <c r="A2022" s="16"/>
      <c r="B2022" s="61" t="s">
        <v>492</v>
      </c>
      <c r="C2022" s="26"/>
      <c r="D2022" s="60"/>
      <c r="E2022" s="26"/>
      <c r="F2022" s="26"/>
      <c r="G2022" s="26"/>
      <c r="H2022" s="26"/>
    </row>
    <row r="2023" s="13" customFormat="true" ht="13.5" hidden="false" customHeight="false" outlineLevel="0" collapsed="false">
      <c r="A2023" s="16"/>
      <c r="B2023" s="61" t="s">
        <v>493</v>
      </c>
      <c r="C2023" s="26"/>
      <c r="D2023" s="60"/>
      <c r="E2023" s="26"/>
      <c r="F2023" s="26"/>
      <c r="G2023" s="26"/>
      <c r="H2023" s="26"/>
    </row>
    <row r="2024" s="13" customFormat="true" ht="13.5" hidden="false" customHeight="false" outlineLevel="0" collapsed="false">
      <c r="A2024" s="16"/>
      <c r="B2024" s="61"/>
      <c r="C2024" s="26"/>
      <c r="D2024" s="60"/>
      <c r="E2024" s="26"/>
      <c r="F2024" s="26"/>
      <c r="G2024" s="26"/>
      <c r="H2024" s="26"/>
    </row>
    <row r="2025" s="5" customFormat="true" ht="15.75" hidden="false" customHeight="false" outlineLevel="0" collapsed="false">
      <c r="A2025" s="30"/>
      <c r="B2025" s="31"/>
      <c r="C2025" s="31"/>
      <c r="D2025" s="47"/>
      <c r="E2025" s="31"/>
      <c r="F2025" s="31"/>
      <c r="G2025" s="49"/>
    </row>
    <row r="2026" s="5" customFormat="true" ht="15.75" hidden="false" customHeight="false" outlineLevel="0" collapsed="false">
      <c r="A2026" s="30"/>
      <c r="B2026" s="31"/>
      <c r="C2026" s="31"/>
      <c r="D2026" s="47"/>
      <c r="E2026" s="31"/>
      <c r="F2026" s="31"/>
      <c r="G2026" s="49"/>
    </row>
    <row r="2027" s="13" customFormat="true" ht="15" hidden="false" customHeight="false" outlineLevel="0" collapsed="false">
      <c r="A2027" s="66"/>
      <c r="B2027" s="49"/>
      <c r="C2027" s="49"/>
      <c r="D2027" s="67"/>
      <c r="E2027" s="49"/>
      <c r="F2027" s="49"/>
      <c r="G2027" s="49"/>
      <c r="H2027" s="49"/>
    </row>
    <row r="2028" s="50" customFormat="true" ht="12.75" hidden="false" customHeight="false" outlineLevel="0" collapsed="false">
      <c r="D2028" s="51"/>
      <c r="E2028" s="2"/>
      <c r="G2028" s="3"/>
      <c r="H2028" s="52"/>
    </row>
    <row r="2029" s="50" customFormat="true" ht="13.5" hidden="false" customHeight="false" outlineLevel="0" collapsed="false">
      <c r="C2029" s="14"/>
      <c r="D2029" s="51"/>
      <c r="E2029" s="2"/>
      <c r="F2029" s="14" t="s">
        <v>315</v>
      </c>
      <c r="G2029" s="14"/>
      <c r="H2029" s="52"/>
    </row>
    <row r="2030" s="50" customFormat="true" ht="13.5" hidden="false" customHeight="false" outlineLevel="0" collapsed="false">
      <c r="B2030" s="13" t="s">
        <v>316</v>
      </c>
      <c r="C2030" s="14"/>
      <c r="D2030" s="51"/>
      <c r="E2030" s="2"/>
      <c r="F2030" s="14" t="s">
        <v>97</v>
      </c>
      <c r="G2030" s="14"/>
      <c r="H2030" s="52"/>
    </row>
    <row r="2031" s="50" customFormat="true" ht="13.5" hidden="false" customHeight="false" outlineLevel="0" collapsed="false">
      <c r="C2031" s="14"/>
      <c r="D2031" s="51"/>
      <c r="E2031" s="2"/>
      <c r="F2031" s="14" t="s">
        <v>317</v>
      </c>
      <c r="G2031" s="14"/>
      <c r="H2031" s="52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9"/>
      <c r="H2032" s="25"/>
    </row>
    <row r="2033" s="5" customFormat="true" ht="15" hidden="false" customHeight="false" outlineLevel="0" collapsed="false">
      <c r="A2033" s="12"/>
      <c r="B2033" s="13"/>
      <c r="C2033" s="13"/>
      <c r="D2033" s="17"/>
      <c r="E2033" s="14"/>
      <c r="F2033" s="14"/>
      <c r="G2033" s="19"/>
      <c r="H2033" s="25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9"/>
      <c r="H2034" s="25"/>
    </row>
    <row r="2035" s="5" customFormat="true" ht="15" hidden="false" customHeight="false" outlineLevel="0" collapsed="false">
      <c r="A2035" s="12"/>
      <c r="B2035" s="13"/>
      <c r="C2035" s="13"/>
      <c r="D2035" s="17"/>
      <c r="E2035" s="14"/>
      <c r="F2035" s="14"/>
      <c r="G2035" s="19"/>
      <c r="H2035" s="25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14"/>
      <c r="G2036" s="19"/>
      <c r="H2036" s="25"/>
    </row>
    <row r="2037" s="5" customFormat="true" ht="15" hidden="false" customHeight="false" outlineLevel="0" collapsed="false">
      <c r="A2037" s="12"/>
      <c r="B2037" s="13"/>
      <c r="C2037" s="13"/>
      <c r="D2037" s="17"/>
      <c r="E2037" s="14"/>
      <c r="F2037" s="14"/>
      <c r="G2037" s="19"/>
      <c r="H2037" s="25"/>
    </row>
    <row r="2038" s="5" customFormat="true" ht="15" hidden="false" customHeight="false" outlineLevel="0" collapsed="false">
      <c r="A2038" s="12"/>
      <c r="B2038" s="13"/>
      <c r="C2038" s="13"/>
      <c r="D2038" s="17"/>
      <c r="E2038" s="14"/>
      <c r="F2038" s="14"/>
      <c r="G2038" s="19"/>
      <c r="H2038" s="25"/>
    </row>
    <row r="2039" s="5" customFormat="true" ht="15" hidden="false" customHeight="false" outlineLevel="0" collapsed="false">
      <c r="A2039" s="12"/>
      <c r="B2039" s="13"/>
      <c r="C2039" s="13"/>
      <c r="D2039" s="17"/>
      <c r="E2039" s="14"/>
      <c r="F2039" s="14"/>
      <c r="G2039" s="19"/>
      <c r="H2039" s="25"/>
    </row>
    <row r="2040" s="5" customFormat="true" ht="15" hidden="false" customHeight="false" outlineLevel="0" collapsed="false">
      <c r="A2040" s="12"/>
      <c r="B2040" s="13"/>
      <c r="C2040" s="13"/>
      <c r="D2040" s="17"/>
      <c r="E2040" s="14"/>
      <c r="F2040" s="14"/>
      <c r="G2040" s="19"/>
      <c r="H2040" s="25"/>
    </row>
    <row r="2041" s="5" customFormat="true" ht="15" hidden="false" customHeight="false" outlineLevel="0" collapsed="false">
      <c r="A2041" s="12"/>
      <c r="B2041" s="13"/>
      <c r="C2041" s="13"/>
      <c r="D2041" s="17"/>
      <c r="E2041" s="14"/>
      <c r="F2041" s="14"/>
      <c r="G2041" s="19"/>
      <c r="H2041" s="25"/>
    </row>
    <row r="2042" s="5" customFormat="true" ht="15" hidden="false" customHeight="false" outlineLevel="0" collapsed="false">
      <c r="A2042" s="12"/>
      <c r="B2042" s="13"/>
      <c r="C2042" s="13"/>
      <c r="D2042" s="17"/>
      <c r="E2042" s="14"/>
      <c r="F2042" s="14"/>
      <c r="G2042" s="19"/>
      <c r="H2042" s="25"/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9"/>
      <c r="H2043" s="25"/>
    </row>
    <row r="2044" s="5" customFormat="true" ht="15" hidden="false" customHeight="false" outlineLevel="0" collapsed="false">
      <c r="A2044" s="12"/>
      <c r="B2044" s="13"/>
      <c r="C2044" s="13"/>
      <c r="D2044" s="17"/>
      <c r="E2044" s="14"/>
      <c r="F2044" s="14"/>
      <c r="G2044" s="19"/>
      <c r="H2044" s="25"/>
    </row>
    <row r="2045" s="5" customFormat="true" ht="15" hidden="false" customHeight="false" outlineLevel="0" collapsed="false">
      <c r="A2045" s="12"/>
      <c r="B2045" s="13"/>
      <c r="C2045" s="13"/>
      <c r="D2045" s="17"/>
      <c r="E2045" s="14"/>
      <c r="F2045" s="14"/>
      <c r="G2045" s="19"/>
      <c r="H2045" s="25"/>
    </row>
    <row r="2046" s="5" customFormat="true" ht="15" hidden="false" customHeight="false" outlineLevel="0" collapsed="false">
      <c r="A2046" s="12"/>
      <c r="B2046" s="13"/>
      <c r="C2046" s="13"/>
      <c r="D2046" s="17"/>
      <c r="E2046" s="14"/>
      <c r="F2046" s="14"/>
      <c r="G2046" s="19"/>
      <c r="H2046" s="25"/>
    </row>
    <row r="2047" s="5" customFormat="true" ht="15" hidden="false" customHeight="false" outlineLevel="0" collapsed="false">
      <c r="A2047" s="12"/>
      <c r="B2047" s="13"/>
      <c r="C2047" s="13"/>
      <c r="D2047" s="17"/>
      <c r="E2047" s="14"/>
      <c r="F2047" s="14"/>
      <c r="G2047" s="19"/>
      <c r="H2047" s="25"/>
    </row>
    <row r="2048" s="5" customFormat="true" ht="15" hidden="false" customHeight="false" outlineLevel="0" collapsed="false">
      <c r="A2048" s="12"/>
      <c r="B2048" s="13"/>
      <c r="C2048" s="13"/>
      <c r="D2048" s="17"/>
      <c r="E2048" s="14"/>
      <c r="F2048" s="14"/>
      <c r="G2048" s="19"/>
      <c r="H2048" s="25"/>
    </row>
    <row r="2049" s="5" customFormat="true" ht="15" hidden="false" customHeight="false" outlineLevel="0" collapsed="false">
      <c r="A2049" s="12"/>
      <c r="B2049" s="13"/>
      <c r="C2049" s="13"/>
      <c r="D2049" s="17"/>
      <c r="E2049" s="14"/>
      <c r="F2049" s="14"/>
      <c r="G2049" s="19"/>
      <c r="H2049" s="25"/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9"/>
      <c r="H2050" s="25"/>
    </row>
    <row r="2051" s="5" customFormat="true" ht="15" hidden="false" customHeight="false" outlineLevel="0" collapsed="false">
      <c r="A2051" s="12"/>
      <c r="B2051" s="13"/>
      <c r="C2051" s="13"/>
      <c r="D2051" s="17"/>
      <c r="E2051" s="14"/>
      <c r="F2051" s="14"/>
      <c r="G2051" s="19"/>
      <c r="H2051" s="25"/>
    </row>
    <row r="2052" s="5" customFormat="true" ht="15" hidden="false" customHeight="false" outlineLevel="0" collapsed="false">
      <c r="A2052" s="12"/>
      <c r="B2052" s="13"/>
      <c r="C2052" s="13"/>
      <c r="D2052" s="17"/>
      <c r="E2052" s="14"/>
      <c r="F2052" s="14"/>
      <c r="G2052" s="19"/>
      <c r="H2052" s="25"/>
    </row>
    <row r="2053" s="5" customFormat="true" ht="15" hidden="false" customHeight="false" outlineLevel="0" collapsed="false">
      <c r="A2053" s="12"/>
      <c r="B2053" s="13"/>
      <c r="C2053" s="13"/>
      <c r="D2053" s="17"/>
      <c r="E2053" s="14"/>
      <c r="F2053" s="14"/>
      <c r="G2053" s="19"/>
      <c r="H2053" s="25"/>
    </row>
    <row r="2054" s="5" customFormat="true" ht="15" hidden="false" customHeight="false" outlineLevel="0" collapsed="false">
      <c r="A2054" s="12"/>
      <c r="B2054" s="13"/>
      <c r="C2054" s="13"/>
      <c r="D2054" s="17"/>
      <c r="E2054" s="14"/>
      <c r="F2054" s="14"/>
      <c r="G2054" s="19"/>
      <c r="H2054" s="25"/>
    </row>
    <row r="2055" s="5" customFormat="true" ht="15" hidden="false" customHeight="false" outlineLevel="0" collapsed="false">
      <c r="A2055" s="12"/>
      <c r="B2055" s="13"/>
      <c r="C2055" s="13"/>
      <c r="D2055" s="17"/>
      <c r="E2055" s="14"/>
      <c r="F2055" s="14"/>
      <c r="G2055" s="19"/>
      <c r="H2055" s="25"/>
    </row>
    <row r="2056" s="5" customFormat="true" ht="15" hidden="false" customHeight="false" outlineLevel="0" collapsed="false">
      <c r="A2056" s="12"/>
      <c r="B2056" s="13"/>
      <c r="C2056" s="13"/>
      <c r="D2056" s="17"/>
      <c r="E2056" s="14"/>
      <c r="F2056" s="14"/>
      <c r="G2056" s="19"/>
      <c r="H2056" s="25"/>
    </row>
    <row r="2057" s="5" customFormat="true" ht="15" hidden="false" customHeight="false" outlineLevel="0" collapsed="false">
      <c r="A2057" s="12"/>
      <c r="B2057" s="13"/>
      <c r="C2057" s="13"/>
      <c r="D2057" s="17"/>
      <c r="E2057" s="14"/>
      <c r="F2057" s="14"/>
      <c r="G2057" s="19"/>
      <c r="H2057" s="25"/>
    </row>
    <row r="2058" s="5" customFormat="true" ht="15" hidden="false" customHeight="false" outlineLevel="0" collapsed="false">
      <c r="A2058" s="12"/>
      <c r="B2058" s="13"/>
      <c r="C2058" s="13"/>
      <c r="D2058" s="17"/>
      <c r="E2058" s="14"/>
      <c r="F2058" s="14"/>
      <c r="G2058" s="19"/>
      <c r="H2058" s="25"/>
    </row>
    <row r="2059" s="5" customFormat="true" ht="15" hidden="false" customHeight="false" outlineLevel="0" collapsed="false">
      <c r="A2059" s="12"/>
      <c r="B2059" s="13"/>
      <c r="C2059" s="13"/>
      <c r="D2059" s="17"/>
      <c r="E2059" s="14"/>
      <c r="F2059" s="14"/>
      <c r="G2059" s="19"/>
      <c r="H2059" s="25"/>
    </row>
    <row r="2060" s="5" customFormat="true" ht="15" hidden="false" customHeight="false" outlineLevel="0" collapsed="false">
      <c r="A2060" s="12"/>
      <c r="B2060" s="13"/>
      <c r="C2060" s="13"/>
      <c r="D2060" s="17"/>
      <c r="E2060" s="14"/>
      <c r="F2060" s="14"/>
      <c r="G2060" s="19"/>
      <c r="H2060" s="25"/>
    </row>
    <row r="2061" s="5" customFormat="true" ht="15" hidden="false" customHeight="false" outlineLevel="0" collapsed="false">
      <c r="A2061" s="12"/>
      <c r="B2061" s="13"/>
      <c r="C2061" s="13"/>
      <c r="D2061" s="17"/>
      <c r="E2061" s="14"/>
      <c r="F2061" s="14"/>
      <c r="G2061" s="19"/>
      <c r="H2061" s="25"/>
    </row>
    <row r="2062" s="5" customFormat="true" ht="15" hidden="false" customHeight="false" outlineLevel="0" collapsed="false">
      <c r="A2062" s="12"/>
      <c r="B2062" s="13"/>
      <c r="C2062" s="13"/>
      <c r="D2062" s="17"/>
      <c r="E2062" s="14"/>
      <c r="F2062" s="14"/>
      <c r="G2062" s="19"/>
      <c r="H2062" s="25"/>
    </row>
    <row r="2063" s="5" customFormat="true" ht="15" hidden="false" customHeight="false" outlineLevel="0" collapsed="false">
      <c r="A2063" s="12"/>
      <c r="B2063" s="13"/>
      <c r="C2063" s="13"/>
      <c r="D2063" s="17"/>
      <c r="E2063" s="14"/>
      <c r="F2063" s="14"/>
      <c r="G2063" s="19"/>
      <c r="H2063" s="25"/>
    </row>
    <row r="2064" s="5" customFormat="true" ht="15" hidden="false" customHeight="false" outlineLevel="0" collapsed="false">
      <c r="A2064" s="12"/>
      <c r="B2064" s="13"/>
      <c r="C2064" s="13"/>
      <c r="D2064" s="17"/>
      <c r="E2064" s="14"/>
      <c r="F2064" s="14"/>
      <c r="G2064" s="19"/>
      <c r="H2064" s="25"/>
    </row>
    <row r="2065" s="5" customFormat="true" ht="15" hidden="false" customHeight="false" outlineLevel="0" collapsed="false">
      <c r="A2065" s="12"/>
      <c r="B2065" s="13"/>
      <c r="C2065" s="13"/>
      <c r="D2065" s="17"/>
      <c r="E2065" s="14"/>
      <c r="F2065" s="14"/>
      <c r="G2065" s="19"/>
      <c r="H2065" s="25"/>
    </row>
    <row r="2066" s="5" customFormat="true" ht="15" hidden="false" customHeight="false" outlineLevel="0" collapsed="false">
      <c r="A2066" s="12"/>
      <c r="B2066" s="13"/>
      <c r="C2066" s="13"/>
      <c r="D2066" s="17"/>
      <c r="E2066" s="14"/>
      <c r="F2066" s="14"/>
      <c r="G2066" s="19"/>
      <c r="H2066" s="25"/>
    </row>
    <row r="2067" s="5" customFormat="true" ht="15" hidden="false" customHeight="false" outlineLevel="0" collapsed="false">
      <c r="A2067" s="12"/>
      <c r="B2067" s="13"/>
      <c r="C2067" s="13"/>
      <c r="D2067" s="17"/>
      <c r="E2067" s="14"/>
      <c r="F2067" s="14"/>
      <c r="G2067" s="19"/>
      <c r="H2067" s="25"/>
    </row>
    <row r="2068" s="5" customFormat="true" ht="15" hidden="false" customHeight="false" outlineLevel="0" collapsed="false">
      <c r="A2068" s="12"/>
      <c r="B2068" s="13"/>
      <c r="C2068" s="13"/>
      <c r="D2068" s="17"/>
      <c r="E2068" s="14"/>
      <c r="F2068" s="14"/>
      <c r="G2068" s="19"/>
      <c r="H2068" s="25"/>
    </row>
    <row r="2069" s="5" customFormat="true" ht="15" hidden="false" customHeight="false" outlineLevel="0" collapsed="false">
      <c r="A2069" s="12"/>
      <c r="B2069" s="13"/>
      <c r="C2069" s="13"/>
      <c r="D2069" s="17"/>
      <c r="E2069" s="14"/>
      <c r="F2069" s="14"/>
      <c r="G2069" s="19"/>
      <c r="H2069" s="25"/>
    </row>
    <row r="2070" s="5" customFormat="true" ht="15" hidden="false" customHeight="false" outlineLevel="0" collapsed="false">
      <c r="A2070" s="12"/>
      <c r="B2070" s="13"/>
      <c r="C2070" s="13"/>
      <c r="D2070" s="17"/>
      <c r="E2070" s="14"/>
      <c r="F2070" s="14"/>
      <c r="G2070" s="19"/>
      <c r="H2070" s="25"/>
    </row>
    <row r="2071" s="5" customFormat="true" ht="15" hidden="false" customHeight="false" outlineLevel="0" collapsed="false">
      <c r="A2071" s="12"/>
      <c r="B2071" s="13"/>
      <c r="C2071" s="13"/>
      <c r="D2071" s="17"/>
      <c r="E2071" s="14"/>
      <c r="F2071" s="14"/>
      <c r="G2071" s="19"/>
      <c r="H2071" s="25"/>
    </row>
    <row r="2072" s="5" customFormat="true" ht="15" hidden="false" customHeight="false" outlineLevel="0" collapsed="false">
      <c r="A2072" s="12"/>
      <c r="B2072" s="13"/>
      <c r="C2072" s="13"/>
      <c r="D2072" s="17"/>
      <c r="E2072" s="14"/>
      <c r="F2072" s="14"/>
      <c r="G2072" s="19"/>
      <c r="H2072" s="25"/>
    </row>
    <row r="2073" s="5" customFormat="true" ht="15" hidden="false" customHeight="false" outlineLevel="0" collapsed="false">
      <c r="A2073" s="12"/>
      <c r="B2073" s="13"/>
      <c r="C2073" s="13"/>
      <c r="D2073" s="17"/>
      <c r="E2073" s="14"/>
      <c r="F2073" s="14"/>
      <c r="G2073" s="19"/>
      <c r="H2073" s="25"/>
    </row>
    <row r="2074" s="5" customFormat="true" ht="15" hidden="false" customHeight="false" outlineLevel="0" collapsed="false">
      <c r="A2074" s="12"/>
      <c r="B2074" s="13"/>
      <c r="C2074" s="13"/>
      <c r="D2074" s="17"/>
      <c r="E2074" s="14"/>
      <c r="F2074" s="14"/>
      <c r="G2074" s="19"/>
      <c r="H2074" s="25"/>
    </row>
    <row r="2075" s="5" customFormat="true" ht="15" hidden="false" customHeight="false" outlineLevel="0" collapsed="false">
      <c r="A2075" s="12"/>
      <c r="B2075" s="13"/>
      <c r="C2075" s="13"/>
      <c r="D2075" s="17"/>
      <c r="E2075" s="14"/>
      <c r="F2075" s="14"/>
      <c r="G2075" s="19"/>
      <c r="H2075" s="25"/>
    </row>
    <row r="2076" s="5" customFormat="true" ht="15" hidden="false" customHeight="false" outlineLevel="0" collapsed="false">
      <c r="A2076" s="12"/>
      <c r="B2076" s="13"/>
      <c r="C2076" s="13"/>
      <c r="D2076" s="17"/>
      <c r="E2076" s="14"/>
      <c r="F2076" s="14"/>
      <c r="G2076" s="19"/>
      <c r="H2076" s="25"/>
    </row>
    <row r="2077" s="5" customFormat="true" ht="15" hidden="false" customHeight="false" outlineLevel="0" collapsed="false">
      <c r="A2077" s="12"/>
      <c r="B2077" s="13"/>
      <c r="C2077" s="13"/>
      <c r="D2077" s="17"/>
      <c r="E2077" s="14"/>
      <c r="F2077" s="14"/>
      <c r="G2077" s="19"/>
      <c r="H2077" s="25"/>
    </row>
    <row r="2078" s="5" customFormat="true" ht="15" hidden="false" customHeight="false" outlineLevel="0" collapsed="false">
      <c r="A2078" s="12"/>
      <c r="B2078" s="13"/>
      <c r="C2078" s="13"/>
      <c r="D2078" s="17"/>
      <c r="E2078" s="14"/>
      <c r="F2078" s="14"/>
      <c r="G2078" s="19"/>
      <c r="H2078" s="25"/>
    </row>
    <row r="2079" s="5" customFormat="true" ht="15" hidden="false" customHeight="false" outlineLevel="0" collapsed="false">
      <c r="A2079" s="12"/>
      <c r="B2079" s="13"/>
      <c r="C2079" s="13"/>
      <c r="D2079" s="17"/>
      <c r="E2079" s="14"/>
      <c r="F2079" s="14"/>
      <c r="G2079" s="19"/>
      <c r="H2079" s="25"/>
    </row>
    <row r="2080" s="5" customFormat="true" ht="15" hidden="false" customHeight="false" outlineLevel="0" collapsed="false">
      <c r="A2080" s="12"/>
      <c r="B2080" s="13"/>
      <c r="C2080" s="13"/>
      <c r="D2080" s="17"/>
      <c r="E2080" s="14"/>
      <c r="F2080" s="14"/>
      <c r="G2080" s="19"/>
      <c r="H2080" s="25"/>
    </row>
    <row r="2081" s="5" customFormat="true" ht="15" hidden="false" customHeight="false" outlineLevel="0" collapsed="false">
      <c r="A2081" s="12"/>
      <c r="B2081" s="13"/>
      <c r="C2081" s="13"/>
      <c r="D2081" s="17"/>
      <c r="E2081" s="14"/>
      <c r="F2081" s="14"/>
      <c r="G2081" s="19"/>
      <c r="H2081" s="25"/>
    </row>
    <row r="2082" s="5" customFormat="true" ht="15" hidden="false" customHeight="false" outlineLevel="0" collapsed="false">
      <c r="A2082" s="12"/>
      <c r="B2082" s="13"/>
      <c r="C2082" s="13"/>
      <c r="D2082" s="17"/>
      <c r="E2082" s="14"/>
      <c r="F2082" s="14"/>
      <c r="G2082" s="19"/>
      <c r="H2082" s="25"/>
    </row>
    <row r="2083" s="5" customFormat="true" ht="15.75" hidden="false" customHeight="false" outlineLevel="0" collapsed="false">
      <c r="A2083" s="29" t="s">
        <v>40</v>
      </c>
      <c r="B2083" s="29"/>
      <c r="C2083" s="29"/>
      <c r="D2083" s="29"/>
      <c r="E2083" s="29"/>
      <c r="F2083" s="29"/>
      <c r="G2083" s="29"/>
      <c r="H2083" s="14"/>
      <c r="I2083" s="13"/>
    </row>
    <row r="2084" s="5" customFormat="true" ht="16.5" hidden="false" customHeight="false" outlineLevel="0" collapsed="false">
      <c r="A2084" s="7" t="s">
        <v>2</v>
      </c>
      <c r="B2084" s="8" t="s">
        <v>3</v>
      </c>
      <c r="C2084" s="9" t="s">
        <v>4</v>
      </c>
      <c r="D2084" s="10" t="s">
        <v>5</v>
      </c>
      <c r="E2084" s="9" t="s">
        <v>6</v>
      </c>
      <c r="F2084" s="8" t="s">
        <v>7</v>
      </c>
      <c r="G2084" s="11" t="s">
        <v>8</v>
      </c>
    </row>
    <row r="2085" customFormat="false" ht="13.5" hidden="false" customHeight="false" outlineLevel="0" collapsed="false"/>
    <row r="2106" s="5" customFormat="true" ht="15.75" hidden="false" customHeight="false" outlineLevel="0" collapsed="false">
      <c r="A2106" s="30"/>
      <c r="B2106" s="31"/>
      <c r="C2106" s="31"/>
      <c r="D2106" s="47"/>
      <c r="E2106" s="31"/>
      <c r="F2106" s="31"/>
      <c r="G2106" s="49"/>
    </row>
    <row r="2107" s="5" customFormat="true" ht="15" hidden="false" customHeight="false" outlineLevel="0" collapsed="false">
      <c r="A2107" s="12" t="n">
        <v>9</v>
      </c>
      <c r="B2107" s="13" t="s">
        <v>42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43</v>
      </c>
      <c r="C2108" s="13"/>
      <c r="D2108" s="13"/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33</v>
      </c>
      <c r="C2109" s="13" t="s">
        <v>562</v>
      </c>
      <c r="D2109" s="18" t="n">
        <v>11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131</v>
      </c>
      <c r="C2110" s="13" t="s">
        <v>563</v>
      </c>
      <c r="D2110" s="18" t="n">
        <v>110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31</v>
      </c>
      <c r="C2111" s="13" t="s">
        <v>564</v>
      </c>
      <c r="D2111" s="18" t="n">
        <v>98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31</v>
      </c>
      <c r="C2112" s="13" t="s">
        <v>565</v>
      </c>
      <c r="D2112" s="18" t="n">
        <v>93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427</v>
      </c>
      <c r="C2113" s="13" t="s">
        <v>566</v>
      </c>
      <c r="D2113" s="18" t="n">
        <v>44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31</v>
      </c>
      <c r="C2114" s="13" t="s">
        <v>567</v>
      </c>
      <c r="D2114" s="18" t="n">
        <v>2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5" t="n">
        <f aca="false">SUM(D2109:D2114)</f>
        <v>461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22" t="s">
        <v>568</v>
      </c>
      <c r="C2116" s="13"/>
      <c r="D2116" s="18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569</v>
      </c>
      <c r="C2117" s="13" t="s">
        <v>570</v>
      </c>
      <c r="D2117" s="18" t="n">
        <v>17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/>
      <c r="C2118" s="13"/>
      <c r="D2118" s="15" t="n">
        <f aca="false">SUM(D2117:D2117)</f>
        <v>17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/>
      <c r="C2119" s="20" t="s">
        <v>571</v>
      </c>
      <c r="D2119" s="15" t="n">
        <f aca="false">D2115-D2118</f>
        <v>444</v>
      </c>
      <c r="E2119" s="32"/>
      <c r="F2119" s="14"/>
      <c r="G2119" s="14"/>
    </row>
    <row r="2120" s="5" customFormat="true" ht="15" hidden="false" customHeight="false" outlineLevel="0" collapsed="false">
      <c r="A2120" s="12"/>
      <c r="B2120" s="13"/>
      <c r="C2120" s="13"/>
      <c r="D2120" s="17" t="s">
        <v>11</v>
      </c>
      <c r="E2120" s="14" t="n">
        <v>12346.65</v>
      </c>
      <c r="F2120" s="14" t="s">
        <v>12</v>
      </c>
      <c r="G2120" s="19" t="n">
        <f aca="false">D2119*E2120/100</f>
        <v>54819.126</v>
      </c>
      <c r="H2120" s="25" t="n">
        <f aca="false">G2120</f>
        <v>54819.126</v>
      </c>
    </row>
    <row r="2121" s="5" customFormat="true" ht="15" hidden="false" customHeight="false" outlineLevel="0" collapsed="false">
      <c r="A2121" s="12" t="n">
        <v>10</v>
      </c>
      <c r="B2121" s="13" t="s">
        <v>495</v>
      </c>
      <c r="C2121" s="13"/>
      <c r="D2121" s="13"/>
      <c r="E2121" s="13"/>
      <c r="F2121" s="14"/>
      <c r="G2121" s="14"/>
    </row>
    <row r="2122" s="5" customFormat="true" ht="13.5" hidden="false" customHeight="false" outlineLevel="0" collapsed="false">
      <c r="A2122" s="13"/>
      <c r="B2122" s="13" t="s">
        <v>496</v>
      </c>
      <c r="C2122" s="13"/>
      <c r="D2122" s="13"/>
      <c r="E2122" s="13"/>
      <c r="F2122" s="14"/>
      <c r="G2122" s="14"/>
    </row>
    <row r="2123" s="5" customFormat="true" ht="13.5" hidden="false" customHeight="false" outlineLevel="0" collapsed="false">
      <c r="A2123" s="13"/>
      <c r="B2123" s="13" t="s">
        <v>497</v>
      </c>
      <c r="C2123" s="13"/>
      <c r="D2123" s="13"/>
      <c r="E2123" s="13"/>
      <c r="F2123" s="14"/>
      <c r="G2123" s="14"/>
    </row>
    <row r="2124" s="5" customFormat="true" ht="13.5" hidden="false" customHeight="false" outlineLevel="0" collapsed="false">
      <c r="A2124" s="13"/>
      <c r="B2124" s="13" t="s">
        <v>498</v>
      </c>
      <c r="C2124" s="13"/>
      <c r="D2124" s="13"/>
      <c r="E2124" s="13"/>
      <c r="F2124" s="14"/>
      <c r="G2124" s="14"/>
    </row>
    <row r="2125" s="5" customFormat="true" ht="13.5" hidden="false" customHeight="false" outlineLevel="0" collapsed="false">
      <c r="A2125" s="13"/>
      <c r="B2125" s="13" t="s">
        <v>499</v>
      </c>
      <c r="C2125" s="13"/>
      <c r="D2125" s="13"/>
      <c r="E2125" s="13"/>
      <c r="F2125" s="14"/>
      <c r="G2125" s="14"/>
    </row>
    <row r="2126" s="5" customFormat="true" ht="13.5" hidden="false" customHeight="false" outlineLevel="0" collapsed="false">
      <c r="A2126" s="13"/>
      <c r="B2126" s="13" t="s">
        <v>261</v>
      </c>
      <c r="C2126" s="13" t="s">
        <v>572</v>
      </c>
      <c r="D2126" s="18" t="n">
        <v>72</v>
      </c>
      <c r="E2126" s="13"/>
      <c r="F2126" s="14"/>
      <c r="G2126" s="14"/>
    </row>
    <row r="2127" s="5" customFormat="true" ht="13.5" hidden="false" customHeight="false" outlineLevel="0" collapsed="false">
      <c r="A2127" s="13"/>
      <c r="B2127" s="13" t="s">
        <v>131</v>
      </c>
      <c r="C2127" s="13" t="s">
        <v>573</v>
      </c>
      <c r="D2127" s="18" t="n">
        <v>47</v>
      </c>
      <c r="E2127" s="13"/>
      <c r="F2127" s="14"/>
      <c r="G2127" s="14"/>
    </row>
    <row r="2128" s="5" customFormat="true" ht="15" hidden="false" customHeight="false" outlineLevel="0" collapsed="false">
      <c r="A2128" s="13"/>
      <c r="B2128" s="13"/>
      <c r="C2128" s="62"/>
      <c r="D2128" s="15" t="n">
        <f aca="false">SUM(D2126:D2127)</f>
        <v>119</v>
      </c>
      <c r="G2128" s="14"/>
    </row>
    <row r="2129" s="5" customFormat="true" ht="15" hidden="false" customHeight="false" outlineLevel="0" collapsed="false">
      <c r="A2129" s="12"/>
      <c r="B2129" s="22" t="s">
        <v>568</v>
      </c>
      <c r="C2129" s="13"/>
      <c r="D2129" s="18"/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574</v>
      </c>
      <c r="D2130" s="18" t="n">
        <v>8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13" t="s">
        <v>575</v>
      </c>
      <c r="D2131" s="18" t="n">
        <v>6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5" t="n">
        <f aca="false">SUM(D2130:D2131)</f>
        <v>14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20" t="s">
        <v>576</v>
      </c>
      <c r="D2133" s="15" t="n">
        <f aca="false">D2128-D2132</f>
        <v>105</v>
      </c>
      <c r="E2133" s="32"/>
      <c r="F2133" s="14"/>
      <c r="G2133" s="14"/>
    </row>
    <row r="2134" s="63" customFormat="true" ht="13.5" hidden="false" customHeight="false" outlineLevel="0" collapsed="false">
      <c r="A2134" s="50"/>
      <c r="B2134" s="50"/>
      <c r="C2134" s="50"/>
      <c r="D2134" s="17" t="s">
        <v>11</v>
      </c>
      <c r="E2134" s="14" t="n">
        <v>186.04</v>
      </c>
      <c r="F2134" s="14" t="s">
        <v>46</v>
      </c>
      <c r="G2134" s="19" t="n">
        <f aca="false">D2133*E2134</f>
        <v>19534.2</v>
      </c>
      <c r="H2134" s="64" t="n">
        <f aca="false">G2134</f>
        <v>19534.2</v>
      </c>
    </row>
    <row r="2150" s="5" customFormat="true" ht="15" hidden="false" customHeight="false" outlineLevel="0" collapsed="false">
      <c r="A2150" s="12" t="n">
        <v>13</v>
      </c>
      <c r="B2150" s="13" t="s">
        <v>62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 t="s">
        <v>71</v>
      </c>
      <c r="B2151" s="13" t="s">
        <v>133</v>
      </c>
      <c r="C2151" s="13" t="s">
        <v>577</v>
      </c>
      <c r="D2151" s="18" t="n">
        <v>376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131</v>
      </c>
      <c r="C2152" s="13" t="s">
        <v>578</v>
      </c>
      <c r="D2152" s="18" t="n">
        <v>373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131</v>
      </c>
      <c r="C2153" s="13" t="s">
        <v>579</v>
      </c>
      <c r="D2153" s="18" t="n">
        <v>32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131</v>
      </c>
      <c r="C2154" s="13" t="s">
        <v>580</v>
      </c>
      <c r="D2154" s="18" t="n">
        <v>314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5" t="n">
        <f aca="false">SUM(D2151:D2154)</f>
        <v>1392</v>
      </c>
      <c r="E2155" s="13"/>
      <c r="F2155" s="14"/>
      <c r="G2155" s="14"/>
    </row>
    <row r="2156" s="5" customFormat="true" ht="15" hidden="false" customHeight="false" outlineLevel="0" collapsed="false">
      <c r="A2156" s="12" t="s">
        <v>73</v>
      </c>
      <c r="B2156" s="13" t="s">
        <v>429</v>
      </c>
      <c r="C2156" s="13" t="s">
        <v>535</v>
      </c>
      <c r="D2156" s="18" t="n">
        <v>63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332</v>
      </c>
      <c r="C2157" s="13" t="s">
        <v>536</v>
      </c>
      <c r="D2157" s="18" t="n">
        <v>72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581</v>
      </c>
      <c r="C2158" s="13" t="s">
        <v>582</v>
      </c>
      <c r="D2158" s="18" t="n">
        <v>21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294</v>
      </c>
      <c r="C2159" s="13" t="s">
        <v>583</v>
      </c>
      <c r="D2159" s="18" t="n">
        <v>147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5" t="n">
        <f aca="false">SUM(D2156:D2159)</f>
        <v>303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20" t="s">
        <v>584</v>
      </c>
      <c r="D2161" s="15" t="n">
        <f aca="false">D2160+D2155</f>
        <v>1695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D2162" s="17" t="s">
        <v>11</v>
      </c>
      <c r="E2162" s="18" t="n">
        <v>2206.6</v>
      </c>
      <c r="F2162" s="14" t="s">
        <v>16</v>
      </c>
      <c r="G2162" s="19" t="n">
        <f aca="false">D2161*E2162/100</f>
        <v>37401.87</v>
      </c>
      <c r="H2162" s="25" t="n">
        <f aca="false">G2162</f>
        <v>37401.87</v>
      </c>
    </row>
    <row r="2163" s="5" customFormat="true" ht="15" hidden="false" customHeight="false" outlineLevel="0" collapsed="false">
      <c r="A2163" s="12" t="n">
        <v>14</v>
      </c>
      <c r="B2163" s="13" t="s">
        <v>63</v>
      </c>
      <c r="C2163" s="13"/>
      <c r="D2163" s="13"/>
      <c r="E2163" s="18"/>
      <c r="F2163" s="14"/>
      <c r="G2163" s="14"/>
    </row>
    <row r="2164" s="5" customFormat="true" ht="15" hidden="false" customHeight="false" outlineLevel="0" collapsed="false">
      <c r="A2164" s="12"/>
      <c r="B2164" s="13"/>
      <c r="C2164" s="28" t="s">
        <v>585</v>
      </c>
      <c r="D2164" s="15" t="n">
        <f aca="false">D2161</f>
        <v>1695</v>
      </c>
      <c r="E2164" s="18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7" t="s">
        <v>11</v>
      </c>
      <c r="E2165" s="18" t="n">
        <v>2197.52</v>
      </c>
      <c r="F2165" s="14" t="s">
        <v>16</v>
      </c>
      <c r="G2165" s="19" t="n">
        <f aca="false">D2164*E2165/100</f>
        <v>37247.964</v>
      </c>
      <c r="H2165" s="25" t="n">
        <f aca="false">G2165</f>
        <v>37247.964</v>
      </c>
    </row>
    <row r="2166" s="5" customFormat="true" ht="15" hidden="false" customHeight="false" outlineLevel="0" collapsed="false">
      <c r="A2166" s="12" t="n">
        <v>15</v>
      </c>
      <c r="B2166" s="13" t="s">
        <v>6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 t="s">
        <v>71</v>
      </c>
      <c r="B2167" s="13" t="s">
        <v>538</v>
      </c>
      <c r="C2167" s="13" t="s">
        <v>586</v>
      </c>
      <c r="D2167" s="18" t="n">
        <v>77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131</v>
      </c>
      <c r="C2168" s="13" t="s">
        <v>587</v>
      </c>
      <c r="D2168" s="18" t="n">
        <v>67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131</v>
      </c>
      <c r="C2169" s="13" t="s">
        <v>588</v>
      </c>
      <c r="D2169" s="18" t="n">
        <v>76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131</v>
      </c>
      <c r="C2170" s="13" t="s">
        <v>589</v>
      </c>
      <c r="D2170" s="18" t="n">
        <v>64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31</v>
      </c>
      <c r="C2171" s="13" t="s">
        <v>590</v>
      </c>
      <c r="D2171" s="18" t="n">
        <v>32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13"/>
      <c r="D2172" s="15" t="n">
        <f aca="false">SUM(D2167:D2171)</f>
        <v>316</v>
      </c>
      <c r="E2172" s="13"/>
      <c r="F2172" s="14"/>
      <c r="G2172" s="14"/>
    </row>
    <row r="2173" s="5" customFormat="true" ht="15.75" hidden="false" customHeight="false" outlineLevel="0" collapsed="false">
      <c r="A2173" s="29" t="s">
        <v>318</v>
      </c>
      <c r="B2173" s="29"/>
      <c r="C2173" s="29"/>
      <c r="D2173" s="29"/>
      <c r="E2173" s="29"/>
      <c r="F2173" s="29"/>
      <c r="G2173" s="29"/>
      <c r="H2173" s="14"/>
      <c r="I2173" s="13"/>
    </row>
    <row r="2174" s="5" customFormat="true" ht="16.5" hidden="false" customHeight="false" outlineLevel="0" collapsed="false">
      <c r="A2174" s="7" t="s">
        <v>2</v>
      </c>
      <c r="B2174" s="8" t="s">
        <v>3</v>
      </c>
      <c r="C2174" s="9" t="s">
        <v>4</v>
      </c>
      <c r="D2174" s="10" t="s">
        <v>5</v>
      </c>
      <c r="E2174" s="9" t="s">
        <v>6</v>
      </c>
      <c r="F2174" s="8" t="s">
        <v>7</v>
      </c>
      <c r="G2174" s="11" t="s">
        <v>8</v>
      </c>
    </row>
    <row r="2175" s="5" customFormat="true" ht="15.75" hidden="false" customHeight="false" outlineLevel="0" collapsed="false">
      <c r="A2175" s="12" t="s">
        <v>73</v>
      </c>
      <c r="B2175" s="13" t="s">
        <v>591</v>
      </c>
      <c r="C2175" s="13" t="s">
        <v>592</v>
      </c>
      <c r="D2175" s="18" t="n">
        <v>25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229</v>
      </c>
      <c r="C2176" s="13" t="s">
        <v>593</v>
      </c>
      <c r="D2176" s="18" t="n">
        <v>16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594</v>
      </c>
      <c r="C2177" s="13" t="s">
        <v>595</v>
      </c>
      <c r="D2177" s="18" t="n">
        <v>104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/>
      <c r="C2178" s="13"/>
      <c r="D2178" s="15" t="n">
        <f aca="false">SUM(D2175:D2177)</f>
        <v>145</v>
      </c>
      <c r="E2178" s="13"/>
      <c r="F2178" s="14"/>
      <c r="G2178" s="14"/>
    </row>
    <row r="2179" s="68" customFormat="true" ht="15" hidden="false" customHeight="false" outlineLevel="0" collapsed="false">
      <c r="A2179" s="12"/>
      <c r="B2179" s="28"/>
      <c r="C2179" s="20" t="s">
        <v>596</v>
      </c>
      <c r="D2179" s="15" t="n">
        <f aca="false">D2178+D2172</f>
        <v>461</v>
      </c>
      <c r="E2179" s="28"/>
      <c r="F2179" s="23"/>
      <c r="G2179" s="23"/>
    </row>
    <row r="2180" s="5" customFormat="true" ht="15" hidden="false" customHeight="false" outlineLevel="0" collapsed="false">
      <c r="A2180" s="12"/>
      <c r="B2180" s="13"/>
      <c r="C2180" s="13"/>
      <c r="D2180" s="17" t="s">
        <v>11</v>
      </c>
      <c r="E2180" s="18" t="n">
        <v>3015.76</v>
      </c>
      <c r="F2180" s="14" t="s">
        <v>16</v>
      </c>
      <c r="G2180" s="19" t="n">
        <f aca="false">D2179*E2180/100</f>
        <v>13902.6536</v>
      </c>
      <c r="H2180" s="25" t="n">
        <f aca="false">G2180</f>
        <v>13902.6536</v>
      </c>
    </row>
    <row r="2181" s="5" customFormat="true" ht="15" hidden="false" customHeight="false" outlineLevel="0" collapsed="false">
      <c r="A2181" s="12"/>
      <c r="B2181" s="13"/>
      <c r="C2181" s="13"/>
      <c r="D2181" s="17"/>
      <c r="E2181" s="18"/>
      <c r="F2181" s="14"/>
      <c r="G2181" s="19"/>
      <c r="H2181" s="25"/>
    </row>
    <row r="2188" s="5" customFormat="true" ht="13.5" hidden="false" customHeight="false" outlineLevel="0" collapsed="false">
      <c r="A2188" s="13"/>
      <c r="B2188" s="13"/>
      <c r="C2188" s="13"/>
      <c r="D2188" s="17"/>
      <c r="E2188" s="14"/>
      <c r="F2188" s="14"/>
      <c r="G2188" s="19"/>
    </row>
    <row r="2189" s="5" customFormat="true" ht="15" hidden="false" customHeight="false" outlineLevel="0" collapsed="false">
      <c r="A2189" s="12" t="n">
        <v>17</v>
      </c>
      <c r="B2189" s="13" t="s">
        <v>65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231</v>
      </c>
      <c r="C2190" s="13" t="s">
        <v>597</v>
      </c>
      <c r="D2190" s="18" t="n">
        <v>345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131</v>
      </c>
      <c r="C2191" s="13" t="s">
        <v>598</v>
      </c>
      <c r="D2191" s="18" t="n">
        <v>342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131</v>
      </c>
      <c r="C2192" s="13" t="s">
        <v>599</v>
      </c>
      <c r="D2192" s="18" t="n">
        <v>281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131</v>
      </c>
      <c r="C2193" s="13" t="s">
        <v>600</v>
      </c>
      <c r="D2193" s="18" t="n">
        <v>286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5" t="n">
        <f aca="false">SUM(D2190:D2193)</f>
        <v>1254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22" t="s">
        <v>164</v>
      </c>
      <c r="C2195" s="13"/>
      <c r="D2195" s="18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311</v>
      </c>
      <c r="C2196" s="13" t="s">
        <v>601</v>
      </c>
      <c r="D2196" s="18" t="n">
        <v>32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131</v>
      </c>
      <c r="C2197" s="13" t="s">
        <v>602</v>
      </c>
      <c r="D2197" s="18" t="n">
        <v>50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5" t="n">
        <f aca="false">SUM(D2196:D2197)</f>
        <v>82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20" t="s">
        <v>603</v>
      </c>
      <c r="D2199" s="15" t="n">
        <f aca="false">D2194-D2198</f>
        <v>1172</v>
      </c>
      <c r="E2199" s="32"/>
      <c r="F2199" s="14"/>
      <c r="G2199" s="14"/>
    </row>
    <row r="2200" s="5" customFormat="true" ht="15" hidden="false" customHeight="false" outlineLevel="0" collapsed="false">
      <c r="A2200" s="12"/>
      <c r="B2200" s="13"/>
      <c r="C2200" s="13"/>
      <c r="D2200" s="17" t="s">
        <v>11</v>
      </c>
      <c r="E2200" s="14" t="n">
        <v>1286.44</v>
      </c>
      <c r="F2200" s="14" t="s">
        <v>16</v>
      </c>
      <c r="G2200" s="19" t="n">
        <f aca="false">D2199*E2200/100</f>
        <v>15077.0768</v>
      </c>
      <c r="H2200" s="25" t="n">
        <f aca="false">G2200</f>
        <v>15077.0768</v>
      </c>
    </row>
    <row r="2201" s="5" customFormat="true" ht="15" hidden="false" customHeight="false" outlineLevel="0" collapsed="false">
      <c r="A2201" s="12"/>
      <c r="B2201" s="13"/>
      <c r="C2201" s="13"/>
      <c r="D2201" s="17"/>
      <c r="E2201" s="14"/>
      <c r="F2201" s="14"/>
      <c r="G2201" s="19"/>
      <c r="H2201" s="25"/>
    </row>
    <row r="2220" s="5" customFormat="true" ht="15.75" hidden="false" customHeight="false" outlineLevel="0" collapsed="false">
      <c r="A2220" s="29" t="s">
        <v>225</v>
      </c>
      <c r="B2220" s="29"/>
      <c r="C2220" s="29"/>
      <c r="D2220" s="29"/>
      <c r="E2220" s="29"/>
      <c r="F2220" s="29"/>
      <c r="G2220" s="29"/>
      <c r="H2220" s="14"/>
      <c r="I2220" s="13"/>
    </row>
    <row r="2221" s="5" customFormat="true" ht="16.5" hidden="false" customHeight="false" outlineLevel="0" collapsed="false">
      <c r="A2221" s="7" t="s">
        <v>2</v>
      </c>
      <c r="B2221" s="8" t="s">
        <v>3</v>
      </c>
      <c r="C2221" s="9" t="s">
        <v>4</v>
      </c>
      <c r="D2221" s="10" t="s">
        <v>5</v>
      </c>
      <c r="E2221" s="9" t="s">
        <v>6</v>
      </c>
      <c r="F2221" s="8" t="s">
        <v>7</v>
      </c>
      <c r="G2221" s="11" t="s">
        <v>8</v>
      </c>
    </row>
    <row r="2222" s="5" customFormat="true" ht="15.75" hidden="false" customHeight="false" outlineLevel="0" collapsed="false">
      <c r="A2222" s="12" t="n">
        <v>21</v>
      </c>
      <c r="B2222" s="13" t="s">
        <v>69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70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 t="s">
        <v>71</v>
      </c>
      <c r="B2224" s="22" t="s">
        <v>72</v>
      </c>
      <c r="C2224" s="13"/>
      <c r="D2224" s="55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604</v>
      </c>
      <c r="C2225" s="13" t="s">
        <v>605</v>
      </c>
      <c r="D2225" s="18" t="n">
        <v>35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420</v>
      </c>
      <c r="C2226" s="13" t="s">
        <v>606</v>
      </c>
      <c r="D2226" s="18" t="n">
        <v>417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5" t="n">
        <f aca="false">SUM(D2225:D2226)</f>
        <v>452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7" t="s">
        <v>11</v>
      </c>
      <c r="E2228" s="18" t="n">
        <v>3275.5</v>
      </c>
      <c r="F2228" s="14" t="s">
        <v>16</v>
      </c>
      <c r="G2228" s="19" t="n">
        <f aca="false">D2227*E2228/100</f>
        <v>14805.26</v>
      </c>
      <c r="H2228" s="25" t="n">
        <f aca="false">G2228</f>
        <v>14805.26</v>
      </c>
    </row>
    <row r="2229" s="5" customFormat="true" ht="15" hidden="false" customHeight="false" outlineLevel="0" collapsed="false">
      <c r="A2229" s="12" t="s">
        <v>73</v>
      </c>
      <c r="B2229" s="22" t="s">
        <v>74</v>
      </c>
      <c r="C2229" s="13"/>
      <c r="D2229" s="55"/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423</v>
      </c>
      <c r="C2230" s="13" t="s">
        <v>607</v>
      </c>
      <c r="D2230" s="18" t="n">
        <v>975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5" t="n">
        <f aca="false">SUM(D2230:D2230)</f>
        <v>975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7" t="s">
        <v>11</v>
      </c>
      <c r="E2232" s="18" t="n">
        <v>4411.82</v>
      </c>
      <c r="F2232" s="14" t="s">
        <v>16</v>
      </c>
      <c r="G2232" s="19" t="n">
        <f aca="false">D2231*E2232/100</f>
        <v>43015.245</v>
      </c>
      <c r="H2232" s="25" t="n">
        <f aca="false">G2232</f>
        <v>43015.245</v>
      </c>
    </row>
    <row r="2245" s="5" customFormat="true" ht="15" hidden="false" customHeight="false" outlineLevel="0" collapsed="false">
      <c r="A2245" s="12" t="n">
        <v>24</v>
      </c>
      <c r="B2245" s="13" t="s">
        <v>558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 t="s">
        <v>608</v>
      </c>
      <c r="D2247" s="18" t="n">
        <v>1392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5" t="n">
        <f aca="false">SUM(D2247)</f>
        <v>1392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7" t="s">
        <v>11</v>
      </c>
      <c r="E2249" s="18" t="n">
        <v>859.9</v>
      </c>
      <c r="F2249" s="14" t="s">
        <v>16</v>
      </c>
      <c r="G2249" s="19" t="n">
        <f aca="false">D2248*E2249/100</f>
        <v>11969.808</v>
      </c>
      <c r="H2249" s="25" t="n">
        <f aca="false">G2249</f>
        <v>11969.808</v>
      </c>
    </row>
    <row r="2251" s="5" customFormat="true" ht="15" hidden="false" customHeight="false" outlineLevel="0" collapsed="false">
      <c r="A2251" s="12" t="n">
        <v>26</v>
      </c>
      <c r="B2251" s="13" t="s">
        <v>81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22" t="s">
        <v>86</v>
      </c>
      <c r="C2252" s="13"/>
      <c r="D2252" s="17"/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546</v>
      </c>
      <c r="C2253" s="13" t="s">
        <v>365</v>
      </c>
      <c r="D2253" s="18" t="n">
        <v>40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609</v>
      </c>
      <c r="C2254" s="13" t="s">
        <v>458</v>
      </c>
      <c r="D2254" s="18" t="n">
        <v>640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489</v>
      </c>
      <c r="C2255" s="13" t="s">
        <v>459</v>
      </c>
      <c r="D2255" s="18" t="n">
        <v>287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610</v>
      </c>
      <c r="C2256" s="13" t="s">
        <v>611</v>
      </c>
      <c r="D2256" s="18" t="n">
        <v>29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131</v>
      </c>
      <c r="C2257" s="13" t="s">
        <v>612</v>
      </c>
      <c r="D2257" s="18" t="n">
        <v>11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/>
      <c r="D2258" s="15" t="n">
        <f aca="false">SUM(D2253:D2257)</f>
        <v>1007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22"/>
      <c r="D2259" s="17" t="s">
        <v>11</v>
      </c>
      <c r="E2259" s="18" t="n">
        <v>829.95</v>
      </c>
      <c r="F2259" s="14" t="s">
        <v>16</v>
      </c>
      <c r="G2259" s="34" t="n">
        <f aca="false">D2258*E2259/100</f>
        <v>8357.5965</v>
      </c>
      <c r="H2259" s="25" t="n">
        <f aca="false">G2259</f>
        <v>8357.5965</v>
      </c>
    </row>
    <row r="2260" s="5" customFormat="true" ht="15" hidden="false" customHeight="false" outlineLevel="0" collapsed="false">
      <c r="A2260" s="12"/>
      <c r="B2260" s="13"/>
      <c r="C2260" s="22"/>
      <c r="D2260" s="17"/>
      <c r="E2260" s="18"/>
      <c r="F2260" s="14"/>
      <c r="G2260" s="34"/>
      <c r="H2260" s="25"/>
    </row>
    <row r="2261" s="5" customFormat="true" ht="15" hidden="false" customHeight="false" outlineLevel="0" collapsed="false">
      <c r="A2261" s="12" t="n">
        <v>27</v>
      </c>
      <c r="B2261" s="13" t="s">
        <v>88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233</v>
      </c>
      <c r="C2262" s="13" t="s">
        <v>613</v>
      </c>
      <c r="D2262" s="18" t="n">
        <v>426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131</v>
      </c>
      <c r="C2263" s="13" t="s">
        <v>614</v>
      </c>
      <c r="D2263" s="18" t="n">
        <v>495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 t="s">
        <v>615</v>
      </c>
      <c r="D2264" s="18" t="n">
        <v>316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2:D2264)</f>
        <v>1237</v>
      </c>
      <c r="E2265" s="13"/>
      <c r="F2265" s="14"/>
      <c r="G2265" s="14"/>
      <c r="IV2265" s="69" t="n">
        <f aca="false">SUM(D2265:IU2265)</f>
        <v>1237</v>
      </c>
    </row>
    <row r="2266" s="5" customFormat="true" ht="15" hidden="false" customHeight="false" outlineLevel="0" collapsed="false">
      <c r="A2266" s="12"/>
      <c r="B2266" s="13"/>
      <c r="C2266" s="13"/>
      <c r="D2266" s="17" t="s">
        <v>11</v>
      </c>
      <c r="E2266" s="18" t="n">
        <v>425.84</v>
      </c>
      <c r="F2266" s="26" t="s">
        <v>16</v>
      </c>
      <c r="G2266" s="19" t="n">
        <f aca="false">D2265*E2266/100</f>
        <v>5267.6408</v>
      </c>
      <c r="H2266" s="25" t="n">
        <f aca="false">G2266</f>
        <v>5267.6408</v>
      </c>
      <c r="IV2266" s="25" t="n">
        <f aca="false">SUM(G2266)</f>
        <v>5267.6408</v>
      </c>
    </row>
    <row r="2267" s="5" customFormat="true" ht="15.75" hidden="false" customHeight="false" outlineLevel="0" collapsed="false">
      <c r="A2267" s="29" t="s">
        <v>470</v>
      </c>
      <c r="B2267" s="29"/>
      <c r="C2267" s="29"/>
      <c r="D2267" s="29"/>
      <c r="E2267" s="29"/>
      <c r="F2267" s="29"/>
      <c r="G2267" s="29"/>
      <c r="H2267" s="14"/>
      <c r="I2267" s="13"/>
    </row>
    <row r="2268" s="5" customFormat="true" ht="16.5" hidden="false" customHeight="false" outlineLevel="0" collapsed="false">
      <c r="A2268" s="7" t="s">
        <v>2</v>
      </c>
      <c r="B2268" s="8" t="s">
        <v>3</v>
      </c>
      <c r="C2268" s="9" t="s">
        <v>4</v>
      </c>
      <c r="D2268" s="10" t="s">
        <v>5</v>
      </c>
      <c r="E2268" s="9" t="s">
        <v>6</v>
      </c>
      <c r="F2268" s="8" t="s">
        <v>7</v>
      </c>
      <c r="G2268" s="11" t="s">
        <v>8</v>
      </c>
    </row>
    <row r="2269" s="5" customFormat="true" ht="15.75" hidden="false" customHeight="false" outlineLevel="0" collapsed="false">
      <c r="A2269" s="12" t="n">
        <v>25</v>
      </c>
      <c r="B2269" s="13" t="s">
        <v>559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 t="s">
        <v>71</v>
      </c>
      <c r="B2270" s="22" t="s">
        <v>91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411</v>
      </c>
      <c r="C2271" s="13" t="s">
        <v>560</v>
      </c>
      <c r="D2271" s="18" t="n">
        <v>112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413</v>
      </c>
      <c r="C2272" s="13" t="s">
        <v>616</v>
      </c>
      <c r="D2272" s="18" t="n">
        <v>216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5" t="n">
        <f aca="false">SUM(D2271:D2272)</f>
        <v>328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7" t="s">
        <v>11</v>
      </c>
      <c r="E2274" s="14" t="n">
        <v>1160.06</v>
      </c>
      <c r="F2274" s="26" t="s">
        <v>16</v>
      </c>
      <c r="G2274" s="19" t="n">
        <f aca="false">D2273*E2274/100</f>
        <v>3804.9968</v>
      </c>
      <c r="H2274" s="25" t="n">
        <f aca="false">G2274</f>
        <v>3804.9968</v>
      </c>
    </row>
    <row r="2275" s="5" customFormat="true" ht="15" hidden="false" customHeight="false" outlineLevel="0" collapsed="false">
      <c r="A2275" s="12" t="s">
        <v>73</v>
      </c>
      <c r="B2275" s="22" t="s">
        <v>90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96</v>
      </c>
      <c r="C2276" s="13" t="s">
        <v>471</v>
      </c>
      <c r="D2276" s="18" t="n">
        <v>70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5" t="n">
        <f aca="false">SUM(D2276:D2276)</f>
        <v>70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7" t="s">
        <v>11</v>
      </c>
      <c r="E2278" s="18" t="n">
        <v>2116.4</v>
      </c>
      <c r="F2278" s="26" t="s">
        <v>16</v>
      </c>
      <c r="G2278" s="19" t="n">
        <f aca="false">D2277*E2278/100</f>
        <v>1481.48</v>
      </c>
      <c r="H2278" s="25" t="n">
        <f aca="false">G2278</f>
        <v>1481.48</v>
      </c>
    </row>
    <row r="2279" s="5" customFormat="true" ht="15" hidden="false" customHeight="false" outlineLevel="0" collapsed="false">
      <c r="A2279" s="12"/>
      <c r="B2279" s="13"/>
      <c r="C2279" s="13"/>
      <c r="D2279" s="17"/>
      <c r="E2279" s="18"/>
      <c r="F2279" s="14"/>
      <c r="G2279" s="19"/>
      <c r="H2279" s="25"/>
    </row>
    <row r="2280" s="5" customFormat="true" ht="15" hidden="false" customHeight="false" outlineLevel="0" collapsed="false">
      <c r="A2280" s="12" t="n">
        <v>26</v>
      </c>
      <c r="B2280" s="13" t="s">
        <v>92</v>
      </c>
      <c r="C2280" s="13"/>
      <c r="D2280" s="13"/>
      <c r="E2280" s="13"/>
      <c r="F2280" s="13"/>
      <c r="G2280" s="14"/>
      <c r="H2280" s="14"/>
      <c r="I2280" s="13"/>
    </row>
    <row r="2281" s="5" customFormat="true" ht="15" hidden="false" customHeight="false" outlineLevel="0" collapsed="false">
      <c r="A2281" s="12"/>
      <c r="B2281" s="13" t="s">
        <v>308</v>
      </c>
      <c r="C2281" s="13"/>
      <c r="D2281" s="13"/>
      <c r="E2281" s="13"/>
      <c r="F2281" s="13"/>
      <c r="G2281" s="14"/>
      <c r="H2281" s="14"/>
      <c r="I2281" s="13"/>
    </row>
    <row r="2282" s="5" customFormat="true" ht="15" hidden="false" customHeight="false" outlineLevel="0" collapsed="false">
      <c r="A2282" s="12"/>
      <c r="B2282" s="22" t="s">
        <v>90</v>
      </c>
      <c r="C2282" s="13"/>
      <c r="D2282" s="13"/>
      <c r="E2282" s="13"/>
      <c r="F2282" s="13"/>
      <c r="G2282" s="14"/>
      <c r="H2282" s="14"/>
      <c r="I2282" s="13"/>
    </row>
    <row r="2283" s="5" customFormat="true" ht="15" hidden="false" customHeight="false" outlineLevel="0" collapsed="false">
      <c r="A2283" s="12"/>
      <c r="B2283" s="13" t="s">
        <v>617</v>
      </c>
      <c r="C2283" s="13" t="s">
        <v>472</v>
      </c>
      <c r="D2283" s="18" t="n">
        <v>96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5" t="n">
        <f aca="false">SUM(D2282:D2283)</f>
        <v>96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7" t="s">
        <v>11</v>
      </c>
      <c r="E2285" s="18" t="n">
        <v>1270.83</v>
      </c>
      <c r="F2285" s="26" t="s">
        <v>16</v>
      </c>
      <c r="G2285" s="19" t="n">
        <f aca="false">D2284*E2285/100</f>
        <v>1219.9968</v>
      </c>
      <c r="H2285" s="25" t="n">
        <f aca="false">G2285</f>
        <v>1219.9968</v>
      </c>
    </row>
    <row r="2286" s="5" customFormat="true" ht="15" hidden="false" customHeight="false" outlineLevel="0" collapsed="false">
      <c r="A2286" s="12"/>
      <c r="B2286" s="13"/>
      <c r="C2286" s="13"/>
      <c r="D2286" s="17"/>
      <c r="E2286" s="18"/>
      <c r="F2286" s="14"/>
      <c r="G2286" s="19"/>
      <c r="H2286" s="25"/>
    </row>
    <row r="2294" s="5" customFormat="true" ht="15" hidden="false" customHeight="false" outlineLevel="0" collapsed="false">
      <c r="A2294" s="12"/>
      <c r="B2294" s="13"/>
      <c r="C2294" s="13"/>
      <c r="D2294" s="17"/>
      <c r="E2294" s="18"/>
      <c r="F2294" s="14" t="s">
        <v>94</v>
      </c>
      <c r="G2294" s="19" t="n">
        <v>474054</v>
      </c>
      <c r="H2294" s="25"/>
    </row>
    <row r="2295" s="5" customFormat="true" ht="15" hidden="false" customHeight="false" outlineLevel="0" collapsed="false">
      <c r="A2295" s="12"/>
      <c r="B2295" s="13"/>
      <c r="C2295" s="13"/>
      <c r="D2295" s="17"/>
      <c r="E2295" s="18"/>
      <c r="F2295" s="14"/>
      <c r="G2295" s="19"/>
      <c r="H2295" s="25"/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/>
      <c r="G2296" s="19"/>
      <c r="H2296" s="25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25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25"/>
    </row>
    <row r="2299" s="13" customFormat="true" ht="13.5" hidden="false" customHeight="false" outlineLevel="0" collapsed="false">
      <c r="A2299" s="16"/>
      <c r="B2299" s="61" t="s">
        <v>491</v>
      </c>
      <c r="C2299" s="26"/>
      <c r="D2299" s="60"/>
      <c r="E2299" s="26"/>
      <c r="F2299" s="26"/>
      <c r="G2299" s="26"/>
      <c r="H2299" s="26"/>
    </row>
    <row r="2300" s="13" customFormat="true" ht="13.5" hidden="false" customHeight="false" outlineLevel="0" collapsed="false">
      <c r="A2300" s="16"/>
      <c r="B2300" s="61" t="s">
        <v>492</v>
      </c>
      <c r="C2300" s="26"/>
      <c r="D2300" s="60"/>
      <c r="E2300" s="26"/>
      <c r="F2300" s="26"/>
      <c r="G2300" s="26"/>
      <c r="H2300" s="26"/>
    </row>
    <row r="2301" s="13" customFormat="true" ht="13.5" hidden="false" customHeight="false" outlineLevel="0" collapsed="false">
      <c r="A2301" s="16"/>
      <c r="B2301" s="61" t="s">
        <v>493</v>
      </c>
      <c r="C2301" s="26"/>
      <c r="D2301" s="60"/>
      <c r="E2301" s="26"/>
      <c r="F2301" s="26"/>
      <c r="G2301" s="26"/>
      <c r="H2301" s="26"/>
    </row>
    <row r="2302" s="13" customFormat="true" ht="13.5" hidden="false" customHeight="false" outlineLevel="0" collapsed="false">
      <c r="A2302" s="16"/>
      <c r="B2302" s="61"/>
      <c r="C2302" s="26"/>
      <c r="D2302" s="60"/>
      <c r="E2302" s="26"/>
      <c r="F2302" s="26"/>
      <c r="G2302" s="26"/>
      <c r="H2302" s="26"/>
    </row>
    <row r="2303" s="5" customFormat="true" ht="15.75" hidden="false" customHeight="false" outlineLevel="0" collapsed="false">
      <c r="A2303" s="30"/>
      <c r="B2303" s="31"/>
      <c r="C2303" s="31"/>
      <c r="D2303" s="47"/>
      <c r="E2303" s="31"/>
      <c r="F2303" s="31"/>
      <c r="G2303" s="49"/>
    </row>
    <row r="2304" s="5" customFormat="true" ht="15.75" hidden="false" customHeight="false" outlineLevel="0" collapsed="false">
      <c r="A2304" s="30"/>
      <c r="B2304" s="31"/>
      <c r="C2304" s="31"/>
      <c r="D2304" s="47"/>
      <c r="E2304" s="31"/>
      <c r="F2304" s="31"/>
      <c r="G2304" s="49"/>
    </row>
    <row r="2305" s="13" customFormat="true" ht="15" hidden="false" customHeight="false" outlineLevel="0" collapsed="false">
      <c r="A2305" s="66"/>
      <c r="B2305" s="49"/>
      <c r="C2305" s="49"/>
      <c r="D2305" s="67"/>
      <c r="E2305" s="49"/>
      <c r="F2305" s="49"/>
      <c r="G2305" s="49"/>
      <c r="H2305" s="49"/>
    </row>
    <row r="2306" s="50" customFormat="true" ht="12.75" hidden="false" customHeight="false" outlineLevel="0" collapsed="false">
      <c r="D2306" s="51"/>
      <c r="E2306" s="2"/>
      <c r="G2306" s="3"/>
      <c r="H2306" s="52"/>
    </row>
    <row r="2307" s="50" customFormat="true" ht="13.5" hidden="false" customHeight="false" outlineLevel="0" collapsed="false">
      <c r="C2307" s="14"/>
      <c r="D2307" s="51"/>
      <c r="E2307" s="2"/>
      <c r="F2307" s="14" t="s">
        <v>315</v>
      </c>
      <c r="G2307" s="14"/>
      <c r="H2307" s="52"/>
    </row>
    <row r="2308" s="50" customFormat="true" ht="13.5" hidden="false" customHeight="false" outlineLevel="0" collapsed="false">
      <c r="B2308" s="13" t="s">
        <v>316</v>
      </c>
      <c r="C2308" s="14"/>
      <c r="D2308" s="51"/>
      <c r="E2308" s="2"/>
      <c r="F2308" s="14" t="s">
        <v>97</v>
      </c>
      <c r="G2308" s="14"/>
      <c r="H2308" s="52"/>
    </row>
    <row r="2309" s="50" customFormat="true" ht="13.5" hidden="false" customHeight="false" outlineLevel="0" collapsed="false">
      <c r="C2309" s="14"/>
      <c r="D2309" s="51"/>
      <c r="E2309" s="2"/>
      <c r="F2309" s="14" t="s">
        <v>317</v>
      </c>
      <c r="G2309" s="14"/>
      <c r="H2309" s="52"/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25"/>
    </row>
    <row r="2311" s="5" customFormat="true" ht="15" hidden="false" customHeight="false" outlineLevel="0" collapsed="false">
      <c r="A2311" s="12"/>
      <c r="B2311" s="13"/>
      <c r="C2311" s="13"/>
      <c r="D2311" s="17"/>
      <c r="E2311" s="18"/>
      <c r="F2311" s="14"/>
      <c r="G2311" s="19"/>
      <c r="H2311" s="25"/>
    </row>
    <row r="2312" s="5" customFormat="true" ht="15" hidden="false" customHeight="false" outlineLevel="0" collapsed="false">
      <c r="A2312" s="12"/>
      <c r="B2312" s="13"/>
      <c r="C2312" s="13"/>
      <c r="D2312" s="17"/>
      <c r="E2312" s="18"/>
      <c r="F2312" s="14"/>
      <c r="G2312" s="19"/>
      <c r="H2312" s="25"/>
    </row>
    <row r="2313" s="5" customFormat="true" ht="15" hidden="false" customHeight="false" outlineLevel="0" collapsed="false">
      <c r="A2313" s="12"/>
      <c r="B2313" s="13"/>
      <c r="C2313" s="13"/>
      <c r="D2313" s="17"/>
      <c r="E2313" s="18"/>
      <c r="F2313" s="14"/>
      <c r="G2313" s="19"/>
      <c r="H2313" s="25"/>
    </row>
    <row r="2314" s="5" customFormat="true" ht="15" hidden="false" customHeight="false" outlineLevel="0" collapsed="false">
      <c r="A2314" s="12"/>
      <c r="B2314" s="13"/>
      <c r="C2314" s="13"/>
      <c r="D2314" s="17"/>
      <c r="E2314" s="18"/>
      <c r="F2314" s="14"/>
      <c r="G2314" s="19"/>
      <c r="H2314" s="25"/>
    </row>
    <row r="2315" s="5" customFormat="true" ht="15" hidden="false" customHeight="false" outlineLevel="0" collapsed="false">
      <c r="A2315" s="12"/>
      <c r="B2315" s="13"/>
      <c r="C2315" s="13"/>
      <c r="D2315" s="17"/>
      <c r="E2315" s="18"/>
      <c r="F2315" s="14"/>
      <c r="G2315" s="19"/>
      <c r="H2315" s="25"/>
    </row>
    <row r="2316" s="5" customFormat="true" ht="15" hidden="false" customHeight="false" outlineLevel="0" collapsed="false">
      <c r="A2316" s="12"/>
      <c r="B2316" s="13"/>
      <c r="C2316" s="13"/>
      <c r="D2316" s="17"/>
      <c r="E2316" s="18"/>
      <c r="F2316" s="14"/>
      <c r="G2316" s="19"/>
      <c r="H2316" s="25"/>
    </row>
    <row r="2317" s="5" customFormat="true" ht="15" hidden="false" customHeight="false" outlineLevel="0" collapsed="false">
      <c r="A2317" s="12"/>
      <c r="B2317" s="13"/>
      <c r="C2317" s="13"/>
      <c r="D2317" s="17"/>
      <c r="E2317" s="18"/>
      <c r="F2317" s="14"/>
      <c r="G2317" s="19"/>
      <c r="H2317" s="25"/>
    </row>
    <row r="2318" s="5" customFormat="true" ht="15" hidden="false" customHeight="false" outlineLevel="0" collapsed="false">
      <c r="A2318" s="12"/>
      <c r="B2318" s="13"/>
      <c r="C2318" s="13"/>
      <c r="D2318" s="17"/>
      <c r="E2318" s="18"/>
      <c r="F2318" s="14"/>
      <c r="G2318" s="19"/>
      <c r="H2318" s="25"/>
    </row>
    <row r="2319" s="5" customFormat="true" ht="15" hidden="false" customHeight="false" outlineLevel="0" collapsed="false">
      <c r="A2319" s="12"/>
      <c r="B2319" s="13"/>
      <c r="C2319" s="13"/>
      <c r="D2319" s="17"/>
      <c r="E2319" s="18"/>
      <c r="F2319" s="14"/>
      <c r="G2319" s="19"/>
      <c r="H2319" s="25"/>
    </row>
    <row r="2320" s="5" customFormat="true" ht="15" hidden="false" customHeight="false" outlineLevel="0" collapsed="false">
      <c r="A2320" s="12"/>
      <c r="B2320" s="13"/>
      <c r="C2320" s="13"/>
      <c r="D2320" s="17"/>
      <c r="E2320" s="18"/>
      <c r="F2320" s="14"/>
      <c r="G2320" s="19"/>
      <c r="H2320" s="25"/>
    </row>
    <row r="2321" s="5" customFormat="true" ht="15" hidden="false" customHeight="false" outlineLevel="0" collapsed="false">
      <c r="A2321" s="12"/>
      <c r="B2321" s="13"/>
      <c r="C2321" s="13"/>
      <c r="D2321" s="17"/>
      <c r="E2321" s="18"/>
      <c r="F2321" s="14"/>
      <c r="G2321" s="19"/>
      <c r="H2321" s="25"/>
    </row>
    <row r="2322" s="5" customFormat="true" ht="15" hidden="false" customHeight="false" outlineLevel="0" collapsed="false">
      <c r="A2322" s="12"/>
      <c r="B2322" s="13"/>
      <c r="C2322" s="13"/>
      <c r="D2322" s="17"/>
      <c r="E2322" s="18"/>
      <c r="F2322" s="14"/>
      <c r="G2322" s="19"/>
      <c r="H2322" s="25"/>
    </row>
    <row r="2323" s="5" customFormat="true" ht="15" hidden="false" customHeight="false" outlineLevel="0" collapsed="false">
      <c r="A2323" s="12"/>
      <c r="B2323" s="13"/>
      <c r="C2323" s="13"/>
      <c r="D2323" s="17"/>
      <c r="E2323" s="18"/>
      <c r="F2323" s="14"/>
      <c r="G2323" s="19"/>
      <c r="H2323" s="25"/>
    </row>
    <row r="2324" s="5" customFormat="true" ht="15" hidden="false" customHeight="false" outlineLevel="0" collapsed="false">
      <c r="A2324" s="12"/>
      <c r="B2324" s="13"/>
      <c r="C2324" s="13"/>
      <c r="D2324" s="17"/>
      <c r="E2324" s="18"/>
      <c r="F2324" s="14"/>
      <c r="G2324" s="19"/>
      <c r="H2324" s="25"/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14"/>
      <c r="G2325" s="19"/>
      <c r="H2325" s="25"/>
    </row>
    <row r="2326" s="5" customFormat="true" ht="15" hidden="false" customHeight="false" outlineLevel="0" collapsed="false">
      <c r="A2326" s="12"/>
      <c r="B2326" s="13"/>
      <c r="C2326" s="13"/>
      <c r="D2326" s="17"/>
      <c r="E2326" s="18"/>
      <c r="F2326" s="14"/>
      <c r="G2326" s="19"/>
      <c r="H2326" s="25"/>
    </row>
    <row r="2327" s="5" customFormat="true" ht="15" hidden="false" customHeight="false" outlineLevel="0" collapsed="false">
      <c r="A2327" s="12"/>
      <c r="B2327" s="13"/>
      <c r="C2327" s="13"/>
      <c r="D2327" s="17"/>
      <c r="E2327" s="18"/>
      <c r="F2327" s="14"/>
      <c r="G2327" s="19"/>
      <c r="H2327" s="25"/>
    </row>
    <row r="2328" s="5" customFormat="true" ht="15" hidden="false" customHeight="false" outlineLevel="0" collapsed="false">
      <c r="A2328" s="12"/>
      <c r="B2328" s="13"/>
      <c r="C2328" s="13"/>
      <c r="D2328" s="17"/>
      <c r="E2328" s="18"/>
      <c r="F2328" s="14"/>
      <c r="G2328" s="19"/>
      <c r="H2328" s="25"/>
    </row>
    <row r="2329" s="5" customFormat="true" ht="15" hidden="false" customHeight="false" outlineLevel="0" collapsed="false">
      <c r="A2329" s="12"/>
      <c r="B2329" s="13"/>
      <c r="C2329" s="13"/>
      <c r="D2329" s="17"/>
      <c r="E2329" s="18"/>
      <c r="F2329" s="14"/>
      <c r="G2329" s="19"/>
      <c r="H2329" s="25"/>
    </row>
    <row r="2330" s="5" customFormat="true" ht="15" hidden="false" customHeight="false" outlineLevel="0" collapsed="false">
      <c r="A2330" s="12"/>
      <c r="B2330" s="13"/>
      <c r="C2330" s="13"/>
      <c r="D2330" s="17"/>
      <c r="E2330" s="18"/>
      <c r="F2330" s="14"/>
      <c r="G2330" s="19"/>
      <c r="H2330" s="25"/>
    </row>
    <row r="2331" s="5" customFormat="true" ht="15" hidden="false" customHeight="false" outlineLevel="0" collapsed="false">
      <c r="A2331" s="12"/>
      <c r="B2331" s="13"/>
      <c r="C2331" s="13"/>
      <c r="D2331" s="17"/>
      <c r="E2331" s="18"/>
      <c r="F2331" s="14"/>
      <c r="G2331" s="19"/>
      <c r="H2331" s="25"/>
    </row>
    <row r="2332" s="5" customFormat="true" ht="15" hidden="false" customHeight="false" outlineLevel="0" collapsed="false">
      <c r="A2332" s="12"/>
      <c r="B2332" s="13"/>
      <c r="C2332" s="13"/>
      <c r="D2332" s="17"/>
      <c r="E2332" s="18"/>
      <c r="F2332" s="14"/>
      <c r="G2332" s="19"/>
      <c r="H2332" s="25"/>
    </row>
    <row r="2333" s="5" customFormat="true" ht="15" hidden="false" customHeight="false" outlineLevel="0" collapsed="false">
      <c r="A2333" s="12"/>
      <c r="B2333" s="13"/>
      <c r="C2333" s="13"/>
      <c r="D2333" s="17"/>
      <c r="E2333" s="18"/>
      <c r="F2333" s="14"/>
      <c r="G2333" s="19"/>
      <c r="H2333" s="25"/>
    </row>
    <row r="2334" s="5" customFormat="true" ht="15" hidden="false" customHeight="false" outlineLevel="0" collapsed="false">
      <c r="A2334" s="12"/>
      <c r="B2334" s="13"/>
      <c r="C2334" s="13"/>
      <c r="D2334" s="17"/>
      <c r="E2334" s="18"/>
      <c r="F2334" s="14"/>
      <c r="G2334" s="19"/>
      <c r="H2334" s="25"/>
    </row>
    <row r="2335" s="5" customFormat="true" ht="15" hidden="false" customHeight="false" outlineLevel="0" collapsed="false">
      <c r="A2335" s="12"/>
      <c r="B2335" s="13"/>
      <c r="C2335" s="13"/>
      <c r="D2335" s="17"/>
      <c r="E2335" s="18"/>
      <c r="F2335" s="14"/>
      <c r="G2335" s="19"/>
      <c r="H2335" s="25"/>
    </row>
    <row r="2336" s="5" customFormat="true" ht="15" hidden="false" customHeight="false" outlineLevel="0" collapsed="false">
      <c r="A2336" s="12"/>
      <c r="B2336" s="13"/>
      <c r="C2336" s="13"/>
      <c r="D2336" s="17"/>
      <c r="E2336" s="18"/>
      <c r="F2336" s="14"/>
      <c r="G2336" s="19"/>
      <c r="H2336" s="25"/>
    </row>
    <row r="2337" s="5" customFormat="true" ht="15" hidden="false" customHeight="false" outlineLevel="0" collapsed="false">
      <c r="A2337" s="12"/>
      <c r="B2337" s="13"/>
      <c r="C2337" s="13"/>
      <c r="D2337" s="17"/>
      <c r="E2337" s="18"/>
      <c r="F2337" s="14"/>
      <c r="G2337" s="19"/>
      <c r="H2337" s="25"/>
    </row>
    <row r="2338" s="5" customFormat="true" ht="15" hidden="false" customHeight="false" outlineLevel="0" collapsed="false">
      <c r="A2338" s="12"/>
      <c r="B2338" s="13"/>
      <c r="C2338" s="13"/>
      <c r="D2338" s="17"/>
      <c r="E2338" s="18"/>
      <c r="F2338" s="14"/>
      <c r="G2338" s="19"/>
      <c r="H2338" s="25"/>
    </row>
    <row r="2339" s="5" customFormat="true" ht="15" hidden="false" customHeight="false" outlineLevel="0" collapsed="false">
      <c r="A2339" s="12"/>
      <c r="B2339" s="13"/>
      <c r="C2339" s="13"/>
      <c r="D2339" s="17"/>
      <c r="E2339" s="18"/>
      <c r="F2339" s="14"/>
      <c r="G2339" s="19"/>
      <c r="H2339" s="25"/>
    </row>
    <row r="2340" s="5" customFormat="true" ht="15" hidden="false" customHeight="false" outlineLevel="0" collapsed="false">
      <c r="A2340" s="12"/>
      <c r="B2340" s="13"/>
      <c r="C2340" s="13"/>
      <c r="D2340" s="17"/>
      <c r="E2340" s="18"/>
      <c r="F2340" s="14"/>
      <c r="G2340" s="19"/>
      <c r="H2340" s="25"/>
    </row>
    <row r="2341" s="5" customFormat="true" ht="15" hidden="false" customHeight="false" outlineLevel="0" collapsed="false">
      <c r="A2341" s="12"/>
      <c r="B2341" s="13"/>
      <c r="C2341" s="13"/>
      <c r="D2341" s="17"/>
      <c r="E2341" s="18"/>
      <c r="F2341" s="14"/>
      <c r="G2341" s="19"/>
      <c r="H2341" s="25"/>
    </row>
    <row r="2342" s="5" customFormat="true" ht="15" hidden="false" customHeight="false" outlineLevel="0" collapsed="false">
      <c r="A2342" s="12"/>
      <c r="B2342" s="13"/>
      <c r="C2342" s="13"/>
      <c r="D2342" s="17"/>
      <c r="E2342" s="18"/>
      <c r="F2342" s="14"/>
      <c r="G2342" s="19"/>
      <c r="H2342" s="25"/>
    </row>
    <row r="2343" s="5" customFormat="true" ht="15" hidden="false" customHeight="false" outlineLevel="0" collapsed="false">
      <c r="A2343" s="12"/>
      <c r="B2343" s="13"/>
      <c r="C2343" s="13"/>
      <c r="D2343" s="17"/>
      <c r="E2343" s="18"/>
      <c r="F2343" s="14"/>
      <c r="G2343" s="19"/>
      <c r="H2343" s="25"/>
    </row>
    <row r="2344" s="5" customFormat="true" ht="15" hidden="false" customHeight="false" outlineLevel="0" collapsed="false">
      <c r="A2344" s="12"/>
      <c r="B2344" s="13"/>
      <c r="C2344" s="13"/>
      <c r="D2344" s="17"/>
      <c r="E2344" s="18"/>
      <c r="F2344" s="14"/>
      <c r="G2344" s="19"/>
      <c r="H2344" s="25"/>
    </row>
    <row r="2345" s="5" customFormat="true" ht="15" hidden="false" customHeight="false" outlineLevel="0" collapsed="false">
      <c r="A2345" s="12"/>
      <c r="B2345" s="13"/>
      <c r="C2345" s="13"/>
      <c r="D2345" s="17"/>
      <c r="E2345" s="18"/>
      <c r="F2345" s="14"/>
      <c r="G2345" s="19"/>
      <c r="H2345" s="25"/>
    </row>
    <row r="2346" s="5" customFormat="true" ht="15" hidden="false" customHeight="false" outlineLevel="0" collapsed="false">
      <c r="A2346" s="12"/>
      <c r="B2346" s="13"/>
      <c r="C2346" s="13"/>
      <c r="D2346" s="17"/>
      <c r="E2346" s="18"/>
      <c r="F2346" s="14"/>
      <c r="G2346" s="19"/>
      <c r="H2346" s="25"/>
    </row>
    <row r="2347" s="5" customFormat="true" ht="15" hidden="false" customHeight="false" outlineLevel="0" collapsed="false">
      <c r="A2347" s="12"/>
      <c r="B2347" s="13"/>
      <c r="C2347" s="13"/>
      <c r="D2347" s="17"/>
      <c r="E2347" s="18"/>
      <c r="F2347" s="14"/>
      <c r="G2347" s="19"/>
      <c r="H2347" s="25"/>
    </row>
    <row r="2348" s="5" customFormat="true" ht="15" hidden="false" customHeight="false" outlineLevel="0" collapsed="false">
      <c r="A2348" s="12"/>
      <c r="B2348" s="13"/>
      <c r="C2348" s="13"/>
      <c r="D2348" s="17"/>
      <c r="E2348" s="18"/>
      <c r="F2348" s="14"/>
      <c r="G2348" s="19"/>
      <c r="H2348" s="25"/>
    </row>
    <row r="2349" s="5" customFormat="true" ht="15" hidden="false" customHeight="false" outlineLevel="0" collapsed="false">
      <c r="A2349" s="12"/>
      <c r="B2349" s="13"/>
      <c r="C2349" s="13"/>
      <c r="D2349" s="17"/>
      <c r="E2349" s="18"/>
      <c r="F2349" s="14"/>
      <c r="G2349" s="19"/>
      <c r="H2349" s="25"/>
    </row>
    <row r="2350" s="5" customFormat="true" ht="15" hidden="false" customHeight="false" outlineLevel="0" collapsed="false">
      <c r="A2350" s="12" t="n">
        <v>22</v>
      </c>
      <c r="B2350" s="13" t="s">
        <v>618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619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620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621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622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623</v>
      </c>
      <c r="C2356" s="13" t="s">
        <v>624</v>
      </c>
      <c r="D2356" s="18" t="n">
        <v>4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5" t="n">
        <f aca="false">SUM(D2356)</f>
        <v>42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7" t="s">
        <v>11</v>
      </c>
      <c r="E2358" s="14" t="n">
        <v>47651.56</v>
      </c>
      <c r="F2358" s="14" t="s">
        <v>16</v>
      </c>
      <c r="G2358" s="19" t="n">
        <f aca="false">D2357*E2358/100</f>
        <v>20013.6552</v>
      </c>
      <c r="H2358" s="25" t="n">
        <f aca="false">G2358</f>
        <v>20013.6552</v>
      </c>
    </row>
    <row r="2359" s="5" customFormat="true" ht="15" hidden="false" customHeight="false" outlineLevel="0" collapsed="false">
      <c r="A2359" s="12" t="n">
        <v>23</v>
      </c>
      <c r="B2359" s="13" t="s">
        <v>81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22" t="s">
        <v>86</v>
      </c>
      <c r="C2360" s="13"/>
      <c r="D2360" s="17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546</v>
      </c>
      <c r="C2361" s="13" t="s">
        <v>365</v>
      </c>
      <c r="D2361" s="18" t="n">
        <v>4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610</v>
      </c>
      <c r="C2362" s="13" t="s">
        <v>611</v>
      </c>
      <c r="D2362" s="18" t="n">
        <v>29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131</v>
      </c>
      <c r="C2363" s="13" t="s">
        <v>612</v>
      </c>
      <c r="D2363" s="18" t="n">
        <v>11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5" t="n">
        <f aca="false">SUM(D2361:D2363)</f>
        <v>80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22"/>
      <c r="D2365" s="17" t="s">
        <v>11</v>
      </c>
      <c r="E2365" s="18" t="n">
        <v>859.9</v>
      </c>
      <c r="F2365" s="14" t="s">
        <v>16</v>
      </c>
      <c r="G2365" s="34" t="n">
        <f aca="false">D2364*E2365/100</f>
        <v>687.92</v>
      </c>
      <c r="H2365" s="25" t="n">
        <f aca="false">G2365</f>
        <v>687.92</v>
      </c>
    </row>
    <row r="2366" s="5" customFormat="true" ht="15" hidden="false" customHeight="false" outlineLevel="0" collapsed="false">
      <c r="A2366" s="12" t="n">
        <v>24</v>
      </c>
      <c r="B2366" s="13" t="s">
        <v>88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233</v>
      </c>
      <c r="C2367" s="13" t="s">
        <v>613</v>
      </c>
      <c r="D2367" s="18" t="n">
        <v>426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131</v>
      </c>
      <c r="C2368" s="13" t="s">
        <v>614</v>
      </c>
      <c r="D2368" s="18" t="n">
        <v>495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 t="s">
        <v>625</v>
      </c>
      <c r="D2369" s="18" t="n">
        <v>2372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 t="s">
        <v>615</v>
      </c>
      <c r="D2370" s="18" t="n">
        <v>316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/>
      <c r="C2371" s="13" t="s">
        <v>626</v>
      </c>
      <c r="D2371" s="18" t="n">
        <v>1172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5" t="n">
        <f aca="false">SUM(D2367:D2371)</f>
        <v>4781</v>
      </c>
      <c r="E2372" s="13"/>
      <c r="F2372" s="14"/>
      <c r="G2372" s="14"/>
      <c r="IV2372" s="69" t="n">
        <f aca="false">SUM(D2372:IU2372)</f>
        <v>4781</v>
      </c>
    </row>
    <row r="2373" s="5" customFormat="true" ht="15" hidden="false" customHeight="false" outlineLevel="0" collapsed="false">
      <c r="A2373" s="12"/>
      <c r="B2373" s="13"/>
      <c r="C2373" s="13"/>
      <c r="D2373" s="17" t="s">
        <v>11</v>
      </c>
      <c r="E2373" s="18" t="n">
        <v>425.84</v>
      </c>
      <c r="F2373" s="26" t="s">
        <v>16</v>
      </c>
      <c r="G2373" s="19" t="n">
        <f aca="false">D2372*E2373/100</f>
        <v>20359.4104</v>
      </c>
      <c r="H2373" s="25" t="n">
        <f aca="false">G2373</f>
        <v>20359.4104</v>
      </c>
      <c r="IV2373" s="25" t="n">
        <f aca="false">SUM(G2373)</f>
        <v>20359.4104</v>
      </c>
    </row>
    <row r="2374" s="5" customFormat="true" ht="15" hidden="false" customHeight="false" outlineLevel="0" collapsed="false">
      <c r="A2374" s="12" t="n">
        <v>25</v>
      </c>
      <c r="B2374" s="13" t="s">
        <v>92</v>
      </c>
      <c r="C2374" s="13"/>
      <c r="D2374" s="13"/>
      <c r="E2374" s="13"/>
      <c r="F2374" s="13"/>
      <c r="G2374" s="14"/>
      <c r="H2374" s="14"/>
      <c r="I2374" s="13"/>
    </row>
    <row r="2375" s="5" customFormat="true" ht="15" hidden="false" customHeight="false" outlineLevel="0" collapsed="false">
      <c r="A2375" s="12"/>
      <c r="B2375" s="13" t="s">
        <v>308</v>
      </c>
      <c r="C2375" s="13"/>
      <c r="D2375" s="13"/>
      <c r="E2375" s="13"/>
      <c r="F2375" s="13"/>
      <c r="G2375" s="14"/>
      <c r="H2375" s="14"/>
      <c r="I2375" s="13"/>
    </row>
    <row r="2376" s="5" customFormat="true" ht="15" hidden="false" customHeight="false" outlineLevel="0" collapsed="false">
      <c r="A2376" s="12"/>
      <c r="B2376" s="22" t="s">
        <v>90</v>
      </c>
      <c r="C2376" s="13"/>
      <c r="D2376" s="13"/>
      <c r="E2376" s="13"/>
      <c r="F2376" s="13"/>
      <c r="G2376" s="14"/>
      <c r="H2376" s="14"/>
      <c r="I2376" s="13"/>
    </row>
    <row r="2377" s="5" customFormat="true" ht="15" hidden="false" customHeight="false" outlineLevel="0" collapsed="false">
      <c r="A2377" s="12"/>
      <c r="B2377" s="13" t="s">
        <v>617</v>
      </c>
      <c r="C2377" s="13" t="s">
        <v>627</v>
      </c>
      <c r="D2377" s="18" t="n">
        <v>4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5" t="n">
        <f aca="false">SUM(D2376:D2377)</f>
        <v>48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/>
      <c r="C2379" s="13"/>
      <c r="D2379" s="17" t="s">
        <v>11</v>
      </c>
      <c r="E2379" s="18" t="n">
        <v>1270.83</v>
      </c>
      <c r="F2379" s="26" t="s">
        <v>16</v>
      </c>
      <c r="G2379" s="19" t="n">
        <f aca="false">D2378*E2379/100</f>
        <v>609.9984</v>
      </c>
      <c r="H2379" s="25" t="n">
        <f aca="false">G2379</f>
        <v>609.9984</v>
      </c>
    </row>
    <row r="2380" s="5" customFormat="true" ht="15" hidden="false" customHeight="false" outlineLevel="0" collapsed="false">
      <c r="A2380" s="12" t="n">
        <v>26</v>
      </c>
      <c r="B2380" s="13" t="s">
        <v>559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22" t="s">
        <v>90</v>
      </c>
      <c r="C2381" s="13"/>
      <c r="D2381" s="13"/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196</v>
      </c>
      <c r="C2382" s="13" t="s">
        <v>471</v>
      </c>
      <c r="D2382" s="18" t="n">
        <v>70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5" t="n">
        <f aca="false">SUM(D2382:D2382)</f>
        <v>70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/>
      <c r="C2384" s="13"/>
      <c r="D2384" s="17" t="s">
        <v>11</v>
      </c>
      <c r="E2384" s="14" t="n">
        <v>2116.41</v>
      </c>
      <c r="F2384" s="26" t="s">
        <v>16</v>
      </c>
      <c r="G2384" s="19" t="n">
        <f aca="false">D2383*E2384/100</f>
        <v>1481.487</v>
      </c>
      <c r="H2384" s="25" t="n">
        <f aca="false">G2384</f>
        <v>1481.487</v>
      </c>
    </row>
    <row r="2385" s="5" customFormat="true" ht="15" hidden="false" customHeight="false" outlineLevel="0" collapsed="false">
      <c r="A2385" s="12" t="n">
        <v>27</v>
      </c>
      <c r="B2385" s="13" t="s">
        <v>55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56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57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519</v>
      </c>
      <c r="C2388" s="13" t="s">
        <v>527</v>
      </c>
      <c r="D2388" s="18" t="n">
        <v>12</v>
      </c>
      <c r="E2388" s="13"/>
      <c r="F2388" s="14"/>
      <c r="G2388" s="14"/>
    </row>
    <row r="2389" s="5" customFormat="true" ht="13.5" hidden="false" customHeight="false" outlineLevel="0" collapsed="false">
      <c r="A2389" s="3"/>
      <c r="B2389" s="13" t="s">
        <v>131</v>
      </c>
      <c r="C2389" s="13" t="s">
        <v>352</v>
      </c>
      <c r="D2389" s="18" t="n">
        <v>6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8:D2389)</f>
        <v>18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7" t="s">
        <v>11</v>
      </c>
      <c r="E2391" s="18" t="n">
        <v>180.5</v>
      </c>
      <c r="F2391" s="45" t="s">
        <v>46</v>
      </c>
      <c r="G2391" s="46" t="n">
        <f aca="false">D2390*E2391</f>
        <v>3249</v>
      </c>
      <c r="H2391" s="25" t="n">
        <f aca="false">G2391</f>
        <v>3249</v>
      </c>
    </row>
    <row r="2392" s="5" customFormat="true" ht="15.75" hidden="false" customHeight="false" outlineLevel="0" collapsed="false">
      <c r="A2392" s="30"/>
      <c r="B2392" s="31"/>
      <c r="C2392" s="31"/>
      <c r="D2392" s="47"/>
      <c r="E2392" s="31"/>
      <c r="F2392" s="31" t="s">
        <v>94</v>
      </c>
      <c r="G2392" s="48" t="n">
        <v>595999</v>
      </c>
    </row>
    <row r="2393" s="5" customFormat="true" ht="15.75" hidden="false" customHeight="false" outlineLevel="0" collapsed="false">
      <c r="A2393" s="30"/>
      <c r="B2393" s="31"/>
      <c r="C2393" s="31"/>
      <c r="D2393" s="47"/>
      <c r="E2393" s="31"/>
      <c r="F2393" s="31"/>
      <c r="G2393" s="49"/>
    </row>
    <row r="2394" s="13" customFormat="true" ht="13.5" hidden="false" customHeight="false" outlineLevel="0" collapsed="false">
      <c r="A2394" s="16"/>
      <c r="B2394" s="61" t="s">
        <v>491</v>
      </c>
      <c r="C2394" s="26"/>
      <c r="D2394" s="60"/>
      <c r="E2394" s="26"/>
      <c r="F2394" s="26"/>
      <c r="G2394" s="26"/>
      <c r="H2394" s="26"/>
    </row>
    <row r="2395" s="13" customFormat="true" ht="13.5" hidden="false" customHeight="false" outlineLevel="0" collapsed="false">
      <c r="A2395" s="16"/>
      <c r="B2395" s="61" t="s">
        <v>492</v>
      </c>
      <c r="C2395" s="26"/>
      <c r="D2395" s="60"/>
      <c r="E2395" s="26"/>
      <c r="F2395" s="26"/>
      <c r="G2395" s="26"/>
      <c r="H2395" s="26"/>
    </row>
    <row r="2396" s="13" customFormat="true" ht="13.5" hidden="false" customHeight="false" outlineLevel="0" collapsed="false">
      <c r="A2396" s="16"/>
      <c r="B2396" s="61" t="s">
        <v>493</v>
      </c>
      <c r="C2396" s="26"/>
      <c r="D2396" s="60"/>
      <c r="E2396" s="26"/>
      <c r="F2396" s="26"/>
      <c r="G2396" s="26"/>
      <c r="H2396" s="26"/>
    </row>
    <row r="2397" s="13" customFormat="true" ht="13.5" hidden="false" customHeight="false" outlineLevel="0" collapsed="false">
      <c r="A2397" s="16"/>
      <c r="B2397" s="61"/>
      <c r="C2397" s="26"/>
      <c r="D2397" s="60"/>
      <c r="E2397" s="26"/>
      <c r="F2397" s="26"/>
      <c r="G2397" s="26"/>
      <c r="H2397" s="26"/>
    </row>
    <row r="2398" s="5" customFormat="true" ht="15.75" hidden="false" customHeight="false" outlineLevel="0" collapsed="false">
      <c r="A2398" s="30"/>
      <c r="B2398" s="31"/>
      <c r="C2398" s="31"/>
      <c r="D2398" s="47"/>
      <c r="E2398" s="31"/>
      <c r="F2398" s="31"/>
      <c r="G2398" s="49"/>
    </row>
    <row r="2399" s="5" customFormat="true" ht="15.75" hidden="false" customHeight="false" outlineLevel="0" collapsed="false">
      <c r="A2399" s="30"/>
      <c r="B2399" s="31"/>
      <c r="C2399" s="31"/>
      <c r="D2399" s="47"/>
      <c r="E2399" s="31"/>
      <c r="F2399" s="31"/>
      <c r="G2399" s="49"/>
    </row>
    <row r="2400" s="13" customFormat="true" ht="15" hidden="false" customHeight="false" outlineLevel="0" collapsed="false">
      <c r="A2400" s="66"/>
      <c r="B2400" s="49"/>
      <c r="C2400" s="49"/>
      <c r="D2400" s="67"/>
      <c r="E2400" s="49"/>
      <c r="F2400" s="49"/>
      <c r="G2400" s="49"/>
      <c r="H2400" s="49"/>
    </row>
    <row r="2401" s="50" customFormat="true" ht="12.75" hidden="false" customHeight="false" outlineLevel="0" collapsed="false">
      <c r="D2401" s="51"/>
      <c r="E2401" s="2"/>
      <c r="G2401" s="3"/>
      <c r="H2401" s="52"/>
    </row>
    <row r="2402" s="50" customFormat="true" ht="13.5" hidden="false" customHeight="false" outlineLevel="0" collapsed="false">
      <c r="C2402" s="14"/>
      <c r="D2402" s="51"/>
      <c r="E2402" s="2"/>
      <c r="F2402" s="14" t="s">
        <v>315</v>
      </c>
      <c r="G2402" s="14"/>
      <c r="H2402" s="52"/>
    </row>
    <row r="2403" s="50" customFormat="true" ht="13.5" hidden="false" customHeight="false" outlineLevel="0" collapsed="false">
      <c r="B2403" s="13" t="s">
        <v>316</v>
      </c>
      <c r="C2403" s="14"/>
      <c r="D2403" s="51"/>
      <c r="E2403" s="2"/>
      <c r="F2403" s="14" t="s">
        <v>97</v>
      </c>
      <c r="G2403" s="14"/>
      <c r="H2403" s="52"/>
    </row>
    <row r="2404" s="50" customFormat="true" ht="13.5" hidden="false" customHeight="false" outlineLevel="0" collapsed="false">
      <c r="C2404" s="14"/>
      <c r="D2404" s="51"/>
      <c r="E2404" s="2"/>
      <c r="F2404" s="14" t="s">
        <v>317</v>
      </c>
      <c r="G2404" s="14"/>
      <c r="H2404" s="52"/>
    </row>
    <row r="2405" s="5" customFormat="true" ht="15.75" hidden="false" customHeight="false" outlineLevel="0" collapsed="false">
      <c r="A2405" s="30"/>
      <c r="B2405" s="31"/>
      <c r="C2405" s="31"/>
      <c r="D2405" s="47"/>
      <c r="E2405" s="31"/>
      <c r="F2405" s="31"/>
      <c r="G2405" s="49"/>
    </row>
    <row r="2406" s="5" customFormat="true" ht="15.75" hidden="false" customHeight="false" outlineLevel="0" collapsed="false">
      <c r="A2406" s="30"/>
      <c r="B2406" s="31"/>
      <c r="C2406" s="31"/>
      <c r="D2406" s="47"/>
      <c r="E2406" s="31"/>
      <c r="F2406" s="31"/>
      <c r="G2406" s="49"/>
    </row>
    <row r="2407" s="5" customFormat="true" ht="15.75" hidden="false" customHeight="false" outlineLevel="0" collapsed="false">
      <c r="A2407" s="30"/>
      <c r="B2407" s="31"/>
      <c r="C2407" s="31"/>
      <c r="D2407" s="47"/>
      <c r="E2407" s="31"/>
      <c r="F2407" s="31"/>
      <c r="G2407" s="49"/>
    </row>
    <row r="2408" s="5" customFormat="true" ht="15.75" hidden="false" customHeight="false" outlineLevel="0" collapsed="false">
      <c r="A2408" s="30"/>
      <c r="B2408" s="31"/>
      <c r="C2408" s="31"/>
      <c r="D2408" s="47"/>
      <c r="E2408" s="31"/>
      <c r="F2408" s="31"/>
      <c r="G2408" s="49"/>
    </row>
    <row r="2409" s="5" customFormat="true" ht="15.75" hidden="false" customHeight="false" outlineLevel="0" collapsed="false">
      <c r="A2409" s="30"/>
      <c r="B2409" s="31"/>
      <c r="C2409" s="31"/>
      <c r="D2409" s="47"/>
      <c r="E2409" s="31"/>
      <c r="F2409" s="31"/>
      <c r="G2409" s="49"/>
    </row>
    <row r="2410" s="5" customFormat="true" ht="15.75" hidden="false" customHeight="false" outlineLevel="0" collapsed="false">
      <c r="A2410" s="30"/>
      <c r="B2410" s="31"/>
      <c r="C2410" s="31"/>
      <c r="D2410" s="47"/>
      <c r="E2410" s="31"/>
      <c r="F2410" s="31"/>
      <c r="G2410" s="49"/>
    </row>
    <row r="2411" s="5" customFormat="true" ht="15.75" hidden="false" customHeight="false" outlineLevel="0" collapsed="false">
      <c r="A2411" s="30"/>
      <c r="B2411" s="31"/>
      <c r="C2411" s="31"/>
      <c r="D2411" s="47"/>
      <c r="E2411" s="31"/>
      <c r="F2411" s="31"/>
      <c r="G2411" s="49"/>
    </row>
    <row r="2412" s="5" customFormat="true" ht="15.75" hidden="false" customHeight="false" outlineLevel="0" collapsed="false">
      <c r="A2412" s="30"/>
      <c r="B2412" s="31"/>
      <c r="C2412" s="31"/>
      <c r="D2412" s="47"/>
      <c r="E2412" s="31"/>
      <c r="F2412" s="31"/>
      <c r="G2412" s="49"/>
    </row>
    <row r="2413" s="5" customFormat="true" ht="15.75" hidden="false" customHeight="false" outlineLevel="0" collapsed="false">
      <c r="A2413" s="30"/>
      <c r="B2413" s="31"/>
      <c r="C2413" s="31"/>
      <c r="D2413" s="47"/>
      <c r="E2413" s="31"/>
      <c r="F2413" s="31"/>
      <c r="G2413" s="49"/>
    </row>
    <row r="2414" s="5" customFormat="true" ht="15.75" hidden="false" customHeight="false" outlineLevel="0" collapsed="false">
      <c r="A2414" s="30"/>
      <c r="B2414" s="31"/>
      <c r="C2414" s="31"/>
      <c r="D2414" s="47"/>
      <c r="E2414" s="31"/>
      <c r="F2414" s="31"/>
      <c r="G2414" s="49"/>
    </row>
    <row r="2415" s="5" customFormat="true" ht="15.75" hidden="false" customHeight="false" outlineLevel="0" collapsed="false">
      <c r="A2415" s="30"/>
      <c r="B2415" s="31"/>
      <c r="C2415" s="31"/>
      <c r="D2415" s="47"/>
      <c r="E2415" s="31"/>
      <c r="F2415" s="31"/>
      <c r="G2415" s="49"/>
    </row>
    <row r="2416" s="5" customFormat="true" ht="15.75" hidden="false" customHeight="false" outlineLevel="0" collapsed="false">
      <c r="A2416" s="30"/>
      <c r="B2416" s="31"/>
      <c r="C2416" s="31"/>
      <c r="D2416" s="47"/>
      <c r="E2416" s="31"/>
      <c r="F2416" s="31"/>
      <c r="G2416" s="49"/>
    </row>
    <row r="2417" s="5" customFormat="true" ht="15.75" hidden="false" customHeight="false" outlineLevel="0" collapsed="false">
      <c r="A2417" s="30"/>
      <c r="B2417" s="31"/>
      <c r="C2417" s="31"/>
      <c r="D2417" s="47"/>
      <c r="E2417" s="31"/>
      <c r="F2417" s="31"/>
      <c r="G2417" s="49"/>
    </row>
    <row r="2418" s="5" customFormat="true" ht="15.75" hidden="false" customHeight="false" outlineLevel="0" collapsed="false">
      <c r="A2418" s="30"/>
      <c r="B2418" s="31"/>
      <c r="C2418" s="31"/>
      <c r="D2418" s="47"/>
      <c r="E2418" s="31"/>
      <c r="F2418" s="31"/>
      <c r="G2418" s="49"/>
    </row>
    <row r="2419" s="5" customFormat="true" ht="15.75" hidden="false" customHeight="false" outlineLevel="0" collapsed="false">
      <c r="A2419" s="30"/>
      <c r="B2419" s="31"/>
      <c r="C2419" s="31"/>
      <c r="D2419" s="47"/>
      <c r="E2419" s="31"/>
      <c r="F2419" s="31"/>
      <c r="G2419" s="49"/>
    </row>
    <row r="2420" s="5" customFormat="true" ht="15.75" hidden="false" customHeight="false" outlineLevel="0" collapsed="false">
      <c r="A2420" s="30"/>
      <c r="B2420" s="31"/>
      <c r="C2420" s="31"/>
      <c r="D2420" s="47"/>
      <c r="E2420" s="31"/>
      <c r="F2420" s="31"/>
      <c r="G2420" s="49"/>
    </row>
    <row r="2421" s="5" customFormat="true" ht="15.75" hidden="false" customHeight="false" outlineLevel="0" collapsed="false">
      <c r="A2421" s="30"/>
      <c r="B2421" s="31"/>
      <c r="C2421" s="31"/>
      <c r="D2421" s="47"/>
      <c r="E2421" s="31"/>
      <c r="F2421" s="31"/>
      <c r="G2421" s="49"/>
    </row>
    <row r="2422" s="5" customFormat="true" ht="15" hidden="false" customHeight="false" outlineLevel="0" collapsed="false">
      <c r="A2422" s="12" t="n">
        <v>1</v>
      </c>
      <c r="B2422" s="13" t="s">
        <v>9</v>
      </c>
      <c r="C2422" s="13"/>
      <c r="D2422" s="13"/>
      <c r="E2422" s="13"/>
      <c r="F2422" s="13"/>
      <c r="G2422" s="14"/>
      <c r="H2422" s="14"/>
      <c r="I2422" s="13"/>
    </row>
    <row r="2423" s="5" customFormat="true" ht="15" hidden="false" customHeight="false" outlineLevel="0" collapsed="false">
      <c r="A2423" s="12"/>
      <c r="B2423" s="13" t="s">
        <v>10</v>
      </c>
      <c r="C2423" s="13"/>
      <c r="D2423" s="13"/>
      <c r="E2423" s="13"/>
      <c r="F2423" s="13"/>
      <c r="G2423" s="14"/>
      <c r="H2423" s="14"/>
      <c r="I2423" s="13"/>
    </row>
    <row r="2424" s="5" customFormat="true" ht="15" hidden="false" customHeight="false" outlineLevel="0" collapsed="false">
      <c r="A2424" s="12"/>
      <c r="B2424" s="13" t="s">
        <v>628</v>
      </c>
      <c r="C2424" s="13" t="s">
        <v>629</v>
      </c>
      <c r="D2424" s="18" t="n">
        <v>520</v>
      </c>
      <c r="E2424" s="13"/>
      <c r="F2424" s="13"/>
      <c r="G2424" s="14"/>
      <c r="H2424" s="14"/>
      <c r="I2424" s="13"/>
    </row>
    <row r="2425" s="5" customFormat="true" ht="15" hidden="false" customHeight="false" outlineLevel="0" collapsed="false">
      <c r="A2425" s="12"/>
      <c r="B2425" s="13" t="s">
        <v>383</v>
      </c>
      <c r="C2425" s="13" t="s">
        <v>630</v>
      </c>
      <c r="D2425" s="18" t="n">
        <v>10</v>
      </c>
      <c r="E2425" s="13"/>
      <c r="F2425" s="13"/>
      <c r="G2425" s="14"/>
      <c r="H2425" s="14"/>
      <c r="I2425" s="13"/>
    </row>
    <row r="2426" s="5" customFormat="true" ht="15" hidden="false" customHeight="false" outlineLevel="0" collapsed="false">
      <c r="A2426" s="12"/>
      <c r="B2426" s="13" t="s">
        <v>375</v>
      </c>
      <c r="C2426" s="13" t="s">
        <v>631</v>
      </c>
      <c r="D2426" s="18" t="n">
        <v>39</v>
      </c>
      <c r="E2426" s="13"/>
      <c r="F2426" s="13"/>
      <c r="G2426" s="14"/>
      <c r="H2426" s="14"/>
      <c r="I2426" s="13"/>
    </row>
    <row r="2427" s="5" customFormat="true" ht="15" hidden="false" customHeight="false" outlineLevel="0" collapsed="false">
      <c r="A2427" s="12"/>
      <c r="B2427" s="13" t="s">
        <v>623</v>
      </c>
      <c r="C2427" s="13" t="s">
        <v>632</v>
      </c>
      <c r="D2427" s="18" t="n">
        <v>14</v>
      </c>
      <c r="E2427" s="13"/>
      <c r="F2427" s="13"/>
      <c r="G2427" s="14"/>
      <c r="H2427" s="14"/>
      <c r="I2427" s="13"/>
    </row>
    <row r="2428" s="5" customFormat="true" ht="15" hidden="false" customHeight="false" outlineLevel="0" collapsed="false">
      <c r="A2428" s="12"/>
      <c r="B2428" s="13" t="s">
        <v>148</v>
      </c>
      <c r="C2428" s="13" t="s">
        <v>633</v>
      </c>
      <c r="D2428" s="18" t="n">
        <v>8</v>
      </c>
      <c r="E2428" s="13"/>
      <c r="F2428" s="13"/>
      <c r="G2428" s="14"/>
      <c r="H2428" s="14"/>
      <c r="I2428" s="13"/>
    </row>
    <row r="2429" s="5" customFormat="true" ht="15" hidden="false" customHeight="false" outlineLevel="0" collapsed="false">
      <c r="A2429" s="12"/>
      <c r="B2429" s="13"/>
      <c r="C2429" s="13"/>
      <c r="D2429" s="15" t="n">
        <f aca="false">SUM(D2424:D2428)</f>
        <v>591</v>
      </c>
      <c r="E2429" s="16"/>
      <c r="F2429" s="13"/>
      <c r="G2429" s="14"/>
      <c r="H2429" s="14"/>
      <c r="I2429" s="13"/>
    </row>
    <row r="2430" s="5" customFormat="true" ht="15" hidden="false" customHeight="false" outlineLevel="0" collapsed="false">
      <c r="A2430" s="12"/>
      <c r="B2430" s="13"/>
      <c r="C2430" s="13"/>
      <c r="D2430" s="17" t="s">
        <v>11</v>
      </c>
      <c r="E2430" s="18" t="n">
        <v>5445</v>
      </c>
      <c r="F2430" s="14" t="s">
        <v>12</v>
      </c>
      <c r="G2430" s="19" t="n">
        <f aca="false">D2429*E2430/100</f>
        <v>32179.95</v>
      </c>
      <c r="H2430" s="14"/>
      <c r="I2430" s="13"/>
    </row>
    <row r="2431" s="5" customFormat="true" ht="15" hidden="false" customHeight="false" outlineLevel="0" collapsed="false">
      <c r="A2431" s="12"/>
      <c r="B2431" s="13"/>
      <c r="C2431" s="13"/>
      <c r="D2431" s="17"/>
      <c r="E2431" s="18"/>
      <c r="F2431" s="14"/>
      <c r="G2431" s="19"/>
      <c r="H2431" s="14"/>
      <c r="I2431" s="13"/>
    </row>
    <row r="2447" s="5" customFormat="true" ht="15" hidden="false" customHeight="false" outlineLevel="0" collapsed="false">
      <c r="A2447" s="12" t="n">
        <v>4</v>
      </c>
      <c r="B2447" s="13" t="s">
        <v>17</v>
      </c>
      <c r="C2447" s="13"/>
      <c r="D2447" s="13"/>
      <c r="E2447" s="13"/>
      <c r="F2447" s="13"/>
      <c r="G2447" s="14"/>
      <c r="H2447" s="14"/>
      <c r="I2447" s="13"/>
    </row>
    <row r="2448" s="5" customFormat="true" ht="15" hidden="false" customHeight="false" outlineLevel="0" collapsed="false">
      <c r="A2448" s="12"/>
      <c r="B2448" s="13"/>
      <c r="C2448" s="13" t="s">
        <v>115</v>
      </c>
      <c r="D2448" s="53" t="n">
        <v>2</v>
      </c>
      <c r="E2448" s="13"/>
      <c r="F2448" s="13"/>
      <c r="G2448" s="14"/>
      <c r="H2448" s="14"/>
      <c r="I2448" s="13"/>
    </row>
    <row r="2449" s="5" customFormat="true" ht="15" hidden="false" customHeight="false" outlineLevel="0" collapsed="false">
      <c r="A2449" s="12"/>
      <c r="B2449" s="13"/>
      <c r="C2449" s="13"/>
      <c r="D2449" s="21" t="n">
        <f aca="false">SUM(D2448)</f>
        <v>2</v>
      </c>
      <c r="E2449" s="16"/>
      <c r="F2449" s="13"/>
      <c r="G2449" s="14"/>
      <c r="H2449" s="14"/>
      <c r="I2449" s="13"/>
    </row>
    <row r="2450" s="5" customFormat="true" ht="15" hidden="false" customHeight="false" outlineLevel="0" collapsed="false">
      <c r="A2450" s="12"/>
      <c r="B2450" s="13"/>
      <c r="C2450" s="13"/>
      <c r="D2450" s="17" t="s">
        <v>11</v>
      </c>
      <c r="E2450" s="14" t="n">
        <v>142.18</v>
      </c>
      <c r="F2450" s="14" t="s">
        <v>18</v>
      </c>
      <c r="G2450" s="19" t="n">
        <f aca="false">D2449*E2450</f>
        <v>284.36</v>
      </c>
      <c r="H2450" s="14"/>
      <c r="I2450" s="13"/>
    </row>
    <row r="2451" s="5" customFormat="true" ht="15" hidden="false" customHeight="false" outlineLevel="0" collapsed="false">
      <c r="A2451" s="12"/>
      <c r="B2451" s="13"/>
      <c r="C2451" s="13"/>
      <c r="D2451" s="17"/>
      <c r="E2451" s="14"/>
      <c r="F2451" s="14"/>
      <c r="G2451" s="19"/>
      <c r="H2451" s="14"/>
      <c r="I2451" s="13"/>
    </row>
    <row r="2457" s="5" customFormat="true" ht="15" hidden="false" customHeight="false" outlineLevel="0" collapsed="false">
      <c r="A2457" s="12"/>
      <c r="B2457" s="13"/>
      <c r="C2457" s="13"/>
      <c r="D2457" s="17"/>
      <c r="E2457" s="14"/>
      <c r="F2457" s="14"/>
      <c r="G2457" s="19"/>
      <c r="H2457" s="14"/>
      <c r="I2457" s="13"/>
    </row>
    <row r="2458" s="5" customFormat="true" ht="15" hidden="false" customHeight="false" outlineLevel="0" collapsed="false">
      <c r="A2458" s="12" t="n">
        <v>6</v>
      </c>
      <c r="B2458" s="13" t="s">
        <v>24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22" t="s">
        <v>25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6" t="s">
        <v>448</v>
      </c>
      <c r="C2460" s="13" t="s">
        <v>634</v>
      </c>
      <c r="D2460" s="18" t="n">
        <v>36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6" t="s">
        <v>484</v>
      </c>
      <c r="C2461" s="13" t="s">
        <v>635</v>
      </c>
      <c r="D2461" s="18" t="n">
        <v>123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6" t="s">
        <v>121</v>
      </c>
      <c r="C2462" s="13" t="s">
        <v>636</v>
      </c>
      <c r="D2462" s="18" t="n">
        <v>211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6" t="s">
        <v>489</v>
      </c>
      <c r="C2463" s="13" t="s">
        <v>637</v>
      </c>
      <c r="D2463" s="18" t="n">
        <v>81</v>
      </c>
      <c r="E2463" s="13"/>
      <c r="F2463" s="14"/>
      <c r="G2463" s="14"/>
    </row>
    <row r="2464" s="13" customFormat="true" ht="15" hidden="false" customHeight="false" outlineLevel="0" collapsed="false">
      <c r="A2464" s="12"/>
      <c r="D2464" s="15" t="n">
        <f aca="false">SUM(D2460:D2463)</f>
        <v>451</v>
      </c>
      <c r="E2464" s="23"/>
      <c r="G2464" s="14"/>
    </row>
    <row r="2465" s="13" customFormat="true" ht="15" hidden="false" customHeight="false" outlineLevel="0" collapsed="false">
      <c r="A2465" s="12"/>
      <c r="B2465" s="17"/>
      <c r="C2465" s="17"/>
      <c r="D2465" s="17" t="s">
        <v>11</v>
      </c>
      <c r="E2465" s="14" t="n">
        <v>8694.95</v>
      </c>
      <c r="F2465" s="14" t="s">
        <v>12</v>
      </c>
      <c r="G2465" s="19" t="n">
        <f aca="false">D2464*E2465/100</f>
        <v>39214.2245</v>
      </c>
      <c r="H2465" s="24" t="n">
        <f aca="false">G2465</f>
        <v>39214.2245</v>
      </c>
    </row>
    <row r="2466" s="5" customFormat="true" ht="15.75" hidden="false" customHeight="false" outlineLevel="0" collapsed="false">
      <c r="A2466" s="29" t="s">
        <v>40</v>
      </c>
      <c r="B2466" s="29"/>
      <c r="C2466" s="29"/>
      <c r="D2466" s="29"/>
      <c r="E2466" s="29"/>
      <c r="F2466" s="29"/>
      <c r="G2466" s="29"/>
      <c r="H2466" s="14"/>
      <c r="I2466" s="13"/>
    </row>
    <row r="2467" s="5" customFormat="true" ht="16.5" hidden="false" customHeight="false" outlineLevel="0" collapsed="false">
      <c r="A2467" s="7" t="s">
        <v>2</v>
      </c>
      <c r="B2467" s="8" t="s">
        <v>3</v>
      </c>
      <c r="C2467" s="9" t="s">
        <v>4</v>
      </c>
      <c r="D2467" s="10" t="s">
        <v>5</v>
      </c>
      <c r="E2467" s="9" t="s">
        <v>6</v>
      </c>
      <c r="F2467" s="8" t="s">
        <v>7</v>
      </c>
      <c r="G2467" s="11" t="s">
        <v>8</v>
      </c>
    </row>
    <row r="2468" customFormat="false" ht="13.5" hidden="false" customHeight="false" outlineLevel="0" collapsed="false"/>
    <row r="2480" s="5" customFormat="true" ht="15" hidden="false" customHeight="false" outlineLevel="0" collapsed="false">
      <c r="A2480" s="12"/>
      <c r="B2480" s="13"/>
      <c r="C2480" s="13"/>
      <c r="D2480" s="17"/>
      <c r="E2480" s="14"/>
      <c r="F2480" s="14"/>
      <c r="G2480" s="19"/>
      <c r="H2480" s="14"/>
      <c r="I2480" s="13"/>
    </row>
    <row r="2504" s="5" customFormat="true" ht="15" hidden="false" customHeight="false" outlineLevel="0" collapsed="false">
      <c r="A2504" s="12"/>
      <c r="B2504" s="13"/>
      <c r="C2504" s="13"/>
      <c r="D2504" s="17"/>
      <c r="E2504" s="14"/>
      <c r="F2504" s="14"/>
      <c r="G2504" s="19"/>
      <c r="H2504" s="14"/>
      <c r="I2504" s="13"/>
    </row>
    <row r="2505" s="5" customFormat="true" ht="15" hidden="false" customHeight="false" outlineLevel="0" collapsed="false">
      <c r="A2505" s="12" t="n">
        <v>12</v>
      </c>
      <c r="B2505" s="13" t="s">
        <v>69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70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 t="s">
        <v>71</v>
      </c>
      <c r="B2507" s="22" t="s">
        <v>72</v>
      </c>
      <c r="C2507" s="13"/>
      <c r="D2507" s="55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420</v>
      </c>
      <c r="C2508" s="13" t="s">
        <v>638</v>
      </c>
      <c r="D2508" s="18" t="n">
        <v>420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242</v>
      </c>
      <c r="C2509" s="13" t="s">
        <v>639</v>
      </c>
      <c r="D2509" s="18" t="n">
        <v>1251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5" t="n">
        <f aca="false">SUM(D2508:D2509)</f>
        <v>1671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7" t="s">
        <v>11</v>
      </c>
      <c r="E2511" s="18" t="n">
        <v>3275.5</v>
      </c>
      <c r="F2511" s="14" t="s">
        <v>16</v>
      </c>
      <c r="G2511" s="19" t="n">
        <f aca="false">D2510*E2511/100</f>
        <v>54733.605</v>
      </c>
      <c r="H2511" s="25" t="n">
        <f aca="false">G2511</f>
        <v>54733.605</v>
      </c>
    </row>
    <row r="2512" s="5" customFormat="true" ht="15.75" hidden="false" customHeight="false" outlineLevel="0" collapsed="false">
      <c r="A2512" s="29" t="s">
        <v>68</v>
      </c>
      <c r="B2512" s="29"/>
      <c r="C2512" s="29"/>
      <c r="D2512" s="29"/>
      <c r="E2512" s="29"/>
      <c r="F2512" s="29"/>
      <c r="G2512" s="29"/>
      <c r="H2512" s="14"/>
      <c r="I2512" s="13"/>
    </row>
    <row r="2513" s="5" customFormat="true" ht="16.5" hidden="false" customHeight="false" outlineLevel="0" collapsed="false">
      <c r="A2513" s="7" t="s">
        <v>2</v>
      </c>
      <c r="B2513" s="8" t="s">
        <v>3</v>
      </c>
      <c r="C2513" s="9" t="s">
        <v>4</v>
      </c>
      <c r="D2513" s="10" t="s">
        <v>5</v>
      </c>
      <c r="E2513" s="9" t="s">
        <v>6</v>
      </c>
      <c r="F2513" s="8" t="s">
        <v>7</v>
      </c>
      <c r="G2513" s="11" t="s">
        <v>8</v>
      </c>
    </row>
    <row r="2514" s="5" customFormat="true" ht="15.75" hidden="false" customHeight="false" outlineLevel="0" collapsed="false">
      <c r="A2514" s="12" t="s">
        <v>73</v>
      </c>
      <c r="B2514" s="22" t="s">
        <v>74</v>
      </c>
      <c r="C2514" s="13"/>
      <c r="D2514" s="55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640</v>
      </c>
      <c r="C2515" s="13" t="s">
        <v>641</v>
      </c>
      <c r="D2515" s="18" t="n">
        <v>440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5" t="n">
        <f aca="false">SUM(D2515:D2515)</f>
        <v>440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7" t="s">
        <v>11</v>
      </c>
      <c r="E2517" s="18" t="n">
        <v>4411.82</v>
      </c>
      <c r="F2517" s="14" t="s">
        <v>16</v>
      </c>
      <c r="G2517" s="19" t="n">
        <f aca="false">D2516*E2517/100</f>
        <v>19412.008</v>
      </c>
      <c r="H2517" s="25" t="n">
        <f aca="false">G2517</f>
        <v>19412.008</v>
      </c>
    </row>
    <row r="2518" s="5" customFormat="true" ht="15" hidden="false" customHeight="false" outlineLevel="0" collapsed="false">
      <c r="A2518" s="12" t="n">
        <v>13</v>
      </c>
      <c r="B2518" s="13" t="s">
        <v>79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80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642</v>
      </c>
      <c r="C2520" s="13" t="s">
        <v>643</v>
      </c>
      <c r="D2520" s="18" t="n">
        <v>105</v>
      </c>
      <c r="G2520" s="14"/>
    </row>
    <row r="2521" customFormat="false" ht="15" hidden="false" customHeight="false" outlineLevel="0" collapsed="false">
      <c r="D2521" s="15" t="n">
        <f aca="false">SUM(D2520:D2520)</f>
        <v>105</v>
      </c>
      <c r="E2521" s="13"/>
      <c r="F2521" s="14"/>
      <c r="G2521" s="14"/>
    </row>
    <row r="2522" customFormat="false" ht="13.5" hidden="false" customHeight="false" outlineLevel="0" collapsed="false">
      <c r="D2522" s="17" t="s">
        <v>11</v>
      </c>
      <c r="E2522" s="18" t="n">
        <v>1887.4</v>
      </c>
      <c r="F2522" s="14" t="s">
        <v>16</v>
      </c>
      <c r="G2522" s="19" t="n">
        <f aca="false">D2521*E2522/100</f>
        <v>1981.77</v>
      </c>
      <c r="H2522" s="42" t="n">
        <f aca="false">G2522</f>
        <v>1981.77</v>
      </c>
    </row>
    <row r="2523" s="5" customFormat="true" ht="15" hidden="false" customHeight="false" outlineLevel="0" collapsed="false">
      <c r="A2523" s="12" t="n">
        <v>14</v>
      </c>
      <c r="B2523" s="13" t="s">
        <v>58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59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60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61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411</v>
      </c>
      <c r="C2527" s="13" t="s">
        <v>644</v>
      </c>
      <c r="D2527" s="18" t="n">
        <v>51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413</v>
      </c>
      <c r="C2528" s="13" t="s">
        <v>645</v>
      </c>
      <c r="D2528" s="18" t="n">
        <v>90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5" t="n">
        <f aca="false">SUM(D2527:D2528)</f>
        <v>141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7" t="s">
        <v>11</v>
      </c>
      <c r="E2530" s="14" t="n">
        <v>902.93</v>
      </c>
      <c r="F2530" s="14" t="s">
        <v>46</v>
      </c>
      <c r="G2530" s="19" t="n">
        <f aca="false">D2529*E2530</f>
        <v>127313.13</v>
      </c>
      <c r="H2530" s="25" t="n">
        <f aca="false">G2530</f>
        <v>127313.13</v>
      </c>
    </row>
    <row r="2531" s="36" customFormat="true" ht="15" hidden="false" customHeight="false" outlineLevel="0" collapsed="false">
      <c r="A2531" s="35" t="n">
        <v>15</v>
      </c>
      <c r="B2531" s="16" t="s">
        <v>66</v>
      </c>
      <c r="C2531" s="16"/>
      <c r="D2531" s="16"/>
      <c r="E2531" s="16"/>
      <c r="F2531" s="16"/>
      <c r="G2531" s="26"/>
      <c r="H2531" s="26"/>
      <c r="I2531" s="16"/>
    </row>
    <row r="2532" s="36" customFormat="true" ht="15" hidden="false" customHeight="false" outlineLevel="0" collapsed="false">
      <c r="A2532" s="35"/>
      <c r="B2532" s="16" t="s">
        <v>241</v>
      </c>
      <c r="C2532" s="16" t="s">
        <v>215</v>
      </c>
      <c r="D2532" s="44" t="n">
        <v>64</v>
      </c>
      <c r="E2532" s="16"/>
      <c r="F2532" s="16"/>
      <c r="G2532" s="26"/>
      <c r="H2532" s="26"/>
      <c r="I2532" s="16"/>
    </row>
    <row r="2533" s="37" customFormat="true" ht="15" hidden="false" customHeight="false" outlineLevel="0" collapsed="false">
      <c r="D2533" s="15" t="n">
        <f aca="false">SUM(D2532)</f>
        <v>64</v>
      </c>
      <c r="E2533" s="38"/>
      <c r="G2533" s="39"/>
    </row>
    <row r="2534" s="37" customFormat="true" ht="13.5" hidden="false" customHeight="false" outlineLevel="0" collapsed="false">
      <c r="D2534" s="40" t="s">
        <v>11</v>
      </c>
      <c r="E2534" s="26" t="n">
        <v>58.11</v>
      </c>
      <c r="F2534" s="26" t="s">
        <v>67</v>
      </c>
      <c r="G2534" s="34" t="n">
        <f aca="false">D2533*E2534</f>
        <v>3719.04</v>
      </c>
      <c r="H2534" s="41" t="n">
        <f aca="false">G2534</f>
        <v>3719.04</v>
      </c>
    </row>
    <row r="2535" s="5" customFormat="true" ht="15" hidden="false" customHeight="false" outlineLevel="0" collapsed="false">
      <c r="A2535" s="12" t="n">
        <v>16</v>
      </c>
      <c r="B2535" s="13" t="s">
        <v>55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56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5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646</v>
      </c>
      <c r="C2538" s="13" t="s">
        <v>352</v>
      </c>
      <c r="D2538" s="18" t="n">
        <v>6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5" t="n">
        <f aca="false">SUM(D2538:D2538)</f>
        <v>6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7" t="s">
        <v>11</v>
      </c>
      <c r="E2540" s="18" t="n">
        <v>180.5</v>
      </c>
      <c r="F2540" s="14" t="s">
        <v>46</v>
      </c>
      <c r="G2540" s="19" t="n">
        <f aca="false">D2539*E2540</f>
        <v>1083</v>
      </c>
      <c r="H2540" s="25" t="n">
        <f aca="false">G2540</f>
        <v>1083</v>
      </c>
    </row>
    <row r="2541" s="5" customFormat="true" ht="15" hidden="false" customHeight="false" outlineLevel="0" collapsed="false">
      <c r="A2541" s="12" t="n">
        <v>17</v>
      </c>
      <c r="B2541" s="13" t="s">
        <v>263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264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265</v>
      </c>
      <c r="C2543" s="13" t="s">
        <v>647</v>
      </c>
      <c r="D2543" s="18" t="n">
        <v>22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442</v>
      </c>
      <c r="C2544" s="13" t="s">
        <v>648</v>
      </c>
      <c r="D2544" s="18" t="n">
        <v>17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5" t="n">
        <f aca="false">SUM(D2543:D2544)</f>
        <v>39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7" t="s">
        <v>11</v>
      </c>
      <c r="E2546" s="14" t="n">
        <v>27678.86</v>
      </c>
      <c r="F2546" s="14" t="s">
        <v>16</v>
      </c>
      <c r="G2546" s="19" t="n">
        <f aca="false">D2545*E2546/100</f>
        <v>10794.7554</v>
      </c>
      <c r="H2546" s="25" t="n">
        <f aca="false">G2546</f>
        <v>10794.7554</v>
      </c>
    </row>
    <row r="2547" s="5" customFormat="true" ht="15" hidden="false" customHeight="false" outlineLevel="0" collapsed="false">
      <c r="A2547" s="12" t="n">
        <v>18</v>
      </c>
      <c r="B2547" s="13" t="s">
        <v>270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271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294</v>
      </c>
      <c r="C2549" s="13" t="s">
        <v>649</v>
      </c>
      <c r="D2549" s="18" t="n">
        <v>57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131</v>
      </c>
      <c r="C2550" s="13" t="s">
        <v>650</v>
      </c>
      <c r="D2550" s="18" t="n">
        <v>33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131</v>
      </c>
      <c r="C2551" s="13" t="s">
        <v>651</v>
      </c>
      <c r="D2551" s="18" t="n">
        <v>9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5" t="n">
        <f aca="false">SUM(D2549:D2551)</f>
        <v>99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22" t="s">
        <v>164</v>
      </c>
      <c r="C2553" s="13"/>
      <c r="D2553" s="54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411</v>
      </c>
      <c r="C2554" s="13" t="s">
        <v>652</v>
      </c>
      <c r="D2554" s="18" t="n">
        <v>15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5" t="n">
        <f aca="false">SUM(D2554)</f>
        <v>15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20" t="s">
        <v>653</v>
      </c>
      <c r="D2556" s="15" t="n">
        <f aca="false">D2552-D2555</f>
        <v>84</v>
      </c>
      <c r="E2556" s="32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7" t="s">
        <v>11</v>
      </c>
      <c r="E2557" s="18" t="n">
        <v>28253.61</v>
      </c>
      <c r="F2557" s="14" t="s">
        <v>16</v>
      </c>
      <c r="G2557" s="19" t="n">
        <f aca="false">D2556*E2557/100</f>
        <v>23733.0324</v>
      </c>
      <c r="H2557" s="25" t="n">
        <f aca="false">G2557</f>
        <v>23733.0324</v>
      </c>
    </row>
    <row r="2558" s="5" customFormat="true" ht="15" hidden="false" customHeight="false" outlineLevel="0" collapsed="false">
      <c r="A2558" s="12"/>
      <c r="B2558" s="13"/>
      <c r="C2558" s="13"/>
      <c r="D2558" s="17"/>
      <c r="E2558" s="14"/>
      <c r="F2558" s="14"/>
      <c r="G2558" s="19"/>
      <c r="H2558" s="14"/>
      <c r="I2558" s="13"/>
    </row>
    <row r="2559" s="5" customFormat="true" ht="15.75" hidden="false" customHeight="false" outlineLevel="0" collapsed="false">
      <c r="A2559" s="29" t="s">
        <v>318</v>
      </c>
      <c r="B2559" s="29"/>
      <c r="C2559" s="29"/>
      <c r="D2559" s="29"/>
      <c r="E2559" s="29"/>
      <c r="F2559" s="29"/>
      <c r="G2559" s="29"/>
      <c r="H2559" s="14"/>
      <c r="I2559" s="13"/>
    </row>
    <row r="2560" s="5" customFormat="true" ht="16.5" hidden="false" customHeight="false" outlineLevel="0" collapsed="false">
      <c r="A2560" s="7" t="s">
        <v>2</v>
      </c>
      <c r="B2560" s="8" t="s">
        <v>3</v>
      </c>
      <c r="C2560" s="9" t="s">
        <v>4</v>
      </c>
      <c r="D2560" s="10" t="s">
        <v>5</v>
      </c>
      <c r="E2560" s="9" t="s">
        <v>6</v>
      </c>
      <c r="F2560" s="8" t="s">
        <v>7</v>
      </c>
      <c r="G2560" s="11" t="s">
        <v>8</v>
      </c>
    </row>
    <row r="2561" s="5" customFormat="true" ht="15.75" hidden="false" customHeight="false" outlineLevel="0" collapsed="false">
      <c r="A2561" s="12" t="n">
        <v>19</v>
      </c>
      <c r="B2561" s="13" t="s">
        <v>495</v>
      </c>
      <c r="C2561" s="13"/>
      <c r="D2561" s="13"/>
      <c r="E2561" s="13"/>
      <c r="F2561" s="14"/>
      <c r="G2561" s="14"/>
    </row>
    <row r="2562" s="5" customFormat="true" ht="13.5" hidden="false" customHeight="false" outlineLevel="0" collapsed="false">
      <c r="A2562" s="13"/>
      <c r="B2562" s="13" t="s">
        <v>496</v>
      </c>
      <c r="C2562" s="13"/>
      <c r="D2562" s="13"/>
      <c r="E2562" s="13"/>
      <c r="F2562" s="14"/>
      <c r="G2562" s="14"/>
    </row>
    <row r="2563" s="5" customFormat="true" ht="13.5" hidden="false" customHeight="false" outlineLevel="0" collapsed="false">
      <c r="A2563" s="13"/>
      <c r="B2563" s="13" t="s">
        <v>497</v>
      </c>
      <c r="C2563" s="13"/>
      <c r="D2563" s="13"/>
      <c r="E2563" s="13"/>
      <c r="F2563" s="14"/>
      <c r="G2563" s="14"/>
    </row>
    <row r="2564" s="5" customFormat="true" ht="13.5" hidden="false" customHeight="false" outlineLevel="0" collapsed="false">
      <c r="A2564" s="13"/>
      <c r="B2564" s="13" t="s">
        <v>498</v>
      </c>
      <c r="C2564" s="13"/>
      <c r="D2564" s="13"/>
      <c r="E2564" s="13"/>
      <c r="F2564" s="14"/>
      <c r="G2564" s="14"/>
    </row>
    <row r="2565" s="5" customFormat="true" ht="13.5" hidden="false" customHeight="false" outlineLevel="0" collapsed="false">
      <c r="A2565" s="13"/>
      <c r="B2565" s="13" t="s">
        <v>499</v>
      </c>
      <c r="C2565" s="13"/>
      <c r="D2565" s="13"/>
      <c r="E2565" s="13"/>
      <c r="F2565" s="14"/>
      <c r="G2565" s="14"/>
    </row>
    <row r="2566" s="5" customFormat="true" ht="13.5" hidden="false" customHeight="false" outlineLevel="0" collapsed="false">
      <c r="A2566" s="13"/>
      <c r="B2566" s="13" t="s">
        <v>253</v>
      </c>
      <c r="C2566" s="13" t="s">
        <v>458</v>
      </c>
      <c r="D2566" s="18" t="n">
        <v>640</v>
      </c>
      <c r="E2566" s="13"/>
      <c r="F2566" s="14"/>
      <c r="G2566" s="14"/>
    </row>
    <row r="2567" s="5" customFormat="true" ht="13.5" hidden="false" customHeight="false" outlineLevel="0" collapsed="false">
      <c r="A2567" s="13"/>
      <c r="B2567" s="13" t="s">
        <v>489</v>
      </c>
      <c r="C2567" s="13" t="s">
        <v>654</v>
      </c>
      <c r="D2567" s="18" t="n">
        <v>246</v>
      </c>
      <c r="E2567" s="13"/>
      <c r="F2567" s="14"/>
      <c r="G2567" s="14"/>
    </row>
    <row r="2568" s="5" customFormat="true" ht="15" hidden="false" customHeight="false" outlineLevel="0" collapsed="false">
      <c r="A2568" s="13"/>
      <c r="B2568" s="13"/>
      <c r="C2568" s="62"/>
      <c r="D2568" s="15" t="n">
        <f aca="false">SUM(D2566:D2567)</f>
        <v>886</v>
      </c>
      <c r="G2568" s="14"/>
    </row>
    <row r="2569" s="63" customFormat="true" ht="13.5" hidden="false" customHeight="false" outlineLevel="0" collapsed="false">
      <c r="A2569" s="50"/>
      <c r="B2569" s="50"/>
      <c r="C2569" s="50"/>
      <c r="D2569" s="17" t="s">
        <v>11</v>
      </c>
      <c r="E2569" s="14" t="n">
        <v>186.04</v>
      </c>
      <c r="F2569" s="14" t="s">
        <v>46</v>
      </c>
      <c r="G2569" s="19" t="n">
        <f aca="false">D2568*E2569</f>
        <v>164831.44</v>
      </c>
      <c r="H2569" s="64" t="n">
        <f aca="false">G2569</f>
        <v>164831.44</v>
      </c>
    </row>
    <row r="2570" s="5" customFormat="true" ht="15" hidden="false" customHeight="false" outlineLevel="0" collapsed="false">
      <c r="A2570" s="12" t="n">
        <v>20</v>
      </c>
      <c r="B2570" s="13" t="s">
        <v>358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359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22" t="s">
        <v>360</v>
      </c>
      <c r="C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40" t="s">
        <v>655</v>
      </c>
      <c r="C2573" s="40"/>
      <c r="D2573" s="18" t="n">
        <v>106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D2574" s="15" t="n">
        <f aca="false">SUM(D2573:D2573)</f>
        <v>106</v>
      </c>
      <c r="G2574" s="14"/>
    </row>
    <row r="2575" s="5" customFormat="true" ht="15" hidden="false" customHeight="false" outlineLevel="0" collapsed="false">
      <c r="A2575" s="12"/>
      <c r="B2575" s="13"/>
      <c r="D2575" s="17" t="s">
        <v>11</v>
      </c>
      <c r="E2575" s="18" t="n">
        <v>12595</v>
      </c>
      <c r="F2575" s="14" t="s">
        <v>12</v>
      </c>
      <c r="G2575" s="19" t="n">
        <f aca="false">D2574*E2575/100</f>
        <v>13350.7</v>
      </c>
      <c r="H2575" s="25" t="n">
        <f aca="false">G2575</f>
        <v>13350.7</v>
      </c>
    </row>
    <row r="2576" s="5" customFormat="true" ht="15" hidden="false" customHeight="false" outlineLevel="0" collapsed="false">
      <c r="A2576" s="12" t="n">
        <v>21</v>
      </c>
      <c r="B2576" s="13" t="s">
        <v>62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300</v>
      </c>
      <c r="C2577" s="13" t="s">
        <v>656</v>
      </c>
      <c r="D2577" s="18" t="n">
        <v>1485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231</v>
      </c>
      <c r="C2578" s="13" t="s">
        <v>657</v>
      </c>
      <c r="D2578" s="18" t="n">
        <v>270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429</v>
      </c>
      <c r="C2579" s="13" t="s">
        <v>658</v>
      </c>
      <c r="D2579" s="18" t="n">
        <v>66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298</v>
      </c>
      <c r="C2580" s="13" t="s">
        <v>659</v>
      </c>
      <c r="D2580" s="18" t="n">
        <v>125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20"/>
      <c r="D2581" s="15" t="n">
        <f aca="false">SUM(D2577:D2580)</f>
        <v>1946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D2582" s="17" t="s">
        <v>11</v>
      </c>
      <c r="E2582" s="18" t="n">
        <v>2206.6</v>
      </c>
      <c r="F2582" s="14" t="s">
        <v>16</v>
      </c>
      <c r="G2582" s="19" t="n">
        <f aca="false">D2581*E2582/100</f>
        <v>42940.436</v>
      </c>
      <c r="H2582" s="25" t="n">
        <f aca="false">G2582</f>
        <v>42940.436</v>
      </c>
    </row>
    <row r="2583" s="5" customFormat="true" ht="15" hidden="false" customHeight="false" outlineLevel="0" collapsed="false">
      <c r="A2583" s="12" t="n">
        <v>22</v>
      </c>
      <c r="B2583" s="13" t="s">
        <v>63</v>
      </c>
      <c r="C2583" s="13"/>
      <c r="D2583" s="13"/>
      <c r="E2583" s="18"/>
      <c r="F2583" s="14"/>
      <c r="G2583" s="14"/>
    </row>
    <row r="2584" s="5" customFormat="true" ht="15" hidden="false" customHeight="false" outlineLevel="0" collapsed="false">
      <c r="A2584" s="12"/>
      <c r="B2584" s="13"/>
      <c r="C2584" s="13"/>
      <c r="D2584" s="13"/>
      <c r="E2584" s="18"/>
      <c r="F2584" s="14"/>
      <c r="G2584" s="14"/>
    </row>
    <row r="2585" s="5" customFormat="true" ht="15" hidden="false" customHeight="false" outlineLevel="0" collapsed="false">
      <c r="A2585" s="12"/>
      <c r="B2585" s="13"/>
      <c r="C2585" s="13" t="s">
        <v>660</v>
      </c>
      <c r="D2585" s="15" t="n">
        <f aca="false">D2581</f>
        <v>1946</v>
      </c>
      <c r="E2585" s="18"/>
      <c r="F2585" s="14"/>
      <c r="G2585" s="14"/>
    </row>
    <row r="2586" s="5" customFormat="true" ht="15" hidden="false" customHeight="false" outlineLevel="0" collapsed="false">
      <c r="A2586" s="12"/>
      <c r="B2586" s="13"/>
      <c r="C2586" s="13"/>
      <c r="D2586" s="17" t="s">
        <v>11</v>
      </c>
      <c r="E2586" s="18" t="n">
        <v>2197.52</v>
      </c>
      <c r="F2586" s="14" t="s">
        <v>16</v>
      </c>
      <c r="G2586" s="19" t="n">
        <f aca="false">D2585*E2586/100</f>
        <v>42763.7392</v>
      </c>
      <c r="H2586" s="25" t="n">
        <f aca="false">G2586</f>
        <v>42763.7392</v>
      </c>
    </row>
    <row r="2587" s="5" customFormat="true" ht="15" hidden="false" customHeight="false" outlineLevel="0" collapsed="false">
      <c r="A2587" s="12" t="n">
        <v>23</v>
      </c>
      <c r="B2587" s="13" t="s">
        <v>64</v>
      </c>
      <c r="C2587" s="13"/>
      <c r="D2587" s="13"/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450</v>
      </c>
      <c r="C2588" s="13" t="s">
        <v>661</v>
      </c>
      <c r="D2588" s="18" t="n">
        <v>48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448</v>
      </c>
      <c r="C2589" s="13" t="s">
        <v>662</v>
      </c>
      <c r="D2589" s="18" t="n">
        <v>192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446</v>
      </c>
      <c r="C2590" s="13" t="s">
        <v>663</v>
      </c>
      <c r="D2590" s="18" t="n">
        <v>210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538</v>
      </c>
      <c r="C2591" s="13" t="s">
        <v>664</v>
      </c>
      <c r="D2591" s="18" t="n">
        <v>135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 t="s">
        <v>665</v>
      </c>
      <c r="D2592" s="18" t="n">
        <v>1104</v>
      </c>
      <c r="E2592" s="13"/>
      <c r="F2592" s="14"/>
      <c r="G2592" s="14"/>
    </row>
    <row r="2593" s="68" customFormat="true" ht="15" hidden="false" customHeight="false" outlineLevel="0" collapsed="false">
      <c r="A2593" s="12"/>
      <c r="B2593" s="28"/>
      <c r="C2593" s="28"/>
      <c r="D2593" s="15" t="n">
        <f aca="false">SUM(D2588:D2592)</f>
        <v>1689</v>
      </c>
      <c r="E2593" s="28"/>
      <c r="F2593" s="23"/>
      <c r="G2593" s="23"/>
    </row>
    <row r="2594" s="5" customFormat="true" ht="15" hidden="false" customHeight="false" outlineLevel="0" collapsed="false">
      <c r="A2594" s="12"/>
      <c r="B2594" s="13"/>
      <c r="C2594" s="13"/>
      <c r="D2594" s="17" t="s">
        <v>11</v>
      </c>
      <c r="E2594" s="18" t="n">
        <v>3015.76</v>
      </c>
      <c r="F2594" s="14" t="s">
        <v>16</v>
      </c>
      <c r="G2594" s="19" t="n">
        <f aca="false">D2593*E2594/100</f>
        <v>50936.1864</v>
      </c>
      <c r="H2594" s="25" t="n">
        <f aca="false">G2594</f>
        <v>50936.1864</v>
      </c>
    </row>
    <row r="2595" s="5" customFormat="true" ht="15" hidden="false" customHeight="false" outlineLevel="0" collapsed="false">
      <c r="A2595" s="12" t="n">
        <v>24</v>
      </c>
      <c r="B2595" s="13" t="s">
        <v>75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76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77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55" t="s">
        <v>133</v>
      </c>
      <c r="C2598" s="55" t="s">
        <v>666</v>
      </c>
      <c r="D2598" s="18" t="n">
        <v>270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13"/>
      <c r="D2599" s="15" t="n">
        <f aca="false">SUM(D2598:D2598)</f>
        <v>270</v>
      </c>
      <c r="E2599" s="13"/>
      <c r="F2599" s="14"/>
      <c r="G2599" s="14"/>
    </row>
    <row r="2600" s="5" customFormat="true" ht="13.5" hidden="false" customHeight="false" outlineLevel="0" collapsed="false">
      <c r="A2600" s="13"/>
      <c r="B2600" s="13"/>
      <c r="C2600" s="13"/>
      <c r="D2600" s="17" t="s">
        <v>11</v>
      </c>
      <c r="E2600" s="14" t="n">
        <v>19.36</v>
      </c>
      <c r="F2600" s="14" t="s">
        <v>51</v>
      </c>
      <c r="G2600" s="19" t="n">
        <f aca="false">D2599*E2600</f>
        <v>5227.2</v>
      </c>
      <c r="H2600" s="5" t="n">
        <f aca="false">G2600</f>
        <v>5227.2</v>
      </c>
    </row>
    <row r="2601" s="5" customFormat="true" ht="15" hidden="false" customHeight="false" outlineLevel="0" collapsed="false">
      <c r="A2601" s="12" t="n">
        <v>25</v>
      </c>
      <c r="B2601" s="13" t="s">
        <v>65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133</v>
      </c>
      <c r="C2603" s="13" t="s">
        <v>667</v>
      </c>
      <c r="D2603" s="18" t="n">
        <v>1080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5" t="n">
        <f aca="false">SUM(D2603:D2603)</f>
        <v>1080</v>
      </c>
      <c r="E2604" s="32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7" t="s">
        <v>11</v>
      </c>
      <c r="E2605" s="14" t="n">
        <v>1287.44</v>
      </c>
      <c r="F2605" s="14" t="s">
        <v>16</v>
      </c>
      <c r="G2605" s="19" t="n">
        <f aca="false">D2604*E2605/100</f>
        <v>13904.352</v>
      </c>
      <c r="H2605" s="25" t="n">
        <f aca="false">G2605</f>
        <v>13904.352</v>
      </c>
    </row>
    <row r="2606" s="5" customFormat="true" ht="15.75" hidden="false" customHeight="false" outlineLevel="0" collapsed="false">
      <c r="A2606" s="29" t="s">
        <v>225</v>
      </c>
      <c r="B2606" s="29"/>
      <c r="C2606" s="29"/>
      <c r="D2606" s="29"/>
      <c r="E2606" s="29"/>
      <c r="F2606" s="29"/>
      <c r="G2606" s="29"/>
      <c r="H2606" s="14"/>
      <c r="I2606" s="13"/>
    </row>
    <row r="2607" s="5" customFormat="true" ht="16.5" hidden="false" customHeight="false" outlineLevel="0" collapsed="false">
      <c r="A2607" s="7" t="s">
        <v>2</v>
      </c>
      <c r="B2607" s="8" t="s">
        <v>3</v>
      </c>
      <c r="C2607" s="9" t="s">
        <v>4</v>
      </c>
      <c r="D2607" s="10" t="s">
        <v>5</v>
      </c>
      <c r="E2607" s="9" t="s">
        <v>6</v>
      </c>
      <c r="F2607" s="8" t="s">
        <v>7</v>
      </c>
      <c r="G2607" s="11" t="s">
        <v>8</v>
      </c>
    </row>
    <row r="2608" s="5" customFormat="true" ht="15.75" hidden="false" customHeight="false" outlineLevel="0" collapsed="false">
      <c r="A2608" s="12" t="n">
        <v>26</v>
      </c>
      <c r="B2608" s="13" t="s">
        <v>38</v>
      </c>
      <c r="C2608" s="13"/>
      <c r="D2608" s="13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39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121</v>
      </c>
      <c r="C2610" s="13" t="s">
        <v>668</v>
      </c>
      <c r="D2610" s="18" t="n">
        <v>640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123</v>
      </c>
      <c r="C2611" s="13" t="s">
        <v>669</v>
      </c>
      <c r="D2611" s="18" t="n">
        <v>246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484</v>
      </c>
      <c r="C2612" s="13" t="s">
        <v>670</v>
      </c>
      <c r="D2612" s="18" t="n">
        <v>374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/>
      <c r="C2613" s="13"/>
      <c r="D2613" s="15" t="n">
        <f aca="false">SUM(D2610:D2612)</f>
        <v>1260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7" t="s">
        <v>11</v>
      </c>
      <c r="E2614" s="18" t="n">
        <v>3630</v>
      </c>
      <c r="F2614" s="14" t="s">
        <v>23</v>
      </c>
      <c r="G2614" s="19" t="n">
        <f aca="false">D2613*E2614/1000</f>
        <v>4573.8</v>
      </c>
      <c r="H2614" s="25" t="n">
        <f aca="false">G2614</f>
        <v>4573.8</v>
      </c>
    </row>
    <row r="2615" s="5" customFormat="true" ht="15" hidden="false" customHeight="false" outlineLevel="0" collapsed="false">
      <c r="A2615" s="12" t="n">
        <v>27</v>
      </c>
      <c r="B2615" s="13" t="s">
        <v>473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22" t="s">
        <v>474</v>
      </c>
      <c r="C2616" s="13"/>
      <c r="D2616" s="13"/>
      <c r="E2616" s="13"/>
      <c r="F2616" s="14" t="s">
        <v>475</v>
      </c>
      <c r="G2616" s="14"/>
    </row>
    <row r="2617" s="5" customFormat="true" ht="15" hidden="false" customHeight="false" outlineLevel="0" collapsed="false">
      <c r="A2617" s="12"/>
      <c r="B2617" s="13" t="s">
        <v>671</v>
      </c>
      <c r="C2617" s="13" t="s">
        <v>672</v>
      </c>
      <c r="D2617" s="44" t="n">
        <v>4950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671</v>
      </c>
      <c r="C2618" s="13" t="s">
        <v>673</v>
      </c>
      <c r="D2618" s="44" t="n">
        <v>119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5" t="n">
        <f aca="false">SUM(D2617:D2618)</f>
        <v>6140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7" t="s">
        <v>11</v>
      </c>
      <c r="E2620" s="18" t="n">
        <v>2117.5</v>
      </c>
      <c r="F2620" s="14" t="s">
        <v>23</v>
      </c>
      <c r="G2620" s="19" t="n">
        <f aca="false">D2619*E2620/1000</f>
        <v>13001.45</v>
      </c>
    </row>
    <row r="2621" s="5" customFormat="true" ht="15" hidden="false" customHeight="false" outlineLevel="0" collapsed="false">
      <c r="A2621" s="12" t="n">
        <v>28</v>
      </c>
      <c r="B2621" s="13" t="s">
        <v>478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 t="s">
        <v>674</v>
      </c>
      <c r="D2623" s="15" t="n">
        <f aca="false">D2619</f>
        <v>6140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7" t="s">
        <v>11</v>
      </c>
      <c r="E2624" s="18" t="n">
        <v>263</v>
      </c>
      <c r="F2624" s="26" t="s">
        <v>23</v>
      </c>
      <c r="G2624" s="34" t="n">
        <f aca="false">D2623*E2624/1000</f>
        <v>1614.82</v>
      </c>
    </row>
    <row r="2625" s="5" customFormat="true" ht="15" hidden="false" customHeight="false" outlineLevel="0" collapsed="false">
      <c r="A2625" s="12" t="n">
        <v>28</v>
      </c>
      <c r="B2625" s="13" t="s">
        <v>618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619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620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621</v>
      </c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622</v>
      </c>
      <c r="C2629" s="13"/>
      <c r="D2629" s="13"/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623</v>
      </c>
      <c r="C2631" s="13" t="s">
        <v>675</v>
      </c>
      <c r="D2631" s="18" t="n">
        <v>28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5" t="n">
        <f aca="false">SUM(D2631)</f>
        <v>28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C2633" s="13"/>
      <c r="D2633" s="17" t="s">
        <v>11</v>
      </c>
      <c r="E2633" s="14" t="n">
        <v>47651.56</v>
      </c>
      <c r="F2633" s="14" t="s">
        <v>16</v>
      </c>
      <c r="G2633" s="19" t="n">
        <f aca="false">D2632*E2633/100</f>
        <v>13342.4368</v>
      </c>
      <c r="H2633" s="25" t="n">
        <f aca="false">G2633</f>
        <v>13342.4368</v>
      </c>
    </row>
    <row r="2634" s="5" customFormat="true" ht="15" hidden="false" customHeight="false" outlineLevel="0" collapsed="false">
      <c r="A2634" s="12" t="n">
        <v>29</v>
      </c>
      <c r="B2634" s="13" t="s">
        <v>81</v>
      </c>
      <c r="C2634" s="13"/>
      <c r="D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22" t="s">
        <v>86</v>
      </c>
      <c r="C2635" s="13"/>
      <c r="D2635" s="17"/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 t="s">
        <v>676</v>
      </c>
      <c r="D2636" s="18" t="n">
        <v>886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5" t="n">
        <f aca="false">SUM(D2636:D2636)</f>
        <v>886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22"/>
      <c r="D2638" s="17" t="s">
        <v>11</v>
      </c>
      <c r="E2638" s="14" t="n">
        <v>425.84</v>
      </c>
      <c r="F2638" s="14" t="s">
        <v>16</v>
      </c>
      <c r="G2638" s="34" t="n">
        <f aca="false">D2637*E2638/100</f>
        <v>3772.9424</v>
      </c>
      <c r="H2638" s="25" t="n">
        <f aca="false">G2638</f>
        <v>3772.9424</v>
      </c>
    </row>
    <row r="2639" s="5" customFormat="true" ht="15" hidden="false" customHeight="false" outlineLevel="0" collapsed="false">
      <c r="A2639" s="12" t="n">
        <v>31</v>
      </c>
      <c r="B2639" s="13" t="s">
        <v>84</v>
      </c>
      <c r="C2639" s="13"/>
      <c r="D2639" s="13"/>
      <c r="E2639" s="13"/>
      <c r="F2639" s="14"/>
      <c r="G2639" s="26"/>
    </row>
    <row r="2640" s="5" customFormat="true" ht="15" hidden="false" customHeight="false" outlineLevel="0" collapsed="false">
      <c r="A2640" s="12"/>
      <c r="B2640" s="13" t="s">
        <v>282</v>
      </c>
      <c r="C2640" s="13" t="s">
        <v>464</v>
      </c>
      <c r="D2640" s="18" t="n">
        <v>1584</v>
      </c>
      <c r="E2640" s="13"/>
      <c r="F2640" s="14"/>
      <c r="G2640" s="26"/>
    </row>
    <row r="2641" s="5" customFormat="true" ht="15" hidden="false" customHeight="false" outlineLevel="0" collapsed="false">
      <c r="A2641" s="12"/>
      <c r="B2641" s="13" t="s">
        <v>200</v>
      </c>
      <c r="C2641" s="13" t="s">
        <v>677</v>
      </c>
      <c r="D2641" s="18" t="n">
        <v>1034</v>
      </c>
      <c r="E2641" s="13"/>
      <c r="F2641" s="14"/>
      <c r="G2641" s="26"/>
    </row>
    <row r="2642" s="5" customFormat="true" ht="15" hidden="false" customHeight="false" outlineLevel="0" collapsed="false">
      <c r="A2642" s="12"/>
      <c r="B2642" s="13"/>
      <c r="C2642" s="13"/>
      <c r="D2642" s="15" t="n">
        <f aca="false">SUM(D2640:D2641)</f>
        <v>2618</v>
      </c>
      <c r="E2642" s="13"/>
      <c r="F2642" s="14"/>
      <c r="G2642" s="26"/>
    </row>
    <row r="2643" s="5" customFormat="true" ht="15" hidden="false" customHeight="false" outlineLevel="0" collapsed="false">
      <c r="A2643" s="12"/>
      <c r="B2643" s="22" t="s">
        <v>164</v>
      </c>
      <c r="C2643" s="13"/>
      <c r="D2643" s="13"/>
      <c r="E2643" s="13"/>
      <c r="F2643" s="14"/>
      <c r="G2643" s="26"/>
    </row>
    <row r="2644" s="5" customFormat="true" ht="15" hidden="false" customHeight="false" outlineLevel="0" collapsed="false">
      <c r="A2644" s="12"/>
      <c r="B2644" s="13" t="s">
        <v>411</v>
      </c>
      <c r="C2644" s="13" t="s">
        <v>211</v>
      </c>
      <c r="D2644" s="18" t="n">
        <v>56</v>
      </c>
      <c r="E2644" s="13"/>
      <c r="F2644" s="14"/>
      <c r="G2644" s="26"/>
    </row>
    <row r="2645" s="5" customFormat="true" ht="15" hidden="false" customHeight="false" outlineLevel="0" collapsed="false">
      <c r="A2645" s="12"/>
      <c r="B2645" s="13" t="s">
        <v>413</v>
      </c>
      <c r="C2645" s="13" t="s">
        <v>678</v>
      </c>
      <c r="D2645" s="18" t="n">
        <v>108</v>
      </c>
      <c r="E2645" s="13"/>
      <c r="F2645" s="14"/>
      <c r="G2645" s="26"/>
    </row>
    <row r="2646" s="5" customFormat="true" ht="15" hidden="false" customHeight="false" outlineLevel="0" collapsed="false">
      <c r="A2646" s="12"/>
      <c r="B2646" s="13" t="s">
        <v>278</v>
      </c>
      <c r="C2646" s="13" t="s">
        <v>215</v>
      </c>
      <c r="D2646" s="18" t="n">
        <v>64</v>
      </c>
      <c r="E2646" s="13"/>
      <c r="F2646" s="14"/>
      <c r="G2646" s="26"/>
    </row>
    <row r="2647" s="5" customFormat="true" ht="15" hidden="false" customHeight="false" outlineLevel="0" collapsed="false">
      <c r="A2647" s="12"/>
      <c r="B2647" s="13" t="s">
        <v>169</v>
      </c>
      <c r="C2647" s="13" t="s">
        <v>679</v>
      </c>
      <c r="D2647" s="18" t="n">
        <v>84</v>
      </c>
      <c r="E2647" s="13"/>
      <c r="F2647" s="14"/>
      <c r="G2647" s="26"/>
    </row>
    <row r="2648" s="5" customFormat="true" ht="15" hidden="false" customHeight="false" outlineLevel="0" collapsed="false">
      <c r="A2648" s="12"/>
      <c r="B2648" s="13" t="s">
        <v>169</v>
      </c>
      <c r="C2648" s="13" t="s">
        <v>680</v>
      </c>
      <c r="D2648" s="18" t="n">
        <v>120</v>
      </c>
      <c r="E2648" s="13"/>
      <c r="F2648" s="14"/>
      <c r="G2648" s="26"/>
    </row>
    <row r="2649" s="5" customFormat="true" ht="15" hidden="false" customHeight="false" outlineLevel="0" collapsed="false">
      <c r="A2649" s="12"/>
      <c r="B2649" s="13"/>
      <c r="C2649" s="13"/>
      <c r="D2649" s="15" t="n">
        <f aca="false">SUM(D2644:D2648)</f>
        <v>432</v>
      </c>
      <c r="E2649" s="13"/>
      <c r="F2649" s="14"/>
      <c r="G2649" s="26"/>
    </row>
    <row r="2650" s="5" customFormat="true" ht="15" hidden="false" customHeight="false" outlineLevel="0" collapsed="false">
      <c r="A2650" s="12"/>
      <c r="B2650" s="13"/>
      <c r="C2650" s="20" t="s">
        <v>681</v>
      </c>
      <c r="D2650" s="15" t="n">
        <f aca="false">D2642-D2649</f>
        <v>2186</v>
      </c>
      <c r="E2650" s="13"/>
      <c r="F2650" s="14"/>
      <c r="G2650" s="26"/>
    </row>
    <row r="2651" s="5" customFormat="true" ht="15" hidden="false" customHeight="false" outlineLevel="0" collapsed="false">
      <c r="A2651" s="12"/>
      <c r="B2651" s="13"/>
      <c r="C2651" s="13"/>
      <c r="D2651" s="17" t="s">
        <v>11</v>
      </c>
      <c r="E2651" s="18" t="n">
        <v>442.75</v>
      </c>
      <c r="F2651" s="14" t="s">
        <v>16</v>
      </c>
      <c r="G2651" s="34" t="n">
        <f aca="false">D2650*E2651/100</f>
        <v>9678.515</v>
      </c>
      <c r="H2651" s="58" t="n">
        <f aca="false">G2651</f>
        <v>9678.515</v>
      </c>
    </row>
    <row r="2652" s="5" customFormat="true" ht="15.75" hidden="false" customHeight="false" outlineLevel="0" collapsed="false">
      <c r="A2652" s="29" t="s">
        <v>470</v>
      </c>
      <c r="B2652" s="29"/>
      <c r="C2652" s="29"/>
      <c r="D2652" s="29"/>
      <c r="E2652" s="29"/>
      <c r="F2652" s="29"/>
      <c r="G2652" s="29"/>
      <c r="H2652" s="14"/>
      <c r="I2652" s="13"/>
    </row>
    <row r="2653" s="5" customFormat="true" ht="16.5" hidden="false" customHeight="false" outlineLevel="0" collapsed="false">
      <c r="A2653" s="7" t="s">
        <v>2</v>
      </c>
      <c r="B2653" s="8" t="s">
        <v>3</v>
      </c>
      <c r="C2653" s="9" t="s">
        <v>4</v>
      </c>
      <c r="D2653" s="10" t="s">
        <v>5</v>
      </c>
      <c r="E2653" s="9" t="s">
        <v>6</v>
      </c>
      <c r="F2653" s="8" t="s">
        <v>7</v>
      </c>
      <c r="G2653" s="11" t="s">
        <v>8</v>
      </c>
    </row>
    <row r="2654" s="5" customFormat="true" ht="15.75" hidden="false" customHeight="false" outlineLevel="0" collapsed="false">
      <c r="A2654" s="12" t="n">
        <v>32</v>
      </c>
      <c r="B2654" s="13" t="s">
        <v>85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 t="s">
        <v>682</v>
      </c>
      <c r="D2655" s="15" t="n">
        <f aca="false">D2650</f>
        <v>2186</v>
      </c>
      <c r="G2655" s="14"/>
    </row>
    <row r="2656" customFormat="false" ht="13.5" hidden="false" customHeight="false" outlineLevel="0" collapsed="false">
      <c r="D2656" s="17" t="s">
        <v>11</v>
      </c>
      <c r="E2656" s="14" t="n">
        <v>1079.65</v>
      </c>
      <c r="F2656" s="14" t="s">
        <v>16</v>
      </c>
      <c r="G2656" s="19" t="n">
        <f aca="false">D2655*E2656/100</f>
        <v>23601.149</v>
      </c>
      <c r="H2656" s="42" t="n">
        <f aca="false">G2656</f>
        <v>23601.149</v>
      </c>
    </row>
    <row r="2657" s="5" customFormat="true" ht="15" hidden="false" customHeight="false" outlineLevel="0" collapsed="false">
      <c r="A2657" s="12" t="n">
        <v>33</v>
      </c>
      <c r="B2657" s="13" t="s">
        <v>88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133</v>
      </c>
      <c r="C2658" s="13" t="s">
        <v>664</v>
      </c>
      <c r="D2658" s="18" t="n">
        <v>135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 t="s">
        <v>683</v>
      </c>
      <c r="D2659" s="18" t="n">
        <v>1946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 t="s">
        <v>684</v>
      </c>
      <c r="D2660" s="18" t="n">
        <v>1080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5" t="n">
        <f aca="false">SUM(D2658:D2660)</f>
        <v>3161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7" t="s">
        <v>11</v>
      </c>
      <c r="E2662" s="18" t="n">
        <v>859.9</v>
      </c>
      <c r="F2662" s="26" t="s">
        <v>16</v>
      </c>
      <c r="G2662" s="19" t="n">
        <f aca="false">D2661*E2662/100</f>
        <v>27181.439</v>
      </c>
      <c r="H2662" s="25" t="n">
        <f aca="false">G2662</f>
        <v>27181.439</v>
      </c>
    </row>
    <row r="2663" s="5" customFormat="true" ht="15" hidden="false" customHeight="false" outlineLevel="0" collapsed="false">
      <c r="A2663" s="12" t="n">
        <v>34</v>
      </c>
      <c r="B2663" s="13" t="s">
        <v>559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 t="s">
        <v>71</v>
      </c>
      <c r="B2664" s="22" t="s">
        <v>90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411</v>
      </c>
      <c r="C2665" s="13" t="s">
        <v>685</v>
      </c>
      <c r="D2665" s="18" t="n">
        <v>112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411</v>
      </c>
      <c r="C2666" s="13" t="s">
        <v>686</v>
      </c>
      <c r="D2666" s="18" t="n">
        <v>35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413</v>
      </c>
      <c r="C2667" s="13" t="s">
        <v>687</v>
      </c>
      <c r="D2667" s="18" t="n">
        <v>216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5" t="n">
        <f aca="false">SUM(D2665:D2667)</f>
        <v>363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7" t="s">
        <v>11</v>
      </c>
      <c r="E2669" s="14" t="n">
        <v>2116.41</v>
      </c>
      <c r="F2669" s="26" t="s">
        <v>16</v>
      </c>
      <c r="G2669" s="19" t="n">
        <f aca="false">D2668*E2669/100</f>
        <v>7682.5683</v>
      </c>
      <c r="H2669" s="25" t="n">
        <f aca="false">G2669</f>
        <v>7682.5683</v>
      </c>
    </row>
    <row r="2670" s="5" customFormat="true" ht="15" hidden="false" customHeight="false" outlineLevel="0" collapsed="false">
      <c r="A2670" s="12" t="n">
        <v>35</v>
      </c>
      <c r="B2670" s="13" t="s">
        <v>92</v>
      </c>
      <c r="C2670" s="13"/>
      <c r="D2670" s="13"/>
      <c r="E2670" s="13"/>
      <c r="F2670" s="13"/>
      <c r="G2670" s="14"/>
      <c r="H2670" s="14"/>
      <c r="I2670" s="13"/>
    </row>
    <row r="2671" s="5" customFormat="true" ht="15" hidden="false" customHeight="false" outlineLevel="0" collapsed="false">
      <c r="A2671" s="12"/>
      <c r="B2671" s="13" t="s">
        <v>308</v>
      </c>
      <c r="C2671" s="13"/>
      <c r="D2671" s="13"/>
      <c r="E2671" s="13"/>
      <c r="F2671" s="13"/>
      <c r="G2671" s="14"/>
      <c r="H2671" s="14"/>
      <c r="I2671" s="13"/>
    </row>
    <row r="2672" s="5" customFormat="true" ht="15" hidden="false" customHeight="false" outlineLevel="0" collapsed="false">
      <c r="A2672" s="12"/>
      <c r="B2672" s="22" t="s">
        <v>91</v>
      </c>
      <c r="C2672" s="13"/>
      <c r="D2672" s="13"/>
      <c r="E2672" s="13"/>
      <c r="F2672" s="13"/>
      <c r="G2672" s="14"/>
      <c r="H2672" s="14"/>
      <c r="I2672" s="13"/>
    </row>
    <row r="2673" s="5" customFormat="true" ht="15" hidden="false" customHeight="false" outlineLevel="0" collapsed="false">
      <c r="A2673" s="12"/>
      <c r="B2673" s="13" t="s">
        <v>688</v>
      </c>
      <c r="C2673" s="13" t="s">
        <v>689</v>
      </c>
      <c r="D2673" s="18" t="n">
        <v>120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5" t="n">
        <f aca="false">SUM(D2672:D2673)</f>
        <v>120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7" t="s">
        <v>11</v>
      </c>
      <c r="E2675" s="18" t="n">
        <v>674.6</v>
      </c>
      <c r="F2675" s="26" t="s">
        <v>16</v>
      </c>
      <c r="G2675" s="19" t="n">
        <f aca="false">D2674*E2675/100</f>
        <v>809.52</v>
      </c>
      <c r="H2675" s="25" t="n">
        <f aca="false">G2675</f>
        <v>809.52</v>
      </c>
    </row>
    <row r="2676" s="5" customFormat="true" ht="15" hidden="false" customHeight="false" outlineLevel="0" collapsed="false">
      <c r="A2676" s="12" t="n">
        <v>36</v>
      </c>
      <c r="B2676" s="13" t="s">
        <v>47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53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49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181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 t="s">
        <v>71</v>
      </c>
      <c r="B2680" s="22" t="s">
        <v>690</v>
      </c>
      <c r="C2680" s="13"/>
      <c r="D2680" s="55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691</v>
      </c>
      <c r="C2681" s="13" t="s">
        <v>692</v>
      </c>
      <c r="D2681" s="18" t="n">
        <v>28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693</v>
      </c>
      <c r="C2682" s="13" t="s">
        <v>694</v>
      </c>
      <c r="D2682" s="18" t="n">
        <v>14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5" t="n">
        <f aca="false">SUM(D2681:D2682)</f>
        <v>42</v>
      </c>
      <c r="E2683" s="32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7" t="s">
        <v>11</v>
      </c>
      <c r="E2684" s="18" t="n">
        <v>228.9</v>
      </c>
      <c r="F2684" s="14" t="s">
        <v>51</v>
      </c>
      <c r="G2684" s="19" t="n">
        <f aca="false">D2683*E2684</f>
        <v>9613.8</v>
      </c>
      <c r="H2684" s="25" t="n">
        <f aca="false">G2684</f>
        <v>9613.8</v>
      </c>
    </row>
    <row r="2685" s="5" customFormat="true" ht="15" hidden="false" customHeight="false" outlineLevel="0" collapsed="false">
      <c r="A2685" s="12" t="s">
        <v>73</v>
      </c>
      <c r="B2685" s="22" t="s">
        <v>695</v>
      </c>
      <c r="C2685" s="13"/>
      <c r="D2685" s="55"/>
      <c r="E2685" s="18"/>
      <c r="F2685" s="14"/>
      <c r="G2685" s="19"/>
    </row>
    <row r="2686" s="5" customFormat="true" ht="15" hidden="false" customHeight="false" outlineLevel="0" collapsed="false">
      <c r="A2686" s="12"/>
      <c r="B2686" s="13" t="s">
        <v>696</v>
      </c>
      <c r="C2686" s="13" t="s">
        <v>697</v>
      </c>
      <c r="D2686" s="18" t="n">
        <v>9</v>
      </c>
      <c r="E2686" s="18"/>
      <c r="F2686" s="14"/>
      <c r="G2686" s="19"/>
    </row>
    <row r="2687" s="5" customFormat="true" ht="15" hidden="false" customHeight="false" outlineLevel="0" collapsed="false">
      <c r="A2687" s="12"/>
      <c r="B2687" s="13" t="s">
        <v>698</v>
      </c>
      <c r="C2687" s="13" t="s">
        <v>699</v>
      </c>
      <c r="D2687" s="18" t="n">
        <v>15</v>
      </c>
      <c r="E2687" s="18"/>
      <c r="F2687" s="14"/>
      <c r="G2687" s="19"/>
    </row>
    <row r="2688" s="5" customFormat="true" ht="15" hidden="false" customHeight="false" outlineLevel="0" collapsed="false">
      <c r="A2688" s="12"/>
      <c r="B2688" s="13"/>
      <c r="C2688" s="13"/>
      <c r="D2688" s="15" t="n">
        <f aca="false">SUM(D2686:D2687)</f>
        <v>24</v>
      </c>
      <c r="E2688" s="33"/>
      <c r="F2688" s="14"/>
      <c r="G2688" s="19"/>
    </row>
    <row r="2689" s="5" customFormat="true" ht="15" hidden="false" customHeight="false" outlineLevel="0" collapsed="false">
      <c r="A2689" s="12"/>
      <c r="B2689" s="13"/>
      <c r="C2689" s="13"/>
      <c r="D2689" s="17" t="s">
        <v>11</v>
      </c>
      <c r="E2689" s="18" t="n">
        <v>240.5</v>
      </c>
      <c r="F2689" s="45" t="s">
        <v>51</v>
      </c>
      <c r="G2689" s="46" t="n">
        <f aca="false">D2688*E2689</f>
        <v>5772</v>
      </c>
      <c r="H2689" s="25" t="n">
        <f aca="false">G2689</f>
        <v>5772</v>
      </c>
    </row>
    <row r="2690" s="5" customFormat="true" ht="15" hidden="false" customHeight="false" outlineLevel="0" collapsed="false">
      <c r="A2690" s="12"/>
      <c r="B2690" s="13"/>
      <c r="C2690" s="13"/>
      <c r="D2690" s="17"/>
      <c r="E2690" s="14"/>
      <c r="F2690" s="23" t="s">
        <v>94</v>
      </c>
      <c r="G2690" s="56" t="n">
        <f aca="false">SUM(G2430:G2689)</f>
        <v>769047.3694</v>
      </c>
      <c r="H2690" s="14"/>
      <c r="I2690" s="13"/>
    </row>
    <row r="2691" s="13" customFormat="true" ht="13.5" hidden="false" customHeight="false" outlineLevel="0" collapsed="false">
      <c r="A2691" s="16"/>
      <c r="B2691" s="61" t="s">
        <v>491</v>
      </c>
      <c r="C2691" s="26"/>
      <c r="D2691" s="60"/>
      <c r="E2691" s="26"/>
      <c r="F2691" s="26"/>
      <c r="G2691" s="26"/>
      <c r="H2691" s="26"/>
    </row>
    <row r="2692" s="13" customFormat="true" ht="13.5" hidden="false" customHeight="false" outlineLevel="0" collapsed="false">
      <c r="A2692" s="16"/>
      <c r="B2692" s="61" t="s">
        <v>492</v>
      </c>
      <c r="C2692" s="26"/>
      <c r="D2692" s="60"/>
      <c r="E2692" s="26"/>
      <c r="F2692" s="26"/>
      <c r="G2692" s="26"/>
      <c r="H2692" s="26"/>
    </row>
    <row r="2693" s="13" customFormat="true" ht="13.5" hidden="false" customHeight="false" outlineLevel="0" collapsed="false">
      <c r="A2693" s="16"/>
      <c r="B2693" s="61" t="s">
        <v>493</v>
      </c>
      <c r="C2693" s="26"/>
      <c r="D2693" s="60"/>
      <c r="E2693" s="26"/>
      <c r="F2693" s="26"/>
      <c r="G2693" s="26"/>
      <c r="H2693" s="26"/>
    </row>
    <row r="2694" s="13" customFormat="true" ht="13.5" hidden="false" customHeight="false" outlineLevel="0" collapsed="false">
      <c r="A2694" s="16"/>
      <c r="B2694" s="61"/>
      <c r="C2694" s="26"/>
      <c r="D2694" s="60"/>
      <c r="E2694" s="26"/>
      <c r="F2694" s="26"/>
      <c r="G2694" s="26"/>
      <c r="H2694" s="26"/>
    </row>
    <row r="2695" s="13" customFormat="true" ht="13.5" hidden="false" customHeight="false" outlineLevel="0" collapsed="false">
      <c r="A2695" s="16"/>
      <c r="B2695" s="61"/>
      <c r="C2695" s="26"/>
      <c r="D2695" s="60"/>
      <c r="E2695" s="26"/>
      <c r="F2695" s="26"/>
      <c r="G2695" s="26"/>
      <c r="H2695" s="26"/>
    </row>
    <row r="2696" s="13" customFormat="true" ht="13.5" hidden="false" customHeight="false" outlineLevel="0" collapsed="false">
      <c r="A2696" s="16"/>
      <c r="B2696" s="61"/>
      <c r="C2696" s="26"/>
      <c r="D2696" s="60"/>
      <c r="E2696" s="26"/>
      <c r="F2696" s="26"/>
      <c r="G2696" s="26"/>
      <c r="H2696" s="26"/>
    </row>
    <row r="2697" s="13" customFormat="true" ht="13.5" hidden="false" customHeight="false" outlineLevel="0" collapsed="false">
      <c r="A2697" s="16"/>
      <c r="B2697" s="61"/>
      <c r="C2697" s="26"/>
      <c r="D2697" s="60"/>
      <c r="E2697" s="26"/>
      <c r="F2697" s="26"/>
      <c r="G2697" s="26"/>
      <c r="H2697" s="26"/>
    </row>
    <row r="2698" s="13" customFormat="true" ht="13.5" hidden="false" customHeight="false" outlineLevel="0" collapsed="false">
      <c r="A2698" s="16"/>
      <c r="B2698" s="61"/>
      <c r="C2698" s="26"/>
      <c r="D2698" s="60"/>
      <c r="E2698" s="26"/>
      <c r="F2698" s="26"/>
      <c r="G2698" s="26"/>
      <c r="H2698" s="26"/>
    </row>
    <row r="2699" s="13" customFormat="true" ht="13.5" hidden="false" customHeight="false" outlineLevel="0" collapsed="false">
      <c r="A2699" s="16"/>
      <c r="B2699" s="61"/>
      <c r="C2699" s="26"/>
      <c r="D2699" s="60"/>
      <c r="E2699" s="26"/>
      <c r="F2699" s="26"/>
      <c r="G2699" s="26"/>
      <c r="H2699" s="26"/>
    </row>
    <row r="2700" s="13" customFormat="true" ht="13.5" hidden="false" customHeight="false" outlineLevel="0" collapsed="false">
      <c r="A2700" s="16"/>
      <c r="B2700" s="61"/>
      <c r="C2700" s="26"/>
      <c r="D2700" s="60"/>
      <c r="E2700" s="26"/>
      <c r="F2700" s="26"/>
      <c r="G2700" s="26"/>
      <c r="H2700" s="26"/>
    </row>
    <row r="2701" s="13" customFormat="true" ht="15" hidden="false" customHeight="false" outlineLevel="0" collapsed="false">
      <c r="A2701" s="66"/>
      <c r="B2701" s="49"/>
      <c r="C2701" s="49"/>
      <c r="D2701" s="67"/>
      <c r="E2701" s="49"/>
      <c r="F2701" s="49"/>
      <c r="G2701" s="49"/>
      <c r="H2701" s="49"/>
    </row>
    <row r="2702" s="50" customFormat="true" ht="12.75" hidden="false" customHeight="false" outlineLevel="0" collapsed="false">
      <c r="D2702" s="51"/>
      <c r="E2702" s="2"/>
      <c r="G2702" s="3"/>
      <c r="H2702" s="52"/>
    </row>
    <row r="2703" s="50" customFormat="true" ht="13.5" hidden="false" customHeight="false" outlineLevel="0" collapsed="false">
      <c r="C2703" s="14"/>
      <c r="D2703" s="51"/>
      <c r="E2703" s="2"/>
      <c r="F2703" s="14" t="s">
        <v>315</v>
      </c>
      <c r="G2703" s="14"/>
      <c r="H2703" s="52"/>
    </row>
    <row r="2704" s="50" customFormat="true" ht="13.5" hidden="false" customHeight="false" outlineLevel="0" collapsed="false">
      <c r="B2704" s="13" t="s">
        <v>316</v>
      </c>
      <c r="C2704" s="14"/>
      <c r="D2704" s="51"/>
      <c r="E2704" s="2"/>
      <c r="F2704" s="14" t="s">
        <v>97</v>
      </c>
      <c r="G2704" s="14"/>
      <c r="H2704" s="52"/>
    </row>
    <row r="2705" s="50" customFormat="true" ht="13.5" hidden="false" customHeight="false" outlineLevel="0" collapsed="false">
      <c r="C2705" s="14"/>
      <c r="D2705" s="51"/>
      <c r="E2705" s="2"/>
      <c r="F2705" s="14" t="s">
        <v>317</v>
      </c>
      <c r="G2705" s="14"/>
      <c r="H2705" s="52"/>
    </row>
    <row r="2706" s="5" customFormat="true" ht="15.75" hidden="false" customHeight="false" outlineLevel="0" collapsed="false">
      <c r="A2706" s="30"/>
      <c r="B2706" s="31"/>
      <c r="C2706" s="31"/>
      <c r="D2706" s="47"/>
      <c r="E2706" s="31"/>
      <c r="F2706" s="31"/>
      <c r="G2706" s="49"/>
    </row>
    <row r="2707" s="5" customFormat="true" ht="15" hidden="false" customHeight="false" outlineLevel="0" collapsed="false">
      <c r="A2707" s="12"/>
      <c r="B2707" s="13"/>
      <c r="C2707" s="13"/>
      <c r="D2707" s="17"/>
      <c r="E2707" s="14"/>
      <c r="F2707" s="14"/>
      <c r="G2707" s="19"/>
      <c r="H2707" s="14"/>
      <c r="I2707" s="13"/>
    </row>
    <row r="2708" s="5" customFormat="true" ht="15" hidden="false" customHeight="false" outlineLevel="0" collapsed="false">
      <c r="A2708" s="12"/>
      <c r="B2708" s="13"/>
      <c r="C2708" s="13"/>
      <c r="D2708" s="17"/>
      <c r="E2708" s="14"/>
      <c r="F2708" s="14"/>
      <c r="G2708" s="19"/>
      <c r="H2708" s="14"/>
      <c r="I2708" s="13"/>
    </row>
    <row r="2709" s="5" customFormat="true" ht="15" hidden="false" customHeight="false" outlineLevel="0" collapsed="false">
      <c r="A2709" s="12"/>
      <c r="B2709" s="13"/>
      <c r="C2709" s="13"/>
      <c r="D2709" s="17"/>
      <c r="E2709" s="14"/>
      <c r="F2709" s="14"/>
      <c r="G2709" s="19"/>
      <c r="H2709" s="14"/>
      <c r="I2709" s="13"/>
    </row>
    <row r="2710" s="5" customFormat="true" ht="15" hidden="false" customHeight="false" outlineLevel="0" collapsed="false">
      <c r="A2710" s="12"/>
      <c r="B2710" s="13"/>
      <c r="C2710" s="13"/>
      <c r="D2710" s="17"/>
      <c r="E2710" s="14"/>
      <c r="F2710" s="14"/>
      <c r="G2710" s="19"/>
      <c r="H2710" s="14"/>
      <c r="I2710" s="13"/>
    </row>
    <row r="2711" s="5" customFormat="true" ht="15" hidden="false" customHeight="false" outlineLevel="0" collapsed="false">
      <c r="A2711" s="12"/>
      <c r="B2711" s="13"/>
      <c r="C2711" s="13"/>
      <c r="D2711" s="17"/>
      <c r="E2711" s="14"/>
      <c r="F2711" s="14"/>
      <c r="G2711" s="19"/>
      <c r="H2711" s="14"/>
      <c r="I2711" s="13"/>
    </row>
    <row r="2712" s="5" customFormat="true" ht="15" hidden="false" customHeight="false" outlineLevel="0" collapsed="false">
      <c r="A2712" s="12"/>
      <c r="B2712" s="13"/>
      <c r="C2712" s="13"/>
      <c r="D2712" s="17"/>
      <c r="E2712" s="14"/>
      <c r="F2712" s="14"/>
      <c r="G2712" s="19"/>
      <c r="H2712" s="14"/>
      <c r="I2712" s="13"/>
    </row>
    <row r="2713" s="5" customFormat="true" ht="15" hidden="false" customHeight="false" outlineLevel="0" collapsed="false">
      <c r="A2713" s="12"/>
      <c r="B2713" s="13"/>
      <c r="C2713" s="13"/>
      <c r="D2713" s="17"/>
      <c r="E2713" s="14"/>
      <c r="F2713" s="14"/>
      <c r="G2713" s="19"/>
      <c r="H2713" s="14"/>
      <c r="I2713" s="13"/>
    </row>
    <row r="2714" s="5" customFormat="true" ht="15" hidden="false" customHeight="false" outlineLevel="0" collapsed="false">
      <c r="A2714" s="12"/>
      <c r="B2714" s="13"/>
      <c r="C2714" s="13"/>
      <c r="D2714" s="17"/>
      <c r="E2714" s="14"/>
      <c r="F2714" s="14"/>
      <c r="G2714" s="19"/>
      <c r="H2714" s="14"/>
      <c r="I2714" s="13"/>
    </row>
    <row r="2715" s="5" customFormat="true" ht="15" hidden="false" customHeight="false" outlineLevel="0" collapsed="false">
      <c r="A2715" s="12"/>
      <c r="B2715" s="13"/>
      <c r="C2715" s="13"/>
      <c r="D2715" s="17"/>
      <c r="E2715" s="14"/>
      <c r="F2715" s="14"/>
      <c r="G2715" s="19"/>
      <c r="H2715" s="14"/>
      <c r="I2715" s="13"/>
    </row>
    <row r="2716" s="5" customFormat="true" ht="15" hidden="false" customHeight="false" outlineLevel="0" collapsed="false">
      <c r="A2716" s="12"/>
      <c r="B2716" s="13"/>
      <c r="C2716" s="13"/>
      <c r="D2716" s="17"/>
      <c r="E2716" s="14"/>
      <c r="F2716" s="14"/>
      <c r="G2716" s="19"/>
      <c r="H2716" s="14"/>
      <c r="I2716" s="13"/>
    </row>
    <row r="2717" s="5" customFormat="true" ht="15" hidden="false" customHeight="false" outlineLevel="0" collapsed="false">
      <c r="A2717" s="12"/>
      <c r="B2717" s="13"/>
      <c r="C2717" s="13"/>
      <c r="D2717" s="17"/>
      <c r="E2717" s="14"/>
      <c r="F2717" s="14"/>
      <c r="G2717" s="19"/>
      <c r="H2717" s="14"/>
      <c r="I2717" s="13"/>
    </row>
    <row r="2718" s="5" customFormat="true" ht="15" hidden="false" customHeight="false" outlineLevel="0" collapsed="false">
      <c r="A2718" s="12"/>
      <c r="B2718" s="13"/>
      <c r="C2718" s="13"/>
      <c r="D2718" s="17"/>
      <c r="E2718" s="14"/>
      <c r="F2718" s="14"/>
      <c r="G2718" s="19"/>
      <c r="H2718" s="14"/>
      <c r="I2718" s="13"/>
    </row>
    <row r="2719" s="5" customFormat="true" ht="15" hidden="false" customHeight="false" outlineLevel="0" collapsed="false">
      <c r="A2719" s="12"/>
      <c r="B2719" s="13"/>
      <c r="C2719" s="13"/>
      <c r="D2719" s="17"/>
      <c r="E2719" s="14"/>
      <c r="F2719" s="14"/>
      <c r="G2719" s="19"/>
      <c r="H2719" s="14"/>
      <c r="I2719" s="13"/>
    </row>
    <row r="2720" s="5" customFormat="true" ht="15" hidden="false" customHeight="false" outlineLevel="0" collapsed="false">
      <c r="A2720" s="12"/>
      <c r="B2720" s="13"/>
      <c r="C2720" s="13"/>
      <c r="D2720" s="17"/>
      <c r="E2720" s="14"/>
      <c r="F2720" s="14"/>
      <c r="G2720" s="19"/>
      <c r="H2720" s="14"/>
      <c r="I2720" s="13"/>
    </row>
    <row r="2721" s="5" customFormat="true" ht="15" hidden="false" customHeight="false" outlineLevel="0" collapsed="false">
      <c r="A2721" s="12"/>
      <c r="B2721" s="13"/>
      <c r="C2721" s="13"/>
      <c r="D2721" s="17"/>
      <c r="E2721" s="14"/>
      <c r="F2721" s="14"/>
      <c r="G2721" s="19"/>
      <c r="H2721" s="14"/>
      <c r="I2721" s="13"/>
    </row>
    <row r="2722" s="5" customFormat="true" ht="15" hidden="false" customHeight="false" outlineLevel="0" collapsed="false">
      <c r="A2722" s="12"/>
      <c r="B2722" s="13"/>
      <c r="C2722" s="13"/>
      <c r="D2722" s="17"/>
      <c r="E2722" s="14"/>
      <c r="F2722" s="14"/>
      <c r="G2722" s="19"/>
      <c r="H2722" s="14"/>
      <c r="I2722" s="13"/>
    </row>
    <row r="2723" s="5" customFormat="true" ht="15" hidden="false" customHeight="false" outlineLevel="0" collapsed="false">
      <c r="A2723" s="12"/>
      <c r="B2723" s="13"/>
      <c r="C2723" s="13"/>
      <c r="D2723" s="17"/>
      <c r="E2723" s="14"/>
      <c r="F2723" s="14"/>
      <c r="G2723" s="19"/>
      <c r="H2723" s="14"/>
      <c r="I2723" s="13"/>
    </row>
    <row r="2724" s="5" customFormat="true" ht="15" hidden="false" customHeight="false" outlineLevel="0" collapsed="false">
      <c r="A2724" s="12"/>
      <c r="B2724" s="13"/>
      <c r="C2724" s="13"/>
      <c r="D2724" s="17"/>
      <c r="E2724" s="14"/>
      <c r="F2724" s="14"/>
      <c r="G2724" s="19"/>
      <c r="H2724" s="14"/>
      <c r="I2724" s="13"/>
    </row>
    <row r="2725" s="5" customFormat="true" ht="15" hidden="false" customHeight="false" outlineLevel="0" collapsed="false">
      <c r="A2725" s="12"/>
      <c r="B2725" s="13"/>
      <c r="C2725" s="13"/>
      <c r="D2725" s="17"/>
      <c r="E2725" s="14"/>
      <c r="F2725" s="14"/>
      <c r="G2725" s="19"/>
      <c r="H2725" s="14"/>
      <c r="I2725" s="13"/>
    </row>
    <row r="2726" s="5" customFormat="true" ht="15" hidden="false" customHeight="false" outlineLevel="0" collapsed="false">
      <c r="A2726" s="12"/>
      <c r="B2726" s="13"/>
      <c r="C2726" s="13"/>
      <c r="D2726" s="17"/>
      <c r="E2726" s="14"/>
      <c r="F2726" s="14"/>
      <c r="G2726" s="19"/>
      <c r="H2726" s="14"/>
      <c r="I2726" s="13"/>
    </row>
    <row r="2727" s="5" customFormat="true" ht="15" hidden="false" customHeight="false" outlineLevel="0" collapsed="false">
      <c r="A2727" s="12"/>
      <c r="B2727" s="13"/>
      <c r="C2727" s="13"/>
      <c r="D2727" s="17"/>
      <c r="E2727" s="14"/>
      <c r="F2727" s="14"/>
      <c r="G2727" s="19"/>
      <c r="H2727" s="14"/>
      <c r="I2727" s="13"/>
    </row>
    <row r="2728" s="5" customFormat="true" ht="15" hidden="false" customHeight="false" outlineLevel="0" collapsed="false">
      <c r="A2728" s="12"/>
      <c r="B2728" s="13"/>
      <c r="C2728" s="13"/>
      <c r="D2728" s="17"/>
      <c r="E2728" s="14"/>
      <c r="F2728" s="14"/>
      <c r="G2728" s="19"/>
      <c r="H2728" s="14"/>
      <c r="I2728" s="13"/>
    </row>
    <row r="2729" s="5" customFormat="true" ht="15" hidden="false" customHeight="false" outlineLevel="0" collapsed="false">
      <c r="A2729" s="12"/>
      <c r="B2729" s="13"/>
      <c r="C2729" s="13"/>
      <c r="D2729" s="17"/>
      <c r="E2729" s="14"/>
      <c r="F2729" s="14"/>
      <c r="G2729" s="19"/>
      <c r="H2729" s="14"/>
      <c r="I2729" s="13"/>
    </row>
    <row r="2730" s="5" customFormat="true" ht="15" hidden="false" customHeight="false" outlineLevel="0" collapsed="false">
      <c r="A2730" s="12"/>
      <c r="B2730" s="13"/>
      <c r="C2730" s="13"/>
      <c r="D2730" s="17"/>
      <c r="E2730" s="14"/>
      <c r="F2730" s="14"/>
      <c r="G2730" s="19"/>
      <c r="H2730" s="14"/>
      <c r="I2730" s="13"/>
    </row>
    <row r="2731" s="5" customFormat="true" ht="15" hidden="false" customHeight="false" outlineLevel="0" collapsed="false">
      <c r="A2731" s="12"/>
      <c r="B2731" s="13"/>
      <c r="C2731" s="13"/>
      <c r="D2731" s="17"/>
      <c r="E2731" s="14"/>
      <c r="F2731" s="14"/>
      <c r="G2731" s="19"/>
      <c r="H2731" s="14"/>
      <c r="I2731" s="13"/>
    </row>
    <row r="2732" s="5" customFormat="true" ht="15" hidden="false" customHeight="false" outlineLevel="0" collapsed="false">
      <c r="A2732" s="12"/>
      <c r="B2732" s="13"/>
      <c r="C2732" s="13"/>
      <c r="D2732" s="17"/>
      <c r="E2732" s="14"/>
      <c r="F2732" s="14"/>
      <c r="G2732" s="19"/>
      <c r="H2732" s="14"/>
      <c r="I2732" s="13"/>
    </row>
    <row r="2733" s="5" customFormat="true" ht="15" hidden="false" customHeight="false" outlineLevel="0" collapsed="false">
      <c r="A2733" s="12"/>
      <c r="B2733" s="13"/>
      <c r="C2733" s="13"/>
      <c r="D2733" s="17"/>
      <c r="E2733" s="14"/>
      <c r="F2733" s="14"/>
      <c r="G2733" s="19"/>
      <c r="H2733" s="14"/>
      <c r="I2733" s="13"/>
    </row>
    <row r="2734" s="5" customFormat="true" ht="15" hidden="false" customHeight="false" outlineLevel="0" collapsed="false">
      <c r="A2734" s="12"/>
      <c r="B2734" s="13"/>
      <c r="C2734" s="13"/>
      <c r="D2734" s="17"/>
      <c r="E2734" s="14"/>
      <c r="F2734" s="14"/>
      <c r="G2734" s="19"/>
      <c r="H2734" s="14"/>
      <c r="I2734" s="13"/>
    </row>
    <row r="2735" s="5" customFormat="true" ht="15" hidden="false" customHeight="false" outlineLevel="0" collapsed="false">
      <c r="A2735" s="12"/>
      <c r="B2735" s="13"/>
      <c r="C2735" s="13"/>
      <c r="D2735" s="17"/>
      <c r="E2735" s="14"/>
      <c r="F2735" s="14"/>
      <c r="G2735" s="19"/>
      <c r="H2735" s="14"/>
      <c r="I2735" s="13"/>
    </row>
    <row r="2736" s="5" customFormat="true" ht="15" hidden="false" customHeight="false" outlineLevel="0" collapsed="false">
      <c r="A2736" s="12"/>
      <c r="B2736" s="13"/>
      <c r="C2736" s="13"/>
      <c r="D2736" s="17"/>
      <c r="E2736" s="14"/>
      <c r="F2736" s="14"/>
      <c r="G2736" s="19"/>
      <c r="H2736" s="14"/>
      <c r="I2736" s="13"/>
    </row>
    <row r="2737" s="5" customFormat="true" ht="15" hidden="false" customHeight="false" outlineLevel="0" collapsed="false">
      <c r="A2737" s="12"/>
      <c r="B2737" s="13"/>
      <c r="C2737" s="13"/>
      <c r="D2737" s="17"/>
      <c r="E2737" s="14"/>
      <c r="F2737" s="14"/>
      <c r="G2737" s="19"/>
      <c r="H2737" s="14"/>
      <c r="I2737" s="13"/>
    </row>
    <row r="2738" s="5" customFormat="true" ht="15" hidden="false" customHeight="false" outlineLevel="0" collapsed="false">
      <c r="A2738" s="12"/>
      <c r="B2738" s="13"/>
      <c r="C2738" s="13"/>
      <c r="D2738" s="17"/>
      <c r="E2738" s="14"/>
      <c r="F2738" s="14"/>
      <c r="G2738" s="19"/>
      <c r="H2738" s="14"/>
      <c r="I2738" s="13"/>
    </row>
    <row r="2739" s="5" customFormat="true" ht="15" hidden="false" customHeight="false" outlineLevel="0" collapsed="false">
      <c r="A2739" s="12"/>
      <c r="B2739" s="13"/>
      <c r="C2739" s="13"/>
      <c r="D2739" s="17"/>
      <c r="E2739" s="14"/>
      <c r="F2739" s="14"/>
      <c r="G2739" s="19"/>
      <c r="H2739" s="14"/>
      <c r="I2739" s="13"/>
    </row>
    <row r="2740" s="5" customFormat="true" ht="15" hidden="false" customHeight="false" outlineLevel="0" collapsed="false">
      <c r="A2740" s="12"/>
      <c r="B2740" s="13"/>
      <c r="C2740" s="13"/>
      <c r="D2740" s="17"/>
      <c r="E2740" s="14"/>
      <c r="F2740" s="14"/>
      <c r="G2740" s="19"/>
      <c r="H2740" s="14"/>
      <c r="I2740" s="13"/>
    </row>
    <row r="2741" s="5" customFormat="true" ht="15" hidden="false" customHeight="false" outlineLevel="0" collapsed="false">
      <c r="A2741" s="12"/>
      <c r="B2741" s="13"/>
      <c r="C2741" s="13"/>
      <c r="D2741" s="17"/>
      <c r="E2741" s="14"/>
      <c r="F2741" s="14"/>
      <c r="G2741" s="19"/>
      <c r="H2741" s="14"/>
      <c r="I2741" s="13"/>
    </row>
    <row r="2742" s="5" customFormat="true" ht="15" hidden="false" customHeight="false" outlineLevel="0" collapsed="false">
      <c r="A2742" s="12"/>
      <c r="B2742" s="13"/>
      <c r="C2742" s="13"/>
      <c r="D2742" s="17"/>
      <c r="E2742" s="14"/>
      <c r="F2742" s="14"/>
      <c r="G2742" s="19"/>
      <c r="H2742" s="14"/>
      <c r="I2742" s="13"/>
    </row>
    <row r="2743" s="5" customFormat="true" ht="15" hidden="false" customHeight="false" outlineLevel="0" collapsed="false">
      <c r="A2743" s="12"/>
      <c r="B2743" s="13"/>
      <c r="C2743" s="13"/>
      <c r="D2743" s="17"/>
      <c r="E2743" s="14"/>
      <c r="F2743" s="14"/>
      <c r="G2743" s="19"/>
      <c r="H2743" s="14"/>
      <c r="I2743" s="13"/>
    </row>
    <row r="2744" s="5" customFormat="true" ht="15" hidden="false" customHeight="false" outlineLevel="0" collapsed="false">
      <c r="A2744" s="12"/>
      <c r="B2744" s="13"/>
      <c r="C2744" s="13"/>
      <c r="D2744" s="17"/>
      <c r="E2744" s="14"/>
      <c r="F2744" s="14"/>
      <c r="G2744" s="19"/>
      <c r="H2744" s="14"/>
      <c r="I2744" s="13"/>
    </row>
    <row r="2745" s="5" customFormat="true" ht="15" hidden="false" customHeight="false" outlineLevel="0" collapsed="false">
      <c r="A2745" s="12"/>
      <c r="B2745" s="13"/>
      <c r="C2745" s="13"/>
      <c r="D2745" s="17"/>
      <c r="E2745" s="14"/>
      <c r="F2745" s="14"/>
      <c r="G2745" s="19"/>
      <c r="H2745" s="14"/>
      <c r="I2745" s="13"/>
    </row>
    <row r="2746" s="5" customFormat="true" ht="15" hidden="false" customHeight="false" outlineLevel="0" collapsed="false">
      <c r="A2746" s="12"/>
      <c r="B2746" s="13"/>
      <c r="C2746" s="13"/>
      <c r="D2746" s="17"/>
      <c r="E2746" s="14"/>
      <c r="F2746" s="14"/>
      <c r="G2746" s="19"/>
      <c r="H2746" s="14"/>
      <c r="I2746" s="13"/>
    </row>
    <row r="2747" s="5" customFormat="true" ht="15" hidden="false" customHeight="false" outlineLevel="0" collapsed="false">
      <c r="A2747" s="12"/>
      <c r="B2747" s="13"/>
      <c r="C2747" s="13"/>
      <c r="D2747" s="17"/>
      <c r="E2747" s="14"/>
      <c r="F2747" s="14"/>
      <c r="G2747" s="19"/>
      <c r="H2747" s="14"/>
      <c r="I2747" s="13"/>
    </row>
    <row r="2748" s="5" customFormat="true" ht="15" hidden="false" customHeight="false" outlineLevel="0" collapsed="false">
      <c r="A2748" s="12"/>
      <c r="B2748" s="13"/>
      <c r="C2748" s="13"/>
      <c r="D2748" s="17"/>
      <c r="E2748" s="14"/>
      <c r="F2748" s="14"/>
      <c r="G2748" s="19"/>
      <c r="H2748" s="14"/>
      <c r="I2748" s="13"/>
    </row>
    <row r="2749" s="5" customFormat="true" ht="15" hidden="false" customHeight="false" outlineLevel="0" collapsed="false">
      <c r="A2749" s="12"/>
      <c r="B2749" s="13"/>
      <c r="C2749" s="13"/>
      <c r="D2749" s="17"/>
      <c r="E2749" s="14"/>
      <c r="F2749" s="14"/>
      <c r="G2749" s="19"/>
      <c r="H2749" s="14"/>
      <c r="I2749" s="13"/>
    </row>
    <row r="2750" s="5" customFormat="true" ht="15" hidden="false" customHeight="false" outlineLevel="0" collapsed="false">
      <c r="A2750" s="12"/>
      <c r="B2750" s="13"/>
      <c r="C2750" s="13"/>
      <c r="D2750" s="17"/>
      <c r="E2750" s="14"/>
      <c r="F2750" s="14"/>
      <c r="G2750" s="19"/>
      <c r="H2750" s="14"/>
      <c r="I2750" s="13"/>
    </row>
    <row r="2751" s="5" customFormat="true" ht="15" hidden="false" customHeight="false" outlineLevel="0" collapsed="false">
      <c r="A2751" s="12"/>
      <c r="B2751" s="13"/>
      <c r="C2751" s="13"/>
      <c r="D2751" s="17"/>
      <c r="E2751" s="14"/>
      <c r="F2751" s="14"/>
      <c r="G2751" s="19"/>
      <c r="H2751" s="14"/>
      <c r="I2751" s="13"/>
    </row>
    <row r="2752" s="5" customFormat="true" ht="15" hidden="false" customHeight="false" outlineLevel="0" collapsed="false">
      <c r="A2752" s="12"/>
      <c r="B2752" s="13"/>
      <c r="C2752" s="13"/>
      <c r="D2752" s="17"/>
      <c r="E2752" s="14"/>
      <c r="F2752" s="14"/>
      <c r="G2752" s="19"/>
      <c r="H2752" s="14"/>
      <c r="I2752" s="13"/>
    </row>
    <row r="2753" s="5" customFormat="true" ht="15" hidden="false" customHeight="false" outlineLevel="0" collapsed="false">
      <c r="A2753" s="12"/>
      <c r="B2753" s="13"/>
      <c r="C2753" s="13"/>
      <c r="D2753" s="17"/>
      <c r="E2753" s="14"/>
      <c r="F2753" s="14"/>
      <c r="G2753" s="19"/>
      <c r="H2753" s="14"/>
      <c r="I2753" s="13"/>
    </row>
    <row r="2754" s="5" customFormat="true" ht="15" hidden="false" customHeight="false" outlineLevel="0" collapsed="false">
      <c r="A2754" s="12"/>
      <c r="B2754" s="13"/>
      <c r="C2754" s="13"/>
      <c r="D2754" s="17"/>
      <c r="E2754" s="14"/>
      <c r="F2754" s="14"/>
      <c r="G2754" s="19"/>
      <c r="H2754" s="14"/>
      <c r="I2754" s="13"/>
    </row>
    <row r="2755" s="5" customFormat="true" ht="15" hidden="false" customHeight="false" outlineLevel="0" collapsed="false">
      <c r="A2755" s="12"/>
      <c r="B2755" s="13"/>
      <c r="C2755" s="13"/>
      <c r="D2755" s="17"/>
      <c r="E2755" s="14"/>
      <c r="F2755" s="14"/>
      <c r="G2755" s="19"/>
      <c r="H2755" s="14"/>
      <c r="I2755" s="13"/>
    </row>
    <row r="2756" s="5" customFormat="true" ht="15" hidden="false" customHeight="false" outlineLevel="0" collapsed="false">
      <c r="A2756" s="12"/>
      <c r="B2756" s="13"/>
      <c r="C2756" s="13"/>
      <c r="D2756" s="17"/>
      <c r="E2756" s="14"/>
      <c r="F2756" s="14"/>
      <c r="G2756" s="19"/>
      <c r="H2756" s="14"/>
      <c r="I2756" s="13"/>
    </row>
    <row r="2757" s="5" customFormat="true" ht="15" hidden="false" customHeight="false" outlineLevel="0" collapsed="false">
      <c r="A2757" s="12"/>
      <c r="B2757" s="13"/>
      <c r="C2757" s="13"/>
      <c r="D2757" s="17"/>
      <c r="E2757" s="14"/>
      <c r="F2757" s="14"/>
      <c r="G2757" s="19"/>
      <c r="H2757" s="14"/>
      <c r="I2757" s="13"/>
    </row>
    <row r="2758" s="5" customFormat="true" ht="15" hidden="false" customHeight="false" outlineLevel="0" collapsed="false">
      <c r="A2758" s="12"/>
      <c r="B2758" s="13"/>
      <c r="C2758" s="13"/>
      <c r="D2758" s="17"/>
      <c r="E2758" s="14"/>
      <c r="F2758" s="14"/>
      <c r="G2758" s="19"/>
      <c r="H2758" s="14"/>
      <c r="I2758" s="13"/>
    </row>
    <row r="2759" s="5" customFormat="true" ht="15" hidden="false" customHeight="false" outlineLevel="0" collapsed="false">
      <c r="A2759" s="12"/>
      <c r="B2759" s="13"/>
      <c r="C2759" s="13"/>
      <c r="D2759" s="17"/>
      <c r="E2759" s="14"/>
      <c r="F2759" s="14"/>
      <c r="G2759" s="19"/>
      <c r="H2759" s="14"/>
      <c r="I2759" s="13"/>
    </row>
    <row r="2760" s="5" customFormat="true" ht="15" hidden="false" customHeight="false" outlineLevel="0" collapsed="false">
      <c r="A2760" s="12"/>
      <c r="B2760" s="13"/>
      <c r="C2760" s="13"/>
      <c r="D2760" s="17"/>
      <c r="E2760" s="14"/>
      <c r="F2760" s="14"/>
      <c r="G2760" s="19"/>
      <c r="H2760" s="14"/>
      <c r="I2760" s="13"/>
    </row>
    <row r="2761" s="5" customFormat="true" ht="15" hidden="false" customHeight="false" outlineLevel="0" collapsed="false">
      <c r="A2761" s="12"/>
      <c r="B2761" s="13"/>
      <c r="C2761" s="13"/>
      <c r="D2761" s="17"/>
      <c r="E2761" s="14"/>
      <c r="F2761" s="14"/>
      <c r="G2761" s="19"/>
      <c r="H2761" s="14"/>
      <c r="I2761" s="13"/>
    </row>
    <row r="2762" s="5" customFormat="true" ht="15" hidden="false" customHeight="false" outlineLevel="0" collapsed="false">
      <c r="A2762" s="12"/>
      <c r="B2762" s="13"/>
      <c r="C2762" s="13"/>
      <c r="D2762" s="17"/>
      <c r="E2762" s="14"/>
      <c r="F2762" s="14"/>
      <c r="G2762" s="19"/>
      <c r="H2762" s="14"/>
      <c r="I2762" s="13"/>
    </row>
    <row r="2763" s="5" customFormat="true" ht="15" hidden="false" customHeight="false" outlineLevel="0" collapsed="false">
      <c r="A2763" s="12"/>
      <c r="B2763" s="13"/>
      <c r="C2763" s="13"/>
      <c r="D2763" s="17"/>
      <c r="E2763" s="14"/>
      <c r="F2763" s="14"/>
      <c r="G2763" s="19"/>
      <c r="H2763" s="14"/>
      <c r="I2763" s="13"/>
    </row>
    <row r="2764" s="5" customFormat="true" ht="15" hidden="false" customHeight="false" outlineLevel="0" collapsed="false">
      <c r="A2764" s="12" t="n">
        <v>5</v>
      </c>
      <c r="B2764" s="13" t="s">
        <v>700</v>
      </c>
      <c r="C2764" s="13"/>
      <c r="D2764" s="13"/>
      <c r="E2764" s="13"/>
      <c r="F2764" s="13"/>
      <c r="G2764" s="14"/>
      <c r="H2764" s="14"/>
      <c r="I2764" s="13"/>
    </row>
    <row r="2765" s="5" customFormat="true" ht="15" hidden="false" customHeight="false" outlineLevel="0" collapsed="false">
      <c r="A2765" s="12"/>
      <c r="B2765" s="13"/>
      <c r="C2765" s="13" t="s">
        <v>701</v>
      </c>
      <c r="D2765" s="18" t="n">
        <v>7</v>
      </c>
      <c r="E2765" s="13"/>
      <c r="F2765" s="13"/>
      <c r="G2765" s="14"/>
      <c r="H2765" s="14"/>
      <c r="I2765" s="13"/>
    </row>
    <row r="2766" s="5" customFormat="true" ht="15" hidden="false" customHeight="false" outlineLevel="0" collapsed="false">
      <c r="A2766" s="12"/>
      <c r="B2766" s="13"/>
      <c r="C2766" s="13"/>
      <c r="D2766" s="15" t="n">
        <v>7</v>
      </c>
      <c r="E2766" s="16"/>
      <c r="F2766" s="13"/>
      <c r="G2766" s="14"/>
      <c r="H2766" s="14"/>
      <c r="I2766" s="13"/>
    </row>
    <row r="2767" s="5" customFormat="true" ht="15" hidden="false" customHeight="false" outlineLevel="0" collapsed="false">
      <c r="A2767" s="12"/>
      <c r="B2767" s="13"/>
      <c r="C2767" s="13"/>
      <c r="D2767" s="17" t="s">
        <v>11</v>
      </c>
      <c r="E2767" s="13" t="n">
        <v>102.85</v>
      </c>
      <c r="F2767" s="14" t="s">
        <v>18</v>
      </c>
      <c r="G2767" s="19" t="n">
        <f aca="false">D2766*E2767</f>
        <v>719.95</v>
      </c>
      <c r="H2767" s="14"/>
      <c r="I2767" s="13"/>
    </row>
    <row r="2768" s="5" customFormat="true" ht="15" hidden="false" customHeight="false" outlineLevel="0" collapsed="false">
      <c r="A2768" s="12"/>
      <c r="B2768" s="13"/>
      <c r="C2768" s="13"/>
      <c r="D2768" s="17"/>
      <c r="E2768" s="13"/>
      <c r="F2768" s="14"/>
      <c r="G2768" s="19"/>
      <c r="H2768" s="14"/>
      <c r="I2768" s="13"/>
    </row>
    <row r="2769" s="5" customFormat="true" ht="15.75" hidden="false" customHeight="false" outlineLevel="0" collapsed="false">
      <c r="A2769" s="29" t="s">
        <v>702</v>
      </c>
      <c r="B2769" s="29"/>
      <c r="C2769" s="29"/>
      <c r="D2769" s="29"/>
      <c r="E2769" s="29"/>
      <c r="F2769" s="29"/>
      <c r="G2769" s="29"/>
      <c r="H2769" s="14"/>
      <c r="I2769" s="13"/>
    </row>
    <row r="2770" s="5" customFormat="true" ht="16.5" hidden="false" customHeight="false" outlineLevel="0" collapsed="false">
      <c r="A2770" s="7" t="s">
        <v>2</v>
      </c>
      <c r="B2770" s="8" t="s">
        <v>3</v>
      </c>
      <c r="C2770" s="9" t="s">
        <v>4</v>
      </c>
      <c r="D2770" s="10" t="s">
        <v>5</v>
      </c>
      <c r="E2770" s="9" t="s">
        <v>6</v>
      </c>
      <c r="F2770" s="8" t="s">
        <v>7</v>
      </c>
      <c r="G2770" s="11" t="s">
        <v>8</v>
      </c>
    </row>
    <row r="2771" s="5" customFormat="true" ht="15.75" hidden="false" customHeight="false" outlineLevel="0" collapsed="false">
      <c r="A2771" s="12" t="n">
        <v>6</v>
      </c>
      <c r="B2771" s="13" t="s">
        <v>20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21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22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/>
      <c r="B2774" s="16" t="s">
        <v>703</v>
      </c>
      <c r="C2774" s="16" t="s">
        <v>704</v>
      </c>
      <c r="D2774" s="44" t="n">
        <v>240</v>
      </c>
      <c r="E2774" s="16"/>
      <c r="F2774" s="14"/>
      <c r="G2774" s="14"/>
    </row>
    <row r="2775" s="5" customFormat="true" ht="15" hidden="false" customHeight="false" outlineLevel="0" collapsed="false">
      <c r="A2775" s="12"/>
      <c r="B2775" s="16"/>
      <c r="C2775" s="16"/>
      <c r="D2775" s="15" t="n">
        <f aca="false">SUM(D2774:D2774)</f>
        <v>240</v>
      </c>
      <c r="E2775" s="16"/>
      <c r="F2775" s="14"/>
      <c r="G2775" s="14"/>
    </row>
    <row r="2776" s="5" customFormat="true" ht="15" hidden="false" customHeight="false" outlineLevel="0" collapsed="false">
      <c r="A2776" s="12"/>
      <c r="B2776" s="13"/>
      <c r="D2776" s="17" t="s">
        <v>11</v>
      </c>
      <c r="E2776" s="14" t="n">
        <v>3176.25</v>
      </c>
      <c r="F2776" s="14" t="s">
        <v>23</v>
      </c>
      <c r="G2776" s="19" t="n">
        <f aca="false">D2775*E2776/1000</f>
        <v>762.3</v>
      </c>
      <c r="H2776" s="5" t="n">
        <f aca="false">G2776</f>
        <v>762.3</v>
      </c>
    </row>
    <row r="2777" s="5" customFormat="true" ht="15" hidden="false" customHeight="false" outlineLevel="0" collapsed="false">
      <c r="A2777" s="12"/>
      <c r="B2777" s="13"/>
      <c r="D2777" s="17"/>
      <c r="E2777" s="14"/>
      <c r="F2777" s="14"/>
      <c r="G2777" s="19"/>
    </row>
    <row r="2778" s="5" customFormat="true" ht="15" hidden="false" customHeight="false" outlineLevel="0" collapsed="false">
      <c r="A2778" s="12" t="n">
        <v>7</v>
      </c>
      <c r="B2778" s="13" t="s">
        <v>24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22" t="s">
        <v>25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6" t="s">
        <v>703</v>
      </c>
      <c r="C2780" s="13" t="s">
        <v>705</v>
      </c>
      <c r="D2780" s="18" t="n">
        <v>24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6" t="s">
        <v>361</v>
      </c>
      <c r="C2781" s="13" t="s">
        <v>706</v>
      </c>
      <c r="D2781" s="18" t="n">
        <v>7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6" t="s">
        <v>707</v>
      </c>
      <c r="C2782" s="13" t="s">
        <v>708</v>
      </c>
      <c r="D2782" s="18" t="n">
        <v>222</v>
      </c>
      <c r="E2782" s="13"/>
      <c r="F2782" s="14"/>
      <c r="G2782" s="14"/>
    </row>
    <row r="2783" s="13" customFormat="true" ht="15" hidden="false" customHeight="false" outlineLevel="0" collapsed="false">
      <c r="A2783" s="12"/>
      <c r="D2783" s="15" t="n">
        <f aca="false">SUM(D2780:D2782)</f>
        <v>253</v>
      </c>
      <c r="E2783" s="23"/>
      <c r="G2783" s="14"/>
    </row>
    <row r="2784" s="13" customFormat="true" ht="15" hidden="false" customHeight="false" outlineLevel="0" collapsed="false">
      <c r="A2784" s="12"/>
      <c r="B2784" s="17"/>
      <c r="C2784" s="17"/>
      <c r="D2784" s="17" t="s">
        <v>11</v>
      </c>
      <c r="E2784" s="14" t="n">
        <v>8694.95</v>
      </c>
      <c r="F2784" s="14" t="s">
        <v>12</v>
      </c>
      <c r="G2784" s="19" t="n">
        <f aca="false">D2783*E2784/100</f>
        <v>21998.2235</v>
      </c>
      <c r="H2784" s="24" t="n">
        <f aca="false">G2784</f>
        <v>21998.2235</v>
      </c>
    </row>
    <row r="2785" s="13" customFormat="true" ht="15" hidden="false" customHeight="false" outlineLevel="0" collapsed="false">
      <c r="A2785" s="12"/>
      <c r="B2785" s="17"/>
      <c r="C2785" s="17"/>
      <c r="D2785" s="17"/>
      <c r="E2785" s="14"/>
      <c r="F2785" s="14"/>
      <c r="G2785" s="19"/>
      <c r="H2785" s="24"/>
    </row>
    <row r="2786" s="5" customFormat="true" ht="15" hidden="false" customHeight="false" outlineLevel="0" collapsed="false">
      <c r="A2786" s="12" t="n">
        <v>8</v>
      </c>
      <c r="B2786" s="13" t="s">
        <v>388</v>
      </c>
      <c r="C2786" s="13"/>
      <c r="D2786" s="13"/>
      <c r="E2786" s="13"/>
      <c r="F2786" s="13"/>
      <c r="G2786" s="14"/>
      <c r="H2786" s="14"/>
      <c r="I2786" s="13"/>
    </row>
    <row r="2787" s="5" customFormat="true" ht="15" hidden="false" customHeight="false" outlineLevel="0" collapsed="false">
      <c r="A2787" s="12"/>
      <c r="B2787" s="13" t="s">
        <v>389</v>
      </c>
      <c r="C2787" s="13"/>
      <c r="D2787" s="13"/>
      <c r="E2787" s="13"/>
      <c r="F2787" s="13"/>
      <c r="G2787" s="14"/>
      <c r="H2787" s="14"/>
      <c r="I2787" s="13"/>
    </row>
    <row r="2788" s="13" customFormat="true" ht="15" hidden="false" customHeight="false" outlineLevel="0" collapsed="false">
      <c r="A2788" s="16"/>
      <c r="B2788" s="59" t="s">
        <v>390</v>
      </c>
      <c r="C2788" s="26"/>
      <c r="D2788" s="60"/>
      <c r="E2788" s="26"/>
      <c r="F2788" s="26"/>
      <c r="G2788" s="26"/>
    </row>
    <row r="2789" s="13" customFormat="true" ht="13.5" hidden="false" customHeight="false" outlineLevel="0" collapsed="false">
      <c r="A2789" s="16"/>
      <c r="B2789" s="61" t="s">
        <v>133</v>
      </c>
      <c r="C2789" s="61" t="s">
        <v>709</v>
      </c>
      <c r="D2789" s="44" t="n">
        <v>45</v>
      </c>
      <c r="E2789" s="26"/>
      <c r="F2789" s="26"/>
      <c r="G2789" s="26"/>
    </row>
    <row r="2790" s="5" customFormat="true" ht="15.75" hidden="false" customHeight="false" outlineLevel="0" collapsed="false">
      <c r="A2790" s="30"/>
      <c r="B2790" s="31"/>
      <c r="C2790" s="31"/>
      <c r="D2790" s="15" t="n">
        <f aca="false">SUM(D2789:D2789)</f>
        <v>45</v>
      </c>
      <c r="E2790" s="16"/>
      <c r="F2790" s="14"/>
      <c r="G2790" s="14"/>
    </row>
    <row r="2791" s="5" customFormat="true" ht="15" hidden="false" customHeight="false" outlineLevel="0" collapsed="false">
      <c r="A2791" s="30"/>
      <c r="B2791" s="31"/>
      <c r="C2791" s="31"/>
      <c r="D2791" s="17" t="s">
        <v>11</v>
      </c>
      <c r="E2791" s="14" t="n">
        <v>4982.18</v>
      </c>
      <c r="F2791" s="14" t="s">
        <v>12</v>
      </c>
      <c r="G2791" s="19" t="n">
        <f aca="false">D2790*E2791/100</f>
        <v>2241.981</v>
      </c>
      <c r="H2791" s="5" t="n">
        <f aca="false">G2791</f>
        <v>2241.981</v>
      </c>
    </row>
    <row r="2792" s="5" customFormat="true" ht="15" hidden="false" customHeight="false" outlineLevel="0" collapsed="false">
      <c r="A2792" s="30"/>
      <c r="B2792" s="31"/>
      <c r="C2792" s="31"/>
      <c r="D2792" s="17"/>
      <c r="E2792" s="14"/>
      <c r="F2792" s="14"/>
      <c r="G2792" s="19"/>
    </row>
    <row r="2807" s="5" customFormat="true" ht="15" hidden="false" customHeight="false" outlineLevel="0" collapsed="false">
      <c r="A2807" s="12"/>
      <c r="B2807" s="13"/>
      <c r="C2807" s="13"/>
      <c r="D2807" s="17"/>
      <c r="E2807" s="14"/>
      <c r="F2807" s="14"/>
      <c r="G2807" s="19"/>
      <c r="H2807" s="25"/>
    </row>
    <row r="2814" s="5" customFormat="true" ht="15" hidden="false" customHeight="false" outlineLevel="0" collapsed="false">
      <c r="A2814" s="12"/>
      <c r="B2814" s="13"/>
      <c r="C2814" s="13"/>
      <c r="D2814" s="17"/>
      <c r="E2814" s="14"/>
      <c r="F2814" s="14"/>
      <c r="G2814" s="19"/>
      <c r="H2814" s="25"/>
    </row>
    <row r="2815" s="5" customFormat="true" ht="15.75" hidden="false" customHeight="false" outlineLevel="0" collapsed="false">
      <c r="A2815" s="29" t="s">
        <v>710</v>
      </c>
      <c r="B2815" s="29"/>
      <c r="C2815" s="29"/>
      <c r="D2815" s="29"/>
      <c r="E2815" s="29"/>
      <c r="F2815" s="29"/>
      <c r="G2815" s="29"/>
      <c r="H2815" s="14"/>
      <c r="I2815" s="13"/>
    </row>
    <row r="2816" s="5" customFormat="true" ht="16.5" hidden="false" customHeight="false" outlineLevel="0" collapsed="false">
      <c r="A2816" s="7" t="s">
        <v>2</v>
      </c>
      <c r="B2816" s="8" t="s">
        <v>3</v>
      </c>
      <c r="C2816" s="9" t="s">
        <v>4</v>
      </c>
      <c r="D2816" s="10" t="s">
        <v>5</v>
      </c>
      <c r="E2816" s="9" t="s">
        <v>6</v>
      </c>
      <c r="F2816" s="8" t="s">
        <v>7</v>
      </c>
      <c r="G2816" s="11" t="s">
        <v>8</v>
      </c>
    </row>
    <row r="2817" customFormat="false" ht="13.5" hidden="false" customHeight="false" outlineLevel="0" collapsed="false"/>
    <row r="2825" s="5" customFormat="true" ht="15" hidden="false" customHeight="false" outlineLevel="0" collapsed="false">
      <c r="A2825" s="12"/>
      <c r="B2825" s="13"/>
      <c r="C2825" s="13"/>
      <c r="D2825" s="17"/>
      <c r="E2825" s="18"/>
      <c r="F2825" s="14"/>
      <c r="G2825" s="19"/>
      <c r="H2825" s="25"/>
    </row>
    <row r="2845" s="5" customFormat="true" ht="15" hidden="false" customHeight="false" outlineLevel="0" collapsed="false">
      <c r="A2845" s="12"/>
      <c r="B2845" s="28"/>
      <c r="C2845" s="13"/>
      <c r="D2845" s="17"/>
      <c r="E2845" s="14"/>
      <c r="F2845" s="14"/>
      <c r="G2845" s="19"/>
      <c r="H2845" s="25"/>
    </row>
    <row r="2854" s="5" customFormat="true" ht="15" hidden="false" customHeight="false" outlineLevel="0" collapsed="false">
      <c r="A2854" s="12"/>
      <c r="B2854" s="13"/>
      <c r="D2854" s="17"/>
      <c r="E2854" s="18"/>
      <c r="F2854" s="14"/>
      <c r="G2854" s="19"/>
      <c r="H2854" s="25"/>
    </row>
    <row r="2869" s="5" customFormat="true" ht="15" hidden="false" customHeight="false" outlineLevel="0" collapsed="false">
      <c r="A2869" s="12"/>
      <c r="B2869" s="13"/>
      <c r="C2869" s="13"/>
      <c r="D2869" s="17"/>
      <c r="E2869" s="18"/>
      <c r="F2869" s="14"/>
      <c r="G2869" s="19"/>
      <c r="H2869" s="25"/>
    </row>
    <row r="2894" s="5" customFormat="true" ht="15" hidden="false" customHeight="false" outlineLevel="0" collapsed="false">
      <c r="A2894" s="12"/>
      <c r="B2894" s="13"/>
      <c r="C2894" s="13"/>
      <c r="D2894" s="17"/>
      <c r="E2894" s="18"/>
      <c r="F2894" s="14"/>
      <c r="G2894" s="19"/>
      <c r="H2894" s="25"/>
    </row>
    <row r="2895" s="5" customFormat="true" ht="15.75" hidden="false" customHeight="false" outlineLevel="0" collapsed="false">
      <c r="A2895" s="29" t="s">
        <v>711</v>
      </c>
      <c r="B2895" s="29"/>
      <c r="C2895" s="29"/>
      <c r="D2895" s="29"/>
      <c r="E2895" s="29"/>
      <c r="F2895" s="29"/>
      <c r="G2895" s="29"/>
      <c r="H2895" s="14"/>
      <c r="I2895" s="13"/>
    </row>
    <row r="2896" s="5" customFormat="true" ht="16.5" hidden="false" customHeight="false" outlineLevel="0" collapsed="false">
      <c r="A2896" s="7" t="s">
        <v>2</v>
      </c>
      <c r="B2896" s="8" t="s">
        <v>3</v>
      </c>
      <c r="C2896" s="9" t="s">
        <v>4</v>
      </c>
      <c r="D2896" s="10" t="s">
        <v>5</v>
      </c>
      <c r="E2896" s="9" t="s">
        <v>6</v>
      </c>
      <c r="F2896" s="8" t="s">
        <v>7</v>
      </c>
      <c r="G2896" s="11" t="s">
        <v>8</v>
      </c>
    </row>
    <row r="2897" customFormat="false" ht="13.5" hidden="false" customHeight="false" outlineLevel="0" collapsed="false"/>
    <row r="2909" s="5" customFormat="true" ht="15" hidden="false" customHeight="false" outlineLevel="0" collapsed="false">
      <c r="A2909" s="12"/>
      <c r="B2909" s="13"/>
      <c r="C2909" s="13"/>
      <c r="D2909" s="17"/>
      <c r="E2909" s="14"/>
      <c r="F2909" s="14"/>
      <c r="G2909" s="19"/>
      <c r="H2909" s="25"/>
    </row>
    <row r="2921" s="5" customFormat="true" ht="15" hidden="false" customHeight="false" outlineLevel="0" collapsed="false">
      <c r="A2921" s="12"/>
      <c r="B2921" s="13"/>
      <c r="C2921" s="13"/>
      <c r="D2921" s="17"/>
      <c r="E2921" s="18"/>
      <c r="F2921" s="14"/>
      <c r="G2921" s="19"/>
      <c r="H2921" s="25"/>
    </row>
    <row r="2922" s="5" customFormat="true" ht="15" hidden="false" customHeight="false" outlineLevel="0" collapsed="false">
      <c r="A2922" s="12" t="n">
        <v>25</v>
      </c>
      <c r="B2922" s="13" t="s">
        <v>69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70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 t="s">
        <v>71</v>
      </c>
      <c r="B2924" s="22" t="s">
        <v>72</v>
      </c>
      <c r="C2924" s="13"/>
      <c r="D2924" s="55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242</v>
      </c>
      <c r="C2925" s="13" t="s">
        <v>712</v>
      </c>
      <c r="D2925" s="18" t="n">
        <v>1135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31</v>
      </c>
      <c r="C2926" s="13" t="s">
        <v>713</v>
      </c>
      <c r="D2926" s="18" t="n">
        <v>51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31</v>
      </c>
      <c r="C2927" s="13" t="s">
        <v>714</v>
      </c>
      <c r="D2927" s="18" t="n">
        <v>64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5" t="n">
        <f aca="false">SUM(D2925:D2927)</f>
        <v>125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7" t="s">
        <v>11</v>
      </c>
      <c r="E2929" s="18" t="n">
        <v>3275.5</v>
      </c>
      <c r="F2929" s="14" t="s">
        <v>16</v>
      </c>
      <c r="G2929" s="19" t="n">
        <f aca="false">D2928*E2929/100</f>
        <v>40943.75</v>
      </c>
      <c r="H2929" s="25" t="n">
        <f aca="false">G2929</f>
        <v>40943.75</v>
      </c>
    </row>
    <row r="2936" s="37" customFormat="true" ht="13.5" hidden="false" customHeight="false" outlineLevel="0" collapsed="false">
      <c r="D2936" s="40"/>
      <c r="E2936" s="26"/>
      <c r="F2936" s="26"/>
      <c r="G2936" s="34"/>
      <c r="H2936" s="41"/>
    </row>
    <row r="2942" customFormat="false" ht="13.5" hidden="false" customHeight="false" outlineLevel="0" collapsed="false">
      <c r="D2942" s="17"/>
      <c r="E2942" s="18"/>
      <c r="F2942" s="14"/>
      <c r="G2942" s="19"/>
      <c r="H2942" s="42"/>
    </row>
    <row r="2943" s="5" customFormat="true" ht="15.75" hidden="false" customHeight="false" outlineLevel="0" collapsed="false">
      <c r="A2943" s="29" t="s">
        <v>715</v>
      </c>
      <c r="B2943" s="29"/>
      <c r="C2943" s="29"/>
      <c r="D2943" s="29"/>
      <c r="E2943" s="29"/>
      <c r="F2943" s="29"/>
      <c r="G2943" s="29"/>
      <c r="H2943" s="14"/>
      <c r="I2943" s="13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89" s="5" customFormat="true" ht="15" hidden="false" customHeight="false" outlineLevel="0" collapsed="false">
      <c r="A2989" s="12"/>
      <c r="B2989" s="13"/>
      <c r="C2989" s="13"/>
      <c r="D2989" s="17"/>
      <c r="E2989" s="18"/>
      <c r="F2989" s="26"/>
      <c r="G2989" s="19"/>
      <c r="H2989" s="25"/>
    </row>
    <row r="2990" s="5" customFormat="true" ht="15.75" hidden="false" customHeight="false" outlineLevel="0" collapsed="false">
      <c r="A2990" s="29" t="s">
        <v>716</v>
      </c>
      <c r="B2990" s="29"/>
      <c r="C2990" s="29"/>
      <c r="D2990" s="29"/>
      <c r="E2990" s="29"/>
      <c r="F2990" s="29"/>
      <c r="G2990" s="29"/>
      <c r="H2990" s="14"/>
      <c r="I2990" s="13"/>
    </row>
    <row r="2991" s="5" customFormat="true" ht="16.5" hidden="false" customHeight="false" outlineLevel="0" collapsed="false">
      <c r="A2991" s="7" t="s">
        <v>2</v>
      </c>
      <c r="B2991" s="8" t="s">
        <v>3</v>
      </c>
      <c r="C2991" s="9" t="s">
        <v>4</v>
      </c>
      <c r="D2991" s="10" t="s">
        <v>5</v>
      </c>
      <c r="E2991" s="9" t="s">
        <v>6</v>
      </c>
      <c r="F2991" s="8" t="s">
        <v>7</v>
      </c>
      <c r="G2991" s="11" t="s">
        <v>8</v>
      </c>
    </row>
    <row r="2992" customFormat="false" ht="13.5" hidden="false" customHeight="false" outlineLevel="0" collapsed="false"/>
    <row r="2998" s="5" customFormat="true" ht="15" hidden="false" customHeight="false" outlineLevel="0" collapsed="false">
      <c r="A2998" s="12" t="s">
        <v>73</v>
      </c>
      <c r="B2998" s="22" t="s">
        <v>91</v>
      </c>
      <c r="C2998" s="13"/>
      <c r="D2998" s="13"/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413</v>
      </c>
      <c r="C2999" s="13" t="s">
        <v>717</v>
      </c>
      <c r="D2999" s="18" t="n">
        <v>120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718</v>
      </c>
      <c r="C3000" s="13" t="s">
        <v>560</v>
      </c>
      <c r="D3000" s="18" t="n">
        <v>112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5" t="n">
        <f aca="false">SUM(D2999:D3000)</f>
        <v>232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/>
      <c r="C3002" s="13"/>
      <c r="D3002" s="17" t="s">
        <v>11</v>
      </c>
      <c r="E3002" s="14" t="n">
        <v>1160.06</v>
      </c>
      <c r="F3002" s="26" t="s">
        <v>16</v>
      </c>
      <c r="G3002" s="19" t="n">
        <f aca="false">D3001*E3002/100</f>
        <v>2691.3392</v>
      </c>
      <c r="H3002" s="25" t="n">
        <f aca="false">G3002</f>
        <v>2691.3392</v>
      </c>
    </row>
    <row r="3003" s="5" customFormat="true" ht="15.75" hidden="false" customHeight="false" outlineLevel="0" collapsed="false">
      <c r="A3003" s="30"/>
      <c r="B3003" s="31"/>
      <c r="C3003" s="31"/>
      <c r="D3003" s="47"/>
      <c r="E3003" s="31"/>
      <c r="F3003" s="31"/>
      <c r="G3003" s="49"/>
    </row>
    <row r="3010" s="5" customFormat="true" ht="15" hidden="false" customHeight="false" outlineLevel="0" collapsed="false">
      <c r="A3010" s="12"/>
      <c r="B3010" s="13"/>
      <c r="C3010" s="13"/>
      <c r="D3010" s="17"/>
      <c r="E3010" s="14"/>
      <c r="F3010" s="26"/>
      <c r="G3010" s="19"/>
      <c r="H3010" s="25"/>
    </row>
    <row r="3018" s="5" customFormat="true" ht="15.75" hidden="false" customHeight="false" outlineLevel="0" collapsed="false">
      <c r="A3018" s="30"/>
      <c r="B3018" s="31"/>
      <c r="C3018" s="31"/>
      <c r="D3018" s="47"/>
      <c r="E3018" s="31"/>
      <c r="F3018" s="31"/>
      <c r="G3018" s="49"/>
    </row>
    <row r="3025" s="5" customFormat="true" ht="15.75" hidden="false" customHeight="false" outlineLevel="0" collapsed="false">
      <c r="A3025" s="30"/>
      <c r="B3025" s="31"/>
      <c r="C3025" s="31"/>
      <c r="D3025" s="47"/>
      <c r="E3025" s="31"/>
      <c r="F3025" s="31"/>
      <c r="G3025" s="49"/>
    </row>
    <row r="3035" s="5" customFormat="true" ht="15.75" hidden="false" customHeight="false" outlineLevel="0" collapsed="false">
      <c r="A3035" s="30"/>
      <c r="B3035" s="31"/>
      <c r="C3035" s="31"/>
      <c r="D3035" s="47"/>
      <c r="E3035" s="31"/>
      <c r="F3035" s="31"/>
      <c r="G3035" s="49"/>
    </row>
    <row r="3036" s="5" customFormat="true" ht="15.75" hidden="false" customHeight="false" outlineLevel="0" collapsed="false">
      <c r="A3036" s="30"/>
      <c r="B3036" s="31"/>
      <c r="C3036" s="31"/>
      <c r="D3036" s="47"/>
      <c r="E3036" s="31"/>
      <c r="F3036" s="31"/>
      <c r="G3036" s="49"/>
    </row>
    <row r="3037" s="5" customFormat="true" ht="15.75" hidden="false" customHeight="false" outlineLevel="0" collapsed="false">
      <c r="A3037" s="29" t="s">
        <v>719</v>
      </c>
      <c r="B3037" s="29"/>
      <c r="C3037" s="29"/>
      <c r="D3037" s="29"/>
      <c r="E3037" s="29"/>
      <c r="F3037" s="29"/>
      <c r="G3037" s="29"/>
      <c r="H3037" s="14"/>
      <c r="I3037" s="13"/>
    </row>
    <row r="3038" s="5" customFormat="true" ht="16.5" hidden="false" customHeight="false" outlineLevel="0" collapsed="false">
      <c r="A3038" s="7" t="s">
        <v>2</v>
      </c>
      <c r="B3038" s="8" t="s">
        <v>3</v>
      </c>
      <c r="C3038" s="9" t="s">
        <v>4</v>
      </c>
      <c r="D3038" s="10" t="s">
        <v>5</v>
      </c>
      <c r="E3038" s="9" t="s">
        <v>6</v>
      </c>
      <c r="F3038" s="8" t="s">
        <v>7</v>
      </c>
      <c r="G3038" s="11" t="s">
        <v>8</v>
      </c>
    </row>
    <row r="3039" customFormat="false" ht="13.5" hidden="false" customHeight="false" outlineLevel="0" collapsed="false"/>
    <row r="3048" s="5" customFormat="true" ht="15.75" hidden="false" customHeight="false" outlineLevel="0" collapsed="false">
      <c r="A3048" s="30"/>
      <c r="B3048" s="31"/>
      <c r="C3048" s="31"/>
      <c r="D3048" s="47"/>
      <c r="E3048" s="31"/>
      <c r="F3048" s="31" t="s">
        <v>94</v>
      </c>
      <c r="G3048" s="48" t="n">
        <f aca="false">SUM(G2430:G3038)</f>
        <v>1607452.2825</v>
      </c>
    </row>
    <row r="3049" s="5" customFormat="true" ht="15.75" hidden="false" customHeight="false" outlineLevel="0" collapsed="false">
      <c r="A3049" s="30"/>
      <c r="B3049" s="31"/>
      <c r="C3049" s="31"/>
      <c r="D3049" s="47"/>
      <c r="E3049" s="31"/>
      <c r="F3049" s="31"/>
      <c r="G3049" s="49"/>
    </row>
    <row r="3050" s="13" customFormat="true" ht="13.5" hidden="false" customHeight="false" outlineLevel="0" collapsed="false">
      <c r="A3050" s="16"/>
      <c r="B3050" s="61" t="s">
        <v>491</v>
      </c>
      <c r="C3050" s="26"/>
      <c r="D3050" s="60"/>
      <c r="E3050" s="26"/>
      <c r="F3050" s="26"/>
      <c r="G3050" s="26"/>
      <c r="H3050" s="26"/>
    </row>
    <row r="3051" s="13" customFormat="true" ht="13.5" hidden="false" customHeight="false" outlineLevel="0" collapsed="false">
      <c r="A3051" s="16"/>
      <c r="B3051" s="61" t="s">
        <v>492</v>
      </c>
      <c r="C3051" s="26"/>
      <c r="D3051" s="60"/>
      <c r="E3051" s="26"/>
      <c r="F3051" s="26"/>
      <c r="G3051" s="26"/>
      <c r="H3051" s="26"/>
    </row>
    <row r="3052" s="13" customFormat="true" ht="13.5" hidden="false" customHeight="false" outlineLevel="0" collapsed="false">
      <c r="A3052" s="16"/>
      <c r="B3052" s="61" t="s">
        <v>493</v>
      </c>
      <c r="C3052" s="26"/>
      <c r="D3052" s="60"/>
      <c r="E3052" s="26"/>
      <c r="F3052" s="26"/>
      <c r="G3052" s="26"/>
      <c r="H3052" s="26"/>
    </row>
    <row r="3053" s="13" customFormat="true" ht="13.5" hidden="false" customHeight="false" outlineLevel="0" collapsed="false">
      <c r="A3053" s="16"/>
      <c r="B3053" s="26"/>
      <c r="C3053" s="26"/>
      <c r="D3053" s="60"/>
      <c r="E3053" s="26"/>
      <c r="F3053" s="26"/>
      <c r="G3053" s="26"/>
      <c r="H3053" s="26"/>
    </row>
    <row r="3054" s="13" customFormat="true" ht="15" hidden="false" customHeight="false" outlineLevel="0" collapsed="false">
      <c r="A3054" s="66"/>
      <c r="B3054" s="49"/>
      <c r="C3054" s="49"/>
      <c r="D3054" s="67"/>
      <c r="E3054" s="49"/>
      <c r="F3054" s="49"/>
      <c r="G3054" s="49"/>
      <c r="H3054" s="49"/>
    </row>
    <row r="3055" s="13" customFormat="true" ht="15" hidden="false" customHeight="false" outlineLevel="0" collapsed="false">
      <c r="A3055" s="66"/>
      <c r="B3055" s="49"/>
      <c r="C3055" s="49"/>
      <c r="D3055" s="67"/>
      <c r="E3055" s="49"/>
      <c r="F3055" s="49"/>
      <c r="G3055" s="49"/>
      <c r="H3055" s="49"/>
    </row>
    <row r="3056" s="50" customFormat="true" ht="12.75" hidden="false" customHeight="false" outlineLevel="0" collapsed="false">
      <c r="D3056" s="51"/>
      <c r="E3056" s="2"/>
      <c r="G3056" s="3"/>
      <c r="H3056" s="52"/>
    </row>
    <row r="3057" s="50" customFormat="true" ht="13.5" hidden="false" customHeight="false" outlineLevel="0" collapsed="false">
      <c r="C3057" s="14"/>
      <c r="D3057" s="51"/>
      <c r="E3057" s="2"/>
      <c r="F3057" s="14" t="s">
        <v>315</v>
      </c>
      <c r="G3057" s="14"/>
      <c r="H3057" s="52"/>
    </row>
    <row r="3058" s="50" customFormat="true" ht="13.5" hidden="false" customHeight="false" outlineLevel="0" collapsed="false">
      <c r="B3058" s="13" t="s">
        <v>316</v>
      </c>
      <c r="C3058" s="14"/>
      <c r="D3058" s="51"/>
      <c r="E3058" s="2"/>
      <c r="F3058" s="14" t="s">
        <v>97</v>
      </c>
      <c r="G3058" s="14"/>
      <c r="H3058" s="52"/>
    </row>
    <row r="3059" s="50" customFormat="true" ht="13.5" hidden="false" customHeight="false" outlineLevel="0" collapsed="false">
      <c r="C3059" s="14"/>
      <c r="D3059" s="51"/>
      <c r="E3059" s="2"/>
      <c r="F3059" s="14" t="s">
        <v>317</v>
      </c>
      <c r="G3059" s="14"/>
      <c r="H3059" s="52"/>
    </row>
    <row r="3060" s="5" customFormat="true" ht="15.75" hidden="false" customHeight="false" outlineLevel="0" collapsed="false">
      <c r="A3060" s="30"/>
      <c r="B3060" s="31"/>
      <c r="C3060" s="31"/>
      <c r="D3060" s="47"/>
      <c r="E3060" s="31"/>
      <c r="F3060" s="31"/>
      <c r="G3060" s="49"/>
    </row>
    <row r="3061" s="5" customFormat="true" ht="15.75" hidden="false" customHeight="false" outlineLevel="0" collapsed="false">
      <c r="A3061" s="30"/>
      <c r="B3061" s="31"/>
      <c r="C3061" s="31"/>
      <c r="D3061" s="47"/>
      <c r="E3061" s="31"/>
      <c r="F3061" s="31"/>
      <c r="G3061" s="49"/>
    </row>
    <row r="3062" s="5" customFormat="true" ht="15.75" hidden="false" customHeight="false" outlineLevel="0" collapsed="false">
      <c r="A3062" s="30"/>
      <c r="B3062" s="31"/>
      <c r="C3062" s="31"/>
      <c r="D3062" s="47"/>
      <c r="E3062" s="31"/>
      <c r="F3062" s="31"/>
      <c r="G3062" s="49"/>
    </row>
    <row r="3063" s="5" customFormat="true" ht="15.75" hidden="false" customHeight="false" outlineLevel="0" collapsed="false">
      <c r="A3063" s="30"/>
      <c r="B3063" s="31"/>
      <c r="C3063" s="31"/>
      <c r="D3063" s="47"/>
      <c r="E3063" s="31"/>
      <c r="F3063" s="31"/>
      <c r="G3063" s="49"/>
    </row>
    <row r="3064" s="5" customFormat="true" ht="15.75" hidden="false" customHeight="false" outlineLevel="0" collapsed="false">
      <c r="A3064" s="30"/>
      <c r="B3064" s="31"/>
      <c r="C3064" s="31"/>
      <c r="D3064" s="47"/>
      <c r="E3064" s="31"/>
      <c r="F3064" s="31"/>
      <c r="G3064" s="49"/>
    </row>
    <row r="3065" s="5" customFormat="true" ht="15.75" hidden="false" customHeight="false" outlineLevel="0" collapsed="false">
      <c r="A3065" s="30"/>
      <c r="B3065" s="31"/>
      <c r="C3065" s="31"/>
      <c r="D3065" s="47"/>
      <c r="E3065" s="31"/>
      <c r="F3065" s="31"/>
      <c r="G3065" s="49"/>
    </row>
    <row r="3066" s="5" customFormat="true" ht="15.75" hidden="false" customHeight="false" outlineLevel="0" collapsed="false">
      <c r="A3066" s="30"/>
      <c r="B3066" s="31"/>
      <c r="C3066" s="31"/>
      <c r="D3066" s="47"/>
      <c r="E3066" s="31"/>
      <c r="F3066" s="31"/>
      <c r="G3066" s="49"/>
    </row>
    <row r="3067" s="5" customFormat="true" ht="15.75" hidden="false" customHeight="false" outlineLevel="0" collapsed="false">
      <c r="A3067" s="30"/>
      <c r="B3067" s="31"/>
      <c r="C3067" s="31"/>
      <c r="D3067" s="47"/>
      <c r="E3067" s="31"/>
      <c r="F3067" s="31"/>
      <c r="G3067" s="49"/>
    </row>
    <row r="3068" s="5" customFormat="true" ht="15.75" hidden="false" customHeight="false" outlineLevel="0" collapsed="false">
      <c r="A3068" s="30"/>
      <c r="B3068" s="31"/>
      <c r="C3068" s="31"/>
      <c r="D3068" s="47"/>
      <c r="E3068" s="31"/>
      <c r="F3068" s="31"/>
      <c r="G3068" s="49"/>
    </row>
    <row r="3069" s="5" customFormat="true" ht="15.75" hidden="false" customHeight="false" outlineLevel="0" collapsed="false">
      <c r="A3069" s="30"/>
      <c r="B3069" s="31"/>
      <c r="C3069" s="31"/>
      <c r="D3069" s="47"/>
      <c r="E3069" s="31"/>
      <c r="F3069" s="31"/>
      <c r="G3069" s="49"/>
    </row>
    <row r="3070" s="5" customFormat="true" ht="15.75" hidden="false" customHeight="false" outlineLevel="0" collapsed="false">
      <c r="A3070" s="30"/>
      <c r="B3070" s="31"/>
      <c r="C3070" s="31"/>
      <c r="D3070" s="47"/>
      <c r="E3070" s="31"/>
      <c r="F3070" s="31"/>
      <c r="G3070" s="49"/>
    </row>
    <row r="3071" s="5" customFormat="true" ht="15.75" hidden="false" customHeight="false" outlineLevel="0" collapsed="false">
      <c r="A3071" s="30"/>
      <c r="B3071" s="31"/>
      <c r="C3071" s="31"/>
      <c r="D3071" s="47"/>
      <c r="E3071" s="31"/>
      <c r="F3071" s="31"/>
      <c r="G3071" s="49"/>
    </row>
    <row r="3072" s="5" customFormat="true" ht="15.75" hidden="false" customHeight="false" outlineLevel="0" collapsed="false">
      <c r="A3072" s="30"/>
      <c r="B3072" s="31"/>
      <c r="C3072" s="31"/>
      <c r="D3072" s="47"/>
      <c r="E3072" s="31"/>
      <c r="F3072" s="31"/>
      <c r="G3072" s="49"/>
    </row>
    <row r="3073" s="5" customFormat="true" ht="15.75" hidden="false" customHeight="false" outlineLevel="0" collapsed="false">
      <c r="A3073" s="30"/>
      <c r="B3073" s="31"/>
      <c r="C3073" s="31"/>
      <c r="D3073" s="47"/>
      <c r="E3073" s="31"/>
      <c r="F3073" s="31"/>
      <c r="G3073" s="49"/>
    </row>
    <row r="3074" s="5" customFormat="true" ht="15.75" hidden="false" customHeight="false" outlineLevel="0" collapsed="false">
      <c r="A3074" s="30"/>
      <c r="B3074" s="31"/>
      <c r="C3074" s="31"/>
      <c r="D3074" s="47"/>
      <c r="E3074" s="31"/>
      <c r="F3074" s="31"/>
      <c r="G3074" s="49"/>
    </row>
    <row r="3075" s="5" customFormat="true" ht="15.75" hidden="false" customHeight="false" outlineLevel="0" collapsed="false">
      <c r="A3075" s="30"/>
      <c r="B3075" s="31"/>
      <c r="C3075" s="31"/>
      <c r="D3075" s="47"/>
      <c r="E3075" s="31"/>
      <c r="F3075" s="31"/>
      <c r="G3075" s="49"/>
    </row>
    <row r="3076" s="5" customFormat="true" ht="15.75" hidden="false" customHeight="false" outlineLevel="0" collapsed="false">
      <c r="A3076" s="30"/>
      <c r="B3076" s="31"/>
      <c r="C3076" s="31"/>
      <c r="D3076" s="47"/>
      <c r="E3076" s="31"/>
      <c r="F3076" s="31"/>
      <c r="G3076" s="49"/>
    </row>
    <row r="3077" s="5" customFormat="true" ht="15.75" hidden="false" customHeight="false" outlineLevel="0" collapsed="false">
      <c r="A3077" s="30"/>
      <c r="B3077" s="31"/>
      <c r="C3077" s="31"/>
      <c r="D3077" s="47"/>
      <c r="E3077" s="31"/>
      <c r="F3077" s="31"/>
      <c r="G3077" s="49"/>
    </row>
    <row r="3078" s="5" customFormat="true" ht="15.75" hidden="false" customHeight="false" outlineLevel="0" collapsed="false">
      <c r="A3078" s="30"/>
      <c r="B3078" s="31"/>
      <c r="C3078" s="31"/>
      <c r="D3078" s="47"/>
      <c r="E3078" s="31"/>
      <c r="F3078" s="31"/>
      <c r="G3078" s="49"/>
    </row>
    <row r="3079" s="5" customFormat="true" ht="15.75" hidden="false" customHeight="false" outlineLevel="0" collapsed="false">
      <c r="A3079" s="30"/>
      <c r="B3079" s="31"/>
      <c r="C3079" s="31"/>
      <c r="D3079" s="47"/>
      <c r="E3079" s="31"/>
      <c r="F3079" s="31"/>
      <c r="G3079" s="49"/>
    </row>
    <row r="3080" s="5" customFormat="true" ht="15.75" hidden="false" customHeight="false" outlineLevel="0" collapsed="false">
      <c r="A3080" s="30"/>
      <c r="B3080" s="31"/>
      <c r="C3080" s="31"/>
      <c r="D3080" s="47"/>
      <c r="E3080" s="31"/>
      <c r="F3080" s="31"/>
      <c r="G3080" s="49"/>
    </row>
    <row r="3081" s="5" customFormat="true" ht="15.75" hidden="false" customHeight="false" outlineLevel="0" collapsed="false">
      <c r="A3081" s="30"/>
      <c r="B3081" s="31"/>
      <c r="C3081" s="31"/>
      <c r="D3081" s="47"/>
      <c r="E3081" s="31"/>
      <c r="F3081" s="31"/>
      <c r="G3081" s="49"/>
    </row>
    <row r="3082" s="5" customFormat="true" ht="15.75" hidden="false" customHeight="false" outlineLevel="0" collapsed="false">
      <c r="A3082" s="30"/>
      <c r="B3082" s="31"/>
      <c r="C3082" s="31"/>
      <c r="D3082" s="47"/>
      <c r="E3082" s="31"/>
      <c r="F3082" s="31"/>
      <c r="G3082" s="49"/>
    </row>
    <row r="3083" s="5" customFormat="true" ht="15.75" hidden="false" customHeight="false" outlineLevel="0" collapsed="false">
      <c r="A3083" s="30"/>
      <c r="B3083" s="31"/>
      <c r="C3083" s="31"/>
      <c r="D3083" s="47"/>
      <c r="E3083" s="31"/>
      <c r="F3083" s="31"/>
      <c r="G3083" s="49"/>
    </row>
    <row r="3084" s="5" customFormat="true" ht="15.75" hidden="false" customHeight="false" outlineLevel="0" collapsed="false">
      <c r="A3084" s="30"/>
      <c r="B3084" s="31"/>
      <c r="C3084" s="31"/>
      <c r="D3084" s="47"/>
      <c r="E3084" s="31"/>
      <c r="F3084" s="31"/>
      <c r="G3084" s="49"/>
    </row>
    <row r="3085" s="5" customFormat="true" ht="15.75" hidden="false" customHeight="false" outlineLevel="0" collapsed="false">
      <c r="A3085" s="30"/>
      <c r="B3085" s="31"/>
      <c r="C3085" s="31"/>
      <c r="D3085" s="47"/>
      <c r="E3085" s="31"/>
      <c r="F3085" s="31"/>
      <c r="G3085" s="49"/>
    </row>
    <row r="3086" s="5" customFormat="true" ht="15.75" hidden="false" customHeight="false" outlineLevel="0" collapsed="false">
      <c r="A3086" s="30"/>
      <c r="B3086" s="31"/>
      <c r="C3086" s="31"/>
      <c r="D3086" s="47"/>
      <c r="E3086" s="31"/>
      <c r="F3086" s="31"/>
      <c r="G3086" s="49"/>
    </row>
    <row r="3087" s="5" customFormat="true" ht="15.75" hidden="false" customHeight="false" outlineLevel="0" collapsed="false">
      <c r="A3087" s="30"/>
      <c r="B3087" s="31"/>
      <c r="C3087" s="31"/>
      <c r="D3087" s="47"/>
      <c r="E3087" s="31"/>
      <c r="F3087" s="31"/>
      <c r="G3087" s="49"/>
    </row>
    <row r="3088" s="5" customFormat="true" ht="15.75" hidden="false" customHeight="false" outlineLevel="0" collapsed="false">
      <c r="A3088" s="30"/>
      <c r="B3088" s="31"/>
      <c r="C3088" s="31"/>
      <c r="D3088" s="47"/>
      <c r="E3088" s="31"/>
      <c r="F3088" s="31"/>
      <c r="G3088" s="49"/>
    </row>
    <row r="3089" s="5" customFormat="true" ht="15.75" hidden="false" customHeight="false" outlineLevel="0" collapsed="false">
      <c r="A3089" s="30"/>
      <c r="B3089" s="31"/>
      <c r="C3089" s="31"/>
      <c r="D3089" s="47"/>
      <c r="E3089" s="31"/>
      <c r="F3089" s="31"/>
      <c r="G3089" s="49"/>
    </row>
    <row r="3090" s="5" customFormat="true" ht="15.75" hidden="false" customHeight="false" outlineLevel="0" collapsed="false">
      <c r="A3090" s="30"/>
      <c r="B3090" s="31"/>
      <c r="C3090" s="31"/>
      <c r="D3090" s="47"/>
      <c r="E3090" s="31"/>
      <c r="F3090" s="31"/>
      <c r="G3090" s="49"/>
    </row>
    <row r="3091" s="5" customFormat="true" ht="15.75" hidden="false" customHeight="false" outlineLevel="0" collapsed="false">
      <c r="A3091" s="30"/>
      <c r="B3091" s="31"/>
      <c r="C3091" s="31"/>
      <c r="D3091" s="47"/>
      <c r="E3091" s="31"/>
      <c r="F3091" s="31"/>
      <c r="G3091" s="49"/>
    </row>
    <row r="3092" s="5" customFormat="true" ht="15.75" hidden="false" customHeight="false" outlineLevel="0" collapsed="false">
      <c r="A3092" s="30"/>
      <c r="B3092" s="31"/>
      <c r="C3092" s="31"/>
      <c r="D3092" s="47"/>
      <c r="E3092" s="31"/>
      <c r="F3092" s="31"/>
      <c r="G3092" s="49"/>
    </row>
    <row r="3093" s="5" customFormat="true" ht="15" hidden="false" customHeight="false" outlineLevel="0" collapsed="false">
      <c r="A3093" s="12" t="s">
        <v>73</v>
      </c>
      <c r="B3093" s="22" t="s">
        <v>390</v>
      </c>
      <c r="C3093" s="13"/>
      <c r="D3093" s="55"/>
      <c r="E3093" s="18"/>
      <c r="F3093" s="14"/>
      <c r="G3093" s="19"/>
    </row>
    <row r="3094" s="5" customFormat="true" ht="15" hidden="false" customHeight="false" outlineLevel="0" collapsed="false">
      <c r="A3094" s="12"/>
      <c r="B3094" s="13" t="s">
        <v>720</v>
      </c>
      <c r="C3094" s="13" t="s">
        <v>721</v>
      </c>
      <c r="D3094" s="18" t="n">
        <v>600</v>
      </c>
      <c r="E3094" s="18"/>
      <c r="F3094" s="14"/>
      <c r="G3094" s="19"/>
    </row>
    <row r="3095" s="5" customFormat="true" ht="15.75" hidden="false" customHeight="false" outlineLevel="0" collapsed="false">
      <c r="A3095" s="29" t="s">
        <v>715</v>
      </c>
      <c r="B3095" s="29"/>
      <c r="C3095" s="29"/>
      <c r="D3095" s="29"/>
      <c r="E3095" s="29"/>
      <c r="F3095" s="29"/>
      <c r="G3095" s="29"/>
    </row>
    <row r="3096" s="5" customFormat="true" ht="16.5" hidden="false" customHeight="false" outlineLevel="0" collapsed="false">
      <c r="A3096" s="7" t="s">
        <v>2</v>
      </c>
      <c r="B3096" s="8" t="s">
        <v>3</v>
      </c>
      <c r="C3096" s="9" t="s">
        <v>4</v>
      </c>
      <c r="D3096" s="10" t="s">
        <v>5</v>
      </c>
      <c r="E3096" s="9" t="s">
        <v>6</v>
      </c>
      <c r="F3096" s="8" t="s">
        <v>7</v>
      </c>
      <c r="G3096" s="11" t="s">
        <v>8</v>
      </c>
    </row>
    <row r="3097" s="5" customFormat="true" ht="15.75" hidden="false" customHeight="false" outlineLevel="0" collapsed="false">
      <c r="A3097" s="12"/>
      <c r="B3097" s="13"/>
      <c r="C3097" s="13"/>
      <c r="D3097" s="15" t="n">
        <f aca="false">SUM(D3094)</f>
        <v>600</v>
      </c>
      <c r="E3097" s="18"/>
      <c r="F3097" s="14"/>
      <c r="G3097" s="19"/>
    </row>
    <row r="3098" s="5" customFormat="true" ht="15" hidden="false" customHeight="false" outlineLevel="0" collapsed="false">
      <c r="A3098" s="12"/>
      <c r="B3098" s="13"/>
      <c r="C3098" s="13"/>
      <c r="D3098" s="17" t="s">
        <v>11</v>
      </c>
      <c r="E3098" s="18" t="n">
        <v>4411.82</v>
      </c>
      <c r="F3098" s="14" t="s">
        <v>16</v>
      </c>
      <c r="G3098" s="19" t="n">
        <f aca="false">D3097*E3098/100</f>
        <v>26470.92</v>
      </c>
      <c r="H3098" s="25" t="n">
        <f aca="false">G3098</f>
        <v>26470.92</v>
      </c>
    </row>
    <row r="3099" s="5" customFormat="true" ht="15.75" hidden="false" customHeight="false" outlineLevel="0" collapsed="false">
      <c r="A3099" s="30"/>
      <c r="B3099" s="31"/>
      <c r="C3099" s="31"/>
      <c r="D3099" s="47"/>
      <c r="E3099" s="31"/>
      <c r="F3099" s="31"/>
      <c r="G3099" s="49"/>
    </row>
    <row r="3100" s="5" customFormat="true" ht="15.75" hidden="false" customHeight="false" outlineLevel="0" collapsed="false">
      <c r="A3100" s="30"/>
      <c r="B3100" s="31"/>
      <c r="C3100" s="31"/>
      <c r="D3100" s="47"/>
      <c r="E3100" s="31"/>
      <c r="F3100" s="31"/>
      <c r="G3100" s="49"/>
    </row>
    <row r="3101" s="5" customFormat="true" ht="15.75" hidden="false" customHeight="false" outlineLevel="0" collapsed="false">
      <c r="A3101" s="30"/>
      <c r="B3101" s="31"/>
      <c r="C3101" s="31"/>
      <c r="D3101" s="47"/>
      <c r="E3101" s="31"/>
      <c r="F3101" s="31"/>
      <c r="G3101" s="49"/>
    </row>
    <row r="3102" s="5" customFormat="true" ht="15.75" hidden="false" customHeight="false" outlineLevel="0" collapsed="false">
      <c r="A3102" s="30"/>
      <c r="B3102" s="31"/>
      <c r="C3102" s="31"/>
      <c r="D3102" s="47"/>
      <c r="E3102" s="31"/>
      <c r="F3102" s="31"/>
      <c r="G3102" s="49"/>
    </row>
    <row r="3103" s="5" customFormat="true" ht="15.75" hidden="false" customHeight="false" outlineLevel="0" collapsed="false">
      <c r="A3103" s="30"/>
      <c r="B3103" s="31"/>
      <c r="C3103" s="31"/>
      <c r="D3103" s="47"/>
      <c r="E3103" s="31"/>
      <c r="F3103" s="31"/>
      <c r="G3103" s="49"/>
    </row>
    <row r="3104" s="5" customFormat="true" ht="15.75" hidden="false" customHeight="false" outlineLevel="0" collapsed="false">
      <c r="A3104" s="30"/>
      <c r="B3104" s="31"/>
      <c r="C3104" s="31"/>
      <c r="D3104" s="47"/>
      <c r="E3104" s="31"/>
      <c r="F3104" s="31"/>
      <c r="G3104" s="49"/>
    </row>
    <row r="3105" s="5" customFormat="true" ht="15.75" hidden="false" customHeight="false" outlineLevel="0" collapsed="false">
      <c r="A3105" s="30"/>
      <c r="B3105" s="31"/>
      <c r="C3105" s="31"/>
      <c r="D3105" s="47"/>
      <c r="E3105" s="31"/>
      <c r="F3105" s="31"/>
      <c r="G3105" s="49"/>
    </row>
    <row r="3106" s="5" customFormat="true" ht="15.75" hidden="false" customHeight="false" outlineLevel="0" collapsed="false">
      <c r="A3106" s="30"/>
      <c r="B3106" s="31"/>
      <c r="C3106" s="31"/>
      <c r="D3106" s="47"/>
      <c r="E3106" s="31"/>
      <c r="F3106" s="31"/>
      <c r="G3106" s="49"/>
    </row>
    <row r="3107" s="5" customFormat="true" ht="15.75" hidden="false" customHeight="false" outlineLevel="0" collapsed="false">
      <c r="A3107" s="30"/>
      <c r="B3107" s="31"/>
      <c r="C3107" s="31"/>
      <c r="D3107" s="47"/>
      <c r="E3107" s="31"/>
      <c r="F3107" s="31"/>
      <c r="G3107" s="49"/>
    </row>
    <row r="3108" s="5" customFormat="true" ht="15.75" hidden="false" customHeight="false" outlineLevel="0" collapsed="false">
      <c r="A3108" s="30"/>
      <c r="B3108" s="31"/>
      <c r="C3108" s="31"/>
      <c r="D3108" s="47"/>
      <c r="E3108" s="31"/>
      <c r="F3108" s="31"/>
      <c r="G3108" s="49"/>
    </row>
    <row r="3109" s="5" customFormat="true" ht="15.75" hidden="false" customHeight="false" outlineLevel="0" collapsed="false">
      <c r="A3109" s="30"/>
      <c r="B3109" s="31"/>
      <c r="C3109" s="31"/>
      <c r="D3109" s="47"/>
      <c r="E3109" s="31"/>
      <c r="F3109" s="31"/>
      <c r="G3109" s="49"/>
    </row>
    <row r="3110" s="5" customFormat="true" ht="15" hidden="false" customHeight="false" outlineLevel="0" collapsed="false">
      <c r="A3110" s="12" t="n">
        <v>29</v>
      </c>
      <c r="B3110" s="13" t="s">
        <v>722</v>
      </c>
      <c r="C3110" s="13"/>
      <c r="D3110" s="13"/>
      <c r="E3110" s="13"/>
      <c r="F3110" s="13"/>
      <c r="G3110" s="14"/>
      <c r="H3110" s="14"/>
      <c r="I3110" s="13"/>
    </row>
    <row r="3111" s="5" customFormat="true" ht="15" hidden="false" customHeight="false" outlineLevel="0" collapsed="false">
      <c r="A3111" s="12"/>
      <c r="B3111" s="13" t="s">
        <v>723</v>
      </c>
      <c r="C3111" s="13"/>
      <c r="D3111" s="13"/>
      <c r="E3111" s="13"/>
      <c r="F3111" s="13"/>
      <c r="G3111" s="14"/>
      <c r="H3111" s="14"/>
      <c r="I3111" s="13"/>
    </row>
    <row r="3112" s="5" customFormat="true" ht="15" hidden="false" customHeight="false" outlineLevel="0" collapsed="false">
      <c r="A3112" s="12"/>
      <c r="B3112" s="13" t="s">
        <v>724</v>
      </c>
      <c r="C3112" s="13"/>
      <c r="D3112" s="13"/>
      <c r="E3112" s="13"/>
      <c r="F3112" s="13"/>
      <c r="G3112" s="14"/>
      <c r="H3112" s="14"/>
      <c r="I3112" s="13"/>
    </row>
    <row r="3113" s="5" customFormat="true" ht="15" hidden="false" customHeight="false" outlineLevel="0" collapsed="false">
      <c r="A3113" s="12"/>
      <c r="B3113" s="13" t="s">
        <v>725</v>
      </c>
      <c r="C3113" s="13"/>
      <c r="D3113" s="13"/>
      <c r="E3113" s="13"/>
      <c r="F3113" s="13"/>
      <c r="G3113" s="14"/>
      <c r="H3113" s="14"/>
      <c r="I3113" s="13"/>
    </row>
    <row r="3114" s="5" customFormat="true" ht="15" hidden="false" customHeight="false" outlineLevel="0" collapsed="false">
      <c r="A3114" s="12"/>
      <c r="B3114" s="13" t="s">
        <v>726</v>
      </c>
      <c r="C3114" s="13"/>
      <c r="D3114" s="13"/>
      <c r="E3114" s="13"/>
      <c r="F3114" s="13"/>
      <c r="G3114" s="14"/>
      <c r="H3114" s="14"/>
      <c r="I3114" s="13"/>
    </row>
    <row r="3115" s="5" customFormat="true" ht="15" hidden="false" customHeight="false" outlineLevel="0" collapsed="false">
      <c r="A3115" s="12"/>
      <c r="B3115" s="13" t="s">
        <v>727</v>
      </c>
      <c r="C3115" s="13" t="s">
        <v>728</v>
      </c>
      <c r="D3115" s="18" t="n">
        <v>36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5" t="n">
        <f aca="false">SUM(D3115)</f>
        <v>36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7" t="s">
        <v>11</v>
      </c>
      <c r="E3117" s="14" t="n">
        <v>34520.31</v>
      </c>
      <c r="F3117" s="14" t="s">
        <v>16</v>
      </c>
      <c r="G3117" s="19" t="n">
        <f aca="false">D3116*E3117/100</f>
        <v>12427.3116</v>
      </c>
      <c r="H3117" s="25" t="n">
        <f aca="false">G3117</f>
        <v>12427.3116</v>
      </c>
    </row>
    <row r="3118" s="5" customFormat="true" ht="15.75" hidden="false" customHeight="false" outlineLevel="0" collapsed="false">
      <c r="A3118" s="30"/>
      <c r="B3118" s="31"/>
      <c r="C3118" s="31"/>
      <c r="D3118" s="47"/>
      <c r="E3118" s="31"/>
      <c r="F3118" s="31"/>
      <c r="G3118" s="49"/>
    </row>
    <row r="3119" s="5" customFormat="true" ht="15.75" hidden="false" customHeight="false" outlineLevel="0" collapsed="false">
      <c r="A3119" s="30"/>
      <c r="B3119" s="31"/>
      <c r="C3119" s="31"/>
      <c r="D3119" s="47"/>
      <c r="E3119" s="31"/>
      <c r="F3119" s="31"/>
      <c r="G3119" s="49"/>
    </row>
    <row r="3120" s="5" customFormat="true" ht="15.75" hidden="false" customHeight="false" outlineLevel="0" collapsed="false">
      <c r="A3120" s="30"/>
      <c r="B3120" s="31"/>
      <c r="C3120" s="31"/>
      <c r="D3120" s="47"/>
      <c r="E3120" s="31"/>
      <c r="F3120" s="31"/>
      <c r="G3120" s="49"/>
    </row>
    <row r="3121" s="5" customFormat="true" ht="15.75" hidden="false" customHeight="false" outlineLevel="0" collapsed="false">
      <c r="A3121" s="30"/>
      <c r="B3121" s="31"/>
      <c r="C3121" s="31"/>
      <c r="D3121" s="47"/>
      <c r="E3121" s="31"/>
      <c r="F3121" s="31"/>
      <c r="G3121" s="49"/>
    </row>
    <row r="3122" s="5" customFormat="true" ht="15.75" hidden="false" customHeight="false" outlineLevel="0" collapsed="false">
      <c r="A3122" s="30"/>
      <c r="B3122" s="31"/>
      <c r="C3122" s="31"/>
      <c r="D3122" s="47"/>
      <c r="E3122" s="31"/>
      <c r="F3122" s="31"/>
      <c r="G3122" s="49"/>
    </row>
    <row r="3123" s="5" customFormat="true" ht="15.75" hidden="false" customHeight="false" outlineLevel="0" collapsed="false">
      <c r="A3123" s="30"/>
      <c r="B3123" s="31"/>
      <c r="C3123" s="31"/>
      <c r="D3123" s="47"/>
      <c r="E3123" s="31"/>
      <c r="F3123" s="31"/>
      <c r="G3123" s="49"/>
    </row>
    <row r="3124" s="5" customFormat="true" ht="15.75" hidden="false" customHeight="false" outlineLevel="0" collapsed="false">
      <c r="A3124" s="30"/>
      <c r="B3124" s="31"/>
      <c r="C3124" s="31"/>
      <c r="D3124" s="47"/>
      <c r="E3124" s="31"/>
      <c r="F3124" s="31"/>
      <c r="G3124" s="49"/>
    </row>
    <row r="3125" s="5" customFormat="true" ht="15.75" hidden="false" customHeight="false" outlineLevel="0" collapsed="false">
      <c r="A3125" s="30"/>
      <c r="B3125" s="31"/>
      <c r="C3125" s="31"/>
      <c r="D3125" s="47"/>
      <c r="E3125" s="31"/>
      <c r="F3125" s="31"/>
      <c r="G3125" s="49"/>
    </row>
    <row r="3126" s="5" customFormat="true" ht="15.75" hidden="false" customHeight="false" outlineLevel="0" collapsed="false">
      <c r="A3126" s="30"/>
      <c r="B3126" s="31"/>
      <c r="C3126" s="31"/>
      <c r="D3126" s="47"/>
      <c r="E3126" s="31"/>
      <c r="F3126" s="31"/>
      <c r="G3126" s="49"/>
    </row>
    <row r="3127" s="5" customFormat="true" ht="15.75" hidden="false" customHeight="false" outlineLevel="0" collapsed="false">
      <c r="A3127" s="30"/>
      <c r="B3127" s="31"/>
      <c r="C3127" s="31"/>
      <c r="D3127" s="47"/>
      <c r="E3127" s="31"/>
      <c r="F3127" s="31"/>
      <c r="G3127" s="49"/>
    </row>
    <row r="3128" s="5" customFormat="true" ht="15.75" hidden="false" customHeight="false" outlineLevel="0" collapsed="false">
      <c r="A3128" s="30"/>
      <c r="B3128" s="31"/>
      <c r="C3128" s="31"/>
      <c r="D3128" s="47"/>
      <c r="E3128" s="31"/>
      <c r="F3128" s="31"/>
      <c r="G3128" s="49"/>
    </row>
    <row r="3129" s="5" customFormat="true" ht="15.75" hidden="false" customHeight="false" outlineLevel="0" collapsed="false">
      <c r="A3129" s="30"/>
      <c r="B3129" s="31"/>
      <c r="C3129" s="31"/>
      <c r="D3129" s="47"/>
      <c r="E3129" s="31"/>
      <c r="F3129" s="31"/>
      <c r="G3129" s="49"/>
    </row>
    <row r="3130" s="5" customFormat="true" ht="15.75" hidden="false" customHeight="false" outlineLevel="0" collapsed="false">
      <c r="A3130" s="30"/>
      <c r="B3130" s="31"/>
      <c r="C3130" s="31"/>
      <c r="D3130" s="47"/>
      <c r="E3130" s="31"/>
      <c r="F3130" s="31"/>
      <c r="G3130" s="49"/>
    </row>
    <row r="3131" s="5" customFormat="true" ht="15.75" hidden="false" customHeight="false" outlineLevel="0" collapsed="false">
      <c r="A3131" s="30"/>
      <c r="B3131" s="31"/>
      <c r="C3131" s="31"/>
      <c r="D3131" s="47"/>
      <c r="E3131" s="31"/>
      <c r="F3131" s="31"/>
      <c r="G3131" s="49"/>
    </row>
    <row r="3132" s="5" customFormat="true" ht="15.75" hidden="false" customHeight="false" outlineLevel="0" collapsed="false">
      <c r="A3132" s="30"/>
      <c r="B3132" s="31"/>
      <c r="C3132" s="31"/>
      <c r="D3132" s="47"/>
      <c r="E3132" s="31"/>
      <c r="F3132" s="31"/>
      <c r="G3132" s="49"/>
    </row>
    <row r="3133" s="5" customFormat="true" ht="15.75" hidden="false" customHeight="false" outlineLevel="0" collapsed="false">
      <c r="A3133" s="30"/>
      <c r="B3133" s="31"/>
      <c r="C3133" s="31"/>
      <c r="D3133" s="47"/>
      <c r="E3133" s="31"/>
      <c r="F3133" s="31"/>
      <c r="G3133" s="49"/>
    </row>
    <row r="3134" s="5" customFormat="true" ht="15.75" hidden="false" customHeight="false" outlineLevel="0" collapsed="false">
      <c r="A3134" s="30"/>
      <c r="B3134" s="31"/>
      <c r="C3134" s="31"/>
      <c r="D3134" s="47"/>
      <c r="E3134" s="31"/>
      <c r="F3134" s="31"/>
      <c r="G3134" s="49"/>
    </row>
    <row r="3135" s="5" customFormat="true" ht="15.75" hidden="false" customHeight="false" outlineLevel="0" collapsed="false">
      <c r="A3135" s="30"/>
      <c r="B3135" s="31"/>
      <c r="C3135" s="31"/>
      <c r="D3135" s="47"/>
      <c r="E3135" s="31"/>
      <c r="F3135" s="31"/>
      <c r="G3135" s="49"/>
    </row>
    <row r="3136" s="5" customFormat="true" ht="15.75" hidden="false" customHeight="false" outlineLevel="0" collapsed="false">
      <c r="A3136" s="30"/>
      <c r="B3136" s="31"/>
      <c r="C3136" s="31"/>
      <c r="D3136" s="47"/>
      <c r="E3136" s="31"/>
      <c r="F3136" s="31"/>
      <c r="G3136" s="49"/>
    </row>
    <row r="3137" s="5" customFormat="true" ht="15.75" hidden="false" customHeight="false" outlineLevel="0" collapsed="false">
      <c r="A3137" s="30"/>
      <c r="B3137" s="31"/>
      <c r="C3137" s="31"/>
      <c r="D3137" s="47"/>
      <c r="E3137" s="31"/>
      <c r="F3137" s="31"/>
      <c r="G3137" s="49"/>
    </row>
    <row r="3138" s="5" customFormat="true" ht="15.75" hidden="false" customHeight="false" outlineLevel="0" collapsed="false">
      <c r="A3138" s="30"/>
      <c r="B3138" s="31"/>
      <c r="C3138" s="31"/>
      <c r="D3138" s="47"/>
      <c r="E3138" s="31"/>
      <c r="F3138" s="31"/>
      <c r="G3138" s="49"/>
    </row>
    <row r="3139" s="5" customFormat="true" ht="15.75" hidden="false" customHeight="false" outlineLevel="0" collapsed="false">
      <c r="A3139" s="30"/>
      <c r="B3139" s="31"/>
      <c r="C3139" s="31"/>
      <c r="D3139" s="47"/>
      <c r="E3139" s="31"/>
      <c r="F3139" s="31"/>
      <c r="G3139" s="49"/>
    </row>
    <row r="3140" s="5" customFormat="true" ht="15.75" hidden="false" customHeight="false" outlineLevel="0" collapsed="false">
      <c r="A3140" s="30"/>
      <c r="B3140" s="31"/>
      <c r="C3140" s="31"/>
      <c r="D3140" s="47"/>
      <c r="E3140" s="31"/>
      <c r="F3140" s="31"/>
      <c r="G3140" s="49"/>
    </row>
    <row r="3141" s="5" customFormat="true" ht="15.75" hidden="false" customHeight="false" outlineLevel="0" collapsed="false">
      <c r="A3141" s="30"/>
      <c r="B3141" s="31"/>
      <c r="C3141" s="31"/>
      <c r="D3141" s="47"/>
      <c r="E3141" s="31"/>
      <c r="F3141" s="31"/>
      <c r="G3141" s="49"/>
    </row>
    <row r="3142" s="5" customFormat="true" ht="15.75" hidden="false" customHeight="false" outlineLevel="0" collapsed="false">
      <c r="A3142" s="30"/>
      <c r="B3142" s="31"/>
      <c r="C3142" s="31"/>
      <c r="D3142" s="47"/>
      <c r="E3142" s="31"/>
      <c r="F3142" s="31"/>
      <c r="G3142" s="49"/>
    </row>
    <row r="3143" s="5" customFormat="true" ht="15.75" hidden="false" customHeight="false" outlineLevel="0" collapsed="false">
      <c r="A3143" s="30"/>
      <c r="B3143" s="31"/>
      <c r="C3143" s="31"/>
      <c r="D3143" s="47"/>
      <c r="E3143" s="31"/>
      <c r="F3143" s="31"/>
      <c r="G3143" s="49"/>
    </row>
    <row r="3144" s="5" customFormat="true" ht="15.75" hidden="false" customHeight="false" outlineLevel="0" collapsed="false">
      <c r="A3144" s="30"/>
      <c r="B3144" s="31"/>
      <c r="C3144" s="31"/>
      <c r="D3144" s="47"/>
      <c r="E3144" s="31"/>
      <c r="F3144" s="31"/>
      <c r="G3144" s="49"/>
    </row>
    <row r="3145" s="5" customFormat="true" ht="15.75" hidden="false" customHeight="false" outlineLevel="0" collapsed="false">
      <c r="A3145" s="30"/>
      <c r="B3145" s="31"/>
      <c r="C3145" s="31"/>
      <c r="D3145" s="47"/>
      <c r="E3145" s="31"/>
      <c r="F3145" s="31"/>
      <c r="G3145" s="49"/>
    </row>
    <row r="3146" s="5" customFormat="true" ht="15.75" hidden="false" customHeight="false" outlineLevel="0" collapsed="false">
      <c r="A3146" s="30"/>
      <c r="B3146" s="31"/>
      <c r="C3146" s="31"/>
      <c r="D3146" s="47"/>
      <c r="E3146" s="31"/>
      <c r="F3146" s="31"/>
      <c r="G3146" s="49"/>
    </row>
    <row r="3147" s="5" customFormat="true" ht="15.75" hidden="false" customHeight="false" outlineLevel="0" collapsed="false">
      <c r="A3147" s="30"/>
      <c r="B3147" s="31"/>
      <c r="C3147" s="31"/>
      <c r="D3147" s="47"/>
      <c r="E3147" s="31"/>
      <c r="F3147" s="31"/>
      <c r="G3147" s="49"/>
    </row>
    <row r="3148" s="5" customFormat="true" ht="15.75" hidden="false" customHeight="false" outlineLevel="0" collapsed="false">
      <c r="A3148" s="30"/>
      <c r="B3148" s="31"/>
      <c r="C3148" s="31"/>
      <c r="D3148" s="47"/>
      <c r="E3148" s="31"/>
      <c r="F3148" s="31"/>
      <c r="G3148" s="49"/>
    </row>
    <row r="3149" s="5" customFormat="true" ht="15.75" hidden="false" customHeight="false" outlineLevel="0" collapsed="false">
      <c r="A3149" s="30"/>
      <c r="B3149" s="31"/>
      <c r="C3149" s="31"/>
      <c r="D3149" s="47"/>
      <c r="E3149" s="31"/>
      <c r="F3149" s="31"/>
      <c r="G3149" s="49"/>
    </row>
    <row r="3150" s="5" customFormat="true" ht="15.75" hidden="false" customHeight="false" outlineLevel="0" collapsed="false">
      <c r="A3150" s="30"/>
      <c r="B3150" s="31"/>
      <c r="C3150" s="31"/>
      <c r="D3150" s="47"/>
      <c r="E3150" s="31"/>
      <c r="F3150" s="31"/>
      <c r="G3150" s="49"/>
    </row>
    <row r="3151" s="5" customFormat="true" ht="15.75" hidden="false" customHeight="false" outlineLevel="0" collapsed="false">
      <c r="A3151" s="30"/>
      <c r="B3151" s="31"/>
      <c r="C3151" s="31"/>
      <c r="D3151" s="47"/>
      <c r="E3151" s="31"/>
      <c r="F3151" s="31"/>
      <c r="G3151" s="49"/>
    </row>
    <row r="3152" s="5" customFormat="true" ht="15.75" hidden="false" customHeight="false" outlineLevel="0" collapsed="false">
      <c r="A3152" s="30"/>
      <c r="B3152" s="31"/>
      <c r="C3152" s="31"/>
      <c r="D3152" s="47"/>
      <c r="E3152" s="31"/>
      <c r="F3152" s="31"/>
      <c r="G3152" s="49"/>
    </row>
    <row r="3153" s="5" customFormat="true" ht="15.75" hidden="false" customHeight="false" outlineLevel="0" collapsed="false">
      <c r="A3153" s="30"/>
      <c r="B3153" s="31"/>
      <c r="C3153" s="31"/>
      <c r="D3153" s="47"/>
      <c r="E3153" s="31"/>
      <c r="F3153" s="31"/>
      <c r="G3153" s="49"/>
    </row>
    <row r="3154" s="5" customFormat="true" ht="15.75" hidden="false" customHeight="false" outlineLevel="0" collapsed="false">
      <c r="A3154" s="30"/>
      <c r="B3154" s="31"/>
      <c r="C3154" s="31"/>
      <c r="D3154" s="47"/>
      <c r="E3154" s="31"/>
      <c r="F3154" s="31"/>
      <c r="G3154" s="49"/>
    </row>
    <row r="3155" s="5" customFormat="true" ht="15.75" hidden="false" customHeight="false" outlineLevel="0" collapsed="false">
      <c r="A3155" s="30"/>
      <c r="B3155" s="31"/>
      <c r="C3155" s="31"/>
      <c r="D3155" s="47"/>
      <c r="E3155" s="31"/>
      <c r="F3155" s="31"/>
      <c r="G3155" s="49"/>
    </row>
    <row r="3156" s="5" customFormat="true" ht="15.75" hidden="false" customHeight="false" outlineLevel="0" collapsed="false">
      <c r="A3156" s="30"/>
      <c r="B3156" s="31"/>
      <c r="C3156" s="31"/>
      <c r="D3156" s="47"/>
      <c r="E3156" s="31"/>
      <c r="F3156" s="31"/>
      <c r="G3156" s="49"/>
    </row>
    <row r="3157" s="5" customFormat="true" ht="15.75" hidden="false" customHeight="false" outlineLevel="0" collapsed="false">
      <c r="A3157" s="30"/>
      <c r="B3157" s="31"/>
      <c r="C3157" s="31"/>
      <c r="D3157" s="47"/>
      <c r="E3157" s="31"/>
      <c r="F3157" s="31"/>
      <c r="G3157" s="49"/>
    </row>
    <row r="3158" s="5" customFormat="true" ht="15.75" hidden="false" customHeight="false" outlineLevel="0" collapsed="false">
      <c r="A3158" s="30"/>
      <c r="B3158" s="31"/>
      <c r="C3158" s="31"/>
      <c r="D3158" s="47"/>
      <c r="E3158" s="31"/>
      <c r="F3158" s="31"/>
      <c r="G3158" s="49"/>
    </row>
    <row r="3159" s="5" customFormat="true" ht="15.75" hidden="false" customHeight="false" outlineLevel="0" collapsed="false">
      <c r="A3159" s="30"/>
      <c r="B3159" s="31"/>
      <c r="C3159" s="31"/>
      <c r="D3159" s="47"/>
      <c r="E3159" s="31"/>
      <c r="F3159" s="31"/>
      <c r="G3159" s="49"/>
    </row>
    <row r="3160" s="5" customFormat="true" ht="15.75" hidden="false" customHeight="false" outlineLevel="0" collapsed="false">
      <c r="A3160" s="30"/>
      <c r="B3160" s="31"/>
      <c r="C3160" s="31"/>
      <c r="D3160" s="47"/>
      <c r="E3160" s="31"/>
      <c r="F3160" s="31"/>
      <c r="G3160" s="49"/>
    </row>
    <row r="3161" s="5" customFormat="true" ht="15.75" hidden="false" customHeight="false" outlineLevel="0" collapsed="false">
      <c r="A3161" s="30"/>
      <c r="B3161" s="31"/>
      <c r="C3161" s="31"/>
      <c r="D3161" s="47"/>
      <c r="E3161" s="31"/>
      <c r="F3161" s="31"/>
      <c r="G3161" s="49"/>
    </row>
    <row r="3162" s="5" customFormat="true" ht="15.75" hidden="false" customHeight="false" outlineLevel="0" collapsed="false">
      <c r="A3162" s="30"/>
      <c r="B3162" s="31"/>
      <c r="C3162" s="31"/>
      <c r="D3162" s="47"/>
      <c r="E3162" s="31"/>
      <c r="F3162" s="31"/>
      <c r="G3162" s="49"/>
    </row>
    <row r="3163" s="5" customFormat="true" ht="15.75" hidden="false" customHeight="false" outlineLevel="0" collapsed="false">
      <c r="A3163" s="30"/>
      <c r="B3163" s="31"/>
      <c r="C3163" s="31"/>
      <c r="D3163" s="47"/>
      <c r="E3163" s="31"/>
      <c r="F3163" s="31"/>
      <c r="G3163" s="49"/>
    </row>
    <row r="3164" s="5" customFormat="true" ht="15.75" hidden="false" customHeight="false" outlineLevel="0" collapsed="false">
      <c r="A3164" s="30"/>
      <c r="B3164" s="31"/>
      <c r="C3164" s="31"/>
      <c r="D3164" s="47"/>
      <c r="E3164" s="31"/>
      <c r="F3164" s="31"/>
      <c r="G3164" s="49"/>
    </row>
    <row r="3165" s="5" customFormat="true" ht="15.75" hidden="false" customHeight="false" outlineLevel="0" collapsed="false">
      <c r="A3165" s="30"/>
      <c r="B3165" s="31"/>
      <c r="C3165" s="31"/>
      <c r="D3165" s="47"/>
      <c r="E3165" s="31"/>
      <c r="F3165" s="31"/>
      <c r="G3165" s="49"/>
    </row>
    <row r="3166" s="5" customFormat="true" ht="15.75" hidden="false" customHeight="false" outlineLevel="0" collapsed="false">
      <c r="A3166" s="30"/>
      <c r="B3166" s="31"/>
      <c r="C3166" s="31"/>
      <c r="D3166" s="47"/>
      <c r="E3166" s="31"/>
      <c r="F3166" s="31"/>
      <c r="G3166" s="49"/>
    </row>
    <row r="3167" s="5" customFormat="true" ht="15.75" hidden="false" customHeight="false" outlineLevel="0" collapsed="false">
      <c r="A3167" s="30"/>
      <c r="B3167" s="31"/>
      <c r="C3167" s="31"/>
      <c r="D3167" s="47"/>
      <c r="E3167" s="31"/>
      <c r="F3167" s="31"/>
      <c r="G3167" s="49"/>
    </row>
    <row r="3168" s="5" customFormat="true" ht="15.75" hidden="false" customHeight="false" outlineLevel="0" collapsed="false">
      <c r="A3168" s="30"/>
      <c r="B3168" s="31"/>
      <c r="C3168" s="31"/>
      <c r="D3168" s="47"/>
      <c r="E3168" s="31"/>
      <c r="F3168" s="31"/>
      <c r="G3168" s="49"/>
    </row>
    <row r="3169" s="5" customFormat="true" ht="15.75" hidden="false" customHeight="false" outlineLevel="0" collapsed="false">
      <c r="A3169" s="30"/>
      <c r="B3169" s="31"/>
      <c r="C3169" s="31"/>
      <c r="D3169" s="47"/>
      <c r="E3169" s="31"/>
      <c r="F3169" s="31"/>
      <c r="G3169" s="49"/>
    </row>
    <row r="3170" s="5" customFormat="true" ht="15.75" hidden="false" customHeight="false" outlineLevel="0" collapsed="false">
      <c r="A3170" s="30"/>
      <c r="B3170" s="31"/>
      <c r="C3170" s="31"/>
      <c r="D3170" s="47"/>
      <c r="E3170" s="31"/>
      <c r="F3170" s="31"/>
      <c r="G3170" s="49"/>
    </row>
    <row r="3171" s="5" customFormat="true" ht="15.75" hidden="false" customHeight="false" outlineLevel="0" collapsed="false">
      <c r="A3171" s="30"/>
      <c r="B3171" s="31"/>
      <c r="C3171" s="31"/>
      <c r="D3171" s="47"/>
      <c r="E3171" s="31"/>
      <c r="F3171" s="31"/>
      <c r="G3171" s="49"/>
    </row>
    <row r="3172" s="5" customFormat="true" ht="15.75" hidden="false" customHeight="false" outlineLevel="0" collapsed="false">
      <c r="A3172" s="30"/>
      <c r="B3172" s="31"/>
      <c r="C3172" s="31"/>
      <c r="D3172" s="47"/>
      <c r="E3172" s="31"/>
      <c r="F3172" s="31"/>
      <c r="G3172" s="49"/>
    </row>
    <row r="3173" s="5" customFormat="true" ht="15.75" hidden="false" customHeight="false" outlineLevel="0" collapsed="false">
      <c r="A3173" s="30"/>
      <c r="B3173" s="31"/>
      <c r="C3173" s="31"/>
      <c r="D3173" s="47"/>
      <c r="E3173" s="31"/>
      <c r="F3173" s="31"/>
      <c r="G3173" s="49"/>
    </row>
    <row r="3174" s="5" customFormat="true" ht="15.75" hidden="false" customHeight="false" outlineLevel="0" collapsed="false">
      <c r="A3174" s="30"/>
      <c r="B3174" s="31"/>
      <c r="C3174" s="31"/>
      <c r="D3174" s="47"/>
      <c r="E3174" s="31"/>
      <c r="F3174" s="31"/>
      <c r="G3174" s="49"/>
    </row>
    <row r="3175" s="5" customFormat="true" ht="15.75" hidden="false" customHeight="false" outlineLevel="0" collapsed="false">
      <c r="A3175" s="30"/>
      <c r="B3175" s="31"/>
      <c r="C3175" s="31"/>
      <c r="D3175" s="47"/>
      <c r="E3175" s="31"/>
      <c r="F3175" s="31"/>
      <c r="G3175" s="49"/>
    </row>
    <row r="3182" s="5" customFormat="true" ht="15" hidden="false" customHeight="false" outlineLevel="0" collapsed="false">
      <c r="A3182" s="12" t="n">
        <v>2</v>
      </c>
      <c r="B3182" s="13" t="s">
        <v>24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22" t="s">
        <v>25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16" t="s">
        <v>729</v>
      </c>
      <c r="C3184" s="13" t="s">
        <v>730</v>
      </c>
      <c r="D3184" s="18" t="n">
        <v>60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6" t="s">
        <v>703</v>
      </c>
      <c r="C3185" s="13" t="s">
        <v>731</v>
      </c>
      <c r="D3185" s="18" t="n">
        <v>9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6" t="s">
        <v>446</v>
      </c>
      <c r="C3186" s="13" t="s">
        <v>732</v>
      </c>
      <c r="D3186" s="18" t="n">
        <v>531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6" t="s">
        <v>450</v>
      </c>
      <c r="C3187" s="13" t="s">
        <v>733</v>
      </c>
      <c r="D3187" s="18" t="n">
        <v>59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6" t="s">
        <v>734</v>
      </c>
      <c r="C3188" s="13" t="s">
        <v>735</v>
      </c>
      <c r="D3188" s="18" t="n">
        <v>438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6" t="s">
        <v>482</v>
      </c>
      <c r="C3189" s="13" t="s">
        <v>736</v>
      </c>
      <c r="D3189" s="18" t="n">
        <v>631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6" t="s">
        <v>484</v>
      </c>
      <c r="C3190" s="13" t="s">
        <v>737</v>
      </c>
      <c r="D3190" s="18" t="n">
        <v>1748</v>
      </c>
      <c r="E3190" s="13"/>
      <c r="F3190" s="14"/>
      <c r="G3190" s="14"/>
    </row>
    <row r="3191" s="13" customFormat="true" ht="15" hidden="false" customHeight="false" outlineLevel="0" collapsed="false">
      <c r="A3191" s="12"/>
      <c r="D3191" s="15" t="n">
        <f aca="false">SUM(D3184:D3190)</f>
        <v>3563</v>
      </c>
      <c r="E3191" s="23"/>
      <c r="G3191" s="14"/>
    </row>
    <row r="3192" s="13" customFormat="true" ht="15" hidden="false" customHeight="false" outlineLevel="0" collapsed="false">
      <c r="A3192" s="12"/>
      <c r="B3192" s="17"/>
      <c r="C3192" s="17"/>
      <c r="D3192" s="17" t="s">
        <v>11</v>
      </c>
      <c r="E3192" s="14" t="n">
        <v>8694.95</v>
      </c>
      <c r="F3192" s="14" t="s">
        <v>12</v>
      </c>
      <c r="G3192" s="19" t="n">
        <f aca="false">D3191*E3192/100</f>
        <v>309801.0685</v>
      </c>
      <c r="H3192" s="24" t="n">
        <f aca="false">G3192</f>
        <v>309801.0685</v>
      </c>
    </row>
    <row r="3193" s="5" customFormat="true" ht="15" hidden="false" customHeight="false" outlineLevel="0" collapsed="false">
      <c r="A3193" s="12" t="n">
        <v>3</v>
      </c>
      <c r="B3193" s="13" t="s">
        <v>26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738</v>
      </c>
      <c r="C3194" s="13" t="s">
        <v>739</v>
      </c>
      <c r="D3194" s="18" t="n">
        <v>15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703</v>
      </c>
      <c r="C3195" s="13" t="s">
        <v>740</v>
      </c>
      <c r="D3195" s="18" t="n">
        <v>75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31</v>
      </c>
      <c r="C3196" s="13" t="s">
        <v>741</v>
      </c>
      <c r="D3196" s="18" t="n">
        <v>45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742</v>
      </c>
      <c r="C3197" s="13" t="s">
        <v>743</v>
      </c>
      <c r="D3197" s="18" t="n">
        <v>1434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450</v>
      </c>
      <c r="C3198" s="13" t="s">
        <v>744</v>
      </c>
      <c r="D3198" s="18" t="n">
        <v>180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31</v>
      </c>
      <c r="C3199" s="13" t="s">
        <v>745</v>
      </c>
      <c r="D3199" s="18" t="n">
        <v>162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448</v>
      </c>
      <c r="C3200" s="13" t="s">
        <v>746</v>
      </c>
      <c r="D3200" s="18" t="n">
        <v>1181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194:D3200)</f>
        <v>3227</v>
      </c>
      <c r="E3201" s="32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 t="s">
        <v>11</v>
      </c>
      <c r="E3202" s="14" t="n">
        <v>11948.36</v>
      </c>
      <c r="F3202" s="14" t="s">
        <v>12</v>
      </c>
      <c r="G3202" s="19" t="n">
        <f aca="false">D3201*E3202/100</f>
        <v>385573.5772</v>
      </c>
      <c r="H3202" s="25" t="n">
        <f aca="false">G3202</f>
        <v>385573.5772</v>
      </c>
    </row>
    <row r="3203" s="5" customFormat="true" ht="15" hidden="false" customHeight="false" outlineLevel="0" collapsed="false">
      <c r="A3203" s="12" t="n">
        <v>4</v>
      </c>
      <c r="B3203" s="13" t="s">
        <v>38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39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482</v>
      </c>
      <c r="C3205" s="13" t="s">
        <v>747</v>
      </c>
      <c r="D3205" s="18" t="n">
        <v>3098</v>
      </c>
      <c r="E3205" s="13"/>
      <c r="F3205" s="14"/>
      <c r="G3205" s="14"/>
    </row>
    <row r="3206" s="5" customFormat="true" ht="15.75" hidden="false" customHeight="false" outlineLevel="0" collapsed="false">
      <c r="A3206" s="29" t="s">
        <v>702</v>
      </c>
      <c r="B3206" s="29"/>
      <c r="C3206" s="29"/>
      <c r="D3206" s="29"/>
      <c r="E3206" s="29"/>
      <c r="F3206" s="29"/>
      <c r="G3206" s="29"/>
    </row>
    <row r="3207" s="5" customFormat="true" ht="16.5" hidden="false" customHeight="false" outlineLevel="0" collapsed="false">
      <c r="A3207" s="7" t="s">
        <v>2</v>
      </c>
      <c r="B3207" s="8" t="s">
        <v>3</v>
      </c>
      <c r="C3207" s="9" t="s">
        <v>4</v>
      </c>
      <c r="D3207" s="10" t="s">
        <v>5</v>
      </c>
      <c r="E3207" s="9" t="s">
        <v>6</v>
      </c>
      <c r="F3207" s="8" t="s">
        <v>7</v>
      </c>
      <c r="G3207" s="11" t="s">
        <v>8</v>
      </c>
    </row>
    <row r="3208" s="5" customFormat="true" ht="15.75" hidden="false" customHeight="false" outlineLevel="0" collapsed="false">
      <c r="A3208" s="12"/>
      <c r="B3208" s="13" t="s">
        <v>484</v>
      </c>
      <c r="C3208" s="13" t="s">
        <v>748</v>
      </c>
      <c r="D3208" s="18" t="n">
        <v>7655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5" t="n">
        <f aca="false">SUM(D3205:D3208)</f>
        <v>10753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7" t="s">
        <v>11</v>
      </c>
      <c r="E3210" s="18" t="n">
        <v>3630</v>
      </c>
      <c r="F3210" s="14" t="s">
        <v>23</v>
      </c>
      <c r="G3210" s="19" t="n">
        <f aca="false">D3209*E3210/1000</f>
        <v>39033.39</v>
      </c>
      <c r="H3210" s="25" t="n">
        <f aca="false">G3210</f>
        <v>39033.39</v>
      </c>
    </row>
    <row r="3211" s="5" customFormat="true" ht="15" hidden="false" customHeight="false" outlineLevel="0" collapsed="false">
      <c r="A3211" s="12" t="n">
        <v>5</v>
      </c>
      <c r="B3211" s="13" t="s">
        <v>473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22" t="s">
        <v>474</v>
      </c>
      <c r="C3212" s="13"/>
      <c r="D3212" s="13"/>
      <c r="E3212" s="13"/>
      <c r="F3212" s="14" t="s">
        <v>475</v>
      </c>
      <c r="G3212" s="14"/>
    </row>
    <row r="3213" s="5" customFormat="true" ht="15" hidden="false" customHeight="false" outlineLevel="0" collapsed="false">
      <c r="A3213" s="12"/>
      <c r="B3213" s="13" t="s">
        <v>749</v>
      </c>
      <c r="C3213" s="13" t="s">
        <v>750</v>
      </c>
      <c r="D3213" s="44" t="n">
        <v>8000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31</v>
      </c>
      <c r="C3214" s="13" t="s">
        <v>751</v>
      </c>
      <c r="D3214" s="44" t="n">
        <v>10602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5" t="n">
        <f aca="false">SUM(D3213:D3214)</f>
        <v>18602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 t="s">
        <v>11</v>
      </c>
      <c r="E3216" s="18" t="n">
        <v>2117.5</v>
      </c>
      <c r="F3216" s="14" t="s">
        <v>23</v>
      </c>
      <c r="G3216" s="19" t="n">
        <f aca="false">D3215*E3216/1000</f>
        <v>39389.735</v>
      </c>
    </row>
    <row r="3217" s="5" customFormat="true" ht="15" hidden="false" customHeight="false" outlineLevel="0" collapsed="false">
      <c r="A3217" s="12" t="n">
        <v>6</v>
      </c>
      <c r="B3217" s="13" t="s">
        <v>752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 t="s">
        <v>753</v>
      </c>
      <c r="D3218" s="15" t="n">
        <f aca="false">D3215</f>
        <v>18602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7" t="s">
        <v>11</v>
      </c>
      <c r="E3219" s="18" t="n">
        <v>263</v>
      </c>
      <c r="F3219" s="14" t="s">
        <v>23</v>
      </c>
      <c r="G3219" s="19" t="n">
        <f aca="false">D3218*E3219/1000</f>
        <v>4892.326</v>
      </c>
    </row>
    <row r="3220" s="5" customFormat="true" ht="15" hidden="false" customHeight="false" outlineLevel="0" collapsed="false">
      <c r="A3220" s="12" t="n">
        <v>7</v>
      </c>
      <c r="B3220" s="13" t="s">
        <v>58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59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60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61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411</v>
      </c>
      <c r="C3224" s="13" t="s">
        <v>412</v>
      </c>
      <c r="D3224" s="18" t="n">
        <v>25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413</v>
      </c>
      <c r="C3225" s="13" t="s">
        <v>754</v>
      </c>
      <c r="D3225" s="18" t="n">
        <v>12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755</v>
      </c>
      <c r="C3226" s="13" t="s">
        <v>756</v>
      </c>
      <c r="D3226" s="18" t="n">
        <v>19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5" t="n">
        <f aca="false">SUM(D3224:D3226)</f>
        <v>164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/>
      <c r="C3228" s="13"/>
      <c r="D3228" s="17" t="s">
        <v>11</v>
      </c>
      <c r="E3228" s="14" t="n">
        <v>902.93</v>
      </c>
      <c r="F3228" s="14" t="s">
        <v>46</v>
      </c>
      <c r="G3228" s="19" t="n">
        <f aca="false">D3227*E3228</f>
        <v>148080.52</v>
      </c>
      <c r="H3228" s="25" t="n">
        <f aca="false">G3228</f>
        <v>148080.52</v>
      </c>
    </row>
    <row r="3229" s="5" customFormat="true" ht="15" hidden="false" customHeight="false" outlineLevel="0" collapsed="false">
      <c r="A3229" s="12" t="n">
        <v>8</v>
      </c>
      <c r="B3229" s="13" t="s">
        <v>55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56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757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758</v>
      </c>
      <c r="C3232" s="13" t="s">
        <v>759</v>
      </c>
      <c r="D3232" s="18" t="n">
        <v>24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69</v>
      </c>
      <c r="C3233" s="13" t="s">
        <v>760</v>
      </c>
      <c r="D3233" s="18" t="n">
        <v>305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131</v>
      </c>
      <c r="C3234" s="13" t="s">
        <v>761</v>
      </c>
      <c r="D3234" s="18" t="n">
        <v>40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762</v>
      </c>
      <c r="C3235" s="13" t="s">
        <v>763</v>
      </c>
      <c r="D3235" s="18" t="n">
        <v>116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31</v>
      </c>
      <c r="C3236" s="13" t="s">
        <v>764</v>
      </c>
      <c r="D3236" s="18" t="n">
        <v>11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131</v>
      </c>
      <c r="C3237" s="13" t="s">
        <v>765</v>
      </c>
      <c r="D3237" s="18" t="n">
        <v>546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131</v>
      </c>
      <c r="C3238" s="13" t="s">
        <v>766</v>
      </c>
      <c r="D3238" s="18" t="n">
        <v>68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131</v>
      </c>
      <c r="C3239" s="13" t="s">
        <v>767</v>
      </c>
      <c r="D3239" s="18" t="n">
        <v>580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131</v>
      </c>
      <c r="C3240" s="13" t="s">
        <v>768</v>
      </c>
      <c r="D3240" s="18" t="n">
        <v>60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769</v>
      </c>
      <c r="C3241" s="13" t="s">
        <v>770</v>
      </c>
      <c r="D3241" s="18" t="n">
        <v>54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31</v>
      </c>
      <c r="C3242" s="13" t="s">
        <v>771</v>
      </c>
      <c r="D3242" s="18" t="n">
        <v>4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31</v>
      </c>
      <c r="C3243" s="13" t="s">
        <v>772</v>
      </c>
      <c r="D3243" s="18" t="n">
        <v>42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5" t="n">
        <f aca="false">SUM(D3232:D3243)</f>
        <v>1850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7" t="s">
        <v>11</v>
      </c>
      <c r="E3245" s="18" t="n">
        <v>180.5</v>
      </c>
      <c r="F3245" s="14" t="s">
        <v>46</v>
      </c>
      <c r="G3245" s="19" t="n">
        <f aca="false">D3244*E3245</f>
        <v>333925</v>
      </c>
      <c r="H3245" s="25" t="n">
        <f aca="false">G3245</f>
        <v>333925</v>
      </c>
    </row>
    <row r="3246" s="5" customFormat="true" ht="15" hidden="false" customHeight="false" outlineLevel="0" collapsed="false">
      <c r="A3246" s="12" t="n">
        <v>9</v>
      </c>
      <c r="B3246" s="13" t="s">
        <v>773</v>
      </c>
      <c r="C3246" s="13"/>
      <c r="D3246" s="13"/>
      <c r="E3246" s="13"/>
      <c r="F3246" s="13"/>
      <c r="G3246" s="14"/>
      <c r="H3246" s="14"/>
      <c r="I3246" s="13"/>
    </row>
    <row r="3247" s="5" customFormat="true" ht="13.5" hidden="false" customHeight="false" outlineLevel="0" collapsed="false">
      <c r="A3247" s="13"/>
      <c r="B3247" s="13" t="s">
        <v>774</v>
      </c>
      <c r="C3247" s="13"/>
      <c r="D3247" s="13"/>
      <c r="E3247" s="13"/>
      <c r="F3247" s="13"/>
      <c r="G3247" s="14"/>
      <c r="H3247" s="14"/>
      <c r="I3247" s="13"/>
    </row>
    <row r="3248" s="5" customFormat="true" ht="13.5" hidden="false" customHeight="false" outlineLevel="0" collapsed="false">
      <c r="A3248" s="13"/>
      <c r="B3248" s="13" t="s">
        <v>775</v>
      </c>
      <c r="C3248" s="13"/>
      <c r="D3248" s="13"/>
      <c r="E3248" s="13"/>
      <c r="F3248" s="13"/>
      <c r="G3248" s="14"/>
      <c r="H3248" s="14"/>
      <c r="I3248" s="13"/>
    </row>
    <row r="3249" s="5" customFormat="true" ht="15" hidden="false" customHeight="false" outlineLevel="0" collapsed="false">
      <c r="A3249" s="12"/>
      <c r="B3249" s="13" t="s">
        <v>131</v>
      </c>
      <c r="C3249" s="13" t="s">
        <v>776</v>
      </c>
      <c r="D3249" s="18" t="n">
        <v>169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131</v>
      </c>
      <c r="C3250" s="13" t="s">
        <v>777</v>
      </c>
      <c r="D3250" s="18" t="n">
        <v>202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5" t="n">
        <f aca="false">SUM(D3249:D3250)</f>
        <v>371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13"/>
      <c r="D3252" s="17" t="s">
        <v>11</v>
      </c>
      <c r="E3252" s="18" t="n">
        <v>231.6</v>
      </c>
      <c r="F3252" s="14" t="s">
        <v>46</v>
      </c>
      <c r="G3252" s="19" t="n">
        <f aca="false">D3251*E3252</f>
        <v>85923.6</v>
      </c>
      <c r="H3252" s="25" t="n">
        <f aca="false">G3252</f>
        <v>85923.6</v>
      </c>
    </row>
    <row r="3253" s="5" customFormat="true" ht="15.75" hidden="false" customHeight="false" outlineLevel="0" collapsed="false">
      <c r="A3253" s="29" t="s">
        <v>710</v>
      </c>
      <c r="B3253" s="29"/>
      <c r="C3253" s="29"/>
      <c r="D3253" s="29"/>
      <c r="E3253" s="29"/>
      <c r="F3253" s="29"/>
      <c r="G3253" s="29"/>
    </row>
    <row r="3254" s="5" customFormat="true" ht="16.5" hidden="false" customHeight="false" outlineLevel="0" collapsed="false">
      <c r="A3254" s="7" t="s">
        <v>2</v>
      </c>
      <c r="B3254" s="8" t="s">
        <v>3</v>
      </c>
      <c r="C3254" s="9" t="s">
        <v>4</v>
      </c>
      <c r="D3254" s="10" t="s">
        <v>5</v>
      </c>
      <c r="E3254" s="9" t="s">
        <v>6</v>
      </c>
      <c r="F3254" s="8" t="s">
        <v>7</v>
      </c>
      <c r="G3254" s="11" t="s">
        <v>8</v>
      </c>
    </row>
    <row r="3255" s="5" customFormat="true" ht="15.75" hidden="false" customHeight="false" outlineLevel="0" collapsed="false">
      <c r="A3255" s="12" t="n">
        <v>10</v>
      </c>
      <c r="B3255" s="13" t="s">
        <v>41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778</v>
      </c>
      <c r="C3256" s="13" t="s">
        <v>779</v>
      </c>
      <c r="D3256" s="18" t="n">
        <v>288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31</v>
      </c>
      <c r="C3257" s="13" t="s">
        <v>780</v>
      </c>
      <c r="D3257" s="18" t="n">
        <v>153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330</v>
      </c>
      <c r="C3258" s="13" t="s">
        <v>781</v>
      </c>
      <c r="D3258" s="18" t="n">
        <v>14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131</v>
      </c>
      <c r="C3259" s="13" t="s">
        <v>782</v>
      </c>
      <c r="D3259" s="18" t="n">
        <v>5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783</v>
      </c>
      <c r="C3260" s="13" t="s">
        <v>784</v>
      </c>
      <c r="D3260" s="18" t="n">
        <v>86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31</v>
      </c>
      <c r="C3261" s="13" t="s">
        <v>785</v>
      </c>
      <c r="D3261" s="18" t="n">
        <v>48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786</v>
      </c>
      <c r="C3262" s="13" t="s">
        <v>787</v>
      </c>
      <c r="D3262" s="18" t="n">
        <v>68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788</v>
      </c>
      <c r="C3263" s="13" t="s">
        <v>789</v>
      </c>
      <c r="D3263" s="18" t="n">
        <v>35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131</v>
      </c>
      <c r="C3264" s="13" t="s">
        <v>790</v>
      </c>
      <c r="D3264" s="18" t="n">
        <v>25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131</v>
      </c>
      <c r="C3265" s="13" t="s">
        <v>791</v>
      </c>
      <c r="D3265" s="18" t="n">
        <v>6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786</v>
      </c>
      <c r="C3266" s="13" t="s">
        <v>792</v>
      </c>
      <c r="D3266" s="18" t="n">
        <v>195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31</v>
      </c>
      <c r="C3267" s="13" t="s">
        <v>793</v>
      </c>
      <c r="D3267" s="18" t="n">
        <v>207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794</v>
      </c>
      <c r="C3268" s="13" t="s">
        <v>795</v>
      </c>
      <c r="D3268" s="18" t="n">
        <v>20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/>
      <c r="D3269" s="15" t="n">
        <f aca="false">SUM(D3256:D3268)</f>
        <v>1150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/>
      <c r="C3270" s="13"/>
      <c r="D3270" s="17" t="s">
        <v>11</v>
      </c>
      <c r="E3270" s="14" t="n">
        <v>12674.36</v>
      </c>
      <c r="F3270" s="14" t="s">
        <v>12</v>
      </c>
      <c r="G3270" s="19" t="n">
        <f aca="false">D3269*E3270/100</f>
        <v>145755.14</v>
      </c>
      <c r="H3270" s="25" t="n">
        <f aca="false">G3270</f>
        <v>145755.14</v>
      </c>
    </row>
    <row r="3271" s="5" customFormat="true" ht="15" hidden="false" customHeight="false" outlineLevel="0" collapsed="false">
      <c r="A3271" s="12" t="n">
        <v>11</v>
      </c>
      <c r="B3271" s="13" t="s">
        <v>27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28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29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30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31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13" t="s">
        <v>32</v>
      </c>
      <c r="C3276" s="13"/>
      <c r="D3276" s="13"/>
      <c r="E3276" s="13"/>
      <c r="F3276" s="14"/>
      <c r="G3276" s="14"/>
    </row>
    <row r="3277" s="5" customFormat="true" ht="15" hidden="false" customHeight="false" outlineLevel="0" collapsed="false">
      <c r="A3277" s="12"/>
      <c r="B3277" s="13" t="s">
        <v>381</v>
      </c>
      <c r="C3277" s="13" t="s">
        <v>796</v>
      </c>
      <c r="D3277" s="18" t="n">
        <v>50</v>
      </c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797</v>
      </c>
      <c r="C3278" s="13" t="s">
        <v>798</v>
      </c>
      <c r="D3278" s="18" t="n">
        <v>48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799</v>
      </c>
      <c r="C3279" s="13" t="s">
        <v>800</v>
      </c>
      <c r="D3279" s="18" t="n">
        <v>68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801</v>
      </c>
      <c r="C3280" s="13" t="s">
        <v>802</v>
      </c>
      <c r="D3280" s="18" t="n">
        <v>53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803</v>
      </c>
      <c r="C3281" s="13" t="s">
        <v>804</v>
      </c>
      <c r="D3281" s="18" t="n">
        <v>17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31</v>
      </c>
      <c r="C3282" s="13" t="s">
        <v>805</v>
      </c>
      <c r="D3282" s="18" t="n">
        <v>13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131</v>
      </c>
      <c r="C3283" s="13" t="s">
        <v>806</v>
      </c>
      <c r="D3283" s="18" t="n">
        <v>3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807</v>
      </c>
      <c r="C3284" s="13" t="s">
        <v>808</v>
      </c>
      <c r="D3284" s="18" t="n">
        <v>14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31</v>
      </c>
      <c r="C3285" s="13" t="s">
        <v>809</v>
      </c>
      <c r="D3285" s="18" t="n">
        <v>25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810</v>
      </c>
      <c r="C3286" s="13" t="s">
        <v>811</v>
      </c>
      <c r="D3286" s="18" t="n">
        <v>159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812</v>
      </c>
      <c r="C3287" s="13" t="s">
        <v>813</v>
      </c>
      <c r="D3287" s="18" t="n">
        <v>11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31</v>
      </c>
      <c r="C3288" s="13" t="s">
        <v>814</v>
      </c>
      <c r="D3288" s="18" t="n">
        <v>33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31</v>
      </c>
      <c r="C3289" s="13" t="s">
        <v>815</v>
      </c>
      <c r="D3289" s="18" t="n">
        <v>35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20"/>
      <c r="D3290" s="15" t="n">
        <f aca="false">SUM(D3277:D3289)</f>
        <v>529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7" t="s">
        <v>11</v>
      </c>
      <c r="E3291" s="18" t="n">
        <v>337</v>
      </c>
      <c r="F3291" s="14" t="s">
        <v>33</v>
      </c>
      <c r="G3291" s="14" t="n">
        <f aca="false">D3290*E3291</f>
        <v>178273</v>
      </c>
      <c r="H3291" s="5" t="n">
        <f aca="false">G3291</f>
        <v>178273</v>
      </c>
    </row>
    <row r="3292" s="5" customFormat="true" ht="15" hidden="false" customHeight="false" outlineLevel="0" collapsed="false">
      <c r="A3292" s="12"/>
      <c r="B3292" s="13"/>
      <c r="C3292" s="13"/>
      <c r="D3292" s="18"/>
      <c r="E3292" s="13"/>
      <c r="F3292" s="14"/>
      <c r="G3292" s="14"/>
    </row>
    <row r="3293" s="5" customFormat="true" ht="15" hidden="false" customHeight="false" outlineLevel="0" collapsed="false">
      <c r="A3293" s="12" t="n">
        <v>12</v>
      </c>
      <c r="B3293" s="13" t="s">
        <v>34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35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523</v>
      </c>
      <c r="C3295" s="13"/>
      <c r="D3295" s="13"/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2"/>
      <c r="B3297" s="26" t="s">
        <v>816</v>
      </c>
      <c r="C3297" s="26"/>
      <c r="D3297" s="15" t="n">
        <f aca="false">529*5/112</f>
        <v>23.6160714285714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28"/>
      <c r="C3298" s="13"/>
      <c r="D3298" s="17" t="s">
        <v>11</v>
      </c>
      <c r="E3298" s="14" t="n">
        <v>5001.97</v>
      </c>
      <c r="F3298" s="14" t="s">
        <v>37</v>
      </c>
      <c r="G3298" s="19" t="n">
        <f aca="false">D3297*E3298</f>
        <v>118126.880803571</v>
      </c>
      <c r="H3298" s="25" t="n">
        <f aca="false">G3298</f>
        <v>118126.880803571</v>
      </c>
    </row>
    <row r="3299" s="5" customFormat="true" ht="15.75" hidden="false" customHeight="false" outlineLevel="0" collapsed="false">
      <c r="A3299" s="29" t="s">
        <v>817</v>
      </c>
      <c r="B3299" s="29"/>
      <c r="C3299" s="29"/>
      <c r="D3299" s="29"/>
      <c r="E3299" s="29"/>
      <c r="F3299" s="29"/>
      <c r="G3299" s="29"/>
    </row>
    <row r="3300" s="5" customFormat="true" ht="16.5" hidden="false" customHeight="false" outlineLevel="0" collapsed="false">
      <c r="A3300" s="7" t="s">
        <v>2</v>
      </c>
      <c r="B3300" s="8" t="s">
        <v>3</v>
      </c>
      <c r="C3300" s="9" t="s">
        <v>4</v>
      </c>
      <c r="D3300" s="10" t="s">
        <v>5</v>
      </c>
      <c r="E3300" s="9" t="s">
        <v>6</v>
      </c>
      <c r="F3300" s="8" t="s">
        <v>7</v>
      </c>
      <c r="G3300" s="11" t="s">
        <v>8</v>
      </c>
    </row>
    <row r="3301" s="5" customFormat="true" ht="15.75" hidden="false" customHeight="false" outlineLevel="0" collapsed="false">
      <c r="A3301" s="12" t="n">
        <v>13</v>
      </c>
      <c r="B3301" s="13" t="s">
        <v>263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264</v>
      </c>
      <c r="C3302" s="13"/>
      <c r="D3302" s="13"/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13"/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818</v>
      </c>
      <c r="C3304" s="13" t="s">
        <v>350</v>
      </c>
      <c r="D3304" s="18" t="n">
        <v>80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819</v>
      </c>
      <c r="C3305" s="13" t="s">
        <v>820</v>
      </c>
      <c r="D3305" s="18" t="n">
        <v>106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/>
      <c r="C3306" s="13"/>
      <c r="D3306" s="15" t="n">
        <f aca="false">SUM(D3304:D3305)</f>
        <v>186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3"/>
      <c r="D3307" s="17" t="s">
        <v>11</v>
      </c>
      <c r="E3307" s="14" t="n">
        <v>27678.86</v>
      </c>
      <c r="F3307" s="14" t="s">
        <v>16</v>
      </c>
      <c r="G3307" s="19" t="n">
        <f aca="false">D3306*E3307/100</f>
        <v>51482.6796</v>
      </c>
      <c r="H3307" s="25" t="n">
        <f aca="false">G3307</f>
        <v>51482.6796</v>
      </c>
    </row>
    <row r="3308" s="5" customFormat="true" ht="15" hidden="false" customHeight="false" outlineLevel="0" collapsed="false">
      <c r="A3308" s="12" t="n">
        <v>14</v>
      </c>
      <c r="B3308" s="13" t="s">
        <v>270</v>
      </c>
      <c r="C3308" s="13"/>
      <c r="D3308" s="13"/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821</v>
      </c>
      <c r="C3309" s="13"/>
      <c r="D3309" s="13"/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822</v>
      </c>
      <c r="C3310" s="13" t="s">
        <v>823</v>
      </c>
      <c r="D3310" s="18" t="n">
        <v>288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819</v>
      </c>
      <c r="C3311" s="13" t="s">
        <v>824</v>
      </c>
      <c r="D3311" s="18" t="n">
        <v>136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131</v>
      </c>
      <c r="C3312" s="13" t="s">
        <v>825</v>
      </c>
      <c r="D3312" s="18" t="n">
        <v>25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5" t="n">
        <f aca="false">SUM(D3310:D3312)</f>
        <v>449</v>
      </c>
      <c r="E3313" s="32"/>
      <c r="F3313" s="14"/>
      <c r="G3313" s="14"/>
    </row>
    <row r="3314" s="5" customFormat="true" ht="15" hidden="false" customHeight="false" outlineLevel="0" collapsed="false">
      <c r="A3314" s="12"/>
      <c r="B3314" s="22" t="s">
        <v>164</v>
      </c>
      <c r="C3314" s="13"/>
      <c r="D3314" s="54"/>
      <c r="E3314" s="32"/>
      <c r="F3314" s="14"/>
      <c r="G3314" s="14"/>
    </row>
    <row r="3315" s="5" customFormat="true" ht="15" hidden="false" customHeight="false" outlineLevel="0" collapsed="false">
      <c r="A3315" s="12"/>
      <c r="B3315" s="13" t="s">
        <v>411</v>
      </c>
      <c r="C3315" s="13" t="s">
        <v>826</v>
      </c>
      <c r="D3315" s="44" t="n">
        <v>40</v>
      </c>
      <c r="E3315" s="32"/>
      <c r="F3315" s="14"/>
      <c r="G3315" s="14"/>
    </row>
    <row r="3316" s="5" customFormat="true" ht="15" hidden="false" customHeight="false" outlineLevel="0" collapsed="false">
      <c r="A3316" s="12"/>
      <c r="B3316" s="13" t="s">
        <v>411</v>
      </c>
      <c r="C3316" s="13" t="s">
        <v>527</v>
      </c>
      <c r="D3316" s="44" t="n">
        <v>12</v>
      </c>
      <c r="E3316" s="32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5" t="n">
        <f aca="false">SUM(D3315:D3316)</f>
        <v>52</v>
      </c>
      <c r="E3317" s="32"/>
      <c r="F3317" s="14"/>
      <c r="G3317" s="14"/>
    </row>
    <row r="3318" s="5" customFormat="true" ht="15" hidden="false" customHeight="false" outlineLevel="0" collapsed="false">
      <c r="A3318" s="12"/>
      <c r="B3318" s="13"/>
      <c r="C3318" s="20" t="s">
        <v>827</v>
      </c>
      <c r="D3318" s="15" t="n">
        <f aca="false">D3313-D3317</f>
        <v>397</v>
      </c>
      <c r="E3318" s="32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7" t="s">
        <v>11</v>
      </c>
      <c r="E3319" s="18" t="n">
        <v>28299.3</v>
      </c>
      <c r="F3319" s="14" t="s">
        <v>16</v>
      </c>
      <c r="G3319" s="19" t="n">
        <f aca="false">D3318*E3319/100</f>
        <v>112348.221</v>
      </c>
      <c r="H3319" s="25" t="n">
        <f aca="false">G3319</f>
        <v>112348.221</v>
      </c>
    </row>
    <row r="3320" s="5" customFormat="true" ht="15" hidden="false" customHeight="false" outlineLevel="0" collapsed="false">
      <c r="A3320" s="12" t="n">
        <v>15</v>
      </c>
      <c r="B3320" s="13" t="s">
        <v>828</v>
      </c>
      <c r="C3320" s="13"/>
      <c r="D3320" s="13"/>
      <c r="E3320" s="13"/>
      <c r="F3320" s="13"/>
      <c r="G3320" s="14"/>
      <c r="H3320" s="14"/>
      <c r="I3320" s="13"/>
    </row>
    <row r="3321" s="5" customFormat="true" ht="13.5" hidden="false" customHeight="false" outlineLevel="0" collapsed="false">
      <c r="A3321" s="13"/>
      <c r="B3321" s="13" t="s">
        <v>829</v>
      </c>
      <c r="C3321" s="13"/>
      <c r="D3321" s="13"/>
      <c r="E3321" s="13"/>
      <c r="F3321" s="13"/>
      <c r="G3321" s="14"/>
      <c r="H3321" s="14"/>
      <c r="I3321" s="13"/>
    </row>
    <row r="3322" s="5" customFormat="true" ht="15" hidden="false" customHeight="false" outlineLevel="0" collapsed="false">
      <c r="A3322" s="12"/>
      <c r="B3322" s="13" t="s">
        <v>830</v>
      </c>
      <c r="C3322" s="13" t="s">
        <v>831</v>
      </c>
      <c r="D3322" s="18" t="n">
        <v>3600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832</v>
      </c>
      <c r="C3323" s="13" t="s">
        <v>833</v>
      </c>
      <c r="D3323" s="18" t="n">
        <v>264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255</v>
      </c>
      <c r="C3324" s="13" t="s">
        <v>834</v>
      </c>
      <c r="D3324" s="18" t="n">
        <v>949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69</v>
      </c>
      <c r="C3325" s="13" t="s">
        <v>835</v>
      </c>
      <c r="D3325" s="18" t="n">
        <v>27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836</v>
      </c>
      <c r="C3326" s="13" t="s">
        <v>837</v>
      </c>
      <c r="D3326" s="18" t="n">
        <v>143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450</v>
      </c>
      <c r="C3327" s="13" t="s">
        <v>838</v>
      </c>
      <c r="D3327" s="18" t="n">
        <v>180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839</v>
      </c>
      <c r="C3328" s="13" t="s">
        <v>840</v>
      </c>
      <c r="D3328" s="18" t="n">
        <v>165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841</v>
      </c>
      <c r="C3329" s="13" t="s">
        <v>842</v>
      </c>
      <c r="D3329" s="18" t="n">
        <v>34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5" t="n">
        <f aca="false">SUM(D3322:D3329)</f>
        <v>5362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7" t="s">
        <v>11</v>
      </c>
      <c r="E3331" s="14" t="n">
        <v>152.84</v>
      </c>
      <c r="F3331" s="14" t="s">
        <v>16</v>
      </c>
      <c r="G3331" s="19" t="n">
        <f aca="false">D3330*E3331</f>
        <v>819528.08</v>
      </c>
      <c r="H3331" s="25" t="n">
        <f aca="false">G3331</f>
        <v>819528.08</v>
      </c>
    </row>
    <row r="3333" s="5" customFormat="true" ht="15" hidden="false" customHeight="false" outlineLevel="0" collapsed="false">
      <c r="A3333" s="12" t="n">
        <v>16</v>
      </c>
      <c r="B3333" s="13" t="s">
        <v>495</v>
      </c>
      <c r="C3333" s="13"/>
      <c r="D3333" s="13"/>
      <c r="E3333" s="13"/>
      <c r="F3333" s="14"/>
      <c r="G3333" s="14"/>
    </row>
    <row r="3334" s="5" customFormat="true" ht="13.5" hidden="false" customHeight="false" outlineLevel="0" collapsed="false">
      <c r="A3334" s="13"/>
      <c r="B3334" s="13" t="s">
        <v>496</v>
      </c>
      <c r="C3334" s="13"/>
      <c r="D3334" s="13"/>
      <c r="E3334" s="13"/>
      <c r="F3334" s="14"/>
      <c r="G3334" s="14"/>
    </row>
    <row r="3335" s="5" customFormat="true" ht="13.5" hidden="false" customHeight="false" outlineLevel="0" collapsed="false">
      <c r="A3335" s="13"/>
      <c r="B3335" s="13" t="s">
        <v>497</v>
      </c>
      <c r="C3335" s="13"/>
      <c r="D3335" s="13"/>
      <c r="E3335" s="13"/>
      <c r="F3335" s="14"/>
      <c r="G3335" s="14"/>
    </row>
    <row r="3336" s="5" customFormat="true" ht="13.5" hidden="false" customHeight="false" outlineLevel="0" collapsed="false">
      <c r="A3336" s="13"/>
      <c r="B3336" s="13" t="s">
        <v>498</v>
      </c>
      <c r="C3336" s="13"/>
      <c r="D3336" s="13"/>
      <c r="E3336" s="13"/>
      <c r="F3336" s="14"/>
      <c r="G3336" s="14"/>
    </row>
    <row r="3337" s="5" customFormat="true" ht="13.5" hidden="false" customHeight="false" outlineLevel="0" collapsed="false">
      <c r="A3337" s="13"/>
      <c r="B3337" s="13" t="s">
        <v>843</v>
      </c>
      <c r="C3337" s="13"/>
      <c r="D3337" s="13"/>
      <c r="E3337" s="13"/>
      <c r="F3337" s="14"/>
      <c r="G3337" s="14"/>
    </row>
    <row r="3338" s="5" customFormat="true" ht="13.5" hidden="false" customHeight="false" outlineLevel="0" collapsed="false">
      <c r="A3338" s="13"/>
      <c r="B3338" s="13"/>
      <c r="C3338" s="13"/>
      <c r="D3338" s="13"/>
      <c r="E3338" s="13"/>
      <c r="F3338" s="14"/>
      <c r="G3338" s="14"/>
    </row>
    <row r="3339" s="5" customFormat="true" ht="13.5" hidden="false" customHeight="false" outlineLevel="0" collapsed="false">
      <c r="A3339" s="13"/>
      <c r="B3339" s="13" t="s">
        <v>844</v>
      </c>
      <c r="C3339" s="13" t="s">
        <v>845</v>
      </c>
      <c r="D3339" s="18" t="n">
        <v>210</v>
      </c>
      <c r="E3339" s="13"/>
      <c r="F3339" s="14"/>
      <c r="G3339" s="14"/>
    </row>
    <row r="3340" s="5" customFormat="true" ht="13.5" hidden="false" customHeight="false" outlineLevel="0" collapsed="false">
      <c r="A3340" s="13"/>
      <c r="B3340" s="13" t="s">
        <v>832</v>
      </c>
      <c r="C3340" s="13" t="s">
        <v>846</v>
      </c>
      <c r="D3340" s="18" t="n">
        <v>6</v>
      </c>
      <c r="E3340" s="13"/>
      <c r="F3340" s="14"/>
      <c r="G3340" s="14"/>
    </row>
    <row r="3341" s="5" customFormat="true" ht="13.5" hidden="false" customHeight="false" outlineLevel="0" collapsed="false">
      <c r="A3341" s="13"/>
      <c r="B3341" s="13" t="s">
        <v>131</v>
      </c>
      <c r="C3341" s="13" t="s">
        <v>847</v>
      </c>
      <c r="D3341" s="18" t="n">
        <v>22</v>
      </c>
      <c r="E3341" s="13"/>
      <c r="F3341" s="14"/>
      <c r="G3341" s="14"/>
    </row>
    <row r="3342" s="5" customFormat="true" ht="13.5" hidden="false" customHeight="false" outlineLevel="0" collapsed="false">
      <c r="A3342" s="13"/>
      <c r="B3342" s="13" t="s">
        <v>848</v>
      </c>
      <c r="C3342" s="13" t="s">
        <v>849</v>
      </c>
      <c r="D3342" s="18" t="n">
        <v>136</v>
      </c>
      <c r="E3342" s="13"/>
      <c r="F3342" s="14"/>
      <c r="G3342" s="14"/>
    </row>
    <row r="3343" s="5" customFormat="true" ht="13.5" hidden="false" customHeight="false" outlineLevel="0" collapsed="false">
      <c r="A3343" s="13"/>
      <c r="B3343" s="13" t="s">
        <v>850</v>
      </c>
      <c r="C3343" s="13" t="s">
        <v>851</v>
      </c>
      <c r="D3343" s="18" t="n">
        <v>36</v>
      </c>
      <c r="E3343" s="13"/>
      <c r="F3343" s="14"/>
      <c r="G3343" s="14"/>
    </row>
    <row r="3344" s="5" customFormat="true" ht="13.5" hidden="false" customHeight="false" outlineLevel="0" collapsed="false">
      <c r="A3344" s="13"/>
      <c r="B3344" s="13" t="s">
        <v>852</v>
      </c>
      <c r="C3344" s="13" t="s">
        <v>853</v>
      </c>
      <c r="D3344" s="18" t="n">
        <v>56</v>
      </c>
      <c r="E3344" s="13"/>
      <c r="F3344" s="14"/>
      <c r="G3344" s="14"/>
    </row>
    <row r="3345" s="5" customFormat="true" ht="15" hidden="false" customHeight="false" outlineLevel="0" collapsed="false">
      <c r="A3345" s="13"/>
      <c r="B3345" s="13"/>
      <c r="C3345" s="62"/>
      <c r="D3345" s="15" t="n">
        <f aca="false">SUM(D3339:D3344)</f>
        <v>466</v>
      </c>
      <c r="G3345" s="14"/>
    </row>
    <row r="3346" s="63" customFormat="true" ht="13.5" hidden="false" customHeight="false" outlineLevel="0" collapsed="false">
      <c r="A3346" s="50"/>
      <c r="B3346" s="50"/>
      <c r="C3346" s="50"/>
      <c r="D3346" s="17" t="s">
        <v>11</v>
      </c>
      <c r="E3346" s="14" t="n">
        <v>186.04</v>
      </c>
      <c r="F3346" s="14" t="s">
        <v>46</v>
      </c>
      <c r="G3346" s="19" t="n">
        <f aca="false">D3345*E3346</f>
        <v>86694.64</v>
      </c>
      <c r="H3346" s="64" t="n">
        <f aca="false">G3346</f>
        <v>86694.64</v>
      </c>
    </row>
    <row r="3347" s="5" customFormat="true" ht="15.75" hidden="false" customHeight="false" outlineLevel="0" collapsed="false">
      <c r="A3347" s="29" t="s">
        <v>711</v>
      </c>
      <c r="B3347" s="29"/>
      <c r="C3347" s="29"/>
      <c r="D3347" s="29"/>
      <c r="E3347" s="29"/>
      <c r="F3347" s="29"/>
      <c r="G3347" s="29"/>
    </row>
    <row r="3348" s="5" customFormat="true" ht="16.5" hidden="false" customHeight="false" outlineLevel="0" collapsed="false">
      <c r="A3348" s="7" t="s">
        <v>2</v>
      </c>
      <c r="B3348" s="8" t="s">
        <v>3</v>
      </c>
      <c r="C3348" s="9" t="s">
        <v>4</v>
      </c>
      <c r="D3348" s="10" t="s">
        <v>5</v>
      </c>
      <c r="E3348" s="9" t="s">
        <v>6</v>
      </c>
      <c r="F3348" s="8" t="s">
        <v>7</v>
      </c>
      <c r="G3348" s="11" t="s">
        <v>8</v>
      </c>
    </row>
    <row r="3349" s="5" customFormat="true" ht="15.75" hidden="false" customHeight="false" outlineLevel="0" collapsed="false">
      <c r="A3349" s="12" t="n">
        <v>17</v>
      </c>
      <c r="B3349" s="13" t="s">
        <v>358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359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22" t="s">
        <v>360</v>
      </c>
      <c r="C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830</v>
      </c>
      <c r="C3352" s="13" t="s">
        <v>854</v>
      </c>
      <c r="D3352" s="18" t="n">
        <v>432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832</v>
      </c>
      <c r="C3353" s="13" t="s">
        <v>855</v>
      </c>
      <c r="D3353" s="18" t="n">
        <v>32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255</v>
      </c>
      <c r="C3354" s="13" t="s">
        <v>856</v>
      </c>
      <c r="D3354" s="18" t="n">
        <v>114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836</v>
      </c>
      <c r="C3355" s="13" t="s">
        <v>857</v>
      </c>
      <c r="D3355" s="18" t="n">
        <v>17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858</v>
      </c>
      <c r="C3356" s="13" t="s">
        <v>859</v>
      </c>
      <c r="D3356" s="18" t="n">
        <v>10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604</v>
      </c>
      <c r="C3357" s="13" t="s">
        <v>860</v>
      </c>
      <c r="D3357" s="18" t="n">
        <v>13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D3358" s="15" t="n">
        <f aca="false">SUM(D3352:D3357)</f>
        <v>618</v>
      </c>
      <c r="G3358" s="14"/>
    </row>
    <row r="3359" s="5" customFormat="true" ht="15" hidden="false" customHeight="false" outlineLevel="0" collapsed="false">
      <c r="A3359" s="12"/>
      <c r="B3359" s="13"/>
      <c r="D3359" s="17" t="s">
        <v>11</v>
      </c>
      <c r="E3359" s="18" t="n">
        <v>12595</v>
      </c>
      <c r="F3359" s="14" t="s">
        <v>12</v>
      </c>
      <c r="G3359" s="19" t="n">
        <f aca="false">D3358*E3359/100</f>
        <v>77837.1</v>
      </c>
      <c r="H3359" s="25" t="n">
        <f aca="false">G3359</f>
        <v>77837.1</v>
      </c>
    </row>
    <row r="3361" s="5" customFormat="true" ht="15" hidden="false" customHeight="false" outlineLevel="0" collapsed="false">
      <c r="A3361" s="12" t="n">
        <v>18</v>
      </c>
      <c r="B3361" s="13" t="s">
        <v>69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70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 t="s">
        <v>71</v>
      </c>
      <c r="B3363" s="22" t="s">
        <v>72</v>
      </c>
      <c r="C3363" s="13"/>
      <c r="D3363" s="55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861</v>
      </c>
      <c r="C3364" s="13" t="s">
        <v>862</v>
      </c>
      <c r="D3364" s="18" t="n">
        <v>380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863</v>
      </c>
      <c r="C3365" s="13" t="s">
        <v>864</v>
      </c>
      <c r="D3365" s="18" t="n">
        <v>255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738</v>
      </c>
      <c r="C3366" s="13" t="s">
        <v>865</v>
      </c>
      <c r="D3366" s="18" t="n">
        <v>84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5" t="n">
        <f aca="false">SUM(D3364:D3366)</f>
        <v>3014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7" t="s">
        <v>11</v>
      </c>
      <c r="E3368" s="18" t="n">
        <v>3275.5</v>
      </c>
      <c r="F3368" s="14" t="s">
        <v>16</v>
      </c>
      <c r="G3368" s="19" t="n">
        <f aca="false">D3367*E3368/100</f>
        <v>98723.57</v>
      </c>
      <c r="H3368" s="25" t="n">
        <f aca="false">G3368</f>
        <v>98723.57</v>
      </c>
    </row>
    <row r="3369" s="5" customFormat="true" ht="15" hidden="false" customHeight="false" outlineLevel="0" collapsed="false">
      <c r="A3369" s="12" t="s">
        <v>73</v>
      </c>
      <c r="B3369" s="22" t="s">
        <v>390</v>
      </c>
      <c r="C3369" s="13"/>
      <c r="D3369" s="55"/>
      <c r="E3369" s="18"/>
      <c r="F3369" s="14"/>
      <c r="G3369" s="19"/>
    </row>
    <row r="3370" s="5" customFormat="true" ht="15" hidden="false" customHeight="false" outlineLevel="0" collapsed="false">
      <c r="A3370" s="12"/>
      <c r="B3370" s="13" t="s">
        <v>640</v>
      </c>
      <c r="C3370" s="13" t="s">
        <v>866</v>
      </c>
      <c r="D3370" s="18" t="n">
        <v>5250</v>
      </c>
      <c r="E3370" s="18"/>
      <c r="F3370" s="14"/>
      <c r="G3370" s="19"/>
    </row>
    <row r="3371" s="5" customFormat="true" ht="15" hidden="false" customHeight="false" outlineLevel="0" collapsed="false">
      <c r="A3371" s="12"/>
      <c r="B3371" s="13"/>
      <c r="C3371" s="13"/>
      <c r="D3371" s="15" t="n">
        <f aca="false">SUM(D3370)</f>
        <v>5250</v>
      </c>
      <c r="E3371" s="18"/>
      <c r="F3371" s="14"/>
      <c r="G3371" s="19"/>
    </row>
    <row r="3372" s="5" customFormat="true" ht="15" hidden="false" customHeight="false" outlineLevel="0" collapsed="false">
      <c r="A3372" s="12"/>
      <c r="B3372" s="13"/>
      <c r="C3372" s="13"/>
      <c r="D3372" s="17" t="s">
        <v>11</v>
      </c>
      <c r="E3372" s="18" t="n">
        <v>4411.82</v>
      </c>
      <c r="F3372" s="14" t="s">
        <v>16</v>
      </c>
      <c r="G3372" s="19" t="n">
        <f aca="false">D3371*E3372/100</f>
        <v>231620.55</v>
      </c>
      <c r="H3372" s="25" t="n">
        <f aca="false">G3372</f>
        <v>231620.55</v>
      </c>
    </row>
    <row r="3374" s="5" customFormat="true" ht="15" hidden="false" customHeight="false" outlineLevel="0" collapsed="false">
      <c r="A3374" s="12" t="n">
        <v>19</v>
      </c>
      <c r="B3374" s="13" t="s">
        <v>42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43</v>
      </c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867</v>
      </c>
      <c r="C3377" s="13" t="s">
        <v>868</v>
      </c>
      <c r="D3377" s="18" t="n">
        <v>750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5" t="n">
        <f aca="false">SUM(D3377)</f>
        <v>750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7" t="s">
        <v>11</v>
      </c>
      <c r="E3379" s="14" t="n">
        <v>12346.65</v>
      </c>
      <c r="F3379" s="14" t="s">
        <v>12</v>
      </c>
      <c r="G3379" s="19" t="n">
        <f aca="false">D3378*E3379/100</f>
        <v>92599.875</v>
      </c>
      <c r="H3379" s="25" t="n">
        <f aca="false">G3379</f>
        <v>92599.875</v>
      </c>
    </row>
    <row r="3381" s="5" customFormat="true" ht="15" hidden="false" customHeight="false" outlineLevel="0" collapsed="false">
      <c r="A3381" s="12" t="n">
        <v>20</v>
      </c>
      <c r="B3381" s="13" t="s">
        <v>369</v>
      </c>
      <c r="C3381" s="13"/>
      <c r="D3381" s="13"/>
      <c r="E3381" s="13"/>
      <c r="F3381" s="13"/>
      <c r="G3381" s="14"/>
      <c r="H3381" s="14"/>
      <c r="I3381" s="13"/>
    </row>
    <row r="3383" s="5" customFormat="true" ht="15" hidden="false" customHeight="false" outlineLevel="0" collapsed="false">
      <c r="A3383" s="12"/>
      <c r="B3383" s="13" t="s">
        <v>869</v>
      </c>
      <c r="C3383" s="13" t="s">
        <v>870</v>
      </c>
      <c r="D3383" s="18" t="n">
        <v>64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5" t="n">
        <f aca="false">SUM(D3383)</f>
        <v>64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7" t="s">
        <v>11</v>
      </c>
      <c r="E3385" s="14" t="n">
        <v>226.02</v>
      </c>
      <c r="F3385" s="14" t="s">
        <v>67</v>
      </c>
      <c r="G3385" s="19" t="n">
        <f aca="false">D3384*E3385</f>
        <v>14465.28</v>
      </c>
      <c r="H3385" s="25" t="n">
        <f aca="false">G3385</f>
        <v>14465.28</v>
      </c>
    </row>
    <row r="3387" s="5" customFormat="true" ht="15" hidden="false" customHeight="false" outlineLevel="0" collapsed="false">
      <c r="A3387" s="12" t="n">
        <v>21</v>
      </c>
      <c r="B3387" s="13" t="s">
        <v>62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871</v>
      </c>
      <c r="C3388" s="13" t="s">
        <v>872</v>
      </c>
      <c r="D3388" s="18" t="n">
        <v>561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332</v>
      </c>
      <c r="C3389" s="13" t="s">
        <v>873</v>
      </c>
      <c r="D3389" s="18" t="n">
        <v>576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874</v>
      </c>
      <c r="C3390" s="13" t="s">
        <v>875</v>
      </c>
      <c r="D3390" s="18" t="n">
        <v>168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429</v>
      </c>
      <c r="C3391" s="13" t="s">
        <v>876</v>
      </c>
      <c r="D3391" s="18" t="n">
        <v>166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332</v>
      </c>
      <c r="C3392" s="13" t="s">
        <v>877</v>
      </c>
      <c r="D3392" s="18" t="n">
        <v>190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427</v>
      </c>
      <c r="C3393" s="13" t="s">
        <v>878</v>
      </c>
      <c r="D3393" s="18" t="n">
        <v>72</v>
      </c>
      <c r="E3393" s="13"/>
      <c r="F3393" s="14"/>
      <c r="G3393" s="14"/>
    </row>
    <row r="3394" s="5" customFormat="true" ht="15.75" hidden="false" customHeight="false" outlineLevel="0" collapsed="false">
      <c r="A3394" s="29" t="s">
        <v>715</v>
      </c>
      <c r="B3394" s="29"/>
      <c r="C3394" s="29"/>
      <c r="D3394" s="29"/>
      <c r="E3394" s="29"/>
      <c r="F3394" s="29"/>
      <c r="G3394" s="29"/>
    </row>
    <row r="3395" s="5" customFormat="true" ht="16.5" hidden="false" customHeight="false" outlineLevel="0" collapsed="false">
      <c r="A3395" s="7" t="s">
        <v>2</v>
      </c>
      <c r="B3395" s="8" t="s">
        <v>3</v>
      </c>
      <c r="C3395" s="9" t="s">
        <v>4</v>
      </c>
      <c r="D3395" s="10" t="s">
        <v>5</v>
      </c>
      <c r="E3395" s="9" t="s">
        <v>6</v>
      </c>
      <c r="F3395" s="8" t="s">
        <v>7</v>
      </c>
      <c r="G3395" s="11" t="s">
        <v>8</v>
      </c>
    </row>
    <row r="3396" s="5" customFormat="true" ht="15.75" hidden="false" customHeight="false" outlineLevel="0" collapsed="false">
      <c r="A3396" s="12"/>
      <c r="B3396" s="13" t="s">
        <v>786</v>
      </c>
      <c r="C3396" s="13" t="s">
        <v>879</v>
      </c>
      <c r="D3396" s="18" t="n">
        <v>181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131</v>
      </c>
      <c r="C3397" s="13" t="s">
        <v>880</v>
      </c>
      <c r="D3397" s="18" t="n">
        <v>520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131</v>
      </c>
      <c r="C3398" s="13" t="s">
        <v>881</v>
      </c>
      <c r="D3398" s="18" t="n">
        <v>553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882</v>
      </c>
      <c r="C3399" s="13" t="s">
        <v>883</v>
      </c>
      <c r="D3399" s="18" t="n">
        <v>185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332</v>
      </c>
      <c r="C3400" s="13" t="s">
        <v>884</v>
      </c>
      <c r="D3400" s="18" t="n">
        <v>65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338</v>
      </c>
      <c r="C3401" s="13" t="s">
        <v>885</v>
      </c>
      <c r="D3401" s="18" t="n">
        <v>53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446</v>
      </c>
      <c r="C3402" s="13" t="s">
        <v>886</v>
      </c>
      <c r="D3402" s="18" t="n">
        <v>1063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446</v>
      </c>
      <c r="C3403" s="13" t="s">
        <v>887</v>
      </c>
      <c r="D3403" s="18" t="n">
        <v>875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888</v>
      </c>
      <c r="C3404" s="13" t="s">
        <v>889</v>
      </c>
      <c r="D3404" s="18" t="n">
        <v>116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133</v>
      </c>
      <c r="C3405" s="13" t="s">
        <v>890</v>
      </c>
      <c r="D3405" s="18" t="n">
        <v>2000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20"/>
      <c r="D3406" s="15" t="n">
        <f aca="false">SUM(D3388:D3405)</f>
        <v>7344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D3407" s="17" t="s">
        <v>11</v>
      </c>
      <c r="E3407" s="18" t="n">
        <v>2206.6</v>
      </c>
      <c r="F3407" s="14" t="s">
        <v>16</v>
      </c>
      <c r="G3407" s="19" t="n">
        <f aca="false">D3406*E3407/100</f>
        <v>162052.704</v>
      </c>
      <c r="H3407" s="25" t="n">
        <f aca="false">G3407</f>
        <v>162052.704</v>
      </c>
    </row>
    <row r="3408" s="5" customFormat="true" ht="15" hidden="false" customHeight="false" outlineLevel="0" collapsed="false">
      <c r="A3408" s="12" t="n">
        <v>22</v>
      </c>
      <c r="B3408" s="13" t="s">
        <v>63</v>
      </c>
      <c r="C3408" s="13"/>
      <c r="D3408" s="13"/>
      <c r="E3408" s="18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3"/>
      <c r="E3409" s="18"/>
      <c r="F3409" s="14"/>
      <c r="G3409" s="14"/>
    </row>
    <row r="3410" s="5" customFormat="true" ht="15" hidden="false" customHeight="false" outlineLevel="0" collapsed="false">
      <c r="A3410" s="12"/>
      <c r="B3410" s="13"/>
      <c r="C3410" s="13" t="s">
        <v>891</v>
      </c>
      <c r="D3410" s="15" t="n">
        <f aca="false">D3406</f>
        <v>7344</v>
      </c>
      <c r="E3410" s="18"/>
      <c r="F3410" s="14"/>
      <c r="G3410" s="14"/>
    </row>
    <row r="3411" s="5" customFormat="true" ht="15" hidden="false" customHeight="false" outlineLevel="0" collapsed="false">
      <c r="A3411" s="12"/>
      <c r="B3411" s="13"/>
      <c r="C3411" s="13"/>
      <c r="D3411" s="17" t="s">
        <v>11</v>
      </c>
      <c r="E3411" s="18" t="n">
        <v>2197.52</v>
      </c>
      <c r="F3411" s="14" t="s">
        <v>16</v>
      </c>
      <c r="G3411" s="19" t="n">
        <f aca="false">D3410*E3411/100</f>
        <v>161385.8688</v>
      </c>
      <c r="H3411" s="25" t="n">
        <f aca="false">G3411</f>
        <v>161385.8688</v>
      </c>
    </row>
    <row r="3412" s="5" customFormat="true" ht="15" hidden="false" customHeight="false" outlineLevel="0" collapsed="false">
      <c r="A3412" s="12" t="n">
        <v>23</v>
      </c>
      <c r="B3412" s="13" t="s">
        <v>892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619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620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621</v>
      </c>
      <c r="C3415" s="13"/>
      <c r="D3415" s="13"/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893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894</v>
      </c>
      <c r="C3417" s="13" t="s">
        <v>895</v>
      </c>
      <c r="D3417" s="18" t="n">
        <v>198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/>
      <c r="C3418" s="13"/>
      <c r="D3418" s="15" t="n">
        <f aca="false">SUM(D3417)</f>
        <v>198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7" t="s">
        <v>11</v>
      </c>
      <c r="E3419" s="14" t="n">
        <v>47651.56</v>
      </c>
      <c r="F3419" s="14" t="s">
        <v>16</v>
      </c>
      <c r="G3419" s="19" t="n">
        <f aca="false">D3418*E3419/100</f>
        <v>94350.0888</v>
      </c>
      <c r="H3419" s="25" t="n">
        <f aca="false">G3419</f>
        <v>94350.0888</v>
      </c>
    </row>
    <row r="3420" s="5" customFormat="true" ht="15" hidden="false" customHeight="false" outlineLevel="0" collapsed="false">
      <c r="A3420" s="12" t="n">
        <v>24</v>
      </c>
      <c r="B3420" s="13" t="s">
        <v>65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896</v>
      </c>
      <c r="C3421" s="13" t="s">
        <v>897</v>
      </c>
      <c r="D3421" s="18" t="n">
        <v>1342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898</v>
      </c>
      <c r="C3422" s="13" t="s">
        <v>899</v>
      </c>
      <c r="D3422" s="18" t="n">
        <v>344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900</v>
      </c>
      <c r="C3423" s="13" t="s">
        <v>901</v>
      </c>
      <c r="D3423" s="18" t="n">
        <v>102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900</v>
      </c>
      <c r="C3424" s="13" t="s">
        <v>902</v>
      </c>
      <c r="D3424" s="18" t="n">
        <v>146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903</v>
      </c>
      <c r="C3425" s="13" t="s">
        <v>904</v>
      </c>
      <c r="D3425" s="18" t="n">
        <v>223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5" t="n">
        <f aca="false">SUM(D3421:D3425)</f>
        <v>2157</v>
      </c>
      <c r="E3426" s="32"/>
      <c r="F3426" s="14"/>
      <c r="G3426" s="14"/>
    </row>
    <row r="3427" s="5" customFormat="true" ht="15" hidden="false" customHeight="false" outlineLevel="0" collapsed="false">
      <c r="A3427" s="12"/>
      <c r="B3427" s="22" t="s">
        <v>905</v>
      </c>
      <c r="C3427" s="13"/>
      <c r="D3427" s="54"/>
      <c r="E3427" s="32"/>
      <c r="F3427" s="14"/>
      <c r="G3427" s="14"/>
    </row>
    <row r="3428" s="5" customFormat="true" ht="15" hidden="false" customHeight="false" outlineLevel="0" collapsed="false">
      <c r="A3428" s="12"/>
      <c r="B3428" s="13" t="s">
        <v>906</v>
      </c>
      <c r="C3428" s="13" t="s">
        <v>907</v>
      </c>
      <c r="D3428" s="44" t="n">
        <v>1078</v>
      </c>
      <c r="E3428" s="32"/>
      <c r="F3428" s="14"/>
      <c r="G3428" s="14"/>
    </row>
    <row r="3429" s="5" customFormat="true" ht="15" hidden="false" customHeight="false" outlineLevel="0" collapsed="false">
      <c r="A3429" s="12"/>
      <c r="B3429" s="13" t="s">
        <v>131</v>
      </c>
      <c r="C3429" s="13" t="s">
        <v>908</v>
      </c>
      <c r="D3429" s="44" t="n">
        <v>44</v>
      </c>
      <c r="E3429" s="32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5" t="n">
        <f aca="false">SUM(D3428:D3429)</f>
        <v>1122</v>
      </c>
      <c r="E3430" s="32"/>
      <c r="F3430" s="14"/>
      <c r="G3430" s="14"/>
    </row>
    <row r="3431" s="5" customFormat="true" ht="15" hidden="false" customHeight="false" outlineLevel="0" collapsed="false">
      <c r="A3431" s="12"/>
      <c r="B3431" s="13"/>
      <c r="C3431" s="20" t="s">
        <v>909</v>
      </c>
      <c r="D3431" s="15" t="n">
        <f aca="false">D3426-D3430</f>
        <v>1035</v>
      </c>
      <c r="E3431" s="32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7" t="s">
        <v>11</v>
      </c>
      <c r="E3432" s="14" t="n">
        <v>1287.44</v>
      </c>
      <c r="F3432" s="14" t="s">
        <v>16</v>
      </c>
      <c r="G3432" s="19" t="n">
        <f aca="false">D3431*E3432/100</f>
        <v>13325.004</v>
      </c>
      <c r="H3432" s="25" t="n">
        <f aca="false">G3432</f>
        <v>13325.004</v>
      </c>
    </row>
    <row r="3433" s="5" customFormat="true" ht="15" hidden="false" customHeight="false" outlineLevel="0" collapsed="false">
      <c r="A3433" s="12" t="n">
        <v>25</v>
      </c>
      <c r="B3433" s="13" t="s">
        <v>64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8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910</v>
      </c>
      <c r="C3435" s="13" t="s">
        <v>911</v>
      </c>
      <c r="D3435" s="18" t="n">
        <v>200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912</v>
      </c>
      <c r="C3436" s="13" t="s">
        <v>913</v>
      </c>
      <c r="D3436" s="18" t="n">
        <v>62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131</v>
      </c>
      <c r="C3437" s="13" t="s">
        <v>914</v>
      </c>
      <c r="D3437" s="18" t="n">
        <v>16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131</v>
      </c>
      <c r="C3438" s="13" t="s">
        <v>915</v>
      </c>
      <c r="D3438" s="18" t="n">
        <v>12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131</v>
      </c>
      <c r="C3439" s="13" t="s">
        <v>916</v>
      </c>
      <c r="D3439" s="18" t="n">
        <v>10</v>
      </c>
      <c r="E3439" s="13"/>
      <c r="F3439" s="14"/>
      <c r="G3439" s="14"/>
    </row>
    <row r="3440" s="5" customFormat="true" ht="15.75" hidden="false" customHeight="false" outlineLevel="0" collapsed="false">
      <c r="A3440" s="29" t="s">
        <v>716</v>
      </c>
      <c r="B3440" s="29"/>
      <c r="C3440" s="29"/>
      <c r="D3440" s="29"/>
      <c r="E3440" s="29"/>
      <c r="F3440" s="29"/>
      <c r="G3440" s="29"/>
    </row>
    <row r="3441" s="5" customFormat="true" ht="16.5" hidden="false" customHeight="false" outlineLevel="0" collapsed="false">
      <c r="A3441" s="7" t="s">
        <v>2</v>
      </c>
      <c r="B3441" s="8" t="s">
        <v>3</v>
      </c>
      <c r="C3441" s="9" t="s">
        <v>4</v>
      </c>
      <c r="D3441" s="10" t="s">
        <v>5</v>
      </c>
      <c r="E3441" s="9" t="s">
        <v>6</v>
      </c>
      <c r="F3441" s="8" t="s">
        <v>7</v>
      </c>
      <c r="G3441" s="11" t="s">
        <v>8</v>
      </c>
    </row>
    <row r="3442" s="68" customFormat="true" ht="15.75" hidden="false" customHeight="false" outlineLevel="0" collapsed="false">
      <c r="A3442" s="12"/>
      <c r="B3442" s="28"/>
      <c r="C3442" s="28"/>
      <c r="D3442" s="15" t="n">
        <f aca="false">SUM(D3435:D3439)</f>
        <v>300</v>
      </c>
      <c r="E3442" s="28"/>
      <c r="F3442" s="23"/>
      <c r="G3442" s="23"/>
    </row>
    <row r="3443" s="5" customFormat="true" ht="15" hidden="false" customHeight="false" outlineLevel="0" collapsed="false">
      <c r="A3443" s="12"/>
      <c r="B3443" s="13"/>
      <c r="C3443" s="13"/>
      <c r="D3443" s="17" t="s">
        <v>11</v>
      </c>
      <c r="E3443" s="18" t="n">
        <v>3015.76</v>
      </c>
      <c r="F3443" s="14" t="s">
        <v>16</v>
      </c>
      <c r="G3443" s="19" t="n">
        <f aca="false">D3442*E3443/100</f>
        <v>9047.28</v>
      </c>
      <c r="H3443" s="25" t="n">
        <f aca="false">G3443</f>
        <v>9047.28</v>
      </c>
    </row>
    <row r="3445" s="5" customFormat="true" ht="15" hidden="false" customHeight="false" outlineLevel="0" collapsed="false">
      <c r="A3445" s="12" t="n">
        <v>26</v>
      </c>
      <c r="B3445" s="13" t="s">
        <v>75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76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917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55"/>
      <c r="C3448" s="55" t="s">
        <v>918</v>
      </c>
      <c r="D3448" s="18" t="n">
        <v>600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5" t="n">
        <f aca="false">SUM(D3448)</f>
        <v>600</v>
      </c>
      <c r="E3449" s="13"/>
      <c r="F3449" s="14"/>
      <c r="G3449" s="14"/>
    </row>
    <row r="3450" s="5" customFormat="true" ht="13.5" hidden="false" customHeight="false" outlineLevel="0" collapsed="false">
      <c r="A3450" s="13"/>
      <c r="B3450" s="13"/>
      <c r="C3450" s="13"/>
      <c r="D3450" s="17" t="s">
        <v>11</v>
      </c>
      <c r="E3450" s="14" t="n">
        <v>19.36</v>
      </c>
      <c r="F3450" s="14" t="s">
        <v>51</v>
      </c>
      <c r="G3450" s="14" t="n">
        <f aca="false">D3449*E3450</f>
        <v>11616</v>
      </c>
      <c r="H3450" s="5" t="n">
        <f aca="false">G3450</f>
        <v>11616</v>
      </c>
    </row>
    <row r="3451" s="5" customFormat="true" ht="15" hidden="false" customHeight="false" outlineLevel="0" collapsed="false">
      <c r="A3451" s="12" t="n">
        <v>27</v>
      </c>
      <c r="B3451" s="13" t="s">
        <v>79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80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861</v>
      </c>
      <c r="C3453" s="13" t="s">
        <v>862</v>
      </c>
      <c r="D3453" s="18" t="n">
        <v>380</v>
      </c>
      <c r="G3453" s="14"/>
    </row>
    <row r="3454" s="5" customFormat="true" ht="15" hidden="false" customHeight="false" outlineLevel="0" collapsed="false">
      <c r="A3454" s="12"/>
      <c r="B3454" s="13" t="s">
        <v>242</v>
      </c>
      <c r="C3454" s="13" t="s">
        <v>919</v>
      </c>
      <c r="D3454" s="18" t="n">
        <v>3480</v>
      </c>
      <c r="G3454" s="14"/>
    </row>
    <row r="3455" s="5" customFormat="true" ht="15" hidden="false" customHeight="false" outlineLevel="0" collapsed="false">
      <c r="A3455" s="12"/>
      <c r="B3455" s="13" t="s">
        <v>131</v>
      </c>
      <c r="C3455" s="13" t="s">
        <v>920</v>
      </c>
      <c r="D3455" s="18" t="n">
        <v>527</v>
      </c>
      <c r="G3455" s="14"/>
    </row>
    <row r="3456" s="5" customFormat="true" ht="15" hidden="false" customHeight="false" outlineLevel="0" collapsed="false">
      <c r="A3456" s="12"/>
      <c r="B3456" s="13" t="s">
        <v>131</v>
      </c>
      <c r="C3456" s="13" t="s">
        <v>921</v>
      </c>
      <c r="D3456" s="18" t="n">
        <v>353</v>
      </c>
      <c r="G3456" s="14"/>
    </row>
    <row r="3457" s="5" customFormat="true" ht="15" hidden="false" customHeight="false" outlineLevel="0" collapsed="false">
      <c r="A3457" s="12"/>
      <c r="B3457" s="13" t="s">
        <v>131</v>
      </c>
      <c r="C3457" s="13" t="s">
        <v>922</v>
      </c>
      <c r="D3457" s="18" t="n">
        <v>1903</v>
      </c>
      <c r="G3457" s="14"/>
    </row>
    <row r="3458" customFormat="false" ht="15" hidden="false" customHeight="false" outlineLevel="0" collapsed="false">
      <c r="D3458" s="15" t="n">
        <f aca="false">SUM(D3453:D3457)</f>
        <v>6643</v>
      </c>
      <c r="E3458" s="13"/>
      <c r="F3458" s="14"/>
      <c r="G3458" s="14"/>
    </row>
    <row r="3459" customFormat="false" ht="13.5" hidden="false" customHeight="false" outlineLevel="0" collapsed="false">
      <c r="D3459" s="17" t="s">
        <v>11</v>
      </c>
      <c r="E3459" s="18" t="n">
        <v>1887.4</v>
      </c>
      <c r="F3459" s="14" t="s">
        <v>16</v>
      </c>
      <c r="G3459" s="19" t="n">
        <f aca="false">D3458*E3459/100</f>
        <v>125379.982</v>
      </c>
      <c r="H3459" s="42" t="n">
        <f aca="false">G3459</f>
        <v>125379.982</v>
      </c>
    </row>
    <row r="3460" s="5" customFormat="true" ht="15" hidden="false" customHeight="false" outlineLevel="0" collapsed="false">
      <c r="A3460" s="12" t="n">
        <v>28</v>
      </c>
      <c r="B3460" s="13" t="s">
        <v>81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22" t="s">
        <v>86</v>
      </c>
      <c r="C3461" s="13"/>
      <c r="D3461" s="17"/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55" t="s">
        <v>923</v>
      </c>
      <c r="D3462" s="18" t="n">
        <v>6643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924</v>
      </c>
      <c r="C3463" s="13" t="s">
        <v>925</v>
      </c>
      <c r="D3463" s="18" t="n">
        <v>900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5" t="n">
        <f aca="false">SUM(D3462:D3463)</f>
        <v>7543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22"/>
      <c r="D3465" s="17" t="s">
        <v>11</v>
      </c>
      <c r="E3465" s="14" t="n">
        <v>829.95</v>
      </c>
      <c r="F3465" s="14" t="s">
        <v>16</v>
      </c>
      <c r="G3465" s="34" t="n">
        <f aca="false">D3464*E3465/100</f>
        <v>62603.1285</v>
      </c>
      <c r="H3465" s="25" t="n">
        <f aca="false">G3465</f>
        <v>62603.1285</v>
      </c>
    </row>
    <row r="3466" s="5" customFormat="true" ht="15" hidden="false" customHeight="false" outlineLevel="0" collapsed="false">
      <c r="A3466" s="12" t="n">
        <v>29</v>
      </c>
      <c r="B3466" s="13" t="s">
        <v>84</v>
      </c>
      <c r="C3466" s="13"/>
      <c r="D3466" s="13"/>
      <c r="E3466" s="13"/>
      <c r="F3466" s="14"/>
      <c r="G3466" s="26"/>
    </row>
    <row r="3467" s="5" customFormat="true" ht="15" hidden="false" customHeight="false" outlineLevel="0" collapsed="false">
      <c r="A3467" s="12"/>
      <c r="B3467" s="13" t="s">
        <v>871</v>
      </c>
      <c r="C3467" s="13" t="s">
        <v>926</v>
      </c>
      <c r="D3467" s="18" t="n">
        <v>561</v>
      </c>
      <c r="E3467" s="13"/>
      <c r="F3467" s="14"/>
      <c r="G3467" s="26"/>
    </row>
    <row r="3468" s="5" customFormat="true" ht="15" hidden="false" customHeight="false" outlineLevel="0" collapsed="false">
      <c r="A3468" s="12"/>
      <c r="B3468" s="13" t="s">
        <v>927</v>
      </c>
      <c r="C3468" s="13" t="s">
        <v>928</v>
      </c>
      <c r="D3468" s="18" t="n">
        <v>4620</v>
      </c>
      <c r="E3468" s="13"/>
      <c r="F3468" s="14"/>
      <c r="G3468" s="26"/>
    </row>
    <row r="3469" s="5" customFormat="true" ht="15" hidden="false" customHeight="false" outlineLevel="0" collapsed="false">
      <c r="A3469" s="12"/>
      <c r="B3469" s="13" t="s">
        <v>200</v>
      </c>
      <c r="C3469" s="13" t="s">
        <v>929</v>
      </c>
      <c r="D3469" s="18" t="n">
        <v>2981</v>
      </c>
      <c r="E3469" s="13"/>
      <c r="F3469" s="14"/>
      <c r="G3469" s="26"/>
    </row>
    <row r="3470" s="5" customFormat="true" ht="15" hidden="false" customHeight="false" outlineLevel="0" collapsed="false">
      <c r="A3470" s="12"/>
      <c r="B3470" s="13" t="s">
        <v>332</v>
      </c>
      <c r="C3470" s="13" t="s">
        <v>930</v>
      </c>
      <c r="D3470" s="18" t="n">
        <v>1302</v>
      </c>
      <c r="E3470" s="13"/>
      <c r="F3470" s="14"/>
      <c r="G3470" s="26"/>
    </row>
    <row r="3471" s="5" customFormat="true" ht="15" hidden="false" customHeight="false" outlineLevel="0" collapsed="false">
      <c r="A3471" s="12"/>
      <c r="B3471" s="13" t="s">
        <v>131</v>
      </c>
      <c r="C3471" s="13" t="s">
        <v>931</v>
      </c>
      <c r="D3471" s="18" t="n">
        <v>92</v>
      </c>
      <c r="E3471" s="13"/>
      <c r="F3471" s="14"/>
      <c r="G3471" s="26"/>
    </row>
    <row r="3472" s="5" customFormat="true" ht="15" hidden="false" customHeight="false" outlineLevel="0" collapsed="false">
      <c r="A3472" s="12"/>
      <c r="B3472" s="13" t="s">
        <v>832</v>
      </c>
      <c r="C3472" s="13" t="s">
        <v>932</v>
      </c>
      <c r="D3472" s="18" t="n">
        <v>782</v>
      </c>
      <c r="E3472" s="13"/>
      <c r="F3472" s="14"/>
      <c r="G3472" s="26"/>
    </row>
    <row r="3473" s="5" customFormat="true" ht="15" hidden="false" customHeight="false" outlineLevel="0" collapsed="false">
      <c r="A3473" s="12"/>
      <c r="B3473" s="13" t="s">
        <v>822</v>
      </c>
      <c r="C3473" s="13" t="s">
        <v>823</v>
      </c>
      <c r="D3473" s="18" t="n">
        <v>288</v>
      </c>
      <c r="E3473" s="13"/>
      <c r="F3473" s="14"/>
      <c r="G3473" s="26"/>
    </row>
    <row r="3474" s="5" customFormat="true" ht="15" hidden="false" customHeight="false" outlineLevel="0" collapsed="false">
      <c r="A3474" s="12"/>
      <c r="B3474" s="13" t="s">
        <v>131</v>
      </c>
      <c r="C3474" s="13" t="s">
        <v>933</v>
      </c>
      <c r="D3474" s="18" t="n">
        <v>435</v>
      </c>
      <c r="E3474" s="13"/>
      <c r="F3474" s="14"/>
      <c r="G3474" s="26"/>
    </row>
    <row r="3475" s="5" customFormat="true" ht="15" hidden="false" customHeight="false" outlineLevel="0" collapsed="false">
      <c r="A3475" s="12"/>
      <c r="B3475" s="13"/>
      <c r="C3475" s="13"/>
      <c r="D3475" s="15" t="n">
        <f aca="false">SUM(D3467:D3474)</f>
        <v>11061</v>
      </c>
      <c r="E3475" s="13"/>
      <c r="F3475" s="14"/>
      <c r="G3475" s="26"/>
    </row>
    <row r="3476" s="5" customFormat="true" ht="15" hidden="false" customHeight="false" outlineLevel="0" collapsed="false">
      <c r="A3476" s="12"/>
      <c r="B3476" s="22" t="s">
        <v>164</v>
      </c>
      <c r="C3476" s="13"/>
      <c r="D3476" s="13"/>
      <c r="E3476" s="13"/>
      <c r="F3476" s="14"/>
      <c r="G3476" s="26"/>
    </row>
    <row r="3477" s="5" customFormat="true" ht="15" hidden="false" customHeight="false" outlineLevel="0" collapsed="false">
      <c r="A3477" s="12"/>
      <c r="B3477" s="13" t="s">
        <v>411</v>
      </c>
      <c r="C3477" s="13" t="s">
        <v>934</v>
      </c>
      <c r="D3477" s="18" t="n">
        <v>168</v>
      </c>
      <c r="E3477" s="13"/>
      <c r="F3477" s="14"/>
      <c r="G3477" s="26"/>
    </row>
    <row r="3478" s="5" customFormat="true" ht="15" hidden="false" customHeight="false" outlineLevel="0" collapsed="false">
      <c r="A3478" s="12"/>
      <c r="B3478" s="13" t="s">
        <v>413</v>
      </c>
      <c r="C3478" s="13" t="s">
        <v>935</v>
      </c>
      <c r="D3478" s="18" t="n">
        <v>144</v>
      </c>
      <c r="E3478" s="13"/>
      <c r="F3478" s="14"/>
      <c r="G3478" s="26"/>
    </row>
    <row r="3479" s="5" customFormat="true" ht="15" hidden="false" customHeight="false" outlineLevel="0" collapsed="false">
      <c r="A3479" s="12"/>
      <c r="B3479" s="13" t="s">
        <v>214</v>
      </c>
      <c r="C3479" s="13" t="s">
        <v>936</v>
      </c>
      <c r="D3479" s="18" t="n">
        <v>144</v>
      </c>
      <c r="E3479" s="13"/>
      <c r="F3479" s="14"/>
      <c r="G3479" s="26"/>
    </row>
    <row r="3480" s="5" customFormat="true" ht="15" hidden="false" customHeight="false" outlineLevel="0" collapsed="false">
      <c r="A3480" s="12"/>
      <c r="B3480" s="13" t="s">
        <v>937</v>
      </c>
      <c r="C3480" s="13" t="s">
        <v>938</v>
      </c>
      <c r="D3480" s="18" t="n">
        <v>266</v>
      </c>
      <c r="E3480" s="13"/>
      <c r="F3480" s="14"/>
      <c r="G3480" s="26"/>
    </row>
    <row r="3481" s="5" customFormat="true" ht="15" hidden="false" customHeight="false" outlineLevel="0" collapsed="false">
      <c r="A3481" s="12"/>
      <c r="B3481" s="13" t="s">
        <v>131</v>
      </c>
      <c r="C3481" s="13" t="s">
        <v>776</v>
      </c>
      <c r="D3481" s="18" t="n">
        <v>169</v>
      </c>
      <c r="E3481" s="13"/>
      <c r="F3481" s="14"/>
      <c r="G3481" s="26"/>
    </row>
    <row r="3482" s="5" customFormat="true" ht="15" hidden="false" customHeight="false" outlineLevel="0" collapsed="false">
      <c r="A3482" s="12"/>
      <c r="B3482" s="13" t="s">
        <v>131</v>
      </c>
      <c r="C3482" s="13" t="s">
        <v>939</v>
      </c>
      <c r="D3482" s="18" t="n">
        <v>29</v>
      </c>
      <c r="E3482" s="13"/>
      <c r="F3482" s="14"/>
      <c r="G3482" s="26"/>
    </row>
    <row r="3483" s="5" customFormat="true" ht="15" hidden="false" customHeight="false" outlineLevel="0" collapsed="false">
      <c r="A3483" s="12"/>
      <c r="B3483" s="13"/>
      <c r="C3483" s="13"/>
      <c r="D3483" s="15" t="n">
        <f aca="false">SUM(D3477:D3482)</f>
        <v>920</v>
      </c>
      <c r="E3483" s="13"/>
      <c r="F3483" s="14"/>
      <c r="G3483" s="26"/>
    </row>
    <row r="3484" s="5" customFormat="true" ht="15" hidden="false" customHeight="false" outlineLevel="0" collapsed="false">
      <c r="A3484" s="12"/>
      <c r="B3484" s="13"/>
      <c r="C3484" s="20" t="s">
        <v>940</v>
      </c>
      <c r="D3484" s="15" t="n">
        <f aca="false">D3475-D3483</f>
        <v>10141</v>
      </c>
      <c r="E3484" s="13"/>
      <c r="F3484" s="14"/>
      <c r="G3484" s="26"/>
    </row>
    <row r="3485" s="5" customFormat="true" ht="15" hidden="false" customHeight="false" outlineLevel="0" collapsed="false">
      <c r="A3485" s="12"/>
      <c r="B3485" s="13"/>
      <c r="C3485" s="13"/>
      <c r="D3485" s="17" t="s">
        <v>11</v>
      </c>
      <c r="E3485" s="14" t="n">
        <v>442.75</v>
      </c>
      <c r="F3485" s="14" t="s">
        <v>16</v>
      </c>
      <c r="G3485" s="34" t="n">
        <f aca="false">D3484*E3485/100</f>
        <v>44899.2775</v>
      </c>
      <c r="H3485" s="58" t="n">
        <f aca="false">G3485</f>
        <v>44899.2775</v>
      </c>
    </row>
    <row r="3487" s="5" customFormat="true" ht="15.75" hidden="false" customHeight="false" outlineLevel="0" collapsed="false">
      <c r="A3487" s="29" t="s">
        <v>719</v>
      </c>
      <c r="B3487" s="29"/>
      <c r="C3487" s="29"/>
      <c r="D3487" s="29"/>
      <c r="E3487" s="29"/>
      <c r="F3487" s="29"/>
      <c r="G3487" s="29"/>
    </row>
    <row r="3488" s="5" customFormat="true" ht="16.5" hidden="false" customHeight="false" outlineLevel="0" collapsed="false">
      <c r="A3488" s="7" t="s">
        <v>2</v>
      </c>
      <c r="B3488" s="8" t="s">
        <v>3</v>
      </c>
      <c r="C3488" s="9" t="s">
        <v>4</v>
      </c>
      <c r="D3488" s="10" t="s">
        <v>5</v>
      </c>
      <c r="E3488" s="9" t="s">
        <v>6</v>
      </c>
      <c r="F3488" s="8" t="s">
        <v>7</v>
      </c>
      <c r="G3488" s="11" t="s">
        <v>8</v>
      </c>
    </row>
    <row r="3489" s="5" customFormat="true" ht="15.75" hidden="false" customHeight="false" outlineLevel="0" collapsed="false">
      <c r="A3489" s="12" t="n">
        <v>30</v>
      </c>
      <c r="B3489" s="13" t="s">
        <v>941</v>
      </c>
      <c r="C3489" s="13"/>
      <c r="D3489" s="13"/>
      <c r="E3489" s="13"/>
      <c r="F3489" s="14"/>
      <c r="G3489" s="14"/>
    </row>
    <row r="3490" customFormat="false" ht="15" hidden="false" customHeight="false" outlineLevel="0" collapsed="false">
      <c r="B3490" s="22" t="s">
        <v>86</v>
      </c>
    </row>
    <row r="3491" s="5" customFormat="true" ht="15" hidden="false" customHeight="false" outlineLevel="0" collapsed="false">
      <c r="A3491" s="12"/>
      <c r="B3491" s="13"/>
      <c r="C3491" s="13" t="s">
        <v>942</v>
      </c>
      <c r="D3491" s="15" t="n">
        <f aca="false">D3484</f>
        <v>10141</v>
      </c>
      <c r="G3491" s="14"/>
    </row>
    <row r="3492" customFormat="false" ht="13.5" hidden="false" customHeight="false" outlineLevel="0" collapsed="false">
      <c r="D3492" s="17" t="s">
        <v>11</v>
      </c>
      <c r="E3492" s="14" t="n">
        <v>1079.65</v>
      </c>
      <c r="F3492" s="14" t="s">
        <v>16</v>
      </c>
      <c r="G3492" s="19" t="n">
        <f aca="false">D3491*E3492/100</f>
        <v>109487.3065</v>
      </c>
      <c r="H3492" s="42" t="n">
        <f aca="false">G3492</f>
        <v>109487.3065</v>
      </c>
    </row>
    <row r="3493" s="5" customFormat="true" ht="15" hidden="false" customHeight="false" outlineLevel="0" collapsed="false">
      <c r="A3493" s="12" t="n">
        <v>31</v>
      </c>
      <c r="B3493" s="13" t="s">
        <v>943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22" t="s">
        <v>87</v>
      </c>
      <c r="C3494" s="13"/>
      <c r="D3494" s="13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758</v>
      </c>
      <c r="C3495" s="13" t="s">
        <v>944</v>
      </c>
      <c r="D3495" s="18" t="n">
        <v>612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298</v>
      </c>
      <c r="C3496" s="13" t="s">
        <v>945</v>
      </c>
      <c r="D3496" s="18" t="n">
        <v>285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407</v>
      </c>
      <c r="C3497" s="13" t="s">
        <v>946</v>
      </c>
      <c r="D3497" s="18" t="n">
        <v>924</v>
      </c>
      <c r="E3497" s="13"/>
      <c r="F3497" s="14"/>
      <c r="G3497" s="14"/>
    </row>
    <row r="3498" s="5" customFormat="true" ht="15" hidden="false" customHeight="false" outlineLevel="0" collapsed="false">
      <c r="A3498" s="12"/>
      <c r="C3498" s="13" t="s">
        <v>947</v>
      </c>
      <c r="D3498" s="18" t="n">
        <v>300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5" t="n">
        <f aca="false">SUM(D3495:D3498)</f>
        <v>2121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7" t="s">
        <v>11</v>
      </c>
      <c r="E3500" s="18" t="n">
        <v>859.9</v>
      </c>
      <c r="F3500" s="26" t="s">
        <v>16</v>
      </c>
      <c r="G3500" s="19" t="n">
        <f aca="false">D3499*E3500/100</f>
        <v>18238.479</v>
      </c>
      <c r="H3500" s="25" t="n">
        <f aca="false">G3500</f>
        <v>18238.479</v>
      </c>
    </row>
    <row r="3501" s="5" customFormat="true" ht="15" hidden="false" customHeight="false" outlineLevel="0" collapsed="false">
      <c r="A3501" s="12" t="n">
        <v>32</v>
      </c>
      <c r="B3501" s="13" t="s">
        <v>948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22" t="s">
        <v>90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411</v>
      </c>
      <c r="C3503" s="13" t="s">
        <v>949</v>
      </c>
      <c r="D3503" s="18" t="n">
        <v>336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413</v>
      </c>
      <c r="C3504" s="13" t="s">
        <v>950</v>
      </c>
      <c r="D3504" s="18" t="n">
        <v>96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951</v>
      </c>
      <c r="C3505" s="13" t="s">
        <v>952</v>
      </c>
      <c r="D3505" s="18" t="n">
        <v>84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953</v>
      </c>
      <c r="C3506" s="13" t="s">
        <v>954</v>
      </c>
      <c r="D3506" s="18" t="n">
        <v>14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5" t="n">
        <f aca="false">SUM(D3503:D3506)</f>
        <v>1520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4" t="n">
        <v>2116.41</v>
      </c>
      <c r="F3508" s="26" t="s">
        <v>16</v>
      </c>
      <c r="G3508" s="19" t="n">
        <f aca="false">D3507*E3508/100</f>
        <v>32169.432</v>
      </c>
      <c r="H3508" s="25" t="n">
        <f aca="false">G3508</f>
        <v>32169.432</v>
      </c>
    </row>
    <row r="3509" s="5" customFormat="true" ht="15" hidden="false" customHeight="false" outlineLevel="0" collapsed="false">
      <c r="A3509" s="12" t="n">
        <v>33</v>
      </c>
      <c r="B3509" s="13" t="s">
        <v>955</v>
      </c>
      <c r="C3509" s="13"/>
      <c r="D3509" s="13"/>
      <c r="E3509" s="13"/>
      <c r="F3509" s="13"/>
      <c r="G3509" s="14"/>
      <c r="H3509" s="14"/>
      <c r="I3509" s="13"/>
    </row>
    <row r="3510" s="5" customFormat="true" ht="13.5" hidden="false" customHeight="false" outlineLevel="0" collapsed="false">
      <c r="A3510" s="13"/>
      <c r="B3510" s="13" t="s">
        <v>956</v>
      </c>
      <c r="C3510" s="13"/>
      <c r="D3510" s="13"/>
      <c r="E3510" s="13"/>
      <c r="F3510" s="13"/>
      <c r="G3510" s="14"/>
      <c r="H3510" s="14"/>
      <c r="I3510" s="13"/>
    </row>
    <row r="3511" s="5" customFormat="true" ht="13.5" hidden="false" customHeight="false" outlineLevel="0" collapsed="false">
      <c r="A3511" s="13"/>
      <c r="B3511" s="13" t="s">
        <v>957</v>
      </c>
      <c r="C3511" s="13"/>
      <c r="D3511" s="13"/>
      <c r="E3511" s="13"/>
      <c r="F3511" s="13"/>
      <c r="G3511" s="14"/>
      <c r="H3511" s="14"/>
      <c r="I3511" s="13"/>
    </row>
    <row r="3512" s="5" customFormat="true" ht="13.5" hidden="false" customHeight="false" outlineLevel="0" collapsed="false">
      <c r="A3512" s="13"/>
      <c r="B3512" s="13" t="s">
        <v>958</v>
      </c>
      <c r="C3512" s="13"/>
      <c r="D3512" s="13"/>
      <c r="E3512" s="13"/>
      <c r="F3512" s="13"/>
      <c r="G3512" s="14"/>
      <c r="H3512" s="14"/>
      <c r="I3512" s="13"/>
    </row>
    <row r="3514" s="5" customFormat="true" ht="15" hidden="false" customHeight="false" outlineLevel="0" collapsed="false">
      <c r="A3514" s="12"/>
      <c r="B3514" s="13" t="s">
        <v>769</v>
      </c>
      <c r="C3514" s="13" t="s">
        <v>959</v>
      </c>
      <c r="D3514" s="18" t="n">
        <v>90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/>
      <c r="C3515" s="13"/>
      <c r="D3515" s="15" t="n">
        <f aca="false">SUM(D3514:D3514)</f>
        <v>90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7" t="s">
        <v>11</v>
      </c>
      <c r="E3516" s="14" t="n">
        <v>387.04</v>
      </c>
      <c r="F3516" s="26" t="s">
        <v>67</v>
      </c>
      <c r="G3516" s="19" t="n">
        <f aca="false">D3515*E3516</f>
        <v>34833.6</v>
      </c>
      <c r="H3516" s="25" t="n">
        <f aca="false">G3516</f>
        <v>34833.6</v>
      </c>
    </row>
    <row r="3518" s="36" customFormat="true" ht="15" hidden="false" customHeight="false" outlineLevel="0" collapsed="false">
      <c r="A3518" s="35" t="n">
        <v>34</v>
      </c>
      <c r="B3518" s="16" t="s">
        <v>960</v>
      </c>
      <c r="C3518" s="16"/>
      <c r="D3518" s="16"/>
      <c r="E3518" s="16"/>
      <c r="F3518" s="16"/>
      <c r="G3518" s="26"/>
      <c r="H3518" s="26"/>
      <c r="I3518" s="16"/>
    </row>
    <row r="3519" s="36" customFormat="true" ht="15" hidden="false" customHeight="false" outlineLevel="0" collapsed="false">
      <c r="A3519" s="35"/>
      <c r="B3519" s="16"/>
      <c r="C3519" s="16"/>
      <c r="D3519" s="16"/>
      <c r="E3519" s="16"/>
      <c r="F3519" s="16"/>
      <c r="G3519" s="26"/>
      <c r="H3519" s="26"/>
      <c r="I3519" s="16"/>
    </row>
    <row r="3520" s="36" customFormat="true" ht="15" hidden="false" customHeight="false" outlineLevel="0" collapsed="false">
      <c r="A3520" s="35"/>
      <c r="B3520" s="16" t="s">
        <v>241</v>
      </c>
      <c r="C3520" s="16" t="s">
        <v>961</v>
      </c>
      <c r="D3520" s="44" t="n">
        <v>216</v>
      </c>
      <c r="E3520" s="16"/>
      <c r="F3520" s="16"/>
      <c r="G3520" s="26"/>
      <c r="H3520" s="26"/>
      <c r="I3520" s="16"/>
    </row>
    <row r="3521" s="37" customFormat="true" ht="15" hidden="false" customHeight="false" outlineLevel="0" collapsed="false">
      <c r="D3521" s="54" t="n">
        <f aca="false">SUM(D3520)</f>
        <v>216</v>
      </c>
      <c r="E3521" s="38"/>
      <c r="G3521" s="39"/>
    </row>
    <row r="3522" s="37" customFormat="true" ht="13.5" hidden="false" customHeight="false" outlineLevel="0" collapsed="false">
      <c r="D3522" s="40" t="s">
        <v>11</v>
      </c>
      <c r="E3522" s="26" t="n">
        <v>58.11</v>
      </c>
      <c r="F3522" s="26" t="s">
        <v>67</v>
      </c>
      <c r="G3522" s="34" t="n">
        <f aca="false">D3521*E3522</f>
        <v>12551.76</v>
      </c>
      <c r="H3522" s="41" t="n">
        <f aca="false">G3522</f>
        <v>12551.76</v>
      </c>
    </row>
    <row r="3523" customFormat="false" ht="15" hidden="false" customHeight="false" outlineLevel="0" collapsed="false">
      <c r="F3523" s="23" t="s">
        <v>94</v>
      </c>
      <c r="G3523" s="56" t="n">
        <f aca="false">SUM(G2775:G3522)</f>
        <v>5981002.25200357</v>
      </c>
    </row>
    <row r="3527" customFormat="false" ht="13.5" hidden="false" customHeight="false" outlineLevel="0" collapsed="false">
      <c r="B3527" s="13" t="s">
        <v>962</v>
      </c>
      <c r="C3527" s="13"/>
      <c r="D3527" s="14"/>
      <c r="E3527" s="14" t="s">
        <v>315</v>
      </c>
    </row>
    <row r="3528" customFormat="false" ht="13.5" hidden="false" customHeight="false" outlineLevel="0" collapsed="false">
      <c r="B3528" s="13"/>
      <c r="C3528" s="13"/>
      <c r="D3528" s="14"/>
      <c r="E3528" s="14" t="s">
        <v>963</v>
      </c>
    </row>
    <row r="3529" customFormat="false" ht="13.5" hidden="false" customHeight="false" outlineLevel="0" collapsed="false">
      <c r="B3529" s="13"/>
      <c r="C3529" s="13"/>
      <c r="D3529" s="14"/>
      <c r="E3529" s="14" t="s">
        <v>964</v>
      </c>
      <c r="G3529" s="0"/>
    </row>
    <row r="3618" s="5" customFormat="true" ht="15.75" hidden="false" customHeight="false" outlineLevel="0" collapsed="false">
      <c r="A3618" s="29" t="s">
        <v>710</v>
      </c>
      <c r="B3618" s="29"/>
      <c r="C3618" s="29"/>
      <c r="D3618" s="29"/>
      <c r="E3618" s="29"/>
      <c r="F3618" s="29"/>
      <c r="G3618" s="29"/>
    </row>
    <row r="3619" s="5" customFormat="true" ht="16.5" hidden="false" customHeight="false" outlineLevel="0" collapsed="false">
      <c r="A3619" s="7" t="s">
        <v>2</v>
      </c>
      <c r="B3619" s="8" t="s">
        <v>3</v>
      </c>
      <c r="C3619" s="9" t="s">
        <v>4</v>
      </c>
      <c r="D3619" s="10" t="s">
        <v>5</v>
      </c>
      <c r="E3619" s="9" t="s">
        <v>6</v>
      </c>
      <c r="F3619" s="8" t="s">
        <v>7</v>
      </c>
      <c r="G3619" s="11" t="s">
        <v>8</v>
      </c>
    </row>
    <row r="3620" s="5" customFormat="true" ht="16.5" hidden="false" customHeight="false" outlineLevel="0" collapsed="false">
      <c r="A3620" s="30"/>
      <c r="B3620" s="31"/>
      <c r="C3620" s="31"/>
      <c r="D3620" s="47"/>
      <c r="E3620" s="31"/>
      <c r="F3620" s="31"/>
      <c r="G3620" s="49"/>
    </row>
    <row r="3627" s="5" customFormat="true" ht="15" hidden="false" customHeight="false" outlineLevel="0" collapsed="false">
      <c r="A3627" s="12"/>
      <c r="B3627" s="28"/>
      <c r="C3627" s="13"/>
      <c r="D3627" s="17"/>
      <c r="E3627" s="13"/>
      <c r="F3627" s="14"/>
      <c r="G3627" s="14"/>
    </row>
    <row r="3628" s="5" customFormat="true" ht="15" hidden="false" customHeight="false" outlineLevel="0" collapsed="false">
      <c r="A3628" s="12" t="n">
        <v>6</v>
      </c>
      <c r="B3628" s="13" t="s">
        <v>965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966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3"/>
      <c r="E3630" s="13"/>
      <c r="F3630" s="14"/>
      <c r="G3630" s="14"/>
    </row>
    <row r="3631" s="5" customFormat="true" ht="15" hidden="false" customHeight="false" outlineLevel="0" collapsed="false">
      <c r="A3631" s="12"/>
      <c r="B3631" s="40" t="s">
        <v>967</v>
      </c>
      <c r="C3631" s="40"/>
      <c r="D3631" s="18" t="n">
        <v>962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5" t="n">
        <v>962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7" t="s">
        <v>11</v>
      </c>
      <c r="E3633" s="18" t="n">
        <v>1512.5</v>
      </c>
      <c r="F3633" s="14" t="s">
        <v>23</v>
      </c>
      <c r="G3633" s="19" t="n">
        <f aca="false">D3632*E3633/1000</f>
        <v>1455.025</v>
      </c>
      <c r="H3633" s="25" t="n">
        <f aca="false">G3633</f>
        <v>1455.025</v>
      </c>
    </row>
    <row r="3634" s="5" customFormat="true" ht="15" hidden="false" customHeight="false" outlineLevel="0" collapsed="false">
      <c r="A3634" s="12"/>
      <c r="B3634" s="28"/>
      <c r="C3634" s="13"/>
      <c r="D3634" s="17"/>
      <c r="E3634" s="13"/>
      <c r="F3634" s="14"/>
      <c r="G3634" s="14"/>
    </row>
    <row r="3635" s="5" customFormat="true" ht="15" hidden="false" customHeight="false" outlineLevel="0" collapsed="false">
      <c r="A3635" s="12" t="n">
        <v>7</v>
      </c>
      <c r="B3635" s="13" t="s">
        <v>38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968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969</v>
      </c>
      <c r="C3637" s="13" t="s">
        <v>970</v>
      </c>
      <c r="D3637" s="18" t="n">
        <v>1178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489</v>
      </c>
      <c r="C3638" s="13" t="s">
        <v>971</v>
      </c>
      <c r="D3638" s="18" t="n">
        <v>518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972</v>
      </c>
      <c r="C3639" s="13" t="s">
        <v>973</v>
      </c>
      <c r="D3639" s="18" t="n">
        <v>630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/>
      <c r="C3640" s="13"/>
      <c r="D3640" s="15" t="n">
        <v>2326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/>
      <c r="C3641" s="13"/>
      <c r="D3641" s="17" t="s">
        <v>11</v>
      </c>
      <c r="E3641" s="18" t="n">
        <v>3630</v>
      </c>
      <c r="F3641" s="14" t="s">
        <v>23</v>
      </c>
      <c r="G3641" s="19" t="n">
        <f aca="false">D3640*E3641/1000</f>
        <v>8443.38</v>
      </c>
      <c r="H3641" s="25" t="n">
        <f aca="false">G3641</f>
        <v>8443.38</v>
      </c>
    </row>
    <row r="3642" s="5" customFormat="true" ht="15" hidden="false" customHeight="false" outlineLevel="0" collapsed="false">
      <c r="A3642" s="12"/>
      <c r="B3642" s="13"/>
      <c r="C3642" s="13"/>
      <c r="D3642" s="17"/>
      <c r="E3642" s="13"/>
      <c r="F3642" s="14"/>
      <c r="G3642" s="14"/>
    </row>
    <row r="3643" s="5" customFormat="true" ht="15" hidden="false" customHeight="false" outlineLevel="0" collapsed="false">
      <c r="A3643" s="12" t="n">
        <v>8</v>
      </c>
      <c r="B3643" s="13" t="s">
        <v>974</v>
      </c>
      <c r="C3643" s="13"/>
      <c r="D3643" s="13"/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3"/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975</v>
      </c>
      <c r="C3645" s="13" t="s">
        <v>976</v>
      </c>
      <c r="D3645" s="18" t="n">
        <v>307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489</v>
      </c>
      <c r="C3646" s="13" t="s">
        <v>977</v>
      </c>
      <c r="D3646" s="18" t="n">
        <v>135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5" t="n">
        <v>442</v>
      </c>
      <c r="E3647" s="13"/>
      <c r="F3647" s="14"/>
      <c r="G3647" s="14"/>
    </row>
    <row r="3648" s="5" customFormat="true" ht="13.5" hidden="false" customHeight="false" outlineLevel="0" collapsed="false">
      <c r="A3648" s="14"/>
      <c r="B3648" s="13"/>
      <c r="C3648" s="13"/>
      <c r="D3648" s="17" t="s">
        <v>11</v>
      </c>
      <c r="E3648" s="14" t="n">
        <v>1141.25</v>
      </c>
      <c r="F3648" s="14" t="s">
        <v>12</v>
      </c>
      <c r="G3648" s="19" t="n">
        <f aca="false">D3647*E3648/100</f>
        <v>5044.325</v>
      </c>
      <c r="H3648" s="25" t="n">
        <f aca="false">G3648</f>
        <v>5044.325</v>
      </c>
    </row>
    <row r="3649" s="5" customFormat="true" ht="13.5" hidden="false" customHeight="false" outlineLevel="0" collapsed="false">
      <c r="A3649" s="14"/>
      <c r="B3649" s="13"/>
      <c r="C3649" s="13"/>
      <c r="D3649" s="17"/>
      <c r="E3649" s="13"/>
      <c r="F3649" s="14"/>
      <c r="G3649" s="14"/>
    </row>
    <row r="3650" s="5" customFormat="true" ht="15" hidden="false" customHeight="false" outlineLevel="0" collapsed="false">
      <c r="A3650" s="12" t="n">
        <v>9</v>
      </c>
      <c r="B3650" s="13" t="s">
        <v>388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978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/>
      <c r="B3652" s="22" t="s">
        <v>390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6" t="s">
        <v>979</v>
      </c>
      <c r="C3653" s="13" t="s">
        <v>980</v>
      </c>
      <c r="D3653" s="18" t="n">
        <v>300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6" t="s">
        <v>981</v>
      </c>
      <c r="C3654" s="13" t="s">
        <v>982</v>
      </c>
      <c r="D3654" s="18" t="n">
        <v>36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6" t="s">
        <v>235</v>
      </c>
      <c r="C3655" s="13" t="s">
        <v>983</v>
      </c>
      <c r="D3655" s="18" t="n">
        <v>16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6" t="s">
        <v>984</v>
      </c>
      <c r="C3656" s="13" t="s">
        <v>985</v>
      </c>
      <c r="D3656" s="18" t="n">
        <v>6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5" t="n">
        <v>358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D3658" s="17" t="s">
        <v>11</v>
      </c>
      <c r="E3658" s="14" t="n">
        <v>3982.18</v>
      </c>
      <c r="F3658" s="14" t="s">
        <v>16</v>
      </c>
      <c r="G3658" s="19" t="n">
        <f aca="false">D3657*E3658/100</f>
        <v>14256.2044</v>
      </c>
      <c r="H3658" s="25" t="n">
        <f aca="false">G3658</f>
        <v>14256.2044</v>
      </c>
    </row>
    <row r="3659" s="5" customFormat="true" ht="15" hidden="false" customHeight="false" outlineLevel="0" collapsed="false">
      <c r="A3659" s="12"/>
      <c r="B3659" s="13"/>
      <c r="D3659" s="17"/>
      <c r="E3659" s="13"/>
      <c r="F3659" s="14"/>
      <c r="G3659" s="14"/>
    </row>
    <row r="3660" s="5" customFormat="true" ht="15" hidden="false" customHeight="false" outlineLevel="0" collapsed="false">
      <c r="A3660" s="12" t="n">
        <v>10</v>
      </c>
      <c r="B3660" s="13" t="s">
        <v>986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399</v>
      </c>
      <c r="C3661" s="13" t="s">
        <v>987</v>
      </c>
      <c r="D3661" s="18" t="n">
        <v>1138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988</v>
      </c>
      <c r="C3662" s="13" t="s">
        <v>989</v>
      </c>
      <c r="D3662" s="18" t="n">
        <v>39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235</v>
      </c>
      <c r="C3663" s="13" t="s">
        <v>990</v>
      </c>
      <c r="D3663" s="18" t="n">
        <v>234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396</v>
      </c>
      <c r="C3664" s="13" t="s">
        <v>991</v>
      </c>
      <c r="D3664" s="18" t="n">
        <v>717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235</v>
      </c>
      <c r="C3665" s="13" t="s">
        <v>992</v>
      </c>
      <c r="D3665" s="18" t="n">
        <v>173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993</v>
      </c>
      <c r="C3666" s="13" t="s">
        <v>994</v>
      </c>
      <c r="D3666" s="18" t="n">
        <v>58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96</v>
      </c>
      <c r="C3667" s="13" t="s">
        <v>995</v>
      </c>
      <c r="D3667" s="18" t="n">
        <v>106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31</v>
      </c>
      <c r="C3668" s="13" t="s">
        <v>996</v>
      </c>
      <c r="D3668" s="18" t="n">
        <v>10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997</v>
      </c>
      <c r="C3669" s="13" t="s">
        <v>998</v>
      </c>
      <c r="D3669" s="18" t="n">
        <v>14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999</v>
      </c>
      <c r="C3670" s="13" t="s">
        <v>1000</v>
      </c>
      <c r="D3670" s="18" t="n">
        <v>10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31</v>
      </c>
      <c r="C3671" s="13" t="s">
        <v>1001</v>
      </c>
      <c r="D3671" s="18" t="n">
        <v>8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002</v>
      </c>
      <c r="C3672" s="13" t="s">
        <v>1003</v>
      </c>
      <c r="D3672" s="18" t="n">
        <v>4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196</v>
      </c>
      <c r="C3673" s="13" t="s">
        <v>1004</v>
      </c>
      <c r="D3673" s="18" t="n">
        <v>26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646</v>
      </c>
      <c r="C3674" s="13" t="s">
        <v>1005</v>
      </c>
      <c r="D3674" s="18" t="n">
        <v>5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006</v>
      </c>
      <c r="C3675" s="13" t="s">
        <v>1007</v>
      </c>
      <c r="D3675" s="18" t="n">
        <v>8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13"/>
      <c r="D3676" s="15" t="n">
        <v>688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/>
      <c r="C3677" s="20" t="s">
        <v>1008</v>
      </c>
      <c r="D3677" s="15" t="n">
        <f aca="false">2771-688</f>
        <v>2083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/>
      <c r="C3678" s="13"/>
      <c r="D3678" s="17" t="s">
        <v>11</v>
      </c>
      <c r="E3678" s="14" t="n">
        <v>12674.36</v>
      </c>
      <c r="F3678" s="14" t="s">
        <v>12</v>
      </c>
      <c r="G3678" s="19" t="n">
        <f aca="false">D3677*E3678/100</f>
        <v>264006.9188</v>
      </c>
      <c r="H3678" s="25" t="n">
        <f aca="false">G3678</f>
        <v>264006.9188</v>
      </c>
    </row>
    <row r="3679" s="5" customFormat="true" ht="15" hidden="false" customHeight="false" outlineLevel="0" collapsed="false">
      <c r="A3679" s="12"/>
      <c r="B3679" s="13"/>
      <c r="C3679" s="13"/>
      <c r="D3679" s="17"/>
      <c r="E3679" s="13"/>
      <c r="F3679" s="14"/>
      <c r="G3679" s="14"/>
    </row>
    <row r="3680" s="5" customFormat="true" ht="15" hidden="false" customHeight="false" outlineLevel="0" collapsed="false">
      <c r="A3680" s="12" t="n">
        <v>11</v>
      </c>
      <c r="B3680" s="13" t="s">
        <v>42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009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33</v>
      </c>
      <c r="C3683" s="13" t="s">
        <v>1010</v>
      </c>
      <c r="D3683" s="18" t="n">
        <v>66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427</v>
      </c>
      <c r="C3684" s="13" t="s">
        <v>1011</v>
      </c>
      <c r="D3684" s="18" t="n">
        <v>100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5" t="n">
        <v>76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7" t="s">
        <v>11</v>
      </c>
      <c r="E3686" s="14" t="n">
        <v>12346.65</v>
      </c>
      <c r="F3686" s="14" t="s">
        <v>12</v>
      </c>
      <c r="G3686" s="19" t="n">
        <f aca="false">D3685*E3686/100</f>
        <v>94575.339</v>
      </c>
      <c r="H3686" s="25" t="n">
        <f aca="false">G3686</f>
        <v>94575.339</v>
      </c>
    </row>
    <row r="3687" s="5" customFormat="true" ht="15" hidden="false" customHeight="false" outlineLevel="0" collapsed="false">
      <c r="A3687" s="12"/>
      <c r="B3687" s="13"/>
      <c r="C3687" s="13"/>
      <c r="D3687" s="17"/>
      <c r="E3687" s="13"/>
      <c r="F3687" s="14"/>
      <c r="G3687" s="14"/>
    </row>
    <row r="3688" s="5" customFormat="true" ht="15" hidden="false" customHeight="false" outlineLevel="0" collapsed="false">
      <c r="A3688" s="12" t="n">
        <v>12</v>
      </c>
      <c r="B3688" s="13" t="s">
        <v>47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53</v>
      </c>
      <c r="C3689" s="13"/>
      <c r="D3689" s="13"/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49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1012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22" t="s">
        <v>690</v>
      </c>
      <c r="C3692" s="13"/>
      <c r="D3692" s="55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691</v>
      </c>
      <c r="C3693" s="13" t="s">
        <v>1013</v>
      </c>
      <c r="D3693" s="18" t="n">
        <v>8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693</v>
      </c>
      <c r="C3694" s="13" t="s">
        <v>185</v>
      </c>
      <c r="D3694" s="18" t="n">
        <v>28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1014</v>
      </c>
      <c r="C3695" s="13" t="s">
        <v>1015</v>
      </c>
      <c r="D3695" s="18" t="n">
        <v>5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016</v>
      </c>
      <c r="C3696" s="13" t="s">
        <v>185</v>
      </c>
      <c r="D3696" s="18" t="n">
        <v>28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5" t="n">
        <v>69</v>
      </c>
      <c r="E3697" s="32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7" t="s">
        <v>11</v>
      </c>
      <c r="E3698" s="18" t="n">
        <v>228.9</v>
      </c>
      <c r="F3698" s="14" t="s">
        <v>51</v>
      </c>
      <c r="G3698" s="19" t="n">
        <f aca="false">D3697*E3698</f>
        <v>15794.1</v>
      </c>
      <c r="H3698" s="25" t="n">
        <f aca="false">G3698</f>
        <v>15794.1</v>
      </c>
    </row>
    <row r="3699" s="5" customFormat="true" ht="15" hidden="false" customHeight="false" outlineLevel="0" collapsed="false">
      <c r="A3699" s="12"/>
      <c r="B3699" s="22" t="s">
        <v>695</v>
      </c>
      <c r="C3699" s="13"/>
      <c r="D3699" s="55"/>
      <c r="E3699" s="18"/>
      <c r="F3699" s="14"/>
      <c r="G3699" s="19"/>
    </row>
    <row r="3700" s="5" customFormat="true" ht="15" hidden="false" customHeight="false" outlineLevel="0" collapsed="false">
      <c r="A3700" s="12"/>
      <c r="B3700" s="13" t="s">
        <v>696</v>
      </c>
      <c r="C3700" s="13" t="s">
        <v>1017</v>
      </c>
      <c r="D3700" s="18" t="n">
        <v>54</v>
      </c>
      <c r="E3700" s="18"/>
      <c r="F3700" s="14"/>
      <c r="G3700" s="19"/>
    </row>
    <row r="3701" s="5" customFormat="true" ht="15" hidden="false" customHeight="false" outlineLevel="0" collapsed="false">
      <c r="A3701" s="12"/>
      <c r="B3701" s="13" t="s">
        <v>1018</v>
      </c>
      <c r="C3701" s="13" t="s">
        <v>1019</v>
      </c>
      <c r="D3701" s="18" t="n">
        <v>84</v>
      </c>
      <c r="E3701" s="18"/>
      <c r="F3701" s="14"/>
      <c r="G3701" s="19"/>
    </row>
    <row r="3702" s="5" customFormat="true" ht="15" hidden="false" customHeight="false" outlineLevel="0" collapsed="false">
      <c r="A3702" s="12"/>
      <c r="B3702" s="13"/>
      <c r="C3702" s="13"/>
      <c r="D3702" s="15" t="n">
        <v>138</v>
      </c>
      <c r="E3702" s="33"/>
      <c r="F3702" s="14"/>
      <c r="G3702" s="19"/>
    </row>
    <row r="3703" s="5" customFormat="true" ht="15" hidden="false" customHeight="false" outlineLevel="0" collapsed="false">
      <c r="A3703" s="12"/>
      <c r="B3703" s="13"/>
      <c r="C3703" s="13"/>
      <c r="D3703" s="17" t="s">
        <v>11</v>
      </c>
      <c r="E3703" s="18" t="n">
        <v>240.5</v>
      </c>
      <c r="F3703" s="14" t="s">
        <v>51</v>
      </c>
      <c r="G3703" s="19" t="n">
        <f aca="false">D3702*E3703</f>
        <v>33189</v>
      </c>
      <c r="H3703" s="25" t="n">
        <f aca="false">G3703</f>
        <v>33189</v>
      </c>
    </row>
    <row r="3704" s="5" customFormat="true" ht="15" hidden="false" customHeight="false" outlineLevel="0" collapsed="false">
      <c r="A3704" s="12"/>
      <c r="B3704" s="13"/>
      <c r="C3704" s="13"/>
      <c r="D3704" s="17"/>
      <c r="E3704" s="13"/>
      <c r="F3704" s="14"/>
      <c r="G3704" s="14"/>
    </row>
    <row r="3705" s="5" customFormat="true" ht="15" hidden="false" customHeight="false" outlineLevel="0" collapsed="false">
      <c r="A3705" s="12" t="n">
        <v>13</v>
      </c>
      <c r="B3705" s="13" t="s">
        <v>55</v>
      </c>
      <c r="C3705" s="13"/>
      <c r="D3705" s="13"/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56</v>
      </c>
      <c r="C3706" s="13"/>
      <c r="D3706" s="13"/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757</v>
      </c>
      <c r="C3707" s="13"/>
      <c r="D3707" s="13"/>
      <c r="E3707" s="13"/>
      <c r="F3707" s="14"/>
      <c r="G3707" s="14"/>
    </row>
    <row r="3708" s="5" customFormat="true" ht="15" hidden="false" customHeight="false" outlineLevel="0" collapsed="false">
      <c r="A3708" s="12"/>
      <c r="B3708" s="13"/>
      <c r="C3708" s="13"/>
      <c r="D3708" s="13"/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237</v>
      </c>
      <c r="C3709" s="13" t="s">
        <v>1020</v>
      </c>
      <c r="D3709" s="18" t="n">
        <v>83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351</v>
      </c>
      <c r="C3710" s="13" t="s">
        <v>352</v>
      </c>
      <c r="D3710" s="18" t="n">
        <v>6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13"/>
      <c r="D3711" s="15" t="n">
        <v>89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7" t="s">
        <v>11</v>
      </c>
      <c r="E3712" s="18" t="n">
        <v>180.5</v>
      </c>
      <c r="F3712" s="14" t="s">
        <v>46</v>
      </c>
      <c r="G3712" s="19" t="n">
        <f aca="false">D3711*E3712</f>
        <v>16064.5</v>
      </c>
      <c r="H3712" s="25" t="n">
        <f aca="false">G3712</f>
        <v>16064.5</v>
      </c>
    </row>
    <row r="3713" s="5" customFormat="true" ht="15" hidden="false" customHeight="false" outlineLevel="0" collapsed="false">
      <c r="A3713" s="12"/>
      <c r="B3713" s="13"/>
      <c r="C3713" s="13"/>
      <c r="D3713" s="17"/>
      <c r="E3713" s="13"/>
      <c r="F3713" s="14"/>
      <c r="G3713" s="19"/>
    </row>
    <row r="3714" s="5" customFormat="true" ht="15" hidden="false" customHeight="false" outlineLevel="0" collapsed="false">
      <c r="A3714" s="12" t="n">
        <v>14</v>
      </c>
      <c r="B3714" s="13" t="s">
        <v>44</v>
      </c>
      <c r="C3714" s="13"/>
      <c r="D3714" s="13"/>
      <c r="E3714" s="13"/>
      <c r="F3714" s="14"/>
      <c r="G3714" s="19"/>
    </row>
    <row r="3715" s="5" customFormat="true" ht="15" hidden="false" customHeight="false" outlineLevel="0" collapsed="false">
      <c r="A3715" s="12"/>
      <c r="B3715" s="13" t="s">
        <v>525</v>
      </c>
      <c r="C3715" s="13"/>
      <c r="D3715" s="13"/>
      <c r="E3715" s="13"/>
      <c r="F3715" s="14"/>
      <c r="G3715" s="19"/>
    </row>
    <row r="3716" s="5" customFormat="true" ht="15" hidden="false" customHeight="false" outlineLevel="0" collapsed="false">
      <c r="A3716" s="12"/>
      <c r="B3716" s="13"/>
      <c r="C3716" s="13"/>
      <c r="D3716" s="13"/>
      <c r="E3716" s="13"/>
      <c r="F3716" s="14"/>
      <c r="G3716" s="19"/>
    </row>
    <row r="3717" s="5" customFormat="true" ht="15" hidden="false" customHeight="false" outlineLevel="0" collapsed="false">
      <c r="A3717" s="12"/>
      <c r="B3717" s="13" t="s">
        <v>569</v>
      </c>
      <c r="C3717" s="13" t="s">
        <v>1021</v>
      </c>
      <c r="D3717" s="15" t="n">
        <v>60</v>
      </c>
      <c r="E3717" s="13"/>
      <c r="F3717" s="14"/>
      <c r="G3717" s="19"/>
    </row>
    <row r="3718" s="5" customFormat="true" ht="15" hidden="false" customHeight="false" outlineLevel="0" collapsed="false">
      <c r="A3718" s="12"/>
      <c r="B3718" s="13"/>
      <c r="C3718" s="13"/>
      <c r="D3718" s="17" t="s">
        <v>11</v>
      </c>
      <c r="E3718" s="18" t="n">
        <v>726.72</v>
      </c>
      <c r="F3718" s="14" t="s">
        <v>46</v>
      </c>
      <c r="G3718" s="19" t="n">
        <f aca="false">D3717*E3718</f>
        <v>43603.2</v>
      </c>
      <c r="H3718" s="25" t="n">
        <f aca="false">G3718</f>
        <v>43603.2</v>
      </c>
    </row>
    <row r="3719" s="5" customFormat="true" ht="15" hidden="false" customHeight="false" outlineLevel="0" collapsed="false">
      <c r="A3719" s="12"/>
      <c r="B3719" s="13"/>
      <c r="C3719" s="13"/>
      <c r="D3719" s="17"/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7"/>
      <c r="E3720" s="13"/>
      <c r="F3720" s="14"/>
      <c r="G3720" s="14"/>
    </row>
    <row r="3721" s="5" customFormat="true" ht="15.75" hidden="false" customHeight="false" outlineLevel="0" collapsed="false">
      <c r="A3721" s="29" t="s">
        <v>711</v>
      </c>
      <c r="B3721" s="29"/>
      <c r="C3721" s="29"/>
      <c r="D3721" s="29"/>
      <c r="E3721" s="29"/>
      <c r="F3721" s="29"/>
      <c r="G3721" s="29"/>
    </row>
    <row r="3722" s="5" customFormat="true" ht="16.5" hidden="false" customHeight="false" outlineLevel="0" collapsed="false">
      <c r="A3722" s="7" t="s">
        <v>2</v>
      </c>
      <c r="B3722" s="8" t="s">
        <v>3</v>
      </c>
      <c r="C3722" s="9" t="s">
        <v>4</v>
      </c>
      <c r="D3722" s="10" t="s">
        <v>5</v>
      </c>
      <c r="E3722" s="9" t="s">
        <v>6</v>
      </c>
      <c r="F3722" s="8" t="s">
        <v>7</v>
      </c>
      <c r="G3722" s="11" t="s">
        <v>8</v>
      </c>
    </row>
    <row r="3723" s="5" customFormat="true" ht="16.5" hidden="false" customHeight="false" outlineLevel="0" collapsed="false">
      <c r="A3723" s="30"/>
      <c r="B3723" s="31"/>
      <c r="C3723" s="31"/>
      <c r="D3723" s="47"/>
      <c r="E3723" s="31"/>
      <c r="F3723" s="31"/>
      <c r="G3723" s="49"/>
    </row>
    <row r="3724" s="5" customFormat="true" ht="15" hidden="false" customHeight="false" outlineLevel="0" collapsed="false">
      <c r="A3724" s="12" t="n">
        <v>15</v>
      </c>
      <c r="B3724" s="13" t="s">
        <v>1022</v>
      </c>
      <c r="C3724" s="13"/>
      <c r="D3724" s="13"/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023</v>
      </c>
      <c r="C3725" s="13" t="s">
        <v>1024</v>
      </c>
      <c r="D3725" s="18" t="n">
        <v>960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 t="s">
        <v>131</v>
      </c>
      <c r="C3726" s="13" t="s">
        <v>1025</v>
      </c>
      <c r="D3726" s="18" t="n">
        <v>768</v>
      </c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026</v>
      </c>
      <c r="C3727" s="13" t="s">
        <v>1027</v>
      </c>
      <c r="D3727" s="18" t="n">
        <v>959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44</v>
      </c>
      <c r="C3728" s="13" t="s">
        <v>1028</v>
      </c>
      <c r="D3728" s="18" t="n">
        <v>154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029</v>
      </c>
      <c r="C3729" s="13" t="s">
        <v>1030</v>
      </c>
      <c r="D3729" s="18" t="n">
        <v>506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1031</v>
      </c>
      <c r="C3730" s="13" t="s">
        <v>1032</v>
      </c>
      <c r="D3730" s="18" t="n">
        <v>216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033</v>
      </c>
      <c r="C3731" s="13" t="s">
        <v>1034</v>
      </c>
      <c r="D3731" s="18" t="n">
        <v>98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1035</v>
      </c>
      <c r="C3732" s="13" t="s">
        <v>1036</v>
      </c>
      <c r="D3732" s="18" t="n">
        <v>1800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427</v>
      </c>
      <c r="C3733" s="13" t="s">
        <v>1037</v>
      </c>
      <c r="D3733" s="18" t="n">
        <v>266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038</v>
      </c>
      <c r="C3734" s="13" t="s">
        <v>1036</v>
      </c>
      <c r="D3734" s="18" t="n">
        <v>600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039</v>
      </c>
      <c r="C3735" s="13" t="s">
        <v>1040</v>
      </c>
      <c r="D3735" s="18" t="n">
        <v>284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402</v>
      </c>
      <c r="C3736" s="13" t="s">
        <v>1041</v>
      </c>
      <c r="D3736" s="18" t="n">
        <v>82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1042</v>
      </c>
      <c r="C3737" s="13" t="s">
        <v>1043</v>
      </c>
      <c r="D3737" s="18" t="n">
        <v>80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229</v>
      </c>
      <c r="C3738" s="13" t="s">
        <v>1044</v>
      </c>
      <c r="D3738" s="18" t="n">
        <v>64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20" t="s">
        <v>1045</v>
      </c>
      <c r="D3739" s="15" t="n">
        <f aca="false">7158-451</f>
        <v>6707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D3740" s="17" t="s">
        <v>11</v>
      </c>
      <c r="E3740" s="18" t="n">
        <v>2206.6</v>
      </c>
      <c r="F3740" s="14" t="s">
        <v>16</v>
      </c>
      <c r="G3740" s="19" t="n">
        <f aca="false">D3739*E3740/100</f>
        <v>147996.662</v>
      </c>
      <c r="H3740" s="25" t="n">
        <f aca="false">G3740</f>
        <v>147996.662</v>
      </c>
    </row>
    <row r="3741" s="5" customFormat="true" ht="15" hidden="false" customHeight="false" outlineLevel="0" collapsed="false">
      <c r="A3741" s="12"/>
      <c r="B3741" s="13"/>
      <c r="D3741" s="17"/>
      <c r="E3741" s="18"/>
      <c r="F3741" s="14"/>
      <c r="G3741" s="14"/>
    </row>
    <row r="3742" s="5" customFormat="true" ht="15" hidden="false" customHeight="false" outlineLevel="0" collapsed="false">
      <c r="A3742" s="12" t="n">
        <v>16</v>
      </c>
      <c r="B3742" s="13" t="s">
        <v>1046</v>
      </c>
      <c r="C3742" s="13"/>
      <c r="D3742" s="13"/>
      <c r="E3742" s="18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3"/>
      <c r="E3743" s="18"/>
      <c r="F3743" s="14"/>
      <c r="G3743" s="14"/>
    </row>
    <row r="3744" s="5" customFormat="true" ht="15" hidden="false" customHeight="false" outlineLevel="0" collapsed="false">
      <c r="A3744" s="12"/>
      <c r="B3744" s="13"/>
      <c r="C3744" s="13" t="s">
        <v>1047</v>
      </c>
      <c r="D3744" s="15" t="n">
        <v>6707</v>
      </c>
      <c r="E3744" s="18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1</v>
      </c>
      <c r="E3745" s="18" t="n">
        <v>2197.52</v>
      </c>
      <c r="F3745" s="14" t="s">
        <v>16</v>
      </c>
      <c r="G3745" s="19" t="n">
        <f aca="false">D3744*E3745/100</f>
        <v>147387.6664</v>
      </c>
      <c r="H3745" s="25" t="n">
        <f aca="false">G3745</f>
        <v>147387.6664</v>
      </c>
    </row>
    <row r="3746" s="5" customFormat="true" ht="15" hidden="false" customHeight="false" outlineLevel="0" collapsed="false">
      <c r="A3746" s="12"/>
      <c r="B3746" s="13"/>
      <c r="C3746" s="13"/>
      <c r="D3746" s="17"/>
      <c r="E3746" s="13"/>
      <c r="F3746" s="14"/>
      <c r="G3746" s="14"/>
    </row>
    <row r="3747" s="5" customFormat="true" ht="15" hidden="false" customHeight="false" outlineLevel="0" collapsed="false">
      <c r="A3747" s="12" t="n">
        <v>17</v>
      </c>
      <c r="B3747" s="13" t="s">
        <v>1048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8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049</v>
      </c>
      <c r="C3749" s="13" t="s">
        <v>1050</v>
      </c>
      <c r="D3749" s="18" t="n">
        <v>71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051</v>
      </c>
      <c r="C3750" s="13" t="s">
        <v>1052</v>
      </c>
      <c r="D3750" s="18" t="n">
        <v>60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452</v>
      </c>
      <c r="C3751" s="13" t="s">
        <v>1053</v>
      </c>
      <c r="D3751" s="18" t="n">
        <v>400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1054</v>
      </c>
      <c r="C3752" s="13" t="s">
        <v>1055</v>
      </c>
      <c r="D3752" s="18" t="n">
        <v>32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1056</v>
      </c>
      <c r="C3753" s="13" t="s">
        <v>1057</v>
      </c>
      <c r="D3753" s="18" t="n">
        <v>81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5" t="s">
        <v>1058</v>
      </c>
      <c r="C3754" s="13" t="s">
        <v>1059</v>
      </c>
      <c r="D3754" s="44" t="n">
        <v>32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1051</v>
      </c>
      <c r="C3755" s="13" t="s">
        <v>1060</v>
      </c>
      <c r="D3755" s="44" t="n">
        <v>15</v>
      </c>
      <c r="E3755" s="13"/>
      <c r="F3755" s="14"/>
      <c r="G3755" s="14"/>
    </row>
    <row r="3756" s="68" customFormat="true" ht="15" hidden="false" customHeight="false" outlineLevel="0" collapsed="false">
      <c r="A3756" s="12"/>
      <c r="B3756" s="28"/>
      <c r="C3756" s="28"/>
      <c r="D3756" s="15" t="n">
        <v>691</v>
      </c>
      <c r="E3756" s="28"/>
      <c r="F3756" s="23"/>
      <c r="G3756" s="23"/>
    </row>
    <row r="3757" s="5" customFormat="true" ht="15" hidden="false" customHeight="false" outlineLevel="0" collapsed="false">
      <c r="A3757" s="12"/>
      <c r="B3757" s="13"/>
      <c r="C3757" s="13"/>
      <c r="D3757" s="17" t="s">
        <v>11</v>
      </c>
      <c r="E3757" s="18" t="n">
        <v>2590.5</v>
      </c>
      <c r="F3757" s="14" t="s">
        <v>16</v>
      </c>
      <c r="G3757" s="19" t="n">
        <f aca="false">D3756*E3757/100</f>
        <v>17900.355</v>
      </c>
      <c r="H3757" s="25" t="n">
        <f aca="false">G3757</f>
        <v>17900.355</v>
      </c>
    </row>
    <row r="3758" s="5" customFormat="true" ht="15" hidden="false" customHeight="false" outlineLevel="0" collapsed="false">
      <c r="A3758" s="12"/>
      <c r="B3758" s="13"/>
      <c r="C3758" s="13"/>
      <c r="D3758" s="17"/>
      <c r="E3758" s="13"/>
      <c r="F3758" s="14"/>
      <c r="G3758" s="14"/>
    </row>
    <row r="3759" s="5" customFormat="true" ht="15" hidden="false" customHeight="false" outlineLevel="0" collapsed="false">
      <c r="A3759" s="12" t="n">
        <v>18</v>
      </c>
      <c r="B3759" s="13" t="s">
        <v>1061</v>
      </c>
      <c r="C3759" s="13"/>
      <c r="D3759" s="13"/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233</v>
      </c>
      <c r="C3761" s="13" t="s">
        <v>1062</v>
      </c>
      <c r="D3761" s="18" t="n">
        <v>506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1063</v>
      </c>
      <c r="C3762" s="13" t="s">
        <v>1064</v>
      </c>
      <c r="D3762" s="18" t="n">
        <v>558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1065</v>
      </c>
      <c r="C3763" s="13" t="s">
        <v>1066</v>
      </c>
      <c r="D3763" s="18" t="n">
        <v>280</v>
      </c>
      <c r="E3763" s="13"/>
      <c r="F3763" s="14"/>
      <c r="G3763" s="14"/>
    </row>
    <row r="3764" s="5" customFormat="true" ht="15.75" hidden="false" customHeight="false" outlineLevel="0" collapsed="false">
      <c r="A3764" s="29" t="s">
        <v>715</v>
      </c>
      <c r="B3764" s="29"/>
      <c r="C3764" s="29"/>
      <c r="D3764" s="29"/>
      <c r="E3764" s="29"/>
      <c r="F3764" s="29"/>
      <c r="G3764" s="29"/>
    </row>
    <row r="3765" s="5" customFormat="true" ht="16.5" hidden="false" customHeight="false" outlineLevel="0" collapsed="false">
      <c r="A3765" s="7" t="s">
        <v>2</v>
      </c>
      <c r="B3765" s="8" t="s">
        <v>3</v>
      </c>
      <c r="C3765" s="9" t="s">
        <v>4</v>
      </c>
      <c r="D3765" s="10" t="s">
        <v>5</v>
      </c>
      <c r="E3765" s="9" t="s">
        <v>6</v>
      </c>
      <c r="F3765" s="8" t="s">
        <v>7</v>
      </c>
      <c r="G3765" s="11" t="s">
        <v>8</v>
      </c>
    </row>
    <row r="3766" s="5" customFormat="true" ht="16.5" hidden="false" customHeight="false" outlineLevel="0" collapsed="false">
      <c r="A3766" s="30"/>
      <c r="B3766" s="31"/>
      <c r="C3766" s="31"/>
      <c r="D3766" s="47"/>
      <c r="E3766" s="31"/>
      <c r="F3766" s="31"/>
      <c r="G3766" s="49"/>
    </row>
    <row r="3767" s="5" customFormat="true" ht="15" hidden="false" customHeight="false" outlineLevel="0" collapsed="false">
      <c r="A3767" s="12"/>
      <c r="B3767" s="13" t="s">
        <v>231</v>
      </c>
      <c r="C3767" s="13" t="s">
        <v>1067</v>
      </c>
      <c r="D3767" s="18" t="n">
        <v>1600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068</v>
      </c>
      <c r="C3768" s="13" t="s">
        <v>1069</v>
      </c>
      <c r="D3768" s="18" t="n">
        <v>50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1070</v>
      </c>
      <c r="C3769" s="13" t="s">
        <v>1071</v>
      </c>
      <c r="D3769" s="18" t="n">
        <v>79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131</v>
      </c>
      <c r="C3770" s="13" t="s">
        <v>1072</v>
      </c>
      <c r="D3770" s="18" t="n">
        <v>87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5" t="s">
        <v>1073</v>
      </c>
      <c r="C3771" s="13" t="s">
        <v>1074</v>
      </c>
      <c r="D3771" s="18" t="n">
        <v>84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5" t="n">
        <v>3694</v>
      </c>
      <c r="E3772" s="32"/>
      <c r="F3772" s="14"/>
      <c r="G3772" s="14"/>
    </row>
    <row r="3773" s="5" customFormat="true" ht="15" hidden="false" customHeight="false" outlineLevel="0" collapsed="false">
      <c r="A3773" s="12"/>
      <c r="B3773" s="13" t="s">
        <v>905</v>
      </c>
      <c r="C3773" s="13"/>
      <c r="D3773" s="54"/>
      <c r="E3773" s="32"/>
      <c r="F3773" s="14"/>
      <c r="G3773" s="14"/>
    </row>
    <row r="3774" s="5" customFormat="true" ht="15" hidden="false" customHeight="false" outlineLevel="0" collapsed="false">
      <c r="A3774" s="12"/>
      <c r="B3774" s="13" t="s">
        <v>1075</v>
      </c>
      <c r="C3774" s="13" t="s">
        <v>1076</v>
      </c>
      <c r="D3774" s="44" t="n">
        <v>264</v>
      </c>
      <c r="E3774" s="32"/>
      <c r="F3774" s="14"/>
      <c r="G3774" s="14"/>
    </row>
    <row r="3775" s="5" customFormat="true" ht="15" hidden="false" customHeight="false" outlineLevel="0" collapsed="false">
      <c r="A3775" s="12"/>
      <c r="B3775" s="13" t="s">
        <v>351</v>
      </c>
      <c r="C3775" s="13" t="s">
        <v>1077</v>
      </c>
      <c r="D3775" s="44" t="n">
        <v>12</v>
      </c>
      <c r="E3775" s="32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5" t="n">
        <v>276</v>
      </c>
      <c r="E3776" s="32"/>
      <c r="F3776" s="14"/>
      <c r="G3776" s="14"/>
    </row>
    <row r="3777" s="5" customFormat="true" ht="15" hidden="false" customHeight="false" outlineLevel="0" collapsed="false">
      <c r="A3777" s="12"/>
      <c r="B3777" s="13"/>
      <c r="C3777" s="20" t="s">
        <v>1078</v>
      </c>
      <c r="D3777" s="15" t="n">
        <v>3418</v>
      </c>
      <c r="E3777" s="32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7" t="s">
        <v>11</v>
      </c>
      <c r="E3778" s="14" t="n">
        <v>1287.44</v>
      </c>
      <c r="F3778" s="14" t="s">
        <v>16</v>
      </c>
      <c r="G3778" s="19" t="n">
        <f aca="false">D3777*E3778/100</f>
        <v>44004.6992</v>
      </c>
      <c r="H3778" s="25" t="n">
        <f aca="false">G3778</f>
        <v>44004.6992</v>
      </c>
    </row>
    <row r="3779" s="5" customFormat="true" ht="15" hidden="false" customHeight="false" outlineLevel="0" collapsed="false">
      <c r="A3779" s="12"/>
      <c r="B3779" s="13"/>
      <c r="C3779" s="13"/>
      <c r="D3779" s="17"/>
      <c r="E3779" s="13"/>
      <c r="F3779" s="14"/>
      <c r="G3779" s="14"/>
    </row>
    <row r="3780" s="5" customFormat="true" ht="15" hidden="false" customHeight="false" outlineLevel="0" collapsed="false">
      <c r="A3780" s="12" t="n">
        <v>19</v>
      </c>
      <c r="B3780" s="13" t="s">
        <v>358</v>
      </c>
      <c r="C3780" s="13"/>
      <c r="D3780" s="13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359</v>
      </c>
      <c r="C3781" s="13"/>
      <c r="D3781" s="13"/>
      <c r="E3781" s="13"/>
      <c r="F3781" s="14"/>
      <c r="G3781" s="14"/>
    </row>
    <row r="3782" s="5" customFormat="true" ht="15" hidden="false" customHeight="false" outlineLevel="0" collapsed="false">
      <c r="A3782" s="12"/>
      <c r="B3782" s="22" t="s">
        <v>360</v>
      </c>
      <c r="C3782" s="13"/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253</v>
      </c>
      <c r="C3783" s="13" t="s">
        <v>1079</v>
      </c>
      <c r="D3783" s="18" t="n">
        <v>80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489</v>
      </c>
      <c r="C3784" s="13" t="s">
        <v>1080</v>
      </c>
      <c r="D3784" s="18" t="n">
        <v>36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1081</v>
      </c>
      <c r="C3785" s="13" t="s">
        <v>487</v>
      </c>
      <c r="D3785" s="18" t="n">
        <v>48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D3786" s="15" t="n">
        <v>164</v>
      </c>
      <c r="G3786" s="14"/>
    </row>
    <row r="3787" s="5" customFormat="true" ht="15" hidden="false" customHeight="false" outlineLevel="0" collapsed="false">
      <c r="A3787" s="12"/>
      <c r="B3787" s="13"/>
      <c r="D3787" s="17" t="s">
        <v>11</v>
      </c>
      <c r="E3787" s="18" t="n">
        <v>12595</v>
      </c>
      <c r="F3787" s="14" t="s">
        <v>12</v>
      </c>
      <c r="G3787" s="19" t="n">
        <f aca="false">D3786*E3787/100</f>
        <v>20655.8</v>
      </c>
      <c r="H3787" s="25" t="n">
        <f aca="false">G3787</f>
        <v>20655.8</v>
      </c>
    </row>
    <row r="3788" s="5" customFormat="true" ht="15" hidden="false" customHeight="false" outlineLevel="0" collapsed="false">
      <c r="A3788" s="12"/>
      <c r="B3788" s="13"/>
      <c r="D3788" s="17"/>
      <c r="E3788" s="13"/>
      <c r="F3788" s="14"/>
      <c r="G3788" s="14"/>
    </row>
    <row r="3789" s="5" customFormat="true" ht="15" hidden="false" customHeight="false" outlineLevel="0" collapsed="false">
      <c r="A3789" s="12" t="n">
        <v>20</v>
      </c>
      <c r="B3789" s="13" t="s">
        <v>495</v>
      </c>
      <c r="C3789" s="13"/>
      <c r="D3789" s="13"/>
      <c r="E3789" s="13"/>
      <c r="F3789" s="14"/>
      <c r="G3789" s="14"/>
    </row>
    <row r="3790" s="5" customFormat="true" ht="13.5" hidden="false" customHeight="false" outlineLevel="0" collapsed="false">
      <c r="A3790" s="13"/>
      <c r="B3790" s="13" t="s">
        <v>496</v>
      </c>
      <c r="C3790" s="13"/>
      <c r="D3790" s="13"/>
      <c r="E3790" s="13"/>
      <c r="F3790" s="14"/>
      <c r="G3790" s="14"/>
    </row>
    <row r="3791" s="5" customFormat="true" ht="13.5" hidden="false" customHeight="false" outlineLevel="0" collapsed="false">
      <c r="A3791" s="13"/>
      <c r="B3791" s="13" t="s">
        <v>497</v>
      </c>
      <c r="C3791" s="13"/>
      <c r="D3791" s="13"/>
      <c r="E3791" s="13"/>
      <c r="F3791" s="14"/>
      <c r="G3791" s="14"/>
    </row>
    <row r="3792" s="5" customFormat="true" ht="13.5" hidden="false" customHeight="false" outlineLevel="0" collapsed="false">
      <c r="A3792" s="13"/>
      <c r="B3792" s="13" t="s">
        <v>498</v>
      </c>
      <c r="C3792" s="13"/>
      <c r="D3792" s="13"/>
      <c r="E3792" s="13"/>
      <c r="F3792" s="14"/>
      <c r="G3792" s="14"/>
    </row>
    <row r="3793" s="5" customFormat="true" ht="13.5" hidden="false" customHeight="false" outlineLevel="0" collapsed="false">
      <c r="A3793" s="13"/>
      <c r="B3793" s="13" t="s">
        <v>843</v>
      </c>
      <c r="C3793" s="13"/>
      <c r="D3793" s="13"/>
      <c r="E3793" s="13"/>
      <c r="F3793" s="14"/>
      <c r="G3793" s="14"/>
    </row>
    <row r="3794" s="5" customFormat="true" ht="13.5" hidden="false" customHeight="false" outlineLevel="0" collapsed="false">
      <c r="A3794" s="13"/>
      <c r="B3794" s="13"/>
      <c r="C3794" s="13"/>
      <c r="D3794" s="13"/>
      <c r="E3794" s="13"/>
      <c r="F3794" s="14"/>
      <c r="G3794" s="14"/>
    </row>
    <row r="3795" s="5" customFormat="true" ht="13.5" hidden="false" customHeight="false" outlineLevel="0" collapsed="false">
      <c r="A3795" s="13"/>
      <c r="B3795" s="13" t="s">
        <v>1082</v>
      </c>
      <c r="C3795" s="13" t="s">
        <v>458</v>
      </c>
      <c r="D3795" s="18" t="n">
        <v>640</v>
      </c>
      <c r="E3795" s="13"/>
      <c r="F3795" s="14"/>
      <c r="G3795" s="14"/>
    </row>
    <row r="3796" s="5" customFormat="true" ht="13.5" hidden="false" customHeight="false" outlineLevel="0" collapsed="false">
      <c r="A3796" s="13"/>
      <c r="B3796" s="13" t="s">
        <v>1083</v>
      </c>
      <c r="C3796" s="13" t="s">
        <v>1084</v>
      </c>
      <c r="D3796" s="18" t="n">
        <v>288</v>
      </c>
      <c r="E3796" s="13"/>
      <c r="F3796" s="14"/>
      <c r="G3796" s="14"/>
    </row>
    <row r="3797" s="5" customFormat="true" ht="13.5" hidden="false" customHeight="false" outlineLevel="0" collapsed="false">
      <c r="A3797" s="13"/>
      <c r="B3797" s="13" t="s">
        <v>1085</v>
      </c>
      <c r="C3797" s="13" t="s">
        <v>1086</v>
      </c>
      <c r="D3797" s="18" t="n">
        <v>9</v>
      </c>
      <c r="E3797" s="13"/>
      <c r="F3797" s="14"/>
      <c r="G3797" s="14"/>
    </row>
    <row r="3798" s="5" customFormat="true" ht="13.5" hidden="false" customHeight="false" outlineLevel="0" collapsed="false">
      <c r="A3798" s="13"/>
      <c r="B3798" s="13" t="s">
        <v>259</v>
      </c>
      <c r="C3798" s="13" t="s">
        <v>1087</v>
      </c>
      <c r="D3798" s="18" t="n">
        <v>12</v>
      </c>
      <c r="E3798" s="13"/>
      <c r="F3798" s="14"/>
      <c r="G3798" s="14"/>
    </row>
    <row r="3799" s="5" customFormat="true" ht="15" hidden="false" customHeight="false" outlineLevel="0" collapsed="false">
      <c r="A3799" s="13"/>
      <c r="B3799" s="13"/>
      <c r="C3799" s="62"/>
      <c r="D3799" s="15" t="n">
        <v>949</v>
      </c>
      <c r="G3799" s="14"/>
    </row>
    <row r="3800" s="63" customFormat="true" ht="13.5" hidden="false" customHeight="false" outlineLevel="0" collapsed="false">
      <c r="A3800" s="50"/>
      <c r="B3800" s="50"/>
      <c r="C3800" s="50"/>
      <c r="D3800" s="17" t="s">
        <v>11</v>
      </c>
      <c r="E3800" s="14" t="n">
        <v>186.04</v>
      </c>
      <c r="F3800" s="14" t="s">
        <v>46</v>
      </c>
      <c r="G3800" s="19" t="n">
        <f aca="false">D3799*E3800</f>
        <v>176551.96</v>
      </c>
      <c r="H3800" s="64" t="n">
        <f aca="false">G3800</f>
        <v>176551.96</v>
      </c>
    </row>
    <row r="3801" s="5" customFormat="true" ht="15" hidden="false" customHeight="false" outlineLevel="0" collapsed="false">
      <c r="A3801" s="12" t="n">
        <v>21</v>
      </c>
      <c r="B3801" s="13" t="s">
        <v>960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1088</v>
      </c>
      <c r="C3802" s="13" t="s">
        <v>215</v>
      </c>
      <c r="D3802" s="70" t="n">
        <v>64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71" t="n">
        <v>64</v>
      </c>
      <c r="E3803" s="13"/>
      <c r="F3803" s="14"/>
      <c r="G3803" s="14"/>
    </row>
    <row r="3804" s="5" customFormat="true" ht="13.5" hidden="false" customHeight="false" outlineLevel="0" collapsed="false">
      <c r="A3804" s="72"/>
      <c r="B3804" s="13"/>
      <c r="C3804" s="13"/>
      <c r="D3804" s="17" t="s">
        <v>11</v>
      </c>
      <c r="E3804" s="14" t="n">
        <v>58.11</v>
      </c>
      <c r="F3804" s="14" t="s">
        <v>46</v>
      </c>
      <c r="G3804" s="19" t="n">
        <f aca="false">D3803*E3804</f>
        <v>3719.04</v>
      </c>
      <c r="H3804" s="25" t="n">
        <f aca="false">G3804</f>
        <v>3719.04</v>
      </c>
    </row>
    <row r="3806" s="5" customFormat="true" ht="15" hidden="false" customHeight="false" outlineLevel="0" collapsed="false">
      <c r="A3806" s="12" t="n">
        <v>22</v>
      </c>
      <c r="B3806" s="13" t="s">
        <v>69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089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 t="s">
        <v>71</v>
      </c>
      <c r="B3808" s="22" t="s">
        <v>1090</v>
      </c>
      <c r="C3808" s="13"/>
      <c r="D3808" s="55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091</v>
      </c>
      <c r="C3809" s="13" t="s">
        <v>1092</v>
      </c>
      <c r="D3809" s="18" t="n">
        <v>1362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340</v>
      </c>
      <c r="C3810" s="13" t="s">
        <v>1093</v>
      </c>
      <c r="D3810" s="18" t="n">
        <v>104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5" t="n">
        <v>1466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7" t="s">
        <v>11</v>
      </c>
      <c r="E3812" s="18" t="n">
        <v>2548.29</v>
      </c>
      <c r="F3812" s="14" t="s">
        <v>16</v>
      </c>
      <c r="G3812" s="19" t="n">
        <f aca="false">D3811*E3812/100</f>
        <v>37357.9314</v>
      </c>
      <c r="H3812" s="25" t="n">
        <f aca="false">G3812</f>
        <v>37357.9314</v>
      </c>
    </row>
    <row r="3813" s="5" customFormat="true" ht="15" hidden="false" customHeight="false" outlineLevel="0" collapsed="false">
      <c r="A3813" s="12" t="s">
        <v>73</v>
      </c>
      <c r="B3813" s="22" t="s">
        <v>1094</v>
      </c>
      <c r="C3813" s="13"/>
      <c r="D3813" s="55"/>
      <c r="E3813" s="18"/>
      <c r="F3813" s="14"/>
      <c r="G3813" s="19"/>
    </row>
    <row r="3814" s="5" customFormat="true" ht="15" hidden="false" customHeight="false" outlineLevel="0" collapsed="false">
      <c r="A3814" s="12"/>
      <c r="B3814" s="13" t="s">
        <v>1095</v>
      </c>
      <c r="C3814" s="13" t="s">
        <v>605</v>
      </c>
      <c r="D3814" s="18" t="n">
        <v>35</v>
      </c>
      <c r="E3814" s="18"/>
      <c r="F3814" s="14"/>
      <c r="G3814" s="19"/>
    </row>
    <row r="3815" s="5" customFormat="true" ht="15" hidden="false" customHeight="false" outlineLevel="0" collapsed="false">
      <c r="A3815" s="12"/>
      <c r="B3815" s="13"/>
      <c r="C3815" s="13"/>
      <c r="D3815" s="15" t="n">
        <v>35</v>
      </c>
      <c r="E3815" s="18"/>
      <c r="F3815" s="14"/>
      <c r="G3815" s="19"/>
    </row>
    <row r="3816" s="5" customFormat="true" ht="15" hidden="false" customHeight="false" outlineLevel="0" collapsed="false">
      <c r="A3816" s="12"/>
      <c r="B3816" s="13"/>
      <c r="C3816" s="13"/>
      <c r="D3816" s="17" t="s">
        <v>11</v>
      </c>
      <c r="E3816" s="18" t="n">
        <v>3275.5</v>
      </c>
      <c r="F3816" s="14" t="s">
        <v>16</v>
      </c>
      <c r="G3816" s="19" t="n">
        <f aca="false">D3815*E3816/100</f>
        <v>1146.425</v>
      </c>
      <c r="H3816" s="25" t="n">
        <f aca="false">G3816</f>
        <v>1146.425</v>
      </c>
    </row>
    <row r="3817" s="5" customFormat="true" ht="15" hidden="false" customHeight="false" outlineLevel="0" collapsed="false">
      <c r="A3817" s="12" t="n">
        <v>23</v>
      </c>
      <c r="B3817" s="13" t="s">
        <v>58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59</v>
      </c>
      <c r="C3818" s="13"/>
      <c r="D3818" s="13"/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1096</v>
      </c>
      <c r="C3819" s="13"/>
      <c r="D3819" s="13"/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61</v>
      </c>
      <c r="C3820" s="13"/>
      <c r="D3820" s="13"/>
      <c r="E3820" s="13"/>
      <c r="F3820" s="14"/>
      <c r="G3820" s="14"/>
    </row>
    <row r="3821" s="5" customFormat="true" ht="15" hidden="false" customHeight="false" outlineLevel="0" collapsed="false">
      <c r="A3821" s="12"/>
      <c r="B3821" s="13"/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1097</v>
      </c>
      <c r="C3822" s="13" t="s">
        <v>1098</v>
      </c>
      <c r="D3822" s="18" t="n">
        <v>49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67</v>
      </c>
      <c r="C3823" s="13" t="s">
        <v>1099</v>
      </c>
      <c r="D3823" s="18" t="n">
        <v>85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96</v>
      </c>
      <c r="C3824" s="13" t="s">
        <v>410</v>
      </c>
      <c r="D3824" s="18" t="n">
        <v>30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5" t="n">
        <v>164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7" t="s">
        <v>11</v>
      </c>
      <c r="E3826" s="14" t="n">
        <v>1273.66</v>
      </c>
      <c r="F3826" s="14" t="s">
        <v>46</v>
      </c>
      <c r="G3826" s="19" t="n">
        <f aca="false">D3825*E3826</f>
        <v>208880.24</v>
      </c>
      <c r="H3826" s="25" t="n">
        <f aca="false">G3826</f>
        <v>208880.24</v>
      </c>
    </row>
    <row r="3827" s="5" customFormat="true" ht="15.75" hidden="false" customHeight="false" outlineLevel="0" collapsed="false">
      <c r="A3827" s="29" t="s">
        <v>716</v>
      </c>
      <c r="B3827" s="29"/>
      <c r="C3827" s="29"/>
      <c r="D3827" s="29"/>
      <c r="E3827" s="29"/>
      <c r="F3827" s="29"/>
      <c r="G3827" s="29"/>
    </row>
    <row r="3828" s="5" customFormat="true" ht="16.5" hidden="false" customHeight="false" outlineLevel="0" collapsed="false">
      <c r="A3828" s="7" t="s">
        <v>2</v>
      </c>
      <c r="B3828" s="8" t="s">
        <v>3</v>
      </c>
      <c r="C3828" s="9" t="s">
        <v>4</v>
      </c>
      <c r="D3828" s="10" t="s">
        <v>5</v>
      </c>
      <c r="E3828" s="9" t="s">
        <v>6</v>
      </c>
      <c r="F3828" s="8" t="s">
        <v>7</v>
      </c>
      <c r="G3828" s="11" t="s">
        <v>8</v>
      </c>
    </row>
    <row r="3829" s="5" customFormat="true" ht="15.75" hidden="false" customHeight="false" outlineLevel="0" collapsed="false">
      <c r="A3829" s="12" t="n">
        <v>24</v>
      </c>
      <c r="B3829" s="13" t="s">
        <v>263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1100</v>
      </c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265</v>
      </c>
      <c r="C3832" s="13" t="s">
        <v>365</v>
      </c>
      <c r="D3832" s="18" t="n">
        <v>40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257</v>
      </c>
      <c r="C3833" s="13" t="s">
        <v>1101</v>
      </c>
      <c r="D3833" s="18" t="n">
        <v>4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13"/>
      <c r="D3834" s="15" t="n">
        <v>44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7" t="s">
        <v>11</v>
      </c>
      <c r="E3835" s="14" t="n">
        <v>27678.86</v>
      </c>
      <c r="F3835" s="14" t="s">
        <v>16</v>
      </c>
      <c r="G3835" s="19" t="n">
        <f aca="false">D3834*E3835/100</f>
        <v>12178.6984</v>
      </c>
      <c r="H3835" s="25" t="n">
        <f aca="false">G3835</f>
        <v>12178.6984</v>
      </c>
    </row>
    <row r="3836" s="5" customFormat="true" ht="15" hidden="false" customHeight="false" outlineLevel="0" collapsed="false">
      <c r="A3836" s="12"/>
      <c r="B3836" s="13"/>
      <c r="C3836" s="13"/>
      <c r="D3836" s="17"/>
      <c r="E3836" s="13"/>
      <c r="F3836" s="14"/>
      <c r="G3836" s="14"/>
    </row>
    <row r="3837" s="5" customFormat="true" ht="15" hidden="false" customHeight="false" outlineLevel="0" collapsed="false">
      <c r="A3837" s="12" t="n">
        <v>25</v>
      </c>
      <c r="B3837" s="13" t="s">
        <v>270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821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294</v>
      </c>
      <c r="C3840" s="13" t="s">
        <v>1102</v>
      </c>
      <c r="D3840" s="18" t="n">
        <v>144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1103</v>
      </c>
      <c r="C3841" s="13" t="s">
        <v>1104</v>
      </c>
      <c r="D3841" s="18" t="n">
        <v>4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/>
      <c r="C3842" s="13"/>
      <c r="D3842" s="15" t="n">
        <v>152</v>
      </c>
      <c r="E3842" s="32"/>
      <c r="F3842" s="14"/>
      <c r="G3842" s="14"/>
    </row>
    <row r="3843" s="5" customFormat="true" ht="15" hidden="false" customHeight="false" outlineLevel="0" collapsed="false">
      <c r="A3843" s="12"/>
      <c r="B3843" s="22" t="s">
        <v>164</v>
      </c>
      <c r="C3843" s="13"/>
      <c r="D3843" s="54"/>
      <c r="E3843" s="32"/>
      <c r="F3843" s="14"/>
      <c r="G3843" s="14"/>
    </row>
    <row r="3844" s="5" customFormat="true" ht="15" hidden="false" customHeight="false" outlineLevel="0" collapsed="false">
      <c r="A3844" s="12"/>
      <c r="B3844" s="13" t="s">
        <v>196</v>
      </c>
      <c r="C3844" s="13" t="s">
        <v>528</v>
      </c>
      <c r="D3844" s="15" t="n">
        <v>15</v>
      </c>
      <c r="E3844" s="32"/>
      <c r="F3844" s="14"/>
      <c r="G3844" s="14"/>
    </row>
    <row r="3845" s="5" customFormat="true" ht="15" hidden="false" customHeight="false" outlineLevel="0" collapsed="false">
      <c r="A3845" s="12"/>
      <c r="B3845" s="13"/>
      <c r="C3845" s="20" t="s">
        <v>1105</v>
      </c>
      <c r="D3845" s="15" t="n">
        <v>137</v>
      </c>
      <c r="E3845" s="32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7" t="s">
        <v>11</v>
      </c>
      <c r="E3846" s="18" t="n">
        <v>28299.3</v>
      </c>
      <c r="F3846" s="14" t="s">
        <v>16</v>
      </c>
      <c r="G3846" s="19" t="n">
        <f aca="false">D3845*E3846/100</f>
        <v>38770.041</v>
      </c>
      <c r="H3846" s="25" t="n">
        <f aca="false">G3846</f>
        <v>38770.041</v>
      </c>
    </row>
    <row r="3847" s="5" customFormat="true" ht="15" hidden="false" customHeight="false" outlineLevel="0" collapsed="false">
      <c r="A3847" s="12"/>
      <c r="B3847" s="13"/>
      <c r="C3847" s="13"/>
      <c r="D3847" s="17"/>
      <c r="E3847" s="13"/>
      <c r="F3847" s="14"/>
      <c r="G3847" s="14"/>
    </row>
    <row r="3848" s="5" customFormat="true" ht="15" hidden="false" customHeight="false" outlineLevel="0" collapsed="false">
      <c r="A3848" s="12" t="n">
        <v>26</v>
      </c>
      <c r="B3848" s="13" t="s">
        <v>892</v>
      </c>
      <c r="C3848" s="13"/>
      <c r="D3848" s="13"/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619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620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621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893</v>
      </c>
      <c r="C3852" s="13"/>
      <c r="D3852" s="13"/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3"/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106</v>
      </c>
      <c r="C3854" s="13" t="s">
        <v>1107</v>
      </c>
      <c r="D3854" s="18" t="n">
        <v>43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427</v>
      </c>
      <c r="C3855" s="13" t="s">
        <v>1108</v>
      </c>
      <c r="D3855" s="18" t="n">
        <v>29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5" t="n">
        <v>72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7" t="s">
        <v>11</v>
      </c>
      <c r="E3857" s="14" t="n">
        <v>47651.56</v>
      </c>
      <c r="F3857" s="14" t="s">
        <v>16</v>
      </c>
      <c r="G3857" s="19" t="n">
        <f aca="false">D3856*E3857/100</f>
        <v>34309.1232</v>
      </c>
      <c r="H3857" s="25" t="n">
        <f aca="false">G3857</f>
        <v>34309.1232</v>
      </c>
    </row>
    <row r="3859" s="5" customFormat="true" ht="15" hidden="false" customHeight="false" outlineLevel="0" collapsed="false">
      <c r="A3859" s="12" t="n">
        <v>27</v>
      </c>
      <c r="B3859" s="13" t="s">
        <v>75</v>
      </c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76</v>
      </c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917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55" t="s">
        <v>1051</v>
      </c>
      <c r="C3863" s="55" t="s">
        <v>1109</v>
      </c>
      <c r="D3863" s="18" t="n">
        <v>110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57" t="s">
        <v>204</v>
      </c>
      <c r="C3864" s="57" t="s">
        <v>1110</v>
      </c>
      <c r="D3864" s="18" t="n">
        <v>141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57" t="s">
        <v>452</v>
      </c>
      <c r="C3865" s="57" t="s">
        <v>1111</v>
      </c>
      <c r="D3865" s="18" t="n">
        <v>80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57" t="s">
        <v>131</v>
      </c>
      <c r="C3866" s="57" t="s">
        <v>870</v>
      </c>
      <c r="D3866" s="18" t="n">
        <v>64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57" t="s">
        <v>1112</v>
      </c>
      <c r="C3867" s="57" t="s">
        <v>1113</v>
      </c>
      <c r="D3867" s="18" t="n">
        <v>49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57" t="s">
        <v>1058</v>
      </c>
      <c r="C3868" s="57" t="s">
        <v>1114</v>
      </c>
      <c r="D3868" s="18" t="n">
        <v>32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57" t="s">
        <v>1051</v>
      </c>
      <c r="C3869" s="57" t="s">
        <v>1115</v>
      </c>
      <c r="D3869" s="18" t="n">
        <v>31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5" t="n">
        <v>1227</v>
      </c>
      <c r="E3870" s="13"/>
      <c r="F3870" s="14"/>
      <c r="G3870" s="14"/>
    </row>
    <row r="3871" s="5" customFormat="true" ht="13.5" hidden="false" customHeight="false" outlineLevel="0" collapsed="false">
      <c r="A3871" s="13"/>
      <c r="B3871" s="13"/>
      <c r="C3871" s="13"/>
      <c r="D3871" s="17" t="s">
        <v>11</v>
      </c>
      <c r="E3871" s="14" t="n">
        <v>19.36</v>
      </c>
      <c r="F3871" s="14" t="s">
        <v>51</v>
      </c>
      <c r="G3871" s="14" t="n">
        <f aca="false">D3870*E3871</f>
        <v>23754.72</v>
      </c>
      <c r="H3871" s="5" t="n">
        <f aca="false">G3871</f>
        <v>23754.72</v>
      </c>
    </row>
    <row r="3873" s="5" customFormat="true" ht="15" hidden="false" customHeight="false" outlineLevel="0" collapsed="false">
      <c r="A3873" s="12" t="n">
        <v>28</v>
      </c>
      <c r="B3873" s="13" t="s">
        <v>79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116</v>
      </c>
      <c r="C3874" s="13"/>
      <c r="D3874" s="13"/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117</v>
      </c>
      <c r="C3876" s="13" t="s">
        <v>1118</v>
      </c>
      <c r="D3876" s="18" t="n">
        <v>1362</v>
      </c>
      <c r="G3876" s="14"/>
    </row>
    <row r="3877" customFormat="false" ht="15" hidden="false" customHeight="false" outlineLevel="0" collapsed="false">
      <c r="D3877" s="15" t="n">
        <v>1362</v>
      </c>
      <c r="E3877" s="13"/>
      <c r="F3877" s="14"/>
      <c r="G3877" s="14"/>
    </row>
    <row r="3878" customFormat="false" ht="13.5" hidden="false" customHeight="false" outlineLevel="0" collapsed="false">
      <c r="D3878" s="17" t="s">
        <v>11</v>
      </c>
      <c r="E3878" s="18" t="n">
        <v>1887.4</v>
      </c>
      <c r="F3878" s="14" t="s">
        <v>16</v>
      </c>
      <c r="G3878" s="19" t="n">
        <f aca="false">D3877*E3878/100</f>
        <v>25706.388</v>
      </c>
      <c r="H3878" s="42" t="n">
        <f aca="false">G3878</f>
        <v>25706.388</v>
      </c>
    </row>
    <row r="3879" s="5" customFormat="true" ht="15" hidden="false" customHeight="false" outlineLevel="0" collapsed="false">
      <c r="A3879" s="12" t="n">
        <v>29</v>
      </c>
      <c r="B3879" s="13" t="s">
        <v>1119</v>
      </c>
      <c r="C3879" s="13"/>
      <c r="D3879" s="13"/>
      <c r="E3879" s="13"/>
      <c r="F3879" s="14"/>
      <c r="G3879" s="14"/>
    </row>
    <row r="3880" s="5" customFormat="true" ht="13.5" hidden="false" customHeight="false" outlineLevel="0" collapsed="false">
      <c r="A3880" s="13"/>
      <c r="B3880" s="13" t="s">
        <v>1120</v>
      </c>
      <c r="C3880" s="13"/>
      <c r="D3880" s="13"/>
      <c r="E3880" s="13"/>
      <c r="F3880" s="14"/>
      <c r="G3880" s="14"/>
    </row>
    <row r="3881" s="5" customFormat="true" ht="13.5" hidden="false" customHeight="false" outlineLevel="0" collapsed="false">
      <c r="A3881" s="13"/>
      <c r="B3881" s="13" t="s">
        <v>1121</v>
      </c>
      <c r="C3881" s="13"/>
      <c r="D3881" s="13"/>
      <c r="E3881" s="13"/>
      <c r="F3881" s="14"/>
      <c r="G3881" s="14"/>
    </row>
    <row r="3882" s="5" customFormat="true" ht="13.5" hidden="false" customHeight="false" outlineLevel="0" collapsed="false">
      <c r="A3882" s="13"/>
      <c r="B3882" s="13" t="s">
        <v>1122</v>
      </c>
      <c r="C3882" s="13"/>
      <c r="D3882" s="13"/>
      <c r="E3882" s="13"/>
      <c r="F3882" s="14"/>
      <c r="G3882" s="14"/>
    </row>
    <row r="3883" s="5" customFormat="true" ht="13.5" hidden="false" customHeight="false" outlineLevel="0" collapsed="false">
      <c r="A3883" s="13"/>
      <c r="B3883" s="13" t="s">
        <v>1123</v>
      </c>
      <c r="C3883" s="13"/>
      <c r="D3883" s="13"/>
      <c r="E3883" s="13"/>
      <c r="F3883" s="14"/>
      <c r="G3883" s="14"/>
    </row>
    <row r="3884" s="5" customFormat="true" ht="13.5" hidden="false" customHeight="false" outlineLevel="0" collapsed="false">
      <c r="A3884" s="13"/>
      <c r="B3884" s="13"/>
      <c r="C3884" s="13"/>
      <c r="D3884" s="13"/>
      <c r="E3884" s="13"/>
      <c r="F3884" s="14"/>
      <c r="G3884" s="14"/>
    </row>
    <row r="3885" s="5" customFormat="true" ht="13.5" hidden="false" customHeight="false" outlineLevel="0" collapsed="false">
      <c r="A3885" s="13"/>
      <c r="B3885" s="13" t="s">
        <v>1124</v>
      </c>
      <c r="C3885" s="13" t="s">
        <v>1125</v>
      </c>
      <c r="D3885" s="14" t="s">
        <v>1126</v>
      </c>
      <c r="E3885" s="13"/>
      <c r="F3885" s="14"/>
      <c r="G3885" s="14"/>
    </row>
    <row r="3886" s="5" customFormat="true" ht="15" hidden="false" customHeight="false" outlineLevel="0" collapsed="false">
      <c r="A3886" s="13"/>
      <c r="B3886" s="13"/>
      <c r="C3886" s="13"/>
      <c r="D3886" s="73" t="s">
        <v>1126</v>
      </c>
      <c r="E3886" s="13"/>
      <c r="F3886" s="14"/>
      <c r="G3886" s="14"/>
    </row>
    <row r="3887" s="5" customFormat="true" ht="13.5" hidden="false" customHeight="false" outlineLevel="0" collapsed="false">
      <c r="A3887" s="13"/>
      <c r="B3887" s="13"/>
      <c r="C3887" s="13"/>
      <c r="D3887" s="17" t="s">
        <v>11</v>
      </c>
      <c r="E3887" s="13"/>
      <c r="F3887" s="14" t="s">
        <v>46</v>
      </c>
      <c r="G3887" s="14"/>
      <c r="H3887" s="5" t="n">
        <f aca="false">G3887</f>
        <v>0</v>
      </c>
    </row>
    <row r="3888" s="5" customFormat="true" ht="13.5" hidden="false" customHeight="false" outlineLevel="0" collapsed="false">
      <c r="A3888" s="13"/>
      <c r="B3888" s="13"/>
      <c r="C3888" s="13"/>
      <c r="D3888" s="17"/>
      <c r="E3888" s="13"/>
      <c r="F3888" s="14"/>
      <c r="G3888" s="14"/>
    </row>
    <row r="3889" s="5" customFormat="true" ht="13.5" hidden="false" customHeight="false" outlineLevel="0" collapsed="false">
      <c r="A3889" s="13"/>
      <c r="B3889" s="13"/>
      <c r="C3889" s="13"/>
      <c r="D3889" s="17"/>
      <c r="E3889" s="13"/>
      <c r="F3889" s="14"/>
      <c r="G3889" s="14"/>
    </row>
    <row r="3890" s="5" customFormat="true" ht="15.75" hidden="false" customHeight="false" outlineLevel="0" collapsed="false">
      <c r="A3890" s="29" t="s">
        <v>719</v>
      </c>
      <c r="B3890" s="29"/>
      <c r="C3890" s="29"/>
      <c r="D3890" s="29"/>
      <c r="E3890" s="29"/>
      <c r="F3890" s="29"/>
      <c r="G3890" s="29"/>
    </row>
    <row r="3891" s="5" customFormat="true" ht="16.5" hidden="false" customHeight="false" outlineLevel="0" collapsed="false">
      <c r="A3891" s="7" t="s">
        <v>2</v>
      </c>
      <c r="B3891" s="8" t="s">
        <v>3</v>
      </c>
      <c r="C3891" s="9" t="s">
        <v>4</v>
      </c>
      <c r="D3891" s="10" t="s">
        <v>5</v>
      </c>
      <c r="E3891" s="9" t="s">
        <v>6</v>
      </c>
      <c r="F3891" s="8" t="s">
        <v>7</v>
      </c>
      <c r="G3891" s="11" t="s">
        <v>8</v>
      </c>
    </row>
    <row r="3892" s="5" customFormat="true" ht="16.5" hidden="false" customHeight="false" outlineLevel="0" collapsed="false">
      <c r="A3892" s="30"/>
      <c r="B3892" s="31"/>
      <c r="C3892" s="31"/>
      <c r="D3892" s="47"/>
      <c r="E3892" s="31"/>
      <c r="F3892" s="31"/>
      <c r="G3892" s="49"/>
    </row>
    <row r="3893" s="5" customFormat="true" ht="15" hidden="false" customHeight="false" outlineLevel="0" collapsed="false">
      <c r="A3893" s="12" t="n">
        <v>30</v>
      </c>
      <c r="B3893" s="13" t="s">
        <v>1127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22" t="s">
        <v>86</v>
      </c>
      <c r="C3895" s="13"/>
      <c r="D3895" s="17"/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128</v>
      </c>
      <c r="C3896" s="13" t="s">
        <v>458</v>
      </c>
      <c r="D3896" s="18" t="n">
        <v>640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124</v>
      </c>
      <c r="C3897" s="13" t="s">
        <v>1084</v>
      </c>
      <c r="D3897" s="18" t="n">
        <v>288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129</v>
      </c>
      <c r="C3898" s="13" t="s">
        <v>1130</v>
      </c>
      <c r="D3898" s="18" t="n">
        <v>140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610</v>
      </c>
      <c r="C3899" s="13" t="s">
        <v>1131</v>
      </c>
      <c r="D3899" s="18" t="n">
        <v>139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132</v>
      </c>
      <c r="C3900" s="13" t="s">
        <v>1133</v>
      </c>
      <c r="D3900" s="18" t="n">
        <v>79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340</v>
      </c>
      <c r="C3901" s="13" t="s">
        <v>365</v>
      </c>
      <c r="D3901" s="18" t="n">
        <v>40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5" t="n">
        <v>1326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22"/>
      <c r="D3903" s="17" t="s">
        <v>11</v>
      </c>
      <c r="E3903" s="14" t="n">
        <v>829.95</v>
      </c>
      <c r="F3903" s="14" t="s">
        <v>16</v>
      </c>
      <c r="G3903" s="34" t="n">
        <f aca="false">D3902*E3903/100</f>
        <v>11005.137</v>
      </c>
      <c r="H3903" s="25" t="n">
        <f aca="false">G3903</f>
        <v>11005.137</v>
      </c>
    </row>
    <row r="3904" s="5" customFormat="true" ht="15" hidden="false" customHeight="false" outlineLevel="0" collapsed="false">
      <c r="A3904" s="12"/>
      <c r="B3904" s="13"/>
      <c r="C3904" s="22"/>
      <c r="D3904" s="17"/>
      <c r="E3904" s="13"/>
      <c r="F3904" s="14"/>
      <c r="G3904" s="26"/>
    </row>
    <row r="3905" s="5" customFormat="true" ht="15" hidden="false" customHeight="false" outlineLevel="0" collapsed="false">
      <c r="A3905" s="12" t="n">
        <v>31</v>
      </c>
      <c r="B3905" s="13" t="s">
        <v>1134</v>
      </c>
      <c r="C3905" s="13"/>
      <c r="D3905" s="13"/>
      <c r="E3905" s="13"/>
      <c r="F3905" s="14"/>
      <c r="G3905" s="14"/>
    </row>
    <row r="3906" s="5" customFormat="true" ht="13.5" hidden="false" customHeight="false" outlineLevel="0" collapsed="false">
      <c r="A3906" s="13"/>
      <c r="B3906" s="13" t="s">
        <v>1135</v>
      </c>
      <c r="C3906" s="13"/>
      <c r="D3906" s="13"/>
      <c r="E3906" s="13"/>
      <c r="F3906" s="14"/>
      <c r="G3906" s="14"/>
    </row>
    <row r="3907" s="5" customFormat="true" ht="13.5" hidden="false" customHeight="false" outlineLevel="0" collapsed="false">
      <c r="A3907" s="13"/>
      <c r="B3907" s="13" t="s">
        <v>1136</v>
      </c>
      <c r="C3907" s="13"/>
      <c r="D3907" s="13"/>
      <c r="E3907" s="13"/>
      <c r="F3907" s="14"/>
      <c r="G3907" s="14"/>
    </row>
    <row r="3908" s="5" customFormat="true" ht="13.5" hidden="false" customHeight="false" outlineLevel="0" collapsed="false">
      <c r="A3908" s="13"/>
      <c r="B3908" s="13"/>
      <c r="C3908" s="13"/>
      <c r="D3908" s="13"/>
      <c r="E3908" s="13"/>
      <c r="F3908" s="14"/>
      <c r="G3908" s="14"/>
    </row>
    <row r="3909" s="5" customFormat="true" ht="13.5" hidden="false" customHeight="false" outlineLevel="0" collapsed="false">
      <c r="A3909" s="13"/>
      <c r="B3909" s="13" t="s">
        <v>1137</v>
      </c>
      <c r="C3909" s="13" t="s">
        <v>1138</v>
      </c>
      <c r="D3909" s="18" t="n">
        <v>124</v>
      </c>
      <c r="E3909" s="13"/>
      <c r="F3909" s="14"/>
      <c r="G3909" s="14"/>
    </row>
    <row r="3910" s="5" customFormat="true" ht="13.5" hidden="false" customHeight="false" outlineLevel="0" collapsed="false">
      <c r="A3910" s="13"/>
      <c r="B3910" s="13" t="s">
        <v>131</v>
      </c>
      <c r="C3910" s="13" t="s">
        <v>1139</v>
      </c>
      <c r="D3910" s="18" t="n">
        <v>194</v>
      </c>
      <c r="E3910" s="13"/>
      <c r="F3910" s="14"/>
      <c r="G3910" s="14"/>
    </row>
    <row r="3911" s="5" customFormat="true" ht="13.5" hidden="false" customHeight="false" outlineLevel="0" collapsed="false">
      <c r="A3911" s="13"/>
      <c r="B3911" s="13" t="s">
        <v>184</v>
      </c>
      <c r="C3911" s="13" t="s">
        <v>1140</v>
      </c>
      <c r="D3911" s="18" t="n">
        <v>71</v>
      </c>
      <c r="E3911" s="13"/>
      <c r="F3911" s="14"/>
      <c r="G3911" s="14"/>
    </row>
    <row r="3912" s="5" customFormat="true" ht="15" hidden="false" customHeight="false" outlineLevel="0" collapsed="false">
      <c r="A3912" s="13"/>
      <c r="B3912" s="13"/>
      <c r="C3912" s="13"/>
      <c r="D3912" s="15" t="n">
        <v>389</v>
      </c>
      <c r="E3912" s="13"/>
      <c r="F3912" s="14"/>
      <c r="G3912" s="14"/>
    </row>
    <row r="3913" s="5" customFormat="true" ht="13.5" hidden="false" customHeight="false" outlineLevel="0" collapsed="false">
      <c r="A3913" s="13"/>
      <c r="B3913" s="13"/>
      <c r="C3913" s="13"/>
      <c r="D3913" s="17" t="s">
        <v>11</v>
      </c>
      <c r="E3913" s="14" t="n">
        <v>7.71</v>
      </c>
      <c r="F3913" s="14" t="s">
        <v>51</v>
      </c>
      <c r="G3913" s="14" t="n">
        <f aca="false">D3912*E3913</f>
        <v>2999.19</v>
      </c>
      <c r="H3913" s="5" t="n">
        <f aca="false">G3913</f>
        <v>2999.19</v>
      </c>
    </row>
    <row r="3914" s="5" customFormat="true" ht="13.5" hidden="false" customHeight="false" outlineLevel="0" collapsed="false">
      <c r="A3914" s="13"/>
      <c r="B3914" s="13"/>
      <c r="C3914" s="13"/>
      <c r="D3914" s="17"/>
      <c r="E3914" s="13"/>
      <c r="F3914" s="14"/>
      <c r="G3914" s="14"/>
    </row>
    <row r="3915" s="5" customFormat="true" ht="15" hidden="false" customHeight="false" outlineLevel="0" collapsed="false">
      <c r="A3915" s="12" t="n">
        <v>32</v>
      </c>
      <c r="B3915" s="13" t="s">
        <v>1141</v>
      </c>
      <c r="C3915" s="13"/>
      <c r="D3915" s="13"/>
      <c r="E3915" s="13"/>
      <c r="F3915" s="14"/>
      <c r="G3915" s="26"/>
    </row>
    <row r="3916" s="5" customFormat="true" ht="15" hidden="false" customHeight="false" outlineLevel="0" collapsed="false">
      <c r="A3916" s="12"/>
      <c r="B3916" s="13"/>
      <c r="C3916" s="13"/>
      <c r="D3916" s="13"/>
      <c r="E3916" s="13"/>
      <c r="F3916" s="14"/>
      <c r="G3916" s="26"/>
    </row>
    <row r="3917" s="5" customFormat="true" ht="15" hidden="false" customHeight="false" outlineLevel="0" collapsed="false">
      <c r="A3917" s="12"/>
      <c r="B3917" s="13"/>
      <c r="C3917" s="13" t="s">
        <v>1142</v>
      </c>
      <c r="D3917" s="15" t="n">
        <v>6707</v>
      </c>
      <c r="E3917" s="13"/>
      <c r="F3917" s="14"/>
      <c r="G3917" s="26"/>
    </row>
    <row r="3918" s="5" customFormat="true" ht="15" hidden="false" customHeight="false" outlineLevel="0" collapsed="false">
      <c r="A3918" s="12"/>
      <c r="B3918" s="13"/>
      <c r="C3918" s="13"/>
      <c r="D3918" s="17" t="s">
        <v>11</v>
      </c>
      <c r="E3918" s="14" t="n">
        <v>442.75</v>
      </c>
      <c r="F3918" s="14" t="s">
        <v>16</v>
      </c>
      <c r="G3918" s="34" t="n">
        <f aca="false">D3917*E3918/100</f>
        <v>29695.2425</v>
      </c>
      <c r="H3918" s="58" t="n">
        <f aca="false">G3918</f>
        <v>29695.2425</v>
      </c>
    </row>
    <row r="3919" s="5" customFormat="true" ht="15" hidden="false" customHeight="false" outlineLevel="0" collapsed="false">
      <c r="A3919" s="12" t="n">
        <v>33</v>
      </c>
      <c r="B3919" s="13" t="s">
        <v>941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13"/>
      <c r="D3920" s="13"/>
      <c r="E3920" s="13"/>
      <c r="F3920" s="14"/>
      <c r="G3920" s="14"/>
    </row>
    <row r="3921" customFormat="false" ht="15" hidden="false" customHeight="false" outlineLevel="0" collapsed="false">
      <c r="B3921" s="22" t="s">
        <v>86</v>
      </c>
    </row>
    <row r="3922" s="5" customFormat="true" ht="15" hidden="false" customHeight="false" outlineLevel="0" collapsed="false">
      <c r="A3922" s="12"/>
      <c r="B3922" s="13"/>
      <c r="C3922" s="13" t="s">
        <v>1143</v>
      </c>
      <c r="D3922" s="15" t="n">
        <v>6707</v>
      </c>
      <c r="G3922" s="14"/>
    </row>
    <row r="3923" customFormat="false" ht="13.5" hidden="false" customHeight="false" outlineLevel="0" collapsed="false">
      <c r="D3923" s="17" t="s">
        <v>11</v>
      </c>
      <c r="E3923" s="14" t="n">
        <v>1079.65</v>
      </c>
      <c r="F3923" s="14" t="s">
        <v>16</v>
      </c>
      <c r="G3923" s="19" t="n">
        <f aca="false">D3922*E3923/100</f>
        <v>72412.1255</v>
      </c>
      <c r="H3923" s="42" t="n">
        <f aca="false">G3923</f>
        <v>72412.1255</v>
      </c>
    </row>
    <row r="3924" customFormat="false" ht="13.5" hidden="false" customHeight="false" outlineLevel="0" collapsed="false">
      <c r="D3924" s="17"/>
      <c r="E3924" s="13"/>
      <c r="F3924" s="14"/>
      <c r="G3924" s="14"/>
    </row>
    <row r="3925" s="5" customFormat="true" ht="15" hidden="false" customHeight="false" outlineLevel="0" collapsed="false">
      <c r="A3925" s="12" t="n">
        <v>34</v>
      </c>
      <c r="B3925" s="13" t="s">
        <v>1144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/>
      <c r="B3927" s="22" t="s">
        <v>87</v>
      </c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 t="s">
        <v>1145</v>
      </c>
      <c r="D3928" s="18" t="n">
        <v>3416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5" t="n">
        <v>3416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7" t="s">
        <v>11</v>
      </c>
      <c r="E3930" s="18" t="n">
        <v>859.9</v>
      </c>
      <c r="F3930" s="26" t="s">
        <v>16</v>
      </c>
      <c r="G3930" s="19" t="n">
        <f aca="false">D3929*E3930/100</f>
        <v>29374.184</v>
      </c>
      <c r="H3930" s="25" t="n">
        <f aca="false">G3930</f>
        <v>29374.184</v>
      </c>
    </row>
    <row r="3931" s="5" customFormat="true" ht="15" hidden="false" customHeight="false" outlineLevel="0" collapsed="false">
      <c r="A3931" s="12"/>
      <c r="B3931" s="13"/>
      <c r="C3931" s="13"/>
      <c r="D3931" s="17"/>
      <c r="E3931" s="13"/>
      <c r="F3931" s="26"/>
      <c r="G3931" s="14"/>
    </row>
    <row r="3932" s="5" customFormat="true" ht="15" hidden="false" customHeight="false" outlineLevel="0" collapsed="false">
      <c r="A3932" s="12" t="n">
        <v>35</v>
      </c>
      <c r="B3932" s="13" t="s">
        <v>558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 t="s">
        <v>1146</v>
      </c>
      <c r="D3934" s="18" t="n">
        <v>616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5" t="n">
        <v>616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7" t="s">
        <v>11</v>
      </c>
      <c r="E3936" s="14" t="n">
        <v>416.63</v>
      </c>
      <c r="F3936" s="14" t="s">
        <v>16</v>
      </c>
      <c r="G3936" s="19" t="n">
        <f aca="false">D3935*E3936/100</f>
        <v>2566.4408</v>
      </c>
      <c r="H3936" s="25" t="n">
        <f aca="false">G3936</f>
        <v>2566.4408</v>
      </c>
    </row>
    <row r="3937" s="5" customFormat="true" ht="15" hidden="false" customHeight="false" outlineLevel="0" collapsed="false">
      <c r="A3937" s="12"/>
      <c r="B3937" s="13"/>
      <c r="C3937" s="13"/>
      <c r="D3937" s="17"/>
      <c r="E3937" s="13"/>
      <c r="F3937" s="14"/>
      <c r="G3937" s="14"/>
    </row>
    <row r="3938" s="5" customFormat="true" ht="15" hidden="false" customHeight="false" outlineLevel="0" collapsed="false">
      <c r="A3938" s="12" t="n">
        <v>32</v>
      </c>
      <c r="B3938" s="13" t="s">
        <v>1147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22" t="s">
        <v>90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165</v>
      </c>
      <c r="C3941" s="13" t="s">
        <v>560</v>
      </c>
      <c r="D3941" s="18" t="n">
        <v>112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167</v>
      </c>
      <c r="C3942" s="13" t="s">
        <v>1148</v>
      </c>
      <c r="D3942" s="18" t="n">
        <v>216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196</v>
      </c>
      <c r="C3943" s="13" t="s">
        <v>471</v>
      </c>
      <c r="D3943" s="18" t="n">
        <v>70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5" t="n">
        <v>398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7" t="s">
        <v>11</v>
      </c>
      <c r="E3945" s="14" t="n">
        <v>1160.06</v>
      </c>
      <c r="F3945" s="26" t="s">
        <v>16</v>
      </c>
      <c r="G3945" s="19" t="n">
        <f aca="false">D3944*E3945/100</f>
        <v>4617.0388</v>
      </c>
      <c r="H3945" s="25" t="n">
        <f aca="false">G3945</f>
        <v>4617.0388</v>
      </c>
    </row>
    <row r="3946" s="5" customFormat="true" ht="15" hidden="false" customHeight="false" outlineLevel="0" collapsed="false">
      <c r="A3946" s="12"/>
      <c r="B3946" s="13"/>
      <c r="C3946" s="13"/>
      <c r="D3946" s="17"/>
      <c r="E3946" s="13"/>
      <c r="F3946" s="26"/>
      <c r="G3946" s="14"/>
    </row>
    <row r="3947" s="5" customFormat="true" ht="15" hidden="false" customHeight="false" outlineLevel="0" collapsed="false">
      <c r="A3947" s="12"/>
      <c r="B3947" s="13"/>
      <c r="C3947" s="13"/>
      <c r="D3947" s="17"/>
      <c r="E3947" s="13"/>
      <c r="F3947" s="26"/>
      <c r="G3947" s="14"/>
    </row>
    <row r="3948" s="5" customFormat="true" ht="15" hidden="false" customHeight="false" outlineLevel="0" collapsed="false">
      <c r="A3948" s="12"/>
      <c r="B3948" s="13"/>
      <c r="C3948" s="13"/>
      <c r="D3948" s="17"/>
      <c r="E3948" s="13"/>
      <c r="F3948" s="26"/>
      <c r="G3948" s="14"/>
    </row>
    <row r="3949" s="5" customFormat="true" ht="15" hidden="false" customHeight="false" outlineLevel="0" collapsed="false">
      <c r="A3949" s="12"/>
      <c r="B3949" s="13"/>
      <c r="C3949" s="13"/>
      <c r="D3949" s="17"/>
      <c r="E3949" s="13"/>
      <c r="F3949" s="26"/>
      <c r="G3949" s="14"/>
    </row>
    <row r="3950" s="5" customFormat="true" ht="15" hidden="false" customHeight="false" outlineLevel="0" collapsed="false">
      <c r="A3950" s="12"/>
      <c r="B3950" s="13"/>
      <c r="C3950" s="13"/>
      <c r="D3950" s="17"/>
      <c r="E3950" s="13"/>
      <c r="F3950" s="26"/>
      <c r="G3950" s="14"/>
    </row>
    <row r="3951" s="5" customFormat="true" ht="15" hidden="false" customHeight="false" outlineLevel="0" collapsed="false">
      <c r="A3951" s="12"/>
      <c r="B3951" s="13"/>
      <c r="C3951" s="13"/>
      <c r="D3951" s="17"/>
      <c r="E3951" s="13"/>
      <c r="F3951" s="26"/>
      <c r="G3951" s="14"/>
    </row>
    <row r="3952" s="5" customFormat="true" ht="15.75" hidden="false" customHeight="false" outlineLevel="0" collapsed="false">
      <c r="A3952" s="29" t="s">
        <v>1149</v>
      </c>
      <c r="B3952" s="29"/>
      <c r="C3952" s="29"/>
      <c r="D3952" s="29"/>
      <c r="E3952" s="29"/>
      <c r="F3952" s="29"/>
      <c r="G3952" s="29"/>
    </row>
    <row r="3953" s="5" customFormat="true" ht="16.5" hidden="false" customHeight="false" outlineLevel="0" collapsed="false">
      <c r="A3953" s="7" t="s">
        <v>2</v>
      </c>
      <c r="B3953" s="8" t="s">
        <v>3</v>
      </c>
      <c r="C3953" s="9" t="s">
        <v>4</v>
      </c>
      <c r="D3953" s="10" t="s">
        <v>5</v>
      </c>
      <c r="E3953" s="9" t="s">
        <v>6</v>
      </c>
      <c r="F3953" s="8" t="s">
        <v>7</v>
      </c>
      <c r="G3953" s="11" t="s">
        <v>8</v>
      </c>
    </row>
    <row r="3954" s="5" customFormat="true" ht="15.75" hidden="false" customHeight="false" outlineLevel="0" collapsed="false">
      <c r="A3954" s="12"/>
      <c r="B3954" s="13"/>
      <c r="C3954" s="13"/>
      <c r="D3954" s="17"/>
      <c r="E3954" s="13"/>
      <c r="F3954" s="26"/>
      <c r="G3954" s="14"/>
    </row>
    <row r="3955" s="5" customFormat="true" ht="15" hidden="false" customHeight="false" outlineLevel="0" collapsed="false">
      <c r="A3955" s="12" t="n">
        <v>33</v>
      </c>
      <c r="B3955" s="13" t="s">
        <v>92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1150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22" t="s">
        <v>90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1151</v>
      </c>
      <c r="C3958" s="13" t="s">
        <v>312</v>
      </c>
      <c r="D3958" s="18" t="n">
        <v>120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5" t="n">
        <v>120</v>
      </c>
      <c r="E3959" s="13"/>
      <c r="F3959" s="14"/>
      <c r="G3959" s="14"/>
    </row>
    <row r="3960" s="5" customFormat="true" ht="15.75" hidden="false" customHeight="false" outlineLevel="0" collapsed="false">
      <c r="A3960" s="12"/>
      <c r="B3960" s="13"/>
      <c r="C3960" s="13"/>
      <c r="D3960" s="17" t="s">
        <v>11</v>
      </c>
      <c r="E3960" s="14" t="n">
        <v>674.6</v>
      </c>
      <c r="F3960" s="74" t="s">
        <v>16</v>
      </c>
      <c r="G3960" s="75" t="n">
        <f aca="false">D3959*E3960/100</f>
        <v>809.52</v>
      </c>
      <c r="H3960" s="5" t="n">
        <f aca="false">G3960</f>
        <v>809.52</v>
      </c>
    </row>
    <row r="3961" customFormat="false" ht="12.75" hidden="false" customHeight="false" outlineLevel="0" collapsed="false">
      <c r="D3961" s="0"/>
      <c r="E3961" s="0"/>
      <c r="G3961" s="76" t="n">
        <v>2760022</v>
      </c>
      <c r="H3961" s="0" t="n">
        <f aca="false">SUM(H2774:H3960)</f>
        <v>5919498.52890357</v>
      </c>
    </row>
    <row r="3962" customFormat="false" ht="15" hidden="false" customHeight="false" outlineLevel="0" collapsed="false">
      <c r="D3962" s="0"/>
      <c r="E3962" s="0"/>
      <c r="F3962" s="49"/>
      <c r="G3962" s="49"/>
    </row>
    <row r="3963" customFormat="false" ht="15" hidden="false" customHeight="false" outlineLevel="0" collapsed="false">
      <c r="D3963" s="0"/>
      <c r="E3963" s="0"/>
      <c r="F3963" s="23"/>
      <c r="G3963" s="23"/>
    </row>
    <row r="3964" customFormat="false" ht="15" hidden="false" customHeight="false" outlineLevel="0" collapsed="false">
      <c r="D3964" s="0"/>
      <c r="E3964" s="0"/>
      <c r="F3964" s="23"/>
      <c r="G3964" s="23"/>
    </row>
    <row r="3965" customFormat="false" ht="15" hidden="false" customHeight="false" outlineLevel="0" collapsed="false">
      <c r="D3965" s="0"/>
      <c r="E3965" s="0"/>
      <c r="F3965" s="23"/>
      <c r="G3965" s="23"/>
    </row>
    <row r="3966" customFormat="false" ht="15" hidden="false" customHeight="false" outlineLevel="0" collapsed="false">
      <c r="D3966" s="0"/>
      <c r="E3966" s="0"/>
      <c r="F3966" s="23"/>
      <c r="G3966" s="23"/>
    </row>
    <row r="3967" customFormat="false" ht="15" hidden="false" customHeight="false" outlineLevel="0" collapsed="false">
      <c r="D3967" s="0"/>
      <c r="E3967" s="0"/>
      <c r="F3967" s="23"/>
      <c r="G3967" s="23"/>
    </row>
    <row r="3968" customFormat="false" ht="15" hidden="false" customHeight="false" outlineLevel="0" collapsed="false">
      <c r="D3968" s="0"/>
      <c r="E3968" s="0"/>
      <c r="F3968" s="23"/>
      <c r="G3968" s="23"/>
    </row>
    <row r="3969" customFormat="false" ht="15" hidden="false" customHeight="false" outlineLevel="0" collapsed="false">
      <c r="D3969" s="0"/>
      <c r="E3969" s="0"/>
      <c r="F3969" s="23"/>
      <c r="G3969" s="23"/>
    </row>
    <row r="3970" customFormat="false" ht="15" hidden="false" customHeight="false" outlineLevel="0" collapsed="false">
      <c r="D3970" s="0"/>
      <c r="E3970" s="0"/>
      <c r="F3970" s="23"/>
      <c r="G3970" s="23"/>
    </row>
    <row r="3971" customFormat="false" ht="15" hidden="false" customHeight="false" outlineLevel="0" collapsed="false">
      <c r="D3971" s="0"/>
      <c r="E3971" s="0"/>
      <c r="F3971" s="23"/>
      <c r="G3971" s="23"/>
    </row>
    <row r="3972" customFormat="false" ht="15" hidden="false" customHeight="false" outlineLevel="0" collapsed="false">
      <c r="D3972" s="0"/>
      <c r="E3972" s="0"/>
      <c r="F3972" s="23"/>
      <c r="G3972" s="23"/>
    </row>
    <row r="3973" customFormat="false" ht="15" hidden="false" customHeight="false" outlineLevel="0" collapsed="false">
      <c r="D3973" s="0"/>
      <c r="E3973" s="0"/>
      <c r="F3973" s="23"/>
      <c r="G3973" s="23"/>
    </row>
    <row r="3974" customFormat="false" ht="15" hidden="false" customHeight="false" outlineLevel="0" collapsed="false">
      <c r="D3974" s="0"/>
      <c r="E3974" s="0"/>
      <c r="F3974" s="23"/>
      <c r="G3974" s="23"/>
    </row>
    <row r="3975" customFormat="false" ht="15" hidden="false" customHeight="false" outlineLevel="0" collapsed="false">
      <c r="D3975" s="0"/>
      <c r="E3975" s="0"/>
      <c r="F3975" s="23"/>
      <c r="G3975" s="23"/>
    </row>
    <row r="3976" customFormat="false" ht="15" hidden="false" customHeight="false" outlineLevel="0" collapsed="false">
      <c r="D3976" s="0"/>
      <c r="E3976" s="0"/>
      <c r="F3976" s="23"/>
      <c r="G3976" s="23"/>
    </row>
    <row r="3977" customFormat="false" ht="15" hidden="false" customHeight="false" outlineLevel="0" collapsed="false">
      <c r="D3977" s="0"/>
      <c r="E3977" s="0"/>
      <c r="F3977" s="23"/>
      <c r="G3977" s="23"/>
    </row>
    <row r="3978" customFormat="false" ht="15" hidden="false" customHeight="false" outlineLevel="0" collapsed="false">
      <c r="D3978" s="0"/>
      <c r="E3978" s="0"/>
      <c r="F3978" s="23"/>
      <c r="G3978" s="23"/>
    </row>
    <row r="3979" customFormat="false" ht="15" hidden="false" customHeight="false" outlineLevel="0" collapsed="false">
      <c r="D3979" s="0"/>
      <c r="E3979" s="0"/>
      <c r="F3979" s="23"/>
      <c r="G3979" s="23"/>
    </row>
    <row r="3980" customFormat="false" ht="15" hidden="false" customHeight="false" outlineLevel="0" collapsed="false">
      <c r="D3980" s="0"/>
      <c r="E3980" s="0"/>
      <c r="F3980" s="23"/>
      <c r="G3980" s="23"/>
    </row>
    <row r="3981" customFormat="false" ht="15" hidden="false" customHeight="false" outlineLevel="0" collapsed="false">
      <c r="D3981" s="0"/>
      <c r="E3981" s="0"/>
      <c r="F3981" s="23"/>
      <c r="G3981" s="23"/>
    </row>
    <row r="3982" customFormat="false" ht="15" hidden="false" customHeight="false" outlineLevel="0" collapsed="false">
      <c r="D3982" s="0"/>
      <c r="E3982" s="0"/>
      <c r="F3982" s="23"/>
      <c r="G3982" s="23"/>
    </row>
    <row r="3983" customFormat="false" ht="15" hidden="false" customHeight="false" outlineLevel="0" collapsed="false">
      <c r="D3983" s="0"/>
      <c r="E3983" s="0"/>
      <c r="F3983" s="23"/>
      <c r="G3983" s="23"/>
    </row>
    <row r="3984" customFormat="false" ht="15" hidden="false" customHeight="false" outlineLevel="0" collapsed="false">
      <c r="D3984" s="0"/>
      <c r="E3984" s="0"/>
      <c r="F3984" s="23"/>
      <c r="G3984" s="23"/>
    </row>
    <row r="3985" customFormat="false" ht="15" hidden="false" customHeight="false" outlineLevel="0" collapsed="false">
      <c r="D3985" s="0"/>
      <c r="E3985" s="0"/>
      <c r="F3985" s="23"/>
      <c r="G3985" s="23"/>
    </row>
    <row r="3986" customFormat="false" ht="15" hidden="false" customHeight="false" outlineLevel="0" collapsed="false">
      <c r="D3986" s="0"/>
      <c r="E3986" s="0"/>
      <c r="F3986" s="23"/>
      <c r="G3986" s="23"/>
    </row>
    <row r="3987" customFormat="false" ht="15" hidden="false" customHeight="false" outlineLevel="0" collapsed="false">
      <c r="D3987" s="0"/>
      <c r="E3987" s="0"/>
      <c r="F3987" s="23"/>
      <c r="G3987" s="23"/>
    </row>
    <row r="3988" customFormat="false" ht="15" hidden="false" customHeight="false" outlineLevel="0" collapsed="false">
      <c r="D3988" s="0"/>
      <c r="E3988" s="0"/>
      <c r="F3988" s="23"/>
      <c r="G3988" s="23"/>
    </row>
    <row r="3989" customFormat="false" ht="15" hidden="false" customHeight="false" outlineLevel="0" collapsed="false">
      <c r="D3989" s="0"/>
      <c r="E3989" s="0"/>
      <c r="F3989" s="23"/>
      <c r="G3989" s="23"/>
    </row>
    <row r="3990" customFormat="false" ht="15" hidden="false" customHeight="false" outlineLevel="0" collapsed="false">
      <c r="D3990" s="0"/>
      <c r="E3990" s="0"/>
      <c r="F3990" s="23"/>
      <c r="G3990" s="23"/>
    </row>
    <row r="3991" customFormat="false" ht="15" hidden="false" customHeight="false" outlineLevel="0" collapsed="false">
      <c r="D3991" s="0"/>
      <c r="E3991" s="0"/>
      <c r="F3991" s="23"/>
      <c r="G3991" s="23"/>
    </row>
    <row r="3992" customFormat="false" ht="15" hidden="false" customHeight="false" outlineLevel="0" collapsed="false">
      <c r="D3992" s="0"/>
      <c r="E3992" s="0"/>
      <c r="F3992" s="23"/>
      <c r="G3992" s="23"/>
    </row>
    <row r="3993" customFormat="false" ht="15" hidden="false" customHeight="false" outlineLevel="0" collapsed="false">
      <c r="D3993" s="0"/>
      <c r="E3993" s="0"/>
      <c r="F3993" s="23"/>
      <c r="G3993" s="23"/>
    </row>
    <row r="3994" customFormat="false" ht="15" hidden="false" customHeight="false" outlineLevel="0" collapsed="false">
      <c r="D3994" s="0"/>
      <c r="E3994" s="0"/>
      <c r="F3994" s="23"/>
      <c r="G3994" s="23"/>
    </row>
    <row r="3995" customFormat="false" ht="15" hidden="false" customHeight="false" outlineLevel="0" collapsed="false">
      <c r="D3995" s="0"/>
      <c r="E3995" s="0"/>
      <c r="F3995" s="23"/>
      <c r="G3995" s="23"/>
    </row>
    <row r="3996" customFormat="false" ht="15" hidden="false" customHeight="false" outlineLevel="0" collapsed="false">
      <c r="D3996" s="0"/>
      <c r="E3996" s="0"/>
      <c r="F3996" s="23"/>
      <c r="G3996" s="23"/>
    </row>
    <row r="3997" customFormat="false" ht="15" hidden="false" customHeight="false" outlineLevel="0" collapsed="false">
      <c r="D3997" s="0"/>
      <c r="E3997" s="0"/>
      <c r="F3997" s="23"/>
      <c r="G3997" s="23"/>
    </row>
    <row r="3998" customFormat="false" ht="15" hidden="false" customHeight="false" outlineLevel="0" collapsed="false">
      <c r="D3998" s="0"/>
      <c r="E3998" s="0"/>
      <c r="F3998" s="23"/>
      <c r="G3998" s="23"/>
    </row>
    <row r="3999" customFormat="false" ht="15" hidden="false" customHeight="false" outlineLevel="0" collapsed="false">
      <c r="D3999" s="0"/>
      <c r="E3999" s="0"/>
      <c r="F3999" s="23"/>
      <c r="G3999" s="23"/>
    </row>
    <row r="4000" customFormat="false" ht="15" hidden="false" customHeight="false" outlineLevel="0" collapsed="false">
      <c r="D4000" s="0"/>
      <c r="E4000" s="0"/>
      <c r="F4000" s="23"/>
      <c r="G4000" s="23"/>
    </row>
    <row r="4001" customFormat="false" ht="15" hidden="false" customHeight="false" outlineLevel="0" collapsed="false">
      <c r="D4001" s="0"/>
      <c r="E4001" s="0"/>
      <c r="F4001" s="23"/>
      <c r="G4001" s="23"/>
    </row>
    <row r="4002" customFormat="false" ht="15" hidden="false" customHeight="false" outlineLevel="0" collapsed="false">
      <c r="D4002" s="0"/>
      <c r="E4002" s="0"/>
      <c r="F4002" s="23"/>
      <c r="G4002" s="23"/>
    </row>
    <row r="4003" customFormat="false" ht="15" hidden="false" customHeight="false" outlineLevel="0" collapsed="false">
      <c r="D4003" s="0"/>
      <c r="E4003" s="0"/>
      <c r="F4003" s="23"/>
      <c r="G4003" s="23"/>
    </row>
    <row r="4004" customFormat="false" ht="15" hidden="false" customHeight="false" outlineLevel="0" collapsed="false">
      <c r="D4004" s="0"/>
      <c r="E4004" s="0"/>
      <c r="F4004" s="23"/>
      <c r="G4004" s="23"/>
    </row>
    <row r="4005" customFormat="false" ht="15" hidden="false" customHeight="false" outlineLevel="0" collapsed="false">
      <c r="D4005" s="0"/>
      <c r="E4005" s="0"/>
      <c r="F4005" s="23"/>
      <c r="G4005" s="23"/>
    </row>
    <row r="4006" customFormat="false" ht="15" hidden="false" customHeight="false" outlineLevel="0" collapsed="false">
      <c r="D4006" s="0"/>
      <c r="E4006" s="0"/>
      <c r="F4006" s="23"/>
      <c r="G4006" s="23"/>
    </row>
    <row r="4007" customFormat="false" ht="15" hidden="false" customHeight="false" outlineLevel="0" collapsed="false">
      <c r="D4007" s="0"/>
      <c r="E4007" s="0"/>
      <c r="F4007" s="23"/>
      <c r="G4007" s="23"/>
    </row>
    <row r="4008" customFormat="false" ht="15" hidden="false" customHeight="false" outlineLevel="0" collapsed="false">
      <c r="D4008" s="0"/>
      <c r="E4008" s="0"/>
      <c r="F4008" s="23"/>
      <c r="G4008" s="23"/>
    </row>
    <row r="4009" customFormat="false" ht="15" hidden="false" customHeight="false" outlineLevel="0" collapsed="false">
      <c r="F4009" s="23"/>
      <c r="G4009" s="23"/>
    </row>
    <row r="4010" customFormat="false" ht="15" hidden="false" customHeight="false" outlineLevel="0" collapsed="false">
      <c r="F4010" s="23"/>
      <c r="G4010" s="23"/>
    </row>
    <row r="4011" customFormat="false" ht="15" hidden="false" customHeight="false" outlineLevel="0" collapsed="false">
      <c r="F4011" s="23"/>
      <c r="G4011" s="23"/>
    </row>
    <row r="4012" customFormat="false" ht="15" hidden="false" customHeight="false" outlineLevel="0" collapsed="false">
      <c r="F4012" s="23"/>
      <c r="G4012" s="23"/>
    </row>
    <row r="4013" customFormat="false" ht="15" hidden="false" customHeight="false" outlineLevel="0" collapsed="false">
      <c r="F4013" s="23"/>
      <c r="G4013" s="23"/>
    </row>
    <row r="4014" customFormat="false" ht="15" hidden="false" customHeight="false" outlineLevel="0" collapsed="false">
      <c r="F4014" s="23"/>
      <c r="G4014" s="23"/>
    </row>
    <row r="4015" customFormat="false" ht="15" hidden="false" customHeight="false" outlineLevel="0" collapsed="false">
      <c r="F4015" s="23"/>
      <c r="G4015" s="23"/>
    </row>
    <row r="4016" customFormat="false" ht="15" hidden="false" customHeight="false" outlineLevel="0" collapsed="false">
      <c r="F4016" s="23"/>
      <c r="G4016" s="23"/>
    </row>
    <row r="4017" customFormat="false" ht="15" hidden="false" customHeight="false" outlineLevel="0" collapsed="false">
      <c r="F4017" s="23"/>
      <c r="G4017" s="23"/>
    </row>
    <row r="4018" customFormat="false" ht="15" hidden="false" customHeight="false" outlineLevel="0" collapsed="false">
      <c r="F4018" s="23"/>
      <c r="G4018" s="23"/>
    </row>
    <row r="4019" customFormat="false" ht="15" hidden="false" customHeight="false" outlineLevel="0" collapsed="false">
      <c r="F4019" s="23"/>
      <c r="G4019" s="23"/>
    </row>
    <row r="4020" customFormat="false" ht="15" hidden="false" customHeight="false" outlineLevel="0" collapsed="false">
      <c r="F4020" s="23"/>
      <c r="G4020" s="23"/>
    </row>
    <row r="4021" customFormat="false" ht="15" hidden="false" customHeight="false" outlineLevel="0" collapsed="false">
      <c r="F4021" s="23"/>
      <c r="G4021" s="23"/>
    </row>
    <row r="4022" customFormat="false" ht="15" hidden="false" customHeight="false" outlineLevel="0" collapsed="false">
      <c r="F4022" s="23"/>
      <c r="G4022" s="23"/>
    </row>
    <row r="4024" s="13" customFormat="true" ht="13.5" hidden="false" customHeight="false" outlineLevel="0" collapsed="false">
      <c r="A4024" s="16"/>
      <c r="B4024" s="61" t="s">
        <v>491</v>
      </c>
      <c r="C4024" s="26"/>
      <c r="D4024" s="60"/>
      <c r="E4024" s="26"/>
      <c r="F4024" s="26"/>
      <c r="G4024" s="26"/>
      <c r="H4024" s="26"/>
    </row>
    <row r="4025" s="13" customFormat="true" ht="13.5" hidden="false" customHeight="false" outlineLevel="0" collapsed="false">
      <c r="A4025" s="16"/>
      <c r="B4025" s="61" t="s">
        <v>492</v>
      </c>
      <c r="C4025" s="26"/>
      <c r="D4025" s="60"/>
      <c r="E4025" s="26"/>
      <c r="F4025" s="26"/>
      <c r="G4025" s="26"/>
      <c r="H4025" s="26"/>
    </row>
    <row r="4026" s="13" customFormat="true" ht="13.5" hidden="false" customHeight="false" outlineLevel="0" collapsed="false">
      <c r="A4026" s="16"/>
      <c r="B4026" s="61" t="s">
        <v>493</v>
      </c>
      <c r="C4026" s="26"/>
      <c r="D4026" s="60"/>
      <c r="E4026" s="26"/>
      <c r="F4026" s="26"/>
      <c r="G4026" s="26"/>
      <c r="H4026" s="26"/>
    </row>
    <row r="4027" s="13" customFormat="true" ht="13.5" hidden="false" customHeight="false" outlineLevel="0" collapsed="false">
      <c r="A4027" s="16"/>
      <c r="B4027" s="26"/>
      <c r="C4027" s="26"/>
      <c r="D4027" s="60"/>
      <c r="E4027" s="26"/>
      <c r="F4027" s="26"/>
      <c r="G4027" s="26"/>
      <c r="H4027" s="26"/>
    </row>
    <row r="4028" s="13" customFormat="true" ht="15" hidden="false" customHeight="false" outlineLevel="0" collapsed="false">
      <c r="A4028" s="66"/>
      <c r="B4028" s="49"/>
      <c r="C4028" s="49"/>
      <c r="D4028" s="67"/>
      <c r="E4028" s="49"/>
      <c r="F4028" s="49"/>
      <c r="G4028" s="49"/>
      <c r="H4028" s="49"/>
    </row>
    <row r="4029" s="13" customFormat="true" ht="15" hidden="false" customHeight="false" outlineLevel="0" collapsed="false">
      <c r="A4029" s="66"/>
      <c r="B4029" s="49"/>
      <c r="C4029" s="49"/>
      <c r="D4029" s="67"/>
      <c r="E4029" s="49"/>
      <c r="F4029" s="49"/>
      <c r="G4029" s="49"/>
      <c r="H4029" s="49"/>
    </row>
    <row r="4030" s="50" customFormat="true" ht="12.75" hidden="false" customHeight="false" outlineLevel="0" collapsed="false">
      <c r="D4030" s="51"/>
      <c r="E4030" s="2"/>
      <c r="G4030" s="3"/>
      <c r="H4030" s="52"/>
    </row>
    <row r="4031" s="50" customFormat="true" ht="13.5" hidden="false" customHeight="false" outlineLevel="0" collapsed="false">
      <c r="C4031" s="14" t="s">
        <v>1152</v>
      </c>
      <c r="D4031" s="51"/>
      <c r="E4031" s="2"/>
      <c r="F4031" s="14" t="s">
        <v>1153</v>
      </c>
      <c r="G4031" s="14"/>
      <c r="H4031" s="52"/>
    </row>
    <row r="4032" s="50" customFormat="true" ht="13.5" hidden="false" customHeight="false" outlineLevel="0" collapsed="false">
      <c r="B4032" s="13" t="s">
        <v>316</v>
      </c>
      <c r="C4032" s="14" t="s">
        <v>1154</v>
      </c>
      <c r="D4032" s="51"/>
      <c r="E4032" s="2"/>
      <c r="F4032" s="14" t="s">
        <v>1154</v>
      </c>
      <c r="G4032" s="14"/>
      <c r="H4032" s="52"/>
    </row>
    <row r="4033" s="50" customFormat="true" ht="13.5" hidden="false" customHeight="false" outlineLevel="0" collapsed="false">
      <c r="C4033" s="14" t="s">
        <v>1155</v>
      </c>
      <c r="D4033" s="51"/>
      <c r="E4033" s="2"/>
      <c r="F4033" s="14" t="s">
        <v>1155</v>
      </c>
      <c r="G4033" s="14"/>
      <c r="H4033" s="52"/>
    </row>
    <row r="4034" s="50" customFormat="true" ht="13.5" hidden="false" customHeight="false" outlineLevel="0" collapsed="false">
      <c r="C4034" s="14" t="s">
        <v>1156</v>
      </c>
      <c r="D4034" s="51"/>
      <c r="E4034" s="2"/>
      <c r="F4034" s="14" t="s">
        <v>317</v>
      </c>
      <c r="G4034" s="14"/>
      <c r="H4034" s="52"/>
    </row>
    <row r="4110" s="5" customFormat="true" ht="15" hidden="false" customHeight="false" outlineLevel="0" collapsed="false">
      <c r="A4110" s="12" t="n">
        <v>8</v>
      </c>
      <c r="B4110" s="13" t="s">
        <v>1157</v>
      </c>
      <c r="C4110" s="13"/>
      <c r="D4110" s="13"/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489</v>
      </c>
      <c r="C4111" s="13" t="s">
        <v>1158</v>
      </c>
      <c r="D4111" s="18" t="n">
        <v>480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5" t="n">
        <v>480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7" t="s">
        <v>11</v>
      </c>
      <c r="E4113" s="13" t="s">
        <v>1159</v>
      </c>
      <c r="F4113" s="14" t="s">
        <v>16</v>
      </c>
      <c r="G4113" s="14" t="s">
        <v>1160</v>
      </c>
    </row>
    <row r="4160" s="5" customFormat="true" ht="15" hidden="false" customHeight="false" outlineLevel="0" collapsed="false">
      <c r="A4160" s="12"/>
      <c r="B4160" s="13"/>
      <c r="C4160" s="13"/>
      <c r="D4160" s="17"/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7"/>
      <c r="E4161" s="13"/>
      <c r="F4161" s="14"/>
      <c r="G4161" s="14"/>
    </row>
    <row r="4162" s="5" customFormat="true" ht="15.75" hidden="false" customHeight="false" outlineLevel="0" collapsed="false">
      <c r="A4162" s="12"/>
      <c r="B4162" s="13"/>
      <c r="C4162" s="13"/>
      <c r="D4162" s="17"/>
      <c r="E4162" s="13"/>
      <c r="F4162" s="14"/>
      <c r="G4162" s="14"/>
    </row>
    <row r="4163" s="5" customFormat="true" ht="16.5" hidden="false" customHeight="false" outlineLevel="0" collapsed="false">
      <c r="A4163" s="7" t="s">
        <v>2</v>
      </c>
      <c r="B4163" s="8" t="s">
        <v>3</v>
      </c>
      <c r="C4163" s="9" t="s">
        <v>4</v>
      </c>
      <c r="D4163" s="10" t="s">
        <v>5</v>
      </c>
      <c r="E4163" s="9" t="s">
        <v>6</v>
      </c>
      <c r="F4163" s="8" t="s">
        <v>7</v>
      </c>
      <c r="G4163" s="11" t="s">
        <v>8</v>
      </c>
    </row>
    <row r="4164" customFormat="false" ht="13.5" hidden="false" customHeight="false" outlineLevel="0" collapsed="false"/>
    <row r="4175" s="5" customFormat="true" ht="15" hidden="false" customHeight="false" outlineLevel="0" collapsed="false">
      <c r="A4175" s="12"/>
      <c r="B4175" s="13"/>
      <c r="C4175" s="13"/>
      <c r="D4175" s="17"/>
      <c r="E4175" s="13"/>
      <c r="F4175" s="14"/>
      <c r="G4175" s="14"/>
    </row>
    <row r="4181" s="5" customFormat="true" ht="15" hidden="false" customHeight="false" outlineLevel="0" collapsed="false">
      <c r="A4181" s="12" t="n">
        <v>17</v>
      </c>
      <c r="B4181" s="13" t="s">
        <v>1161</v>
      </c>
      <c r="C4181" s="13"/>
      <c r="D4181" s="13"/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162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163</v>
      </c>
      <c r="C4183" s="13"/>
      <c r="D4183" s="13"/>
      <c r="E4183" s="13"/>
      <c r="F4183" s="14"/>
      <c r="G4183" s="14"/>
    </row>
    <row r="4184" s="13" customFormat="true" ht="15" hidden="false" customHeight="false" outlineLevel="0" collapsed="false">
      <c r="B4184" s="13" t="s">
        <v>1164</v>
      </c>
      <c r="C4184" s="13" t="s">
        <v>1165</v>
      </c>
      <c r="D4184" s="18" t="n">
        <v>140</v>
      </c>
      <c r="E4184" s="23"/>
      <c r="G4184" s="14"/>
    </row>
    <row r="4185" s="5" customFormat="true" ht="15" hidden="false" customHeight="false" outlineLevel="0" collapsed="false">
      <c r="A4185" s="12"/>
      <c r="B4185" s="13"/>
      <c r="C4185" s="13"/>
      <c r="D4185" s="15" t="n">
        <v>140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/>
      <c r="C4186" s="13"/>
      <c r="D4186" s="17" t="s">
        <v>11</v>
      </c>
      <c r="E4186" s="13" t="s">
        <v>1166</v>
      </c>
      <c r="F4186" s="14" t="s">
        <v>46</v>
      </c>
      <c r="G4186" s="14" t="s">
        <v>1167</v>
      </c>
    </row>
    <row r="4220" s="5" customFormat="true" ht="15" hidden="false" customHeight="false" outlineLevel="0" collapsed="false">
      <c r="A4220" s="12"/>
      <c r="B4220" s="13"/>
      <c r="C4220" s="13"/>
      <c r="D4220" s="17"/>
      <c r="E4220" s="13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17"/>
      <c r="E4221" s="13"/>
      <c r="F4221" s="14"/>
      <c r="G4221" s="14"/>
    </row>
    <row r="4222" s="5" customFormat="true" ht="15" hidden="false" customHeight="false" outlineLevel="0" collapsed="false">
      <c r="A4222" s="12"/>
      <c r="B4222" s="13"/>
      <c r="C4222" s="13"/>
      <c r="D4222" s="17"/>
      <c r="E4222" s="13"/>
      <c r="F4222" s="14"/>
      <c r="G4222" s="14"/>
    </row>
    <row r="4223" s="5" customFormat="true" ht="15.75" hidden="false" customHeight="false" outlineLevel="0" collapsed="false">
      <c r="A4223" s="12"/>
      <c r="B4223" s="13"/>
      <c r="C4223" s="13"/>
      <c r="D4223" s="17"/>
      <c r="E4223" s="13"/>
      <c r="F4223" s="14"/>
      <c r="G4223" s="14"/>
    </row>
    <row r="4224" s="5" customFormat="true" ht="16.5" hidden="false" customHeight="false" outlineLevel="0" collapsed="false">
      <c r="A4224" s="7" t="s">
        <v>2</v>
      </c>
      <c r="B4224" s="8" t="s">
        <v>3</v>
      </c>
      <c r="C4224" s="9" t="s">
        <v>4</v>
      </c>
      <c r="D4224" s="10" t="s">
        <v>5</v>
      </c>
      <c r="E4224" s="9" t="s">
        <v>6</v>
      </c>
      <c r="F4224" s="8" t="s">
        <v>7</v>
      </c>
      <c r="G4224" s="11" t="s">
        <v>8</v>
      </c>
    </row>
    <row r="4225" customFormat="false" ht="13.5" hidden="false" customHeight="false" outlineLevel="0" collapsed="false"/>
    <row r="4229" s="5" customFormat="true" ht="15" hidden="false" customHeight="false" outlineLevel="0" collapsed="false">
      <c r="A4229" s="12" t="n">
        <v>24</v>
      </c>
      <c r="B4229" s="13" t="s">
        <v>473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22" t="s">
        <v>474</v>
      </c>
      <c r="C4230" s="13"/>
      <c r="D4230" s="13"/>
      <c r="E4230" s="13"/>
      <c r="F4230" s="14" t="s">
        <v>475</v>
      </c>
      <c r="G4230" s="14"/>
    </row>
    <row r="4231" s="5" customFormat="true" ht="15" hidden="false" customHeight="false" outlineLevel="0" collapsed="false">
      <c r="A4231" s="12"/>
      <c r="B4231" s="13" t="s">
        <v>1168</v>
      </c>
      <c r="C4231" s="13" t="s">
        <v>1169</v>
      </c>
      <c r="D4231" s="44" t="n">
        <v>2145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31</v>
      </c>
      <c r="C4232" s="13" t="s">
        <v>1170</v>
      </c>
      <c r="D4232" s="44" t="n">
        <v>3088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31</v>
      </c>
      <c r="C4233" s="13" t="s">
        <v>1171</v>
      </c>
      <c r="D4233" s="44" t="n">
        <v>500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/>
      <c r="D4234" s="15" t="n">
        <v>3751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7" t="s">
        <v>11</v>
      </c>
      <c r="E4235" s="13" t="s">
        <v>1172</v>
      </c>
      <c r="F4235" s="14" t="s">
        <v>23</v>
      </c>
      <c r="G4235" s="14" t="s">
        <v>1173</v>
      </c>
    </row>
    <row r="4236" s="5" customFormat="true" ht="15" hidden="false" customHeight="false" outlineLevel="0" collapsed="false">
      <c r="A4236" s="12"/>
      <c r="B4236" s="13"/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 t="n">
        <v>25</v>
      </c>
      <c r="B4237" s="13" t="s">
        <v>752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 t="s">
        <v>1174</v>
      </c>
      <c r="D4239" s="15" t="n">
        <v>3751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7" t="s">
        <v>11</v>
      </c>
      <c r="E4240" s="13" t="s">
        <v>1175</v>
      </c>
      <c r="F4240" s="14" t="s">
        <v>23</v>
      </c>
      <c r="G4240" s="14" t="s">
        <v>1176</v>
      </c>
    </row>
    <row r="4241" s="5" customFormat="true" ht="15" hidden="false" customHeight="false" outlineLevel="0" collapsed="false">
      <c r="A4241" s="12" t="n">
        <v>26</v>
      </c>
      <c r="B4241" s="13" t="s">
        <v>1177</v>
      </c>
      <c r="C4241" s="13"/>
      <c r="D4241" s="13"/>
      <c r="E4241" s="13"/>
      <c r="F4241" s="14"/>
      <c r="G4241" s="14"/>
    </row>
    <row r="4242" s="5" customFormat="true" ht="13.5" hidden="false" customHeight="false" outlineLevel="0" collapsed="false">
      <c r="A4242" s="13"/>
      <c r="B4242" s="13" t="s">
        <v>1178</v>
      </c>
      <c r="C4242" s="13" t="s">
        <v>1179</v>
      </c>
      <c r="D4242" s="18" t="n">
        <v>2560</v>
      </c>
      <c r="E4242" s="13"/>
      <c r="F4242" s="14"/>
      <c r="G4242" s="14"/>
    </row>
    <row r="4243" s="5" customFormat="true" ht="13.5" hidden="false" customHeight="false" outlineLevel="0" collapsed="false">
      <c r="A4243" s="13"/>
      <c r="B4243" s="13" t="s">
        <v>1180</v>
      </c>
      <c r="C4243" s="13" t="s">
        <v>1181</v>
      </c>
      <c r="D4243" s="18" t="n">
        <v>1510</v>
      </c>
      <c r="E4243" s="13"/>
      <c r="F4243" s="14"/>
      <c r="G4243" s="14"/>
    </row>
    <row r="4244" s="5" customFormat="true" ht="13.5" hidden="false" customHeight="false" outlineLevel="0" collapsed="false">
      <c r="A4244" s="13"/>
      <c r="B4244" s="13" t="s">
        <v>1182</v>
      </c>
      <c r="C4244" s="13" t="s">
        <v>1183</v>
      </c>
      <c r="D4244" s="18" t="n">
        <v>480</v>
      </c>
      <c r="E4244" s="13"/>
      <c r="F4244" s="14"/>
      <c r="G4244" s="14"/>
    </row>
    <row r="4245" s="5" customFormat="true" ht="15" hidden="false" customHeight="false" outlineLevel="0" collapsed="false">
      <c r="A4245" s="13"/>
      <c r="B4245" s="13"/>
      <c r="C4245" s="13"/>
      <c r="D4245" s="15" t="n">
        <v>4550</v>
      </c>
      <c r="E4245" s="13"/>
      <c r="F4245" s="14"/>
      <c r="G4245" s="14"/>
    </row>
    <row r="4246" s="5" customFormat="true" ht="13.5" hidden="false" customHeight="false" outlineLevel="0" collapsed="false">
      <c r="A4246" s="13"/>
      <c r="B4246" s="13"/>
      <c r="C4246" s="13"/>
      <c r="D4246" s="17" t="s">
        <v>11</v>
      </c>
      <c r="E4246" s="13" t="s">
        <v>1184</v>
      </c>
      <c r="F4246" s="14" t="s">
        <v>16</v>
      </c>
      <c r="G4246" s="14" t="s">
        <v>1185</v>
      </c>
    </row>
    <row r="4247" s="5" customFormat="true" ht="15" hidden="false" customHeight="false" outlineLevel="0" collapsed="false">
      <c r="A4247" s="12" t="n">
        <v>27</v>
      </c>
      <c r="B4247" s="13" t="s">
        <v>1127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22" t="s">
        <v>87</v>
      </c>
      <c r="C4248" s="13"/>
      <c r="D4248" s="13"/>
      <c r="E4248" s="13"/>
      <c r="F4248" s="14"/>
      <c r="G4248" s="49"/>
    </row>
    <row r="4249" s="5" customFormat="true" ht="15" hidden="false" customHeight="false" outlineLevel="0" collapsed="false">
      <c r="A4249" s="12"/>
      <c r="B4249" s="13" t="s">
        <v>1186</v>
      </c>
      <c r="C4249" s="13" t="s">
        <v>1187</v>
      </c>
      <c r="D4249" s="18" t="n">
        <v>75</v>
      </c>
      <c r="E4249" s="13"/>
      <c r="F4249" s="14"/>
      <c r="G4249" s="49"/>
    </row>
    <row r="4250" s="5" customFormat="true" ht="15" hidden="false" customHeight="false" outlineLevel="0" collapsed="false">
      <c r="A4250" s="12"/>
      <c r="B4250" s="13" t="s">
        <v>1188</v>
      </c>
      <c r="C4250" s="13" t="s">
        <v>1189</v>
      </c>
      <c r="D4250" s="18" t="n">
        <v>40</v>
      </c>
      <c r="E4250" s="13"/>
      <c r="F4250" s="14"/>
      <c r="G4250" s="49"/>
    </row>
    <row r="4251" s="5" customFormat="true" ht="15" hidden="false" customHeight="false" outlineLevel="0" collapsed="false">
      <c r="A4251" s="12"/>
      <c r="B4251" s="13" t="s">
        <v>131</v>
      </c>
      <c r="C4251" s="13" t="s">
        <v>1190</v>
      </c>
      <c r="D4251" s="18" t="n">
        <v>13</v>
      </c>
      <c r="E4251" s="13"/>
      <c r="F4251" s="14"/>
      <c r="G4251" s="49"/>
    </row>
    <row r="4252" s="5" customFormat="true" ht="15" hidden="false" customHeight="false" outlineLevel="0" collapsed="false">
      <c r="A4252" s="12"/>
      <c r="B4252" s="13" t="s">
        <v>1191</v>
      </c>
      <c r="C4252" s="13" t="s">
        <v>1192</v>
      </c>
      <c r="D4252" s="18" t="n">
        <v>267</v>
      </c>
      <c r="E4252" s="13"/>
      <c r="F4252" s="14"/>
      <c r="G4252" s="49"/>
    </row>
    <row r="4253" s="5" customFormat="true" ht="15" hidden="false" customHeight="false" outlineLevel="0" collapsed="false">
      <c r="A4253" s="12"/>
      <c r="B4253" s="13" t="s">
        <v>131</v>
      </c>
      <c r="C4253" s="13" t="s">
        <v>1193</v>
      </c>
      <c r="D4253" s="18" t="n">
        <v>75</v>
      </c>
      <c r="E4253" s="13"/>
      <c r="F4253" s="14"/>
      <c r="G4253" s="49"/>
    </row>
    <row r="4254" s="5" customFormat="true" ht="15" hidden="false" customHeight="false" outlineLevel="0" collapsed="false">
      <c r="A4254" s="12"/>
      <c r="B4254" s="13"/>
      <c r="C4254" s="13"/>
      <c r="D4254" s="15" t="n">
        <v>470</v>
      </c>
      <c r="E4254" s="13"/>
      <c r="F4254" s="14"/>
      <c r="G4254" s="49"/>
    </row>
    <row r="4255" s="5" customFormat="true" ht="15" hidden="false" customHeight="false" outlineLevel="0" collapsed="false">
      <c r="A4255" s="12"/>
      <c r="B4255" s="13"/>
      <c r="C4255" s="13"/>
      <c r="D4255" s="17" t="s">
        <v>11</v>
      </c>
      <c r="E4255" s="13" t="s">
        <v>1194</v>
      </c>
      <c r="F4255" s="14" t="s">
        <v>16</v>
      </c>
      <c r="G4255" s="26" t="s">
        <v>1195</v>
      </c>
    </row>
    <row r="4265" s="5" customFormat="true" ht="15" hidden="false" customHeight="false" outlineLevel="0" collapsed="false">
      <c r="A4265" s="12" t="n">
        <v>29</v>
      </c>
      <c r="B4265" s="13" t="s">
        <v>1147</v>
      </c>
      <c r="C4265" s="13"/>
      <c r="D4265" s="13"/>
      <c r="E4265" s="13"/>
      <c r="F4265" s="14"/>
      <c r="G4265" s="14"/>
    </row>
    <row r="4266" customFormat="false" ht="15" hidden="false" customHeight="false" outlineLevel="0" collapsed="false">
      <c r="B4266" s="22" t="s">
        <v>91</v>
      </c>
    </row>
    <row r="4267" customFormat="false" ht="13.5" hidden="false" customHeight="false" outlineLevel="0" collapsed="false">
      <c r="B4267" s="13" t="s">
        <v>1196</v>
      </c>
      <c r="C4267" s="13" t="s">
        <v>1197</v>
      </c>
      <c r="D4267" s="18" t="n">
        <v>280</v>
      </c>
    </row>
    <row r="4268" customFormat="false" ht="13.5" hidden="false" customHeight="false" outlineLevel="0" collapsed="false">
      <c r="B4268" s="13" t="s">
        <v>1198</v>
      </c>
      <c r="C4268" s="13" t="s">
        <v>1199</v>
      </c>
      <c r="D4268" s="18" t="n">
        <v>504</v>
      </c>
    </row>
    <row r="4269" customFormat="false" ht="13.5" hidden="false" customHeight="false" outlineLevel="0" collapsed="false">
      <c r="B4269" s="13" t="s">
        <v>131</v>
      </c>
      <c r="C4269" s="13" t="s">
        <v>494</v>
      </c>
      <c r="D4269" s="18" t="n">
        <v>24</v>
      </c>
    </row>
    <row r="4270" customFormat="false" ht="13.5" hidden="false" customHeight="false" outlineLevel="0" collapsed="false">
      <c r="B4270" s="13" t="s">
        <v>1200</v>
      </c>
      <c r="C4270" s="13" t="s">
        <v>1201</v>
      </c>
      <c r="D4270" s="18" t="n">
        <v>53</v>
      </c>
    </row>
    <row r="4271" customFormat="false" ht="15" hidden="false" customHeight="false" outlineLevel="0" collapsed="false">
      <c r="B4271" s="13"/>
      <c r="D4271" s="15" t="n">
        <v>861</v>
      </c>
    </row>
    <row r="4272" s="5" customFormat="true" ht="15" hidden="false" customHeight="false" outlineLevel="0" collapsed="false">
      <c r="A4272" s="12"/>
      <c r="B4272" s="13"/>
      <c r="C4272" s="13"/>
      <c r="D4272" s="17" t="s">
        <v>11</v>
      </c>
      <c r="E4272" s="13" t="s">
        <v>1202</v>
      </c>
      <c r="F4272" s="14" t="s">
        <v>16</v>
      </c>
      <c r="G4272" s="14" t="s">
        <v>1203</v>
      </c>
    </row>
    <row r="4273" s="5" customFormat="true" ht="15" hidden="false" customHeight="false" outlineLevel="0" collapsed="false">
      <c r="A4273" s="12" t="n">
        <v>30</v>
      </c>
      <c r="B4273" s="13" t="s">
        <v>92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150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22" t="s">
        <v>90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569</v>
      </c>
      <c r="C4276" s="13" t="s">
        <v>312</v>
      </c>
      <c r="D4276" s="18" t="n">
        <v>12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5" t="n">
        <v>120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7" t="s">
        <v>11</v>
      </c>
      <c r="E4278" s="13" t="s">
        <v>1204</v>
      </c>
      <c r="F4278" s="14" t="s">
        <v>16</v>
      </c>
      <c r="G4278" s="14" t="s">
        <v>1205</v>
      </c>
    </row>
    <row r="4286" customFormat="false" ht="13.5" hidden="false" customHeight="false" outlineLevel="0" collapsed="false"/>
    <row r="4287" s="5" customFormat="true" ht="16.5" hidden="false" customHeight="false" outlineLevel="0" collapsed="false">
      <c r="A4287" s="7" t="s">
        <v>2</v>
      </c>
      <c r="B4287" s="8" t="s">
        <v>3</v>
      </c>
      <c r="C4287" s="9" t="s">
        <v>4</v>
      </c>
      <c r="D4287" s="10" t="s">
        <v>5</v>
      </c>
      <c r="E4287" s="9" t="s">
        <v>6</v>
      </c>
      <c r="F4287" s="8" t="s">
        <v>7</v>
      </c>
      <c r="G4287" s="11" t="s">
        <v>8</v>
      </c>
    </row>
    <row r="4288" customFormat="false" ht="13.5" hidden="false" customHeight="false" outlineLevel="0" collapsed="false"/>
    <row r="4304" s="5" customFormat="true" ht="15" hidden="false" customHeight="false" outlineLevel="0" collapsed="false">
      <c r="A4304" s="12" t="n">
        <v>33</v>
      </c>
      <c r="B4304" s="13" t="s">
        <v>92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1150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22" t="s">
        <v>91</v>
      </c>
      <c r="C4306" s="13"/>
      <c r="D4306" s="55"/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206</v>
      </c>
      <c r="C4307" s="13" t="s">
        <v>1207</v>
      </c>
      <c r="D4307" s="18" t="n">
        <v>197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131</v>
      </c>
      <c r="C4308" s="13" t="s">
        <v>1208</v>
      </c>
      <c r="D4308" s="18" t="n">
        <v>9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3"/>
      <c r="C4309" s="13"/>
      <c r="D4309" s="15" t="n">
        <v>206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/>
      <c r="C4310" s="13"/>
      <c r="D4310" s="17" t="s">
        <v>11</v>
      </c>
      <c r="E4310" s="13" t="s">
        <v>1209</v>
      </c>
      <c r="F4310" s="14" t="s">
        <v>16</v>
      </c>
      <c r="G4310" s="14" t="s">
        <v>1210</v>
      </c>
    </row>
    <row r="4337" s="5" customFormat="true" ht="15" hidden="false" customHeight="false" outlineLevel="0" collapsed="false">
      <c r="A4337" s="12" t="n">
        <v>38</v>
      </c>
      <c r="B4337" s="13" t="s">
        <v>1211</v>
      </c>
      <c r="C4337" s="13"/>
      <c r="D4337" s="13"/>
      <c r="E4337" s="13"/>
      <c r="F4337" s="14"/>
      <c r="G4337" s="14"/>
    </row>
    <row r="4338" s="5" customFormat="true" ht="15" hidden="false" customHeight="false" outlineLevel="0" collapsed="false">
      <c r="A4338" s="12"/>
      <c r="B4338" s="13"/>
      <c r="C4338" s="13"/>
      <c r="D4338" s="13"/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98</v>
      </c>
      <c r="C4339" s="13" t="s">
        <v>1212</v>
      </c>
      <c r="D4339" s="18" t="n">
        <v>768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1180</v>
      </c>
      <c r="C4340" s="13" t="s">
        <v>1213</v>
      </c>
      <c r="D4340" s="18" t="n">
        <v>453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1182</v>
      </c>
      <c r="C4341" s="13" t="s">
        <v>1214</v>
      </c>
      <c r="D4341" s="18" t="n">
        <v>144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13"/>
      <c r="D4342" s="15" t="n">
        <v>1365</v>
      </c>
      <c r="E4342" s="13"/>
      <c r="F4342" s="14"/>
      <c r="G4342" s="14"/>
    </row>
    <row r="4343" s="5" customFormat="true" ht="15.75" hidden="false" customHeight="false" outlineLevel="0" collapsed="false">
      <c r="A4343" s="12"/>
      <c r="B4343" s="13"/>
      <c r="C4343" s="13"/>
      <c r="D4343" s="17" t="s">
        <v>11</v>
      </c>
      <c r="E4343" s="13" t="s">
        <v>1215</v>
      </c>
      <c r="F4343" s="74" t="s">
        <v>16</v>
      </c>
      <c r="G4343" s="74" t="s">
        <v>1216</v>
      </c>
    </row>
    <row r="4344" s="5" customFormat="true" ht="15" hidden="false" customHeight="false" outlineLevel="0" collapsed="false">
      <c r="A4344" s="12"/>
      <c r="B4344" s="13"/>
      <c r="C4344" s="13"/>
      <c r="D4344" s="17"/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/>
      <c r="D4345" s="17"/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7"/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/>
      <c r="D4347" s="17"/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7"/>
      <c r="E4348" s="13"/>
      <c r="F4348" s="14"/>
      <c r="G4348" s="14"/>
    </row>
    <row r="4349" s="5" customFormat="true" ht="15.75" hidden="false" customHeight="false" outlineLevel="0" collapsed="false">
      <c r="A4349" s="12"/>
      <c r="B4349" s="13"/>
      <c r="C4349" s="13"/>
      <c r="D4349" s="17"/>
      <c r="E4349" s="13"/>
      <c r="F4349" s="14"/>
      <c r="G4349" s="14"/>
    </row>
    <row r="4350" s="5" customFormat="true" ht="16.5" hidden="false" customHeight="false" outlineLevel="0" collapsed="false">
      <c r="A4350" s="7" t="s">
        <v>2</v>
      </c>
      <c r="B4350" s="8" t="s">
        <v>3</v>
      </c>
      <c r="C4350" s="9" t="s">
        <v>4</v>
      </c>
      <c r="D4350" s="10" t="s">
        <v>5</v>
      </c>
      <c r="E4350" s="9" t="s">
        <v>6</v>
      </c>
      <c r="F4350" s="8" t="s">
        <v>7</v>
      </c>
      <c r="G4350" s="11" t="s">
        <v>8</v>
      </c>
    </row>
    <row r="4351" s="5" customFormat="true" ht="15.75" hidden="false" customHeight="false" outlineLevel="0" collapsed="false">
      <c r="A4351" s="12" t="n">
        <v>39</v>
      </c>
      <c r="B4351" s="13" t="s">
        <v>1217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1218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/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219</v>
      </c>
      <c r="C4354" s="13" t="s">
        <v>1220</v>
      </c>
      <c r="D4354" s="18" t="n">
        <v>1032</v>
      </c>
      <c r="E4354" s="13"/>
      <c r="F4354" s="14"/>
      <c r="G4354" s="14"/>
    </row>
    <row r="4355" s="5" customFormat="true" ht="15" hidden="false" customHeight="false" outlineLevel="0" collapsed="false">
      <c r="A4355" s="13"/>
      <c r="B4355" s="13"/>
      <c r="C4355" s="13"/>
      <c r="D4355" s="15" t="n">
        <v>1032</v>
      </c>
      <c r="E4355" s="13"/>
      <c r="F4355" s="14"/>
      <c r="G4355" s="14"/>
    </row>
    <row r="4356" s="5" customFormat="true" ht="14.25" hidden="false" customHeight="false" outlineLevel="0" collapsed="false">
      <c r="A4356" s="13"/>
      <c r="B4356" s="13"/>
      <c r="C4356" s="13"/>
      <c r="D4356" s="17" t="s">
        <v>11</v>
      </c>
      <c r="E4356" s="13" t="s">
        <v>1221</v>
      </c>
      <c r="F4356" s="74" t="s">
        <v>16</v>
      </c>
      <c r="G4356" s="74" t="s">
        <v>1222</v>
      </c>
    </row>
    <row r="4358" customFormat="false" ht="15" hidden="false" customHeight="false" outlineLevel="0" collapsed="false">
      <c r="F4358" s="49" t="s">
        <v>1223</v>
      </c>
      <c r="G4358" s="49"/>
    </row>
    <row r="4456" s="5" customFormat="true" ht="15" hidden="false" customHeight="false" outlineLevel="0" collapsed="false">
      <c r="A4456" s="12" t="n">
        <v>11</v>
      </c>
      <c r="B4456" s="13" t="s">
        <v>1224</v>
      </c>
      <c r="C4456" s="13"/>
      <c r="D4456" s="17"/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1225</v>
      </c>
      <c r="C4457" s="13" t="s">
        <v>1226</v>
      </c>
      <c r="D4457" s="15" t="n">
        <v>4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7" t="s">
        <v>11</v>
      </c>
      <c r="E4458" s="13" t="s">
        <v>1227</v>
      </c>
      <c r="F4458" s="14" t="s">
        <v>37</v>
      </c>
      <c r="G4458" s="14" t="s">
        <v>1228</v>
      </c>
    </row>
    <row r="4459" s="5" customFormat="true" ht="15" hidden="false" customHeight="false" outlineLevel="0" collapsed="false">
      <c r="A4459" s="12" t="n">
        <v>12</v>
      </c>
      <c r="B4459" s="13" t="s">
        <v>1229</v>
      </c>
      <c r="C4459" s="13"/>
      <c r="D4459" s="17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230</v>
      </c>
      <c r="C4460" s="13" t="s">
        <v>1231</v>
      </c>
      <c r="D4460" s="73" t="n">
        <v>4.196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7" t="s">
        <v>11</v>
      </c>
      <c r="E4461" s="13" t="s">
        <v>1232</v>
      </c>
      <c r="F4461" s="14" t="s">
        <v>37</v>
      </c>
      <c r="G4461" s="14" t="s">
        <v>1233</v>
      </c>
    </row>
    <row r="4462" s="5" customFormat="true" ht="15" hidden="false" customHeight="false" outlineLevel="0" collapsed="false">
      <c r="A4462" s="12" t="n">
        <v>13</v>
      </c>
      <c r="B4462" s="13" t="s">
        <v>1234</v>
      </c>
      <c r="C4462" s="13"/>
      <c r="D4462" s="17"/>
      <c r="E4462" s="13"/>
      <c r="F4462" s="14"/>
      <c r="G4462" s="14"/>
    </row>
    <row r="4463" s="5" customFormat="true" ht="15" hidden="false" customHeight="false" outlineLevel="0" collapsed="false">
      <c r="A4463" s="12"/>
      <c r="B4463" s="13"/>
      <c r="C4463" s="13" t="s">
        <v>1235</v>
      </c>
      <c r="D4463" s="73" t="n">
        <v>8.196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7" t="s">
        <v>11</v>
      </c>
      <c r="E4464" s="13" t="s">
        <v>1236</v>
      </c>
      <c r="F4464" s="14" t="s">
        <v>37</v>
      </c>
      <c r="G4464" s="14" t="s">
        <v>1237</v>
      </c>
    </row>
    <row r="4466" s="5" customFormat="true" ht="15" hidden="false" customHeight="false" outlineLevel="0" collapsed="false">
      <c r="A4466" s="12" t="n">
        <v>14</v>
      </c>
      <c r="B4466" s="13" t="s">
        <v>1238</v>
      </c>
      <c r="C4466" s="13"/>
      <c r="D4466" s="17"/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1239</v>
      </c>
      <c r="C4467" s="13"/>
      <c r="D4467" s="17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240</v>
      </c>
      <c r="C4468" s="13"/>
      <c r="D4468" s="17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241</v>
      </c>
      <c r="C4469" s="13"/>
      <c r="D4469" s="17"/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7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242</v>
      </c>
      <c r="C4471" s="13" t="s">
        <v>1243</v>
      </c>
      <c r="D4471" s="15" t="n">
        <v>300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7" t="s">
        <v>11</v>
      </c>
      <c r="E4472" s="13" t="s">
        <v>1244</v>
      </c>
      <c r="F4472" s="14" t="s">
        <v>16</v>
      </c>
      <c r="G4472" s="14" t="s">
        <v>1245</v>
      </c>
    </row>
    <row r="4489" s="5" customFormat="true" ht="15" hidden="false" customHeight="false" outlineLevel="0" collapsed="false">
      <c r="A4489" s="12" t="n">
        <v>17</v>
      </c>
      <c r="B4489" s="13" t="s">
        <v>495</v>
      </c>
      <c r="C4489" s="13"/>
      <c r="D4489" s="13"/>
      <c r="E4489" s="13"/>
      <c r="F4489" s="14"/>
      <c r="G4489" s="14"/>
    </row>
    <row r="4490" s="5" customFormat="true" ht="13.5" hidden="false" customHeight="false" outlineLevel="0" collapsed="false">
      <c r="A4490" s="13"/>
      <c r="B4490" s="13" t="s">
        <v>496</v>
      </c>
      <c r="C4490" s="13"/>
      <c r="D4490" s="13"/>
      <c r="E4490" s="13"/>
      <c r="F4490" s="14"/>
      <c r="G4490" s="14"/>
    </row>
    <row r="4491" s="5" customFormat="true" ht="13.5" hidden="false" customHeight="false" outlineLevel="0" collapsed="false">
      <c r="A4491" s="13"/>
      <c r="B4491" s="13" t="s">
        <v>497</v>
      </c>
      <c r="C4491" s="13"/>
      <c r="D4491" s="13"/>
      <c r="E4491" s="13"/>
      <c r="F4491" s="14"/>
      <c r="G4491" s="14"/>
    </row>
    <row r="4492" s="5" customFormat="true" ht="13.5" hidden="false" customHeight="false" outlineLevel="0" collapsed="false">
      <c r="A4492" s="13"/>
      <c r="B4492" s="13" t="s">
        <v>498</v>
      </c>
      <c r="C4492" s="13"/>
      <c r="D4492" s="13"/>
      <c r="E4492" s="13"/>
      <c r="F4492" s="14"/>
      <c r="G4492" s="14"/>
    </row>
    <row r="4493" s="5" customFormat="true" ht="13.5" hidden="false" customHeight="false" outlineLevel="0" collapsed="false">
      <c r="A4493" s="13"/>
      <c r="B4493" s="13" t="s">
        <v>843</v>
      </c>
      <c r="C4493" s="13"/>
      <c r="D4493" s="13"/>
      <c r="E4493" s="13"/>
      <c r="F4493" s="14"/>
      <c r="G4493" s="14"/>
    </row>
    <row r="4494" s="5" customFormat="true" ht="13.5" hidden="false" customHeight="false" outlineLevel="0" collapsed="false">
      <c r="A4494" s="13"/>
      <c r="B4494" s="13" t="s">
        <v>1082</v>
      </c>
      <c r="C4494" s="13" t="s">
        <v>1246</v>
      </c>
      <c r="D4494" s="18" t="n">
        <v>504</v>
      </c>
      <c r="E4494" s="13"/>
      <c r="F4494" s="14"/>
      <c r="G4494" s="14"/>
    </row>
    <row r="4495" s="5" customFormat="true" ht="13.5" hidden="false" customHeight="false" outlineLevel="0" collapsed="false">
      <c r="A4495" s="13"/>
      <c r="B4495" s="13" t="s">
        <v>1247</v>
      </c>
      <c r="C4495" s="13" t="s">
        <v>1248</v>
      </c>
      <c r="D4495" s="18" t="n">
        <v>227</v>
      </c>
      <c r="E4495" s="13"/>
      <c r="F4495" s="14"/>
      <c r="G4495" s="14"/>
    </row>
    <row r="4496" s="5" customFormat="true" ht="13.5" hidden="false" customHeight="false" outlineLevel="0" collapsed="false">
      <c r="A4496" s="13"/>
      <c r="B4496" s="13" t="s">
        <v>1249</v>
      </c>
      <c r="C4496" s="13" t="s">
        <v>1250</v>
      </c>
      <c r="D4496" s="18" t="n">
        <v>10</v>
      </c>
      <c r="E4496" s="13"/>
      <c r="F4496" s="14"/>
      <c r="G4496" s="14"/>
    </row>
    <row r="4497" s="5" customFormat="true" ht="13.5" hidden="false" customHeight="false" outlineLevel="0" collapsed="false">
      <c r="A4497" s="13"/>
      <c r="B4497" s="13"/>
      <c r="C4497" s="13" t="s">
        <v>1251</v>
      </c>
      <c r="D4497" s="18" t="n">
        <v>64</v>
      </c>
      <c r="E4497" s="13"/>
      <c r="F4497" s="14"/>
      <c r="G4497" s="14"/>
    </row>
    <row r="4498" s="5" customFormat="true" ht="15" hidden="false" customHeight="false" outlineLevel="0" collapsed="false">
      <c r="A4498" s="13"/>
      <c r="B4498" s="13"/>
      <c r="C4498" s="13"/>
      <c r="D4498" s="15" t="n">
        <v>805</v>
      </c>
      <c r="E4498" s="13"/>
      <c r="F4498" s="14"/>
      <c r="G4498" s="14"/>
    </row>
    <row r="4499" s="5" customFormat="true" ht="15" hidden="false" customHeight="false" outlineLevel="0" collapsed="false">
      <c r="A4499" s="13"/>
      <c r="B4499" s="13"/>
      <c r="C4499" s="22"/>
      <c r="D4499" s="17" t="s">
        <v>11</v>
      </c>
      <c r="E4499" s="13" t="s">
        <v>1252</v>
      </c>
      <c r="F4499" s="14" t="s">
        <v>46</v>
      </c>
      <c r="G4499" s="14" t="s">
        <v>1253</v>
      </c>
    </row>
    <row r="4500" s="5" customFormat="true" ht="15" hidden="false" customHeight="false" outlineLevel="0" collapsed="false">
      <c r="A4500" s="13"/>
      <c r="B4500" s="13"/>
      <c r="C4500" s="22"/>
      <c r="D4500" s="17"/>
      <c r="E4500" s="13"/>
      <c r="F4500" s="14"/>
      <c r="G4500" s="14"/>
    </row>
    <row r="4511" s="5" customFormat="true" ht="15" hidden="false" customHeight="false" outlineLevel="0" collapsed="false">
      <c r="A4511" s="12" t="n">
        <v>20</v>
      </c>
      <c r="B4511" s="13" t="s">
        <v>1254</v>
      </c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242</v>
      </c>
      <c r="C4512" s="13" t="s">
        <v>1255</v>
      </c>
      <c r="D4512" s="73" t="s">
        <v>1255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17" t="s">
        <v>11</v>
      </c>
      <c r="E4513" s="13" t="s">
        <v>1256</v>
      </c>
      <c r="F4513" s="14" t="s">
        <v>1257</v>
      </c>
      <c r="G4513" s="14" t="s">
        <v>1258</v>
      </c>
    </row>
    <row r="4525" s="5" customFormat="true" ht="15" hidden="false" customHeight="false" outlineLevel="0" collapsed="false">
      <c r="A4525" s="12"/>
      <c r="B4525" s="13"/>
      <c r="D4525" s="17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D4526" s="17"/>
      <c r="E4526" s="13"/>
      <c r="F4526" s="14"/>
      <c r="G4526" s="14"/>
    </row>
    <row r="4548" s="5" customFormat="true" ht="15" hidden="false" customHeight="false" outlineLevel="0" collapsed="false">
      <c r="A4548" s="12" t="n">
        <v>25</v>
      </c>
      <c r="B4548" s="13" t="s">
        <v>1259</v>
      </c>
      <c r="C4548" s="13"/>
      <c r="D4548" s="13"/>
      <c r="E4548" s="13"/>
      <c r="F4548" s="14"/>
      <c r="G4548" s="14"/>
    </row>
    <row r="4549" s="5" customFormat="true" ht="13.5" hidden="false" customHeight="false" outlineLevel="0" collapsed="false">
      <c r="A4549" s="13"/>
      <c r="B4549" s="13" t="s">
        <v>1260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3"/>
      <c r="B4550" s="13" t="s">
        <v>1261</v>
      </c>
      <c r="C4550" s="13" t="s">
        <v>1243</v>
      </c>
      <c r="D4550" s="15" t="n">
        <v>300</v>
      </c>
      <c r="E4550" s="13"/>
      <c r="F4550" s="14"/>
      <c r="G4550" s="14"/>
    </row>
    <row r="4551" s="5" customFormat="true" ht="13.5" hidden="false" customHeight="false" outlineLevel="0" collapsed="false">
      <c r="A4551" s="13"/>
      <c r="B4551" s="13"/>
      <c r="C4551" s="13"/>
      <c r="D4551" s="17" t="s">
        <v>11</v>
      </c>
      <c r="E4551" s="13" t="s">
        <v>1262</v>
      </c>
      <c r="F4551" s="14" t="s">
        <v>46</v>
      </c>
      <c r="G4551" s="14" t="s">
        <v>1263</v>
      </c>
    </row>
    <row r="4561" s="5" customFormat="true" ht="13.5" hidden="false" customHeight="false" outlineLevel="0" collapsed="false">
      <c r="A4561" s="13"/>
      <c r="B4561" s="13"/>
      <c r="C4561" s="13"/>
      <c r="D4561" s="17"/>
      <c r="E4561" s="13"/>
      <c r="F4561" s="14"/>
      <c r="G4561" s="14"/>
    </row>
    <row r="4562" s="5" customFormat="true" ht="13.5" hidden="false" customHeight="false" outlineLevel="0" collapsed="false">
      <c r="A4562" s="13"/>
      <c r="B4562" s="13"/>
      <c r="C4562" s="13"/>
      <c r="D4562" s="17"/>
      <c r="E4562" s="13"/>
      <c r="F4562" s="14"/>
      <c r="G4562" s="14"/>
    </row>
    <row r="4572" s="5" customFormat="true" ht="15" hidden="false" customHeight="false" outlineLevel="0" collapsed="false">
      <c r="A4572" s="12" t="n">
        <v>29</v>
      </c>
      <c r="B4572" s="13" t="s">
        <v>1264</v>
      </c>
      <c r="C4572" s="13"/>
      <c r="D4572" s="13"/>
      <c r="E4572" s="13"/>
      <c r="F4572" s="14"/>
      <c r="G4572" s="14"/>
    </row>
    <row r="4573" s="5" customFormat="true" ht="13.5" hidden="false" customHeight="false" outlineLevel="0" collapsed="false">
      <c r="A4573" s="13"/>
      <c r="B4573" s="13" t="s">
        <v>1265</v>
      </c>
      <c r="C4573" s="13"/>
      <c r="D4573" s="13"/>
      <c r="E4573" s="13"/>
      <c r="F4573" s="14"/>
      <c r="G4573" s="14"/>
    </row>
    <row r="4574" s="5" customFormat="true" ht="15" hidden="false" customHeight="false" outlineLevel="0" collapsed="false">
      <c r="A4574" s="13"/>
      <c r="B4574" s="13" t="s">
        <v>242</v>
      </c>
      <c r="C4574" s="13" t="s">
        <v>1266</v>
      </c>
      <c r="D4574" s="15" t="n">
        <v>831</v>
      </c>
      <c r="E4574" s="13"/>
      <c r="F4574" s="14"/>
      <c r="G4574" s="14"/>
    </row>
    <row r="4575" s="5" customFormat="true" ht="15" hidden="false" customHeight="false" outlineLevel="0" collapsed="false">
      <c r="A4575" s="13"/>
      <c r="B4575" s="13"/>
      <c r="C4575" s="22" t="s">
        <v>1267</v>
      </c>
      <c r="D4575" s="17" t="s">
        <v>11</v>
      </c>
      <c r="E4575" s="13" t="s">
        <v>1268</v>
      </c>
      <c r="F4575" s="14" t="s">
        <v>16</v>
      </c>
      <c r="G4575" s="14" t="s">
        <v>1269</v>
      </c>
    </row>
    <row r="4576" s="5" customFormat="true" ht="15" hidden="false" customHeight="false" outlineLevel="0" collapsed="false">
      <c r="A4576" s="12" t="n">
        <v>30</v>
      </c>
      <c r="B4576" s="13" t="s">
        <v>1270</v>
      </c>
      <c r="C4576" s="13"/>
      <c r="D4576" s="13"/>
      <c r="E4576" s="13"/>
      <c r="F4576" s="14"/>
      <c r="G4576" s="14"/>
    </row>
    <row r="4577" s="5" customFormat="true" ht="15" hidden="false" customHeight="false" outlineLevel="0" collapsed="false">
      <c r="A4577" s="13"/>
      <c r="B4577" s="13"/>
      <c r="C4577" s="13" t="s">
        <v>1271</v>
      </c>
      <c r="D4577" s="15" t="n">
        <v>604</v>
      </c>
      <c r="E4577" s="13"/>
      <c r="F4577" s="14"/>
      <c r="G4577" s="14"/>
    </row>
    <row r="4578" s="5" customFormat="true" ht="13.5" hidden="false" customHeight="false" outlineLevel="0" collapsed="false">
      <c r="A4578" s="13"/>
      <c r="B4578" s="13"/>
      <c r="C4578" s="13"/>
      <c r="D4578" s="17" t="s">
        <v>11</v>
      </c>
      <c r="E4578" s="13" t="s">
        <v>1272</v>
      </c>
      <c r="F4578" s="14" t="s">
        <v>16</v>
      </c>
      <c r="G4578" s="14" t="s">
        <v>1273</v>
      </c>
    </row>
    <row r="4599" s="5" customFormat="true" ht="15" hidden="false" customHeight="false" outlineLevel="0" collapsed="false">
      <c r="A4599" s="12" t="n">
        <v>35</v>
      </c>
      <c r="B4599" s="13" t="s">
        <v>1144</v>
      </c>
      <c r="C4599" s="13"/>
      <c r="D4599" s="13"/>
      <c r="E4599" s="13"/>
      <c r="F4599" s="14"/>
      <c r="G4599" s="14"/>
    </row>
    <row r="4600" s="5" customFormat="true" ht="15" hidden="false" customHeight="false" outlineLevel="0" collapsed="false">
      <c r="A4600" s="12"/>
      <c r="B4600" s="22" t="s">
        <v>87</v>
      </c>
      <c r="C4600" s="13"/>
      <c r="D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291</v>
      </c>
      <c r="C4601" s="13" t="s">
        <v>1274</v>
      </c>
      <c r="D4601" s="15" t="n">
        <v>1397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7" t="s">
        <v>11</v>
      </c>
      <c r="E4602" s="13" t="s">
        <v>1275</v>
      </c>
      <c r="F4602" s="26" t="s">
        <v>16</v>
      </c>
      <c r="G4602" s="14" t="s">
        <v>1276</v>
      </c>
    </row>
    <row r="4629" s="5" customFormat="true" ht="15" hidden="false" customHeight="false" outlineLevel="0" collapsed="false">
      <c r="A4629" s="12" t="n">
        <v>3</v>
      </c>
      <c r="B4629" s="13" t="s">
        <v>9</v>
      </c>
      <c r="C4629" s="13"/>
      <c r="D4629" s="13"/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277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278</v>
      </c>
      <c r="C4631" s="13" t="s">
        <v>1279</v>
      </c>
      <c r="D4631" s="18" t="n">
        <v>305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280</v>
      </c>
      <c r="C4632" s="13" t="s">
        <v>1281</v>
      </c>
      <c r="D4632" s="18" t="n">
        <v>25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/>
      <c r="C4633" s="13"/>
      <c r="D4633" s="77" t="n">
        <v>330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/>
      <c r="C4634" s="13"/>
      <c r="D4634" s="17" t="s">
        <v>11</v>
      </c>
      <c r="E4634" s="13" t="s">
        <v>1282</v>
      </c>
      <c r="F4634" s="14" t="s">
        <v>12</v>
      </c>
      <c r="G4634" s="14" t="s">
        <v>1283</v>
      </c>
    </row>
    <row r="4635" s="5" customFormat="true" ht="15" hidden="false" customHeight="false" outlineLevel="0" collapsed="false">
      <c r="A4635" s="12" t="n">
        <v>4</v>
      </c>
      <c r="B4635" s="13" t="s">
        <v>1284</v>
      </c>
      <c r="C4635" s="13"/>
      <c r="D4635" s="13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65</v>
      </c>
      <c r="C4636" s="13" t="s">
        <v>1285</v>
      </c>
      <c r="D4636" s="13"/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78" t="s">
        <v>1285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7" t="s">
        <v>11</v>
      </c>
      <c r="E4638" s="13" t="s">
        <v>1286</v>
      </c>
      <c r="F4638" s="14" t="s">
        <v>18</v>
      </c>
      <c r="G4638" s="14" t="s">
        <v>1287</v>
      </c>
    </row>
    <row r="4674" s="5" customFormat="true" ht="15" hidden="false" customHeight="false" outlineLevel="0" collapsed="false">
      <c r="A4674" s="12"/>
      <c r="B4674" s="13"/>
      <c r="C4674" s="13"/>
      <c r="D4674" s="17"/>
      <c r="E4674" s="13"/>
      <c r="F4674" s="14"/>
      <c r="G4674" s="14"/>
    </row>
    <row r="4675" s="5" customFormat="true" ht="15.75" hidden="false" customHeight="false" outlineLevel="0" collapsed="false">
      <c r="A4675" s="12"/>
      <c r="B4675" s="13"/>
      <c r="C4675" s="13"/>
      <c r="D4675" s="17"/>
      <c r="E4675" s="13"/>
      <c r="F4675" s="14"/>
      <c r="G4675" s="14"/>
    </row>
    <row r="4676" s="5" customFormat="true" ht="16.5" hidden="false" customHeight="false" outlineLevel="0" collapsed="false">
      <c r="A4676" s="7" t="s">
        <v>2</v>
      </c>
      <c r="B4676" s="8" t="s">
        <v>3</v>
      </c>
      <c r="C4676" s="9" t="s">
        <v>4</v>
      </c>
      <c r="D4676" s="10" t="s">
        <v>5</v>
      </c>
      <c r="E4676" s="9" t="s">
        <v>6</v>
      </c>
      <c r="F4676" s="8" t="s">
        <v>7</v>
      </c>
      <c r="G4676" s="11" t="s">
        <v>8</v>
      </c>
    </row>
    <row r="4677" customFormat="false" ht="13.5" hidden="false" customHeight="false" outlineLevel="0" collapsed="false"/>
    <row r="4736" s="5" customFormat="true" ht="15.75" hidden="false" customHeight="false" outlineLevel="0" collapsed="false">
      <c r="A4736" s="12"/>
      <c r="B4736" s="13"/>
      <c r="C4736" s="13"/>
      <c r="D4736" s="17"/>
      <c r="E4736" s="13"/>
      <c r="F4736" s="14"/>
      <c r="G4736" s="14"/>
    </row>
    <row r="4737" customFormat="false" ht="16.5" hidden="false" customHeight="false" outlineLevel="0" collapsed="false">
      <c r="A4737" s="7" t="s">
        <v>2</v>
      </c>
      <c r="B4737" s="8" t="s">
        <v>3</v>
      </c>
      <c r="C4737" s="9" t="s">
        <v>4</v>
      </c>
      <c r="D4737" s="10" t="s">
        <v>5</v>
      </c>
      <c r="E4737" s="9" t="s">
        <v>6</v>
      </c>
      <c r="F4737" s="8" t="s">
        <v>7</v>
      </c>
      <c r="G4737" s="11" t="s">
        <v>8</v>
      </c>
    </row>
    <row r="4738" customFormat="false" ht="13.5" hidden="false" customHeight="false" outlineLevel="0" collapsed="false"/>
    <row r="4782" s="5" customFormat="true" ht="15" hidden="false" customHeight="false" outlineLevel="0" collapsed="false">
      <c r="A4782" s="12" t="n">
        <v>26</v>
      </c>
      <c r="B4782" s="13" t="s">
        <v>473</v>
      </c>
      <c r="C4782" s="13"/>
      <c r="D4782" s="13"/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288</v>
      </c>
      <c r="C4783" s="13" t="s">
        <v>1289</v>
      </c>
      <c r="D4783" s="79" t="n">
        <v>2000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/>
      <c r="C4784" s="13"/>
      <c r="D4784" s="17" t="s">
        <v>11</v>
      </c>
      <c r="E4784" s="13" t="s">
        <v>1172</v>
      </c>
      <c r="F4784" s="14" t="s">
        <v>23</v>
      </c>
      <c r="G4784" s="14" t="s">
        <v>1290</v>
      </c>
    </row>
    <row r="4785" s="5" customFormat="true" ht="15" hidden="false" customHeight="false" outlineLevel="0" collapsed="false">
      <c r="A4785" s="12" t="n">
        <v>27</v>
      </c>
      <c r="B4785" s="13" t="s">
        <v>752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 t="s">
        <v>1291</v>
      </c>
      <c r="D4786" s="80" t="n">
        <v>2000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13"/>
      <c r="D4787" s="81" t="s">
        <v>11</v>
      </c>
      <c r="E4787" s="13" t="s">
        <v>1175</v>
      </c>
      <c r="F4787" s="14" t="s">
        <v>23</v>
      </c>
      <c r="G4787" s="14" t="s">
        <v>1292</v>
      </c>
    </row>
    <row r="4788" s="5" customFormat="true" ht="15" hidden="false" customHeight="false" outlineLevel="0" collapsed="false">
      <c r="A4788" s="12" t="n">
        <v>28</v>
      </c>
      <c r="B4788" s="13" t="s">
        <v>1177</v>
      </c>
      <c r="C4788" s="13"/>
      <c r="D4788" s="13"/>
      <c r="E4788" s="13"/>
      <c r="F4788" s="14"/>
      <c r="G4788" s="14"/>
    </row>
    <row r="4789" s="5" customFormat="true" ht="13.5" hidden="false" customHeight="false" outlineLevel="0" collapsed="false">
      <c r="A4789" s="13"/>
      <c r="B4789" s="13" t="s">
        <v>1293</v>
      </c>
      <c r="C4789" s="13" t="s">
        <v>1294</v>
      </c>
      <c r="D4789" s="18" t="n">
        <v>810</v>
      </c>
      <c r="E4789" s="13"/>
      <c r="F4789" s="14"/>
      <c r="G4789" s="14"/>
    </row>
    <row r="4790" s="5" customFormat="true" ht="13.5" hidden="false" customHeight="false" outlineLevel="0" collapsed="false">
      <c r="A4790" s="13"/>
      <c r="B4790" s="13" t="s">
        <v>1293</v>
      </c>
      <c r="C4790" s="13" t="s">
        <v>1295</v>
      </c>
      <c r="D4790" s="18" t="n">
        <v>594</v>
      </c>
      <c r="E4790" s="13"/>
      <c r="F4790" s="14"/>
      <c r="G4790" s="14"/>
    </row>
    <row r="4791" s="5" customFormat="true" ht="13.5" hidden="false" customHeight="false" outlineLevel="0" collapsed="false">
      <c r="A4791" s="13"/>
      <c r="B4791" s="13" t="s">
        <v>1296</v>
      </c>
      <c r="C4791" s="13" t="s">
        <v>1297</v>
      </c>
      <c r="D4791" s="18" t="n">
        <v>256</v>
      </c>
      <c r="E4791" s="13"/>
      <c r="F4791" s="14"/>
      <c r="G4791" s="14"/>
    </row>
    <row r="4792" s="5" customFormat="true" ht="15" hidden="false" customHeight="false" outlineLevel="0" collapsed="false">
      <c r="A4792" s="13"/>
      <c r="B4792" s="22" t="s">
        <v>905</v>
      </c>
      <c r="C4792" s="13"/>
      <c r="D4792" s="77" t="n">
        <v>1660</v>
      </c>
      <c r="E4792" s="13"/>
      <c r="F4792" s="14"/>
      <c r="G4792" s="14"/>
    </row>
    <row r="4793" s="5" customFormat="true" ht="13.5" hidden="false" customHeight="false" outlineLevel="0" collapsed="false">
      <c r="A4793" s="13"/>
      <c r="B4793" s="13" t="s">
        <v>411</v>
      </c>
      <c r="C4793" s="13" t="s">
        <v>286</v>
      </c>
      <c r="D4793" s="44" t="n">
        <v>28</v>
      </c>
      <c r="E4793" s="13"/>
      <c r="F4793" s="14"/>
      <c r="G4793" s="14"/>
    </row>
    <row r="4794" s="5" customFormat="true" ht="13.5" hidden="false" customHeight="false" outlineLevel="0" collapsed="false">
      <c r="A4794" s="13"/>
      <c r="B4794" s="13" t="s">
        <v>413</v>
      </c>
      <c r="C4794" s="13" t="s">
        <v>287</v>
      </c>
      <c r="D4794" s="44" t="n">
        <v>18</v>
      </c>
      <c r="E4794" s="13"/>
      <c r="F4794" s="14"/>
      <c r="G4794" s="14"/>
    </row>
    <row r="4795" s="5" customFormat="true" ht="13.5" hidden="false" customHeight="false" outlineLevel="0" collapsed="false">
      <c r="A4795" s="13"/>
      <c r="B4795" s="13"/>
      <c r="C4795" s="13"/>
      <c r="D4795" s="77" t="n">
        <v>46</v>
      </c>
      <c r="E4795" s="13"/>
      <c r="F4795" s="14"/>
      <c r="G4795" s="14"/>
    </row>
    <row r="4796" s="5" customFormat="true" ht="13.5" hidden="false" customHeight="false" outlineLevel="0" collapsed="false">
      <c r="A4796" s="13"/>
      <c r="B4796" s="13" t="s">
        <v>1298</v>
      </c>
      <c r="C4796" s="17" t="s">
        <v>1299</v>
      </c>
      <c r="D4796" s="18" t="n">
        <v>1614</v>
      </c>
      <c r="E4796" s="13"/>
      <c r="F4796" s="14"/>
      <c r="G4796" s="14"/>
    </row>
    <row r="4797" s="5" customFormat="true" ht="13.5" hidden="false" customHeight="false" outlineLevel="0" collapsed="false">
      <c r="A4797" s="13"/>
      <c r="C4797" s="17" t="s">
        <v>1300</v>
      </c>
      <c r="D4797" s="18" t="n">
        <v>646</v>
      </c>
      <c r="E4797" s="13"/>
      <c r="F4797" s="14"/>
      <c r="G4797" s="14"/>
    </row>
    <row r="4798" s="5" customFormat="true" ht="13.5" hidden="false" customHeight="false" outlineLevel="0" collapsed="false">
      <c r="A4798" s="13"/>
      <c r="C4798" s="13"/>
      <c r="D4798" s="17" t="s">
        <v>11</v>
      </c>
      <c r="E4798" s="13" t="s">
        <v>1184</v>
      </c>
      <c r="F4798" s="14" t="s">
        <v>16</v>
      </c>
      <c r="G4798" s="14" t="s">
        <v>1301</v>
      </c>
    </row>
    <row r="4799" s="5" customFormat="true" ht="14.25" hidden="false" customHeight="false" outlineLevel="0" collapsed="false">
      <c r="A4799" s="13"/>
      <c r="C4799" s="13"/>
      <c r="D4799" s="17"/>
      <c r="E4799" s="13"/>
      <c r="F4799" s="14"/>
      <c r="G4799" s="14"/>
    </row>
    <row r="4800" customFormat="false" ht="16.5" hidden="false" customHeight="false" outlineLevel="0" collapsed="false">
      <c r="A4800" s="7" t="s">
        <v>2</v>
      </c>
      <c r="B4800" s="8" t="s">
        <v>3</v>
      </c>
      <c r="C4800" s="9" t="s">
        <v>4</v>
      </c>
      <c r="D4800" s="10" t="s">
        <v>5</v>
      </c>
      <c r="E4800" s="9" t="s">
        <v>6</v>
      </c>
      <c r="F4800" s="8" t="s">
        <v>7</v>
      </c>
      <c r="G4800" s="11" t="s">
        <v>8</v>
      </c>
    </row>
    <row r="4801" s="5" customFormat="true" ht="15.75" hidden="false" customHeight="false" outlineLevel="0" collapsed="false">
      <c r="A4801" s="12" t="n">
        <v>29</v>
      </c>
      <c r="B4801" s="13" t="s">
        <v>1127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22" t="s">
        <v>87</v>
      </c>
      <c r="C4802" s="13"/>
      <c r="D4802" s="13"/>
      <c r="E4802" s="13"/>
      <c r="F4802" s="14"/>
      <c r="G4802" s="49"/>
    </row>
    <row r="4803" s="5" customFormat="true" ht="15" hidden="false" customHeight="false" outlineLevel="0" collapsed="false">
      <c r="A4803" s="12"/>
      <c r="B4803" s="13" t="s">
        <v>1302</v>
      </c>
      <c r="C4803" s="13" t="s">
        <v>1303</v>
      </c>
      <c r="D4803" s="18" t="n">
        <v>320</v>
      </c>
      <c r="E4803" s="13"/>
      <c r="F4803" s="14"/>
      <c r="G4803" s="49"/>
    </row>
    <row r="4804" s="5" customFormat="true" ht="15" hidden="false" customHeight="false" outlineLevel="0" collapsed="false">
      <c r="A4804" s="12"/>
      <c r="B4804" s="13" t="s">
        <v>1304</v>
      </c>
      <c r="C4804" s="13" t="s">
        <v>1305</v>
      </c>
      <c r="D4804" s="18" t="n">
        <v>120</v>
      </c>
      <c r="E4804" s="13"/>
      <c r="F4804" s="14"/>
      <c r="G4804" s="49"/>
    </row>
    <row r="4805" s="5" customFormat="true" ht="15" hidden="false" customHeight="false" outlineLevel="0" collapsed="false">
      <c r="A4805" s="12"/>
      <c r="B4805" s="13" t="s">
        <v>1129</v>
      </c>
      <c r="C4805" s="13" t="s">
        <v>1306</v>
      </c>
      <c r="D4805" s="18" t="n">
        <v>48</v>
      </c>
      <c r="E4805" s="13"/>
      <c r="F4805" s="14"/>
      <c r="G4805" s="49"/>
    </row>
    <row r="4806" s="5" customFormat="true" ht="15" hidden="false" customHeight="false" outlineLevel="0" collapsed="false">
      <c r="A4806" s="12"/>
      <c r="B4806" s="13"/>
      <c r="C4806" s="13"/>
      <c r="D4806" s="77" t="n">
        <v>488</v>
      </c>
      <c r="E4806" s="13"/>
      <c r="F4806" s="14"/>
      <c r="G4806" s="49"/>
    </row>
    <row r="4807" s="5" customFormat="true" ht="15" hidden="false" customHeight="false" outlineLevel="0" collapsed="false">
      <c r="A4807" s="12"/>
      <c r="B4807" s="13"/>
      <c r="C4807" s="13"/>
      <c r="D4807" s="17" t="s">
        <v>11</v>
      </c>
      <c r="E4807" s="13" t="s">
        <v>1194</v>
      </c>
      <c r="F4807" s="14" t="s">
        <v>16</v>
      </c>
      <c r="G4807" s="26" t="s">
        <v>1307</v>
      </c>
    </row>
    <row r="4808" s="5" customFormat="true" ht="15" hidden="false" customHeight="false" outlineLevel="0" collapsed="false">
      <c r="A4808" s="12" t="n">
        <v>30</v>
      </c>
      <c r="B4808" s="13" t="s">
        <v>941</v>
      </c>
      <c r="C4808" s="13"/>
      <c r="D4808" s="13"/>
      <c r="E4808" s="13"/>
      <c r="F4808" s="14"/>
      <c r="G4808" s="14"/>
    </row>
    <row r="4809" s="5" customFormat="true" ht="15" hidden="false" customHeight="false" outlineLevel="0" collapsed="false">
      <c r="A4809" s="12"/>
      <c r="B4809" s="22" t="s">
        <v>87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22"/>
      <c r="C4810" s="13" t="s">
        <v>1308</v>
      </c>
      <c r="D4810" s="18" t="n">
        <v>1614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22"/>
      <c r="C4811" s="13"/>
      <c r="D4811" s="77" t="n">
        <v>1614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/>
      <c r="C4812" s="13"/>
      <c r="D4812" s="17" t="s">
        <v>11</v>
      </c>
      <c r="E4812" s="13" t="s">
        <v>1309</v>
      </c>
      <c r="F4812" s="14" t="s">
        <v>16</v>
      </c>
      <c r="G4812" s="14" t="s">
        <v>1310</v>
      </c>
    </row>
    <row r="4813" s="5" customFormat="true" ht="15" hidden="false" customHeight="false" outlineLevel="0" collapsed="false">
      <c r="A4813" s="12" t="n">
        <v>31</v>
      </c>
      <c r="B4813" s="13" t="s">
        <v>1144</v>
      </c>
      <c r="C4813" s="13"/>
      <c r="D4813" s="13"/>
      <c r="E4813" s="13"/>
      <c r="F4813" s="14"/>
      <c r="G4813" s="14"/>
    </row>
    <row r="4814" s="5" customFormat="true" ht="15" hidden="false" customHeight="false" outlineLevel="0" collapsed="false">
      <c r="A4814" s="12"/>
      <c r="B4814" s="22" t="s">
        <v>87</v>
      </c>
      <c r="C4814" s="13"/>
      <c r="D4814" s="13"/>
      <c r="E4814" s="13"/>
      <c r="F4814" s="14"/>
      <c r="G4814" s="14"/>
    </row>
    <row r="4815" s="5" customFormat="true" ht="15" hidden="false" customHeight="false" outlineLevel="0" collapsed="false">
      <c r="A4815" s="12"/>
      <c r="B4815" s="61" t="s">
        <v>1311</v>
      </c>
      <c r="C4815" s="61"/>
      <c r="D4815" s="18" t="n">
        <v>1071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 t="s">
        <v>1312</v>
      </c>
      <c r="D4816" s="18" t="n">
        <v>1800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/>
      <c r="C4817" s="13"/>
      <c r="D4817" s="77" t="n">
        <v>2871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7" t="s">
        <v>11</v>
      </c>
      <c r="E4818" s="13" t="s">
        <v>1275</v>
      </c>
      <c r="F4818" s="26" t="s">
        <v>16</v>
      </c>
      <c r="G4818" s="14" t="s">
        <v>1313</v>
      </c>
    </row>
    <row r="4819" s="5" customFormat="true" ht="15" hidden="false" customHeight="false" outlineLevel="0" collapsed="false">
      <c r="A4819" s="12" t="n">
        <v>32</v>
      </c>
      <c r="B4819" s="13" t="s">
        <v>1147</v>
      </c>
      <c r="C4819" s="13"/>
      <c r="D4819" s="13"/>
      <c r="E4819" s="13"/>
      <c r="F4819" s="14"/>
      <c r="G4819" s="14"/>
    </row>
    <row r="4820" s="5" customFormat="true" ht="15" hidden="false" customHeight="false" outlineLevel="0" collapsed="false">
      <c r="A4820" s="12"/>
      <c r="B4820" s="22" t="s">
        <v>90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097</v>
      </c>
      <c r="C4821" s="13" t="s">
        <v>306</v>
      </c>
      <c r="D4821" s="18" t="n">
        <v>56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77" t="n">
        <v>56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7" t="s">
        <v>11</v>
      </c>
      <c r="E4823" s="13" t="s">
        <v>1314</v>
      </c>
      <c r="F4823" s="26" t="s">
        <v>16</v>
      </c>
      <c r="G4823" s="14" t="s">
        <v>1315</v>
      </c>
    </row>
    <row r="4824" s="5" customFormat="true" ht="15" hidden="false" customHeight="false" outlineLevel="0" collapsed="false">
      <c r="A4824" s="12"/>
      <c r="B4824" s="22" t="s">
        <v>91</v>
      </c>
      <c r="C4824" s="13"/>
      <c r="D4824" s="17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1316</v>
      </c>
      <c r="C4825" s="13" t="s">
        <v>1317</v>
      </c>
      <c r="D4825" s="18" t="n">
        <v>108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3"/>
      <c r="C4826" s="13"/>
      <c r="D4826" s="77" t="n">
        <v>108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/>
      <c r="D4827" s="17" t="s">
        <v>11</v>
      </c>
      <c r="E4827" s="13" t="s">
        <v>1202</v>
      </c>
      <c r="F4827" s="14" t="s">
        <v>16</v>
      </c>
      <c r="G4827" s="14" t="s">
        <v>1318</v>
      </c>
    </row>
    <row r="4828" s="5" customFormat="true" ht="15" hidden="false" customHeight="false" outlineLevel="0" collapsed="false">
      <c r="A4828" s="12" t="n">
        <v>33</v>
      </c>
      <c r="B4828" s="13" t="s">
        <v>92</v>
      </c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150</v>
      </c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22" t="s">
        <v>90</v>
      </c>
      <c r="C4830" s="13"/>
      <c r="D4830" s="13"/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688</v>
      </c>
      <c r="C4831" s="13" t="s">
        <v>1319</v>
      </c>
      <c r="D4831" s="18" t="n">
        <v>96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/>
      <c r="C4832" s="13"/>
      <c r="D4832" s="77" t="n">
        <v>96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C4833" s="13"/>
      <c r="D4833" s="17" t="s">
        <v>11</v>
      </c>
      <c r="E4833" s="13" t="s">
        <v>1204</v>
      </c>
      <c r="F4833" s="14" t="s">
        <v>16</v>
      </c>
      <c r="G4833" s="14" t="s">
        <v>1320</v>
      </c>
    </row>
    <row r="4834" s="5" customFormat="true" ht="15" hidden="false" customHeight="false" outlineLevel="0" collapsed="false">
      <c r="A4834" s="12" t="n">
        <v>34</v>
      </c>
      <c r="B4834" s="13" t="s">
        <v>892</v>
      </c>
      <c r="C4834" s="13"/>
      <c r="D4834" s="13"/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619</v>
      </c>
      <c r="C4835" s="13"/>
      <c r="D4835" s="13"/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620</v>
      </c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621</v>
      </c>
      <c r="C4837" s="13"/>
      <c r="D4837" s="13"/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893</v>
      </c>
      <c r="C4838" s="13"/>
      <c r="D4838" s="13"/>
      <c r="E4838" s="13"/>
      <c r="F4838" s="14"/>
      <c r="G4838" s="14"/>
    </row>
    <row r="4839" s="5" customFormat="true" ht="15" hidden="false" customHeight="false" outlineLevel="0" collapsed="false">
      <c r="A4839" s="12"/>
      <c r="B4839" s="13"/>
      <c r="C4839" s="13"/>
      <c r="D4839" s="13"/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623</v>
      </c>
      <c r="C4840" s="13" t="s">
        <v>1321</v>
      </c>
      <c r="D4840" s="18" t="n">
        <v>21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/>
      <c r="C4841" s="13"/>
      <c r="D4841" s="77" t="n">
        <v>21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7" t="s">
        <v>11</v>
      </c>
      <c r="E4842" s="13" t="s">
        <v>1322</v>
      </c>
      <c r="F4842" s="14" t="s">
        <v>16</v>
      </c>
      <c r="G4842" s="14" t="s">
        <v>1323</v>
      </c>
    </row>
    <row r="4851" s="5" customFormat="true" ht="13.5" hidden="false" customHeight="false" outlineLevel="0" collapsed="false">
      <c r="A4851" s="13"/>
      <c r="B4851" s="13"/>
      <c r="C4851" s="13"/>
      <c r="D4851" s="17"/>
      <c r="E4851" s="13"/>
      <c r="F4851" s="26" t="s">
        <v>1324</v>
      </c>
      <c r="G4851" s="26"/>
    </row>
    <row r="4852" s="5" customFormat="true" ht="13.5" hidden="false" customHeight="false" outlineLevel="0" collapsed="false">
      <c r="A4852" s="13"/>
      <c r="B4852" s="13"/>
      <c r="C4852" s="13"/>
      <c r="D4852" s="17"/>
      <c r="E4852" s="13"/>
      <c r="F4852" s="14"/>
      <c r="G4852" s="14"/>
    </row>
    <row r="4853" s="5" customFormat="true" ht="13.5" hidden="false" customHeight="false" outlineLevel="0" collapsed="false">
      <c r="A4853" s="13"/>
      <c r="B4853" s="13"/>
      <c r="C4853" s="13"/>
      <c r="D4853" s="17"/>
      <c r="E4853" s="13"/>
      <c r="F4853" s="14"/>
      <c r="G4853" s="14"/>
    </row>
    <row r="4855" customFormat="false" ht="13.5" hidden="false" customHeight="false" outlineLevel="0" collapsed="false">
      <c r="F4855" s="82" t="s">
        <v>1153</v>
      </c>
    </row>
    <row r="4856" customFormat="false" ht="13.5" hidden="false" customHeight="false" outlineLevel="0" collapsed="false">
      <c r="B4856" s="13" t="s">
        <v>316</v>
      </c>
      <c r="F4856" s="82" t="s">
        <v>1154</v>
      </c>
    </row>
    <row r="4857" customFormat="false" ht="13.5" hidden="false" customHeight="false" outlineLevel="0" collapsed="false">
      <c r="F4857" s="82" t="s">
        <v>1155</v>
      </c>
    </row>
    <row r="4858" customFormat="false" ht="13.5" hidden="false" customHeight="false" outlineLevel="0" collapsed="false">
      <c r="F4858" s="82" t="s">
        <v>317</v>
      </c>
    </row>
    <row r="4860" s="5" customFormat="true" ht="15" hidden="false" customHeight="false" outlineLevel="0" collapsed="false">
      <c r="A4860" s="12"/>
      <c r="B4860" s="13"/>
      <c r="C4860" s="13"/>
      <c r="D4860" s="17"/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C4861" s="13"/>
      <c r="D4861" s="17"/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7"/>
      <c r="E4862" s="13"/>
      <c r="F4862" s="14"/>
      <c r="G4862" s="14"/>
    </row>
    <row r="4863" s="5" customFormat="true" ht="15" hidden="false" customHeight="false" outlineLevel="0" collapsed="false">
      <c r="A4863" s="12"/>
      <c r="B4863" s="13"/>
      <c r="C4863" s="13"/>
      <c r="D4863" s="17"/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13"/>
      <c r="D4864" s="17"/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7"/>
      <c r="E4865" s="13"/>
      <c r="F4865" s="14"/>
      <c r="G4865" s="14"/>
    </row>
    <row r="4866" s="5" customFormat="true" ht="15" hidden="false" customHeight="false" outlineLevel="0" collapsed="false">
      <c r="A4866" s="12"/>
      <c r="B4866" s="13"/>
      <c r="C4866" s="13"/>
      <c r="D4866" s="17"/>
      <c r="E4866" s="13"/>
      <c r="F4866" s="14"/>
      <c r="G4866" s="14"/>
    </row>
    <row r="4867" s="5" customFormat="true" ht="15" hidden="false" customHeight="false" outlineLevel="0" collapsed="false">
      <c r="A4867" s="12"/>
      <c r="B4867" s="13"/>
      <c r="C4867" s="13"/>
      <c r="D4867" s="17"/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7"/>
      <c r="E4868" s="13"/>
      <c r="F4868" s="14"/>
      <c r="G4868" s="14"/>
    </row>
    <row r="4869" s="5" customFormat="true" ht="15" hidden="false" customHeight="false" outlineLevel="0" collapsed="false">
      <c r="A4869" s="12"/>
      <c r="B4869" s="13"/>
      <c r="C4869" s="13"/>
      <c r="D4869" s="17"/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7"/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7"/>
      <c r="E4871" s="13"/>
      <c r="F4871" s="14"/>
      <c r="G4871" s="14"/>
    </row>
    <row r="4872" s="5" customFormat="true" ht="15" hidden="false" customHeight="false" outlineLevel="0" collapsed="false">
      <c r="A4872" s="12"/>
      <c r="B4872" s="13"/>
      <c r="C4872" s="13"/>
      <c r="D4872" s="17"/>
      <c r="E4872" s="13"/>
      <c r="F4872" s="14"/>
      <c r="G4872" s="14"/>
    </row>
    <row r="4873" s="5" customFormat="true" ht="15" hidden="false" customHeight="false" outlineLevel="0" collapsed="false">
      <c r="A4873" s="12"/>
      <c r="B4873" s="13"/>
      <c r="C4873" s="13"/>
      <c r="D4873" s="17"/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7"/>
      <c r="E4874" s="13"/>
      <c r="F4874" s="14"/>
      <c r="G4874" s="14"/>
    </row>
    <row r="4875" s="5" customFormat="true" ht="15" hidden="false" customHeight="false" outlineLevel="0" collapsed="false">
      <c r="A4875" s="12"/>
      <c r="B4875" s="13"/>
      <c r="C4875" s="13"/>
      <c r="D4875" s="17"/>
      <c r="E4875" s="13"/>
      <c r="F4875" s="14"/>
      <c r="G4875" s="14"/>
    </row>
    <row r="4876" s="5" customFormat="true" ht="15" hidden="false" customHeight="false" outlineLevel="0" collapsed="false">
      <c r="A4876" s="12"/>
      <c r="B4876" s="13"/>
      <c r="C4876" s="13"/>
      <c r="D4876" s="17"/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7"/>
      <c r="E4877" s="13"/>
      <c r="F4877" s="14"/>
      <c r="G4877" s="14"/>
    </row>
    <row r="4878" s="5" customFormat="true" ht="15" hidden="false" customHeight="false" outlineLevel="0" collapsed="false">
      <c r="A4878" s="12"/>
      <c r="B4878" s="13"/>
      <c r="C4878" s="13"/>
      <c r="D4878" s="17"/>
      <c r="E4878" s="13"/>
      <c r="F4878" s="14"/>
      <c r="G4878" s="14"/>
    </row>
    <row r="4879" s="5" customFormat="true" ht="15" hidden="false" customHeight="false" outlineLevel="0" collapsed="false">
      <c r="A4879" s="12"/>
      <c r="B4879" s="13"/>
      <c r="C4879" s="13"/>
      <c r="D4879" s="17"/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17"/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7"/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C4882" s="13"/>
      <c r="D4882" s="17"/>
      <c r="E4882" s="13"/>
      <c r="F4882" s="14"/>
      <c r="G4882" s="14"/>
    </row>
    <row r="4883" s="5" customFormat="true" ht="15" hidden="false" customHeight="false" outlineLevel="0" collapsed="false">
      <c r="A4883" s="12"/>
      <c r="B4883" s="13"/>
      <c r="C4883" s="13"/>
      <c r="D4883" s="17"/>
      <c r="E4883" s="13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7"/>
      <c r="E4884" s="13"/>
      <c r="F4884" s="14"/>
      <c r="G4884" s="14"/>
    </row>
    <row r="4885" s="5" customFormat="true" ht="15" hidden="false" customHeight="false" outlineLevel="0" collapsed="false">
      <c r="A4885" s="12"/>
      <c r="B4885" s="13"/>
      <c r="C4885" s="13"/>
      <c r="D4885" s="17"/>
      <c r="E4885" s="13"/>
      <c r="F4885" s="14"/>
      <c r="G4885" s="14"/>
    </row>
    <row r="4886" s="5" customFormat="true" ht="15" hidden="false" customHeight="false" outlineLevel="0" collapsed="false">
      <c r="A4886" s="12"/>
      <c r="B4886" s="13"/>
      <c r="C4886" s="13"/>
      <c r="D4886" s="17"/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7"/>
      <c r="E4887" s="13"/>
      <c r="F4887" s="14"/>
      <c r="G4887" s="14"/>
    </row>
    <row r="4888" s="5" customFormat="true" ht="15" hidden="false" customHeight="false" outlineLevel="0" collapsed="false">
      <c r="A4888" s="12"/>
      <c r="B4888" s="13"/>
      <c r="C4888" s="13"/>
      <c r="D4888" s="17"/>
      <c r="E4888" s="13"/>
      <c r="F4888" s="14"/>
      <c r="G4888" s="14"/>
    </row>
    <row r="4889" s="5" customFormat="true" ht="15" hidden="false" customHeight="false" outlineLevel="0" collapsed="false">
      <c r="A4889" s="12"/>
      <c r="B4889" s="13"/>
      <c r="C4889" s="13"/>
      <c r="D4889" s="17"/>
      <c r="E4889" s="13"/>
      <c r="F4889" s="14"/>
      <c r="G4889" s="14"/>
    </row>
    <row r="4890" s="5" customFormat="true" ht="15" hidden="false" customHeight="false" outlineLevel="0" collapsed="false">
      <c r="A4890" s="12"/>
      <c r="B4890" s="13"/>
      <c r="C4890" s="13"/>
      <c r="D4890" s="17"/>
      <c r="E4890" s="13"/>
      <c r="F4890" s="14"/>
      <c r="G4890" s="14"/>
    </row>
    <row r="4891" s="5" customFormat="true" ht="15" hidden="false" customHeight="false" outlineLevel="0" collapsed="false">
      <c r="A4891" s="12"/>
      <c r="B4891" s="13"/>
      <c r="C4891" s="13"/>
      <c r="D4891" s="17"/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13"/>
      <c r="D4892" s="17"/>
      <c r="E4892" s="1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7"/>
      <c r="E4893" s="13"/>
      <c r="F4893" s="14"/>
      <c r="G4893" s="14"/>
    </row>
    <row r="4894" s="5" customFormat="true" ht="15" hidden="false" customHeight="false" outlineLevel="0" collapsed="false">
      <c r="A4894" s="12"/>
      <c r="B4894" s="13"/>
      <c r="C4894" s="13"/>
      <c r="D4894" s="17"/>
      <c r="E4894" s="13"/>
      <c r="F4894" s="14"/>
      <c r="G4894" s="14"/>
    </row>
    <row r="4895" s="5" customFormat="true" ht="15" hidden="false" customHeight="false" outlineLevel="0" collapsed="false">
      <c r="A4895" s="12"/>
      <c r="B4895" s="13"/>
      <c r="C4895" s="13"/>
      <c r="D4895" s="17"/>
      <c r="E4895" s="13"/>
      <c r="F4895" s="14"/>
      <c r="G4895" s="14"/>
    </row>
    <row r="4896" s="5" customFormat="true" ht="15" hidden="false" customHeight="false" outlineLevel="0" collapsed="false">
      <c r="A4896" s="12"/>
      <c r="B4896" s="13"/>
      <c r="C4896" s="13"/>
      <c r="D4896" s="17"/>
      <c r="E4896" s="13"/>
      <c r="F4896" s="14"/>
      <c r="G4896" s="14"/>
    </row>
    <row r="4897" s="5" customFormat="true" ht="15" hidden="false" customHeight="false" outlineLevel="0" collapsed="false">
      <c r="A4897" s="12"/>
      <c r="B4897" s="13"/>
      <c r="C4897" s="13"/>
      <c r="D4897" s="17"/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13"/>
      <c r="D4898" s="17"/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C4899" s="13"/>
      <c r="D4899" s="17"/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/>
      <c r="D4900" s="17"/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7"/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7"/>
      <c r="E4902" s="13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7"/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7"/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7"/>
      <c r="E4905" s="13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7"/>
      <c r="E4906" s="13"/>
      <c r="F4906" s="14"/>
      <c r="G4906" s="14"/>
    </row>
    <row r="4907" s="5" customFormat="true" ht="15" hidden="false" customHeight="false" outlineLevel="0" collapsed="false">
      <c r="A4907" s="12"/>
      <c r="B4907" s="13"/>
      <c r="C4907" s="13"/>
      <c r="D4907" s="17"/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7"/>
      <c r="E4908" s="13"/>
      <c r="F4908" s="14"/>
      <c r="G4908" s="14"/>
    </row>
    <row r="4911" customFormat="false" ht="13.5" hidden="false" customHeight="false" outlineLevel="0" collapsed="false">
      <c r="D4911" s="13"/>
    </row>
    <row r="4916" s="5" customFormat="true" ht="15" hidden="false" customHeight="false" outlineLevel="0" collapsed="false">
      <c r="A4916" s="12"/>
      <c r="B4916" s="13"/>
      <c r="C4916" s="13"/>
      <c r="D4916" s="13"/>
      <c r="E4916" s="13"/>
      <c r="F4916" s="14"/>
      <c r="G4916" s="14"/>
    </row>
    <row r="4917" s="5" customFormat="true" ht="15.75" hidden="false" customHeight="false" outlineLevel="0" collapsed="false">
      <c r="A4917" s="12"/>
      <c r="B4917" s="13"/>
      <c r="C4917" s="13"/>
      <c r="D4917" s="13"/>
      <c r="E4917" s="13"/>
      <c r="F4917" s="14"/>
      <c r="G4917" s="14"/>
    </row>
    <row r="4918" customFormat="false" ht="16.5" hidden="false" customHeight="false" outlineLevel="0" collapsed="false">
      <c r="A4918" s="7" t="s">
        <v>2</v>
      </c>
      <c r="B4918" s="8" t="s">
        <v>3</v>
      </c>
      <c r="C4918" s="9" t="s">
        <v>4</v>
      </c>
      <c r="D4918" s="10" t="s">
        <v>5</v>
      </c>
      <c r="E4918" s="9" t="s">
        <v>6</v>
      </c>
      <c r="F4918" s="8" t="s">
        <v>7</v>
      </c>
      <c r="G4918" s="11" t="s">
        <v>8</v>
      </c>
    </row>
    <row r="4919" customFormat="false" ht="13.5" hidden="false" customHeight="false" outlineLevel="0" collapsed="false"/>
    <row r="4931" s="5" customFormat="true" ht="15" hidden="false" customHeight="false" outlineLevel="0" collapsed="false">
      <c r="A4931" s="12"/>
      <c r="B4931" s="13"/>
      <c r="C4931" s="13"/>
      <c r="D4931" s="17"/>
      <c r="E4931" s="13"/>
      <c r="F4931" s="14"/>
      <c r="G4931" s="14"/>
    </row>
    <row r="4939" customFormat="false" ht="13.5" hidden="false" customHeight="false" outlineLevel="0" collapsed="false">
      <c r="D4939" s="13"/>
      <c r="E4939" s="0"/>
      <c r="G4939" s="0"/>
    </row>
    <row r="4964" s="5" customFormat="true" ht="15.75" hidden="false" customHeight="false" outlineLevel="0" collapsed="false">
      <c r="A4964" s="12"/>
      <c r="B4964" s="13"/>
      <c r="C4964" s="13"/>
      <c r="D4964" s="17"/>
      <c r="E4964" s="13"/>
      <c r="F4964" s="14"/>
      <c r="G4964" s="14"/>
    </row>
    <row r="4965" s="5" customFormat="true" ht="16.5" hidden="false" customHeight="false" outlineLevel="0" collapsed="false">
      <c r="A4965" s="7" t="s">
        <v>2</v>
      </c>
      <c r="B4965" s="8" t="s">
        <v>3</v>
      </c>
      <c r="C4965" s="9" t="s">
        <v>4</v>
      </c>
      <c r="D4965" s="10" t="s">
        <v>5</v>
      </c>
      <c r="E4965" s="9" t="s">
        <v>6</v>
      </c>
      <c r="F4965" s="8" t="s">
        <v>7</v>
      </c>
      <c r="G4965" s="11" t="s">
        <v>8</v>
      </c>
    </row>
    <row r="4966" customFormat="false" ht="13.5" hidden="false" customHeight="false" outlineLevel="0" collapsed="false"/>
    <row r="4984" customFormat="false" ht="13.5" hidden="false" customHeight="false" outlineLevel="0" collapsed="false">
      <c r="D4984" s="13"/>
      <c r="E4984" s="0"/>
      <c r="G4984" s="0"/>
    </row>
    <row r="4985" s="5" customFormat="true" ht="15" hidden="false" customHeight="false" outlineLevel="0" collapsed="false">
      <c r="A4985" s="12" t="n">
        <v>15</v>
      </c>
      <c r="B4985" s="13" t="s">
        <v>1325</v>
      </c>
      <c r="C4985" s="13"/>
      <c r="D4985" s="13"/>
      <c r="E4985" s="13"/>
      <c r="F4985" s="14"/>
      <c r="G4985" s="14"/>
    </row>
    <row r="4986" s="5" customFormat="true" ht="13.5" hidden="false" customHeight="false" outlineLevel="0" collapsed="false">
      <c r="A4986" s="13"/>
      <c r="B4986" s="13" t="s">
        <v>1326</v>
      </c>
      <c r="C4986" s="13"/>
      <c r="D4986" s="13"/>
      <c r="E4986" s="13"/>
      <c r="F4986" s="14"/>
      <c r="G4986" s="14"/>
    </row>
    <row r="4987" s="5" customFormat="true" ht="13.5" hidden="false" customHeight="false" outlineLevel="0" collapsed="false">
      <c r="A4987" s="13"/>
      <c r="B4987" s="13"/>
      <c r="C4987" s="13"/>
      <c r="D4987" s="13"/>
      <c r="E4987" s="13"/>
      <c r="F4987" s="14"/>
      <c r="G4987" s="14"/>
    </row>
    <row r="4988" s="5" customFormat="true" ht="13.5" hidden="false" customHeight="false" outlineLevel="0" collapsed="false">
      <c r="A4988" s="13"/>
      <c r="B4988" s="61" t="s">
        <v>1327</v>
      </c>
      <c r="C4988" s="61"/>
      <c r="D4988" s="80" t="n">
        <v>3240</v>
      </c>
      <c r="E4988" s="13"/>
      <c r="F4988" s="14"/>
      <c r="G4988" s="14"/>
    </row>
    <row r="4989" s="5" customFormat="true" ht="15" hidden="false" customHeight="false" outlineLevel="0" collapsed="false">
      <c r="A4989" s="13"/>
      <c r="B4989" s="13"/>
      <c r="C4989" s="22"/>
      <c r="D4989" s="17" t="s">
        <v>11</v>
      </c>
      <c r="E4989" s="13" t="s">
        <v>1328</v>
      </c>
      <c r="F4989" s="14" t="s">
        <v>16</v>
      </c>
      <c r="G4989" s="14" t="s">
        <v>1329</v>
      </c>
    </row>
    <row r="5007" s="5" customFormat="true" ht="15" hidden="false" customHeight="false" outlineLevel="0" collapsed="false">
      <c r="A5007" s="12"/>
      <c r="B5007" s="13"/>
      <c r="C5007" s="13"/>
      <c r="D5007" s="13"/>
      <c r="E5007" s="13"/>
      <c r="F5007" s="14"/>
      <c r="G5007" s="14"/>
    </row>
    <row r="5011" s="5" customFormat="true" ht="15.75" hidden="false" customHeight="false" outlineLevel="0" collapsed="false">
      <c r="A5011" s="12"/>
      <c r="B5011" s="13"/>
      <c r="C5011" s="13"/>
      <c r="D5011" s="44"/>
      <c r="E5011" s="13"/>
      <c r="F5011" s="14"/>
      <c r="G5011" s="14"/>
    </row>
    <row r="5012" customFormat="false" ht="16.5" hidden="false" customHeight="false" outlineLevel="0" collapsed="false">
      <c r="A5012" s="7" t="s">
        <v>2</v>
      </c>
      <c r="B5012" s="8" t="s">
        <v>3</v>
      </c>
      <c r="C5012" s="9" t="s">
        <v>4</v>
      </c>
      <c r="D5012" s="10" t="s">
        <v>5</v>
      </c>
      <c r="E5012" s="9" t="s">
        <v>6</v>
      </c>
      <c r="F5012" s="8" t="s">
        <v>7</v>
      </c>
      <c r="G5012" s="11" t="s">
        <v>8</v>
      </c>
    </row>
    <row r="5013" s="5" customFormat="true" ht="15.75" hidden="false" customHeight="false" outlineLevel="0" collapsed="false">
      <c r="A5013" s="12"/>
      <c r="B5013" s="22" t="s">
        <v>164</v>
      </c>
      <c r="C5013" s="13"/>
      <c r="D5013" s="44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272</v>
      </c>
      <c r="C5014" s="13" t="s">
        <v>1330</v>
      </c>
      <c r="D5014" s="44" t="n">
        <v>108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331</v>
      </c>
      <c r="C5015" s="13" t="s">
        <v>1332</v>
      </c>
      <c r="D5015" s="44" t="n">
        <v>66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77" t="n">
        <v>174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7" t="s">
        <v>1333</v>
      </c>
      <c r="D5017" s="44" t="n">
        <v>619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D5018" s="17" t="s">
        <v>11</v>
      </c>
      <c r="E5018" s="13" t="s">
        <v>1334</v>
      </c>
      <c r="F5018" s="14" t="s">
        <v>16</v>
      </c>
      <c r="G5018" s="14" t="s">
        <v>1335</v>
      </c>
    </row>
    <row r="5033" s="5" customFormat="true" ht="15" hidden="false" customHeight="false" outlineLevel="0" collapsed="false">
      <c r="A5033" s="12" t="n">
        <v>20</v>
      </c>
      <c r="B5033" s="13" t="s">
        <v>1147</v>
      </c>
      <c r="C5033" s="13"/>
      <c r="D5033" s="13"/>
      <c r="E5033" s="13"/>
      <c r="F5033" s="14"/>
      <c r="G5033" s="14"/>
    </row>
    <row r="5034" s="5" customFormat="true" ht="15" hidden="false" customHeight="false" outlineLevel="0" collapsed="false">
      <c r="A5034" s="12"/>
      <c r="B5034" s="22"/>
      <c r="C5034" s="13"/>
      <c r="D5034" s="55"/>
      <c r="E5034" s="13"/>
      <c r="F5034" s="14"/>
      <c r="G5034" s="14"/>
    </row>
    <row r="5035" s="5" customFormat="true" ht="15" hidden="false" customHeight="false" outlineLevel="0" collapsed="false">
      <c r="A5035" s="12"/>
      <c r="B5035" s="13" t="s">
        <v>196</v>
      </c>
      <c r="C5035" s="13" t="s">
        <v>1336</v>
      </c>
      <c r="D5035" s="77" t="n">
        <v>70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13"/>
      <c r="D5036" s="83" t="s">
        <v>11</v>
      </c>
      <c r="E5036" s="13" t="s">
        <v>1314</v>
      </c>
      <c r="F5036" s="26" t="s">
        <v>16</v>
      </c>
      <c r="G5036" s="14" t="s">
        <v>1337</v>
      </c>
    </row>
    <row r="5037" s="5" customFormat="true" ht="15" hidden="false" customHeight="false" outlineLevel="0" collapsed="false">
      <c r="A5037" s="12" t="n">
        <v>21</v>
      </c>
      <c r="B5037" s="13" t="s">
        <v>1127</v>
      </c>
      <c r="C5037" s="13"/>
      <c r="D5037" s="84"/>
      <c r="E5037" s="13"/>
      <c r="F5037" s="14"/>
      <c r="G5037" s="14"/>
    </row>
    <row r="5038" customFormat="false" ht="15" hidden="false" customHeight="false" outlineLevel="0" collapsed="false">
      <c r="B5038" s="22" t="s">
        <v>86</v>
      </c>
      <c r="D5038" s="18"/>
    </row>
    <row r="5039" s="5" customFormat="true" ht="15" hidden="false" customHeight="false" outlineLevel="0" collapsed="false">
      <c r="A5039" s="12"/>
      <c r="B5039" s="5" t="s">
        <v>1338</v>
      </c>
      <c r="C5039" s="13" t="s">
        <v>1339</v>
      </c>
      <c r="D5039" s="77" t="n">
        <v>40</v>
      </c>
      <c r="E5039" s="13"/>
      <c r="F5039" s="13"/>
      <c r="G5039" s="14"/>
    </row>
    <row r="5040" s="5" customFormat="true" ht="15" hidden="false" customHeight="false" outlineLevel="0" collapsed="false">
      <c r="A5040" s="12"/>
      <c r="B5040" s="13"/>
      <c r="C5040" s="22"/>
      <c r="D5040" s="17" t="s">
        <v>11</v>
      </c>
      <c r="E5040" s="13" t="s">
        <v>1340</v>
      </c>
      <c r="F5040" s="14" t="s">
        <v>16</v>
      </c>
      <c r="G5040" s="26" t="s">
        <v>1341</v>
      </c>
    </row>
    <row r="5041" s="5" customFormat="true" ht="15" hidden="false" customHeight="false" outlineLevel="0" collapsed="false">
      <c r="A5041" s="12" t="n">
        <v>22</v>
      </c>
      <c r="B5041" s="13" t="s">
        <v>1141</v>
      </c>
      <c r="C5041" s="13"/>
      <c r="D5041" s="13"/>
      <c r="E5041" s="13"/>
      <c r="F5041" s="14"/>
      <c r="G5041" s="26"/>
    </row>
    <row r="5042" s="5" customFormat="true" ht="15" hidden="false" customHeight="false" outlineLevel="0" collapsed="false">
      <c r="A5042" s="12"/>
      <c r="B5042" s="13" t="s">
        <v>1331</v>
      </c>
      <c r="C5042" s="13" t="s">
        <v>1342</v>
      </c>
      <c r="D5042" s="18" t="n">
        <v>275</v>
      </c>
      <c r="E5042" s="13"/>
      <c r="F5042" s="14"/>
      <c r="G5042" s="26"/>
    </row>
    <row r="5043" s="5" customFormat="true" ht="15" hidden="false" customHeight="false" outlineLevel="0" collapsed="false">
      <c r="A5043" s="12"/>
      <c r="B5043" s="13" t="s">
        <v>131</v>
      </c>
      <c r="C5043" s="13" t="s">
        <v>1343</v>
      </c>
      <c r="D5043" s="18" t="n">
        <v>149</v>
      </c>
      <c r="E5043" s="13"/>
      <c r="F5043" s="14"/>
      <c r="G5043" s="26"/>
    </row>
    <row r="5044" s="5" customFormat="true" ht="15" hidden="false" customHeight="false" outlineLevel="0" collapsed="false">
      <c r="A5044" s="12"/>
      <c r="B5044" s="13" t="s">
        <v>433</v>
      </c>
      <c r="C5044" s="13" t="s">
        <v>1344</v>
      </c>
      <c r="D5044" s="18" t="n">
        <v>176</v>
      </c>
      <c r="E5044" s="13"/>
      <c r="F5044" s="14"/>
      <c r="G5044" s="26"/>
    </row>
    <row r="5045" s="5" customFormat="true" ht="15" hidden="false" customHeight="false" outlineLevel="0" collapsed="false">
      <c r="A5045" s="12"/>
      <c r="B5045" s="13" t="s">
        <v>131</v>
      </c>
      <c r="C5045" s="13" t="s">
        <v>1345</v>
      </c>
      <c r="D5045" s="18" t="n">
        <v>63</v>
      </c>
      <c r="E5045" s="13"/>
      <c r="F5045" s="14"/>
      <c r="G5045" s="26"/>
    </row>
    <row r="5046" s="5" customFormat="true" ht="15" hidden="false" customHeight="false" outlineLevel="0" collapsed="false">
      <c r="A5046" s="12"/>
      <c r="B5046" s="13"/>
      <c r="C5046" s="13"/>
      <c r="D5046" s="77" t="n">
        <v>663</v>
      </c>
      <c r="E5046" s="13"/>
      <c r="F5046" s="14"/>
      <c r="G5046" s="26"/>
    </row>
    <row r="5047" s="5" customFormat="true" ht="15" hidden="false" customHeight="false" outlineLevel="0" collapsed="false">
      <c r="A5047" s="12"/>
      <c r="B5047" s="13"/>
      <c r="C5047" s="13"/>
      <c r="D5047" s="17" t="s">
        <v>11</v>
      </c>
      <c r="E5047" s="13" t="s">
        <v>1346</v>
      </c>
      <c r="F5047" s="14" t="s">
        <v>16</v>
      </c>
      <c r="G5047" s="26" t="s">
        <v>1347</v>
      </c>
    </row>
    <row r="5048" s="5" customFormat="true" ht="15" hidden="false" customHeight="false" outlineLevel="0" collapsed="false">
      <c r="A5048" s="12" t="n">
        <v>23</v>
      </c>
      <c r="B5048" s="13" t="s">
        <v>941</v>
      </c>
      <c r="C5048" s="13"/>
      <c r="D5048" s="1"/>
      <c r="E5048" s="13"/>
      <c r="F5048" s="14"/>
      <c r="G5048" s="14"/>
    </row>
    <row r="5049" customFormat="false" ht="15" hidden="false" customHeight="false" outlineLevel="0" collapsed="false">
      <c r="B5049" s="22" t="s">
        <v>86</v>
      </c>
      <c r="D5049" s="13"/>
    </row>
    <row r="5050" s="5" customFormat="true" ht="15" hidden="false" customHeight="false" outlineLevel="0" collapsed="false">
      <c r="A5050" s="12"/>
      <c r="B5050" s="13"/>
      <c r="C5050" s="22" t="s">
        <v>1348</v>
      </c>
      <c r="D5050" s="77" t="n">
        <v>663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22"/>
      <c r="D5051" s="17" t="s">
        <v>11</v>
      </c>
      <c r="E5051" s="13" t="s">
        <v>1349</v>
      </c>
      <c r="F5051" s="14" t="s">
        <v>16</v>
      </c>
      <c r="G5051" s="14" t="s">
        <v>1350</v>
      </c>
    </row>
    <row r="5052" s="5" customFormat="true" ht="15" hidden="false" customHeight="false" outlineLevel="0" collapsed="false">
      <c r="A5052" s="12"/>
      <c r="B5052" s="13"/>
      <c r="C5052" s="22"/>
      <c r="D5052" s="17"/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22"/>
      <c r="D5053" s="17"/>
      <c r="E5053" s="13"/>
      <c r="F5053" s="14"/>
      <c r="G5053" s="14"/>
    </row>
    <row r="5055" customFormat="false" ht="13.5" hidden="false" customHeight="false" outlineLevel="0" collapsed="false">
      <c r="F5055" s="82" t="s">
        <v>1153</v>
      </c>
    </row>
    <row r="5056" customFormat="false" ht="13.5" hidden="false" customHeight="false" outlineLevel="0" collapsed="false">
      <c r="B5056" s="13" t="s">
        <v>316</v>
      </c>
      <c r="F5056" s="82" t="s">
        <v>1154</v>
      </c>
    </row>
    <row r="5057" customFormat="false" ht="13.5" hidden="false" customHeight="false" outlineLevel="0" collapsed="false">
      <c r="F5057" s="82" t="s">
        <v>1155</v>
      </c>
    </row>
    <row r="5058" customFormat="false" ht="13.5" hidden="false" customHeight="false" outlineLevel="0" collapsed="false">
      <c r="F5058" s="82" t="s">
        <v>317</v>
      </c>
    </row>
  </sheetData>
  <mergeCells count="62">
    <mergeCell ref="A1:G1"/>
    <mergeCell ref="A2:G2"/>
    <mergeCell ref="B47:C47"/>
    <mergeCell ref="A53:G53"/>
    <mergeCell ref="A106:G106"/>
    <mergeCell ref="A400:G400"/>
    <mergeCell ref="A453:G453"/>
    <mergeCell ref="B459:C459"/>
    <mergeCell ref="A555:G555"/>
    <mergeCell ref="A667:G667"/>
    <mergeCell ref="B696:C696"/>
    <mergeCell ref="A822:G822"/>
    <mergeCell ref="A824:G824"/>
    <mergeCell ref="A877:G877"/>
    <mergeCell ref="A1246:G1246"/>
    <mergeCell ref="B1276:C1276"/>
    <mergeCell ref="A1299:G1299"/>
    <mergeCell ref="A1347:G1347"/>
    <mergeCell ref="A1400:G1400"/>
    <mergeCell ref="A1454:G1454"/>
    <mergeCell ref="A1801:G1801"/>
    <mergeCell ref="A1848:G1848"/>
    <mergeCell ref="B1879:C1879"/>
    <mergeCell ref="A1894:G1894"/>
    <mergeCell ref="A1986:G1986"/>
    <mergeCell ref="A2083:G2083"/>
    <mergeCell ref="A2173:G2173"/>
    <mergeCell ref="A2220:G2220"/>
    <mergeCell ref="A2267:G2267"/>
    <mergeCell ref="A2466:G2466"/>
    <mergeCell ref="A2512:G2512"/>
    <mergeCell ref="A2559:G2559"/>
    <mergeCell ref="B2573:C2573"/>
    <mergeCell ref="A2606:G2606"/>
    <mergeCell ref="A2652:G2652"/>
    <mergeCell ref="A2769:G2769"/>
    <mergeCell ref="A2815:G2815"/>
    <mergeCell ref="A2895:G2895"/>
    <mergeCell ref="A2943:G2943"/>
    <mergeCell ref="A2990:G2990"/>
    <mergeCell ref="A3037:G3037"/>
    <mergeCell ref="A3095:G3095"/>
    <mergeCell ref="A3206:G3206"/>
    <mergeCell ref="A3253:G3253"/>
    <mergeCell ref="B3297:C3297"/>
    <mergeCell ref="A3299:G3299"/>
    <mergeCell ref="A3347:G3347"/>
    <mergeCell ref="A3394:G3394"/>
    <mergeCell ref="A3440:G3440"/>
    <mergeCell ref="A3487:G3487"/>
    <mergeCell ref="A3618:G3618"/>
    <mergeCell ref="B3631:C3631"/>
    <mergeCell ref="A3721:G3721"/>
    <mergeCell ref="A3764:G3764"/>
    <mergeCell ref="A3827:G3827"/>
    <mergeCell ref="A3890:G3890"/>
    <mergeCell ref="A3952:G3952"/>
    <mergeCell ref="F3962:G3962"/>
    <mergeCell ref="F4358:G4358"/>
    <mergeCell ref="B4815:C4815"/>
    <mergeCell ref="F4851:G4851"/>
    <mergeCell ref="B4988:C4988"/>
  </mergeCells>
  <printOptions headings="false" gridLines="false" gridLinesSet="true" horizontalCentered="false" verticalCentered="false"/>
  <pageMargins left="0.75" right="0.179861111111111" top="0.2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85" t="s">
        <v>1351</v>
      </c>
      <c r="B1" s="85"/>
      <c r="C1" s="85"/>
      <c r="D1" s="85"/>
      <c r="E1" s="85"/>
      <c r="F1" s="85"/>
      <c r="G1" s="85"/>
    </row>
    <row r="2" customFormat="false" ht="49.5" hidden="false" customHeight="true" outlineLevel="0" collapsed="false">
      <c r="A2" s="86" t="s">
        <v>1352</v>
      </c>
      <c r="B2" s="86"/>
      <c r="C2" s="86"/>
      <c r="D2" s="86"/>
      <c r="E2" s="86"/>
      <c r="F2" s="86"/>
      <c r="G2" s="8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353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354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355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356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55" t="s">
        <v>1357</v>
      </c>
      <c r="D9" s="15" t="n">
        <f aca="false">B9</f>
        <v>2</v>
      </c>
      <c r="E9" s="18" t="n">
        <v>4846.6</v>
      </c>
      <c r="F9" s="14" t="s">
        <v>1257</v>
      </c>
      <c r="G9" s="19" t="n">
        <f aca="false">D9*E9</f>
        <v>9693.2</v>
      </c>
      <c r="H9" s="42" t="n">
        <f aca="false">G9</f>
        <v>9693.2</v>
      </c>
    </row>
    <row r="10" customFormat="false" ht="15" hidden="false" customHeight="false" outlineLevel="0" collapsed="false">
      <c r="A10" s="35" t="n">
        <v>2</v>
      </c>
      <c r="B10" s="16" t="s">
        <v>1358</v>
      </c>
      <c r="C10" s="60"/>
      <c r="D10" s="44"/>
      <c r="E10" s="26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55" t="s">
        <v>1357</v>
      </c>
      <c r="D11" s="15" t="n">
        <f aca="false">B11</f>
        <v>2</v>
      </c>
      <c r="E11" s="14" t="n">
        <v>1109.46</v>
      </c>
      <c r="F11" s="14" t="s">
        <v>1257</v>
      </c>
      <c r="G11" s="19" t="n">
        <f aca="false">D11*E11</f>
        <v>2218.92</v>
      </c>
      <c r="H11" s="42" t="n">
        <f aca="false">G11</f>
        <v>2218.92</v>
      </c>
    </row>
    <row r="12" customFormat="false" ht="15" hidden="false" customHeight="false" outlineLevel="0" collapsed="false">
      <c r="A12" s="35" t="n">
        <v>3</v>
      </c>
      <c r="B12" s="16" t="s">
        <v>1359</v>
      </c>
      <c r="C12" s="60"/>
      <c r="D12" s="13"/>
      <c r="E12" s="26"/>
      <c r="F12" s="26"/>
      <c r="G12" s="19"/>
    </row>
    <row r="13" customFormat="false" ht="15" hidden="false" customHeight="false" outlineLevel="0" collapsed="false">
      <c r="A13" s="23" t="s">
        <v>71</v>
      </c>
      <c r="B13" s="87" t="s">
        <v>1360</v>
      </c>
      <c r="C13" s="60"/>
      <c r="D13" s="13"/>
      <c r="E13" s="26"/>
      <c r="F13" s="26"/>
      <c r="G13" s="34"/>
    </row>
    <row r="14" customFormat="false" ht="15" hidden="false" customHeight="false" outlineLevel="0" collapsed="false">
      <c r="A14" s="12"/>
      <c r="B14" s="13" t="n">
        <v>1</v>
      </c>
      <c r="C14" s="55" t="s">
        <v>1357</v>
      </c>
      <c r="D14" s="15" t="n">
        <f aca="false">B14</f>
        <v>1</v>
      </c>
      <c r="E14" s="14" t="n">
        <v>271.92</v>
      </c>
      <c r="F14" s="26" t="s">
        <v>1257</v>
      </c>
      <c r="G14" s="34" t="n">
        <f aca="false">D14*E14</f>
        <v>271.92</v>
      </c>
      <c r="H14" s="42" t="n">
        <f aca="false">G14</f>
        <v>271.92</v>
      </c>
    </row>
    <row r="15" customFormat="false" ht="15" hidden="false" customHeight="false" outlineLevel="0" collapsed="false">
      <c r="A15" s="35" t="n">
        <v>4</v>
      </c>
      <c r="B15" s="16" t="s">
        <v>1361</v>
      </c>
      <c r="C15" s="60"/>
      <c r="D15" s="26"/>
      <c r="E15" s="26"/>
      <c r="F15" s="16"/>
      <c r="G15" s="26"/>
    </row>
    <row r="16" customFormat="false" ht="15" hidden="false" customHeight="false" outlineLevel="0" collapsed="false">
      <c r="A16" s="35"/>
      <c r="B16" s="16" t="s">
        <v>1362</v>
      </c>
      <c r="C16" s="60"/>
      <c r="D16" s="26"/>
      <c r="E16" s="26"/>
      <c r="F16" s="16"/>
      <c r="G16" s="26"/>
    </row>
    <row r="17" customFormat="false" ht="15" hidden="false" customHeight="false" outlineLevel="0" collapsed="false">
      <c r="A17" s="35"/>
      <c r="B17" s="16" t="s">
        <v>1363</v>
      </c>
      <c r="C17" s="60"/>
      <c r="D17" s="26"/>
      <c r="E17" s="26"/>
      <c r="F17" s="16"/>
      <c r="G17" s="26"/>
    </row>
    <row r="18" customFormat="false" ht="15" hidden="false" customHeight="false" outlineLevel="0" collapsed="false">
      <c r="A18" s="35"/>
      <c r="B18" s="16" t="s">
        <v>1364</v>
      </c>
      <c r="C18" s="60"/>
      <c r="D18" s="26"/>
      <c r="E18" s="26"/>
      <c r="F18" s="16"/>
      <c r="G18" s="26"/>
    </row>
    <row r="19" customFormat="false" ht="15" hidden="false" customHeight="false" outlineLevel="0" collapsed="false">
      <c r="A19" s="35" t="s">
        <v>71</v>
      </c>
      <c r="B19" s="87" t="s">
        <v>1365</v>
      </c>
      <c r="C19" s="60"/>
      <c r="D19" s="26"/>
      <c r="E19" s="26"/>
      <c r="F19" s="16"/>
      <c r="G19" s="26"/>
    </row>
    <row r="20" customFormat="false" ht="15" hidden="false" customHeight="false" outlineLevel="0" collapsed="false">
      <c r="A20" s="13"/>
      <c r="B20" s="13" t="n">
        <v>20</v>
      </c>
      <c r="C20" s="88" t="s">
        <v>1366</v>
      </c>
      <c r="D20" s="15" t="n">
        <f aca="false">B20</f>
        <v>20</v>
      </c>
      <c r="E20" s="14" t="n">
        <v>73.21</v>
      </c>
      <c r="F20" s="26" t="s">
        <v>51</v>
      </c>
      <c r="G20" s="19" t="n">
        <f aca="false">D20*E20</f>
        <v>1464.2</v>
      </c>
      <c r="H20" s="42" t="n">
        <f aca="false">G20</f>
        <v>1464.2</v>
      </c>
    </row>
    <row r="21" customFormat="false" ht="15" hidden="false" customHeight="false" outlineLevel="0" collapsed="false">
      <c r="A21" s="23" t="s">
        <v>73</v>
      </c>
      <c r="B21" s="87" t="s">
        <v>1360</v>
      </c>
      <c r="C21" s="88"/>
      <c r="D21" s="17"/>
      <c r="E21" s="13"/>
      <c r="F21" s="26"/>
      <c r="G21" s="19"/>
    </row>
    <row r="22" customFormat="false" ht="15" hidden="false" customHeight="false" outlineLevel="0" collapsed="false">
      <c r="A22" s="13"/>
      <c r="B22" s="13" t="n">
        <v>50</v>
      </c>
      <c r="C22" s="88" t="s">
        <v>1366</v>
      </c>
      <c r="D22" s="15" t="n">
        <f aca="false">B22</f>
        <v>50</v>
      </c>
      <c r="E22" s="14" t="n">
        <v>95.79</v>
      </c>
      <c r="F22" s="26" t="s">
        <v>51</v>
      </c>
      <c r="G22" s="19" t="n">
        <f aca="false">D22*E22</f>
        <v>4789.5</v>
      </c>
      <c r="H22" s="42" t="n">
        <f aca="false">G22</f>
        <v>4789.5</v>
      </c>
    </row>
    <row r="23" customFormat="false" ht="15" hidden="false" customHeight="false" outlineLevel="0" collapsed="false">
      <c r="A23" s="35" t="n">
        <v>5</v>
      </c>
      <c r="B23" s="16" t="s">
        <v>1367</v>
      </c>
      <c r="C23" s="60"/>
      <c r="D23" s="26"/>
      <c r="E23" s="26"/>
      <c r="F23" s="16"/>
      <c r="G23" s="14"/>
    </row>
    <row r="24" customFormat="false" ht="15" hidden="false" customHeight="false" outlineLevel="0" collapsed="false">
      <c r="A24" s="35"/>
      <c r="B24" s="16" t="s">
        <v>1368</v>
      </c>
      <c r="C24" s="60"/>
      <c r="D24" s="26"/>
      <c r="E24" s="26"/>
      <c r="F24" s="16"/>
      <c r="G24" s="14"/>
    </row>
    <row r="25" customFormat="false" ht="15" hidden="false" customHeight="false" outlineLevel="0" collapsed="false">
      <c r="A25" s="35"/>
      <c r="B25" s="16" t="s">
        <v>1369</v>
      </c>
      <c r="C25" s="60"/>
      <c r="D25" s="26"/>
      <c r="E25" s="26"/>
      <c r="F25" s="16"/>
      <c r="G25" s="14"/>
    </row>
    <row r="26" customFormat="false" ht="15" hidden="false" customHeight="false" outlineLevel="0" collapsed="false">
      <c r="A26" s="35"/>
      <c r="B26" s="16" t="s">
        <v>1370</v>
      </c>
      <c r="C26" s="60"/>
      <c r="D26" s="26"/>
      <c r="E26" s="26"/>
      <c r="F26" s="16"/>
      <c r="G26" s="14"/>
    </row>
    <row r="27" customFormat="false" ht="15" hidden="false" customHeight="false" outlineLevel="0" collapsed="false">
      <c r="B27" s="87" t="s">
        <v>1371</v>
      </c>
      <c r="C27" s="89"/>
      <c r="G27" s="1"/>
    </row>
    <row r="28" customFormat="false" ht="15" hidden="false" customHeight="false" outlineLevel="0" collapsed="false">
      <c r="A28" s="13"/>
      <c r="B28" s="13" t="n">
        <v>6</v>
      </c>
      <c r="C28" s="88" t="s">
        <v>1366</v>
      </c>
      <c r="D28" s="15" t="n">
        <f aca="false">B28</f>
        <v>6</v>
      </c>
      <c r="E28" s="18" t="n">
        <v>199.25</v>
      </c>
      <c r="F28" s="26" t="s">
        <v>51</v>
      </c>
      <c r="G28" s="19" t="n">
        <f aca="false">D28*E28</f>
        <v>1195.5</v>
      </c>
      <c r="H28" s="42" t="n">
        <f aca="false">G28</f>
        <v>1195.5</v>
      </c>
    </row>
    <row r="29" s="5" customFormat="true" ht="15" hidden="false" customHeight="false" outlineLevel="0" collapsed="false">
      <c r="A29" s="35" t="n">
        <v>6</v>
      </c>
      <c r="B29" s="16" t="s">
        <v>1372</v>
      </c>
      <c r="C29" s="16"/>
      <c r="D29" s="26"/>
      <c r="E29" s="26"/>
      <c r="F29" s="16"/>
      <c r="G29" s="26"/>
    </row>
    <row r="30" s="5" customFormat="true" ht="15" hidden="false" customHeight="false" outlineLevel="0" collapsed="false">
      <c r="A30" s="35"/>
      <c r="B30" s="16" t="s">
        <v>1373</v>
      </c>
      <c r="C30" s="16"/>
      <c r="D30" s="26"/>
      <c r="E30" s="26"/>
      <c r="F30" s="16"/>
      <c r="G30" s="26"/>
    </row>
    <row r="31" s="5" customFormat="true" ht="15" hidden="false" customHeight="false" outlineLevel="0" collapsed="false">
      <c r="A31" s="35"/>
      <c r="B31" s="16"/>
      <c r="C31" s="16"/>
      <c r="D31" s="26"/>
      <c r="E31" s="26"/>
      <c r="F31" s="16"/>
      <c r="G31" s="26"/>
    </row>
    <row r="32" s="5" customFormat="true" ht="15" hidden="false" customHeight="false" outlineLevel="0" collapsed="false">
      <c r="A32" s="13"/>
      <c r="B32" s="13" t="n">
        <v>50</v>
      </c>
      <c r="C32" s="88" t="s">
        <v>1366</v>
      </c>
      <c r="D32" s="15" t="n">
        <f aca="false">B32</f>
        <v>50</v>
      </c>
      <c r="E32" s="18" t="n">
        <v>160</v>
      </c>
      <c r="F32" s="26" t="s">
        <v>51</v>
      </c>
      <c r="G32" s="19" t="n">
        <f aca="false">D32*E32</f>
        <v>8000</v>
      </c>
      <c r="H32" s="25" t="n">
        <f aca="false">G32</f>
        <v>8000</v>
      </c>
    </row>
    <row r="33" s="5" customFormat="true" ht="15" hidden="false" customHeight="false" outlineLevel="0" collapsed="false">
      <c r="A33" s="13"/>
      <c r="B33" s="13"/>
      <c r="C33" s="88"/>
      <c r="D33" s="54"/>
      <c r="E33" s="18"/>
      <c r="F33" s="26"/>
      <c r="G33" s="19"/>
    </row>
    <row r="34" customFormat="false" ht="15" hidden="false" customHeight="false" outlineLevel="0" collapsed="false">
      <c r="A34" s="12" t="n">
        <v>7</v>
      </c>
      <c r="B34" s="13" t="s">
        <v>1374</v>
      </c>
    </row>
    <row r="35" customFormat="false" ht="15" hidden="false" customHeight="false" outlineLevel="0" collapsed="false">
      <c r="A35" s="12"/>
      <c r="B35" s="13" t="s">
        <v>1375</v>
      </c>
    </row>
    <row r="36" customFormat="false" ht="15" hidden="false" customHeight="false" outlineLevel="0" collapsed="false">
      <c r="A36" s="12"/>
      <c r="B36" s="13" t="s">
        <v>1376</v>
      </c>
    </row>
    <row r="37" customFormat="false" ht="15" hidden="false" customHeight="false" outlineLevel="0" collapsed="false">
      <c r="A37" s="12"/>
      <c r="B37" s="13"/>
    </row>
    <row r="38" customFormat="false" ht="15" hidden="false" customHeight="false" outlineLevel="0" collapsed="false">
      <c r="A38" s="12"/>
      <c r="B38" s="13" t="n">
        <v>1</v>
      </c>
      <c r="C38" s="55" t="s">
        <v>1357</v>
      </c>
      <c r="D38" s="15" t="n">
        <f aca="false">B38</f>
        <v>1</v>
      </c>
      <c r="E38" s="18" t="n">
        <v>18470</v>
      </c>
      <c r="F38" s="45" t="s">
        <v>1257</v>
      </c>
      <c r="G38" s="46" t="n">
        <f aca="false">D38*E38</f>
        <v>18470</v>
      </c>
      <c r="H38" s="42" t="n">
        <f aca="false">G38</f>
        <v>18470</v>
      </c>
    </row>
    <row r="39" customFormat="false" ht="15" hidden="false" customHeight="false" outlineLevel="0" collapsed="false">
      <c r="A39" s="12"/>
      <c r="B39" s="13"/>
      <c r="C39" s="55"/>
      <c r="D39" s="54"/>
      <c r="E39" s="18"/>
      <c r="F39" s="26" t="s">
        <v>94</v>
      </c>
      <c r="G39" s="34" t="n">
        <v>46104</v>
      </c>
      <c r="H39" s="42"/>
    </row>
    <row r="40" customFormat="false" ht="15" hidden="false" customHeight="false" outlineLevel="0" collapsed="false">
      <c r="A40" s="12"/>
      <c r="B40" s="13"/>
      <c r="C40" s="55"/>
      <c r="D40" s="54"/>
      <c r="E40" s="18"/>
      <c r="F40" s="26"/>
      <c r="G40" s="34"/>
      <c r="H40" s="42"/>
    </row>
    <row r="41" customFormat="false" ht="15" hidden="false" customHeight="false" outlineLevel="0" collapsed="false">
      <c r="A41" s="12"/>
      <c r="B41" s="13"/>
      <c r="C41" s="55"/>
      <c r="D41" s="54"/>
      <c r="E41" s="18"/>
      <c r="F41" s="26"/>
      <c r="G41" s="34"/>
      <c r="H41" s="42"/>
    </row>
    <row r="42" customFormat="false" ht="15" hidden="false" customHeight="false" outlineLevel="0" collapsed="false">
      <c r="A42" s="12"/>
      <c r="B42" s="90"/>
    </row>
    <row r="43" customFormat="false" ht="13.5" hidden="false" customHeight="false" outlineLevel="0" collapsed="false">
      <c r="A43" s="13"/>
      <c r="B43" s="13" t="s">
        <v>962</v>
      </c>
      <c r="C43" s="13"/>
      <c r="D43" s="13"/>
      <c r="E43" s="14" t="s">
        <v>315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1377</v>
      </c>
      <c r="F44" s="13"/>
      <c r="G44" s="13"/>
    </row>
    <row r="45" customFormat="false" ht="13.5" hidden="false" customHeight="false" outlineLevel="0" collapsed="false">
      <c r="A45" s="13"/>
      <c r="B45" s="13"/>
      <c r="C45" s="13"/>
      <c r="D45" s="13"/>
      <c r="E45" s="14" t="s">
        <v>964</v>
      </c>
      <c r="F45" s="13"/>
      <c r="G45" s="13"/>
    </row>
    <row r="46" customFormat="false" ht="15" hidden="false" customHeight="false" outlineLevel="0" collapsed="false">
      <c r="A46" s="12"/>
      <c r="B46" s="13"/>
      <c r="C46" s="55"/>
      <c r="D46" s="54"/>
      <c r="E46" s="18"/>
      <c r="F46" s="26"/>
      <c r="G46" s="34"/>
      <c r="H46" s="42"/>
    </row>
    <row r="47" customFormat="false" ht="15" hidden="false" customHeight="false" outlineLevel="0" collapsed="false">
      <c r="A47" s="12"/>
      <c r="B47" s="13"/>
      <c r="C47" s="55"/>
      <c r="D47" s="54"/>
      <c r="E47" s="18"/>
      <c r="F47" s="26"/>
      <c r="G47" s="34"/>
      <c r="H47" s="42"/>
    </row>
    <row r="48" customFormat="false" ht="15" hidden="false" customHeight="false" outlineLevel="0" collapsed="false">
      <c r="A48" s="12"/>
      <c r="B48" s="13"/>
      <c r="C48" s="55"/>
      <c r="D48" s="54"/>
      <c r="E48" s="18"/>
      <c r="F48" s="26"/>
      <c r="G48" s="34"/>
      <c r="H48" s="42"/>
    </row>
    <row r="49" customFormat="false" ht="15" hidden="false" customHeight="false" outlineLevel="0" collapsed="false">
      <c r="A49" s="12"/>
      <c r="B49" s="13"/>
      <c r="C49" s="55"/>
      <c r="D49" s="54"/>
      <c r="E49" s="18"/>
      <c r="F49" s="26"/>
      <c r="G49" s="34"/>
      <c r="H49" s="42"/>
    </row>
    <row r="50" customFormat="false" ht="15" hidden="false" customHeight="false" outlineLevel="0" collapsed="false">
      <c r="A50" s="12"/>
      <c r="B50" s="13"/>
      <c r="C50" s="55"/>
      <c r="D50" s="54"/>
      <c r="E50" s="18"/>
      <c r="F50" s="26"/>
      <c r="G50" s="34"/>
      <c r="H50" s="42"/>
    </row>
    <row r="51" customFormat="false" ht="15" hidden="false" customHeight="false" outlineLevel="0" collapsed="false">
      <c r="A51" s="12"/>
      <c r="B51" s="13"/>
      <c r="C51" s="55"/>
      <c r="D51" s="54"/>
      <c r="E51" s="18"/>
      <c r="F51" s="26"/>
      <c r="G51" s="34"/>
      <c r="H51" s="42"/>
    </row>
    <row r="52" customFormat="false" ht="15" hidden="false" customHeight="false" outlineLevel="0" collapsed="false">
      <c r="A52" s="12"/>
      <c r="B52" s="13"/>
      <c r="C52" s="55"/>
      <c r="D52" s="54"/>
      <c r="E52" s="18"/>
      <c r="F52" s="26"/>
      <c r="G52" s="34"/>
      <c r="H52" s="42"/>
    </row>
    <row r="53" customFormat="false" ht="15" hidden="false" customHeight="false" outlineLevel="0" collapsed="false">
      <c r="A53" s="12"/>
      <c r="B53" s="13"/>
      <c r="C53" s="55"/>
      <c r="D53" s="54"/>
      <c r="E53" s="18"/>
      <c r="F53" s="26"/>
      <c r="G53" s="34"/>
      <c r="H53" s="42"/>
    </row>
    <row r="54" customFormat="false" ht="15" hidden="false" customHeight="false" outlineLevel="0" collapsed="false">
      <c r="A54" s="12"/>
      <c r="B54" s="13"/>
      <c r="C54" s="55"/>
      <c r="D54" s="54"/>
      <c r="E54" s="18"/>
      <c r="F54" s="26"/>
      <c r="G54" s="34"/>
      <c r="H54" s="42"/>
    </row>
    <row r="55" customFormat="false" ht="15" hidden="false" customHeight="false" outlineLevel="0" collapsed="false">
      <c r="A55" s="12"/>
      <c r="B55" s="13"/>
      <c r="C55" s="55"/>
      <c r="D55" s="54"/>
      <c r="E55" s="18"/>
      <c r="F55" s="26"/>
      <c r="G55" s="34"/>
      <c r="H55" s="42"/>
    </row>
    <row r="56" customFormat="false" ht="15" hidden="false" customHeight="false" outlineLevel="0" collapsed="false">
      <c r="A56" s="12"/>
      <c r="B56" s="13"/>
      <c r="C56" s="55"/>
      <c r="D56" s="54"/>
      <c r="E56" s="18"/>
      <c r="F56" s="26"/>
      <c r="G56" s="34"/>
      <c r="H56" s="42"/>
    </row>
    <row r="57" customFormat="false" ht="15" hidden="false" customHeight="false" outlineLevel="0" collapsed="false">
      <c r="A57" s="12"/>
      <c r="B57" s="13"/>
      <c r="C57" s="55"/>
      <c r="D57" s="54"/>
      <c r="E57" s="18"/>
      <c r="F57" s="26"/>
      <c r="G57" s="34"/>
      <c r="H57" s="42"/>
    </row>
    <row r="58" customFormat="false" ht="15" hidden="false" customHeight="false" outlineLevel="0" collapsed="false">
      <c r="A58" s="12"/>
      <c r="B58" s="13"/>
      <c r="C58" s="55"/>
      <c r="D58" s="54"/>
      <c r="E58" s="18"/>
      <c r="F58" s="26"/>
      <c r="G58" s="34"/>
      <c r="H58" s="42"/>
    </row>
    <row r="59" customFormat="false" ht="15" hidden="false" customHeight="false" outlineLevel="0" collapsed="false">
      <c r="A59" s="12"/>
      <c r="B59" s="13"/>
      <c r="C59" s="55"/>
      <c r="D59" s="54"/>
      <c r="E59" s="18"/>
      <c r="F59" s="26"/>
      <c r="G59" s="34"/>
      <c r="H59" s="42"/>
    </row>
    <row r="60" customFormat="false" ht="15" hidden="false" customHeight="false" outlineLevel="0" collapsed="false">
      <c r="A60" s="12"/>
      <c r="B60" s="13"/>
      <c r="C60" s="55"/>
      <c r="D60" s="54"/>
      <c r="E60" s="18"/>
      <c r="F60" s="26"/>
      <c r="G60" s="34"/>
      <c r="H60" s="42"/>
    </row>
    <row r="61" customFormat="false" ht="15" hidden="false" customHeight="false" outlineLevel="0" collapsed="false">
      <c r="A61" s="12"/>
      <c r="B61" s="13"/>
      <c r="C61" s="55"/>
      <c r="D61" s="54"/>
      <c r="E61" s="18"/>
      <c r="F61" s="26"/>
      <c r="G61" s="34"/>
      <c r="H61" s="42"/>
    </row>
    <row r="62" customFormat="false" ht="15" hidden="false" customHeight="false" outlineLevel="0" collapsed="false">
      <c r="A62" s="12"/>
      <c r="B62" s="13"/>
      <c r="C62" s="55"/>
      <c r="D62" s="54"/>
      <c r="E62" s="18"/>
      <c r="F62" s="26"/>
      <c r="G62" s="34"/>
      <c r="H62" s="42"/>
    </row>
    <row r="63" customFormat="false" ht="15" hidden="false" customHeight="false" outlineLevel="0" collapsed="false">
      <c r="A63" s="12"/>
      <c r="B63" s="13"/>
      <c r="C63" s="55"/>
      <c r="D63" s="54"/>
      <c r="E63" s="18"/>
      <c r="F63" s="26"/>
      <c r="G63" s="34"/>
      <c r="H63" s="42"/>
    </row>
    <row r="64" customFormat="false" ht="15" hidden="false" customHeight="false" outlineLevel="0" collapsed="false">
      <c r="A64" s="12"/>
      <c r="B64" s="13"/>
      <c r="C64" s="55"/>
      <c r="D64" s="54"/>
      <c r="E64" s="18"/>
      <c r="F64" s="26"/>
      <c r="G64" s="34"/>
      <c r="H64" s="42"/>
    </row>
    <row r="65" customFormat="false" ht="15" hidden="false" customHeight="false" outlineLevel="0" collapsed="false">
      <c r="A65" s="12"/>
      <c r="B65" s="13"/>
      <c r="C65" s="55"/>
      <c r="D65" s="54"/>
      <c r="E65" s="18"/>
      <c r="F65" s="26"/>
      <c r="G65" s="34"/>
      <c r="H65" s="42"/>
    </row>
    <row r="66" customFormat="false" ht="15" hidden="false" customHeight="false" outlineLevel="0" collapsed="false">
      <c r="A66" s="12"/>
      <c r="B66" s="13"/>
      <c r="C66" s="55"/>
      <c r="D66" s="54"/>
      <c r="E66" s="18"/>
      <c r="F66" s="26"/>
      <c r="G66" s="34"/>
      <c r="H66" s="42"/>
    </row>
    <row r="67" customFormat="false" ht="15" hidden="false" customHeight="false" outlineLevel="0" collapsed="false">
      <c r="A67" s="12"/>
      <c r="B67" s="13"/>
      <c r="C67" s="55"/>
      <c r="D67" s="54"/>
      <c r="E67" s="18"/>
      <c r="F67" s="26"/>
      <c r="G67" s="34"/>
      <c r="H67" s="42"/>
    </row>
    <row r="68" customFormat="false" ht="15" hidden="false" customHeight="false" outlineLevel="0" collapsed="false">
      <c r="A68" s="12"/>
      <c r="B68" s="13"/>
      <c r="C68" s="55"/>
      <c r="D68" s="54"/>
      <c r="E68" s="18"/>
      <c r="F68" s="26"/>
      <c r="G68" s="34"/>
      <c r="H68" s="42"/>
    </row>
    <row r="69" customFormat="false" ht="15" hidden="false" customHeight="false" outlineLevel="0" collapsed="false">
      <c r="A69" s="12"/>
      <c r="B69" s="13"/>
      <c r="C69" s="55"/>
      <c r="D69" s="54"/>
      <c r="E69" s="18"/>
      <c r="F69" s="26"/>
      <c r="G69" s="34"/>
      <c r="H69" s="42"/>
    </row>
    <row r="70" customFormat="false" ht="15" hidden="false" customHeight="false" outlineLevel="0" collapsed="false">
      <c r="A70" s="12"/>
      <c r="B70" s="13"/>
      <c r="C70" s="55"/>
      <c r="D70" s="54"/>
      <c r="E70" s="18"/>
      <c r="F70" s="26"/>
      <c r="G70" s="34"/>
      <c r="H70" s="42"/>
    </row>
    <row r="71" customFormat="false" ht="15" hidden="false" customHeight="false" outlineLevel="0" collapsed="false">
      <c r="A71" s="12"/>
      <c r="B71" s="13"/>
      <c r="C71" s="55"/>
      <c r="D71" s="54"/>
      <c r="E71" s="18"/>
      <c r="F71" s="26"/>
      <c r="G71" s="34"/>
      <c r="H71" s="42"/>
    </row>
    <row r="72" customFormat="false" ht="15" hidden="false" customHeight="false" outlineLevel="0" collapsed="false">
      <c r="A72" s="12"/>
      <c r="B72" s="13"/>
      <c r="C72" s="55"/>
      <c r="D72" s="54"/>
      <c r="E72" s="18"/>
      <c r="F72" s="26"/>
      <c r="G72" s="34"/>
      <c r="H72" s="42"/>
    </row>
    <row r="73" customFormat="false" ht="15" hidden="false" customHeight="false" outlineLevel="0" collapsed="false">
      <c r="A73" s="12"/>
      <c r="B73" s="13"/>
      <c r="C73" s="55"/>
      <c r="D73" s="54"/>
      <c r="E73" s="18"/>
      <c r="F73" s="26"/>
      <c r="G73" s="34"/>
      <c r="H73" s="42"/>
    </row>
    <row r="74" customFormat="false" ht="15" hidden="false" customHeight="false" outlineLevel="0" collapsed="false">
      <c r="A74" s="12"/>
      <c r="B74" s="13"/>
      <c r="C74" s="55"/>
      <c r="D74" s="54"/>
      <c r="E74" s="18"/>
      <c r="F74" s="26"/>
      <c r="G74" s="34"/>
      <c r="H74" s="42"/>
    </row>
    <row r="75" customFormat="false" ht="15" hidden="false" customHeight="false" outlineLevel="0" collapsed="false">
      <c r="A75" s="12"/>
      <c r="B75" s="13"/>
      <c r="C75" s="55"/>
      <c r="D75" s="54"/>
      <c r="E75" s="18"/>
      <c r="F75" s="26"/>
      <c r="G75" s="34"/>
      <c r="H75" s="42"/>
    </row>
    <row r="76" customFormat="false" ht="15" hidden="false" customHeight="false" outlineLevel="0" collapsed="false">
      <c r="A76" s="12"/>
      <c r="B76" s="13"/>
      <c r="C76" s="55"/>
      <c r="D76" s="54"/>
      <c r="E76" s="18"/>
      <c r="F76" s="26"/>
      <c r="G76" s="34"/>
      <c r="H76" s="42"/>
    </row>
    <row r="77" customFormat="false" ht="15" hidden="false" customHeight="false" outlineLevel="0" collapsed="false">
      <c r="A77" s="12"/>
      <c r="B77" s="13"/>
      <c r="C77" s="55"/>
      <c r="D77" s="54"/>
      <c r="E77" s="18"/>
      <c r="F77" s="26"/>
      <c r="G77" s="34"/>
      <c r="H77" s="42"/>
    </row>
    <row r="78" customFormat="false" ht="15" hidden="false" customHeight="false" outlineLevel="0" collapsed="false">
      <c r="A78" s="12"/>
      <c r="B78" s="13"/>
      <c r="C78" s="55"/>
      <c r="D78" s="54"/>
      <c r="E78" s="18"/>
      <c r="F78" s="26"/>
      <c r="G78" s="34"/>
      <c r="H78" s="42"/>
    </row>
    <row r="79" customFormat="false" ht="15" hidden="false" customHeight="false" outlineLevel="0" collapsed="false">
      <c r="A79" s="12"/>
      <c r="B79" s="13"/>
      <c r="C79" s="55"/>
      <c r="D79" s="54"/>
      <c r="E79" s="18"/>
      <c r="F79" s="26"/>
      <c r="G79" s="34"/>
      <c r="H79" s="42"/>
    </row>
    <row r="80" customFormat="false" ht="15" hidden="false" customHeight="false" outlineLevel="0" collapsed="false">
      <c r="A80" s="12"/>
      <c r="B80" s="13"/>
      <c r="C80" s="55"/>
      <c r="D80" s="54"/>
      <c r="E80" s="18"/>
      <c r="F80" s="26"/>
      <c r="G80" s="34"/>
      <c r="H80" s="42"/>
    </row>
    <row r="81" customFormat="false" ht="15" hidden="false" customHeight="false" outlineLevel="0" collapsed="false">
      <c r="A81" s="12"/>
      <c r="B81" s="13"/>
      <c r="C81" s="55"/>
      <c r="D81" s="54"/>
      <c r="E81" s="18"/>
      <c r="F81" s="26"/>
      <c r="G81" s="34"/>
      <c r="H81" s="42"/>
    </row>
    <row r="82" customFormat="false" ht="15" hidden="false" customHeight="false" outlineLevel="0" collapsed="false">
      <c r="A82" s="12"/>
      <c r="B82" s="13"/>
      <c r="C82" s="55"/>
      <c r="D82" s="54"/>
      <c r="E82" s="18"/>
      <c r="F82" s="26"/>
      <c r="G82" s="34"/>
      <c r="H82" s="42"/>
    </row>
    <row r="83" customFormat="false" ht="15" hidden="false" customHeight="false" outlineLevel="0" collapsed="false">
      <c r="A83" s="12"/>
      <c r="B83" s="13"/>
      <c r="C83" s="55"/>
      <c r="D83" s="54"/>
      <c r="E83" s="18"/>
      <c r="F83" s="26"/>
      <c r="G83" s="34"/>
      <c r="H83" s="42"/>
    </row>
    <row r="84" customFormat="false" ht="15" hidden="false" customHeight="false" outlineLevel="0" collapsed="false">
      <c r="A84" s="12"/>
      <c r="B84" s="13"/>
      <c r="C84" s="55"/>
      <c r="D84" s="54"/>
      <c r="E84" s="18"/>
      <c r="F84" s="26"/>
      <c r="G84" s="34"/>
      <c r="H84" s="42"/>
    </row>
    <row r="85" customFormat="false" ht="15" hidden="false" customHeight="false" outlineLevel="0" collapsed="false">
      <c r="A85" s="12"/>
      <c r="B85" s="13"/>
      <c r="C85" s="55"/>
      <c r="D85" s="54"/>
      <c r="E85" s="18"/>
      <c r="F85" s="26"/>
      <c r="G85" s="34"/>
      <c r="H85" s="42"/>
    </row>
    <row r="86" customFormat="false" ht="15" hidden="false" customHeight="false" outlineLevel="0" collapsed="false">
      <c r="A86" s="12"/>
      <c r="B86" s="13"/>
      <c r="C86" s="55"/>
      <c r="D86" s="54"/>
      <c r="E86" s="18"/>
      <c r="F86" s="26"/>
      <c r="G86" s="34"/>
      <c r="H86" s="42"/>
    </row>
    <row r="87" customFormat="false" ht="15" hidden="false" customHeight="false" outlineLevel="0" collapsed="false">
      <c r="A87" s="12"/>
      <c r="B87" s="13"/>
      <c r="C87" s="55"/>
      <c r="D87" s="54"/>
      <c r="E87" s="18"/>
      <c r="F87" s="26"/>
      <c r="G87" s="34"/>
      <c r="H87" s="42"/>
    </row>
    <row r="88" customFormat="false" ht="15" hidden="false" customHeight="false" outlineLevel="0" collapsed="false">
      <c r="A88" s="12"/>
      <c r="B88" s="13"/>
      <c r="C88" s="55"/>
      <c r="D88" s="54"/>
      <c r="E88" s="18"/>
      <c r="F88" s="26"/>
      <c r="G88" s="34"/>
      <c r="H88" s="42"/>
    </row>
    <row r="89" customFormat="false" ht="15" hidden="false" customHeight="false" outlineLevel="0" collapsed="false">
      <c r="A89" s="12"/>
      <c r="B89" s="13"/>
      <c r="C89" s="55"/>
      <c r="D89" s="54"/>
      <c r="E89" s="18"/>
      <c r="F89" s="26"/>
      <c r="G89" s="34"/>
      <c r="H89" s="42"/>
    </row>
    <row r="90" customFormat="false" ht="15" hidden="false" customHeight="false" outlineLevel="0" collapsed="false">
      <c r="A90" s="12"/>
      <c r="B90" s="13"/>
      <c r="C90" s="55"/>
      <c r="D90" s="54"/>
      <c r="E90" s="18"/>
      <c r="F90" s="26"/>
      <c r="G90" s="34"/>
      <c r="H90" s="42"/>
    </row>
    <row r="91" customFormat="false" ht="15" hidden="false" customHeight="false" outlineLevel="0" collapsed="false">
      <c r="A91" s="12"/>
      <c r="B91" s="13"/>
      <c r="C91" s="55"/>
      <c r="D91" s="54"/>
      <c r="E91" s="18"/>
      <c r="F91" s="26"/>
      <c r="G91" s="34"/>
      <c r="H91" s="42"/>
    </row>
    <row r="92" customFormat="false" ht="15" hidden="false" customHeight="false" outlineLevel="0" collapsed="false">
      <c r="A92" s="12"/>
      <c r="B92" s="13"/>
      <c r="C92" s="55"/>
      <c r="D92" s="54"/>
      <c r="E92" s="18"/>
      <c r="F92" s="26"/>
      <c r="G92" s="34"/>
      <c r="H92" s="42"/>
    </row>
    <row r="93" customFormat="false" ht="15" hidden="false" customHeight="false" outlineLevel="0" collapsed="false">
      <c r="A93" s="12"/>
      <c r="B93" s="13"/>
      <c r="C93" s="55"/>
      <c r="D93" s="54"/>
      <c r="E93" s="18"/>
      <c r="F93" s="26"/>
      <c r="G93" s="34"/>
      <c r="H93" s="42"/>
    </row>
    <row r="94" customFormat="false" ht="15" hidden="false" customHeight="false" outlineLevel="0" collapsed="false">
      <c r="A94" s="12"/>
      <c r="B94" s="13"/>
      <c r="C94" s="55"/>
      <c r="D94" s="54"/>
      <c r="E94" s="18"/>
      <c r="F94" s="26"/>
      <c r="G94" s="34"/>
      <c r="H94" s="42"/>
    </row>
    <row r="95" customFormat="false" ht="15" hidden="false" customHeight="false" outlineLevel="0" collapsed="false">
      <c r="A95" s="12"/>
      <c r="B95" s="13"/>
      <c r="C95" s="55"/>
      <c r="D95" s="54"/>
      <c r="E95" s="18"/>
      <c r="F95" s="26"/>
      <c r="G95" s="34"/>
      <c r="H95" s="42"/>
    </row>
    <row r="96" customFormat="false" ht="15" hidden="false" customHeight="false" outlineLevel="0" collapsed="false">
      <c r="A96" s="12"/>
      <c r="B96" s="13"/>
      <c r="C96" s="55"/>
      <c r="D96" s="54"/>
      <c r="E96" s="18"/>
      <c r="F96" s="26"/>
      <c r="G96" s="34"/>
      <c r="H96" s="42"/>
    </row>
    <row r="97" customFormat="false" ht="15" hidden="false" customHeight="false" outlineLevel="0" collapsed="false">
      <c r="A97" s="12"/>
      <c r="B97" s="13"/>
      <c r="C97" s="55"/>
      <c r="D97" s="54"/>
      <c r="E97" s="18"/>
      <c r="F97" s="26"/>
      <c r="G97" s="34"/>
      <c r="H97" s="42"/>
    </row>
    <row r="98" customFormat="false" ht="15" hidden="false" customHeight="false" outlineLevel="0" collapsed="false">
      <c r="A98" s="12"/>
      <c r="B98" s="13"/>
      <c r="C98" s="55"/>
      <c r="D98" s="54"/>
      <c r="E98" s="18"/>
      <c r="F98" s="26"/>
      <c r="G98" s="34"/>
      <c r="H98" s="42"/>
    </row>
    <row r="99" customFormat="false" ht="15" hidden="false" customHeight="false" outlineLevel="0" collapsed="false">
      <c r="A99" s="12"/>
      <c r="B99" s="13"/>
      <c r="C99" s="55"/>
      <c r="D99" s="54"/>
      <c r="E99" s="18"/>
      <c r="F99" s="26"/>
      <c r="G99" s="34"/>
      <c r="H99" s="42"/>
    </row>
    <row r="100" customFormat="false" ht="15" hidden="false" customHeight="false" outlineLevel="0" collapsed="false">
      <c r="A100" s="12"/>
      <c r="B100" s="13"/>
      <c r="C100" s="55"/>
      <c r="D100" s="54"/>
      <c r="E100" s="18"/>
      <c r="F100" s="26"/>
      <c r="G100" s="34"/>
      <c r="H100" s="42"/>
    </row>
    <row r="101" customFormat="false" ht="15" hidden="false" customHeight="false" outlineLevel="0" collapsed="false">
      <c r="A101" s="12"/>
      <c r="B101" s="13"/>
      <c r="C101" s="55"/>
      <c r="D101" s="54"/>
      <c r="E101" s="18"/>
      <c r="F101" s="26"/>
      <c r="G101" s="34"/>
      <c r="H101" s="42"/>
    </row>
    <row r="102" customFormat="false" ht="15" hidden="false" customHeight="false" outlineLevel="0" collapsed="false">
      <c r="A102" s="12"/>
      <c r="B102" s="13"/>
      <c r="C102" s="55"/>
      <c r="D102" s="54"/>
      <c r="E102" s="18"/>
      <c r="F102" s="26"/>
      <c r="G102" s="34"/>
      <c r="H102" s="42"/>
    </row>
    <row r="103" customFormat="false" ht="15" hidden="false" customHeight="false" outlineLevel="0" collapsed="false">
      <c r="A103" s="12"/>
      <c r="B103" s="13"/>
      <c r="C103" s="55"/>
      <c r="D103" s="54"/>
      <c r="E103" s="18"/>
      <c r="F103" s="26"/>
      <c r="G103" s="34"/>
      <c r="H103" s="42"/>
    </row>
    <row r="104" customFormat="false" ht="15" hidden="false" customHeight="false" outlineLevel="0" collapsed="false">
      <c r="A104" s="12"/>
      <c r="B104" s="13"/>
      <c r="C104" s="55"/>
      <c r="D104" s="54"/>
      <c r="E104" s="18"/>
      <c r="F104" s="26"/>
      <c r="G104" s="34"/>
      <c r="H104" s="42"/>
    </row>
    <row r="105" customFormat="false" ht="15" hidden="false" customHeight="false" outlineLevel="0" collapsed="false">
      <c r="A105" s="12"/>
      <c r="B105" s="13"/>
      <c r="C105" s="55"/>
      <c r="D105" s="54"/>
      <c r="E105" s="18"/>
      <c r="F105" s="26"/>
      <c r="G105" s="34"/>
      <c r="H105" s="42"/>
    </row>
    <row r="106" customFormat="false" ht="15" hidden="false" customHeight="false" outlineLevel="0" collapsed="false">
      <c r="A106" s="12"/>
      <c r="B106" s="13"/>
      <c r="C106" s="55"/>
      <c r="D106" s="54"/>
      <c r="E106" s="18"/>
      <c r="F106" s="26"/>
      <c r="G106" s="34"/>
      <c r="H106" s="42"/>
    </row>
    <row r="107" customFormat="false" ht="15" hidden="false" customHeight="false" outlineLevel="0" collapsed="false">
      <c r="A107" s="12"/>
      <c r="B107" s="13"/>
      <c r="C107" s="55"/>
      <c r="D107" s="54"/>
      <c r="E107" s="18"/>
      <c r="F107" s="26"/>
      <c r="G107" s="34"/>
      <c r="H107" s="42"/>
    </row>
    <row r="108" customFormat="false" ht="15" hidden="false" customHeight="false" outlineLevel="0" collapsed="false">
      <c r="A108" s="12"/>
      <c r="B108" s="13"/>
      <c r="C108" s="55"/>
      <c r="D108" s="54"/>
      <c r="E108" s="18"/>
      <c r="F108" s="26"/>
      <c r="G108" s="34"/>
      <c r="H108" s="42"/>
    </row>
    <row r="109" customFormat="false" ht="15" hidden="false" customHeight="false" outlineLevel="0" collapsed="false">
      <c r="A109" s="12"/>
      <c r="B109" s="13"/>
      <c r="C109" s="55"/>
      <c r="D109" s="54"/>
      <c r="E109" s="18"/>
      <c r="F109" s="26"/>
      <c r="G109" s="34"/>
      <c r="H109" s="42"/>
    </row>
    <row r="110" customFormat="false" ht="15" hidden="false" customHeight="false" outlineLevel="0" collapsed="false">
      <c r="A110" s="12"/>
      <c r="B110" s="13"/>
      <c r="C110" s="55"/>
      <c r="D110" s="54"/>
      <c r="E110" s="18"/>
      <c r="F110" s="26"/>
      <c r="G110" s="34"/>
      <c r="H110" s="42"/>
    </row>
    <row r="111" customFormat="false" ht="15" hidden="false" customHeight="false" outlineLevel="0" collapsed="false">
      <c r="A111" s="12"/>
      <c r="B111" s="13"/>
      <c r="C111" s="55"/>
      <c r="D111" s="54"/>
      <c r="E111" s="18"/>
      <c r="F111" s="26"/>
      <c r="G111" s="34"/>
      <c r="H111" s="42"/>
    </row>
    <row r="112" customFormat="false" ht="15" hidden="false" customHeight="false" outlineLevel="0" collapsed="false">
      <c r="A112" s="12"/>
      <c r="B112" s="13"/>
      <c r="C112" s="55"/>
      <c r="D112" s="54"/>
      <c r="E112" s="18"/>
      <c r="F112" s="26"/>
      <c r="G112" s="34"/>
      <c r="H112" s="42"/>
    </row>
    <row r="113" customFormat="false" ht="15" hidden="false" customHeight="false" outlineLevel="0" collapsed="false">
      <c r="A113" s="12"/>
      <c r="B113" s="13"/>
      <c r="C113" s="55"/>
      <c r="D113" s="54"/>
      <c r="E113" s="18"/>
      <c r="F113" s="26"/>
      <c r="G113" s="34"/>
      <c r="H113" s="42"/>
    </row>
    <row r="114" customFormat="false" ht="15" hidden="false" customHeight="false" outlineLevel="0" collapsed="false">
      <c r="A114" s="12"/>
      <c r="B114" s="13"/>
      <c r="C114" s="55"/>
      <c r="D114" s="54"/>
      <c r="E114" s="18"/>
      <c r="F114" s="26"/>
      <c r="G114" s="34"/>
      <c r="H114" s="42"/>
    </row>
    <row r="115" customFormat="false" ht="15" hidden="false" customHeight="false" outlineLevel="0" collapsed="false">
      <c r="A115" s="12"/>
      <c r="B115" s="13"/>
      <c r="C115" s="55"/>
      <c r="D115" s="54"/>
      <c r="E115" s="18"/>
      <c r="F115" s="26"/>
      <c r="G115" s="34"/>
      <c r="H115" s="42"/>
    </row>
    <row r="116" customFormat="false" ht="15" hidden="false" customHeight="false" outlineLevel="0" collapsed="false">
      <c r="A116" s="12"/>
      <c r="B116" s="13"/>
      <c r="C116" s="55"/>
      <c r="D116" s="54"/>
      <c r="E116" s="18"/>
      <c r="F116" s="26"/>
      <c r="G116" s="34"/>
      <c r="H116" s="42"/>
    </row>
    <row r="117" customFormat="false" ht="15" hidden="false" customHeight="false" outlineLevel="0" collapsed="false">
      <c r="A117" s="12"/>
      <c r="B117" s="13"/>
      <c r="C117" s="55"/>
      <c r="D117" s="54"/>
      <c r="E117" s="18"/>
      <c r="F117" s="26"/>
      <c r="G117" s="34"/>
      <c r="H117" s="42"/>
    </row>
    <row r="118" customFormat="false" ht="15" hidden="false" customHeight="false" outlineLevel="0" collapsed="false">
      <c r="A118" s="12"/>
      <c r="B118" s="13"/>
      <c r="C118" s="55"/>
      <c r="D118" s="54"/>
      <c r="E118" s="18"/>
      <c r="F118" s="26"/>
      <c r="G118" s="34"/>
      <c r="H118" s="42"/>
    </row>
    <row r="119" customFormat="false" ht="15" hidden="false" customHeight="false" outlineLevel="0" collapsed="false">
      <c r="A119" s="12"/>
      <c r="B119" s="13"/>
      <c r="C119" s="55"/>
      <c r="D119" s="54"/>
      <c r="E119" s="18"/>
      <c r="F119" s="26"/>
      <c r="G119" s="34"/>
      <c r="H119" s="42"/>
    </row>
    <row r="120" customFormat="false" ht="15" hidden="false" customHeight="false" outlineLevel="0" collapsed="false">
      <c r="A120" s="12"/>
      <c r="B120" s="13"/>
      <c r="C120" s="55"/>
      <c r="D120" s="54"/>
      <c r="E120" s="18"/>
      <c r="F120" s="26"/>
      <c r="G120" s="34"/>
      <c r="H120" s="42"/>
    </row>
    <row r="121" customFormat="false" ht="15" hidden="false" customHeight="false" outlineLevel="0" collapsed="false">
      <c r="A121" s="12"/>
      <c r="B121" s="13"/>
      <c r="C121" s="55"/>
      <c r="D121" s="54"/>
      <c r="E121" s="18"/>
      <c r="F121" s="26"/>
      <c r="G121" s="34"/>
      <c r="H121" s="42"/>
    </row>
    <row r="122" customFormat="false" ht="15" hidden="false" customHeight="false" outlineLevel="0" collapsed="false">
      <c r="A122" s="12"/>
      <c r="B122" s="13"/>
      <c r="C122" s="55"/>
      <c r="D122" s="54"/>
      <c r="E122" s="18"/>
      <c r="F122" s="26"/>
      <c r="G122" s="34"/>
      <c r="H122" s="42"/>
    </row>
    <row r="123" customFormat="false" ht="15" hidden="false" customHeight="false" outlineLevel="0" collapsed="false">
      <c r="A123" s="12"/>
      <c r="B123" s="13"/>
      <c r="C123" s="55"/>
      <c r="D123" s="54"/>
      <c r="E123" s="18"/>
      <c r="F123" s="26"/>
      <c r="G123" s="34"/>
      <c r="H123" s="42"/>
    </row>
    <row r="124" customFormat="false" ht="15" hidden="false" customHeight="false" outlineLevel="0" collapsed="false">
      <c r="A124" s="12"/>
      <c r="B124" s="13"/>
      <c r="C124" s="55"/>
      <c r="D124" s="54"/>
      <c r="E124" s="18"/>
      <c r="F124" s="26"/>
      <c r="G124" s="34"/>
      <c r="H124" s="42"/>
    </row>
    <row r="125" customFormat="false" ht="15" hidden="false" customHeight="false" outlineLevel="0" collapsed="false">
      <c r="A125" s="12"/>
      <c r="B125" s="13"/>
      <c r="C125" s="55"/>
      <c r="D125" s="54"/>
      <c r="E125" s="18"/>
      <c r="F125" s="26"/>
      <c r="G125" s="34"/>
      <c r="H125" s="42"/>
    </row>
    <row r="126" customFormat="false" ht="15" hidden="false" customHeight="false" outlineLevel="0" collapsed="false">
      <c r="A126" s="12"/>
      <c r="B126" s="13"/>
      <c r="C126" s="55"/>
      <c r="D126" s="54"/>
      <c r="E126" s="18"/>
      <c r="F126" s="26"/>
      <c r="G126" s="34"/>
      <c r="H126" s="42"/>
    </row>
    <row r="127" customFormat="false" ht="15" hidden="false" customHeight="false" outlineLevel="0" collapsed="false">
      <c r="A127" s="12"/>
      <c r="B127" s="13"/>
      <c r="C127" s="55"/>
      <c r="D127" s="54"/>
      <c r="E127" s="18"/>
      <c r="F127" s="26"/>
      <c r="G127" s="34"/>
      <c r="H127" s="42"/>
    </row>
    <row r="128" customFormat="false" ht="15" hidden="false" customHeight="false" outlineLevel="0" collapsed="false">
      <c r="A128" s="12"/>
      <c r="B128" s="13"/>
      <c r="C128" s="55"/>
      <c r="D128" s="54"/>
      <c r="E128" s="18"/>
      <c r="F128" s="26"/>
      <c r="G128" s="34"/>
      <c r="H128" s="42"/>
    </row>
    <row r="129" customFormat="false" ht="15" hidden="false" customHeight="false" outlineLevel="0" collapsed="false">
      <c r="A129" s="12"/>
      <c r="B129" s="13"/>
      <c r="C129" s="55"/>
      <c r="D129" s="54"/>
      <c r="E129" s="18"/>
      <c r="F129" s="26"/>
      <c r="G129" s="34"/>
      <c r="H129" s="42"/>
    </row>
    <row r="130" customFormat="false" ht="15" hidden="false" customHeight="false" outlineLevel="0" collapsed="false">
      <c r="A130" s="12"/>
      <c r="B130" s="13"/>
      <c r="C130" s="55"/>
      <c r="D130" s="54"/>
      <c r="E130" s="18"/>
      <c r="F130" s="26"/>
      <c r="G130" s="34"/>
      <c r="H130" s="42"/>
    </row>
    <row r="131" customFormat="false" ht="15" hidden="false" customHeight="false" outlineLevel="0" collapsed="false">
      <c r="A131" s="35" t="n">
        <v>8</v>
      </c>
      <c r="B131" s="16" t="s">
        <v>1378</v>
      </c>
      <c r="C131" s="16"/>
      <c r="D131" s="26"/>
      <c r="E131" s="26"/>
      <c r="F131" s="16"/>
      <c r="G131" s="34"/>
    </row>
    <row r="132" customFormat="false" ht="15" hidden="false" customHeight="false" outlineLevel="0" collapsed="false">
      <c r="A132" s="35"/>
      <c r="B132" s="16" t="s">
        <v>1379</v>
      </c>
      <c r="C132" s="16"/>
      <c r="D132" s="26"/>
      <c r="E132" s="26"/>
      <c r="F132" s="16"/>
      <c r="G132" s="34"/>
    </row>
    <row r="133" customFormat="false" ht="15" hidden="false" customHeight="false" outlineLevel="0" collapsed="false">
      <c r="A133" s="35"/>
      <c r="B133" s="16" t="s">
        <v>1380</v>
      </c>
      <c r="C133" s="16"/>
      <c r="D133" s="26"/>
      <c r="E133" s="26"/>
      <c r="F133" s="16"/>
      <c r="G133" s="34"/>
    </row>
    <row r="134" customFormat="false" ht="15" hidden="false" customHeight="false" outlineLevel="0" collapsed="false">
      <c r="A134" s="35"/>
      <c r="B134" s="16" t="s">
        <v>1381</v>
      </c>
      <c r="C134" s="16"/>
      <c r="D134" s="26"/>
      <c r="E134" s="26"/>
      <c r="F134" s="16"/>
      <c r="G134" s="34"/>
    </row>
    <row r="135" customFormat="false" ht="15" hidden="false" customHeight="false" outlineLevel="0" collapsed="false">
      <c r="A135" s="35"/>
      <c r="B135" s="16" t="s">
        <v>1382</v>
      </c>
      <c r="C135" s="16"/>
      <c r="D135" s="26"/>
      <c r="E135" s="26"/>
      <c r="F135" s="16"/>
      <c r="G135" s="34"/>
    </row>
    <row r="136" customFormat="false" ht="15" hidden="false" customHeight="false" outlineLevel="0" collapsed="false">
      <c r="A136" s="35"/>
      <c r="B136" s="16" t="s">
        <v>1383</v>
      </c>
      <c r="C136" s="16"/>
      <c r="D136" s="26"/>
      <c r="E136" s="26"/>
      <c r="F136" s="16"/>
      <c r="G136" s="34"/>
    </row>
    <row r="137" customFormat="false" ht="15" hidden="false" customHeight="false" outlineLevel="0" collapsed="false">
      <c r="A137" s="35"/>
      <c r="B137" s="16" t="s">
        <v>1384</v>
      </c>
      <c r="C137" s="16"/>
      <c r="D137" s="26"/>
      <c r="E137" s="26"/>
      <c r="F137" s="16"/>
      <c r="G137" s="34"/>
    </row>
    <row r="138" customFormat="false" ht="15" hidden="false" customHeight="false" outlineLevel="0" collapsed="false">
      <c r="A138" s="35"/>
      <c r="B138" s="16" t="s">
        <v>1385</v>
      </c>
      <c r="C138" s="16"/>
      <c r="D138" s="15" t="n">
        <v>2</v>
      </c>
      <c r="E138" s="26"/>
      <c r="F138" s="16"/>
      <c r="G138" s="34"/>
    </row>
    <row r="139" customFormat="false" ht="13.5" hidden="false" customHeight="false" outlineLevel="0" collapsed="false">
      <c r="A139" s="13"/>
      <c r="B139" s="13"/>
      <c r="C139" s="13"/>
      <c r="D139" s="17" t="s">
        <v>11</v>
      </c>
      <c r="E139" s="44" t="n">
        <v>4928</v>
      </c>
      <c r="F139" s="26" t="s">
        <v>1257</v>
      </c>
      <c r="G139" s="91" t="n">
        <f aca="false">D138*E139</f>
        <v>9856</v>
      </c>
    </row>
    <row r="140" customFormat="false" ht="15.75" hidden="false" customHeight="false" outlineLevel="0" collapsed="false">
      <c r="A140" s="92" t="s">
        <v>40</v>
      </c>
      <c r="B140" s="92"/>
      <c r="C140" s="92"/>
      <c r="D140" s="92"/>
      <c r="E140" s="92"/>
      <c r="F140" s="92"/>
      <c r="G140" s="92"/>
    </row>
    <row r="141" customFormat="false" ht="15.75" hidden="false" customHeight="false" outlineLevel="0" collapsed="false">
      <c r="A141" s="7" t="s">
        <v>2</v>
      </c>
      <c r="B141" s="8" t="s">
        <v>3</v>
      </c>
      <c r="C141" s="9" t="s">
        <v>4</v>
      </c>
      <c r="D141" s="10" t="s">
        <v>5</v>
      </c>
      <c r="E141" s="9" t="s">
        <v>6</v>
      </c>
      <c r="F141" s="8" t="s">
        <v>7</v>
      </c>
      <c r="G141" s="9" t="s">
        <v>8</v>
      </c>
    </row>
    <row r="142" customFormat="false" ht="15.75" hidden="false" customHeight="false" outlineLevel="0" collapsed="false">
      <c r="A142" s="35" t="n">
        <v>9</v>
      </c>
      <c r="B142" s="16" t="s">
        <v>1386</v>
      </c>
      <c r="C142" s="16"/>
      <c r="D142" s="26"/>
      <c r="E142" s="44"/>
      <c r="F142" s="16"/>
      <c r="G142" s="34"/>
    </row>
    <row r="143" customFormat="false" ht="15" hidden="false" customHeight="false" outlineLevel="0" collapsed="false">
      <c r="A143" s="35"/>
      <c r="B143" s="16" t="s">
        <v>1387</v>
      </c>
      <c r="C143" s="16"/>
      <c r="D143" s="26"/>
      <c r="E143" s="44"/>
      <c r="F143" s="16"/>
      <c r="G143" s="34"/>
    </row>
    <row r="144" customFormat="false" ht="15" hidden="false" customHeight="false" outlineLevel="0" collapsed="false">
      <c r="A144" s="35"/>
      <c r="B144" s="16"/>
      <c r="C144" s="16"/>
      <c r="D144" s="15" t="n">
        <v>2</v>
      </c>
      <c r="E144" s="44"/>
      <c r="F144" s="16"/>
      <c r="G144" s="34"/>
    </row>
    <row r="145" customFormat="false" ht="15" hidden="false" customHeight="false" outlineLevel="0" collapsed="false">
      <c r="A145" s="35"/>
      <c r="B145" s="16"/>
      <c r="C145" s="16"/>
      <c r="D145" s="17" t="s">
        <v>11</v>
      </c>
      <c r="E145" s="44" t="n">
        <v>2533.47</v>
      </c>
      <c r="F145" s="26" t="s">
        <v>1257</v>
      </c>
      <c r="G145" s="34" t="n">
        <f aca="false">D144*E145</f>
        <v>5066.94</v>
      </c>
    </row>
    <row r="146" customFormat="false" ht="13.5" hidden="false" customHeight="false" outlineLevel="0" collapsed="false">
      <c r="A146" s="13"/>
      <c r="B146" s="13"/>
      <c r="C146" s="13"/>
      <c r="D146" s="17"/>
      <c r="E146" s="44"/>
      <c r="F146" s="26"/>
      <c r="G146" s="91"/>
    </row>
    <row r="147" customFormat="false" ht="15" hidden="false" customHeight="false" outlineLevel="0" collapsed="false">
      <c r="A147" s="12" t="n">
        <v>10</v>
      </c>
      <c r="B147" s="13" t="s">
        <v>1388</v>
      </c>
      <c r="C147" s="57"/>
      <c r="D147" s="13"/>
      <c r="E147" s="14"/>
      <c r="F147" s="13"/>
      <c r="G147" s="19"/>
    </row>
    <row r="148" customFormat="false" ht="15" hidden="false" customHeight="false" outlineLevel="0" collapsed="false">
      <c r="A148" s="12"/>
      <c r="B148" s="93" t="s">
        <v>1389</v>
      </c>
      <c r="C148" s="94"/>
      <c r="D148" s="13"/>
      <c r="E148" s="14"/>
      <c r="F148" s="13"/>
      <c r="G148" s="19"/>
    </row>
    <row r="149" customFormat="false" ht="15" hidden="false" customHeight="false" outlineLevel="0" collapsed="false">
      <c r="A149" s="12"/>
      <c r="B149" s="17"/>
      <c r="C149" s="57"/>
      <c r="D149" s="15" t="n">
        <v>2</v>
      </c>
      <c r="E149" s="95"/>
      <c r="F149" s="5"/>
      <c r="G149" s="58"/>
    </row>
    <row r="150" customFormat="false" ht="15" hidden="false" customHeight="false" outlineLevel="0" collapsed="false">
      <c r="A150" s="12"/>
      <c r="B150" s="13"/>
      <c r="C150" s="55"/>
      <c r="D150" s="17" t="s">
        <v>11</v>
      </c>
      <c r="E150" s="14" t="n">
        <v>447.15</v>
      </c>
      <c r="F150" s="13" t="s">
        <v>1257</v>
      </c>
      <c r="G150" s="19" t="n">
        <f aca="false">D149*E150</f>
        <v>894.3</v>
      </c>
    </row>
    <row r="151" customFormat="false" ht="15" hidden="false" customHeight="false" outlineLevel="0" collapsed="false">
      <c r="A151" s="35" t="n">
        <v>11</v>
      </c>
      <c r="B151" s="16" t="s">
        <v>1390</v>
      </c>
      <c r="C151" s="16"/>
      <c r="D151" s="26"/>
      <c r="E151" s="44"/>
      <c r="F151" s="13"/>
      <c r="G151" s="19"/>
    </row>
    <row r="152" customFormat="false" ht="15" hidden="false" customHeight="false" outlineLevel="0" collapsed="false">
      <c r="A152" s="35"/>
      <c r="B152" s="57" t="s">
        <v>1391</v>
      </c>
      <c r="C152" s="61"/>
      <c r="D152" s="15" t="n">
        <v>2</v>
      </c>
      <c r="E152" s="44"/>
      <c r="F152" s="13"/>
      <c r="G152" s="19"/>
    </row>
    <row r="153" customFormat="false" ht="15" hidden="false" customHeight="false" outlineLevel="0" collapsed="false">
      <c r="A153" s="35"/>
      <c r="B153" s="57"/>
      <c r="C153" s="61"/>
      <c r="D153" s="17" t="s">
        <v>11</v>
      </c>
      <c r="E153" s="44" t="n">
        <v>795</v>
      </c>
      <c r="F153" s="45" t="s">
        <v>1257</v>
      </c>
      <c r="G153" s="96" t="n">
        <f aca="false">D152*E153</f>
        <v>1590</v>
      </c>
      <c r="H153" s="42" t="n">
        <f aca="false">G153</f>
        <v>1590</v>
      </c>
    </row>
    <row r="154" customFormat="false" ht="15" hidden="false" customHeight="false" outlineLevel="0" collapsed="false">
      <c r="F154" s="23" t="s">
        <v>94</v>
      </c>
      <c r="G154" s="56" t="n">
        <f aca="false">SUM(G8:G153)</f>
        <v>109614.48</v>
      </c>
    </row>
    <row r="155" customFormat="false" ht="15" hidden="false" customHeight="false" outlineLevel="0" collapsed="false">
      <c r="A155" s="12"/>
      <c r="B155" s="13"/>
      <c r="C155" s="55"/>
      <c r="D155" s="54"/>
      <c r="E155" s="18"/>
      <c r="F155" s="26"/>
      <c r="G155" s="34"/>
    </row>
    <row r="156" customFormat="false" ht="15" hidden="false" customHeight="false" outlineLevel="0" collapsed="false">
      <c r="A156" s="12"/>
      <c r="B156" s="13"/>
      <c r="C156" s="55"/>
      <c r="D156" s="54"/>
      <c r="E156" s="18"/>
      <c r="F156" s="26"/>
      <c r="G156" s="34"/>
    </row>
    <row r="157" customFormat="false" ht="15" hidden="false" customHeight="false" outlineLevel="0" collapsed="false">
      <c r="A157" s="12"/>
      <c r="B157" s="13"/>
      <c r="C157" s="55"/>
      <c r="D157" s="54"/>
      <c r="E157" s="18"/>
      <c r="F157" s="26"/>
      <c r="G157" s="34"/>
    </row>
    <row r="158" customFormat="false" ht="15" hidden="false" customHeight="false" outlineLevel="0" collapsed="false">
      <c r="A158" s="12"/>
      <c r="B158" s="13"/>
      <c r="C158" s="55"/>
      <c r="D158" s="54"/>
      <c r="E158" s="18"/>
      <c r="F158" s="26"/>
      <c r="G158" s="34"/>
    </row>
    <row r="159" customFormat="false" ht="15" hidden="false" customHeight="false" outlineLevel="0" collapsed="false">
      <c r="A159" s="12"/>
      <c r="B159" s="13"/>
      <c r="C159" s="55"/>
      <c r="D159" s="54"/>
      <c r="E159" s="18"/>
      <c r="F159" s="26"/>
      <c r="G159" s="34"/>
    </row>
    <row r="160" customFormat="false" ht="15" hidden="false" customHeight="false" outlineLevel="0" collapsed="false">
      <c r="A160" s="12"/>
      <c r="B160" s="13"/>
      <c r="C160" s="55"/>
      <c r="D160" s="54"/>
      <c r="E160" s="18"/>
      <c r="F160" s="26"/>
      <c r="G160" s="34"/>
    </row>
    <row r="161" customFormat="false" ht="15" hidden="false" customHeight="false" outlineLevel="0" collapsed="false">
      <c r="A161" s="12"/>
      <c r="B161" s="13"/>
      <c r="C161" s="55"/>
      <c r="D161" s="54"/>
      <c r="E161" s="18"/>
      <c r="F161" s="26"/>
      <c r="G161" s="34"/>
    </row>
    <row r="162" customFormat="false" ht="15" hidden="false" customHeight="false" outlineLevel="0" collapsed="false">
      <c r="A162" s="12"/>
      <c r="B162" s="13"/>
      <c r="C162" s="55"/>
      <c r="D162" s="54"/>
      <c r="E162" s="18"/>
      <c r="F162" s="26"/>
      <c r="G162" s="34"/>
    </row>
    <row r="163" customFormat="false" ht="15" hidden="false" customHeight="false" outlineLevel="0" collapsed="false">
      <c r="A163" s="12"/>
      <c r="B163" s="13"/>
      <c r="C163" s="55"/>
      <c r="D163" s="54"/>
      <c r="E163" s="18"/>
      <c r="F163" s="26"/>
      <c r="G163" s="34"/>
    </row>
    <row r="164" customFormat="false" ht="15" hidden="false" customHeight="false" outlineLevel="0" collapsed="false">
      <c r="A164" s="12"/>
      <c r="B164" s="13"/>
      <c r="C164" s="55"/>
      <c r="D164" s="54"/>
      <c r="E164" s="18"/>
      <c r="F164" s="26"/>
      <c r="G164" s="34"/>
    </row>
    <row r="165" customFormat="false" ht="15" hidden="false" customHeight="false" outlineLevel="0" collapsed="false">
      <c r="A165" s="12"/>
      <c r="B165" s="90"/>
    </row>
    <row r="166" customFormat="false" ht="15" hidden="false" customHeight="false" outlineLevel="0" collapsed="false">
      <c r="A166" s="12"/>
      <c r="B166" s="90"/>
    </row>
    <row r="167" customFormat="false" ht="13.5" hidden="false" customHeight="false" outlineLevel="0" collapsed="false">
      <c r="A167" s="13"/>
      <c r="B167" s="13" t="s">
        <v>962</v>
      </c>
      <c r="C167" s="13"/>
      <c r="D167" s="13"/>
      <c r="E167" s="14" t="s">
        <v>315</v>
      </c>
      <c r="F167" s="13"/>
      <c r="G167" s="13"/>
    </row>
    <row r="168" customFormat="false" ht="13.5" hidden="false" customHeight="false" outlineLevel="0" collapsed="false">
      <c r="A168" s="13"/>
      <c r="B168" s="13"/>
      <c r="C168" s="13"/>
      <c r="D168" s="13"/>
      <c r="E168" s="14" t="s">
        <v>1377</v>
      </c>
      <c r="F168" s="13"/>
      <c r="G168" s="13"/>
    </row>
    <row r="169" customFormat="false" ht="13.5" hidden="false" customHeight="false" outlineLevel="0" collapsed="false">
      <c r="A169" s="13"/>
      <c r="B169" s="13"/>
      <c r="C169" s="13"/>
      <c r="D169" s="13"/>
      <c r="E169" s="14" t="s">
        <v>964</v>
      </c>
      <c r="F169" s="13"/>
      <c r="G169" s="13"/>
    </row>
    <row r="170" customFormat="false" ht="12.75" hidden="false" customHeight="false" outlineLevel="0" collapsed="false">
      <c r="A170" s="63"/>
      <c r="B170" s="63"/>
      <c r="C170" s="63"/>
      <c r="D170" s="3"/>
      <c r="E170" s="2"/>
      <c r="F170" s="63"/>
      <c r="G170" s="3"/>
    </row>
    <row r="171" customFormat="false" ht="15" hidden="false" customHeight="false" outlineLevel="0" collapsed="false">
      <c r="A171" s="12"/>
      <c r="B171" s="90"/>
    </row>
    <row r="172" customFormat="false" ht="15" hidden="false" customHeight="false" outlineLevel="0" collapsed="false">
      <c r="A172" s="12"/>
      <c r="B172" s="90"/>
    </row>
    <row r="173" customFormat="false" ht="15" hidden="false" customHeight="false" outlineLevel="0" collapsed="false">
      <c r="A173" s="12"/>
      <c r="B173" s="90"/>
    </row>
    <row r="174" customFormat="false" ht="15" hidden="false" customHeight="false" outlineLevel="0" collapsed="false">
      <c r="A174" s="12"/>
      <c r="B174" s="90"/>
    </row>
    <row r="175" customFormat="false" ht="15" hidden="false" customHeight="false" outlineLevel="0" collapsed="false">
      <c r="A175" s="12"/>
      <c r="B175" s="90"/>
    </row>
    <row r="176" customFormat="false" ht="15" hidden="false" customHeight="false" outlineLevel="0" collapsed="false">
      <c r="A176" s="12"/>
      <c r="B176" s="90"/>
    </row>
    <row r="177" customFormat="false" ht="15" hidden="false" customHeight="false" outlineLevel="0" collapsed="false">
      <c r="A177" s="12"/>
      <c r="B177" s="90"/>
    </row>
    <row r="178" customFormat="false" ht="15" hidden="false" customHeight="false" outlineLevel="0" collapsed="false">
      <c r="A178" s="12"/>
      <c r="B178" s="90"/>
    </row>
    <row r="179" customFormat="false" ht="15" hidden="false" customHeight="false" outlineLevel="0" collapsed="false">
      <c r="A179" s="12"/>
      <c r="B179" s="90"/>
    </row>
    <row r="180" customFormat="false" ht="15" hidden="false" customHeight="false" outlineLevel="0" collapsed="false">
      <c r="A180" s="12"/>
      <c r="B180" s="90"/>
    </row>
    <row r="181" customFormat="false" ht="15" hidden="false" customHeight="false" outlineLevel="0" collapsed="false">
      <c r="A181" s="12"/>
      <c r="B181" s="90"/>
    </row>
    <row r="182" customFormat="false" ht="15" hidden="false" customHeight="false" outlineLevel="0" collapsed="false">
      <c r="A182" s="12"/>
      <c r="B182" s="90"/>
    </row>
    <row r="183" customFormat="false" ht="15" hidden="false" customHeight="false" outlineLevel="0" collapsed="false">
      <c r="A183" s="12"/>
      <c r="B183" s="90"/>
    </row>
    <row r="184" customFormat="false" ht="15" hidden="false" customHeight="false" outlineLevel="0" collapsed="false">
      <c r="A184" s="12"/>
      <c r="B184" s="90"/>
    </row>
    <row r="185" customFormat="false" ht="15" hidden="false" customHeight="false" outlineLevel="0" collapsed="false">
      <c r="A185" s="12"/>
      <c r="B185" s="90"/>
    </row>
    <row r="186" customFormat="false" ht="15" hidden="false" customHeight="false" outlineLevel="0" collapsed="false">
      <c r="A186" s="12"/>
      <c r="B186" s="90"/>
    </row>
    <row r="187" customFormat="false" ht="15" hidden="false" customHeight="false" outlineLevel="0" collapsed="false">
      <c r="A187" s="12"/>
      <c r="B187" s="90"/>
    </row>
    <row r="188" customFormat="false" ht="15" hidden="false" customHeight="false" outlineLevel="0" collapsed="false">
      <c r="A188" s="12"/>
      <c r="B188" s="90"/>
    </row>
    <row r="189" customFormat="false" ht="15" hidden="false" customHeight="false" outlineLevel="0" collapsed="false">
      <c r="A189" s="12"/>
      <c r="B189" s="90"/>
    </row>
    <row r="190" customFormat="false" ht="15" hidden="false" customHeight="false" outlineLevel="0" collapsed="false">
      <c r="A190" s="12"/>
      <c r="B190" s="90"/>
    </row>
    <row r="191" customFormat="false" ht="15" hidden="false" customHeight="false" outlineLevel="0" collapsed="false">
      <c r="A191" s="12"/>
      <c r="B191" s="90"/>
    </row>
    <row r="192" customFormat="false" ht="15" hidden="false" customHeight="false" outlineLevel="0" collapsed="false">
      <c r="A192" s="12"/>
      <c r="B192" s="90"/>
    </row>
    <row r="193" customFormat="false" ht="15" hidden="false" customHeight="false" outlineLevel="0" collapsed="false">
      <c r="A193" s="12"/>
      <c r="B193" s="90"/>
    </row>
    <row r="194" customFormat="false" ht="15" hidden="false" customHeight="false" outlineLevel="0" collapsed="false">
      <c r="A194" s="12"/>
      <c r="B194" s="90"/>
    </row>
    <row r="195" customFormat="false" ht="15" hidden="false" customHeight="false" outlineLevel="0" collapsed="false">
      <c r="A195" s="12"/>
      <c r="B195" s="90"/>
    </row>
    <row r="196" customFormat="false" ht="15" hidden="false" customHeight="false" outlineLevel="0" collapsed="false">
      <c r="A196" s="12"/>
      <c r="B196" s="90"/>
    </row>
    <row r="197" customFormat="false" ht="15" hidden="false" customHeight="false" outlineLevel="0" collapsed="false">
      <c r="A197" s="12"/>
      <c r="B197" s="90"/>
    </row>
    <row r="198" customFormat="false" ht="15" hidden="false" customHeight="false" outlineLevel="0" collapsed="false">
      <c r="A198" s="12"/>
      <c r="B198" s="90"/>
    </row>
    <row r="199" customFormat="false" ht="15" hidden="false" customHeight="false" outlineLevel="0" collapsed="false">
      <c r="A199" s="12"/>
      <c r="B199" s="90"/>
    </row>
    <row r="200" customFormat="false" ht="15" hidden="false" customHeight="false" outlineLevel="0" collapsed="false">
      <c r="A200" s="12"/>
      <c r="B200" s="90"/>
    </row>
    <row r="201" customFormat="false" ht="15" hidden="false" customHeight="false" outlineLevel="0" collapsed="false">
      <c r="A201" s="12"/>
      <c r="B201" s="90"/>
    </row>
    <row r="202" customFormat="false" ht="15" hidden="false" customHeight="false" outlineLevel="0" collapsed="false">
      <c r="A202" s="12"/>
      <c r="B202" s="90"/>
    </row>
    <row r="203" customFormat="false" ht="15" hidden="false" customHeight="false" outlineLevel="0" collapsed="false">
      <c r="A203" s="12"/>
      <c r="B203" s="90"/>
    </row>
    <row r="204" customFormat="false" ht="12.75" hidden="false" customHeight="false" outlineLevel="0" collapsed="false">
      <c r="A204" s="63"/>
      <c r="B204" s="63"/>
      <c r="C204" s="63"/>
      <c r="D204" s="3"/>
      <c r="E204" s="2"/>
      <c r="F204" s="63"/>
      <c r="G204" s="3"/>
    </row>
    <row r="205" customFormat="false" ht="12.75" hidden="false" customHeight="false" outlineLevel="0" collapsed="false">
      <c r="A205" s="63"/>
      <c r="B205" s="63"/>
      <c r="C205" s="63"/>
      <c r="D205" s="3"/>
      <c r="E205" s="2"/>
      <c r="F205" s="63"/>
      <c r="G205" s="3"/>
    </row>
    <row r="206" customFormat="false" ht="13.5" hidden="false" customHeight="false" outlineLevel="0" collapsed="false">
      <c r="A206" s="63"/>
      <c r="B206" s="63"/>
      <c r="C206" s="63"/>
      <c r="D206" s="3"/>
      <c r="E206" s="14" t="s">
        <v>95</v>
      </c>
      <c r="F206" s="63"/>
      <c r="G206" s="3"/>
    </row>
    <row r="207" customFormat="false" ht="13.5" hidden="false" customHeight="false" outlineLevel="0" collapsed="false">
      <c r="A207" s="63"/>
      <c r="B207" s="13" t="s">
        <v>96</v>
      </c>
      <c r="C207" s="63"/>
      <c r="D207" s="3"/>
      <c r="E207" s="14" t="s">
        <v>97</v>
      </c>
      <c r="F207" s="63"/>
      <c r="G207" s="3"/>
    </row>
    <row r="208" customFormat="false" ht="13.5" hidden="false" customHeight="false" outlineLevel="0" collapsed="false">
      <c r="A208" s="63"/>
      <c r="B208" s="63"/>
      <c r="C208" s="63"/>
      <c r="D208" s="3"/>
      <c r="E208" s="14" t="s">
        <v>1156</v>
      </c>
      <c r="F208" s="63"/>
      <c r="G208" s="3"/>
    </row>
    <row r="209" customFormat="false" ht="12.75" hidden="false" customHeight="false" outlineLevel="0" collapsed="false">
      <c r="A209" s="63"/>
      <c r="B209" s="63"/>
      <c r="C209" s="63"/>
      <c r="D209" s="3"/>
      <c r="E209" s="2"/>
      <c r="F209" s="63"/>
      <c r="G209" s="3"/>
    </row>
    <row r="210" customFormat="false" ht="12.75" hidden="false" customHeight="false" outlineLevel="0" collapsed="false">
      <c r="A210" s="63"/>
      <c r="B210" s="63"/>
      <c r="C210" s="63"/>
      <c r="D210" s="3"/>
      <c r="E210" s="2"/>
      <c r="F210" s="63"/>
      <c r="G210" s="3"/>
    </row>
    <row r="211" customFormat="false" ht="12.75" hidden="false" customHeight="false" outlineLevel="0" collapsed="false">
      <c r="A211" s="63"/>
      <c r="B211" s="63"/>
      <c r="C211" s="63"/>
      <c r="D211" s="3"/>
      <c r="E211" s="2"/>
      <c r="F211" s="63"/>
      <c r="G211" s="3"/>
    </row>
    <row r="212" customFormat="false" ht="12.75" hidden="false" customHeight="false" outlineLevel="0" collapsed="false">
      <c r="A212" s="63"/>
      <c r="B212" s="63"/>
      <c r="C212" s="63"/>
      <c r="D212" s="3"/>
      <c r="E212" s="2"/>
      <c r="F212" s="63"/>
      <c r="G212" s="3"/>
    </row>
    <row r="213" customFormat="false" ht="12.75" hidden="false" customHeight="false" outlineLevel="0" collapsed="false">
      <c r="A213" s="63"/>
      <c r="B213" s="63"/>
      <c r="C213" s="63"/>
      <c r="D213" s="3"/>
      <c r="E213" s="2"/>
      <c r="F213" s="63"/>
      <c r="G213" s="3"/>
    </row>
    <row r="214" customFormat="false" ht="12.75" hidden="false" customHeight="false" outlineLevel="0" collapsed="false">
      <c r="A214" s="63"/>
      <c r="B214" s="63"/>
      <c r="C214" s="63"/>
      <c r="D214" s="3"/>
      <c r="E214" s="2"/>
      <c r="F214" s="63"/>
      <c r="G214" s="3"/>
    </row>
    <row r="219" customFormat="false" ht="12.75" hidden="false" customHeight="false" outlineLevel="0" collapsed="false">
      <c r="A219" s="63"/>
      <c r="B219" s="63"/>
      <c r="C219" s="63"/>
      <c r="D219" s="3"/>
      <c r="E219" s="2"/>
      <c r="F219" s="63"/>
      <c r="G219" s="3"/>
    </row>
    <row r="220" customFormat="false" ht="12.75" hidden="false" customHeight="false" outlineLevel="0" collapsed="false">
      <c r="A220" s="63"/>
      <c r="B220" s="63"/>
      <c r="C220" s="63"/>
      <c r="D220" s="3"/>
      <c r="E220" s="2"/>
      <c r="F220" s="63"/>
      <c r="G220" s="3"/>
    </row>
    <row r="221" customFormat="false" ht="12.75" hidden="false" customHeight="false" outlineLevel="0" collapsed="false">
      <c r="A221" s="63"/>
      <c r="B221" s="63"/>
      <c r="C221" s="63"/>
      <c r="D221" s="3"/>
      <c r="E221" s="2"/>
      <c r="F221" s="63"/>
      <c r="G221" s="3"/>
    </row>
    <row r="222" customFormat="false" ht="12.75" hidden="false" customHeight="false" outlineLevel="0" collapsed="false">
      <c r="A222" s="63"/>
      <c r="B222" s="63"/>
      <c r="C222" s="63"/>
      <c r="D222" s="3"/>
      <c r="E222" s="2"/>
      <c r="F222" s="63"/>
      <c r="G222" s="3"/>
    </row>
    <row r="223" customFormat="false" ht="12.75" hidden="false" customHeight="false" outlineLevel="0" collapsed="false">
      <c r="A223" s="63"/>
      <c r="B223" s="63"/>
      <c r="C223" s="63"/>
      <c r="D223" s="3"/>
      <c r="E223" s="2"/>
      <c r="F223" s="63"/>
      <c r="G223" s="3"/>
    </row>
    <row r="224" customFormat="false" ht="12.75" hidden="false" customHeight="false" outlineLevel="0" collapsed="false">
      <c r="A224" s="63"/>
      <c r="B224" s="63"/>
      <c r="C224" s="63"/>
      <c r="D224" s="3"/>
      <c r="E224" s="2"/>
      <c r="F224" s="63"/>
      <c r="G224" s="3"/>
    </row>
    <row r="225" customFormat="false" ht="12.75" hidden="false" customHeight="false" outlineLevel="0" collapsed="false">
      <c r="A225" s="63"/>
      <c r="B225" s="63"/>
      <c r="C225" s="63"/>
      <c r="D225" s="3"/>
      <c r="E225" s="2"/>
      <c r="F225" s="63"/>
      <c r="G225" s="3"/>
    </row>
    <row r="226" customFormat="false" ht="13.5" hidden="false" customHeight="false" outlineLevel="0" collapsed="false">
      <c r="A226" s="63"/>
      <c r="B226" s="14" t="s">
        <v>315</v>
      </c>
      <c r="C226" s="14"/>
      <c r="D226" s="3"/>
      <c r="E226" s="2"/>
      <c r="F226" s="63"/>
      <c r="G226" s="14"/>
    </row>
    <row r="227" customFormat="false" ht="13.5" hidden="false" customHeight="false" outlineLevel="0" collapsed="false">
      <c r="A227" s="63"/>
      <c r="B227" s="14" t="s">
        <v>1377</v>
      </c>
      <c r="C227" s="14"/>
      <c r="D227" s="3"/>
      <c r="E227" s="2"/>
      <c r="F227" s="63"/>
      <c r="G227" s="14"/>
    </row>
    <row r="228" customFormat="false" ht="13.5" hidden="false" customHeight="false" outlineLevel="0" collapsed="false">
      <c r="A228" s="63"/>
      <c r="B228" s="14" t="s">
        <v>964</v>
      </c>
      <c r="C228" s="14"/>
      <c r="D228" s="3"/>
      <c r="E228" s="2"/>
      <c r="F228" s="63"/>
      <c r="G228" s="14"/>
    </row>
    <row r="230" customFormat="false" ht="12.75" hidden="false" customHeight="false" outlineLevel="0" collapsed="false">
      <c r="A230" s="63"/>
      <c r="B230" s="63"/>
      <c r="C230" s="63"/>
      <c r="D230" s="3"/>
      <c r="E230" s="2"/>
      <c r="F230" s="63"/>
      <c r="G230" s="3"/>
    </row>
    <row r="231" customFormat="false" ht="12.75" hidden="false" customHeight="false" outlineLevel="0" collapsed="false">
      <c r="A231" s="63"/>
      <c r="B231" s="63"/>
      <c r="C231" s="63"/>
      <c r="D231" s="3"/>
      <c r="E231" s="2"/>
      <c r="F231" s="63"/>
      <c r="G231" s="3"/>
    </row>
    <row r="232" customFormat="false" ht="12.75" hidden="false" customHeight="false" outlineLevel="0" collapsed="false">
      <c r="A232" s="63"/>
      <c r="B232" s="63"/>
      <c r="C232" s="63"/>
      <c r="D232" s="3"/>
      <c r="E232" s="2"/>
      <c r="F232" s="63"/>
      <c r="G232" s="3"/>
    </row>
    <row r="233" customFormat="false" ht="12.75" hidden="false" customHeight="false" outlineLevel="0" collapsed="false">
      <c r="A233" s="63"/>
      <c r="B233" s="63"/>
      <c r="C233" s="63"/>
      <c r="D233" s="3"/>
      <c r="E233" s="2"/>
      <c r="F233" s="63"/>
      <c r="G233" s="3"/>
    </row>
    <row r="234" customFormat="false" ht="12.75" hidden="false" customHeight="false" outlineLevel="0" collapsed="false">
      <c r="A234" s="63"/>
      <c r="B234" s="63"/>
      <c r="C234" s="63"/>
      <c r="D234" s="3"/>
      <c r="E234" s="2"/>
      <c r="F234" s="63"/>
      <c r="G234" s="3"/>
    </row>
    <row r="235" customFormat="false" ht="13.5" hidden="false" customHeight="false" outlineLevel="0" collapsed="false">
      <c r="A235" s="13"/>
      <c r="B235" s="13" t="s">
        <v>962</v>
      </c>
      <c r="C235" s="13"/>
      <c r="D235" s="13"/>
      <c r="E235" s="14" t="s">
        <v>315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377</v>
      </c>
      <c r="F236" s="13"/>
      <c r="G236" s="13"/>
    </row>
    <row r="237" customFormat="false" ht="13.5" hidden="false" customHeight="false" outlineLevel="0" collapsed="false">
      <c r="A237" s="13"/>
      <c r="B237" s="13"/>
      <c r="C237" s="13"/>
      <c r="D237" s="13"/>
      <c r="E237" s="14" t="s">
        <v>964</v>
      </c>
      <c r="F237" s="13"/>
      <c r="G237" s="13"/>
    </row>
    <row r="238" customFormat="false" ht="12.75" hidden="false" customHeight="false" outlineLevel="0" collapsed="false">
      <c r="A238" s="63"/>
      <c r="B238" s="63"/>
      <c r="C238" s="63"/>
      <c r="D238" s="3"/>
      <c r="E238" s="2"/>
      <c r="F238" s="63"/>
      <c r="G238" s="3"/>
    </row>
    <row r="239" customFormat="false" ht="12.75" hidden="false" customHeight="false" outlineLevel="0" collapsed="false">
      <c r="A239" s="63"/>
      <c r="B239" s="63"/>
      <c r="C239" s="63"/>
      <c r="D239" s="3"/>
      <c r="E239" s="2"/>
      <c r="F239" s="63"/>
      <c r="G239" s="3"/>
    </row>
    <row r="240" customFormat="false" ht="12.75" hidden="false" customHeight="false" outlineLevel="0" collapsed="false">
      <c r="A240" s="63"/>
      <c r="B240" s="63"/>
      <c r="C240" s="63"/>
      <c r="D240" s="3"/>
      <c r="E240" s="2"/>
      <c r="F240" s="63"/>
      <c r="G240" s="3"/>
    </row>
    <row r="241" customFormat="false" ht="12.75" hidden="false" customHeight="false" outlineLevel="0" collapsed="false">
      <c r="A241" s="63"/>
      <c r="B241" s="63"/>
      <c r="C241" s="63"/>
      <c r="D241" s="3"/>
      <c r="E241" s="2"/>
      <c r="F241" s="63"/>
      <c r="G241" s="3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12"/>
    </row>
    <row r="262" customFormat="false" ht="15" hidden="false" customHeight="false" outlineLevel="0" collapsed="false">
      <c r="A262" s="12"/>
    </row>
    <row r="263" customFormat="false" ht="15" hidden="false" customHeight="false" outlineLevel="0" collapsed="false">
      <c r="A263" s="12"/>
    </row>
    <row r="264" customFormat="false" ht="15" hidden="false" customHeight="false" outlineLevel="0" collapsed="false">
      <c r="A264" s="12"/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</row>
    <row r="269" customFormat="false" ht="13.5" hidden="false" customHeight="false" outlineLevel="0" collapsed="false">
      <c r="A269" s="13"/>
      <c r="B269" s="13" t="s">
        <v>962</v>
      </c>
      <c r="C269" s="13"/>
      <c r="D269" s="13"/>
      <c r="E269" s="14" t="s">
        <v>315</v>
      </c>
      <c r="F269" s="13"/>
      <c r="G269" s="13"/>
    </row>
    <row r="270" customFormat="false" ht="13.5" hidden="false" customHeight="false" outlineLevel="0" collapsed="false">
      <c r="A270" s="13"/>
      <c r="B270" s="13"/>
      <c r="C270" s="13"/>
      <c r="D270" s="13"/>
      <c r="E270" s="14" t="s">
        <v>1377</v>
      </c>
      <c r="F270" s="13"/>
      <c r="G270" s="13"/>
    </row>
    <row r="271" customFormat="false" ht="13.5" hidden="false" customHeight="false" outlineLevel="0" collapsed="false">
      <c r="A271" s="13"/>
      <c r="B271" s="13"/>
      <c r="C271" s="13"/>
      <c r="D271" s="13"/>
      <c r="E271" s="14" t="s">
        <v>964</v>
      </c>
      <c r="F271" s="13"/>
      <c r="G271" s="13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35" t="n">
        <v>2</v>
      </c>
      <c r="B329" s="16" t="s">
        <v>1392</v>
      </c>
      <c r="C329" s="60"/>
      <c r="D329" s="26"/>
      <c r="E329" s="26"/>
      <c r="F329" s="16"/>
      <c r="G329" s="13"/>
    </row>
    <row r="330" customFormat="false" ht="15" hidden="false" customHeight="false" outlineLevel="0" collapsed="false">
      <c r="A330" s="35"/>
      <c r="B330" s="16" t="s">
        <v>1393</v>
      </c>
      <c r="C330" s="60"/>
      <c r="D330" s="26"/>
      <c r="E330" s="26"/>
      <c r="F330" s="16"/>
      <c r="G330" s="13"/>
    </row>
    <row r="331" customFormat="false" ht="15" hidden="false" customHeight="false" outlineLevel="0" collapsed="false">
      <c r="A331" s="35"/>
      <c r="B331" s="16" t="s">
        <v>1394</v>
      </c>
      <c r="C331" s="60"/>
      <c r="D331" s="26"/>
      <c r="E331" s="26"/>
      <c r="F331" s="16"/>
      <c r="G331" s="13"/>
    </row>
    <row r="332" customFormat="false" ht="15" hidden="false" customHeight="false" outlineLevel="0" collapsed="false">
      <c r="A332" s="35"/>
      <c r="B332" s="16"/>
      <c r="C332" s="60"/>
      <c r="D332" s="26"/>
      <c r="E332" s="26"/>
      <c r="F332" s="16"/>
      <c r="G332" s="13"/>
    </row>
    <row r="333" customFormat="false" ht="15" hidden="false" customHeight="false" outlineLevel="0" collapsed="false">
      <c r="A333" s="12"/>
      <c r="B333" s="13" t="n">
        <v>1</v>
      </c>
      <c r="C333" s="55" t="s">
        <v>1357</v>
      </c>
      <c r="D333" s="15" t="n">
        <f aca="false">B333</f>
        <v>1</v>
      </c>
      <c r="E333" s="18" t="n">
        <v>2042.43</v>
      </c>
      <c r="F333" s="14" t="s">
        <v>1257</v>
      </c>
      <c r="G333" s="19" t="n">
        <f aca="false">D333*E333</f>
        <v>2042.43</v>
      </c>
    </row>
    <row r="334" customFormat="false" ht="15" hidden="false" customHeight="false" outlineLevel="0" collapsed="false">
      <c r="A334" s="12"/>
      <c r="B334" s="13"/>
      <c r="C334" s="55"/>
      <c r="D334" s="54"/>
      <c r="E334" s="18"/>
      <c r="F334" s="14"/>
      <c r="G334" s="19"/>
    </row>
    <row r="335" customFormat="false" ht="15" hidden="false" customHeight="false" outlineLevel="0" collapsed="false">
      <c r="A335" s="35" t="n">
        <v>3</v>
      </c>
      <c r="B335" s="16" t="s">
        <v>1361</v>
      </c>
      <c r="C335" s="60"/>
      <c r="D335" s="26"/>
      <c r="E335" s="26"/>
      <c r="F335" s="16"/>
      <c r="G335" s="26"/>
    </row>
    <row r="336" customFormat="false" ht="15" hidden="false" customHeight="false" outlineLevel="0" collapsed="false">
      <c r="A336" s="35"/>
      <c r="B336" s="16" t="s">
        <v>1362</v>
      </c>
      <c r="C336" s="60"/>
      <c r="D336" s="26"/>
      <c r="E336" s="26"/>
      <c r="F336" s="16"/>
      <c r="G336" s="26"/>
    </row>
    <row r="337" customFormat="false" ht="15" hidden="false" customHeight="false" outlineLevel="0" collapsed="false">
      <c r="A337" s="35"/>
      <c r="B337" s="16" t="s">
        <v>1363</v>
      </c>
      <c r="C337" s="60"/>
      <c r="D337" s="26"/>
      <c r="E337" s="26"/>
      <c r="F337" s="16"/>
      <c r="G337" s="26"/>
    </row>
    <row r="338" customFormat="false" ht="15" hidden="false" customHeight="false" outlineLevel="0" collapsed="false">
      <c r="A338" s="35"/>
      <c r="B338" s="16" t="s">
        <v>1395</v>
      </c>
      <c r="C338" s="60"/>
      <c r="D338" s="26"/>
      <c r="E338" s="26"/>
      <c r="F338" s="16"/>
      <c r="G338" s="26"/>
    </row>
    <row r="339" customFormat="false" ht="15" hidden="false" customHeight="false" outlineLevel="0" collapsed="false">
      <c r="A339" s="35" t="s">
        <v>71</v>
      </c>
      <c r="B339" s="87" t="s">
        <v>1365</v>
      </c>
      <c r="C339" s="60"/>
      <c r="D339" s="26"/>
      <c r="E339" s="26"/>
      <c r="F339" s="16"/>
      <c r="G339" s="26"/>
    </row>
    <row r="340" customFormat="false" ht="15" hidden="false" customHeight="false" outlineLevel="0" collapsed="false">
      <c r="A340" s="13"/>
      <c r="B340" s="13" t="n">
        <v>20</v>
      </c>
      <c r="C340" s="88" t="s">
        <v>1366</v>
      </c>
      <c r="D340" s="15" t="n">
        <f aca="false">B340</f>
        <v>20</v>
      </c>
      <c r="E340" s="14" t="n">
        <v>64.88</v>
      </c>
      <c r="F340" s="26" t="s">
        <v>51</v>
      </c>
      <c r="G340" s="19" t="n">
        <f aca="false">D340*E340</f>
        <v>1297.6</v>
      </c>
    </row>
    <row r="341" customFormat="false" ht="15" hidden="false" customHeight="false" outlineLevel="0" collapsed="false">
      <c r="A341" s="13"/>
      <c r="B341" s="13"/>
      <c r="C341" s="88"/>
      <c r="D341" s="54"/>
      <c r="E341" s="14"/>
      <c r="F341" s="26"/>
      <c r="G341" s="19"/>
    </row>
    <row r="342" customFormat="false" ht="15" hidden="false" customHeight="false" outlineLevel="0" collapsed="false">
      <c r="A342" s="23" t="s">
        <v>73</v>
      </c>
      <c r="B342" s="87" t="s">
        <v>1360</v>
      </c>
      <c r="C342" s="88"/>
      <c r="D342" s="17"/>
      <c r="E342" s="13"/>
      <c r="F342" s="26"/>
      <c r="G342" s="19"/>
    </row>
    <row r="343" customFormat="false" ht="15" hidden="false" customHeight="false" outlineLevel="0" collapsed="false">
      <c r="A343" s="13"/>
      <c r="B343" s="13" t="n">
        <v>25</v>
      </c>
      <c r="C343" s="88" t="s">
        <v>1366</v>
      </c>
      <c r="D343" s="15" t="n">
        <f aca="false">B343</f>
        <v>25</v>
      </c>
      <c r="E343" s="14" t="n">
        <v>86.36</v>
      </c>
      <c r="F343" s="26" t="s">
        <v>51</v>
      </c>
      <c r="G343" s="19" t="n">
        <f aca="false">D343*E343</f>
        <v>2159</v>
      </c>
    </row>
    <row r="344" customFormat="false" ht="15" hidden="false" customHeight="false" outlineLevel="0" collapsed="false">
      <c r="A344" s="13"/>
      <c r="B344" s="13"/>
      <c r="C344" s="88"/>
      <c r="D344" s="54"/>
      <c r="E344" s="14"/>
      <c r="F344" s="26"/>
      <c r="G344" s="19"/>
    </row>
    <row r="345" customFormat="false" ht="15" hidden="false" customHeight="false" outlineLevel="0" collapsed="false">
      <c r="A345" s="35" t="n">
        <v>4</v>
      </c>
      <c r="B345" s="16" t="s">
        <v>1367</v>
      </c>
      <c r="C345" s="60"/>
      <c r="D345" s="26"/>
      <c r="E345" s="26"/>
      <c r="F345" s="16"/>
      <c r="G345" s="14"/>
    </row>
    <row r="346" customFormat="false" ht="15" hidden="false" customHeight="false" outlineLevel="0" collapsed="false">
      <c r="A346" s="35"/>
      <c r="B346" s="16" t="s">
        <v>1368</v>
      </c>
      <c r="C346" s="60"/>
      <c r="D346" s="26"/>
      <c r="E346" s="26"/>
      <c r="F346" s="16"/>
      <c r="G346" s="14"/>
    </row>
    <row r="347" customFormat="false" ht="15" hidden="false" customHeight="false" outlineLevel="0" collapsed="false">
      <c r="A347" s="35"/>
      <c r="B347" s="16" t="s">
        <v>1369</v>
      </c>
      <c r="C347" s="60"/>
      <c r="D347" s="26"/>
      <c r="E347" s="26"/>
      <c r="F347" s="16"/>
      <c r="G347" s="14"/>
    </row>
    <row r="348" customFormat="false" ht="15" hidden="false" customHeight="false" outlineLevel="0" collapsed="false">
      <c r="A348" s="35"/>
      <c r="B348" s="16" t="s">
        <v>1396</v>
      </c>
      <c r="C348" s="60"/>
      <c r="D348" s="26"/>
      <c r="E348" s="26"/>
      <c r="F348" s="16"/>
      <c r="G348" s="14"/>
    </row>
    <row r="349" customFormat="false" ht="15" hidden="false" customHeight="false" outlineLevel="0" collapsed="false">
      <c r="B349" s="87" t="s">
        <v>1371</v>
      </c>
      <c r="C349" s="89"/>
      <c r="G349" s="1"/>
    </row>
    <row r="350" customFormat="false" ht="15" hidden="false" customHeight="false" outlineLevel="0" collapsed="false">
      <c r="A350" s="13"/>
      <c r="B350" s="13" t="n">
        <v>15</v>
      </c>
      <c r="C350" s="88" t="s">
        <v>1366</v>
      </c>
      <c r="D350" s="15" t="n">
        <f aca="false">B350</f>
        <v>15</v>
      </c>
      <c r="E350" s="18" t="n">
        <v>199.25</v>
      </c>
      <c r="F350" s="26" t="s">
        <v>51</v>
      </c>
      <c r="G350" s="19" t="n">
        <f aca="false">D350*E350</f>
        <v>2988.75</v>
      </c>
    </row>
    <row r="351" customFormat="false" ht="15" hidden="false" customHeight="false" outlineLevel="0" collapsed="false">
      <c r="A351" s="13"/>
      <c r="B351" s="13"/>
      <c r="C351" s="88"/>
      <c r="D351" s="54"/>
      <c r="E351" s="18"/>
      <c r="F351" s="26"/>
      <c r="G351" s="19"/>
    </row>
    <row r="352" customFormat="false" ht="15" hidden="false" customHeight="false" outlineLevel="0" collapsed="false">
      <c r="A352" s="35" t="n">
        <v>5</v>
      </c>
      <c r="B352" s="16" t="s">
        <v>1372</v>
      </c>
      <c r="C352" s="16"/>
      <c r="D352" s="26"/>
      <c r="E352" s="26"/>
      <c r="F352" s="16"/>
      <c r="G352" s="26"/>
    </row>
    <row r="353" customFormat="false" ht="15" hidden="false" customHeight="false" outlineLevel="0" collapsed="false">
      <c r="A353" s="35"/>
      <c r="B353" s="16" t="s">
        <v>1397</v>
      </c>
      <c r="C353" s="16"/>
      <c r="D353" s="26"/>
      <c r="E353" s="26"/>
      <c r="F353" s="16"/>
      <c r="G353" s="26"/>
    </row>
    <row r="354" customFormat="false" ht="15" hidden="false" customHeight="false" outlineLevel="0" collapsed="false">
      <c r="A354" s="35"/>
      <c r="B354" s="16"/>
      <c r="C354" s="16"/>
      <c r="D354" s="26"/>
      <c r="E354" s="26"/>
      <c r="F354" s="16"/>
      <c r="G354" s="26"/>
    </row>
    <row r="355" customFormat="false" ht="15" hidden="false" customHeight="false" outlineLevel="0" collapsed="false">
      <c r="A355" s="13"/>
      <c r="B355" s="13" t="n">
        <v>60</v>
      </c>
      <c r="C355" s="88" t="s">
        <v>1366</v>
      </c>
      <c r="D355" s="15" t="n">
        <f aca="false">B355</f>
        <v>60</v>
      </c>
      <c r="E355" s="18" t="n">
        <v>160</v>
      </c>
      <c r="F355" s="26" t="s">
        <v>51</v>
      </c>
      <c r="G355" s="19" t="n">
        <f aca="false">D355*E355</f>
        <v>9600</v>
      </c>
    </row>
    <row r="356" customFormat="false" ht="15" hidden="false" customHeight="false" outlineLevel="0" collapsed="false">
      <c r="A356" s="13"/>
      <c r="B356" s="13"/>
      <c r="C356" s="88"/>
      <c r="D356" s="54"/>
      <c r="E356" s="18"/>
      <c r="F356" s="26"/>
      <c r="G356" s="19"/>
    </row>
    <row r="357" customFormat="false" ht="15" hidden="false" customHeight="false" outlineLevel="0" collapsed="false">
      <c r="A357" s="12" t="n">
        <v>6</v>
      </c>
      <c r="B357" s="13" t="s">
        <v>1398</v>
      </c>
      <c r="C357" s="55"/>
      <c r="D357" s="13"/>
      <c r="E357" s="13"/>
      <c r="F357" s="13"/>
      <c r="G357" s="13"/>
    </row>
    <row r="358" customFormat="false" ht="15" hidden="false" customHeight="false" outlineLevel="0" collapsed="false">
      <c r="A358" s="12"/>
      <c r="B358" s="13"/>
      <c r="C358" s="55"/>
      <c r="D358" s="13"/>
      <c r="E358" s="13"/>
      <c r="F358" s="13"/>
      <c r="G358" s="13"/>
    </row>
    <row r="359" customFormat="false" ht="15" hidden="false" customHeight="false" outlineLevel="0" collapsed="false">
      <c r="A359" s="12"/>
      <c r="B359" s="13" t="n">
        <v>1</v>
      </c>
      <c r="C359" s="55" t="s">
        <v>1357</v>
      </c>
      <c r="D359" s="15" t="n">
        <f aca="false">B359</f>
        <v>1</v>
      </c>
      <c r="E359" s="14" t="n">
        <v>843.92</v>
      </c>
      <c r="F359" s="26" t="s">
        <v>1257</v>
      </c>
      <c r="G359" s="34" t="n">
        <f aca="false">D359*E359</f>
        <v>843.92</v>
      </c>
    </row>
    <row r="360" customFormat="false" ht="15" hidden="false" customHeight="false" outlineLevel="0" collapsed="false">
      <c r="A360" s="12"/>
      <c r="B360" s="13"/>
      <c r="C360" s="55"/>
      <c r="D360" s="54"/>
      <c r="E360" s="14"/>
      <c r="F360" s="26"/>
      <c r="G360" s="34"/>
    </row>
    <row r="361" customFormat="false" ht="15" hidden="false" customHeight="false" outlineLevel="0" collapsed="false">
      <c r="A361" s="35" t="n">
        <v>7</v>
      </c>
      <c r="B361" s="16" t="s">
        <v>1358</v>
      </c>
      <c r="C361" s="60"/>
      <c r="D361" s="44"/>
      <c r="E361" s="26"/>
      <c r="F361" s="14"/>
      <c r="G361" s="19"/>
    </row>
    <row r="362" customFormat="false" ht="15" hidden="false" customHeight="false" outlineLevel="0" collapsed="false">
      <c r="A362" s="35"/>
      <c r="B362" s="16"/>
      <c r="C362" s="60"/>
      <c r="D362" s="44"/>
      <c r="E362" s="26"/>
      <c r="F362" s="14"/>
      <c r="G362" s="19"/>
    </row>
    <row r="363" customFormat="false" ht="15" hidden="false" customHeight="false" outlineLevel="0" collapsed="false">
      <c r="A363" s="12"/>
      <c r="B363" s="13" t="n">
        <v>2</v>
      </c>
      <c r="C363" s="55" t="s">
        <v>1357</v>
      </c>
      <c r="D363" s="15" t="n">
        <f aca="false">B363</f>
        <v>2</v>
      </c>
      <c r="E363" s="14" t="n">
        <v>1109.46</v>
      </c>
      <c r="F363" s="14" t="s">
        <v>1257</v>
      </c>
      <c r="G363" s="19" t="n">
        <f aca="false">D363*E363</f>
        <v>2218.92</v>
      </c>
    </row>
    <row r="364" customFormat="false" ht="15" hidden="false" customHeight="false" outlineLevel="0" collapsed="false">
      <c r="A364" s="12"/>
      <c r="B364" s="13"/>
      <c r="C364" s="55"/>
      <c r="D364" s="54"/>
      <c r="E364" s="14"/>
      <c r="F364" s="14"/>
      <c r="G364" s="19"/>
    </row>
    <row r="365" customFormat="false" ht="15" hidden="false" customHeight="false" outlineLevel="0" collapsed="false">
      <c r="A365" s="12"/>
      <c r="B365" s="13"/>
      <c r="C365" s="55"/>
      <c r="D365" s="54"/>
      <c r="E365" s="14"/>
      <c r="F365" s="14"/>
      <c r="G365" s="19"/>
    </row>
    <row r="366" customFormat="false" ht="15" hidden="false" customHeight="false" outlineLevel="0" collapsed="false">
      <c r="A366" s="12"/>
      <c r="B366" s="13"/>
      <c r="C366" s="55"/>
      <c r="D366" s="54"/>
      <c r="E366" s="14"/>
      <c r="F366" s="14"/>
      <c r="G366" s="19"/>
    </row>
    <row r="367" customFormat="false" ht="15" hidden="false" customHeight="false" outlineLevel="0" collapsed="false">
      <c r="A367" s="12"/>
      <c r="B367" s="13"/>
      <c r="C367" s="55"/>
      <c r="D367" s="54"/>
      <c r="E367" s="14"/>
      <c r="F367" s="14"/>
      <c r="G367" s="19"/>
    </row>
    <row r="368" customFormat="false" ht="15" hidden="false" customHeight="false" outlineLevel="0" collapsed="false">
      <c r="A368" s="49" t="n">
        <v>8</v>
      </c>
      <c r="B368" s="16" t="s">
        <v>1399</v>
      </c>
      <c r="C368" s="60"/>
      <c r="D368" s="26"/>
      <c r="E368" s="26"/>
      <c r="F368" s="26"/>
      <c r="G368" s="26"/>
    </row>
    <row r="369" customFormat="false" ht="15" hidden="false" customHeight="false" outlineLevel="0" collapsed="false">
      <c r="A369" s="49"/>
      <c r="B369" s="16" t="s">
        <v>1400</v>
      </c>
      <c r="C369" s="60"/>
      <c r="D369" s="26"/>
      <c r="E369" s="26"/>
      <c r="F369" s="26"/>
      <c r="G369" s="26"/>
    </row>
    <row r="370" customFormat="false" ht="15" hidden="false" customHeight="false" outlineLevel="0" collapsed="false">
      <c r="A370" s="12"/>
      <c r="B370" s="13" t="n">
        <v>10</v>
      </c>
      <c r="C370" s="55" t="s">
        <v>1366</v>
      </c>
      <c r="D370" s="15" t="n">
        <f aca="false">B370</f>
        <v>10</v>
      </c>
      <c r="E370" s="14" t="n">
        <v>333.29</v>
      </c>
      <c r="F370" s="14" t="s">
        <v>51</v>
      </c>
      <c r="G370" s="19" t="n">
        <f aca="false">D370*E370</f>
        <v>3332.9</v>
      </c>
    </row>
    <row r="371" customFormat="false" ht="15" hidden="false" customHeight="false" outlineLevel="0" collapsed="false">
      <c r="A371" s="12"/>
      <c r="B371" s="13"/>
      <c r="C371" s="55"/>
      <c r="D371" s="54"/>
      <c r="E371" s="14"/>
      <c r="F371" s="14"/>
      <c r="G371" s="19"/>
    </row>
    <row r="372" customFormat="false" ht="15" hidden="false" customHeight="false" outlineLevel="0" collapsed="false">
      <c r="A372" s="35" t="n">
        <v>9</v>
      </c>
      <c r="B372" s="16" t="s">
        <v>1401</v>
      </c>
      <c r="C372" s="26"/>
      <c r="D372" s="26"/>
      <c r="E372" s="26"/>
      <c r="F372" s="16"/>
      <c r="G372" s="16"/>
    </row>
    <row r="373" customFormat="false" ht="15" hidden="false" customHeight="false" outlineLevel="0" collapsed="false">
      <c r="A373" s="35"/>
      <c r="B373" s="16" t="s">
        <v>1402</v>
      </c>
      <c r="C373" s="26"/>
      <c r="D373" s="26"/>
      <c r="E373" s="26"/>
      <c r="F373" s="16"/>
      <c r="G373" s="16"/>
    </row>
    <row r="374" customFormat="false" ht="15" hidden="false" customHeight="false" outlineLevel="0" collapsed="false">
      <c r="A374" s="12"/>
      <c r="B374" s="13" t="n">
        <v>2</v>
      </c>
      <c r="C374" s="55" t="s">
        <v>1357</v>
      </c>
      <c r="D374" s="15" t="n">
        <f aca="false">B374</f>
        <v>2</v>
      </c>
      <c r="E374" s="14" t="n">
        <v>224.6</v>
      </c>
      <c r="F374" s="14" t="s">
        <v>1257</v>
      </c>
      <c r="G374" s="19" t="n">
        <f aca="false">D374*E374</f>
        <v>449.2</v>
      </c>
    </row>
    <row r="375" customFormat="false" ht="15" hidden="false" customHeight="false" outlineLevel="0" collapsed="false">
      <c r="A375" s="12"/>
      <c r="B375" s="13"/>
      <c r="C375" s="55"/>
      <c r="D375" s="54"/>
      <c r="E375" s="14"/>
      <c r="F375" s="14"/>
      <c r="G375" s="19"/>
    </row>
    <row r="376" customFormat="false" ht="15" hidden="false" customHeight="false" outlineLevel="0" collapsed="false">
      <c r="A376" s="12" t="n">
        <v>10</v>
      </c>
      <c r="B376" s="13" t="s">
        <v>1388</v>
      </c>
      <c r="C376" s="55"/>
      <c r="D376" s="13"/>
      <c r="E376" s="13"/>
      <c r="F376" s="13"/>
      <c r="G376" s="13"/>
    </row>
    <row r="377" customFormat="false" ht="15" hidden="false" customHeight="false" outlineLevel="0" collapsed="false">
      <c r="A377" s="12"/>
      <c r="B377" s="93" t="s">
        <v>1389</v>
      </c>
      <c r="C377" s="88"/>
      <c r="D377" s="13"/>
      <c r="E377" s="13"/>
      <c r="F377" s="13"/>
      <c r="G377" s="13"/>
    </row>
    <row r="378" customFormat="false" ht="15" hidden="false" customHeight="false" outlineLevel="0" collapsed="false">
      <c r="A378" s="12"/>
      <c r="B378" s="13" t="n">
        <v>2</v>
      </c>
      <c r="C378" s="55" t="s">
        <v>1357</v>
      </c>
      <c r="D378" s="15" t="n">
        <f aca="false">B378</f>
        <v>2</v>
      </c>
      <c r="E378" s="14" t="n">
        <v>447.15</v>
      </c>
      <c r="F378" s="14" t="s">
        <v>1257</v>
      </c>
      <c r="G378" s="19" t="n">
        <f aca="false">D378*E378</f>
        <v>894.3</v>
      </c>
    </row>
    <row r="379" customFormat="false" ht="15" hidden="false" customHeight="false" outlineLevel="0" collapsed="false">
      <c r="A379" s="12"/>
      <c r="B379" s="13"/>
      <c r="C379" s="55"/>
      <c r="D379" s="54"/>
      <c r="E379" s="14"/>
      <c r="F379" s="14"/>
      <c r="G379" s="19"/>
    </row>
    <row r="380" customFormat="false" ht="15" hidden="false" customHeight="false" outlineLevel="0" collapsed="false">
      <c r="A380" s="35" t="n">
        <v>11</v>
      </c>
      <c r="B380" s="16" t="s">
        <v>1403</v>
      </c>
      <c r="C380" s="60"/>
      <c r="D380" s="13"/>
      <c r="E380" s="26"/>
      <c r="F380" s="26"/>
      <c r="G380" s="19"/>
    </row>
    <row r="381" customFormat="false" ht="15" hidden="false" customHeight="false" outlineLevel="0" collapsed="false">
      <c r="A381" s="35" t="s">
        <v>71</v>
      </c>
      <c r="B381" s="87" t="s">
        <v>1365</v>
      </c>
      <c r="C381" s="60"/>
      <c r="D381" s="26"/>
      <c r="E381" s="26"/>
      <c r="F381" s="16"/>
      <c r="G381" s="26"/>
    </row>
    <row r="382" customFormat="false" ht="15" hidden="false" customHeight="false" outlineLevel="0" collapsed="false">
      <c r="A382" s="13"/>
      <c r="B382" s="13" t="n">
        <v>2</v>
      </c>
      <c r="C382" s="55" t="s">
        <v>1357</v>
      </c>
      <c r="D382" s="15" t="n">
        <f aca="false">B382</f>
        <v>2</v>
      </c>
      <c r="E382" s="14" t="n">
        <v>200.42</v>
      </c>
      <c r="F382" s="14" t="s">
        <v>1257</v>
      </c>
      <c r="G382" s="19" t="n">
        <f aca="false">D382*E382</f>
        <v>400.84</v>
      </c>
    </row>
    <row r="383" customFormat="false" ht="15" hidden="false" customHeight="false" outlineLevel="0" collapsed="false">
      <c r="A383" s="35"/>
      <c r="B383" s="16"/>
      <c r="C383" s="60"/>
      <c r="D383" s="13"/>
      <c r="E383" s="26"/>
      <c r="F383" s="26"/>
      <c r="G383" s="19"/>
    </row>
    <row r="384" customFormat="false" ht="15" hidden="false" customHeight="false" outlineLevel="0" collapsed="false">
      <c r="A384" s="23" t="s">
        <v>73</v>
      </c>
      <c r="B384" s="87" t="s">
        <v>1360</v>
      </c>
      <c r="C384" s="60"/>
      <c r="D384" s="13"/>
      <c r="E384" s="26"/>
      <c r="F384" s="26"/>
      <c r="G384" s="19"/>
    </row>
    <row r="385" customFormat="false" ht="15" hidden="false" customHeight="false" outlineLevel="0" collapsed="false">
      <c r="A385" s="12"/>
      <c r="B385" s="13" t="n">
        <v>2</v>
      </c>
      <c r="C385" s="55" t="s">
        <v>1357</v>
      </c>
      <c r="D385" s="15" t="n">
        <f aca="false">B385</f>
        <v>2</v>
      </c>
      <c r="E385" s="14" t="n">
        <v>271.92</v>
      </c>
      <c r="F385" s="45" t="s">
        <v>1257</v>
      </c>
      <c r="G385" s="46" t="n">
        <f aca="false">D385*E385</f>
        <v>543.84</v>
      </c>
    </row>
    <row r="386" customFormat="false" ht="15" hidden="false" customHeight="false" outlineLevel="0" collapsed="false">
      <c r="A386" s="13"/>
      <c r="B386" s="13"/>
      <c r="C386" s="88"/>
      <c r="D386" s="54"/>
      <c r="E386" s="14"/>
      <c r="F386" s="26" t="s">
        <v>94</v>
      </c>
      <c r="G386" s="19" t="n">
        <v>36465</v>
      </c>
    </row>
    <row r="387" customFormat="false" ht="15" hidden="false" customHeight="false" outlineLevel="0" collapsed="false">
      <c r="A387" s="13"/>
      <c r="B387" s="13"/>
      <c r="C387" s="88"/>
      <c r="D387" s="54"/>
      <c r="E387" s="14"/>
      <c r="F387" s="26"/>
      <c r="G387" s="19"/>
    </row>
    <row r="388" customFormat="false" ht="16.5" hidden="false" customHeight="false" outlineLevel="0" collapsed="false">
      <c r="A388" s="13"/>
      <c r="B388" s="97" t="s">
        <v>1404</v>
      </c>
      <c r="C388" s="88"/>
      <c r="D388" s="54"/>
      <c r="E388" s="14"/>
      <c r="F388" s="26"/>
      <c r="G388" s="19"/>
    </row>
    <row r="389" customFormat="false" ht="15" hidden="false" customHeight="false" outlineLevel="0" collapsed="false">
      <c r="A389" s="35" t="n">
        <v>12</v>
      </c>
      <c r="B389" s="16" t="s">
        <v>1405</v>
      </c>
      <c r="C389" s="16"/>
      <c r="D389" s="26"/>
      <c r="E389" s="26"/>
      <c r="F389" s="16"/>
      <c r="G389" s="16"/>
    </row>
    <row r="390" customFormat="false" ht="15" hidden="false" customHeight="false" outlineLevel="0" collapsed="false">
      <c r="A390" s="35"/>
      <c r="B390" s="16" t="s">
        <v>1406</v>
      </c>
      <c r="C390" s="16"/>
      <c r="D390" s="26"/>
      <c r="E390" s="26"/>
      <c r="F390" s="16"/>
      <c r="G390" s="16"/>
    </row>
    <row r="391" customFormat="false" ht="15" hidden="false" customHeight="false" outlineLevel="0" collapsed="false">
      <c r="A391" s="35"/>
      <c r="B391" s="16" t="s">
        <v>1407</v>
      </c>
      <c r="C391" s="16"/>
      <c r="D391" s="26"/>
      <c r="E391" s="26"/>
      <c r="F391" s="16"/>
      <c r="G391" s="16"/>
    </row>
    <row r="392" customFormat="false" ht="15" hidden="false" customHeight="false" outlineLevel="0" collapsed="false">
      <c r="A392" s="12"/>
      <c r="B392" s="13" t="n">
        <v>1</v>
      </c>
      <c r="C392" s="55" t="s">
        <v>1357</v>
      </c>
      <c r="D392" s="15" t="n">
        <f aca="false">B392</f>
        <v>1</v>
      </c>
      <c r="E392" s="14" t="n">
        <v>5494.59</v>
      </c>
      <c r="F392" s="14" t="s">
        <v>1257</v>
      </c>
      <c r="G392" s="19" t="n">
        <f aca="false">D392*E392</f>
        <v>5494.59</v>
      </c>
    </row>
    <row r="393" customFormat="false" ht="15" hidden="false" customHeight="false" outlineLevel="0" collapsed="false">
      <c r="A393" s="12"/>
      <c r="B393" s="13"/>
      <c r="C393" s="55"/>
      <c r="D393" s="54"/>
      <c r="E393" s="14"/>
      <c r="F393" s="14"/>
      <c r="G393" s="19"/>
    </row>
    <row r="394" customFormat="false" ht="15" hidden="false" customHeight="false" outlineLevel="0" collapsed="false">
      <c r="A394" s="23" t="n">
        <v>13</v>
      </c>
      <c r="B394" s="13" t="s">
        <v>1408</v>
      </c>
      <c r="C394" s="88"/>
      <c r="D394" s="54"/>
      <c r="E394" s="14"/>
      <c r="F394" s="26"/>
      <c r="G394" s="19"/>
    </row>
    <row r="395" customFormat="false" ht="15" hidden="false" customHeight="false" outlineLevel="0" collapsed="false">
      <c r="A395" s="13"/>
      <c r="B395" s="13" t="n">
        <v>80</v>
      </c>
      <c r="C395" s="88" t="s">
        <v>1366</v>
      </c>
      <c r="D395" s="15" t="n">
        <f aca="false">B395</f>
        <v>80</v>
      </c>
      <c r="E395" s="18" t="n">
        <v>25</v>
      </c>
      <c r="F395" s="45" t="s">
        <v>51</v>
      </c>
      <c r="G395" s="46" t="n">
        <f aca="false">D395*E395</f>
        <v>2000</v>
      </c>
    </row>
    <row r="396" customFormat="false" ht="15" hidden="false" customHeight="false" outlineLevel="0" collapsed="false">
      <c r="A396" s="13"/>
      <c r="B396" s="13"/>
      <c r="C396" s="88"/>
      <c r="D396" s="54"/>
      <c r="E396" s="14"/>
      <c r="F396" s="26" t="s">
        <v>94</v>
      </c>
      <c r="G396" s="19" t="n">
        <f aca="false">SUM(G392:G395)</f>
        <v>7494.59</v>
      </c>
    </row>
    <row r="397" customFormat="false" ht="15" hidden="false" customHeight="false" outlineLevel="0" collapsed="false">
      <c r="A397" s="13"/>
      <c r="B397" s="13"/>
      <c r="C397" s="88"/>
      <c r="D397" s="54"/>
      <c r="E397" s="14"/>
      <c r="F397" s="26"/>
      <c r="G397" s="19"/>
    </row>
    <row r="398" customFormat="false" ht="15" hidden="false" customHeight="false" outlineLevel="0" collapsed="false">
      <c r="A398" s="13"/>
      <c r="B398" s="13"/>
      <c r="C398" s="88"/>
      <c r="D398" s="54"/>
      <c r="E398" s="14"/>
      <c r="F398" s="26"/>
      <c r="G398" s="19"/>
    </row>
    <row r="399" customFormat="false" ht="15" hidden="false" customHeight="false" outlineLevel="0" collapsed="false">
      <c r="A399" s="13"/>
      <c r="B399" s="13"/>
      <c r="C399" s="88"/>
      <c r="D399" s="54"/>
      <c r="E399" s="14"/>
      <c r="F399" s="26"/>
      <c r="G399" s="19"/>
    </row>
    <row r="400" customFormat="false" ht="12.75" hidden="false" customHeight="false" outlineLevel="0" collapsed="false">
      <c r="A400" s="63"/>
      <c r="B400" s="63"/>
      <c r="C400" s="63"/>
      <c r="D400" s="3"/>
      <c r="E400" s="2"/>
      <c r="F400" s="63"/>
      <c r="G400" s="3"/>
    </row>
    <row r="401" customFormat="false" ht="13.5" hidden="false" customHeight="false" outlineLevel="0" collapsed="false">
      <c r="A401" s="63"/>
      <c r="B401" s="63"/>
      <c r="C401" s="14"/>
      <c r="D401" s="3"/>
      <c r="E401" s="2"/>
      <c r="F401" s="14" t="s">
        <v>95</v>
      </c>
      <c r="G401" s="14"/>
    </row>
    <row r="402" customFormat="false" ht="13.5" hidden="false" customHeight="false" outlineLevel="0" collapsed="false">
      <c r="A402" s="63"/>
      <c r="B402" s="13" t="s">
        <v>96</v>
      </c>
      <c r="C402" s="14"/>
      <c r="D402" s="3"/>
      <c r="E402" s="2"/>
      <c r="F402" s="14" t="s">
        <v>97</v>
      </c>
      <c r="G402" s="14"/>
    </row>
    <row r="403" customFormat="false" ht="13.5" hidden="false" customHeight="false" outlineLevel="0" collapsed="false">
      <c r="A403" s="63"/>
      <c r="B403" s="63"/>
      <c r="C403" s="14"/>
      <c r="D403" s="3"/>
      <c r="E403" s="2"/>
      <c r="F403" s="14" t="s">
        <v>1156</v>
      </c>
      <c r="G403" s="14"/>
    </row>
    <row r="405" customFormat="false" ht="15" hidden="false" customHeight="false" outlineLevel="0" collapsed="false">
      <c r="A405" s="12"/>
      <c r="B405" s="13"/>
      <c r="C405" s="55"/>
      <c r="D405" s="54"/>
      <c r="E405" s="18"/>
      <c r="F405" s="14"/>
      <c r="G405" s="19"/>
    </row>
    <row r="409" customFormat="false" ht="15" hidden="false" customHeight="false" outlineLevel="0" collapsed="false">
      <c r="A409" s="12"/>
      <c r="B409" s="13"/>
      <c r="C409" s="55"/>
      <c r="D409" s="54"/>
      <c r="E409" s="14"/>
      <c r="F409" s="14"/>
      <c r="G409" s="19"/>
    </row>
    <row r="413" customFormat="false" ht="15" hidden="false" customHeight="false" outlineLevel="0" collapsed="false">
      <c r="A413" s="12"/>
      <c r="B413" s="13"/>
      <c r="C413" s="55"/>
      <c r="D413" s="54"/>
      <c r="E413" s="14"/>
      <c r="F413" s="14"/>
      <c r="G413" s="19"/>
    </row>
    <row r="423" customFormat="false" ht="15" hidden="false" customHeight="false" outlineLevel="0" collapsed="false">
      <c r="A423" s="13"/>
      <c r="B423" s="13"/>
      <c r="C423" s="88"/>
      <c r="D423" s="54"/>
      <c r="E423" s="14"/>
      <c r="F423" s="26"/>
      <c r="G423" s="19"/>
    </row>
    <row r="430" customFormat="false" ht="15" hidden="false" customHeight="false" outlineLevel="0" collapsed="false">
      <c r="A430" s="13"/>
      <c r="B430" s="13"/>
      <c r="C430" s="88"/>
      <c r="D430" s="54"/>
      <c r="E430" s="18"/>
      <c r="F430" s="26"/>
      <c r="G430" s="19"/>
    </row>
    <row r="431" customFormat="false" ht="15" hidden="false" customHeight="false" outlineLevel="0" collapsed="false">
      <c r="A431" s="35" t="n">
        <v>6</v>
      </c>
      <c r="B431" s="16" t="s">
        <v>1409</v>
      </c>
      <c r="C431" s="16"/>
      <c r="D431" s="26"/>
      <c r="E431" s="26"/>
      <c r="F431" s="16"/>
      <c r="G431" s="16"/>
    </row>
    <row r="432" customFormat="false" ht="15" hidden="false" customHeight="false" outlineLevel="0" collapsed="false">
      <c r="A432" s="35"/>
      <c r="B432" s="16" t="s">
        <v>1410</v>
      </c>
      <c r="C432" s="16"/>
      <c r="D432" s="26"/>
      <c r="E432" s="26"/>
      <c r="F432" s="16"/>
      <c r="G432" s="16"/>
    </row>
    <row r="433" customFormat="false" ht="15" hidden="false" customHeight="false" outlineLevel="0" collapsed="false">
      <c r="A433" s="35"/>
      <c r="B433" s="16"/>
      <c r="C433" s="16"/>
      <c r="D433" s="45"/>
      <c r="E433" s="26"/>
      <c r="F433" s="16"/>
      <c r="G433" s="16"/>
    </row>
    <row r="434" customFormat="false" ht="15" hidden="false" customHeight="false" outlineLevel="0" collapsed="false">
      <c r="A434" s="13"/>
      <c r="B434" s="13" t="n">
        <v>25</v>
      </c>
      <c r="C434" s="88" t="s">
        <v>1411</v>
      </c>
      <c r="D434" s="15" t="n">
        <f aca="false">B434</f>
        <v>25</v>
      </c>
      <c r="E434" s="18" t="n">
        <v>7.82</v>
      </c>
      <c r="F434" s="26" t="s">
        <v>51</v>
      </c>
      <c r="G434" s="19" t="n">
        <f aca="false">D434*E434</f>
        <v>195.5</v>
      </c>
    </row>
    <row r="435" customFormat="false" ht="15" hidden="false" customHeight="false" outlineLevel="0" collapsed="false">
      <c r="A435" s="13"/>
      <c r="B435" s="13"/>
      <c r="C435" s="88"/>
      <c r="D435" s="54"/>
      <c r="E435" s="18"/>
      <c r="F435" s="26"/>
      <c r="G435" s="19"/>
    </row>
    <row r="439" customFormat="false" ht="15" hidden="false" customHeight="false" outlineLevel="0" collapsed="false">
      <c r="A439" s="12"/>
      <c r="B439" s="13"/>
      <c r="C439" s="55"/>
      <c r="D439" s="54"/>
      <c r="E439" s="14"/>
      <c r="F439" s="26"/>
      <c r="G439" s="34"/>
    </row>
    <row r="440" customFormat="false" ht="15" hidden="false" customHeight="false" outlineLevel="0" collapsed="false">
      <c r="A440" s="12"/>
      <c r="B440" s="13"/>
      <c r="C440" s="55"/>
      <c r="D440" s="54"/>
      <c r="E440" s="14"/>
      <c r="F440" s="26"/>
      <c r="G440" s="34"/>
    </row>
    <row r="441" customFormat="false" ht="15" hidden="false" customHeight="false" outlineLevel="0" collapsed="false">
      <c r="A441" s="12"/>
      <c r="B441" s="13"/>
      <c r="C441" s="55"/>
      <c r="D441" s="54"/>
      <c r="E441" s="14"/>
      <c r="F441" s="26"/>
      <c r="G441" s="34"/>
    </row>
    <row r="442" customFormat="false" ht="15.75" hidden="false" customHeight="false" outlineLevel="0" collapsed="false">
      <c r="A442" s="92" t="s">
        <v>40</v>
      </c>
      <c r="B442" s="92"/>
      <c r="C442" s="92"/>
      <c r="D442" s="92"/>
      <c r="E442" s="92"/>
      <c r="F442" s="92"/>
      <c r="G442" s="92"/>
    </row>
    <row r="443" customFormat="false" ht="15.75" hidden="false" customHeight="false" outlineLevel="0" collapsed="false">
      <c r="A443" s="7" t="s">
        <v>2</v>
      </c>
      <c r="B443" s="8" t="s">
        <v>3</v>
      </c>
      <c r="C443" s="9" t="s">
        <v>4</v>
      </c>
      <c r="D443" s="10" t="s">
        <v>5</v>
      </c>
      <c r="E443" s="9" t="s">
        <v>6</v>
      </c>
      <c r="F443" s="8" t="s">
        <v>7</v>
      </c>
      <c r="G443" s="9" t="s">
        <v>8</v>
      </c>
    </row>
    <row r="444" customFormat="false" ht="13.5" hidden="false" customHeight="false" outlineLevel="0" collapsed="false"/>
    <row r="448" customFormat="false" ht="15" hidden="false" customHeight="false" outlineLevel="0" collapsed="false">
      <c r="A448" s="30"/>
      <c r="B448" s="31"/>
      <c r="C448" s="31"/>
      <c r="D448" s="47"/>
      <c r="E448" s="31"/>
      <c r="F448" s="31"/>
      <c r="G448" s="31"/>
    </row>
    <row r="449" customFormat="false" ht="15" hidden="false" customHeight="false" outlineLevel="0" collapsed="false">
      <c r="A449" s="98" t="n">
        <v>9</v>
      </c>
      <c r="B449" s="13" t="s">
        <v>1412</v>
      </c>
      <c r="C449" s="31"/>
      <c r="D449" s="47"/>
      <c r="E449" s="31"/>
      <c r="F449" s="31"/>
      <c r="G449" s="31"/>
    </row>
    <row r="450" customFormat="false" ht="15" hidden="false" customHeight="false" outlineLevel="0" collapsed="false">
      <c r="A450" s="30"/>
      <c r="B450" s="13" t="s">
        <v>1375</v>
      </c>
      <c r="C450" s="31"/>
      <c r="D450" s="47"/>
      <c r="E450" s="31"/>
      <c r="F450" s="31"/>
      <c r="G450" s="31"/>
    </row>
    <row r="451" customFormat="false" ht="15" hidden="false" customHeight="false" outlineLevel="0" collapsed="false">
      <c r="A451" s="30"/>
      <c r="B451" s="13" t="s">
        <v>1376</v>
      </c>
      <c r="C451" s="31"/>
      <c r="D451" s="47"/>
      <c r="E451" s="31"/>
      <c r="F451" s="31"/>
      <c r="G451" s="31"/>
    </row>
    <row r="452" customFormat="false" ht="15" hidden="false" customHeight="false" outlineLevel="0" collapsed="false">
      <c r="A452" s="30"/>
      <c r="B452" s="31"/>
      <c r="C452" s="31"/>
      <c r="D452" s="47"/>
      <c r="E452" s="31"/>
      <c r="F452" s="31"/>
      <c r="G452" s="31"/>
    </row>
    <row r="453" customFormat="false" ht="15.75" hidden="false" customHeight="false" outlineLevel="0" collapsed="false">
      <c r="A453" s="12"/>
      <c r="B453" s="13" t="n">
        <v>1</v>
      </c>
      <c r="C453" s="55" t="s">
        <v>1357</v>
      </c>
      <c r="D453" s="15" t="n">
        <v>1</v>
      </c>
      <c r="E453" s="14" t="n">
        <v>14709</v>
      </c>
      <c r="F453" s="74" t="s">
        <v>1257</v>
      </c>
      <c r="G453" s="75" t="n">
        <f aca="false">D453*E453</f>
        <v>14709</v>
      </c>
    </row>
    <row r="454" customFormat="false" ht="15" hidden="false" customHeight="false" outlineLevel="0" collapsed="false">
      <c r="A454" s="12"/>
      <c r="B454" s="13"/>
      <c r="C454" s="55"/>
      <c r="D454" s="54"/>
      <c r="E454" s="14"/>
      <c r="F454" s="26"/>
      <c r="G454" s="34"/>
    </row>
    <row r="455" customFormat="false" ht="15" hidden="false" customHeight="false" outlineLevel="0" collapsed="false">
      <c r="A455" s="13"/>
      <c r="B455" s="13"/>
      <c r="C455" s="88"/>
      <c r="D455" s="54"/>
      <c r="E455" s="18"/>
      <c r="F455" s="26" t="s">
        <v>94</v>
      </c>
      <c r="G455" s="19" t="n">
        <v>35566</v>
      </c>
    </row>
    <row r="456" customFormat="false" ht="15" hidden="false" customHeight="false" outlineLevel="0" collapsed="false">
      <c r="A456" s="13"/>
      <c r="B456" s="13"/>
      <c r="C456" s="88"/>
      <c r="D456" s="54"/>
      <c r="E456" s="18"/>
      <c r="F456" s="26"/>
      <c r="G456" s="19"/>
    </row>
    <row r="457" customFormat="false" ht="15" hidden="false" customHeight="false" outlineLevel="0" collapsed="false">
      <c r="A457" s="13"/>
      <c r="B457" s="13"/>
      <c r="C457" s="88"/>
      <c r="D457" s="54"/>
      <c r="E457" s="18"/>
      <c r="F457" s="26"/>
      <c r="G457" s="19"/>
    </row>
    <row r="458" customFormat="false" ht="13.5" hidden="false" customHeight="false" outlineLevel="0" collapsed="false">
      <c r="A458" s="13"/>
      <c r="B458" s="13"/>
      <c r="C458" s="13"/>
      <c r="D458" s="13"/>
      <c r="E458" s="13"/>
      <c r="F458" s="13"/>
      <c r="G458" s="13"/>
    </row>
    <row r="459" customFormat="false" ht="13.5" hidden="false" customHeight="false" outlineLevel="0" collapsed="false">
      <c r="A459" s="13"/>
      <c r="B459" s="13" t="s">
        <v>962</v>
      </c>
      <c r="C459" s="13"/>
      <c r="D459" s="13"/>
      <c r="E459" s="14" t="s">
        <v>315</v>
      </c>
      <c r="F459" s="13"/>
      <c r="G459" s="13"/>
    </row>
    <row r="460" customFormat="false" ht="13.5" hidden="false" customHeight="false" outlineLevel="0" collapsed="false">
      <c r="A460" s="13"/>
      <c r="B460" s="13"/>
      <c r="C460" s="13"/>
      <c r="D460" s="13"/>
      <c r="E460" s="14" t="s">
        <v>1377</v>
      </c>
      <c r="F460" s="13"/>
      <c r="G460" s="13"/>
    </row>
    <row r="461" customFormat="false" ht="13.5" hidden="false" customHeight="false" outlineLevel="0" collapsed="false">
      <c r="A461" s="13"/>
      <c r="B461" s="13"/>
      <c r="C461" s="13"/>
      <c r="D461" s="13"/>
      <c r="E461" s="14" t="s">
        <v>964</v>
      </c>
      <c r="F461" s="13"/>
      <c r="G461" s="13"/>
    </row>
    <row r="463" customFormat="false" ht="15" hidden="false" customHeight="false" outlineLevel="0" collapsed="false">
      <c r="A463" s="13"/>
      <c r="B463" s="13"/>
      <c r="C463" s="88"/>
      <c r="D463" s="54"/>
      <c r="E463" s="18"/>
      <c r="F463" s="26"/>
      <c r="G463" s="19"/>
    </row>
    <row r="464" customFormat="false" ht="15" hidden="false" customHeight="false" outlineLevel="0" collapsed="false">
      <c r="A464" s="13"/>
      <c r="B464" s="13"/>
      <c r="C464" s="88"/>
      <c r="D464" s="54"/>
      <c r="E464" s="18"/>
      <c r="F464" s="26"/>
      <c r="G464" s="19"/>
    </row>
    <row r="465" customFormat="false" ht="15" hidden="false" customHeight="false" outlineLevel="0" collapsed="false">
      <c r="A465" s="13"/>
      <c r="B465" s="13"/>
      <c r="C465" s="88"/>
      <c r="D465" s="54"/>
      <c r="E465" s="18"/>
      <c r="F465" s="26"/>
      <c r="G465" s="19"/>
    </row>
    <row r="466" customFormat="false" ht="15" hidden="false" customHeight="false" outlineLevel="0" collapsed="false">
      <c r="A466" s="13"/>
      <c r="B466" s="13"/>
      <c r="C466" s="88"/>
      <c r="D466" s="54"/>
      <c r="E466" s="18"/>
      <c r="F466" s="26"/>
      <c r="G466" s="19"/>
    </row>
    <row r="467" customFormat="false" ht="15" hidden="false" customHeight="false" outlineLevel="0" collapsed="false">
      <c r="A467" s="13"/>
      <c r="B467" s="13"/>
      <c r="C467" s="88"/>
      <c r="D467" s="54"/>
      <c r="E467" s="18"/>
      <c r="F467" s="26"/>
      <c r="G467" s="19"/>
    </row>
    <row r="468" customFormat="false" ht="15" hidden="false" customHeight="false" outlineLevel="0" collapsed="false">
      <c r="A468" s="13"/>
      <c r="B468" s="13"/>
      <c r="C468" s="88"/>
      <c r="D468" s="54"/>
      <c r="E468" s="18"/>
      <c r="F468" s="26"/>
      <c r="G468" s="19"/>
    </row>
    <row r="469" customFormat="false" ht="15" hidden="false" customHeight="false" outlineLevel="0" collapsed="false">
      <c r="A469" s="13"/>
      <c r="B469" s="13"/>
      <c r="C469" s="88"/>
      <c r="D469" s="54"/>
      <c r="E469" s="18"/>
      <c r="F469" s="26"/>
      <c r="G469" s="19"/>
    </row>
    <row r="470" customFormat="false" ht="15" hidden="false" customHeight="false" outlineLevel="0" collapsed="false">
      <c r="A470" s="13"/>
      <c r="B470" s="13"/>
      <c r="C470" s="88"/>
      <c r="D470" s="54"/>
      <c r="E470" s="18"/>
      <c r="F470" s="26"/>
      <c r="G470" s="19"/>
    </row>
    <row r="471" customFormat="false" ht="15" hidden="false" customHeight="false" outlineLevel="0" collapsed="false">
      <c r="A471" s="13"/>
      <c r="B471" s="13"/>
      <c r="C471" s="88"/>
      <c r="D471" s="54"/>
      <c r="E471" s="18"/>
      <c r="F471" s="26"/>
      <c r="G471" s="19"/>
    </row>
    <row r="472" customFormat="false" ht="15" hidden="false" customHeight="false" outlineLevel="0" collapsed="false">
      <c r="A472" s="13"/>
      <c r="B472" s="13"/>
      <c r="C472" s="88"/>
      <c r="D472" s="54"/>
      <c r="E472" s="18"/>
      <c r="F472" s="26"/>
      <c r="G472" s="19"/>
    </row>
    <row r="473" customFormat="false" ht="15" hidden="false" customHeight="false" outlineLevel="0" collapsed="false">
      <c r="A473" s="13"/>
      <c r="B473" s="13"/>
      <c r="C473" s="88"/>
      <c r="D473" s="54"/>
      <c r="E473" s="18"/>
      <c r="F473" s="26"/>
      <c r="G473" s="19"/>
    </row>
    <row r="474" customFormat="false" ht="15" hidden="false" customHeight="false" outlineLevel="0" collapsed="false">
      <c r="A474" s="13"/>
      <c r="B474" s="13"/>
      <c r="C474" s="88"/>
      <c r="D474" s="54"/>
      <c r="E474" s="18"/>
      <c r="F474" s="26"/>
      <c r="G474" s="19"/>
    </row>
    <row r="475" customFormat="false" ht="15" hidden="false" customHeight="false" outlineLevel="0" collapsed="false">
      <c r="A475" s="13"/>
      <c r="B475" s="13"/>
      <c r="C475" s="88"/>
      <c r="D475" s="54"/>
      <c r="E475" s="18"/>
      <c r="F475" s="26"/>
      <c r="G475" s="19"/>
    </row>
    <row r="476" customFormat="false" ht="15" hidden="false" customHeight="false" outlineLevel="0" collapsed="false">
      <c r="A476" s="13"/>
      <c r="B476" s="13"/>
      <c r="C476" s="88"/>
      <c r="D476" s="54"/>
      <c r="E476" s="18"/>
      <c r="F476" s="26"/>
      <c r="G476" s="19"/>
    </row>
    <row r="477" customFormat="false" ht="15" hidden="false" customHeight="false" outlineLevel="0" collapsed="false">
      <c r="A477" s="13"/>
      <c r="B477" s="13"/>
      <c r="C477" s="88"/>
      <c r="D477" s="54"/>
      <c r="E477" s="18"/>
      <c r="F477" s="26"/>
      <c r="G477" s="19"/>
    </row>
    <row r="478" customFormat="false" ht="15" hidden="false" customHeight="false" outlineLevel="0" collapsed="false">
      <c r="A478" s="13"/>
      <c r="B478" s="13"/>
      <c r="C478" s="88"/>
      <c r="D478" s="54"/>
      <c r="E478" s="18"/>
      <c r="F478" s="26"/>
      <c r="G478" s="19"/>
    </row>
    <row r="479" customFormat="false" ht="15" hidden="false" customHeight="false" outlineLevel="0" collapsed="false">
      <c r="A479" s="13"/>
      <c r="B479" s="13"/>
      <c r="C479" s="88"/>
      <c r="D479" s="54"/>
      <c r="E479" s="18"/>
      <c r="F479" s="26"/>
      <c r="G479" s="19"/>
    </row>
    <row r="480" customFormat="false" ht="15" hidden="false" customHeight="false" outlineLevel="0" collapsed="false">
      <c r="A480" s="13"/>
      <c r="B480" s="13"/>
      <c r="C480" s="88"/>
      <c r="D480" s="54"/>
      <c r="E480" s="18"/>
      <c r="F480" s="26"/>
      <c r="G480" s="19"/>
    </row>
    <row r="481" customFormat="false" ht="15" hidden="false" customHeight="false" outlineLevel="0" collapsed="false">
      <c r="A481" s="13"/>
      <c r="B481" s="13"/>
      <c r="C481" s="88"/>
      <c r="D481" s="54"/>
      <c r="E481" s="18"/>
      <c r="F481" s="26"/>
      <c r="G481" s="19"/>
    </row>
    <row r="482" customFormat="false" ht="15" hidden="false" customHeight="false" outlineLevel="0" collapsed="false">
      <c r="A482" s="13"/>
      <c r="B482" s="13"/>
      <c r="C482" s="88"/>
      <c r="D482" s="54"/>
      <c r="E482" s="18"/>
      <c r="F482" s="26"/>
      <c r="G482" s="19"/>
    </row>
    <row r="483" customFormat="false" ht="15" hidden="false" customHeight="false" outlineLevel="0" collapsed="false">
      <c r="A483" s="13"/>
      <c r="B483" s="13"/>
      <c r="C483" s="88"/>
      <c r="D483" s="54"/>
      <c r="E483" s="18"/>
      <c r="F483" s="26"/>
      <c r="G483" s="19"/>
    </row>
    <row r="484" customFormat="false" ht="15" hidden="false" customHeight="false" outlineLevel="0" collapsed="false">
      <c r="A484" s="13"/>
      <c r="B484" s="13"/>
      <c r="C484" s="88"/>
      <c r="D484" s="54"/>
      <c r="E484" s="18"/>
      <c r="F484" s="26"/>
      <c r="G484" s="19"/>
    </row>
    <row r="485" customFormat="false" ht="15" hidden="false" customHeight="false" outlineLevel="0" collapsed="false">
      <c r="A485" s="13"/>
      <c r="B485" s="13"/>
      <c r="C485" s="88"/>
      <c r="D485" s="54"/>
      <c r="E485" s="18"/>
      <c r="F485" s="26"/>
      <c r="G485" s="19"/>
    </row>
    <row r="486" customFormat="false" ht="15" hidden="false" customHeight="false" outlineLevel="0" collapsed="false">
      <c r="A486" s="13"/>
      <c r="B486" s="13"/>
      <c r="C486" s="88"/>
      <c r="D486" s="54"/>
      <c r="E486" s="18"/>
      <c r="F486" s="26"/>
      <c r="G486" s="19"/>
    </row>
    <row r="487" customFormat="false" ht="15" hidden="false" customHeight="false" outlineLevel="0" collapsed="false">
      <c r="A487" s="13"/>
      <c r="B487" s="13"/>
      <c r="C487" s="88"/>
      <c r="D487" s="54"/>
      <c r="E487" s="18"/>
      <c r="F487" s="26"/>
      <c r="G487" s="19"/>
    </row>
    <row r="488" customFormat="false" ht="15" hidden="false" customHeight="false" outlineLevel="0" collapsed="false">
      <c r="A488" s="13"/>
      <c r="B488" s="13"/>
      <c r="C488" s="88"/>
      <c r="D488" s="54"/>
      <c r="E488" s="18"/>
      <c r="F488" s="26"/>
      <c r="G488" s="19"/>
    </row>
    <row r="489" customFormat="false" ht="15" hidden="false" customHeight="false" outlineLevel="0" collapsed="false">
      <c r="A489" s="13"/>
      <c r="B489" s="13"/>
      <c r="C489" s="88"/>
      <c r="D489" s="54"/>
      <c r="E489" s="18"/>
      <c r="F489" s="26"/>
      <c r="G489" s="19"/>
    </row>
    <row r="490" customFormat="false" ht="15" hidden="false" customHeight="false" outlineLevel="0" collapsed="false">
      <c r="A490" s="13"/>
      <c r="B490" s="13"/>
      <c r="C490" s="88"/>
      <c r="D490" s="54"/>
      <c r="E490" s="18"/>
      <c r="F490" s="26"/>
      <c r="G490" s="19"/>
    </row>
    <row r="491" customFormat="false" ht="15" hidden="false" customHeight="false" outlineLevel="0" collapsed="false">
      <c r="A491" s="13"/>
      <c r="B491" s="13"/>
      <c r="C491" s="88"/>
      <c r="D491" s="54"/>
      <c r="E491" s="18"/>
      <c r="F491" s="26"/>
      <c r="G491" s="19"/>
    </row>
    <row r="492" customFormat="false" ht="15" hidden="false" customHeight="false" outlineLevel="0" collapsed="false">
      <c r="A492" s="13"/>
      <c r="B492" s="13"/>
      <c r="C492" s="88"/>
      <c r="D492" s="54"/>
      <c r="E492" s="18"/>
      <c r="F492" s="26"/>
      <c r="G492" s="19"/>
    </row>
    <row r="493" customFormat="false" ht="15" hidden="false" customHeight="false" outlineLevel="0" collapsed="false">
      <c r="A493" s="13"/>
      <c r="B493" s="13"/>
      <c r="C493" s="88"/>
      <c r="D493" s="54"/>
      <c r="E493" s="18"/>
      <c r="F493" s="26"/>
      <c r="G493" s="19"/>
    </row>
    <row r="494" customFormat="false" ht="15" hidden="false" customHeight="false" outlineLevel="0" collapsed="false">
      <c r="A494" s="13"/>
      <c r="B494" s="13"/>
      <c r="C494" s="88"/>
      <c r="D494" s="54"/>
      <c r="E494" s="18"/>
      <c r="F494" s="26"/>
      <c r="G494" s="19"/>
    </row>
    <row r="495" customFormat="false" ht="15" hidden="false" customHeight="false" outlineLevel="0" collapsed="false">
      <c r="A495" s="13"/>
      <c r="B495" s="13"/>
      <c r="C495" s="88"/>
      <c r="D495" s="54"/>
      <c r="E495" s="18"/>
      <c r="F495" s="26"/>
      <c r="G495" s="19"/>
    </row>
    <row r="496" customFormat="false" ht="15" hidden="false" customHeight="false" outlineLevel="0" collapsed="false">
      <c r="A496" s="13"/>
      <c r="B496" s="13"/>
      <c r="C496" s="88"/>
      <c r="D496" s="54"/>
      <c r="E496" s="18"/>
      <c r="F496" s="26"/>
      <c r="G496" s="19"/>
    </row>
    <row r="497" customFormat="false" ht="15" hidden="false" customHeight="false" outlineLevel="0" collapsed="false">
      <c r="A497" s="13"/>
      <c r="B497" s="13"/>
      <c r="C497" s="88"/>
      <c r="D497" s="54"/>
      <c r="E497" s="18"/>
      <c r="F497" s="26"/>
      <c r="G497" s="19"/>
    </row>
    <row r="498" customFormat="false" ht="15" hidden="false" customHeight="false" outlineLevel="0" collapsed="false">
      <c r="A498" s="13"/>
      <c r="B498" s="13"/>
      <c r="C498" s="88"/>
      <c r="D498" s="54"/>
      <c r="E498" s="18"/>
      <c r="F498" s="26"/>
      <c r="G498" s="19"/>
    </row>
    <row r="499" customFormat="false" ht="15" hidden="false" customHeight="false" outlineLevel="0" collapsed="false">
      <c r="A499" s="13"/>
      <c r="B499" s="13"/>
      <c r="C499" s="88"/>
      <c r="D499" s="54"/>
      <c r="E499" s="18"/>
      <c r="F499" s="26"/>
      <c r="G499" s="19"/>
    </row>
    <row r="500" customFormat="false" ht="15" hidden="false" customHeight="false" outlineLevel="0" collapsed="false">
      <c r="A500" s="13"/>
      <c r="B500" s="13"/>
      <c r="C500" s="88"/>
      <c r="D500" s="54"/>
      <c r="E500" s="18"/>
      <c r="F500" s="26"/>
      <c r="G500" s="19"/>
    </row>
    <row r="501" customFormat="false" ht="15" hidden="false" customHeight="false" outlineLevel="0" collapsed="false">
      <c r="A501" s="13"/>
      <c r="B501" s="13"/>
      <c r="C501" s="88"/>
      <c r="D501" s="54"/>
      <c r="E501" s="18"/>
      <c r="F501" s="26"/>
      <c r="G501" s="19"/>
    </row>
    <row r="502" customFormat="false" ht="15" hidden="false" customHeight="false" outlineLevel="0" collapsed="false">
      <c r="A502" s="13"/>
      <c r="B502" s="13"/>
      <c r="C502" s="88"/>
      <c r="D502" s="54"/>
      <c r="E502" s="18"/>
      <c r="F502" s="26"/>
      <c r="G502" s="19"/>
    </row>
    <row r="503" customFormat="false" ht="15" hidden="false" customHeight="false" outlineLevel="0" collapsed="false">
      <c r="A503" s="13"/>
      <c r="B503" s="13"/>
      <c r="C503" s="88"/>
      <c r="D503" s="54"/>
      <c r="E503" s="18"/>
      <c r="F503" s="26"/>
      <c r="G503" s="19"/>
    </row>
    <row r="504" customFormat="false" ht="15" hidden="false" customHeight="false" outlineLevel="0" collapsed="false">
      <c r="A504" s="13"/>
      <c r="B504" s="13"/>
      <c r="C504" s="88"/>
      <c r="D504" s="54"/>
      <c r="E504" s="18"/>
      <c r="F504" s="26"/>
      <c r="G504" s="19"/>
    </row>
    <row r="505" customFormat="false" ht="15" hidden="false" customHeight="false" outlineLevel="0" collapsed="false">
      <c r="A505" s="35" t="n">
        <v>6</v>
      </c>
      <c r="B505" s="16" t="s">
        <v>1372</v>
      </c>
      <c r="C505" s="16"/>
      <c r="D505" s="26"/>
      <c r="E505" s="26"/>
      <c r="F505" s="16"/>
      <c r="G505" s="26"/>
    </row>
    <row r="506" customFormat="false" ht="15" hidden="false" customHeight="false" outlineLevel="0" collapsed="false">
      <c r="A506" s="35"/>
      <c r="B506" s="16" t="s">
        <v>1397</v>
      </c>
      <c r="C506" s="16"/>
      <c r="D506" s="26"/>
      <c r="E506" s="26"/>
      <c r="F506" s="16"/>
      <c r="G506" s="26"/>
    </row>
    <row r="507" customFormat="false" ht="15" hidden="false" customHeight="false" outlineLevel="0" collapsed="false">
      <c r="A507" s="35"/>
      <c r="B507" s="16"/>
      <c r="C507" s="16"/>
      <c r="D507" s="26"/>
      <c r="E507" s="26"/>
      <c r="F507" s="16"/>
      <c r="G507" s="26"/>
    </row>
    <row r="508" customFormat="false" ht="15" hidden="false" customHeight="false" outlineLevel="0" collapsed="false">
      <c r="A508" s="13"/>
      <c r="B508" s="13" t="n">
        <v>30</v>
      </c>
      <c r="C508" s="88" t="s">
        <v>1366</v>
      </c>
      <c r="D508" s="15" t="n">
        <f aca="false">B508</f>
        <v>30</v>
      </c>
      <c r="E508" s="18" t="n">
        <v>160</v>
      </c>
      <c r="F508" s="26" t="s">
        <v>51</v>
      </c>
      <c r="G508" s="19" t="n">
        <f aca="false">D508*E508</f>
        <v>4800</v>
      </c>
    </row>
    <row r="510" customFormat="false" ht="13.5" hidden="false" customHeight="false" outlineLevel="0" collapsed="false">
      <c r="F510" s="14" t="s">
        <v>94</v>
      </c>
      <c r="G510" s="19" t="n">
        <v>20070</v>
      </c>
    </row>
    <row r="513" customFormat="false" ht="12.75" hidden="false" customHeight="false" outlineLevel="0" collapsed="false">
      <c r="A513" s="63"/>
      <c r="B513" s="63"/>
      <c r="C513" s="63"/>
      <c r="D513" s="3"/>
      <c r="E513" s="2"/>
      <c r="F513" s="63"/>
      <c r="G513" s="3"/>
    </row>
    <row r="514" customFormat="false" ht="13.5" hidden="false" customHeight="false" outlineLevel="0" collapsed="false">
      <c r="A514" s="63"/>
      <c r="B514" s="63"/>
      <c r="C514" s="14"/>
      <c r="D514" s="3"/>
      <c r="E514" s="2"/>
      <c r="F514" s="14" t="s">
        <v>95</v>
      </c>
      <c r="G514" s="14"/>
    </row>
    <row r="515" customFormat="false" ht="13.5" hidden="false" customHeight="false" outlineLevel="0" collapsed="false">
      <c r="A515" s="63"/>
      <c r="B515" s="13" t="s">
        <v>96</v>
      </c>
      <c r="C515" s="14"/>
      <c r="D515" s="3"/>
      <c r="E515" s="2"/>
      <c r="F515" s="14" t="s">
        <v>97</v>
      </c>
      <c r="G515" s="14"/>
    </row>
    <row r="516" customFormat="false" ht="13.5" hidden="false" customHeight="false" outlineLevel="0" collapsed="false">
      <c r="A516" s="63"/>
      <c r="B516" s="63"/>
      <c r="C516" s="14"/>
      <c r="D516" s="3"/>
      <c r="E516" s="2"/>
      <c r="F516" s="14" t="s">
        <v>1156</v>
      </c>
      <c r="G516" s="14"/>
    </row>
    <row r="524" customFormat="false" ht="15" hidden="false" customHeight="false" outlineLevel="0" collapsed="false">
      <c r="A524" s="30"/>
      <c r="B524" s="31"/>
      <c r="C524" s="31"/>
      <c r="D524" s="47"/>
      <c r="E524" s="31"/>
      <c r="F524" s="31"/>
      <c r="G524" s="31"/>
    </row>
    <row r="525" customFormat="false" ht="15" hidden="false" customHeight="false" outlineLevel="0" collapsed="false">
      <c r="A525" s="30"/>
      <c r="B525" s="31"/>
      <c r="C525" s="31"/>
      <c r="D525" s="47"/>
      <c r="E525" s="31"/>
      <c r="F525" s="31"/>
      <c r="G525" s="31"/>
    </row>
    <row r="526" customFormat="false" ht="15" hidden="false" customHeight="false" outlineLevel="0" collapsed="false">
      <c r="A526" s="13"/>
      <c r="B526" s="13"/>
      <c r="C526" s="13"/>
      <c r="D526" s="23" t="s">
        <v>95</v>
      </c>
      <c r="E526" s="18"/>
      <c r="F526" s="14"/>
      <c r="G526" s="19"/>
    </row>
    <row r="527" customFormat="false" ht="15" hidden="false" customHeight="false" outlineLevel="0" collapsed="false">
      <c r="A527" s="13"/>
      <c r="B527" s="28" t="s">
        <v>96</v>
      </c>
      <c r="C527" s="13"/>
      <c r="D527" s="23" t="s">
        <v>1413</v>
      </c>
      <c r="E527" s="18"/>
      <c r="F527" s="14"/>
      <c r="G527" s="19"/>
    </row>
    <row r="528" customFormat="false" ht="15" hidden="false" customHeight="false" outlineLevel="0" collapsed="false">
      <c r="A528" s="12"/>
      <c r="B528" s="13"/>
      <c r="C528" s="13"/>
      <c r="D528" s="23" t="s">
        <v>1414</v>
      </c>
      <c r="E528" s="13"/>
      <c r="F528" s="14"/>
      <c r="G528" s="13"/>
    </row>
    <row r="529" customFormat="false" ht="15" hidden="false" customHeight="false" outlineLevel="0" collapsed="false">
      <c r="A529" s="12"/>
      <c r="B529" s="68"/>
      <c r="C529" s="28"/>
      <c r="D529" s="17"/>
      <c r="E529" s="68"/>
      <c r="F529" s="23"/>
      <c r="G529" s="28"/>
    </row>
    <row r="534" customFormat="false" ht="13.5" hidden="false" customHeight="false" outlineLevel="0" collapsed="false">
      <c r="A534" s="63"/>
      <c r="B534" s="63"/>
      <c r="C534" s="14"/>
      <c r="D534" s="3"/>
      <c r="E534" s="2"/>
      <c r="F534" s="14" t="s">
        <v>95</v>
      </c>
      <c r="G534" s="14"/>
    </row>
    <row r="535" customFormat="false" ht="13.5" hidden="false" customHeight="false" outlineLevel="0" collapsed="false">
      <c r="A535" s="63"/>
      <c r="B535" s="13" t="s">
        <v>96</v>
      </c>
      <c r="C535" s="14"/>
      <c r="D535" s="3"/>
      <c r="E535" s="2"/>
      <c r="F535" s="14" t="s">
        <v>97</v>
      </c>
      <c r="G535" s="14"/>
    </row>
    <row r="536" customFormat="false" ht="13.5" hidden="false" customHeight="false" outlineLevel="0" collapsed="false">
      <c r="A536" s="63"/>
      <c r="B536" s="63"/>
      <c r="C536" s="14"/>
      <c r="D536" s="3"/>
      <c r="E536" s="2"/>
      <c r="F536" s="14" t="s">
        <v>1414</v>
      </c>
      <c r="G536" s="14"/>
    </row>
    <row r="537" customFormat="false" ht="15" hidden="false" customHeight="false" outlineLevel="0" collapsed="false">
      <c r="A537" s="13"/>
      <c r="B537" s="13"/>
      <c r="C537" s="88"/>
      <c r="D537" s="54"/>
      <c r="E537" s="18"/>
      <c r="F537" s="26"/>
      <c r="G537" s="19"/>
    </row>
    <row r="555" customFormat="false" ht="15" hidden="false" customHeight="false" outlineLevel="0" collapsed="false">
      <c r="A555" s="12"/>
      <c r="B555" s="13"/>
      <c r="C555" s="55"/>
      <c r="D555" s="17"/>
      <c r="E555" s="13"/>
      <c r="F555" s="14"/>
      <c r="G555" s="13"/>
    </row>
    <row r="556" customFormat="false" ht="15" hidden="false" customHeight="false" outlineLevel="0" collapsed="false">
      <c r="A556" s="35" t="n">
        <v>2</v>
      </c>
      <c r="B556" s="16" t="s">
        <v>1392</v>
      </c>
      <c r="C556" s="60"/>
      <c r="D556" s="26"/>
      <c r="E556" s="26"/>
      <c r="F556" s="16"/>
      <c r="G556" s="13"/>
    </row>
    <row r="557" customFormat="false" ht="15" hidden="false" customHeight="false" outlineLevel="0" collapsed="false">
      <c r="A557" s="35"/>
      <c r="B557" s="16" t="s">
        <v>1393</v>
      </c>
      <c r="C557" s="60"/>
      <c r="D557" s="26"/>
      <c r="E557" s="26"/>
      <c r="F557" s="16"/>
      <c r="G557" s="13"/>
    </row>
    <row r="558" customFormat="false" ht="15" hidden="false" customHeight="false" outlineLevel="0" collapsed="false">
      <c r="A558" s="35"/>
      <c r="B558" s="16" t="s">
        <v>1394</v>
      </c>
      <c r="C558" s="60"/>
      <c r="D558" s="26"/>
      <c r="E558" s="26"/>
      <c r="F558" s="16"/>
      <c r="G558" s="13"/>
    </row>
    <row r="559" customFormat="false" ht="15" hidden="false" customHeight="false" outlineLevel="0" collapsed="false">
      <c r="A559" s="35"/>
      <c r="B559" s="16"/>
      <c r="C559" s="60"/>
      <c r="D559" s="26"/>
      <c r="E559" s="26"/>
      <c r="F559" s="16"/>
      <c r="G559" s="13"/>
    </row>
    <row r="560" customFormat="false" ht="15" hidden="false" customHeight="false" outlineLevel="0" collapsed="false">
      <c r="A560" s="12"/>
      <c r="B560" s="13"/>
      <c r="C560" s="55" t="s">
        <v>1415</v>
      </c>
      <c r="D560" s="17" t="s">
        <v>11</v>
      </c>
      <c r="E560" s="60" t="s">
        <v>1416</v>
      </c>
      <c r="F560" s="26" t="s">
        <v>1257</v>
      </c>
      <c r="G560" s="13" t="s">
        <v>1417</v>
      </c>
    </row>
    <row r="561" customFormat="false" ht="15" hidden="false" customHeight="false" outlineLevel="0" collapsed="false">
      <c r="A561" s="12"/>
      <c r="B561" s="13"/>
      <c r="C561" s="55"/>
      <c r="D561" s="17"/>
      <c r="E561" s="60"/>
      <c r="F561" s="26"/>
      <c r="G561" s="13"/>
    </row>
    <row r="562" customFormat="false" ht="15" hidden="false" customHeight="false" outlineLevel="0" collapsed="false">
      <c r="A562" s="35" t="n">
        <v>3</v>
      </c>
      <c r="B562" s="16" t="s">
        <v>1418</v>
      </c>
      <c r="C562" s="60"/>
      <c r="D562" s="26"/>
      <c r="E562" s="26"/>
      <c r="F562" s="13"/>
      <c r="G562" s="13"/>
    </row>
    <row r="563" customFormat="false" ht="15" hidden="false" customHeight="false" outlineLevel="0" collapsed="false">
      <c r="A563" s="35"/>
      <c r="B563" s="16"/>
      <c r="C563" s="60"/>
      <c r="D563" s="26"/>
      <c r="E563" s="26"/>
      <c r="F563" s="13"/>
      <c r="G563" s="13"/>
    </row>
    <row r="564" customFormat="false" ht="13.5" hidden="false" customHeight="false" outlineLevel="0" collapsed="false">
      <c r="A564" s="13"/>
      <c r="B564" s="13"/>
      <c r="C564" s="55" t="s">
        <v>1419</v>
      </c>
      <c r="D564" s="17" t="s">
        <v>11</v>
      </c>
      <c r="E564" s="60" t="s">
        <v>1420</v>
      </c>
      <c r="F564" s="26" t="s">
        <v>1257</v>
      </c>
      <c r="G564" s="13" t="s">
        <v>1195</v>
      </c>
    </row>
    <row r="565" customFormat="false" ht="13.5" hidden="false" customHeight="false" outlineLevel="0" collapsed="false">
      <c r="A565" s="13"/>
      <c r="B565" s="13"/>
      <c r="D565" s="17"/>
      <c r="E565" s="60"/>
      <c r="F565" s="26"/>
      <c r="G565" s="13"/>
    </row>
    <row r="566" customFormat="false" ht="15" hidden="false" customHeight="false" outlineLevel="0" collapsed="false">
      <c r="A566" s="49" t="n">
        <v>4</v>
      </c>
      <c r="B566" s="16" t="s">
        <v>1399</v>
      </c>
      <c r="C566" s="60"/>
      <c r="D566" s="26"/>
      <c r="E566" s="26"/>
      <c r="F566" s="26"/>
      <c r="G566" s="26"/>
    </row>
    <row r="567" customFormat="false" ht="15" hidden="false" customHeight="false" outlineLevel="0" collapsed="false">
      <c r="A567" s="49"/>
      <c r="B567" s="16" t="s">
        <v>1400</v>
      </c>
      <c r="C567" s="60"/>
      <c r="D567" s="26"/>
      <c r="E567" s="26"/>
      <c r="F567" s="26"/>
      <c r="G567" s="26"/>
    </row>
    <row r="568" customFormat="false" ht="15" hidden="false" customHeight="false" outlineLevel="0" collapsed="false">
      <c r="A568" s="49"/>
      <c r="B568" s="16"/>
      <c r="C568" s="60"/>
      <c r="D568" s="26"/>
      <c r="E568" s="26"/>
      <c r="F568" s="26"/>
      <c r="G568" s="26"/>
    </row>
    <row r="569" customFormat="false" ht="15" hidden="false" customHeight="false" outlineLevel="0" collapsed="false">
      <c r="A569" s="35"/>
      <c r="B569" s="16"/>
      <c r="C569" s="60" t="s">
        <v>1421</v>
      </c>
      <c r="D569" s="17"/>
      <c r="E569" s="60" t="s">
        <v>1422</v>
      </c>
      <c r="F569" s="26" t="s">
        <v>51</v>
      </c>
      <c r="G569" s="16" t="s">
        <v>1423</v>
      </c>
    </row>
    <row r="570" customFormat="false" ht="15" hidden="false" customHeight="false" outlineLevel="0" collapsed="false">
      <c r="A570" s="35"/>
      <c r="B570" s="16"/>
      <c r="C570" s="60"/>
      <c r="D570" s="17"/>
      <c r="E570" s="60"/>
      <c r="F570" s="26"/>
      <c r="G570" s="16"/>
    </row>
    <row r="571" customFormat="false" ht="15" hidden="false" customHeight="false" outlineLevel="0" collapsed="false">
      <c r="A571" s="35" t="n">
        <v>5</v>
      </c>
      <c r="B571" s="16" t="s">
        <v>1424</v>
      </c>
      <c r="C571" s="60"/>
      <c r="D571" s="26"/>
      <c r="E571" s="26"/>
      <c r="F571" s="13"/>
      <c r="G571" s="13"/>
    </row>
    <row r="572" customFormat="false" ht="15" hidden="false" customHeight="false" outlineLevel="0" collapsed="false">
      <c r="A572" s="35"/>
      <c r="B572" s="16" t="s">
        <v>1425</v>
      </c>
      <c r="C572" s="60"/>
      <c r="D572" s="26"/>
      <c r="E572" s="26"/>
      <c r="F572" s="13"/>
      <c r="G572" s="13"/>
    </row>
    <row r="573" customFormat="false" ht="15" hidden="false" customHeight="false" outlineLevel="0" collapsed="false">
      <c r="A573" s="35"/>
      <c r="B573" s="16"/>
      <c r="C573" s="60"/>
      <c r="D573" s="26"/>
      <c r="E573" s="26"/>
      <c r="F573" s="13"/>
      <c r="G573" s="13"/>
    </row>
    <row r="574" customFormat="false" ht="15" hidden="false" customHeight="false" outlineLevel="0" collapsed="false">
      <c r="A574" s="35"/>
      <c r="B574" s="16"/>
      <c r="C574" s="60" t="s">
        <v>1419</v>
      </c>
      <c r="D574" s="17" t="s">
        <v>11</v>
      </c>
      <c r="E574" s="60" t="s">
        <v>1426</v>
      </c>
      <c r="F574" s="26" t="s">
        <v>1257</v>
      </c>
      <c r="G574" s="88" t="s">
        <v>1427</v>
      </c>
    </row>
    <row r="575" customFormat="false" ht="15" hidden="false" customHeight="false" outlineLevel="0" collapsed="false">
      <c r="A575" s="35"/>
      <c r="B575" s="16"/>
      <c r="C575" s="60"/>
      <c r="D575" s="17"/>
      <c r="E575" s="60"/>
      <c r="F575" s="26"/>
      <c r="G575" s="88"/>
    </row>
    <row r="576" customFormat="false" ht="15" hidden="false" customHeight="false" outlineLevel="0" collapsed="false">
      <c r="A576" s="12" t="n">
        <v>6</v>
      </c>
      <c r="B576" s="13" t="s">
        <v>1398</v>
      </c>
      <c r="C576" s="55"/>
      <c r="D576" s="13"/>
      <c r="E576" s="13"/>
      <c r="F576" s="13"/>
      <c r="G576" s="13"/>
    </row>
    <row r="577" customFormat="false" ht="15" hidden="false" customHeight="false" outlineLevel="0" collapsed="false">
      <c r="A577" s="12"/>
      <c r="B577" s="13"/>
      <c r="C577" s="55"/>
      <c r="D577" s="13"/>
      <c r="E577" s="13"/>
      <c r="F577" s="13"/>
      <c r="G577" s="13"/>
    </row>
    <row r="578" customFormat="false" ht="15" hidden="false" customHeight="false" outlineLevel="0" collapsed="false">
      <c r="A578" s="12"/>
      <c r="B578" s="13"/>
      <c r="C578" s="55" t="s">
        <v>1419</v>
      </c>
      <c r="D578" s="17" t="s">
        <v>11</v>
      </c>
      <c r="E578" s="60" t="s">
        <v>1428</v>
      </c>
      <c r="F578" s="26" t="s">
        <v>1257</v>
      </c>
      <c r="G578" s="13" t="s">
        <v>1429</v>
      </c>
    </row>
    <row r="579" customFormat="false" ht="15" hidden="false" customHeight="false" outlineLevel="0" collapsed="false">
      <c r="A579" s="12"/>
      <c r="B579" s="13"/>
      <c r="C579" s="55"/>
      <c r="D579" s="17"/>
      <c r="E579" s="60"/>
      <c r="F579" s="26"/>
      <c r="G579" s="13"/>
    </row>
    <row r="580" customFormat="false" ht="15" hidden="false" customHeight="false" outlineLevel="0" collapsed="false">
      <c r="A580" s="35" t="n">
        <v>7</v>
      </c>
      <c r="B580" s="16" t="s">
        <v>1361</v>
      </c>
      <c r="C580" s="60"/>
      <c r="D580" s="26"/>
      <c r="E580" s="26"/>
      <c r="F580" s="16"/>
      <c r="G580" s="16"/>
    </row>
    <row r="581" customFormat="false" ht="15" hidden="false" customHeight="false" outlineLevel="0" collapsed="false">
      <c r="A581" s="35"/>
      <c r="B581" s="16" t="s">
        <v>1362</v>
      </c>
      <c r="C581" s="60"/>
      <c r="D581" s="26"/>
      <c r="E581" s="26"/>
      <c r="F581" s="16"/>
      <c r="G581" s="16"/>
    </row>
    <row r="582" customFormat="false" ht="15" hidden="false" customHeight="false" outlineLevel="0" collapsed="false">
      <c r="A582" s="35"/>
      <c r="B582" s="16" t="s">
        <v>1363</v>
      </c>
      <c r="C582" s="60"/>
      <c r="D582" s="26"/>
      <c r="E582" s="26"/>
      <c r="F582" s="16"/>
      <c r="G582" s="16"/>
    </row>
    <row r="583" customFormat="false" ht="15" hidden="false" customHeight="false" outlineLevel="0" collapsed="false">
      <c r="A583" s="35"/>
      <c r="B583" s="16" t="s">
        <v>1395</v>
      </c>
      <c r="C583" s="60"/>
      <c r="D583" s="26"/>
      <c r="E583" s="26"/>
      <c r="F583" s="16"/>
      <c r="G583" s="16"/>
    </row>
    <row r="584" customFormat="false" ht="15" hidden="false" customHeight="false" outlineLevel="0" collapsed="false">
      <c r="A584" s="35"/>
      <c r="B584" s="16"/>
      <c r="C584" s="60"/>
      <c r="D584" s="26"/>
      <c r="E584" s="26"/>
      <c r="F584" s="16"/>
      <c r="G584" s="16"/>
    </row>
    <row r="585" customFormat="false" ht="13.5" hidden="false" customHeight="false" outlineLevel="0" collapsed="false">
      <c r="A585" s="13"/>
      <c r="B585" s="93" t="s">
        <v>1365</v>
      </c>
      <c r="C585" s="88" t="s">
        <v>1430</v>
      </c>
      <c r="D585" s="17" t="s">
        <v>11</v>
      </c>
      <c r="E585" s="13" t="s">
        <v>1431</v>
      </c>
      <c r="F585" s="26" t="s">
        <v>51</v>
      </c>
      <c r="G585" s="13" t="s">
        <v>1432</v>
      </c>
    </row>
    <row r="586" customFormat="false" ht="13.5" hidden="false" customHeight="false" outlineLevel="0" collapsed="false">
      <c r="A586" s="13"/>
      <c r="B586" s="93" t="s">
        <v>1360</v>
      </c>
      <c r="C586" s="88" t="s">
        <v>1430</v>
      </c>
      <c r="D586" s="17" t="s">
        <v>11</v>
      </c>
      <c r="E586" s="13" t="s">
        <v>1433</v>
      </c>
      <c r="F586" s="26" t="s">
        <v>51</v>
      </c>
      <c r="G586" s="13" t="s">
        <v>1434</v>
      </c>
    </row>
    <row r="587" customFormat="false" ht="15" hidden="false" customHeight="false" outlineLevel="0" collapsed="false">
      <c r="A587" s="12"/>
      <c r="B587" s="13" t="s">
        <v>1435</v>
      </c>
      <c r="C587" s="55" t="s">
        <v>1436</v>
      </c>
      <c r="D587" s="17" t="s">
        <v>11</v>
      </c>
      <c r="E587" s="13" t="s">
        <v>1437</v>
      </c>
      <c r="F587" s="26" t="s">
        <v>51</v>
      </c>
      <c r="G587" s="13" t="s">
        <v>1438</v>
      </c>
    </row>
    <row r="588" customFormat="false" ht="15" hidden="false" customHeight="false" outlineLevel="0" collapsed="false">
      <c r="A588" s="12"/>
      <c r="B588" s="13"/>
      <c r="C588" s="55"/>
      <c r="D588" s="17"/>
      <c r="E588" s="13"/>
      <c r="F588" s="26"/>
      <c r="G588" s="13"/>
    </row>
    <row r="589" customFormat="false" ht="15" hidden="false" customHeight="false" outlineLevel="0" collapsed="false">
      <c r="A589" s="35" t="n">
        <v>8</v>
      </c>
      <c r="B589" s="16" t="s">
        <v>1367</v>
      </c>
      <c r="C589" s="60"/>
      <c r="D589" s="26"/>
      <c r="E589" s="26"/>
      <c r="F589" s="16"/>
      <c r="G589" s="13"/>
    </row>
    <row r="590" customFormat="false" ht="15" hidden="false" customHeight="false" outlineLevel="0" collapsed="false">
      <c r="A590" s="35"/>
      <c r="B590" s="16" t="s">
        <v>1368</v>
      </c>
      <c r="C590" s="60"/>
      <c r="D590" s="26"/>
      <c r="E590" s="26"/>
      <c r="F590" s="16"/>
      <c r="G590" s="13"/>
    </row>
    <row r="591" customFormat="false" ht="15" hidden="false" customHeight="false" outlineLevel="0" collapsed="false">
      <c r="A591" s="35"/>
      <c r="B591" s="16" t="s">
        <v>1369</v>
      </c>
      <c r="C591" s="60"/>
      <c r="D591" s="26"/>
      <c r="E591" s="26"/>
      <c r="F591" s="16"/>
      <c r="G591" s="13"/>
    </row>
    <row r="592" customFormat="false" ht="15" hidden="false" customHeight="false" outlineLevel="0" collapsed="false">
      <c r="A592" s="35"/>
      <c r="B592" s="16" t="s">
        <v>1396</v>
      </c>
      <c r="C592" s="60"/>
      <c r="D592" s="26"/>
      <c r="E592" s="26"/>
      <c r="F592" s="16"/>
      <c r="G592" s="13"/>
    </row>
    <row r="593" customFormat="false" ht="12.75" hidden="false" customHeight="false" outlineLevel="0" collapsed="false">
      <c r="C593" s="89"/>
    </row>
    <row r="594" customFormat="false" ht="15" hidden="false" customHeight="false" outlineLevel="0" collapsed="false">
      <c r="A594" s="35"/>
      <c r="B594" s="16" t="s">
        <v>1439</v>
      </c>
      <c r="C594" s="60" t="s">
        <v>1440</v>
      </c>
      <c r="D594" s="17" t="s">
        <v>11</v>
      </c>
      <c r="E594" s="60" t="s">
        <v>1441</v>
      </c>
      <c r="F594" s="26" t="s">
        <v>51</v>
      </c>
      <c r="G594" s="13" t="s">
        <v>1442</v>
      </c>
    </row>
    <row r="595" customFormat="false" ht="15" hidden="false" customHeight="false" outlineLevel="0" collapsed="false">
      <c r="A595" s="35"/>
      <c r="B595" s="93" t="s">
        <v>1371</v>
      </c>
      <c r="C595" s="88" t="s">
        <v>1440</v>
      </c>
      <c r="D595" s="17" t="s">
        <v>11</v>
      </c>
      <c r="E595" s="60" t="s">
        <v>1443</v>
      </c>
      <c r="F595" s="26" t="s">
        <v>51</v>
      </c>
      <c r="G595" s="88" t="s">
        <v>1444</v>
      </c>
    </row>
    <row r="596" customFormat="false" ht="15" hidden="false" customHeight="false" outlineLevel="0" collapsed="false">
      <c r="A596" s="35"/>
      <c r="B596" s="93"/>
      <c r="C596" s="88"/>
      <c r="D596" s="17"/>
      <c r="E596" s="60"/>
      <c r="F596" s="26"/>
      <c r="G596" s="88"/>
    </row>
    <row r="597" customFormat="false" ht="15" hidden="false" customHeight="false" outlineLevel="0" collapsed="false">
      <c r="A597" s="35" t="n">
        <v>7</v>
      </c>
      <c r="B597" s="16" t="s">
        <v>1405</v>
      </c>
      <c r="C597" s="16"/>
      <c r="D597" s="26"/>
      <c r="E597" s="26"/>
      <c r="F597" s="16"/>
      <c r="G597" s="26"/>
    </row>
    <row r="598" customFormat="false" ht="15" hidden="false" customHeight="false" outlineLevel="0" collapsed="false">
      <c r="A598" s="35"/>
      <c r="B598" s="16" t="s">
        <v>1406</v>
      </c>
      <c r="C598" s="16"/>
      <c r="D598" s="26"/>
      <c r="E598" s="26"/>
      <c r="F598" s="16"/>
      <c r="G598" s="26"/>
    </row>
    <row r="599" customFormat="false" ht="15" hidden="false" customHeight="false" outlineLevel="0" collapsed="false">
      <c r="A599" s="35"/>
      <c r="B599" s="16" t="s">
        <v>1445</v>
      </c>
      <c r="C599" s="16"/>
      <c r="D599" s="26"/>
      <c r="E599" s="26"/>
      <c r="F599" s="16"/>
      <c r="G599" s="26"/>
    </row>
    <row r="600" customFormat="false" ht="15.75" hidden="false" customHeight="false" outlineLevel="0" collapsed="false">
      <c r="A600" s="12"/>
      <c r="B600" s="13" t="n">
        <v>1</v>
      </c>
      <c r="C600" s="55" t="s">
        <v>1357</v>
      </c>
      <c r="D600" s="15" t="n">
        <v>1</v>
      </c>
      <c r="E600" s="14" t="n">
        <v>5494.59</v>
      </c>
      <c r="F600" s="74" t="s">
        <v>1257</v>
      </c>
      <c r="G600" s="75" t="n">
        <f aca="false">D600*E600</f>
        <v>5494.59</v>
      </c>
    </row>
    <row r="601" customFormat="false" ht="15" hidden="false" customHeight="false" outlineLevel="0" collapsed="false">
      <c r="A601" s="35"/>
      <c r="B601" s="93"/>
      <c r="C601" s="88"/>
      <c r="D601" s="17"/>
      <c r="E601" s="60"/>
      <c r="F601" s="26"/>
      <c r="G601" s="88"/>
    </row>
    <row r="602" customFormat="false" ht="15" hidden="false" customHeight="false" outlineLevel="0" collapsed="false">
      <c r="A602" s="35"/>
      <c r="B602" s="93"/>
      <c r="C602" s="88"/>
      <c r="D602" s="17"/>
      <c r="E602" s="60"/>
      <c r="F602" s="26"/>
      <c r="G602" s="88"/>
    </row>
    <row r="603" customFormat="false" ht="15.75" hidden="false" customHeight="false" outlineLevel="0" collapsed="false">
      <c r="A603" s="29" t="s">
        <v>702</v>
      </c>
      <c r="B603" s="29"/>
      <c r="C603" s="29"/>
      <c r="D603" s="29"/>
      <c r="E603" s="29"/>
      <c r="F603" s="29"/>
      <c r="G603" s="29"/>
    </row>
    <row r="604" customFormat="false" ht="15.75" hidden="false" customHeight="false" outlineLevel="0" collapsed="false">
      <c r="A604" s="7" t="s">
        <v>2</v>
      </c>
      <c r="B604" s="8" t="s">
        <v>3</v>
      </c>
      <c r="C604" s="9" t="s">
        <v>4</v>
      </c>
      <c r="D604" s="10" t="s">
        <v>5</v>
      </c>
      <c r="E604" s="9" t="s">
        <v>6</v>
      </c>
      <c r="F604" s="8" t="s">
        <v>7</v>
      </c>
      <c r="G604" s="9" t="s">
        <v>8</v>
      </c>
    </row>
    <row r="605" customFormat="false" ht="15.75" hidden="false" customHeight="false" outlineLevel="0" collapsed="false">
      <c r="A605" s="30"/>
      <c r="B605" s="31"/>
      <c r="C605" s="31"/>
      <c r="D605" s="47"/>
      <c r="E605" s="31"/>
      <c r="F605" s="31"/>
      <c r="G605" s="31"/>
    </row>
    <row r="606" customFormat="false" ht="15" hidden="false" customHeight="false" outlineLevel="0" collapsed="false">
      <c r="A606" s="35" t="n">
        <v>9</v>
      </c>
      <c r="B606" s="16" t="s">
        <v>1403</v>
      </c>
      <c r="C606" s="60"/>
      <c r="D606" s="13"/>
      <c r="E606" s="60"/>
      <c r="F606" s="26"/>
      <c r="G606" s="13"/>
    </row>
    <row r="607" customFormat="false" ht="15" hidden="false" customHeight="false" outlineLevel="0" collapsed="false">
      <c r="A607" s="35"/>
      <c r="B607" s="16"/>
      <c r="C607" s="60"/>
      <c r="D607" s="13"/>
      <c r="E607" s="60"/>
      <c r="F607" s="26"/>
      <c r="G607" s="13"/>
    </row>
    <row r="608" customFormat="false" ht="15" hidden="false" customHeight="false" outlineLevel="0" collapsed="false">
      <c r="A608" s="35"/>
      <c r="B608" s="93" t="s">
        <v>1446</v>
      </c>
      <c r="C608" s="60" t="s">
        <v>1447</v>
      </c>
      <c r="D608" s="17" t="s">
        <v>11</v>
      </c>
      <c r="E608" s="60" t="s">
        <v>1448</v>
      </c>
      <c r="F608" s="26" t="s">
        <v>1257</v>
      </c>
      <c r="G608" s="13" t="s">
        <v>1449</v>
      </c>
    </row>
    <row r="609" customFormat="false" ht="15" hidden="false" customHeight="false" outlineLevel="0" collapsed="false">
      <c r="A609" s="35"/>
      <c r="B609" s="13" t="s">
        <v>1450</v>
      </c>
      <c r="C609" s="60" t="s">
        <v>1447</v>
      </c>
      <c r="D609" s="17" t="s">
        <v>11</v>
      </c>
      <c r="E609" s="60" t="s">
        <v>1451</v>
      </c>
      <c r="F609" s="26" t="s">
        <v>1257</v>
      </c>
      <c r="G609" s="13" t="s">
        <v>1452</v>
      </c>
    </row>
    <row r="611" customFormat="false" ht="15" hidden="false" customHeight="false" outlineLevel="0" collapsed="false">
      <c r="A611" s="35" t="n">
        <v>10</v>
      </c>
      <c r="B611" s="16" t="s">
        <v>1372</v>
      </c>
      <c r="C611" s="16"/>
      <c r="D611" s="26"/>
      <c r="E611" s="26"/>
      <c r="F611" s="16"/>
      <c r="G611" s="16"/>
    </row>
    <row r="612" customFormat="false" ht="15" hidden="false" customHeight="false" outlineLevel="0" collapsed="false">
      <c r="A612" s="35"/>
      <c r="B612" s="16" t="s">
        <v>1397</v>
      </c>
      <c r="C612" s="16"/>
      <c r="D612" s="26"/>
      <c r="E612" s="26"/>
      <c r="F612" s="16"/>
      <c r="G612" s="16"/>
    </row>
    <row r="613" customFormat="false" ht="15" hidden="false" customHeight="false" outlineLevel="0" collapsed="false">
      <c r="A613" s="35"/>
      <c r="B613" s="16"/>
      <c r="C613" s="16"/>
      <c r="D613" s="26"/>
      <c r="E613" s="26"/>
      <c r="F613" s="16"/>
      <c r="G613" s="16"/>
    </row>
    <row r="614" customFormat="false" ht="15" hidden="false" customHeight="false" outlineLevel="0" collapsed="false">
      <c r="A614" s="35"/>
      <c r="B614" s="16"/>
      <c r="C614" s="16" t="s">
        <v>1453</v>
      </c>
      <c r="D614" s="17" t="s">
        <v>11</v>
      </c>
      <c r="E614" s="60" t="s">
        <v>1454</v>
      </c>
      <c r="F614" s="26" t="s">
        <v>51</v>
      </c>
      <c r="G614" s="16" t="s">
        <v>1455</v>
      </c>
    </row>
    <row r="615" customFormat="false" ht="15" hidden="false" customHeight="false" outlineLevel="0" collapsed="false">
      <c r="A615" s="35"/>
      <c r="B615" s="16"/>
      <c r="C615" s="16"/>
      <c r="D615" s="17"/>
      <c r="E615" s="60"/>
      <c r="F615" s="26"/>
      <c r="G615" s="16"/>
    </row>
    <row r="616" customFormat="false" ht="15" hidden="false" customHeight="false" outlineLevel="0" collapsed="false">
      <c r="A616" s="35" t="n">
        <v>11</v>
      </c>
      <c r="B616" s="16" t="s">
        <v>1405</v>
      </c>
      <c r="C616" s="16"/>
      <c r="D616" s="26"/>
      <c r="E616" s="26"/>
      <c r="F616" s="16"/>
      <c r="G616" s="16"/>
    </row>
    <row r="617" customFormat="false" ht="15" hidden="false" customHeight="false" outlineLevel="0" collapsed="false">
      <c r="A617" s="35"/>
      <c r="B617" s="16" t="s">
        <v>1406</v>
      </c>
      <c r="C617" s="16"/>
      <c r="D617" s="26"/>
      <c r="E617" s="26"/>
      <c r="F617" s="16"/>
      <c r="G617" s="16"/>
    </row>
    <row r="618" customFormat="false" ht="15" hidden="false" customHeight="false" outlineLevel="0" collapsed="false">
      <c r="A618" s="35"/>
      <c r="B618" s="16" t="s">
        <v>1407</v>
      </c>
      <c r="C618" s="16"/>
      <c r="D618" s="26"/>
      <c r="E618" s="26"/>
      <c r="F618" s="16"/>
      <c r="G618" s="16"/>
    </row>
    <row r="619" customFormat="false" ht="15" hidden="false" customHeight="false" outlineLevel="0" collapsed="false">
      <c r="A619" s="35"/>
      <c r="B619" s="16"/>
      <c r="C619" s="16" t="s">
        <v>1447</v>
      </c>
      <c r="D619" s="26"/>
      <c r="E619" s="26"/>
      <c r="F619" s="16"/>
      <c r="G619" s="16"/>
    </row>
    <row r="620" customFormat="false" ht="15" hidden="false" customHeight="false" outlineLevel="0" collapsed="false">
      <c r="A620" s="35"/>
      <c r="B620" s="16"/>
      <c r="C620" s="16"/>
      <c r="D620" s="17" t="s">
        <v>11</v>
      </c>
      <c r="E620" s="60" t="s">
        <v>1456</v>
      </c>
      <c r="F620" s="45" t="s">
        <v>1257</v>
      </c>
      <c r="G620" s="99" t="s">
        <v>1456</v>
      </c>
    </row>
    <row r="621" customFormat="false" ht="15" hidden="false" customHeight="false" outlineLevel="0" collapsed="false">
      <c r="A621" s="35"/>
      <c r="B621" s="16"/>
      <c r="C621" s="16"/>
      <c r="D621" s="40"/>
      <c r="E621" s="60"/>
      <c r="F621" s="26"/>
      <c r="G621" s="16"/>
    </row>
    <row r="622" customFormat="false" ht="15" hidden="false" customHeight="false" outlineLevel="0" collapsed="false">
      <c r="A622" s="13"/>
      <c r="B622" s="13"/>
      <c r="C622" s="13"/>
      <c r="D622" s="13"/>
      <c r="E622" s="13"/>
      <c r="F622" s="49" t="s">
        <v>1457</v>
      </c>
      <c r="G622" s="49"/>
    </row>
    <row r="626" customFormat="false" ht="12.75" hidden="false" customHeight="false" outlineLevel="0" collapsed="false">
      <c r="D626" s="1"/>
      <c r="E626" s="2"/>
    </row>
    <row r="627" customFormat="false" ht="13.5" hidden="false" customHeight="false" outlineLevel="0" collapsed="false">
      <c r="D627" s="1"/>
      <c r="E627" s="2"/>
      <c r="F627" s="82"/>
    </row>
    <row r="628" customFormat="false" ht="13.5" hidden="false" customHeight="false" outlineLevel="0" collapsed="false">
      <c r="B628" s="13"/>
      <c r="D628" s="1"/>
      <c r="E628" s="2"/>
      <c r="F628" s="82"/>
    </row>
    <row r="629" customFormat="false" ht="13.5" hidden="false" customHeight="false" outlineLevel="0" collapsed="false">
      <c r="D629" s="1"/>
      <c r="E629" s="2"/>
      <c r="F629" s="82"/>
    </row>
    <row r="630" customFormat="false" ht="13.5" hidden="false" customHeight="false" outlineLevel="0" collapsed="false">
      <c r="D630" s="1"/>
      <c r="E630" s="2"/>
      <c r="F630" s="82"/>
    </row>
    <row r="631" customFormat="false" ht="15" hidden="false" customHeight="false" outlineLevel="0" collapsed="false">
      <c r="A631" s="35" t="n">
        <v>1</v>
      </c>
      <c r="B631" s="16" t="s">
        <v>1367</v>
      </c>
      <c r="C631" s="60"/>
      <c r="D631" s="26"/>
      <c r="E631" s="26"/>
      <c r="F631" s="16"/>
      <c r="G631" s="13"/>
    </row>
    <row r="632" customFormat="false" ht="15" hidden="false" customHeight="false" outlineLevel="0" collapsed="false">
      <c r="A632" s="35"/>
      <c r="B632" s="16" t="s">
        <v>1368</v>
      </c>
      <c r="C632" s="60"/>
      <c r="D632" s="26"/>
      <c r="E632" s="26"/>
      <c r="F632" s="16"/>
      <c r="G632" s="13"/>
    </row>
    <row r="633" customFormat="false" ht="15" hidden="false" customHeight="false" outlineLevel="0" collapsed="false">
      <c r="A633" s="35"/>
      <c r="B633" s="16" t="s">
        <v>1369</v>
      </c>
      <c r="C633" s="60"/>
      <c r="D633" s="26"/>
      <c r="E633" s="26"/>
      <c r="F633" s="16"/>
      <c r="G633" s="13"/>
    </row>
    <row r="634" customFormat="false" ht="15" hidden="false" customHeight="false" outlineLevel="0" collapsed="false">
      <c r="A634" s="35"/>
      <c r="B634" s="16" t="s">
        <v>1396</v>
      </c>
      <c r="C634" s="60"/>
      <c r="D634" s="26"/>
      <c r="E634" s="26"/>
      <c r="F634" s="16"/>
      <c r="G634" s="13"/>
    </row>
    <row r="636" customFormat="false" ht="13.5" hidden="false" customHeight="false" outlineLevel="0" collapsed="false">
      <c r="B636" s="16" t="s">
        <v>1458</v>
      </c>
      <c r="C636" s="60" t="s">
        <v>1459</v>
      </c>
      <c r="D636" s="77" t="n">
        <v>24</v>
      </c>
    </row>
    <row r="637" customFormat="false" ht="15.75" hidden="false" customHeight="false" outlineLevel="0" collapsed="false">
      <c r="A637" s="35"/>
      <c r="B637" s="5"/>
      <c r="C637" s="5"/>
      <c r="D637" s="17" t="s">
        <v>11</v>
      </c>
      <c r="E637" s="60" t="s">
        <v>1460</v>
      </c>
      <c r="F637" s="74" t="s">
        <v>51</v>
      </c>
      <c r="G637" s="100" t="n">
        <v>2765</v>
      </c>
    </row>
    <row r="638" customFormat="false" ht="15" hidden="false" customHeight="false" outlineLevel="0" collapsed="false">
      <c r="F638" s="23" t="s">
        <v>1461</v>
      </c>
      <c r="G638" s="101" t="n">
        <v>2765</v>
      </c>
    </row>
    <row r="640" customFormat="false" ht="13.5" hidden="false" customHeight="false" outlineLevel="0" collapsed="false">
      <c r="A640" s="13"/>
      <c r="B640" s="13"/>
      <c r="C640" s="13"/>
      <c r="D640" s="13"/>
      <c r="E640" s="13"/>
      <c r="F640" s="13"/>
      <c r="G640" s="13"/>
    </row>
    <row r="641" customFormat="false" ht="13.5" hidden="false" customHeight="false" outlineLevel="0" collapsed="false">
      <c r="A641" s="13"/>
      <c r="B641" s="13"/>
      <c r="C641" s="13"/>
      <c r="D641" s="13"/>
      <c r="E641" s="13"/>
      <c r="F641" s="13"/>
      <c r="G641" s="13"/>
    </row>
    <row r="642" customFormat="false" ht="13.5" hidden="false" customHeight="false" outlineLevel="0" collapsed="false">
      <c r="A642" s="13"/>
      <c r="B642" s="13" t="s">
        <v>962</v>
      </c>
      <c r="C642" s="13"/>
      <c r="D642" s="13"/>
      <c r="E642" s="14" t="s">
        <v>315</v>
      </c>
      <c r="F642" s="13"/>
      <c r="G642" s="13"/>
    </row>
    <row r="643" customFormat="false" ht="13.5" hidden="false" customHeight="false" outlineLevel="0" collapsed="false">
      <c r="A643" s="13"/>
      <c r="B643" s="13"/>
      <c r="C643" s="13"/>
      <c r="D643" s="13"/>
      <c r="E643" s="14" t="s">
        <v>1377</v>
      </c>
      <c r="F643" s="13"/>
      <c r="G643" s="13"/>
    </row>
    <row r="644" customFormat="false" ht="13.5" hidden="false" customHeight="false" outlineLevel="0" collapsed="false">
      <c r="A644" s="13"/>
      <c r="B644" s="13"/>
      <c r="C644" s="13"/>
      <c r="D644" s="13"/>
      <c r="E644" s="14" t="s">
        <v>964</v>
      </c>
      <c r="F644" s="13"/>
      <c r="G644" s="13"/>
    </row>
    <row r="645" customFormat="false" ht="13.5" hidden="false" customHeight="false" outlineLevel="0" collapsed="false">
      <c r="A645" s="13"/>
      <c r="B645" s="13"/>
      <c r="C645" s="13"/>
      <c r="D645" s="13"/>
      <c r="E645" s="13"/>
      <c r="F645" s="13"/>
      <c r="G645" s="13"/>
    </row>
    <row r="646" customFormat="false" ht="13.5" hidden="false" customHeight="false" outlineLevel="0" collapsed="false">
      <c r="A646" s="13"/>
      <c r="B646" s="13"/>
      <c r="C646" s="13"/>
      <c r="D646" s="13"/>
      <c r="E646" s="13"/>
      <c r="F646" s="13"/>
      <c r="G646" s="13"/>
    </row>
    <row r="683" customFormat="false" ht="13.5" hidden="false" customHeight="false" outlineLevel="0" collapsed="false">
      <c r="A683" s="13"/>
      <c r="B683" s="13"/>
      <c r="C683" s="55"/>
      <c r="D683" s="13"/>
      <c r="E683" s="13"/>
      <c r="F683" s="13"/>
      <c r="G683" s="13"/>
    </row>
    <row r="684" customFormat="false" ht="15" hidden="false" customHeight="false" outlineLevel="0" collapsed="false">
      <c r="A684" s="35" t="n">
        <v>5</v>
      </c>
      <c r="B684" s="16" t="s">
        <v>1462</v>
      </c>
      <c r="C684" s="60"/>
      <c r="D684" s="26"/>
      <c r="E684" s="26"/>
      <c r="F684" s="16"/>
      <c r="G684" s="16"/>
    </row>
    <row r="685" customFormat="false" ht="15" hidden="false" customHeight="false" outlineLevel="0" collapsed="false">
      <c r="A685" s="35"/>
      <c r="B685" s="16" t="s">
        <v>1379</v>
      </c>
      <c r="C685" s="60"/>
      <c r="D685" s="26"/>
      <c r="E685" s="26"/>
      <c r="F685" s="16"/>
      <c r="G685" s="16"/>
    </row>
    <row r="686" customFormat="false" ht="15" hidden="false" customHeight="false" outlineLevel="0" collapsed="false">
      <c r="A686" s="35"/>
      <c r="B686" s="16" t="s">
        <v>1380</v>
      </c>
      <c r="C686" s="60"/>
      <c r="D686" s="26"/>
      <c r="E686" s="26"/>
      <c r="F686" s="16"/>
      <c r="G686" s="16"/>
    </row>
    <row r="687" customFormat="false" ht="15" hidden="false" customHeight="false" outlineLevel="0" collapsed="false">
      <c r="A687" s="35"/>
      <c r="B687" s="16" t="s">
        <v>1381</v>
      </c>
      <c r="C687" s="60"/>
      <c r="D687" s="26"/>
      <c r="E687" s="26"/>
      <c r="F687" s="16"/>
      <c r="G687" s="16"/>
    </row>
    <row r="688" customFormat="false" ht="15" hidden="false" customHeight="false" outlineLevel="0" collapsed="false">
      <c r="A688" s="35" t="s">
        <v>1463</v>
      </c>
      <c r="B688" s="16" t="s">
        <v>1382</v>
      </c>
      <c r="C688" s="60"/>
      <c r="D688" s="26"/>
      <c r="E688" s="26"/>
      <c r="F688" s="16"/>
      <c r="G688" s="16"/>
    </row>
    <row r="689" customFormat="false" ht="15" hidden="false" customHeight="false" outlineLevel="0" collapsed="false">
      <c r="A689" s="35"/>
      <c r="B689" s="16" t="s">
        <v>1383</v>
      </c>
      <c r="C689" s="60"/>
      <c r="D689" s="26"/>
      <c r="E689" s="26"/>
      <c r="F689" s="16"/>
      <c r="G689" s="16"/>
    </row>
    <row r="690" customFormat="false" ht="15" hidden="false" customHeight="false" outlineLevel="0" collapsed="false">
      <c r="A690" s="35"/>
      <c r="B690" s="16" t="s">
        <v>1384</v>
      </c>
      <c r="C690" s="60"/>
      <c r="D690" s="26"/>
      <c r="E690" s="26"/>
      <c r="F690" s="16"/>
      <c r="G690" s="16"/>
    </row>
    <row r="691" customFormat="false" ht="15" hidden="false" customHeight="false" outlineLevel="0" collapsed="false">
      <c r="A691" s="35"/>
      <c r="B691" s="16"/>
      <c r="C691" s="60" t="s">
        <v>115</v>
      </c>
      <c r="D691" s="78" t="s">
        <v>1255</v>
      </c>
      <c r="E691" s="26"/>
      <c r="F691" s="16"/>
      <c r="G691" s="16"/>
    </row>
    <row r="692" customFormat="false" ht="13.5" hidden="false" customHeight="false" outlineLevel="0" collapsed="false">
      <c r="A692" s="13"/>
      <c r="B692" s="13"/>
      <c r="C692" s="55"/>
      <c r="D692" s="17" t="s">
        <v>11</v>
      </c>
      <c r="E692" s="60" t="s">
        <v>1464</v>
      </c>
      <c r="F692" s="26" t="s">
        <v>1257</v>
      </c>
      <c r="G692" s="88" t="s">
        <v>1465</v>
      </c>
    </row>
    <row r="693" customFormat="false" ht="15" hidden="false" customHeight="false" outlineLevel="0" collapsed="false">
      <c r="A693" s="35" t="n">
        <v>6</v>
      </c>
      <c r="B693" s="16" t="s">
        <v>1386</v>
      </c>
      <c r="C693" s="60"/>
      <c r="D693" s="26"/>
      <c r="E693" s="16"/>
      <c r="F693" s="16"/>
      <c r="G693" s="16"/>
    </row>
    <row r="694" customFormat="false" ht="15" hidden="false" customHeight="false" outlineLevel="0" collapsed="false">
      <c r="A694" s="35"/>
      <c r="B694" s="16" t="s">
        <v>1387</v>
      </c>
      <c r="C694" s="60"/>
      <c r="D694" s="26"/>
      <c r="E694" s="16"/>
      <c r="F694" s="16"/>
      <c r="G694" s="16"/>
    </row>
    <row r="695" customFormat="false" ht="15" hidden="false" customHeight="false" outlineLevel="0" collapsed="false">
      <c r="A695" s="35"/>
      <c r="B695" s="16"/>
      <c r="C695" s="60" t="s">
        <v>115</v>
      </c>
      <c r="D695" s="78" t="s">
        <v>1255</v>
      </c>
      <c r="E695" s="16"/>
      <c r="F695" s="16"/>
      <c r="G695" s="16"/>
    </row>
    <row r="696" customFormat="false" ht="15" hidden="false" customHeight="false" outlineLevel="0" collapsed="false">
      <c r="A696" s="35"/>
      <c r="B696" s="16"/>
      <c r="C696" s="60"/>
      <c r="D696" s="17" t="s">
        <v>11</v>
      </c>
      <c r="E696" s="16" t="s">
        <v>1466</v>
      </c>
      <c r="F696" s="26" t="s">
        <v>1257</v>
      </c>
      <c r="G696" s="16" t="s">
        <v>1467</v>
      </c>
    </row>
    <row r="697" customFormat="false" ht="15" hidden="false" customHeight="false" outlineLevel="0" collapsed="false">
      <c r="A697" s="35" t="n">
        <v>7</v>
      </c>
      <c r="B697" s="16" t="s">
        <v>1390</v>
      </c>
      <c r="C697" s="60"/>
      <c r="D697" s="26"/>
      <c r="E697" s="26"/>
      <c r="F697" s="13"/>
      <c r="G697" s="13"/>
    </row>
    <row r="698" customFormat="false" ht="15" hidden="false" customHeight="false" outlineLevel="0" collapsed="false">
      <c r="A698" s="35"/>
      <c r="B698" s="16"/>
      <c r="C698" s="60"/>
      <c r="D698" s="26"/>
      <c r="E698" s="26"/>
      <c r="F698" s="13"/>
      <c r="G698" s="13"/>
    </row>
    <row r="699" customFormat="false" ht="15" hidden="false" customHeight="false" outlineLevel="0" collapsed="false">
      <c r="A699" s="35"/>
      <c r="B699" s="16"/>
      <c r="C699" s="60" t="s">
        <v>115</v>
      </c>
      <c r="D699" s="78" t="s">
        <v>1255</v>
      </c>
      <c r="E699" s="26"/>
      <c r="F699" s="13"/>
      <c r="G699" s="13"/>
    </row>
    <row r="700" customFormat="false" ht="15" hidden="false" customHeight="false" outlineLevel="0" collapsed="false">
      <c r="A700" s="35"/>
      <c r="B700" s="16"/>
      <c r="C700" s="60"/>
      <c r="D700" s="17" t="s">
        <v>11</v>
      </c>
      <c r="E700" s="60" t="s">
        <v>1468</v>
      </c>
      <c r="F700" s="26" t="s">
        <v>1257</v>
      </c>
      <c r="G700" s="88" t="s">
        <v>1315</v>
      </c>
    </row>
    <row r="701" customFormat="false" ht="15" hidden="false" customHeight="false" outlineLevel="0" collapsed="false">
      <c r="A701" s="12" t="n">
        <v>8</v>
      </c>
      <c r="B701" s="13" t="s">
        <v>1388</v>
      </c>
      <c r="C701" s="55"/>
      <c r="D701" s="13"/>
      <c r="E701" s="13"/>
      <c r="F701" s="13"/>
      <c r="G701" s="13"/>
    </row>
    <row r="702" customFormat="false" ht="15" hidden="false" customHeight="false" outlineLevel="0" collapsed="false">
      <c r="A702" s="12"/>
      <c r="B702" s="93" t="s">
        <v>1389</v>
      </c>
      <c r="C702" s="88"/>
      <c r="D702" s="13"/>
      <c r="E702" s="13"/>
      <c r="F702" s="13"/>
      <c r="G702" s="13"/>
    </row>
    <row r="703" customFormat="false" ht="15" hidden="false" customHeight="false" outlineLevel="0" collapsed="false">
      <c r="A703" s="12"/>
      <c r="B703" s="93"/>
      <c r="C703" s="88" t="s">
        <v>118</v>
      </c>
      <c r="D703" s="78" t="s">
        <v>1126</v>
      </c>
      <c r="E703" s="13"/>
      <c r="F703" s="13"/>
      <c r="G703" s="13"/>
    </row>
    <row r="704" customFormat="false" ht="15" hidden="false" customHeight="false" outlineLevel="0" collapsed="false">
      <c r="A704" s="12"/>
      <c r="B704" s="13"/>
      <c r="C704" s="55"/>
      <c r="D704" s="17" t="s">
        <v>11</v>
      </c>
      <c r="E704" s="13" t="s">
        <v>1469</v>
      </c>
      <c r="F704" s="13" t="s">
        <v>1257</v>
      </c>
      <c r="G704" s="13" t="s">
        <v>1470</v>
      </c>
    </row>
    <row r="710" customFormat="false" ht="15" hidden="false" customHeight="false" outlineLevel="0" collapsed="false">
      <c r="A710" s="12" t="n">
        <v>10</v>
      </c>
      <c r="B710" s="13" t="s">
        <v>1471</v>
      </c>
      <c r="C710" s="55"/>
      <c r="D710" s="13"/>
      <c r="E710" s="13"/>
      <c r="F710" s="13"/>
      <c r="G710" s="13"/>
    </row>
    <row r="711" customFormat="false" ht="15" hidden="false" customHeight="false" outlineLevel="0" collapsed="false">
      <c r="A711" s="12"/>
      <c r="B711" s="13"/>
      <c r="C711" s="55" t="s">
        <v>1472</v>
      </c>
      <c r="D711" s="78" t="s">
        <v>1473</v>
      </c>
      <c r="E711" s="13"/>
      <c r="F711" s="13"/>
      <c r="G711" s="13"/>
    </row>
    <row r="712" customFormat="false" ht="15.75" hidden="false" customHeight="false" outlineLevel="0" collapsed="false">
      <c r="A712" s="12"/>
      <c r="B712" s="13"/>
      <c r="C712" s="55"/>
      <c r="D712" s="17" t="s">
        <v>11</v>
      </c>
      <c r="E712" s="13" t="s">
        <v>1474</v>
      </c>
      <c r="F712" s="13" t="s">
        <v>1257</v>
      </c>
      <c r="G712" s="13" t="s">
        <v>1475</v>
      </c>
    </row>
    <row r="713" customFormat="false" ht="15.75" hidden="false" customHeight="false" outlineLevel="0" collapsed="false">
      <c r="A713" s="7" t="s">
        <v>2</v>
      </c>
      <c r="B713" s="8" t="s">
        <v>3</v>
      </c>
      <c r="C713" s="9" t="s">
        <v>4</v>
      </c>
      <c r="D713" s="10" t="s">
        <v>5</v>
      </c>
      <c r="E713" s="9" t="s">
        <v>6</v>
      </c>
      <c r="F713" s="8" t="s">
        <v>7</v>
      </c>
      <c r="G713" s="9" t="s">
        <v>8</v>
      </c>
    </row>
    <row r="714" customFormat="false" ht="13.5" hidden="false" customHeight="false" outlineLevel="0" collapsed="false"/>
    <row r="738" customFormat="false" ht="15" hidden="false" customHeight="false" outlineLevel="0" collapsed="false">
      <c r="A738" s="12" t="n">
        <v>15</v>
      </c>
      <c r="B738" s="13" t="s">
        <v>1476</v>
      </c>
      <c r="C738" s="55"/>
      <c r="D738" s="13"/>
      <c r="E738" s="13"/>
      <c r="F738" s="13"/>
      <c r="G738" s="13"/>
    </row>
    <row r="739" customFormat="false" ht="13.5" hidden="false" customHeight="false" outlineLevel="0" collapsed="false">
      <c r="A739" s="13"/>
      <c r="B739" s="13" t="s">
        <v>1477</v>
      </c>
      <c r="C739" s="55"/>
      <c r="D739" s="13"/>
      <c r="E739" s="13"/>
      <c r="F739" s="13"/>
      <c r="G739" s="13"/>
    </row>
    <row r="740" customFormat="false" ht="13.5" hidden="false" customHeight="false" outlineLevel="0" collapsed="false">
      <c r="A740" s="13"/>
      <c r="B740" s="13" t="s">
        <v>1478</v>
      </c>
      <c r="C740" s="13"/>
      <c r="D740" s="13"/>
      <c r="E740" s="13"/>
      <c r="F740" s="13"/>
      <c r="G740" s="13"/>
    </row>
    <row r="741" customFormat="false" ht="13.5" hidden="false" customHeight="false" outlineLevel="0" collapsed="false">
      <c r="A741" s="13"/>
      <c r="B741" s="13"/>
      <c r="C741" s="13" t="s">
        <v>1479</v>
      </c>
      <c r="D741" s="14" t="s">
        <v>1480</v>
      </c>
      <c r="E741" s="13"/>
      <c r="F741" s="13"/>
      <c r="G741" s="13"/>
    </row>
    <row r="742" customFormat="false" ht="13.5" hidden="false" customHeight="false" outlineLevel="0" collapsed="false">
      <c r="A742" s="13"/>
      <c r="B742" s="13"/>
      <c r="C742" s="13"/>
      <c r="D742" s="17" t="s">
        <v>11</v>
      </c>
      <c r="E742" s="13" t="s">
        <v>1481</v>
      </c>
      <c r="F742" s="13" t="s">
        <v>1257</v>
      </c>
      <c r="G742" s="13"/>
    </row>
    <row r="743" customFormat="false" ht="15" hidden="false" customHeight="false" outlineLevel="0" collapsed="false">
      <c r="A743" s="35" t="n">
        <v>16</v>
      </c>
      <c r="B743" s="16" t="s">
        <v>1401</v>
      </c>
      <c r="C743" s="26"/>
      <c r="D743" s="26"/>
      <c r="E743" s="26"/>
      <c r="F743" s="16"/>
      <c r="G743" s="16"/>
    </row>
    <row r="744" customFormat="false" ht="15" hidden="false" customHeight="false" outlineLevel="0" collapsed="false">
      <c r="A744" s="35"/>
      <c r="B744" s="16" t="s">
        <v>1402</v>
      </c>
      <c r="C744" s="26"/>
      <c r="D744" s="26"/>
      <c r="E744" s="26"/>
      <c r="F744" s="16"/>
      <c r="G744" s="16"/>
    </row>
    <row r="745" customFormat="false" ht="15" hidden="false" customHeight="false" outlineLevel="0" collapsed="false">
      <c r="A745" s="35"/>
      <c r="B745" s="16"/>
      <c r="C745" s="61" t="s">
        <v>1482</v>
      </c>
      <c r="D745" s="78" t="s">
        <v>1483</v>
      </c>
      <c r="E745" s="26"/>
      <c r="F745" s="16"/>
      <c r="G745" s="16"/>
    </row>
    <row r="746" customFormat="false" ht="13.5" hidden="false" customHeight="false" outlineLevel="0" collapsed="false">
      <c r="A746" s="13"/>
      <c r="B746" s="13"/>
      <c r="C746" s="14"/>
      <c r="D746" s="17" t="s">
        <v>11</v>
      </c>
      <c r="E746" s="60" t="s">
        <v>1484</v>
      </c>
      <c r="F746" s="26" t="s">
        <v>1257</v>
      </c>
      <c r="G746" s="88" t="s">
        <v>1485</v>
      </c>
    </row>
    <row r="747" customFormat="false" ht="15" hidden="false" customHeight="false" outlineLevel="0" collapsed="false">
      <c r="A747" s="35" t="n">
        <v>17</v>
      </c>
      <c r="B747" s="16" t="s">
        <v>1486</v>
      </c>
      <c r="C747" s="26"/>
      <c r="D747" s="26"/>
      <c r="E747" s="26"/>
      <c r="F747" s="13"/>
      <c r="G747" s="13"/>
    </row>
    <row r="748" customFormat="false" ht="15" hidden="false" customHeight="false" outlineLevel="0" collapsed="false">
      <c r="A748" s="35"/>
      <c r="B748" s="16" t="s">
        <v>1487</v>
      </c>
      <c r="C748" s="26"/>
      <c r="D748" s="26"/>
      <c r="E748" s="26"/>
      <c r="F748" s="13"/>
      <c r="G748" s="13"/>
    </row>
    <row r="749" customFormat="false" ht="15" hidden="false" customHeight="false" outlineLevel="0" collapsed="false">
      <c r="A749" s="35"/>
      <c r="B749" s="16"/>
      <c r="C749" s="61" t="s">
        <v>1488</v>
      </c>
      <c r="D749" s="78" t="s">
        <v>1126</v>
      </c>
      <c r="E749" s="26"/>
      <c r="F749" s="13"/>
      <c r="G749" s="13"/>
    </row>
    <row r="750" customFormat="false" ht="15" hidden="false" customHeight="false" outlineLevel="0" collapsed="false">
      <c r="A750" s="35"/>
      <c r="B750" s="16"/>
      <c r="C750" s="61"/>
      <c r="D750" s="17" t="s">
        <v>11</v>
      </c>
      <c r="E750" s="60" t="s">
        <v>1489</v>
      </c>
      <c r="F750" s="26" t="s">
        <v>1257</v>
      </c>
      <c r="G750" s="88" t="s">
        <v>1490</v>
      </c>
    </row>
    <row r="751" customFormat="false" ht="15" hidden="false" customHeight="false" outlineLevel="0" collapsed="false">
      <c r="A751" s="35" t="n">
        <v>18</v>
      </c>
      <c r="B751" s="16" t="s">
        <v>1491</v>
      </c>
      <c r="C751" s="61"/>
      <c r="D751" s="26"/>
      <c r="E751" s="26"/>
      <c r="F751" s="16"/>
      <c r="G751" s="16"/>
    </row>
    <row r="752" customFormat="false" ht="15" hidden="false" customHeight="false" outlineLevel="0" collapsed="false">
      <c r="A752" s="35"/>
      <c r="B752" s="16" t="s">
        <v>1492</v>
      </c>
      <c r="C752" s="61"/>
      <c r="D752" s="26"/>
      <c r="E752" s="26"/>
      <c r="F752" s="16"/>
      <c r="G752" s="16"/>
    </row>
    <row r="753" customFormat="false" ht="15" hidden="false" customHeight="false" outlineLevel="0" collapsed="false">
      <c r="A753" s="35"/>
      <c r="B753" s="16"/>
      <c r="C753" s="61" t="s">
        <v>481</v>
      </c>
      <c r="D753" s="78" t="s">
        <v>1483</v>
      </c>
      <c r="E753" s="26"/>
      <c r="F753" s="16"/>
      <c r="G753" s="16"/>
    </row>
    <row r="754" customFormat="false" ht="13.5" hidden="false" customHeight="false" outlineLevel="0" collapsed="false">
      <c r="A754" s="13"/>
      <c r="B754" s="13"/>
      <c r="C754" s="13"/>
      <c r="D754" s="17" t="s">
        <v>11</v>
      </c>
      <c r="E754" s="60" t="s">
        <v>1493</v>
      </c>
      <c r="F754" s="26" t="s">
        <v>1257</v>
      </c>
      <c r="G754" s="88" t="s">
        <v>1337</v>
      </c>
    </row>
    <row r="759" customFormat="false" ht="15" hidden="false" customHeight="false" outlineLevel="0" collapsed="false">
      <c r="A759" s="35" t="n">
        <v>20</v>
      </c>
      <c r="B759" s="16" t="s">
        <v>1405</v>
      </c>
      <c r="C759" s="16"/>
      <c r="D759" s="26"/>
      <c r="E759" s="26"/>
      <c r="F759" s="16"/>
      <c r="G759" s="16"/>
    </row>
    <row r="760" customFormat="false" ht="15" hidden="false" customHeight="false" outlineLevel="0" collapsed="false">
      <c r="A760" s="35"/>
      <c r="B760" s="16" t="s">
        <v>1406</v>
      </c>
      <c r="C760" s="16"/>
      <c r="D760" s="26"/>
      <c r="E760" s="26"/>
      <c r="F760" s="16"/>
      <c r="G760" s="16"/>
    </row>
    <row r="761" customFormat="false" ht="15" hidden="false" customHeight="false" outlineLevel="0" collapsed="false">
      <c r="A761" s="35"/>
      <c r="B761" s="16" t="s">
        <v>1407</v>
      </c>
      <c r="C761" s="16"/>
      <c r="D761" s="26"/>
      <c r="E761" s="26"/>
      <c r="F761" s="16"/>
      <c r="G761" s="16"/>
    </row>
    <row r="762" customFormat="false" ht="15" hidden="false" customHeight="false" outlineLevel="0" collapsed="false">
      <c r="A762" s="35"/>
      <c r="B762" s="16"/>
      <c r="C762" s="16" t="s">
        <v>1472</v>
      </c>
      <c r="D762" s="78" t="s">
        <v>1473</v>
      </c>
      <c r="E762" s="26"/>
      <c r="F762" s="16"/>
      <c r="G762" s="16"/>
    </row>
    <row r="763" customFormat="false" ht="15" hidden="false" customHeight="false" outlineLevel="0" collapsed="false">
      <c r="A763" s="35"/>
      <c r="B763" s="16"/>
      <c r="C763" s="16"/>
      <c r="D763" s="17" t="s">
        <v>11</v>
      </c>
      <c r="E763" s="60" t="s">
        <v>1456</v>
      </c>
      <c r="F763" s="26" t="s">
        <v>1257</v>
      </c>
      <c r="G763" s="16" t="s">
        <v>1456</v>
      </c>
    </row>
    <row r="764" customFormat="false" ht="15" hidden="false" customHeight="false" outlineLevel="0" collapsed="false">
      <c r="A764" s="35" t="n">
        <v>21</v>
      </c>
      <c r="B764" s="16" t="s">
        <v>1409</v>
      </c>
      <c r="C764" s="16"/>
      <c r="D764" s="26"/>
      <c r="E764" s="26"/>
      <c r="F764" s="16"/>
      <c r="G764" s="16"/>
    </row>
    <row r="765" customFormat="false" ht="15" hidden="false" customHeight="false" outlineLevel="0" collapsed="false">
      <c r="A765" s="35"/>
      <c r="B765" s="16" t="s">
        <v>1410</v>
      </c>
      <c r="C765" s="16"/>
      <c r="D765" s="26"/>
      <c r="E765" s="26"/>
      <c r="F765" s="16"/>
      <c r="G765" s="16"/>
    </row>
    <row r="766" customFormat="false" ht="15" hidden="false" customHeight="false" outlineLevel="0" collapsed="false">
      <c r="A766" s="35"/>
      <c r="B766" s="16"/>
      <c r="C766" s="16" t="s">
        <v>1494</v>
      </c>
      <c r="D766" s="78" t="n">
        <v>60</v>
      </c>
      <c r="E766" s="26"/>
      <c r="F766" s="16"/>
      <c r="G766" s="16"/>
    </row>
    <row r="767" customFormat="false" ht="15" hidden="false" customHeight="false" outlineLevel="0" collapsed="false">
      <c r="A767" s="35"/>
      <c r="B767" s="93" t="s">
        <v>1365</v>
      </c>
      <c r="C767" s="43"/>
      <c r="D767" s="17" t="s">
        <v>11</v>
      </c>
      <c r="E767" s="60" t="s">
        <v>1495</v>
      </c>
      <c r="F767" s="26" t="s">
        <v>51</v>
      </c>
      <c r="G767" s="88" t="s">
        <v>1496</v>
      </c>
    </row>
    <row r="768" customFormat="false" ht="15" hidden="false" customHeight="false" outlineLevel="0" collapsed="false">
      <c r="A768" s="35" t="n">
        <v>22</v>
      </c>
      <c r="B768" s="16" t="s">
        <v>1497</v>
      </c>
      <c r="C768" s="16"/>
      <c r="D768" s="26"/>
      <c r="E768" s="26"/>
      <c r="F768" s="16"/>
      <c r="G768" s="13"/>
    </row>
    <row r="769" customFormat="false" ht="15" hidden="false" customHeight="false" outlineLevel="0" collapsed="false">
      <c r="A769" s="35"/>
      <c r="B769" s="16" t="s">
        <v>1498</v>
      </c>
      <c r="C769" s="16"/>
      <c r="D769" s="26"/>
      <c r="E769" s="26"/>
      <c r="F769" s="16"/>
      <c r="G769" s="13"/>
    </row>
    <row r="770" customFormat="false" ht="13.5" hidden="false" customHeight="false" outlineLevel="0" collapsed="false">
      <c r="B770" s="16" t="s">
        <v>1499</v>
      </c>
      <c r="C770" s="16"/>
    </row>
    <row r="771" customFormat="false" ht="13.5" hidden="false" customHeight="false" outlineLevel="0" collapsed="false">
      <c r="A771" s="13"/>
      <c r="B771" s="13"/>
      <c r="C771" s="13" t="s">
        <v>115</v>
      </c>
      <c r="D771" s="78" t="s">
        <v>1255</v>
      </c>
      <c r="E771" s="13"/>
      <c r="F771" s="13"/>
      <c r="G771" s="13"/>
    </row>
    <row r="772" customFormat="false" ht="15.75" hidden="false" customHeight="false" outlineLevel="0" collapsed="false">
      <c r="A772" s="35"/>
      <c r="B772" s="5"/>
      <c r="C772" s="5"/>
      <c r="D772" s="17" t="s">
        <v>11</v>
      </c>
      <c r="E772" s="60" t="s">
        <v>1500</v>
      </c>
      <c r="F772" s="26" t="s">
        <v>1257</v>
      </c>
      <c r="G772" s="88" t="s">
        <v>1501</v>
      </c>
    </row>
    <row r="773" customFormat="false" ht="15.75" hidden="false" customHeight="false" outlineLevel="0" collapsed="false">
      <c r="A773" s="7" t="s">
        <v>2</v>
      </c>
      <c r="B773" s="8" t="s">
        <v>3</v>
      </c>
      <c r="C773" s="9" t="s">
        <v>4</v>
      </c>
      <c r="D773" s="10" t="s">
        <v>5</v>
      </c>
      <c r="E773" s="9" t="s">
        <v>6</v>
      </c>
      <c r="F773" s="8" t="s">
        <v>7</v>
      </c>
      <c r="G773" s="9" t="s">
        <v>8</v>
      </c>
    </row>
    <row r="774" customFormat="false" ht="15.75" hidden="false" customHeight="false" outlineLevel="0" collapsed="false">
      <c r="A774" s="30"/>
      <c r="B774" s="31"/>
      <c r="C774" s="31"/>
      <c r="D774" s="47"/>
      <c r="E774" s="31"/>
      <c r="F774" s="31"/>
      <c r="G774" s="31"/>
    </row>
    <row r="775" customFormat="false" ht="15" hidden="false" customHeight="false" outlineLevel="0" collapsed="false">
      <c r="A775" s="12" t="n">
        <v>23</v>
      </c>
      <c r="B775" s="13" t="s">
        <v>1502</v>
      </c>
      <c r="C775" s="13"/>
      <c r="D775" s="13"/>
      <c r="E775" s="13"/>
      <c r="F775" s="13"/>
      <c r="G775" s="13"/>
    </row>
    <row r="776" customFormat="false" ht="15" hidden="false" customHeight="false" outlineLevel="0" collapsed="false">
      <c r="A776" s="12"/>
      <c r="B776" s="13" t="s">
        <v>1503</v>
      </c>
      <c r="C776" s="13"/>
      <c r="D776" s="13"/>
      <c r="E776" s="13"/>
      <c r="F776" s="13"/>
      <c r="G776" s="13"/>
    </row>
    <row r="777" customFormat="false" ht="15" hidden="false" customHeight="false" outlineLevel="0" collapsed="false">
      <c r="A777" s="12"/>
      <c r="B777" s="13" t="s">
        <v>1504</v>
      </c>
      <c r="C777" s="13"/>
      <c r="D777" s="13"/>
      <c r="E777" s="13"/>
      <c r="F777" s="13"/>
      <c r="G777" s="13"/>
    </row>
    <row r="778" customFormat="false" ht="15" hidden="false" customHeight="false" outlineLevel="0" collapsed="false">
      <c r="A778" s="12"/>
      <c r="B778" s="13"/>
      <c r="C778" s="13" t="s">
        <v>115</v>
      </c>
      <c r="D778" s="78" t="s">
        <v>1255</v>
      </c>
      <c r="E778" s="13"/>
      <c r="F778" s="13"/>
      <c r="G778" s="13"/>
    </row>
    <row r="779" customFormat="false" ht="15" hidden="false" customHeight="false" outlineLevel="0" collapsed="false">
      <c r="A779" s="12"/>
      <c r="B779" s="5"/>
      <c r="C779" s="13"/>
      <c r="D779" s="17" t="s">
        <v>11</v>
      </c>
      <c r="E779" s="13" t="s">
        <v>1505</v>
      </c>
      <c r="F779" s="99" t="s">
        <v>1257</v>
      </c>
      <c r="G779" s="99" t="s">
        <v>1506</v>
      </c>
    </row>
    <row r="780" customFormat="false" ht="15" hidden="false" customHeight="false" outlineLevel="0" collapsed="false">
      <c r="F780" s="102" t="s">
        <v>1507</v>
      </c>
      <c r="G780" s="102"/>
    </row>
    <row r="784" customFormat="false" ht="12.75" hidden="false" customHeight="false" outlineLevel="0" collapsed="false">
      <c r="D784" s="1"/>
      <c r="E784" s="2"/>
    </row>
    <row r="785" customFormat="false" ht="13.5" hidden="false" customHeight="false" outlineLevel="0" collapsed="false">
      <c r="D785" s="1"/>
      <c r="E785" s="2"/>
      <c r="F785" s="82" t="s">
        <v>1153</v>
      </c>
    </row>
    <row r="786" customFormat="false" ht="13.5" hidden="false" customHeight="false" outlineLevel="0" collapsed="false">
      <c r="B786" s="13" t="s">
        <v>316</v>
      </c>
      <c r="D786" s="1"/>
      <c r="E786" s="2"/>
      <c r="F786" s="82" t="s">
        <v>1154</v>
      </c>
    </row>
    <row r="787" customFormat="false" ht="13.5" hidden="false" customHeight="false" outlineLevel="0" collapsed="false">
      <c r="D787" s="1"/>
      <c r="E787" s="2"/>
      <c r="F787" s="82" t="s">
        <v>1155</v>
      </c>
    </row>
    <row r="788" customFormat="false" ht="13.5" hidden="false" customHeight="false" outlineLevel="0" collapsed="false">
      <c r="D788" s="1"/>
      <c r="E788" s="2"/>
      <c r="F788" s="82" t="s">
        <v>317</v>
      </c>
    </row>
    <row r="789" customFormat="false" ht="15" hidden="false" customHeight="false" outlineLevel="0" collapsed="false">
      <c r="A789" s="12"/>
      <c r="B789" s="13"/>
      <c r="C789" s="13"/>
      <c r="D789" s="17"/>
      <c r="E789" s="13"/>
      <c r="F789" s="14"/>
      <c r="G789" s="13"/>
    </row>
  </sheetData>
  <mergeCells count="7">
    <mergeCell ref="A1:G1"/>
    <mergeCell ref="A2:G2"/>
    <mergeCell ref="A140:G140"/>
    <mergeCell ref="A442:G442"/>
    <mergeCell ref="A603:G603"/>
    <mergeCell ref="F622:G622"/>
    <mergeCell ref="F780:G780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6:01:09Z</cp:lastPrinted>
  <dcterms:modified xsi:type="dcterms:W3CDTF">2016-11-17T06:02:47Z</dcterms:modified>
  <cp:revision>0</cp:revision>
  <dc:subject/>
  <dc:title/>
</cp:coreProperties>
</file>