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1402">
  <si>
    <t xml:space="preserve">SHCEDULE " B"</t>
  </si>
  <si>
    <t xml:space="preserve">Name of Work:-  Rehabilitation of  Secondary/Higher Seconday   Schools of Taluka Sakrand Distt:SBA 2016-17 Progr: @GBHS Hassan jamaliTal: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cement concrete plain.1:3:6 (S.I.No. 19(b) P#  10 ) 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t xml:space="preserve">asphltic mixture. (SI, NO: 28(c)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/</t>
  </si>
  <si>
    <t xml:space="preserve">Door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B</t>
  </si>
  <si>
    <t xml:space="preserve">3"  thick</t>
  </si>
  <si>
    <t xml:space="preserve">"A"</t>
  </si>
  <si>
    <t xml:space="preserve">2"  thick</t>
  </si>
  <si>
    <t xml:space="preserve">Notice board made with cement.(SI, NO: 1 P. 95)</t>
  </si>
  <si>
    <t xml:space="preserve">Psft</t>
  </si>
  <si>
    <t xml:space="preserve">Whit washing.(SI,NO: 26 P.54)</t>
  </si>
  <si>
    <t xml:space="preserve">Three Coats.</t>
  </si>
  <si>
    <t xml:space="preserve">Two Coats.</t>
  </si>
  <si>
    <t xml:space="preserve">Distempering Two Coats.. (SI,NO: 24 ( b) P.54)</t>
  </si>
  <si>
    <t xml:space="preserve">Colour washing Two Coats..(SI,NO: 25 P.54)</t>
  </si>
  <si>
    <t xml:space="preserve">Painting doors and windows any type.three coats. (SI,NO: 5(c) P. 70)</t>
  </si>
  <si>
    <t xml:space="preserve">NEW SURFACE</t>
  </si>
  <si>
    <t xml:space="preserve">Painting doors and windows any type.two coats. (SI,NO: 4(c/c) P. 68)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similar open work. (SI,NO: 4(d) P. 69)</t>
  </si>
  <si>
    <t xml:space="preserve">Old  SURFACE</t>
  </si>
  <si>
    <t xml:space="preserve">Two  coats  of bitumen laid hot using 34 lbs for %sft over roof and blinded with sand at one </t>
  </si>
  <si>
    <t xml:space="preserve">Cft per % Sft. (SI, NO: 13 P.35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 ba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22"x16" Lav Basin white glazed earthen ware complete with &amp; i/c the cost of W.I or C.I cantilever brackets 6" built into walls,painted white in 2 cots after primary coat of red lead paint pair of 1/2" rubber plug &amp; chrome brass  wa te of approved pattern 1-1/4" dia malable iron or brass unions &amp; making requisite numbers of holes in walls in plinth &amp; floor for pipe connection &amp; Making good in cement Concrete 1:2:4(Forein Equivalnt) (S.I.No. 12 P# 4)</t>
  </si>
  <si>
    <t xml:space="preserve">Add: extra for labour P/F of  earthen ware   pedistal white or colourd glad.(S.I.No.09P#0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offsets of varoius of length i/c extra painting to match the colur of the Building.(S.I.No 8 P-10) 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/F 4: dia C.I plain bend of required degree i/c  extra painting to matach the colour of the . </t>
  </si>
  <si>
    <t xml:space="preserve">Building.(S.I.No 10 P-10)</t>
  </si>
  <si>
    <t xml:space="preserve">S/F cancealed TEE STOP COCK of sup: quality with crystal head ½" dia.(SI,NO:12(a)  P.18)</t>
  </si>
  <si>
    <t xml:space="preserve">S/F  long  BIB - COCK   of   superior   quality  with  C.P.  head  ½" dia.  (SI,NO: 13(a) P.19)</t>
  </si>
  <si>
    <t xml:space="preserve">Providing &amp; fixing handle volves(china) (SI,NO: 5 ii P.17)</t>
  </si>
  <si>
    <t xml:space="preserve">i</t>
  </si>
  <si>
    <t xml:space="preserve">1/2 " dia</t>
  </si>
  <si>
    <t xml:space="preserve">ii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6 dia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1" dia</t>
  </si>
  <si>
    <t xml:space="preserve">"C"</t>
  </si>
  <si>
    <t xml:space="preserve">½" dia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G.Total:-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2.0x30.0x1.50</t>
  </si>
  <si>
    <t xml:space="preserve">Laying Earth work compaction in 6" layer leveling &amp; dressing complete. (SI, NO: 13-A P. 3)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"</t>
  </si>
  <si>
    <t xml:space="preserve">1x33.50x6.0x0.50</t>
  </si>
  <si>
    <t xml:space="preserve">2x4.62x3.62x0.50</t>
  </si>
  <si>
    <t xml:space="preserve">1x10.50x2.62x0.50</t>
  </si>
  <si>
    <t xml:space="preserve">Primary coat of chalk under distempering.(SI,NO: 23 P.54)</t>
  </si>
  <si>
    <t xml:space="preserve">Qty: Same as Item NO: (32-A)</t>
  </si>
  <si>
    <t xml:space="preserve">Assistant Engineer</t>
  </si>
  <si>
    <t xml:space="preserve">Sub-Engeenir</t>
  </si>
  <si>
    <t xml:space="preserve">Sakrand</t>
  </si>
  <si>
    <t xml:space="preserve">Dismantling cement concrate palain. (SI, NO:19 P.11)</t>
  </si>
  <si>
    <t xml:space="preserve">Over Roof</t>
  </si>
  <si>
    <t xml:space="preserve">1x103.0x26.75x0.12</t>
  </si>
  <si>
    <t xml:space="preserve">Ver: Floor</t>
  </si>
  <si>
    <t xml:space="preserve">1x98.17x6.50x0.17</t>
  </si>
  <si>
    <t xml:space="preserve">C/R Floor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1x12.25x0.75x8.0</t>
  </si>
  <si>
    <t xml:space="preserve">" S/Wall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Removing door with chowkat. (SINO: 33-A, P.NO: 12)</t>
  </si>
  <si>
    <t xml:space="preserve">1x2</t>
  </si>
  <si>
    <t xml:space="preserve">Removing cement or lime plaster.(SI, NO: 53 P.14)</t>
  </si>
  <si>
    <t xml:space="preserve">C/R O/S Plinth</t>
  </si>
  <si>
    <t xml:space="preserve">1x2x(100.0+23.75)x3.0</t>
  </si>
  <si>
    <t xml:space="preserve">C/Wall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Page NO: 02</t>
  </si>
  <si>
    <t xml:space="preserve">1x400.0x2.0x0.50</t>
  </si>
  <si>
    <t xml:space="preserve">1x256x1.25x0.33</t>
  </si>
  <si>
    <t xml:space="preserve">P/P Bed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256x3.25x1.0</t>
  </si>
  <si>
    <t xml:space="preserve">screening and washing of stone aggregate without shuttering.). (SI, NO: 5 P.18)</t>
  </si>
  <si>
    <t xml:space="preserve">Qty: same as Item NO: (1-B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Page NO: 03</t>
  </si>
  <si>
    <t xml:space="preserve">removal of rust from bars.) Using Tor Bars. (SI, NO: 8 (a) P.17)</t>
  </si>
  <si>
    <t xml:space="preserve">Qty: Same Item No: (12)   R.C.Cx 128 x5.0/112</t>
  </si>
  <si>
    <t xml:space="preserve">asphltic mixture. (SI, NO: 28 P. 19)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2x(7.0+2.50+7.0)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C/R Board</t>
  </si>
  <si>
    <t xml:space="preserve">2x8.0x4.0</t>
  </si>
  <si>
    <t xml:space="preserve">Ver: Opp:</t>
  </si>
  <si>
    <t xml:space="preserve">8x6.50x7.0</t>
  </si>
  <si>
    <t xml:space="preserve">2x4.50x7.0</t>
  </si>
  <si>
    <t xml:space="preserve">Page NO: 04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Passage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1x400.0 </t>
  </si>
  <si>
    <t xml:space="preserve">1x400.0x4.0</t>
  </si>
  <si>
    <t xml:space="preserve">Lav: Floor</t>
  </si>
  <si>
    <t xml:space="preserve">2x5.0x4.0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Qty: Same as Item NO: (22-B)</t>
  </si>
  <si>
    <t xml:space="preserve">Distempering Three Coats.. (SI,NO: 24 ( C) P.54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Qty: Same as Item NO: (26)</t>
  </si>
  <si>
    <t xml:space="preserve">Painting doors and windows any type.three coats. (SI,NO: 4(c/c) P. 70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1x2x10.0x6.0</t>
  </si>
  <si>
    <t xml:space="preserve">1x42.0x150.0x1.0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Dismantling sirki sakanda or thatched roofting supported on battens or ballies .( S.I.No.21 P10)</t>
  </si>
  <si>
    <t xml:space="preserve">office o/roof</t>
  </si>
  <si>
    <t xml:space="preserve">1x27.0x16.50</t>
  </si>
  <si>
    <t xml:space="preserve">Store o/roof</t>
  </si>
  <si>
    <t xml:space="preserve">1x5x16.0x6.0</t>
  </si>
  <si>
    <t xml:space="preserve">480  /  112   =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Ver: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Lav: Bed</t>
  </si>
  <si>
    <t xml:space="preserve">2x5.0x4.0x0.33</t>
  </si>
  <si>
    <t xml:space="preserve">Ver: Bed</t>
  </si>
  <si>
    <t xml:space="preserve">1x20.0x7.0x0.33</t>
  </si>
  <si>
    <t xml:space="preserve">C/R Bed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1x8.0x6.0</t>
  </si>
  <si>
    <t xml:space="preserve">2x3.75x6.75</t>
  </si>
  <si>
    <t xml:space="preserve">1x20.0x16.0x0.12</t>
  </si>
  <si>
    <t xml:space="preserve">2x5.0x4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56"/>
    <col collapsed="false" customWidth="true" hidden="false" outlineLevel="0" max="3" min="3" style="0" width="31.99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1739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4" t="n">
        <v>1285.63</v>
      </c>
      <c r="F6" s="14" t="s">
        <v>11</v>
      </c>
      <c r="G6" s="19" t="n">
        <v>22357</v>
      </c>
      <c r="H6" s="19" t="n">
        <f aca="false">G6</f>
        <v>22357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9"/>
      <c r="H7" s="19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9"/>
      <c r="H8" s="19"/>
      <c r="I8" s="13"/>
    </row>
    <row r="9" s="5" customFormat="true" ht="15" hidden="false" customHeight="false" outlineLevel="0" collapsed="false">
      <c r="A9" s="12"/>
      <c r="B9" s="13"/>
      <c r="C9" s="13"/>
      <c r="D9" s="16" t="n">
        <v>618</v>
      </c>
      <c r="E9" s="17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20" t="n">
        <v>5445</v>
      </c>
      <c r="F10" s="14" t="s">
        <v>11</v>
      </c>
      <c r="G10" s="19" t="n">
        <f aca="false">D9*E10/100</f>
        <v>33650.1</v>
      </c>
      <c r="H10" s="19" t="n">
        <f aca="false">G10</f>
        <v>33650.1</v>
      </c>
      <c r="I10" s="13"/>
    </row>
    <row r="11" s="5" customFormat="true" ht="15" hidden="false" customHeight="false" outlineLevel="0" collapsed="false">
      <c r="A11" s="15" t="n">
        <v>3</v>
      </c>
      <c r="B11" s="13" t="s">
        <v>14</v>
      </c>
      <c r="E11" s="14"/>
      <c r="F11" s="14"/>
      <c r="G11" s="19"/>
      <c r="H11" s="19"/>
      <c r="I11" s="13"/>
    </row>
    <row r="12" s="5" customFormat="true" ht="15" hidden="false" customHeight="false" outlineLevel="0" collapsed="false">
      <c r="A12" s="12"/>
      <c r="D12" s="16" t="n">
        <v>119</v>
      </c>
      <c r="E12" s="13"/>
      <c r="F12" s="14"/>
      <c r="G12" s="14"/>
      <c r="H12" s="19"/>
      <c r="I12" s="13"/>
    </row>
    <row r="13" s="5" customFormat="true" ht="15" hidden="false" customHeight="false" outlineLevel="0" collapsed="false">
      <c r="A13" s="12"/>
      <c r="D13" s="18" t="s">
        <v>10</v>
      </c>
      <c r="E13" s="20" t="n">
        <v>1306.8</v>
      </c>
      <c r="F13" s="14" t="s">
        <v>11</v>
      </c>
      <c r="G13" s="19" t="n">
        <v>1555</v>
      </c>
      <c r="H13" s="19"/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8"/>
      <c r="E14" s="14"/>
      <c r="F14" s="14"/>
      <c r="G14" s="19"/>
      <c r="H14" s="19"/>
      <c r="I14" s="13"/>
    </row>
    <row r="15" s="5" customFormat="true" ht="15" hidden="false" customHeight="false" outlineLevel="0" collapsed="false">
      <c r="A15" s="12"/>
      <c r="B15" s="13"/>
      <c r="C15" s="13"/>
      <c r="D15" s="16" t="n">
        <v>707</v>
      </c>
      <c r="E15" s="17"/>
      <c r="F15" s="17"/>
      <c r="G15" s="14"/>
      <c r="H15" s="19"/>
      <c r="I15" s="13"/>
    </row>
    <row r="16" s="5" customFormat="true" ht="15" hidden="false" customHeight="false" outlineLevel="0" collapsed="false">
      <c r="A16" s="12"/>
      <c r="B16" s="13"/>
      <c r="C16" s="13"/>
      <c r="D16" s="18" t="s">
        <v>10</v>
      </c>
      <c r="E16" s="20" t="n">
        <v>121</v>
      </c>
      <c r="F16" s="14" t="s">
        <v>16</v>
      </c>
      <c r="G16" s="19" t="n">
        <f aca="false">D15*E16/100</f>
        <v>855.47</v>
      </c>
      <c r="H16" s="19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7"/>
      <c r="C20" s="17"/>
      <c r="D20" s="16" t="n">
        <v>750</v>
      </c>
      <c r="E20" s="17"/>
      <c r="F20" s="14"/>
      <c r="G20" s="14"/>
    </row>
    <row r="21" s="5" customFormat="true" ht="15" hidden="false" customHeight="false" outlineLevel="0" collapsed="false">
      <c r="A21" s="12"/>
      <c r="B21" s="13"/>
      <c r="D21" s="18" t="s">
        <v>10</v>
      </c>
      <c r="E21" s="14" t="n">
        <v>3176.25</v>
      </c>
      <c r="F21" s="14" t="s">
        <v>20</v>
      </c>
      <c r="G21" s="19" t="n">
        <v>2382</v>
      </c>
      <c r="H21" s="5" t="n">
        <f aca="false">G21</f>
        <v>2382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1" t="s">
        <v>22</v>
      </c>
      <c r="C23" s="13"/>
      <c r="D23" s="13"/>
      <c r="E23" s="13"/>
      <c r="F23" s="14"/>
      <c r="G23" s="14"/>
    </row>
    <row r="24" s="13" customFormat="true" ht="15" hidden="false" customHeight="false" outlineLevel="0" collapsed="false">
      <c r="A24" s="12"/>
      <c r="D24" s="16" t="n">
        <v>75</v>
      </c>
      <c r="E24" s="15"/>
      <c r="G24" s="14"/>
    </row>
    <row r="25" s="13" customFormat="true" ht="15" hidden="false" customHeight="false" outlineLevel="0" collapsed="false">
      <c r="A25" s="12"/>
      <c r="B25" s="18"/>
      <c r="C25" s="18"/>
      <c r="D25" s="18" t="s">
        <v>10</v>
      </c>
      <c r="E25" s="14" t="n">
        <v>8694.95</v>
      </c>
      <c r="F25" s="14" t="s">
        <v>11</v>
      </c>
      <c r="G25" s="19" t="n">
        <f aca="false">D24*E25/100</f>
        <v>6521.2125</v>
      </c>
      <c r="H25" s="22" t="n">
        <f aca="false">G25</f>
        <v>6521.2125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6" t="n">
        <v>1291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8" t="s">
        <v>10</v>
      </c>
      <c r="E28" s="14" t="n">
        <v>11948.36</v>
      </c>
      <c r="F28" s="14" t="s">
        <v>11</v>
      </c>
      <c r="G28" s="19" t="n">
        <f aca="false">D27*E28/100</f>
        <v>154253.3276</v>
      </c>
      <c r="H28" s="23" t="n">
        <f aca="false">G28</f>
        <v>154253.3276</v>
      </c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3"/>
      <c r="G29" s="14"/>
      <c r="H29" s="23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3"/>
      <c r="G30" s="14"/>
      <c r="H30" s="23"/>
    </row>
    <row r="31" s="5" customFormat="true" ht="15" hidden="false" customHeight="false" outlineLevel="0" collapsed="false">
      <c r="A31" s="17"/>
      <c r="B31" s="24" t="s">
        <v>26</v>
      </c>
      <c r="C31" s="25"/>
      <c r="D31" s="26"/>
      <c r="E31" s="25"/>
      <c r="F31" s="25"/>
      <c r="G31" s="25"/>
      <c r="H31" s="23"/>
    </row>
    <row r="32" s="5" customFormat="true" ht="15.75" hidden="false" customHeight="false" outlineLevel="0" collapsed="false">
      <c r="A32" s="27"/>
      <c r="B32" s="28"/>
      <c r="C32" s="28"/>
      <c r="D32" s="16" t="n">
        <v>565</v>
      </c>
      <c r="E32" s="17"/>
      <c r="F32" s="14"/>
      <c r="G32" s="14"/>
      <c r="H32" s="23"/>
    </row>
    <row r="33" s="5" customFormat="true" ht="15" hidden="false" customHeight="false" outlineLevel="0" collapsed="false">
      <c r="A33" s="27"/>
      <c r="B33" s="28"/>
      <c r="C33" s="28"/>
      <c r="D33" s="18" t="s">
        <v>10</v>
      </c>
      <c r="E33" s="14" t="n">
        <v>4982.18</v>
      </c>
      <c r="F33" s="14" t="s">
        <v>11</v>
      </c>
      <c r="G33" s="19" t="n">
        <f aca="false">D32*E33/100</f>
        <v>28149.317</v>
      </c>
      <c r="H33" s="23"/>
    </row>
    <row r="34" s="5" customFormat="true" ht="15" hidden="false" customHeight="false" outlineLevel="0" collapsed="false">
      <c r="A34" s="12" t="n">
        <v>9</v>
      </c>
      <c r="B34" s="13" t="s">
        <v>27</v>
      </c>
      <c r="C34" s="13"/>
      <c r="D34" s="13"/>
      <c r="E34" s="13"/>
      <c r="F34" s="14"/>
      <c r="G34" s="14"/>
      <c r="H34" s="23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  <c r="H35" s="23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  <c r="H36" s="23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  <c r="H37" s="23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  <c r="H38" s="23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  <c r="H39" s="23"/>
    </row>
    <row r="40" s="5" customFormat="true" ht="15" hidden="false" customHeight="false" outlineLevel="0" collapsed="false">
      <c r="A40" s="12"/>
      <c r="B40" s="13"/>
      <c r="C40" s="29"/>
      <c r="D40" s="16" t="n">
        <v>915</v>
      </c>
      <c r="E40" s="13"/>
      <c r="F40" s="14"/>
      <c r="G40" s="14"/>
      <c r="H40" s="23"/>
    </row>
    <row r="41" s="5" customFormat="true" ht="15" hidden="false" customHeight="false" outlineLevel="0" collapsed="false">
      <c r="A41" s="12"/>
      <c r="B41" s="13"/>
      <c r="C41" s="13"/>
      <c r="D41" s="18" t="s">
        <v>10</v>
      </c>
      <c r="E41" s="20" t="n">
        <v>337</v>
      </c>
      <c r="F41" s="14" t="s">
        <v>33</v>
      </c>
      <c r="G41" s="14" t="n">
        <f aca="false">D40*E41</f>
        <v>308355</v>
      </c>
      <c r="H41" s="23"/>
    </row>
    <row r="42" s="5" customFormat="true" ht="15" hidden="false" customHeight="false" outlineLevel="0" collapsed="false">
      <c r="A42" s="12" t="n">
        <v>10</v>
      </c>
      <c r="B42" s="13" t="s">
        <v>34</v>
      </c>
      <c r="C42" s="13"/>
      <c r="D42" s="13"/>
      <c r="E42" s="13"/>
      <c r="F42" s="14"/>
      <c r="G42" s="14"/>
      <c r="H42" s="23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  <c r="H43" s="23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  <c r="H44" s="23"/>
    </row>
    <row r="45" s="5" customFormat="true" ht="15" hidden="false" customHeight="false" outlineLevel="0" collapsed="false">
      <c r="A45" s="12"/>
      <c r="B45" s="13"/>
      <c r="C45" s="13"/>
      <c r="D45" s="13"/>
      <c r="E45" s="13"/>
      <c r="F45" s="14"/>
      <c r="G45" s="14"/>
      <c r="H45" s="23"/>
    </row>
    <row r="46" s="5" customFormat="true" ht="15" hidden="false" customHeight="false" outlineLevel="0" collapsed="false">
      <c r="A46" s="12"/>
      <c r="B46" s="25"/>
      <c r="C46" s="25"/>
      <c r="D46" s="30" t="n">
        <v>44.933</v>
      </c>
      <c r="E46" s="13"/>
      <c r="F46" s="14"/>
      <c r="G46" s="14"/>
      <c r="H46" s="23"/>
    </row>
    <row r="47" s="5" customFormat="true" ht="15" hidden="false" customHeight="false" outlineLevel="0" collapsed="false">
      <c r="A47" s="12"/>
      <c r="B47" s="31"/>
      <c r="C47" s="13"/>
      <c r="D47" s="18" t="s">
        <v>10</v>
      </c>
      <c r="E47" s="20" t="n">
        <v>5001.7</v>
      </c>
      <c r="F47" s="14" t="s">
        <v>37</v>
      </c>
      <c r="G47" s="19" t="n">
        <f aca="false">D46*E47</f>
        <v>224741.3861</v>
      </c>
      <c r="H47" s="23"/>
    </row>
    <row r="48" s="5" customFormat="true" ht="15" hidden="false" customHeight="false" outlineLevel="0" collapsed="false">
      <c r="A48" s="12" t="n">
        <v>11</v>
      </c>
      <c r="B48" s="13" t="s">
        <v>38</v>
      </c>
      <c r="C48" s="13"/>
      <c r="D48" s="13"/>
      <c r="E48" s="13"/>
      <c r="F48" s="14"/>
      <c r="G48" s="14"/>
      <c r="H48" s="23"/>
    </row>
    <row r="49" s="5" customFormat="true" ht="15" hidden="false" customHeight="false" outlineLevel="0" collapsed="false">
      <c r="A49" s="12"/>
      <c r="B49" s="13"/>
      <c r="C49" s="15"/>
      <c r="D49" s="16" t="n">
        <v>75</v>
      </c>
      <c r="G49" s="14"/>
      <c r="H49" s="23"/>
    </row>
    <row r="50" s="5" customFormat="true" ht="15" hidden="false" customHeight="false" outlineLevel="0" collapsed="false">
      <c r="A50" s="12"/>
      <c r="B50" s="13"/>
      <c r="C50" s="13"/>
      <c r="D50" s="18" t="s">
        <v>10</v>
      </c>
      <c r="E50" s="14" t="n">
        <v>12674.36</v>
      </c>
      <c r="F50" s="14" t="s">
        <v>11</v>
      </c>
      <c r="G50" s="19" t="n">
        <f aca="false">D49*E50/100</f>
        <v>9505.77</v>
      </c>
      <c r="H50" s="23"/>
    </row>
    <row r="51" s="5" customFormat="true" ht="15" hidden="false" customHeight="false" outlineLevel="0" collapsed="false">
      <c r="A51" s="12" t="n">
        <v>12</v>
      </c>
      <c r="B51" s="13" t="s">
        <v>39</v>
      </c>
      <c r="C51" s="13"/>
      <c r="D51" s="13"/>
      <c r="E51" s="13"/>
      <c r="F51" s="14"/>
      <c r="G51" s="14"/>
      <c r="H51" s="23"/>
    </row>
    <row r="52" s="5" customFormat="tru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  <c r="H52" s="23"/>
    </row>
    <row r="53" s="5" customFormat="true" ht="15" hidden="false" customHeight="false" outlineLevel="0" collapsed="false">
      <c r="A53" s="12"/>
      <c r="B53" s="13"/>
      <c r="C53" s="13"/>
      <c r="D53" s="16" t="n">
        <v>2080</v>
      </c>
      <c r="E53" s="13"/>
      <c r="F53" s="14"/>
      <c r="G53" s="14"/>
      <c r="H53" s="23"/>
    </row>
    <row r="54" s="5" customFormat="true" ht="15" hidden="false" customHeight="false" outlineLevel="0" collapsed="false">
      <c r="A54" s="12"/>
      <c r="B54" s="13"/>
      <c r="C54" s="13"/>
      <c r="D54" s="18" t="s">
        <v>10</v>
      </c>
      <c r="E54" s="14" t="n">
        <v>12346.65</v>
      </c>
      <c r="F54" s="14" t="s">
        <v>11</v>
      </c>
      <c r="G54" s="19" t="n">
        <v>256810</v>
      </c>
      <c r="H54" s="23"/>
    </row>
    <row r="55" s="5" customFormat="true" ht="15" hidden="false" customHeight="false" outlineLevel="0" collapsed="false">
      <c r="A55" s="12" t="n">
        <v>13</v>
      </c>
      <c r="B55" s="13" t="s">
        <v>41</v>
      </c>
      <c r="C55" s="13"/>
      <c r="D55" s="13"/>
      <c r="E55" s="13"/>
      <c r="F55" s="14"/>
      <c r="G55" s="14"/>
      <c r="H55" s="23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4"/>
      <c r="H56" s="23"/>
    </row>
    <row r="57" s="5" customFormat="true" ht="15" hidden="false" customHeight="false" outlineLevel="0" collapsed="false">
      <c r="A57" s="12"/>
      <c r="B57" s="13" t="s">
        <v>43</v>
      </c>
      <c r="C57" s="13"/>
      <c r="D57" s="13"/>
      <c r="E57" s="13"/>
      <c r="F57" s="14"/>
      <c r="G57" s="14"/>
      <c r="H57" s="23"/>
    </row>
    <row r="58" s="5" customFormat="true" ht="15" hidden="false" customHeight="false" outlineLevel="0" collapsed="false">
      <c r="A58" s="12"/>
      <c r="B58" s="13" t="s">
        <v>44</v>
      </c>
      <c r="C58" s="13"/>
      <c r="D58" s="13"/>
      <c r="E58" s="13"/>
      <c r="F58" s="14"/>
      <c r="G58" s="14"/>
      <c r="H58" s="23"/>
    </row>
    <row r="59" s="5" customFormat="true" ht="15" hidden="false" customHeight="false" outlineLevel="0" collapsed="false">
      <c r="A59" s="12"/>
      <c r="B59" s="13"/>
      <c r="C59" s="13"/>
      <c r="D59" s="16" t="n">
        <v>88</v>
      </c>
      <c r="E59" s="32"/>
      <c r="F59" s="14"/>
      <c r="G59" s="14"/>
      <c r="H59" s="23"/>
    </row>
    <row r="60" s="5" customFormat="true" ht="15" hidden="false" customHeight="false" outlineLevel="0" collapsed="false">
      <c r="A60" s="12"/>
      <c r="B60" s="13"/>
      <c r="C60" s="13"/>
      <c r="D60" s="18" t="s">
        <v>10</v>
      </c>
      <c r="E60" s="20" t="n">
        <v>228.9</v>
      </c>
      <c r="F60" s="14" t="s">
        <v>45</v>
      </c>
      <c r="G60" s="19" t="n">
        <f aca="false">D59*E60</f>
        <v>20143.2</v>
      </c>
      <c r="H60" s="23" t="n">
        <f aca="false">G60</f>
        <v>20143.2</v>
      </c>
    </row>
    <row r="61" s="5" customFormat="true" ht="15" hidden="false" customHeight="false" outlineLevel="0" collapsed="false">
      <c r="A61" s="12" t="n">
        <v>14</v>
      </c>
      <c r="B61" s="13" t="s">
        <v>46</v>
      </c>
      <c r="C61" s="13"/>
      <c r="D61" s="13"/>
      <c r="E61" s="13"/>
      <c r="F61" s="14"/>
      <c r="G61" s="14"/>
      <c r="H61" s="23"/>
    </row>
    <row r="62" s="5" customFormat="tru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  <c r="H62" s="23"/>
    </row>
    <row r="63" s="5" customFormat="true" ht="15" hidden="false" customHeight="false" outlineLevel="0" collapsed="false">
      <c r="A63" s="12"/>
      <c r="B63" s="13" t="s">
        <v>43</v>
      </c>
      <c r="C63" s="13"/>
      <c r="D63" s="13"/>
      <c r="E63" s="13"/>
      <c r="F63" s="14"/>
      <c r="G63" s="14"/>
      <c r="H63" s="23"/>
    </row>
    <row r="64" s="5" customFormat="true" ht="15" hidden="false" customHeight="false" outlineLevel="0" collapsed="false">
      <c r="A64" s="12"/>
      <c r="B64" s="13" t="s">
        <v>48</v>
      </c>
      <c r="C64" s="13"/>
      <c r="D64" s="13"/>
      <c r="E64" s="13"/>
      <c r="F64" s="14"/>
      <c r="G64" s="14"/>
      <c r="H64" s="23"/>
    </row>
    <row r="65" s="5" customFormat="true" ht="15" hidden="false" customHeight="false" outlineLevel="0" collapsed="false">
      <c r="A65" s="12"/>
      <c r="B65" s="13"/>
      <c r="C65" s="13"/>
      <c r="D65" s="16" t="n">
        <v>105</v>
      </c>
      <c r="E65" s="33"/>
      <c r="F65" s="14"/>
      <c r="G65" s="19"/>
      <c r="H65" s="23"/>
    </row>
    <row r="66" s="5" customFormat="true" ht="15" hidden="false" customHeight="false" outlineLevel="0" collapsed="false">
      <c r="A66" s="12"/>
      <c r="B66" s="13"/>
      <c r="C66" s="13"/>
      <c r="D66" s="18" t="s">
        <v>10</v>
      </c>
      <c r="E66" s="20" t="n">
        <v>240.5</v>
      </c>
      <c r="F66" s="25" t="s">
        <v>45</v>
      </c>
      <c r="G66" s="34" t="n">
        <f aca="false">D65*E66</f>
        <v>25252.5</v>
      </c>
      <c r="H66" s="23" t="n">
        <f aca="false">G66</f>
        <v>25252.5</v>
      </c>
    </row>
    <row r="67" s="5" customFormat="true" ht="15" hidden="false" customHeight="false" outlineLevel="0" collapsed="false">
      <c r="A67" s="12" t="n">
        <v>15</v>
      </c>
      <c r="B67" s="13" t="s">
        <v>49</v>
      </c>
      <c r="C67" s="13"/>
      <c r="D67" s="13"/>
      <c r="E67" s="13"/>
      <c r="F67" s="14"/>
      <c r="G67" s="14"/>
      <c r="H67" s="23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  <c r="H68" s="23"/>
    </row>
    <row r="69" s="5" customFormat="true" ht="15" hidden="false" customHeight="false" outlineLevel="0" collapsed="false">
      <c r="A69" s="12"/>
      <c r="B69" s="13" t="s">
        <v>51</v>
      </c>
      <c r="C69" s="13"/>
      <c r="D69" s="13"/>
      <c r="E69" s="13"/>
      <c r="F69" s="14"/>
      <c r="G69" s="14"/>
      <c r="H69" s="23"/>
    </row>
    <row r="70" s="5" customFormat="true" ht="15" hidden="false" customHeight="false" outlineLevel="0" collapsed="false">
      <c r="A70" s="12"/>
      <c r="B70" s="13" t="s">
        <v>52</v>
      </c>
      <c r="C70" s="13"/>
      <c r="D70" s="13"/>
      <c r="E70" s="13"/>
      <c r="F70" s="14"/>
      <c r="G70" s="14"/>
      <c r="H70" s="23"/>
    </row>
    <row r="71" s="5" customFormat="true" ht="15" hidden="false" customHeight="false" outlineLevel="0" collapsed="false">
      <c r="A71" s="12"/>
      <c r="B71" s="13"/>
      <c r="C71" s="13"/>
      <c r="D71" s="16" t="n">
        <v>287</v>
      </c>
      <c r="E71" s="13"/>
      <c r="F71" s="14"/>
      <c r="G71" s="14"/>
      <c r="H71" s="23"/>
    </row>
    <row r="72" s="5" customFormat="true" ht="15" hidden="false" customHeight="false" outlineLevel="0" collapsed="false">
      <c r="A72" s="12"/>
      <c r="B72" s="13"/>
      <c r="C72" s="13"/>
      <c r="D72" s="18" t="s">
        <v>10</v>
      </c>
      <c r="E72" s="14" t="n">
        <v>902.93</v>
      </c>
      <c r="F72" s="14" t="s">
        <v>53</v>
      </c>
      <c r="G72" s="19" t="n">
        <f aca="false">D71*E72</f>
        <v>259140.91</v>
      </c>
      <c r="H72" s="23"/>
    </row>
    <row r="73" s="5" customFormat="true" ht="15" hidden="false" customHeight="false" outlineLevel="0" collapsed="false">
      <c r="A73" s="12" t="n">
        <v>16</v>
      </c>
      <c r="B73" s="13" t="s">
        <v>54</v>
      </c>
      <c r="C73" s="13"/>
      <c r="D73" s="13"/>
      <c r="E73" s="13"/>
      <c r="F73" s="14"/>
      <c r="G73" s="14"/>
      <c r="H73" s="23"/>
    </row>
    <row r="74" s="5" customFormat="true" ht="15" hidden="false" customHeight="false" outlineLevel="0" collapsed="false">
      <c r="A74" s="12"/>
      <c r="B74" s="13" t="s">
        <v>55</v>
      </c>
      <c r="C74" s="13"/>
      <c r="D74" s="13"/>
      <c r="E74" s="13"/>
      <c r="F74" s="14"/>
      <c r="G74" s="14"/>
      <c r="H74" s="23"/>
    </row>
    <row r="75" s="5" customFormat="true" ht="15" hidden="false" customHeight="false" outlineLevel="0" collapsed="false">
      <c r="A75" s="12"/>
      <c r="B75" s="13" t="s">
        <v>56</v>
      </c>
      <c r="C75" s="13"/>
      <c r="D75" s="13"/>
      <c r="E75" s="13"/>
      <c r="F75" s="14"/>
      <c r="G75" s="14"/>
      <c r="H75" s="23"/>
    </row>
    <row r="76" s="5" customFormat="true" ht="15" hidden="false" customHeight="false" outlineLevel="0" collapsed="false">
      <c r="A76" s="12"/>
      <c r="B76" s="13"/>
      <c r="C76" s="13"/>
      <c r="D76" s="16" t="n">
        <v>138</v>
      </c>
      <c r="E76" s="13"/>
      <c r="F76" s="14"/>
      <c r="G76" s="14"/>
      <c r="H76" s="23"/>
    </row>
    <row r="77" s="5" customFormat="true" ht="15" hidden="false" customHeight="false" outlineLevel="0" collapsed="false">
      <c r="A77" s="12"/>
      <c r="B77" s="13"/>
      <c r="C77" s="13"/>
      <c r="D77" s="18" t="s">
        <v>10</v>
      </c>
      <c r="E77" s="20" t="n">
        <v>180.5</v>
      </c>
      <c r="F77" s="25" t="s">
        <v>53</v>
      </c>
      <c r="G77" s="34" t="n">
        <f aca="false">D76*E77</f>
        <v>24909</v>
      </c>
      <c r="H77" s="23"/>
    </row>
    <row r="78" s="5" customFormat="true" ht="15" hidden="false" customHeight="false" outlineLevel="0" collapsed="false">
      <c r="A78" s="12" t="n">
        <v>17</v>
      </c>
      <c r="B78" s="13" t="s">
        <v>57</v>
      </c>
      <c r="C78" s="13"/>
      <c r="D78" s="13"/>
      <c r="E78" s="13"/>
      <c r="F78" s="14"/>
      <c r="G78" s="19"/>
      <c r="H78" s="23"/>
    </row>
    <row r="79" s="5" customFormat="true" ht="15" hidden="false" customHeight="false" outlineLevel="0" collapsed="false">
      <c r="A79" s="12"/>
      <c r="B79" s="13" t="s">
        <v>58</v>
      </c>
      <c r="C79" s="13"/>
      <c r="D79" s="13"/>
      <c r="E79" s="13"/>
      <c r="F79" s="14"/>
      <c r="G79" s="19"/>
      <c r="H79" s="23"/>
    </row>
    <row r="80" s="5" customFormat="true" ht="15" hidden="false" customHeight="false" outlineLevel="0" collapsed="false">
      <c r="A80" s="12"/>
      <c r="B80" s="13"/>
      <c r="C80" s="13"/>
      <c r="D80" s="16" t="n">
        <v>24</v>
      </c>
      <c r="E80" s="13"/>
      <c r="F80" s="14"/>
      <c r="G80" s="19"/>
      <c r="H80" s="23"/>
    </row>
    <row r="81" s="5" customFormat="true" ht="15" hidden="false" customHeight="false" outlineLevel="0" collapsed="false">
      <c r="A81" s="27"/>
      <c r="B81" s="28"/>
      <c r="C81" s="28"/>
      <c r="D81" s="18" t="s">
        <v>10</v>
      </c>
      <c r="E81" s="20" t="n">
        <v>726.72</v>
      </c>
      <c r="F81" s="14" t="s">
        <v>53</v>
      </c>
      <c r="G81" s="19" t="n">
        <f aca="false">D80*E81</f>
        <v>17441.28</v>
      </c>
      <c r="H81" s="23"/>
    </row>
    <row r="82" s="5" customFormat="true" ht="15" hidden="false" customHeight="false" outlineLevel="0" collapsed="false">
      <c r="A82" s="12" t="n">
        <v>18</v>
      </c>
      <c r="B82" s="13" t="s">
        <v>59</v>
      </c>
      <c r="C82" s="13"/>
      <c r="D82" s="13"/>
      <c r="E82" s="13"/>
      <c r="F82" s="14"/>
      <c r="G82" s="14"/>
      <c r="H82" s="23"/>
    </row>
    <row r="83" s="5" customFormat="true" ht="15" hidden="false" customHeight="false" outlineLevel="0" collapsed="false">
      <c r="A83" s="12"/>
      <c r="B83" s="13" t="s">
        <v>60</v>
      </c>
      <c r="C83" s="13"/>
      <c r="D83" s="13"/>
      <c r="E83" s="13"/>
      <c r="F83" s="14"/>
      <c r="G83" s="14"/>
      <c r="H83" s="23"/>
    </row>
    <row r="84" s="5" customFormat="true" ht="15" hidden="false" customHeight="false" outlineLevel="0" collapsed="false">
      <c r="A84" s="12"/>
      <c r="B84" s="21" t="s">
        <v>61</v>
      </c>
      <c r="C84" s="13"/>
      <c r="E84" s="13"/>
      <c r="F84" s="14"/>
      <c r="G84" s="14"/>
      <c r="H84" s="23"/>
    </row>
    <row r="85" s="5" customFormat="true" ht="15" hidden="false" customHeight="false" outlineLevel="0" collapsed="false">
      <c r="A85" s="12"/>
      <c r="B85" s="13"/>
      <c r="D85" s="16" t="n">
        <v>88</v>
      </c>
      <c r="G85" s="14"/>
      <c r="H85" s="23"/>
    </row>
    <row r="86" s="5" customFormat="true" ht="15" hidden="false" customHeight="false" outlineLevel="0" collapsed="false">
      <c r="A86" s="12"/>
      <c r="B86" s="13"/>
      <c r="D86" s="18" t="s">
        <v>10</v>
      </c>
      <c r="E86" s="20" t="n">
        <v>12595</v>
      </c>
      <c r="F86" s="14" t="s">
        <v>11</v>
      </c>
      <c r="G86" s="19" t="n">
        <f aca="false">D85*E86/100</f>
        <v>11083.6</v>
      </c>
      <c r="H86" s="23"/>
    </row>
    <row r="87" s="5" customFormat="true" ht="15" hidden="false" customHeight="false" outlineLevel="0" collapsed="false">
      <c r="A87" s="12" t="n">
        <v>19</v>
      </c>
      <c r="B87" s="13" t="s">
        <v>62</v>
      </c>
      <c r="C87" s="13"/>
      <c r="D87" s="13"/>
      <c r="E87" s="13"/>
      <c r="F87" s="14"/>
      <c r="G87" s="14"/>
      <c r="H87" s="23"/>
    </row>
    <row r="88" s="5" customFormat="true" ht="15" hidden="false" customHeight="false" outlineLevel="0" collapsed="false">
      <c r="A88" s="0"/>
      <c r="B88" s="0"/>
      <c r="C88" s="31"/>
      <c r="D88" s="16" t="n">
        <v>5735</v>
      </c>
      <c r="E88" s="2"/>
      <c r="F88" s="0"/>
      <c r="G88" s="3"/>
      <c r="H88" s="23"/>
    </row>
    <row r="89" s="5" customFormat="true" ht="15" hidden="false" customHeight="false" outlineLevel="0" collapsed="false">
      <c r="A89" s="12"/>
      <c r="B89" s="13"/>
      <c r="D89" s="18" t="s">
        <v>10</v>
      </c>
      <c r="E89" s="20" t="n">
        <v>2206.6</v>
      </c>
      <c r="F89" s="14" t="s">
        <v>16</v>
      </c>
      <c r="G89" s="19" t="n">
        <f aca="false">D88*E89/100</f>
        <v>126548.51</v>
      </c>
      <c r="H89" s="23"/>
    </row>
    <row r="90" s="5" customFormat="true" ht="15" hidden="false" customHeight="false" outlineLevel="0" collapsed="false">
      <c r="A90" s="12" t="n">
        <v>20</v>
      </c>
      <c r="B90" s="13" t="s">
        <v>63</v>
      </c>
      <c r="C90" s="13"/>
      <c r="D90" s="13"/>
      <c r="E90" s="20"/>
      <c r="F90" s="14"/>
      <c r="G90" s="14"/>
      <c r="H90" s="23"/>
    </row>
    <row r="91" s="5" customFormat="true" ht="15" hidden="false" customHeight="false" outlineLevel="0" collapsed="false">
      <c r="A91" s="12"/>
      <c r="B91" s="13"/>
      <c r="C91" s="13"/>
      <c r="D91" s="13"/>
      <c r="E91" s="20"/>
      <c r="F91" s="14"/>
      <c r="G91" s="14"/>
      <c r="H91" s="23"/>
    </row>
    <row r="92" s="5" customFormat="true" ht="15" hidden="false" customHeight="false" outlineLevel="0" collapsed="false">
      <c r="A92" s="12"/>
      <c r="B92" s="13"/>
      <c r="C92" s="31"/>
      <c r="D92" s="16" t="n">
        <f aca="false">D88</f>
        <v>5735</v>
      </c>
      <c r="E92" s="20"/>
      <c r="F92" s="14"/>
      <c r="G92" s="14"/>
      <c r="H92" s="23"/>
    </row>
    <row r="93" s="5" customFormat="true" ht="15" hidden="false" customHeight="false" outlineLevel="0" collapsed="false">
      <c r="A93" s="12"/>
      <c r="B93" s="13"/>
      <c r="C93" s="13"/>
      <c r="D93" s="18" t="s">
        <v>10</v>
      </c>
      <c r="E93" s="20" t="n">
        <v>2197.52</v>
      </c>
      <c r="F93" s="14" t="s">
        <v>16</v>
      </c>
      <c r="G93" s="19" t="n">
        <f aca="false">D92*E93/100</f>
        <v>126027.772</v>
      </c>
      <c r="H93" s="23"/>
    </row>
    <row r="94" s="5" customFormat="true" ht="15" hidden="false" customHeight="false" outlineLevel="0" collapsed="false">
      <c r="A94" s="12" t="n">
        <v>21</v>
      </c>
      <c r="B94" s="13" t="s">
        <v>64</v>
      </c>
      <c r="C94" s="13"/>
      <c r="D94" s="13"/>
      <c r="E94" s="13"/>
      <c r="F94" s="14"/>
      <c r="G94" s="14"/>
      <c r="H94" s="23"/>
    </row>
    <row r="95" s="5" customFormat="true" ht="15" hidden="false" customHeight="false" outlineLevel="0" collapsed="false">
      <c r="A95" s="12"/>
      <c r="B95" s="13"/>
      <c r="C95" s="14"/>
      <c r="D95" s="16" t="n">
        <v>2250</v>
      </c>
      <c r="E95" s="13"/>
      <c r="F95" s="14"/>
      <c r="G95" s="14"/>
      <c r="H95" s="23"/>
    </row>
    <row r="96" s="5" customFormat="true" ht="15" hidden="false" customHeight="false" outlineLevel="0" collapsed="false">
      <c r="A96" s="12"/>
      <c r="B96" s="13"/>
      <c r="C96" s="13"/>
      <c r="D96" s="18" t="s">
        <v>10</v>
      </c>
      <c r="E96" s="14" t="n">
        <v>1287.44</v>
      </c>
      <c r="F96" s="14" t="s">
        <v>16</v>
      </c>
      <c r="G96" s="19" t="n">
        <f aca="false">D95*E96/100</f>
        <v>28967.4</v>
      </c>
      <c r="H96" s="23"/>
    </row>
    <row r="97" s="5" customFormat="true" ht="15" hidden="false" customHeight="false" outlineLevel="0" collapsed="false">
      <c r="A97" s="12" t="n">
        <v>22</v>
      </c>
      <c r="B97" s="13" t="s">
        <v>65</v>
      </c>
      <c r="C97" s="13"/>
      <c r="D97" s="13"/>
      <c r="E97" s="13"/>
      <c r="F97" s="14"/>
      <c r="G97" s="14"/>
      <c r="H97" s="23"/>
    </row>
    <row r="98" s="5" customFormat="true" ht="15" hidden="false" customHeight="false" outlineLevel="0" collapsed="false">
      <c r="A98" s="12"/>
      <c r="B98" s="13"/>
      <c r="C98" s="29"/>
      <c r="D98" s="16" t="n">
        <v>768</v>
      </c>
      <c r="E98" s="13"/>
      <c r="F98" s="14"/>
      <c r="G98" s="14"/>
      <c r="H98" s="23"/>
    </row>
    <row r="99" s="5" customFormat="true" ht="15" hidden="false" customHeight="false" outlineLevel="0" collapsed="false">
      <c r="A99" s="12"/>
      <c r="B99" s="13"/>
      <c r="C99" s="13"/>
      <c r="D99" s="18" t="s">
        <v>10</v>
      </c>
      <c r="E99" s="20" t="n">
        <v>3015.76</v>
      </c>
      <c r="F99" s="14" t="s">
        <v>16</v>
      </c>
      <c r="G99" s="19" t="n">
        <f aca="false">D98*E99/100</f>
        <v>23161.0368</v>
      </c>
      <c r="H99" s="23"/>
    </row>
    <row r="100" s="5" customFormat="true" ht="15" hidden="false" customHeight="false" outlineLevel="0" collapsed="false">
      <c r="A100" s="12" t="n">
        <v>23</v>
      </c>
      <c r="B100" s="13" t="s">
        <v>66</v>
      </c>
      <c r="C100" s="13"/>
      <c r="D100" s="13"/>
      <c r="E100" s="13"/>
      <c r="F100" s="14"/>
      <c r="G100" s="14"/>
      <c r="H100" s="23"/>
    </row>
    <row r="101" s="5" customFormat="true" ht="15" hidden="false" customHeight="false" outlineLevel="0" collapsed="false">
      <c r="A101" s="12"/>
      <c r="B101" s="13" t="s">
        <v>67</v>
      </c>
      <c r="C101" s="13"/>
      <c r="D101" s="13"/>
      <c r="E101" s="13"/>
      <c r="F101" s="14"/>
      <c r="G101" s="14"/>
      <c r="H101" s="23"/>
    </row>
    <row r="102" s="5" customFormat="true" ht="15" hidden="false" customHeight="false" outlineLevel="0" collapsed="false">
      <c r="A102" s="12"/>
      <c r="B102" s="13" t="s">
        <v>68</v>
      </c>
      <c r="C102" s="13"/>
      <c r="D102" s="13"/>
      <c r="E102" s="13"/>
      <c r="F102" s="14"/>
      <c r="G102" s="14"/>
      <c r="H102" s="23"/>
    </row>
    <row r="103" s="5" customFormat="true" ht="15" hidden="false" customHeight="false" outlineLevel="0" collapsed="false">
      <c r="A103" s="12"/>
      <c r="B103" s="13"/>
      <c r="C103" s="13"/>
      <c r="D103" s="16" t="n">
        <v>1136</v>
      </c>
      <c r="E103" s="13"/>
      <c r="F103" s="14"/>
      <c r="G103" s="14"/>
      <c r="H103" s="23"/>
    </row>
    <row r="104" s="5" customFormat="true" ht="13.5" hidden="false" customHeight="false" outlineLevel="0" collapsed="false">
      <c r="A104" s="13"/>
      <c r="B104" s="13"/>
      <c r="C104" s="13"/>
      <c r="D104" s="18" t="s">
        <v>10</v>
      </c>
      <c r="E104" s="14" t="n">
        <v>19.36</v>
      </c>
      <c r="F104" s="14" t="s">
        <v>45</v>
      </c>
      <c r="G104" s="19" t="n">
        <f aca="false">D103*E104</f>
        <v>21992.96</v>
      </c>
      <c r="H104" s="23"/>
    </row>
    <row r="105" s="5" customFormat="true" ht="15" hidden="false" customHeight="false" outlineLevel="0" collapsed="false">
      <c r="A105" s="12" t="n">
        <v>24</v>
      </c>
      <c r="B105" s="13" t="s">
        <v>69</v>
      </c>
      <c r="C105" s="13"/>
      <c r="D105" s="13"/>
      <c r="E105" s="13"/>
      <c r="F105" s="14"/>
      <c r="G105" s="14"/>
      <c r="H105" s="23"/>
    </row>
    <row r="106" s="5" customFormat="true" ht="15" hidden="false" customHeight="false" outlineLevel="0" collapsed="false">
      <c r="A106" s="12"/>
      <c r="B106" s="13" t="s">
        <v>70</v>
      </c>
      <c r="C106" s="13"/>
      <c r="D106" s="13"/>
      <c r="E106" s="13"/>
      <c r="F106" s="14"/>
      <c r="G106" s="14"/>
      <c r="H106" s="23"/>
    </row>
    <row r="107" s="5" customFormat="true" ht="13.5" hidden="false" customHeight="false" outlineLevel="0" collapsed="false">
      <c r="A107" s="13"/>
      <c r="B107" s="13" t="s">
        <v>71</v>
      </c>
      <c r="C107" s="13"/>
      <c r="D107" s="13"/>
      <c r="E107" s="13"/>
      <c r="F107" s="14"/>
      <c r="G107" s="14"/>
      <c r="H107" s="23"/>
    </row>
    <row r="108" s="5" customFormat="true" ht="15" hidden="false" customHeight="false" outlineLevel="0" collapsed="false">
      <c r="A108" s="13"/>
      <c r="B108" s="13"/>
      <c r="C108" s="18"/>
      <c r="D108" s="16" t="n">
        <v>2627</v>
      </c>
      <c r="G108" s="14"/>
      <c r="H108" s="23"/>
    </row>
    <row r="109" s="5" customFormat="true" ht="13.5" hidden="false" customHeight="false" outlineLevel="0" collapsed="false">
      <c r="A109" s="35"/>
      <c r="B109" s="35"/>
      <c r="C109" s="35"/>
      <c r="D109" s="18" t="s">
        <v>10</v>
      </c>
      <c r="E109" s="14" t="n">
        <v>307</v>
      </c>
      <c r="F109" s="14" t="s">
        <v>53</v>
      </c>
      <c r="G109" s="19" t="n">
        <f aca="false">(E109*D108)</f>
        <v>806489</v>
      </c>
      <c r="H109" s="23"/>
    </row>
    <row r="110" s="5" customFormat="true" ht="15" hidden="false" customHeight="false" outlineLevel="0" collapsed="false">
      <c r="A110" s="12" t="n">
        <v>25</v>
      </c>
      <c r="B110" s="13" t="s">
        <v>72</v>
      </c>
      <c r="C110" s="13"/>
      <c r="D110" s="13"/>
      <c r="E110" s="13"/>
      <c r="F110" s="14"/>
      <c r="G110" s="14"/>
      <c r="H110" s="23"/>
    </row>
    <row r="111" s="5" customFormat="true" ht="15" hidden="false" customHeight="false" outlineLevel="0" collapsed="false">
      <c r="A111" s="12"/>
      <c r="B111" s="13" t="s">
        <v>73</v>
      </c>
      <c r="C111" s="13"/>
      <c r="D111" s="13"/>
      <c r="E111" s="13"/>
      <c r="F111" s="14"/>
      <c r="G111" s="14"/>
      <c r="H111" s="23"/>
    </row>
    <row r="112" s="5" customFormat="true" ht="15" hidden="false" customHeight="false" outlineLevel="0" collapsed="false">
      <c r="A112" s="12"/>
      <c r="B112" s="13"/>
      <c r="C112" s="13"/>
      <c r="D112" s="16" t="n">
        <v>151</v>
      </c>
      <c r="E112" s="13"/>
      <c r="F112" s="14"/>
      <c r="G112" s="14"/>
      <c r="H112" s="23"/>
    </row>
    <row r="113" s="5" customFormat="true" ht="15" hidden="false" customHeight="false" outlineLevel="0" collapsed="false">
      <c r="A113" s="12"/>
      <c r="B113" s="13"/>
      <c r="C113" s="13"/>
      <c r="D113" s="18" t="s">
        <v>10</v>
      </c>
      <c r="E113" s="14" t="n">
        <v>27678.86</v>
      </c>
      <c r="F113" s="14" t="s">
        <v>16</v>
      </c>
      <c r="G113" s="19" t="n">
        <f aca="false">D112*E113/100</f>
        <v>41795.0786</v>
      </c>
      <c r="H113" s="23"/>
    </row>
    <row r="114" s="5" customFormat="true" ht="15" hidden="false" customHeight="false" outlineLevel="0" collapsed="false">
      <c r="A114" s="12" t="n">
        <v>26</v>
      </c>
      <c r="B114" s="13" t="s">
        <v>74</v>
      </c>
      <c r="C114" s="13"/>
      <c r="D114" s="13"/>
      <c r="E114" s="13"/>
      <c r="F114" s="14"/>
      <c r="G114" s="14"/>
      <c r="H114" s="23"/>
    </row>
    <row r="115" s="5" customFormat="true" ht="15" hidden="false" customHeight="false" outlineLevel="0" collapsed="false">
      <c r="A115" s="12"/>
      <c r="B115" s="13" t="s">
        <v>75</v>
      </c>
      <c r="C115" s="13"/>
      <c r="D115" s="13"/>
      <c r="E115" s="13"/>
      <c r="F115" s="14"/>
      <c r="G115" s="14"/>
      <c r="H115" s="23"/>
    </row>
    <row r="116" s="5" customFormat="true" ht="15" hidden="false" customHeight="false" outlineLevel="0" collapsed="false">
      <c r="A116" s="12"/>
      <c r="B116" s="13"/>
      <c r="C116" s="15"/>
      <c r="D116" s="16" t="n">
        <v>390</v>
      </c>
      <c r="E116" s="32"/>
      <c r="F116" s="14"/>
      <c r="G116" s="14"/>
      <c r="H116" s="23"/>
    </row>
    <row r="117" s="5" customFormat="true" ht="15" hidden="false" customHeight="false" outlineLevel="0" collapsed="false">
      <c r="A117" s="12"/>
      <c r="B117" s="13"/>
      <c r="C117" s="13"/>
      <c r="D117" s="18" t="s">
        <v>10</v>
      </c>
      <c r="E117" s="20" t="n">
        <v>28253.61</v>
      </c>
      <c r="F117" s="14" t="s">
        <v>16</v>
      </c>
      <c r="G117" s="19" t="n">
        <f aca="false">D116*E117/100</f>
        <v>110189.079</v>
      </c>
      <c r="H117" s="23"/>
    </row>
    <row r="118" s="5" customFormat="true" ht="15" hidden="false" customHeight="false" outlineLevel="0" collapsed="false">
      <c r="A118" s="12" t="n">
        <v>27</v>
      </c>
      <c r="B118" s="13" t="s">
        <v>76</v>
      </c>
      <c r="C118" s="13"/>
      <c r="D118" s="13"/>
      <c r="E118" s="13"/>
      <c r="F118" s="14"/>
      <c r="G118" s="14"/>
      <c r="H118" s="23"/>
    </row>
    <row r="119" s="5" customFormat="true" ht="15" hidden="false" customHeight="false" outlineLevel="0" collapsed="false">
      <c r="A119" s="12"/>
      <c r="B119" s="13" t="s">
        <v>77</v>
      </c>
      <c r="C119" s="13"/>
      <c r="D119" s="13"/>
      <c r="E119" s="13"/>
      <c r="F119" s="14"/>
      <c r="G119" s="14"/>
      <c r="H119" s="23"/>
    </row>
    <row r="120" s="5" customFormat="true" ht="15" hidden="false" customHeight="false" outlineLevel="0" collapsed="false">
      <c r="A120" s="12" t="s">
        <v>78</v>
      </c>
      <c r="B120" s="21" t="s">
        <v>79</v>
      </c>
      <c r="C120" s="13"/>
      <c r="D120" s="36"/>
      <c r="E120" s="13"/>
      <c r="F120" s="14"/>
      <c r="G120" s="14"/>
      <c r="H120" s="23"/>
    </row>
    <row r="121" s="5" customFormat="true" ht="15" hidden="false" customHeight="false" outlineLevel="0" collapsed="false">
      <c r="A121" s="12"/>
      <c r="B121" s="13"/>
      <c r="C121" s="13"/>
      <c r="D121" s="16" t="n">
        <v>2025</v>
      </c>
      <c r="E121" s="13"/>
      <c r="F121" s="14"/>
      <c r="G121" s="14"/>
      <c r="H121" s="23"/>
    </row>
    <row r="122" s="5" customFormat="true" ht="15" hidden="false" customHeight="false" outlineLevel="0" collapsed="false">
      <c r="A122" s="12"/>
      <c r="B122" s="13"/>
      <c r="C122" s="13"/>
      <c r="D122" s="18" t="s">
        <v>10</v>
      </c>
      <c r="E122" s="20" t="n">
        <v>4411.82</v>
      </c>
      <c r="F122" s="14" t="s">
        <v>16</v>
      </c>
      <c r="G122" s="19" t="n">
        <f aca="false">D121*E122/100</f>
        <v>89339.355</v>
      </c>
      <c r="H122" s="23"/>
    </row>
    <row r="123" s="5" customFormat="true" ht="15" hidden="false" customHeight="false" outlineLevel="0" collapsed="false">
      <c r="A123" s="12" t="s">
        <v>80</v>
      </c>
      <c r="B123" s="21" t="s">
        <v>81</v>
      </c>
      <c r="C123" s="13"/>
      <c r="D123" s="36"/>
      <c r="E123" s="13"/>
      <c r="F123" s="14"/>
      <c r="G123" s="14"/>
      <c r="H123" s="23"/>
    </row>
    <row r="124" s="5" customFormat="true" ht="15" hidden="false" customHeight="false" outlineLevel="0" collapsed="false">
      <c r="A124" s="12"/>
      <c r="B124" s="13"/>
      <c r="C124" s="13"/>
      <c r="D124" s="16" t="n">
        <v>1290</v>
      </c>
      <c r="E124" s="13"/>
      <c r="F124" s="14"/>
      <c r="G124" s="14"/>
      <c r="H124" s="23"/>
    </row>
    <row r="125" s="5" customFormat="true" ht="15" hidden="false" customHeight="false" outlineLevel="0" collapsed="false">
      <c r="A125" s="12"/>
      <c r="B125" s="13"/>
      <c r="C125" s="13"/>
      <c r="D125" s="18" t="s">
        <v>10</v>
      </c>
      <c r="E125" s="20" t="n">
        <v>3275.5</v>
      </c>
      <c r="F125" s="14" t="s">
        <v>16</v>
      </c>
      <c r="G125" s="19" t="n">
        <f aca="false">D124*E125/100</f>
        <v>42253.95</v>
      </c>
      <c r="H125" s="23"/>
    </row>
    <row r="126" s="5" customFormat="true" ht="15" hidden="false" customHeight="false" outlineLevel="0" collapsed="false">
      <c r="A126" s="37" t="n">
        <v>28</v>
      </c>
      <c r="B126" s="17" t="s">
        <v>82</v>
      </c>
      <c r="C126" s="17"/>
      <c r="D126" s="17"/>
      <c r="E126" s="17"/>
      <c r="F126" s="17"/>
      <c r="G126" s="25"/>
      <c r="H126" s="23"/>
    </row>
    <row r="127" s="5" customFormat="true" ht="15" hidden="false" customHeight="false" outlineLevel="0" collapsed="false">
      <c r="A127" s="38"/>
      <c r="B127" s="38"/>
      <c r="C127" s="38"/>
      <c r="D127" s="16" t="n">
        <v>160</v>
      </c>
      <c r="E127" s="39"/>
      <c r="F127" s="38"/>
      <c r="G127" s="40"/>
      <c r="H127" s="23"/>
    </row>
    <row r="128" s="5" customFormat="true" ht="13.5" hidden="false" customHeight="false" outlineLevel="0" collapsed="false">
      <c r="A128" s="38"/>
      <c r="B128" s="38"/>
      <c r="C128" s="38"/>
      <c r="D128" s="41" t="s">
        <v>10</v>
      </c>
      <c r="E128" s="25" t="n">
        <v>58.11</v>
      </c>
      <c r="F128" s="25" t="s">
        <v>83</v>
      </c>
      <c r="G128" s="34" t="n">
        <f aca="false">D127*E128</f>
        <v>9297.6</v>
      </c>
      <c r="H128" s="23"/>
    </row>
    <row r="129" s="5" customFormat="true" ht="15" hidden="false" customHeight="false" outlineLevel="0" collapsed="false">
      <c r="A129" s="12" t="n">
        <v>29</v>
      </c>
      <c r="B129" s="13" t="s">
        <v>84</v>
      </c>
      <c r="C129" s="13"/>
      <c r="D129" s="13"/>
      <c r="E129" s="13"/>
      <c r="F129" s="14"/>
      <c r="G129" s="14"/>
      <c r="H129" s="23"/>
    </row>
    <row r="130" s="5" customFormat="true" ht="15" hidden="false" customHeight="false" outlineLevel="0" collapsed="false">
      <c r="A130" s="12"/>
      <c r="B130" s="21" t="s">
        <v>85</v>
      </c>
      <c r="C130" s="13"/>
      <c r="D130" s="18"/>
      <c r="E130" s="13"/>
      <c r="F130" s="14"/>
      <c r="G130" s="14"/>
      <c r="H130" s="23"/>
    </row>
    <row r="131" s="5" customFormat="true" ht="15" hidden="false" customHeight="false" outlineLevel="0" collapsed="false">
      <c r="A131" s="12"/>
      <c r="B131" s="13"/>
      <c r="C131" s="13"/>
      <c r="D131" s="16" t="n">
        <v>1057</v>
      </c>
      <c r="E131" s="13"/>
      <c r="F131" s="14"/>
      <c r="G131" s="14"/>
      <c r="H131" s="38"/>
    </row>
    <row r="132" s="5" customFormat="true" ht="15" hidden="false" customHeight="false" outlineLevel="0" collapsed="false">
      <c r="A132" s="12"/>
      <c r="B132" s="13"/>
      <c r="C132" s="21"/>
      <c r="D132" s="18" t="s">
        <v>10</v>
      </c>
      <c r="E132" s="20" t="n">
        <v>829.95</v>
      </c>
      <c r="F132" s="14" t="s">
        <v>16</v>
      </c>
      <c r="G132" s="34" t="n">
        <f aca="false">D131*E132/100</f>
        <v>8772.5715</v>
      </c>
      <c r="H132" s="42" t="n">
        <f aca="false">G128</f>
        <v>9297.6</v>
      </c>
    </row>
    <row r="133" s="5" customFormat="true" ht="15" hidden="false" customHeight="false" outlineLevel="0" collapsed="false">
      <c r="A133" s="12" t="s">
        <v>78</v>
      </c>
      <c r="B133" s="21" t="s">
        <v>86</v>
      </c>
      <c r="C133" s="21"/>
      <c r="D133" s="18"/>
      <c r="E133" s="20"/>
      <c r="F133" s="14"/>
      <c r="G133" s="34"/>
      <c r="H133" s="23"/>
    </row>
    <row r="134" s="5" customFormat="true" ht="15" hidden="false" customHeight="false" outlineLevel="0" collapsed="false">
      <c r="A134" s="12"/>
      <c r="B134" s="13"/>
      <c r="C134" s="21"/>
      <c r="D134" s="16" t="n">
        <v>3023</v>
      </c>
      <c r="E134" s="13"/>
      <c r="F134" s="14"/>
      <c r="G134" s="14"/>
      <c r="H134" s="23"/>
    </row>
    <row r="135" s="5" customFormat="true" ht="15" hidden="false" customHeight="false" outlineLevel="0" collapsed="false">
      <c r="A135" s="12"/>
      <c r="B135" s="13"/>
      <c r="C135" s="21"/>
      <c r="D135" s="18" t="s">
        <v>10</v>
      </c>
      <c r="E135" s="20" t="n">
        <v>425.84</v>
      </c>
      <c r="F135" s="14" t="s">
        <v>16</v>
      </c>
      <c r="G135" s="34" t="n">
        <f aca="false">D134*E135/100</f>
        <v>12873.1432</v>
      </c>
      <c r="H135" s="23"/>
    </row>
    <row r="136" s="5" customFormat="true" ht="15" hidden="false" customHeight="false" outlineLevel="0" collapsed="false">
      <c r="A136" s="12" t="n">
        <v>30</v>
      </c>
      <c r="B136" s="13" t="s">
        <v>87</v>
      </c>
      <c r="C136" s="13"/>
      <c r="D136" s="13"/>
      <c r="E136" s="13"/>
      <c r="F136" s="14"/>
      <c r="G136" s="14"/>
      <c r="H136" s="23"/>
    </row>
    <row r="137" s="5" customFormat="true" ht="15" hidden="false" customHeight="false" outlineLevel="0" collapsed="false">
      <c r="A137" s="12"/>
      <c r="B137" s="13"/>
      <c r="C137" s="13"/>
      <c r="D137" s="16" t="n">
        <v>11603</v>
      </c>
      <c r="E137" s="13"/>
      <c r="F137" s="14"/>
      <c r="G137" s="14"/>
    </row>
    <row r="138" s="5" customFormat="true" ht="13.5" hidden="false" customHeight="false" outlineLevel="0" collapsed="false">
      <c r="A138" s="0"/>
      <c r="B138" s="0"/>
      <c r="C138" s="0"/>
      <c r="D138" s="18" t="s">
        <v>10</v>
      </c>
      <c r="E138" s="20" t="n">
        <v>1043.9</v>
      </c>
      <c r="F138" s="14" t="s">
        <v>16</v>
      </c>
      <c r="G138" s="19" t="n">
        <f aca="false">D137*E138/100</f>
        <v>121123.717</v>
      </c>
    </row>
    <row r="139" s="5" customFormat="true" ht="15" hidden="false" customHeight="false" outlineLevel="0" collapsed="false">
      <c r="A139" s="12" t="n">
        <v>31</v>
      </c>
      <c r="B139" s="13" t="s">
        <v>88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6" t="n">
        <v>9363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8" t="s">
        <v>10</v>
      </c>
      <c r="E141" s="20" t="n">
        <v>859.9</v>
      </c>
      <c r="F141" s="25" t="s">
        <v>16</v>
      </c>
      <c r="G141" s="19" t="n">
        <f aca="false">D140*E141/100</f>
        <v>80512.437</v>
      </c>
    </row>
    <row r="142" s="5" customFormat="true" ht="15" hidden="false" customHeight="false" outlineLevel="0" collapsed="false">
      <c r="A142" s="12" t="n">
        <v>32</v>
      </c>
      <c r="B142" s="13" t="s">
        <v>89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 t="s">
        <v>80</v>
      </c>
      <c r="B143" s="21" t="s">
        <v>90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6" t="n">
        <v>661</v>
      </c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13"/>
      <c r="D145" s="18" t="s">
        <v>10</v>
      </c>
      <c r="E145" s="14" t="n">
        <v>2116.41</v>
      </c>
      <c r="F145" s="25" t="s">
        <v>16</v>
      </c>
      <c r="G145" s="19" t="n">
        <f aca="false">D144*E145/100</f>
        <v>13989.4701</v>
      </c>
    </row>
    <row r="146" s="5" customFormat="true" ht="15" hidden="false" customHeight="false" outlineLevel="0" collapsed="false">
      <c r="A146" s="12" t="n">
        <v>33</v>
      </c>
      <c r="B146" s="13" t="s">
        <v>91</v>
      </c>
      <c r="C146" s="13"/>
      <c r="D146" s="13"/>
      <c r="E146" s="14"/>
      <c r="F146" s="25"/>
      <c r="G146" s="19"/>
    </row>
    <row r="147" s="5" customFormat="true" ht="15" hidden="false" customHeight="false" outlineLevel="0" collapsed="false">
      <c r="A147" s="12" t="s">
        <v>92</v>
      </c>
      <c r="B147" s="21" t="s">
        <v>93</v>
      </c>
    </row>
    <row r="148" s="5" customFormat="true" ht="15" hidden="false" customHeight="false" outlineLevel="0" collapsed="false">
      <c r="D148" s="16" t="n">
        <v>429</v>
      </c>
      <c r="E148" s="13"/>
      <c r="F148" s="14"/>
      <c r="G148" s="14"/>
    </row>
    <row r="149" s="5" customFormat="true" ht="13.5" hidden="false" customHeight="false" outlineLevel="0" collapsed="false">
      <c r="D149" s="18" t="s">
        <v>10</v>
      </c>
      <c r="E149" s="14" t="n">
        <v>1160.06</v>
      </c>
      <c r="F149" s="25" t="s">
        <v>16</v>
      </c>
      <c r="G149" s="19" t="n">
        <f aca="false">D148*E149/100</f>
        <v>4976.6574</v>
      </c>
    </row>
    <row r="150" s="5" customFormat="true" ht="15" hidden="false" customHeight="false" outlineLevel="0" collapsed="false">
      <c r="A150" s="37" t="n">
        <v>34</v>
      </c>
      <c r="B150" s="17" t="s">
        <v>94</v>
      </c>
      <c r="C150" s="17"/>
      <c r="D150" s="17"/>
      <c r="E150" s="17"/>
      <c r="F150" s="17"/>
      <c r="G150" s="25"/>
    </row>
    <row r="151" s="5" customFormat="true" ht="15" hidden="false" customHeight="false" outlineLevel="0" collapsed="false">
      <c r="A151" s="37"/>
      <c r="B151" s="17" t="s">
        <v>95</v>
      </c>
      <c r="C151" s="17"/>
      <c r="D151" s="17"/>
      <c r="E151" s="17"/>
      <c r="F151" s="17"/>
      <c r="G151" s="25"/>
    </row>
    <row r="152" s="5" customFormat="true" ht="15" hidden="false" customHeight="false" outlineLevel="0" collapsed="false">
      <c r="A152" s="37"/>
      <c r="B152" s="43" t="s">
        <v>90</v>
      </c>
      <c r="C152" s="17"/>
      <c r="D152" s="17"/>
      <c r="E152" s="17"/>
      <c r="F152" s="17"/>
      <c r="G152" s="25"/>
    </row>
    <row r="153" s="5" customFormat="true" ht="15" hidden="false" customHeight="false" outlineLevel="0" collapsed="false">
      <c r="A153" s="37"/>
      <c r="B153" s="17"/>
      <c r="C153" s="17"/>
      <c r="D153" s="16" t="n">
        <v>48</v>
      </c>
      <c r="E153" s="17"/>
      <c r="F153" s="25"/>
      <c r="G153" s="25"/>
    </row>
    <row r="154" s="5" customFormat="true" ht="15" hidden="false" customHeight="false" outlineLevel="0" collapsed="false">
      <c r="A154" s="37"/>
      <c r="B154" s="17"/>
      <c r="C154" s="17"/>
      <c r="D154" s="41" t="s">
        <v>10</v>
      </c>
      <c r="E154" s="44" t="n">
        <v>1270.83</v>
      </c>
      <c r="F154" s="25" t="s">
        <v>16</v>
      </c>
      <c r="G154" s="34" t="n">
        <v>610</v>
      </c>
    </row>
    <row r="155" s="5" customFormat="true" ht="15" hidden="false" customHeight="false" outlineLevel="0" collapsed="false">
      <c r="A155" s="37" t="n">
        <v>35</v>
      </c>
      <c r="B155" s="17" t="s">
        <v>94</v>
      </c>
      <c r="C155" s="17"/>
      <c r="D155" s="17"/>
      <c r="E155" s="17"/>
      <c r="F155" s="17"/>
      <c r="G155" s="25"/>
    </row>
    <row r="156" s="5" customFormat="true" ht="15" hidden="false" customHeight="false" outlineLevel="0" collapsed="false">
      <c r="A156" s="37"/>
      <c r="B156" s="17" t="s">
        <v>96</v>
      </c>
      <c r="C156" s="17"/>
      <c r="D156" s="17"/>
      <c r="E156" s="17"/>
      <c r="F156" s="17"/>
      <c r="G156" s="25"/>
    </row>
    <row r="157" s="5" customFormat="true" ht="15" hidden="false" customHeight="false" outlineLevel="0" collapsed="false">
      <c r="A157" s="37"/>
      <c r="B157" s="43" t="s">
        <v>97</v>
      </c>
      <c r="C157" s="17"/>
      <c r="D157" s="17"/>
      <c r="E157" s="17"/>
      <c r="F157" s="17"/>
      <c r="G157" s="25"/>
    </row>
    <row r="158" s="5" customFormat="true" ht="15" hidden="false" customHeight="false" outlineLevel="0" collapsed="false">
      <c r="A158" s="37"/>
      <c r="B158" s="17"/>
      <c r="C158" s="17"/>
      <c r="D158" s="16" t="n">
        <v>1103</v>
      </c>
      <c r="E158" s="17"/>
      <c r="F158" s="25"/>
      <c r="G158" s="25"/>
    </row>
    <row r="159" s="5" customFormat="true" ht="15" hidden="false" customHeight="false" outlineLevel="0" collapsed="false">
      <c r="A159" s="37"/>
      <c r="B159" s="17"/>
      <c r="C159" s="17"/>
      <c r="D159" s="41" t="s">
        <v>10</v>
      </c>
      <c r="E159" s="44" t="n">
        <v>674.6</v>
      </c>
      <c r="F159" s="25" t="s">
        <v>16</v>
      </c>
      <c r="G159" s="34" t="n">
        <f aca="false">D158*E159/100</f>
        <v>7440.838</v>
      </c>
    </row>
    <row r="160" s="5" customFormat="true" ht="15" hidden="false" customHeight="false" outlineLevel="0" collapsed="false">
      <c r="A160" s="12" t="n">
        <v>36</v>
      </c>
      <c r="B160" s="13" t="s">
        <v>98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99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0"/>
      <c r="B162" s="0"/>
      <c r="C162" s="0"/>
      <c r="D162" s="16" t="n">
        <v>4822</v>
      </c>
      <c r="E162" s="13"/>
      <c r="F162" s="14"/>
      <c r="G162" s="14"/>
    </row>
    <row r="163" s="5" customFormat="true" ht="13.5" hidden="false" customHeight="false" outlineLevel="0" collapsed="false">
      <c r="A163" s="0"/>
      <c r="B163" s="0"/>
      <c r="C163" s="0"/>
      <c r="D163" s="18" t="s">
        <v>10</v>
      </c>
      <c r="E163" s="20" t="n">
        <v>1887.4</v>
      </c>
      <c r="F163" s="45" t="s">
        <v>16</v>
      </c>
      <c r="G163" s="46" t="n">
        <f aca="false">D162*E163/100</f>
        <v>91010.428</v>
      </c>
    </row>
    <row r="164" s="5" customFormat="true" ht="15" hidden="false" customHeight="false" outlineLevel="0" collapsed="false">
      <c r="A164" s="37"/>
      <c r="B164" s="17"/>
      <c r="C164" s="17"/>
      <c r="D164" s="41"/>
      <c r="E164" s="44"/>
      <c r="F164" s="25"/>
      <c r="G164" s="34"/>
    </row>
    <row r="165" s="5" customFormat="true" ht="15.75" hidden="false" customHeight="false" outlineLevel="0" collapsed="false">
      <c r="A165" s="27"/>
      <c r="B165" s="28"/>
      <c r="C165" s="28"/>
      <c r="D165" s="47"/>
      <c r="E165" s="28"/>
      <c r="F165" s="28" t="s">
        <v>100</v>
      </c>
      <c r="G165" s="48" t="n">
        <v>3174476</v>
      </c>
    </row>
    <row r="166" s="5" customFormat="true" ht="15.75" hidden="false" customHeight="false" outlineLevel="0" collapsed="false">
      <c r="A166" s="27"/>
      <c r="B166" s="28"/>
      <c r="C166" s="28"/>
      <c r="D166" s="47"/>
      <c r="E166" s="28"/>
      <c r="F166" s="28"/>
      <c r="G166" s="48"/>
    </row>
    <row r="167" s="5" customFormat="true" ht="15.75" hidden="false" customHeight="false" outlineLevel="0" collapsed="false">
      <c r="A167" s="27"/>
      <c r="B167" s="28"/>
      <c r="C167" s="28"/>
      <c r="D167" s="47"/>
      <c r="E167" s="28"/>
      <c r="F167" s="28"/>
      <c r="G167" s="48"/>
    </row>
    <row r="168" s="5" customFormat="true" ht="15.75" hidden="false" customHeight="false" outlineLevel="0" collapsed="false">
      <c r="A168" s="27"/>
      <c r="B168" s="28"/>
      <c r="C168" s="28"/>
      <c r="D168" s="47"/>
      <c r="E168" s="28"/>
      <c r="F168" s="28"/>
      <c r="G168" s="48"/>
    </row>
    <row r="169" s="5" customFormat="true" ht="15.75" hidden="false" customHeight="false" outlineLevel="0" collapsed="false">
      <c r="A169" s="27"/>
      <c r="B169" s="28"/>
      <c r="C169" s="28"/>
      <c r="D169" s="47"/>
      <c r="E169" s="28"/>
      <c r="F169" s="28"/>
      <c r="G169" s="48"/>
    </row>
    <row r="170" s="5" customFormat="true" ht="15.75" hidden="false" customHeight="false" outlineLevel="0" collapsed="false">
      <c r="A170" s="27"/>
      <c r="B170" s="28"/>
      <c r="C170" s="28"/>
      <c r="D170" s="47"/>
      <c r="E170" s="28"/>
      <c r="F170" s="28"/>
      <c r="G170" s="48"/>
    </row>
    <row r="171" s="5" customFormat="true" ht="15.75" hidden="false" customHeight="false" outlineLevel="0" collapsed="false">
      <c r="A171" s="27"/>
      <c r="B171" s="28"/>
      <c r="C171" s="28"/>
      <c r="D171" s="47"/>
      <c r="E171" s="28"/>
      <c r="F171" s="28"/>
      <c r="G171" s="48"/>
    </row>
    <row r="172" s="5" customFormat="true" ht="15.75" hidden="false" customHeight="false" outlineLevel="0" collapsed="false">
      <c r="A172" s="27"/>
      <c r="B172" s="28"/>
      <c r="C172" s="28"/>
      <c r="D172" s="47"/>
      <c r="E172" s="28"/>
      <c r="F172" s="28"/>
      <c r="G172" s="48"/>
    </row>
    <row r="173" s="5" customFormat="true" ht="15.75" hidden="false" customHeight="false" outlineLevel="0" collapsed="false">
      <c r="A173" s="27"/>
      <c r="B173" s="28"/>
      <c r="C173" s="28"/>
      <c r="D173" s="47"/>
      <c r="E173" s="28"/>
      <c r="F173" s="28"/>
      <c r="G173" s="48"/>
    </row>
    <row r="174" s="5" customFormat="true" ht="15" hidden="false" customHeight="false" outlineLevel="0" collapsed="false">
      <c r="A174" s="27"/>
      <c r="B174" s="35"/>
      <c r="C174" s="35"/>
      <c r="D174" s="49"/>
      <c r="E174" s="2"/>
      <c r="F174" s="35"/>
      <c r="G174" s="3"/>
    </row>
    <row r="175" s="5" customFormat="true" ht="15" hidden="false" customHeight="false" outlineLevel="0" collapsed="false">
      <c r="A175" s="27"/>
      <c r="B175" s="35"/>
      <c r="C175" s="14"/>
      <c r="D175" s="49"/>
      <c r="E175" s="2"/>
      <c r="F175" s="14" t="s">
        <v>101</v>
      </c>
      <c r="G175" s="14"/>
    </row>
    <row r="176" s="5" customFormat="true" ht="15" hidden="false" customHeight="false" outlineLevel="0" collapsed="false">
      <c r="A176" s="27"/>
      <c r="B176" s="13" t="s">
        <v>102</v>
      </c>
      <c r="C176" s="14"/>
      <c r="D176" s="49"/>
      <c r="E176" s="2"/>
      <c r="F176" s="14" t="s">
        <v>103</v>
      </c>
      <c r="G176" s="14"/>
    </row>
    <row r="177" s="5" customFormat="true" ht="15" hidden="false" customHeight="false" outlineLevel="0" collapsed="false">
      <c r="A177" s="27"/>
      <c r="B177" s="35"/>
      <c r="C177" s="14"/>
      <c r="D177" s="49"/>
      <c r="E177" s="2"/>
      <c r="F177" s="14" t="s">
        <v>104</v>
      </c>
      <c r="G177" s="14"/>
    </row>
    <row r="178" s="5" customFormat="true" ht="15.75" hidden="false" customHeight="false" outlineLevel="0" collapsed="false">
      <c r="A178" s="27"/>
      <c r="B178" s="28"/>
      <c r="C178" s="28"/>
      <c r="D178" s="47"/>
      <c r="E178" s="28"/>
      <c r="F178" s="28"/>
      <c r="G178" s="50"/>
    </row>
    <row r="179" s="5" customFormat="true" ht="15.75" hidden="false" customHeight="false" outlineLevel="0" collapsed="false">
      <c r="A179" s="27"/>
      <c r="B179" s="28"/>
      <c r="C179" s="28"/>
      <c r="D179" s="47"/>
      <c r="E179" s="28"/>
      <c r="F179" s="28"/>
      <c r="G179" s="48"/>
    </row>
    <row r="180" s="5" customFormat="true" ht="15.75" hidden="false" customHeight="false" outlineLevel="0" collapsed="false">
      <c r="A180" s="27"/>
      <c r="B180" s="28"/>
      <c r="C180" s="28"/>
      <c r="D180" s="47"/>
      <c r="E180" s="28"/>
      <c r="F180" s="28"/>
      <c r="G180" s="48"/>
    </row>
    <row r="181" s="5" customFormat="true" ht="15.75" hidden="false" customHeight="false" outlineLevel="0" collapsed="false">
      <c r="A181" s="27"/>
      <c r="B181" s="28"/>
      <c r="C181" s="28"/>
      <c r="D181" s="47"/>
      <c r="E181" s="28"/>
      <c r="F181" s="28"/>
      <c r="G181" s="48"/>
    </row>
    <row r="182" s="5" customFormat="true" ht="15.75" hidden="false" customHeight="false" outlineLevel="0" collapsed="false">
      <c r="A182" s="27"/>
      <c r="B182" s="28"/>
      <c r="C182" s="28"/>
      <c r="D182" s="47"/>
      <c r="E182" s="28"/>
      <c r="F182" s="28"/>
      <c r="G182" s="48"/>
    </row>
    <row r="183" s="5" customFormat="true" ht="15.75" hidden="false" customHeight="false" outlineLevel="0" collapsed="false">
      <c r="A183" s="27"/>
      <c r="B183" s="28"/>
      <c r="C183" s="28"/>
      <c r="D183" s="47"/>
      <c r="E183" s="28"/>
      <c r="F183" s="28"/>
      <c r="G183" s="48"/>
    </row>
    <row r="184" s="5" customFormat="true" ht="15.75" hidden="false" customHeight="false" outlineLevel="0" collapsed="false">
      <c r="A184" s="27"/>
      <c r="B184" s="28"/>
      <c r="C184" s="28"/>
      <c r="D184" s="47"/>
      <c r="E184" s="28"/>
      <c r="F184" s="28"/>
      <c r="G184" s="48"/>
    </row>
    <row r="185" s="5" customFormat="true" ht="15.75" hidden="false" customHeight="false" outlineLevel="0" collapsed="false">
      <c r="A185" s="27"/>
      <c r="B185" s="28"/>
      <c r="C185" s="28"/>
      <c r="D185" s="47"/>
      <c r="E185" s="28"/>
      <c r="F185" s="28"/>
      <c r="G185" s="48"/>
    </row>
    <row r="186" s="5" customFormat="true" ht="15.75" hidden="false" customHeight="false" outlineLevel="0" collapsed="false">
      <c r="A186" s="27"/>
      <c r="B186" s="28"/>
      <c r="C186" s="28"/>
      <c r="D186" s="47"/>
      <c r="E186" s="28"/>
      <c r="F186" s="28"/>
      <c r="G186" s="48"/>
    </row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6.5" hidden="false" customHeight="false" outlineLevel="0" collapsed="false">
      <c r="C195" s="51" t="s">
        <v>105</v>
      </c>
    </row>
    <row r="196" s="5" customFormat="true" ht="51" hidden="false" customHeight="true" outlineLevel="0" collapsed="false">
      <c r="A196" s="52" t="n">
        <v>1</v>
      </c>
      <c r="B196" s="53" t="s">
        <v>106</v>
      </c>
      <c r="C196" s="53"/>
      <c r="D196" s="53"/>
      <c r="E196" s="53"/>
      <c r="F196" s="53"/>
      <c r="G196" s="53"/>
    </row>
    <row r="197" s="5" customFormat="true" ht="15" hidden="false" customHeight="false" outlineLevel="0" collapsed="false">
      <c r="B197" s="13" t="n">
        <v>3</v>
      </c>
      <c r="C197" s="36" t="s">
        <v>107</v>
      </c>
      <c r="D197" s="16" t="n">
        <f aca="false">B197</f>
        <v>3</v>
      </c>
      <c r="E197" s="20" t="n">
        <v>4846.6</v>
      </c>
      <c r="F197" s="14" t="s">
        <v>108</v>
      </c>
      <c r="G197" s="19" t="n">
        <f aca="false">D197*E197</f>
        <v>14539.8</v>
      </c>
    </row>
    <row r="198" s="5" customFormat="true" ht="13.5" hidden="false" customHeight="false" outlineLevel="0" collapsed="false"/>
    <row r="199" s="5" customFormat="true" ht="65.25" hidden="false" customHeight="true" outlineLevel="0" collapsed="false">
      <c r="A199" s="54" t="n">
        <v>2</v>
      </c>
      <c r="B199" s="55" t="s">
        <v>109</v>
      </c>
      <c r="C199" s="55"/>
      <c r="D199" s="55"/>
      <c r="E199" s="55"/>
      <c r="F199" s="55"/>
      <c r="G199" s="55"/>
    </row>
    <row r="200" s="5" customFormat="true" ht="13.5" hidden="false" customHeight="false" outlineLevel="0" collapsed="false">
      <c r="A200" s="54"/>
      <c r="B200" s="56"/>
      <c r="C200" s="57"/>
      <c r="D200" s="57"/>
      <c r="E200" s="57"/>
      <c r="F200" s="57"/>
      <c r="G200" s="57"/>
    </row>
    <row r="201" s="5" customFormat="true" ht="15" hidden="false" customHeight="false" outlineLevel="0" collapsed="false">
      <c r="A201" s="58" t="s">
        <v>108</v>
      </c>
      <c r="B201" s="13" t="n">
        <v>1</v>
      </c>
      <c r="C201" s="36" t="s">
        <v>107</v>
      </c>
      <c r="D201" s="16" t="n">
        <f aca="false">B201</f>
        <v>1</v>
      </c>
      <c r="E201" s="20" t="n">
        <v>4694.8</v>
      </c>
      <c r="F201" s="14" t="s">
        <v>108</v>
      </c>
      <c r="G201" s="19" t="n">
        <f aca="false">D201*E201</f>
        <v>4694.8</v>
      </c>
    </row>
    <row r="202" s="5" customFormat="true" ht="13.5" hidden="false" customHeight="false" outlineLevel="0" collapsed="false"/>
    <row r="203" s="5" customFormat="true" ht="16.5" hidden="false" customHeight="true" outlineLevel="0" collapsed="false">
      <c r="A203" s="14" t="n">
        <v>3</v>
      </c>
      <c r="B203" s="58" t="s">
        <v>110</v>
      </c>
    </row>
    <row r="204" s="5" customFormat="true" ht="13.5" hidden="false" customHeight="false" outlineLevel="0" collapsed="false"/>
    <row r="205" s="5" customFormat="true" ht="15" hidden="false" customHeight="false" outlineLevel="0" collapsed="false">
      <c r="A205" s="58" t="s">
        <v>108</v>
      </c>
      <c r="B205" s="13" t="n">
        <v>1</v>
      </c>
      <c r="C205" s="36" t="s">
        <v>107</v>
      </c>
      <c r="D205" s="16" t="n">
        <f aca="false">B205</f>
        <v>1</v>
      </c>
      <c r="E205" s="20" t="n">
        <v>938.47</v>
      </c>
      <c r="F205" s="14" t="s">
        <v>108</v>
      </c>
      <c r="G205" s="19" t="n">
        <f aca="false">D205*E205</f>
        <v>938.47</v>
      </c>
    </row>
    <row r="206" s="5" customFormat="true" ht="13.5" hidden="false" customHeight="false" outlineLevel="0" collapsed="false"/>
    <row r="207" s="5" customFormat="true" ht="13.5" hidden="false" customHeight="false" outlineLevel="0" collapsed="false">
      <c r="A207" s="14" t="n">
        <v>4</v>
      </c>
      <c r="B207" s="17" t="s">
        <v>111</v>
      </c>
      <c r="C207" s="17"/>
      <c r="D207" s="25"/>
      <c r="E207" s="25"/>
    </row>
    <row r="208" s="5" customFormat="true" ht="13.5" hidden="false" customHeight="false" outlineLevel="0" collapsed="false">
      <c r="B208" s="17" t="s">
        <v>112</v>
      </c>
      <c r="C208" s="17"/>
      <c r="D208" s="25"/>
      <c r="E208" s="25"/>
    </row>
    <row r="209" s="5" customFormat="true" ht="13.5" hidden="false" customHeight="false" outlineLevel="0" collapsed="false">
      <c r="B209" s="17" t="s">
        <v>113</v>
      </c>
      <c r="C209" s="17"/>
      <c r="D209" s="25"/>
      <c r="E209" s="25"/>
    </row>
    <row r="210" s="5" customFormat="true" ht="13.5" hidden="false" customHeight="false" outlineLevel="0" collapsed="false"/>
    <row r="211" s="5" customFormat="true" ht="15" hidden="false" customHeight="false" outlineLevel="0" collapsed="false">
      <c r="A211" s="58" t="s">
        <v>108</v>
      </c>
      <c r="B211" s="13" t="n">
        <v>1</v>
      </c>
      <c r="C211" s="36" t="s">
        <v>107</v>
      </c>
      <c r="D211" s="16" t="n">
        <f aca="false">B211</f>
        <v>1</v>
      </c>
      <c r="E211" s="20" t="n">
        <v>2042.43</v>
      </c>
      <c r="F211" s="14" t="s">
        <v>108</v>
      </c>
      <c r="G211" s="19" t="n">
        <f aca="false">D211*E211</f>
        <v>2042.43</v>
      </c>
    </row>
    <row r="212" s="5" customFormat="true" ht="13.5" hidden="false" customHeight="false" outlineLevel="0" collapsed="false"/>
    <row r="213" s="5" customFormat="true" ht="13.5" hidden="false" customHeight="false" outlineLevel="0" collapsed="false">
      <c r="A213" s="14" t="n">
        <v>5</v>
      </c>
      <c r="B213" s="58" t="s">
        <v>114</v>
      </c>
      <c r="C213" s="0"/>
      <c r="D213" s="0"/>
      <c r="E213" s="0"/>
      <c r="F213" s="0"/>
    </row>
    <row r="214" s="5" customFormat="true" ht="13.5" hidden="false" customHeight="false" outlineLevel="0" collapsed="false"/>
    <row r="215" s="5" customFormat="true" ht="15" hidden="false" customHeight="false" outlineLevel="0" collapsed="false">
      <c r="A215" s="58" t="s">
        <v>108</v>
      </c>
      <c r="B215" s="13" t="n">
        <v>1</v>
      </c>
      <c r="C215" s="36" t="s">
        <v>107</v>
      </c>
      <c r="D215" s="16" t="n">
        <f aca="false">B215</f>
        <v>1</v>
      </c>
      <c r="E215" s="20" t="n">
        <v>702</v>
      </c>
      <c r="F215" s="14" t="s">
        <v>108</v>
      </c>
      <c r="G215" s="19" t="n">
        <f aca="false">D215*E215</f>
        <v>702</v>
      </c>
    </row>
    <row r="216" s="5" customFormat="true" ht="15" hidden="false" customHeight="false" outlineLevel="0" collapsed="false">
      <c r="A216" s="58"/>
      <c r="B216" s="13"/>
      <c r="C216" s="36"/>
      <c r="D216" s="59"/>
      <c r="E216" s="20"/>
      <c r="F216" s="14"/>
      <c r="G216" s="19"/>
    </row>
    <row r="217" s="5" customFormat="true" ht="13.5" hidden="false" customHeight="false" outlineLevel="0" collapsed="false">
      <c r="A217" s="14" t="n">
        <v>6</v>
      </c>
      <c r="B217" s="58" t="s">
        <v>115</v>
      </c>
      <c r="C217" s="0"/>
      <c r="D217" s="0"/>
      <c r="E217" s="0"/>
      <c r="F217" s="0"/>
    </row>
    <row r="218" s="5" customFormat="true" ht="13.5" hidden="false" customHeight="false" outlineLevel="0" collapsed="false">
      <c r="B218" s="58" t="s">
        <v>116</v>
      </c>
      <c r="C218" s="0"/>
      <c r="D218" s="13"/>
      <c r="E218" s="0"/>
      <c r="F218" s="0"/>
    </row>
    <row r="219" s="5" customFormat="true" ht="13.5" hidden="false" customHeight="false" outlineLevel="0" collapsed="false"/>
    <row r="220" s="5" customFormat="true" ht="15" hidden="false" customHeight="false" outlineLevel="0" collapsed="false">
      <c r="A220" s="58" t="s">
        <v>108</v>
      </c>
      <c r="B220" s="13" t="n">
        <v>3</v>
      </c>
      <c r="C220" s="36" t="s">
        <v>107</v>
      </c>
      <c r="D220" s="16" t="n">
        <f aca="false">B220</f>
        <v>3</v>
      </c>
      <c r="E220" s="20" t="n">
        <v>599.6</v>
      </c>
      <c r="F220" s="14" t="s">
        <v>108</v>
      </c>
      <c r="G220" s="19" t="n">
        <f aca="false">D220*E220</f>
        <v>1798.8</v>
      </c>
    </row>
    <row r="221" s="5" customFormat="true" ht="13.5" hidden="false" customHeight="false" outlineLevel="0" collapsed="false"/>
    <row r="222" s="5" customFormat="true" ht="13.5" hidden="false" customHeight="false" outlineLevel="0" collapsed="false">
      <c r="A222" s="14" t="n">
        <v>7</v>
      </c>
      <c r="B222" s="58" t="s">
        <v>117</v>
      </c>
      <c r="C222" s="0"/>
      <c r="D222" s="0"/>
      <c r="E222" s="0"/>
      <c r="F222" s="0"/>
    </row>
    <row r="223" s="5" customFormat="true" ht="13.5" hidden="false" customHeight="false" outlineLevel="0" collapsed="false">
      <c r="B223" s="58" t="s">
        <v>118</v>
      </c>
      <c r="C223" s="0"/>
      <c r="D223" s="13"/>
      <c r="E223" s="0"/>
      <c r="F223" s="0"/>
    </row>
    <row r="224" s="5" customFormat="true" ht="13.5" hidden="false" customHeight="false" outlineLevel="0" collapsed="false"/>
    <row r="225" s="5" customFormat="true" ht="15" hidden="false" customHeight="false" outlineLevel="0" collapsed="false">
      <c r="A225" s="58" t="s">
        <v>108</v>
      </c>
      <c r="B225" s="13" t="n">
        <v>3</v>
      </c>
      <c r="C225" s="36" t="s">
        <v>107</v>
      </c>
      <c r="D225" s="16" t="n">
        <f aca="false">B225</f>
        <v>3</v>
      </c>
      <c r="E225" s="20" t="n">
        <v>566.7</v>
      </c>
      <c r="F225" s="14" t="s">
        <v>108</v>
      </c>
      <c r="G225" s="19" t="n">
        <f aca="false">D225*E225</f>
        <v>1700.1</v>
      </c>
    </row>
    <row r="226" s="5" customFormat="true" ht="13.5" hidden="false" customHeight="false" outlineLevel="0" collapsed="false"/>
    <row r="227" s="5" customFormat="true" ht="15" hidden="false" customHeight="false" outlineLevel="0" collapsed="false">
      <c r="A227" s="12" t="n">
        <v>8</v>
      </c>
      <c r="B227" s="13" t="s">
        <v>119</v>
      </c>
      <c r="C227" s="36"/>
      <c r="D227" s="13"/>
      <c r="E227" s="13"/>
      <c r="F227" s="13"/>
      <c r="G227" s="13"/>
    </row>
    <row r="228" s="5" customFormat="true" ht="15" hidden="false" customHeight="false" outlineLevel="0" collapsed="false">
      <c r="A228" s="12"/>
      <c r="B228" s="13"/>
      <c r="C228" s="36"/>
      <c r="D228" s="13"/>
      <c r="E228" s="13"/>
      <c r="F228" s="13"/>
      <c r="G228" s="13"/>
    </row>
    <row r="229" s="5" customFormat="true" ht="15" hidden="false" customHeight="false" outlineLevel="0" collapsed="false">
      <c r="A229" s="12"/>
      <c r="B229" s="13" t="n">
        <v>4</v>
      </c>
      <c r="C229" s="36" t="s">
        <v>107</v>
      </c>
      <c r="D229" s="16" t="n">
        <f aca="false">B229</f>
        <v>4</v>
      </c>
      <c r="E229" s="14" t="n">
        <v>843.92</v>
      </c>
      <c r="F229" s="25" t="s">
        <v>108</v>
      </c>
      <c r="G229" s="34" t="n">
        <f aca="false">D229*E229</f>
        <v>3375.68</v>
      </c>
    </row>
    <row r="230" s="5" customFormat="true" ht="13.5" hidden="false" customHeight="false" outlineLevel="0" collapsed="false"/>
    <row r="231" s="5" customFormat="true" ht="15" hidden="false" customHeight="false" outlineLevel="0" collapsed="false">
      <c r="A231" s="37" t="n">
        <v>9</v>
      </c>
      <c r="B231" s="17" t="s">
        <v>120</v>
      </c>
      <c r="C231" s="26"/>
      <c r="D231" s="44"/>
      <c r="E231" s="25"/>
      <c r="F231" s="14"/>
      <c r="G231" s="19"/>
    </row>
    <row r="232" s="5" customFormat="true" ht="15" hidden="false" customHeight="false" outlineLevel="0" collapsed="false">
      <c r="A232" s="37"/>
      <c r="B232" s="17"/>
      <c r="C232" s="26"/>
      <c r="D232" s="44"/>
      <c r="E232" s="25"/>
      <c r="F232" s="14"/>
      <c r="G232" s="19"/>
    </row>
    <row r="233" s="5" customFormat="true" ht="15" hidden="false" customHeight="false" outlineLevel="0" collapsed="false">
      <c r="A233" s="12"/>
      <c r="B233" s="13" t="n">
        <v>3</v>
      </c>
      <c r="C233" s="36" t="s">
        <v>107</v>
      </c>
      <c r="D233" s="16" t="n">
        <f aca="false">B233</f>
        <v>3</v>
      </c>
      <c r="E233" s="14" t="n">
        <v>1109.46</v>
      </c>
      <c r="F233" s="14" t="s">
        <v>108</v>
      </c>
      <c r="G233" s="19" t="n">
        <f aca="false">D233*E233</f>
        <v>3328.38</v>
      </c>
    </row>
    <row r="234" s="5" customFormat="true" ht="13.5" hidden="false" customHeight="false" outlineLevel="0" collapsed="false"/>
    <row r="235" s="5" customFormat="true" ht="15" hidden="false" customHeight="false" outlineLevel="0" collapsed="false">
      <c r="A235" s="37" t="n">
        <v>10</v>
      </c>
      <c r="B235" s="17" t="s">
        <v>121</v>
      </c>
      <c r="C235" s="26"/>
      <c r="D235" s="13"/>
      <c r="E235" s="25"/>
      <c r="F235" s="25"/>
      <c r="G235" s="19"/>
    </row>
    <row r="236" s="5" customFormat="true" ht="15" hidden="false" customHeight="false" outlineLevel="0" collapsed="false">
      <c r="A236" s="37" t="s">
        <v>122</v>
      </c>
      <c r="B236" s="60" t="s">
        <v>123</v>
      </c>
      <c r="C236" s="26"/>
      <c r="D236" s="25"/>
      <c r="E236" s="25"/>
      <c r="F236" s="17"/>
      <c r="G236" s="25"/>
    </row>
    <row r="237" s="5" customFormat="true" ht="15" hidden="false" customHeight="false" outlineLevel="0" collapsed="false">
      <c r="A237" s="13"/>
      <c r="B237" s="13" t="n">
        <v>2</v>
      </c>
      <c r="C237" s="36" t="s">
        <v>107</v>
      </c>
      <c r="D237" s="16" t="n">
        <f aca="false">B237</f>
        <v>2</v>
      </c>
      <c r="E237" s="14" t="n">
        <v>200.42</v>
      </c>
      <c r="F237" s="25" t="s">
        <v>108</v>
      </c>
      <c r="G237" s="34" t="n">
        <f aca="false">D237*E237</f>
        <v>400.84</v>
      </c>
    </row>
    <row r="238" s="5" customFormat="true" ht="15" hidden="false" customHeight="false" outlineLevel="0" collapsed="false">
      <c r="A238" s="14" t="s">
        <v>124</v>
      </c>
      <c r="B238" s="60" t="s">
        <v>125</v>
      </c>
      <c r="C238" s="26"/>
      <c r="D238" s="25"/>
      <c r="E238" s="25"/>
      <c r="F238" s="17"/>
      <c r="G238" s="25"/>
    </row>
    <row r="239" s="5" customFormat="true" ht="15" hidden="false" customHeight="false" outlineLevel="0" collapsed="false">
      <c r="A239" s="13"/>
      <c r="B239" s="13" t="n">
        <v>5</v>
      </c>
      <c r="C239" s="36" t="s">
        <v>107</v>
      </c>
      <c r="D239" s="16" t="n">
        <f aca="false">B239</f>
        <v>5</v>
      </c>
      <c r="E239" s="14" t="n">
        <v>271.92</v>
      </c>
      <c r="F239" s="25" t="s">
        <v>108</v>
      </c>
      <c r="G239" s="34" t="n">
        <f aca="false">D239*E239</f>
        <v>1359.6</v>
      </c>
    </row>
    <row r="240" s="5" customFormat="true" ht="15" hidden="false" customHeight="false" outlineLevel="0" collapsed="false">
      <c r="A240" s="37" t="n">
        <v>11</v>
      </c>
      <c r="B240" s="17" t="s">
        <v>126</v>
      </c>
      <c r="C240" s="17"/>
      <c r="D240" s="25"/>
      <c r="E240" s="25"/>
      <c r="F240" s="17"/>
      <c r="G240" s="25"/>
    </row>
    <row r="241" s="5" customFormat="true" ht="15" hidden="false" customHeight="false" outlineLevel="0" collapsed="false">
      <c r="A241" s="37"/>
      <c r="B241" s="17" t="s">
        <v>127</v>
      </c>
      <c r="C241" s="17"/>
      <c r="D241" s="25"/>
      <c r="E241" s="25"/>
      <c r="F241" s="17"/>
      <c r="G241" s="25"/>
    </row>
    <row r="242" s="5" customFormat="true" ht="15" hidden="false" customHeight="false" outlineLevel="0" collapsed="false">
      <c r="A242" s="37"/>
      <c r="B242" s="17"/>
      <c r="C242" s="17"/>
      <c r="D242" s="25"/>
      <c r="E242" s="25"/>
      <c r="F242" s="17"/>
      <c r="G242" s="25"/>
    </row>
    <row r="243" s="5" customFormat="true" ht="15" hidden="false" customHeight="false" outlineLevel="0" collapsed="false">
      <c r="A243" s="13"/>
      <c r="B243" s="13" t="n">
        <v>60</v>
      </c>
      <c r="C243" s="61" t="s">
        <v>128</v>
      </c>
      <c r="D243" s="16" t="n">
        <f aca="false">B243</f>
        <v>60</v>
      </c>
      <c r="E243" s="20" t="n">
        <v>160</v>
      </c>
      <c r="F243" s="25" t="s">
        <v>45</v>
      </c>
      <c r="G243" s="19" t="n">
        <f aca="false">D243*E243</f>
        <v>9600</v>
      </c>
    </row>
    <row r="244" s="5" customFormat="true" ht="13.5" hidden="false" customHeight="false" outlineLevel="0" collapsed="false"/>
    <row r="245" s="5" customFormat="true" ht="15" hidden="false" customHeight="false" outlineLevel="0" collapsed="false">
      <c r="A245" s="37" t="n">
        <v>12</v>
      </c>
      <c r="B245" s="17" t="s">
        <v>129</v>
      </c>
      <c r="C245" s="26"/>
      <c r="D245" s="25"/>
      <c r="E245" s="25"/>
      <c r="F245" s="17"/>
      <c r="G245" s="62"/>
    </row>
    <row r="246" s="5" customFormat="true" ht="15" hidden="false" customHeight="false" outlineLevel="0" collapsed="false">
      <c r="A246" s="37"/>
      <c r="B246" s="17" t="s">
        <v>130</v>
      </c>
      <c r="C246" s="26"/>
      <c r="D246" s="25"/>
      <c r="E246" s="25"/>
      <c r="F246" s="17"/>
    </row>
    <row r="247" s="5" customFormat="true" ht="15" hidden="false" customHeight="false" outlineLevel="0" collapsed="false">
      <c r="A247" s="37"/>
      <c r="B247" s="17" t="s">
        <v>131</v>
      </c>
      <c r="C247" s="26"/>
      <c r="D247" s="25"/>
      <c r="E247" s="25"/>
      <c r="F247" s="17"/>
    </row>
    <row r="248" s="5" customFormat="true" ht="15" hidden="false" customHeight="false" outlineLevel="0" collapsed="false">
      <c r="A248" s="37"/>
      <c r="B248" s="17" t="s">
        <v>132</v>
      </c>
      <c r="C248" s="26"/>
      <c r="D248" s="25"/>
      <c r="E248" s="25"/>
      <c r="F248" s="17"/>
    </row>
    <row r="249" s="5" customFormat="true" ht="15" hidden="false" customHeight="false" outlineLevel="0" collapsed="false">
      <c r="A249" s="5" t="s">
        <v>133</v>
      </c>
      <c r="B249" s="13" t="n">
        <v>12</v>
      </c>
      <c r="C249" s="61" t="s">
        <v>128</v>
      </c>
      <c r="D249" s="16" t="n">
        <f aca="false">B249</f>
        <v>12</v>
      </c>
      <c r="E249" s="20" t="n">
        <v>199.25</v>
      </c>
      <c r="F249" s="25" t="s">
        <v>45</v>
      </c>
      <c r="G249" s="19" t="n">
        <f aca="false">D249*E249</f>
        <v>2391</v>
      </c>
    </row>
    <row r="250" s="5" customFormat="true" ht="13.5" hidden="false" customHeight="false" outlineLevel="0" collapsed="false"/>
    <row r="251" s="5" customFormat="true" ht="28.5" hidden="false" customHeight="true" outlineLevel="0" collapsed="false">
      <c r="A251" s="63" t="n">
        <v>13</v>
      </c>
      <c r="B251" s="64" t="s">
        <v>134</v>
      </c>
      <c r="C251" s="64"/>
      <c r="D251" s="64"/>
      <c r="E251" s="64"/>
      <c r="F251" s="64"/>
      <c r="G251" s="64"/>
    </row>
    <row r="252" s="5" customFormat="true" ht="13.5" hidden="false" customHeight="false" outlineLevel="0" collapsed="false"/>
    <row r="253" s="5" customFormat="true" ht="15" hidden="false" customHeight="false" outlineLevel="0" collapsed="false">
      <c r="B253" s="13" t="n">
        <v>35</v>
      </c>
      <c r="C253" s="61" t="s">
        <v>128</v>
      </c>
      <c r="D253" s="16" t="n">
        <f aca="false">B253</f>
        <v>35</v>
      </c>
      <c r="E253" s="20" t="n">
        <v>137</v>
      </c>
      <c r="F253" s="25" t="s">
        <v>45</v>
      </c>
      <c r="G253" s="19" t="n">
        <f aca="false">D253*E253</f>
        <v>4795</v>
      </c>
    </row>
    <row r="254" s="5" customFormat="true" ht="13.5" hidden="false" customHeight="false" outlineLevel="0" collapsed="false"/>
    <row r="255" s="5" customFormat="true" ht="15" hidden="false" customHeight="false" outlineLevel="0" collapsed="false">
      <c r="A255" s="37" t="n">
        <v>14</v>
      </c>
      <c r="B255" s="17" t="s">
        <v>135</v>
      </c>
      <c r="C255" s="26"/>
      <c r="D255" s="25"/>
      <c r="E255" s="25"/>
      <c r="F255" s="17"/>
      <c r="G255" s="25"/>
    </row>
    <row r="256" s="5" customFormat="true" ht="15" hidden="false" customHeight="false" outlineLevel="0" collapsed="false">
      <c r="A256" s="37"/>
      <c r="B256" s="17" t="s">
        <v>136</v>
      </c>
      <c r="C256" s="26"/>
      <c r="D256" s="25"/>
      <c r="E256" s="25"/>
      <c r="F256" s="17"/>
      <c r="G256" s="25"/>
    </row>
    <row r="257" s="5" customFormat="true" ht="15" hidden="false" customHeight="false" outlineLevel="0" collapsed="false">
      <c r="A257" s="37"/>
      <c r="B257" s="17" t="s">
        <v>137</v>
      </c>
      <c r="C257" s="26"/>
      <c r="D257" s="25"/>
      <c r="E257" s="25"/>
      <c r="F257" s="17"/>
      <c r="G257" s="25"/>
    </row>
    <row r="258" s="5" customFormat="true" ht="15" hidden="false" customHeight="false" outlineLevel="0" collapsed="false">
      <c r="A258" s="37"/>
      <c r="B258" s="17" t="s">
        <v>138</v>
      </c>
      <c r="C258" s="26"/>
      <c r="D258" s="25"/>
      <c r="E258" s="25"/>
      <c r="F258" s="17"/>
      <c r="G258" s="25"/>
    </row>
    <row r="259" s="5" customFormat="true" ht="15" hidden="false" customHeight="false" outlineLevel="0" collapsed="false">
      <c r="A259" s="37" t="s">
        <v>80</v>
      </c>
      <c r="B259" s="60" t="s">
        <v>125</v>
      </c>
      <c r="C259" s="26"/>
      <c r="D259" s="25"/>
      <c r="E259" s="25"/>
      <c r="F259" s="17"/>
      <c r="G259" s="25"/>
    </row>
    <row r="260" s="5" customFormat="true" ht="15" hidden="false" customHeight="false" outlineLevel="0" collapsed="false">
      <c r="A260" s="13"/>
      <c r="B260" s="13" t="n">
        <v>25</v>
      </c>
      <c r="C260" s="61" t="s">
        <v>128</v>
      </c>
      <c r="D260" s="16" t="n">
        <v>25</v>
      </c>
      <c r="E260" s="14" t="n">
        <v>95.79</v>
      </c>
      <c r="F260" s="25" t="s">
        <v>45</v>
      </c>
      <c r="G260" s="19" t="n">
        <f aca="false">D260*E260</f>
        <v>2394.75</v>
      </c>
    </row>
    <row r="261" s="5" customFormat="true" ht="15" hidden="false" customHeight="false" outlineLevel="0" collapsed="false">
      <c r="A261" s="13"/>
      <c r="B261" s="13"/>
      <c r="C261" s="61"/>
      <c r="D261" s="59"/>
      <c r="E261" s="14"/>
      <c r="F261" s="25"/>
      <c r="G261" s="19"/>
      <c r="H261" s="23" t="n">
        <f aca="false">G117</f>
        <v>110189.079</v>
      </c>
    </row>
    <row r="262" s="65" customFormat="true" ht="15" hidden="false" customHeight="false" outlineLevel="0" collapsed="false">
      <c r="A262" s="15" t="s">
        <v>92</v>
      </c>
      <c r="B262" s="60" t="s">
        <v>139</v>
      </c>
      <c r="C262" s="61"/>
      <c r="D262" s="18"/>
      <c r="E262" s="13"/>
      <c r="F262" s="25"/>
      <c r="G262" s="19"/>
      <c r="H262" s="25"/>
      <c r="I262" s="17"/>
    </row>
    <row r="263" s="65" customFormat="true" ht="15" hidden="false" customHeight="false" outlineLevel="0" collapsed="false">
      <c r="A263" s="13"/>
      <c r="B263" s="13" t="n">
        <v>80</v>
      </c>
      <c r="C263" s="61" t="s">
        <v>128</v>
      </c>
      <c r="D263" s="16" t="n">
        <v>80</v>
      </c>
      <c r="E263" s="14" t="n">
        <v>128.55</v>
      </c>
      <c r="F263" s="25" t="s">
        <v>45</v>
      </c>
      <c r="G263" s="19" t="n">
        <f aca="false">(E263*D263)</f>
        <v>10284</v>
      </c>
      <c r="H263" s="25"/>
      <c r="I263" s="17"/>
    </row>
    <row r="264" s="38" customFormat="true" ht="15" hidden="false" customHeight="false" outlineLevel="0" collapsed="false">
      <c r="A264" s="13"/>
      <c r="B264" s="13"/>
      <c r="C264" s="61"/>
      <c r="D264" s="59"/>
      <c r="E264" s="14"/>
      <c r="F264" s="25"/>
      <c r="G264" s="19"/>
    </row>
    <row r="265" s="38" customFormat="true" ht="15" hidden="false" customHeight="false" outlineLevel="0" collapsed="false">
      <c r="A265" s="15" t="s">
        <v>140</v>
      </c>
      <c r="B265" s="60" t="s">
        <v>141</v>
      </c>
      <c r="C265" s="61"/>
      <c r="D265" s="18"/>
      <c r="E265" s="13"/>
      <c r="F265" s="25"/>
      <c r="G265" s="19"/>
      <c r="H265" s="42" t="n">
        <f aca="false">G265</f>
        <v>0</v>
      </c>
    </row>
    <row r="266" s="5" customFormat="true" ht="15" hidden="false" customHeight="false" outlineLevel="0" collapsed="false">
      <c r="A266" s="13"/>
      <c r="B266" s="13" t="n">
        <v>40</v>
      </c>
      <c r="C266" s="61" t="s">
        <v>128</v>
      </c>
      <c r="D266" s="16" t="n">
        <f aca="false">B266</f>
        <v>40</v>
      </c>
      <c r="E266" s="14" t="n">
        <v>73.21</v>
      </c>
      <c r="F266" s="25" t="s">
        <v>45</v>
      </c>
      <c r="G266" s="19" t="n">
        <f aca="false">D266*E266</f>
        <v>2928.4</v>
      </c>
    </row>
    <row r="267" s="5" customFormat="true" ht="13.5" hidden="false" customHeight="false" outlineLevel="0" collapsed="false">
      <c r="F267" s="66"/>
      <c r="G267" s="66"/>
    </row>
    <row r="268" s="5" customFormat="true" ht="13.5" hidden="false" customHeight="false" outlineLevel="0" collapsed="false"/>
    <row r="269" s="5" customFormat="true" ht="16.5" hidden="false" customHeight="false" outlineLevel="0" collapsed="false">
      <c r="G269" s="67" t="n">
        <v>67274</v>
      </c>
    </row>
    <row r="270" s="5" customFormat="true" ht="13.5" hidden="false" customHeight="false" outlineLevel="0" collapsed="false">
      <c r="A270" s="0"/>
      <c r="B270" s="0"/>
      <c r="C270" s="68" t="s">
        <v>142</v>
      </c>
      <c r="D270" s="1"/>
      <c r="E270" s="2"/>
      <c r="F270" s="0"/>
      <c r="G270" s="3"/>
    </row>
    <row r="271" s="5" customFormat="true" ht="15" hidden="false" customHeight="false" outlineLevel="0" collapsed="false">
      <c r="A271" s="50" t="n">
        <v>1</v>
      </c>
      <c r="B271" s="17" t="s">
        <v>143</v>
      </c>
      <c r="C271" s="17"/>
      <c r="D271" s="25"/>
      <c r="E271" s="25"/>
      <c r="F271" s="13"/>
      <c r="G271" s="17"/>
    </row>
    <row r="272" s="5" customFormat="true" ht="15" hidden="false" customHeight="false" outlineLevel="0" collapsed="false">
      <c r="A272" s="50"/>
      <c r="B272" s="17" t="s">
        <v>144</v>
      </c>
      <c r="C272" s="17"/>
      <c r="D272" s="25"/>
      <c r="E272" s="25"/>
      <c r="F272" s="13"/>
      <c r="G272" s="17"/>
    </row>
    <row r="273" s="58" customFormat="true" ht="15" hidden="false" customHeight="false" outlineLevel="0" collapsed="false">
      <c r="A273" s="50"/>
      <c r="B273" s="17" t="s">
        <v>145</v>
      </c>
      <c r="C273" s="17"/>
      <c r="D273" s="25"/>
      <c r="E273" s="25"/>
      <c r="F273" s="13"/>
      <c r="G273" s="17"/>
      <c r="H273" s="69" t="n">
        <f aca="false">G109</f>
        <v>806489</v>
      </c>
    </row>
    <row r="274" s="5" customFormat="true" ht="13.5" hidden="false" customHeight="false" outlineLevel="0" collapsed="false">
      <c r="A274" s="0"/>
      <c r="B274" s="0" t="n">
        <v>1</v>
      </c>
      <c r="C274" s="0"/>
      <c r="D274" s="70" t="n">
        <v>1</v>
      </c>
      <c r="E274" s="1" t="n">
        <v>18470</v>
      </c>
      <c r="F274" s="58" t="s">
        <v>146</v>
      </c>
      <c r="G274" s="3" t="n">
        <v>18470</v>
      </c>
    </row>
    <row r="275" s="5" customFormat="true" ht="13.5" hidden="false" customHeight="false" outlineLevel="0" collapsed="false">
      <c r="A275" s="0"/>
      <c r="B275" s="58"/>
      <c r="C275" s="14"/>
      <c r="D275" s="3"/>
      <c r="E275" s="2"/>
      <c r="F275" s="45"/>
      <c r="G275" s="45"/>
    </row>
    <row r="276" s="5" customFormat="true" ht="13.5" hidden="false" customHeight="false" outlineLevel="0" collapsed="false">
      <c r="A276" s="0"/>
      <c r="B276" s="58"/>
      <c r="C276" s="14"/>
      <c r="D276" s="3"/>
      <c r="E276" s="2"/>
      <c r="F276" s="0"/>
      <c r="G276" s="3"/>
    </row>
    <row r="277" customFormat="false" ht="15.75" hidden="false" customHeight="false" outlineLevel="0" collapsed="false">
      <c r="B277" s="58"/>
      <c r="C277" s="14"/>
      <c r="D277" s="3"/>
      <c r="F277" s="50" t="s">
        <v>147</v>
      </c>
      <c r="G277" s="71" t="n">
        <v>85744</v>
      </c>
    </row>
    <row r="278" customFormat="false" ht="13.5" hidden="false" customHeight="false" outlineLevel="0" collapsed="false">
      <c r="A278" s="5"/>
      <c r="B278" s="5"/>
      <c r="C278" s="5"/>
      <c r="D278" s="5"/>
      <c r="E278" s="5"/>
      <c r="F278" s="5"/>
      <c r="G278" s="5"/>
      <c r="H278" s="72" t="n">
        <f aca="false">G163</f>
        <v>91010.428</v>
      </c>
    </row>
    <row r="279" customFormat="false" ht="13.5" hidden="false" customHeight="false" outlineLevel="0" collapsed="false">
      <c r="A279" s="5"/>
      <c r="B279" s="5"/>
      <c r="C279" s="5"/>
      <c r="D279" s="5"/>
      <c r="E279" s="5"/>
      <c r="F279" s="5"/>
      <c r="G279" s="5"/>
      <c r="H279" s="72"/>
    </row>
    <row r="280" customFormat="false" ht="13.5" hidden="false" customHeight="false" outlineLevel="0" collapsed="false">
      <c r="A280" s="5"/>
      <c r="B280" s="5"/>
      <c r="C280" s="5"/>
      <c r="D280" s="5"/>
      <c r="E280" s="5"/>
      <c r="F280" s="5"/>
      <c r="G280" s="5"/>
      <c r="H280" s="72"/>
    </row>
    <row r="281" customFormat="false" ht="13.5" hidden="false" customHeight="false" outlineLevel="0" collapsed="false">
      <c r="A281" s="5"/>
      <c r="B281" s="5"/>
      <c r="C281" s="5"/>
      <c r="D281" s="5"/>
      <c r="E281" s="5"/>
      <c r="F281" s="5"/>
      <c r="G281" s="5"/>
      <c r="H281" s="72"/>
    </row>
    <row r="282" customFormat="false" ht="13.5" hidden="false" customHeight="false" outlineLevel="0" collapsed="false">
      <c r="A282" s="5"/>
      <c r="B282" s="5"/>
      <c r="C282" s="5"/>
      <c r="D282" s="5"/>
      <c r="E282" s="5"/>
      <c r="F282" s="5"/>
      <c r="G282" s="5"/>
      <c r="H282" s="72"/>
    </row>
    <row r="283" customFormat="false" ht="13.5" hidden="false" customHeight="false" outlineLevel="0" collapsed="false">
      <c r="A283" s="5"/>
      <c r="B283" s="5"/>
      <c r="C283" s="5"/>
      <c r="D283" s="5"/>
      <c r="E283" s="5"/>
      <c r="F283" s="5"/>
      <c r="G283" s="5"/>
      <c r="H283" s="72"/>
    </row>
    <row r="284" customFormat="false" ht="13.5" hidden="false" customHeight="false" outlineLevel="0" collapsed="false">
      <c r="A284" s="5"/>
      <c r="B284" s="35"/>
      <c r="C284" s="14"/>
      <c r="D284" s="49"/>
      <c r="F284" s="14" t="s">
        <v>101</v>
      </c>
      <c r="G284" s="14"/>
      <c r="H284" s="72"/>
    </row>
    <row r="285" customFormat="false" ht="13.5" hidden="false" customHeight="false" outlineLevel="0" collapsed="false">
      <c r="A285" s="5"/>
      <c r="B285" s="13" t="s">
        <v>102</v>
      </c>
      <c r="C285" s="14"/>
      <c r="D285" s="49"/>
      <c r="F285" s="14" t="s">
        <v>103</v>
      </c>
      <c r="G285" s="14"/>
      <c r="H285" s="72"/>
    </row>
    <row r="286" customFormat="false" ht="13.5" hidden="false" customHeight="false" outlineLevel="0" collapsed="false">
      <c r="A286" s="5"/>
      <c r="B286" s="35"/>
      <c r="C286" s="14"/>
      <c r="D286" s="49"/>
      <c r="F286" s="14" t="s">
        <v>104</v>
      </c>
      <c r="G286" s="14"/>
      <c r="H286" s="72"/>
    </row>
    <row r="287" customFormat="false" ht="13.5" hidden="false" customHeight="false" outlineLevel="0" collapsed="false">
      <c r="A287" s="5"/>
      <c r="B287" s="5"/>
      <c r="C287" s="5"/>
      <c r="D287" s="5"/>
      <c r="E287" s="5"/>
      <c r="F287" s="5"/>
      <c r="G287" s="5"/>
      <c r="H287" s="72"/>
    </row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>
      <c r="H307" s="23" t="n">
        <f aca="false">G72</f>
        <v>259140.91</v>
      </c>
    </row>
    <row r="308" s="5" customFormat="true" ht="15" hidden="false" customHeight="false" outlineLevel="0" collapsed="false">
      <c r="A308" s="27"/>
      <c r="B308" s="28"/>
      <c r="C308" s="28"/>
      <c r="D308" s="18"/>
      <c r="E308" s="20"/>
      <c r="F308" s="14"/>
      <c r="G308" s="19"/>
    </row>
    <row r="309" s="5" customFormat="true" ht="15" hidden="false" customHeight="false" outlineLevel="0" collapsed="false">
      <c r="A309" s="12" t="n">
        <v>26</v>
      </c>
      <c r="B309" s="13" t="s">
        <v>148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21" t="s">
        <v>149</v>
      </c>
      <c r="C310" s="13"/>
      <c r="D310" s="13"/>
      <c r="E310" s="13"/>
      <c r="F310" s="14" t="s">
        <v>150</v>
      </c>
      <c r="G310" s="14"/>
    </row>
    <row r="311" s="5" customFormat="true" ht="15" hidden="false" customHeight="false" outlineLevel="0" collapsed="false">
      <c r="A311" s="12"/>
      <c r="B311" s="13" t="s">
        <v>151</v>
      </c>
      <c r="C311" s="13" t="s">
        <v>152</v>
      </c>
      <c r="D311" s="44" t="n">
        <v>2340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6" t="n">
        <f aca="false">SUM(D311:D311)</f>
        <v>2340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/>
      <c r="C313" s="13"/>
      <c r="D313" s="18" t="s">
        <v>10</v>
      </c>
      <c r="E313" s="20" t="n">
        <v>2117.5</v>
      </c>
      <c r="F313" s="14" t="s">
        <v>20</v>
      </c>
      <c r="G313" s="19" t="n">
        <f aca="false">D312*E313/1000</f>
        <v>4954.95</v>
      </c>
    </row>
    <row r="314" s="5" customFormat="true" ht="15" hidden="false" customHeight="false" outlineLevel="0" collapsed="false">
      <c r="A314" s="12"/>
      <c r="B314" s="13"/>
      <c r="C314" s="13"/>
      <c r="D314" s="18"/>
      <c r="E314" s="20"/>
      <c r="F314" s="14"/>
      <c r="G314" s="19"/>
    </row>
    <row r="315" s="5" customFormat="true" ht="15" hidden="false" customHeight="false" outlineLevel="0" collapsed="false">
      <c r="A315" s="12" t="n">
        <v>27</v>
      </c>
      <c r="B315" s="13" t="s">
        <v>153</v>
      </c>
      <c r="C315" s="13"/>
      <c r="D315" s="13"/>
      <c r="E315" s="13"/>
      <c r="F315" s="14"/>
      <c r="G315" s="14"/>
    </row>
    <row r="316" s="5" customFormat="true" ht="15" hidden="false" customHeight="false" outlineLevel="0" collapsed="false">
      <c r="A316" s="12"/>
      <c r="B316" s="13"/>
      <c r="C316" s="13" t="s">
        <v>154</v>
      </c>
      <c r="D316" s="16" t="n">
        <f aca="false">D312</f>
        <v>2340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3"/>
      <c r="C317" s="13"/>
      <c r="D317" s="18" t="s">
        <v>10</v>
      </c>
      <c r="E317" s="20" t="n">
        <v>187</v>
      </c>
      <c r="F317" s="25" t="s">
        <v>20</v>
      </c>
      <c r="G317" s="34" t="n">
        <f aca="false">D316*E317/1000</f>
        <v>437.58</v>
      </c>
    </row>
    <row r="318" s="5" customFormat="true" ht="15" hidden="false" customHeight="false" outlineLevel="0" collapsed="false">
      <c r="A318" s="27"/>
      <c r="B318" s="28"/>
      <c r="C318" s="28"/>
      <c r="D318" s="18"/>
      <c r="E318" s="20"/>
      <c r="F318" s="14"/>
      <c r="G318" s="19"/>
    </row>
    <row r="319" s="5" customFormat="true" ht="15" hidden="false" customHeight="false" outlineLevel="0" collapsed="false">
      <c r="A319" s="12" t="n">
        <v>28</v>
      </c>
      <c r="B319" s="13" t="s">
        <v>155</v>
      </c>
      <c r="C319" s="13"/>
      <c r="D319" s="13"/>
      <c r="E319" s="13"/>
      <c r="F319" s="14"/>
      <c r="G319" s="14"/>
    </row>
    <row r="320" s="5" customFormat="true" ht="15" hidden="false" customHeight="false" outlineLevel="0" collapsed="false">
      <c r="A320" s="12"/>
      <c r="B320" s="13"/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156</v>
      </c>
      <c r="C321" s="13" t="s">
        <v>157</v>
      </c>
      <c r="D321" s="20" t="n">
        <v>208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158</v>
      </c>
      <c r="C322" s="13" t="s">
        <v>159</v>
      </c>
      <c r="D322" s="20" t="n">
        <v>101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158</v>
      </c>
      <c r="C323" s="13" t="s">
        <v>160</v>
      </c>
      <c r="D323" s="20" t="n">
        <v>17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 t="s">
        <v>158</v>
      </c>
      <c r="C324" s="13" t="s">
        <v>161</v>
      </c>
      <c r="D324" s="20" t="n">
        <v>14</v>
      </c>
      <c r="E324" s="13"/>
      <c r="F324" s="14"/>
      <c r="G324" s="14"/>
    </row>
    <row r="325" s="5" customFormat="true" ht="15" hidden="false" customHeight="false" outlineLevel="0" collapsed="false">
      <c r="A325" s="12"/>
      <c r="B325" s="13"/>
      <c r="C325" s="13"/>
      <c r="D325" s="16" t="n">
        <f aca="false">SUM(D321:D324)</f>
        <v>340</v>
      </c>
      <c r="E325" s="13"/>
      <c r="F325" s="14"/>
      <c r="G325" s="14"/>
    </row>
    <row r="326" s="5" customFormat="true" ht="13.5" hidden="false" customHeight="false" outlineLevel="0" collapsed="false">
      <c r="A326" s="14"/>
      <c r="B326" s="13"/>
      <c r="C326" s="13"/>
      <c r="D326" s="18" t="s">
        <v>10</v>
      </c>
      <c r="E326" s="14" t="n">
        <v>1141.25</v>
      </c>
      <c r="F326" s="14" t="s">
        <v>11</v>
      </c>
      <c r="G326" s="19" t="n">
        <f aca="false">D325*E326/100</f>
        <v>3880.25</v>
      </c>
      <c r="H326" s="23" t="n">
        <f aca="false">G326</f>
        <v>3880.25</v>
      </c>
    </row>
    <row r="327" s="5" customFormat="true" ht="13.5" hidden="false" customHeight="false" outlineLevel="0" collapsed="false">
      <c r="A327" s="14"/>
      <c r="B327" s="13"/>
      <c r="C327" s="13"/>
      <c r="D327" s="18"/>
      <c r="E327" s="14"/>
      <c r="F327" s="14"/>
      <c r="G327" s="19"/>
      <c r="H327" s="23"/>
    </row>
    <row r="328" s="5" customFormat="true" ht="13.5" hidden="false" customHeight="false" outlineLevel="0" collapsed="false">
      <c r="H328" s="23" t="n">
        <f aca="false">G93</f>
        <v>126027.772</v>
      </c>
    </row>
    <row r="329" s="5" customFormat="true" ht="15" hidden="false" customHeight="false" outlineLevel="0" collapsed="false">
      <c r="A329" s="12"/>
      <c r="B329" s="13"/>
      <c r="C329" s="13"/>
      <c r="D329" s="18"/>
      <c r="E329" s="20"/>
      <c r="F329" s="14"/>
      <c r="G329" s="19"/>
      <c r="H329" s="23"/>
    </row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3.5" hidden="false" customHeight="false" outlineLevel="0" collapsed="false"/>
    <row r="333" s="5" customFormat="true" ht="13.5" hidden="false" customHeight="false" outlineLevel="0" collapsed="false"/>
    <row r="334" s="5" customFormat="true" ht="13.5" hidden="false" customHeight="false" outlineLevel="0" collapsed="false"/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>
      <c r="H340" s="23" t="n">
        <f aca="false">G132</f>
        <v>8772.5715</v>
      </c>
    </row>
    <row r="341" s="5" customFormat="true" ht="15" hidden="false" customHeight="false" outlineLevel="0" collapsed="false">
      <c r="A341" s="12" t="n">
        <v>35</v>
      </c>
      <c r="B341" s="13" t="s">
        <v>162</v>
      </c>
      <c r="C341" s="13"/>
      <c r="D341" s="13"/>
      <c r="E341" s="13"/>
      <c r="F341" s="14"/>
      <c r="G341" s="25"/>
    </row>
    <row r="342" s="5" customFormat="true" ht="15" hidden="false" customHeight="false" outlineLevel="0" collapsed="false">
      <c r="A342" s="12"/>
      <c r="B342" s="13"/>
      <c r="C342" s="13"/>
      <c r="D342" s="13"/>
      <c r="E342" s="13"/>
      <c r="F342" s="14"/>
      <c r="G342" s="25"/>
    </row>
    <row r="343" s="5" customFormat="true" ht="15" hidden="false" customHeight="false" outlineLevel="0" collapsed="false">
      <c r="A343" s="12"/>
      <c r="B343" s="13"/>
      <c r="C343" s="13" t="s">
        <v>163</v>
      </c>
      <c r="D343" s="20" t="n">
        <v>2897</v>
      </c>
      <c r="E343" s="13"/>
      <c r="F343" s="14"/>
      <c r="G343" s="25"/>
    </row>
    <row r="344" s="5" customFormat="true" ht="15" hidden="false" customHeight="false" outlineLevel="0" collapsed="false">
      <c r="A344" s="12"/>
      <c r="B344" s="13"/>
      <c r="C344" s="13"/>
      <c r="D344" s="16" t="n">
        <f aca="false">SUM(D343:D343)</f>
        <v>2897</v>
      </c>
      <c r="E344" s="13"/>
      <c r="F344" s="14"/>
      <c r="G344" s="25"/>
    </row>
    <row r="345" s="5" customFormat="true" ht="15" hidden="false" customHeight="false" outlineLevel="0" collapsed="false">
      <c r="A345" s="12"/>
      <c r="B345" s="13"/>
      <c r="C345" s="13"/>
      <c r="D345" s="18" t="s">
        <v>10</v>
      </c>
      <c r="E345" s="20" t="n">
        <v>442.75</v>
      </c>
      <c r="F345" s="14" t="s">
        <v>16</v>
      </c>
      <c r="G345" s="34" t="n">
        <f aca="false">D344*E345/100</f>
        <v>12826.4675</v>
      </c>
      <c r="H345" s="73" t="n">
        <f aca="false">G345</f>
        <v>12826.4675</v>
      </c>
    </row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customFormat="false" ht="12.75" hidden="false" customHeight="false" outlineLevel="0" collapsed="false">
      <c r="H350" s="72" t="n">
        <f aca="false">G138</f>
        <v>121123.717</v>
      </c>
    </row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>
      <c r="H359" s="23" t="n">
        <f aca="false">G141</f>
        <v>80512.437</v>
      </c>
    </row>
    <row r="360" s="5" customFormat="true" ht="15" hidden="false" customHeight="false" outlineLevel="0" collapsed="false">
      <c r="A360" s="12"/>
      <c r="B360" s="13"/>
      <c r="C360" s="13"/>
      <c r="D360" s="18"/>
      <c r="E360" s="20"/>
      <c r="F360" s="25"/>
      <c r="G360" s="19"/>
      <c r="H360" s="23"/>
    </row>
    <row r="361" s="5" customFormat="true" ht="15" hidden="false" customHeight="false" outlineLevel="0" collapsed="false">
      <c r="A361" s="12"/>
      <c r="B361" s="13"/>
      <c r="C361" s="13"/>
      <c r="D361" s="18"/>
      <c r="E361" s="20"/>
      <c r="F361" s="25"/>
      <c r="G361" s="19"/>
      <c r="H361" s="23"/>
    </row>
    <row r="362" s="5" customFormat="true" ht="15" hidden="false" customHeight="false" outlineLevel="0" collapsed="false">
      <c r="A362" s="12"/>
      <c r="B362" s="13"/>
      <c r="C362" s="13"/>
      <c r="D362" s="18"/>
      <c r="E362" s="20"/>
      <c r="F362" s="25"/>
      <c r="G362" s="19"/>
      <c r="H362" s="23"/>
    </row>
    <row r="363" s="5" customFormat="true" ht="15" hidden="false" customHeight="false" outlineLevel="0" collapsed="false">
      <c r="A363" s="12"/>
      <c r="B363" s="13"/>
      <c r="C363" s="13"/>
      <c r="D363" s="18"/>
      <c r="E363" s="20"/>
      <c r="F363" s="25"/>
      <c r="G363" s="19"/>
      <c r="H363" s="23"/>
    </row>
    <row r="364" s="5" customFormat="true" ht="15" hidden="false" customHeight="false" outlineLevel="0" collapsed="false">
      <c r="A364" s="12"/>
      <c r="B364" s="13"/>
      <c r="C364" s="13"/>
      <c r="D364" s="18"/>
      <c r="E364" s="20"/>
      <c r="F364" s="25"/>
      <c r="G364" s="19"/>
      <c r="H364" s="23"/>
    </row>
    <row r="365" s="5" customFormat="true" ht="15" hidden="false" customHeight="false" outlineLevel="0" collapsed="false">
      <c r="A365" s="12"/>
      <c r="B365" s="13"/>
      <c r="C365" s="13"/>
      <c r="D365" s="18"/>
      <c r="E365" s="20"/>
      <c r="F365" s="25"/>
      <c r="G365" s="19"/>
      <c r="H365" s="23"/>
    </row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>
      <c r="H372" s="23" t="n">
        <f aca="false">G145</f>
        <v>13989.4701</v>
      </c>
    </row>
    <row r="373" s="5" customFormat="true" ht="15" hidden="false" customHeight="false" outlineLevel="0" collapsed="false">
      <c r="A373" s="12"/>
      <c r="B373" s="13"/>
      <c r="C373" s="13"/>
      <c r="D373" s="18"/>
      <c r="E373" s="14"/>
      <c r="F373" s="25"/>
      <c r="G373" s="19"/>
      <c r="H373" s="23"/>
    </row>
    <row r="374" s="5" customFormat="true" ht="16.5" hidden="false" customHeight="true" outlineLevel="0" collapsed="false"/>
    <row r="375" s="5" customFormat="true" ht="13.5" hidden="false" customHeight="false" outlineLevel="0" collapsed="false"/>
    <row r="376" s="65" customFormat="true" ht="13.5" hidden="false" customHeight="false" outlineLevel="0" collapsed="false">
      <c r="H376" s="25"/>
      <c r="I376" s="17"/>
    </row>
    <row r="377" s="65" customFormat="true" ht="13.5" hidden="false" customHeight="false" outlineLevel="0" collapsed="false">
      <c r="H377" s="25"/>
      <c r="I377" s="17"/>
    </row>
    <row r="378" s="65" customFormat="true" ht="13.5" hidden="false" customHeight="false" outlineLevel="0" collapsed="false">
      <c r="H378" s="25"/>
      <c r="I378" s="17"/>
    </row>
    <row r="379" s="65" customFormat="true" ht="13.5" hidden="false" customHeight="false" outlineLevel="0" collapsed="false"/>
    <row r="380" s="65" customFormat="true" ht="13.5" hidden="false" customHeight="false" outlineLevel="0" collapsed="false"/>
    <row r="381" s="65" customFormat="true" ht="13.5" hidden="false" customHeight="false" outlineLevel="0" collapsed="false">
      <c r="H381" s="42" t="n">
        <f aca="false">G154</f>
        <v>610</v>
      </c>
    </row>
    <row r="382" s="5" customFormat="true" ht="13.5" hidden="false" customHeight="false" outlineLevel="0" collapsed="false"/>
    <row r="383" s="5" customFormat="true" ht="15.75" hidden="false" customHeight="false" outlineLevel="0" collapsed="false">
      <c r="A383" s="27"/>
      <c r="B383" s="28"/>
      <c r="C383" s="28"/>
      <c r="D383" s="47"/>
      <c r="E383" s="28"/>
      <c r="F383" s="28"/>
      <c r="G383" s="50"/>
    </row>
    <row r="384" s="5" customFormat="true" ht="15.75" hidden="false" customHeight="false" outlineLevel="0" collapsed="false">
      <c r="A384" s="27"/>
      <c r="B384" s="28"/>
      <c r="C384" s="28"/>
      <c r="D384" s="47"/>
      <c r="E384" s="28"/>
      <c r="F384" s="28"/>
      <c r="G384" s="50"/>
    </row>
    <row r="385" s="13" customFormat="true" ht="13.5" hidden="false" customHeight="false" outlineLevel="0" collapsed="false">
      <c r="A385" s="17"/>
      <c r="B385" s="74"/>
      <c r="C385" s="25"/>
      <c r="D385" s="26"/>
      <c r="E385" s="25"/>
      <c r="F385" s="25"/>
      <c r="G385" s="25"/>
      <c r="H385" s="25"/>
    </row>
    <row r="386" s="13" customFormat="true" ht="13.5" hidden="false" customHeight="false" outlineLevel="0" collapsed="false">
      <c r="A386" s="17"/>
      <c r="B386" s="74"/>
      <c r="C386" s="25"/>
      <c r="D386" s="26"/>
      <c r="E386" s="25"/>
      <c r="F386" s="25"/>
      <c r="G386" s="25"/>
      <c r="H386" s="25"/>
    </row>
    <row r="387" s="13" customFormat="true" ht="13.5" hidden="false" customHeight="false" outlineLevel="0" collapsed="false">
      <c r="A387" s="17"/>
      <c r="B387" s="74"/>
      <c r="C387" s="25"/>
      <c r="D387" s="26"/>
      <c r="E387" s="25"/>
      <c r="F387" s="25"/>
      <c r="G387" s="25"/>
      <c r="H387" s="25"/>
    </row>
    <row r="388" s="13" customFormat="true" ht="13.5" hidden="false" customHeight="false" outlineLevel="0" collapsed="false">
      <c r="A388" s="17"/>
      <c r="B388" s="74"/>
      <c r="C388" s="25"/>
      <c r="D388" s="26"/>
      <c r="E388" s="25"/>
      <c r="F388" s="25"/>
      <c r="G388" s="25"/>
      <c r="H388" s="25"/>
    </row>
    <row r="389" s="35" customFormat="true" ht="12.75" hidden="false" customHeight="false" outlineLevel="0" collapsed="false">
      <c r="D389" s="49"/>
      <c r="E389" s="2"/>
      <c r="G389" s="3"/>
      <c r="H389" s="75"/>
    </row>
    <row r="390" s="35" customFormat="true" ht="13.5" hidden="false" customHeight="false" outlineLevel="0" collapsed="false">
      <c r="C390" s="14"/>
      <c r="D390" s="49"/>
      <c r="E390" s="2"/>
      <c r="F390" s="14" t="s">
        <v>164</v>
      </c>
      <c r="G390" s="14"/>
      <c r="H390" s="75"/>
    </row>
    <row r="391" s="35" customFormat="true" ht="13.5" hidden="false" customHeight="false" outlineLevel="0" collapsed="false">
      <c r="B391" s="13" t="s">
        <v>165</v>
      </c>
      <c r="C391" s="14"/>
      <c r="D391" s="49"/>
      <c r="E391" s="2"/>
      <c r="F391" s="14" t="s">
        <v>103</v>
      </c>
      <c r="G391" s="14"/>
      <c r="H391" s="75"/>
    </row>
    <row r="392" s="35" customFormat="true" ht="13.5" hidden="false" customHeight="false" outlineLevel="0" collapsed="false">
      <c r="C392" s="14"/>
      <c r="D392" s="49"/>
      <c r="E392" s="2"/>
      <c r="F392" s="14" t="s">
        <v>166</v>
      </c>
      <c r="G392" s="14"/>
      <c r="H392" s="75"/>
    </row>
    <row r="393" s="5" customFormat="true" ht="15.75" hidden="false" customHeight="false" outlineLevel="0" collapsed="false">
      <c r="A393" s="27"/>
      <c r="B393" s="28"/>
      <c r="C393" s="28"/>
      <c r="D393" s="47"/>
      <c r="E393" s="28"/>
      <c r="F393" s="28"/>
      <c r="G393" s="50"/>
    </row>
    <row r="394" s="5" customFormat="true" ht="15.75" hidden="false" customHeight="false" outlineLevel="0" collapsed="false">
      <c r="A394" s="27"/>
      <c r="B394" s="28"/>
      <c r="C394" s="28"/>
      <c r="D394" s="47"/>
      <c r="E394" s="28"/>
      <c r="F394" s="28"/>
      <c r="G394" s="50"/>
    </row>
    <row r="395" s="5" customFormat="true" ht="15.75" hidden="false" customHeight="false" outlineLevel="0" collapsed="false">
      <c r="A395" s="27"/>
      <c r="B395" s="28"/>
      <c r="C395" s="28"/>
      <c r="D395" s="47"/>
      <c r="E395" s="28"/>
      <c r="F395" s="28"/>
      <c r="G395" s="50"/>
    </row>
    <row r="396" s="5" customFormat="true" ht="15.75" hidden="false" customHeight="false" outlineLevel="0" collapsed="false">
      <c r="A396" s="27"/>
      <c r="B396" s="28"/>
      <c r="C396" s="28"/>
      <c r="D396" s="47"/>
      <c r="E396" s="28"/>
      <c r="F396" s="28"/>
      <c r="G396" s="50"/>
    </row>
    <row r="397" s="5" customFormat="true" ht="15.75" hidden="false" customHeight="false" outlineLevel="0" collapsed="false">
      <c r="A397" s="27"/>
      <c r="B397" s="28"/>
      <c r="C397" s="28"/>
      <c r="D397" s="47"/>
      <c r="E397" s="28"/>
      <c r="F397" s="28"/>
      <c r="G397" s="50"/>
    </row>
    <row r="398" s="5" customFormat="true" ht="15.75" hidden="false" customHeight="false" outlineLevel="0" collapsed="false">
      <c r="A398" s="27"/>
      <c r="B398" s="28"/>
      <c r="C398" s="28"/>
      <c r="D398" s="47"/>
      <c r="E398" s="28"/>
      <c r="F398" s="28"/>
      <c r="G398" s="50"/>
    </row>
    <row r="399" s="5" customFormat="true" ht="15.75" hidden="false" customHeight="false" outlineLevel="0" collapsed="false">
      <c r="A399" s="27"/>
      <c r="B399" s="28"/>
      <c r="C399" s="28"/>
      <c r="D399" s="47"/>
      <c r="E399" s="28"/>
      <c r="F399" s="28"/>
      <c r="G399" s="50"/>
    </row>
    <row r="400" s="5" customFormat="true" ht="15.75" hidden="false" customHeight="false" outlineLevel="0" collapsed="false">
      <c r="A400" s="27"/>
      <c r="B400" s="28"/>
      <c r="C400" s="28"/>
      <c r="D400" s="47"/>
      <c r="E400" s="28"/>
      <c r="F400" s="28"/>
      <c r="G400" s="50"/>
    </row>
    <row r="401" s="5" customFormat="true" ht="15.75" hidden="false" customHeight="false" outlineLevel="0" collapsed="false">
      <c r="A401" s="27"/>
      <c r="B401" s="28"/>
      <c r="C401" s="28"/>
      <c r="D401" s="47"/>
      <c r="E401" s="28"/>
      <c r="F401" s="28"/>
      <c r="G401" s="50"/>
    </row>
    <row r="402" s="5" customFormat="true" ht="15.75" hidden="false" customHeight="false" outlineLevel="0" collapsed="false">
      <c r="A402" s="27"/>
      <c r="B402" s="28"/>
      <c r="C402" s="28"/>
      <c r="D402" s="47"/>
      <c r="E402" s="28"/>
      <c r="F402" s="28"/>
      <c r="G402" s="50"/>
    </row>
    <row r="403" s="5" customFormat="true" ht="15.75" hidden="false" customHeight="false" outlineLevel="0" collapsed="false">
      <c r="A403" s="27"/>
      <c r="B403" s="28"/>
      <c r="C403" s="28"/>
      <c r="D403" s="47"/>
      <c r="E403" s="28"/>
      <c r="F403" s="28"/>
      <c r="G403" s="50"/>
    </row>
    <row r="404" s="5" customFormat="true" ht="15.75" hidden="false" customHeight="false" outlineLevel="0" collapsed="false">
      <c r="A404" s="27"/>
      <c r="B404" s="28"/>
      <c r="C404" s="28"/>
      <c r="D404" s="47"/>
      <c r="E404" s="28"/>
      <c r="F404" s="28"/>
      <c r="G404" s="50"/>
    </row>
    <row r="405" s="5" customFormat="true" ht="15.75" hidden="false" customHeight="false" outlineLevel="0" collapsed="false">
      <c r="A405" s="27"/>
      <c r="B405" s="28"/>
      <c r="C405" s="28"/>
      <c r="D405" s="47"/>
      <c r="E405" s="28"/>
      <c r="F405" s="28"/>
      <c r="G405" s="50"/>
    </row>
    <row r="406" s="5" customFormat="true" ht="15.75" hidden="false" customHeight="false" outlineLevel="0" collapsed="false">
      <c r="A406" s="27"/>
      <c r="B406" s="28"/>
      <c r="C406" s="28"/>
      <c r="D406" s="47"/>
      <c r="E406" s="28"/>
      <c r="F406" s="28"/>
      <c r="G406" s="50"/>
    </row>
    <row r="407" s="5" customFormat="true" ht="15.75" hidden="false" customHeight="false" outlineLevel="0" collapsed="false">
      <c r="A407" s="27"/>
      <c r="B407" s="28"/>
      <c r="C407" s="28"/>
      <c r="D407" s="47"/>
      <c r="E407" s="28"/>
      <c r="F407" s="28"/>
      <c r="G407" s="50"/>
    </row>
    <row r="408" s="5" customFormat="true" ht="15.75" hidden="false" customHeight="false" outlineLevel="0" collapsed="false">
      <c r="A408" s="27"/>
      <c r="B408" s="28"/>
      <c r="C408" s="28"/>
      <c r="D408" s="47"/>
      <c r="E408" s="28"/>
      <c r="F408" s="28"/>
      <c r="G408" s="50"/>
    </row>
    <row r="409" s="5" customFormat="true" ht="15.75" hidden="false" customHeight="false" outlineLevel="0" collapsed="false">
      <c r="A409" s="27"/>
      <c r="B409" s="28"/>
      <c r="C409" s="28"/>
      <c r="D409" s="47"/>
      <c r="E409" s="28"/>
      <c r="F409" s="28"/>
      <c r="G409" s="50"/>
    </row>
    <row r="410" s="5" customFormat="true" ht="15.75" hidden="false" customHeight="false" outlineLevel="0" collapsed="false">
      <c r="A410" s="27"/>
      <c r="B410" s="28"/>
      <c r="C410" s="28"/>
      <c r="D410" s="47"/>
      <c r="E410" s="28"/>
      <c r="F410" s="28"/>
      <c r="G410" s="50"/>
    </row>
    <row r="411" s="5" customFormat="true" ht="15.75" hidden="false" customHeight="false" outlineLevel="0" collapsed="false">
      <c r="A411" s="27"/>
      <c r="B411" s="28"/>
      <c r="C411" s="28"/>
      <c r="D411" s="47"/>
      <c r="E411" s="28"/>
      <c r="F411" s="28"/>
      <c r="G411" s="50"/>
    </row>
    <row r="412" s="5" customFormat="true" ht="15.75" hidden="false" customHeight="false" outlineLevel="0" collapsed="false">
      <c r="A412" s="27"/>
      <c r="B412" s="28"/>
      <c r="C412" s="28"/>
      <c r="D412" s="47"/>
      <c r="E412" s="28"/>
      <c r="F412" s="28"/>
      <c r="G412" s="50"/>
    </row>
    <row r="413" s="5" customFormat="true" ht="15.75" hidden="false" customHeight="false" outlineLevel="0" collapsed="false">
      <c r="A413" s="27"/>
      <c r="B413" s="28"/>
      <c r="C413" s="28"/>
      <c r="D413" s="47"/>
      <c r="E413" s="28"/>
      <c r="F413" s="28"/>
      <c r="G413" s="50"/>
    </row>
    <row r="414" s="5" customFormat="true" ht="15.75" hidden="false" customHeight="false" outlineLevel="0" collapsed="false">
      <c r="A414" s="27"/>
      <c r="B414" s="28"/>
      <c r="C414" s="28"/>
      <c r="D414" s="47"/>
      <c r="E414" s="28"/>
      <c r="F414" s="28"/>
      <c r="G414" s="50"/>
    </row>
    <row r="415" s="5" customFormat="true" ht="15.75" hidden="false" customHeight="false" outlineLevel="0" collapsed="false">
      <c r="A415" s="27"/>
      <c r="B415" s="28"/>
      <c r="C415" s="28"/>
      <c r="D415" s="47"/>
      <c r="E415" s="28"/>
      <c r="F415" s="28"/>
      <c r="G415" s="50"/>
    </row>
    <row r="416" s="5" customFormat="true" ht="15.75" hidden="false" customHeight="false" outlineLevel="0" collapsed="false">
      <c r="A416" s="27"/>
      <c r="B416" s="28"/>
      <c r="C416" s="28"/>
      <c r="D416" s="47"/>
      <c r="E416" s="28"/>
      <c r="F416" s="28"/>
      <c r="G416" s="50"/>
    </row>
    <row r="417" s="5" customFormat="true" ht="15.75" hidden="false" customHeight="false" outlineLevel="0" collapsed="false">
      <c r="A417" s="27"/>
      <c r="B417" s="28"/>
      <c r="C417" s="28"/>
      <c r="D417" s="47"/>
      <c r="E417" s="28"/>
      <c r="F417" s="28"/>
      <c r="G417" s="50"/>
    </row>
    <row r="418" s="5" customFormat="true" ht="15.75" hidden="false" customHeight="false" outlineLevel="0" collapsed="false">
      <c r="A418" s="27"/>
      <c r="B418" s="28"/>
      <c r="C418" s="28"/>
      <c r="D418" s="47"/>
      <c r="E418" s="28"/>
      <c r="F418" s="28"/>
      <c r="G418" s="50"/>
    </row>
    <row r="419" s="5" customFormat="true" ht="15.75" hidden="false" customHeight="false" outlineLevel="0" collapsed="false">
      <c r="A419" s="27"/>
      <c r="B419" s="28"/>
      <c r="C419" s="28"/>
      <c r="D419" s="47"/>
      <c r="E419" s="28"/>
      <c r="F419" s="28"/>
      <c r="G419" s="50"/>
    </row>
    <row r="420" s="5" customFormat="true" ht="15.75" hidden="false" customHeight="false" outlineLevel="0" collapsed="false">
      <c r="A420" s="27"/>
      <c r="B420" s="28"/>
      <c r="C420" s="28"/>
      <c r="D420" s="47"/>
      <c r="E420" s="28"/>
      <c r="F420" s="28"/>
      <c r="G420" s="50"/>
    </row>
    <row r="421" s="5" customFormat="true" ht="15.75" hidden="false" customHeight="false" outlineLevel="0" collapsed="false">
      <c r="A421" s="27"/>
      <c r="B421" s="28"/>
      <c r="C421" s="28"/>
      <c r="D421" s="47"/>
      <c r="E421" s="28"/>
      <c r="F421" s="28"/>
      <c r="G421" s="50"/>
    </row>
    <row r="422" s="5" customFormat="true" ht="15.75" hidden="false" customHeight="false" outlineLevel="0" collapsed="false">
      <c r="A422" s="27"/>
      <c r="B422" s="28"/>
      <c r="C422" s="28"/>
      <c r="D422" s="47"/>
      <c r="E422" s="28"/>
      <c r="F422" s="28"/>
      <c r="G422" s="50"/>
    </row>
    <row r="423" s="5" customFormat="true" ht="15.75" hidden="false" customHeight="false" outlineLevel="0" collapsed="false">
      <c r="A423" s="27"/>
      <c r="B423" s="28"/>
      <c r="C423" s="28"/>
      <c r="D423" s="47"/>
      <c r="E423" s="28"/>
      <c r="F423" s="28"/>
      <c r="G423" s="50"/>
    </row>
    <row r="424" s="5" customFormat="true" ht="15.75" hidden="false" customHeight="false" outlineLevel="0" collapsed="false">
      <c r="A424" s="27"/>
      <c r="B424" s="28"/>
      <c r="C424" s="28"/>
      <c r="D424" s="47"/>
      <c r="E424" s="28"/>
      <c r="F424" s="28"/>
      <c r="G424" s="50"/>
    </row>
    <row r="425" s="5" customFormat="true" ht="15.75" hidden="false" customHeight="false" outlineLevel="0" collapsed="false">
      <c r="A425" s="27"/>
      <c r="B425" s="28"/>
      <c r="C425" s="28"/>
      <c r="D425" s="47"/>
      <c r="E425" s="28"/>
      <c r="F425" s="28"/>
      <c r="G425" s="50"/>
    </row>
    <row r="426" s="5" customFormat="true" ht="15.75" hidden="false" customHeight="false" outlineLevel="0" collapsed="false">
      <c r="A426" s="27"/>
      <c r="B426" s="28"/>
      <c r="C426" s="28"/>
      <c r="D426" s="47"/>
      <c r="E426" s="28"/>
      <c r="F426" s="28"/>
      <c r="G426" s="50"/>
    </row>
    <row r="427" s="5" customFormat="true" ht="15.75" hidden="false" customHeight="false" outlineLevel="0" collapsed="false">
      <c r="A427" s="27"/>
      <c r="B427" s="28"/>
      <c r="C427" s="28"/>
      <c r="D427" s="47"/>
      <c r="E427" s="28"/>
      <c r="F427" s="28"/>
      <c r="G427" s="50"/>
    </row>
    <row r="428" s="5" customFormat="true" ht="15.75" hidden="false" customHeight="false" outlineLevel="0" collapsed="false">
      <c r="A428" s="27"/>
      <c r="B428" s="28"/>
      <c r="C428" s="28"/>
      <c r="D428" s="47"/>
      <c r="E428" s="28"/>
      <c r="F428" s="28"/>
      <c r="G428" s="50"/>
    </row>
    <row r="429" s="5" customFormat="true" ht="15" hidden="false" customHeight="false" outlineLevel="0" collapsed="false">
      <c r="A429" s="12" t="n">
        <v>1</v>
      </c>
      <c r="B429" s="13" t="s">
        <v>167</v>
      </c>
      <c r="C429" s="13"/>
      <c r="D429" s="13"/>
      <c r="E429" s="13"/>
      <c r="F429" s="13"/>
      <c r="G429" s="14"/>
      <c r="H429" s="14"/>
      <c r="I429" s="13"/>
    </row>
    <row r="430" s="5" customFormat="true" ht="15" hidden="false" customHeight="false" outlineLevel="0" collapsed="false">
      <c r="A430" s="12" t="s">
        <v>80</v>
      </c>
      <c r="B430" s="13" t="s">
        <v>168</v>
      </c>
      <c r="C430" s="13" t="s">
        <v>169</v>
      </c>
      <c r="D430" s="20" t="n">
        <v>331</v>
      </c>
      <c r="E430" s="13"/>
      <c r="F430" s="13"/>
      <c r="G430" s="14"/>
      <c r="H430" s="14"/>
      <c r="I430" s="13"/>
    </row>
    <row r="431" s="5" customFormat="true" ht="15" hidden="false" customHeight="false" outlineLevel="0" collapsed="false">
      <c r="A431" s="12"/>
      <c r="B431" s="13"/>
      <c r="C431" s="13"/>
      <c r="D431" s="16" t="n">
        <f aca="false">SUM(D430)</f>
        <v>331</v>
      </c>
      <c r="E431" s="13"/>
      <c r="F431" s="13"/>
      <c r="G431" s="14"/>
      <c r="H431" s="14"/>
      <c r="I431" s="13"/>
    </row>
    <row r="432" s="5" customFormat="true" ht="15" hidden="false" customHeight="false" outlineLevel="0" collapsed="false">
      <c r="A432" s="12" t="s">
        <v>92</v>
      </c>
      <c r="B432" s="13" t="s">
        <v>170</v>
      </c>
      <c r="C432" s="13" t="s">
        <v>171</v>
      </c>
      <c r="D432" s="20" t="n">
        <v>108</v>
      </c>
      <c r="E432" s="13"/>
      <c r="F432" s="13"/>
      <c r="G432" s="14"/>
      <c r="H432" s="14"/>
      <c r="I432" s="13"/>
    </row>
    <row r="433" s="5" customFormat="true" ht="15" hidden="false" customHeight="false" outlineLevel="0" collapsed="false">
      <c r="A433" s="12"/>
      <c r="B433" s="13" t="s">
        <v>172</v>
      </c>
      <c r="C433" s="13" t="s">
        <v>173</v>
      </c>
      <c r="D433" s="20" t="n">
        <v>143</v>
      </c>
      <c r="E433" s="13"/>
      <c r="F433" s="13"/>
      <c r="G433" s="14"/>
      <c r="H433" s="14"/>
      <c r="I433" s="13"/>
    </row>
    <row r="434" s="5" customFormat="true" ht="15" hidden="false" customHeight="false" outlineLevel="0" collapsed="false">
      <c r="A434" s="12"/>
      <c r="B434" s="13" t="s">
        <v>174</v>
      </c>
      <c r="C434" s="13" t="s">
        <v>175</v>
      </c>
      <c r="D434" s="20" t="n">
        <v>58</v>
      </c>
      <c r="E434" s="13"/>
      <c r="F434" s="13"/>
      <c r="G434" s="14"/>
      <c r="H434" s="14"/>
      <c r="I434" s="13"/>
    </row>
    <row r="435" s="5" customFormat="true" ht="15" hidden="false" customHeight="false" outlineLevel="0" collapsed="false">
      <c r="A435" s="12"/>
      <c r="B435" s="13" t="s">
        <v>176</v>
      </c>
      <c r="C435" s="13" t="s">
        <v>177</v>
      </c>
      <c r="D435" s="20" t="n">
        <v>28</v>
      </c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2"/>
      <c r="B436" s="13"/>
      <c r="C436" s="13"/>
      <c r="D436" s="16" t="n">
        <f aca="false">SUM(D432:D435)</f>
        <v>337</v>
      </c>
      <c r="E436" s="13"/>
      <c r="F436" s="13"/>
      <c r="G436" s="14"/>
      <c r="H436" s="14"/>
      <c r="I436" s="13"/>
    </row>
    <row r="437" s="5" customFormat="true" ht="15" hidden="false" customHeight="false" outlineLevel="0" collapsed="false">
      <c r="A437" s="12"/>
      <c r="B437" s="13"/>
      <c r="C437" s="29" t="s">
        <v>178</v>
      </c>
      <c r="D437" s="16" t="n">
        <f aca="false">D436+D431</f>
        <v>668</v>
      </c>
      <c r="E437" s="17"/>
      <c r="F437" s="13"/>
      <c r="G437" s="14"/>
      <c r="H437" s="14"/>
      <c r="I437" s="13"/>
    </row>
    <row r="438" s="5" customFormat="true" ht="15" hidden="false" customHeight="false" outlineLevel="0" collapsed="false">
      <c r="A438" s="12"/>
      <c r="B438" s="13"/>
      <c r="C438" s="13"/>
      <c r="D438" s="18" t="s">
        <v>10</v>
      </c>
      <c r="E438" s="20" t="n">
        <v>1306.8</v>
      </c>
      <c r="F438" s="14" t="s">
        <v>11</v>
      </c>
      <c r="G438" s="19" t="n">
        <f aca="false">D437*E438/100</f>
        <v>8729.424</v>
      </c>
      <c r="H438" s="19" t="n">
        <f aca="false">G438</f>
        <v>8729.424</v>
      </c>
      <c r="I438" s="13"/>
    </row>
    <row r="439" s="5" customFormat="true" ht="15" hidden="false" customHeight="false" outlineLevel="0" collapsed="false">
      <c r="A439" s="12"/>
      <c r="B439" s="13"/>
      <c r="C439" s="13"/>
      <c r="D439" s="18"/>
      <c r="E439" s="20"/>
      <c r="F439" s="14"/>
      <c r="G439" s="19"/>
      <c r="H439" s="19"/>
      <c r="I439" s="13"/>
    </row>
    <row r="440" s="5" customFormat="true" ht="15" hidden="false" customHeight="false" outlineLevel="0" collapsed="false">
      <c r="A440" s="12" t="n">
        <v>2</v>
      </c>
      <c r="B440" s="13" t="s">
        <v>12</v>
      </c>
      <c r="C440" s="13"/>
      <c r="D440" s="13"/>
      <c r="E440" s="13"/>
      <c r="F440" s="13"/>
      <c r="G440" s="14"/>
      <c r="H440" s="14"/>
      <c r="I440" s="13"/>
    </row>
    <row r="441" s="5" customFormat="true" ht="15" hidden="false" customHeight="false" outlineLevel="0" collapsed="false">
      <c r="A441" s="12"/>
      <c r="B441" s="13" t="s">
        <v>13</v>
      </c>
      <c r="C441" s="13"/>
      <c r="D441" s="13"/>
      <c r="E441" s="13"/>
      <c r="F441" s="13"/>
      <c r="G441" s="14"/>
      <c r="H441" s="14"/>
      <c r="I441" s="13"/>
    </row>
    <row r="442" s="5" customFormat="true" ht="15" hidden="false" customHeight="false" outlineLevel="0" collapsed="false">
      <c r="A442" s="12"/>
      <c r="B442" s="13" t="s">
        <v>179</v>
      </c>
      <c r="C442" s="13" t="s">
        <v>180</v>
      </c>
      <c r="D442" s="20" t="n">
        <v>34</v>
      </c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81</v>
      </c>
      <c r="C443" s="13" t="s">
        <v>182</v>
      </c>
      <c r="D443" s="20" t="n">
        <v>32</v>
      </c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 t="s">
        <v>183</v>
      </c>
      <c r="C444" s="13" t="s">
        <v>184</v>
      </c>
      <c r="D444" s="20" t="n">
        <v>6</v>
      </c>
      <c r="E444" s="13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6" t="n">
        <f aca="false">SUM(D442:D444)</f>
        <v>72</v>
      </c>
      <c r="E445" s="17"/>
      <c r="F445" s="13"/>
      <c r="G445" s="14"/>
      <c r="H445" s="14"/>
      <c r="I445" s="13"/>
    </row>
    <row r="446" s="5" customFormat="true" ht="15" hidden="false" customHeight="false" outlineLevel="0" collapsed="false">
      <c r="A446" s="12"/>
      <c r="B446" s="13"/>
      <c r="C446" s="13"/>
      <c r="D446" s="18" t="s">
        <v>10</v>
      </c>
      <c r="E446" s="20" t="n">
        <v>5445</v>
      </c>
      <c r="F446" s="14" t="s">
        <v>11</v>
      </c>
      <c r="G446" s="19" t="n">
        <f aca="false">D445*E446/100</f>
        <v>3920.4</v>
      </c>
      <c r="H446" s="19" t="n">
        <f aca="false">G446</f>
        <v>3920.4</v>
      </c>
      <c r="I446" s="13"/>
    </row>
    <row r="447" s="5" customFormat="true" ht="15.75" hidden="false" customHeight="false" outlineLevel="0" collapsed="false">
      <c r="A447" s="27"/>
      <c r="B447" s="28"/>
      <c r="C447" s="28"/>
      <c r="D447" s="47"/>
      <c r="E447" s="28"/>
      <c r="F447" s="28"/>
      <c r="G447" s="50"/>
    </row>
    <row r="448" s="5" customFormat="true" ht="15" hidden="false" customHeight="false" outlineLevel="0" collapsed="false">
      <c r="A448" s="12" t="n">
        <v>3</v>
      </c>
      <c r="B448" s="13" t="s">
        <v>9</v>
      </c>
      <c r="C448" s="13"/>
      <c r="D448" s="13"/>
      <c r="E448" s="13"/>
      <c r="F448" s="13"/>
      <c r="G448" s="14"/>
      <c r="H448" s="14"/>
      <c r="I448" s="13"/>
    </row>
    <row r="449" s="5" customFormat="true" ht="15" hidden="false" customHeight="false" outlineLevel="0" collapsed="false">
      <c r="A449" s="12"/>
      <c r="B449" s="13" t="s">
        <v>179</v>
      </c>
      <c r="C449" s="13" t="s">
        <v>185</v>
      </c>
      <c r="D449" s="20" t="n">
        <v>123</v>
      </c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 t="s">
        <v>186</v>
      </c>
      <c r="C450" s="13" t="s">
        <v>187</v>
      </c>
      <c r="D450" s="20" t="n">
        <v>90</v>
      </c>
      <c r="E450" s="13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 t="s">
        <v>188</v>
      </c>
      <c r="C451" s="13" t="s">
        <v>189</v>
      </c>
      <c r="D451" s="20" t="n">
        <v>13</v>
      </c>
      <c r="E451" s="13"/>
      <c r="F451" s="13"/>
      <c r="G451" s="14"/>
      <c r="H451" s="14"/>
      <c r="I451" s="13"/>
    </row>
    <row r="452" s="5" customFormat="true" ht="15" hidden="false" customHeight="false" outlineLevel="0" collapsed="false">
      <c r="A452" s="12"/>
      <c r="B452" s="13" t="s">
        <v>158</v>
      </c>
      <c r="C452" s="13" t="s">
        <v>190</v>
      </c>
      <c r="D452" s="20" t="n">
        <v>7</v>
      </c>
      <c r="E452" s="13"/>
      <c r="F452" s="13"/>
      <c r="G452" s="14"/>
      <c r="H452" s="14"/>
      <c r="I452" s="13"/>
    </row>
    <row r="453" s="5" customFormat="true" ht="15" hidden="false" customHeight="false" outlineLevel="0" collapsed="false">
      <c r="A453" s="12"/>
      <c r="B453" s="13" t="s">
        <v>191</v>
      </c>
      <c r="C453" s="13" t="s">
        <v>192</v>
      </c>
      <c r="D453" s="20" t="n">
        <v>3</v>
      </c>
      <c r="E453" s="13"/>
      <c r="F453" s="13"/>
      <c r="G453" s="14"/>
      <c r="H453" s="14"/>
      <c r="I453" s="13"/>
    </row>
    <row r="454" s="5" customFormat="true" ht="15" hidden="false" customHeight="false" outlineLevel="0" collapsed="false">
      <c r="A454" s="12"/>
      <c r="B454" s="13"/>
      <c r="C454" s="13"/>
      <c r="D454" s="16" t="n">
        <f aca="false">SUM(D449:D453)</f>
        <v>236</v>
      </c>
      <c r="E454" s="17"/>
      <c r="F454" s="13"/>
      <c r="G454" s="14"/>
      <c r="H454" s="14"/>
      <c r="I454" s="13"/>
    </row>
    <row r="455" s="5" customFormat="true" ht="15" hidden="false" customHeight="false" outlineLevel="0" collapsed="false">
      <c r="A455" s="12"/>
      <c r="B455" s="13"/>
      <c r="C455" s="13"/>
      <c r="D455" s="18" t="s">
        <v>10</v>
      </c>
      <c r="E455" s="14" t="n">
        <v>1285.63</v>
      </c>
      <c r="F455" s="14" t="s">
        <v>11</v>
      </c>
      <c r="G455" s="19" t="n">
        <f aca="false">D454*E455/100</f>
        <v>3034.0868</v>
      </c>
      <c r="H455" s="19" t="n">
        <f aca="false">G455</f>
        <v>3034.0868</v>
      </c>
      <c r="I455" s="13"/>
    </row>
    <row r="456" s="5" customFormat="true" ht="15" hidden="false" customHeight="false" outlineLevel="0" collapsed="false">
      <c r="A456" s="12" t="n">
        <v>4</v>
      </c>
      <c r="B456" s="13" t="s">
        <v>193</v>
      </c>
      <c r="C456" s="13"/>
      <c r="D456" s="13"/>
      <c r="E456" s="13"/>
      <c r="F456" s="13"/>
      <c r="G456" s="14"/>
      <c r="H456" s="14"/>
      <c r="I456" s="13"/>
    </row>
    <row r="457" s="5" customFormat="true" ht="15" hidden="false" customHeight="false" outlineLevel="0" collapsed="false">
      <c r="A457" s="12"/>
      <c r="B457" s="13"/>
      <c r="C457" s="13" t="s">
        <v>194</v>
      </c>
      <c r="D457" s="76" t="n">
        <v>2</v>
      </c>
      <c r="E457" s="13"/>
      <c r="F457" s="13"/>
      <c r="G457" s="14"/>
      <c r="H457" s="14"/>
      <c r="I457" s="13"/>
    </row>
    <row r="458" s="5" customFormat="true" ht="15" hidden="false" customHeight="false" outlineLevel="0" collapsed="false">
      <c r="A458" s="12"/>
      <c r="B458" s="13"/>
      <c r="C458" s="13"/>
      <c r="D458" s="77" t="n">
        <f aca="false">SUM(D457)</f>
        <v>2</v>
      </c>
      <c r="E458" s="17"/>
      <c r="F458" s="13"/>
      <c r="G458" s="14"/>
      <c r="H458" s="14"/>
      <c r="I458" s="13"/>
    </row>
    <row r="459" s="5" customFormat="true" ht="15" hidden="false" customHeight="false" outlineLevel="0" collapsed="false">
      <c r="A459" s="12"/>
      <c r="B459" s="13"/>
      <c r="C459" s="13"/>
      <c r="D459" s="18" t="s">
        <v>10</v>
      </c>
      <c r="E459" s="14" t="n">
        <v>142.18</v>
      </c>
      <c r="F459" s="14" t="s">
        <v>146</v>
      </c>
      <c r="G459" s="19" t="n">
        <f aca="false">D458*E459</f>
        <v>284.36</v>
      </c>
      <c r="H459" s="19" t="n">
        <f aca="false">G459</f>
        <v>284.36</v>
      </c>
      <c r="I459" s="13"/>
    </row>
    <row r="460" s="5" customFormat="true" ht="15" hidden="false" customHeight="false" outlineLevel="0" collapsed="false">
      <c r="A460" s="12" t="n">
        <v>5</v>
      </c>
      <c r="B460" s="13" t="s">
        <v>195</v>
      </c>
      <c r="C460" s="13"/>
      <c r="D460" s="13"/>
      <c r="E460" s="13"/>
      <c r="F460" s="13"/>
      <c r="G460" s="14"/>
      <c r="H460" s="14"/>
      <c r="I460" s="13"/>
    </row>
    <row r="461" s="5" customFormat="true" ht="15" hidden="false" customHeight="false" outlineLevel="0" collapsed="false">
      <c r="A461" s="12"/>
      <c r="B461" s="17" t="s">
        <v>196</v>
      </c>
      <c r="C461" s="17" t="s">
        <v>197</v>
      </c>
      <c r="D461" s="44" t="n">
        <v>743</v>
      </c>
      <c r="E461" s="17"/>
      <c r="F461" s="17"/>
      <c r="G461" s="14"/>
      <c r="H461" s="14"/>
      <c r="I461" s="13"/>
    </row>
    <row r="462" s="5" customFormat="true" ht="15" hidden="false" customHeight="false" outlineLevel="0" collapsed="false">
      <c r="A462" s="12"/>
      <c r="B462" s="17"/>
      <c r="C462" s="17"/>
      <c r="D462" s="16" t="n">
        <f aca="false">SUM(D461:D461)</f>
        <v>743</v>
      </c>
      <c r="E462" s="17"/>
      <c r="F462" s="17"/>
      <c r="G462" s="14"/>
      <c r="H462" s="14"/>
      <c r="I462" s="13"/>
    </row>
    <row r="463" s="5" customFormat="true" ht="15" hidden="false" customHeight="false" outlineLevel="0" collapsed="false">
      <c r="A463" s="12"/>
      <c r="B463" s="13"/>
      <c r="C463" s="13"/>
      <c r="D463" s="18" t="s">
        <v>10</v>
      </c>
      <c r="E463" s="20" t="n">
        <v>121</v>
      </c>
      <c r="F463" s="14" t="s">
        <v>16</v>
      </c>
      <c r="G463" s="19" t="n">
        <f aca="false">D462*E463/100</f>
        <v>899.03</v>
      </c>
      <c r="H463" s="19" t="n">
        <f aca="false">G463</f>
        <v>899.03</v>
      </c>
      <c r="I463" s="13"/>
    </row>
    <row r="464" s="5" customFormat="true" ht="15" hidden="false" customHeight="false" outlineLevel="0" collapsed="false">
      <c r="A464" s="12" t="n">
        <v>6</v>
      </c>
      <c r="B464" s="13" t="s">
        <v>17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8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9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98</v>
      </c>
      <c r="C467" s="13" t="s">
        <v>199</v>
      </c>
      <c r="D467" s="20" t="n">
        <v>1200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200</v>
      </c>
      <c r="C468" s="13" t="s">
        <v>201</v>
      </c>
      <c r="D468" s="20" t="n">
        <v>24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202</v>
      </c>
      <c r="C469" s="13" t="s">
        <v>203</v>
      </c>
      <c r="D469" s="20" t="n">
        <v>192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7"/>
      <c r="C470" s="17"/>
      <c r="D470" s="16" t="n">
        <f aca="false">SUM(D467:D469)</f>
        <v>1632</v>
      </c>
      <c r="E470" s="17"/>
      <c r="F470" s="14"/>
      <c r="G470" s="14"/>
    </row>
    <row r="471" s="5" customFormat="true" ht="15" hidden="false" customHeight="false" outlineLevel="0" collapsed="false">
      <c r="A471" s="12"/>
      <c r="B471" s="13"/>
      <c r="D471" s="18" t="s">
        <v>10</v>
      </c>
      <c r="E471" s="14" t="n">
        <v>3176.25</v>
      </c>
      <c r="F471" s="14" t="s">
        <v>20</v>
      </c>
      <c r="G471" s="19" t="n">
        <f aca="false">D470*E471/1000</f>
        <v>5183.64</v>
      </c>
      <c r="H471" s="5" t="n">
        <f aca="false">G471</f>
        <v>5183.64</v>
      </c>
    </row>
    <row r="472" s="5" customFormat="true" ht="15" hidden="false" customHeight="false" outlineLevel="0" collapsed="false">
      <c r="A472" s="12"/>
      <c r="B472" s="13"/>
      <c r="D472" s="18"/>
      <c r="E472" s="14"/>
      <c r="F472" s="14"/>
      <c r="G472" s="19"/>
    </row>
    <row r="473" s="5" customFormat="true" ht="16.5" hidden="false" customHeight="true" outlineLevel="0" collapsed="false">
      <c r="A473" s="78" t="s">
        <v>204</v>
      </c>
      <c r="B473" s="78"/>
      <c r="C473" s="78"/>
      <c r="D473" s="78"/>
      <c r="E473" s="78"/>
      <c r="F473" s="78"/>
      <c r="G473" s="78"/>
    </row>
    <row r="474" s="5" customFormat="true" ht="16.5" hidden="false" customHeight="false" outlineLevel="0" collapsed="false">
      <c r="A474" s="7" t="s">
        <v>2</v>
      </c>
      <c r="B474" s="8" t="s">
        <v>3</v>
      </c>
      <c r="C474" s="9" t="s">
        <v>4</v>
      </c>
      <c r="D474" s="10" t="s">
        <v>5</v>
      </c>
      <c r="E474" s="9" t="s">
        <v>6</v>
      </c>
      <c r="F474" s="8" t="s">
        <v>7</v>
      </c>
      <c r="G474" s="11" t="s">
        <v>8</v>
      </c>
    </row>
    <row r="475" s="5" customFormat="true" ht="15.75" hidden="false" customHeight="false" outlineLevel="0" collapsed="false">
      <c r="A475" s="12" t="n">
        <v>7</v>
      </c>
      <c r="B475" s="13" t="s">
        <v>21</v>
      </c>
      <c r="C475" s="13"/>
      <c r="D475" s="13"/>
      <c r="E475" s="13"/>
      <c r="F475" s="14"/>
      <c r="G475" s="14"/>
    </row>
    <row r="476" s="5" customFormat="true" ht="15" hidden="false" customHeight="false" outlineLevel="0" collapsed="false">
      <c r="A476" s="12"/>
      <c r="B476" s="21" t="s">
        <v>22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17" t="s">
        <v>198</v>
      </c>
      <c r="C477" s="13" t="s">
        <v>205</v>
      </c>
      <c r="D477" s="20" t="n">
        <v>400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7" t="s">
        <v>200</v>
      </c>
      <c r="C478" s="13" t="s">
        <v>206</v>
      </c>
      <c r="D478" s="20" t="n">
        <v>10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7" t="s">
        <v>207</v>
      </c>
      <c r="C479" s="13" t="s">
        <v>208</v>
      </c>
      <c r="D479" s="20" t="n">
        <v>274</v>
      </c>
      <c r="E479" s="13"/>
      <c r="F479" s="14"/>
      <c r="G479" s="14"/>
    </row>
    <row r="480" s="13" customFormat="true" ht="15" hidden="false" customHeight="false" outlineLevel="0" collapsed="false">
      <c r="A480" s="12"/>
      <c r="D480" s="16" t="n">
        <f aca="false">SUM(D477:D479)</f>
        <v>779</v>
      </c>
      <c r="E480" s="15"/>
      <c r="G480" s="14"/>
    </row>
    <row r="481" s="13" customFormat="true" ht="15" hidden="false" customHeight="false" outlineLevel="0" collapsed="false">
      <c r="A481" s="12"/>
      <c r="B481" s="18"/>
      <c r="C481" s="18"/>
      <c r="D481" s="18" t="s">
        <v>10</v>
      </c>
      <c r="E481" s="14" t="n">
        <v>8694.95</v>
      </c>
      <c r="F481" s="14" t="s">
        <v>11</v>
      </c>
      <c r="G481" s="19" t="n">
        <f aca="false">D480*E481/100</f>
        <v>67733.6605</v>
      </c>
      <c r="H481" s="22" t="n">
        <f aca="false">G481</f>
        <v>67733.6605</v>
      </c>
    </row>
    <row r="482" s="5" customFormat="true" ht="15" hidden="false" customHeight="false" outlineLevel="0" collapsed="false">
      <c r="A482" s="12" t="n">
        <v>8</v>
      </c>
      <c r="B482" s="13" t="s">
        <v>23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98</v>
      </c>
      <c r="C483" s="13" t="s">
        <v>209</v>
      </c>
      <c r="D483" s="20" t="n">
        <v>450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58</v>
      </c>
      <c r="C484" s="13" t="s">
        <v>210</v>
      </c>
      <c r="D484" s="20" t="n">
        <v>452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00</v>
      </c>
      <c r="C485" s="13" t="s">
        <v>211</v>
      </c>
      <c r="D485" s="20" t="n">
        <v>288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02</v>
      </c>
      <c r="C486" s="13" t="s">
        <v>212</v>
      </c>
      <c r="D486" s="20" t="n">
        <v>86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13"/>
      <c r="D487" s="16" t="n">
        <f aca="false">SUM(D483:D486)</f>
        <v>1276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8" t="s">
        <v>10</v>
      </c>
      <c r="E488" s="14" t="n">
        <v>11948.36</v>
      </c>
      <c r="F488" s="14" t="s">
        <v>11</v>
      </c>
      <c r="G488" s="19" t="n">
        <f aca="false">D487*E488/100</f>
        <v>152461.0736</v>
      </c>
      <c r="H488" s="23" t="n">
        <f aca="false">G488</f>
        <v>152461.0736</v>
      </c>
    </row>
    <row r="489" s="5" customFormat="true" ht="15" hidden="false" customHeight="false" outlineLevel="0" collapsed="false">
      <c r="A489" s="12" t="n">
        <v>9</v>
      </c>
      <c r="B489" s="13" t="s">
        <v>213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14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07</v>
      </c>
      <c r="C491" s="13" t="s">
        <v>215</v>
      </c>
      <c r="D491" s="20" t="n">
        <v>832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16" t="n">
        <f aca="false">SUM(D491:D491)</f>
        <v>832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8" t="s">
        <v>10</v>
      </c>
      <c r="E493" s="20" t="n">
        <v>3630</v>
      </c>
      <c r="F493" s="14" t="s">
        <v>20</v>
      </c>
      <c r="G493" s="19" t="n">
        <f aca="false">D492*E493/1000</f>
        <v>3020.16</v>
      </c>
      <c r="H493" s="23" t="n">
        <f aca="false">G493</f>
        <v>3020.16</v>
      </c>
    </row>
    <row r="494" s="5" customFormat="true" ht="15" hidden="false" customHeight="false" outlineLevel="0" collapsed="false">
      <c r="A494" s="12" t="n">
        <v>10</v>
      </c>
      <c r="B494" s="13" t="s">
        <v>59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16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21" t="s">
        <v>61</v>
      </c>
      <c r="C496" s="13"/>
      <c r="E496" s="13"/>
      <c r="F496" s="14"/>
      <c r="G496" s="14"/>
    </row>
    <row r="497" s="5" customFormat="true" ht="15" hidden="false" customHeight="false" outlineLevel="0" collapsed="false">
      <c r="A497" s="12"/>
      <c r="B497" s="36"/>
      <c r="C497" s="36" t="s">
        <v>217</v>
      </c>
      <c r="D497" s="20" t="n">
        <v>337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D498" s="16" t="n">
        <f aca="false">SUM(D497:D497)</f>
        <v>337</v>
      </c>
      <c r="G498" s="14"/>
    </row>
    <row r="499" s="5" customFormat="true" ht="15" hidden="false" customHeight="false" outlineLevel="0" collapsed="false">
      <c r="A499" s="12"/>
      <c r="B499" s="13"/>
      <c r="D499" s="18" t="s">
        <v>10</v>
      </c>
      <c r="E499" s="20" t="n">
        <v>12595</v>
      </c>
      <c r="F499" s="14" t="s">
        <v>11</v>
      </c>
      <c r="G499" s="19" t="n">
        <f aca="false">D498*E499/100</f>
        <v>42445.15</v>
      </c>
      <c r="H499" s="23" t="n">
        <f aca="false">G499</f>
        <v>42445.15</v>
      </c>
    </row>
    <row r="500" s="5" customFormat="true" ht="15" hidden="false" customHeight="false" outlineLevel="0" collapsed="false">
      <c r="A500" s="12"/>
      <c r="B500" s="13"/>
      <c r="D500" s="18"/>
      <c r="E500" s="20"/>
      <c r="F500" s="14"/>
      <c r="G500" s="19"/>
      <c r="H500" s="23"/>
    </row>
    <row r="501" s="5" customFormat="true" ht="15" hidden="false" customHeight="false" outlineLevel="0" collapsed="false">
      <c r="A501" s="12" t="n">
        <v>11</v>
      </c>
      <c r="B501" s="13" t="s">
        <v>218</v>
      </c>
      <c r="C501" s="13"/>
      <c r="D501" s="13"/>
      <c r="E501" s="13"/>
      <c r="F501" s="14"/>
      <c r="G501" s="14"/>
    </row>
    <row r="502" s="5" customFormat="true" ht="13.5" hidden="false" customHeight="false" outlineLevel="0" collapsed="false">
      <c r="A502" s="13"/>
      <c r="B502" s="13" t="s">
        <v>219</v>
      </c>
      <c r="C502" s="13"/>
      <c r="D502" s="13"/>
      <c r="E502" s="13"/>
      <c r="F502" s="14"/>
      <c r="G502" s="14"/>
    </row>
    <row r="503" s="5" customFormat="true" ht="13.5" hidden="false" customHeight="false" outlineLevel="0" collapsed="false">
      <c r="A503" s="13"/>
      <c r="B503" s="13" t="s">
        <v>220</v>
      </c>
      <c r="C503" s="13"/>
      <c r="D503" s="13"/>
      <c r="E503" s="13"/>
      <c r="F503" s="14"/>
      <c r="G503" s="14"/>
    </row>
    <row r="504" s="5" customFormat="true" ht="13.5" hidden="false" customHeight="false" outlineLevel="0" collapsed="false">
      <c r="A504" s="13"/>
      <c r="B504" s="13" t="s">
        <v>221</v>
      </c>
      <c r="C504" s="13"/>
      <c r="D504" s="13"/>
      <c r="E504" s="13"/>
      <c r="F504" s="14"/>
      <c r="G504" s="14"/>
    </row>
    <row r="505" s="5" customFormat="true" ht="13.5" hidden="false" customHeight="false" outlineLevel="0" collapsed="false">
      <c r="A505" s="13"/>
      <c r="B505" s="13" t="s">
        <v>222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41" t="s">
        <v>223</v>
      </c>
      <c r="C506" s="41"/>
      <c r="D506" s="20" t="n">
        <v>1982</v>
      </c>
      <c r="E506" s="13"/>
      <c r="F506" s="14"/>
      <c r="G506" s="14"/>
    </row>
    <row r="507" s="5" customFormat="true" ht="15" hidden="false" customHeight="false" outlineLevel="0" collapsed="false">
      <c r="A507" s="12"/>
      <c r="B507" s="79" t="s">
        <v>224</v>
      </c>
      <c r="C507" s="79" t="s">
        <v>225</v>
      </c>
      <c r="D507" s="20" t="n">
        <v>1325</v>
      </c>
      <c r="E507" s="13"/>
      <c r="F507" s="14"/>
      <c r="G507" s="14"/>
    </row>
    <row r="508" s="5" customFormat="true" ht="15" hidden="false" customHeight="false" outlineLevel="0" collapsed="false">
      <c r="A508" s="13"/>
      <c r="B508" s="13"/>
      <c r="C508" s="80"/>
      <c r="D508" s="16" t="n">
        <f aca="false">SUM(D506:D507)</f>
        <v>3307</v>
      </c>
      <c r="G508" s="14"/>
    </row>
    <row r="509" s="58" customFormat="true" ht="13.5" hidden="false" customHeight="false" outlineLevel="0" collapsed="false">
      <c r="A509" s="35"/>
      <c r="B509" s="35"/>
      <c r="C509" s="35"/>
      <c r="D509" s="18" t="s">
        <v>10</v>
      </c>
      <c r="E509" s="14" t="n">
        <v>186.04</v>
      </c>
      <c r="F509" s="14" t="s">
        <v>53</v>
      </c>
      <c r="G509" s="19" t="n">
        <f aca="false">D508*E509</f>
        <v>615234.28</v>
      </c>
      <c r="H509" s="69" t="n">
        <f aca="false">G509</f>
        <v>615234.28</v>
      </c>
    </row>
    <row r="510" s="58" customFormat="true" ht="13.5" hidden="false" customHeight="false" outlineLevel="0" collapsed="false">
      <c r="A510" s="35"/>
      <c r="B510" s="35"/>
      <c r="C510" s="35"/>
      <c r="D510" s="18"/>
      <c r="E510" s="14"/>
      <c r="F510" s="14"/>
      <c r="G510" s="19"/>
      <c r="H510" s="69"/>
    </row>
    <row r="511" s="5" customFormat="true" ht="15" hidden="false" customHeight="false" outlineLevel="0" collapsed="false">
      <c r="A511" s="12" t="n">
        <v>12</v>
      </c>
      <c r="B511" s="13" t="s">
        <v>27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8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29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30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31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32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26</v>
      </c>
      <c r="C517" s="13" t="s">
        <v>227</v>
      </c>
      <c r="D517" s="20" t="n">
        <v>32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58</v>
      </c>
      <c r="C518" s="13" t="s">
        <v>228</v>
      </c>
      <c r="D518" s="20" t="n">
        <v>24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 t="s">
        <v>229</v>
      </c>
      <c r="D519" s="20" t="n">
        <v>72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29"/>
      <c r="D520" s="16" t="n">
        <f aca="false">SUM(D517:D519)</f>
        <v>128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8" t="s">
        <v>10</v>
      </c>
      <c r="E521" s="20" t="n">
        <v>337</v>
      </c>
      <c r="F521" s="14" t="s">
        <v>33</v>
      </c>
      <c r="G521" s="14" t="n">
        <f aca="false">D520*E521</f>
        <v>43136</v>
      </c>
      <c r="H521" s="5" t="n">
        <f aca="false">G521</f>
        <v>43136</v>
      </c>
    </row>
    <row r="522" s="5" customFormat="true" ht="16.5" hidden="false" customHeight="true" outlineLevel="0" collapsed="false">
      <c r="A522" s="78" t="s">
        <v>230</v>
      </c>
      <c r="B522" s="78"/>
      <c r="C522" s="78"/>
      <c r="D522" s="78"/>
      <c r="E522" s="78"/>
      <c r="F522" s="78"/>
      <c r="G522" s="78"/>
    </row>
    <row r="523" s="5" customFormat="true" ht="16.5" hidden="false" customHeight="false" outlineLevel="0" collapsed="false">
      <c r="A523" s="7" t="s">
        <v>2</v>
      </c>
      <c r="B523" s="8" t="s">
        <v>3</v>
      </c>
      <c r="C523" s="9" t="s">
        <v>4</v>
      </c>
      <c r="D523" s="10" t="s">
        <v>5</v>
      </c>
      <c r="E523" s="9" t="s">
        <v>6</v>
      </c>
      <c r="F523" s="8" t="s">
        <v>7</v>
      </c>
      <c r="G523" s="11" t="s">
        <v>8</v>
      </c>
    </row>
    <row r="524" s="5" customFormat="true" ht="15.75" hidden="false" customHeight="false" outlineLevel="0" collapsed="false">
      <c r="A524" s="12" t="n">
        <v>13</v>
      </c>
      <c r="B524" s="13" t="s">
        <v>34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35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31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/>
      <c r="B528" s="25" t="s">
        <v>232</v>
      </c>
      <c r="C528" s="25"/>
      <c r="D528" s="16" t="n">
        <v>5.71</v>
      </c>
      <c r="E528" s="13"/>
      <c r="F528" s="14"/>
      <c r="G528" s="14"/>
    </row>
    <row r="529" s="5" customFormat="true" ht="15" hidden="false" customHeight="false" outlineLevel="0" collapsed="false">
      <c r="A529" s="12"/>
      <c r="B529" s="31"/>
      <c r="C529" s="13"/>
      <c r="D529" s="18" t="s">
        <v>10</v>
      </c>
      <c r="E529" s="20" t="n">
        <v>5001.7</v>
      </c>
      <c r="F529" s="14" t="s">
        <v>37</v>
      </c>
      <c r="G529" s="19" t="n">
        <f aca="false">D528*E529</f>
        <v>28559.707</v>
      </c>
      <c r="H529" s="23" t="n">
        <f aca="false">G529</f>
        <v>28559.707</v>
      </c>
    </row>
    <row r="530" s="5" customFormat="true" ht="15" hidden="false" customHeight="false" outlineLevel="0" collapsed="false">
      <c r="A530" s="12" t="n">
        <v>14</v>
      </c>
      <c r="B530" s="13" t="s">
        <v>24</v>
      </c>
      <c r="C530" s="13"/>
      <c r="D530" s="13"/>
      <c r="E530" s="13"/>
      <c r="F530" s="13"/>
      <c r="G530" s="14"/>
      <c r="H530" s="14"/>
      <c r="I530" s="13"/>
    </row>
    <row r="531" s="5" customFormat="true" ht="15" hidden="false" customHeight="false" outlineLevel="0" collapsed="false">
      <c r="A531" s="12"/>
      <c r="B531" s="13" t="s">
        <v>233</v>
      </c>
      <c r="C531" s="13"/>
      <c r="D531" s="13"/>
      <c r="E531" s="13"/>
      <c r="F531" s="13"/>
      <c r="G531" s="14"/>
      <c r="H531" s="14"/>
      <c r="I531" s="13"/>
    </row>
    <row r="532" s="13" customFormat="true" ht="15" hidden="false" customHeight="false" outlineLevel="0" collapsed="false">
      <c r="A532" s="17"/>
      <c r="B532" s="24" t="s">
        <v>26</v>
      </c>
      <c r="C532" s="25"/>
      <c r="D532" s="26"/>
      <c r="E532" s="25"/>
      <c r="F532" s="25"/>
      <c r="G532" s="25"/>
    </row>
    <row r="533" s="13" customFormat="true" ht="13.5" hidden="false" customHeight="false" outlineLevel="0" collapsed="false">
      <c r="A533" s="17"/>
      <c r="B533" s="74" t="s">
        <v>198</v>
      </c>
      <c r="C533" s="74" t="s">
        <v>234</v>
      </c>
      <c r="D533" s="44" t="n">
        <v>452</v>
      </c>
      <c r="E533" s="25"/>
      <c r="F533" s="25"/>
      <c r="G533" s="25"/>
    </row>
    <row r="534" s="5" customFormat="true" ht="15.75" hidden="false" customHeight="false" outlineLevel="0" collapsed="false">
      <c r="A534" s="27"/>
      <c r="B534" s="28"/>
      <c r="C534" s="28"/>
      <c r="D534" s="16" t="n">
        <f aca="false">SUM(D533:D533)</f>
        <v>452</v>
      </c>
      <c r="E534" s="17"/>
      <c r="F534" s="14"/>
      <c r="G534" s="14"/>
    </row>
    <row r="535" s="5" customFormat="true" ht="15" hidden="false" customHeight="false" outlineLevel="0" collapsed="false">
      <c r="A535" s="27"/>
      <c r="B535" s="28"/>
      <c r="C535" s="28"/>
      <c r="D535" s="18" t="s">
        <v>10</v>
      </c>
      <c r="E535" s="14" t="n">
        <v>4982.18</v>
      </c>
      <c r="F535" s="14" t="s">
        <v>11</v>
      </c>
      <c r="G535" s="19" t="n">
        <f aca="false">D534*E535/100</f>
        <v>22519.4536</v>
      </c>
      <c r="H535" s="5" t="n">
        <f aca="false">G535</f>
        <v>22519.4536</v>
      </c>
    </row>
    <row r="536" s="5" customFormat="true" ht="15" hidden="false" customHeight="false" outlineLevel="0" collapsed="false">
      <c r="A536" s="12" t="n">
        <v>15</v>
      </c>
      <c r="B536" s="13" t="s">
        <v>39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40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198</v>
      </c>
      <c r="C538" s="13" t="s">
        <v>235</v>
      </c>
      <c r="D538" s="20" t="n">
        <v>666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191</v>
      </c>
      <c r="C539" s="13" t="s">
        <v>236</v>
      </c>
      <c r="D539" s="20" t="n">
        <v>75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6" t="n">
        <f aca="false">SUM(D538:D539)</f>
        <v>741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8" t="s">
        <v>10</v>
      </c>
      <c r="E541" s="14" t="n">
        <v>12346.65</v>
      </c>
      <c r="F541" s="14" t="s">
        <v>11</v>
      </c>
      <c r="G541" s="19" t="n">
        <f aca="false">D540*E541/100</f>
        <v>91488.6765</v>
      </c>
      <c r="H541" s="23" t="n">
        <f aca="false">G541</f>
        <v>91488.6765</v>
      </c>
    </row>
    <row r="542" s="5" customFormat="true" ht="15" hidden="false" customHeight="false" outlineLevel="0" collapsed="false">
      <c r="A542" s="12" t="n">
        <v>16</v>
      </c>
      <c r="B542" s="13" t="s">
        <v>38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36"/>
      <c r="C543" s="36" t="s">
        <v>237</v>
      </c>
      <c r="D543" s="20" t="n">
        <v>23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D544" s="16" t="n">
        <f aca="false">SUM(D543:D543)</f>
        <v>236</v>
      </c>
      <c r="G544" s="14"/>
    </row>
    <row r="545" s="5" customFormat="true" ht="15" hidden="false" customHeight="false" outlineLevel="0" collapsed="false">
      <c r="A545" s="12"/>
      <c r="B545" s="13"/>
      <c r="C545" s="13"/>
      <c r="D545" s="18" t="s">
        <v>10</v>
      </c>
      <c r="E545" s="14" t="n">
        <v>12674.36</v>
      </c>
      <c r="F545" s="14" t="s">
        <v>11</v>
      </c>
      <c r="G545" s="19" t="n">
        <f aca="false">D544*E545/100</f>
        <v>29911.4896</v>
      </c>
      <c r="H545" s="23" t="n">
        <f aca="false">G545</f>
        <v>29911.4896</v>
      </c>
    </row>
    <row r="546" s="5" customFormat="true" ht="15" hidden="false" customHeight="false" outlineLevel="0" collapsed="false">
      <c r="A546" s="12" t="n">
        <v>17</v>
      </c>
      <c r="B546" s="13" t="s">
        <v>238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39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43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40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 t="s">
        <v>80</v>
      </c>
      <c r="B550" s="21" t="s">
        <v>241</v>
      </c>
      <c r="C550" s="13"/>
      <c r="D550" s="36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58</v>
      </c>
      <c r="C551" s="13" t="s">
        <v>242</v>
      </c>
      <c r="D551" s="20" t="n">
        <v>33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6" t="n">
        <f aca="false">SUM(D551:D551)</f>
        <v>33</v>
      </c>
      <c r="E552" s="32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8" t="s">
        <v>10</v>
      </c>
      <c r="E553" s="20" t="n">
        <v>228.9</v>
      </c>
      <c r="F553" s="14" t="s">
        <v>45</v>
      </c>
      <c r="G553" s="19" t="n">
        <f aca="false">D552*E553</f>
        <v>7553.7</v>
      </c>
      <c r="H553" s="23" t="n">
        <f aca="false">G553</f>
        <v>7553.7</v>
      </c>
    </row>
    <row r="554" s="5" customFormat="true" ht="15" hidden="false" customHeight="false" outlineLevel="0" collapsed="false">
      <c r="A554" s="12" t="n">
        <v>18</v>
      </c>
      <c r="B554" s="13" t="s">
        <v>57</v>
      </c>
      <c r="C554" s="13"/>
      <c r="D554" s="13"/>
      <c r="E554" s="13"/>
      <c r="F554" s="14"/>
      <c r="G554" s="19"/>
    </row>
    <row r="555" s="5" customFormat="true" ht="15" hidden="false" customHeight="false" outlineLevel="0" collapsed="false">
      <c r="A555" s="12"/>
      <c r="B555" s="13" t="s">
        <v>243</v>
      </c>
      <c r="C555" s="13"/>
      <c r="D555" s="13"/>
      <c r="E555" s="13"/>
      <c r="F555" s="14"/>
      <c r="G555" s="19"/>
    </row>
    <row r="556" s="5" customFormat="true" ht="15" hidden="false" customHeight="false" outlineLevel="0" collapsed="false">
      <c r="A556" s="12"/>
      <c r="B556" s="13" t="s">
        <v>244</v>
      </c>
      <c r="C556" s="13" t="s">
        <v>245</v>
      </c>
      <c r="D556" s="20" t="n">
        <v>60</v>
      </c>
    </row>
    <row r="557" s="5" customFormat="true" ht="15" hidden="false" customHeight="false" outlineLevel="0" collapsed="false">
      <c r="A557" s="12"/>
      <c r="B557" s="13"/>
      <c r="C557" s="13"/>
      <c r="D557" s="16" t="n">
        <f aca="false">SUM(D556)</f>
        <v>60</v>
      </c>
      <c r="E557" s="13"/>
      <c r="F557" s="14"/>
      <c r="G557" s="19"/>
      <c r="H557" s="23" t="n">
        <f aca="false">G558</f>
        <v>43603.2</v>
      </c>
    </row>
    <row r="558" s="5" customFormat="true" ht="15" hidden="false" customHeight="false" outlineLevel="0" collapsed="false">
      <c r="A558" s="27"/>
      <c r="B558" s="28"/>
      <c r="C558" s="28"/>
      <c r="D558" s="18" t="s">
        <v>10</v>
      </c>
      <c r="E558" s="20" t="n">
        <v>726.72</v>
      </c>
      <c r="F558" s="14" t="s">
        <v>53</v>
      </c>
      <c r="G558" s="19" t="n">
        <f aca="false">D557*E558</f>
        <v>43603.2</v>
      </c>
    </row>
    <row r="559" s="65" customFormat="true" ht="15" hidden="false" customHeight="false" outlineLevel="0" collapsed="false">
      <c r="A559" s="37" t="n">
        <v>19</v>
      </c>
      <c r="B559" s="17" t="s">
        <v>82</v>
      </c>
      <c r="C559" s="17"/>
      <c r="D559" s="17"/>
      <c r="E559" s="17"/>
      <c r="F559" s="17"/>
      <c r="G559" s="25"/>
      <c r="H559" s="25"/>
      <c r="I559" s="17"/>
    </row>
    <row r="560" s="65" customFormat="true" ht="15" hidden="false" customHeight="false" outlineLevel="0" collapsed="false">
      <c r="A560" s="37"/>
      <c r="B560" s="17" t="s">
        <v>246</v>
      </c>
      <c r="C560" s="17" t="s">
        <v>247</v>
      </c>
      <c r="D560" s="44" t="n">
        <v>64</v>
      </c>
      <c r="E560" s="17"/>
      <c r="F560" s="17"/>
      <c r="G560" s="25"/>
      <c r="H560" s="25"/>
      <c r="I560" s="17"/>
    </row>
    <row r="561" s="38" customFormat="true" ht="15" hidden="false" customHeight="false" outlineLevel="0" collapsed="false">
      <c r="D561" s="16" t="n">
        <f aca="false">SUM(D560)</f>
        <v>64</v>
      </c>
      <c r="E561" s="39"/>
      <c r="G561" s="40"/>
    </row>
    <row r="562" s="38" customFormat="true" ht="13.5" hidden="false" customHeight="false" outlineLevel="0" collapsed="false">
      <c r="D562" s="41" t="s">
        <v>10</v>
      </c>
      <c r="E562" s="25" t="n">
        <v>58.11</v>
      </c>
      <c r="F562" s="25" t="s">
        <v>83</v>
      </c>
      <c r="G562" s="34" t="n">
        <f aca="false">D561*E562</f>
        <v>3719.04</v>
      </c>
      <c r="H562" s="42" t="n">
        <f aca="false">G562</f>
        <v>3719.04</v>
      </c>
    </row>
    <row r="563" s="5" customFormat="true" ht="15" hidden="false" customHeight="false" outlineLevel="0" collapsed="false">
      <c r="A563" s="12" t="n">
        <v>20</v>
      </c>
      <c r="B563" s="13" t="s">
        <v>54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55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56</v>
      </c>
      <c r="C565" s="13"/>
      <c r="D565" s="13"/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48</v>
      </c>
      <c r="C566" s="13" t="s">
        <v>249</v>
      </c>
      <c r="D566" s="20" t="n">
        <v>364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158</v>
      </c>
      <c r="C567" s="13" t="s">
        <v>250</v>
      </c>
      <c r="D567" s="20" t="n">
        <v>63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6" t="n">
        <f aca="false">SUM(D566:D567)</f>
        <v>427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8" t="s">
        <v>10</v>
      </c>
      <c r="E569" s="20" t="n">
        <v>180.5</v>
      </c>
      <c r="F569" s="25" t="s">
        <v>53</v>
      </c>
      <c r="G569" s="34" t="n">
        <f aca="false">D568*E569</f>
        <v>77073.5</v>
      </c>
      <c r="H569" s="23" t="n">
        <f aca="false">G569</f>
        <v>77073.5</v>
      </c>
    </row>
    <row r="570" s="5" customFormat="true" ht="15" hidden="false" customHeight="false" outlineLevel="0" collapsed="false">
      <c r="A570" s="12"/>
      <c r="B570" s="13"/>
      <c r="C570" s="13"/>
      <c r="D570" s="18"/>
      <c r="E570" s="20"/>
      <c r="F570" s="25"/>
      <c r="G570" s="34"/>
      <c r="H570" s="23"/>
    </row>
    <row r="571" s="5" customFormat="true" ht="16.5" hidden="false" customHeight="true" outlineLevel="0" collapsed="false">
      <c r="A571" s="78" t="s">
        <v>251</v>
      </c>
      <c r="B571" s="78"/>
      <c r="C571" s="78"/>
      <c r="D571" s="78"/>
      <c r="E571" s="78"/>
      <c r="F571" s="78"/>
      <c r="G571" s="78"/>
    </row>
    <row r="572" s="5" customFormat="true" ht="16.5" hidden="false" customHeight="false" outlineLevel="0" collapsed="false">
      <c r="A572" s="7" t="s">
        <v>2</v>
      </c>
      <c r="B572" s="8" t="s">
        <v>3</v>
      </c>
      <c r="C572" s="9" t="s">
        <v>4</v>
      </c>
      <c r="D572" s="10" t="s">
        <v>5</v>
      </c>
      <c r="E572" s="9" t="s">
        <v>6</v>
      </c>
      <c r="F572" s="8" t="s">
        <v>7</v>
      </c>
      <c r="G572" s="11" t="s">
        <v>8</v>
      </c>
    </row>
    <row r="573" s="5" customFormat="true" ht="15.75" hidden="false" customHeight="false" outlineLevel="0" collapsed="false">
      <c r="A573" s="12" t="n">
        <v>21</v>
      </c>
      <c r="B573" s="13" t="s">
        <v>252</v>
      </c>
      <c r="C573" s="13"/>
      <c r="D573" s="13"/>
      <c r="E573" s="13"/>
      <c r="F573" s="13"/>
      <c r="G573" s="14"/>
      <c r="H573" s="14"/>
      <c r="I573" s="13"/>
    </row>
    <row r="574" s="5" customFormat="true" ht="13.5" hidden="false" customHeight="false" outlineLevel="0" collapsed="false">
      <c r="A574" s="13"/>
      <c r="B574" s="13" t="s">
        <v>253</v>
      </c>
      <c r="C574" s="13"/>
      <c r="D574" s="13"/>
      <c r="E574" s="13"/>
      <c r="F574" s="13"/>
      <c r="G574" s="14"/>
      <c r="H574" s="14"/>
      <c r="I574" s="13"/>
    </row>
    <row r="575" s="5" customFormat="true" ht="13.5" hidden="false" customHeight="false" outlineLevel="0" collapsed="false">
      <c r="A575" s="13"/>
      <c r="B575" s="13" t="s">
        <v>254</v>
      </c>
      <c r="C575" s="13"/>
      <c r="D575" s="13"/>
      <c r="E575" s="13"/>
      <c r="F575" s="13"/>
      <c r="G575" s="14"/>
      <c r="H575" s="14"/>
      <c r="I575" s="13"/>
    </row>
    <row r="576" s="5" customFormat="true" ht="15" hidden="false" customHeight="false" outlineLevel="0" collapsed="false">
      <c r="A576" s="12"/>
      <c r="B576" s="13" t="s">
        <v>255</v>
      </c>
      <c r="C576" s="13" t="s">
        <v>256</v>
      </c>
      <c r="D576" s="20" t="n">
        <v>100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57</v>
      </c>
      <c r="C577" s="13" t="s">
        <v>258</v>
      </c>
      <c r="D577" s="20" t="n">
        <v>24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6" t="n">
        <f aca="false">SUM(D576:D577)</f>
        <v>124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8" t="s">
        <v>10</v>
      </c>
      <c r="E579" s="20" t="n">
        <v>231.6</v>
      </c>
      <c r="F579" s="14" t="s">
        <v>53</v>
      </c>
      <c r="G579" s="19" t="n">
        <f aca="false">D578*E579</f>
        <v>28718.4</v>
      </c>
      <c r="H579" s="23" t="n">
        <f aca="false">G579</f>
        <v>28718.4</v>
      </c>
    </row>
    <row r="580" s="5" customFormat="true" ht="15" hidden="false" customHeight="false" outlineLevel="0" collapsed="false">
      <c r="A580" s="12"/>
      <c r="B580" s="13"/>
      <c r="C580" s="13"/>
      <c r="D580" s="18"/>
      <c r="E580" s="20"/>
      <c r="F580" s="14"/>
      <c r="G580" s="19"/>
      <c r="H580" s="23"/>
    </row>
    <row r="581" s="5" customFormat="true" ht="15" hidden="false" customHeight="false" outlineLevel="0" collapsed="false">
      <c r="A581" s="12" t="n">
        <v>22</v>
      </c>
      <c r="B581" s="13" t="s">
        <v>76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77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 t="s">
        <v>80</v>
      </c>
      <c r="B583" s="21" t="s">
        <v>81</v>
      </c>
      <c r="C583" s="13"/>
      <c r="D583" s="36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259</v>
      </c>
      <c r="C584" s="13" t="s">
        <v>260</v>
      </c>
      <c r="D584" s="20" t="n">
        <v>1032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6" t="n">
        <f aca="false">SUM(D584:D584)</f>
        <v>1032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/>
      <c r="D586" s="18" t="s">
        <v>10</v>
      </c>
      <c r="E586" s="20" t="n">
        <v>3275.5</v>
      </c>
      <c r="F586" s="14" t="s">
        <v>16</v>
      </c>
      <c r="G586" s="19" t="n">
        <f aca="false">D585*E586/100</f>
        <v>33803.16</v>
      </c>
      <c r="H586" s="23" t="n">
        <f aca="false">G586</f>
        <v>33803.16</v>
      </c>
    </row>
    <row r="587" s="5" customFormat="true" ht="15" hidden="false" customHeight="false" outlineLevel="0" collapsed="false">
      <c r="A587" s="12" t="s">
        <v>92</v>
      </c>
      <c r="B587" s="21" t="s">
        <v>261</v>
      </c>
      <c r="C587" s="13"/>
      <c r="D587" s="36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168</v>
      </c>
      <c r="C588" s="13" t="s">
        <v>262</v>
      </c>
      <c r="D588" s="20" t="n">
        <v>2755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263</v>
      </c>
      <c r="C589" s="13" t="s">
        <v>264</v>
      </c>
      <c r="D589" s="20" t="n">
        <v>104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6" t="n">
        <f aca="false">SUM(D588:D589)</f>
        <v>2859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8" t="s">
        <v>10</v>
      </c>
      <c r="E591" s="20" t="n">
        <v>3275.5</v>
      </c>
      <c r="F591" s="14" t="s">
        <v>16</v>
      </c>
      <c r="G591" s="19" t="n">
        <f aca="false">D590*E591/100</f>
        <v>93646.545</v>
      </c>
      <c r="H591" s="23" t="n">
        <f aca="false">G591</f>
        <v>93646.545</v>
      </c>
    </row>
    <row r="592" s="5" customFormat="true" ht="15" hidden="false" customHeight="false" outlineLevel="0" collapsed="false">
      <c r="A592" s="12"/>
      <c r="B592" s="13"/>
      <c r="C592" s="13"/>
      <c r="D592" s="18"/>
      <c r="E592" s="20"/>
      <c r="F592" s="14"/>
      <c r="G592" s="19"/>
      <c r="H592" s="23"/>
    </row>
    <row r="593" s="5" customFormat="true" ht="15" hidden="false" customHeight="false" outlineLevel="0" collapsed="false">
      <c r="A593" s="12" t="n">
        <v>23</v>
      </c>
      <c r="B593" s="13" t="s">
        <v>98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99</v>
      </c>
      <c r="C594" s="13"/>
      <c r="D594" s="13"/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168</v>
      </c>
      <c r="C595" s="13" t="s">
        <v>265</v>
      </c>
      <c r="D595" s="20" t="n">
        <v>2755</v>
      </c>
      <c r="G595" s="14"/>
    </row>
    <row r="596" customFormat="false" ht="15" hidden="false" customHeight="false" outlineLevel="0" collapsed="false">
      <c r="D596" s="16" t="n">
        <f aca="false">SUM(D595:D595)</f>
        <v>2755</v>
      </c>
      <c r="E596" s="13"/>
      <c r="F596" s="14"/>
      <c r="G596" s="14"/>
    </row>
    <row r="597" customFormat="false" ht="13.5" hidden="false" customHeight="false" outlineLevel="0" collapsed="false">
      <c r="D597" s="18" t="s">
        <v>10</v>
      </c>
      <c r="E597" s="20" t="n">
        <v>1887.4</v>
      </c>
      <c r="F597" s="14" t="s">
        <v>16</v>
      </c>
      <c r="G597" s="19" t="n">
        <f aca="false">D596*E597/100</f>
        <v>51997.87</v>
      </c>
      <c r="H597" s="72" t="n">
        <f aca="false">G597</f>
        <v>51997.87</v>
      </c>
    </row>
    <row r="598" s="5" customFormat="true" ht="15" hidden="false" customHeight="false" outlineLevel="0" collapsed="false">
      <c r="A598" s="12" t="n">
        <v>24</v>
      </c>
      <c r="B598" s="13" t="s">
        <v>62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98</v>
      </c>
      <c r="C599" s="13" t="s">
        <v>266</v>
      </c>
      <c r="D599" s="20" t="n">
        <v>2400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67</v>
      </c>
      <c r="C600" s="13" t="s">
        <v>268</v>
      </c>
      <c r="D600" s="20" t="n">
        <v>600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69</v>
      </c>
      <c r="C601" s="13" t="s">
        <v>270</v>
      </c>
      <c r="D601" s="20" t="n">
        <v>144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67</v>
      </c>
      <c r="C602" s="13" t="s">
        <v>271</v>
      </c>
      <c r="D602" s="20" t="n">
        <v>268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72</v>
      </c>
      <c r="C603" s="13" t="s">
        <v>273</v>
      </c>
      <c r="D603" s="20" t="n">
        <v>159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74</v>
      </c>
      <c r="C604" s="13" t="s">
        <v>275</v>
      </c>
      <c r="D604" s="20" t="n">
        <v>6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76</v>
      </c>
      <c r="C605" s="13" t="s">
        <v>277</v>
      </c>
      <c r="D605" s="20" t="n">
        <v>51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31"/>
      <c r="D606" s="16" t="n">
        <f aca="false">SUM(D599:D605)</f>
        <v>3682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D607" s="18" t="s">
        <v>10</v>
      </c>
      <c r="E607" s="20" t="n">
        <v>2206.6</v>
      </c>
      <c r="F607" s="14" t="s">
        <v>16</v>
      </c>
      <c r="G607" s="19" t="n">
        <f aca="false">D606*E607/100</f>
        <v>81247.012</v>
      </c>
      <c r="H607" s="23" t="n">
        <f aca="false">G607</f>
        <v>81247.012</v>
      </c>
    </row>
    <row r="608" s="5" customFormat="true" ht="15" hidden="false" customHeight="false" outlineLevel="0" collapsed="false">
      <c r="A608" s="12" t="n">
        <v>25</v>
      </c>
      <c r="B608" s="13" t="s">
        <v>63</v>
      </c>
      <c r="C608" s="13"/>
      <c r="D608" s="13"/>
      <c r="E608" s="20"/>
      <c r="F608" s="14"/>
      <c r="G608" s="14"/>
    </row>
    <row r="609" s="5" customFormat="true" ht="15" hidden="false" customHeight="false" outlineLevel="0" collapsed="false">
      <c r="A609" s="12"/>
      <c r="B609" s="13"/>
      <c r="C609" s="13"/>
      <c r="D609" s="13"/>
      <c r="E609" s="20"/>
      <c r="F609" s="14"/>
      <c r="G609" s="14"/>
    </row>
    <row r="610" s="5" customFormat="true" ht="15" hidden="false" customHeight="false" outlineLevel="0" collapsed="false">
      <c r="A610" s="12"/>
      <c r="B610" s="13"/>
      <c r="C610" s="31" t="s">
        <v>278</v>
      </c>
      <c r="D610" s="16" t="n">
        <f aca="false">D606</f>
        <v>3682</v>
      </c>
      <c r="E610" s="20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8" t="s">
        <v>10</v>
      </c>
      <c r="E611" s="20" t="n">
        <v>2197.52</v>
      </c>
      <c r="F611" s="14" t="s">
        <v>16</v>
      </c>
      <c r="G611" s="19" t="n">
        <f aca="false">D610*E611/100</f>
        <v>80912.6864</v>
      </c>
      <c r="H611" s="23" t="n">
        <f aca="false">G611</f>
        <v>80912.6864</v>
      </c>
    </row>
    <row r="612" s="5" customFormat="true" ht="15" hidden="false" customHeight="false" outlineLevel="0" collapsed="false">
      <c r="A612" s="12"/>
      <c r="B612" s="13"/>
      <c r="C612" s="13"/>
      <c r="D612" s="18"/>
      <c r="E612" s="20"/>
      <c r="F612" s="14"/>
      <c r="G612" s="19"/>
      <c r="H612" s="23"/>
    </row>
    <row r="613" s="5" customFormat="true" ht="15" hidden="false" customHeight="false" outlineLevel="0" collapsed="false">
      <c r="A613" s="12" t="n">
        <v>26</v>
      </c>
      <c r="B613" s="13" t="s">
        <v>65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79</v>
      </c>
      <c r="C614" s="13" t="s">
        <v>280</v>
      </c>
      <c r="D614" s="20" t="n">
        <v>20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00</v>
      </c>
      <c r="C615" s="13" t="s">
        <v>281</v>
      </c>
      <c r="D615" s="20" t="n">
        <v>387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 t="s">
        <v>282</v>
      </c>
      <c r="D616" s="20" t="n">
        <v>743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29"/>
      <c r="D617" s="16" t="n">
        <f aca="false">SUM(D614:D616)</f>
        <v>133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8" t="s">
        <v>10</v>
      </c>
      <c r="E618" s="20" t="n">
        <v>3015.76</v>
      </c>
      <c r="F618" s="14" t="s">
        <v>16</v>
      </c>
      <c r="G618" s="19" t="n">
        <f aca="false">D617*E618/100</f>
        <v>40109.608</v>
      </c>
      <c r="H618" s="23" t="n">
        <f aca="false">G618</f>
        <v>40109.608</v>
      </c>
    </row>
    <row r="619" s="5" customFormat="true" ht="15" hidden="false" customHeight="false" outlineLevel="0" collapsed="false">
      <c r="A619" s="12"/>
      <c r="B619" s="13"/>
      <c r="C619" s="13"/>
      <c r="D619" s="18"/>
      <c r="E619" s="20"/>
      <c r="F619" s="14"/>
      <c r="G619" s="19"/>
      <c r="H619" s="23"/>
    </row>
    <row r="620" s="5" customFormat="true" ht="16.5" hidden="false" customHeight="true" outlineLevel="0" collapsed="false">
      <c r="A620" s="78" t="s">
        <v>283</v>
      </c>
      <c r="B620" s="78"/>
      <c r="C620" s="78"/>
      <c r="D620" s="78"/>
      <c r="E620" s="78"/>
      <c r="F620" s="78"/>
      <c r="G620" s="78"/>
    </row>
    <row r="621" s="5" customFormat="true" ht="16.5" hidden="false" customHeight="false" outlineLevel="0" collapsed="false">
      <c r="A621" s="7" t="s">
        <v>2</v>
      </c>
      <c r="B621" s="8" t="s">
        <v>3</v>
      </c>
      <c r="C621" s="9" t="s">
        <v>4</v>
      </c>
      <c r="D621" s="10" t="s">
        <v>5</v>
      </c>
      <c r="E621" s="9" t="s">
        <v>6</v>
      </c>
      <c r="F621" s="8" t="s">
        <v>7</v>
      </c>
      <c r="G621" s="11" t="s">
        <v>8</v>
      </c>
    </row>
    <row r="622" s="5" customFormat="true" ht="15.75" hidden="false" customHeight="false" outlineLevel="0" collapsed="false">
      <c r="A622" s="12" t="n">
        <v>27</v>
      </c>
      <c r="B622" s="13" t="s">
        <v>66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67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68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36"/>
      <c r="C625" s="36" t="s">
        <v>284</v>
      </c>
      <c r="D625" s="20" t="n">
        <v>400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6" t="n">
        <f aca="false">SUM(D625:D625)</f>
        <v>400</v>
      </c>
      <c r="E626" s="13"/>
      <c r="F626" s="14"/>
      <c r="G626" s="14"/>
    </row>
    <row r="627" s="5" customFormat="true" ht="13.5" hidden="false" customHeight="false" outlineLevel="0" collapsed="false">
      <c r="A627" s="13"/>
      <c r="B627" s="13"/>
      <c r="C627" s="13"/>
      <c r="D627" s="18" t="s">
        <v>10</v>
      </c>
      <c r="E627" s="14" t="n">
        <v>19.36</v>
      </c>
      <c r="F627" s="14" t="s">
        <v>45</v>
      </c>
      <c r="G627" s="19" t="n">
        <f aca="false">D626*E627</f>
        <v>7744</v>
      </c>
      <c r="H627" s="5" t="n">
        <f aca="false">G627</f>
        <v>7744</v>
      </c>
    </row>
    <row r="628" s="5" customFormat="true" ht="15" hidden="false" customHeight="false" outlineLevel="0" collapsed="false">
      <c r="A628" s="12" t="n">
        <v>28</v>
      </c>
      <c r="B628" s="13" t="s">
        <v>64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98</v>
      </c>
      <c r="C629" s="13" t="s">
        <v>285</v>
      </c>
      <c r="D629" s="20" t="n">
        <v>160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6" t="n">
        <f aca="false">SUM(D629:D629)</f>
        <v>160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8" t="s">
        <v>10</v>
      </c>
      <c r="E631" s="14" t="n">
        <v>1287.44</v>
      </c>
      <c r="F631" s="14" t="s">
        <v>16</v>
      </c>
      <c r="G631" s="19" t="n">
        <f aca="false">D630*E631/100</f>
        <v>20599.04</v>
      </c>
      <c r="H631" s="23" t="n">
        <f aca="false">G631</f>
        <v>20599.04</v>
      </c>
    </row>
    <row r="632" s="5" customFormat="true" ht="15" hidden="false" customHeight="false" outlineLevel="0" collapsed="false">
      <c r="A632" s="12"/>
      <c r="B632" s="13"/>
      <c r="C632" s="13"/>
      <c r="D632" s="18"/>
      <c r="E632" s="14"/>
      <c r="F632" s="14"/>
      <c r="G632" s="19"/>
      <c r="H632" s="19"/>
      <c r="I632" s="13"/>
    </row>
    <row r="633" s="5" customFormat="true" ht="15" hidden="false" customHeight="false" outlineLevel="0" collapsed="false">
      <c r="A633" s="12" t="n">
        <v>29</v>
      </c>
      <c r="B633" s="13" t="s">
        <v>72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73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286</v>
      </c>
      <c r="C635" s="13" t="s">
        <v>287</v>
      </c>
      <c r="D635" s="20" t="n">
        <v>4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6" t="n">
        <f aca="false">SUM(D635:D635)</f>
        <v>40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8" t="s">
        <v>10</v>
      </c>
      <c r="E637" s="14" t="n">
        <v>27678.86</v>
      </c>
      <c r="F637" s="14" t="s">
        <v>16</v>
      </c>
      <c r="G637" s="19" t="n">
        <f aca="false">D636*E637/100</f>
        <v>11071.544</v>
      </c>
      <c r="H637" s="23" t="n">
        <f aca="false">G637</f>
        <v>11071.544</v>
      </c>
    </row>
    <row r="638" s="5" customFormat="true" ht="15" hidden="false" customHeight="false" outlineLevel="0" collapsed="false">
      <c r="A638" s="12" t="n">
        <v>30</v>
      </c>
      <c r="B638" s="13" t="s">
        <v>74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75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269</v>
      </c>
      <c r="C640" s="13" t="s">
        <v>288</v>
      </c>
      <c r="D640" s="20" t="n">
        <v>108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6" t="n">
        <f aca="false">SUM(D640:D640)</f>
        <v>108</v>
      </c>
      <c r="E641" s="13"/>
      <c r="F641" s="14"/>
      <c r="G641" s="14"/>
    </row>
    <row r="642" s="5" customFormat="true" ht="15" hidden="false" customHeight="false" outlineLevel="0" collapsed="false">
      <c r="A642" s="12"/>
      <c r="B642" s="21" t="s">
        <v>289</v>
      </c>
      <c r="C642" s="13"/>
      <c r="D642" s="59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90</v>
      </c>
      <c r="C643" s="13" t="s">
        <v>291</v>
      </c>
      <c r="D643" s="20" t="n">
        <v>15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6" t="n">
        <f aca="false">SUM(D643)</f>
        <v>15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29" t="s">
        <v>292</v>
      </c>
      <c r="D645" s="16" t="n">
        <f aca="false">D641-D644</f>
        <v>93</v>
      </c>
      <c r="E645" s="32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8" t="s">
        <v>10</v>
      </c>
      <c r="E646" s="20" t="n">
        <v>28253.61</v>
      </c>
      <c r="F646" s="14" t="s">
        <v>16</v>
      </c>
      <c r="G646" s="19" t="n">
        <f aca="false">D645*E646/100</f>
        <v>26275.8573</v>
      </c>
      <c r="H646" s="23" t="n">
        <f aca="false">G646</f>
        <v>26275.8573</v>
      </c>
    </row>
    <row r="647" s="5" customFormat="true" ht="15" hidden="false" customHeight="false" outlineLevel="0" collapsed="false">
      <c r="A647" s="12" t="n">
        <v>31</v>
      </c>
      <c r="B647" s="13" t="s">
        <v>49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50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51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52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293</v>
      </c>
      <c r="C651" s="13" t="s">
        <v>294</v>
      </c>
      <c r="D651" s="20" t="n">
        <v>3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93</v>
      </c>
      <c r="C652" s="13" t="s">
        <v>295</v>
      </c>
      <c r="D652" s="20" t="n">
        <v>25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6" t="n">
        <f aca="false">SUM(D651:D652)</f>
        <v>55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18" t="s">
        <v>10</v>
      </c>
      <c r="E654" s="14" t="n">
        <v>902.93</v>
      </c>
      <c r="F654" s="14" t="s">
        <v>53</v>
      </c>
      <c r="G654" s="19" t="n">
        <f aca="false">D653*E654</f>
        <v>49661.15</v>
      </c>
      <c r="H654" s="23" t="n">
        <f aca="false">G654</f>
        <v>49661.15</v>
      </c>
    </row>
    <row r="655" s="5" customFormat="true" ht="15" hidden="false" customHeight="false" outlineLevel="0" collapsed="false">
      <c r="A655" s="12" t="n">
        <v>32</v>
      </c>
      <c r="B655" s="13" t="s">
        <v>84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21" t="s">
        <v>86</v>
      </c>
      <c r="C656" s="13"/>
      <c r="D656" s="18"/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 t="s">
        <v>296</v>
      </c>
      <c r="D657" s="20" t="n">
        <v>2859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6" t="n">
        <f aca="false">SUM(D657:D657)</f>
        <v>2859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21"/>
      <c r="D659" s="18" t="s">
        <v>10</v>
      </c>
      <c r="E659" s="20" t="n">
        <v>425.84</v>
      </c>
      <c r="F659" s="14" t="s">
        <v>16</v>
      </c>
      <c r="G659" s="34" t="n">
        <f aca="false">D658*E659/100</f>
        <v>12174.7656</v>
      </c>
      <c r="H659" s="23" t="n">
        <f aca="false">G659</f>
        <v>12174.7656</v>
      </c>
    </row>
    <row r="660" s="5" customFormat="true" ht="15" hidden="false" customHeight="false" outlineLevel="0" collapsed="false">
      <c r="A660" s="12" t="n">
        <v>33</v>
      </c>
      <c r="B660" s="13" t="s">
        <v>297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98</v>
      </c>
      <c r="C661" s="13" t="s">
        <v>299</v>
      </c>
      <c r="D661" s="20" t="n">
        <v>2329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58</v>
      </c>
      <c r="C662" s="13" t="s">
        <v>300</v>
      </c>
      <c r="D662" s="20" t="n">
        <v>868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76</v>
      </c>
      <c r="C663" s="13" t="s">
        <v>301</v>
      </c>
      <c r="D663" s="20" t="n">
        <v>598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302</v>
      </c>
      <c r="C664" s="13" t="s">
        <v>303</v>
      </c>
      <c r="D664" s="20" t="n">
        <v>2407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304</v>
      </c>
      <c r="C665" s="13" t="s">
        <v>305</v>
      </c>
      <c r="D665" s="20" t="n">
        <v>1200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58</v>
      </c>
      <c r="C666" s="13" t="s">
        <v>306</v>
      </c>
      <c r="D666" s="20" t="n">
        <v>50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/>
      <c r="C667" s="13"/>
      <c r="D667" s="16" t="n">
        <f aca="false">SUM(D661:D666)</f>
        <v>7452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59"/>
      <c r="E668" s="13"/>
      <c r="F668" s="14"/>
      <c r="G668" s="14"/>
    </row>
    <row r="669" s="5" customFormat="true" ht="16.5" hidden="false" customHeight="true" outlineLevel="0" collapsed="false">
      <c r="A669" s="78" t="s">
        <v>307</v>
      </c>
      <c r="B669" s="78"/>
      <c r="C669" s="78"/>
      <c r="D669" s="78"/>
      <c r="E669" s="78"/>
      <c r="F669" s="78"/>
      <c r="G669" s="78"/>
    </row>
    <row r="670" s="5" customFormat="true" ht="16.5" hidden="false" customHeight="false" outlineLevel="0" collapsed="false">
      <c r="A670" s="7" t="s">
        <v>2</v>
      </c>
      <c r="B670" s="8" t="s">
        <v>3</v>
      </c>
      <c r="C670" s="9" t="s">
        <v>4</v>
      </c>
      <c r="D670" s="10" t="s">
        <v>5</v>
      </c>
      <c r="E670" s="9" t="s">
        <v>6</v>
      </c>
      <c r="F670" s="8" t="s">
        <v>7</v>
      </c>
      <c r="G670" s="11" t="s">
        <v>8</v>
      </c>
    </row>
    <row r="671" s="5" customFormat="true" ht="15.75" hidden="false" customHeight="false" outlineLevel="0" collapsed="false">
      <c r="A671" s="12"/>
      <c r="B671" s="21" t="s">
        <v>289</v>
      </c>
      <c r="C671" s="13"/>
      <c r="D671" s="20"/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290</v>
      </c>
      <c r="C672" s="13" t="s">
        <v>308</v>
      </c>
      <c r="D672" s="20" t="n">
        <v>140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309</v>
      </c>
      <c r="C673" s="13" t="s">
        <v>310</v>
      </c>
      <c r="D673" s="20" t="n">
        <v>128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311</v>
      </c>
      <c r="C674" s="13" t="s">
        <v>312</v>
      </c>
      <c r="D674" s="20" t="n">
        <v>368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158</v>
      </c>
      <c r="C675" s="13" t="s">
        <v>256</v>
      </c>
      <c r="D675" s="20" t="n">
        <v>100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6" t="n">
        <f aca="false">SUM(D672:D675)</f>
        <v>736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C677" s="29" t="s">
        <v>313</v>
      </c>
      <c r="D677" s="16" t="n">
        <f aca="false">D667-D676</f>
        <v>6716</v>
      </c>
      <c r="E677" s="13"/>
      <c r="F677" s="14"/>
      <c r="G677" s="14"/>
    </row>
    <row r="678" customFormat="false" ht="13.5" hidden="false" customHeight="false" outlineLevel="0" collapsed="false">
      <c r="D678" s="18" t="s">
        <v>10</v>
      </c>
      <c r="E678" s="14" t="n">
        <v>1079.65</v>
      </c>
      <c r="F678" s="14" t="s">
        <v>16</v>
      </c>
      <c r="G678" s="19" t="n">
        <f aca="false">D677*E678/100</f>
        <v>72509.294</v>
      </c>
      <c r="H678" s="72" t="n">
        <f aca="false">G678</f>
        <v>72509.294</v>
      </c>
    </row>
    <row r="679" s="5" customFormat="true" ht="15" hidden="false" customHeight="false" outlineLevel="0" collapsed="false">
      <c r="A679" s="12" t="n">
        <v>34</v>
      </c>
      <c r="B679" s="13" t="s">
        <v>88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 t="s">
        <v>314</v>
      </c>
      <c r="D680" s="20" t="n">
        <v>3682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 t="s">
        <v>315</v>
      </c>
      <c r="D681" s="20" t="n">
        <v>1330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16" t="n">
        <f aca="false">SUM(D680:D681)</f>
        <v>5012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8" t="s">
        <v>10</v>
      </c>
      <c r="E683" s="20" t="n">
        <v>859.9</v>
      </c>
      <c r="F683" s="25" t="s">
        <v>16</v>
      </c>
      <c r="G683" s="19" t="n">
        <f aca="false">D682*E683/100</f>
        <v>43098.188</v>
      </c>
      <c r="H683" s="23" t="n">
        <f aca="false">G683</f>
        <v>43098.188</v>
      </c>
    </row>
    <row r="684" s="5" customFormat="true" ht="15" hidden="false" customHeight="false" outlineLevel="0" collapsed="false">
      <c r="A684" s="12" t="n">
        <v>35</v>
      </c>
      <c r="B684" s="13" t="s">
        <v>316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 t="s">
        <v>80</v>
      </c>
      <c r="B685" s="21" t="s">
        <v>90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290</v>
      </c>
      <c r="C686" s="13" t="s">
        <v>317</v>
      </c>
      <c r="D686" s="20" t="n">
        <v>56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318</v>
      </c>
      <c r="C687" s="13" t="s">
        <v>319</v>
      </c>
      <c r="D687" s="20" t="n">
        <v>70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16" t="n">
        <f aca="false">SUM(D686:D687)</f>
        <v>126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/>
      <c r="D689" s="18" t="s">
        <v>10</v>
      </c>
      <c r="E689" s="14" t="n">
        <v>2116.41</v>
      </c>
      <c r="F689" s="25" t="s">
        <v>16</v>
      </c>
      <c r="G689" s="19" t="n">
        <f aca="false">D688*E689/100</f>
        <v>2666.6766</v>
      </c>
      <c r="H689" s="23" t="n">
        <f aca="false">G689</f>
        <v>2666.6766</v>
      </c>
    </row>
    <row r="690" s="5" customFormat="true" ht="15" hidden="false" customHeight="false" outlineLevel="0" collapsed="false">
      <c r="A690" s="12" t="s">
        <v>92</v>
      </c>
      <c r="B690" s="21" t="s">
        <v>320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90</v>
      </c>
      <c r="C691" s="13" t="s">
        <v>321</v>
      </c>
      <c r="D691" s="20" t="n">
        <v>22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318</v>
      </c>
      <c r="C692" s="13" t="s">
        <v>322</v>
      </c>
      <c r="D692" s="20" t="n">
        <v>432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318</v>
      </c>
      <c r="C693" s="13" t="s">
        <v>323</v>
      </c>
      <c r="D693" s="20" t="n">
        <v>48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C694" s="13"/>
      <c r="D694" s="16" t="n">
        <f aca="false">SUM(D691:D693)</f>
        <v>704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8" t="s">
        <v>10</v>
      </c>
      <c r="E695" s="14" t="n">
        <v>1160.06</v>
      </c>
      <c r="F695" s="25" t="s">
        <v>16</v>
      </c>
      <c r="G695" s="19" t="n">
        <f aca="false">D694*E695/100</f>
        <v>8166.8224</v>
      </c>
      <c r="H695" s="23" t="n">
        <f aca="false">G695</f>
        <v>8166.8224</v>
      </c>
    </row>
    <row r="696" s="65" customFormat="true" ht="15" hidden="false" customHeight="false" outlineLevel="0" collapsed="false">
      <c r="A696" s="37" t="n">
        <v>36</v>
      </c>
      <c r="B696" s="17" t="s">
        <v>94</v>
      </c>
      <c r="C696" s="17"/>
      <c r="D696" s="17"/>
      <c r="E696" s="17"/>
      <c r="F696" s="17"/>
      <c r="G696" s="25"/>
      <c r="H696" s="25"/>
      <c r="I696" s="17"/>
    </row>
    <row r="697" s="65" customFormat="true" ht="15" hidden="false" customHeight="false" outlineLevel="0" collapsed="false">
      <c r="A697" s="37"/>
      <c r="B697" s="17" t="s">
        <v>96</v>
      </c>
      <c r="C697" s="17"/>
      <c r="D697" s="17"/>
      <c r="E697" s="17"/>
      <c r="F697" s="17"/>
      <c r="G697" s="25"/>
      <c r="H697" s="25"/>
      <c r="I697" s="17"/>
    </row>
    <row r="698" s="65" customFormat="true" ht="15" hidden="false" customHeight="false" outlineLevel="0" collapsed="false">
      <c r="A698" s="37"/>
      <c r="B698" s="43" t="s">
        <v>90</v>
      </c>
      <c r="C698" s="17"/>
      <c r="D698" s="17"/>
      <c r="E698" s="17"/>
      <c r="F698" s="17"/>
      <c r="G698" s="25"/>
      <c r="H698" s="25"/>
      <c r="I698" s="17"/>
    </row>
    <row r="699" s="65" customFormat="true" ht="15" hidden="false" customHeight="false" outlineLevel="0" collapsed="false">
      <c r="A699" s="37"/>
      <c r="B699" s="17" t="s">
        <v>244</v>
      </c>
      <c r="C699" s="17" t="s">
        <v>324</v>
      </c>
      <c r="D699" s="44" t="n">
        <v>120</v>
      </c>
      <c r="E699" s="17"/>
      <c r="F699" s="25"/>
      <c r="G699" s="25"/>
    </row>
    <row r="700" s="65" customFormat="true" ht="15" hidden="false" customHeight="false" outlineLevel="0" collapsed="false">
      <c r="A700" s="37"/>
      <c r="B700" s="17"/>
      <c r="C700" s="17"/>
      <c r="D700" s="16" t="n">
        <f aca="false">SUM(D698:D699)</f>
        <v>120</v>
      </c>
      <c r="E700" s="17"/>
      <c r="F700" s="25"/>
      <c r="G700" s="25"/>
    </row>
    <row r="701" s="65" customFormat="true" ht="15" hidden="false" customHeight="false" outlineLevel="0" collapsed="false">
      <c r="A701" s="37"/>
      <c r="B701" s="17"/>
      <c r="C701" s="17"/>
      <c r="D701" s="41" t="s">
        <v>10</v>
      </c>
      <c r="E701" s="44" t="n">
        <v>1270.83</v>
      </c>
      <c r="F701" s="25" t="s">
        <v>16</v>
      </c>
      <c r="G701" s="34" t="n">
        <f aca="false">D700*E701/100</f>
        <v>1524.996</v>
      </c>
      <c r="H701" s="42" t="n">
        <f aca="false">G701</f>
        <v>1524.996</v>
      </c>
    </row>
    <row r="702" s="5" customFormat="true" ht="15" hidden="false" customHeight="false" outlineLevel="0" collapsed="false">
      <c r="A702" s="12" t="n">
        <v>37</v>
      </c>
      <c r="B702" s="13" t="s">
        <v>148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21" t="s">
        <v>149</v>
      </c>
      <c r="C703" s="13"/>
      <c r="D703" s="13"/>
      <c r="E703" s="13"/>
      <c r="F703" s="14" t="s">
        <v>150</v>
      </c>
      <c r="G703" s="14"/>
    </row>
    <row r="704" s="5" customFormat="true" ht="15" hidden="false" customHeight="false" outlineLevel="0" collapsed="false">
      <c r="A704" s="12"/>
      <c r="B704" s="13" t="s">
        <v>151</v>
      </c>
      <c r="C704" s="13" t="s">
        <v>325</v>
      </c>
      <c r="D704" s="44" t="n">
        <v>6300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13"/>
      <c r="D705" s="16" t="n">
        <f aca="false">SUM(D704:D704)</f>
        <v>6300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8" t="s">
        <v>10</v>
      </c>
      <c r="E706" s="20" t="n">
        <v>2117.5</v>
      </c>
      <c r="F706" s="14" t="s">
        <v>20</v>
      </c>
      <c r="G706" s="19" t="n">
        <f aca="false">D705*E706/1000</f>
        <v>13340.25</v>
      </c>
    </row>
    <row r="707" s="5" customFormat="true" ht="15" hidden="false" customHeight="false" outlineLevel="0" collapsed="false">
      <c r="A707" s="12" t="n">
        <v>38</v>
      </c>
      <c r="B707" s="13" t="s">
        <v>153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 t="s">
        <v>326</v>
      </c>
      <c r="D708" s="16" t="n">
        <f aca="false">D705</f>
        <v>6300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8" t="s">
        <v>10</v>
      </c>
      <c r="E709" s="20" t="n">
        <v>187</v>
      </c>
      <c r="F709" s="45" t="s">
        <v>20</v>
      </c>
      <c r="G709" s="46" t="n">
        <f aca="false">D708*E709/1000</f>
        <v>1178.1</v>
      </c>
    </row>
    <row r="710" s="5" customFormat="true" ht="15" hidden="false" customHeight="false" outlineLevel="0" collapsed="false">
      <c r="A710" s="12"/>
      <c r="B710" s="13"/>
      <c r="C710" s="13"/>
      <c r="D710" s="18"/>
      <c r="E710" s="20"/>
      <c r="F710" s="14" t="s">
        <v>100</v>
      </c>
      <c r="G710" s="19" t="n">
        <v>1865465</v>
      </c>
      <c r="H710" s="14"/>
      <c r="I710" s="13"/>
    </row>
    <row r="711" s="13" customFormat="true" ht="13.5" hidden="false" customHeight="false" outlineLevel="0" collapsed="false">
      <c r="A711" s="17"/>
      <c r="B711" s="74" t="s">
        <v>327</v>
      </c>
      <c r="C711" s="25"/>
      <c r="D711" s="26"/>
      <c r="E711" s="25"/>
      <c r="F711" s="25"/>
      <c r="G711" s="25"/>
      <c r="H711" s="25"/>
    </row>
    <row r="712" s="13" customFormat="true" ht="13.5" hidden="false" customHeight="false" outlineLevel="0" collapsed="false">
      <c r="A712" s="17"/>
      <c r="B712" s="74" t="s">
        <v>328</v>
      </c>
      <c r="C712" s="25"/>
      <c r="D712" s="26"/>
      <c r="E712" s="25"/>
      <c r="F712" s="25"/>
      <c r="G712" s="25"/>
      <c r="H712" s="25"/>
    </row>
    <row r="713" s="13" customFormat="true" ht="13.5" hidden="false" customHeight="false" outlineLevel="0" collapsed="false">
      <c r="A713" s="17"/>
      <c r="B713" s="74" t="s">
        <v>329</v>
      </c>
      <c r="C713" s="25"/>
      <c r="D713" s="26"/>
      <c r="E713" s="25"/>
      <c r="F713" s="25"/>
      <c r="G713" s="25"/>
      <c r="H713" s="25"/>
    </row>
    <row r="714" s="13" customFormat="true" ht="13.5" hidden="false" customHeight="false" outlineLevel="0" collapsed="false">
      <c r="A714" s="17"/>
      <c r="B714" s="74"/>
      <c r="C714" s="25"/>
      <c r="D714" s="26"/>
      <c r="E714" s="25"/>
      <c r="F714" s="25"/>
      <c r="G714" s="25"/>
      <c r="H714" s="25"/>
    </row>
    <row r="715" s="35" customFormat="true" ht="12.75" hidden="false" customHeight="false" outlineLevel="0" collapsed="false">
      <c r="D715" s="49"/>
      <c r="E715" s="2"/>
      <c r="G715" s="3"/>
      <c r="H715" s="75"/>
    </row>
    <row r="716" s="35" customFormat="true" ht="13.5" hidden="false" customHeight="false" outlineLevel="0" collapsed="false">
      <c r="C716" s="14"/>
      <c r="D716" s="49"/>
      <c r="E716" s="2"/>
      <c r="F716" s="14" t="s">
        <v>164</v>
      </c>
      <c r="G716" s="14"/>
      <c r="H716" s="75"/>
    </row>
    <row r="717" s="35" customFormat="true" ht="13.5" hidden="false" customHeight="false" outlineLevel="0" collapsed="false">
      <c r="B717" s="13" t="s">
        <v>165</v>
      </c>
      <c r="C717" s="14"/>
      <c r="D717" s="49"/>
      <c r="E717" s="2"/>
      <c r="F717" s="14" t="s">
        <v>103</v>
      </c>
      <c r="G717" s="14"/>
      <c r="H717" s="75"/>
    </row>
    <row r="718" s="35" customFormat="true" ht="13.5" hidden="false" customHeight="false" outlineLevel="0" collapsed="false">
      <c r="C718" s="14"/>
      <c r="D718" s="49"/>
      <c r="E718" s="2"/>
      <c r="F718" s="14" t="s">
        <v>330</v>
      </c>
      <c r="G718" s="14"/>
      <c r="H718" s="75"/>
    </row>
    <row r="719" s="5" customFormat="true" ht="15" hidden="false" customHeight="false" outlineLevel="0" collapsed="false">
      <c r="A719" s="12"/>
      <c r="B719" s="13"/>
      <c r="C719" s="13"/>
      <c r="D719" s="18"/>
      <c r="E719" s="14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8"/>
      <c r="E720" s="14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8"/>
      <c r="E721" s="14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8"/>
      <c r="E722" s="14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8"/>
      <c r="E723" s="14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8"/>
      <c r="E724" s="14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8"/>
      <c r="E725" s="14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8"/>
      <c r="E726" s="14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8"/>
      <c r="E727" s="14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8"/>
      <c r="E728" s="14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8"/>
      <c r="E729" s="14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8"/>
      <c r="E730" s="14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8"/>
      <c r="E731" s="14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8"/>
      <c r="E732" s="14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8"/>
      <c r="E733" s="14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8"/>
      <c r="E734" s="14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8"/>
      <c r="E735" s="14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8"/>
      <c r="E736" s="14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8"/>
      <c r="E737" s="14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8"/>
      <c r="E738" s="14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8"/>
      <c r="E739" s="14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8"/>
      <c r="E740" s="14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8"/>
      <c r="E741" s="14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8"/>
      <c r="E742" s="14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8"/>
      <c r="E743" s="14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8"/>
      <c r="E744" s="14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8"/>
      <c r="E745" s="14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8"/>
      <c r="E746" s="14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8"/>
      <c r="E747" s="14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8"/>
      <c r="E748" s="14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8"/>
      <c r="E749" s="14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8"/>
      <c r="E750" s="14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8"/>
      <c r="E751" s="14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8"/>
      <c r="E752" s="14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8"/>
      <c r="E753" s="14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8"/>
      <c r="E754" s="14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8"/>
      <c r="E755" s="14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8"/>
      <c r="E756" s="14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8"/>
      <c r="E757" s="14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8"/>
      <c r="E758" s="14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8"/>
      <c r="E759" s="14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8"/>
      <c r="E760" s="14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8"/>
      <c r="E761" s="14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8"/>
      <c r="E762" s="14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8"/>
      <c r="E763" s="14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8"/>
      <c r="E764" s="14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8"/>
      <c r="E765" s="14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8"/>
      <c r="E766" s="14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8"/>
      <c r="E767" s="14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8"/>
      <c r="E768" s="14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8"/>
      <c r="E769" s="14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8"/>
      <c r="E770" s="14"/>
      <c r="F770" s="14"/>
      <c r="G770" s="19"/>
      <c r="H770" s="19"/>
      <c r="I770" s="13"/>
    </row>
    <row r="771" s="5" customFormat="true" ht="15" hidden="false" customHeight="false" outlineLevel="0" collapsed="false">
      <c r="A771" s="12" t="n">
        <v>5</v>
      </c>
      <c r="B771" s="13" t="s">
        <v>331</v>
      </c>
      <c r="C771" s="13"/>
      <c r="D771" s="13"/>
      <c r="E771" s="13"/>
      <c r="F771" s="13"/>
      <c r="G771" s="14"/>
      <c r="H771" s="14"/>
      <c r="I771" s="13"/>
    </row>
    <row r="772" s="5" customFormat="true" ht="15" hidden="false" customHeight="false" outlineLevel="0" collapsed="false">
      <c r="A772" s="12"/>
      <c r="B772" s="13" t="s">
        <v>318</v>
      </c>
      <c r="C772" s="13" t="s">
        <v>332</v>
      </c>
      <c r="D772" s="20" t="n">
        <v>6</v>
      </c>
      <c r="E772" s="13"/>
      <c r="F772" s="13"/>
      <c r="G772" s="14"/>
      <c r="H772" s="14"/>
      <c r="I772" s="13"/>
    </row>
    <row r="773" s="5" customFormat="true" ht="15" hidden="false" customHeight="false" outlineLevel="0" collapsed="false">
      <c r="A773" s="12"/>
      <c r="B773" s="13"/>
      <c r="C773" s="13"/>
      <c r="D773" s="16" t="n">
        <f aca="false">D772</f>
        <v>6</v>
      </c>
      <c r="E773" s="17"/>
      <c r="F773" s="13"/>
      <c r="G773" s="14"/>
      <c r="H773" s="14"/>
      <c r="I773" s="13"/>
    </row>
    <row r="774" s="5" customFormat="true" ht="15" hidden="false" customHeight="false" outlineLevel="0" collapsed="false">
      <c r="A774" s="12"/>
      <c r="B774" s="13"/>
      <c r="C774" s="13"/>
      <c r="D774" s="18" t="s">
        <v>10</v>
      </c>
      <c r="E774" s="14" t="n">
        <v>102.85</v>
      </c>
      <c r="F774" s="14" t="s">
        <v>146</v>
      </c>
      <c r="G774" s="19" t="n">
        <f aca="false">D773*E774</f>
        <v>617.1</v>
      </c>
      <c r="H774" s="19" t="n">
        <f aca="false">G774</f>
        <v>617.1</v>
      </c>
      <c r="I774" s="13"/>
    </row>
    <row r="775" s="5" customFormat="true" ht="15.75" hidden="false" customHeight="false" outlineLevel="0" collapsed="false">
      <c r="A775" s="27"/>
      <c r="B775" s="28"/>
      <c r="C775" s="28"/>
      <c r="D775" s="47"/>
      <c r="E775" s="28"/>
      <c r="F775" s="28"/>
      <c r="G775" s="50"/>
    </row>
    <row r="776" s="5" customFormat="true" ht="15.75" hidden="false" customHeight="false" outlineLevel="0" collapsed="false">
      <c r="A776" s="27"/>
      <c r="B776" s="28"/>
      <c r="C776" s="28"/>
      <c r="D776" s="47"/>
      <c r="E776" s="28"/>
      <c r="F776" s="28"/>
      <c r="G776" s="50"/>
    </row>
    <row r="777" s="5" customFormat="true" ht="15.75" hidden="false" customHeight="false" outlineLevel="0" collapsed="false">
      <c r="A777" s="27"/>
      <c r="B777" s="28"/>
      <c r="C777" s="28"/>
      <c r="D777" s="47"/>
      <c r="E777" s="28"/>
      <c r="F777" s="28"/>
      <c r="G777" s="50"/>
    </row>
    <row r="778" s="5" customFormat="true" ht="15.75" hidden="false" customHeight="false" outlineLevel="0" collapsed="false">
      <c r="A778" s="27"/>
      <c r="B778" s="28"/>
      <c r="C778" s="28"/>
      <c r="D778" s="47"/>
      <c r="E778" s="28"/>
      <c r="F778" s="28"/>
      <c r="G778" s="50"/>
    </row>
    <row r="779" s="5" customFormat="true" ht="15.75" hidden="false" customHeight="false" outlineLevel="0" collapsed="false">
      <c r="A779" s="27"/>
      <c r="B779" s="28"/>
      <c r="C779" s="28"/>
      <c r="D779" s="47"/>
      <c r="E779" s="28"/>
      <c r="F779" s="28"/>
      <c r="G779" s="50"/>
    </row>
    <row r="780" s="5" customFormat="true" ht="15.75" hidden="false" customHeight="false" outlineLevel="0" collapsed="false">
      <c r="A780" s="27"/>
      <c r="B780" s="28"/>
      <c r="C780" s="28"/>
      <c r="D780" s="47"/>
      <c r="E780" s="28"/>
      <c r="F780" s="28"/>
      <c r="G780" s="50"/>
    </row>
    <row r="781" s="5" customFormat="true" ht="15.75" hidden="false" customHeight="false" outlineLevel="0" collapsed="false">
      <c r="A781" s="27"/>
      <c r="B781" s="28"/>
      <c r="C781" s="28"/>
      <c r="D781" s="47"/>
      <c r="E781" s="28"/>
      <c r="F781" s="28"/>
      <c r="G781" s="50"/>
    </row>
    <row r="782" s="5" customFormat="true" ht="15.75" hidden="false" customHeight="false" outlineLevel="0" collapsed="false">
      <c r="A782" s="27"/>
      <c r="B782" s="28"/>
      <c r="C782" s="28"/>
      <c r="D782" s="47"/>
      <c r="E782" s="28"/>
      <c r="F782" s="28"/>
      <c r="G782" s="50"/>
    </row>
    <row r="783" s="5" customFormat="true" ht="15.75" hidden="false" customHeight="false" outlineLevel="0" collapsed="false">
      <c r="A783" s="27"/>
      <c r="B783" s="28"/>
      <c r="C783" s="28"/>
      <c r="D783" s="47"/>
      <c r="E783" s="28"/>
      <c r="F783" s="28"/>
      <c r="G783" s="50"/>
    </row>
    <row r="784" s="5" customFormat="true" ht="15.75" hidden="false" customHeight="false" outlineLevel="0" collapsed="false">
      <c r="A784" s="27"/>
      <c r="B784" s="28"/>
      <c r="C784" s="28"/>
      <c r="D784" s="47"/>
      <c r="E784" s="28"/>
      <c r="F784" s="28"/>
      <c r="G784" s="50"/>
    </row>
    <row r="785" s="5" customFormat="true" ht="15" hidden="false" customHeight="false" outlineLevel="0" collapsed="false">
      <c r="A785" s="12" t="n">
        <v>1</v>
      </c>
      <c r="B785" s="13" t="s">
        <v>333</v>
      </c>
      <c r="C785" s="13"/>
      <c r="D785" s="18"/>
      <c r="E785" s="18"/>
      <c r="F785" s="13"/>
      <c r="G785" s="14"/>
      <c r="H785" s="14"/>
      <c r="I785" s="13"/>
    </row>
    <row r="786" s="5" customFormat="true" ht="15" hidden="false" customHeight="false" outlineLevel="0" collapsed="false">
      <c r="A786" s="12"/>
      <c r="B786" s="13" t="s">
        <v>334</v>
      </c>
      <c r="C786" s="13" t="s">
        <v>335</v>
      </c>
      <c r="D786" s="20" t="n">
        <v>804</v>
      </c>
      <c r="E786" s="13"/>
      <c r="F786" s="13"/>
      <c r="G786" s="14"/>
      <c r="H786" s="14"/>
      <c r="I786" s="13"/>
    </row>
    <row r="787" s="5" customFormat="true" ht="15" hidden="false" customHeight="false" outlineLevel="0" collapsed="false">
      <c r="A787" s="12"/>
      <c r="B787" s="13"/>
      <c r="C787" s="13"/>
      <c r="D787" s="16"/>
      <c r="E787" s="17"/>
      <c r="F787" s="13"/>
      <c r="G787" s="14"/>
      <c r="H787" s="14"/>
      <c r="I787" s="13"/>
    </row>
    <row r="788" s="5" customFormat="true" ht="15" hidden="false" customHeight="false" outlineLevel="0" collapsed="false">
      <c r="A788" s="12"/>
      <c r="B788" s="13"/>
      <c r="C788" s="13"/>
      <c r="D788" s="18" t="s">
        <v>10</v>
      </c>
      <c r="E788" s="20" t="n">
        <v>378.13</v>
      </c>
      <c r="F788" s="14" t="s">
        <v>11</v>
      </c>
      <c r="G788" s="19" t="n">
        <f aca="false">D787*E788/100</f>
        <v>0</v>
      </c>
      <c r="H788" s="19" t="n">
        <f aca="false">G788</f>
        <v>0</v>
      </c>
      <c r="I788" s="13"/>
    </row>
    <row r="789" s="5" customFormat="true" ht="15" hidden="false" customHeight="false" outlineLevel="0" collapsed="false">
      <c r="A789" s="12" t="n">
        <v>2</v>
      </c>
      <c r="B789" s="13" t="s">
        <v>336</v>
      </c>
      <c r="C789" s="13"/>
      <c r="D789" s="18"/>
      <c r="E789" s="18"/>
      <c r="F789" s="13"/>
      <c r="G789" s="14"/>
      <c r="H789" s="14"/>
      <c r="I789" s="13"/>
    </row>
    <row r="790" s="5" customFormat="true" ht="15" hidden="false" customHeight="false" outlineLevel="0" collapsed="false">
      <c r="A790" s="12"/>
      <c r="B790" s="13" t="s">
        <v>337</v>
      </c>
      <c r="C790" s="13" t="s">
        <v>338</v>
      </c>
      <c r="D790" s="20" t="n">
        <v>420</v>
      </c>
      <c r="E790" s="18"/>
      <c r="F790" s="13"/>
      <c r="G790" s="14"/>
      <c r="H790" s="14"/>
      <c r="I790" s="13"/>
    </row>
    <row r="791" s="5" customFormat="true" ht="15" hidden="false" customHeight="false" outlineLevel="0" collapsed="false">
      <c r="A791" s="12"/>
      <c r="B791" s="13" t="s">
        <v>339</v>
      </c>
      <c r="C791" s="13" t="s">
        <v>340</v>
      </c>
      <c r="D791" s="20" t="n">
        <v>510</v>
      </c>
      <c r="E791" s="18"/>
      <c r="F791" s="13"/>
      <c r="G791" s="14"/>
      <c r="H791" s="14"/>
      <c r="I791" s="13"/>
    </row>
    <row r="792" s="5" customFormat="true" ht="15" hidden="false" customHeight="false" outlineLevel="0" collapsed="false">
      <c r="A792" s="12"/>
      <c r="B792" s="13" t="s">
        <v>339</v>
      </c>
      <c r="C792" s="13" t="s">
        <v>341</v>
      </c>
      <c r="D792" s="20" t="n">
        <v>320</v>
      </c>
      <c r="E792" s="18"/>
      <c r="F792" s="13"/>
      <c r="G792" s="14"/>
      <c r="H792" s="14"/>
      <c r="I792" s="13"/>
    </row>
    <row r="793" s="5" customFormat="true" ht="15" hidden="false" customHeight="false" outlineLevel="0" collapsed="false">
      <c r="A793" s="12"/>
      <c r="B793" s="13"/>
      <c r="C793" s="13"/>
      <c r="D793" s="16" t="n">
        <f aca="false">SUM(D790:D792)</f>
        <v>1250</v>
      </c>
      <c r="E793" s="18"/>
      <c r="F793" s="13"/>
      <c r="G793" s="14"/>
      <c r="H793" s="14"/>
      <c r="I793" s="13"/>
    </row>
    <row r="794" s="5" customFormat="true" ht="15" hidden="false" customHeight="false" outlineLevel="0" collapsed="false">
      <c r="A794" s="12"/>
      <c r="B794" s="36"/>
      <c r="C794" s="29" t="s">
        <v>342</v>
      </c>
      <c r="D794" s="16" t="n">
        <f aca="false">D793/112</f>
        <v>11.1607142857143</v>
      </c>
      <c r="E794" s="13"/>
      <c r="F794" s="14"/>
      <c r="G794" s="14"/>
    </row>
    <row r="795" s="5" customFormat="true" ht="15" hidden="false" customHeight="false" outlineLevel="0" collapsed="false">
      <c r="A795" s="12"/>
      <c r="B795" s="31"/>
      <c r="C795" s="13"/>
      <c r="D795" s="18" t="s">
        <v>10</v>
      </c>
      <c r="E795" s="20" t="n">
        <v>126.04</v>
      </c>
      <c r="F795" s="14" t="s">
        <v>37</v>
      </c>
      <c r="G795" s="19" t="n">
        <f aca="false">D794*E795</f>
        <v>1406.69642857143</v>
      </c>
      <c r="H795" s="23" t="n">
        <f aca="false">G795</f>
        <v>1406.69642857143</v>
      </c>
    </row>
    <row r="804" s="5" customFormat="true" ht="15" hidden="false" customHeight="false" outlineLevel="0" collapsed="false">
      <c r="A804" s="12" t="n">
        <v>5</v>
      </c>
      <c r="B804" s="13" t="s">
        <v>9</v>
      </c>
      <c r="C804" s="13"/>
      <c r="D804" s="13"/>
      <c r="E804" s="13"/>
      <c r="F804" s="13"/>
      <c r="G804" s="14"/>
      <c r="H804" s="14"/>
      <c r="I804" s="13"/>
    </row>
    <row r="805" s="5" customFormat="true" ht="15" hidden="false" customHeight="false" outlineLevel="0" collapsed="false">
      <c r="A805" s="12"/>
      <c r="B805" s="13" t="s">
        <v>343</v>
      </c>
      <c r="C805" s="13" t="s">
        <v>344</v>
      </c>
      <c r="D805" s="20" t="n">
        <v>889</v>
      </c>
      <c r="E805" s="13"/>
      <c r="F805" s="13"/>
      <c r="G805" s="14"/>
      <c r="H805" s="14"/>
      <c r="I805" s="13"/>
    </row>
    <row r="806" s="5" customFormat="true" ht="15" hidden="false" customHeight="false" outlineLevel="0" collapsed="false">
      <c r="A806" s="12"/>
      <c r="B806" s="13" t="s">
        <v>186</v>
      </c>
      <c r="C806" s="13" t="s">
        <v>345</v>
      </c>
      <c r="D806" s="20" t="n">
        <v>485</v>
      </c>
      <c r="E806" s="13"/>
      <c r="F806" s="13"/>
      <c r="G806" s="14"/>
      <c r="H806" s="14"/>
      <c r="I806" s="13"/>
    </row>
    <row r="807" s="5" customFormat="true" ht="15" hidden="false" customHeight="false" outlineLevel="0" collapsed="false">
      <c r="A807" s="12"/>
      <c r="B807" s="13" t="s">
        <v>346</v>
      </c>
      <c r="C807" s="13" t="s">
        <v>347</v>
      </c>
      <c r="D807" s="20" t="n">
        <v>404</v>
      </c>
      <c r="E807" s="13"/>
      <c r="F807" s="13"/>
      <c r="G807" s="14"/>
      <c r="H807" s="14"/>
      <c r="I807" s="13"/>
    </row>
    <row r="808" s="5" customFormat="true" ht="15" hidden="false" customHeight="false" outlineLevel="0" collapsed="false">
      <c r="A808" s="12"/>
      <c r="B808" s="13" t="s">
        <v>186</v>
      </c>
      <c r="C808" s="13" t="s">
        <v>348</v>
      </c>
      <c r="D808" s="20" t="n">
        <v>136</v>
      </c>
      <c r="E808" s="13"/>
      <c r="F808" s="13"/>
      <c r="G808" s="14"/>
      <c r="H808" s="14"/>
      <c r="I808" s="13"/>
    </row>
    <row r="809" s="5" customFormat="true" ht="15" hidden="false" customHeight="false" outlineLevel="0" collapsed="false">
      <c r="A809" s="12"/>
      <c r="B809" s="13"/>
      <c r="C809" s="13"/>
      <c r="D809" s="16" t="n">
        <f aca="false">SUM(D805:D808)</f>
        <v>1914</v>
      </c>
      <c r="E809" s="13"/>
      <c r="F809" s="13"/>
      <c r="G809" s="14"/>
      <c r="H809" s="14"/>
      <c r="I809" s="13"/>
    </row>
    <row r="810" s="5" customFormat="true" ht="15" hidden="false" customHeight="false" outlineLevel="0" collapsed="false">
      <c r="A810" s="12"/>
      <c r="B810" s="21" t="s">
        <v>289</v>
      </c>
      <c r="C810" s="13"/>
      <c r="D810" s="20"/>
      <c r="E810" s="13"/>
      <c r="F810" s="13"/>
      <c r="G810" s="14"/>
      <c r="H810" s="14"/>
      <c r="I810" s="13"/>
    </row>
    <row r="811" s="5" customFormat="true" ht="15" hidden="false" customHeight="false" outlineLevel="0" collapsed="false">
      <c r="A811" s="12"/>
      <c r="B811" s="13" t="s">
        <v>290</v>
      </c>
      <c r="C811" s="13" t="s">
        <v>349</v>
      </c>
      <c r="D811" s="20" t="n">
        <v>55</v>
      </c>
      <c r="E811" s="13"/>
      <c r="F811" s="13"/>
      <c r="G811" s="14"/>
      <c r="H811" s="14"/>
      <c r="I811" s="13"/>
    </row>
    <row r="812" s="5" customFormat="true" ht="15" hidden="false" customHeight="false" outlineLevel="0" collapsed="false">
      <c r="A812" s="12"/>
      <c r="B812" s="13" t="s">
        <v>350</v>
      </c>
      <c r="C812" s="13" t="s">
        <v>351</v>
      </c>
      <c r="D812" s="20" t="n">
        <v>81</v>
      </c>
      <c r="E812" s="13"/>
      <c r="F812" s="13"/>
      <c r="G812" s="14"/>
      <c r="H812" s="14"/>
      <c r="I812" s="13"/>
    </row>
    <row r="813" s="5" customFormat="true" ht="15" hidden="false" customHeight="false" outlineLevel="0" collapsed="false">
      <c r="A813" s="12"/>
      <c r="B813" s="13" t="s">
        <v>352</v>
      </c>
      <c r="C813" s="13" t="s">
        <v>353</v>
      </c>
      <c r="D813" s="20" t="n">
        <v>91</v>
      </c>
      <c r="E813" s="13"/>
      <c r="F813" s="13"/>
      <c r="G813" s="14"/>
      <c r="H813" s="14"/>
      <c r="I813" s="13"/>
    </row>
    <row r="814" s="5" customFormat="true" ht="15" hidden="false" customHeight="false" outlineLevel="0" collapsed="false">
      <c r="A814" s="12"/>
      <c r="B814" s="13" t="s">
        <v>354</v>
      </c>
      <c r="C814" s="13" t="s">
        <v>355</v>
      </c>
      <c r="D814" s="20" t="n">
        <v>10</v>
      </c>
      <c r="E814" s="13"/>
      <c r="F814" s="13"/>
      <c r="G814" s="14"/>
      <c r="H814" s="14"/>
      <c r="I814" s="13"/>
    </row>
    <row r="815" s="5" customFormat="true" ht="15" hidden="false" customHeight="false" outlineLevel="0" collapsed="false">
      <c r="A815" s="12"/>
      <c r="B815" s="13" t="s">
        <v>356</v>
      </c>
      <c r="C815" s="13" t="s">
        <v>357</v>
      </c>
      <c r="D815" s="20" t="n">
        <v>199</v>
      </c>
      <c r="E815" s="13"/>
      <c r="F815" s="13"/>
      <c r="G815" s="14"/>
      <c r="H815" s="14"/>
      <c r="I815" s="13"/>
    </row>
    <row r="816" s="5" customFormat="true" ht="15" hidden="false" customHeight="false" outlineLevel="0" collapsed="false">
      <c r="A816" s="12"/>
      <c r="B816" s="13" t="s">
        <v>158</v>
      </c>
      <c r="C816" s="13" t="s">
        <v>358</v>
      </c>
      <c r="D816" s="20" t="n">
        <v>68</v>
      </c>
      <c r="E816" s="13"/>
      <c r="F816" s="13"/>
      <c r="G816" s="14"/>
      <c r="H816" s="14"/>
      <c r="I816" s="13"/>
    </row>
    <row r="817" s="5" customFormat="true" ht="15" hidden="false" customHeight="false" outlineLevel="0" collapsed="false">
      <c r="A817" s="12"/>
      <c r="B817" s="13"/>
      <c r="C817" s="13"/>
      <c r="D817" s="16" t="n">
        <f aca="false">SUM(D811:D816)</f>
        <v>504</v>
      </c>
      <c r="E817" s="26"/>
      <c r="F817" s="13"/>
      <c r="G817" s="14"/>
      <c r="H817" s="14"/>
      <c r="I817" s="13"/>
    </row>
    <row r="818" s="5" customFormat="true" ht="15" hidden="false" customHeight="false" outlineLevel="0" collapsed="false">
      <c r="A818" s="12"/>
      <c r="B818" s="13"/>
      <c r="C818" s="29" t="s">
        <v>359</v>
      </c>
      <c r="D818" s="16" t="n">
        <f aca="false">D809-D817</f>
        <v>1410</v>
      </c>
      <c r="E818" s="26"/>
      <c r="F818" s="13"/>
      <c r="G818" s="14"/>
      <c r="H818" s="14"/>
      <c r="I818" s="13"/>
    </row>
    <row r="819" s="5" customFormat="true" ht="15" hidden="false" customHeight="false" outlineLevel="0" collapsed="false">
      <c r="A819" s="12"/>
      <c r="B819" s="13"/>
      <c r="C819" s="13"/>
      <c r="D819" s="18" t="s">
        <v>10</v>
      </c>
      <c r="E819" s="14" t="n">
        <v>1285.63</v>
      </c>
      <c r="F819" s="14" t="s">
        <v>11</v>
      </c>
      <c r="G819" s="19" t="n">
        <f aca="false">D818*E819/100</f>
        <v>18127.383</v>
      </c>
      <c r="H819" s="19" t="n">
        <f aca="false">G819</f>
        <v>18127.383</v>
      </c>
      <c r="I819" s="13"/>
    </row>
    <row r="828" s="5" customFormat="true" ht="15.75" hidden="false" customHeight="false" outlineLevel="0" collapsed="false">
      <c r="A828" s="27"/>
      <c r="B828" s="28"/>
      <c r="C828" s="28"/>
      <c r="D828" s="47"/>
      <c r="E828" s="28"/>
      <c r="F828" s="28"/>
      <c r="G828" s="50"/>
    </row>
    <row r="829" s="5" customFormat="true" ht="16.5" hidden="false" customHeight="true" outlineLevel="0" collapsed="false">
      <c r="A829" s="78" t="s">
        <v>204</v>
      </c>
      <c r="B829" s="78"/>
      <c r="C829" s="78"/>
      <c r="D829" s="78"/>
      <c r="E829" s="78"/>
      <c r="F829" s="78"/>
      <c r="G829" s="78"/>
    </row>
    <row r="830" s="5" customFormat="true" ht="16.5" hidden="false" customHeight="false" outlineLevel="0" collapsed="false">
      <c r="A830" s="7" t="s">
        <v>2</v>
      </c>
      <c r="B830" s="8" t="s">
        <v>3</v>
      </c>
      <c r="C830" s="9" t="s">
        <v>4</v>
      </c>
      <c r="D830" s="10" t="s">
        <v>5</v>
      </c>
      <c r="E830" s="9" t="s">
        <v>6</v>
      </c>
      <c r="F830" s="8" t="s">
        <v>7</v>
      </c>
      <c r="G830" s="11" t="s">
        <v>8</v>
      </c>
    </row>
    <row r="831" customFormat="false" ht="13.5" hidden="false" customHeight="false" outlineLevel="0" collapsed="false"/>
    <row r="869" s="5" customFormat="true" ht="15" hidden="false" customHeight="false" outlineLevel="0" collapsed="false">
      <c r="A869" s="12"/>
      <c r="B869" s="13"/>
      <c r="C869" s="13"/>
      <c r="D869" s="18"/>
      <c r="E869" s="20"/>
      <c r="F869" s="14"/>
      <c r="G869" s="19"/>
      <c r="H869" s="23"/>
    </row>
    <row r="870" s="5" customFormat="true" ht="16.5" hidden="false" customHeight="true" outlineLevel="0" collapsed="false">
      <c r="A870" s="78" t="s">
        <v>230</v>
      </c>
      <c r="B870" s="78"/>
      <c r="C870" s="78"/>
      <c r="D870" s="78"/>
      <c r="E870" s="78"/>
      <c r="F870" s="78"/>
      <c r="G870" s="78"/>
    </row>
    <row r="871" s="5" customFormat="true" ht="16.5" hidden="false" customHeight="false" outlineLevel="0" collapsed="false">
      <c r="A871" s="7" t="s">
        <v>2</v>
      </c>
      <c r="B871" s="8" t="s">
        <v>3</v>
      </c>
      <c r="C871" s="9" t="s">
        <v>4</v>
      </c>
      <c r="D871" s="10" t="s">
        <v>5</v>
      </c>
      <c r="E871" s="9" t="s">
        <v>6</v>
      </c>
      <c r="F871" s="8" t="s">
        <v>7</v>
      </c>
      <c r="G871" s="11" t="s">
        <v>8</v>
      </c>
    </row>
    <row r="872" customFormat="false" ht="13.5" hidden="false" customHeight="false" outlineLevel="0" collapsed="false"/>
    <row r="910" s="5" customFormat="true" ht="16.5" hidden="false" customHeight="true" outlineLevel="0" collapsed="false">
      <c r="A910" s="78" t="s">
        <v>251</v>
      </c>
      <c r="B910" s="78"/>
      <c r="C910" s="78"/>
      <c r="D910" s="78"/>
      <c r="E910" s="78"/>
      <c r="F910" s="78"/>
      <c r="G910" s="78"/>
    </row>
    <row r="911" s="5" customFormat="true" ht="16.5" hidden="false" customHeight="false" outlineLevel="0" collapsed="false">
      <c r="A911" s="7" t="s">
        <v>2</v>
      </c>
      <c r="B911" s="8" t="s">
        <v>3</v>
      </c>
      <c r="C911" s="9" t="s">
        <v>4</v>
      </c>
      <c r="D911" s="10" t="s">
        <v>5</v>
      </c>
      <c r="E911" s="9" t="s">
        <v>6</v>
      </c>
      <c r="F911" s="8" t="s">
        <v>7</v>
      </c>
      <c r="G911" s="11" t="s">
        <v>8</v>
      </c>
    </row>
    <row r="912" customFormat="false" ht="13.5" hidden="false" customHeight="false" outlineLevel="0" collapsed="false"/>
    <row r="918" s="5" customFormat="true" ht="15" hidden="false" customHeight="false" outlineLevel="0" collapsed="false">
      <c r="A918" s="12" t="n">
        <v>15</v>
      </c>
      <c r="B918" s="13" t="s">
        <v>38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343</v>
      </c>
      <c r="C919" s="13" t="s">
        <v>360</v>
      </c>
      <c r="D919" s="20" t="n">
        <v>905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186</v>
      </c>
      <c r="C920" s="13" t="s">
        <v>361</v>
      </c>
      <c r="D920" s="20" t="n">
        <v>322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354</v>
      </c>
      <c r="C921" s="13" t="s">
        <v>362</v>
      </c>
      <c r="D921" s="20" t="n">
        <v>156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363</v>
      </c>
      <c r="C922" s="13" t="s">
        <v>364</v>
      </c>
      <c r="D922" s="20" t="n">
        <v>147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186</v>
      </c>
      <c r="C923" s="13" t="s">
        <v>365</v>
      </c>
      <c r="D923" s="20" t="n">
        <v>72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366</v>
      </c>
      <c r="C924" s="13" t="s">
        <v>367</v>
      </c>
      <c r="D924" s="20" t="n">
        <v>9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368</v>
      </c>
      <c r="C925" s="13" t="s">
        <v>369</v>
      </c>
      <c r="D925" s="20" t="n">
        <v>25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6" t="n">
        <f aca="false">SUM(D919:D925)</f>
        <v>1636</v>
      </c>
      <c r="E926" s="13"/>
      <c r="F926" s="14"/>
      <c r="G926" s="14"/>
    </row>
    <row r="927" s="5" customFormat="true" ht="15" hidden="false" customHeight="false" outlineLevel="0" collapsed="false">
      <c r="A927" s="12"/>
      <c r="B927" s="21" t="s">
        <v>289</v>
      </c>
      <c r="C927" s="13"/>
      <c r="D927" s="59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290</v>
      </c>
      <c r="C928" s="13" t="s">
        <v>370</v>
      </c>
      <c r="D928" s="44" t="n">
        <v>42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50</v>
      </c>
      <c r="C929" s="13" t="s">
        <v>371</v>
      </c>
      <c r="D929" s="44" t="n">
        <v>54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248</v>
      </c>
      <c r="C930" s="13" t="s">
        <v>372</v>
      </c>
      <c r="D930" s="44" t="n">
        <v>120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352</v>
      </c>
      <c r="C931" s="13" t="s">
        <v>373</v>
      </c>
      <c r="D931" s="44" t="n">
        <v>61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374</v>
      </c>
      <c r="C932" s="13" t="s">
        <v>375</v>
      </c>
      <c r="D932" s="44" t="n">
        <v>40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354</v>
      </c>
      <c r="C933" s="13" t="s">
        <v>376</v>
      </c>
      <c r="D933" s="44" t="n">
        <v>14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48</v>
      </c>
      <c r="C934" s="13" t="s">
        <v>377</v>
      </c>
      <c r="D934" s="44" t="n">
        <v>81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378</v>
      </c>
      <c r="C935" s="13" t="s">
        <v>379</v>
      </c>
      <c r="D935" s="44" t="n">
        <v>26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380</v>
      </c>
      <c r="C936" s="13" t="s">
        <v>381</v>
      </c>
      <c r="D936" s="44" t="n">
        <v>6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6" t="n">
        <f aca="false">SUM(D928:D936)</f>
        <v>444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/>
      <c r="C938" s="29" t="s">
        <v>382</v>
      </c>
      <c r="D938" s="16" t="n">
        <f aca="false">D926-D937</f>
        <v>1192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/>
      <c r="D939" s="18" t="s">
        <v>10</v>
      </c>
      <c r="E939" s="14" t="n">
        <v>12674.36</v>
      </c>
      <c r="F939" s="14" t="s">
        <v>11</v>
      </c>
      <c r="G939" s="19" t="n">
        <f aca="false">D938*E939/100</f>
        <v>151078.3712</v>
      </c>
      <c r="H939" s="23" t="n">
        <f aca="false">G939</f>
        <v>151078.3712</v>
      </c>
    </row>
    <row r="949" s="5" customFormat="true" ht="15" hidden="false" customHeight="false" outlineLevel="0" collapsed="false">
      <c r="A949" s="12" t="s">
        <v>92</v>
      </c>
      <c r="B949" s="21" t="s">
        <v>383</v>
      </c>
      <c r="C949" s="13"/>
      <c r="D949" s="36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350</v>
      </c>
      <c r="C950" s="13" t="s">
        <v>384</v>
      </c>
      <c r="D950" s="20" t="n">
        <v>36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158</v>
      </c>
      <c r="C951" s="13" t="s">
        <v>385</v>
      </c>
      <c r="D951" s="20" t="n">
        <v>66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6" t="n">
        <f aca="false">SUM(D950:D951)</f>
        <v>102</v>
      </c>
      <c r="E952" s="32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8" t="s">
        <v>10</v>
      </c>
      <c r="E953" s="20" t="n">
        <v>240.5</v>
      </c>
      <c r="F953" s="14" t="s">
        <v>45</v>
      </c>
      <c r="G953" s="19" t="n">
        <f aca="false">D952*E953</f>
        <v>24531</v>
      </c>
      <c r="H953" s="23" t="n">
        <f aca="false">G953</f>
        <v>24531</v>
      </c>
    </row>
    <row r="956" customFormat="false" ht="15" hidden="false" customHeight="false" outlineLevel="0" collapsed="false">
      <c r="A956" s="12" t="n">
        <v>2</v>
      </c>
      <c r="B956" s="13" t="s">
        <v>386</v>
      </c>
      <c r="C956" s="13"/>
      <c r="D956" s="18"/>
      <c r="E956" s="14"/>
      <c r="F956" s="14"/>
      <c r="G956" s="19"/>
    </row>
    <row r="957" customFormat="false" ht="15" hidden="false" customHeight="false" outlineLevel="0" collapsed="false">
      <c r="A957" s="12"/>
      <c r="B957" s="13" t="s">
        <v>387</v>
      </c>
      <c r="C957" s="13" t="s">
        <v>388</v>
      </c>
      <c r="D957" s="14" t="n">
        <v>446</v>
      </c>
      <c r="E957" s="14"/>
      <c r="F957" s="14"/>
      <c r="G957" s="19"/>
    </row>
    <row r="958" customFormat="false" ht="15" hidden="false" customHeight="false" outlineLevel="0" collapsed="false">
      <c r="A958" s="12"/>
      <c r="B958" s="13"/>
      <c r="C958" s="13"/>
      <c r="D958" s="16" t="n">
        <v>446</v>
      </c>
      <c r="E958" s="17"/>
      <c r="F958" s="13"/>
      <c r="G958" s="14"/>
    </row>
    <row r="959" customFormat="false" ht="15" hidden="false" customHeight="false" outlineLevel="0" collapsed="false">
      <c r="A959" s="12"/>
      <c r="B959" s="13"/>
      <c r="C959" s="13"/>
      <c r="D959" s="18" t="s">
        <v>10</v>
      </c>
      <c r="E959" s="20" t="n">
        <v>817.1</v>
      </c>
      <c r="F959" s="14" t="s">
        <v>16</v>
      </c>
      <c r="G959" s="19" t="n">
        <v>3644</v>
      </c>
    </row>
    <row r="960" customFormat="false" ht="15" hidden="false" customHeight="false" outlineLevel="0" collapsed="false">
      <c r="A960" s="12" t="n">
        <v>3</v>
      </c>
      <c r="B960" s="13" t="s">
        <v>336</v>
      </c>
      <c r="C960" s="13"/>
      <c r="D960" s="18"/>
      <c r="E960" s="18"/>
      <c r="F960" s="13"/>
      <c r="G960" s="14"/>
    </row>
    <row r="961" customFormat="false" ht="15" hidden="false" customHeight="false" outlineLevel="0" collapsed="false">
      <c r="A961" s="12"/>
      <c r="B961" s="13" t="s">
        <v>389</v>
      </c>
      <c r="C961" s="13" t="s">
        <v>390</v>
      </c>
      <c r="D961" s="20" t="n">
        <v>480</v>
      </c>
      <c r="E961" s="18"/>
      <c r="F961" s="13"/>
      <c r="G961" s="14"/>
    </row>
    <row r="962" s="5" customFormat="true" ht="15" hidden="false" customHeight="false" outlineLevel="0" collapsed="false">
      <c r="A962" s="12"/>
      <c r="B962" s="13"/>
      <c r="C962" s="13"/>
      <c r="D962" s="16" t="n">
        <f aca="false">SUM(D961:D961)</f>
        <v>480</v>
      </c>
      <c r="E962" s="18"/>
      <c r="F962" s="13"/>
      <c r="G962" s="14"/>
      <c r="H962" s="23"/>
    </row>
    <row r="963" customFormat="false" ht="15" hidden="false" customHeight="false" outlineLevel="0" collapsed="false">
      <c r="A963" s="12"/>
      <c r="B963" s="36"/>
      <c r="C963" s="29" t="s">
        <v>391</v>
      </c>
      <c r="D963" s="30" t="n">
        <v>4.285</v>
      </c>
      <c r="E963" s="13"/>
      <c r="F963" s="14"/>
      <c r="G963" s="14"/>
    </row>
    <row r="964" customFormat="false" ht="15" hidden="false" customHeight="false" outlineLevel="0" collapsed="false">
      <c r="A964" s="12"/>
      <c r="B964" s="31"/>
      <c r="C964" s="13"/>
      <c r="D964" s="18" t="s">
        <v>10</v>
      </c>
      <c r="E964" s="20" t="n">
        <v>126.04</v>
      </c>
      <c r="F964" s="14" t="s">
        <v>37</v>
      </c>
      <c r="G964" s="19" t="n">
        <f aca="false">(E964*D963)</f>
        <v>540.0814</v>
      </c>
    </row>
    <row r="980" s="5" customFormat="true" ht="15" hidden="false" customHeight="false" outlineLevel="0" collapsed="false">
      <c r="A980" s="12" t="n">
        <v>21</v>
      </c>
      <c r="B980" s="13" t="s">
        <v>195</v>
      </c>
      <c r="C980" s="13"/>
      <c r="D980" s="13"/>
      <c r="E980" s="13"/>
      <c r="F980" s="13"/>
      <c r="G980" s="14"/>
      <c r="H980" s="14"/>
      <c r="I980" s="13"/>
    </row>
    <row r="981" s="5" customFormat="true" ht="15" hidden="false" customHeight="false" outlineLevel="0" collapsed="false">
      <c r="A981" s="12"/>
      <c r="B981" s="17" t="s">
        <v>298</v>
      </c>
      <c r="C981" s="17" t="s">
        <v>392</v>
      </c>
      <c r="D981" s="44" t="n">
        <v>216</v>
      </c>
      <c r="E981" s="17"/>
      <c r="F981" s="17"/>
      <c r="G981" s="14"/>
      <c r="H981" s="14"/>
      <c r="I981" s="13"/>
    </row>
    <row r="982" s="5" customFormat="true" ht="15" hidden="false" customHeight="false" outlineLevel="0" collapsed="false">
      <c r="A982" s="12"/>
      <c r="B982" s="17" t="s">
        <v>393</v>
      </c>
      <c r="C982" s="17" t="s">
        <v>394</v>
      </c>
      <c r="D982" s="44" t="n">
        <v>162</v>
      </c>
      <c r="E982" s="17"/>
      <c r="F982" s="17"/>
      <c r="G982" s="14"/>
      <c r="H982" s="14"/>
      <c r="I982" s="13"/>
    </row>
    <row r="983" s="5" customFormat="true" ht="15" hidden="false" customHeight="false" outlineLevel="0" collapsed="false">
      <c r="A983" s="12"/>
      <c r="B983" s="17"/>
      <c r="C983" s="17"/>
      <c r="D983" s="16" t="n">
        <f aca="false">SUM(D981:D982)</f>
        <v>378</v>
      </c>
      <c r="E983" s="17"/>
      <c r="F983" s="17"/>
      <c r="G983" s="14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8" t="s">
        <v>10</v>
      </c>
      <c r="E984" s="20" t="n">
        <v>121</v>
      </c>
      <c r="F984" s="14" t="s">
        <v>16</v>
      </c>
      <c r="G984" s="19" t="n">
        <f aca="false">D983*E984/100</f>
        <v>457.38</v>
      </c>
      <c r="H984" s="19" t="n">
        <f aca="false">G984</f>
        <v>457.38</v>
      </c>
      <c r="I984" s="13"/>
    </row>
    <row r="1024" s="5" customFormat="true" ht="15" hidden="false" customHeight="false" outlineLevel="0" collapsed="false">
      <c r="A1024" s="12" t="n">
        <v>27</v>
      </c>
      <c r="B1024" s="13" t="s">
        <v>76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77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 t="s">
        <v>80</v>
      </c>
      <c r="B1026" s="21" t="s">
        <v>81</v>
      </c>
      <c r="C1026" s="13"/>
      <c r="D1026" s="36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168</v>
      </c>
      <c r="C1027" s="13" t="s">
        <v>395</v>
      </c>
      <c r="D1027" s="20" t="n">
        <v>688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158</v>
      </c>
      <c r="C1028" s="13" t="s">
        <v>396</v>
      </c>
      <c r="D1028" s="20" t="n">
        <v>983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179</v>
      </c>
      <c r="C1029" s="13" t="s">
        <v>397</v>
      </c>
      <c r="D1029" s="20" t="n">
        <v>107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259</v>
      </c>
      <c r="C1030" s="13" t="s">
        <v>398</v>
      </c>
      <c r="D1030" s="20" t="n">
        <v>420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58</v>
      </c>
      <c r="C1031" s="13" t="s">
        <v>399</v>
      </c>
      <c r="D1031" s="20" t="n">
        <v>342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6" t="n">
        <f aca="false">SUM(D1027:D1031)</f>
        <v>2540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13"/>
      <c r="D1033" s="18" t="s">
        <v>10</v>
      </c>
      <c r="E1033" s="20" t="n">
        <v>3275.5</v>
      </c>
      <c r="F1033" s="14" t="s">
        <v>16</v>
      </c>
      <c r="G1033" s="19" t="n">
        <f aca="false">D1032*E1033/100</f>
        <v>83197.7</v>
      </c>
      <c r="H1033" s="23" t="n">
        <f aca="false">G1033</f>
        <v>83197.7</v>
      </c>
    </row>
    <row r="1034" s="5" customFormat="true" ht="15" hidden="false" customHeight="false" outlineLevel="0" collapsed="false">
      <c r="A1034" s="12" t="s">
        <v>92</v>
      </c>
      <c r="B1034" s="21" t="s">
        <v>79</v>
      </c>
      <c r="C1034" s="13"/>
      <c r="D1034" s="36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170</v>
      </c>
      <c r="C1035" s="13" t="s">
        <v>400</v>
      </c>
      <c r="D1035" s="20" t="n">
        <v>120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401</v>
      </c>
      <c r="C1036" s="13" t="s">
        <v>402</v>
      </c>
      <c r="D1036" s="20" t="n">
        <v>936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/>
      <c r="D1037" s="16" t="n">
        <f aca="false">SUM(D1035:D1036)</f>
        <v>1056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8" t="s">
        <v>10</v>
      </c>
      <c r="E1038" s="20" t="n">
        <v>4411.82</v>
      </c>
      <c r="F1038" s="14" t="s">
        <v>16</v>
      </c>
      <c r="G1038" s="19" t="n">
        <f aca="false">D1037*E1038/100</f>
        <v>46588.8192</v>
      </c>
      <c r="H1038" s="23" t="n">
        <f aca="false">G1038</f>
        <v>46588.8192</v>
      </c>
    </row>
    <row r="1076" s="5" customFormat="true" ht="15" hidden="false" customHeight="false" outlineLevel="0" collapsed="false">
      <c r="A1076" s="12" t="n">
        <v>31</v>
      </c>
      <c r="B1076" s="13" t="s">
        <v>65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 t="s">
        <v>80</v>
      </c>
      <c r="B1077" s="13" t="s">
        <v>403</v>
      </c>
      <c r="C1077" s="13" t="s">
        <v>404</v>
      </c>
      <c r="D1077" s="20" t="n">
        <v>150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403</v>
      </c>
      <c r="C1078" s="13" t="s">
        <v>405</v>
      </c>
      <c r="D1078" s="20" t="n">
        <v>1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158</v>
      </c>
      <c r="C1079" s="13" t="s">
        <v>406</v>
      </c>
      <c r="D1079" s="20" t="n">
        <v>15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158</v>
      </c>
      <c r="C1080" s="13" t="s">
        <v>407</v>
      </c>
      <c r="D1080" s="20" t="n">
        <v>21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408</v>
      </c>
      <c r="C1081" s="13" t="s">
        <v>409</v>
      </c>
      <c r="D1081" s="20" t="n">
        <v>6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158</v>
      </c>
      <c r="C1082" s="13" t="s">
        <v>410</v>
      </c>
      <c r="D1082" s="20" t="n">
        <v>15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13"/>
      <c r="D1083" s="16" t="n">
        <f aca="false">SUM(D1077:D1082)</f>
        <v>225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 t="s">
        <v>411</v>
      </c>
      <c r="D1084" s="20" t="n">
        <v>378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200</v>
      </c>
      <c r="C1085" s="13" t="s">
        <v>412</v>
      </c>
      <c r="D1085" s="20" t="n">
        <v>175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413</v>
      </c>
      <c r="C1086" s="13" t="s">
        <v>414</v>
      </c>
      <c r="D1086" s="20" t="n">
        <v>143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415</v>
      </c>
      <c r="C1087" s="13" t="s">
        <v>416</v>
      </c>
      <c r="D1087" s="20" t="n">
        <v>49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415</v>
      </c>
      <c r="C1088" s="13" t="s">
        <v>417</v>
      </c>
      <c r="D1088" s="20" t="n">
        <v>42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6" t="n">
        <f aca="false">SUM(D1084:D1088)</f>
        <v>787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29" t="s">
        <v>418</v>
      </c>
      <c r="D1090" s="16" t="n">
        <f aca="false">D1089+D1083</f>
        <v>1012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8" t="s">
        <v>10</v>
      </c>
      <c r="E1091" s="20" t="n">
        <v>3015.76</v>
      </c>
      <c r="F1091" s="14" t="s">
        <v>16</v>
      </c>
      <c r="G1091" s="19" t="n">
        <f aca="false">D1090*E1091/100</f>
        <v>30519.4912</v>
      </c>
      <c r="H1091" s="23" t="n">
        <f aca="false">G1091</f>
        <v>30519.4912</v>
      </c>
    </row>
    <row r="1092" s="5" customFormat="true" ht="15" hidden="false" customHeight="false" outlineLevel="0" collapsed="false">
      <c r="A1092" s="12"/>
      <c r="B1092" s="13"/>
      <c r="C1092" s="13"/>
      <c r="D1092" s="18"/>
      <c r="E1092" s="20"/>
      <c r="F1092" s="14"/>
      <c r="G1092" s="19"/>
      <c r="H1092" s="14"/>
      <c r="I1092" s="13"/>
    </row>
    <row r="1093" s="5" customFormat="true" ht="15" hidden="false" customHeight="false" outlineLevel="0" collapsed="false">
      <c r="A1093" s="12" t="n">
        <v>32</v>
      </c>
      <c r="B1093" s="13" t="s">
        <v>64</v>
      </c>
      <c r="C1093" s="13"/>
      <c r="D1093" s="13"/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419</v>
      </c>
      <c r="C1094" s="13" t="s">
        <v>420</v>
      </c>
      <c r="D1094" s="20" t="n">
        <v>396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158</v>
      </c>
      <c r="C1095" s="13" t="s">
        <v>421</v>
      </c>
      <c r="D1095" s="20" t="n">
        <v>312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422</v>
      </c>
      <c r="C1096" s="13" t="s">
        <v>423</v>
      </c>
      <c r="D1096" s="20" t="n">
        <v>84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98</v>
      </c>
      <c r="C1097" s="13" t="s">
        <v>424</v>
      </c>
      <c r="D1097" s="20" t="n">
        <v>120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6" t="n">
        <f aca="false">SUM(D1094:D1097)</f>
        <v>199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8" t="s">
        <v>10</v>
      </c>
      <c r="E1099" s="14" t="n">
        <v>1287.44</v>
      </c>
      <c r="F1099" s="14" t="s">
        <v>16</v>
      </c>
      <c r="G1099" s="19" t="n">
        <f aca="false">D1098*E1099/100</f>
        <v>25645.8048</v>
      </c>
      <c r="H1099" s="23" t="n">
        <f aca="false">G1099</f>
        <v>25645.8048</v>
      </c>
    </row>
    <row r="1100" s="5" customFormat="true" ht="15" hidden="false" customHeight="false" outlineLevel="0" collapsed="false">
      <c r="A1100" s="12"/>
      <c r="B1100" s="13"/>
      <c r="C1100" s="13"/>
      <c r="D1100" s="18"/>
      <c r="E1100" s="14"/>
      <c r="F1100" s="14"/>
      <c r="G1100" s="19"/>
      <c r="H1100" s="23"/>
    </row>
    <row r="1101" s="5" customFormat="true" ht="16.5" hidden="false" customHeight="true" outlineLevel="0" collapsed="false">
      <c r="A1101" s="78" t="s">
        <v>425</v>
      </c>
      <c r="B1101" s="78"/>
      <c r="C1101" s="78"/>
      <c r="D1101" s="78"/>
      <c r="E1101" s="78"/>
      <c r="F1101" s="78"/>
      <c r="G1101" s="78"/>
    </row>
    <row r="1102" s="5" customFormat="true" ht="16.5" hidden="false" customHeight="false" outlineLevel="0" collapsed="false">
      <c r="A1102" s="7" t="s">
        <v>2</v>
      </c>
      <c r="B1102" s="8" t="s">
        <v>3</v>
      </c>
      <c r="C1102" s="9" t="s">
        <v>4</v>
      </c>
      <c r="D1102" s="10" t="s">
        <v>5</v>
      </c>
      <c r="E1102" s="9" t="s">
        <v>6</v>
      </c>
      <c r="F1102" s="8" t="s">
        <v>7</v>
      </c>
      <c r="G1102" s="11" t="s">
        <v>8</v>
      </c>
    </row>
    <row r="1103" s="5" customFormat="true" ht="15.75" hidden="false" customHeight="false" outlineLevel="0" collapsed="false">
      <c r="A1103" s="12" t="n">
        <v>33</v>
      </c>
      <c r="B1103" s="13" t="s">
        <v>66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67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68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25" t="s">
        <v>426</v>
      </c>
      <c r="C1106" s="25"/>
      <c r="D1106" s="20" t="n">
        <v>450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6" t="n">
        <f aca="false">SUM(D1106:D1106)</f>
        <v>450</v>
      </c>
      <c r="E1107" s="13"/>
      <c r="F1107" s="14"/>
      <c r="G1107" s="14"/>
    </row>
    <row r="1108" s="5" customFormat="true" ht="13.5" hidden="false" customHeight="false" outlineLevel="0" collapsed="false">
      <c r="A1108" s="13"/>
      <c r="B1108" s="13"/>
      <c r="C1108" s="13"/>
      <c r="D1108" s="18" t="s">
        <v>10</v>
      </c>
      <c r="E1108" s="14" t="n">
        <v>19.36</v>
      </c>
      <c r="F1108" s="14" t="s">
        <v>45</v>
      </c>
      <c r="G1108" s="19" t="n">
        <f aca="false">D1107*E1108</f>
        <v>8712</v>
      </c>
      <c r="H1108" s="5" t="n">
        <f aca="false">G1108</f>
        <v>8712</v>
      </c>
    </row>
    <row r="1109" s="5" customFormat="true" ht="15" hidden="false" customHeight="false" outlineLevel="0" collapsed="false">
      <c r="A1109" s="12" t="n">
        <v>34</v>
      </c>
      <c r="B1109" s="13" t="s">
        <v>84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21" t="s">
        <v>85</v>
      </c>
      <c r="C1110" s="13"/>
      <c r="D1110" s="18"/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 t="s">
        <v>427</v>
      </c>
      <c r="D1111" s="20" t="n">
        <f aca="false">D596</f>
        <v>2755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6" t="n">
        <f aca="false">SUM(D1111:D1111)</f>
        <v>2755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21"/>
      <c r="D1113" s="18" t="s">
        <v>10</v>
      </c>
      <c r="E1113" s="20" t="n">
        <v>829.95</v>
      </c>
      <c r="F1113" s="14" t="s">
        <v>16</v>
      </c>
      <c r="G1113" s="34" t="n">
        <f aca="false">D1112*E1113/100</f>
        <v>22865.1225</v>
      </c>
      <c r="H1113" s="23" t="n">
        <f aca="false">G1113</f>
        <v>22865.1225</v>
      </c>
    </row>
    <row r="1114" s="5" customFormat="true" ht="15" hidden="false" customHeight="false" outlineLevel="0" collapsed="false">
      <c r="A1114" s="12" t="n">
        <v>35</v>
      </c>
      <c r="B1114" s="13" t="s">
        <v>162</v>
      </c>
      <c r="C1114" s="13"/>
      <c r="D1114" s="13"/>
      <c r="E1114" s="13"/>
      <c r="F1114" s="14"/>
      <c r="G1114" s="25"/>
    </row>
    <row r="1115" s="5" customFormat="true" ht="15" hidden="false" customHeight="false" outlineLevel="0" collapsed="false">
      <c r="A1115" s="12"/>
      <c r="B1115" s="13" t="s">
        <v>298</v>
      </c>
      <c r="C1115" s="13" t="s">
        <v>428</v>
      </c>
      <c r="D1115" s="20" t="n">
        <v>2381</v>
      </c>
      <c r="E1115" s="13"/>
      <c r="F1115" s="14"/>
      <c r="G1115" s="25"/>
    </row>
    <row r="1116" s="5" customFormat="true" ht="15" hidden="false" customHeight="false" outlineLevel="0" collapsed="false">
      <c r="A1116" s="12"/>
      <c r="B1116" s="13"/>
      <c r="C1116" s="13"/>
      <c r="D1116" s="16" t="n">
        <f aca="false">SUM(D1115:D1115)</f>
        <v>2381</v>
      </c>
      <c r="E1116" s="13"/>
      <c r="F1116" s="14"/>
      <c r="G1116" s="25"/>
    </row>
    <row r="1117" s="5" customFormat="true" ht="15" hidden="false" customHeight="false" outlineLevel="0" collapsed="false">
      <c r="A1117" s="12"/>
      <c r="B1117" s="13"/>
      <c r="C1117" s="13"/>
      <c r="D1117" s="18" t="s">
        <v>10</v>
      </c>
      <c r="E1117" s="20" t="n">
        <v>442.75</v>
      </c>
      <c r="F1117" s="14" t="s">
        <v>16</v>
      </c>
      <c r="G1117" s="34" t="n">
        <f aca="false">D1116*E1117/100</f>
        <v>10541.8775</v>
      </c>
      <c r="H1117" s="73" t="n">
        <f aca="false">G1117</f>
        <v>10541.8775</v>
      </c>
    </row>
    <row r="1118" s="5" customFormat="true" ht="15" hidden="false" customHeight="false" outlineLevel="0" collapsed="false">
      <c r="A1118" s="12" t="n">
        <v>36</v>
      </c>
      <c r="B1118" s="13" t="s">
        <v>297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 t="s">
        <v>429</v>
      </c>
      <c r="D1119" s="20" t="n">
        <v>2381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/>
      <c r="C1120" s="13"/>
      <c r="D1120" s="16" t="n">
        <f aca="false">SUM(D1119:D1119)</f>
        <v>2381</v>
      </c>
      <c r="E1120" s="13"/>
      <c r="F1120" s="14"/>
      <c r="G1120" s="14"/>
    </row>
    <row r="1121" customFormat="false" ht="13.5" hidden="false" customHeight="false" outlineLevel="0" collapsed="false">
      <c r="D1121" s="18" t="s">
        <v>10</v>
      </c>
      <c r="E1121" s="14" t="n">
        <v>1079.65</v>
      </c>
      <c r="F1121" s="14" t="s">
        <v>16</v>
      </c>
      <c r="G1121" s="19" t="n">
        <f aca="false">D1120*E1121/100</f>
        <v>25706.4665</v>
      </c>
      <c r="H1121" s="72" t="n">
        <f aca="false">G1121</f>
        <v>25706.4665</v>
      </c>
    </row>
    <row r="1122" s="5" customFormat="true" ht="15" hidden="false" customHeight="false" outlineLevel="0" collapsed="false">
      <c r="A1122" s="12" t="n">
        <v>37</v>
      </c>
      <c r="B1122" s="13" t="s">
        <v>88</v>
      </c>
      <c r="C1122" s="13"/>
      <c r="D1122" s="13"/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 t="s">
        <v>430</v>
      </c>
      <c r="D1123" s="20" t="n">
        <v>2835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13" t="s">
        <v>431</v>
      </c>
      <c r="D1124" s="20" t="n">
        <v>225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6" t="n">
        <f aca="false">SUM(D1123:D1124)</f>
        <v>3060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8" t="s">
        <v>10</v>
      </c>
      <c r="E1126" s="20" t="n">
        <v>859.9</v>
      </c>
      <c r="F1126" s="25" t="s">
        <v>16</v>
      </c>
      <c r="G1126" s="19" t="n">
        <f aca="false">D1125*E1126/100</f>
        <v>26312.94</v>
      </c>
      <c r="H1126" s="23" t="n">
        <f aca="false">G1126</f>
        <v>26312.94</v>
      </c>
    </row>
    <row r="1127" s="5" customFormat="true" ht="15" hidden="false" customHeight="false" outlineLevel="0" collapsed="false">
      <c r="A1127" s="12" t="n">
        <v>38</v>
      </c>
      <c r="B1127" s="13" t="s">
        <v>316</v>
      </c>
      <c r="C1127" s="13"/>
      <c r="D1127" s="13"/>
      <c r="E1127" s="13"/>
      <c r="F1127" s="14"/>
      <c r="G1127" s="14"/>
    </row>
    <row r="1128" s="5" customFormat="true" ht="15" hidden="false" customHeight="false" outlineLevel="0" collapsed="false">
      <c r="A1128" s="12" t="s">
        <v>80</v>
      </c>
      <c r="B1128" s="21" t="s">
        <v>90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290</v>
      </c>
      <c r="C1129" s="13" t="s">
        <v>432</v>
      </c>
      <c r="D1129" s="20" t="n">
        <v>112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318</v>
      </c>
      <c r="C1130" s="13" t="s">
        <v>433</v>
      </c>
      <c r="D1130" s="20" t="n">
        <v>144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6" t="n">
        <f aca="false">SUM(D1129:D1130)</f>
        <v>256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/>
      <c r="D1132" s="18" t="s">
        <v>10</v>
      </c>
      <c r="E1132" s="14" t="n">
        <v>2116.41</v>
      </c>
      <c r="F1132" s="25" t="s">
        <v>16</v>
      </c>
      <c r="G1132" s="19" t="n">
        <f aca="false">D1131*E1132/100</f>
        <v>5418.0096</v>
      </c>
      <c r="H1132" s="23" t="n">
        <f aca="false">G1132</f>
        <v>5418.0096</v>
      </c>
    </row>
    <row r="1133" s="65" customFormat="true" ht="15" hidden="false" customHeight="false" outlineLevel="0" collapsed="false">
      <c r="A1133" s="37" t="n">
        <v>39</v>
      </c>
      <c r="B1133" s="17" t="s">
        <v>94</v>
      </c>
      <c r="C1133" s="17"/>
      <c r="D1133" s="17"/>
      <c r="E1133" s="17"/>
      <c r="F1133" s="17"/>
      <c r="G1133" s="25"/>
      <c r="H1133" s="25"/>
      <c r="I1133" s="17"/>
    </row>
    <row r="1134" s="65" customFormat="true" ht="15" hidden="false" customHeight="false" outlineLevel="0" collapsed="false">
      <c r="A1134" s="37"/>
      <c r="B1134" s="17" t="s">
        <v>96</v>
      </c>
      <c r="C1134" s="17"/>
      <c r="D1134" s="17"/>
      <c r="E1134" s="17"/>
      <c r="F1134" s="17"/>
      <c r="G1134" s="25"/>
      <c r="H1134" s="25"/>
      <c r="I1134" s="17"/>
    </row>
    <row r="1135" s="65" customFormat="true" ht="15" hidden="false" customHeight="false" outlineLevel="0" collapsed="false">
      <c r="A1135" s="37"/>
      <c r="B1135" s="43" t="s">
        <v>90</v>
      </c>
      <c r="C1135" s="17"/>
      <c r="D1135" s="17"/>
      <c r="E1135" s="17"/>
      <c r="F1135" s="17"/>
      <c r="G1135" s="25"/>
      <c r="H1135" s="25"/>
      <c r="I1135" s="17"/>
    </row>
    <row r="1136" s="65" customFormat="true" ht="15" hidden="false" customHeight="false" outlineLevel="0" collapsed="false">
      <c r="A1136" s="37"/>
      <c r="B1136" s="17" t="s">
        <v>244</v>
      </c>
      <c r="C1136" s="17" t="s">
        <v>434</v>
      </c>
      <c r="D1136" s="44" t="n">
        <v>36</v>
      </c>
      <c r="E1136" s="17"/>
      <c r="F1136" s="25"/>
      <c r="G1136" s="25"/>
    </row>
    <row r="1137" s="65" customFormat="true" ht="15" hidden="false" customHeight="false" outlineLevel="0" collapsed="false">
      <c r="A1137" s="37"/>
      <c r="B1137" s="17"/>
      <c r="C1137" s="17"/>
      <c r="D1137" s="16" t="n">
        <f aca="false">SUM(D1135:D1136)</f>
        <v>36</v>
      </c>
      <c r="E1137" s="17"/>
      <c r="F1137" s="25"/>
      <c r="G1137" s="25"/>
    </row>
    <row r="1138" s="65" customFormat="true" ht="15" hidden="false" customHeight="false" outlineLevel="0" collapsed="false">
      <c r="A1138" s="37"/>
      <c r="B1138" s="17"/>
      <c r="C1138" s="17"/>
      <c r="D1138" s="41" t="s">
        <v>10</v>
      </c>
      <c r="E1138" s="44" t="n">
        <v>1270.83</v>
      </c>
      <c r="F1138" s="45" t="s">
        <v>16</v>
      </c>
      <c r="G1138" s="46" t="n">
        <f aca="false">D1137*E1138/100</f>
        <v>457.4988</v>
      </c>
      <c r="H1138" s="42" t="n">
        <f aca="false">G1138</f>
        <v>457.4988</v>
      </c>
    </row>
    <row r="1139" customFormat="false" ht="13.5" hidden="false" customHeight="false" outlineLevel="0" collapsed="false">
      <c r="F1139" s="13" t="s">
        <v>100</v>
      </c>
      <c r="G1139" s="14" t="n">
        <v>2061212</v>
      </c>
    </row>
    <row r="1142" s="13" customFormat="true" ht="13.5" hidden="false" customHeight="false" outlineLevel="0" collapsed="false">
      <c r="A1142" s="17"/>
      <c r="B1142" s="74" t="s">
        <v>327</v>
      </c>
      <c r="C1142" s="25"/>
      <c r="D1142" s="26"/>
      <c r="E1142" s="25"/>
      <c r="F1142" s="25"/>
      <c r="G1142" s="25"/>
      <c r="H1142" s="25"/>
    </row>
    <row r="1143" s="13" customFormat="true" ht="13.5" hidden="false" customHeight="false" outlineLevel="0" collapsed="false">
      <c r="A1143" s="17"/>
      <c r="B1143" s="74" t="s">
        <v>328</v>
      </c>
      <c r="C1143" s="25"/>
      <c r="D1143" s="26"/>
      <c r="E1143" s="25"/>
      <c r="F1143" s="25"/>
      <c r="G1143" s="25"/>
      <c r="H1143" s="25"/>
    </row>
    <row r="1144" s="13" customFormat="true" ht="13.5" hidden="false" customHeight="false" outlineLevel="0" collapsed="false">
      <c r="A1144" s="17"/>
      <c r="B1144" s="74" t="s">
        <v>329</v>
      </c>
      <c r="C1144" s="25"/>
      <c r="D1144" s="26"/>
      <c r="E1144" s="25"/>
      <c r="F1144" s="25"/>
      <c r="G1144" s="25"/>
      <c r="H1144" s="25"/>
    </row>
    <row r="1145" s="13" customFormat="true" ht="13.5" hidden="false" customHeight="false" outlineLevel="0" collapsed="false">
      <c r="A1145" s="17"/>
      <c r="B1145" s="74"/>
      <c r="C1145" s="25"/>
      <c r="D1145" s="26"/>
      <c r="E1145" s="25"/>
      <c r="F1145" s="25"/>
      <c r="G1145" s="25"/>
      <c r="H1145" s="25"/>
    </row>
    <row r="1146" s="13" customFormat="true" ht="13.5" hidden="false" customHeight="false" outlineLevel="0" collapsed="false">
      <c r="A1146" s="17"/>
      <c r="B1146" s="74"/>
      <c r="C1146" s="25"/>
      <c r="D1146" s="26"/>
      <c r="E1146" s="25"/>
      <c r="F1146" s="25"/>
      <c r="G1146" s="25"/>
      <c r="H1146" s="25"/>
    </row>
    <row r="1147" s="35" customFormat="true" ht="12.75" hidden="false" customHeight="false" outlineLevel="0" collapsed="false">
      <c r="D1147" s="49"/>
      <c r="E1147" s="2"/>
      <c r="G1147" s="3"/>
      <c r="H1147" s="75"/>
    </row>
    <row r="1148" s="35" customFormat="true" ht="13.5" hidden="false" customHeight="false" outlineLevel="0" collapsed="false">
      <c r="C1148" s="14"/>
      <c r="D1148" s="49"/>
      <c r="E1148" s="2"/>
      <c r="F1148" s="14" t="s">
        <v>164</v>
      </c>
      <c r="G1148" s="14"/>
      <c r="H1148" s="75"/>
    </row>
    <row r="1149" s="35" customFormat="true" ht="13.5" hidden="false" customHeight="false" outlineLevel="0" collapsed="false">
      <c r="B1149" s="13" t="s">
        <v>165</v>
      </c>
      <c r="C1149" s="14"/>
      <c r="D1149" s="49"/>
      <c r="E1149" s="2"/>
      <c r="F1149" s="14" t="s">
        <v>103</v>
      </c>
      <c r="G1149" s="14"/>
      <c r="H1149" s="75"/>
    </row>
    <row r="1150" s="35" customFormat="true" ht="13.5" hidden="false" customHeight="false" outlineLevel="0" collapsed="false">
      <c r="C1150" s="14"/>
      <c r="D1150" s="49"/>
      <c r="E1150" s="2"/>
      <c r="F1150" s="14" t="s">
        <v>330</v>
      </c>
      <c r="G1150" s="14"/>
      <c r="H1150" s="75"/>
    </row>
    <row r="1194" s="5" customFormat="true" ht="15" hidden="false" customHeight="false" outlineLevel="0" collapsed="false">
      <c r="A1194" s="12"/>
      <c r="B1194" s="13"/>
      <c r="C1194" s="13"/>
      <c r="D1194" s="18"/>
      <c r="E1194" s="20"/>
      <c r="F1194" s="14"/>
      <c r="G1194" s="19"/>
      <c r="H1194" s="23"/>
    </row>
    <row r="1195" s="5" customFormat="true" ht="15.75" hidden="false" customHeight="false" outlineLevel="0" collapsed="false">
      <c r="A1195" s="81" t="s">
        <v>435</v>
      </c>
      <c r="B1195" s="81"/>
      <c r="C1195" s="81"/>
      <c r="D1195" s="81"/>
      <c r="E1195" s="81"/>
      <c r="F1195" s="81"/>
      <c r="G1195" s="81"/>
      <c r="H1195" s="14"/>
      <c r="I1195" s="13"/>
    </row>
    <row r="1196" s="5" customFormat="true" ht="16.5" hidden="false" customHeight="false" outlineLevel="0" collapsed="false">
      <c r="A1196" s="7" t="s">
        <v>2</v>
      </c>
      <c r="B1196" s="8" t="s">
        <v>3</v>
      </c>
      <c r="C1196" s="9" t="s">
        <v>4</v>
      </c>
      <c r="D1196" s="10" t="s">
        <v>5</v>
      </c>
      <c r="E1196" s="9" t="s">
        <v>6</v>
      </c>
      <c r="F1196" s="8" t="s">
        <v>7</v>
      </c>
      <c r="G1196" s="11" t="s">
        <v>8</v>
      </c>
    </row>
    <row r="1197" customFormat="false" ht="13.5" hidden="false" customHeight="false" outlineLevel="0" collapsed="false"/>
    <row r="1214" s="5" customFormat="true" ht="15" hidden="false" customHeight="false" outlineLevel="0" collapsed="false">
      <c r="A1214" s="12" t="n">
        <v>36</v>
      </c>
      <c r="B1214" s="13" t="s">
        <v>436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298</v>
      </c>
      <c r="C1216" s="13" t="s">
        <v>437</v>
      </c>
      <c r="D1216" s="20" t="n">
        <v>792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158</v>
      </c>
      <c r="C1217" s="13" t="s">
        <v>438</v>
      </c>
      <c r="D1217" s="20" t="n">
        <v>803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439</v>
      </c>
      <c r="C1218" s="13" t="s">
        <v>440</v>
      </c>
      <c r="D1218" s="20" t="n">
        <v>500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439</v>
      </c>
      <c r="C1219" s="13" t="s">
        <v>441</v>
      </c>
      <c r="D1219" s="20" t="n">
        <v>202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/>
      <c r="D1220" s="16" t="n">
        <f aca="false">SUM(D1216:D1219)</f>
        <v>2297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21" t="s">
        <v>289</v>
      </c>
      <c r="C1221" s="13"/>
      <c r="D1221" s="20"/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290</v>
      </c>
      <c r="C1222" s="13" t="s">
        <v>442</v>
      </c>
      <c r="D1222" s="20" t="n">
        <v>56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350</v>
      </c>
      <c r="C1223" s="13" t="s">
        <v>443</v>
      </c>
      <c r="D1223" s="20" t="n">
        <v>96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248</v>
      </c>
      <c r="C1224" s="13" t="s">
        <v>444</v>
      </c>
      <c r="D1224" s="20" t="n">
        <v>10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309</v>
      </c>
      <c r="C1225" s="13" t="s">
        <v>247</v>
      </c>
      <c r="D1225" s="20" t="n">
        <v>64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13"/>
      <c r="D1226" s="16" t="n">
        <f aca="false">SUM(D1222:D1225)</f>
        <v>316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13" t="s">
        <v>445</v>
      </c>
      <c r="D1227" s="16" t="n">
        <f aca="false">D1220-D1226</f>
        <v>1981</v>
      </c>
      <c r="E1227" s="13"/>
      <c r="F1227" s="14"/>
      <c r="G1227" s="14"/>
    </row>
    <row r="1228" customFormat="false" ht="13.5" hidden="false" customHeight="false" outlineLevel="0" collapsed="false">
      <c r="D1228" s="18" t="s">
        <v>10</v>
      </c>
      <c r="E1228" s="20" t="n">
        <v>1043.9</v>
      </c>
      <c r="F1228" s="14" t="s">
        <v>16</v>
      </c>
      <c r="G1228" s="19" t="n">
        <f aca="false">D1227*E1228/100</f>
        <v>20679.659</v>
      </c>
      <c r="H1228" s="72" t="n">
        <f aca="false">G1228</f>
        <v>20679.659</v>
      </c>
    </row>
    <row r="1243" s="5" customFormat="true" ht="15" hidden="false" customHeight="false" outlineLevel="0" collapsed="false">
      <c r="A1243" s="12"/>
      <c r="B1243" s="13"/>
      <c r="C1243" s="13"/>
      <c r="D1243" s="18"/>
      <c r="E1243" s="14"/>
      <c r="F1243" s="25"/>
      <c r="G1243" s="19"/>
      <c r="H1243" s="23"/>
    </row>
    <row r="1244" s="5" customFormat="true" ht="15.75" hidden="false" customHeight="false" outlineLevel="0" collapsed="false">
      <c r="A1244" s="81" t="s">
        <v>425</v>
      </c>
      <c r="B1244" s="81"/>
      <c r="C1244" s="81"/>
      <c r="D1244" s="81"/>
      <c r="E1244" s="81"/>
      <c r="F1244" s="81"/>
      <c r="G1244" s="81"/>
      <c r="H1244" s="14"/>
      <c r="I1244" s="13"/>
    </row>
    <row r="1245" s="5" customFormat="true" ht="16.5" hidden="false" customHeight="false" outlineLevel="0" collapsed="false">
      <c r="A1245" s="7" t="s">
        <v>2</v>
      </c>
      <c r="B1245" s="8" t="s">
        <v>3</v>
      </c>
      <c r="C1245" s="9" t="s">
        <v>4</v>
      </c>
      <c r="D1245" s="10" t="s">
        <v>5</v>
      </c>
      <c r="E1245" s="9" t="s">
        <v>6</v>
      </c>
      <c r="F1245" s="8" t="s">
        <v>7</v>
      </c>
      <c r="G1245" s="11" t="s">
        <v>8</v>
      </c>
    </row>
    <row r="1246" s="5" customFormat="true" ht="15.75" hidden="false" customHeight="false" outlineLevel="0" collapsed="false">
      <c r="A1246" s="12" t="s">
        <v>92</v>
      </c>
      <c r="B1246" s="21" t="s">
        <v>32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290</v>
      </c>
      <c r="C1247" s="13" t="s">
        <v>432</v>
      </c>
      <c r="D1247" s="20" t="n">
        <v>112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18</v>
      </c>
      <c r="C1248" s="13" t="s">
        <v>446</v>
      </c>
      <c r="D1248" s="20" t="n">
        <v>192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90</v>
      </c>
      <c r="C1249" s="13" t="s">
        <v>319</v>
      </c>
      <c r="D1249" s="20" t="n">
        <v>70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6" t="n">
        <f aca="false">SUM(D1247:D1249)</f>
        <v>374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8" t="s">
        <v>10</v>
      </c>
      <c r="E1251" s="14" t="n">
        <v>1160.06</v>
      </c>
      <c r="F1251" s="25" t="s">
        <v>16</v>
      </c>
      <c r="G1251" s="19" t="n">
        <f aca="false">D1250*E1251/100</f>
        <v>4338.6244</v>
      </c>
      <c r="H1251" s="23" t="n">
        <f aca="false">G1251</f>
        <v>4338.6244</v>
      </c>
    </row>
    <row r="1252" s="65" customFormat="true" ht="15" hidden="false" customHeight="false" outlineLevel="0" collapsed="false">
      <c r="A1252" s="37" t="n">
        <v>39</v>
      </c>
      <c r="B1252" s="17" t="s">
        <v>94</v>
      </c>
      <c r="C1252" s="17"/>
      <c r="D1252" s="17"/>
      <c r="E1252" s="17"/>
      <c r="F1252" s="17"/>
      <c r="G1252" s="25"/>
      <c r="H1252" s="25"/>
      <c r="I1252" s="17"/>
    </row>
    <row r="1253" s="65" customFormat="true" ht="15" hidden="false" customHeight="false" outlineLevel="0" collapsed="false">
      <c r="A1253" s="37"/>
      <c r="B1253" s="17" t="s">
        <v>96</v>
      </c>
      <c r="C1253" s="17"/>
      <c r="D1253" s="17"/>
      <c r="E1253" s="17"/>
      <c r="F1253" s="17"/>
      <c r="G1253" s="25"/>
      <c r="H1253" s="25"/>
      <c r="I1253" s="17"/>
    </row>
    <row r="1254" s="65" customFormat="true" ht="15" hidden="false" customHeight="false" outlineLevel="0" collapsed="false">
      <c r="A1254" s="37"/>
      <c r="B1254" s="43" t="s">
        <v>90</v>
      </c>
      <c r="C1254" s="17"/>
      <c r="D1254" s="17"/>
      <c r="E1254" s="17"/>
      <c r="F1254" s="17"/>
      <c r="G1254" s="25"/>
      <c r="H1254" s="25"/>
      <c r="I1254" s="17"/>
    </row>
    <row r="1255" s="65" customFormat="true" ht="15" hidden="false" customHeight="false" outlineLevel="0" collapsed="false">
      <c r="A1255" s="37"/>
      <c r="B1255" s="17" t="s">
        <v>244</v>
      </c>
      <c r="C1255" s="17" t="s">
        <v>324</v>
      </c>
      <c r="D1255" s="44" t="n">
        <v>120</v>
      </c>
      <c r="E1255" s="17"/>
      <c r="F1255" s="25"/>
      <c r="G1255" s="25"/>
    </row>
    <row r="1256" s="65" customFormat="true" ht="15" hidden="false" customHeight="false" outlineLevel="0" collapsed="false">
      <c r="A1256" s="37"/>
      <c r="B1256" s="17"/>
      <c r="C1256" s="17"/>
      <c r="D1256" s="16" t="n">
        <f aca="false">SUM(D1254:D1255)</f>
        <v>120</v>
      </c>
      <c r="E1256" s="17"/>
      <c r="F1256" s="25"/>
      <c r="G1256" s="25"/>
    </row>
    <row r="1257" s="65" customFormat="true" ht="15" hidden="false" customHeight="false" outlineLevel="0" collapsed="false">
      <c r="A1257" s="37"/>
      <c r="B1257" s="17"/>
      <c r="C1257" s="17"/>
      <c r="D1257" s="41" t="s">
        <v>10</v>
      </c>
      <c r="E1257" s="44" t="n">
        <v>1270.83</v>
      </c>
      <c r="F1257" s="25" t="s">
        <v>16</v>
      </c>
      <c r="G1257" s="34" t="n">
        <f aca="false">D1256*E1257/100</f>
        <v>1524.996</v>
      </c>
      <c r="H1257" s="42" t="n">
        <f aca="false">G1257</f>
        <v>1524.996</v>
      </c>
    </row>
    <row r="1258" s="5" customFormat="true" ht="15" hidden="false" customHeight="false" outlineLevel="0" collapsed="false">
      <c r="A1258" s="12" t="n">
        <v>40</v>
      </c>
      <c r="B1258" s="13" t="s">
        <v>148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21" t="s">
        <v>149</v>
      </c>
      <c r="C1259" s="13"/>
      <c r="D1259" s="13"/>
      <c r="E1259" s="13"/>
      <c r="F1259" s="14" t="s">
        <v>150</v>
      </c>
      <c r="G1259" s="14"/>
    </row>
    <row r="1260" s="5" customFormat="true" ht="15" hidden="false" customHeight="false" outlineLevel="0" collapsed="false">
      <c r="A1260" s="12"/>
      <c r="B1260" s="13" t="s">
        <v>447</v>
      </c>
      <c r="C1260" s="13" t="s">
        <v>448</v>
      </c>
      <c r="D1260" s="44" t="n">
        <v>5362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6" t="n">
        <f aca="false">SUM(D1260:D1260)</f>
        <v>5362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8" t="s">
        <v>10</v>
      </c>
      <c r="E1262" s="20" t="n">
        <v>2117.5</v>
      </c>
      <c r="F1262" s="14" t="s">
        <v>20</v>
      </c>
      <c r="G1262" s="19" t="n">
        <f aca="false">D1261*E1262/1000</f>
        <v>11354.035</v>
      </c>
    </row>
    <row r="1263" s="5" customFormat="true" ht="15" hidden="false" customHeight="false" outlineLevel="0" collapsed="false">
      <c r="A1263" s="12"/>
      <c r="B1263" s="13"/>
      <c r="C1263" s="13"/>
      <c r="D1263" s="18"/>
      <c r="E1263" s="20"/>
      <c r="F1263" s="14"/>
      <c r="G1263" s="19"/>
    </row>
    <row r="1264" s="5" customFormat="true" ht="15" hidden="false" customHeight="false" outlineLevel="0" collapsed="false">
      <c r="A1264" s="12" t="n">
        <v>41</v>
      </c>
      <c r="B1264" s="13" t="s">
        <v>153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 t="s">
        <v>449</v>
      </c>
      <c r="D1266" s="16" t="n">
        <f aca="false">D1261</f>
        <v>5362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8" t="s">
        <v>10</v>
      </c>
      <c r="E1267" s="20" t="n">
        <v>187</v>
      </c>
      <c r="F1267" s="45" t="s">
        <v>20</v>
      </c>
      <c r="G1267" s="46" t="n">
        <f aca="false">D1266*E1267/1000</f>
        <v>1002.694</v>
      </c>
    </row>
    <row r="1268" s="5" customFormat="true" ht="15" hidden="false" customHeight="false" outlineLevel="0" collapsed="false">
      <c r="A1268" s="12"/>
      <c r="B1268" s="13"/>
      <c r="C1268" s="13"/>
      <c r="D1268" s="18"/>
      <c r="E1268" s="20"/>
      <c r="F1268" s="14" t="s">
        <v>100</v>
      </c>
      <c r="G1268" s="19" t="n">
        <v>2450446</v>
      </c>
      <c r="H1268" s="14"/>
      <c r="I1268" s="13"/>
    </row>
    <row r="1269" s="5" customFormat="true" ht="15" hidden="false" customHeight="false" outlineLevel="0" collapsed="false">
      <c r="A1269" s="12"/>
      <c r="B1269" s="13"/>
      <c r="C1269" s="13"/>
      <c r="D1269" s="18"/>
      <c r="E1269" s="20"/>
      <c r="F1269" s="14"/>
      <c r="G1269" s="19"/>
      <c r="H1269" s="14"/>
      <c r="I1269" s="13"/>
    </row>
    <row r="1270" s="5" customFormat="true" ht="15" hidden="false" customHeight="false" outlineLevel="0" collapsed="false">
      <c r="A1270" s="12"/>
      <c r="B1270" s="13"/>
      <c r="C1270" s="13"/>
      <c r="D1270" s="18"/>
      <c r="E1270" s="20"/>
      <c r="F1270" s="25"/>
      <c r="G1270" s="19"/>
      <c r="H1270" s="23"/>
    </row>
    <row r="1271" s="13" customFormat="true" ht="13.5" hidden="false" customHeight="false" outlineLevel="0" collapsed="false">
      <c r="A1271" s="17"/>
      <c r="B1271" s="74" t="s">
        <v>327</v>
      </c>
      <c r="C1271" s="25"/>
      <c r="D1271" s="26"/>
      <c r="E1271" s="25"/>
      <c r="F1271" s="25"/>
      <c r="G1271" s="25"/>
      <c r="H1271" s="25"/>
    </row>
    <row r="1272" s="13" customFormat="true" ht="13.5" hidden="false" customHeight="false" outlineLevel="0" collapsed="false">
      <c r="A1272" s="17"/>
      <c r="B1272" s="74" t="s">
        <v>328</v>
      </c>
      <c r="C1272" s="25"/>
      <c r="D1272" s="26"/>
      <c r="E1272" s="25"/>
      <c r="F1272" s="25"/>
      <c r="G1272" s="25"/>
      <c r="H1272" s="25"/>
    </row>
    <row r="1273" s="13" customFormat="true" ht="13.5" hidden="false" customHeight="false" outlineLevel="0" collapsed="false">
      <c r="A1273" s="17"/>
      <c r="B1273" s="74" t="s">
        <v>329</v>
      </c>
      <c r="C1273" s="25"/>
      <c r="D1273" s="26"/>
      <c r="E1273" s="25"/>
      <c r="F1273" s="25"/>
      <c r="G1273" s="25"/>
      <c r="H1273" s="25"/>
    </row>
    <row r="1274" s="13" customFormat="true" ht="13.5" hidden="false" customHeight="false" outlineLevel="0" collapsed="false">
      <c r="A1274" s="17"/>
      <c r="B1274" s="74"/>
      <c r="C1274" s="25"/>
      <c r="D1274" s="26"/>
      <c r="E1274" s="25"/>
      <c r="F1274" s="25"/>
      <c r="G1274" s="25"/>
      <c r="H1274" s="25"/>
    </row>
    <row r="1275" s="13" customFormat="true" ht="13.5" hidden="false" customHeight="false" outlineLevel="0" collapsed="false">
      <c r="A1275" s="17"/>
      <c r="B1275" s="74"/>
      <c r="C1275" s="25"/>
      <c r="D1275" s="26"/>
      <c r="E1275" s="25"/>
      <c r="F1275" s="25"/>
      <c r="G1275" s="25"/>
      <c r="H1275" s="25"/>
    </row>
    <row r="1276" s="35" customFormat="true" ht="12.75" hidden="false" customHeight="false" outlineLevel="0" collapsed="false">
      <c r="D1276" s="49"/>
      <c r="E1276" s="2"/>
      <c r="G1276" s="3"/>
      <c r="H1276" s="75"/>
    </row>
    <row r="1277" s="35" customFormat="true" ht="13.5" hidden="false" customHeight="false" outlineLevel="0" collapsed="false">
      <c r="C1277" s="14"/>
      <c r="D1277" s="49"/>
      <c r="E1277" s="2"/>
      <c r="F1277" s="14" t="s">
        <v>164</v>
      </c>
      <c r="G1277" s="14"/>
      <c r="H1277" s="75"/>
    </row>
    <row r="1278" s="35" customFormat="true" ht="13.5" hidden="false" customHeight="false" outlineLevel="0" collapsed="false">
      <c r="B1278" s="13" t="s">
        <v>165</v>
      </c>
      <c r="C1278" s="14"/>
      <c r="D1278" s="49"/>
      <c r="E1278" s="2"/>
      <c r="F1278" s="14" t="s">
        <v>103</v>
      </c>
      <c r="G1278" s="14"/>
      <c r="H1278" s="75"/>
    </row>
    <row r="1279" s="35" customFormat="true" ht="13.5" hidden="false" customHeight="false" outlineLevel="0" collapsed="false">
      <c r="C1279" s="14"/>
      <c r="D1279" s="49"/>
      <c r="E1279" s="2"/>
      <c r="F1279" s="14" t="s">
        <v>330</v>
      </c>
      <c r="G1279" s="14"/>
      <c r="H1279" s="75"/>
    </row>
    <row r="1280" s="5" customFormat="true" ht="15" hidden="false" customHeight="false" outlineLevel="0" collapsed="false">
      <c r="A1280" s="12"/>
      <c r="B1280" s="13"/>
      <c r="C1280" s="13"/>
      <c r="D1280" s="18"/>
      <c r="E1280" s="20"/>
      <c r="F1280" s="14"/>
      <c r="G1280" s="19"/>
      <c r="H1280" s="14"/>
      <c r="I1280" s="13"/>
    </row>
    <row r="1281" s="5" customFormat="true" ht="15" hidden="false" customHeight="false" outlineLevel="0" collapsed="false">
      <c r="A1281" s="12"/>
      <c r="B1281" s="13"/>
      <c r="C1281" s="13"/>
      <c r="D1281" s="18"/>
      <c r="E1281" s="20"/>
      <c r="F1281" s="14"/>
      <c r="G1281" s="19"/>
      <c r="H1281" s="14"/>
      <c r="I1281" s="13"/>
    </row>
    <row r="1282" s="5" customFormat="true" ht="15" hidden="false" customHeight="false" outlineLevel="0" collapsed="false">
      <c r="A1282" s="12"/>
      <c r="B1282" s="13"/>
      <c r="C1282" s="13"/>
      <c r="D1282" s="18"/>
      <c r="E1282" s="20"/>
      <c r="F1282" s="14"/>
      <c r="G1282" s="19"/>
      <c r="H1282" s="14"/>
      <c r="I1282" s="13"/>
    </row>
    <row r="1283" s="5" customFormat="true" ht="15" hidden="false" customHeight="false" outlineLevel="0" collapsed="false">
      <c r="A1283" s="12"/>
      <c r="B1283" s="13"/>
      <c r="C1283" s="13"/>
      <c r="D1283" s="18"/>
      <c r="E1283" s="20"/>
      <c r="F1283" s="14"/>
      <c r="G1283" s="19"/>
      <c r="H1283" s="14"/>
      <c r="I1283" s="13"/>
    </row>
    <row r="1284" s="5" customFormat="true" ht="15" hidden="false" customHeight="false" outlineLevel="0" collapsed="false">
      <c r="A1284" s="12"/>
      <c r="B1284" s="13"/>
      <c r="C1284" s="13"/>
      <c r="D1284" s="18"/>
      <c r="E1284" s="20"/>
      <c r="F1284" s="14"/>
      <c r="G1284" s="19"/>
      <c r="H1284" s="14"/>
      <c r="I1284" s="13"/>
    </row>
    <row r="1285" s="5" customFormat="true" ht="15" hidden="false" customHeight="false" outlineLevel="0" collapsed="false">
      <c r="A1285" s="12"/>
      <c r="B1285" s="13"/>
      <c r="C1285" s="13"/>
      <c r="D1285" s="18"/>
      <c r="E1285" s="20"/>
      <c r="F1285" s="14"/>
      <c r="G1285" s="19"/>
      <c r="H1285" s="14"/>
      <c r="I1285" s="13"/>
    </row>
    <row r="1286" s="5" customFormat="true" ht="15" hidden="false" customHeight="false" outlineLevel="0" collapsed="false">
      <c r="A1286" s="12"/>
      <c r="B1286" s="13"/>
      <c r="C1286" s="13"/>
      <c r="D1286" s="18"/>
      <c r="E1286" s="20"/>
      <c r="F1286" s="14"/>
      <c r="G1286" s="19"/>
      <c r="H1286" s="14"/>
      <c r="I1286" s="13"/>
    </row>
    <row r="1287" s="5" customFormat="true" ht="15" hidden="false" customHeight="false" outlineLevel="0" collapsed="false">
      <c r="A1287" s="12"/>
      <c r="B1287" s="13"/>
      <c r="C1287" s="13"/>
      <c r="D1287" s="18"/>
      <c r="E1287" s="20"/>
      <c r="F1287" s="14"/>
      <c r="G1287" s="19"/>
      <c r="H1287" s="14"/>
      <c r="I1287" s="13"/>
    </row>
    <row r="1288" s="5" customFormat="true" ht="15" hidden="false" customHeight="false" outlineLevel="0" collapsed="false">
      <c r="A1288" s="12"/>
      <c r="B1288" s="13"/>
      <c r="C1288" s="13"/>
      <c r="D1288" s="18"/>
      <c r="E1288" s="20"/>
      <c r="F1288" s="14"/>
      <c r="G1288" s="19"/>
      <c r="H1288" s="14"/>
      <c r="I1288" s="13"/>
    </row>
    <row r="1289" s="5" customFormat="true" ht="15" hidden="false" customHeight="false" outlineLevel="0" collapsed="false">
      <c r="A1289" s="12"/>
      <c r="B1289" s="13"/>
      <c r="C1289" s="13"/>
      <c r="D1289" s="18"/>
      <c r="E1289" s="20"/>
      <c r="F1289" s="14"/>
      <c r="G1289" s="19"/>
      <c r="H1289" s="14"/>
      <c r="I1289" s="13"/>
    </row>
    <row r="1290" s="5" customFormat="true" ht="15" hidden="false" customHeight="false" outlineLevel="0" collapsed="false">
      <c r="A1290" s="12"/>
      <c r="B1290" s="13"/>
      <c r="C1290" s="13"/>
      <c r="D1290" s="18"/>
      <c r="E1290" s="20"/>
      <c r="F1290" s="14"/>
      <c r="G1290" s="19"/>
      <c r="H1290" s="14"/>
      <c r="I1290" s="13"/>
    </row>
    <row r="1291" s="5" customFormat="true" ht="15" hidden="false" customHeight="false" outlineLevel="0" collapsed="false">
      <c r="A1291" s="12"/>
      <c r="B1291" s="13"/>
      <c r="C1291" s="13"/>
      <c r="D1291" s="18"/>
      <c r="E1291" s="20"/>
      <c r="F1291" s="14"/>
      <c r="G1291" s="19"/>
      <c r="H1291" s="14"/>
      <c r="I1291" s="13"/>
    </row>
    <row r="1292" s="5" customFormat="true" ht="15" hidden="false" customHeight="false" outlineLevel="0" collapsed="false">
      <c r="A1292" s="12"/>
      <c r="B1292" s="13"/>
      <c r="C1292" s="13"/>
      <c r="D1292" s="18"/>
      <c r="E1292" s="20"/>
      <c r="F1292" s="14"/>
      <c r="G1292" s="19"/>
      <c r="H1292" s="14"/>
      <c r="I1292" s="13"/>
    </row>
    <row r="1293" s="5" customFormat="true" ht="15" hidden="false" customHeight="false" outlineLevel="0" collapsed="false">
      <c r="A1293" s="12"/>
      <c r="B1293" s="13"/>
      <c r="C1293" s="13"/>
      <c r="D1293" s="18"/>
      <c r="E1293" s="20"/>
      <c r="F1293" s="14"/>
      <c r="G1293" s="19"/>
      <c r="H1293" s="14"/>
      <c r="I1293" s="13"/>
    </row>
    <row r="1294" s="5" customFormat="true" ht="15" hidden="false" customHeight="false" outlineLevel="0" collapsed="false">
      <c r="A1294" s="12"/>
      <c r="B1294" s="13"/>
      <c r="C1294" s="13"/>
      <c r="D1294" s="18"/>
      <c r="E1294" s="20"/>
      <c r="F1294" s="14"/>
      <c r="G1294" s="19"/>
      <c r="H1294" s="14"/>
      <c r="I1294" s="13"/>
    </row>
    <row r="1295" s="5" customFormat="true" ht="15" hidden="false" customHeight="false" outlineLevel="0" collapsed="false">
      <c r="A1295" s="12"/>
      <c r="B1295" s="13"/>
      <c r="C1295" s="13"/>
      <c r="D1295" s="18"/>
      <c r="E1295" s="20"/>
      <c r="F1295" s="14"/>
      <c r="G1295" s="19"/>
      <c r="H1295" s="14"/>
      <c r="I1295" s="13"/>
    </row>
    <row r="1296" s="5" customFormat="true" ht="15" hidden="false" customHeight="false" outlineLevel="0" collapsed="false">
      <c r="A1296" s="12"/>
      <c r="B1296" s="13"/>
      <c r="C1296" s="13"/>
      <c r="D1296" s="18"/>
      <c r="E1296" s="20"/>
      <c r="F1296" s="14"/>
      <c r="G1296" s="19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8"/>
      <c r="E1297" s="20"/>
      <c r="F1297" s="14"/>
      <c r="G1297" s="19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8"/>
      <c r="E1298" s="20"/>
      <c r="F1298" s="14"/>
      <c r="G1298" s="19"/>
      <c r="H1298" s="14"/>
      <c r="I1298" s="13"/>
    </row>
    <row r="1299" s="5" customFormat="true" ht="15" hidden="false" customHeight="false" outlineLevel="0" collapsed="false">
      <c r="A1299" s="12"/>
      <c r="B1299" s="13"/>
      <c r="C1299" s="13"/>
      <c r="D1299" s="18"/>
      <c r="E1299" s="20"/>
      <c r="F1299" s="14"/>
      <c r="G1299" s="19"/>
      <c r="H1299" s="14"/>
      <c r="I1299" s="13"/>
    </row>
    <row r="1300" s="5" customFormat="true" ht="15" hidden="false" customHeight="false" outlineLevel="0" collapsed="false">
      <c r="A1300" s="12"/>
      <c r="B1300" s="13"/>
      <c r="C1300" s="13"/>
      <c r="D1300" s="18"/>
      <c r="E1300" s="20"/>
      <c r="F1300" s="14"/>
      <c r="G1300" s="19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18"/>
      <c r="E1301" s="20"/>
      <c r="F1301" s="14"/>
      <c r="G1301" s="19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8"/>
      <c r="E1302" s="20"/>
      <c r="F1302" s="14"/>
      <c r="G1302" s="19"/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8"/>
      <c r="E1303" s="20"/>
      <c r="F1303" s="14"/>
      <c r="G1303" s="19"/>
      <c r="H1303" s="14"/>
      <c r="I1303" s="13"/>
    </row>
    <row r="1312" s="5" customFormat="true" ht="15" hidden="false" customHeight="false" outlineLevel="0" collapsed="false">
      <c r="A1312" s="12"/>
      <c r="B1312" s="13"/>
      <c r="C1312" s="13"/>
      <c r="D1312" s="18"/>
      <c r="E1312" s="20"/>
      <c r="F1312" s="14"/>
      <c r="G1312" s="19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8"/>
      <c r="E1313" s="20"/>
      <c r="F1313" s="14"/>
      <c r="G1313" s="19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8"/>
      <c r="E1314" s="20"/>
      <c r="F1314" s="14"/>
      <c r="G1314" s="19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8"/>
      <c r="E1315" s="20"/>
      <c r="F1315" s="14"/>
      <c r="G1315" s="19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8"/>
      <c r="E1316" s="20"/>
      <c r="F1316" s="14"/>
      <c r="G1316" s="19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8"/>
      <c r="E1317" s="20"/>
      <c r="F1317" s="14"/>
      <c r="G1317" s="19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8"/>
      <c r="E1318" s="20"/>
      <c r="F1318" s="14"/>
      <c r="G1318" s="19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8"/>
      <c r="E1319" s="20"/>
      <c r="F1319" s="14"/>
      <c r="G1319" s="19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8"/>
      <c r="E1320" s="20"/>
      <c r="F1320" s="14"/>
      <c r="G1320" s="19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8"/>
      <c r="E1321" s="20"/>
      <c r="F1321" s="14"/>
      <c r="G1321" s="19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8"/>
      <c r="E1322" s="20"/>
      <c r="F1322" s="14"/>
      <c r="G1322" s="19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8"/>
      <c r="E1323" s="20"/>
      <c r="F1323" s="14"/>
      <c r="G1323" s="19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8"/>
      <c r="E1324" s="20"/>
      <c r="F1324" s="14"/>
      <c r="G1324" s="19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8"/>
      <c r="E1325" s="20"/>
      <c r="F1325" s="14"/>
      <c r="G1325" s="19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8"/>
      <c r="E1326" s="20"/>
      <c r="F1326" s="14"/>
      <c r="G1326" s="19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8"/>
      <c r="E1327" s="20"/>
      <c r="F1327" s="14"/>
      <c r="G1327" s="19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8"/>
      <c r="E1328" s="20"/>
      <c r="F1328" s="14"/>
      <c r="G1328" s="19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8"/>
      <c r="E1329" s="20"/>
      <c r="F1329" s="14"/>
      <c r="G1329" s="19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8"/>
      <c r="E1330" s="20"/>
      <c r="F1330" s="14"/>
      <c r="G1330" s="19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8"/>
      <c r="E1331" s="20"/>
      <c r="F1331" s="14"/>
      <c r="G1331" s="19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8"/>
      <c r="E1332" s="20"/>
      <c r="F1332" s="14"/>
      <c r="G1332" s="19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8"/>
      <c r="E1333" s="20"/>
      <c r="F1333" s="14"/>
      <c r="G1333" s="19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8"/>
      <c r="E1334" s="20"/>
      <c r="F1334" s="14"/>
      <c r="G1334" s="19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8"/>
      <c r="E1335" s="20"/>
      <c r="F1335" s="14"/>
      <c r="G1335" s="19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8"/>
      <c r="E1336" s="20"/>
      <c r="F1336" s="14"/>
      <c r="G1336" s="19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8"/>
      <c r="E1337" s="20"/>
      <c r="F1337" s="14"/>
      <c r="G1337" s="19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8"/>
      <c r="E1338" s="20"/>
      <c r="F1338" s="14"/>
      <c r="G1338" s="19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8"/>
      <c r="E1339" s="20"/>
      <c r="F1339" s="14"/>
      <c r="G1339" s="19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8"/>
      <c r="E1340" s="20"/>
      <c r="F1340" s="14"/>
      <c r="G1340" s="19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8"/>
      <c r="E1341" s="20"/>
      <c r="F1341" s="14"/>
      <c r="G1341" s="19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8"/>
      <c r="E1342" s="20"/>
      <c r="F1342" s="14"/>
      <c r="G1342" s="19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8"/>
      <c r="E1343" s="20"/>
      <c r="F1343" s="14"/>
      <c r="G1343" s="19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8"/>
      <c r="E1344" s="20"/>
      <c r="F1344" s="14"/>
      <c r="G1344" s="19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8"/>
      <c r="E1345" s="20"/>
      <c r="F1345" s="14"/>
      <c r="G1345" s="19"/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8"/>
      <c r="E1346" s="20"/>
      <c r="F1346" s="14"/>
      <c r="G1346" s="19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18"/>
      <c r="E1347" s="20"/>
      <c r="F1347" s="14"/>
      <c r="G1347" s="19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8"/>
      <c r="E1348" s="20"/>
      <c r="F1348" s="14"/>
      <c r="G1348" s="19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8"/>
      <c r="E1349" s="20"/>
      <c r="F1349" s="14"/>
      <c r="G1349" s="19"/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8"/>
      <c r="E1350" s="20"/>
      <c r="F1350" s="14"/>
      <c r="G1350" s="19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8"/>
      <c r="E1351" s="20"/>
      <c r="F1351" s="14"/>
      <c r="G1351" s="19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8"/>
      <c r="E1352" s="20"/>
      <c r="F1352" s="14"/>
      <c r="G1352" s="19"/>
      <c r="H1352" s="14"/>
      <c r="I1352" s="13"/>
    </row>
    <row r="1353" s="5" customFormat="true" ht="15" hidden="false" customHeight="false" outlineLevel="0" collapsed="false">
      <c r="A1353" s="12"/>
      <c r="B1353" s="13"/>
      <c r="C1353" s="13"/>
      <c r="D1353" s="18"/>
      <c r="E1353" s="20"/>
      <c r="F1353" s="14"/>
      <c r="G1353" s="19"/>
      <c r="H1353" s="14"/>
      <c r="I1353" s="13"/>
    </row>
    <row r="1354" s="5" customFormat="true" ht="15" hidden="false" customHeight="false" outlineLevel="0" collapsed="false">
      <c r="A1354" s="12"/>
      <c r="B1354" s="13"/>
      <c r="C1354" s="13"/>
      <c r="D1354" s="18"/>
      <c r="E1354" s="20"/>
      <c r="F1354" s="14"/>
      <c r="G1354" s="19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8"/>
      <c r="E1355" s="20"/>
      <c r="F1355" s="14"/>
      <c r="G1355" s="19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8"/>
      <c r="E1356" s="20"/>
      <c r="F1356" s="14"/>
      <c r="G1356" s="19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8"/>
      <c r="E1357" s="20"/>
      <c r="F1357" s="14"/>
      <c r="G1357" s="19"/>
      <c r="H1357" s="14"/>
      <c r="I1357" s="13"/>
    </row>
    <row r="1358" s="5" customFormat="true" ht="15" hidden="false" customHeight="false" outlineLevel="0" collapsed="false">
      <c r="A1358" s="12"/>
      <c r="B1358" s="13"/>
      <c r="C1358" s="13"/>
      <c r="D1358" s="18"/>
      <c r="E1358" s="20"/>
      <c r="F1358" s="14"/>
      <c r="G1358" s="19"/>
      <c r="H1358" s="14"/>
      <c r="I1358" s="13"/>
    </row>
    <row r="1359" s="5" customFormat="true" ht="15" hidden="false" customHeight="false" outlineLevel="0" collapsed="false">
      <c r="A1359" s="12"/>
      <c r="B1359" s="13"/>
      <c r="C1359" s="13"/>
      <c r="D1359" s="18"/>
      <c r="E1359" s="20"/>
      <c r="F1359" s="14"/>
      <c r="G1359" s="19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8"/>
      <c r="E1360" s="20"/>
      <c r="F1360" s="14"/>
      <c r="G1360" s="19"/>
      <c r="H1360" s="14"/>
      <c r="I1360" s="13"/>
    </row>
    <row r="1361" s="5" customFormat="true" ht="15" hidden="false" customHeight="false" outlineLevel="0" collapsed="false">
      <c r="A1361" s="12"/>
      <c r="B1361" s="13"/>
      <c r="C1361" s="13"/>
      <c r="D1361" s="18"/>
      <c r="E1361" s="20"/>
      <c r="F1361" s="14"/>
      <c r="G1361" s="19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8"/>
      <c r="E1362" s="20"/>
      <c r="F1362" s="14"/>
      <c r="G1362" s="19"/>
      <c r="H1362" s="14"/>
      <c r="I1362" s="13"/>
    </row>
    <row r="1363" s="5" customFormat="true" ht="15" hidden="false" customHeight="false" outlineLevel="0" collapsed="false">
      <c r="A1363" s="12"/>
      <c r="B1363" s="13"/>
      <c r="C1363" s="13"/>
      <c r="D1363" s="18"/>
      <c r="E1363" s="20"/>
      <c r="F1363" s="14"/>
      <c r="G1363" s="19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8"/>
      <c r="E1364" s="20"/>
      <c r="F1364" s="14"/>
      <c r="G1364" s="19"/>
      <c r="H1364" s="14"/>
      <c r="I1364" s="13"/>
    </row>
    <row r="1365" s="5" customFormat="true" ht="15" hidden="false" customHeight="false" outlineLevel="0" collapsed="false">
      <c r="A1365" s="12"/>
      <c r="B1365" s="13"/>
      <c r="C1365" s="13"/>
      <c r="D1365" s="18"/>
      <c r="E1365" s="20"/>
      <c r="F1365" s="14"/>
      <c r="G1365" s="19"/>
      <c r="H1365" s="14"/>
      <c r="I1365" s="13"/>
    </row>
    <row r="1366" s="5" customFormat="true" ht="15" hidden="false" customHeight="false" outlineLevel="0" collapsed="false">
      <c r="A1366" s="12"/>
      <c r="B1366" s="13"/>
      <c r="C1366" s="13"/>
      <c r="D1366" s="18"/>
      <c r="E1366" s="20"/>
      <c r="F1366" s="14"/>
      <c r="G1366" s="19"/>
      <c r="H1366" s="14"/>
      <c r="I1366" s="13"/>
    </row>
    <row r="1367" s="5" customFormat="true" ht="15" hidden="false" customHeight="false" outlineLevel="0" collapsed="false">
      <c r="A1367" s="12"/>
      <c r="B1367" s="13"/>
      <c r="C1367" s="13"/>
      <c r="D1367" s="18"/>
      <c r="E1367" s="20"/>
      <c r="F1367" s="14"/>
      <c r="G1367" s="19"/>
      <c r="H1367" s="14"/>
      <c r="I1367" s="13"/>
    </row>
    <row r="1368" s="5" customFormat="true" ht="15" hidden="false" customHeight="false" outlineLevel="0" collapsed="false">
      <c r="A1368" s="12"/>
      <c r="B1368" s="13"/>
      <c r="C1368" s="13"/>
      <c r="D1368" s="18"/>
      <c r="E1368" s="20"/>
      <c r="F1368" s="14"/>
      <c r="G1368" s="19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8"/>
      <c r="E1369" s="20"/>
      <c r="F1369" s="14"/>
      <c r="G1369" s="19"/>
      <c r="H1369" s="14"/>
      <c r="I1369" s="13"/>
    </row>
    <row r="1370" s="5" customFormat="true" ht="15" hidden="false" customHeight="false" outlineLevel="0" collapsed="false">
      <c r="A1370" s="12"/>
      <c r="B1370" s="13"/>
      <c r="C1370" s="13"/>
      <c r="D1370" s="18"/>
      <c r="E1370" s="20"/>
      <c r="F1370" s="14"/>
      <c r="G1370" s="19"/>
      <c r="H1370" s="14"/>
      <c r="I1370" s="13"/>
    </row>
    <row r="1371" s="5" customFormat="true" ht="15" hidden="false" customHeight="false" outlineLevel="0" collapsed="false">
      <c r="A1371" s="12"/>
      <c r="B1371" s="13"/>
      <c r="C1371" s="13"/>
      <c r="D1371" s="18"/>
      <c r="E1371" s="20"/>
      <c r="F1371" s="14"/>
      <c r="G1371" s="19"/>
      <c r="H1371" s="14"/>
      <c r="I1371" s="13"/>
    </row>
    <row r="1372" s="5" customFormat="true" ht="15" hidden="false" customHeight="false" outlineLevel="0" collapsed="false">
      <c r="A1372" s="12"/>
      <c r="B1372" s="13"/>
      <c r="C1372" s="13"/>
      <c r="D1372" s="18"/>
      <c r="E1372" s="20"/>
      <c r="F1372" s="14"/>
      <c r="G1372" s="19"/>
      <c r="H1372" s="14"/>
      <c r="I1372" s="13"/>
    </row>
    <row r="1373" s="5" customFormat="true" ht="15" hidden="false" customHeight="false" outlineLevel="0" collapsed="false">
      <c r="A1373" s="12"/>
      <c r="B1373" s="13"/>
      <c r="C1373" s="13"/>
      <c r="D1373" s="18"/>
      <c r="E1373" s="20"/>
      <c r="F1373" s="14"/>
      <c r="G1373" s="19"/>
      <c r="H1373" s="14"/>
      <c r="I1373" s="13"/>
    </row>
    <row r="1374" s="5" customFormat="true" ht="15" hidden="false" customHeight="false" outlineLevel="0" collapsed="false">
      <c r="A1374" s="12"/>
      <c r="B1374" s="13"/>
      <c r="C1374" s="13"/>
      <c r="D1374" s="18"/>
      <c r="E1374" s="20"/>
      <c r="F1374" s="14"/>
      <c r="G1374" s="19"/>
      <c r="H1374" s="14"/>
      <c r="I1374" s="13"/>
    </row>
    <row r="1375" s="5" customFormat="true" ht="15" hidden="false" customHeight="false" outlineLevel="0" collapsed="false">
      <c r="A1375" s="12"/>
      <c r="B1375" s="13"/>
      <c r="C1375" s="13"/>
      <c r="D1375" s="18"/>
      <c r="E1375" s="20"/>
      <c r="F1375" s="14"/>
      <c r="G1375" s="19"/>
      <c r="H1375" s="14"/>
      <c r="I1375" s="13"/>
    </row>
    <row r="1376" s="5" customFormat="true" ht="15" hidden="false" customHeight="false" outlineLevel="0" collapsed="false">
      <c r="A1376" s="12"/>
      <c r="B1376" s="13"/>
      <c r="C1376" s="13"/>
      <c r="D1376" s="18"/>
      <c r="E1376" s="20"/>
      <c r="F1376" s="14"/>
      <c r="G1376" s="19"/>
      <c r="H1376" s="14"/>
      <c r="I1376" s="13"/>
    </row>
    <row r="1377" s="5" customFormat="true" ht="15" hidden="false" customHeight="false" outlineLevel="0" collapsed="false">
      <c r="A1377" s="12"/>
      <c r="B1377" s="13"/>
      <c r="C1377" s="13"/>
      <c r="D1377" s="18"/>
      <c r="E1377" s="20"/>
      <c r="F1377" s="14"/>
      <c r="G1377" s="19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8"/>
      <c r="E1378" s="20"/>
      <c r="F1378" s="14"/>
      <c r="G1378" s="19"/>
      <c r="H1378" s="14"/>
      <c r="I1378" s="13"/>
    </row>
    <row r="1379" s="5" customFormat="true" ht="15" hidden="false" customHeight="false" outlineLevel="0" collapsed="false">
      <c r="A1379" s="12" t="n">
        <v>2</v>
      </c>
      <c r="B1379" s="13" t="s">
        <v>9</v>
      </c>
      <c r="C1379" s="13"/>
      <c r="D1379" s="13"/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 t="s">
        <v>346</v>
      </c>
      <c r="C1380" s="13" t="s">
        <v>450</v>
      </c>
      <c r="D1380" s="20" t="n">
        <v>64</v>
      </c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 t="s">
        <v>198</v>
      </c>
      <c r="C1381" s="13" t="s">
        <v>451</v>
      </c>
      <c r="D1381" s="20" t="n">
        <v>500</v>
      </c>
      <c r="E1381" s="13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 t="s">
        <v>452</v>
      </c>
      <c r="C1382" s="13" t="s">
        <v>453</v>
      </c>
      <c r="D1382" s="20" t="n">
        <v>12</v>
      </c>
      <c r="E1382" s="13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 t="s">
        <v>158</v>
      </c>
      <c r="C1383" s="13" t="s">
        <v>454</v>
      </c>
      <c r="D1383" s="20" t="n">
        <v>9</v>
      </c>
      <c r="E1383" s="13"/>
      <c r="F1383" s="13"/>
      <c r="G1383" s="14"/>
      <c r="H1383" s="14"/>
      <c r="I1383" s="13"/>
    </row>
    <row r="1384" s="5" customFormat="true" ht="15" hidden="false" customHeight="false" outlineLevel="0" collapsed="false">
      <c r="A1384" s="12"/>
      <c r="B1384" s="13" t="s">
        <v>455</v>
      </c>
      <c r="C1384" s="13" t="s">
        <v>456</v>
      </c>
      <c r="D1384" s="20" t="n">
        <v>80</v>
      </c>
      <c r="E1384" s="13"/>
      <c r="F1384" s="13"/>
      <c r="G1384" s="14"/>
      <c r="H1384" s="14"/>
      <c r="I1384" s="13"/>
    </row>
    <row r="1385" s="5" customFormat="true" ht="15" hidden="false" customHeight="false" outlineLevel="0" collapsed="false">
      <c r="A1385" s="12"/>
      <c r="B1385" s="13"/>
      <c r="C1385" s="13"/>
      <c r="D1385" s="16" t="n">
        <f aca="false">SUM(D1380:D1384)</f>
        <v>665</v>
      </c>
      <c r="E1385" s="26"/>
      <c r="F1385" s="13"/>
      <c r="G1385" s="14"/>
      <c r="H1385" s="14"/>
      <c r="I1385" s="13"/>
    </row>
    <row r="1386" s="5" customFormat="true" ht="15" hidden="false" customHeight="false" outlineLevel="0" collapsed="false">
      <c r="A1386" s="12"/>
      <c r="B1386" s="13"/>
      <c r="C1386" s="13"/>
      <c r="D1386" s="18" t="s">
        <v>10</v>
      </c>
      <c r="E1386" s="14" t="n">
        <v>1285.63</v>
      </c>
      <c r="F1386" s="14" t="s">
        <v>11</v>
      </c>
      <c r="G1386" s="19" t="n">
        <f aca="false">D1385*E1386/100</f>
        <v>8549.4395</v>
      </c>
      <c r="H1386" s="19" t="n">
        <f aca="false">G1386</f>
        <v>8549.4395</v>
      </c>
      <c r="I1386" s="13"/>
    </row>
    <row r="1387" s="5" customFormat="true" ht="15" hidden="false" customHeight="false" outlineLevel="0" collapsed="false">
      <c r="A1387" s="12" t="n">
        <v>3</v>
      </c>
      <c r="B1387" s="13" t="s">
        <v>167</v>
      </c>
      <c r="C1387" s="13"/>
      <c r="D1387" s="13"/>
      <c r="E1387" s="13"/>
      <c r="F1387" s="13"/>
      <c r="G1387" s="14"/>
      <c r="H1387" s="14"/>
      <c r="I1387" s="13"/>
    </row>
    <row r="1388" s="5" customFormat="true" ht="15" hidden="false" customHeight="false" outlineLevel="0" collapsed="false">
      <c r="A1388" s="12"/>
      <c r="B1388" s="13" t="s">
        <v>172</v>
      </c>
      <c r="C1388" s="13" t="s">
        <v>457</v>
      </c>
      <c r="D1388" s="20" t="n">
        <v>115</v>
      </c>
      <c r="E1388" s="13"/>
      <c r="F1388" s="13"/>
      <c r="G1388" s="14"/>
      <c r="H1388" s="14"/>
      <c r="I1388" s="13"/>
    </row>
    <row r="1389" s="5" customFormat="true" ht="15" hidden="false" customHeight="false" outlineLevel="0" collapsed="false">
      <c r="A1389" s="12"/>
      <c r="B1389" s="13" t="s">
        <v>439</v>
      </c>
      <c r="C1389" s="13" t="s">
        <v>458</v>
      </c>
      <c r="D1389" s="20" t="n">
        <v>49</v>
      </c>
      <c r="E1389" s="13"/>
      <c r="F1389" s="13"/>
      <c r="G1389" s="14"/>
      <c r="H1389" s="14"/>
      <c r="I1389" s="13"/>
    </row>
    <row r="1390" s="5" customFormat="true" ht="15" hidden="false" customHeight="false" outlineLevel="0" collapsed="false">
      <c r="A1390" s="12"/>
      <c r="B1390" s="13" t="s">
        <v>158</v>
      </c>
      <c r="C1390" s="13" t="s">
        <v>459</v>
      </c>
      <c r="D1390" s="20" t="n">
        <v>17</v>
      </c>
      <c r="E1390" s="13"/>
      <c r="F1390" s="13"/>
      <c r="G1390" s="14"/>
      <c r="H1390" s="14"/>
      <c r="I1390" s="13"/>
    </row>
    <row r="1391" s="5" customFormat="true" ht="15" hidden="false" customHeight="false" outlineLevel="0" collapsed="false">
      <c r="A1391" s="12"/>
      <c r="B1391" s="13"/>
      <c r="C1391" s="29"/>
      <c r="D1391" s="16" t="n">
        <f aca="false">SUM(D1388:D1390)</f>
        <v>181</v>
      </c>
      <c r="E1391" s="17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13"/>
      <c r="C1392" s="13"/>
      <c r="D1392" s="18" t="s">
        <v>10</v>
      </c>
      <c r="E1392" s="20" t="n">
        <v>1306.8</v>
      </c>
      <c r="F1392" s="14" t="s">
        <v>11</v>
      </c>
      <c r="G1392" s="19" t="n">
        <f aca="false">D1391*E1392/100</f>
        <v>2365.308</v>
      </c>
      <c r="H1392" s="19" t="n">
        <f aca="false">G1392</f>
        <v>2365.308</v>
      </c>
      <c r="I1392" s="13"/>
    </row>
    <row r="1393" s="5" customFormat="true" ht="15" hidden="false" customHeight="false" outlineLevel="0" collapsed="false">
      <c r="A1393" s="12" t="n">
        <v>4</v>
      </c>
      <c r="B1393" s="13" t="s">
        <v>193</v>
      </c>
      <c r="C1393" s="13"/>
      <c r="D1393" s="13"/>
      <c r="E1393" s="13"/>
      <c r="F1393" s="13"/>
      <c r="G1393" s="14"/>
      <c r="H1393" s="14"/>
      <c r="I1393" s="13"/>
    </row>
    <row r="1394" s="5" customFormat="true" ht="15" hidden="false" customHeight="false" outlineLevel="0" collapsed="false">
      <c r="A1394" s="12"/>
      <c r="B1394" s="13"/>
      <c r="C1394" s="13" t="s">
        <v>460</v>
      </c>
      <c r="D1394" s="76" t="n">
        <v>4</v>
      </c>
      <c r="E1394" s="13"/>
      <c r="F1394" s="13"/>
      <c r="G1394" s="14"/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77" t="n">
        <f aca="false">SUM(D1394)</f>
        <v>4</v>
      </c>
      <c r="E1395" s="17"/>
      <c r="F1395" s="13"/>
      <c r="G1395" s="14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8" t="s">
        <v>10</v>
      </c>
      <c r="E1396" s="14" t="n">
        <v>142.18</v>
      </c>
      <c r="F1396" s="14" t="s">
        <v>146</v>
      </c>
      <c r="G1396" s="19" t="n">
        <f aca="false">D1395*E1396</f>
        <v>568.72</v>
      </c>
      <c r="H1396" s="19" t="n">
        <f aca="false">G1396</f>
        <v>568.72</v>
      </c>
      <c r="I1396" s="13"/>
    </row>
    <row r="1397" s="5" customFormat="true" ht="15" hidden="false" customHeight="false" outlineLevel="0" collapsed="false">
      <c r="A1397" s="12" t="n">
        <v>5</v>
      </c>
      <c r="B1397" s="13" t="s">
        <v>331</v>
      </c>
      <c r="C1397" s="13"/>
      <c r="D1397" s="13"/>
      <c r="E1397" s="13"/>
      <c r="F1397" s="13"/>
      <c r="G1397" s="14"/>
      <c r="H1397" s="14"/>
      <c r="I1397" s="13"/>
    </row>
    <row r="1398" s="5" customFormat="true" ht="15" hidden="false" customHeight="false" outlineLevel="0" collapsed="false">
      <c r="A1398" s="12"/>
      <c r="B1398" s="13" t="s">
        <v>318</v>
      </c>
      <c r="C1398" s="13" t="s">
        <v>332</v>
      </c>
      <c r="D1398" s="20" t="n">
        <v>6</v>
      </c>
      <c r="E1398" s="13"/>
      <c r="F1398" s="13"/>
      <c r="G1398" s="14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6" t="n">
        <f aca="false">D1398</f>
        <v>6</v>
      </c>
      <c r="E1399" s="17"/>
      <c r="F1399" s="13"/>
      <c r="G1399" s="14"/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8" t="s">
        <v>10</v>
      </c>
      <c r="E1400" s="14" t="n">
        <v>102.85</v>
      </c>
      <c r="F1400" s="14" t="s">
        <v>146</v>
      </c>
      <c r="G1400" s="19" t="n">
        <f aca="false">D1399*E1400</f>
        <v>617.1</v>
      </c>
      <c r="H1400" s="19" t="n">
        <f aca="false">G1400</f>
        <v>617.1</v>
      </c>
      <c r="I1400" s="13"/>
    </row>
    <row r="1401" s="5" customFormat="true" ht="15" hidden="false" customHeight="false" outlineLevel="0" collapsed="false">
      <c r="A1401" s="12" t="n">
        <v>6</v>
      </c>
      <c r="B1401" s="13" t="s">
        <v>195</v>
      </c>
      <c r="C1401" s="13"/>
      <c r="D1401" s="13"/>
      <c r="E1401" s="13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17" t="s">
        <v>298</v>
      </c>
      <c r="C1402" s="17" t="s">
        <v>461</v>
      </c>
      <c r="D1402" s="44" t="n">
        <v>432</v>
      </c>
      <c r="E1402" s="17"/>
      <c r="F1402" s="17"/>
      <c r="G1402" s="14"/>
      <c r="H1402" s="14"/>
      <c r="I1402" s="13"/>
    </row>
    <row r="1403" s="5" customFormat="true" ht="15" hidden="false" customHeight="false" outlineLevel="0" collapsed="false">
      <c r="A1403" s="12"/>
      <c r="B1403" s="17" t="s">
        <v>302</v>
      </c>
      <c r="C1403" s="17" t="s">
        <v>462</v>
      </c>
      <c r="D1403" s="44" t="n">
        <v>289</v>
      </c>
      <c r="E1403" s="17"/>
      <c r="F1403" s="17"/>
      <c r="G1403" s="14"/>
      <c r="H1403" s="14"/>
      <c r="I1403" s="13"/>
    </row>
    <row r="1404" s="5" customFormat="true" ht="15" hidden="false" customHeight="false" outlineLevel="0" collapsed="false">
      <c r="A1404" s="12"/>
      <c r="B1404" s="17" t="s">
        <v>304</v>
      </c>
      <c r="C1404" s="17" t="s">
        <v>463</v>
      </c>
      <c r="D1404" s="44" t="n">
        <v>173</v>
      </c>
      <c r="E1404" s="17"/>
      <c r="F1404" s="17"/>
      <c r="G1404" s="14"/>
      <c r="H1404" s="14"/>
      <c r="I1404" s="13"/>
    </row>
    <row r="1405" s="5" customFormat="true" ht="15" hidden="false" customHeight="false" outlineLevel="0" collapsed="false">
      <c r="A1405" s="12"/>
      <c r="B1405" s="17"/>
      <c r="C1405" s="17"/>
      <c r="D1405" s="16" t="n">
        <f aca="false">SUM(D1402:D1404)</f>
        <v>894</v>
      </c>
      <c r="E1405" s="17"/>
      <c r="F1405" s="17"/>
      <c r="G1405" s="14"/>
      <c r="H1405" s="14"/>
      <c r="I1405" s="13"/>
    </row>
    <row r="1406" s="5" customFormat="true" ht="15" hidden="false" customHeight="false" outlineLevel="0" collapsed="false">
      <c r="A1406" s="12"/>
      <c r="B1406" s="13"/>
      <c r="C1406" s="13"/>
      <c r="D1406" s="18" t="s">
        <v>10</v>
      </c>
      <c r="E1406" s="20" t="n">
        <v>121</v>
      </c>
      <c r="F1406" s="14" t="s">
        <v>16</v>
      </c>
      <c r="G1406" s="19" t="n">
        <f aca="false">D1405*E1406/100</f>
        <v>1081.74</v>
      </c>
      <c r="H1406" s="19" t="n">
        <f aca="false">G1406</f>
        <v>1081.74</v>
      </c>
      <c r="I1406" s="13"/>
    </row>
    <row r="1407" s="5" customFormat="true" ht="15" hidden="false" customHeight="false" outlineLevel="0" collapsed="false">
      <c r="A1407" s="12" t="n">
        <v>7</v>
      </c>
      <c r="B1407" s="13" t="s">
        <v>17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18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19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202</v>
      </c>
      <c r="C1410" s="13" t="s">
        <v>203</v>
      </c>
      <c r="D1410" s="20" t="n">
        <v>192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363</v>
      </c>
      <c r="C1411" s="13" t="s">
        <v>464</v>
      </c>
      <c r="D1411" s="20" t="n">
        <v>81</v>
      </c>
      <c r="E1411" s="13"/>
      <c r="F1411" s="14"/>
      <c r="G1411" s="14"/>
    </row>
    <row r="1412" s="5" customFormat="true" ht="15.75" hidden="false" customHeight="false" outlineLevel="0" collapsed="false">
      <c r="A1412" s="81" t="s">
        <v>204</v>
      </c>
      <c r="B1412" s="81"/>
      <c r="C1412" s="81"/>
      <c r="D1412" s="81"/>
      <c r="E1412" s="81"/>
      <c r="F1412" s="81"/>
      <c r="G1412" s="81"/>
      <c r="H1412" s="14"/>
      <c r="I1412" s="13"/>
    </row>
    <row r="1413" s="5" customFormat="true" ht="16.5" hidden="false" customHeight="false" outlineLevel="0" collapsed="false">
      <c r="A1413" s="7" t="s">
        <v>2</v>
      </c>
      <c r="B1413" s="8" t="s">
        <v>3</v>
      </c>
      <c r="C1413" s="9" t="s">
        <v>4</v>
      </c>
      <c r="D1413" s="10" t="s">
        <v>5</v>
      </c>
      <c r="E1413" s="9" t="s">
        <v>6</v>
      </c>
      <c r="F1413" s="8" t="s">
        <v>7</v>
      </c>
      <c r="G1413" s="11" t="s">
        <v>8</v>
      </c>
    </row>
    <row r="1414" s="5" customFormat="true" ht="15.75" hidden="false" customHeight="false" outlineLevel="0" collapsed="false">
      <c r="A1414" s="12"/>
      <c r="B1414" s="13" t="s">
        <v>186</v>
      </c>
      <c r="C1414" s="13" t="s">
        <v>465</v>
      </c>
      <c r="D1414" s="20" t="n">
        <v>25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7"/>
      <c r="C1415" s="17"/>
      <c r="D1415" s="16" t="n">
        <f aca="false">SUM(D1410:D1414)</f>
        <v>298</v>
      </c>
      <c r="E1415" s="17"/>
      <c r="F1415" s="14"/>
      <c r="G1415" s="14"/>
    </row>
    <row r="1416" s="5" customFormat="true" ht="15" hidden="false" customHeight="false" outlineLevel="0" collapsed="false">
      <c r="A1416" s="12"/>
      <c r="B1416" s="13"/>
      <c r="D1416" s="18" t="s">
        <v>10</v>
      </c>
      <c r="E1416" s="14" t="n">
        <v>3176.25</v>
      </c>
      <c r="F1416" s="14" t="s">
        <v>20</v>
      </c>
      <c r="G1416" s="19" t="n">
        <f aca="false">D1415*E1416/1000</f>
        <v>946.5225</v>
      </c>
      <c r="H1416" s="5" t="n">
        <f aca="false">G1416</f>
        <v>946.5225</v>
      </c>
    </row>
    <row r="1417" s="5" customFormat="true" ht="15" hidden="false" customHeight="false" outlineLevel="0" collapsed="false">
      <c r="A1417" s="12"/>
      <c r="B1417" s="13"/>
      <c r="D1417" s="18"/>
      <c r="E1417" s="14"/>
      <c r="F1417" s="14"/>
      <c r="G1417" s="19"/>
    </row>
    <row r="1418" s="5" customFormat="true" ht="15" hidden="false" customHeight="false" outlineLevel="0" collapsed="false">
      <c r="A1418" s="12" t="n">
        <v>8</v>
      </c>
      <c r="B1418" s="13" t="s">
        <v>21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21" t="s">
        <v>22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7" t="s">
        <v>363</v>
      </c>
      <c r="C1420" s="13" t="s">
        <v>466</v>
      </c>
      <c r="D1420" s="20" t="n">
        <v>27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7" t="s">
        <v>467</v>
      </c>
      <c r="C1421" s="13" t="s">
        <v>468</v>
      </c>
      <c r="D1421" s="20" t="n">
        <v>8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7" t="s">
        <v>469</v>
      </c>
      <c r="C1422" s="13" t="s">
        <v>470</v>
      </c>
      <c r="D1422" s="20" t="n">
        <v>13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7" t="s">
        <v>471</v>
      </c>
      <c r="C1423" s="13" t="s">
        <v>472</v>
      </c>
      <c r="D1423" s="20" t="n">
        <v>46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7" t="s">
        <v>473</v>
      </c>
      <c r="C1424" s="13" t="s">
        <v>474</v>
      </c>
      <c r="D1424" s="20" t="n">
        <v>106</v>
      </c>
      <c r="E1424" s="13"/>
      <c r="F1424" s="14"/>
      <c r="G1424" s="14"/>
    </row>
    <row r="1425" s="13" customFormat="true" ht="15" hidden="false" customHeight="false" outlineLevel="0" collapsed="false">
      <c r="A1425" s="12"/>
      <c r="D1425" s="16" t="n">
        <f aca="false">SUM(D1420:D1424)</f>
        <v>200</v>
      </c>
      <c r="E1425" s="15"/>
      <c r="G1425" s="14"/>
    </row>
    <row r="1426" s="13" customFormat="true" ht="15" hidden="false" customHeight="false" outlineLevel="0" collapsed="false">
      <c r="A1426" s="12"/>
      <c r="B1426" s="18"/>
      <c r="C1426" s="18"/>
      <c r="D1426" s="18" t="s">
        <v>10</v>
      </c>
      <c r="E1426" s="14" t="n">
        <v>8694.95</v>
      </c>
      <c r="F1426" s="14" t="s">
        <v>11</v>
      </c>
      <c r="G1426" s="19" t="n">
        <f aca="false">D1425*E1426/100</f>
        <v>17389.9</v>
      </c>
      <c r="H1426" s="22" t="n">
        <f aca="false">G1426</f>
        <v>17389.9</v>
      </c>
    </row>
    <row r="1427" s="13" customFormat="true" ht="15" hidden="false" customHeight="false" outlineLevel="0" collapsed="false">
      <c r="A1427" s="12"/>
      <c r="B1427" s="18"/>
      <c r="C1427" s="18"/>
      <c r="D1427" s="18"/>
      <c r="E1427" s="14"/>
      <c r="F1427" s="14"/>
      <c r="G1427" s="19"/>
      <c r="H1427" s="22"/>
    </row>
    <row r="1428" s="5" customFormat="true" ht="15" hidden="false" customHeight="false" outlineLevel="0" collapsed="false">
      <c r="A1428" s="12" t="n">
        <v>9</v>
      </c>
      <c r="B1428" s="13" t="s">
        <v>23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363</v>
      </c>
      <c r="C1429" s="13" t="s">
        <v>475</v>
      </c>
      <c r="D1429" s="20" t="n">
        <v>29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158</v>
      </c>
      <c r="C1430" s="13" t="s">
        <v>476</v>
      </c>
      <c r="D1430" s="20" t="n">
        <v>57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158</v>
      </c>
      <c r="C1431" s="13" t="s">
        <v>477</v>
      </c>
      <c r="D1431" s="20" t="n">
        <v>11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158</v>
      </c>
      <c r="C1432" s="13" t="s">
        <v>478</v>
      </c>
      <c r="D1432" s="20" t="n">
        <v>25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202</v>
      </c>
      <c r="C1433" s="13" t="s">
        <v>479</v>
      </c>
      <c r="D1433" s="20" t="n">
        <v>45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158</v>
      </c>
      <c r="C1434" s="13" t="s">
        <v>480</v>
      </c>
      <c r="D1434" s="20" t="n">
        <v>30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415</v>
      </c>
      <c r="C1435" s="13" t="s">
        <v>481</v>
      </c>
      <c r="D1435" s="20" t="n">
        <v>43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198</v>
      </c>
      <c r="C1436" s="13" t="s">
        <v>482</v>
      </c>
      <c r="D1436" s="20" t="n">
        <v>169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6" t="n">
        <f aca="false">SUM(D1429:D1436)</f>
        <v>409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8" t="s">
        <v>10</v>
      </c>
      <c r="E1438" s="14" t="n">
        <v>11948.36</v>
      </c>
      <c r="F1438" s="14" t="s">
        <v>11</v>
      </c>
      <c r="G1438" s="19" t="n">
        <f aca="false">D1437*E1438/100</f>
        <v>48868.7924</v>
      </c>
      <c r="H1438" s="23" t="n">
        <f aca="false">G1438</f>
        <v>48868.7924</v>
      </c>
    </row>
    <row r="1439" s="5" customFormat="true" ht="15" hidden="false" customHeight="false" outlineLevel="0" collapsed="false">
      <c r="A1439" s="12" t="n">
        <v>10</v>
      </c>
      <c r="B1439" s="13" t="s">
        <v>27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28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29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0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31</v>
      </c>
      <c r="C1443" s="13"/>
      <c r="D1443" s="13"/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32</v>
      </c>
      <c r="C1444" s="13"/>
      <c r="D1444" s="13"/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483</v>
      </c>
      <c r="C1445" s="13" t="s">
        <v>484</v>
      </c>
      <c r="D1445" s="20" t="n">
        <v>14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158</v>
      </c>
      <c r="C1446" s="13" t="s">
        <v>485</v>
      </c>
      <c r="D1446" s="20" t="n">
        <v>6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380</v>
      </c>
      <c r="C1447" s="13" t="s">
        <v>381</v>
      </c>
      <c r="D1447" s="20" t="n">
        <v>6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486</v>
      </c>
      <c r="C1448" s="13" t="s">
        <v>487</v>
      </c>
      <c r="D1448" s="20" t="n">
        <v>73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186</v>
      </c>
      <c r="C1449" s="13" t="s">
        <v>488</v>
      </c>
      <c r="D1449" s="20" t="n">
        <v>27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158</v>
      </c>
      <c r="C1450" s="13" t="s">
        <v>489</v>
      </c>
      <c r="D1450" s="20" t="n">
        <v>8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490</v>
      </c>
      <c r="C1451" s="13" t="s">
        <v>491</v>
      </c>
      <c r="D1451" s="20" t="n">
        <v>41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92</v>
      </c>
      <c r="C1452" s="13" t="s">
        <v>493</v>
      </c>
      <c r="D1452" s="20" t="n">
        <v>572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179</v>
      </c>
      <c r="C1453" s="13" t="s">
        <v>494</v>
      </c>
      <c r="D1453" s="20" t="n">
        <v>45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495</v>
      </c>
      <c r="C1454" s="13" t="s">
        <v>496</v>
      </c>
      <c r="D1454" s="20" t="n">
        <v>8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181</v>
      </c>
      <c r="C1455" s="13" t="s">
        <v>497</v>
      </c>
      <c r="D1455" s="20" t="n">
        <v>24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29"/>
      <c r="D1456" s="16" t="n">
        <f aca="false">SUM(D1445:D1455)</f>
        <v>824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8" t="s">
        <v>10</v>
      </c>
      <c r="E1457" s="20" t="n">
        <v>337</v>
      </c>
      <c r="F1457" s="14" t="s">
        <v>33</v>
      </c>
      <c r="G1457" s="14" t="n">
        <f aca="false">D1456*E1457</f>
        <v>277688</v>
      </c>
      <c r="H1457" s="5" t="n">
        <f aca="false">G1457</f>
        <v>277688</v>
      </c>
    </row>
    <row r="1458" s="5" customFormat="true" ht="15.75" hidden="false" customHeight="false" outlineLevel="0" collapsed="false">
      <c r="A1458" s="81" t="s">
        <v>230</v>
      </c>
      <c r="B1458" s="81"/>
      <c r="C1458" s="81"/>
      <c r="D1458" s="81"/>
      <c r="E1458" s="81"/>
      <c r="F1458" s="81"/>
      <c r="G1458" s="81"/>
      <c r="H1458" s="14"/>
      <c r="I1458" s="13"/>
    </row>
    <row r="1459" s="5" customFormat="true" ht="16.5" hidden="false" customHeight="false" outlineLevel="0" collapsed="false">
      <c r="A1459" s="7" t="s">
        <v>2</v>
      </c>
      <c r="B1459" s="8" t="s">
        <v>3</v>
      </c>
      <c r="C1459" s="9" t="s">
        <v>4</v>
      </c>
      <c r="D1459" s="10" t="s">
        <v>5</v>
      </c>
      <c r="E1459" s="9" t="s">
        <v>6</v>
      </c>
      <c r="F1459" s="8" t="s">
        <v>7</v>
      </c>
      <c r="G1459" s="11" t="s">
        <v>8</v>
      </c>
    </row>
    <row r="1460" s="5" customFormat="true" ht="15.75" hidden="false" customHeight="false" outlineLevel="0" collapsed="false">
      <c r="A1460" s="12" t="n">
        <v>11</v>
      </c>
      <c r="B1460" s="13" t="s">
        <v>34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35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231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25" t="s">
        <v>498</v>
      </c>
      <c r="C1463" s="25"/>
      <c r="D1463" s="30" t="n">
        <v>36.78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31"/>
      <c r="C1464" s="13"/>
      <c r="D1464" s="18" t="s">
        <v>10</v>
      </c>
      <c r="E1464" s="20" t="n">
        <v>5001.7</v>
      </c>
      <c r="F1464" s="14" t="s">
        <v>37</v>
      </c>
      <c r="G1464" s="19" t="n">
        <f aca="false">D1463*E1464</f>
        <v>183962.526</v>
      </c>
      <c r="H1464" s="23" t="n">
        <f aca="false">G1464</f>
        <v>183962.526</v>
      </c>
    </row>
    <row r="1465" s="5" customFormat="true" ht="15" hidden="false" customHeight="false" outlineLevel="0" collapsed="false">
      <c r="A1465" s="12" t="n">
        <v>12</v>
      </c>
      <c r="B1465" s="13" t="s">
        <v>24</v>
      </c>
      <c r="C1465" s="13"/>
      <c r="D1465" s="13"/>
      <c r="E1465" s="13"/>
      <c r="F1465" s="13"/>
      <c r="G1465" s="14"/>
      <c r="H1465" s="14"/>
      <c r="I1465" s="13"/>
    </row>
    <row r="1466" s="5" customFormat="true" ht="15" hidden="false" customHeight="false" outlineLevel="0" collapsed="false">
      <c r="A1466" s="12"/>
      <c r="B1466" s="13" t="s">
        <v>233</v>
      </c>
      <c r="C1466" s="13"/>
      <c r="D1466" s="13"/>
      <c r="E1466" s="13"/>
      <c r="F1466" s="13"/>
      <c r="G1466" s="14"/>
      <c r="H1466" s="14"/>
      <c r="I1466" s="13"/>
    </row>
    <row r="1467" s="13" customFormat="true" ht="15" hidden="false" customHeight="false" outlineLevel="0" collapsed="false">
      <c r="A1467" s="17"/>
      <c r="B1467" s="24" t="s">
        <v>26</v>
      </c>
      <c r="C1467" s="25"/>
      <c r="D1467" s="26"/>
      <c r="E1467" s="25"/>
      <c r="F1467" s="25"/>
      <c r="G1467" s="25"/>
    </row>
    <row r="1468" s="13" customFormat="true" ht="13.5" hidden="false" customHeight="false" outlineLevel="0" collapsed="false">
      <c r="A1468" s="17"/>
      <c r="B1468" s="74" t="s">
        <v>198</v>
      </c>
      <c r="C1468" s="74" t="s">
        <v>499</v>
      </c>
      <c r="D1468" s="44" t="n">
        <v>225</v>
      </c>
      <c r="E1468" s="25"/>
      <c r="F1468" s="25"/>
      <c r="G1468" s="25"/>
    </row>
    <row r="1469" s="5" customFormat="true" ht="15.75" hidden="false" customHeight="false" outlineLevel="0" collapsed="false">
      <c r="A1469" s="27"/>
      <c r="B1469" s="28"/>
      <c r="C1469" s="28"/>
      <c r="D1469" s="16" t="n">
        <f aca="false">SUM(D1468:D1468)</f>
        <v>225</v>
      </c>
      <c r="E1469" s="17"/>
      <c r="F1469" s="14"/>
      <c r="G1469" s="14"/>
    </row>
    <row r="1470" s="5" customFormat="true" ht="15" hidden="false" customHeight="false" outlineLevel="0" collapsed="false">
      <c r="A1470" s="27"/>
      <c r="B1470" s="28"/>
      <c r="C1470" s="28"/>
      <c r="D1470" s="18" t="s">
        <v>10</v>
      </c>
      <c r="E1470" s="14" t="n">
        <v>4982.18</v>
      </c>
      <c r="F1470" s="14" t="s">
        <v>11</v>
      </c>
      <c r="G1470" s="19" t="n">
        <f aca="false">D1469*E1470/100</f>
        <v>11209.905</v>
      </c>
      <c r="H1470" s="5" t="n">
        <f aca="false">G1470</f>
        <v>11209.905</v>
      </c>
    </row>
    <row r="1471" s="5" customFormat="true" ht="15" hidden="false" customHeight="false" outlineLevel="0" collapsed="false">
      <c r="A1471" s="12" t="n">
        <v>13</v>
      </c>
      <c r="B1471" s="13" t="s">
        <v>213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214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469</v>
      </c>
      <c r="C1473" s="13" t="s">
        <v>500</v>
      </c>
      <c r="D1473" s="20" t="n">
        <v>64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73:D1473)</f>
        <v>64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8" t="s">
        <v>10</v>
      </c>
      <c r="E1475" s="20" t="n">
        <v>3630</v>
      </c>
      <c r="F1475" s="14" t="s">
        <v>20</v>
      </c>
      <c r="G1475" s="19" t="n">
        <f aca="false">D1474*E1475/1000</f>
        <v>232.32</v>
      </c>
      <c r="H1475" s="23" t="n">
        <f aca="false">G1475</f>
        <v>232.32</v>
      </c>
    </row>
    <row r="1476" s="5" customFormat="true" ht="15" hidden="false" customHeight="false" outlineLevel="0" collapsed="false">
      <c r="A1476" s="12" t="n">
        <v>14</v>
      </c>
      <c r="B1476" s="13" t="s">
        <v>38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366</v>
      </c>
      <c r="C1477" s="13" t="s">
        <v>501</v>
      </c>
      <c r="D1477" s="20" t="n">
        <v>7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368</v>
      </c>
      <c r="C1478" s="13" t="s">
        <v>453</v>
      </c>
      <c r="D1478" s="20" t="n">
        <v>12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158</v>
      </c>
      <c r="C1479" s="13" t="s">
        <v>454</v>
      </c>
      <c r="D1479" s="20" t="n">
        <v>9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43</v>
      </c>
      <c r="C1480" s="13" t="s">
        <v>502</v>
      </c>
      <c r="D1480" s="20" t="n">
        <v>112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263</v>
      </c>
      <c r="C1481" s="13" t="s">
        <v>503</v>
      </c>
      <c r="D1481" s="20" t="n">
        <v>147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158</v>
      </c>
      <c r="C1482" s="13" t="s">
        <v>365</v>
      </c>
      <c r="D1482" s="20" t="n">
        <v>72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16" t="n">
        <f aca="false">SUM(D1477:D1482)</f>
        <v>359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21" t="s">
        <v>289</v>
      </c>
      <c r="C1484" s="13"/>
      <c r="D1484" s="59"/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290</v>
      </c>
      <c r="C1485" s="13" t="s">
        <v>379</v>
      </c>
      <c r="D1485" s="59" t="n">
        <v>26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6" t="n">
        <f aca="false">SUM(D1485)</f>
        <v>26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29" t="s">
        <v>504</v>
      </c>
      <c r="D1487" s="16" t="n">
        <f aca="false">D1483-D1486</f>
        <v>333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/>
      <c r="D1488" s="18" t="s">
        <v>10</v>
      </c>
      <c r="E1488" s="14" t="n">
        <v>12674.36</v>
      </c>
      <c r="F1488" s="14" t="s">
        <v>11</v>
      </c>
      <c r="G1488" s="19" t="n">
        <f aca="false">D1483*E1488/100</f>
        <v>45500.9524</v>
      </c>
      <c r="H1488" s="23" t="n">
        <f aca="false">G1488</f>
        <v>45500.9524</v>
      </c>
    </row>
    <row r="1489" s="5" customFormat="true" ht="15" hidden="false" customHeight="false" outlineLevel="0" collapsed="false">
      <c r="A1489" s="12" t="n">
        <v>15</v>
      </c>
      <c r="B1489" s="13" t="s">
        <v>39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40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198</v>
      </c>
      <c r="C1491" s="13" t="s">
        <v>451</v>
      </c>
      <c r="D1491" s="20" t="n">
        <v>50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191</v>
      </c>
      <c r="C1492" s="13" t="s">
        <v>505</v>
      </c>
      <c r="D1492" s="20" t="n">
        <v>65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6" t="n">
        <f aca="false">SUM(D1491:D1492)</f>
        <v>56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3"/>
      <c r="D1494" s="18" t="s">
        <v>10</v>
      </c>
      <c r="E1494" s="14" t="n">
        <v>12346.65</v>
      </c>
      <c r="F1494" s="14" t="s">
        <v>11</v>
      </c>
      <c r="G1494" s="19" t="n">
        <f aca="false">D1493*E1494/100</f>
        <v>69758.5725</v>
      </c>
      <c r="H1494" s="23" t="n">
        <f aca="false">G1494</f>
        <v>69758.5725</v>
      </c>
    </row>
    <row r="1495" s="5" customFormat="true" ht="15" hidden="false" customHeight="false" outlineLevel="0" collapsed="false">
      <c r="A1495" s="12" t="n">
        <v>16</v>
      </c>
      <c r="B1495" s="13" t="s">
        <v>238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239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43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240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 t="s">
        <v>80</v>
      </c>
      <c r="B1499" s="21" t="s">
        <v>241</v>
      </c>
      <c r="C1499" s="13"/>
      <c r="D1499" s="36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506</v>
      </c>
      <c r="C1500" s="13" t="s">
        <v>507</v>
      </c>
      <c r="D1500" s="20" t="n">
        <v>36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158</v>
      </c>
      <c r="C1501" s="13" t="s">
        <v>242</v>
      </c>
      <c r="D1501" s="20" t="n">
        <v>33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13"/>
      <c r="D1502" s="16" t="n">
        <f aca="false">SUM(D1500:D1501)</f>
        <v>69</v>
      </c>
      <c r="E1502" s="32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8" t="s">
        <v>10</v>
      </c>
      <c r="E1503" s="20" t="n">
        <v>228.9</v>
      </c>
      <c r="F1503" s="14" t="s">
        <v>45</v>
      </c>
      <c r="G1503" s="19" t="n">
        <f aca="false">D1502*E1503</f>
        <v>15794.1</v>
      </c>
      <c r="H1503" s="23" t="n">
        <f aca="false">G1503</f>
        <v>15794.1</v>
      </c>
    </row>
    <row r="1504" s="5" customFormat="true" ht="15.75" hidden="false" customHeight="false" outlineLevel="0" collapsed="false">
      <c r="A1504" s="81" t="s">
        <v>251</v>
      </c>
      <c r="B1504" s="81"/>
      <c r="C1504" s="81"/>
      <c r="D1504" s="81"/>
      <c r="E1504" s="81"/>
      <c r="F1504" s="81"/>
      <c r="G1504" s="81"/>
      <c r="H1504" s="14"/>
      <c r="I1504" s="13"/>
    </row>
    <row r="1505" s="5" customFormat="true" ht="16.5" hidden="false" customHeight="false" outlineLevel="0" collapsed="false">
      <c r="A1505" s="7" t="s">
        <v>2</v>
      </c>
      <c r="B1505" s="8" t="s">
        <v>3</v>
      </c>
      <c r="C1505" s="9" t="s">
        <v>4</v>
      </c>
      <c r="D1505" s="10" t="s">
        <v>5</v>
      </c>
      <c r="E1505" s="9" t="s">
        <v>6</v>
      </c>
      <c r="F1505" s="8" t="s">
        <v>7</v>
      </c>
      <c r="G1505" s="11" t="s">
        <v>8</v>
      </c>
    </row>
    <row r="1506" s="5" customFormat="true" ht="15.75" hidden="false" customHeight="false" outlineLevel="0" collapsed="false">
      <c r="A1506" s="12" t="s">
        <v>92</v>
      </c>
      <c r="B1506" s="21" t="s">
        <v>508</v>
      </c>
      <c r="C1506" s="13"/>
      <c r="D1506" s="36"/>
      <c r="E1506" s="20"/>
      <c r="F1506" s="14"/>
      <c r="G1506" s="19"/>
    </row>
    <row r="1507" s="5" customFormat="true" ht="15" hidden="false" customHeight="false" outlineLevel="0" collapsed="false">
      <c r="A1507" s="12"/>
      <c r="B1507" s="13" t="s">
        <v>509</v>
      </c>
      <c r="C1507" s="13" t="s">
        <v>510</v>
      </c>
      <c r="D1507" s="20" t="n">
        <v>54</v>
      </c>
      <c r="E1507" s="20"/>
      <c r="F1507" s="14"/>
      <c r="G1507" s="19"/>
    </row>
    <row r="1508" s="5" customFormat="true" ht="15" hidden="false" customHeight="false" outlineLevel="0" collapsed="false">
      <c r="A1508" s="12"/>
      <c r="B1508" s="13" t="s">
        <v>350</v>
      </c>
      <c r="C1508" s="13" t="s">
        <v>511</v>
      </c>
      <c r="D1508" s="20" t="n">
        <v>88</v>
      </c>
      <c r="E1508" s="20"/>
      <c r="F1508" s="14"/>
      <c r="G1508" s="19"/>
    </row>
    <row r="1509" s="5" customFormat="true" ht="15" hidden="false" customHeight="false" outlineLevel="0" collapsed="false">
      <c r="A1509" s="12"/>
      <c r="B1509" s="13"/>
      <c r="C1509" s="13"/>
      <c r="D1509" s="16" t="n">
        <f aca="false">SUM(D1507:D1508)</f>
        <v>142</v>
      </c>
      <c r="E1509" s="33"/>
      <c r="F1509" s="14"/>
      <c r="G1509" s="19"/>
    </row>
    <row r="1510" s="5" customFormat="true" ht="15" hidden="false" customHeight="false" outlineLevel="0" collapsed="false">
      <c r="A1510" s="12"/>
      <c r="B1510" s="13"/>
      <c r="C1510" s="13"/>
      <c r="D1510" s="18" t="s">
        <v>10</v>
      </c>
      <c r="E1510" s="20" t="n">
        <v>240.5</v>
      </c>
      <c r="F1510" s="25" t="s">
        <v>45</v>
      </c>
      <c r="G1510" s="34" t="n">
        <f aca="false">D1509*E1510</f>
        <v>34151</v>
      </c>
      <c r="H1510" s="23" t="n">
        <f aca="false">G1510</f>
        <v>34151</v>
      </c>
    </row>
    <row r="1511" s="5" customFormat="true" ht="15" hidden="false" customHeight="false" outlineLevel="0" collapsed="false">
      <c r="A1511" s="12" t="n">
        <v>17</v>
      </c>
      <c r="B1511" s="13" t="s">
        <v>54</v>
      </c>
      <c r="C1511" s="13"/>
      <c r="D1511" s="13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55</v>
      </c>
      <c r="C1512" s="13"/>
      <c r="D1512" s="13"/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56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512</v>
      </c>
      <c r="C1514" s="13" t="s">
        <v>513</v>
      </c>
      <c r="D1514" s="20" t="n">
        <v>83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6" t="n">
        <f aca="false">SUM(D1514:D1514)</f>
        <v>83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8" t="s">
        <v>10</v>
      </c>
      <c r="E1516" s="20" t="n">
        <v>180.5</v>
      </c>
      <c r="F1516" s="25" t="s">
        <v>53</v>
      </c>
      <c r="G1516" s="34" t="n">
        <f aca="false">D1515*E1516</f>
        <v>14981.5</v>
      </c>
      <c r="H1516" s="23" t="n">
        <f aca="false">G1516</f>
        <v>14981.5</v>
      </c>
    </row>
    <row r="1517" s="5" customFormat="true" ht="15" hidden="false" customHeight="false" outlineLevel="0" collapsed="false">
      <c r="A1517" s="12"/>
      <c r="B1517" s="13"/>
      <c r="C1517" s="13"/>
      <c r="D1517" s="18"/>
      <c r="E1517" s="20"/>
      <c r="F1517" s="25"/>
      <c r="G1517" s="34"/>
      <c r="H1517" s="23"/>
    </row>
    <row r="1518" s="5" customFormat="true" ht="15" hidden="false" customHeight="false" outlineLevel="0" collapsed="false">
      <c r="A1518" s="12" t="n">
        <v>18</v>
      </c>
      <c r="B1518" s="13" t="s">
        <v>57</v>
      </c>
      <c r="C1518" s="13"/>
      <c r="D1518" s="13"/>
      <c r="E1518" s="13"/>
      <c r="F1518" s="14"/>
      <c r="G1518" s="19"/>
    </row>
    <row r="1519" s="5" customFormat="true" ht="15" hidden="false" customHeight="false" outlineLevel="0" collapsed="false">
      <c r="A1519" s="12"/>
      <c r="B1519" s="13" t="s">
        <v>243</v>
      </c>
      <c r="C1519" s="13"/>
      <c r="D1519" s="13"/>
      <c r="E1519" s="13"/>
      <c r="F1519" s="14"/>
      <c r="G1519" s="19"/>
    </row>
    <row r="1520" s="5" customFormat="true" ht="15" hidden="false" customHeight="false" outlineLevel="0" collapsed="false">
      <c r="A1520" s="12"/>
      <c r="B1520" s="13" t="s">
        <v>514</v>
      </c>
      <c r="C1520" s="13" t="s">
        <v>515</v>
      </c>
      <c r="D1520" s="20" t="n">
        <v>48</v>
      </c>
    </row>
    <row r="1521" s="5" customFormat="true" ht="15" hidden="false" customHeight="false" outlineLevel="0" collapsed="false">
      <c r="A1521" s="12"/>
      <c r="B1521" s="13"/>
      <c r="C1521" s="13"/>
      <c r="D1521" s="16" t="n">
        <f aca="false">SUM(D1520)</f>
        <v>48</v>
      </c>
      <c r="E1521" s="13"/>
      <c r="F1521" s="14"/>
      <c r="G1521" s="19"/>
      <c r="H1521" s="23" t="n">
        <f aca="false">G1522</f>
        <v>34882.56</v>
      </c>
    </row>
    <row r="1522" s="5" customFormat="true" ht="15" hidden="false" customHeight="false" outlineLevel="0" collapsed="false">
      <c r="A1522" s="27"/>
      <c r="B1522" s="28"/>
      <c r="C1522" s="28"/>
      <c r="D1522" s="18" t="s">
        <v>10</v>
      </c>
      <c r="E1522" s="20" t="n">
        <v>726.72</v>
      </c>
      <c r="F1522" s="14" t="s">
        <v>53</v>
      </c>
      <c r="G1522" s="19" t="n">
        <f aca="false">D1521*E1522</f>
        <v>34882.56</v>
      </c>
    </row>
    <row r="1523" s="5" customFormat="true" ht="15" hidden="false" customHeight="false" outlineLevel="0" collapsed="false">
      <c r="A1523" s="27"/>
      <c r="B1523" s="28"/>
      <c r="C1523" s="28"/>
      <c r="D1523" s="18"/>
      <c r="E1523" s="20"/>
      <c r="F1523" s="14"/>
      <c r="G1523" s="19"/>
    </row>
    <row r="1524" s="5" customFormat="true" ht="15" hidden="false" customHeight="false" outlineLevel="0" collapsed="false">
      <c r="A1524" s="12" t="n">
        <v>19</v>
      </c>
      <c r="B1524" s="13" t="s">
        <v>49</v>
      </c>
      <c r="C1524" s="13"/>
      <c r="D1524" s="13"/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50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51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52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293</v>
      </c>
      <c r="C1528" s="13" t="s">
        <v>516</v>
      </c>
      <c r="D1528" s="20" t="n">
        <v>51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6" t="n">
        <f aca="false">SUM(D1528:D1528)</f>
        <v>51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/>
      <c r="D1530" s="18" t="s">
        <v>10</v>
      </c>
      <c r="E1530" s="14" t="n">
        <v>902.93</v>
      </c>
      <c r="F1530" s="14" t="s">
        <v>53</v>
      </c>
      <c r="G1530" s="19" t="n">
        <f aca="false">D1529*E1530</f>
        <v>46049.43</v>
      </c>
      <c r="H1530" s="23" t="n">
        <f aca="false">G1530</f>
        <v>46049.43</v>
      </c>
    </row>
    <row r="1531" s="5" customFormat="true" ht="15" hidden="false" customHeight="false" outlineLevel="0" collapsed="false">
      <c r="A1531" s="12"/>
      <c r="B1531" s="13"/>
      <c r="C1531" s="13"/>
      <c r="D1531" s="18"/>
      <c r="E1531" s="14"/>
      <c r="F1531" s="14"/>
      <c r="G1531" s="19"/>
      <c r="H1531" s="23"/>
    </row>
    <row r="1532" s="65" customFormat="true" ht="15" hidden="false" customHeight="false" outlineLevel="0" collapsed="false">
      <c r="A1532" s="37" t="n">
        <v>20</v>
      </c>
      <c r="B1532" s="17" t="s">
        <v>82</v>
      </c>
      <c r="C1532" s="17"/>
      <c r="D1532" s="17"/>
      <c r="E1532" s="17"/>
      <c r="F1532" s="17"/>
      <c r="G1532" s="25"/>
      <c r="H1532" s="25"/>
      <c r="I1532" s="17"/>
    </row>
    <row r="1533" s="65" customFormat="true" ht="15" hidden="false" customHeight="false" outlineLevel="0" collapsed="false">
      <c r="A1533" s="37"/>
      <c r="B1533" s="17" t="s">
        <v>246</v>
      </c>
      <c r="C1533" s="17" t="s">
        <v>247</v>
      </c>
      <c r="D1533" s="44" t="n">
        <v>64</v>
      </c>
      <c r="E1533" s="17"/>
      <c r="F1533" s="17"/>
      <c r="G1533" s="25"/>
      <c r="H1533" s="25"/>
      <c r="I1533" s="17"/>
    </row>
    <row r="1534" s="38" customFormat="true" ht="15" hidden="false" customHeight="false" outlineLevel="0" collapsed="false">
      <c r="D1534" s="16" t="n">
        <f aca="false">SUM(D1533)</f>
        <v>64</v>
      </c>
      <c r="E1534" s="39"/>
      <c r="G1534" s="40"/>
    </row>
    <row r="1535" s="38" customFormat="true" ht="13.5" hidden="false" customHeight="false" outlineLevel="0" collapsed="false">
      <c r="D1535" s="41" t="s">
        <v>10</v>
      </c>
      <c r="E1535" s="25" t="n">
        <v>58.11</v>
      </c>
      <c r="F1535" s="25" t="s">
        <v>83</v>
      </c>
      <c r="G1535" s="34" t="n">
        <f aca="false">D1534*E1535</f>
        <v>3719.04</v>
      </c>
      <c r="H1535" s="42" t="n">
        <f aca="false">G1535</f>
        <v>3719.04</v>
      </c>
    </row>
    <row r="1536" s="38" customFormat="true" ht="13.5" hidden="false" customHeight="false" outlineLevel="0" collapsed="false">
      <c r="D1536" s="41"/>
      <c r="E1536" s="25"/>
      <c r="F1536" s="25"/>
      <c r="G1536" s="34"/>
      <c r="H1536" s="42"/>
    </row>
    <row r="1537" s="5" customFormat="true" ht="15" hidden="false" customHeight="false" outlineLevel="0" collapsed="false">
      <c r="A1537" s="12" t="n">
        <v>21</v>
      </c>
      <c r="B1537" s="13" t="s">
        <v>59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216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21" t="s">
        <v>61</v>
      </c>
      <c r="C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36" t="s">
        <v>473</v>
      </c>
      <c r="C1540" s="36" t="s">
        <v>517</v>
      </c>
      <c r="D1540" s="20" t="n">
        <v>38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79" t="s">
        <v>439</v>
      </c>
      <c r="C1541" s="79" t="s">
        <v>459</v>
      </c>
      <c r="D1541" s="20" t="n">
        <v>17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79" t="s">
        <v>469</v>
      </c>
      <c r="C1542" s="79" t="s">
        <v>518</v>
      </c>
      <c r="D1542" s="20" t="n">
        <v>5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D1543" s="16" t="n">
        <f aca="false">SUM(D1540:D1542)</f>
        <v>60</v>
      </c>
      <c r="G1543" s="14"/>
    </row>
    <row r="1544" s="5" customFormat="true" ht="15" hidden="false" customHeight="false" outlineLevel="0" collapsed="false">
      <c r="A1544" s="12"/>
      <c r="B1544" s="13"/>
      <c r="D1544" s="18" t="s">
        <v>10</v>
      </c>
      <c r="E1544" s="20" t="n">
        <v>12595</v>
      </c>
      <c r="F1544" s="14" t="s">
        <v>11</v>
      </c>
      <c r="G1544" s="19" t="n">
        <f aca="false">D1543*E1544/100</f>
        <v>7557</v>
      </c>
      <c r="H1544" s="23" t="n">
        <f aca="false">G1544</f>
        <v>7557</v>
      </c>
    </row>
    <row r="1545" s="5" customFormat="true" ht="15" hidden="false" customHeight="false" outlineLevel="0" collapsed="false">
      <c r="A1545" s="12" t="n">
        <v>22</v>
      </c>
      <c r="B1545" s="13" t="s">
        <v>72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73</v>
      </c>
      <c r="C1546" s="13"/>
      <c r="D1546" s="13"/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286</v>
      </c>
      <c r="C1547" s="13" t="s">
        <v>519</v>
      </c>
      <c r="D1547" s="20" t="n">
        <v>40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/>
      <c r="C1548" s="13"/>
      <c r="D1548" s="16" t="n">
        <f aca="false">SUM(D1547:D1547)</f>
        <v>40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8" t="s">
        <v>10</v>
      </c>
      <c r="E1549" s="14" t="n">
        <v>27678.86</v>
      </c>
      <c r="F1549" s="14" t="s">
        <v>16</v>
      </c>
      <c r="G1549" s="19" t="n">
        <f aca="false">D1548*E1549/100</f>
        <v>11071.544</v>
      </c>
      <c r="H1549" s="23" t="n">
        <f aca="false">G1549</f>
        <v>11071.544</v>
      </c>
    </row>
    <row r="1550" s="5" customFormat="true" ht="15.75" hidden="false" customHeight="false" outlineLevel="0" collapsed="false">
      <c r="A1550" s="81" t="s">
        <v>283</v>
      </c>
      <c r="B1550" s="81"/>
      <c r="C1550" s="81"/>
      <c r="D1550" s="81"/>
      <c r="E1550" s="81"/>
      <c r="F1550" s="81"/>
      <c r="G1550" s="81"/>
      <c r="H1550" s="14"/>
      <c r="I1550" s="13"/>
    </row>
    <row r="1551" s="5" customFormat="true" ht="16.5" hidden="false" customHeight="false" outlineLevel="0" collapsed="false">
      <c r="A1551" s="7" t="s">
        <v>2</v>
      </c>
      <c r="B1551" s="8" t="s">
        <v>3</v>
      </c>
      <c r="C1551" s="9" t="s">
        <v>4</v>
      </c>
      <c r="D1551" s="10" t="s">
        <v>5</v>
      </c>
      <c r="E1551" s="9" t="s">
        <v>6</v>
      </c>
      <c r="F1551" s="8" t="s">
        <v>7</v>
      </c>
      <c r="G1551" s="11" t="s">
        <v>8</v>
      </c>
    </row>
    <row r="1552" s="5" customFormat="true" ht="15.75" hidden="false" customHeight="false" outlineLevel="0" collapsed="false">
      <c r="A1552" s="12" t="n">
        <v>23</v>
      </c>
      <c r="B1552" s="13" t="s">
        <v>76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77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 t="s">
        <v>80</v>
      </c>
      <c r="B1554" s="21" t="s">
        <v>81</v>
      </c>
      <c r="C1554" s="13"/>
      <c r="D1554" s="36"/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168</v>
      </c>
      <c r="C1555" s="13" t="s">
        <v>520</v>
      </c>
      <c r="D1555" s="20" t="n">
        <v>1359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179</v>
      </c>
      <c r="C1556" s="13" t="s">
        <v>521</v>
      </c>
      <c r="D1556" s="20" t="n">
        <v>121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/>
      <c r="C1557" s="13"/>
      <c r="D1557" s="16" t="n">
        <f aca="false">SUM(D1555:D1556)</f>
        <v>1480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8" t="s">
        <v>10</v>
      </c>
      <c r="E1558" s="20" t="n">
        <v>3275.5</v>
      </c>
      <c r="F1558" s="14" t="s">
        <v>16</v>
      </c>
      <c r="G1558" s="19" t="n">
        <f aca="false">D1557*E1558/100</f>
        <v>48477.4</v>
      </c>
      <c r="H1558" s="23" t="n">
        <f aca="false">G1558</f>
        <v>48477.4</v>
      </c>
    </row>
    <row r="1559" s="5" customFormat="true" ht="15" hidden="false" customHeight="false" outlineLevel="0" collapsed="false">
      <c r="A1559" s="12" t="s">
        <v>92</v>
      </c>
      <c r="B1559" s="21" t="s">
        <v>79</v>
      </c>
      <c r="C1559" s="13"/>
      <c r="D1559" s="36"/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172</v>
      </c>
      <c r="C1560" s="13" t="s">
        <v>522</v>
      </c>
      <c r="D1560" s="20" t="n">
        <v>640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170</v>
      </c>
      <c r="C1561" s="13" t="s">
        <v>523</v>
      </c>
      <c r="D1561" s="20" t="n">
        <v>288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6" t="n">
        <f aca="false">SUM(D1560:D1561)</f>
        <v>928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C1563" s="13"/>
      <c r="D1563" s="18" t="s">
        <v>10</v>
      </c>
      <c r="E1563" s="20" t="n">
        <v>4411.82</v>
      </c>
      <c r="F1563" s="14" t="s">
        <v>16</v>
      </c>
      <c r="G1563" s="19" t="n">
        <f aca="false">D1562*E1563/100</f>
        <v>40941.6896</v>
      </c>
      <c r="H1563" s="23" t="n">
        <f aca="false">G1563</f>
        <v>40941.6896</v>
      </c>
    </row>
    <row r="1564" s="5" customFormat="true" ht="15" hidden="false" customHeight="false" outlineLevel="0" collapsed="false">
      <c r="A1564" s="12" t="n">
        <v>24</v>
      </c>
      <c r="B1564" s="13" t="s">
        <v>98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99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168</v>
      </c>
      <c r="C1566" s="13" t="s">
        <v>520</v>
      </c>
      <c r="D1566" s="20" t="n">
        <v>1359</v>
      </c>
      <c r="G1566" s="14"/>
    </row>
    <row r="1567" customFormat="false" ht="15" hidden="false" customHeight="false" outlineLevel="0" collapsed="false">
      <c r="D1567" s="16" t="n">
        <f aca="false">SUM(D1566:D1566)</f>
        <v>1359</v>
      </c>
      <c r="E1567" s="13"/>
      <c r="F1567" s="14"/>
      <c r="G1567" s="14"/>
    </row>
    <row r="1568" customFormat="false" ht="13.5" hidden="false" customHeight="false" outlineLevel="0" collapsed="false">
      <c r="D1568" s="18" t="s">
        <v>10</v>
      </c>
      <c r="E1568" s="20" t="n">
        <v>1887.4</v>
      </c>
      <c r="F1568" s="14" t="s">
        <v>16</v>
      </c>
      <c r="G1568" s="19" t="n">
        <f aca="false">D1567*E1568/100</f>
        <v>25649.766</v>
      </c>
      <c r="H1568" s="72" t="n">
        <f aca="false">G1568</f>
        <v>25649.766</v>
      </c>
    </row>
    <row r="1569" s="5" customFormat="true" ht="15" hidden="false" customHeight="false" outlineLevel="0" collapsed="false">
      <c r="A1569" s="12" t="n">
        <v>25</v>
      </c>
      <c r="B1569" s="13" t="s">
        <v>64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198</v>
      </c>
      <c r="C1570" s="13" t="s">
        <v>424</v>
      </c>
      <c r="D1570" s="20" t="n">
        <v>1200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6" t="n">
        <f aca="false">SUM(D1570:D1570)</f>
        <v>1200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8" t="s">
        <v>10</v>
      </c>
      <c r="E1572" s="14" t="n">
        <v>1287.44</v>
      </c>
      <c r="F1572" s="14" t="s">
        <v>16</v>
      </c>
      <c r="G1572" s="19" t="n">
        <f aca="false">D1571*E1572/100</f>
        <v>15449.28</v>
      </c>
      <c r="H1572" s="23" t="n">
        <f aca="false">G1572</f>
        <v>15449.28</v>
      </c>
    </row>
    <row r="1573" s="5" customFormat="true" ht="15" hidden="false" customHeight="false" outlineLevel="0" collapsed="false">
      <c r="A1573" s="12" t="n">
        <v>26</v>
      </c>
      <c r="B1573" s="13" t="s">
        <v>62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447</v>
      </c>
      <c r="C1574" s="13" t="s">
        <v>524</v>
      </c>
      <c r="D1574" s="20" t="n">
        <v>1950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191</v>
      </c>
      <c r="C1575" s="13" t="s">
        <v>525</v>
      </c>
      <c r="D1575" s="20" t="n">
        <v>159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26</v>
      </c>
      <c r="C1576" s="13" t="s">
        <v>527</v>
      </c>
      <c r="D1576" s="20" t="n">
        <v>54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67</v>
      </c>
      <c r="C1577" s="13" t="s">
        <v>527</v>
      </c>
      <c r="D1577" s="20" t="n">
        <v>63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91</v>
      </c>
      <c r="C1578" s="13" t="s">
        <v>528</v>
      </c>
      <c r="D1578" s="20" t="n">
        <v>18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302</v>
      </c>
      <c r="C1579" s="13" t="s">
        <v>529</v>
      </c>
      <c r="D1579" s="20" t="n">
        <v>164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530</v>
      </c>
      <c r="C1580" s="13" t="s">
        <v>463</v>
      </c>
      <c r="D1580" s="20" t="n">
        <v>173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531</v>
      </c>
      <c r="C1581" s="13" t="s">
        <v>532</v>
      </c>
      <c r="D1581" s="20" t="n">
        <v>112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269</v>
      </c>
      <c r="C1582" s="13" t="s">
        <v>533</v>
      </c>
      <c r="D1582" s="20" t="n">
        <v>180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267</v>
      </c>
      <c r="C1583" s="13" t="s">
        <v>534</v>
      </c>
      <c r="D1583" s="20" t="n">
        <v>196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158</v>
      </c>
      <c r="C1584" s="13" t="s">
        <v>535</v>
      </c>
      <c r="D1584" s="20" t="n">
        <v>88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/>
      <c r="C1585" s="13"/>
      <c r="D1585" s="16" t="n">
        <f aca="false">SUM(D1574:D1584)</f>
        <v>3157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D1586" s="18" t="s">
        <v>10</v>
      </c>
      <c r="E1586" s="20" t="n">
        <v>2206.6</v>
      </c>
      <c r="F1586" s="14" t="s">
        <v>16</v>
      </c>
      <c r="G1586" s="19" t="n">
        <f aca="false">D1585*E1586/100</f>
        <v>69662.362</v>
      </c>
      <c r="H1586" s="23" t="n">
        <f aca="false">G1586</f>
        <v>69662.362</v>
      </c>
    </row>
    <row r="1587" s="5" customFormat="true" ht="15" hidden="false" customHeight="false" outlineLevel="0" collapsed="false">
      <c r="A1587" s="12" t="n">
        <v>27</v>
      </c>
      <c r="B1587" s="13" t="s">
        <v>63</v>
      </c>
      <c r="C1587" s="13"/>
      <c r="D1587" s="13"/>
      <c r="E1587" s="20"/>
      <c r="F1587" s="14"/>
      <c r="G1587" s="14"/>
    </row>
    <row r="1588" s="5" customFormat="true" ht="15" hidden="false" customHeight="false" outlineLevel="0" collapsed="false">
      <c r="A1588" s="12"/>
      <c r="B1588" s="13"/>
      <c r="C1588" s="31" t="s">
        <v>536</v>
      </c>
      <c r="D1588" s="16" t="n">
        <f aca="false">D1585</f>
        <v>3157</v>
      </c>
      <c r="E1588" s="20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8" t="s">
        <v>10</v>
      </c>
      <c r="E1589" s="20" t="n">
        <v>2197.52</v>
      </c>
      <c r="F1589" s="14" t="s">
        <v>16</v>
      </c>
      <c r="G1589" s="19" t="n">
        <f aca="false">D1588*E1589/100</f>
        <v>69375.7064</v>
      </c>
      <c r="H1589" s="23" t="n">
        <f aca="false">G1589</f>
        <v>69375.7064</v>
      </c>
    </row>
    <row r="1590" s="5" customFormat="true" ht="15" hidden="false" customHeight="false" outlineLevel="0" collapsed="false">
      <c r="A1590" s="12" t="n">
        <v>28</v>
      </c>
      <c r="B1590" s="13" t="s">
        <v>65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/>
      <c r="C1591" s="31" t="s">
        <v>537</v>
      </c>
      <c r="D1591" s="20" t="n">
        <v>894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403</v>
      </c>
      <c r="C1592" s="13" t="s">
        <v>404</v>
      </c>
      <c r="D1592" s="20" t="n">
        <v>150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/>
      <c r="C1593" s="13"/>
      <c r="D1593" s="16" t="n">
        <f aca="false">SUM(D1591:D1592)</f>
        <v>1044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18" t="s">
        <v>10</v>
      </c>
      <c r="E1594" s="20" t="n">
        <v>3015.76</v>
      </c>
      <c r="F1594" s="14" t="s">
        <v>16</v>
      </c>
      <c r="G1594" s="19" t="n">
        <f aca="false">D1593*E1594/100</f>
        <v>31484.5344</v>
      </c>
      <c r="H1594" s="23" t="n">
        <f aca="false">G1594</f>
        <v>31484.5344</v>
      </c>
    </row>
    <row r="1595" s="5" customFormat="true" ht="15" hidden="false" customHeight="false" outlineLevel="0" collapsed="false">
      <c r="A1595" s="12"/>
      <c r="B1595" s="13"/>
      <c r="C1595" s="13"/>
      <c r="D1595" s="18"/>
      <c r="E1595" s="20"/>
      <c r="F1595" s="14"/>
      <c r="G1595" s="19"/>
      <c r="H1595" s="23"/>
    </row>
    <row r="1596" s="5" customFormat="true" ht="15.75" hidden="false" customHeight="false" outlineLevel="0" collapsed="false">
      <c r="A1596" s="81" t="s">
        <v>307</v>
      </c>
      <c r="B1596" s="81"/>
      <c r="C1596" s="81"/>
      <c r="D1596" s="81"/>
      <c r="E1596" s="81"/>
      <c r="F1596" s="81"/>
      <c r="G1596" s="81"/>
      <c r="H1596" s="14"/>
      <c r="I1596" s="13"/>
    </row>
    <row r="1597" s="5" customFormat="true" ht="16.5" hidden="false" customHeight="false" outlineLevel="0" collapsed="false">
      <c r="A1597" s="7" t="s">
        <v>2</v>
      </c>
      <c r="B1597" s="8" t="s">
        <v>3</v>
      </c>
      <c r="C1597" s="9" t="s">
        <v>4</v>
      </c>
      <c r="D1597" s="10" t="s">
        <v>5</v>
      </c>
      <c r="E1597" s="9" t="s">
        <v>6</v>
      </c>
      <c r="F1597" s="8" t="s">
        <v>7</v>
      </c>
      <c r="G1597" s="11" t="s">
        <v>8</v>
      </c>
    </row>
    <row r="1598" s="5" customFormat="true" ht="15.75" hidden="false" customHeight="false" outlineLevel="0" collapsed="false">
      <c r="A1598" s="12" t="n">
        <v>30</v>
      </c>
      <c r="B1598" s="13" t="s">
        <v>66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67</v>
      </c>
      <c r="C1599" s="13"/>
      <c r="D1599" s="13"/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68</v>
      </c>
      <c r="C1600" s="13"/>
      <c r="D1600" s="13"/>
      <c r="E1600" s="13"/>
      <c r="F1600" s="14"/>
      <c r="G1600" s="14"/>
    </row>
    <row r="1601" s="5" customFormat="true" ht="15" hidden="false" customHeight="false" outlineLevel="0" collapsed="false">
      <c r="A1601" s="12"/>
      <c r="B1601" s="36" t="s">
        <v>198</v>
      </c>
      <c r="C1601" s="36" t="s">
        <v>538</v>
      </c>
      <c r="D1601" s="20" t="n">
        <v>300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16" t="n">
        <f aca="false">SUM(D1601:D1601)</f>
        <v>300</v>
      </c>
      <c r="E1602" s="13"/>
      <c r="F1602" s="14"/>
      <c r="G1602" s="14"/>
    </row>
    <row r="1603" s="5" customFormat="true" ht="13.5" hidden="false" customHeight="false" outlineLevel="0" collapsed="false">
      <c r="A1603" s="13"/>
      <c r="B1603" s="13"/>
      <c r="C1603" s="13"/>
      <c r="D1603" s="18" t="s">
        <v>10</v>
      </c>
      <c r="E1603" s="14" t="n">
        <v>19.36</v>
      </c>
      <c r="F1603" s="14" t="s">
        <v>45</v>
      </c>
      <c r="G1603" s="19" t="n">
        <f aca="false">D1602*E1603</f>
        <v>5808</v>
      </c>
      <c r="H1603" s="5" t="n">
        <f aca="false">G1603</f>
        <v>5808</v>
      </c>
    </row>
    <row r="1604" s="5" customFormat="true" ht="13.5" hidden="false" customHeight="false" outlineLevel="0" collapsed="false">
      <c r="A1604" s="13"/>
      <c r="B1604" s="13"/>
      <c r="C1604" s="13"/>
      <c r="D1604" s="18"/>
      <c r="E1604" s="14"/>
      <c r="F1604" s="14"/>
      <c r="G1604" s="19"/>
    </row>
    <row r="1605" s="5" customFormat="true" ht="15" hidden="false" customHeight="false" outlineLevel="0" collapsed="false">
      <c r="A1605" s="12" t="n">
        <v>31</v>
      </c>
      <c r="B1605" s="13" t="s">
        <v>218</v>
      </c>
      <c r="C1605" s="13"/>
      <c r="D1605" s="13"/>
      <c r="E1605" s="13"/>
      <c r="F1605" s="14"/>
      <c r="G1605" s="14"/>
    </row>
    <row r="1606" s="5" customFormat="true" ht="13.5" hidden="false" customHeight="false" outlineLevel="0" collapsed="false">
      <c r="A1606" s="13"/>
      <c r="B1606" s="13" t="s">
        <v>219</v>
      </c>
      <c r="C1606" s="13"/>
      <c r="D1606" s="13"/>
      <c r="E1606" s="13"/>
      <c r="F1606" s="14"/>
      <c r="G1606" s="14"/>
    </row>
    <row r="1607" s="5" customFormat="true" ht="13.5" hidden="false" customHeight="false" outlineLevel="0" collapsed="false">
      <c r="A1607" s="13"/>
      <c r="B1607" s="13" t="s">
        <v>220</v>
      </c>
      <c r="C1607" s="13"/>
      <c r="D1607" s="13"/>
      <c r="E1607" s="13"/>
      <c r="F1607" s="14"/>
      <c r="G1607" s="14"/>
    </row>
    <row r="1608" s="5" customFormat="true" ht="13.5" hidden="false" customHeight="false" outlineLevel="0" collapsed="false">
      <c r="A1608" s="13"/>
      <c r="B1608" s="13" t="s">
        <v>221</v>
      </c>
      <c r="C1608" s="13"/>
      <c r="D1608" s="13"/>
      <c r="E1608" s="13"/>
      <c r="F1608" s="14"/>
      <c r="G1608" s="14"/>
    </row>
    <row r="1609" s="5" customFormat="true" ht="13.5" hidden="false" customHeight="false" outlineLevel="0" collapsed="false">
      <c r="A1609" s="13"/>
      <c r="B1609" s="13" t="s">
        <v>222</v>
      </c>
      <c r="C1609" s="13"/>
      <c r="D1609" s="13"/>
      <c r="E1609" s="13"/>
      <c r="F1609" s="14"/>
      <c r="G1609" s="14"/>
    </row>
    <row r="1610" s="5" customFormat="true" ht="13.5" hidden="false" customHeight="false" outlineLevel="0" collapsed="false">
      <c r="A1610" s="13"/>
      <c r="B1610" s="13" t="s">
        <v>170</v>
      </c>
      <c r="C1610" s="13" t="s">
        <v>539</v>
      </c>
      <c r="D1610" s="20" t="n">
        <v>140</v>
      </c>
      <c r="E1610" s="13"/>
      <c r="F1610" s="14"/>
      <c r="G1610" s="14"/>
    </row>
    <row r="1611" s="5" customFormat="true" ht="13.5" hidden="false" customHeight="false" outlineLevel="0" collapsed="false">
      <c r="A1611" s="13"/>
      <c r="B1611" s="13" t="s">
        <v>172</v>
      </c>
      <c r="C1611" s="13" t="s">
        <v>540</v>
      </c>
      <c r="D1611" s="20" t="n">
        <v>320</v>
      </c>
      <c r="E1611" s="13"/>
      <c r="F1611" s="14"/>
      <c r="G1611" s="14"/>
    </row>
    <row r="1612" s="5" customFormat="true" ht="13.5" hidden="false" customHeight="false" outlineLevel="0" collapsed="false">
      <c r="A1612" s="13"/>
      <c r="B1612" s="13" t="s">
        <v>170</v>
      </c>
      <c r="C1612" s="13" t="s">
        <v>541</v>
      </c>
      <c r="D1612" s="20" t="n">
        <v>288</v>
      </c>
      <c r="E1612" s="13"/>
      <c r="F1612" s="14"/>
      <c r="G1612" s="14"/>
    </row>
    <row r="1613" s="5" customFormat="true" ht="13.5" hidden="false" customHeight="false" outlineLevel="0" collapsed="false">
      <c r="A1613" s="13"/>
      <c r="B1613" s="13" t="s">
        <v>542</v>
      </c>
      <c r="C1613" s="13" t="s">
        <v>543</v>
      </c>
      <c r="D1613" s="20" t="n">
        <v>4</v>
      </c>
      <c r="E1613" s="13"/>
      <c r="F1613" s="14"/>
      <c r="G1613" s="14"/>
    </row>
    <row r="1614" s="5" customFormat="true" ht="13.5" hidden="false" customHeight="false" outlineLevel="0" collapsed="false">
      <c r="A1614" s="13"/>
      <c r="B1614" s="13" t="s">
        <v>248</v>
      </c>
      <c r="C1614" s="13" t="s">
        <v>544</v>
      </c>
      <c r="D1614" s="20" t="n">
        <v>6</v>
      </c>
      <c r="E1614" s="13"/>
      <c r="F1614" s="14"/>
      <c r="G1614" s="14"/>
    </row>
    <row r="1615" s="5" customFormat="true" ht="15" hidden="false" customHeight="false" outlineLevel="0" collapsed="false">
      <c r="A1615" s="13"/>
      <c r="B1615" s="13"/>
      <c r="C1615" s="80"/>
      <c r="D1615" s="16" t="n">
        <f aca="false">SUM(D1610:D1614)</f>
        <v>758</v>
      </c>
      <c r="G1615" s="14"/>
    </row>
    <row r="1616" s="58" customFormat="true" ht="13.5" hidden="false" customHeight="false" outlineLevel="0" collapsed="false">
      <c r="A1616" s="35"/>
      <c r="B1616" s="35"/>
      <c r="C1616" s="35"/>
      <c r="D1616" s="18" t="s">
        <v>10</v>
      </c>
      <c r="E1616" s="14" t="n">
        <v>186.04</v>
      </c>
      <c r="F1616" s="14" t="s">
        <v>53</v>
      </c>
      <c r="G1616" s="19" t="n">
        <f aca="false">D1615*E1616</f>
        <v>141018.32</v>
      </c>
      <c r="H1616" s="69" t="n">
        <f aca="false">G1616</f>
        <v>141018.32</v>
      </c>
    </row>
    <row r="1617" s="58" customFormat="true" ht="13.5" hidden="false" customHeight="false" outlineLevel="0" collapsed="false">
      <c r="A1617" s="35"/>
      <c r="B1617" s="35"/>
      <c r="C1617" s="35"/>
      <c r="D1617" s="18"/>
      <c r="E1617" s="14"/>
      <c r="F1617" s="14"/>
      <c r="G1617" s="19"/>
      <c r="H1617" s="69"/>
    </row>
    <row r="1618" s="5" customFormat="true" ht="15" hidden="false" customHeight="false" outlineLevel="0" collapsed="false">
      <c r="A1618" s="12" t="n">
        <v>32</v>
      </c>
      <c r="B1618" s="13" t="s">
        <v>84</v>
      </c>
      <c r="C1618" s="13"/>
      <c r="D1618" s="13"/>
      <c r="E1618" s="13"/>
      <c r="F1618" s="14"/>
      <c r="G1618" s="14"/>
    </row>
    <row r="1619" s="5" customFormat="true" ht="15" hidden="false" customHeight="false" outlineLevel="0" collapsed="false">
      <c r="A1619" s="12"/>
      <c r="B1619" s="21" t="s">
        <v>85</v>
      </c>
      <c r="C1619" s="13"/>
      <c r="D1619" s="18"/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 t="s">
        <v>545</v>
      </c>
      <c r="D1620" s="20" t="n">
        <v>1359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6" t="n">
        <f aca="false">SUM(D1620:D1620)</f>
        <v>1359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/>
      <c r="C1622" s="21"/>
      <c r="D1622" s="18" t="s">
        <v>10</v>
      </c>
      <c r="E1622" s="20" t="n">
        <v>829.95</v>
      </c>
      <c r="F1622" s="14" t="s">
        <v>16</v>
      </c>
      <c r="G1622" s="34" t="n">
        <f aca="false">D1621*E1622/100</f>
        <v>11279.0205</v>
      </c>
      <c r="H1622" s="23" t="n">
        <f aca="false">G1622</f>
        <v>11279.0205</v>
      </c>
    </row>
    <row r="1623" s="5" customFormat="true" ht="15" hidden="false" customHeight="false" outlineLevel="0" collapsed="false">
      <c r="A1623" s="12"/>
      <c r="B1623" s="13"/>
      <c r="C1623" s="21"/>
      <c r="D1623" s="18"/>
      <c r="E1623" s="20"/>
      <c r="F1623" s="14"/>
      <c r="G1623" s="34"/>
      <c r="H1623" s="23"/>
    </row>
    <row r="1624" s="5" customFormat="true" ht="15" hidden="false" customHeight="false" outlineLevel="0" collapsed="false">
      <c r="A1624" s="12" t="n">
        <v>33</v>
      </c>
      <c r="B1624" s="13" t="s">
        <v>162</v>
      </c>
      <c r="C1624" s="13"/>
      <c r="D1624" s="13"/>
      <c r="E1624" s="13"/>
      <c r="F1624" s="14"/>
      <c r="G1624" s="25"/>
    </row>
    <row r="1625" s="5" customFormat="true" ht="15" hidden="false" customHeight="false" outlineLevel="0" collapsed="false">
      <c r="A1625" s="12"/>
      <c r="B1625" s="13" t="s">
        <v>298</v>
      </c>
      <c r="C1625" s="13" t="s">
        <v>546</v>
      </c>
      <c r="D1625" s="20" t="n">
        <v>2376</v>
      </c>
      <c r="E1625" s="13"/>
      <c r="F1625" s="14"/>
      <c r="G1625" s="25"/>
    </row>
    <row r="1626" s="5" customFormat="true" ht="15" hidden="false" customHeight="false" outlineLevel="0" collapsed="false">
      <c r="A1626" s="12"/>
      <c r="B1626" s="13" t="s">
        <v>439</v>
      </c>
      <c r="C1626" s="13" t="s">
        <v>547</v>
      </c>
      <c r="D1626" s="20" t="n">
        <v>594</v>
      </c>
      <c r="E1626" s="13"/>
      <c r="F1626" s="14"/>
      <c r="G1626" s="25"/>
    </row>
    <row r="1627" s="5" customFormat="true" ht="15" hidden="false" customHeight="false" outlineLevel="0" collapsed="false">
      <c r="A1627" s="12"/>
      <c r="B1627" s="13" t="s">
        <v>302</v>
      </c>
      <c r="C1627" s="13" t="s">
        <v>548</v>
      </c>
      <c r="D1627" s="20" t="n">
        <v>1107</v>
      </c>
      <c r="E1627" s="13"/>
      <c r="F1627" s="14"/>
      <c r="G1627" s="25"/>
    </row>
    <row r="1628" s="5" customFormat="true" ht="15" hidden="false" customHeight="false" outlineLevel="0" collapsed="false">
      <c r="A1628" s="12"/>
      <c r="B1628" s="13"/>
      <c r="C1628" s="13"/>
      <c r="D1628" s="16" t="n">
        <f aca="false">SUM(D1625:D1627)</f>
        <v>4077</v>
      </c>
      <c r="E1628" s="13"/>
      <c r="F1628" s="14"/>
      <c r="G1628" s="25"/>
    </row>
    <row r="1629" s="5" customFormat="true" ht="15" hidden="false" customHeight="false" outlineLevel="0" collapsed="false">
      <c r="A1629" s="12"/>
      <c r="B1629" s="13"/>
      <c r="C1629" s="13"/>
      <c r="D1629" s="18" t="s">
        <v>10</v>
      </c>
      <c r="E1629" s="20" t="n">
        <v>442.75</v>
      </c>
      <c r="F1629" s="14" t="s">
        <v>16</v>
      </c>
      <c r="G1629" s="34" t="n">
        <f aca="false">D1628*E1629/100</f>
        <v>18050.9175</v>
      </c>
      <c r="H1629" s="73" t="n">
        <f aca="false">G1629</f>
        <v>18050.9175</v>
      </c>
    </row>
    <row r="1630" s="5" customFormat="true" ht="15" hidden="false" customHeight="false" outlineLevel="0" collapsed="false">
      <c r="A1630" s="12" t="n">
        <v>34</v>
      </c>
      <c r="B1630" s="13" t="s">
        <v>88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549</v>
      </c>
      <c r="C1631" s="13" t="s">
        <v>550</v>
      </c>
      <c r="D1631" s="20" t="n">
        <v>1597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158</v>
      </c>
      <c r="C1632" s="13" t="s">
        <v>551</v>
      </c>
      <c r="D1632" s="20" t="n">
        <v>1127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269</v>
      </c>
      <c r="C1633" s="13" t="s">
        <v>533</v>
      </c>
      <c r="D1633" s="20" t="n">
        <v>180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267</v>
      </c>
      <c r="C1634" s="13" t="s">
        <v>552</v>
      </c>
      <c r="D1634" s="20" t="n">
        <v>319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98</v>
      </c>
      <c r="C1635" s="13" t="s">
        <v>553</v>
      </c>
      <c r="D1635" s="20" t="n">
        <v>3900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16" t="n">
        <f aca="false">SUM(D1631:D1635)</f>
        <v>7123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8" t="s">
        <v>10</v>
      </c>
      <c r="E1637" s="20" t="n">
        <v>859.9</v>
      </c>
      <c r="F1637" s="25" t="s">
        <v>16</v>
      </c>
      <c r="G1637" s="19" t="n">
        <f aca="false">D1636*E1637/100</f>
        <v>61250.677</v>
      </c>
      <c r="H1637" s="23" t="n">
        <f aca="false">G1637</f>
        <v>61250.677</v>
      </c>
    </row>
    <row r="1638" s="5" customFormat="true" ht="15" hidden="false" customHeight="false" outlineLevel="0" collapsed="false">
      <c r="A1638" s="12" t="n">
        <v>35</v>
      </c>
      <c r="B1638" s="13" t="s">
        <v>436</v>
      </c>
      <c r="C1638" s="13"/>
      <c r="D1638" s="13"/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 t="s">
        <v>554</v>
      </c>
      <c r="D1640" s="20" t="n">
        <v>4077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C1641" s="13"/>
      <c r="D1641" s="16" t="n">
        <f aca="false">SUM(D1640)</f>
        <v>4077</v>
      </c>
      <c r="E1641" s="13"/>
      <c r="F1641" s="14"/>
      <c r="G1641" s="14"/>
    </row>
    <row r="1642" customFormat="false" ht="13.5" hidden="false" customHeight="false" outlineLevel="0" collapsed="false">
      <c r="D1642" s="18" t="s">
        <v>10</v>
      </c>
      <c r="E1642" s="14" t="n">
        <v>1079.65</v>
      </c>
      <c r="F1642" s="14" t="s">
        <v>16</v>
      </c>
      <c r="G1642" s="19" t="n">
        <f aca="false">D1641*E1642/100</f>
        <v>44017.3305</v>
      </c>
      <c r="H1642" s="72" t="n">
        <f aca="false">G1642</f>
        <v>44017.3305</v>
      </c>
    </row>
    <row r="1643" customFormat="false" ht="13.5" hidden="false" customHeight="false" outlineLevel="0" collapsed="false">
      <c r="D1643" s="18"/>
      <c r="E1643" s="14"/>
      <c r="F1643" s="14"/>
      <c r="G1643" s="19"/>
      <c r="H1643" s="72"/>
    </row>
    <row r="1644" s="5" customFormat="true" ht="15.75" hidden="false" customHeight="false" outlineLevel="0" collapsed="false">
      <c r="A1644" s="81" t="s">
        <v>435</v>
      </c>
      <c r="B1644" s="81"/>
      <c r="C1644" s="81"/>
      <c r="D1644" s="81"/>
      <c r="E1644" s="81"/>
      <c r="F1644" s="81"/>
      <c r="G1644" s="81"/>
      <c r="H1644" s="14"/>
      <c r="I1644" s="13"/>
    </row>
    <row r="1645" s="5" customFormat="true" ht="16.5" hidden="false" customHeight="false" outlineLevel="0" collapsed="false">
      <c r="A1645" s="7" t="s">
        <v>2</v>
      </c>
      <c r="B1645" s="8" t="s">
        <v>3</v>
      </c>
      <c r="C1645" s="9" t="s">
        <v>4</v>
      </c>
      <c r="D1645" s="10" t="s">
        <v>5</v>
      </c>
      <c r="E1645" s="9" t="s">
        <v>6</v>
      </c>
      <c r="F1645" s="8" t="s">
        <v>7</v>
      </c>
      <c r="G1645" s="11" t="s">
        <v>8</v>
      </c>
    </row>
    <row r="1646" s="5" customFormat="true" ht="15.75" hidden="false" customHeight="false" outlineLevel="0" collapsed="false">
      <c r="A1646" s="12" t="n">
        <v>34</v>
      </c>
      <c r="B1646" s="13" t="s">
        <v>316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21" t="s">
        <v>320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290</v>
      </c>
      <c r="C1648" s="13" t="s">
        <v>319</v>
      </c>
      <c r="D1648" s="20" t="n">
        <v>7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290</v>
      </c>
      <c r="C1649" s="13" t="s">
        <v>555</v>
      </c>
      <c r="D1649" s="20" t="n">
        <v>168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318</v>
      </c>
      <c r="C1650" s="13" t="s">
        <v>556</v>
      </c>
      <c r="D1650" s="20" t="n">
        <v>324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6" t="n">
        <f aca="false">SUM(D1648:D1650)</f>
        <v>562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/>
      <c r="D1652" s="18" t="s">
        <v>10</v>
      </c>
      <c r="E1652" s="14" t="n">
        <v>2116.41</v>
      </c>
      <c r="F1652" s="25" t="s">
        <v>16</v>
      </c>
      <c r="G1652" s="19" t="n">
        <f aca="false">D1651*E1652/100</f>
        <v>11894.2242</v>
      </c>
      <c r="H1652" s="23" t="n">
        <f aca="false">G1652</f>
        <v>11894.2242</v>
      </c>
    </row>
    <row r="1653" s="65" customFormat="true" ht="15" hidden="false" customHeight="false" outlineLevel="0" collapsed="false">
      <c r="A1653" s="37" t="n">
        <v>34</v>
      </c>
      <c r="B1653" s="17" t="s">
        <v>94</v>
      </c>
      <c r="C1653" s="17"/>
      <c r="D1653" s="17"/>
      <c r="E1653" s="17"/>
      <c r="F1653" s="17"/>
      <c r="G1653" s="25"/>
      <c r="H1653" s="25"/>
      <c r="I1653" s="17"/>
    </row>
    <row r="1654" s="65" customFormat="true" ht="15" hidden="false" customHeight="false" outlineLevel="0" collapsed="false">
      <c r="A1654" s="37"/>
      <c r="B1654" s="17" t="s">
        <v>96</v>
      </c>
      <c r="C1654" s="17"/>
      <c r="D1654" s="17"/>
      <c r="E1654" s="17"/>
      <c r="F1654" s="17"/>
      <c r="G1654" s="25"/>
      <c r="H1654" s="25"/>
      <c r="I1654" s="17"/>
    </row>
    <row r="1655" s="65" customFormat="true" ht="15" hidden="false" customHeight="false" outlineLevel="0" collapsed="false">
      <c r="A1655" s="37"/>
      <c r="B1655" s="43" t="s">
        <v>90</v>
      </c>
      <c r="C1655" s="17"/>
      <c r="D1655" s="17"/>
      <c r="E1655" s="17"/>
      <c r="F1655" s="17"/>
      <c r="G1655" s="25"/>
      <c r="H1655" s="25"/>
      <c r="I1655" s="17"/>
    </row>
    <row r="1656" s="65" customFormat="true" ht="15" hidden="false" customHeight="false" outlineLevel="0" collapsed="false">
      <c r="A1656" s="37"/>
      <c r="B1656" s="17" t="s">
        <v>244</v>
      </c>
      <c r="C1656" s="17" t="s">
        <v>557</v>
      </c>
      <c r="D1656" s="44" t="n">
        <v>96</v>
      </c>
      <c r="E1656" s="17"/>
      <c r="F1656" s="25"/>
      <c r="G1656" s="25"/>
    </row>
    <row r="1657" s="65" customFormat="true" ht="15" hidden="false" customHeight="false" outlineLevel="0" collapsed="false">
      <c r="A1657" s="37"/>
      <c r="B1657" s="17"/>
      <c r="C1657" s="17"/>
      <c r="D1657" s="16" t="n">
        <f aca="false">SUM(D1655:D1656)</f>
        <v>96</v>
      </c>
      <c r="E1657" s="17"/>
      <c r="F1657" s="25"/>
      <c r="G1657" s="25"/>
    </row>
    <row r="1658" s="65" customFormat="true" ht="15" hidden="false" customHeight="false" outlineLevel="0" collapsed="false">
      <c r="A1658" s="37"/>
      <c r="B1658" s="17"/>
      <c r="C1658" s="17"/>
      <c r="D1658" s="41" t="s">
        <v>10</v>
      </c>
      <c r="E1658" s="44" t="n">
        <v>1270.83</v>
      </c>
      <c r="F1658" s="45" t="s">
        <v>16</v>
      </c>
      <c r="G1658" s="46" t="n">
        <f aca="false">D1657*E1658/100</f>
        <v>1219.9968</v>
      </c>
      <c r="H1658" s="42" t="n">
        <f aca="false">G1658</f>
        <v>1219.9968</v>
      </c>
    </row>
    <row r="1659" s="5" customFormat="true" ht="15" hidden="false" customHeight="false" outlineLevel="0" collapsed="false">
      <c r="A1659" s="12"/>
      <c r="B1659" s="13"/>
      <c r="C1659" s="13"/>
      <c r="D1659" s="18"/>
      <c r="E1659" s="20"/>
      <c r="F1659" s="25" t="s">
        <v>100</v>
      </c>
      <c r="G1659" s="19" t="n">
        <v>1621930</v>
      </c>
      <c r="H1659" s="23"/>
    </row>
    <row r="1660" s="5" customFormat="true" ht="15" hidden="false" customHeight="false" outlineLevel="0" collapsed="false">
      <c r="A1660" s="12"/>
      <c r="B1660" s="13"/>
      <c r="C1660" s="13"/>
      <c r="D1660" s="18"/>
      <c r="E1660" s="20"/>
      <c r="F1660" s="25"/>
      <c r="G1660" s="19"/>
      <c r="H1660" s="23"/>
    </row>
    <row r="1661" s="5" customFormat="true" ht="15" hidden="false" customHeight="false" outlineLevel="0" collapsed="false">
      <c r="A1661" s="12"/>
      <c r="B1661" s="13"/>
      <c r="C1661" s="13"/>
      <c r="D1661" s="18"/>
      <c r="E1661" s="20"/>
      <c r="F1661" s="25"/>
      <c r="G1661" s="19"/>
      <c r="H1661" s="23"/>
    </row>
    <row r="1662" s="5" customFormat="true" ht="15" hidden="false" customHeight="false" outlineLevel="0" collapsed="false">
      <c r="A1662" s="12"/>
      <c r="B1662" s="13"/>
      <c r="C1662" s="13"/>
      <c r="D1662" s="18"/>
      <c r="E1662" s="20"/>
      <c r="F1662" s="25"/>
      <c r="G1662" s="19"/>
      <c r="H1662" s="23"/>
    </row>
    <row r="1663" s="13" customFormat="true" ht="13.5" hidden="false" customHeight="false" outlineLevel="0" collapsed="false">
      <c r="A1663" s="17"/>
      <c r="B1663" s="74" t="s">
        <v>327</v>
      </c>
      <c r="C1663" s="25"/>
      <c r="D1663" s="26"/>
      <c r="E1663" s="25"/>
      <c r="F1663" s="25"/>
      <c r="G1663" s="25"/>
      <c r="H1663" s="25"/>
    </row>
    <row r="1664" s="13" customFormat="true" ht="13.5" hidden="false" customHeight="false" outlineLevel="0" collapsed="false">
      <c r="A1664" s="17"/>
      <c r="B1664" s="74" t="s">
        <v>328</v>
      </c>
      <c r="C1664" s="25"/>
      <c r="D1664" s="26"/>
      <c r="E1664" s="25"/>
      <c r="F1664" s="25"/>
      <c r="G1664" s="25"/>
      <c r="H1664" s="25"/>
    </row>
    <row r="1665" s="13" customFormat="true" ht="13.5" hidden="false" customHeight="false" outlineLevel="0" collapsed="false">
      <c r="A1665" s="17"/>
      <c r="B1665" s="74" t="s">
        <v>329</v>
      </c>
      <c r="C1665" s="25"/>
      <c r="D1665" s="26"/>
      <c r="E1665" s="25"/>
      <c r="F1665" s="25"/>
      <c r="G1665" s="25"/>
      <c r="H1665" s="25"/>
    </row>
    <row r="1666" s="13" customFormat="true" ht="13.5" hidden="false" customHeight="false" outlineLevel="0" collapsed="false">
      <c r="A1666" s="17"/>
      <c r="B1666" s="74"/>
      <c r="C1666" s="25"/>
      <c r="D1666" s="26"/>
      <c r="E1666" s="25"/>
      <c r="F1666" s="25"/>
      <c r="G1666" s="25"/>
      <c r="H1666" s="25"/>
    </row>
    <row r="1667" s="5" customFormat="true" ht="15.75" hidden="false" customHeight="false" outlineLevel="0" collapsed="false">
      <c r="A1667" s="27"/>
      <c r="B1667" s="28"/>
      <c r="C1667" s="28"/>
      <c r="D1667" s="47"/>
      <c r="E1667" s="28"/>
      <c r="F1667" s="28"/>
      <c r="G1667" s="50"/>
    </row>
    <row r="1668" s="5" customFormat="true" ht="15.75" hidden="false" customHeight="false" outlineLevel="0" collapsed="false">
      <c r="A1668" s="27"/>
      <c r="B1668" s="28"/>
      <c r="C1668" s="28"/>
      <c r="D1668" s="47"/>
      <c r="E1668" s="28"/>
      <c r="F1668" s="28"/>
      <c r="G1668" s="50"/>
    </row>
    <row r="1669" s="13" customFormat="true" ht="15" hidden="false" customHeight="false" outlineLevel="0" collapsed="false">
      <c r="A1669" s="82"/>
      <c r="B1669" s="50"/>
      <c r="C1669" s="50"/>
      <c r="D1669" s="83"/>
      <c r="E1669" s="50"/>
      <c r="F1669" s="50"/>
      <c r="G1669" s="50"/>
      <c r="H1669" s="50"/>
    </row>
    <row r="1670" s="35" customFormat="true" ht="12.75" hidden="false" customHeight="false" outlineLevel="0" collapsed="false">
      <c r="D1670" s="49"/>
      <c r="E1670" s="2"/>
      <c r="G1670" s="3"/>
      <c r="H1670" s="75"/>
    </row>
    <row r="1671" s="35" customFormat="true" ht="13.5" hidden="false" customHeight="false" outlineLevel="0" collapsed="false">
      <c r="C1671" s="14"/>
      <c r="D1671" s="49"/>
      <c r="E1671" s="2"/>
      <c r="F1671" s="14" t="s">
        <v>164</v>
      </c>
      <c r="G1671" s="14"/>
      <c r="H1671" s="75"/>
    </row>
    <row r="1672" s="35" customFormat="true" ht="13.5" hidden="false" customHeight="false" outlineLevel="0" collapsed="false">
      <c r="B1672" s="13" t="s">
        <v>165</v>
      </c>
      <c r="C1672" s="14"/>
      <c r="D1672" s="49"/>
      <c r="E1672" s="2"/>
      <c r="F1672" s="14" t="s">
        <v>103</v>
      </c>
      <c r="G1672" s="14"/>
      <c r="H1672" s="75"/>
    </row>
    <row r="1673" s="35" customFormat="true" ht="13.5" hidden="false" customHeight="false" outlineLevel="0" collapsed="false">
      <c r="C1673" s="14"/>
      <c r="D1673" s="49"/>
      <c r="E1673" s="2"/>
      <c r="F1673" s="14" t="s">
        <v>330</v>
      </c>
      <c r="G1673" s="14"/>
      <c r="H1673" s="75"/>
    </row>
    <row r="1715" s="5" customFormat="true" ht="15" hidden="false" customHeight="false" outlineLevel="0" collapsed="false">
      <c r="A1715" s="12" t="n">
        <v>23</v>
      </c>
      <c r="B1715" s="13" t="s">
        <v>74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75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269</v>
      </c>
      <c r="C1717" s="13" t="s">
        <v>558</v>
      </c>
      <c r="D1717" s="20" t="n">
        <v>60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6" t="n">
        <f aca="false">SUM(D1717:D1717)</f>
        <v>60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21" t="s">
        <v>289</v>
      </c>
      <c r="C1719" s="13"/>
      <c r="D1719" s="59"/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290</v>
      </c>
      <c r="C1720" s="13" t="s">
        <v>559</v>
      </c>
      <c r="D1720" s="20" t="n">
        <v>8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6" t="n">
        <f aca="false">SUM(D1720)</f>
        <v>8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29" t="s">
        <v>560</v>
      </c>
      <c r="D1722" s="16" t="n">
        <f aca="false">D1718-D1721</f>
        <v>52</v>
      </c>
      <c r="E1722" s="32"/>
      <c r="F1722" s="14"/>
      <c r="G1722" s="14"/>
    </row>
    <row r="1723" s="5" customFormat="true" ht="15" hidden="false" customHeight="false" outlineLevel="0" collapsed="false">
      <c r="A1723" s="12"/>
      <c r="B1723" s="13"/>
      <c r="C1723" s="13"/>
      <c r="D1723" s="18" t="s">
        <v>10</v>
      </c>
      <c r="E1723" s="20" t="n">
        <v>28253.61</v>
      </c>
      <c r="F1723" s="14" t="s">
        <v>16</v>
      </c>
      <c r="G1723" s="19" t="n">
        <f aca="false">D1722*E1723/100</f>
        <v>14691.8772</v>
      </c>
      <c r="H1723" s="23" t="n">
        <f aca="false">G1723</f>
        <v>14691.8772</v>
      </c>
    </row>
    <row r="1757" s="65" customFormat="true" ht="15" hidden="false" customHeight="false" outlineLevel="0" collapsed="false">
      <c r="A1757" s="37" t="s">
        <v>92</v>
      </c>
      <c r="B1757" s="43" t="s">
        <v>90</v>
      </c>
      <c r="C1757" s="17"/>
      <c r="D1757" s="17"/>
      <c r="E1757" s="17"/>
      <c r="F1757" s="17"/>
      <c r="G1757" s="25"/>
      <c r="H1757" s="25"/>
      <c r="I1757" s="17"/>
    </row>
    <row r="1758" s="65" customFormat="true" ht="15" hidden="false" customHeight="false" outlineLevel="0" collapsed="false">
      <c r="A1758" s="37"/>
      <c r="B1758" s="17"/>
      <c r="C1758" s="17" t="s">
        <v>561</v>
      </c>
      <c r="D1758" s="44" t="n">
        <v>24</v>
      </c>
      <c r="E1758" s="17"/>
      <c r="F1758" s="25"/>
      <c r="G1758" s="25"/>
    </row>
    <row r="1759" s="65" customFormat="true" ht="15" hidden="false" customHeight="false" outlineLevel="0" collapsed="false">
      <c r="A1759" s="37"/>
      <c r="B1759" s="17"/>
      <c r="C1759" s="17"/>
      <c r="D1759" s="59" t="n">
        <f aca="false">SUM(D1757:D1758)</f>
        <v>24</v>
      </c>
      <c r="E1759" s="17"/>
      <c r="F1759" s="25"/>
      <c r="G1759" s="25"/>
    </row>
    <row r="1760" s="65" customFormat="true" ht="15" hidden="false" customHeight="false" outlineLevel="0" collapsed="false">
      <c r="A1760" s="37"/>
      <c r="B1760" s="17"/>
      <c r="C1760" s="17"/>
      <c r="D1760" s="41" t="s">
        <v>10</v>
      </c>
      <c r="E1760" s="44" t="n">
        <v>1270.83</v>
      </c>
      <c r="F1760" s="25" t="s">
        <v>16</v>
      </c>
      <c r="G1760" s="34" t="n">
        <f aca="false">D1759*E1760/100</f>
        <v>304.9992</v>
      </c>
      <c r="H1760" s="42" t="n">
        <f aca="false">G1760</f>
        <v>304.9992</v>
      </c>
    </row>
    <row r="1849" s="5" customFormat="true" ht="15.75" hidden="false" customHeight="false" outlineLevel="0" collapsed="false">
      <c r="A1849" s="81" t="s">
        <v>204</v>
      </c>
      <c r="B1849" s="81"/>
      <c r="C1849" s="81"/>
      <c r="D1849" s="81"/>
      <c r="E1849" s="81"/>
      <c r="F1849" s="81"/>
      <c r="G1849" s="81"/>
      <c r="H1849" s="14"/>
      <c r="I1849" s="13"/>
    </row>
    <row r="1850" s="5" customFormat="true" ht="16.5" hidden="false" customHeight="false" outlineLevel="0" collapsed="false">
      <c r="A1850" s="7" t="s">
        <v>2</v>
      </c>
      <c r="B1850" s="8" t="s">
        <v>3</v>
      </c>
      <c r="C1850" s="9" t="s">
        <v>4</v>
      </c>
      <c r="D1850" s="10" t="s">
        <v>5</v>
      </c>
      <c r="E1850" s="9" t="s">
        <v>6</v>
      </c>
      <c r="F1850" s="8" t="s">
        <v>7</v>
      </c>
      <c r="G1850" s="11" t="s">
        <v>8</v>
      </c>
    </row>
    <row r="1851" s="5" customFormat="true" ht="15.75" hidden="false" customHeight="false" outlineLevel="0" collapsed="false">
      <c r="A1851" s="12" t="n">
        <v>8</v>
      </c>
      <c r="B1851" s="13" t="s">
        <v>218</v>
      </c>
      <c r="C1851" s="13"/>
      <c r="D1851" s="13"/>
      <c r="E1851" s="13"/>
      <c r="F1851" s="14"/>
      <c r="G1851" s="14"/>
    </row>
    <row r="1852" s="5" customFormat="true" ht="13.5" hidden="false" customHeight="false" outlineLevel="0" collapsed="false">
      <c r="A1852" s="13"/>
      <c r="B1852" s="13" t="s">
        <v>219</v>
      </c>
      <c r="C1852" s="13"/>
      <c r="D1852" s="13"/>
      <c r="E1852" s="13"/>
      <c r="F1852" s="14"/>
      <c r="G1852" s="14"/>
    </row>
    <row r="1853" s="5" customFormat="true" ht="13.5" hidden="false" customHeight="false" outlineLevel="0" collapsed="false">
      <c r="A1853" s="13"/>
      <c r="B1853" s="13" t="s">
        <v>220</v>
      </c>
      <c r="C1853" s="13"/>
      <c r="D1853" s="13"/>
      <c r="E1853" s="13"/>
      <c r="F1853" s="14"/>
      <c r="G1853" s="14"/>
    </row>
    <row r="1854" s="5" customFormat="true" ht="13.5" hidden="false" customHeight="false" outlineLevel="0" collapsed="false">
      <c r="A1854" s="13"/>
      <c r="B1854" s="13" t="s">
        <v>221</v>
      </c>
      <c r="C1854" s="13"/>
      <c r="D1854" s="13"/>
      <c r="E1854" s="13"/>
      <c r="F1854" s="14"/>
      <c r="G1854" s="14"/>
    </row>
    <row r="1855" s="5" customFormat="true" ht="13.5" hidden="false" customHeight="false" outlineLevel="0" collapsed="false">
      <c r="A1855" s="13"/>
      <c r="B1855" s="13" t="s">
        <v>222</v>
      </c>
      <c r="C1855" s="13"/>
      <c r="D1855" s="13"/>
      <c r="E1855" s="13"/>
      <c r="F1855" s="14"/>
      <c r="G1855" s="14"/>
    </row>
    <row r="1856" s="5" customFormat="true" ht="13.5" hidden="false" customHeight="false" outlineLevel="0" collapsed="false">
      <c r="A1856" s="13"/>
      <c r="B1856" s="13" t="s">
        <v>172</v>
      </c>
      <c r="C1856" s="13" t="s">
        <v>562</v>
      </c>
      <c r="D1856" s="20" t="n">
        <v>560</v>
      </c>
      <c r="E1856" s="13"/>
      <c r="F1856" s="14"/>
      <c r="G1856" s="14"/>
    </row>
    <row r="1857" s="5" customFormat="true" ht="13.5" hidden="false" customHeight="false" outlineLevel="0" collapsed="false">
      <c r="A1857" s="13"/>
      <c r="B1857" s="13" t="s">
        <v>439</v>
      </c>
      <c r="C1857" s="13" t="s">
        <v>563</v>
      </c>
      <c r="D1857" s="20" t="n">
        <v>288</v>
      </c>
      <c r="E1857" s="13"/>
      <c r="F1857" s="14"/>
      <c r="G1857" s="14"/>
    </row>
    <row r="1858" s="5" customFormat="true" ht="13.5" hidden="false" customHeight="false" outlineLevel="0" collapsed="false">
      <c r="A1858" s="13"/>
      <c r="B1858" s="13" t="s">
        <v>564</v>
      </c>
      <c r="C1858" s="13" t="s">
        <v>565</v>
      </c>
      <c r="D1858" s="20" t="n">
        <v>50</v>
      </c>
      <c r="E1858" s="13"/>
      <c r="F1858" s="14"/>
      <c r="G1858" s="14"/>
    </row>
    <row r="1859" s="5" customFormat="true" ht="15" hidden="false" customHeight="false" outlineLevel="0" collapsed="false">
      <c r="A1859" s="13"/>
      <c r="B1859" s="13"/>
      <c r="C1859" s="80"/>
      <c r="D1859" s="16" t="n">
        <f aca="false">SUM(D1856:D1858)</f>
        <v>898</v>
      </c>
      <c r="G1859" s="14"/>
    </row>
    <row r="1860" s="58" customFormat="true" ht="13.5" hidden="false" customHeight="false" outlineLevel="0" collapsed="false">
      <c r="A1860" s="35"/>
      <c r="B1860" s="35"/>
      <c r="C1860" s="35"/>
      <c r="D1860" s="18" t="s">
        <v>10</v>
      </c>
      <c r="E1860" s="14" t="n">
        <v>186.04</v>
      </c>
      <c r="F1860" s="14" t="s">
        <v>53</v>
      </c>
      <c r="G1860" s="19" t="n">
        <f aca="false">D1859*E1860</f>
        <v>167063.92</v>
      </c>
      <c r="H1860" s="69" t="n">
        <f aca="false">G1860</f>
        <v>167063.92</v>
      </c>
    </row>
    <row r="1861" s="5" customFormat="true" ht="15" hidden="false" customHeight="false" outlineLevel="0" collapsed="false">
      <c r="A1861" s="12" t="n">
        <v>9</v>
      </c>
      <c r="B1861" s="13" t="s">
        <v>148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21" t="s">
        <v>149</v>
      </c>
      <c r="C1862" s="13"/>
      <c r="D1862" s="13"/>
      <c r="E1862" s="13"/>
      <c r="F1862" s="14" t="s">
        <v>150</v>
      </c>
      <c r="G1862" s="14"/>
    </row>
    <row r="1863" s="5" customFormat="true" ht="15" hidden="false" customHeight="false" outlineLevel="0" collapsed="false">
      <c r="A1863" s="12"/>
      <c r="B1863" s="13" t="s">
        <v>447</v>
      </c>
      <c r="C1863" s="13" t="s">
        <v>566</v>
      </c>
      <c r="D1863" s="44" t="n">
        <v>3465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158</v>
      </c>
      <c r="C1864" s="13" t="s">
        <v>567</v>
      </c>
      <c r="D1864" s="44" t="n">
        <v>389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6" t="n">
        <f aca="false">SUM(D1863:D1864)</f>
        <v>3854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/>
      <c r="C1866" s="13"/>
      <c r="D1866" s="18" t="s">
        <v>10</v>
      </c>
      <c r="E1866" s="20" t="n">
        <v>2117.5</v>
      </c>
      <c r="F1866" s="14" t="s">
        <v>20</v>
      </c>
      <c r="G1866" s="19" t="n">
        <f aca="false">D1865*E1866/1000</f>
        <v>8160.845</v>
      </c>
    </row>
    <row r="1867" s="5" customFormat="true" ht="15" hidden="false" customHeight="false" outlineLevel="0" collapsed="false">
      <c r="A1867" s="12"/>
      <c r="B1867" s="13"/>
      <c r="C1867" s="13"/>
      <c r="D1867" s="18"/>
      <c r="E1867" s="20"/>
      <c r="F1867" s="14"/>
      <c r="G1867" s="19"/>
    </row>
    <row r="1868" s="5" customFormat="true" ht="15" hidden="false" customHeight="false" outlineLevel="0" collapsed="false">
      <c r="A1868" s="12" t="n">
        <v>10</v>
      </c>
      <c r="B1868" s="13" t="s">
        <v>153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13" t="s">
        <v>568</v>
      </c>
      <c r="D1870" s="16" t="n">
        <f aca="false">D1865</f>
        <v>3854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13"/>
      <c r="D1871" s="18" t="s">
        <v>10</v>
      </c>
      <c r="E1871" s="20" t="n">
        <v>187</v>
      </c>
      <c r="F1871" s="25" t="s">
        <v>20</v>
      </c>
      <c r="G1871" s="34" t="n">
        <f aca="false">D1870*E1871/1000</f>
        <v>720.698</v>
      </c>
    </row>
    <row r="1872" s="5" customFormat="true" ht="15" hidden="false" customHeight="false" outlineLevel="0" collapsed="false">
      <c r="A1872" s="12"/>
      <c r="B1872" s="13"/>
      <c r="C1872" s="13"/>
      <c r="D1872" s="18"/>
      <c r="E1872" s="20"/>
      <c r="F1872" s="25"/>
      <c r="G1872" s="34"/>
    </row>
    <row r="1873" s="5" customFormat="true" ht="15" hidden="false" customHeight="false" outlineLevel="0" collapsed="false">
      <c r="A1873" s="12" t="n">
        <v>11</v>
      </c>
      <c r="B1873" s="13" t="s">
        <v>76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77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 t="s">
        <v>80</v>
      </c>
      <c r="B1875" s="21" t="s">
        <v>81</v>
      </c>
      <c r="C1875" s="13"/>
      <c r="D1875" s="36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68</v>
      </c>
      <c r="C1876" s="13" t="s">
        <v>569</v>
      </c>
      <c r="D1876" s="20" t="n">
        <v>1242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259</v>
      </c>
      <c r="C1877" s="13" t="s">
        <v>570</v>
      </c>
      <c r="D1877" s="20" t="n">
        <v>122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158</v>
      </c>
      <c r="C1878" s="13" t="s">
        <v>571</v>
      </c>
      <c r="D1878" s="20" t="n">
        <v>194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158</v>
      </c>
      <c r="C1879" s="13" t="s">
        <v>572</v>
      </c>
      <c r="D1879" s="20" t="n">
        <v>59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158</v>
      </c>
      <c r="C1880" s="13" t="s">
        <v>573</v>
      </c>
      <c r="D1880" s="20" t="n">
        <v>71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6" t="n">
        <f aca="false">SUM(D1876:D1880)</f>
        <v>1688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8" t="s">
        <v>10</v>
      </c>
      <c r="E1882" s="20" t="n">
        <v>3275.5</v>
      </c>
      <c r="F1882" s="14" t="s">
        <v>16</v>
      </c>
      <c r="G1882" s="19" t="n">
        <f aca="false">D1881*E1882/100</f>
        <v>55290.44</v>
      </c>
      <c r="H1882" s="23" t="n">
        <f aca="false">G1882</f>
        <v>55290.44</v>
      </c>
    </row>
    <row r="1883" s="5" customFormat="true" ht="15" hidden="false" customHeight="false" outlineLevel="0" collapsed="false">
      <c r="A1883" s="12" t="s">
        <v>92</v>
      </c>
      <c r="B1883" s="21" t="s">
        <v>79</v>
      </c>
      <c r="C1883" s="13"/>
      <c r="D1883" s="36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574</v>
      </c>
      <c r="C1884" s="13" t="s">
        <v>575</v>
      </c>
      <c r="D1884" s="20" t="n">
        <v>415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576</v>
      </c>
      <c r="C1885" s="13" t="s">
        <v>577</v>
      </c>
      <c r="D1885" s="20" t="n">
        <v>240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6" t="n">
        <f aca="false">SUM(D1884:D1885)</f>
        <v>655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8" t="s">
        <v>10</v>
      </c>
      <c r="E1887" s="20" t="n">
        <v>4411.82</v>
      </c>
      <c r="F1887" s="14" t="s">
        <v>16</v>
      </c>
      <c r="G1887" s="19" t="n">
        <f aca="false">D1886*E1887/100</f>
        <v>28897.421</v>
      </c>
      <c r="H1887" s="23" t="n">
        <f aca="false">G1887</f>
        <v>28897.421</v>
      </c>
    </row>
    <row r="1895" s="5" customFormat="true" ht="15" hidden="false" customHeight="false" outlineLevel="0" collapsed="false">
      <c r="A1895" s="27"/>
      <c r="B1895" s="28"/>
      <c r="C1895" s="28"/>
      <c r="D1895" s="18"/>
      <c r="E1895" s="14"/>
      <c r="F1895" s="14"/>
      <c r="G1895" s="19"/>
    </row>
    <row r="1896" s="5" customFormat="true" ht="15.75" hidden="false" customHeight="false" outlineLevel="0" collapsed="false">
      <c r="A1896" s="81" t="s">
        <v>230</v>
      </c>
      <c r="B1896" s="81"/>
      <c r="C1896" s="81"/>
      <c r="D1896" s="81"/>
      <c r="E1896" s="81"/>
      <c r="F1896" s="81"/>
      <c r="G1896" s="81"/>
      <c r="H1896" s="14"/>
      <c r="I1896" s="13"/>
    </row>
    <row r="1897" s="5" customFormat="true" ht="16.5" hidden="false" customHeight="false" outlineLevel="0" collapsed="false">
      <c r="A1897" s="7" t="s">
        <v>2</v>
      </c>
      <c r="B1897" s="8" t="s">
        <v>3</v>
      </c>
      <c r="C1897" s="9" t="s">
        <v>4</v>
      </c>
      <c r="D1897" s="10" t="s">
        <v>5</v>
      </c>
      <c r="E1897" s="9" t="s">
        <v>6</v>
      </c>
      <c r="F1897" s="8" t="s">
        <v>7</v>
      </c>
      <c r="G1897" s="11" t="s">
        <v>8</v>
      </c>
    </row>
    <row r="1898" s="5" customFormat="true" ht="15.75" hidden="false" customHeight="false" outlineLevel="0" collapsed="false">
      <c r="A1898" s="27"/>
      <c r="B1898" s="28"/>
      <c r="C1898" s="28"/>
      <c r="D1898" s="18"/>
      <c r="E1898" s="14"/>
      <c r="F1898" s="14"/>
      <c r="G1898" s="19"/>
    </row>
    <row r="1899" s="5" customFormat="true" ht="15" hidden="false" customHeight="false" outlineLevel="0" collapsed="false">
      <c r="A1899" s="12" t="n">
        <v>13</v>
      </c>
      <c r="B1899" s="13" t="s">
        <v>39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40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198</v>
      </c>
      <c r="C1901" s="13" t="s">
        <v>578</v>
      </c>
      <c r="D1901" s="20" t="n">
        <v>466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91</v>
      </c>
      <c r="C1902" s="13" t="s">
        <v>579</v>
      </c>
      <c r="D1902" s="20" t="n">
        <v>60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6" t="n">
        <f aca="false">SUM(D1901:D1902)</f>
        <v>526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8" t="s">
        <v>10</v>
      </c>
      <c r="E1904" s="14" t="n">
        <v>12346.65</v>
      </c>
      <c r="F1904" s="14" t="s">
        <v>11</v>
      </c>
      <c r="G1904" s="19" t="n">
        <f aca="false">D1903*E1904/100</f>
        <v>64943.379</v>
      </c>
      <c r="H1904" s="23" t="n">
        <f aca="false">G1904</f>
        <v>64943.379</v>
      </c>
    </row>
    <row r="1905" s="5" customFormat="true" ht="15" hidden="false" customHeight="false" outlineLevel="0" collapsed="false">
      <c r="A1905" s="12"/>
      <c r="B1905" s="13"/>
      <c r="C1905" s="13"/>
      <c r="D1905" s="18"/>
      <c r="E1905" s="14"/>
      <c r="F1905" s="14"/>
      <c r="G1905" s="19"/>
      <c r="H1905" s="23"/>
    </row>
    <row r="1906" s="5" customFormat="true" ht="15" hidden="false" customHeight="false" outlineLevel="0" collapsed="false">
      <c r="A1906" s="12" t="n">
        <v>14</v>
      </c>
      <c r="B1906" s="13" t="s">
        <v>38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188</v>
      </c>
      <c r="C1907" s="13" t="s">
        <v>369</v>
      </c>
      <c r="D1907" s="20" t="n">
        <v>25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580</v>
      </c>
      <c r="C1908" s="13" t="s">
        <v>581</v>
      </c>
      <c r="D1908" s="20" t="n">
        <v>24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6" t="n">
        <f aca="false">SUM(D1907:D1908)</f>
        <v>4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8" t="s">
        <v>10</v>
      </c>
      <c r="E1910" s="14" t="n">
        <v>12674.36</v>
      </c>
      <c r="F1910" s="14" t="s">
        <v>11</v>
      </c>
      <c r="G1910" s="19" t="n">
        <f aca="false">D1909*E1910/100</f>
        <v>6210.4364</v>
      </c>
      <c r="H1910" s="23" t="n">
        <f aca="false">G1910</f>
        <v>6210.4364</v>
      </c>
    </row>
    <row r="1911" s="5" customFormat="true" ht="15" hidden="false" customHeight="false" outlineLevel="0" collapsed="false">
      <c r="A1911" s="12"/>
      <c r="B1911" s="13"/>
      <c r="C1911" s="13"/>
      <c r="D1911" s="18"/>
      <c r="E1911" s="14"/>
      <c r="F1911" s="14"/>
      <c r="G1911" s="19"/>
      <c r="H1911" s="23"/>
    </row>
    <row r="1912" s="5" customFormat="true" ht="15" hidden="false" customHeight="false" outlineLevel="0" collapsed="false">
      <c r="A1912" s="12" t="n">
        <v>15</v>
      </c>
      <c r="B1912" s="13" t="s">
        <v>27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28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29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30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31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32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226</v>
      </c>
      <c r="C1918" s="13" t="s">
        <v>227</v>
      </c>
      <c r="D1918" s="20" t="n">
        <v>32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582</v>
      </c>
      <c r="C1919" s="13" t="s">
        <v>496</v>
      </c>
      <c r="D1919" s="20" t="n">
        <v>8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181</v>
      </c>
      <c r="C1920" s="13" t="s">
        <v>497</v>
      </c>
      <c r="D1920" s="20" t="n">
        <v>24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580</v>
      </c>
      <c r="C1921" s="13" t="s">
        <v>583</v>
      </c>
      <c r="D1921" s="20" t="n">
        <v>6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29"/>
      <c r="D1922" s="16" t="n">
        <f aca="false">SUM(D1918:D1921)</f>
        <v>70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8" t="s">
        <v>10</v>
      </c>
      <c r="E1923" s="20" t="n">
        <v>337</v>
      </c>
      <c r="F1923" s="14" t="s">
        <v>33</v>
      </c>
      <c r="G1923" s="14" t="n">
        <f aca="false">D1922*E1923</f>
        <v>23590</v>
      </c>
      <c r="H1923" s="5" t="n">
        <f aca="false">G1923</f>
        <v>23590</v>
      </c>
    </row>
    <row r="1924" s="5" customFormat="true" ht="15" hidden="false" customHeight="false" outlineLevel="0" collapsed="false">
      <c r="A1924" s="12" t="n">
        <v>16</v>
      </c>
      <c r="B1924" s="13" t="s">
        <v>34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35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231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25" t="s">
        <v>584</v>
      </c>
      <c r="C1927" s="25"/>
      <c r="D1927" s="30" t="n">
        <v>3.125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31"/>
      <c r="C1928" s="13"/>
      <c r="D1928" s="18" t="s">
        <v>10</v>
      </c>
      <c r="E1928" s="20" t="n">
        <v>5001.7</v>
      </c>
      <c r="F1928" s="14" t="s">
        <v>37</v>
      </c>
      <c r="G1928" s="19" t="n">
        <f aca="false">D1927*E1928</f>
        <v>15630.3125</v>
      </c>
      <c r="H1928" s="23" t="n">
        <f aca="false">G1928</f>
        <v>15630.3125</v>
      </c>
    </row>
    <row r="1929" s="5" customFormat="true" ht="15" hidden="false" customHeight="false" outlineLevel="0" collapsed="false">
      <c r="A1929" s="12"/>
      <c r="B1929" s="13"/>
      <c r="C1929" s="13"/>
      <c r="D1929" s="18"/>
      <c r="E1929" s="20"/>
      <c r="F1929" s="14"/>
      <c r="G1929" s="19"/>
      <c r="H1929" s="23"/>
    </row>
    <row r="1930" s="5" customFormat="true" ht="15" hidden="false" customHeight="false" outlineLevel="0" collapsed="false">
      <c r="A1930" s="12" t="n">
        <v>17</v>
      </c>
      <c r="B1930" s="13" t="s">
        <v>57</v>
      </c>
      <c r="C1930" s="13"/>
      <c r="D1930" s="13"/>
      <c r="E1930" s="13"/>
      <c r="F1930" s="14"/>
      <c r="G1930" s="19"/>
    </row>
    <row r="1931" s="5" customFormat="true" ht="15" hidden="false" customHeight="false" outlineLevel="0" collapsed="false">
      <c r="A1931" s="12"/>
      <c r="B1931" s="13" t="s">
        <v>243</v>
      </c>
      <c r="C1931" s="13"/>
      <c r="D1931" s="13"/>
      <c r="E1931" s="13"/>
      <c r="F1931" s="14"/>
      <c r="G1931" s="19"/>
    </row>
    <row r="1932" s="5" customFormat="true" ht="15" hidden="false" customHeight="false" outlineLevel="0" collapsed="false">
      <c r="A1932" s="12"/>
      <c r="B1932" s="13" t="s">
        <v>585</v>
      </c>
      <c r="C1932" s="13" t="s">
        <v>586</v>
      </c>
      <c r="D1932" s="20" t="n">
        <v>12</v>
      </c>
    </row>
    <row r="1933" s="5" customFormat="true" ht="15" hidden="false" customHeight="false" outlineLevel="0" collapsed="false">
      <c r="A1933" s="12"/>
      <c r="B1933" s="13"/>
      <c r="C1933" s="13"/>
      <c r="D1933" s="16" t="n">
        <f aca="false">SUM(D1932)</f>
        <v>12</v>
      </c>
      <c r="E1933" s="13"/>
      <c r="F1933" s="14"/>
      <c r="G1933" s="19"/>
      <c r="H1933" s="23" t="n">
        <f aca="false">G1934</f>
        <v>8720.64</v>
      </c>
    </row>
    <row r="1934" s="5" customFormat="true" ht="15" hidden="false" customHeight="false" outlineLevel="0" collapsed="false">
      <c r="A1934" s="27"/>
      <c r="B1934" s="28"/>
      <c r="C1934" s="28"/>
      <c r="D1934" s="18" t="s">
        <v>10</v>
      </c>
      <c r="E1934" s="20" t="n">
        <v>726.72</v>
      </c>
      <c r="F1934" s="14" t="s">
        <v>53</v>
      </c>
      <c r="G1934" s="19" t="n">
        <f aca="false">D1933*E1934</f>
        <v>8720.64</v>
      </c>
    </row>
    <row r="1935" s="5" customFormat="true" ht="15" hidden="false" customHeight="false" outlineLevel="0" collapsed="false">
      <c r="A1935" s="27"/>
      <c r="B1935" s="28"/>
      <c r="C1935" s="28"/>
      <c r="D1935" s="18"/>
      <c r="E1935" s="20"/>
      <c r="F1935" s="14"/>
      <c r="G1935" s="19"/>
    </row>
    <row r="1936" s="5" customFormat="true" ht="15" hidden="false" customHeight="false" outlineLevel="0" collapsed="false">
      <c r="A1936" s="12" t="n">
        <v>18</v>
      </c>
      <c r="B1936" s="13" t="s">
        <v>54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55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56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580</v>
      </c>
      <c r="C1939" s="13" t="s">
        <v>586</v>
      </c>
      <c r="D1939" s="20" t="n">
        <v>12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6" t="n">
        <f aca="false">SUM(D1939:D1939)</f>
        <v>12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8" t="s">
        <v>10</v>
      </c>
      <c r="E1941" s="20" t="n">
        <v>180.5</v>
      </c>
      <c r="F1941" s="25" t="s">
        <v>53</v>
      </c>
      <c r="G1941" s="34" t="n">
        <f aca="false">D1940*E1941</f>
        <v>2166</v>
      </c>
      <c r="H1941" s="23" t="n">
        <f aca="false">G1941</f>
        <v>2166</v>
      </c>
    </row>
    <row r="1942" s="5" customFormat="true" ht="15.75" hidden="false" customHeight="false" outlineLevel="0" collapsed="false">
      <c r="A1942" s="81" t="s">
        <v>251</v>
      </c>
      <c r="B1942" s="81"/>
      <c r="C1942" s="81"/>
      <c r="D1942" s="81"/>
      <c r="E1942" s="81"/>
      <c r="F1942" s="81"/>
      <c r="G1942" s="81"/>
      <c r="H1942" s="14"/>
      <c r="I1942" s="13"/>
    </row>
    <row r="1943" s="5" customFormat="true" ht="16.5" hidden="false" customHeight="false" outlineLevel="0" collapsed="false">
      <c r="A1943" s="7" t="s">
        <v>2</v>
      </c>
      <c r="B1943" s="8" t="s">
        <v>3</v>
      </c>
      <c r="C1943" s="9" t="s">
        <v>4</v>
      </c>
      <c r="D1943" s="10" t="s">
        <v>5</v>
      </c>
      <c r="E1943" s="9" t="s">
        <v>6</v>
      </c>
      <c r="F1943" s="8" t="s">
        <v>7</v>
      </c>
      <c r="G1943" s="11" t="s">
        <v>8</v>
      </c>
    </row>
    <row r="1944" s="5" customFormat="true" ht="15.75" hidden="false" customHeight="false" outlineLevel="0" collapsed="false">
      <c r="A1944" s="12"/>
      <c r="B1944" s="13"/>
      <c r="C1944" s="13"/>
      <c r="D1944" s="18"/>
      <c r="E1944" s="20"/>
      <c r="F1944" s="25"/>
      <c r="G1944" s="34"/>
      <c r="H1944" s="23"/>
    </row>
    <row r="1953" s="5" customFormat="true" ht="15" hidden="false" customHeight="false" outlineLevel="0" collapsed="false">
      <c r="A1953" s="12"/>
      <c r="B1953" s="13"/>
      <c r="C1953" s="13"/>
      <c r="D1953" s="18"/>
      <c r="E1953" s="14"/>
      <c r="F1953" s="14"/>
      <c r="G1953" s="19"/>
      <c r="H1953" s="23"/>
    </row>
    <row r="1954" s="5" customFormat="true" ht="15" hidden="false" customHeight="false" outlineLevel="0" collapsed="false">
      <c r="A1954" s="12" t="n">
        <v>20</v>
      </c>
      <c r="B1954" s="13" t="s">
        <v>72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73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286</v>
      </c>
      <c r="C1956" s="13" t="s">
        <v>287</v>
      </c>
      <c r="D1956" s="20" t="n">
        <v>4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6" t="n">
        <f aca="false">SUM(D1956:D1956)</f>
        <v>40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8" t="s">
        <v>10</v>
      </c>
      <c r="E1958" s="14" t="n">
        <v>27678.86</v>
      </c>
      <c r="F1958" s="14" t="s">
        <v>16</v>
      </c>
      <c r="G1958" s="19" t="n">
        <f aca="false">D1957*E1958/100</f>
        <v>11071.544</v>
      </c>
      <c r="H1958" s="23" t="n">
        <f aca="false">G1958</f>
        <v>11071.544</v>
      </c>
    </row>
    <row r="1959" s="5" customFormat="true" ht="15" hidden="false" customHeight="false" outlineLevel="0" collapsed="false">
      <c r="A1959" s="12"/>
      <c r="B1959" s="13"/>
      <c r="C1959" s="13"/>
      <c r="D1959" s="18"/>
      <c r="E1959" s="14"/>
      <c r="F1959" s="14"/>
      <c r="G1959" s="19"/>
      <c r="H1959" s="23"/>
    </row>
    <row r="1960" s="5" customFormat="true" ht="15" hidden="false" customHeight="false" outlineLevel="0" collapsed="false">
      <c r="A1960" s="12" t="n">
        <v>21</v>
      </c>
      <c r="B1960" s="13" t="s">
        <v>74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75</v>
      </c>
      <c r="C1961" s="13"/>
      <c r="D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269</v>
      </c>
      <c r="C1962" s="13" t="s">
        <v>288</v>
      </c>
      <c r="D1962" s="20" t="n">
        <v>108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6" t="n">
        <f aca="false">SUM(D1962:D1962)</f>
        <v>108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21" t="s">
        <v>289</v>
      </c>
      <c r="C1964" s="13"/>
      <c r="D1964" s="59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290</v>
      </c>
      <c r="C1965" s="13" t="s">
        <v>291</v>
      </c>
      <c r="D1965" s="20" t="n">
        <v>15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6" t="n">
        <f aca="false">SUM(D1965)</f>
        <v>15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29" t="s">
        <v>292</v>
      </c>
      <c r="D1967" s="16" t="n">
        <f aca="false">D1963-D1966</f>
        <v>93</v>
      </c>
      <c r="E1967" s="32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8" t="s">
        <v>10</v>
      </c>
      <c r="E1968" s="20" t="n">
        <v>28253.61</v>
      </c>
      <c r="F1968" s="14" t="s">
        <v>16</v>
      </c>
      <c r="G1968" s="19" t="n">
        <f aca="false">D1967*E1968/100</f>
        <v>26275.8573</v>
      </c>
      <c r="H1968" s="23" t="n">
        <f aca="false">G1968</f>
        <v>26275.8573</v>
      </c>
    </row>
    <row r="1969" s="5" customFormat="true" ht="15" hidden="false" customHeight="false" outlineLevel="0" collapsed="false">
      <c r="A1969" s="12"/>
      <c r="B1969" s="13"/>
      <c r="C1969" s="13"/>
      <c r="D1969" s="18"/>
      <c r="E1969" s="14"/>
      <c r="F1969" s="14"/>
      <c r="G1969" s="19"/>
      <c r="H1969" s="23"/>
    </row>
    <row r="1970" s="65" customFormat="true" ht="15" hidden="false" customHeight="false" outlineLevel="0" collapsed="false">
      <c r="A1970" s="37" t="n">
        <v>22</v>
      </c>
      <c r="B1970" s="17" t="s">
        <v>82</v>
      </c>
      <c r="C1970" s="17"/>
      <c r="D1970" s="17"/>
      <c r="E1970" s="17"/>
      <c r="F1970" s="17"/>
      <c r="G1970" s="25"/>
      <c r="H1970" s="25"/>
      <c r="I1970" s="17"/>
    </row>
    <row r="1971" s="65" customFormat="true" ht="15" hidden="false" customHeight="false" outlineLevel="0" collapsed="false">
      <c r="A1971" s="37"/>
      <c r="B1971" s="17" t="s">
        <v>246</v>
      </c>
      <c r="C1971" s="17" t="s">
        <v>587</v>
      </c>
      <c r="D1971" s="44" t="n">
        <v>32</v>
      </c>
      <c r="E1971" s="17"/>
      <c r="F1971" s="17"/>
      <c r="G1971" s="25"/>
      <c r="H1971" s="25"/>
      <c r="I1971" s="17"/>
    </row>
    <row r="1972" s="38" customFormat="true" ht="15" hidden="false" customHeight="false" outlineLevel="0" collapsed="false">
      <c r="D1972" s="16" t="n">
        <f aca="false">SUM(D1971)</f>
        <v>32</v>
      </c>
      <c r="E1972" s="39"/>
      <c r="G1972" s="40"/>
    </row>
    <row r="1973" s="38" customFormat="true" ht="13.5" hidden="false" customHeight="false" outlineLevel="0" collapsed="false">
      <c r="D1973" s="41" t="s">
        <v>10</v>
      </c>
      <c r="E1973" s="25" t="n">
        <v>58.11</v>
      </c>
      <c r="F1973" s="25" t="s">
        <v>83</v>
      </c>
      <c r="G1973" s="34" t="n">
        <f aca="false">D1972*E1973</f>
        <v>1859.52</v>
      </c>
      <c r="H1973" s="42" t="n">
        <f aca="false">G1973</f>
        <v>1859.52</v>
      </c>
    </row>
    <row r="1974" s="5" customFormat="true" ht="15" hidden="false" customHeight="false" outlineLevel="0" collapsed="false">
      <c r="A1974" s="12"/>
      <c r="B1974" s="13"/>
      <c r="C1974" s="13"/>
      <c r="D1974" s="18"/>
      <c r="E1974" s="14"/>
      <c r="F1974" s="14"/>
      <c r="G1974" s="19"/>
      <c r="H1974" s="23"/>
    </row>
    <row r="1975" s="5" customFormat="true" ht="15" hidden="false" customHeight="false" outlineLevel="0" collapsed="false">
      <c r="A1975" s="12" t="n">
        <v>23</v>
      </c>
      <c r="B1975" s="13" t="s">
        <v>98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99</v>
      </c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168</v>
      </c>
      <c r="C1977" s="13" t="s">
        <v>569</v>
      </c>
      <c r="D1977" s="20" t="n">
        <v>1242</v>
      </c>
      <c r="G1977" s="14"/>
    </row>
    <row r="1978" customFormat="false" ht="15" hidden="false" customHeight="false" outlineLevel="0" collapsed="false">
      <c r="D1978" s="16" t="n">
        <f aca="false">SUM(D1977:D1977)</f>
        <v>1242</v>
      </c>
      <c r="E1978" s="13"/>
      <c r="F1978" s="14"/>
      <c r="G1978" s="14"/>
    </row>
    <row r="1979" customFormat="false" ht="13.5" hidden="false" customHeight="false" outlineLevel="0" collapsed="false">
      <c r="D1979" s="18" t="s">
        <v>10</v>
      </c>
      <c r="E1979" s="20" t="n">
        <v>1887.4</v>
      </c>
      <c r="F1979" s="14" t="s">
        <v>16</v>
      </c>
      <c r="G1979" s="19" t="n">
        <f aca="false">D1978*E1979/100</f>
        <v>23441.508</v>
      </c>
      <c r="H1979" s="72" t="n">
        <f aca="false">G1979</f>
        <v>23441.508</v>
      </c>
    </row>
    <row r="1980" s="5" customFormat="true" ht="15" hidden="false" customHeight="false" outlineLevel="0" collapsed="false">
      <c r="A1980" s="12" t="n">
        <v>24</v>
      </c>
      <c r="B1980" s="13" t="s">
        <v>62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 t="s">
        <v>80</v>
      </c>
      <c r="B1981" s="13" t="s">
        <v>588</v>
      </c>
      <c r="C1981" s="13" t="s">
        <v>589</v>
      </c>
      <c r="D1981" s="20" t="n">
        <v>28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447</v>
      </c>
      <c r="C1982" s="13" t="s">
        <v>590</v>
      </c>
      <c r="D1982" s="20" t="n">
        <v>1540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191</v>
      </c>
      <c r="C1983" s="13" t="s">
        <v>591</v>
      </c>
      <c r="D1983" s="20" t="n">
        <v>142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526</v>
      </c>
      <c r="C1984" s="13" t="s">
        <v>592</v>
      </c>
      <c r="D1984" s="20" t="n">
        <v>63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58</v>
      </c>
      <c r="C1985" s="13" t="s">
        <v>593</v>
      </c>
      <c r="D1985" s="20" t="n">
        <v>72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80</v>
      </c>
      <c r="C1986" s="13" t="s">
        <v>594</v>
      </c>
      <c r="D1986" s="20" t="n">
        <v>64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6" t="n">
        <f aca="false">SUM(D1981:D1986)</f>
        <v>2161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D1988" s="18" t="s">
        <v>10</v>
      </c>
      <c r="E1988" s="20" t="n">
        <v>2206.6</v>
      </c>
      <c r="F1988" s="14" t="s">
        <v>16</v>
      </c>
      <c r="G1988" s="19" t="n">
        <f aca="false">D1987*E1988/100</f>
        <v>47684.626</v>
      </c>
      <c r="H1988" s="23" t="n">
        <f aca="false">G1988</f>
        <v>47684.626</v>
      </c>
    </row>
    <row r="1989" s="5" customFormat="true" ht="15" hidden="false" customHeight="false" outlineLevel="0" collapsed="false">
      <c r="A1989" s="12" t="n">
        <v>25</v>
      </c>
      <c r="B1989" s="13" t="s">
        <v>63</v>
      </c>
      <c r="C1989" s="13"/>
      <c r="D1989" s="13"/>
      <c r="E1989" s="20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3"/>
      <c r="E1990" s="20"/>
      <c r="F1990" s="14"/>
      <c r="G1990" s="14"/>
    </row>
    <row r="1991" s="5" customFormat="true" ht="15" hidden="false" customHeight="false" outlineLevel="0" collapsed="false">
      <c r="A1991" s="12"/>
      <c r="B1991" s="13"/>
      <c r="C1991" s="31" t="s">
        <v>278</v>
      </c>
      <c r="D1991" s="16" t="n">
        <f aca="false">D1987</f>
        <v>2161</v>
      </c>
      <c r="E1991" s="20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8" t="s">
        <v>10</v>
      </c>
      <c r="E1992" s="20" t="n">
        <v>2197.52</v>
      </c>
      <c r="F1992" s="14" t="s">
        <v>16</v>
      </c>
      <c r="G1992" s="19" t="n">
        <f aca="false">D1991*E1992/100</f>
        <v>47488.4072</v>
      </c>
      <c r="H1992" s="23" t="n">
        <f aca="false">G1992</f>
        <v>47488.4072</v>
      </c>
    </row>
    <row r="1993" s="5" customFormat="true" ht="15" hidden="false" customHeight="false" outlineLevel="0" collapsed="false">
      <c r="A1993" s="12"/>
      <c r="B1993" s="13"/>
      <c r="C1993" s="13"/>
      <c r="D1993" s="18"/>
      <c r="E1993" s="20"/>
      <c r="F1993" s="14"/>
      <c r="G1993" s="19"/>
      <c r="H1993" s="23"/>
    </row>
    <row r="1994" s="5" customFormat="true" ht="15" hidden="false" customHeight="false" outlineLevel="0" collapsed="false">
      <c r="A1994" s="12" t="n">
        <v>26</v>
      </c>
      <c r="B1994" s="13" t="s">
        <v>65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 t="s">
        <v>80</v>
      </c>
      <c r="B1995" s="13" t="s">
        <v>595</v>
      </c>
      <c r="C1995" s="13" t="s">
        <v>596</v>
      </c>
      <c r="D1995" s="20" t="n">
        <v>140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413</v>
      </c>
      <c r="C1996" s="13" t="s">
        <v>597</v>
      </c>
      <c r="D1996" s="20" t="n">
        <v>83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598</v>
      </c>
      <c r="C1997" s="13" t="s">
        <v>599</v>
      </c>
      <c r="D1997" s="20" t="n">
        <v>35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600</v>
      </c>
      <c r="C1998" s="13" t="s">
        <v>601</v>
      </c>
      <c r="D1998" s="20" t="n">
        <v>9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602</v>
      </c>
      <c r="C1999" s="13" t="s">
        <v>603</v>
      </c>
      <c r="D1999" s="20" t="n">
        <v>26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6" t="n">
        <f aca="false">SUM(D1995:D1999)</f>
        <v>614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8" t="s">
        <v>10</v>
      </c>
      <c r="E2001" s="20" t="n">
        <v>3015.76</v>
      </c>
      <c r="F2001" s="14" t="s">
        <v>16</v>
      </c>
      <c r="G2001" s="19" t="n">
        <f aca="false">D2000*E2001/100</f>
        <v>18516.7664</v>
      </c>
      <c r="H2001" s="23" t="n">
        <f aca="false">G2001</f>
        <v>18516.7664</v>
      </c>
    </row>
    <row r="2002" s="5" customFormat="true" ht="15" hidden="false" customHeight="false" outlineLevel="0" collapsed="false">
      <c r="A2002" s="12"/>
      <c r="B2002" s="13"/>
      <c r="C2002" s="13"/>
      <c r="D2002" s="18"/>
      <c r="E2002" s="20"/>
      <c r="F2002" s="14"/>
      <c r="G2002" s="19"/>
      <c r="H2002" s="23"/>
    </row>
    <row r="2003" s="5" customFormat="true" ht="15" hidden="false" customHeight="false" outlineLevel="0" collapsed="false">
      <c r="A2003" s="12" t="n">
        <v>27</v>
      </c>
      <c r="B2003" s="13" t="s">
        <v>64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604</v>
      </c>
      <c r="C2005" s="13" t="s">
        <v>605</v>
      </c>
      <c r="D2005" s="20" t="n">
        <v>1120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6" t="n">
        <f aca="false">SUM(D2005:D2005)</f>
        <v>1120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8" t="s">
        <v>10</v>
      </c>
      <c r="E2007" s="14" t="n">
        <v>1286.44</v>
      </c>
      <c r="F2007" s="14" t="s">
        <v>16</v>
      </c>
      <c r="G2007" s="19" t="n">
        <f aca="false">D2006*E2007/100</f>
        <v>14408.128</v>
      </c>
      <c r="H2007" s="23" t="n">
        <f aca="false">G2007</f>
        <v>14408.128</v>
      </c>
    </row>
    <row r="2008" s="5" customFormat="true" ht="15" hidden="false" customHeight="false" outlineLevel="0" collapsed="false">
      <c r="A2008" s="12"/>
      <c r="B2008" s="13"/>
      <c r="C2008" s="13"/>
      <c r="D2008" s="18"/>
      <c r="E2008" s="14"/>
      <c r="F2008" s="14"/>
      <c r="G2008" s="19"/>
      <c r="H2008" s="23"/>
    </row>
    <row r="2009" s="5" customFormat="true" ht="15" hidden="false" customHeight="false" outlineLevel="0" collapsed="false">
      <c r="A2009" s="12" t="n">
        <v>28</v>
      </c>
      <c r="B2009" s="13" t="s">
        <v>66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67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68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36" t="s">
        <v>198</v>
      </c>
      <c r="C2012" s="36" t="s">
        <v>606</v>
      </c>
      <c r="D2012" s="20" t="n">
        <v>280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6" t="n">
        <f aca="false">SUM(D2012:D2012)</f>
        <v>280</v>
      </c>
      <c r="E2013" s="13"/>
      <c r="F2013" s="14"/>
      <c r="G2013" s="14"/>
    </row>
    <row r="2014" s="5" customFormat="true" ht="13.5" hidden="false" customHeight="false" outlineLevel="0" collapsed="false">
      <c r="A2014" s="13"/>
      <c r="B2014" s="13"/>
      <c r="C2014" s="13"/>
      <c r="D2014" s="18" t="s">
        <v>10</v>
      </c>
      <c r="E2014" s="14" t="n">
        <v>19.36</v>
      </c>
      <c r="F2014" s="14" t="s">
        <v>45</v>
      </c>
      <c r="G2014" s="19" t="n">
        <f aca="false">D2013*E2014</f>
        <v>5420.8</v>
      </c>
      <c r="H2014" s="5" t="n">
        <f aca="false">G2014</f>
        <v>5420.8</v>
      </c>
    </row>
    <row r="2015" s="5" customFormat="true" ht="15" hidden="false" customHeight="false" outlineLevel="0" collapsed="false">
      <c r="A2015" s="12" t="n">
        <v>29</v>
      </c>
      <c r="B2015" s="13" t="s">
        <v>8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21" t="s">
        <v>86</v>
      </c>
      <c r="C2016" s="13"/>
      <c r="D2016" s="18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607</v>
      </c>
      <c r="C2017" s="13" t="s">
        <v>608</v>
      </c>
      <c r="D2017" s="20" t="n">
        <v>1242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607</v>
      </c>
      <c r="C2018" s="13" t="s">
        <v>287</v>
      </c>
      <c r="D2018" s="20" t="n">
        <v>40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6" t="n">
        <f aca="false">SUM(D2017:D2018)</f>
        <v>1282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21"/>
      <c r="D2020" s="18" t="s">
        <v>10</v>
      </c>
      <c r="E2020" s="20" t="n">
        <v>425.84</v>
      </c>
      <c r="F2020" s="14" t="s">
        <v>16</v>
      </c>
      <c r="G2020" s="34" t="n">
        <f aca="false">D2019*E2020/100</f>
        <v>5459.2688</v>
      </c>
      <c r="H2020" s="23" t="n">
        <f aca="false">G2020</f>
        <v>5459.2688</v>
      </c>
    </row>
    <row r="2021" s="5" customFormat="true" ht="15" hidden="false" customHeight="false" outlineLevel="0" collapsed="false">
      <c r="A2021" s="12" t="n">
        <v>30</v>
      </c>
      <c r="B2021" s="13" t="s">
        <v>436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298</v>
      </c>
      <c r="C2022" s="13" t="s">
        <v>609</v>
      </c>
      <c r="D2022" s="20" t="n">
        <v>1428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302</v>
      </c>
      <c r="C2023" s="13" t="s">
        <v>610</v>
      </c>
      <c r="D2023" s="20" t="n">
        <v>1012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/>
      <c r="C2024" s="13"/>
      <c r="D2024" s="16" t="n">
        <f aca="false">SUM(D2022:D2023)</f>
        <v>244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21" t="s">
        <v>289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290</v>
      </c>
      <c r="C2026" s="13" t="s">
        <v>442</v>
      </c>
      <c r="D2026" s="20" t="n">
        <v>5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350</v>
      </c>
      <c r="C2027" s="13" t="s">
        <v>611</v>
      </c>
      <c r="D2027" s="20" t="n">
        <v>96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309</v>
      </c>
      <c r="C2028" s="13" t="s">
        <v>247</v>
      </c>
      <c r="D2028" s="20" t="n">
        <v>64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6" t="n">
        <f aca="false">SUM(D2026:D2028)</f>
        <v>21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29" t="s">
        <v>612</v>
      </c>
      <c r="D2030" s="16" t="n">
        <f aca="false">D2024-D2029</f>
        <v>2224</v>
      </c>
      <c r="G2030" s="14"/>
    </row>
    <row r="2031" customFormat="false" ht="13.5" hidden="false" customHeight="false" outlineLevel="0" collapsed="false">
      <c r="D2031" s="18" t="s">
        <v>10</v>
      </c>
      <c r="E2031" s="14" t="n">
        <v>1079.65</v>
      </c>
      <c r="F2031" s="14" t="s">
        <v>16</v>
      </c>
      <c r="G2031" s="19" t="n">
        <f aca="false">D2030*E2031/100</f>
        <v>24011.416</v>
      </c>
      <c r="H2031" s="72" t="n">
        <f aca="false">G2031</f>
        <v>24011.416</v>
      </c>
    </row>
    <row r="2032" customFormat="false" ht="13.5" hidden="false" customHeight="false" outlineLevel="0" collapsed="false">
      <c r="D2032" s="18"/>
      <c r="E2032" s="14"/>
      <c r="F2032" s="14"/>
      <c r="G2032" s="19"/>
      <c r="H2032" s="72"/>
    </row>
    <row r="2033" customFormat="false" ht="13.5" hidden="false" customHeight="false" outlineLevel="0" collapsed="false">
      <c r="D2033" s="18"/>
      <c r="E2033" s="14"/>
      <c r="F2033" s="14"/>
      <c r="G2033" s="19"/>
      <c r="H2033" s="72"/>
    </row>
    <row r="2034" s="5" customFormat="true" ht="15.75" hidden="false" customHeight="false" outlineLevel="0" collapsed="false">
      <c r="A2034" s="81" t="s">
        <v>307</v>
      </c>
      <c r="B2034" s="81"/>
      <c r="C2034" s="81"/>
      <c r="D2034" s="81"/>
      <c r="E2034" s="81"/>
      <c r="F2034" s="81"/>
      <c r="G2034" s="81"/>
      <c r="H2034" s="14"/>
      <c r="I2034" s="13"/>
    </row>
    <row r="2035" s="5" customFormat="true" ht="16.5" hidden="false" customHeight="false" outlineLevel="0" collapsed="false">
      <c r="A2035" s="7" t="s">
        <v>2</v>
      </c>
      <c r="B2035" s="8" t="s">
        <v>3</v>
      </c>
      <c r="C2035" s="9" t="s">
        <v>4</v>
      </c>
      <c r="D2035" s="10" t="s">
        <v>5</v>
      </c>
      <c r="E2035" s="9" t="s">
        <v>6</v>
      </c>
      <c r="F2035" s="8" t="s">
        <v>7</v>
      </c>
      <c r="G2035" s="11" t="s">
        <v>8</v>
      </c>
    </row>
    <row r="2036" s="5" customFormat="true" ht="15.75" hidden="false" customHeight="false" outlineLevel="0" collapsed="false">
      <c r="A2036" s="12" t="n">
        <v>31</v>
      </c>
      <c r="B2036" s="13" t="s">
        <v>88</v>
      </c>
      <c r="C2036" s="13"/>
      <c r="D2036" s="13"/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613</v>
      </c>
      <c r="C2037" s="13" t="s">
        <v>614</v>
      </c>
      <c r="D2037" s="20" t="n">
        <v>1596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198</v>
      </c>
      <c r="C2038" s="13" t="s">
        <v>615</v>
      </c>
      <c r="D2038" s="20" t="n">
        <v>1540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600</v>
      </c>
      <c r="C2039" s="13" t="s">
        <v>616</v>
      </c>
      <c r="D2039" s="20" t="n">
        <v>394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274</v>
      </c>
      <c r="C2040" s="13" t="s">
        <v>617</v>
      </c>
      <c r="D2040" s="20" t="n">
        <v>108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6" t="n">
        <f aca="false">SUM(D2037:D2040)</f>
        <v>3638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8" t="s">
        <v>10</v>
      </c>
      <c r="E2042" s="20" t="n">
        <v>859.9</v>
      </c>
      <c r="F2042" s="25" t="s">
        <v>16</v>
      </c>
      <c r="G2042" s="19" t="n">
        <f aca="false">D2041*E2042/100</f>
        <v>31283.162</v>
      </c>
      <c r="H2042" s="23" t="n">
        <f aca="false">G2042</f>
        <v>31283.162</v>
      </c>
    </row>
    <row r="2043" s="5" customFormat="true" ht="15" hidden="false" customHeight="false" outlineLevel="0" collapsed="false">
      <c r="A2043" s="12" t="n">
        <v>32</v>
      </c>
      <c r="B2043" s="13" t="s">
        <v>618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447</v>
      </c>
      <c r="C2045" s="13" t="s">
        <v>590</v>
      </c>
      <c r="D2045" s="20" t="n">
        <v>1540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6" t="n">
        <f aca="false">SUM(D2045)</f>
        <v>1540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8" t="s">
        <v>10</v>
      </c>
      <c r="E2047" s="20" t="n">
        <v>859.9</v>
      </c>
      <c r="F2047" s="14" t="s">
        <v>16</v>
      </c>
      <c r="G2047" s="19" t="n">
        <f aca="false">D2046*E2047/100</f>
        <v>13242.46</v>
      </c>
      <c r="H2047" s="23" t="n">
        <f aca="false">G2047</f>
        <v>13242.46</v>
      </c>
    </row>
    <row r="2048" s="5" customFormat="true" ht="15" hidden="false" customHeight="false" outlineLevel="0" collapsed="false">
      <c r="A2048" s="12" t="n">
        <v>33</v>
      </c>
      <c r="B2048" s="13" t="s">
        <v>316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 t="s">
        <v>80</v>
      </c>
      <c r="B2049" s="21" t="s">
        <v>320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290</v>
      </c>
      <c r="C2050" s="13" t="s">
        <v>432</v>
      </c>
      <c r="D2050" s="20" t="n">
        <v>11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350</v>
      </c>
      <c r="C2051" s="13" t="s">
        <v>446</v>
      </c>
      <c r="D2051" s="20" t="n">
        <v>192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290</v>
      </c>
      <c r="C2052" s="13" t="s">
        <v>319</v>
      </c>
      <c r="D2052" s="20" t="n">
        <v>7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6" t="n">
        <f aca="false">SUM(D2050:D2052)</f>
        <v>37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8" t="s">
        <v>10</v>
      </c>
      <c r="E2054" s="14" t="n">
        <v>1160.06</v>
      </c>
      <c r="F2054" s="25" t="s">
        <v>16</v>
      </c>
      <c r="G2054" s="19" t="n">
        <f aca="false">D2053*E2054/100</f>
        <v>4338.6244</v>
      </c>
      <c r="H2054" s="23" t="n">
        <f aca="false">G2054</f>
        <v>4338.6244</v>
      </c>
    </row>
    <row r="2055" s="65" customFormat="true" ht="15" hidden="false" customHeight="false" outlineLevel="0" collapsed="false">
      <c r="A2055" s="37" t="n">
        <v>33</v>
      </c>
      <c r="B2055" s="17" t="s">
        <v>94</v>
      </c>
      <c r="C2055" s="17"/>
      <c r="D2055" s="17"/>
      <c r="E2055" s="17"/>
      <c r="F2055" s="17"/>
      <c r="G2055" s="25"/>
      <c r="H2055" s="25"/>
      <c r="I2055" s="17"/>
    </row>
    <row r="2056" s="65" customFormat="true" ht="15" hidden="false" customHeight="false" outlineLevel="0" collapsed="false">
      <c r="A2056" s="37"/>
      <c r="B2056" s="17" t="s">
        <v>96</v>
      </c>
      <c r="C2056" s="17"/>
      <c r="D2056" s="17"/>
      <c r="E2056" s="17"/>
      <c r="F2056" s="17"/>
      <c r="G2056" s="25"/>
      <c r="H2056" s="25"/>
      <c r="I2056" s="17"/>
    </row>
    <row r="2057" s="65" customFormat="true" ht="15" hidden="false" customHeight="false" outlineLevel="0" collapsed="false">
      <c r="A2057" s="37" t="s">
        <v>80</v>
      </c>
      <c r="B2057" s="43" t="s">
        <v>90</v>
      </c>
      <c r="C2057" s="17"/>
      <c r="D2057" s="17"/>
      <c r="E2057" s="17"/>
      <c r="F2057" s="17"/>
      <c r="G2057" s="25"/>
      <c r="H2057" s="25"/>
      <c r="I2057" s="17"/>
    </row>
    <row r="2058" s="65" customFormat="true" ht="15" hidden="false" customHeight="false" outlineLevel="0" collapsed="false">
      <c r="A2058" s="37"/>
      <c r="B2058" s="17" t="s">
        <v>244</v>
      </c>
      <c r="C2058" s="17" t="s">
        <v>557</v>
      </c>
      <c r="D2058" s="44" t="n">
        <v>96</v>
      </c>
      <c r="E2058" s="17"/>
      <c r="F2058" s="25"/>
      <c r="G2058" s="25"/>
    </row>
    <row r="2059" s="65" customFormat="true" ht="15" hidden="false" customHeight="false" outlineLevel="0" collapsed="false">
      <c r="A2059" s="37"/>
      <c r="B2059" s="17"/>
      <c r="C2059" s="17"/>
      <c r="D2059" s="59" t="n">
        <f aca="false">SUM(D2057:D2058)</f>
        <v>96</v>
      </c>
      <c r="E2059" s="17"/>
      <c r="F2059" s="25"/>
      <c r="G2059" s="25"/>
    </row>
    <row r="2060" s="65" customFormat="true" ht="15" hidden="false" customHeight="false" outlineLevel="0" collapsed="false">
      <c r="A2060" s="37"/>
      <c r="B2060" s="17"/>
      <c r="C2060" s="17"/>
      <c r="D2060" s="41" t="s">
        <v>10</v>
      </c>
      <c r="E2060" s="44" t="n">
        <v>1270.83</v>
      </c>
      <c r="F2060" s="25" t="s">
        <v>16</v>
      </c>
      <c r="G2060" s="34" t="n">
        <f aca="false">D2059*E2060/100</f>
        <v>1219.9968</v>
      </c>
      <c r="H2060" s="42" t="n">
        <f aca="false">G2060</f>
        <v>1219.9968</v>
      </c>
    </row>
    <row r="2061" s="65" customFormat="true" ht="15" hidden="false" customHeight="false" outlineLevel="0" collapsed="false">
      <c r="A2061" s="37" t="s">
        <v>92</v>
      </c>
      <c r="B2061" s="43" t="s">
        <v>90</v>
      </c>
      <c r="C2061" s="17"/>
      <c r="D2061" s="17"/>
      <c r="E2061" s="17"/>
      <c r="F2061" s="17"/>
      <c r="G2061" s="25"/>
      <c r="H2061" s="25"/>
      <c r="I2061" s="17"/>
    </row>
    <row r="2062" s="65" customFormat="true" ht="15" hidden="false" customHeight="false" outlineLevel="0" collapsed="false">
      <c r="A2062" s="37"/>
      <c r="B2062" s="17"/>
      <c r="C2062" s="17" t="s">
        <v>561</v>
      </c>
      <c r="D2062" s="44" t="n">
        <v>24</v>
      </c>
      <c r="E2062" s="17"/>
      <c r="F2062" s="25"/>
      <c r="G2062" s="25"/>
    </row>
    <row r="2063" s="65" customFormat="true" ht="15" hidden="false" customHeight="false" outlineLevel="0" collapsed="false">
      <c r="A2063" s="37"/>
      <c r="B2063" s="17"/>
      <c r="C2063" s="17"/>
      <c r="D2063" s="59" t="n">
        <f aca="false">SUM(D2061:D2062)</f>
        <v>24</v>
      </c>
      <c r="E2063" s="17"/>
      <c r="F2063" s="25"/>
      <c r="G2063" s="25"/>
    </row>
    <row r="2064" s="65" customFormat="true" ht="15" hidden="false" customHeight="false" outlineLevel="0" collapsed="false">
      <c r="A2064" s="37"/>
      <c r="B2064" s="17"/>
      <c r="C2064" s="17"/>
      <c r="D2064" s="41" t="s">
        <v>10</v>
      </c>
      <c r="E2064" s="44" t="n">
        <v>1270.83</v>
      </c>
      <c r="F2064" s="25" t="s">
        <v>16</v>
      </c>
      <c r="G2064" s="34" t="n">
        <f aca="false">D2063*E2064/100</f>
        <v>304.9992</v>
      </c>
      <c r="H2064" s="42" t="n">
        <f aca="false">G2064</f>
        <v>304.9992</v>
      </c>
    </row>
    <row r="2065" s="5" customFormat="true" ht="15" hidden="false" customHeight="false" outlineLevel="0" collapsed="false">
      <c r="A2065" s="12"/>
      <c r="B2065" s="13"/>
      <c r="C2065" s="13"/>
      <c r="D2065" s="18"/>
      <c r="E2065" s="14"/>
      <c r="F2065" s="14"/>
      <c r="G2065" s="19"/>
      <c r="H2065" s="23"/>
    </row>
    <row r="2066" s="5" customFormat="true" ht="15" hidden="false" customHeight="false" outlineLevel="0" collapsed="false">
      <c r="A2066" s="12"/>
      <c r="B2066" s="13"/>
      <c r="C2066" s="13"/>
      <c r="D2066" s="18"/>
      <c r="E2066" s="20"/>
      <c r="F2066" s="14" t="s">
        <v>100</v>
      </c>
      <c r="G2066" s="19" t="n">
        <v>764092</v>
      </c>
      <c r="H2066" s="23"/>
    </row>
    <row r="2067" s="5" customFormat="true" ht="15" hidden="false" customHeight="false" outlineLevel="0" collapsed="false">
      <c r="A2067" s="12"/>
      <c r="B2067" s="13"/>
      <c r="C2067" s="13"/>
      <c r="D2067" s="18"/>
      <c r="E2067" s="20"/>
      <c r="F2067" s="14"/>
      <c r="G2067" s="19"/>
      <c r="H2067" s="23"/>
    </row>
    <row r="2068" s="5" customFormat="true" ht="15" hidden="false" customHeight="false" outlineLevel="0" collapsed="false">
      <c r="A2068" s="12"/>
      <c r="B2068" s="13"/>
      <c r="C2068" s="13"/>
      <c r="D2068" s="18"/>
      <c r="E2068" s="20"/>
      <c r="F2068" s="14"/>
      <c r="G2068" s="19"/>
      <c r="H2068" s="23"/>
    </row>
    <row r="2069" s="13" customFormat="true" ht="13.5" hidden="false" customHeight="false" outlineLevel="0" collapsed="false">
      <c r="A2069" s="17"/>
      <c r="B2069" s="74" t="s">
        <v>327</v>
      </c>
      <c r="C2069" s="25"/>
      <c r="D2069" s="26"/>
      <c r="E2069" s="25"/>
      <c r="F2069" s="25"/>
      <c r="G2069" s="25"/>
      <c r="H2069" s="25"/>
    </row>
    <row r="2070" s="13" customFormat="true" ht="13.5" hidden="false" customHeight="false" outlineLevel="0" collapsed="false">
      <c r="A2070" s="17"/>
      <c r="B2070" s="74" t="s">
        <v>328</v>
      </c>
      <c r="C2070" s="25"/>
      <c r="D2070" s="26"/>
      <c r="E2070" s="25"/>
      <c r="F2070" s="25"/>
      <c r="G2070" s="25"/>
      <c r="H2070" s="25"/>
    </row>
    <row r="2071" s="13" customFormat="true" ht="13.5" hidden="false" customHeight="false" outlineLevel="0" collapsed="false">
      <c r="A2071" s="17"/>
      <c r="B2071" s="74" t="s">
        <v>329</v>
      </c>
      <c r="C2071" s="25"/>
      <c r="D2071" s="26"/>
      <c r="E2071" s="25"/>
      <c r="F2071" s="25"/>
      <c r="G2071" s="25"/>
      <c r="H2071" s="25"/>
    </row>
    <row r="2072" s="13" customFormat="true" ht="13.5" hidden="false" customHeight="false" outlineLevel="0" collapsed="false">
      <c r="A2072" s="17"/>
      <c r="B2072" s="74"/>
      <c r="C2072" s="25"/>
      <c r="D2072" s="26"/>
      <c r="E2072" s="25"/>
      <c r="F2072" s="25"/>
      <c r="G2072" s="25"/>
      <c r="H2072" s="25"/>
    </row>
    <row r="2073" s="5" customFormat="true" ht="15.75" hidden="false" customHeight="false" outlineLevel="0" collapsed="false">
      <c r="A2073" s="27"/>
      <c r="B2073" s="28"/>
      <c r="C2073" s="28"/>
      <c r="D2073" s="47"/>
      <c r="E2073" s="28"/>
      <c r="F2073" s="28"/>
      <c r="G2073" s="50"/>
    </row>
    <row r="2074" s="5" customFormat="true" ht="15.75" hidden="false" customHeight="false" outlineLevel="0" collapsed="false">
      <c r="A2074" s="27"/>
      <c r="B2074" s="28"/>
      <c r="C2074" s="28"/>
      <c r="D2074" s="47"/>
      <c r="E2074" s="28"/>
      <c r="F2074" s="28"/>
      <c r="G2074" s="50"/>
    </row>
    <row r="2075" s="13" customFormat="true" ht="15" hidden="false" customHeight="false" outlineLevel="0" collapsed="false">
      <c r="A2075" s="82"/>
      <c r="B2075" s="50"/>
      <c r="C2075" s="50"/>
      <c r="D2075" s="83"/>
      <c r="E2075" s="50"/>
      <c r="F2075" s="50"/>
      <c r="G2075" s="50"/>
      <c r="H2075" s="50"/>
    </row>
    <row r="2076" s="35" customFormat="true" ht="12.75" hidden="false" customHeight="false" outlineLevel="0" collapsed="false">
      <c r="D2076" s="49"/>
      <c r="E2076" s="2"/>
      <c r="G2076" s="3"/>
      <c r="H2076" s="75"/>
    </row>
    <row r="2077" s="35" customFormat="true" ht="13.5" hidden="false" customHeight="false" outlineLevel="0" collapsed="false">
      <c r="C2077" s="14"/>
      <c r="D2077" s="49"/>
      <c r="E2077" s="2"/>
      <c r="F2077" s="14" t="s">
        <v>164</v>
      </c>
      <c r="G2077" s="14"/>
      <c r="H2077" s="75"/>
    </row>
    <row r="2078" s="35" customFormat="true" ht="13.5" hidden="false" customHeight="false" outlineLevel="0" collapsed="false">
      <c r="B2078" s="13" t="s">
        <v>165</v>
      </c>
      <c r="C2078" s="14"/>
      <c r="D2078" s="49"/>
      <c r="E2078" s="2"/>
      <c r="F2078" s="14" t="s">
        <v>103</v>
      </c>
      <c r="G2078" s="14"/>
      <c r="H2078" s="75"/>
    </row>
    <row r="2079" s="35" customFormat="true" ht="13.5" hidden="false" customHeight="false" outlineLevel="0" collapsed="false">
      <c r="C2079" s="14"/>
      <c r="D2079" s="49"/>
      <c r="E2079" s="2"/>
      <c r="F2079" s="14" t="s">
        <v>330</v>
      </c>
      <c r="G2079" s="14"/>
      <c r="H2079" s="75"/>
    </row>
    <row r="2080" s="5" customFormat="true" ht="15" hidden="false" customHeight="false" outlineLevel="0" collapsed="false">
      <c r="A2080" s="12"/>
      <c r="B2080" s="13"/>
      <c r="C2080" s="13"/>
      <c r="D2080" s="18"/>
      <c r="E2080" s="14"/>
      <c r="F2080" s="14"/>
      <c r="G2080" s="19"/>
      <c r="H2080" s="23"/>
    </row>
    <row r="2081" s="5" customFormat="true" ht="15" hidden="false" customHeight="false" outlineLevel="0" collapsed="false">
      <c r="A2081" s="12"/>
      <c r="B2081" s="13"/>
      <c r="C2081" s="13"/>
      <c r="D2081" s="18"/>
      <c r="E2081" s="14"/>
      <c r="F2081" s="14"/>
      <c r="G2081" s="19"/>
      <c r="H2081" s="23"/>
    </row>
    <row r="2082" s="5" customFormat="true" ht="15" hidden="false" customHeight="false" outlineLevel="0" collapsed="false">
      <c r="A2082" s="12"/>
      <c r="B2082" s="13"/>
      <c r="C2082" s="13"/>
      <c r="D2082" s="18"/>
      <c r="E2082" s="14"/>
      <c r="F2082" s="14"/>
      <c r="G2082" s="19"/>
      <c r="H2082" s="23"/>
    </row>
    <row r="2083" s="5" customFormat="true" ht="15" hidden="false" customHeight="false" outlineLevel="0" collapsed="false">
      <c r="A2083" s="12"/>
      <c r="B2083" s="13"/>
      <c r="C2083" s="13"/>
      <c r="D2083" s="18"/>
      <c r="E2083" s="14"/>
      <c r="F2083" s="14"/>
      <c r="G2083" s="19"/>
      <c r="H2083" s="23"/>
    </row>
    <row r="2084" s="5" customFormat="true" ht="15" hidden="false" customHeight="false" outlineLevel="0" collapsed="false">
      <c r="A2084" s="12"/>
      <c r="B2084" s="13"/>
      <c r="C2084" s="13"/>
      <c r="D2084" s="18"/>
      <c r="E2084" s="14"/>
      <c r="F2084" s="14"/>
      <c r="G2084" s="19"/>
      <c r="H2084" s="23"/>
    </row>
    <row r="2085" s="5" customFormat="true" ht="15" hidden="false" customHeight="false" outlineLevel="0" collapsed="false">
      <c r="A2085" s="12"/>
      <c r="B2085" s="13"/>
      <c r="C2085" s="13"/>
      <c r="D2085" s="18"/>
      <c r="E2085" s="14"/>
      <c r="F2085" s="14"/>
      <c r="G2085" s="19"/>
      <c r="H2085" s="23"/>
    </row>
    <row r="2086" s="5" customFormat="true" ht="15" hidden="false" customHeight="false" outlineLevel="0" collapsed="false">
      <c r="A2086" s="12"/>
      <c r="B2086" s="13"/>
      <c r="C2086" s="13"/>
      <c r="D2086" s="18"/>
      <c r="E2086" s="14"/>
      <c r="F2086" s="14"/>
      <c r="G2086" s="19"/>
      <c r="H2086" s="23"/>
    </row>
    <row r="2087" s="5" customFormat="true" ht="15" hidden="false" customHeight="false" outlineLevel="0" collapsed="false">
      <c r="A2087" s="12"/>
      <c r="B2087" s="13"/>
      <c r="C2087" s="13"/>
      <c r="D2087" s="18"/>
      <c r="E2087" s="14"/>
      <c r="F2087" s="14"/>
      <c r="G2087" s="19"/>
      <c r="H2087" s="23"/>
    </row>
    <row r="2088" s="5" customFormat="true" ht="15" hidden="false" customHeight="false" outlineLevel="0" collapsed="false">
      <c r="A2088" s="12"/>
      <c r="B2088" s="13"/>
      <c r="C2088" s="13"/>
      <c r="D2088" s="18"/>
      <c r="E2088" s="14"/>
      <c r="F2088" s="14"/>
      <c r="G2088" s="19"/>
      <c r="H2088" s="23"/>
    </row>
    <row r="2089" s="5" customFormat="true" ht="15" hidden="false" customHeight="false" outlineLevel="0" collapsed="false">
      <c r="A2089" s="12"/>
      <c r="B2089" s="13"/>
      <c r="C2089" s="13"/>
      <c r="D2089" s="18"/>
      <c r="E2089" s="14"/>
      <c r="F2089" s="14"/>
      <c r="G2089" s="19"/>
      <c r="H2089" s="23"/>
    </row>
    <row r="2090" s="5" customFormat="true" ht="15" hidden="false" customHeight="false" outlineLevel="0" collapsed="false">
      <c r="A2090" s="12"/>
      <c r="B2090" s="13"/>
      <c r="C2090" s="13"/>
      <c r="D2090" s="18"/>
      <c r="E2090" s="14"/>
      <c r="F2090" s="14"/>
      <c r="G2090" s="19"/>
      <c r="H2090" s="23"/>
    </row>
    <row r="2091" s="5" customFormat="true" ht="15" hidden="false" customHeight="false" outlineLevel="0" collapsed="false">
      <c r="A2091" s="12"/>
      <c r="B2091" s="13"/>
      <c r="C2091" s="13"/>
      <c r="D2091" s="18"/>
      <c r="E2091" s="14"/>
      <c r="F2091" s="14"/>
      <c r="G2091" s="19"/>
      <c r="H2091" s="23"/>
    </row>
    <row r="2092" s="5" customFormat="true" ht="15" hidden="false" customHeight="false" outlineLevel="0" collapsed="false">
      <c r="A2092" s="12"/>
      <c r="B2092" s="13"/>
      <c r="C2092" s="13"/>
      <c r="D2092" s="18"/>
      <c r="E2092" s="14"/>
      <c r="F2092" s="14"/>
      <c r="G2092" s="19"/>
      <c r="H2092" s="23"/>
    </row>
    <row r="2093" s="5" customFormat="true" ht="15" hidden="false" customHeight="false" outlineLevel="0" collapsed="false">
      <c r="A2093" s="12"/>
      <c r="B2093" s="13"/>
      <c r="C2093" s="13"/>
      <c r="D2093" s="18"/>
      <c r="E2093" s="14"/>
      <c r="F2093" s="14"/>
      <c r="G2093" s="19"/>
      <c r="H2093" s="23"/>
    </row>
    <row r="2094" s="5" customFormat="true" ht="15" hidden="false" customHeight="false" outlineLevel="0" collapsed="false">
      <c r="A2094" s="12"/>
      <c r="B2094" s="13"/>
      <c r="C2094" s="13"/>
      <c r="D2094" s="18"/>
      <c r="E2094" s="14"/>
      <c r="F2094" s="14"/>
      <c r="G2094" s="19"/>
      <c r="H2094" s="23"/>
    </row>
    <row r="2095" s="5" customFormat="true" ht="15" hidden="false" customHeight="false" outlineLevel="0" collapsed="false">
      <c r="A2095" s="12"/>
      <c r="B2095" s="13"/>
      <c r="C2095" s="13"/>
      <c r="D2095" s="18"/>
      <c r="E2095" s="14"/>
      <c r="F2095" s="14"/>
      <c r="G2095" s="19"/>
      <c r="H2095" s="23"/>
    </row>
    <row r="2096" s="5" customFormat="true" ht="15" hidden="false" customHeight="false" outlineLevel="0" collapsed="false">
      <c r="A2096" s="12"/>
      <c r="B2096" s="13"/>
      <c r="C2096" s="13"/>
      <c r="D2096" s="18"/>
      <c r="E2096" s="14"/>
      <c r="F2096" s="14"/>
      <c r="G2096" s="19"/>
      <c r="H2096" s="23"/>
    </row>
    <row r="2097" s="5" customFormat="true" ht="15" hidden="false" customHeight="false" outlineLevel="0" collapsed="false">
      <c r="A2097" s="12"/>
      <c r="B2097" s="13"/>
      <c r="C2097" s="13"/>
      <c r="D2097" s="18"/>
      <c r="E2097" s="14"/>
      <c r="F2097" s="14"/>
      <c r="G2097" s="19"/>
      <c r="H2097" s="23"/>
    </row>
    <row r="2098" s="5" customFormat="true" ht="15" hidden="false" customHeight="false" outlineLevel="0" collapsed="false">
      <c r="A2098" s="12"/>
      <c r="B2098" s="13"/>
      <c r="C2098" s="13"/>
      <c r="D2098" s="18"/>
      <c r="E2098" s="14"/>
      <c r="F2098" s="14"/>
      <c r="G2098" s="19"/>
      <c r="H2098" s="23"/>
    </row>
    <row r="2099" s="5" customFormat="true" ht="15" hidden="false" customHeight="false" outlineLevel="0" collapsed="false">
      <c r="A2099" s="12"/>
      <c r="B2099" s="13"/>
      <c r="C2099" s="13"/>
      <c r="D2099" s="18"/>
      <c r="E2099" s="14"/>
      <c r="F2099" s="14"/>
      <c r="G2099" s="19"/>
      <c r="H2099" s="23"/>
    </row>
    <row r="2100" s="5" customFormat="true" ht="15" hidden="false" customHeight="false" outlineLevel="0" collapsed="false">
      <c r="A2100" s="12"/>
      <c r="B2100" s="13"/>
      <c r="C2100" s="13"/>
      <c r="D2100" s="18"/>
      <c r="E2100" s="14"/>
      <c r="F2100" s="14"/>
      <c r="G2100" s="19"/>
      <c r="H2100" s="23"/>
    </row>
    <row r="2101" s="5" customFormat="true" ht="15" hidden="false" customHeight="false" outlineLevel="0" collapsed="false">
      <c r="A2101" s="12"/>
      <c r="B2101" s="13"/>
      <c r="C2101" s="13"/>
      <c r="D2101" s="18"/>
      <c r="E2101" s="14"/>
      <c r="F2101" s="14"/>
      <c r="G2101" s="19"/>
      <c r="H2101" s="23"/>
    </row>
    <row r="2102" s="5" customFormat="true" ht="15" hidden="false" customHeight="false" outlineLevel="0" collapsed="false">
      <c r="A2102" s="12"/>
      <c r="B2102" s="13"/>
      <c r="C2102" s="13"/>
      <c r="D2102" s="18"/>
      <c r="E2102" s="14"/>
      <c r="F2102" s="14"/>
      <c r="G2102" s="19"/>
      <c r="H2102" s="23"/>
    </row>
    <row r="2103" s="5" customFormat="true" ht="15" hidden="false" customHeight="false" outlineLevel="0" collapsed="false">
      <c r="A2103" s="12"/>
      <c r="B2103" s="13"/>
      <c r="C2103" s="13"/>
      <c r="D2103" s="18"/>
      <c r="E2103" s="14"/>
      <c r="F2103" s="14"/>
      <c r="G2103" s="19"/>
      <c r="H2103" s="23"/>
    </row>
    <row r="2104" s="5" customFormat="true" ht="15" hidden="false" customHeight="false" outlineLevel="0" collapsed="false">
      <c r="A2104" s="12"/>
      <c r="B2104" s="13"/>
      <c r="C2104" s="13"/>
      <c r="D2104" s="18"/>
      <c r="E2104" s="14"/>
      <c r="F2104" s="14"/>
      <c r="G2104" s="19"/>
      <c r="H2104" s="23"/>
    </row>
    <row r="2105" s="5" customFormat="true" ht="15" hidden="false" customHeight="false" outlineLevel="0" collapsed="false">
      <c r="A2105" s="12"/>
      <c r="B2105" s="13"/>
      <c r="C2105" s="13"/>
      <c r="D2105" s="18"/>
      <c r="E2105" s="14"/>
      <c r="F2105" s="14"/>
      <c r="G2105" s="19"/>
      <c r="H2105" s="23"/>
    </row>
    <row r="2106" s="5" customFormat="true" ht="15" hidden="false" customHeight="false" outlineLevel="0" collapsed="false">
      <c r="A2106" s="12"/>
      <c r="B2106" s="13"/>
      <c r="C2106" s="13"/>
      <c r="D2106" s="18"/>
      <c r="E2106" s="14"/>
      <c r="F2106" s="14"/>
      <c r="G2106" s="19"/>
      <c r="H2106" s="23"/>
    </row>
    <row r="2107" s="5" customFormat="true" ht="15" hidden="false" customHeight="false" outlineLevel="0" collapsed="false">
      <c r="A2107" s="12"/>
      <c r="B2107" s="13"/>
      <c r="C2107" s="13"/>
      <c r="D2107" s="18"/>
      <c r="E2107" s="14"/>
      <c r="F2107" s="14"/>
      <c r="G2107" s="19"/>
      <c r="H2107" s="23"/>
    </row>
    <row r="2108" s="5" customFormat="true" ht="15" hidden="false" customHeight="false" outlineLevel="0" collapsed="false">
      <c r="A2108" s="12"/>
      <c r="B2108" s="13"/>
      <c r="C2108" s="13"/>
      <c r="D2108" s="18"/>
      <c r="E2108" s="14"/>
      <c r="F2108" s="14"/>
      <c r="G2108" s="19"/>
      <c r="H2108" s="23"/>
    </row>
    <row r="2109" s="5" customFormat="true" ht="15" hidden="false" customHeight="false" outlineLevel="0" collapsed="false">
      <c r="A2109" s="12"/>
      <c r="B2109" s="13"/>
      <c r="C2109" s="13"/>
      <c r="D2109" s="18"/>
      <c r="E2109" s="14"/>
      <c r="F2109" s="14"/>
      <c r="G2109" s="19"/>
      <c r="H2109" s="23"/>
    </row>
    <row r="2110" s="5" customFormat="true" ht="15" hidden="false" customHeight="false" outlineLevel="0" collapsed="false">
      <c r="A2110" s="12"/>
      <c r="B2110" s="13"/>
      <c r="C2110" s="13"/>
      <c r="D2110" s="18"/>
      <c r="E2110" s="14"/>
      <c r="F2110" s="14"/>
      <c r="G2110" s="19"/>
      <c r="H2110" s="23"/>
    </row>
    <row r="2111" s="5" customFormat="true" ht="15" hidden="false" customHeight="false" outlineLevel="0" collapsed="false">
      <c r="A2111" s="12"/>
      <c r="B2111" s="13"/>
      <c r="C2111" s="13"/>
      <c r="D2111" s="18"/>
      <c r="E2111" s="14"/>
      <c r="F2111" s="14"/>
      <c r="G2111" s="19"/>
      <c r="H2111" s="23"/>
    </row>
    <row r="2112" s="5" customFormat="true" ht="15" hidden="false" customHeight="false" outlineLevel="0" collapsed="false">
      <c r="A2112" s="12"/>
      <c r="B2112" s="13"/>
      <c r="C2112" s="13"/>
      <c r="D2112" s="18"/>
      <c r="E2112" s="14"/>
      <c r="F2112" s="14"/>
      <c r="G2112" s="19"/>
      <c r="H2112" s="23"/>
    </row>
    <row r="2113" s="5" customFormat="true" ht="15" hidden="false" customHeight="false" outlineLevel="0" collapsed="false">
      <c r="A2113" s="12"/>
      <c r="B2113" s="13"/>
      <c r="C2113" s="13"/>
      <c r="D2113" s="18"/>
      <c r="E2113" s="14"/>
      <c r="F2113" s="14"/>
      <c r="G2113" s="19"/>
      <c r="H2113" s="23"/>
    </row>
    <row r="2114" s="5" customFormat="true" ht="15" hidden="false" customHeight="false" outlineLevel="0" collapsed="false">
      <c r="A2114" s="12"/>
      <c r="B2114" s="13"/>
      <c r="C2114" s="13"/>
      <c r="D2114" s="18"/>
      <c r="E2114" s="14"/>
      <c r="F2114" s="14"/>
      <c r="G2114" s="19"/>
      <c r="H2114" s="23"/>
    </row>
    <row r="2115" s="5" customFormat="true" ht="15" hidden="false" customHeight="false" outlineLevel="0" collapsed="false">
      <c r="A2115" s="12"/>
      <c r="B2115" s="13"/>
      <c r="C2115" s="13"/>
      <c r="D2115" s="18"/>
      <c r="E2115" s="14"/>
      <c r="F2115" s="14"/>
      <c r="G2115" s="19"/>
      <c r="H2115" s="23"/>
    </row>
    <row r="2116" s="5" customFormat="true" ht="15" hidden="false" customHeight="false" outlineLevel="0" collapsed="false">
      <c r="A2116" s="12"/>
      <c r="B2116" s="13"/>
      <c r="C2116" s="13"/>
      <c r="D2116" s="18"/>
      <c r="E2116" s="14"/>
      <c r="F2116" s="14"/>
      <c r="G2116" s="19"/>
      <c r="H2116" s="23"/>
    </row>
    <row r="2117" s="5" customFormat="true" ht="15" hidden="false" customHeight="false" outlineLevel="0" collapsed="false">
      <c r="A2117" s="12"/>
      <c r="B2117" s="13"/>
      <c r="C2117" s="13"/>
      <c r="D2117" s="18"/>
      <c r="E2117" s="14"/>
      <c r="F2117" s="14"/>
      <c r="G2117" s="19"/>
      <c r="H2117" s="23"/>
    </row>
    <row r="2118" s="5" customFormat="true" ht="15" hidden="false" customHeight="false" outlineLevel="0" collapsed="false">
      <c r="A2118" s="12"/>
      <c r="B2118" s="13"/>
      <c r="C2118" s="13"/>
      <c r="D2118" s="18"/>
      <c r="E2118" s="14"/>
      <c r="F2118" s="14"/>
      <c r="G2118" s="19"/>
      <c r="H2118" s="23"/>
    </row>
    <row r="2119" s="5" customFormat="true" ht="15" hidden="false" customHeight="false" outlineLevel="0" collapsed="false">
      <c r="A2119" s="12"/>
      <c r="B2119" s="13"/>
      <c r="C2119" s="13"/>
      <c r="D2119" s="18"/>
      <c r="E2119" s="14"/>
      <c r="F2119" s="14"/>
      <c r="G2119" s="19"/>
      <c r="H2119" s="23"/>
    </row>
    <row r="2120" s="5" customFormat="true" ht="15" hidden="false" customHeight="false" outlineLevel="0" collapsed="false">
      <c r="A2120" s="12"/>
      <c r="B2120" s="13"/>
      <c r="C2120" s="13"/>
      <c r="D2120" s="18"/>
      <c r="E2120" s="14"/>
      <c r="F2120" s="14"/>
      <c r="G2120" s="19"/>
      <c r="H2120" s="23"/>
    </row>
    <row r="2121" s="5" customFormat="true" ht="15" hidden="false" customHeight="false" outlineLevel="0" collapsed="false">
      <c r="A2121" s="12"/>
      <c r="B2121" s="13"/>
      <c r="C2121" s="13"/>
      <c r="D2121" s="18"/>
      <c r="E2121" s="14"/>
      <c r="F2121" s="14"/>
      <c r="G2121" s="19"/>
      <c r="H2121" s="23"/>
    </row>
    <row r="2122" s="5" customFormat="true" ht="15" hidden="false" customHeight="false" outlineLevel="0" collapsed="false">
      <c r="A2122" s="12"/>
      <c r="B2122" s="13"/>
      <c r="C2122" s="13"/>
      <c r="D2122" s="18"/>
      <c r="E2122" s="14"/>
      <c r="F2122" s="14"/>
      <c r="G2122" s="19"/>
      <c r="H2122" s="23"/>
    </row>
    <row r="2123" s="5" customFormat="true" ht="15" hidden="false" customHeight="false" outlineLevel="0" collapsed="false">
      <c r="A2123" s="12"/>
      <c r="B2123" s="13"/>
      <c r="C2123" s="13"/>
      <c r="D2123" s="18"/>
      <c r="E2123" s="14"/>
      <c r="F2123" s="14"/>
      <c r="G2123" s="19"/>
      <c r="H2123" s="23"/>
    </row>
    <row r="2124" s="5" customFormat="true" ht="15" hidden="false" customHeight="false" outlineLevel="0" collapsed="false">
      <c r="A2124" s="12"/>
      <c r="B2124" s="13"/>
      <c r="C2124" s="13"/>
      <c r="D2124" s="18"/>
      <c r="E2124" s="14"/>
      <c r="F2124" s="14"/>
      <c r="G2124" s="19"/>
      <c r="H2124" s="23"/>
    </row>
    <row r="2125" s="5" customFormat="true" ht="15" hidden="false" customHeight="false" outlineLevel="0" collapsed="false">
      <c r="A2125" s="12"/>
      <c r="B2125" s="13"/>
      <c r="C2125" s="13"/>
      <c r="D2125" s="18"/>
      <c r="E2125" s="14"/>
      <c r="F2125" s="14"/>
      <c r="G2125" s="19"/>
      <c r="H2125" s="23"/>
    </row>
    <row r="2126" s="5" customFormat="true" ht="15" hidden="false" customHeight="false" outlineLevel="0" collapsed="false">
      <c r="A2126" s="12"/>
      <c r="B2126" s="13"/>
      <c r="C2126" s="13"/>
      <c r="D2126" s="18"/>
      <c r="E2126" s="14"/>
      <c r="F2126" s="14"/>
      <c r="G2126" s="19"/>
      <c r="H2126" s="23"/>
    </row>
    <row r="2127" s="5" customFormat="true" ht="15" hidden="false" customHeight="false" outlineLevel="0" collapsed="false">
      <c r="A2127" s="12"/>
      <c r="B2127" s="13"/>
      <c r="C2127" s="13"/>
      <c r="D2127" s="18"/>
      <c r="E2127" s="14"/>
      <c r="F2127" s="14"/>
      <c r="G2127" s="19"/>
      <c r="H2127" s="23"/>
    </row>
    <row r="2128" s="5" customFormat="true" ht="15" hidden="false" customHeight="false" outlineLevel="0" collapsed="false">
      <c r="A2128" s="12"/>
      <c r="B2128" s="13"/>
      <c r="C2128" s="13"/>
      <c r="D2128" s="18"/>
      <c r="E2128" s="14"/>
      <c r="F2128" s="14"/>
      <c r="G2128" s="19"/>
      <c r="H2128" s="23"/>
    </row>
    <row r="2129" s="5" customFormat="true" ht="15" hidden="false" customHeight="false" outlineLevel="0" collapsed="false">
      <c r="A2129" s="12"/>
      <c r="B2129" s="13"/>
      <c r="C2129" s="13"/>
      <c r="D2129" s="18"/>
      <c r="E2129" s="14"/>
      <c r="F2129" s="14"/>
      <c r="G2129" s="19"/>
      <c r="H2129" s="23"/>
    </row>
    <row r="2130" s="5" customFormat="true" ht="15" hidden="false" customHeight="false" outlineLevel="0" collapsed="false">
      <c r="A2130" s="12"/>
      <c r="B2130" s="13"/>
      <c r="C2130" s="13"/>
      <c r="D2130" s="18"/>
      <c r="E2130" s="14"/>
      <c r="F2130" s="14"/>
      <c r="G2130" s="19"/>
      <c r="H2130" s="23"/>
    </row>
    <row r="2131" s="5" customFormat="true" ht="15.75" hidden="false" customHeight="false" outlineLevel="0" collapsed="false">
      <c r="A2131" s="81" t="s">
        <v>204</v>
      </c>
      <c r="B2131" s="81"/>
      <c r="C2131" s="81"/>
      <c r="D2131" s="81"/>
      <c r="E2131" s="81"/>
      <c r="F2131" s="81"/>
      <c r="G2131" s="81"/>
      <c r="H2131" s="14"/>
      <c r="I2131" s="13"/>
    </row>
    <row r="2132" s="5" customFormat="true" ht="16.5" hidden="false" customHeight="false" outlineLevel="0" collapsed="false">
      <c r="A2132" s="7" t="s">
        <v>2</v>
      </c>
      <c r="B2132" s="8" t="s">
        <v>3</v>
      </c>
      <c r="C2132" s="9" t="s">
        <v>4</v>
      </c>
      <c r="D2132" s="10" t="s">
        <v>5</v>
      </c>
      <c r="E2132" s="9" t="s">
        <v>6</v>
      </c>
      <c r="F2132" s="8" t="s">
        <v>7</v>
      </c>
      <c r="G2132" s="11" t="s">
        <v>8</v>
      </c>
    </row>
    <row r="2133" customFormat="false" ht="13.5" hidden="false" customHeight="false" outlineLevel="0" collapsed="false"/>
    <row r="2154" s="5" customFormat="true" ht="15.75" hidden="false" customHeight="false" outlineLevel="0" collapsed="false">
      <c r="A2154" s="27"/>
      <c r="B2154" s="28"/>
      <c r="C2154" s="28"/>
      <c r="D2154" s="47"/>
      <c r="E2154" s="28"/>
      <c r="F2154" s="28"/>
      <c r="G2154" s="50"/>
    </row>
    <row r="2155" s="5" customFormat="true" ht="15" hidden="false" customHeight="false" outlineLevel="0" collapsed="false">
      <c r="A2155" s="12" t="n">
        <v>9</v>
      </c>
      <c r="B2155" s="13" t="s">
        <v>39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40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98</v>
      </c>
      <c r="C2157" s="13" t="s">
        <v>619</v>
      </c>
      <c r="D2157" s="20" t="n">
        <v>114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58</v>
      </c>
      <c r="C2158" s="13" t="s">
        <v>620</v>
      </c>
      <c r="D2158" s="20" t="n">
        <v>110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58</v>
      </c>
      <c r="C2159" s="13" t="s">
        <v>621</v>
      </c>
      <c r="D2159" s="20" t="n">
        <v>98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58</v>
      </c>
      <c r="C2160" s="13" t="s">
        <v>622</v>
      </c>
      <c r="D2160" s="20" t="n">
        <v>93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91</v>
      </c>
      <c r="C2161" s="13" t="s">
        <v>623</v>
      </c>
      <c r="D2161" s="20" t="n">
        <v>44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158</v>
      </c>
      <c r="C2162" s="13" t="s">
        <v>624</v>
      </c>
      <c r="D2162" s="20" t="n">
        <v>2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6" t="n">
        <f aca="false">SUM(D2157:D2162)</f>
        <v>461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21" t="s">
        <v>625</v>
      </c>
      <c r="C2164" s="13"/>
      <c r="D2164" s="20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626</v>
      </c>
      <c r="C2165" s="13" t="s">
        <v>627</v>
      </c>
      <c r="D2165" s="20" t="n">
        <v>17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C2166" s="13"/>
      <c r="D2166" s="16" t="n">
        <f aca="false">SUM(D2165:D2165)</f>
        <v>17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29" t="s">
        <v>628</v>
      </c>
      <c r="D2167" s="16" t="n">
        <f aca="false">D2163-D2166</f>
        <v>444</v>
      </c>
      <c r="E2167" s="32"/>
      <c r="F2167" s="14"/>
      <c r="G2167" s="14"/>
    </row>
    <row r="2168" s="5" customFormat="true" ht="15" hidden="false" customHeight="false" outlineLevel="0" collapsed="false">
      <c r="A2168" s="12"/>
      <c r="B2168" s="13"/>
      <c r="C2168" s="13"/>
      <c r="D2168" s="18" t="s">
        <v>10</v>
      </c>
      <c r="E2168" s="14" t="n">
        <v>12346.65</v>
      </c>
      <c r="F2168" s="14" t="s">
        <v>11</v>
      </c>
      <c r="G2168" s="19" t="n">
        <f aca="false">D2167*E2168/100</f>
        <v>54819.126</v>
      </c>
      <c r="H2168" s="23" t="n">
        <f aca="false">G2168</f>
        <v>54819.126</v>
      </c>
    </row>
    <row r="2169" s="5" customFormat="true" ht="15" hidden="false" customHeight="false" outlineLevel="0" collapsed="false">
      <c r="A2169" s="12" t="n">
        <v>10</v>
      </c>
      <c r="B2169" s="13" t="s">
        <v>218</v>
      </c>
      <c r="C2169" s="13"/>
      <c r="D2169" s="13"/>
      <c r="E2169" s="13"/>
      <c r="F2169" s="14"/>
      <c r="G2169" s="14"/>
    </row>
    <row r="2170" s="5" customFormat="true" ht="13.5" hidden="false" customHeight="false" outlineLevel="0" collapsed="false">
      <c r="A2170" s="13"/>
      <c r="B2170" s="13" t="s">
        <v>219</v>
      </c>
      <c r="C2170" s="13"/>
      <c r="D2170" s="13"/>
      <c r="E2170" s="13"/>
      <c r="F2170" s="14"/>
      <c r="G2170" s="14"/>
    </row>
    <row r="2171" s="5" customFormat="true" ht="13.5" hidden="false" customHeight="false" outlineLevel="0" collapsed="false">
      <c r="A2171" s="13"/>
      <c r="B2171" s="13" t="s">
        <v>220</v>
      </c>
      <c r="C2171" s="13"/>
      <c r="D2171" s="13"/>
      <c r="E2171" s="13"/>
      <c r="F2171" s="14"/>
      <c r="G2171" s="14"/>
    </row>
    <row r="2172" s="5" customFormat="true" ht="13.5" hidden="false" customHeight="false" outlineLevel="0" collapsed="false">
      <c r="A2172" s="13"/>
      <c r="B2172" s="13" t="s">
        <v>221</v>
      </c>
      <c r="C2172" s="13"/>
      <c r="D2172" s="13"/>
      <c r="E2172" s="13"/>
      <c r="F2172" s="14"/>
      <c r="G2172" s="14"/>
    </row>
    <row r="2173" s="5" customFormat="true" ht="13.5" hidden="false" customHeight="false" outlineLevel="0" collapsed="false">
      <c r="A2173" s="13"/>
      <c r="B2173" s="13" t="s">
        <v>222</v>
      </c>
      <c r="C2173" s="13"/>
      <c r="D2173" s="13"/>
      <c r="E2173" s="13"/>
      <c r="F2173" s="14"/>
      <c r="G2173" s="14"/>
    </row>
    <row r="2174" s="5" customFormat="true" ht="13.5" hidden="false" customHeight="false" outlineLevel="0" collapsed="false">
      <c r="A2174" s="13"/>
      <c r="B2174" s="13" t="s">
        <v>629</v>
      </c>
      <c r="C2174" s="13" t="s">
        <v>630</v>
      </c>
      <c r="D2174" s="20" t="n">
        <v>72</v>
      </c>
      <c r="E2174" s="13"/>
      <c r="F2174" s="14"/>
      <c r="G2174" s="14"/>
    </row>
    <row r="2175" s="5" customFormat="true" ht="13.5" hidden="false" customHeight="false" outlineLevel="0" collapsed="false">
      <c r="A2175" s="13"/>
      <c r="B2175" s="13" t="s">
        <v>158</v>
      </c>
      <c r="C2175" s="13" t="s">
        <v>631</v>
      </c>
      <c r="D2175" s="20" t="n">
        <v>47</v>
      </c>
      <c r="E2175" s="13"/>
      <c r="F2175" s="14"/>
      <c r="G2175" s="14"/>
    </row>
    <row r="2176" s="5" customFormat="true" ht="15" hidden="false" customHeight="false" outlineLevel="0" collapsed="false">
      <c r="A2176" s="13"/>
      <c r="B2176" s="13"/>
      <c r="C2176" s="80"/>
      <c r="D2176" s="16" t="n">
        <f aca="false">SUM(D2174:D2175)</f>
        <v>119</v>
      </c>
      <c r="G2176" s="14"/>
    </row>
    <row r="2177" s="5" customFormat="true" ht="15" hidden="false" customHeight="false" outlineLevel="0" collapsed="false">
      <c r="A2177" s="12"/>
      <c r="B2177" s="21" t="s">
        <v>625</v>
      </c>
      <c r="C2177" s="13"/>
      <c r="D2177" s="20"/>
      <c r="E2177" s="13"/>
      <c r="F2177" s="14"/>
      <c r="G2177" s="14"/>
    </row>
    <row r="2178" s="5" customFormat="true" ht="15" hidden="false" customHeight="false" outlineLevel="0" collapsed="false">
      <c r="A2178" s="12"/>
      <c r="B2178" s="13"/>
      <c r="C2178" s="13" t="s">
        <v>632</v>
      </c>
      <c r="D2178" s="20" t="n">
        <v>8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 t="s">
        <v>633</v>
      </c>
      <c r="D2179" s="20" t="n">
        <v>6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13"/>
      <c r="D2180" s="16" t="n">
        <f aca="false">SUM(D2178:D2179)</f>
        <v>14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/>
      <c r="C2181" s="29" t="s">
        <v>634</v>
      </c>
      <c r="D2181" s="16" t="n">
        <f aca="false">D2176-D2180</f>
        <v>105</v>
      </c>
      <c r="E2181" s="32"/>
      <c r="F2181" s="14"/>
      <c r="G2181" s="14"/>
    </row>
    <row r="2182" s="58" customFormat="true" ht="13.5" hidden="false" customHeight="false" outlineLevel="0" collapsed="false">
      <c r="A2182" s="35"/>
      <c r="B2182" s="35"/>
      <c r="C2182" s="35"/>
      <c r="D2182" s="18" t="s">
        <v>10</v>
      </c>
      <c r="E2182" s="14" t="n">
        <v>186.04</v>
      </c>
      <c r="F2182" s="14" t="s">
        <v>53</v>
      </c>
      <c r="G2182" s="19" t="n">
        <f aca="false">D2181*E2182</f>
        <v>19534.2</v>
      </c>
      <c r="H2182" s="69" t="n">
        <f aca="false">G2182</f>
        <v>19534.2</v>
      </c>
    </row>
    <row r="2198" s="5" customFormat="true" ht="15" hidden="false" customHeight="false" outlineLevel="0" collapsed="false">
      <c r="A2198" s="12" t="n">
        <v>13</v>
      </c>
      <c r="B2198" s="13" t="s">
        <v>62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 t="s">
        <v>80</v>
      </c>
      <c r="B2199" s="13" t="s">
        <v>198</v>
      </c>
      <c r="C2199" s="13" t="s">
        <v>635</v>
      </c>
      <c r="D2199" s="20" t="n">
        <v>376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158</v>
      </c>
      <c r="C2200" s="13" t="s">
        <v>636</v>
      </c>
      <c r="D2200" s="20" t="n">
        <v>373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158</v>
      </c>
      <c r="C2201" s="13" t="s">
        <v>637</v>
      </c>
      <c r="D2201" s="20" t="n">
        <v>329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158</v>
      </c>
      <c r="C2202" s="13" t="s">
        <v>638</v>
      </c>
      <c r="D2202" s="20" t="n">
        <v>314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6" t="n">
        <f aca="false">SUM(D2199:D2202)</f>
        <v>1392</v>
      </c>
      <c r="E2203" s="13"/>
      <c r="F2203" s="14"/>
      <c r="G2203" s="14"/>
    </row>
    <row r="2204" s="5" customFormat="true" ht="15" hidden="false" customHeight="false" outlineLevel="0" collapsed="false">
      <c r="A2204" s="12" t="s">
        <v>92</v>
      </c>
      <c r="B2204" s="13" t="s">
        <v>526</v>
      </c>
      <c r="C2204" s="13" t="s">
        <v>592</v>
      </c>
      <c r="D2204" s="20" t="n">
        <v>63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267</v>
      </c>
      <c r="C2205" s="13" t="s">
        <v>593</v>
      </c>
      <c r="D2205" s="20" t="n">
        <v>72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639</v>
      </c>
      <c r="C2206" s="13" t="s">
        <v>640</v>
      </c>
      <c r="D2206" s="20" t="n">
        <v>21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269</v>
      </c>
      <c r="C2207" s="13" t="s">
        <v>641</v>
      </c>
      <c r="D2207" s="20" t="n">
        <v>147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6" t="n">
        <f aca="false">SUM(D2204:D2207)</f>
        <v>303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29" t="s">
        <v>642</v>
      </c>
      <c r="D2209" s="16" t="n">
        <f aca="false">D2208+D2203</f>
        <v>1695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D2210" s="18" t="s">
        <v>10</v>
      </c>
      <c r="E2210" s="20" t="n">
        <v>2206.6</v>
      </c>
      <c r="F2210" s="14" t="s">
        <v>16</v>
      </c>
      <c r="G2210" s="19" t="n">
        <f aca="false">D2209*E2210/100</f>
        <v>37401.87</v>
      </c>
      <c r="H2210" s="23" t="n">
        <f aca="false">G2210</f>
        <v>37401.87</v>
      </c>
    </row>
    <row r="2211" s="5" customFormat="true" ht="15" hidden="false" customHeight="false" outlineLevel="0" collapsed="false">
      <c r="A2211" s="12" t="n">
        <v>14</v>
      </c>
      <c r="B2211" s="13" t="s">
        <v>63</v>
      </c>
      <c r="C2211" s="13"/>
      <c r="D2211" s="13"/>
      <c r="E2211" s="20"/>
      <c r="F2211" s="14"/>
      <c r="G2211" s="14"/>
    </row>
    <row r="2212" s="5" customFormat="true" ht="15" hidden="false" customHeight="false" outlineLevel="0" collapsed="false">
      <c r="A2212" s="12"/>
      <c r="B2212" s="13"/>
      <c r="C2212" s="31" t="s">
        <v>643</v>
      </c>
      <c r="D2212" s="16" t="n">
        <f aca="false">D2209</f>
        <v>1695</v>
      </c>
      <c r="E2212" s="20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8" t="s">
        <v>10</v>
      </c>
      <c r="E2213" s="20" t="n">
        <v>2197.52</v>
      </c>
      <c r="F2213" s="14" t="s">
        <v>16</v>
      </c>
      <c r="G2213" s="19" t="n">
        <f aca="false">D2212*E2213/100</f>
        <v>37247.964</v>
      </c>
      <c r="H2213" s="23" t="n">
        <f aca="false">G2213</f>
        <v>37247.964</v>
      </c>
    </row>
    <row r="2214" s="5" customFormat="true" ht="15" hidden="false" customHeight="false" outlineLevel="0" collapsed="false">
      <c r="A2214" s="12" t="n">
        <v>15</v>
      </c>
      <c r="B2214" s="13" t="s">
        <v>65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 t="s">
        <v>80</v>
      </c>
      <c r="B2215" s="13" t="s">
        <v>595</v>
      </c>
      <c r="C2215" s="13" t="s">
        <v>644</v>
      </c>
      <c r="D2215" s="20" t="n">
        <v>77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158</v>
      </c>
      <c r="C2216" s="13" t="s">
        <v>645</v>
      </c>
      <c r="D2216" s="20" t="n">
        <v>67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58</v>
      </c>
      <c r="C2217" s="13" t="s">
        <v>646</v>
      </c>
      <c r="D2217" s="20" t="n">
        <v>76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158</v>
      </c>
      <c r="C2218" s="13" t="s">
        <v>647</v>
      </c>
      <c r="D2218" s="20" t="n">
        <v>64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158</v>
      </c>
      <c r="C2219" s="13" t="s">
        <v>648</v>
      </c>
      <c r="D2219" s="20" t="n">
        <v>32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6" t="n">
        <f aca="false">SUM(D2215:D2219)</f>
        <v>316</v>
      </c>
      <c r="E2220" s="13"/>
      <c r="F2220" s="14"/>
      <c r="G2220" s="14"/>
    </row>
    <row r="2221" s="5" customFormat="true" ht="15.75" hidden="false" customHeight="false" outlineLevel="0" collapsed="false">
      <c r="A2221" s="81" t="s">
        <v>251</v>
      </c>
      <c r="B2221" s="81"/>
      <c r="C2221" s="81"/>
      <c r="D2221" s="81"/>
      <c r="E2221" s="81"/>
      <c r="F2221" s="81"/>
      <c r="G2221" s="81"/>
      <c r="H2221" s="14"/>
      <c r="I2221" s="13"/>
    </row>
    <row r="2222" s="5" customFormat="true" ht="16.5" hidden="false" customHeight="false" outlineLevel="0" collapsed="false">
      <c r="A2222" s="7" t="s">
        <v>2</v>
      </c>
      <c r="B2222" s="8" t="s">
        <v>3</v>
      </c>
      <c r="C2222" s="9" t="s">
        <v>4</v>
      </c>
      <c r="D2222" s="10" t="s">
        <v>5</v>
      </c>
      <c r="E2222" s="9" t="s">
        <v>6</v>
      </c>
      <c r="F2222" s="8" t="s">
        <v>7</v>
      </c>
      <c r="G2222" s="11" t="s">
        <v>8</v>
      </c>
    </row>
    <row r="2223" s="5" customFormat="true" ht="15.75" hidden="false" customHeight="false" outlineLevel="0" collapsed="false">
      <c r="A2223" s="12" t="s">
        <v>92</v>
      </c>
      <c r="B2223" s="13" t="s">
        <v>649</v>
      </c>
      <c r="C2223" s="13" t="s">
        <v>650</v>
      </c>
      <c r="D2223" s="20" t="n">
        <v>25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651</v>
      </c>
      <c r="C2224" s="13" t="s">
        <v>652</v>
      </c>
      <c r="D2224" s="20" t="n">
        <v>16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653</v>
      </c>
      <c r="C2225" s="13" t="s">
        <v>654</v>
      </c>
      <c r="D2225" s="20" t="n">
        <v>10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6" t="n">
        <f aca="false">SUM(D2223:D2225)</f>
        <v>145</v>
      </c>
      <c r="E2226" s="13"/>
      <c r="F2226" s="14"/>
      <c r="G2226" s="14"/>
    </row>
    <row r="2227" s="84" customFormat="true" ht="15" hidden="false" customHeight="false" outlineLevel="0" collapsed="false">
      <c r="A2227" s="12"/>
      <c r="B2227" s="31"/>
      <c r="C2227" s="29" t="s">
        <v>655</v>
      </c>
      <c r="D2227" s="16" t="n">
        <f aca="false">D2226+D2220</f>
        <v>461</v>
      </c>
      <c r="E2227" s="31"/>
      <c r="F2227" s="15"/>
      <c r="G2227" s="15"/>
    </row>
    <row r="2228" s="5" customFormat="true" ht="15" hidden="false" customHeight="false" outlineLevel="0" collapsed="false">
      <c r="A2228" s="12"/>
      <c r="B2228" s="13"/>
      <c r="C2228" s="13"/>
      <c r="D2228" s="18" t="s">
        <v>10</v>
      </c>
      <c r="E2228" s="20" t="n">
        <v>3015.76</v>
      </c>
      <c r="F2228" s="14" t="s">
        <v>16</v>
      </c>
      <c r="G2228" s="19" t="n">
        <f aca="false">D2227*E2228/100</f>
        <v>13902.6536</v>
      </c>
      <c r="H2228" s="23" t="n">
        <f aca="false">G2228</f>
        <v>13902.6536</v>
      </c>
    </row>
    <row r="2229" s="5" customFormat="true" ht="15" hidden="false" customHeight="false" outlineLevel="0" collapsed="false">
      <c r="A2229" s="12"/>
      <c r="B2229" s="13"/>
      <c r="C2229" s="13"/>
      <c r="D2229" s="18"/>
      <c r="E2229" s="20"/>
      <c r="F2229" s="14"/>
      <c r="G2229" s="19"/>
      <c r="H2229" s="23"/>
    </row>
    <row r="2236" s="5" customFormat="true" ht="13.5" hidden="false" customHeight="false" outlineLevel="0" collapsed="false">
      <c r="A2236" s="13"/>
      <c r="B2236" s="13"/>
      <c r="C2236" s="13"/>
      <c r="D2236" s="18"/>
      <c r="E2236" s="14"/>
      <c r="F2236" s="14"/>
      <c r="G2236" s="19"/>
    </row>
    <row r="2237" s="5" customFormat="true" ht="15" hidden="false" customHeight="false" outlineLevel="0" collapsed="false">
      <c r="A2237" s="12" t="n">
        <v>17</v>
      </c>
      <c r="B2237" s="13" t="s">
        <v>64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604</v>
      </c>
      <c r="C2238" s="13" t="s">
        <v>656</v>
      </c>
      <c r="D2238" s="20" t="n">
        <v>345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158</v>
      </c>
      <c r="C2239" s="13" t="s">
        <v>657</v>
      </c>
      <c r="D2239" s="20" t="n">
        <v>342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58</v>
      </c>
      <c r="C2240" s="13" t="s">
        <v>658</v>
      </c>
      <c r="D2240" s="20" t="n">
        <v>281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158</v>
      </c>
      <c r="C2241" s="13" t="s">
        <v>659</v>
      </c>
      <c r="D2241" s="20" t="n">
        <v>286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6" t="n">
        <f aca="false">SUM(D2238:D2241)</f>
        <v>1254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21" t="s">
        <v>289</v>
      </c>
      <c r="C2243" s="13"/>
      <c r="D2243" s="20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244</v>
      </c>
      <c r="C2244" s="13" t="s">
        <v>660</v>
      </c>
      <c r="D2244" s="20" t="n">
        <v>32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158</v>
      </c>
      <c r="C2245" s="13" t="s">
        <v>661</v>
      </c>
      <c r="D2245" s="20" t="n">
        <v>5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6" t="n">
        <f aca="false">SUM(D2244:D2245)</f>
        <v>82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29" t="s">
        <v>662</v>
      </c>
      <c r="D2247" s="16" t="n">
        <f aca="false">D2242-D2246</f>
        <v>1172</v>
      </c>
      <c r="E2247" s="32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8" t="s">
        <v>10</v>
      </c>
      <c r="E2248" s="14" t="n">
        <v>1286.44</v>
      </c>
      <c r="F2248" s="14" t="s">
        <v>16</v>
      </c>
      <c r="G2248" s="19" t="n">
        <f aca="false">D2247*E2248/100</f>
        <v>15077.0768</v>
      </c>
      <c r="H2248" s="23" t="n">
        <f aca="false">G2248</f>
        <v>15077.0768</v>
      </c>
    </row>
    <row r="2249" s="5" customFormat="true" ht="15" hidden="false" customHeight="false" outlineLevel="0" collapsed="false">
      <c r="A2249" s="12"/>
      <c r="B2249" s="13"/>
      <c r="C2249" s="13"/>
      <c r="D2249" s="18"/>
      <c r="E2249" s="14"/>
      <c r="F2249" s="14"/>
      <c r="G2249" s="19"/>
      <c r="H2249" s="23"/>
    </row>
    <row r="2268" s="5" customFormat="true" ht="15.75" hidden="false" customHeight="false" outlineLevel="0" collapsed="false">
      <c r="A2268" s="81" t="s">
        <v>283</v>
      </c>
      <c r="B2268" s="81"/>
      <c r="C2268" s="81"/>
      <c r="D2268" s="81"/>
      <c r="E2268" s="81"/>
      <c r="F2268" s="81"/>
      <c r="G2268" s="81"/>
      <c r="H2268" s="14"/>
      <c r="I2268" s="13"/>
    </row>
    <row r="2269" s="5" customFormat="true" ht="16.5" hidden="false" customHeight="false" outlineLevel="0" collapsed="false">
      <c r="A2269" s="7" t="s">
        <v>2</v>
      </c>
      <c r="B2269" s="8" t="s">
        <v>3</v>
      </c>
      <c r="C2269" s="9" t="s">
        <v>4</v>
      </c>
      <c r="D2269" s="10" t="s">
        <v>5</v>
      </c>
      <c r="E2269" s="9" t="s">
        <v>6</v>
      </c>
      <c r="F2269" s="8" t="s">
        <v>7</v>
      </c>
      <c r="G2269" s="11" t="s">
        <v>8</v>
      </c>
    </row>
    <row r="2270" s="5" customFormat="true" ht="15.75" hidden="false" customHeight="false" outlineLevel="0" collapsed="false">
      <c r="A2270" s="12" t="n">
        <v>21</v>
      </c>
      <c r="B2270" s="13" t="s">
        <v>76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77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 t="s">
        <v>80</v>
      </c>
      <c r="B2272" s="21" t="s">
        <v>81</v>
      </c>
      <c r="C2272" s="13"/>
      <c r="D2272" s="36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663</v>
      </c>
      <c r="C2273" s="13" t="s">
        <v>664</v>
      </c>
      <c r="D2273" s="20" t="n">
        <v>35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259</v>
      </c>
      <c r="C2274" s="13" t="s">
        <v>665</v>
      </c>
      <c r="D2274" s="20" t="n">
        <v>417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6" t="n">
        <f aca="false">SUM(D2273:D2274)</f>
        <v>452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8" t="s">
        <v>10</v>
      </c>
      <c r="E2276" s="20" t="n">
        <v>3275.5</v>
      </c>
      <c r="F2276" s="14" t="s">
        <v>16</v>
      </c>
      <c r="G2276" s="19" t="n">
        <f aca="false">D2275*E2276/100</f>
        <v>14805.26</v>
      </c>
      <c r="H2276" s="23" t="n">
        <f aca="false">G2276</f>
        <v>14805.26</v>
      </c>
    </row>
    <row r="2277" s="5" customFormat="true" ht="15" hidden="false" customHeight="false" outlineLevel="0" collapsed="false">
      <c r="A2277" s="12" t="s">
        <v>92</v>
      </c>
      <c r="B2277" s="21" t="s">
        <v>79</v>
      </c>
      <c r="C2277" s="13"/>
      <c r="D2277" s="36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574</v>
      </c>
      <c r="C2278" s="13" t="s">
        <v>666</v>
      </c>
      <c r="D2278" s="20" t="n">
        <v>975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6" t="n">
        <f aca="false">SUM(D2278:D2278)</f>
        <v>975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8" t="s">
        <v>10</v>
      </c>
      <c r="E2280" s="20" t="n">
        <v>4411.82</v>
      </c>
      <c r="F2280" s="14" t="s">
        <v>16</v>
      </c>
      <c r="G2280" s="19" t="n">
        <f aca="false">D2279*E2280/100</f>
        <v>43015.245</v>
      </c>
      <c r="H2280" s="23" t="n">
        <f aca="false">G2280</f>
        <v>43015.245</v>
      </c>
    </row>
    <row r="2293" s="5" customFormat="true" ht="15" hidden="false" customHeight="false" outlineLevel="0" collapsed="false">
      <c r="A2293" s="12" t="n">
        <v>24</v>
      </c>
      <c r="B2293" s="13" t="s">
        <v>618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 t="s">
        <v>667</v>
      </c>
      <c r="D2295" s="20" t="n">
        <v>1392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6" t="n">
        <f aca="false">SUM(D2295)</f>
        <v>1392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13"/>
      <c r="D2297" s="18" t="s">
        <v>10</v>
      </c>
      <c r="E2297" s="20" t="n">
        <v>859.9</v>
      </c>
      <c r="F2297" s="14" t="s">
        <v>16</v>
      </c>
      <c r="G2297" s="19" t="n">
        <f aca="false">D2296*E2297/100</f>
        <v>11969.808</v>
      </c>
      <c r="H2297" s="23" t="n">
        <f aca="false">G2297</f>
        <v>11969.808</v>
      </c>
    </row>
    <row r="2299" s="5" customFormat="true" ht="15" hidden="false" customHeight="false" outlineLevel="0" collapsed="false">
      <c r="A2299" s="12" t="n">
        <v>26</v>
      </c>
      <c r="B2299" s="13" t="s">
        <v>84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21" t="s">
        <v>85</v>
      </c>
      <c r="C2300" s="13"/>
      <c r="D2300" s="18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607</v>
      </c>
      <c r="C2301" s="13" t="s">
        <v>287</v>
      </c>
      <c r="D2301" s="20" t="n">
        <v>40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668</v>
      </c>
      <c r="C2302" s="13" t="s">
        <v>522</v>
      </c>
      <c r="D2302" s="20" t="n">
        <v>640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439</v>
      </c>
      <c r="C2303" s="13" t="s">
        <v>541</v>
      </c>
      <c r="D2303" s="20" t="n">
        <v>287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669</v>
      </c>
      <c r="C2304" s="13" t="s">
        <v>670</v>
      </c>
      <c r="D2304" s="20" t="n">
        <v>29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158</v>
      </c>
      <c r="C2305" s="13" t="s">
        <v>671</v>
      </c>
      <c r="D2305" s="20" t="n">
        <v>1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6" t="n">
        <f aca="false">SUM(D2301:D2305)</f>
        <v>1007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21"/>
      <c r="D2307" s="18" t="s">
        <v>10</v>
      </c>
      <c r="E2307" s="20" t="n">
        <v>829.95</v>
      </c>
      <c r="F2307" s="14" t="s">
        <v>16</v>
      </c>
      <c r="G2307" s="34" t="n">
        <f aca="false">D2306*E2307/100</f>
        <v>8357.5965</v>
      </c>
      <c r="H2307" s="23" t="n">
        <f aca="false">G2307</f>
        <v>8357.5965</v>
      </c>
    </row>
    <row r="2308" s="5" customFormat="true" ht="15" hidden="false" customHeight="false" outlineLevel="0" collapsed="false">
      <c r="A2308" s="12"/>
      <c r="B2308" s="13"/>
      <c r="C2308" s="21"/>
      <c r="D2308" s="18"/>
      <c r="E2308" s="20"/>
      <c r="F2308" s="14"/>
      <c r="G2308" s="34"/>
      <c r="H2308" s="23"/>
    </row>
    <row r="2309" s="5" customFormat="true" ht="15" hidden="false" customHeight="false" outlineLevel="0" collapsed="false">
      <c r="A2309" s="12" t="n">
        <v>27</v>
      </c>
      <c r="B2309" s="13" t="s">
        <v>88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419</v>
      </c>
      <c r="C2310" s="13" t="s">
        <v>672</v>
      </c>
      <c r="D2310" s="20" t="n">
        <v>426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58</v>
      </c>
      <c r="C2311" s="13" t="s">
        <v>673</v>
      </c>
      <c r="D2311" s="20" t="n">
        <v>495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 t="s">
        <v>674</v>
      </c>
      <c r="D2312" s="20" t="n">
        <v>316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6" t="n">
        <f aca="false">SUM(D2310:D2312)</f>
        <v>1237</v>
      </c>
      <c r="E2313" s="13"/>
      <c r="F2313" s="14"/>
      <c r="G2313" s="14"/>
      <c r="IV2313" s="85" t="n">
        <f aca="false">SUM(D2313:IU2313)</f>
        <v>1237</v>
      </c>
    </row>
    <row r="2314" s="5" customFormat="true" ht="15" hidden="false" customHeight="false" outlineLevel="0" collapsed="false">
      <c r="A2314" s="12"/>
      <c r="B2314" s="13"/>
      <c r="C2314" s="13"/>
      <c r="D2314" s="18" t="s">
        <v>10</v>
      </c>
      <c r="E2314" s="20" t="n">
        <v>425.84</v>
      </c>
      <c r="F2314" s="25" t="s">
        <v>16</v>
      </c>
      <c r="G2314" s="19" t="n">
        <f aca="false">D2313*E2314/100</f>
        <v>5267.6408</v>
      </c>
      <c r="H2314" s="23" t="n">
        <f aca="false">G2314</f>
        <v>5267.6408</v>
      </c>
      <c r="IV2314" s="23" t="n">
        <f aca="false">SUM(G2314)</f>
        <v>5267.6408</v>
      </c>
    </row>
    <row r="2315" s="5" customFormat="true" ht="15.75" hidden="false" customHeight="false" outlineLevel="0" collapsed="false">
      <c r="A2315" s="81" t="s">
        <v>307</v>
      </c>
      <c r="B2315" s="81"/>
      <c r="C2315" s="81"/>
      <c r="D2315" s="81"/>
      <c r="E2315" s="81"/>
      <c r="F2315" s="81"/>
      <c r="G2315" s="81"/>
      <c r="H2315" s="14"/>
      <c r="I2315" s="13"/>
    </row>
    <row r="2316" s="5" customFormat="true" ht="16.5" hidden="false" customHeight="false" outlineLevel="0" collapsed="false">
      <c r="A2316" s="7" t="s">
        <v>2</v>
      </c>
      <c r="B2316" s="8" t="s">
        <v>3</v>
      </c>
      <c r="C2316" s="9" t="s">
        <v>4</v>
      </c>
      <c r="D2316" s="10" t="s">
        <v>5</v>
      </c>
      <c r="E2316" s="9" t="s">
        <v>6</v>
      </c>
      <c r="F2316" s="8" t="s">
        <v>7</v>
      </c>
      <c r="G2316" s="11" t="s">
        <v>8</v>
      </c>
    </row>
    <row r="2317" s="5" customFormat="true" ht="15.75" hidden="false" customHeight="false" outlineLevel="0" collapsed="false">
      <c r="A2317" s="12" t="n">
        <v>25</v>
      </c>
      <c r="B2317" s="13" t="s">
        <v>316</v>
      </c>
      <c r="C2317" s="13"/>
      <c r="D2317" s="13"/>
      <c r="E2317" s="13"/>
      <c r="F2317" s="14"/>
      <c r="G2317" s="14"/>
    </row>
    <row r="2318" s="5" customFormat="true" ht="15" hidden="false" customHeight="false" outlineLevel="0" collapsed="false">
      <c r="A2318" s="12" t="s">
        <v>80</v>
      </c>
      <c r="B2318" s="21" t="s">
        <v>320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290</v>
      </c>
      <c r="C2319" s="13" t="s">
        <v>432</v>
      </c>
      <c r="D2319" s="20" t="n">
        <v>112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350</v>
      </c>
      <c r="C2320" s="13" t="s">
        <v>675</v>
      </c>
      <c r="D2320" s="20" t="n">
        <v>216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6" t="n">
        <f aca="false">SUM(D2319:D2320)</f>
        <v>328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8" t="s">
        <v>10</v>
      </c>
      <c r="E2322" s="14" t="n">
        <v>1160.06</v>
      </c>
      <c r="F2322" s="25" t="s">
        <v>16</v>
      </c>
      <c r="G2322" s="19" t="n">
        <f aca="false">D2321*E2322/100</f>
        <v>3804.9968</v>
      </c>
      <c r="H2322" s="23" t="n">
        <f aca="false">G2322</f>
        <v>3804.9968</v>
      </c>
    </row>
    <row r="2323" s="5" customFormat="true" ht="15" hidden="false" customHeight="false" outlineLevel="0" collapsed="false">
      <c r="A2323" s="12" t="s">
        <v>92</v>
      </c>
      <c r="B2323" s="21" t="s">
        <v>90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378</v>
      </c>
      <c r="C2324" s="13" t="s">
        <v>319</v>
      </c>
      <c r="D2324" s="20" t="n">
        <v>7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6" t="n">
        <f aca="false">SUM(D2324:D2324)</f>
        <v>7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13"/>
      <c r="D2326" s="18" t="s">
        <v>10</v>
      </c>
      <c r="E2326" s="20" t="n">
        <v>2116.4</v>
      </c>
      <c r="F2326" s="25" t="s">
        <v>16</v>
      </c>
      <c r="G2326" s="19" t="n">
        <f aca="false">D2325*E2326/100</f>
        <v>1481.48</v>
      </c>
      <c r="H2326" s="23" t="n">
        <f aca="false">G2326</f>
        <v>1481.48</v>
      </c>
    </row>
    <row r="2327" s="5" customFormat="true" ht="15" hidden="false" customHeight="false" outlineLevel="0" collapsed="false">
      <c r="A2327" s="12"/>
      <c r="B2327" s="13"/>
      <c r="C2327" s="13"/>
      <c r="D2327" s="18"/>
      <c r="E2327" s="20"/>
      <c r="F2327" s="14"/>
      <c r="G2327" s="19"/>
      <c r="H2327" s="23"/>
    </row>
    <row r="2328" s="5" customFormat="true" ht="15" hidden="false" customHeight="false" outlineLevel="0" collapsed="false">
      <c r="A2328" s="12" t="n">
        <v>26</v>
      </c>
      <c r="B2328" s="13" t="s">
        <v>94</v>
      </c>
      <c r="C2328" s="13"/>
      <c r="D2328" s="13"/>
      <c r="E2328" s="13"/>
      <c r="F2328" s="13"/>
      <c r="G2328" s="14"/>
      <c r="H2328" s="14"/>
      <c r="I2328" s="13"/>
    </row>
    <row r="2329" s="5" customFormat="true" ht="15" hidden="false" customHeight="false" outlineLevel="0" collapsed="false">
      <c r="A2329" s="12"/>
      <c r="B2329" s="13" t="s">
        <v>96</v>
      </c>
      <c r="C2329" s="13"/>
      <c r="D2329" s="13"/>
      <c r="E2329" s="13"/>
      <c r="F2329" s="13"/>
      <c r="G2329" s="14"/>
      <c r="H2329" s="14"/>
      <c r="I2329" s="13"/>
    </row>
    <row r="2330" s="5" customFormat="true" ht="15" hidden="false" customHeight="false" outlineLevel="0" collapsed="false">
      <c r="A2330" s="12"/>
      <c r="B2330" s="21" t="s">
        <v>90</v>
      </c>
      <c r="C2330" s="13"/>
      <c r="D2330" s="13"/>
      <c r="E2330" s="13"/>
      <c r="F2330" s="13"/>
      <c r="G2330" s="14"/>
      <c r="H2330" s="14"/>
      <c r="I2330" s="13"/>
    </row>
    <row r="2331" s="5" customFormat="true" ht="15" hidden="false" customHeight="false" outlineLevel="0" collapsed="false">
      <c r="A2331" s="12"/>
      <c r="B2331" s="13" t="s">
        <v>676</v>
      </c>
      <c r="C2331" s="13" t="s">
        <v>557</v>
      </c>
      <c r="D2331" s="20" t="n">
        <v>96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C2332" s="13"/>
      <c r="D2332" s="16" t="n">
        <f aca="false">SUM(D2330:D2331)</f>
        <v>9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8" t="s">
        <v>10</v>
      </c>
      <c r="E2333" s="20" t="n">
        <v>1270.83</v>
      </c>
      <c r="F2333" s="25" t="s">
        <v>16</v>
      </c>
      <c r="G2333" s="19" t="n">
        <f aca="false">D2332*E2333/100</f>
        <v>1219.9968</v>
      </c>
      <c r="H2333" s="23" t="n">
        <f aca="false">G2333</f>
        <v>1219.9968</v>
      </c>
    </row>
    <row r="2334" s="5" customFormat="true" ht="15" hidden="false" customHeight="false" outlineLevel="0" collapsed="false">
      <c r="A2334" s="12"/>
      <c r="B2334" s="13"/>
      <c r="C2334" s="13"/>
      <c r="D2334" s="18"/>
      <c r="E2334" s="20"/>
      <c r="F2334" s="14"/>
      <c r="G2334" s="19"/>
      <c r="H2334" s="23"/>
    </row>
    <row r="2342" s="5" customFormat="true" ht="15" hidden="false" customHeight="false" outlineLevel="0" collapsed="false">
      <c r="A2342" s="12"/>
      <c r="B2342" s="13"/>
      <c r="C2342" s="13"/>
      <c r="D2342" s="18"/>
      <c r="E2342" s="20"/>
      <c r="F2342" s="14" t="s">
        <v>100</v>
      </c>
      <c r="G2342" s="19" t="n">
        <v>474054</v>
      </c>
      <c r="H2342" s="23"/>
    </row>
    <row r="2343" s="5" customFormat="true" ht="15" hidden="false" customHeight="false" outlineLevel="0" collapsed="false">
      <c r="A2343" s="12"/>
      <c r="B2343" s="13"/>
      <c r="C2343" s="13"/>
      <c r="D2343" s="18"/>
      <c r="E2343" s="20"/>
      <c r="F2343" s="14"/>
      <c r="G2343" s="19"/>
      <c r="H2343" s="23"/>
    </row>
    <row r="2344" s="5" customFormat="true" ht="15" hidden="false" customHeight="false" outlineLevel="0" collapsed="false">
      <c r="A2344" s="12"/>
      <c r="B2344" s="13"/>
      <c r="C2344" s="13"/>
      <c r="D2344" s="18"/>
      <c r="E2344" s="20"/>
      <c r="F2344" s="14"/>
      <c r="G2344" s="19"/>
      <c r="H2344" s="23"/>
    </row>
    <row r="2345" s="5" customFormat="true" ht="15" hidden="false" customHeight="false" outlineLevel="0" collapsed="false">
      <c r="A2345" s="12"/>
      <c r="B2345" s="13"/>
      <c r="C2345" s="13"/>
      <c r="D2345" s="18"/>
      <c r="E2345" s="20"/>
      <c r="F2345" s="14"/>
      <c r="G2345" s="19"/>
      <c r="H2345" s="23"/>
    </row>
    <row r="2346" s="5" customFormat="true" ht="15" hidden="false" customHeight="false" outlineLevel="0" collapsed="false">
      <c r="A2346" s="12"/>
      <c r="B2346" s="13"/>
      <c r="C2346" s="13"/>
      <c r="D2346" s="18"/>
      <c r="E2346" s="20"/>
      <c r="F2346" s="14"/>
      <c r="G2346" s="19"/>
      <c r="H2346" s="23"/>
    </row>
    <row r="2347" s="13" customFormat="true" ht="13.5" hidden="false" customHeight="false" outlineLevel="0" collapsed="false">
      <c r="A2347" s="17"/>
      <c r="B2347" s="74" t="s">
        <v>327</v>
      </c>
      <c r="C2347" s="25"/>
      <c r="D2347" s="26"/>
      <c r="E2347" s="25"/>
      <c r="F2347" s="25"/>
      <c r="G2347" s="25"/>
      <c r="H2347" s="25"/>
    </row>
    <row r="2348" s="13" customFormat="true" ht="13.5" hidden="false" customHeight="false" outlineLevel="0" collapsed="false">
      <c r="A2348" s="17"/>
      <c r="B2348" s="74" t="s">
        <v>328</v>
      </c>
      <c r="C2348" s="25"/>
      <c r="D2348" s="26"/>
      <c r="E2348" s="25"/>
      <c r="F2348" s="25"/>
      <c r="G2348" s="25"/>
      <c r="H2348" s="25"/>
    </row>
    <row r="2349" s="13" customFormat="true" ht="13.5" hidden="false" customHeight="false" outlineLevel="0" collapsed="false">
      <c r="A2349" s="17"/>
      <c r="B2349" s="74" t="s">
        <v>329</v>
      </c>
      <c r="C2349" s="25"/>
      <c r="D2349" s="26"/>
      <c r="E2349" s="25"/>
      <c r="F2349" s="25"/>
      <c r="G2349" s="25"/>
      <c r="H2349" s="25"/>
    </row>
    <row r="2350" s="13" customFormat="true" ht="13.5" hidden="false" customHeight="false" outlineLevel="0" collapsed="false">
      <c r="A2350" s="17"/>
      <c r="B2350" s="74"/>
      <c r="C2350" s="25"/>
      <c r="D2350" s="26"/>
      <c r="E2350" s="25"/>
      <c r="F2350" s="25"/>
      <c r="G2350" s="25"/>
      <c r="H2350" s="25"/>
    </row>
    <row r="2351" s="5" customFormat="true" ht="15.75" hidden="false" customHeight="false" outlineLevel="0" collapsed="false">
      <c r="A2351" s="27"/>
      <c r="B2351" s="28"/>
      <c r="C2351" s="28"/>
      <c r="D2351" s="47"/>
      <c r="E2351" s="28"/>
      <c r="F2351" s="28"/>
      <c r="G2351" s="50"/>
    </row>
    <row r="2352" s="5" customFormat="true" ht="15.75" hidden="false" customHeight="false" outlineLevel="0" collapsed="false">
      <c r="A2352" s="27"/>
      <c r="B2352" s="28"/>
      <c r="C2352" s="28"/>
      <c r="D2352" s="47"/>
      <c r="E2352" s="28"/>
      <c r="F2352" s="28"/>
      <c r="G2352" s="50"/>
    </row>
    <row r="2353" s="13" customFormat="true" ht="15" hidden="false" customHeight="false" outlineLevel="0" collapsed="false">
      <c r="A2353" s="82"/>
      <c r="B2353" s="50"/>
      <c r="C2353" s="50"/>
      <c r="D2353" s="83"/>
      <c r="E2353" s="50"/>
      <c r="F2353" s="50"/>
      <c r="G2353" s="50"/>
      <c r="H2353" s="50"/>
    </row>
    <row r="2354" s="35" customFormat="true" ht="12.75" hidden="false" customHeight="false" outlineLevel="0" collapsed="false">
      <c r="D2354" s="49"/>
      <c r="E2354" s="2"/>
      <c r="G2354" s="3"/>
      <c r="H2354" s="75"/>
    </row>
    <row r="2355" s="35" customFormat="true" ht="13.5" hidden="false" customHeight="false" outlineLevel="0" collapsed="false">
      <c r="C2355" s="14"/>
      <c r="D2355" s="49"/>
      <c r="E2355" s="2"/>
      <c r="F2355" s="14" t="s">
        <v>164</v>
      </c>
      <c r="G2355" s="14"/>
      <c r="H2355" s="75"/>
    </row>
    <row r="2356" s="35" customFormat="true" ht="13.5" hidden="false" customHeight="false" outlineLevel="0" collapsed="false">
      <c r="B2356" s="13" t="s">
        <v>165</v>
      </c>
      <c r="C2356" s="14"/>
      <c r="D2356" s="49"/>
      <c r="E2356" s="2"/>
      <c r="F2356" s="14" t="s">
        <v>103</v>
      </c>
      <c r="G2356" s="14"/>
      <c r="H2356" s="75"/>
    </row>
    <row r="2357" s="35" customFormat="true" ht="13.5" hidden="false" customHeight="false" outlineLevel="0" collapsed="false">
      <c r="C2357" s="14"/>
      <c r="D2357" s="49"/>
      <c r="E2357" s="2"/>
      <c r="F2357" s="14" t="s">
        <v>330</v>
      </c>
      <c r="G2357" s="14"/>
      <c r="H2357" s="75"/>
    </row>
    <row r="2358" s="5" customFormat="true" ht="15" hidden="false" customHeight="false" outlineLevel="0" collapsed="false">
      <c r="A2358" s="12"/>
      <c r="B2358" s="13"/>
      <c r="C2358" s="13"/>
      <c r="D2358" s="18"/>
      <c r="E2358" s="20"/>
      <c r="F2358" s="14"/>
      <c r="G2358" s="19"/>
      <c r="H2358" s="23"/>
    </row>
    <row r="2359" s="5" customFormat="true" ht="15" hidden="false" customHeight="false" outlineLevel="0" collapsed="false">
      <c r="A2359" s="12"/>
      <c r="B2359" s="13"/>
      <c r="C2359" s="13"/>
      <c r="D2359" s="18"/>
      <c r="E2359" s="20"/>
      <c r="F2359" s="14"/>
      <c r="G2359" s="19"/>
      <c r="H2359" s="23"/>
    </row>
    <row r="2360" s="5" customFormat="true" ht="15" hidden="false" customHeight="false" outlineLevel="0" collapsed="false">
      <c r="A2360" s="12"/>
      <c r="B2360" s="13"/>
      <c r="C2360" s="13"/>
      <c r="D2360" s="18"/>
      <c r="E2360" s="20"/>
      <c r="F2360" s="14"/>
      <c r="G2360" s="19"/>
      <c r="H2360" s="23"/>
    </row>
    <row r="2361" s="5" customFormat="true" ht="15" hidden="false" customHeight="false" outlineLevel="0" collapsed="false">
      <c r="A2361" s="12"/>
      <c r="B2361" s="13"/>
      <c r="C2361" s="13"/>
      <c r="D2361" s="18"/>
      <c r="E2361" s="20"/>
      <c r="F2361" s="14"/>
      <c r="G2361" s="19"/>
      <c r="H2361" s="23"/>
    </row>
    <row r="2362" s="5" customFormat="true" ht="15" hidden="false" customHeight="false" outlineLevel="0" collapsed="false">
      <c r="A2362" s="12"/>
      <c r="B2362" s="13"/>
      <c r="C2362" s="13"/>
      <c r="D2362" s="18"/>
      <c r="E2362" s="20"/>
      <c r="F2362" s="14"/>
      <c r="G2362" s="19"/>
      <c r="H2362" s="23"/>
    </row>
    <row r="2363" s="5" customFormat="true" ht="15" hidden="false" customHeight="false" outlineLevel="0" collapsed="false">
      <c r="A2363" s="12"/>
      <c r="B2363" s="13"/>
      <c r="C2363" s="13"/>
      <c r="D2363" s="18"/>
      <c r="E2363" s="20"/>
      <c r="F2363" s="14"/>
      <c r="G2363" s="19"/>
      <c r="H2363" s="23"/>
    </row>
    <row r="2364" s="5" customFormat="true" ht="15" hidden="false" customHeight="false" outlineLevel="0" collapsed="false">
      <c r="A2364" s="12"/>
      <c r="B2364" s="13"/>
      <c r="C2364" s="13"/>
      <c r="D2364" s="18"/>
      <c r="E2364" s="20"/>
      <c r="F2364" s="14"/>
      <c r="G2364" s="19"/>
      <c r="H2364" s="23"/>
    </row>
    <row r="2365" s="5" customFormat="true" ht="15" hidden="false" customHeight="false" outlineLevel="0" collapsed="false">
      <c r="A2365" s="12"/>
      <c r="B2365" s="13"/>
      <c r="C2365" s="13"/>
      <c r="D2365" s="18"/>
      <c r="E2365" s="20"/>
      <c r="F2365" s="14"/>
      <c r="G2365" s="19"/>
      <c r="H2365" s="23"/>
    </row>
    <row r="2366" s="5" customFormat="true" ht="15" hidden="false" customHeight="false" outlineLevel="0" collapsed="false">
      <c r="A2366" s="12"/>
      <c r="B2366" s="13"/>
      <c r="C2366" s="13"/>
      <c r="D2366" s="18"/>
      <c r="E2366" s="20"/>
      <c r="F2366" s="14"/>
      <c r="G2366" s="19"/>
      <c r="H2366" s="23"/>
    </row>
    <row r="2367" s="5" customFormat="true" ht="15" hidden="false" customHeight="false" outlineLevel="0" collapsed="false">
      <c r="A2367" s="12"/>
      <c r="B2367" s="13"/>
      <c r="C2367" s="13"/>
      <c r="D2367" s="18"/>
      <c r="E2367" s="20"/>
      <c r="F2367" s="14"/>
      <c r="G2367" s="19"/>
      <c r="H2367" s="23"/>
    </row>
    <row r="2368" s="5" customFormat="true" ht="15" hidden="false" customHeight="false" outlineLevel="0" collapsed="false">
      <c r="A2368" s="12"/>
      <c r="B2368" s="13"/>
      <c r="C2368" s="13"/>
      <c r="D2368" s="18"/>
      <c r="E2368" s="20"/>
      <c r="F2368" s="14"/>
      <c r="G2368" s="19"/>
      <c r="H2368" s="23"/>
    </row>
    <row r="2369" s="5" customFormat="true" ht="15" hidden="false" customHeight="false" outlineLevel="0" collapsed="false">
      <c r="A2369" s="12"/>
      <c r="B2369" s="13"/>
      <c r="C2369" s="13"/>
      <c r="D2369" s="18"/>
      <c r="E2369" s="20"/>
      <c r="F2369" s="14"/>
      <c r="G2369" s="19"/>
      <c r="H2369" s="23"/>
    </row>
    <row r="2370" s="5" customFormat="true" ht="15" hidden="false" customHeight="false" outlineLevel="0" collapsed="false">
      <c r="A2370" s="12"/>
      <c r="B2370" s="13"/>
      <c r="C2370" s="13"/>
      <c r="D2370" s="18"/>
      <c r="E2370" s="20"/>
      <c r="F2370" s="14"/>
      <c r="G2370" s="19"/>
      <c r="H2370" s="23"/>
    </row>
    <row r="2371" s="5" customFormat="true" ht="15" hidden="false" customHeight="false" outlineLevel="0" collapsed="false">
      <c r="A2371" s="12"/>
      <c r="B2371" s="13"/>
      <c r="C2371" s="13"/>
      <c r="D2371" s="18"/>
      <c r="E2371" s="20"/>
      <c r="F2371" s="14"/>
      <c r="G2371" s="19"/>
      <c r="H2371" s="23"/>
    </row>
    <row r="2372" s="5" customFormat="true" ht="15" hidden="false" customHeight="false" outlineLevel="0" collapsed="false">
      <c r="A2372" s="12"/>
      <c r="B2372" s="13"/>
      <c r="C2372" s="13"/>
      <c r="D2372" s="18"/>
      <c r="E2372" s="20"/>
      <c r="F2372" s="14"/>
      <c r="G2372" s="19"/>
      <c r="H2372" s="23"/>
    </row>
    <row r="2373" s="5" customFormat="true" ht="15" hidden="false" customHeight="false" outlineLevel="0" collapsed="false">
      <c r="A2373" s="12"/>
      <c r="B2373" s="13"/>
      <c r="C2373" s="13"/>
      <c r="D2373" s="18"/>
      <c r="E2373" s="20"/>
      <c r="F2373" s="14"/>
      <c r="G2373" s="19"/>
      <c r="H2373" s="23"/>
    </row>
    <row r="2374" s="5" customFormat="true" ht="15" hidden="false" customHeight="false" outlineLevel="0" collapsed="false">
      <c r="A2374" s="12"/>
      <c r="B2374" s="13"/>
      <c r="C2374" s="13"/>
      <c r="D2374" s="18"/>
      <c r="E2374" s="20"/>
      <c r="F2374" s="14"/>
      <c r="G2374" s="19"/>
      <c r="H2374" s="23"/>
    </row>
    <row r="2375" s="5" customFormat="true" ht="15" hidden="false" customHeight="false" outlineLevel="0" collapsed="false">
      <c r="A2375" s="12"/>
      <c r="B2375" s="13"/>
      <c r="C2375" s="13"/>
      <c r="D2375" s="18"/>
      <c r="E2375" s="20"/>
      <c r="F2375" s="14"/>
      <c r="G2375" s="19"/>
      <c r="H2375" s="23"/>
    </row>
    <row r="2376" s="5" customFormat="true" ht="15" hidden="false" customHeight="false" outlineLevel="0" collapsed="false">
      <c r="A2376" s="12"/>
      <c r="B2376" s="13"/>
      <c r="C2376" s="13"/>
      <c r="D2376" s="18"/>
      <c r="E2376" s="20"/>
      <c r="F2376" s="14"/>
      <c r="G2376" s="19"/>
      <c r="H2376" s="23"/>
    </row>
    <row r="2377" s="5" customFormat="true" ht="15" hidden="false" customHeight="false" outlineLevel="0" collapsed="false">
      <c r="A2377" s="12"/>
      <c r="B2377" s="13"/>
      <c r="C2377" s="13"/>
      <c r="D2377" s="18"/>
      <c r="E2377" s="20"/>
      <c r="F2377" s="14"/>
      <c r="G2377" s="19"/>
      <c r="H2377" s="23"/>
    </row>
    <row r="2378" s="5" customFormat="true" ht="15" hidden="false" customHeight="false" outlineLevel="0" collapsed="false">
      <c r="A2378" s="12"/>
      <c r="B2378" s="13"/>
      <c r="C2378" s="13"/>
      <c r="D2378" s="18"/>
      <c r="E2378" s="20"/>
      <c r="F2378" s="14"/>
      <c r="G2378" s="19"/>
      <c r="H2378" s="23"/>
    </row>
    <row r="2379" s="5" customFormat="true" ht="15" hidden="false" customHeight="false" outlineLevel="0" collapsed="false">
      <c r="A2379" s="12"/>
      <c r="B2379" s="13"/>
      <c r="C2379" s="13"/>
      <c r="D2379" s="18"/>
      <c r="E2379" s="20"/>
      <c r="F2379" s="14"/>
      <c r="G2379" s="19"/>
      <c r="H2379" s="23"/>
    </row>
    <row r="2380" s="5" customFormat="true" ht="15" hidden="false" customHeight="false" outlineLevel="0" collapsed="false">
      <c r="A2380" s="12"/>
      <c r="B2380" s="13"/>
      <c r="C2380" s="13"/>
      <c r="D2380" s="18"/>
      <c r="E2380" s="20"/>
      <c r="F2380" s="14"/>
      <c r="G2380" s="19"/>
      <c r="H2380" s="23"/>
    </row>
    <row r="2381" s="5" customFormat="true" ht="15" hidden="false" customHeight="false" outlineLevel="0" collapsed="false">
      <c r="A2381" s="12"/>
      <c r="B2381" s="13"/>
      <c r="C2381" s="13"/>
      <c r="D2381" s="18"/>
      <c r="E2381" s="20"/>
      <c r="F2381" s="14"/>
      <c r="G2381" s="19"/>
      <c r="H2381" s="23"/>
    </row>
    <row r="2382" s="5" customFormat="true" ht="15" hidden="false" customHeight="false" outlineLevel="0" collapsed="false">
      <c r="A2382" s="12"/>
      <c r="B2382" s="13"/>
      <c r="C2382" s="13"/>
      <c r="D2382" s="18"/>
      <c r="E2382" s="20"/>
      <c r="F2382" s="14"/>
      <c r="G2382" s="19"/>
      <c r="H2382" s="23"/>
    </row>
    <row r="2383" s="5" customFormat="true" ht="15" hidden="false" customHeight="false" outlineLevel="0" collapsed="false">
      <c r="A2383" s="12"/>
      <c r="B2383" s="13"/>
      <c r="C2383" s="13"/>
      <c r="D2383" s="18"/>
      <c r="E2383" s="20"/>
      <c r="F2383" s="14"/>
      <c r="G2383" s="19"/>
      <c r="H2383" s="23"/>
    </row>
    <row r="2384" s="5" customFormat="true" ht="15" hidden="false" customHeight="false" outlineLevel="0" collapsed="false">
      <c r="A2384" s="12"/>
      <c r="B2384" s="13"/>
      <c r="C2384" s="13"/>
      <c r="D2384" s="18"/>
      <c r="E2384" s="20"/>
      <c r="F2384" s="14"/>
      <c r="G2384" s="19"/>
      <c r="H2384" s="23"/>
    </row>
    <row r="2385" s="5" customFormat="true" ht="15" hidden="false" customHeight="false" outlineLevel="0" collapsed="false">
      <c r="A2385" s="12"/>
      <c r="B2385" s="13"/>
      <c r="C2385" s="13"/>
      <c r="D2385" s="18"/>
      <c r="E2385" s="20"/>
      <c r="F2385" s="14"/>
      <c r="G2385" s="19"/>
      <c r="H2385" s="23"/>
    </row>
    <row r="2386" s="5" customFormat="true" ht="15" hidden="false" customHeight="false" outlineLevel="0" collapsed="false">
      <c r="A2386" s="12"/>
      <c r="B2386" s="13"/>
      <c r="C2386" s="13"/>
      <c r="D2386" s="18"/>
      <c r="E2386" s="20"/>
      <c r="F2386" s="14"/>
      <c r="G2386" s="19"/>
      <c r="H2386" s="23"/>
    </row>
    <row r="2387" s="5" customFormat="true" ht="15" hidden="false" customHeight="false" outlineLevel="0" collapsed="false">
      <c r="A2387" s="12"/>
      <c r="B2387" s="13"/>
      <c r="C2387" s="13"/>
      <c r="D2387" s="18"/>
      <c r="E2387" s="20"/>
      <c r="F2387" s="14"/>
      <c r="G2387" s="19"/>
      <c r="H2387" s="23"/>
    </row>
    <row r="2388" s="5" customFormat="true" ht="15" hidden="false" customHeight="false" outlineLevel="0" collapsed="false">
      <c r="A2388" s="12"/>
      <c r="B2388" s="13"/>
      <c r="C2388" s="13"/>
      <c r="D2388" s="18"/>
      <c r="E2388" s="20"/>
      <c r="F2388" s="14"/>
      <c r="G2388" s="19"/>
      <c r="H2388" s="23"/>
    </row>
    <row r="2389" s="5" customFormat="true" ht="15" hidden="false" customHeight="false" outlineLevel="0" collapsed="false">
      <c r="A2389" s="12"/>
      <c r="B2389" s="13"/>
      <c r="C2389" s="13"/>
      <c r="D2389" s="18"/>
      <c r="E2389" s="20"/>
      <c r="F2389" s="14"/>
      <c r="G2389" s="19"/>
      <c r="H2389" s="23"/>
    </row>
    <row r="2390" s="5" customFormat="true" ht="15" hidden="false" customHeight="false" outlineLevel="0" collapsed="false">
      <c r="A2390" s="12"/>
      <c r="B2390" s="13"/>
      <c r="C2390" s="13"/>
      <c r="D2390" s="18"/>
      <c r="E2390" s="20"/>
      <c r="F2390" s="14"/>
      <c r="G2390" s="19"/>
      <c r="H2390" s="23"/>
    </row>
    <row r="2391" s="5" customFormat="true" ht="15" hidden="false" customHeight="false" outlineLevel="0" collapsed="false">
      <c r="A2391" s="12"/>
      <c r="B2391" s="13"/>
      <c r="C2391" s="13"/>
      <c r="D2391" s="18"/>
      <c r="E2391" s="20"/>
      <c r="F2391" s="14"/>
      <c r="G2391" s="19"/>
      <c r="H2391" s="23"/>
    </row>
    <row r="2392" s="5" customFormat="true" ht="15" hidden="false" customHeight="false" outlineLevel="0" collapsed="false">
      <c r="A2392" s="12"/>
      <c r="B2392" s="13"/>
      <c r="C2392" s="13"/>
      <c r="D2392" s="18"/>
      <c r="E2392" s="20"/>
      <c r="F2392" s="14"/>
      <c r="G2392" s="19"/>
      <c r="H2392" s="23"/>
    </row>
    <row r="2393" s="5" customFormat="true" ht="15" hidden="false" customHeight="false" outlineLevel="0" collapsed="false">
      <c r="A2393" s="12"/>
      <c r="B2393" s="13"/>
      <c r="C2393" s="13"/>
      <c r="D2393" s="18"/>
      <c r="E2393" s="20"/>
      <c r="F2393" s="14"/>
      <c r="G2393" s="19"/>
      <c r="H2393" s="23"/>
    </row>
    <row r="2394" s="5" customFormat="true" ht="15" hidden="false" customHeight="false" outlineLevel="0" collapsed="false">
      <c r="A2394" s="12"/>
      <c r="B2394" s="13"/>
      <c r="C2394" s="13"/>
      <c r="D2394" s="18"/>
      <c r="E2394" s="20"/>
      <c r="F2394" s="14"/>
      <c r="G2394" s="19"/>
      <c r="H2394" s="23"/>
    </row>
    <row r="2395" s="5" customFormat="true" ht="15" hidden="false" customHeight="false" outlineLevel="0" collapsed="false">
      <c r="A2395" s="12"/>
      <c r="B2395" s="13"/>
      <c r="C2395" s="13"/>
      <c r="D2395" s="18"/>
      <c r="E2395" s="20"/>
      <c r="F2395" s="14"/>
      <c r="G2395" s="19"/>
      <c r="H2395" s="23"/>
    </row>
    <row r="2396" s="5" customFormat="true" ht="15" hidden="false" customHeight="false" outlineLevel="0" collapsed="false">
      <c r="A2396" s="12"/>
      <c r="B2396" s="13"/>
      <c r="C2396" s="13"/>
      <c r="D2396" s="18"/>
      <c r="E2396" s="20"/>
      <c r="F2396" s="14"/>
      <c r="G2396" s="19"/>
      <c r="H2396" s="23"/>
    </row>
    <row r="2397" s="5" customFormat="true" ht="15" hidden="false" customHeight="false" outlineLevel="0" collapsed="false">
      <c r="A2397" s="12"/>
      <c r="B2397" s="13"/>
      <c r="C2397" s="13"/>
      <c r="D2397" s="18"/>
      <c r="E2397" s="20"/>
      <c r="F2397" s="14"/>
      <c r="G2397" s="19"/>
      <c r="H2397" s="23"/>
    </row>
    <row r="2398" s="5" customFormat="true" ht="15" hidden="false" customHeight="false" outlineLevel="0" collapsed="false">
      <c r="A2398" s="12" t="n">
        <v>22</v>
      </c>
      <c r="B2398" s="13" t="s">
        <v>677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678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679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680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681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682</v>
      </c>
      <c r="C2404" s="13" t="s">
        <v>683</v>
      </c>
      <c r="D2404" s="20" t="n">
        <v>42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6" t="n">
        <f aca="false">SUM(D2404)</f>
        <v>42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8" t="s">
        <v>10</v>
      </c>
      <c r="E2406" s="14" t="n">
        <v>47651.56</v>
      </c>
      <c r="F2406" s="14" t="s">
        <v>16</v>
      </c>
      <c r="G2406" s="19" t="n">
        <f aca="false">D2405*E2406/100</f>
        <v>20013.6552</v>
      </c>
      <c r="H2406" s="23" t="n">
        <f aca="false">G2406</f>
        <v>20013.6552</v>
      </c>
    </row>
    <row r="2407" s="5" customFormat="true" ht="15" hidden="false" customHeight="false" outlineLevel="0" collapsed="false">
      <c r="A2407" s="12" t="n">
        <v>23</v>
      </c>
      <c r="B2407" s="13" t="s">
        <v>84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21" t="s">
        <v>85</v>
      </c>
      <c r="C2408" s="13"/>
      <c r="D2408" s="18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607</v>
      </c>
      <c r="C2409" s="13" t="s">
        <v>287</v>
      </c>
      <c r="D2409" s="20" t="n">
        <v>40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669</v>
      </c>
      <c r="C2410" s="13" t="s">
        <v>670</v>
      </c>
      <c r="D2410" s="20" t="n">
        <v>29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58</v>
      </c>
      <c r="C2411" s="13" t="s">
        <v>671</v>
      </c>
      <c r="D2411" s="20" t="n">
        <v>11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6" t="n">
        <f aca="false">SUM(D2409:D2411)</f>
        <v>80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21"/>
      <c r="D2413" s="18" t="s">
        <v>10</v>
      </c>
      <c r="E2413" s="20" t="n">
        <v>859.9</v>
      </c>
      <c r="F2413" s="14" t="s">
        <v>16</v>
      </c>
      <c r="G2413" s="34" t="n">
        <f aca="false">D2412*E2413/100</f>
        <v>687.92</v>
      </c>
      <c r="H2413" s="23" t="n">
        <f aca="false">G2413</f>
        <v>687.92</v>
      </c>
    </row>
    <row r="2414" s="5" customFormat="true" ht="15" hidden="false" customHeight="false" outlineLevel="0" collapsed="false">
      <c r="A2414" s="12" t="n">
        <v>24</v>
      </c>
      <c r="B2414" s="13" t="s">
        <v>88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419</v>
      </c>
      <c r="C2415" s="13" t="s">
        <v>672</v>
      </c>
      <c r="D2415" s="20" t="n">
        <v>426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58</v>
      </c>
      <c r="C2416" s="13" t="s">
        <v>673</v>
      </c>
      <c r="D2416" s="20" t="n">
        <v>495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 t="s">
        <v>684</v>
      </c>
      <c r="D2417" s="20" t="n">
        <v>2372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3" t="s">
        <v>674</v>
      </c>
      <c r="D2418" s="20" t="n">
        <v>316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 t="s">
        <v>685</v>
      </c>
      <c r="D2419" s="20" t="n">
        <v>1172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6" t="n">
        <f aca="false">SUM(D2415:D2419)</f>
        <v>4781</v>
      </c>
      <c r="E2420" s="13"/>
      <c r="F2420" s="14"/>
      <c r="G2420" s="14"/>
      <c r="IV2420" s="85" t="n">
        <f aca="false">SUM(D2420:IU2420)</f>
        <v>4781</v>
      </c>
    </row>
    <row r="2421" s="5" customFormat="true" ht="15" hidden="false" customHeight="false" outlineLevel="0" collapsed="false">
      <c r="A2421" s="12"/>
      <c r="B2421" s="13"/>
      <c r="C2421" s="13"/>
      <c r="D2421" s="18" t="s">
        <v>10</v>
      </c>
      <c r="E2421" s="20" t="n">
        <v>425.84</v>
      </c>
      <c r="F2421" s="25" t="s">
        <v>16</v>
      </c>
      <c r="G2421" s="19" t="n">
        <f aca="false">D2420*E2421/100</f>
        <v>20359.4104</v>
      </c>
      <c r="H2421" s="23" t="n">
        <f aca="false">G2421</f>
        <v>20359.4104</v>
      </c>
      <c r="IV2421" s="23" t="n">
        <f aca="false">SUM(G2421)</f>
        <v>20359.4104</v>
      </c>
    </row>
    <row r="2422" s="5" customFormat="true" ht="15" hidden="false" customHeight="false" outlineLevel="0" collapsed="false">
      <c r="A2422" s="12" t="n">
        <v>25</v>
      </c>
      <c r="B2422" s="13" t="s">
        <v>94</v>
      </c>
      <c r="C2422" s="13"/>
      <c r="D2422" s="13"/>
      <c r="E2422" s="13"/>
      <c r="F2422" s="13"/>
      <c r="G2422" s="14"/>
      <c r="H2422" s="14"/>
      <c r="I2422" s="13"/>
    </row>
    <row r="2423" s="5" customFormat="true" ht="15" hidden="false" customHeight="false" outlineLevel="0" collapsed="false">
      <c r="A2423" s="12"/>
      <c r="B2423" s="13" t="s">
        <v>96</v>
      </c>
      <c r="C2423" s="13"/>
      <c r="D2423" s="13"/>
      <c r="E2423" s="13"/>
      <c r="F2423" s="13"/>
      <c r="G2423" s="14"/>
      <c r="H2423" s="14"/>
      <c r="I2423" s="13"/>
    </row>
    <row r="2424" s="5" customFormat="true" ht="15" hidden="false" customHeight="false" outlineLevel="0" collapsed="false">
      <c r="A2424" s="12"/>
      <c r="B2424" s="21" t="s">
        <v>90</v>
      </c>
      <c r="C2424" s="13"/>
      <c r="D2424" s="13"/>
      <c r="E2424" s="13"/>
      <c r="F2424" s="13"/>
      <c r="G2424" s="14"/>
      <c r="H2424" s="14"/>
      <c r="I2424" s="13"/>
    </row>
    <row r="2425" s="5" customFormat="true" ht="15" hidden="false" customHeight="false" outlineLevel="0" collapsed="false">
      <c r="A2425" s="12"/>
      <c r="B2425" s="13" t="s">
        <v>676</v>
      </c>
      <c r="C2425" s="13" t="s">
        <v>686</v>
      </c>
      <c r="D2425" s="20" t="n">
        <v>48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6" t="n">
        <f aca="false">SUM(D2424:D2425)</f>
        <v>48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8" t="s">
        <v>10</v>
      </c>
      <c r="E2427" s="20" t="n">
        <v>1270.83</v>
      </c>
      <c r="F2427" s="25" t="s">
        <v>16</v>
      </c>
      <c r="G2427" s="19" t="n">
        <f aca="false">D2426*E2427/100</f>
        <v>609.9984</v>
      </c>
      <c r="H2427" s="23" t="n">
        <f aca="false">G2427</f>
        <v>609.9984</v>
      </c>
    </row>
    <row r="2428" s="5" customFormat="true" ht="15" hidden="false" customHeight="false" outlineLevel="0" collapsed="false">
      <c r="A2428" s="12" t="n">
        <v>26</v>
      </c>
      <c r="B2428" s="13" t="s">
        <v>316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21" t="s">
        <v>90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378</v>
      </c>
      <c r="C2430" s="13" t="s">
        <v>319</v>
      </c>
      <c r="D2430" s="20" t="n">
        <v>70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6" t="n">
        <f aca="false">SUM(D2430:D2430)</f>
        <v>70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8" t="s">
        <v>10</v>
      </c>
      <c r="E2432" s="14" t="n">
        <v>2116.41</v>
      </c>
      <c r="F2432" s="25" t="s">
        <v>16</v>
      </c>
      <c r="G2432" s="19" t="n">
        <f aca="false">D2431*E2432/100</f>
        <v>1481.487</v>
      </c>
      <c r="H2432" s="23" t="n">
        <f aca="false">G2432</f>
        <v>1481.487</v>
      </c>
    </row>
    <row r="2433" s="5" customFormat="true" ht="15" hidden="false" customHeight="false" outlineLevel="0" collapsed="false">
      <c r="A2433" s="12" t="n">
        <v>27</v>
      </c>
      <c r="B2433" s="13" t="s">
        <v>54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55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56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580</v>
      </c>
      <c r="C2436" s="13" t="s">
        <v>586</v>
      </c>
      <c r="D2436" s="20" t="n">
        <v>12</v>
      </c>
      <c r="E2436" s="13"/>
      <c r="F2436" s="14"/>
      <c r="G2436" s="14"/>
    </row>
    <row r="2437" s="5" customFormat="true" ht="13.5" hidden="false" customHeight="false" outlineLevel="0" collapsed="false">
      <c r="A2437" s="3"/>
      <c r="B2437" s="13" t="s">
        <v>158</v>
      </c>
      <c r="C2437" s="13" t="s">
        <v>687</v>
      </c>
      <c r="D2437" s="20" t="n">
        <v>6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/>
      <c r="C2438" s="13"/>
      <c r="D2438" s="16" t="n">
        <f aca="false">SUM(D2436:D2437)</f>
        <v>18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8" t="s">
        <v>10</v>
      </c>
      <c r="E2439" s="20" t="n">
        <v>180.5</v>
      </c>
      <c r="F2439" s="45" t="s">
        <v>53</v>
      </c>
      <c r="G2439" s="46" t="n">
        <f aca="false">D2438*E2439</f>
        <v>3249</v>
      </c>
      <c r="H2439" s="23" t="n">
        <f aca="false">G2439</f>
        <v>3249</v>
      </c>
    </row>
    <row r="2440" s="5" customFormat="true" ht="15.75" hidden="false" customHeight="false" outlineLevel="0" collapsed="false">
      <c r="A2440" s="27"/>
      <c r="B2440" s="28"/>
      <c r="C2440" s="28"/>
      <c r="D2440" s="47"/>
      <c r="E2440" s="28"/>
      <c r="F2440" s="28" t="s">
        <v>100</v>
      </c>
      <c r="G2440" s="48" t="n">
        <v>595999</v>
      </c>
    </row>
    <row r="2441" s="5" customFormat="true" ht="15.75" hidden="false" customHeight="false" outlineLevel="0" collapsed="false">
      <c r="A2441" s="27"/>
      <c r="B2441" s="28"/>
      <c r="C2441" s="28"/>
      <c r="D2441" s="47"/>
      <c r="E2441" s="28"/>
      <c r="F2441" s="28"/>
      <c r="G2441" s="50"/>
    </row>
    <row r="2442" s="13" customFormat="true" ht="13.5" hidden="false" customHeight="false" outlineLevel="0" collapsed="false">
      <c r="A2442" s="17"/>
      <c r="B2442" s="74" t="s">
        <v>327</v>
      </c>
      <c r="C2442" s="25"/>
      <c r="D2442" s="26"/>
      <c r="E2442" s="25"/>
      <c r="F2442" s="25"/>
      <c r="G2442" s="25"/>
      <c r="H2442" s="25"/>
    </row>
    <row r="2443" s="13" customFormat="true" ht="13.5" hidden="false" customHeight="false" outlineLevel="0" collapsed="false">
      <c r="A2443" s="17"/>
      <c r="B2443" s="74" t="s">
        <v>328</v>
      </c>
      <c r="C2443" s="25"/>
      <c r="D2443" s="26"/>
      <c r="E2443" s="25"/>
      <c r="F2443" s="25"/>
      <c r="G2443" s="25"/>
      <c r="H2443" s="25"/>
    </row>
    <row r="2444" s="13" customFormat="true" ht="13.5" hidden="false" customHeight="false" outlineLevel="0" collapsed="false">
      <c r="A2444" s="17"/>
      <c r="B2444" s="74" t="s">
        <v>329</v>
      </c>
      <c r="C2444" s="25"/>
      <c r="D2444" s="26"/>
      <c r="E2444" s="25"/>
      <c r="F2444" s="25"/>
      <c r="G2444" s="25"/>
      <c r="H2444" s="25"/>
    </row>
    <row r="2445" s="13" customFormat="true" ht="13.5" hidden="false" customHeight="false" outlineLevel="0" collapsed="false">
      <c r="A2445" s="17"/>
      <c r="B2445" s="74"/>
      <c r="C2445" s="25"/>
      <c r="D2445" s="26"/>
      <c r="E2445" s="25"/>
      <c r="F2445" s="25"/>
      <c r="G2445" s="25"/>
      <c r="H2445" s="25"/>
    </row>
    <row r="2446" s="5" customFormat="true" ht="15.75" hidden="false" customHeight="false" outlineLevel="0" collapsed="false">
      <c r="A2446" s="27"/>
      <c r="B2446" s="28"/>
      <c r="C2446" s="28"/>
      <c r="D2446" s="47"/>
      <c r="E2446" s="28"/>
      <c r="F2446" s="28"/>
      <c r="G2446" s="50"/>
    </row>
    <row r="2447" s="5" customFormat="true" ht="15.75" hidden="false" customHeight="false" outlineLevel="0" collapsed="false">
      <c r="A2447" s="27"/>
      <c r="B2447" s="28"/>
      <c r="C2447" s="28"/>
      <c r="D2447" s="47"/>
      <c r="E2447" s="28"/>
      <c r="F2447" s="28"/>
      <c r="G2447" s="50"/>
    </row>
    <row r="2448" s="13" customFormat="true" ht="15" hidden="false" customHeight="false" outlineLevel="0" collapsed="false">
      <c r="A2448" s="82"/>
      <c r="B2448" s="50"/>
      <c r="C2448" s="50"/>
      <c r="D2448" s="83"/>
      <c r="E2448" s="50"/>
      <c r="F2448" s="50"/>
      <c r="G2448" s="50"/>
      <c r="H2448" s="50"/>
    </row>
    <row r="2449" s="35" customFormat="true" ht="12.75" hidden="false" customHeight="false" outlineLevel="0" collapsed="false">
      <c r="D2449" s="49"/>
      <c r="E2449" s="2"/>
      <c r="G2449" s="3"/>
      <c r="H2449" s="75"/>
    </row>
    <row r="2450" s="35" customFormat="true" ht="13.5" hidden="false" customHeight="false" outlineLevel="0" collapsed="false">
      <c r="C2450" s="14"/>
      <c r="D2450" s="49"/>
      <c r="E2450" s="2"/>
      <c r="F2450" s="14" t="s">
        <v>164</v>
      </c>
      <c r="G2450" s="14"/>
      <c r="H2450" s="75"/>
    </row>
    <row r="2451" s="35" customFormat="true" ht="13.5" hidden="false" customHeight="false" outlineLevel="0" collapsed="false">
      <c r="B2451" s="13" t="s">
        <v>165</v>
      </c>
      <c r="C2451" s="14"/>
      <c r="D2451" s="49"/>
      <c r="E2451" s="2"/>
      <c r="F2451" s="14" t="s">
        <v>103</v>
      </c>
      <c r="G2451" s="14"/>
      <c r="H2451" s="75"/>
    </row>
    <row r="2452" s="35" customFormat="true" ht="13.5" hidden="false" customHeight="false" outlineLevel="0" collapsed="false">
      <c r="C2452" s="14"/>
      <c r="D2452" s="49"/>
      <c r="E2452" s="2"/>
      <c r="F2452" s="14" t="s">
        <v>330</v>
      </c>
      <c r="G2452" s="14"/>
      <c r="H2452" s="75"/>
    </row>
    <row r="2453" s="5" customFormat="true" ht="15.75" hidden="false" customHeight="false" outlineLevel="0" collapsed="false">
      <c r="A2453" s="27"/>
      <c r="B2453" s="28"/>
      <c r="C2453" s="28"/>
      <c r="D2453" s="47"/>
      <c r="E2453" s="28"/>
      <c r="F2453" s="28"/>
      <c r="G2453" s="50"/>
    </row>
    <row r="2454" s="5" customFormat="true" ht="15.75" hidden="false" customHeight="false" outlineLevel="0" collapsed="false">
      <c r="A2454" s="27"/>
      <c r="B2454" s="28"/>
      <c r="C2454" s="28"/>
      <c r="D2454" s="47"/>
      <c r="E2454" s="28"/>
      <c r="F2454" s="28"/>
      <c r="G2454" s="50"/>
    </row>
    <row r="2455" s="5" customFormat="true" ht="15.75" hidden="false" customHeight="false" outlineLevel="0" collapsed="false">
      <c r="A2455" s="27"/>
      <c r="B2455" s="28"/>
      <c r="C2455" s="28"/>
      <c r="D2455" s="47"/>
      <c r="E2455" s="28"/>
      <c r="F2455" s="28"/>
      <c r="G2455" s="50"/>
    </row>
    <row r="2456" s="5" customFormat="true" ht="15.75" hidden="false" customHeight="false" outlineLevel="0" collapsed="false">
      <c r="A2456" s="27"/>
      <c r="B2456" s="28"/>
      <c r="C2456" s="28"/>
      <c r="D2456" s="47"/>
      <c r="E2456" s="28"/>
      <c r="F2456" s="28"/>
      <c r="G2456" s="50"/>
    </row>
    <row r="2457" s="5" customFormat="true" ht="15.75" hidden="false" customHeight="false" outlineLevel="0" collapsed="false">
      <c r="A2457" s="27"/>
      <c r="B2457" s="28"/>
      <c r="C2457" s="28"/>
      <c r="D2457" s="47"/>
      <c r="E2457" s="28"/>
      <c r="F2457" s="28"/>
      <c r="G2457" s="50"/>
    </row>
    <row r="2458" s="5" customFormat="true" ht="15.75" hidden="false" customHeight="false" outlineLevel="0" collapsed="false">
      <c r="A2458" s="27"/>
      <c r="B2458" s="28"/>
      <c r="C2458" s="28"/>
      <c r="D2458" s="47"/>
      <c r="E2458" s="28"/>
      <c r="F2458" s="28"/>
      <c r="G2458" s="50"/>
    </row>
    <row r="2459" s="5" customFormat="true" ht="15.75" hidden="false" customHeight="false" outlineLevel="0" collapsed="false">
      <c r="A2459" s="27"/>
      <c r="B2459" s="28"/>
      <c r="C2459" s="28"/>
      <c r="D2459" s="47"/>
      <c r="E2459" s="28"/>
      <c r="F2459" s="28"/>
      <c r="G2459" s="50"/>
    </row>
    <row r="2460" s="5" customFormat="true" ht="15.75" hidden="false" customHeight="false" outlineLevel="0" collapsed="false">
      <c r="A2460" s="27"/>
      <c r="B2460" s="28"/>
      <c r="C2460" s="28"/>
      <c r="D2460" s="47"/>
      <c r="E2460" s="28"/>
      <c r="F2460" s="28"/>
      <c r="G2460" s="50"/>
    </row>
    <row r="2461" s="5" customFormat="true" ht="15.75" hidden="false" customHeight="false" outlineLevel="0" collapsed="false">
      <c r="A2461" s="27"/>
      <c r="B2461" s="28"/>
      <c r="C2461" s="28"/>
      <c r="D2461" s="47"/>
      <c r="E2461" s="28"/>
      <c r="F2461" s="28"/>
      <c r="G2461" s="50"/>
    </row>
    <row r="2462" s="5" customFormat="true" ht="15.75" hidden="false" customHeight="false" outlineLevel="0" collapsed="false">
      <c r="A2462" s="27"/>
      <c r="B2462" s="28"/>
      <c r="C2462" s="28"/>
      <c r="D2462" s="47"/>
      <c r="E2462" s="28"/>
      <c r="F2462" s="28"/>
      <c r="G2462" s="50"/>
    </row>
    <row r="2463" s="5" customFormat="true" ht="15.75" hidden="false" customHeight="false" outlineLevel="0" collapsed="false">
      <c r="A2463" s="27"/>
      <c r="B2463" s="28"/>
      <c r="C2463" s="28"/>
      <c r="D2463" s="47"/>
      <c r="E2463" s="28"/>
      <c r="F2463" s="28"/>
      <c r="G2463" s="50"/>
    </row>
    <row r="2464" s="5" customFormat="true" ht="15.75" hidden="false" customHeight="false" outlineLevel="0" collapsed="false">
      <c r="A2464" s="27"/>
      <c r="B2464" s="28"/>
      <c r="C2464" s="28"/>
      <c r="D2464" s="47"/>
      <c r="E2464" s="28"/>
      <c r="F2464" s="28"/>
      <c r="G2464" s="50"/>
    </row>
    <row r="2465" s="5" customFormat="true" ht="15.75" hidden="false" customHeight="false" outlineLevel="0" collapsed="false">
      <c r="A2465" s="27"/>
      <c r="B2465" s="28"/>
      <c r="C2465" s="28"/>
      <c r="D2465" s="47"/>
      <c r="E2465" s="28"/>
      <c r="F2465" s="28"/>
      <c r="G2465" s="50"/>
    </row>
    <row r="2466" s="5" customFormat="true" ht="15.75" hidden="false" customHeight="false" outlineLevel="0" collapsed="false">
      <c r="A2466" s="27"/>
      <c r="B2466" s="28"/>
      <c r="C2466" s="28"/>
      <c r="D2466" s="47"/>
      <c r="E2466" s="28"/>
      <c r="F2466" s="28"/>
      <c r="G2466" s="50"/>
    </row>
    <row r="2467" s="5" customFormat="true" ht="15.75" hidden="false" customHeight="false" outlineLevel="0" collapsed="false">
      <c r="A2467" s="27"/>
      <c r="B2467" s="28"/>
      <c r="C2467" s="28"/>
      <c r="D2467" s="47"/>
      <c r="E2467" s="28"/>
      <c r="F2467" s="28"/>
      <c r="G2467" s="50"/>
    </row>
    <row r="2468" s="5" customFormat="true" ht="15.75" hidden="false" customHeight="false" outlineLevel="0" collapsed="false">
      <c r="A2468" s="27"/>
      <c r="B2468" s="28"/>
      <c r="C2468" s="28"/>
      <c r="D2468" s="47"/>
      <c r="E2468" s="28"/>
      <c r="F2468" s="28"/>
      <c r="G2468" s="50"/>
    </row>
    <row r="2469" s="5" customFormat="true" ht="15.75" hidden="false" customHeight="false" outlineLevel="0" collapsed="false">
      <c r="A2469" s="27"/>
      <c r="B2469" s="28"/>
      <c r="C2469" s="28"/>
      <c r="D2469" s="47"/>
      <c r="E2469" s="28"/>
      <c r="F2469" s="28"/>
      <c r="G2469" s="50"/>
    </row>
    <row r="2470" s="5" customFormat="true" ht="15" hidden="false" customHeight="false" outlineLevel="0" collapsed="false">
      <c r="A2470" s="12" t="n">
        <v>1</v>
      </c>
      <c r="B2470" s="13" t="s">
        <v>12</v>
      </c>
      <c r="C2470" s="13"/>
      <c r="D2470" s="13"/>
      <c r="E2470" s="13"/>
      <c r="F2470" s="13"/>
      <c r="G2470" s="14"/>
      <c r="H2470" s="14"/>
      <c r="I2470" s="13"/>
    </row>
    <row r="2471" s="5" customFormat="true" ht="15" hidden="false" customHeight="false" outlineLevel="0" collapsed="false">
      <c r="A2471" s="12"/>
      <c r="B2471" s="13" t="s">
        <v>13</v>
      </c>
      <c r="C2471" s="13"/>
      <c r="D2471" s="13"/>
      <c r="E2471" s="13"/>
      <c r="F2471" s="13"/>
      <c r="G2471" s="14"/>
      <c r="H2471" s="14"/>
      <c r="I2471" s="13"/>
    </row>
    <row r="2472" s="5" customFormat="true" ht="15" hidden="false" customHeight="false" outlineLevel="0" collapsed="false">
      <c r="A2472" s="12"/>
      <c r="B2472" s="13" t="s">
        <v>334</v>
      </c>
      <c r="C2472" s="13" t="s">
        <v>688</v>
      </c>
      <c r="D2472" s="20" t="n">
        <v>520</v>
      </c>
      <c r="E2472" s="13"/>
      <c r="F2472" s="13"/>
      <c r="G2472" s="14"/>
      <c r="H2472" s="14"/>
      <c r="I2472" s="13"/>
    </row>
    <row r="2473" s="5" customFormat="true" ht="15" hidden="false" customHeight="false" outlineLevel="0" collapsed="false">
      <c r="A2473" s="12"/>
      <c r="B2473" s="13" t="s">
        <v>181</v>
      </c>
      <c r="C2473" s="13" t="s">
        <v>689</v>
      </c>
      <c r="D2473" s="20" t="n">
        <v>10</v>
      </c>
      <c r="E2473" s="13"/>
      <c r="F2473" s="13"/>
      <c r="G2473" s="14"/>
      <c r="H2473" s="14"/>
      <c r="I2473" s="13"/>
    </row>
    <row r="2474" s="5" customFormat="true" ht="15" hidden="false" customHeight="false" outlineLevel="0" collapsed="false">
      <c r="A2474" s="12"/>
      <c r="B2474" s="13" t="s">
        <v>490</v>
      </c>
      <c r="C2474" s="13" t="s">
        <v>690</v>
      </c>
      <c r="D2474" s="20" t="n">
        <v>39</v>
      </c>
      <c r="E2474" s="13"/>
      <c r="F2474" s="13"/>
      <c r="G2474" s="14"/>
      <c r="H2474" s="14"/>
      <c r="I2474" s="13"/>
    </row>
    <row r="2475" s="5" customFormat="true" ht="15" hidden="false" customHeight="false" outlineLevel="0" collapsed="false">
      <c r="A2475" s="12"/>
      <c r="B2475" s="13" t="s">
        <v>682</v>
      </c>
      <c r="C2475" s="13" t="s">
        <v>691</v>
      </c>
      <c r="D2475" s="20" t="n">
        <v>14</v>
      </c>
      <c r="E2475" s="13"/>
      <c r="F2475" s="13"/>
      <c r="G2475" s="14"/>
      <c r="H2475" s="14"/>
      <c r="I2475" s="13"/>
    </row>
    <row r="2476" s="5" customFormat="true" ht="15" hidden="false" customHeight="false" outlineLevel="0" collapsed="false">
      <c r="A2476" s="12"/>
      <c r="B2476" s="13" t="s">
        <v>692</v>
      </c>
      <c r="C2476" s="13" t="s">
        <v>693</v>
      </c>
      <c r="D2476" s="20" t="n">
        <v>8</v>
      </c>
      <c r="E2476" s="13"/>
      <c r="F2476" s="13"/>
      <c r="G2476" s="14"/>
      <c r="H2476" s="14"/>
      <c r="I2476" s="13"/>
    </row>
    <row r="2477" s="5" customFormat="true" ht="15" hidden="false" customHeight="false" outlineLevel="0" collapsed="false">
      <c r="A2477" s="12"/>
      <c r="B2477" s="13"/>
      <c r="C2477" s="13"/>
      <c r="D2477" s="16" t="n">
        <f aca="false">SUM(D2472:D2476)</f>
        <v>591</v>
      </c>
      <c r="E2477" s="17"/>
      <c r="F2477" s="13"/>
      <c r="G2477" s="14"/>
      <c r="H2477" s="14"/>
      <c r="I2477" s="13"/>
    </row>
    <row r="2478" s="5" customFormat="true" ht="15" hidden="false" customHeight="false" outlineLevel="0" collapsed="false">
      <c r="A2478" s="12"/>
      <c r="B2478" s="13"/>
      <c r="C2478" s="13"/>
      <c r="D2478" s="18" t="s">
        <v>10</v>
      </c>
      <c r="E2478" s="20" t="n">
        <v>5445</v>
      </c>
      <c r="F2478" s="14" t="s">
        <v>11</v>
      </c>
      <c r="G2478" s="19" t="n">
        <f aca="false">D2477*E2478/100</f>
        <v>32179.95</v>
      </c>
      <c r="H2478" s="14"/>
      <c r="I2478" s="13"/>
    </row>
    <row r="2479" s="5" customFormat="true" ht="15" hidden="false" customHeight="false" outlineLevel="0" collapsed="false">
      <c r="A2479" s="12"/>
      <c r="B2479" s="13"/>
      <c r="C2479" s="13"/>
      <c r="D2479" s="18"/>
      <c r="E2479" s="20"/>
      <c r="F2479" s="14"/>
      <c r="G2479" s="19"/>
      <c r="H2479" s="14"/>
      <c r="I2479" s="13"/>
    </row>
    <row r="2495" s="5" customFormat="true" ht="15" hidden="false" customHeight="false" outlineLevel="0" collapsed="false">
      <c r="A2495" s="12" t="n">
        <v>4</v>
      </c>
      <c r="B2495" s="13" t="s">
        <v>193</v>
      </c>
      <c r="C2495" s="13"/>
      <c r="D2495" s="13"/>
      <c r="E2495" s="13"/>
      <c r="F2495" s="13"/>
      <c r="G2495" s="14"/>
      <c r="H2495" s="14"/>
      <c r="I2495" s="13"/>
    </row>
    <row r="2496" s="5" customFormat="true" ht="15" hidden="false" customHeight="false" outlineLevel="0" collapsed="false">
      <c r="A2496" s="12"/>
      <c r="B2496" s="13"/>
      <c r="C2496" s="13" t="s">
        <v>194</v>
      </c>
      <c r="D2496" s="76" t="n">
        <v>2</v>
      </c>
      <c r="E2496" s="13"/>
      <c r="F2496" s="13"/>
      <c r="G2496" s="14"/>
      <c r="H2496" s="14"/>
      <c r="I2496" s="13"/>
    </row>
    <row r="2497" s="5" customFormat="true" ht="15" hidden="false" customHeight="false" outlineLevel="0" collapsed="false">
      <c r="A2497" s="12"/>
      <c r="B2497" s="13"/>
      <c r="C2497" s="13"/>
      <c r="D2497" s="77" t="n">
        <f aca="false">SUM(D2496)</f>
        <v>2</v>
      </c>
      <c r="E2497" s="17"/>
      <c r="F2497" s="13"/>
      <c r="G2497" s="14"/>
      <c r="H2497" s="14"/>
      <c r="I2497" s="13"/>
    </row>
    <row r="2498" s="5" customFormat="true" ht="15" hidden="false" customHeight="false" outlineLevel="0" collapsed="false">
      <c r="A2498" s="12"/>
      <c r="B2498" s="13"/>
      <c r="C2498" s="13"/>
      <c r="D2498" s="18" t="s">
        <v>10</v>
      </c>
      <c r="E2498" s="14" t="n">
        <v>142.18</v>
      </c>
      <c r="F2498" s="14" t="s">
        <v>146</v>
      </c>
      <c r="G2498" s="19" t="n">
        <f aca="false">D2497*E2498</f>
        <v>284.36</v>
      </c>
      <c r="H2498" s="14"/>
      <c r="I2498" s="13"/>
    </row>
    <row r="2499" s="5" customFormat="true" ht="15" hidden="false" customHeight="false" outlineLevel="0" collapsed="false">
      <c r="A2499" s="12"/>
      <c r="B2499" s="13"/>
      <c r="C2499" s="13"/>
      <c r="D2499" s="18"/>
      <c r="E2499" s="14"/>
      <c r="F2499" s="14"/>
      <c r="G2499" s="19"/>
      <c r="H2499" s="14"/>
      <c r="I2499" s="13"/>
    </row>
    <row r="2505" s="5" customFormat="true" ht="15" hidden="false" customHeight="false" outlineLevel="0" collapsed="false">
      <c r="A2505" s="12"/>
      <c r="B2505" s="13"/>
      <c r="C2505" s="13"/>
      <c r="D2505" s="18"/>
      <c r="E2505" s="14"/>
      <c r="F2505" s="14"/>
      <c r="G2505" s="19"/>
      <c r="H2505" s="14"/>
      <c r="I2505" s="13"/>
    </row>
    <row r="2506" s="5" customFormat="true" ht="15" hidden="false" customHeight="false" outlineLevel="0" collapsed="false">
      <c r="A2506" s="12" t="n">
        <v>6</v>
      </c>
      <c r="B2506" s="13" t="s">
        <v>21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21" t="s">
        <v>22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7" t="s">
        <v>413</v>
      </c>
      <c r="C2508" s="13" t="s">
        <v>694</v>
      </c>
      <c r="D2508" s="20" t="n">
        <v>36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7" t="s">
        <v>695</v>
      </c>
      <c r="C2509" s="13" t="s">
        <v>696</v>
      </c>
      <c r="D2509" s="20" t="n">
        <v>123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7" t="s">
        <v>473</v>
      </c>
      <c r="C2510" s="13" t="s">
        <v>697</v>
      </c>
      <c r="D2510" s="20" t="n">
        <v>211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7" t="s">
        <v>439</v>
      </c>
      <c r="C2511" s="13" t="s">
        <v>698</v>
      </c>
      <c r="D2511" s="20" t="n">
        <v>81</v>
      </c>
      <c r="E2511" s="13"/>
      <c r="F2511" s="14"/>
      <c r="G2511" s="14"/>
    </row>
    <row r="2512" s="13" customFormat="true" ht="15" hidden="false" customHeight="false" outlineLevel="0" collapsed="false">
      <c r="A2512" s="12"/>
      <c r="D2512" s="16" t="n">
        <f aca="false">SUM(D2508:D2511)</f>
        <v>451</v>
      </c>
      <c r="E2512" s="15"/>
      <c r="G2512" s="14"/>
    </row>
    <row r="2513" s="13" customFormat="true" ht="15" hidden="false" customHeight="false" outlineLevel="0" collapsed="false">
      <c r="A2513" s="12"/>
      <c r="B2513" s="18"/>
      <c r="C2513" s="18"/>
      <c r="D2513" s="18" t="s">
        <v>10</v>
      </c>
      <c r="E2513" s="14" t="n">
        <v>8694.95</v>
      </c>
      <c r="F2513" s="14" t="s">
        <v>11</v>
      </c>
      <c r="G2513" s="19" t="n">
        <f aca="false">D2512*E2513/100</f>
        <v>39214.2245</v>
      </c>
      <c r="H2513" s="22" t="n">
        <f aca="false">G2513</f>
        <v>39214.2245</v>
      </c>
    </row>
    <row r="2514" s="5" customFormat="true" ht="15.75" hidden="false" customHeight="false" outlineLevel="0" collapsed="false">
      <c r="A2514" s="81" t="s">
        <v>204</v>
      </c>
      <c r="B2514" s="81"/>
      <c r="C2514" s="81"/>
      <c r="D2514" s="81"/>
      <c r="E2514" s="81"/>
      <c r="F2514" s="81"/>
      <c r="G2514" s="81"/>
      <c r="H2514" s="14"/>
      <c r="I2514" s="13"/>
    </row>
    <row r="2515" s="5" customFormat="true" ht="16.5" hidden="false" customHeight="false" outlineLevel="0" collapsed="false">
      <c r="A2515" s="7" t="s">
        <v>2</v>
      </c>
      <c r="B2515" s="8" t="s">
        <v>3</v>
      </c>
      <c r="C2515" s="9" t="s">
        <v>4</v>
      </c>
      <c r="D2515" s="10" t="s">
        <v>5</v>
      </c>
      <c r="E2515" s="9" t="s">
        <v>6</v>
      </c>
      <c r="F2515" s="8" t="s">
        <v>7</v>
      </c>
      <c r="G2515" s="11" t="s">
        <v>8</v>
      </c>
    </row>
    <row r="2516" customFormat="false" ht="13.5" hidden="false" customHeight="false" outlineLevel="0" collapsed="false"/>
    <row r="2528" s="5" customFormat="true" ht="15" hidden="false" customHeight="false" outlineLevel="0" collapsed="false">
      <c r="A2528" s="12"/>
      <c r="B2528" s="13"/>
      <c r="C2528" s="13"/>
      <c r="D2528" s="18"/>
      <c r="E2528" s="14"/>
      <c r="F2528" s="14"/>
      <c r="G2528" s="19"/>
      <c r="H2528" s="14"/>
      <c r="I2528" s="13"/>
    </row>
    <row r="2552" s="5" customFormat="true" ht="15" hidden="false" customHeight="false" outlineLevel="0" collapsed="false">
      <c r="A2552" s="12"/>
      <c r="B2552" s="13"/>
      <c r="C2552" s="13"/>
      <c r="D2552" s="18"/>
      <c r="E2552" s="14"/>
      <c r="F2552" s="14"/>
      <c r="G2552" s="19"/>
      <c r="H2552" s="14"/>
      <c r="I2552" s="13"/>
    </row>
    <row r="2553" s="5" customFormat="true" ht="15" hidden="false" customHeight="false" outlineLevel="0" collapsed="false">
      <c r="A2553" s="12" t="n">
        <v>12</v>
      </c>
      <c r="B2553" s="13" t="s">
        <v>76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77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 t="s">
        <v>80</v>
      </c>
      <c r="B2555" s="21" t="s">
        <v>81</v>
      </c>
      <c r="C2555" s="13"/>
      <c r="D2555" s="36"/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259</v>
      </c>
      <c r="C2556" s="13" t="s">
        <v>398</v>
      </c>
      <c r="D2556" s="20" t="n">
        <v>420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168</v>
      </c>
      <c r="C2557" s="13" t="s">
        <v>699</v>
      </c>
      <c r="D2557" s="20" t="n">
        <v>1251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6" t="n">
        <f aca="false">SUM(D2556:D2557)</f>
        <v>1671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8" t="s">
        <v>10</v>
      </c>
      <c r="E2559" s="20" t="n">
        <v>3275.5</v>
      </c>
      <c r="F2559" s="14" t="s">
        <v>16</v>
      </c>
      <c r="G2559" s="19" t="n">
        <f aca="false">D2558*E2559/100</f>
        <v>54733.605</v>
      </c>
      <c r="H2559" s="23" t="n">
        <f aca="false">G2559</f>
        <v>54733.605</v>
      </c>
    </row>
    <row r="2560" s="5" customFormat="true" ht="15.75" hidden="false" customHeight="false" outlineLevel="0" collapsed="false">
      <c r="A2560" s="81" t="s">
        <v>230</v>
      </c>
      <c r="B2560" s="81"/>
      <c r="C2560" s="81"/>
      <c r="D2560" s="81"/>
      <c r="E2560" s="81"/>
      <c r="F2560" s="81"/>
      <c r="G2560" s="81"/>
      <c r="H2560" s="14"/>
      <c r="I2560" s="13"/>
    </row>
    <row r="2561" s="5" customFormat="true" ht="16.5" hidden="false" customHeight="false" outlineLevel="0" collapsed="false">
      <c r="A2561" s="7" t="s">
        <v>2</v>
      </c>
      <c r="B2561" s="8" t="s">
        <v>3</v>
      </c>
      <c r="C2561" s="9" t="s">
        <v>4</v>
      </c>
      <c r="D2561" s="10" t="s">
        <v>5</v>
      </c>
      <c r="E2561" s="9" t="s">
        <v>6</v>
      </c>
      <c r="F2561" s="8" t="s">
        <v>7</v>
      </c>
      <c r="G2561" s="11" t="s">
        <v>8</v>
      </c>
    </row>
    <row r="2562" s="5" customFormat="true" ht="15.75" hidden="false" customHeight="false" outlineLevel="0" collapsed="false">
      <c r="A2562" s="12" t="s">
        <v>92</v>
      </c>
      <c r="B2562" s="21" t="s">
        <v>79</v>
      </c>
      <c r="C2562" s="13"/>
      <c r="D2562" s="36"/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401</v>
      </c>
      <c r="C2563" s="13" t="s">
        <v>700</v>
      </c>
      <c r="D2563" s="20" t="n">
        <v>440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6" t="n">
        <f aca="false">SUM(D2563:D2563)</f>
        <v>440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8" t="s">
        <v>10</v>
      </c>
      <c r="E2565" s="20" t="n">
        <v>4411.82</v>
      </c>
      <c r="F2565" s="14" t="s">
        <v>16</v>
      </c>
      <c r="G2565" s="19" t="n">
        <f aca="false">D2564*E2565/100</f>
        <v>19412.008</v>
      </c>
      <c r="H2565" s="23" t="n">
        <f aca="false">G2565</f>
        <v>19412.008</v>
      </c>
    </row>
    <row r="2566" s="5" customFormat="true" ht="15" hidden="false" customHeight="false" outlineLevel="0" collapsed="false">
      <c r="A2566" s="12" t="n">
        <v>13</v>
      </c>
      <c r="B2566" s="13" t="s">
        <v>98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99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701</v>
      </c>
      <c r="C2568" s="13" t="s">
        <v>702</v>
      </c>
      <c r="D2568" s="20" t="n">
        <v>105</v>
      </c>
      <c r="G2568" s="14"/>
    </row>
    <row r="2569" customFormat="false" ht="15" hidden="false" customHeight="false" outlineLevel="0" collapsed="false">
      <c r="D2569" s="16" t="n">
        <f aca="false">SUM(D2568:D2568)</f>
        <v>105</v>
      </c>
      <c r="E2569" s="13"/>
      <c r="F2569" s="14"/>
      <c r="G2569" s="14"/>
    </row>
    <row r="2570" customFormat="false" ht="13.5" hidden="false" customHeight="false" outlineLevel="0" collapsed="false">
      <c r="D2570" s="18" t="s">
        <v>10</v>
      </c>
      <c r="E2570" s="20" t="n">
        <v>1887.4</v>
      </c>
      <c r="F2570" s="14" t="s">
        <v>16</v>
      </c>
      <c r="G2570" s="19" t="n">
        <f aca="false">D2569*E2570/100</f>
        <v>1981.77</v>
      </c>
      <c r="H2570" s="72" t="n">
        <f aca="false">G2570</f>
        <v>1981.77</v>
      </c>
    </row>
    <row r="2571" s="5" customFormat="true" ht="15" hidden="false" customHeight="false" outlineLevel="0" collapsed="false">
      <c r="A2571" s="12" t="n">
        <v>14</v>
      </c>
      <c r="B2571" s="13" t="s">
        <v>49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50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51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52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290</v>
      </c>
      <c r="C2575" s="13" t="s">
        <v>516</v>
      </c>
      <c r="D2575" s="20" t="n">
        <v>51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350</v>
      </c>
      <c r="C2576" s="13" t="s">
        <v>703</v>
      </c>
      <c r="D2576" s="20" t="n">
        <v>90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6" t="n">
        <f aca="false">SUM(D2575:D2576)</f>
        <v>141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8" t="s">
        <v>10</v>
      </c>
      <c r="E2578" s="14" t="n">
        <v>902.93</v>
      </c>
      <c r="F2578" s="14" t="s">
        <v>53</v>
      </c>
      <c r="G2578" s="19" t="n">
        <f aca="false">D2577*E2578</f>
        <v>127313.13</v>
      </c>
      <c r="H2578" s="23" t="n">
        <f aca="false">G2578</f>
        <v>127313.13</v>
      </c>
    </row>
    <row r="2579" s="65" customFormat="true" ht="15" hidden="false" customHeight="false" outlineLevel="0" collapsed="false">
      <c r="A2579" s="37" t="n">
        <v>15</v>
      </c>
      <c r="B2579" s="17" t="s">
        <v>82</v>
      </c>
      <c r="C2579" s="17"/>
      <c r="D2579" s="17"/>
      <c r="E2579" s="17"/>
      <c r="F2579" s="17"/>
      <c r="G2579" s="25"/>
      <c r="H2579" s="25"/>
      <c r="I2579" s="17"/>
    </row>
    <row r="2580" s="65" customFormat="true" ht="15" hidden="false" customHeight="false" outlineLevel="0" collapsed="false">
      <c r="A2580" s="37"/>
      <c r="B2580" s="17" t="s">
        <v>246</v>
      </c>
      <c r="C2580" s="17" t="s">
        <v>247</v>
      </c>
      <c r="D2580" s="44" t="n">
        <v>64</v>
      </c>
      <c r="E2580" s="17"/>
      <c r="F2580" s="17"/>
      <c r="G2580" s="25"/>
      <c r="H2580" s="25"/>
      <c r="I2580" s="17"/>
    </row>
    <row r="2581" s="38" customFormat="true" ht="15" hidden="false" customHeight="false" outlineLevel="0" collapsed="false">
      <c r="D2581" s="16" t="n">
        <f aca="false">SUM(D2580)</f>
        <v>64</v>
      </c>
      <c r="E2581" s="39"/>
      <c r="G2581" s="40"/>
    </row>
    <row r="2582" s="38" customFormat="true" ht="13.5" hidden="false" customHeight="false" outlineLevel="0" collapsed="false">
      <c r="D2582" s="41" t="s">
        <v>10</v>
      </c>
      <c r="E2582" s="25" t="n">
        <v>58.11</v>
      </c>
      <c r="F2582" s="25" t="s">
        <v>83</v>
      </c>
      <c r="G2582" s="34" t="n">
        <f aca="false">D2581*E2582</f>
        <v>3719.04</v>
      </c>
      <c r="H2582" s="42" t="n">
        <f aca="false">G2582</f>
        <v>3719.04</v>
      </c>
    </row>
    <row r="2583" s="5" customFormat="true" ht="15" hidden="false" customHeight="false" outlineLevel="0" collapsed="false">
      <c r="A2583" s="12" t="n">
        <v>16</v>
      </c>
      <c r="B2583" s="13" t="s">
        <v>54</v>
      </c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55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56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704</v>
      </c>
      <c r="C2586" s="13" t="s">
        <v>687</v>
      </c>
      <c r="D2586" s="20" t="n">
        <v>6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6" t="n">
        <f aca="false">SUM(D2586:D2586)</f>
        <v>6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/>
      <c r="C2588" s="13"/>
      <c r="D2588" s="18" t="s">
        <v>10</v>
      </c>
      <c r="E2588" s="20" t="n">
        <v>180.5</v>
      </c>
      <c r="F2588" s="14" t="s">
        <v>53</v>
      </c>
      <c r="G2588" s="19" t="n">
        <f aca="false">D2587*E2588</f>
        <v>1083</v>
      </c>
      <c r="H2588" s="23" t="n">
        <f aca="false">G2588</f>
        <v>1083</v>
      </c>
    </row>
    <row r="2589" s="5" customFormat="true" ht="15" hidden="false" customHeight="false" outlineLevel="0" collapsed="false">
      <c r="A2589" s="12" t="n">
        <v>17</v>
      </c>
      <c r="B2589" s="13" t="s">
        <v>72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73</v>
      </c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286</v>
      </c>
      <c r="C2591" s="13" t="s">
        <v>705</v>
      </c>
      <c r="D2591" s="20" t="n">
        <v>22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272</v>
      </c>
      <c r="C2592" s="13" t="s">
        <v>706</v>
      </c>
      <c r="D2592" s="20" t="n">
        <v>17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6" t="n">
        <f aca="false">SUM(D2591:D2592)</f>
        <v>39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8" t="s">
        <v>10</v>
      </c>
      <c r="E2594" s="14" t="n">
        <v>27678.86</v>
      </c>
      <c r="F2594" s="14" t="s">
        <v>16</v>
      </c>
      <c r="G2594" s="19" t="n">
        <f aca="false">D2593*E2594/100</f>
        <v>10794.7554</v>
      </c>
      <c r="H2594" s="23" t="n">
        <f aca="false">G2594</f>
        <v>10794.7554</v>
      </c>
    </row>
    <row r="2595" s="5" customFormat="true" ht="15" hidden="false" customHeight="false" outlineLevel="0" collapsed="false">
      <c r="A2595" s="12" t="n">
        <v>18</v>
      </c>
      <c r="B2595" s="13" t="s">
        <v>74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75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269</v>
      </c>
      <c r="C2597" s="13" t="s">
        <v>707</v>
      </c>
      <c r="D2597" s="20" t="n">
        <v>57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58</v>
      </c>
      <c r="C2598" s="13" t="s">
        <v>708</v>
      </c>
      <c r="D2598" s="20" t="n">
        <v>33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58</v>
      </c>
      <c r="C2599" s="13" t="s">
        <v>709</v>
      </c>
      <c r="D2599" s="20" t="n">
        <v>9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6" t="n">
        <f aca="false">SUM(D2597:D2599)</f>
        <v>99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21" t="s">
        <v>289</v>
      </c>
      <c r="C2601" s="13"/>
      <c r="D2601" s="59"/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290</v>
      </c>
      <c r="C2602" s="13" t="s">
        <v>710</v>
      </c>
      <c r="D2602" s="20" t="n">
        <v>15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n">
        <f aca="false">SUM(D2602)</f>
        <v>15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29" t="s">
        <v>711</v>
      </c>
      <c r="D2604" s="16" t="n">
        <f aca="false">D2600-D2603</f>
        <v>84</v>
      </c>
      <c r="E2604" s="32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8" t="s">
        <v>10</v>
      </c>
      <c r="E2605" s="20" t="n">
        <v>28253.61</v>
      </c>
      <c r="F2605" s="14" t="s">
        <v>16</v>
      </c>
      <c r="G2605" s="19" t="n">
        <f aca="false">D2604*E2605/100</f>
        <v>23733.0324</v>
      </c>
      <c r="H2605" s="23" t="n">
        <f aca="false">G2605</f>
        <v>23733.0324</v>
      </c>
    </row>
    <row r="2606" s="5" customFormat="true" ht="15" hidden="false" customHeight="false" outlineLevel="0" collapsed="false">
      <c r="A2606" s="12"/>
      <c r="B2606" s="13"/>
      <c r="C2606" s="13"/>
      <c r="D2606" s="18"/>
      <c r="E2606" s="14"/>
      <c r="F2606" s="14"/>
      <c r="G2606" s="19"/>
      <c r="H2606" s="14"/>
      <c r="I2606" s="13"/>
    </row>
    <row r="2607" s="5" customFormat="true" ht="15.75" hidden="false" customHeight="false" outlineLevel="0" collapsed="false">
      <c r="A2607" s="81" t="s">
        <v>251</v>
      </c>
      <c r="B2607" s="81"/>
      <c r="C2607" s="81"/>
      <c r="D2607" s="81"/>
      <c r="E2607" s="81"/>
      <c r="F2607" s="81"/>
      <c r="G2607" s="81"/>
      <c r="H2607" s="14"/>
      <c r="I2607" s="13"/>
    </row>
    <row r="2608" s="5" customFormat="true" ht="16.5" hidden="false" customHeight="false" outlineLevel="0" collapsed="false">
      <c r="A2608" s="7" t="s">
        <v>2</v>
      </c>
      <c r="B2608" s="8" t="s">
        <v>3</v>
      </c>
      <c r="C2608" s="9" t="s">
        <v>4</v>
      </c>
      <c r="D2608" s="10" t="s">
        <v>5</v>
      </c>
      <c r="E2608" s="9" t="s">
        <v>6</v>
      </c>
      <c r="F2608" s="8" t="s">
        <v>7</v>
      </c>
      <c r="G2608" s="11" t="s">
        <v>8</v>
      </c>
    </row>
    <row r="2609" s="5" customFormat="true" ht="15.75" hidden="false" customHeight="false" outlineLevel="0" collapsed="false">
      <c r="A2609" s="12" t="n">
        <v>19</v>
      </c>
      <c r="B2609" s="13" t="s">
        <v>218</v>
      </c>
      <c r="C2609" s="13"/>
      <c r="D2609" s="13"/>
      <c r="E2609" s="13"/>
      <c r="F2609" s="14"/>
      <c r="G2609" s="14"/>
    </row>
    <row r="2610" s="5" customFormat="true" ht="13.5" hidden="false" customHeight="false" outlineLevel="0" collapsed="false">
      <c r="A2610" s="13"/>
      <c r="B2610" s="13" t="s">
        <v>219</v>
      </c>
      <c r="C2610" s="13"/>
      <c r="D2610" s="13"/>
      <c r="E2610" s="13"/>
      <c r="F2610" s="14"/>
      <c r="G2610" s="14"/>
    </row>
    <row r="2611" s="5" customFormat="true" ht="13.5" hidden="false" customHeight="false" outlineLevel="0" collapsed="false">
      <c r="A2611" s="13"/>
      <c r="B2611" s="13" t="s">
        <v>220</v>
      </c>
      <c r="C2611" s="13"/>
      <c r="D2611" s="13"/>
      <c r="E2611" s="13"/>
      <c r="F2611" s="14"/>
      <c r="G2611" s="14"/>
    </row>
    <row r="2612" s="5" customFormat="true" ht="13.5" hidden="false" customHeight="false" outlineLevel="0" collapsed="false">
      <c r="A2612" s="13"/>
      <c r="B2612" s="13" t="s">
        <v>221</v>
      </c>
      <c r="C2612" s="13"/>
      <c r="D2612" s="13"/>
      <c r="E2612" s="13"/>
      <c r="F2612" s="14"/>
      <c r="G2612" s="14"/>
    </row>
    <row r="2613" s="5" customFormat="true" ht="13.5" hidden="false" customHeight="false" outlineLevel="0" collapsed="false">
      <c r="A2613" s="13"/>
      <c r="B2613" s="13" t="s">
        <v>222</v>
      </c>
      <c r="C2613" s="13"/>
      <c r="D2613" s="13"/>
      <c r="E2613" s="13"/>
      <c r="F2613" s="14"/>
      <c r="G2613" s="14"/>
    </row>
    <row r="2614" s="5" customFormat="true" ht="13.5" hidden="false" customHeight="false" outlineLevel="0" collapsed="false">
      <c r="A2614" s="13"/>
      <c r="B2614" s="13" t="s">
        <v>172</v>
      </c>
      <c r="C2614" s="13" t="s">
        <v>522</v>
      </c>
      <c r="D2614" s="20" t="n">
        <v>640</v>
      </c>
      <c r="E2614" s="13"/>
      <c r="F2614" s="14"/>
      <c r="G2614" s="14"/>
    </row>
    <row r="2615" s="5" customFormat="true" ht="13.5" hidden="false" customHeight="false" outlineLevel="0" collapsed="false">
      <c r="A2615" s="13"/>
      <c r="B2615" s="13" t="s">
        <v>439</v>
      </c>
      <c r="C2615" s="13" t="s">
        <v>712</v>
      </c>
      <c r="D2615" s="20" t="n">
        <v>246</v>
      </c>
      <c r="E2615" s="13"/>
      <c r="F2615" s="14"/>
      <c r="G2615" s="14"/>
    </row>
    <row r="2616" s="5" customFormat="true" ht="15" hidden="false" customHeight="false" outlineLevel="0" collapsed="false">
      <c r="A2616" s="13"/>
      <c r="B2616" s="13"/>
      <c r="C2616" s="80"/>
      <c r="D2616" s="16" t="n">
        <f aca="false">SUM(D2614:D2615)</f>
        <v>886</v>
      </c>
      <c r="G2616" s="14"/>
    </row>
    <row r="2617" s="58" customFormat="true" ht="13.5" hidden="false" customHeight="false" outlineLevel="0" collapsed="false">
      <c r="A2617" s="35"/>
      <c r="B2617" s="35"/>
      <c r="C2617" s="35"/>
      <c r="D2617" s="18" t="s">
        <v>10</v>
      </c>
      <c r="E2617" s="14" t="n">
        <v>186.04</v>
      </c>
      <c r="F2617" s="14" t="s">
        <v>53</v>
      </c>
      <c r="G2617" s="19" t="n">
        <f aca="false">D2616*E2617</f>
        <v>164831.44</v>
      </c>
      <c r="H2617" s="69" t="n">
        <f aca="false">G2617</f>
        <v>164831.44</v>
      </c>
    </row>
    <row r="2618" s="5" customFormat="true" ht="15" hidden="false" customHeight="false" outlineLevel="0" collapsed="false">
      <c r="A2618" s="12" t="n">
        <v>20</v>
      </c>
      <c r="B2618" s="13" t="s">
        <v>59</v>
      </c>
      <c r="C2618" s="13"/>
      <c r="D2618" s="13"/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216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21" t="s">
        <v>61</v>
      </c>
      <c r="C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41" t="s">
        <v>713</v>
      </c>
      <c r="C2621" s="41"/>
      <c r="D2621" s="20" t="n">
        <v>106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D2622" s="16" t="n">
        <f aca="false">SUM(D2621:D2621)</f>
        <v>106</v>
      </c>
      <c r="G2622" s="14"/>
    </row>
    <row r="2623" s="5" customFormat="true" ht="15" hidden="false" customHeight="false" outlineLevel="0" collapsed="false">
      <c r="A2623" s="12"/>
      <c r="B2623" s="13"/>
      <c r="D2623" s="18" t="s">
        <v>10</v>
      </c>
      <c r="E2623" s="20" t="n">
        <v>12595</v>
      </c>
      <c r="F2623" s="14" t="s">
        <v>11</v>
      </c>
      <c r="G2623" s="19" t="n">
        <f aca="false">D2622*E2623/100</f>
        <v>13350.7</v>
      </c>
      <c r="H2623" s="23" t="n">
        <f aca="false">G2623</f>
        <v>13350.7</v>
      </c>
    </row>
    <row r="2624" s="5" customFormat="true" ht="15" hidden="false" customHeight="false" outlineLevel="0" collapsed="false">
      <c r="A2624" s="12" t="n">
        <v>21</v>
      </c>
      <c r="B2624" s="13" t="s">
        <v>62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447</v>
      </c>
      <c r="C2625" s="13" t="s">
        <v>714</v>
      </c>
      <c r="D2625" s="20" t="n">
        <v>1485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604</v>
      </c>
      <c r="C2626" s="13" t="s">
        <v>715</v>
      </c>
      <c r="D2626" s="20" t="n">
        <v>27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526</v>
      </c>
      <c r="C2627" s="13" t="s">
        <v>716</v>
      </c>
      <c r="D2627" s="20" t="n">
        <v>66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274</v>
      </c>
      <c r="C2628" s="13" t="s">
        <v>717</v>
      </c>
      <c r="D2628" s="20" t="n">
        <v>125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/>
      <c r="C2629" s="29"/>
      <c r="D2629" s="16" t="n">
        <f aca="false">SUM(D2625:D2628)</f>
        <v>1946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D2630" s="18" t="s">
        <v>10</v>
      </c>
      <c r="E2630" s="20" t="n">
        <v>2206.6</v>
      </c>
      <c r="F2630" s="14" t="s">
        <v>16</v>
      </c>
      <c r="G2630" s="19" t="n">
        <f aca="false">D2629*E2630/100</f>
        <v>42940.436</v>
      </c>
      <c r="H2630" s="23" t="n">
        <f aca="false">G2630</f>
        <v>42940.436</v>
      </c>
    </row>
    <row r="2631" s="5" customFormat="true" ht="15" hidden="false" customHeight="false" outlineLevel="0" collapsed="false">
      <c r="A2631" s="12" t="n">
        <v>22</v>
      </c>
      <c r="B2631" s="13" t="s">
        <v>63</v>
      </c>
      <c r="C2631" s="13"/>
      <c r="D2631" s="13"/>
      <c r="E2631" s="20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3"/>
      <c r="E2632" s="20"/>
      <c r="F2632" s="14"/>
      <c r="G2632" s="14"/>
    </row>
    <row r="2633" s="5" customFormat="true" ht="15" hidden="false" customHeight="false" outlineLevel="0" collapsed="false">
      <c r="A2633" s="12"/>
      <c r="B2633" s="13"/>
      <c r="C2633" s="13" t="s">
        <v>718</v>
      </c>
      <c r="D2633" s="16" t="n">
        <f aca="false">D2629</f>
        <v>1946</v>
      </c>
      <c r="E2633" s="20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8" t="s">
        <v>10</v>
      </c>
      <c r="E2634" s="20" t="n">
        <v>2197.52</v>
      </c>
      <c r="F2634" s="14" t="s">
        <v>16</v>
      </c>
      <c r="G2634" s="19" t="n">
        <f aca="false">D2633*E2634/100</f>
        <v>42763.7392</v>
      </c>
      <c r="H2634" s="23" t="n">
        <f aca="false">G2634</f>
        <v>42763.7392</v>
      </c>
    </row>
    <row r="2635" s="5" customFormat="true" ht="15" hidden="false" customHeight="false" outlineLevel="0" collapsed="false">
      <c r="A2635" s="12" t="n">
        <v>23</v>
      </c>
      <c r="B2635" s="13" t="s">
        <v>65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415</v>
      </c>
      <c r="C2636" s="13" t="s">
        <v>719</v>
      </c>
      <c r="D2636" s="20" t="n">
        <v>48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413</v>
      </c>
      <c r="C2637" s="13" t="s">
        <v>720</v>
      </c>
      <c r="D2637" s="20" t="n">
        <v>192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200</v>
      </c>
      <c r="C2638" s="13" t="s">
        <v>721</v>
      </c>
      <c r="D2638" s="20" t="n">
        <v>210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595</v>
      </c>
      <c r="C2639" s="13" t="s">
        <v>722</v>
      </c>
      <c r="D2639" s="20" t="n">
        <v>13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 t="s">
        <v>723</v>
      </c>
      <c r="D2640" s="20" t="n">
        <v>1104</v>
      </c>
      <c r="E2640" s="13"/>
      <c r="F2640" s="14"/>
      <c r="G2640" s="14"/>
    </row>
    <row r="2641" s="84" customFormat="true" ht="15" hidden="false" customHeight="false" outlineLevel="0" collapsed="false">
      <c r="A2641" s="12"/>
      <c r="B2641" s="31"/>
      <c r="C2641" s="31"/>
      <c r="D2641" s="16" t="n">
        <f aca="false">SUM(D2636:D2640)</f>
        <v>1689</v>
      </c>
      <c r="E2641" s="31"/>
      <c r="F2641" s="15"/>
      <c r="G2641" s="15"/>
    </row>
    <row r="2642" s="5" customFormat="true" ht="15" hidden="false" customHeight="false" outlineLevel="0" collapsed="false">
      <c r="A2642" s="12"/>
      <c r="B2642" s="13"/>
      <c r="C2642" s="13"/>
      <c r="D2642" s="18" t="s">
        <v>10</v>
      </c>
      <c r="E2642" s="20" t="n">
        <v>3015.76</v>
      </c>
      <c r="F2642" s="14" t="s">
        <v>16</v>
      </c>
      <c r="G2642" s="19" t="n">
        <f aca="false">D2641*E2642/100</f>
        <v>50936.1864</v>
      </c>
      <c r="H2642" s="23" t="n">
        <f aca="false">G2642</f>
        <v>50936.1864</v>
      </c>
    </row>
    <row r="2643" s="5" customFormat="true" ht="15" hidden="false" customHeight="false" outlineLevel="0" collapsed="false">
      <c r="A2643" s="12" t="n">
        <v>24</v>
      </c>
      <c r="B2643" s="13" t="s">
        <v>66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67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68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36" t="s">
        <v>198</v>
      </c>
      <c r="C2646" s="36" t="s">
        <v>724</v>
      </c>
      <c r="D2646" s="20" t="n">
        <v>270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6" t="n">
        <f aca="false">SUM(D2646:D2646)</f>
        <v>270</v>
      </c>
      <c r="E2647" s="13"/>
      <c r="F2647" s="14"/>
      <c r="G2647" s="14"/>
    </row>
    <row r="2648" s="5" customFormat="true" ht="13.5" hidden="false" customHeight="false" outlineLevel="0" collapsed="false">
      <c r="A2648" s="13"/>
      <c r="B2648" s="13"/>
      <c r="C2648" s="13"/>
      <c r="D2648" s="18" t="s">
        <v>10</v>
      </c>
      <c r="E2648" s="14" t="n">
        <v>19.36</v>
      </c>
      <c r="F2648" s="14" t="s">
        <v>45</v>
      </c>
      <c r="G2648" s="19" t="n">
        <f aca="false">D2647*E2648</f>
        <v>5227.2</v>
      </c>
      <c r="H2648" s="5" t="n">
        <f aca="false">G2648</f>
        <v>5227.2</v>
      </c>
    </row>
    <row r="2649" s="5" customFormat="true" ht="15" hidden="false" customHeight="false" outlineLevel="0" collapsed="false">
      <c r="A2649" s="12" t="n">
        <v>25</v>
      </c>
      <c r="B2649" s="13" t="s">
        <v>64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198</v>
      </c>
      <c r="C2651" s="13" t="s">
        <v>725</v>
      </c>
      <c r="D2651" s="20" t="n">
        <v>1080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6" t="n">
        <f aca="false">SUM(D2651:D2651)</f>
        <v>1080</v>
      </c>
      <c r="E2652" s="32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8" t="s">
        <v>10</v>
      </c>
      <c r="E2653" s="14" t="n">
        <v>1287.44</v>
      </c>
      <c r="F2653" s="14" t="s">
        <v>16</v>
      </c>
      <c r="G2653" s="19" t="n">
        <f aca="false">D2652*E2653/100</f>
        <v>13904.352</v>
      </c>
      <c r="H2653" s="23" t="n">
        <f aca="false">G2653</f>
        <v>13904.352</v>
      </c>
    </row>
    <row r="2654" s="5" customFormat="true" ht="15.75" hidden="false" customHeight="false" outlineLevel="0" collapsed="false">
      <c r="A2654" s="81" t="s">
        <v>283</v>
      </c>
      <c r="B2654" s="81"/>
      <c r="C2654" s="81"/>
      <c r="D2654" s="81"/>
      <c r="E2654" s="81"/>
      <c r="F2654" s="81"/>
      <c r="G2654" s="81"/>
      <c r="H2654" s="14"/>
      <c r="I2654" s="13"/>
    </row>
    <row r="2655" s="5" customFormat="true" ht="16.5" hidden="false" customHeight="false" outlineLevel="0" collapsed="false">
      <c r="A2655" s="7" t="s">
        <v>2</v>
      </c>
      <c r="B2655" s="8" t="s">
        <v>3</v>
      </c>
      <c r="C2655" s="9" t="s">
        <v>4</v>
      </c>
      <c r="D2655" s="10" t="s">
        <v>5</v>
      </c>
      <c r="E2655" s="9" t="s">
        <v>6</v>
      </c>
      <c r="F2655" s="8" t="s">
        <v>7</v>
      </c>
      <c r="G2655" s="11" t="s">
        <v>8</v>
      </c>
    </row>
    <row r="2656" s="5" customFormat="true" ht="15.75" hidden="false" customHeight="false" outlineLevel="0" collapsed="false">
      <c r="A2656" s="12" t="n">
        <v>26</v>
      </c>
      <c r="B2656" s="13" t="s">
        <v>213</v>
      </c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214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473</v>
      </c>
      <c r="C2658" s="13" t="s">
        <v>726</v>
      </c>
      <c r="D2658" s="20" t="n">
        <v>640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471</v>
      </c>
      <c r="C2659" s="13" t="s">
        <v>727</v>
      </c>
      <c r="D2659" s="20" t="n">
        <v>246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695</v>
      </c>
      <c r="C2660" s="13" t="s">
        <v>728</v>
      </c>
      <c r="D2660" s="20" t="n">
        <v>374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6" t="n">
        <f aca="false">SUM(D2658:D2660)</f>
        <v>126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8" t="s">
        <v>10</v>
      </c>
      <c r="E2662" s="20" t="n">
        <v>3630</v>
      </c>
      <c r="F2662" s="14" t="s">
        <v>20</v>
      </c>
      <c r="G2662" s="19" t="n">
        <f aca="false">D2661*E2662/1000</f>
        <v>4573.8</v>
      </c>
      <c r="H2662" s="23" t="n">
        <f aca="false">G2662</f>
        <v>4573.8</v>
      </c>
    </row>
    <row r="2663" s="5" customFormat="true" ht="15" hidden="false" customHeight="false" outlineLevel="0" collapsed="false">
      <c r="A2663" s="12" t="n">
        <v>27</v>
      </c>
      <c r="B2663" s="13" t="s">
        <v>148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21" t="s">
        <v>149</v>
      </c>
      <c r="C2664" s="13"/>
      <c r="D2664" s="13"/>
      <c r="E2664" s="13"/>
      <c r="F2664" s="14" t="s">
        <v>150</v>
      </c>
      <c r="G2664" s="14"/>
    </row>
    <row r="2665" s="5" customFormat="true" ht="15" hidden="false" customHeight="false" outlineLevel="0" collapsed="false">
      <c r="A2665" s="12"/>
      <c r="B2665" s="13" t="s">
        <v>729</v>
      </c>
      <c r="C2665" s="13" t="s">
        <v>730</v>
      </c>
      <c r="D2665" s="44" t="n">
        <v>4950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729</v>
      </c>
      <c r="C2666" s="13" t="s">
        <v>731</v>
      </c>
      <c r="D2666" s="44" t="n">
        <v>1190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6" t="n">
        <f aca="false">SUM(D2665:D2666)</f>
        <v>6140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8" t="s">
        <v>10</v>
      </c>
      <c r="E2668" s="20" t="n">
        <v>2117.5</v>
      </c>
      <c r="F2668" s="14" t="s">
        <v>20</v>
      </c>
      <c r="G2668" s="19" t="n">
        <f aca="false">D2667*E2668/1000</f>
        <v>13001.45</v>
      </c>
    </row>
    <row r="2669" s="5" customFormat="true" ht="15" hidden="false" customHeight="false" outlineLevel="0" collapsed="false">
      <c r="A2669" s="12" t="n">
        <v>28</v>
      </c>
      <c r="B2669" s="13" t="s">
        <v>153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13" t="s">
        <v>732</v>
      </c>
      <c r="D2671" s="16" t="n">
        <f aca="false">D2667</f>
        <v>6140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8" t="s">
        <v>10</v>
      </c>
      <c r="E2672" s="20" t="n">
        <v>263</v>
      </c>
      <c r="F2672" s="25" t="s">
        <v>20</v>
      </c>
      <c r="G2672" s="34" t="n">
        <f aca="false">D2671*E2672/1000</f>
        <v>1614.82</v>
      </c>
    </row>
    <row r="2673" s="5" customFormat="true" ht="15" hidden="false" customHeight="false" outlineLevel="0" collapsed="false">
      <c r="A2673" s="12" t="n">
        <v>28</v>
      </c>
      <c r="B2673" s="13" t="s">
        <v>677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678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679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680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681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682</v>
      </c>
      <c r="C2679" s="13" t="s">
        <v>733</v>
      </c>
      <c r="D2679" s="20" t="n">
        <v>28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6" t="n">
        <f aca="false">SUM(D2679)</f>
        <v>28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/>
      <c r="C2681" s="13"/>
      <c r="D2681" s="18" t="s">
        <v>10</v>
      </c>
      <c r="E2681" s="14" t="n">
        <v>47651.56</v>
      </c>
      <c r="F2681" s="14" t="s">
        <v>16</v>
      </c>
      <c r="G2681" s="19" t="n">
        <f aca="false">D2680*E2681/100</f>
        <v>13342.4368</v>
      </c>
      <c r="H2681" s="23" t="n">
        <f aca="false">G2681</f>
        <v>13342.4368</v>
      </c>
    </row>
    <row r="2682" s="5" customFormat="true" ht="15" hidden="false" customHeight="false" outlineLevel="0" collapsed="false">
      <c r="A2682" s="12" t="n">
        <v>29</v>
      </c>
      <c r="B2682" s="13" t="s">
        <v>84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21" t="s">
        <v>85</v>
      </c>
      <c r="C2683" s="13"/>
      <c r="D2683" s="18"/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 t="s">
        <v>734</v>
      </c>
      <c r="D2684" s="20" t="n">
        <v>886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6" t="n">
        <f aca="false">SUM(D2684:D2684)</f>
        <v>886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21"/>
      <c r="D2686" s="18" t="s">
        <v>10</v>
      </c>
      <c r="E2686" s="14" t="n">
        <v>425.84</v>
      </c>
      <c r="F2686" s="14" t="s">
        <v>16</v>
      </c>
      <c r="G2686" s="34" t="n">
        <f aca="false">D2685*E2686/100</f>
        <v>3772.9424</v>
      </c>
      <c r="H2686" s="23" t="n">
        <f aca="false">G2686</f>
        <v>3772.9424</v>
      </c>
    </row>
    <row r="2687" s="5" customFormat="true" ht="15" hidden="false" customHeight="false" outlineLevel="0" collapsed="false">
      <c r="A2687" s="12" t="n">
        <v>31</v>
      </c>
      <c r="B2687" s="13" t="s">
        <v>162</v>
      </c>
      <c r="C2687" s="13"/>
      <c r="D2687" s="13"/>
      <c r="E2687" s="13"/>
      <c r="F2687" s="14"/>
      <c r="G2687" s="25"/>
    </row>
    <row r="2688" s="5" customFormat="true" ht="15" hidden="false" customHeight="false" outlineLevel="0" collapsed="false">
      <c r="A2688" s="12"/>
      <c r="B2688" s="13" t="s">
        <v>298</v>
      </c>
      <c r="C2688" s="13" t="s">
        <v>735</v>
      </c>
      <c r="D2688" s="20" t="n">
        <v>1584</v>
      </c>
      <c r="E2688" s="13"/>
      <c r="F2688" s="14"/>
      <c r="G2688" s="25"/>
    </row>
    <row r="2689" s="5" customFormat="true" ht="15" hidden="false" customHeight="false" outlineLevel="0" collapsed="false">
      <c r="A2689" s="12"/>
      <c r="B2689" s="13" t="s">
        <v>302</v>
      </c>
      <c r="C2689" s="13" t="s">
        <v>736</v>
      </c>
      <c r="D2689" s="20" t="n">
        <v>1034</v>
      </c>
      <c r="E2689" s="13"/>
      <c r="F2689" s="14"/>
      <c r="G2689" s="25"/>
    </row>
    <row r="2690" s="5" customFormat="true" ht="15" hidden="false" customHeight="false" outlineLevel="0" collapsed="false">
      <c r="A2690" s="12"/>
      <c r="B2690" s="13"/>
      <c r="C2690" s="13"/>
      <c r="D2690" s="16" t="n">
        <f aca="false">SUM(D2688:D2689)</f>
        <v>2618</v>
      </c>
      <c r="E2690" s="13"/>
      <c r="F2690" s="14"/>
      <c r="G2690" s="25"/>
    </row>
    <row r="2691" s="5" customFormat="true" ht="15" hidden="false" customHeight="false" outlineLevel="0" collapsed="false">
      <c r="A2691" s="12"/>
      <c r="B2691" s="21" t="s">
        <v>289</v>
      </c>
      <c r="C2691" s="13"/>
      <c r="D2691" s="13"/>
      <c r="E2691" s="13"/>
      <c r="F2691" s="14"/>
      <c r="G2691" s="25"/>
    </row>
    <row r="2692" s="5" customFormat="true" ht="15" hidden="false" customHeight="false" outlineLevel="0" collapsed="false">
      <c r="A2692" s="12"/>
      <c r="B2692" s="13" t="s">
        <v>290</v>
      </c>
      <c r="C2692" s="13" t="s">
        <v>442</v>
      </c>
      <c r="D2692" s="20" t="n">
        <v>56</v>
      </c>
      <c r="E2692" s="13"/>
      <c r="F2692" s="14"/>
      <c r="G2692" s="25"/>
    </row>
    <row r="2693" s="5" customFormat="true" ht="15" hidden="false" customHeight="false" outlineLevel="0" collapsed="false">
      <c r="A2693" s="12"/>
      <c r="B2693" s="13" t="s">
        <v>350</v>
      </c>
      <c r="C2693" s="13" t="s">
        <v>737</v>
      </c>
      <c r="D2693" s="20" t="n">
        <v>108</v>
      </c>
      <c r="E2693" s="13"/>
      <c r="F2693" s="14"/>
      <c r="G2693" s="25"/>
    </row>
    <row r="2694" s="5" customFormat="true" ht="15" hidden="false" customHeight="false" outlineLevel="0" collapsed="false">
      <c r="A2694" s="12"/>
      <c r="B2694" s="13" t="s">
        <v>738</v>
      </c>
      <c r="C2694" s="13" t="s">
        <v>247</v>
      </c>
      <c r="D2694" s="20" t="n">
        <v>64</v>
      </c>
      <c r="E2694" s="13"/>
      <c r="F2694" s="14"/>
      <c r="G2694" s="25"/>
    </row>
    <row r="2695" s="5" customFormat="true" ht="15" hidden="false" customHeight="false" outlineLevel="0" collapsed="false">
      <c r="A2695" s="12"/>
      <c r="B2695" s="13" t="s">
        <v>248</v>
      </c>
      <c r="C2695" s="13" t="s">
        <v>739</v>
      </c>
      <c r="D2695" s="20" t="n">
        <v>84</v>
      </c>
      <c r="E2695" s="13"/>
      <c r="F2695" s="14"/>
      <c r="G2695" s="25"/>
    </row>
    <row r="2696" s="5" customFormat="true" ht="15" hidden="false" customHeight="false" outlineLevel="0" collapsed="false">
      <c r="A2696" s="12"/>
      <c r="B2696" s="13" t="s">
        <v>248</v>
      </c>
      <c r="C2696" s="13" t="s">
        <v>740</v>
      </c>
      <c r="D2696" s="20" t="n">
        <v>120</v>
      </c>
      <c r="E2696" s="13"/>
      <c r="F2696" s="14"/>
      <c r="G2696" s="25"/>
    </row>
    <row r="2697" s="5" customFormat="true" ht="15" hidden="false" customHeight="false" outlineLevel="0" collapsed="false">
      <c r="A2697" s="12"/>
      <c r="B2697" s="13"/>
      <c r="C2697" s="13"/>
      <c r="D2697" s="16" t="n">
        <f aca="false">SUM(D2692:D2696)</f>
        <v>432</v>
      </c>
      <c r="E2697" s="13"/>
      <c r="F2697" s="14"/>
      <c r="G2697" s="25"/>
    </row>
    <row r="2698" s="5" customFormat="true" ht="15" hidden="false" customHeight="false" outlineLevel="0" collapsed="false">
      <c r="A2698" s="12"/>
      <c r="B2698" s="13"/>
      <c r="C2698" s="29" t="s">
        <v>741</v>
      </c>
      <c r="D2698" s="16" t="n">
        <f aca="false">D2690-D2697</f>
        <v>2186</v>
      </c>
      <c r="E2698" s="13"/>
      <c r="F2698" s="14"/>
      <c r="G2698" s="25"/>
    </row>
    <row r="2699" s="5" customFormat="true" ht="15" hidden="false" customHeight="false" outlineLevel="0" collapsed="false">
      <c r="A2699" s="12"/>
      <c r="B2699" s="13"/>
      <c r="C2699" s="13"/>
      <c r="D2699" s="18" t="s">
        <v>10</v>
      </c>
      <c r="E2699" s="20" t="n">
        <v>442.75</v>
      </c>
      <c r="F2699" s="14" t="s">
        <v>16</v>
      </c>
      <c r="G2699" s="34" t="n">
        <f aca="false">D2698*E2699/100</f>
        <v>9678.515</v>
      </c>
      <c r="H2699" s="73" t="n">
        <f aca="false">G2699</f>
        <v>9678.515</v>
      </c>
    </row>
    <row r="2700" s="5" customFormat="true" ht="15.75" hidden="false" customHeight="false" outlineLevel="0" collapsed="false">
      <c r="A2700" s="81" t="s">
        <v>307</v>
      </c>
      <c r="B2700" s="81"/>
      <c r="C2700" s="81"/>
      <c r="D2700" s="81"/>
      <c r="E2700" s="81"/>
      <c r="F2700" s="81"/>
      <c r="G2700" s="81"/>
      <c r="H2700" s="14"/>
      <c r="I2700" s="13"/>
    </row>
    <row r="2701" s="5" customFormat="true" ht="16.5" hidden="false" customHeight="false" outlineLevel="0" collapsed="false">
      <c r="A2701" s="7" t="s">
        <v>2</v>
      </c>
      <c r="B2701" s="8" t="s">
        <v>3</v>
      </c>
      <c r="C2701" s="9" t="s">
        <v>4</v>
      </c>
      <c r="D2701" s="10" t="s">
        <v>5</v>
      </c>
      <c r="E2701" s="9" t="s">
        <v>6</v>
      </c>
      <c r="F2701" s="8" t="s">
        <v>7</v>
      </c>
      <c r="G2701" s="11" t="s">
        <v>8</v>
      </c>
    </row>
    <row r="2702" s="5" customFormat="true" ht="15.75" hidden="false" customHeight="false" outlineLevel="0" collapsed="false">
      <c r="A2702" s="12" t="n">
        <v>32</v>
      </c>
      <c r="B2702" s="13" t="s">
        <v>297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 t="s">
        <v>742</v>
      </c>
      <c r="D2703" s="16" t="n">
        <f aca="false">D2698</f>
        <v>2186</v>
      </c>
      <c r="G2703" s="14"/>
    </row>
    <row r="2704" customFormat="false" ht="13.5" hidden="false" customHeight="false" outlineLevel="0" collapsed="false">
      <c r="D2704" s="18" t="s">
        <v>10</v>
      </c>
      <c r="E2704" s="14" t="n">
        <v>1079.65</v>
      </c>
      <c r="F2704" s="14" t="s">
        <v>16</v>
      </c>
      <c r="G2704" s="19" t="n">
        <f aca="false">D2703*E2704/100</f>
        <v>23601.149</v>
      </c>
      <c r="H2704" s="72" t="n">
        <f aca="false">G2704</f>
        <v>23601.149</v>
      </c>
    </row>
    <row r="2705" s="5" customFormat="true" ht="15" hidden="false" customHeight="false" outlineLevel="0" collapsed="false">
      <c r="A2705" s="12" t="n">
        <v>33</v>
      </c>
      <c r="B2705" s="13" t="s">
        <v>88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98</v>
      </c>
      <c r="C2706" s="13" t="s">
        <v>722</v>
      </c>
      <c r="D2706" s="20" t="n">
        <v>135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3" t="s">
        <v>743</v>
      </c>
      <c r="D2707" s="20" t="n">
        <v>194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 t="s">
        <v>744</v>
      </c>
      <c r="D2708" s="20" t="n">
        <v>1080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6" t="n">
        <f aca="false">SUM(D2706:D2708)</f>
        <v>3161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/>
      <c r="D2710" s="18" t="s">
        <v>10</v>
      </c>
      <c r="E2710" s="20" t="n">
        <v>859.9</v>
      </c>
      <c r="F2710" s="25" t="s">
        <v>16</v>
      </c>
      <c r="G2710" s="19" t="n">
        <f aca="false">D2709*E2710/100</f>
        <v>27181.439</v>
      </c>
      <c r="H2710" s="23" t="n">
        <f aca="false">G2710</f>
        <v>27181.439</v>
      </c>
    </row>
    <row r="2711" s="5" customFormat="true" ht="15" hidden="false" customHeight="false" outlineLevel="0" collapsed="false">
      <c r="A2711" s="12" t="n">
        <v>34</v>
      </c>
      <c r="B2711" s="13" t="s">
        <v>316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2" t="s">
        <v>80</v>
      </c>
      <c r="B2712" s="21" t="s">
        <v>90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290</v>
      </c>
      <c r="C2713" s="13" t="s">
        <v>745</v>
      </c>
      <c r="D2713" s="20" t="n">
        <v>112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290</v>
      </c>
      <c r="C2714" s="13" t="s">
        <v>746</v>
      </c>
      <c r="D2714" s="20" t="n">
        <v>35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350</v>
      </c>
      <c r="C2715" s="13" t="s">
        <v>747</v>
      </c>
      <c r="D2715" s="20" t="n">
        <v>216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13"/>
      <c r="D2716" s="16" t="n">
        <f aca="false">SUM(D2713:D2715)</f>
        <v>363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8" t="s">
        <v>10</v>
      </c>
      <c r="E2717" s="14" t="n">
        <v>2116.41</v>
      </c>
      <c r="F2717" s="25" t="s">
        <v>16</v>
      </c>
      <c r="G2717" s="19" t="n">
        <f aca="false">D2716*E2717/100</f>
        <v>7682.5683</v>
      </c>
      <c r="H2717" s="23" t="n">
        <f aca="false">G2717</f>
        <v>7682.5683</v>
      </c>
    </row>
    <row r="2718" s="5" customFormat="true" ht="15" hidden="false" customHeight="false" outlineLevel="0" collapsed="false">
      <c r="A2718" s="12" t="n">
        <v>35</v>
      </c>
      <c r="B2718" s="13" t="s">
        <v>94</v>
      </c>
      <c r="C2718" s="13"/>
      <c r="D2718" s="13"/>
      <c r="E2718" s="13"/>
      <c r="F2718" s="13"/>
      <c r="G2718" s="14"/>
      <c r="H2718" s="14"/>
      <c r="I2718" s="13"/>
    </row>
    <row r="2719" s="5" customFormat="true" ht="15" hidden="false" customHeight="false" outlineLevel="0" collapsed="false">
      <c r="A2719" s="12"/>
      <c r="B2719" s="13" t="s">
        <v>96</v>
      </c>
      <c r="C2719" s="13"/>
      <c r="D2719" s="13"/>
      <c r="E2719" s="13"/>
      <c r="F2719" s="13"/>
      <c r="G2719" s="14"/>
      <c r="H2719" s="14"/>
      <c r="I2719" s="13"/>
    </row>
    <row r="2720" s="5" customFormat="true" ht="15" hidden="false" customHeight="false" outlineLevel="0" collapsed="false">
      <c r="A2720" s="12"/>
      <c r="B2720" s="21" t="s">
        <v>320</v>
      </c>
      <c r="C2720" s="13"/>
      <c r="D2720" s="13"/>
      <c r="E2720" s="13"/>
      <c r="F2720" s="13"/>
      <c r="G2720" s="14"/>
      <c r="H2720" s="14"/>
      <c r="I2720" s="13"/>
    </row>
    <row r="2721" s="5" customFormat="true" ht="15" hidden="false" customHeight="false" outlineLevel="0" collapsed="false">
      <c r="A2721" s="12"/>
      <c r="B2721" s="13" t="s">
        <v>748</v>
      </c>
      <c r="C2721" s="13" t="s">
        <v>749</v>
      </c>
      <c r="D2721" s="20" t="n">
        <v>120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6" t="n">
        <f aca="false">SUM(D2720:D2721)</f>
        <v>120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8" t="s">
        <v>10</v>
      </c>
      <c r="E2723" s="20" t="n">
        <v>674.6</v>
      </c>
      <c r="F2723" s="25" t="s">
        <v>16</v>
      </c>
      <c r="G2723" s="19" t="n">
        <f aca="false">D2722*E2723/100</f>
        <v>809.52</v>
      </c>
      <c r="H2723" s="23" t="n">
        <f aca="false">G2723</f>
        <v>809.52</v>
      </c>
    </row>
    <row r="2724" s="5" customFormat="true" ht="15" hidden="false" customHeight="false" outlineLevel="0" collapsed="false">
      <c r="A2724" s="12" t="n">
        <v>36</v>
      </c>
      <c r="B2724" s="13" t="s">
        <v>238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239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43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240</v>
      </c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 t="s">
        <v>80</v>
      </c>
      <c r="B2728" s="21" t="s">
        <v>241</v>
      </c>
      <c r="C2728" s="13"/>
      <c r="D2728" s="36"/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750</v>
      </c>
      <c r="C2729" s="13" t="s">
        <v>751</v>
      </c>
      <c r="D2729" s="20" t="n">
        <v>28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752</v>
      </c>
      <c r="C2730" s="13" t="s">
        <v>753</v>
      </c>
      <c r="D2730" s="20" t="n">
        <v>14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6" t="n">
        <f aca="false">SUM(D2729:D2730)</f>
        <v>42</v>
      </c>
      <c r="E2731" s="32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8" t="s">
        <v>10</v>
      </c>
      <c r="E2732" s="20" t="n">
        <v>228.9</v>
      </c>
      <c r="F2732" s="14" t="s">
        <v>45</v>
      </c>
      <c r="G2732" s="19" t="n">
        <f aca="false">D2731*E2732</f>
        <v>9613.8</v>
      </c>
      <c r="H2732" s="23" t="n">
        <f aca="false">G2732</f>
        <v>9613.8</v>
      </c>
    </row>
    <row r="2733" s="5" customFormat="true" ht="15" hidden="false" customHeight="false" outlineLevel="0" collapsed="false">
      <c r="A2733" s="12" t="s">
        <v>92</v>
      </c>
      <c r="B2733" s="21" t="s">
        <v>508</v>
      </c>
      <c r="C2733" s="13"/>
      <c r="D2733" s="36"/>
      <c r="E2733" s="20"/>
      <c r="F2733" s="14"/>
      <c r="G2733" s="19"/>
    </row>
    <row r="2734" s="5" customFormat="true" ht="15" hidden="false" customHeight="false" outlineLevel="0" collapsed="false">
      <c r="A2734" s="12"/>
      <c r="B2734" s="13" t="s">
        <v>754</v>
      </c>
      <c r="C2734" s="13" t="s">
        <v>755</v>
      </c>
      <c r="D2734" s="20" t="n">
        <v>9</v>
      </c>
      <c r="E2734" s="20"/>
      <c r="F2734" s="14"/>
      <c r="G2734" s="19"/>
    </row>
    <row r="2735" s="5" customFormat="true" ht="15" hidden="false" customHeight="false" outlineLevel="0" collapsed="false">
      <c r="A2735" s="12"/>
      <c r="B2735" s="13" t="s">
        <v>756</v>
      </c>
      <c r="C2735" s="13" t="s">
        <v>757</v>
      </c>
      <c r="D2735" s="20" t="n">
        <v>15</v>
      </c>
      <c r="E2735" s="20"/>
      <c r="F2735" s="14"/>
      <c r="G2735" s="19"/>
    </row>
    <row r="2736" s="5" customFormat="true" ht="15" hidden="false" customHeight="false" outlineLevel="0" collapsed="false">
      <c r="A2736" s="12"/>
      <c r="B2736" s="13"/>
      <c r="C2736" s="13"/>
      <c r="D2736" s="16" t="n">
        <f aca="false">SUM(D2734:D2735)</f>
        <v>24</v>
      </c>
      <c r="E2736" s="33"/>
      <c r="F2736" s="14"/>
      <c r="G2736" s="19"/>
    </row>
    <row r="2737" s="5" customFormat="true" ht="15" hidden="false" customHeight="false" outlineLevel="0" collapsed="false">
      <c r="A2737" s="12"/>
      <c r="B2737" s="13"/>
      <c r="C2737" s="13"/>
      <c r="D2737" s="18" t="s">
        <v>10</v>
      </c>
      <c r="E2737" s="20" t="n">
        <v>240.5</v>
      </c>
      <c r="F2737" s="45" t="s">
        <v>45</v>
      </c>
      <c r="G2737" s="46" t="n">
        <f aca="false">D2736*E2737</f>
        <v>5772</v>
      </c>
      <c r="H2737" s="23" t="n">
        <f aca="false">G2737</f>
        <v>5772</v>
      </c>
    </row>
    <row r="2738" s="5" customFormat="true" ht="15" hidden="false" customHeight="false" outlineLevel="0" collapsed="false">
      <c r="A2738" s="12"/>
      <c r="B2738" s="13"/>
      <c r="C2738" s="13"/>
      <c r="D2738" s="18"/>
      <c r="E2738" s="14"/>
      <c r="F2738" s="15" t="s">
        <v>100</v>
      </c>
      <c r="G2738" s="62" t="n">
        <f aca="false">SUM(G2478:G2737)</f>
        <v>769047.3694</v>
      </c>
      <c r="H2738" s="14"/>
      <c r="I2738" s="13"/>
    </row>
    <row r="2739" s="13" customFormat="true" ht="13.5" hidden="false" customHeight="false" outlineLevel="0" collapsed="false">
      <c r="A2739" s="17"/>
      <c r="B2739" s="74" t="s">
        <v>327</v>
      </c>
      <c r="C2739" s="25"/>
      <c r="D2739" s="26"/>
      <c r="E2739" s="25"/>
      <c r="F2739" s="25"/>
      <c r="G2739" s="25"/>
      <c r="H2739" s="25"/>
    </row>
    <row r="2740" s="13" customFormat="true" ht="13.5" hidden="false" customHeight="false" outlineLevel="0" collapsed="false">
      <c r="A2740" s="17"/>
      <c r="B2740" s="74" t="s">
        <v>328</v>
      </c>
      <c r="C2740" s="25"/>
      <c r="D2740" s="26"/>
      <c r="E2740" s="25"/>
      <c r="F2740" s="25"/>
      <c r="G2740" s="25"/>
      <c r="H2740" s="25"/>
    </row>
    <row r="2741" s="13" customFormat="true" ht="13.5" hidden="false" customHeight="false" outlineLevel="0" collapsed="false">
      <c r="A2741" s="17"/>
      <c r="B2741" s="74" t="s">
        <v>329</v>
      </c>
      <c r="C2741" s="25"/>
      <c r="D2741" s="26"/>
      <c r="E2741" s="25"/>
      <c r="F2741" s="25"/>
      <c r="G2741" s="25"/>
      <c r="H2741" s="25"/>
    </row>
    <row r="2742" s="13" customFormat="true" ht="13.5" hidden="false" customHeight="false" outlineLevel="0" collapsed="false">
      <c r="A2742" s="17"/>
      <c r="B2742" s="74"/>
      <c r="C2742" s="25"/>
      <c r="D2742" s="26"/>
      <c r="E2742" s="25"/>
      <c r="F2742" s="25"/>
      <c r="G2742" s="25"/>
      <c r="H2742" s="25"/>
    </row>
    <row r="2743" s="13" customFormat="true" ht="13.5" hidden="false" customHeight="false" outlineLevel="0" collapsed="false">
      <c r="A2743" s="17"/>
      <c r="B2743" s="74"/>
      <c r="C2743" s="25"/>
      <c r="D2743" s="26"/>
      <c r="E2743" s="25"/>
      <c r="F2743" s="25"/>
      <c r="G2743" s="25"/>
      <c r="H2743" s="25"/>
    </row>
    <row r="2744" s="13" customFormat="true" ht="13.5" hidden="false" customHeight="false" outlineLevel="0" collapsed="false">
      <c r="A2744" s="17"/>
      <c r="B2744" s="74"/>
      <c r="C2744" s="25"/>
      <c r="D2744" s="26"/>
      <c r="E2744" s="25"/>
      <c r="F2744" s="25"/>
      <c r="G2744" s="25"/>
      <c r="H2744" s="25"/>
    </row>
    <row r="2745" s="13" customFormat="true" ht="13.5" hidden="false" customHeight="false" outlineLevel="0" collapsed="false">
      <c r="A2745" s="17"/>
      <c r="B2745" s="74"/>
      <c r="C2745" s="25"/>
      <c r="D2745" s="26"/>
      <c r="E2745" s="25"/>
      <c r="F2745" s="25"/>
      <c r="G2745" s="25"/>
      <c r="H2745" s="25"/>
    </row>
    <row r="2746" s="13" customFormat="true" ht="13.5" hidden="false" customHeight="false" outlineLevel="0" collapsed="false">
      <c r="A2746" s="17"/>
      <c r="B2746" s="74"/>
      <c r="C2746" s="25"/>
      <c r="D2746" s="26"/>
      <c r="E2746" s="25"/>
      <c r="F2746" s="25"/>
      <c r="G2746" s="25"/>
      <c r="H2746" s="25"/>
    </row>
    <row r="2747" s="13" customFormat="true" ht="13.5" hidden="false" customHeight="false" outlineLevel="0" collapsed="false">
      <c r="A2747" s="17"/>
      <c r="B2747" s="74"/>
      <c r="C2747" s="25"/>
      <c r="D2747" s="26"/>
      <c r="E2747" s="25"/>
      <c r="F2747" s="25"/>
      <c r="G2747" s="25"/>
      <c r="H2747" s="25"/>
    </row>
    <row r="2748" s="13" customFormat="true" ht="13.5" hidden="false" customHeight="false" outlineLevel="0" collapsed="false">
      <c r="A2748" s="17"/>
      <c r="B2748" s="74"/>
      <c r="C2748" s="25"/>
      <c r="D2748" s="26"/>
      <c r="E2748" s="25"/>
      <c r="F2748" s="25"/>
      <c r="G2748" s="25"/>
      <c r="H2748" s="25"/>
    </row>
    <row r="2749" s="13" customFormat="true" ht="15" hidden="false" customHeight="false" outlineLevel="0" collapsed="false">
      <c r="A2749" s="82"/>
      <c r="B2749" s="50"/>
      <c r="C2749" s="50"/>
      <c r="D2749" s="83"/>
      <c r="E2749" s="50"/>
      <c r="F2749" s="50"/>
      <c r="G2749" s="50"/>
      <c r="H2749" s="50"/>
    </row>
    <row r="2750" s="35" customFormat="true" ht="12.75" hidden="false" customHeight="false" outlineLevel="0" collapsed="false">
      <c r="D2750" s="49"/>
      <c r="E2750" s="2"/>
      <c r="G2750" s="3"/>
      <c r="H2750" s="75"/>
    </row>
    <row r="2751" s="35" customFormat="true" ht="13.5" hidden="false" customHeight="false" outlineLevel="0" collapsed="false">
      <c r="C2751" s="14"/>
      <c r="D2751" s="49"/>
      <c r="E2751" s="2"/>
      <c r="F2751" s="14" t="s">
        <v>164</v>
      </c>
      <c r="G2751" s="14"/>
      <c r="H2751" s="75"/>
    </row>
    <row r="2752" s="35" customFormat="true" ht="13.5" hidden="false" customHeight="false" outlineLevel="0" collapsed="false">
      <c r="B2752" s="13" t="s">
        <v>165</v>
      </c>
      <c r="C2752" s="14"/>
      <c r="D2752" s="49"/>
      <c r="E2752" s="2"/>
      <c r="F2752" s="14" t="s">
        <v>103</v>
      </c>
      <c r="G2752" s="14"/>
      <c r="H2752" s="75"/>
    </row>
    <row r="2753" s="35" customFormat="true" ht="13.5" hidden="false" customHeight="false" outlineLevel="0" collapsed="false">
      <c r="C2753" s="14"/>
      <c r="D2753" s="49"/>
      <c r="E2753" s="2"/>
      <c r="F2753" s="14" t="s">
        <v>330</v>
      </c>
      <c r="G2753" s="14"/>
      <c r="H2753" s="75"/>
    </row>
    <row r="2754" s="5" customFormat="true" ht="15.75" hidden="false" customHeight="false" outlineLevel="0" collapsed="false">
      <c r="A2754" s="27"/>
      <c r="B2754" s="28"/>
      <c r="C2754" s="28"/>
      <c r="D2754" s="47"/>
      <c r="E2754" s="28"/>
      <c r="F2754" s="28"/>
      <c r="G2754" s="50"/>
    </row>
    <row r="2755" s="5" customFormat="true" ht="15" hidden="false" customHeight="false" outlineLevel="0" collapsed="false">
      <c r="A2755" s="12"/>
      <c r="B2755" s="13"/>
      <c r="C2755" s="13"/>
      <c r="D2755" s="18"/>
      <c r="E2755" s="14"/>
      <c r="F2755" s="14"/>
      <c r="G2755" s="19"/>
      <c r="H2755" s="14"/>
      <c r="I2755" s="13"/>
    </row>
    <row r="2756" s="5" customFormat="true" ht="15" hidden="false" customHeight="false" outlineLevel="0" collapsed="false">
      <c r="A2756" s="12"/>
      <c r="B2756" s="13"/>
      <c r="C2756" s="13"/>
      <c r="D2756" s="18"/>
      <c r="E2756" s="14"/>
      <c r="F2756" s="14"/>
      <c r="G2756" s="19"/>
      <c r="H2756" s="14"/>
      <c r="I2756" s="13"/>
    </row>
    <row r="2757" s="5" customFormat="true" ht="15" hidden="false" customHeight="false" outlineLevel="0" collapsed="false">
      <c r="A2757" s="12"/>
      <c r="B2757" s="13"/>
      <c r="C2757" s="13"/>
      <c r="D2757" s="18"/>
      <c r="E2757" s="14"/>
      <c r="F2757" s="14"/>
      <c r="G2757" s="19"/>
      <c r="H2757" s="14"/>
      <c r="I2757" s="13"/>
    </row>
    <row r="2758" s="5" customFormat="true" ht="15" hidden="false" customHeight="false" outlineLevel="0" collapsed="false">
      <c r="A2758" s="12"/>
      <c r="B2758" s="13"/>
      <c r="C2758" s="13"/>
      <c r="D2758" s="18"/>
      <c r="E2758" s="14"/>
      <c r="F2758" s="14"/>
      <c r="G2758" s="19"/>
      <c r="H2758" s="14"/>
      <c r="I2758" s="13"/>
    </row>
    <row r="2759" s="5" customFormat="true" ht="15" hidden="false" customHeight="false" outlineLevel="0" collapsed="false">
      <c r="A2759" s="12"/>
      <c r="B2759" s="13"/>
      <c r="C2759" s="13"/>
      <c r="D2759" s="18"/>
      <c r="E2759" s="14"/>
      <c r="F2759" s="14"/>
      <c r="G2759" s="19"/>
      <c r="H2759" s="14"/>
      <c r="I2759" s="13"/>
    </row>
    <row r="2760" s="5" customFormat="true" ht="15" hidden="false" customHeight="false" outlineLevel="0" collapsed="false">
      <c r="A2760" s="12"/>
      <c r="B2760" s="13"/>
      <c r="C2760" s="13"/>
      <c r="D2760" s="18"/>
      <c r="E2760" s="14"/>
      <c r="F2760" s="14"/>
      <c r="G2760" s="19"/>
      <c r="H2760" s="14"/>
      <c r="I2760" s="13"/>
    </row>
    <row r="2761" s="5" customFormat="true" ht="15" hidden="false" customHeight="false" outlineLevel="0" collapsed="false">
      <c r="A2761" s="12"/>
      <c r="B2761" s="13"/>
      <c r="C2761" s="13"/>
      <c r="D2761" s="18"/>
      <c r="E2761" s="14"/>
      <c r="F2761" s="14"/>
      <c r="G2761" s="19"/>
      <c r="H2761" s="14"/>
      <c r="I2761" s="13"/>
    </row>
    <row r="2762" s="5" customFormat="true" ht="15" hidden="false" customHeight="false" outlineLevel="0" collapsed="false">
      <c r="A2762" s="12"/>
      <c r="B2762" s="13"/>
      <c r="C2762" s="13"/>
      <c r="D2762" s="18"/>
      <c r="E2762" s="14"/>
      <c r="F2762" s="14"/>
      <c r="G2762" s="19"/>
      <c r="H2762" s="14"/>
      <c r="I2762" s="13"/>
    </row>
    <row r="2763" s="5" customFormat="true" ht="15" hidden="false" customHeight="false" outlineLevel="0" collapsed="false">
      <c r="A2763" s="12"/>
      <c r="B2763" s="13"/>
      <c r="C2763" s="13"/>
      <c r="D2763" s="18"/>
      <c r="E2763" s="14"/>
      <c r="F2763" s="14"/>
      <c r="G2763" s="19"/>
      <c r="H2763" s="14"/>
      <c r="I2763" s="13"/>
    </row>
    <row r="2764" s="5" customFormat="true" ht="15" hidden="false" customHeight="false" outlineLevel="0" collapsed="false">
      <c r="A2764" s="12"/>
      <c r="B2764" s="13"/>
      <c r="C2764" s="13"/>
      <c r="D2764" s="18"/>
      <c r="E2764" s="14"/>
      <c r="F2764" s="14"/>
      <c r="G2764" s="19"/>
      <c r="H2764" s="14"/>
      <c r="I2764" s="13"/>
    </row>
    <row r="2765" s="5" customFormat="true" ht="15" hidden="false" customHeight="false" outlineLevel="0" collapsed="false">
      <c r="A2765" s="12"/>
      <c r="B2765" s="13"/>
      <c r="C2765" s="13"/>
      <c r="D2765" s="18"/>
      <c r="E2765" s="14"/>
      <c r="F2765" s="14"/>
      <c r="G2765" s="19"/>
      <c r="H2765" s="14"/>
      <c r="I2765" s="13"/>
    </row>
    <row r="2766" s="5" customFormat="true" ht="15" hidden="false" customHeight="false" outlineLevel="0" collapsed="false">
      <c r="A2766" s="12"/>
      <c r="B2766" s="13"/>
      <c r="C2766" s="13"/>
      <c r="D2766" s="18"/>
      <c r="E2766" s="14"/>
      <c r="F2766" s="14"/>
      <c r="G2766" s="19"/>
      <c r="H2766" s="14"/>
      <c r="I2766" s="13"/>
    </row>
    <row r="2767" s="5" customFormat="true" ht="15" hidden="false" customHeight="false" outlineLevel="0" collapsed="false">
      <c r="A2767" s="12"/>
      <c r="B2767" s="13"/>
      <c r="C2767" s="13"/>
      <c r="D2767" s="18"/>
      <c r="E2767" s="14"/>
      <c r="F2767" s="14"/>
      <c r="G2767" s="19"/>
      <c r="H2767" s="14"/>
      <c r="I2767" s="13"/>
    </row>
    <row r="2768" s="5" customFormat="true" ht="15" hidden="false" customHeight="false" outlineLevel="0" collapsed="false">
      <c r="A2768" s="12"/>
      <c r="B2768" s="13"/>
      <c r="C2768" s="13"/>
      <c r="D2768" s="18"/>
      <c r="E2768" s="14"/>
      <c r="F2768" s="14"/>
      <c r="G2768" s="19"/>
      <c r="H2768" s="14"/>
      <c r="I2768" s="13"/>
    </row>
    <row r="2769" s="5" customFormat="true" ht="15" hidden="false" customHeight="false" outlineLevel="0" collapsed="false">
      <c r="A2769" s="12"/>
      <c r="B2769" s="13"/>
      <c r="C2769" s="13"/>
      <c r="D2769" s="18"/>
      <c r="E2769" s="14"/>
      <c r="F2769" s="14"/>
      <c r="G2769" s="19"/>
      <c r="H2769" s="14"/>
      <c r="I2769" s="13"/>
    </row>
    <row r="2770" s="5" customFormat="true" ht="15" hidden="false" customHeight="false" outlineLevel="0" collapsed="false">
      <c r="A2770" s="12"/>
      <c r="B2770" s="13"/>
      <c r="C2770" s="13"/>
      <c r="D2770" s="18"/>
      <c r="E2770" s="14"/>
      <c r="F2770" s="14"/>
      <c r="G2770" s="19"/>
      <c r="H2770" s="14"/>
      <c r="I2770" s="13"/>
    </row>
    <row r="2771" s="5" customFormat="true" ht="15" hidden="false" customHeight="false" outlineLevel="0" collapsed="false">
      <c r="A2771" s="12"/>
      <c r="B2771" s="13"/>
      <c r="C2771" s="13"/>
      <c r="D2771" s="18"/>
      <c r="E2771" s="14"/>
      <c r="F2771" s="14"/>
      <c r="G2771" s="19"/>
      <c r="H2771" s="14"/>
      <c r="I2771" s="13"/>
    </row>
    <row r="2772" s="5" customFormat="true" ht="15" hidden="false" customHeight="false" outlineLevel="0" collapsed="false">
      <c r="A2772" s="12"/>
      <c r="B2772" s="13"/>
      <c r="C2772" s="13"/>
      <c r="D2772" s="18"/>
      <c r="E2772" s="14"/>
      <c r="F2772" s="14"/>
      <c r="G2772" s="19"/>
      <c r="H2772" s="14"/>
      <c r="I2772" s="13"/>
    </row>
    <row r="2773" s="5" customFormat="true" ht="15" hidden="false" customHeight="false" outlineLevel="0" collapsed="false">
      <c r="A2773" s="12"/>
      <c r="B2773" s="13"/>
      <c r="C2773" s="13"/>
      <c r="D2773" s="18"/>
      <c r="E2773" s="14"/>
      <c r="F2773" s="14"/>
      <c r="G2773" s="19"/>
      <c r="H2773" s="14"/>
      <c r="I2773" s="13"/>
    </row>
    <row r="2774" s="5" customFormat="true" ht="15" hidden="false" customHeight="false" outlineLevel="0" collapsed="false">
      <c r="A2774" s="12"/>
      <c r="B2774" s="13"/>
      <c r="C2774" s="13"/>
      <c r="D2774" s="18"/>
      <c r="E2774" s="14"/>
      <c r="F2774" s="14"/>
      <c r="G2774" s="19"/>
      <c r="H2774" s="14"/>
      <c r="I2774" s="13"/>
    </row>
    <row r="2775" s="5" customFormat="true" ht="15" hidden="false" customHeight="false" outlineLevel="0" collapsed="false">
      <c r="A2775" s="12"/>
      <c r="B2775" s="13"/>
      <c r="C2775" s="13"/>
      <c r="D2775" s="18"/>
      <c r="E2775" s="14"/>
      <c r="F2775" s="14"/>
      <c r="G2775" s="19"/>
      <c r="H2775" s="14"/>
      <c r="I2775" s="13"/>
    </row>
    <row r="2776" s="5" customFormat="true" ht="15" hidden="false" customHeight="false" outlineLevel="0" collapsed="false">
      <c r="A2776" s="12"/>
      <c r="B2776" s="13"/>
      <c r="C2776" s="13"/>
      <c r="D2776" s="18"/>
      <c r="E2776" s="14"/>
      <c r="F2776" s="14"/>
      <c r="G2776" s="19"/>
      <c r="H2776" s="14"/>
      <c r="I2776" s="13"/>
    </row>
    <row r="2777" s="5" customFormat="true" ht="15" hidden="false" customHeight="false" outlineLevel="0" collapsed="false">
      <c r="A2777" s="12"/>
      <c r="B2777" s="13"/>
      <c r="C2777" s="13"/>
      <c r="D2777" s="18"/>
      <c r="E2777" s="14"/>
      <c r="F2777" s="14"/>
      <c r="G2777" s="19"/>
      <c r="H2777" s="14"/>
      <c r="I2777" s="13"/>
    </row>
    <row r="2778" s="5" customFormat="true" ht="15" hidden="false" customHeight="false" outlineLevel="0" collapsed="false">
      <c r="A2778" s="12"/>
      <c r="B2778" s="13"/>
      <c r="C2778" s="13"/>
      <c r="D2778" s="18"/>
      <c r="E2778" s="14"/>
      <c r="F2778" s="14"/>
      <c r="G2778" s="19"/>
      <c r="H2778" s="14"/>
      <c r="I2778" s="13"/>
    </row>
    <row r="2779" s="5" customFormat="true" ht="15" hidden="false" customHeight="false" outlineLevel="0" collapsed="false">
      <c r="A2779" s="12"/>
      <c r="B2779" s="13"/>
      <c r="C2779" s="13"/>
      <c r="D2779" s="18"/>
      <c r="E2779" s="14"/>
      <c r="F2779" s="14"/>
      <c r="G2779" s="19"/>
      <c r="H2779" s="14"/>
      <c r="I2779" s="13"/>
    </row>
    <row r="2780" s="5" customFormat="true" ht="15" hidden="false" customHeight="false" outlineLevel="0" collapsed="false">
      <c r="A2780" s="12"/>
      <c r="B2780" s="13"/>
      <c r="C2780" s="13"/>
      <c r="D2780" s="18"/>
      <c r="E2780" s="14"/>
      <c r="F2780" s="14"/>
      <c r="G2780" s="19"/>
      <c r="H2780" s="14"/>
      <c r="I2780" s="13"/>
    </row>
    <row r="2781" s="5" customFormat="true" ht="15" hidden="false" customHeight="false" outlineLevel="0" collapsed="false">
      <c r="A2781" s="12"/>
      <c r="B2781" s="13"/>
      <c r="C2781" s="13"/>
      <c r="D2781" s="18"/>
      <c r="E2781" s="14"/>
      <c r="F2781" s="14"/>
      <c r="G2781" s="19"/>
      <c r="H2781" s="14"/>
      <c r="I2781" s="13"/>
    </row>
    <row r="2782" s="5" customFormat="true" ht="15" hidden="false" customHeight="false" outlineLevel="0" collapsed="false">
      <c r="A2782" s="12"/>
      <c r="B2782" s="13"/>
      <c r="C2782" s="13"/>
      <c r="D2782" s="18"/>
      <c r="E2782" s="14"/>
      <c r="F2782" s="14"/>
      <c r="G2782" s="19"/>
      <c r="H2782" s="14"/>
      <c r="I2782" s="13"/>
    </row>
    <row r="2783" s="5" customFormat="true" ht="15" hidden="false" customHeight="false" outlineLevel="0" collapsed="false">
      <c r="A2783" s="12"/>
      <c r="B2783" s="13"/>
      <c r="C2783" s="13"/>
      <c r="D2783" s="18"/>
      <c r="E2783" s="14"/>
      <c r="F2783" s="14"/>
      <c r="G2783" s="19"/>
      <c r="H2783" s="14"/>
      <c r="I2783" s="13"/>
    </row>
    <row r="2784" s="5" customFormat="true" ht="15" hidden="false" customHeight="false" outlineLevel="0" collapsed="false">
      <c r="A2784" s="12"/>
      <c r="B2784" s="13"/>
      <c r="C2784" s="13"/>
      <c r="D2784" s="18"/>
      <c r="E2784" s="14"/>
      <c r="F2784" s="14"/>
      <c r="G2784" s="19"/>
      <c r="H2784" s="14"/>
      <c r="I2784" s="13"/>
    </row>
    <row r="2785" s="5" customFormat="true" ht="15" hidden="false" customHeight="false" outlineLevel="0" collapsed="false">
      <c r="A2785" s="12"/>
      <c r="B2785" s="13"/>
      <c r="C2785" s="13"/>
      <c r="D2785" s="18"/>
      <c r="E2785" s="14"/>
      <c r="F2785" s="14"/>
      <c r="G2785" s="19"/>
      <c r="H2785" s="14"/>
      <c r="I2785" s="13"/>
    </row>
    <row r="2786" s="5" customFormat="true" ht="15" hidden="false" customHeight="false" outlineLevel="0" collapsed="false">
      <c r="A2786" s="12"/>
      <c r="B2786" s="13"/>
      <c r="C2786" s="13"/>
      <c r="D2786" s="18"/>
      <c r="E2786" s="14"/>
      <c r="F2786" s="14"/>
      <c r="G2786" s="19"/>
      <c r="H2786" s="14"/>
      <c r="I2786" s="13"/>
    </row>
    <row r="2787" s="5" customFormat="true" ht="15" hidden="false" customHeight="false" outlineLevel="0" collapsed="false">
      <c r="A2787" s="12"/>
      <c r="B2787" s="13"/>
      <c r="C2787" s="13"/>
      <c r="D2787" s="18"/>
      <c r="E2787" s="14"/>
      <c r="F2787" s="14"/>
      <c r="G2787" s="19"/>
      <c r="H2787" s="14"/>
      <c r="I2787" s="13"/>
    </row>
    <row r="2788" s="5" customFormat="true" ht="15" hidden="false" customHeight="false" outlineLevel="0" collapsed="false">
      <c r="A2788" s="12"/>
      <c r="B2788" s="13"/>
      <c r="C2788" s="13"/>
      <c r="D2788" s="18"/>
      <c r="E2788" s="14"/>
      <c r="F2788" s="14"/>
      <c r="G2788" s="19"/>
      <c r="H2788" s="14"/>
      <c r="I2788" s="13"/>
    </row>
    <row r="2789" s="5" customFormat="true" ht="15" hidden="false" customHeight="false" outlineLevel="0" collapsed="false">
      <c r="A2789" s="12"/>
      <c r="B2789" s="13"/>
      <c r="C2789" s="13"/>
      <c r="D2789" s="18"/>
      <c r="E2789" s="14"/>
      <c r="F2789" s="14"/>
      <c r="G2789" s="19"/>
      <c r="H2789" s="14"/>
      <c r="I2789" s="13"/>
    </row>
    <row r="2790" s="5" customFormat="true" ht="15" hidden="false" customHeight="false" outlineLevel="0" collapsed="false">
      <c r="A2790" s="12"/>
      <c r="B2790" s="13"/>
      <c r="C2790" s="13"/>
      <c r="D2790" s="18"/>
      <c r="E2790" s="14"/>
      <c r="F2790" s="14"/>
      <c r="G2790" s="19"/>
      <c r="H2790" s="14"/>
      <c r="I2790" s="13"/>
    </row>
    <row r="2791" s="5" customFormat="true" ht="15" hidden="false" customHeight="false" outlineLevel="0" collapsed="false">
      <c r="A2791" s="12"/>
      <c r="B2791" s="13"/>
      <c r="C2791" s="13"/>
      <c r="D2791" s="18"/>
      <c r="E2791" s="14"/>
      <c r="F2791" s="14"/>
      <c r="G2791" s="19"/>
      <c r="H2791" s="14"/>
      <c r="I2791" s="13"/>
    </row>
    <row r="2792" s="5" customFormat="true" ht="15" hidden="false" customHeight="false" outlineLevel="0" collapsed="false">
      <c r="A2792" s="12"/>
      <c r="B2792" s="13"/>
      <c r="C2792" s="13"/>
      <c r="D2792" s="18"/>
      <c r="E2792" s="14"/>
      <c r="F2792" s="14"/>
      <c r="G2792" s="19"/>
      <c r="H2792" s="14"/>
      <c r="I2792" s="13"/>
    </row>
    <row r="2793" s="5" customFormat="true" ht="15" hidden="false" customHeight="false" outlineLevel="0" collapsed="false">
      <c r="A2793" s="12"/>
      <c r="B2793" s="13"/>
      <c r="C2793" s="13"/>
      <c r="D2793" s="18"/>
      <c r="E2793" s="14"/>
      <c r="F2793" s="14"/>
      <c r="G2793" s="19"/>
      <c r="H2793" s="14"/>
      <c r="I2793" s="13"/>
    </row>
    <row r="2794" s="5" customFormat="true" ht="15" hidden="false" customHeight="false" outlineLevel="0" collapsed="false">
      <c r="A2794" s="12"/>
      <c r="B2794" s="13"/>
      <c r="C2794" s="13"/>
      <c r="D2794" s="18"/>
      <c r="E2794" s="14"/>
      <c r="F2794" s="14"/>
      <c r="G2794" s="19"/>
      <c r="H2794" s="14"/>
      <c r="I2794" s="13"/>
    </row>
    <row r="2795" s="5" customFormat="true" ht="15" hidden="false" customHeight="false" outlineLevel="0" collapsed="false">
      <c r="A2795" s="12"/>
      <c r="B2795" s="13"/>
      <c r="C2795" s="13"/>
      <c r="D2795" s="18"/>
      <c r="E2795" s="14"/>
      <c r="F2795" s="14"/>
      <c r="G2795" s="19"/>
      <c r="H2795" s="14"/>
      <c r="I2795" s="13"/>
    </row>
    <row r="2796" s="5" customFormat="true" ht="15" hidden="false" customHeight="false" outlineLevel="0" collapsed="false">
      <c r="A2796" s="12"/>
      <c r="B2796" s="13"/>
      <c r="C2796" s="13"/>
      <c r="D2796" s="18"/>
      <c r="E2796" s="14"/>
      <c r="F2796" s="14"/>
      <c r="G2796" s="19"/>
      <c r="H2796" s="14"/>
      <c r="I2796" s="13"/>
    </row>
    <row r="2797" s="5" customFormat="true" ht="15" hidden="false" customHeight="false" outlineLevel="0" collapsed="false">
      <c r="A2797" s="12"/>
      <c r="B2797" s="13"/>
      <c r="C2797" s="13"/>
      <c r="D2797" s="18"/>
      <c r="E2797" s="14"/>
      <c r="F2797" s="14"/>
      <c r="G2797" s="19"/>
      <c r="H2797" s="14"/>
      <c r="I2797" s="13"/>
    </row>
    <row r="2798" s="5" customFormat="true" ht="15" hidden="false" customHeight="false" outlineLevel="0" collapsed="false">
      <c r="A2798" s="12"/>
      <c r="B2798" s="13"/>
      <c r="C2798" s="13"/>
      <c r="D2798" s="18"/>
      <c r="E2798" s="14"/>
      <c r="F2798" s="14"/>
      <c r="G2798" s="19"/>
      <c r="H2798" s="14"/>
      <c r="I2798" s="13"/>
    </row>
    <row r="2799" s="5" customFormat="true" ht="15" hidden="false" customHeight="false" outlineLevel="0" collapsed="false">
      <c r="A2799" s="12"/>
      <c r="B2799" s="13"/>
      <c r="C2799" s="13"/>
      <c r="D2799" s="18"/>
      <c r="E2799" s="14"/>
      <c r="F2799" s="14"/>
      <c r="G2799" s="19"/>
      <c r="H2799" s="14"/>
      <c r="I2799" s="13"/>
    </row>
    <row r="2800" s="5" customFormat="true" ht="15" hidden="false" customHeight="false" outlineLevel="0" collapsed="false">
      <c r="A2800" s="12"/>
      <c r="B2800" s="13"/>
      <c r="C2800" s="13"/>
      <c r="D2800" s="18"/>
      <c r="E2800" s="14"/>
      <c r="F2800" s="14"/>
      <c r="G2800" s="19"/>
      <c r="H2800" s="14"/>
      <c r="I2800" s="13"/>
    </row>
    <row r="2801" s="5" customFormat="true" ht="15" hidden="false" customHeight="false" outlineLevel="0" collapsed="false">
      <c r="A2801" s="12"/>
      <c r="B2801" s="13"/>
      <c r="C2801" s="13"/>
      <c r="D2801" s="18"/>
      <c r="E2801" s="14"/>
      <c r="F2801" s="14"/>
      <c r="G2801" s="19"/>
      <c r="H2801" s="14"/>
      <c r="I2801" s="13"/>
    </row>
    <row r="2802" s="5" customFormat="true" ht="15" hidden="false" customHeight="false" outlineLevel="0" collapsed="false">
      <c r="A2802" s="12"/>
      <c r="B2802" s="13"/>
      <c r="C2802" s="13"/>
      <c r="D2802" s="18"/>
      <c r="E2802" s="14"/>
      <c r="F2802" s="14"/>
      <c r="G2802" s="19"/>
      <c r="H2802" s="14"/>
      <c r="I2802" s="13"/>
    </row>
    <row r="2803" s="5" customFormat="true" ht="15" hidden="false" customHeight="false" outlineLevel="0" collapsed="false">
      <c r="A2803" s="12"/>
      <c r="B2803" s="13"/>
      <c r="C2803" s="13"/>
      <c r="D2803" s="18"/>
      <c r="E2803" s="14"/>
      <c r="F2803" s="14"/>
      <c r="G2803" s="19"/>
      <c r="H2803" s="14"/>
      <c r="I2803" s="13"/>
    </row>
    <row r="2804" s="5" customFormat="true" ht="15" hidden="false" customHeight="false" outlineLevel="0" collapsed="false">
      <c r="A2804" s="12"/>
      <c r="B2804" s="13"/>
      <c r="C2804" s="13"/>
      <c r="D2804" s="18"/>
      <c r="E2804" s="14"/>
      <c r="F2804" s="14"/>
      <c r="G2804" s="19"/>
      <c r="H2804" s="14"/>
      <c r="I2804" s="13"/>
    </row>
    <row r="2805" s="5" customFormat="true" ht="15" hidden="false" customHeight="false" outlineLevel="0" collapsed="false">
      <c r="A2805" s="12"/>
      <c r="B2805" s="13"/>
      <c r="C2805" s="13"/>
      <c r="D2805" s="18"/>
      <c r="E2805" s="14"/>
      <c r="F2805" s="14"/>
      <c r="G2805" s="19"/>
      <c r="H2805" s="14"/>
      <c r="I2805" s="13"/>
    </row>
    <row r="2806" s="5" customFormat="true" ht="15" hidden="false" customHeight="false" outlineLevel="0" collapsed="false">
      <c r="A2806" s="12"/>
      <c r="B2806" s="13"/>
      <c r="C2806" s="13"/>
      <c r="D2806" s="18"/>
      <c r="E2806" s="14"/>
      <c r="F2806" s="14"/>
      <c r="G2806" s="19"/>
      <c r="H2806" s="14"/>
      <c r="I2806" s="13"/>
    </row>
    <row r="2807" s="5" customFormat="true" ht="15" hidden="false" customHeight="false" outlineLevel="0" collapsed="false">
      <c r="A2807" s="12"/>
      <c r="B2807" s="13"/>
      <c r="C2807" s="13"/>
      <c r="D2807" s="18"/>
      <c r="E2807" s="14"/>
      <c r="F2807" s="14"/>
      <c r="G2807" s="19"/>
      <c r="H2807" s="14"/>
      <c r="I2807" s="13"/>
    </row>
    <row r="2808" s="5" customFormat="true" ht="15" hidden="false" customHeight="false" outlineLevel="0" collapsed="false">
      <c r="A2808" s="12"/>
      <c r="B2808" s="13"/>
      <c r="C2808" s="13"/>
      <c r="D2808" s="18"/>
      <c r="E2808" s="14"/>
      <c r="F2808" s="14"/>
      <c r="G2808" s="19"/>
      <c r="H2808" s="14"/>
      <c r="I2808" s="13"/>
    </row>
    <row r="2809" s="5" customFormat="true" ht="15" hidden="false" customHeight="false" outlineLevel="0" collapsed="false">
      <c r="A2809" s="12"/>
      <c r="B2809" s="13"/>
      <c r="C2809" s="13"/>
      <c r="D2809" s="18"/>
      <c r="E2809" s="14"/>
      <c r="F2809" s="14"/>
      <c r="G2809" s="19"/>
      <c r="H2809" s="14"/>
      <c r="I2809" s="13"/>
    </row>
    <row r="2810" s="5" customFormat="true" ht="15" hidden="false" customHeight="false" outlineLevel="0" collapsed="false">
      <c r="A2810" s="12"/>
      <c r="B2810" s="13"/>
      <c r="C2810" s="13"/>
      <c r="D2810" s="18"/>
      <c r="E2810" s="14"/>
      <c r="F2810" s="14"/>
      <c r="G2810" s="19"/>
      <c r="H2810" s="14"/>
      <c r="I2810" s="13"/>
    </row>
    <row r="2811" s="5" customFormat="true" ht="15" hidden="false" customHeight="false" outlineLevel="0" collapsed="false">
      <c r="A2811" s="12"/>
      <c r="B2811" s="13"/>
      <c r="C2811" s="13"/>
      <c r="D2811" s="18"/>
      <c r="E2811" s="14"/>
      <c r="F2811" s="14"/>
      <c r="G2811" s="19"/>
      <c r="H2811" s="14"/>
      <c r="I2811" s="13"/>
    </row>
    <row r="2812" s="5" customFormat="true" ht="15" hidden="false" customHeight="false" outlineLevel="0" collapsed="false">
      <c r="A2812" s="12" t="n">
        <v>5</v>
      </c>
      <c r="B2812" s="13" t="s">
        <v>331</v>
      </c>
      <c r="C2812" s="13"/>
      <c r="D2812" s="13"/>
      <c r="E2812" s="13"/>
      <c r="F2812" s="13"/>
      <c r="G2812" s="14"/>
      <c r="H2812" s="14"/>
      <c r="I2812" s="13"/>
    </row>
    <row r="2813" s="5" customFormat="true" ht="15" hidden="false" customHeight="false" outlineLevel="0" collapsed="false">
      <c r="A2813" s="12"/>
      <c r="B2813" s="13"/>
      <c r="C2813" s="13" t="s">
        <v>758</v>
      </c>
      <c r="D2813" s="20" t="n">
        <v>7</v>
      </c>
      <c r="E2813" s="13"/>
      <c r="F2813" s="13"/>
      <c r="G2813" s="14"/>
      <c r="H2813" s="14"/>
      <c r="I2813" s="13"/>
    </row>
    <row r="2814" s="5" customFormat="true" ht="15" hidden="false" customHeight="false" outlineLevel="0" collapsed="false">
      <c r="A2814" s="12"/>
      <c r="B2814" s="13"/>
      <c r="C2814" s="13"/>
      <c r="D2814" s="16" t="n">
        <v>7</v>
      </c>
      <c r="E2814" s="17"/>
      <c r="F2814" s="13"/>
      <c r="G2814" s="14"/>
      <c r="H2814" s="14"/>
      <c r="I2814" s="13"/>
    </row>
    <row r="2815" s="5" customFormat="true" ht="15" hidden="false" customHeight="false" outlineLevel="0" collapsed="false">
      <c r="A2815" s="12"/>
      <c r="B2815" s="13"/>
      <c r="C2815" s="13"/>
      <c r="D2815" s="18" t="s">
        <v>10</v>
      </c>
      <c r="E2815" s="13" t="n">
        <v>102.85</v>
      </c>
      <c r="F2815" s="14" t="s">
        <v>146</v>
      </c>
      <c r="G2815" s="19" t="n">
        <f aca="false">D2814*E2815</f>
        <v>719.95</v>
      </c>
      <c r="H2815" s="14"/>
      <c r="I2815" s="13"/>
    </row>
    <row r="2816" s="5" customFormat="true" ht="15" hidden="false" customHeight="false" outlineLevel="0" collapsed="false">
      <c r="A2816" s="12"/>
      <c r="B2816" s="13"/>
      <c r="C2816" s="13"/>
      <c r="D2816" s="18"/>
      <c r="E2816" s="13"/>
      <c r="F2816" s="14"/>
      <c r="G2816" s="19"/>
      <c r="H2816" s="14"/>
      <c r="I2816" s="13"/>
    </row>
    <row r="2817" s="5" customFormat="true" ht="15.75" hidden="false" customHeight="false" outlineLevel="0" collapsed="false">
      <c r="A2817" s="81" t="s">
        <v>759</v>
      </c>
      <c r="B2817" s="81"/>
      <c r="C2817" s="81"/>
      <c r="D2817" s="81"/>
      <c r="E2817" s="81"/>
      <c r="F2817" s="81"/>
      <c r="G2817" s="81"/>
      <c r="H2817" s="14"/>
      <c r="I2817" s="13"/>
    </row>
    <row r="2818" s="5" customFormat="true" ht="16.5" hidden="false" customHeight="false" outlineLevel="0" collapsed="false">
      <c r="A2818" s="7" t="s">
        <v>2</v>
      </c>
      <c r="B2818" s="8" t="s">
        <v>3</v>
      </c>
      <c r="C2818" s="9" t="s">
        <v>4</v>
      </c>
      <c r="D2818" s="10" t="s">
        <v>5</v>
      </c>
      <c r="E2818" s="9" t="s">
        <v>6</v>
      </c>
      <c r="F2818" s="8" t="s">
        <v>7</v>
      </c>
      <c r="G2818" s="11" t="s">
        <v>8</v>
      </c>
    </row>
    <row r="2819" s="5" customFormat="true" ht="15.75" hidden="false" customHeight="false" outlineLevel="0" collapsed="false">
      <c r="A2819" s="12" t="n">
        <v>6</v>
      </c>
      <c r="B2819" s="13" t="s">
        <v>17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8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9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7" t="s">
        <v>202</v>
      </c>
      <c r="C2822" s="17" t="s">
        <v>760</v>
      </c>
      <c r="D2822" s="44" t="n">
        <v>240</v>
      </c>
      <c r="E2822" s="17"/>
      <c r="F2822" s="14"/>
      <c r="G2822" s="14"/>
    </row>
    <row r="2823" s="5" customFormat="true" ht="15" hidden="false" customHeight="false" outlineLevel="0" collapsed="false">
      <c r="A2823" s="12"/>
      <c r="B2823" s="17"/>
      <c r="C2823" s="17"/>
      <c r="D2823" s="16" t="n">
        <f aca="false">SUM(D2822:D2822)</f>
        <v>240</v>
      </c>
      <c r="E2823" s="17"/>
      <c r="F2823" s="14"/>
      <c r="G2823" s="14"/>
    </row>
    <row r="2824" s="5" customFormat="true" ht="15" hidden="false" customHeight="false" outlineLevel="0" collapsed="false">
      <c r="A2824" s="12"/>
      <c r="B2824" s="13"/>
      <c r="D2824" s="18" t="s">
        <v>10</v>
      </c>
      <c r="E2824" s="14" t="n">
        <v>3176.25</v>
      </c>
      <c r="F2824" s="14" t="s">
        <v>20</v>
      </c>
      <c r="G2824" s="19" t="n">
        <f aca="false">D2823*E2824/1000</f>
        <v>762.3</v>
      </c>
      <c r="H2824" s="5" t="n">
        <f aca="false">G2824</f>
        <v>762.3</v>
      </c>
    </row>
    <row r="2825" s="5" customFormat="true" ht="15" hidden="false" customHeight="false" outlineLevel="0" collapsed="false">
      <c r="A2825" s="12"/>
      <c r="B2825" s="13"/>
      <c r="D2825" s="18"/>
      <c r="E2825" s="14"/>
      <c r="F2825" s="14"/>
      <c r="G2825" s="19"/>
    </row>
    <row r="2826" s="5" customFormat="true" ht="15" hidden="false" customHeight="false" outlineLevel="0" collapsed="false">
      <c r="A2826" s="12" t="n">
        <v>7</v>
      </c>
      <c r="B2826" s="13" t="s">
        <v>21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21" t="s">
        <v>22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/>
      <c r="B2828" s="17" t="s">
        <v>202</v>
      </c>
      <c r="C2828" s="13" t="s">
        <v>761</v>
      </c>
      <c r="D2828" s="20" t="n">
        <v>24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7" t="s">
        <v>469</v>
      </c>
      <c r="C2829" s="13" t="s">
        <v>762</v>
      </c>
      <c r="D2829" s="20" t="n">
        <v>7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7" t="s">
        <v>763</v>
      </c>
      <c r="C2830" s="13" t="s">
        <v>764</v>
      </c>
      <c r="D2830" s="20" t="n">
        <v>222</v>
      </c>
      <c r="E2830" s="13"/>
      <c r="F2830" s="14"/>
      <c r="G2830" s="14"/>
    </row>
    <row r="2831" s="13" customFormat="true" ht="15" hidden="false" customHeight="false" outlineLevel="0" collapsed="false">
      <c r="A2831" s="12"/>
      <c r="D2831" s="16" t="n">
        <f aca="false">SUM(D2828:D2830)</f>
        <v>253</v>
      </c>
      <c r="E2831" s="15"/>
      <c r="G2831" s="14"/>
    </row>
    <row r="2832" s="13" customFormat="true" ht="15" hidden="false" customHeight="false" outlineLevel="0" collapsed="false">
      <c r="A2832" s="12"/>
      <c r="B2832" s="18"/>
      <c r="C2832" s="18"/>
      <c r="D2832" s="18" t="s">
        <v>10</v>
      </c>
      <c r="E2832" s="14" t="n">
        <v>8694.95</v>
      </c>
      <c r="F2832" s="14" t="s">
        <v>11</v>
      </c>
      <c r="G2832" s="19" t="n">
        <f aca="false">D2831*E2832/100</f>
        <v>21998.2235</v>
      </c>
      <c r="H2832" s="22" t="n">
        <f aca="false">G2832</f>
        <v>21998.2235</v>
      </c>
    </row>
    <row r="2833" s="13" customFormat="true" ht="15" hidden="false" customHeight="false" outlineLevel="0" collapsed="false">
      <c r="A2833" s="12"/>
      <c r="B2833" s="18"/>
      <c r="C2833" s="18"/>
      <c r="D2833" s="18"/>
      <c r="E2833" s="14"/>
      <c r="F2833" s="14"/>
      <c r="G2833" s="19"/>
      <c r="H2833" s="22"/>
    </row>
    <row r="2834" s="5" customFormat="true" ht="15" hidden="false" customHeight="false" outlineLevel="0" collapsed="false">
      <c r="A2834" s="12" t="n">
        <v>8</v>
      </c>
      <c r="B2834" s="13" t="s">
        <v>24</v>
      </c>
      <c r="C2834" s="13"/>
      <c r="D2834" s="13"/>
      <c r="E2834" s="13"/>
      <c r="F2834" s="13"/>
      <c r="G2834" s="14"/>
      <c r="H2834" s="14"/>
      <c r="I2834" s="13"/>
    </row>
    <row r="2835" s="5" customFormat="true" ht="15" hidden="false" customHeight="false" outlineLevel="0" collapsed="false">
      <c r="A2835" s="12"/>
      <c r="B2835" s="13" t="s">
        <v>233</v>
      </c>
      <c r="C2835" s="13"/>
      <c r="D2835" s="13"/>
      <c r="E2835" s="13"/>
      <c r="F2835" s="13"/>
      <c r="G2835" s="14"/>
      <c r="H2835" s="14"/>
      <c r="I2835" s="13"/>
    </row>
    <row r="2836" s="13" customFormat="true" ht="15" hidden="false" customHeight="false" outlineLevel="0" collapsed="false">
      <c r="A2836" s="17"/>
      <c r="B2836" s="24" t="s">
        <v>26</v>
      </c>
      <c r="C2836" s="25"/>
      <c r="D2836" s="26"/>
      <c r="E2836" s="25"/>
      <c r="F2836" s="25"/>
      <c r="G2836" s="25"/>
    </row>
    <row r="2837" s="13" customFormat="true" ht="13.5" hidden="false" customHeight="false" outlineLevel="0" collapsed="false">
      <c r="A2837" s="17"/>
      <c r="B2837" s="74" t="s">
        <v>198</v>
      </c>
      <c r="C2837" s="74" t="s">
        <v>765</v>
      </c>
      <c r="D2837" s="44" t="n">
        <v>45</v>
      </c>
      <c r="E2837" s="25"/>
      <c r="F2837" s="25"/>
      <c r="G2837" s="25"/>
    </row>
    <row r="2838" s="5" customFormat="true" ht="15.75" hidden="false" customHeight="false" outlineLevel="0" collapsed="false">
      <c r="A2838" s="27"/>
      <c r="B2838" s="28"/>
      <c r="C2838" s="28"/>
      <c r="D2838" s="16" t="n">
        <f aca="false">SUM(D2837:D2837)</f>
        <v>45</v>
      </c>
      <c r="E2838" s="17"/>
      <c r="F2838" s="14"/>
      <c r="G2838" s="14"/>
    </row>
    <row r="2839" s="5" customFormat="true" ht="15" hidden="false" customHeight="false" outlineLevel="0" collapsed="false">
      <c r="A2839" s="27"/>
      <c r="B2839" s="28"/>
      <c r="C2839" s="28"/>
      <c r="D2839" s="18" t="s">
        <v>10</v>
      </c>
      <c r="E2839" s="14" t="n">
        <v>4982.18</v>
      </c>
      <c r="F2839" s="14" t="s">
        <v>11</v>
      </c>
      <c r="G2839" s="19" t="n">
        <f aca="false">D2838*E2839/100</f>
        <v>2241.981</v>
      </c>
      <c r="H2839" s="5" t="n">
        <f aca="false">G2839</f>
        <v>2241.981</v>
      </c>
    </row>
    <row r="2840" s="5" customFormat="true" ht="15" hidden="false" customHeight="false" outlineLevel="0" collapsed="false">
      <c r="A2840" s="27"/>
      <c r="B2840" s="28"/>
      <c r="C2840" s="28"/>
      <c r="D2840" s="18"/>
      <c r="E2840" s="14"/>
      <c r="F2840" s="14"/>
      <c r="G2840" s="19"/>
    </row>
    <row r="2855" s="5" customFormat="true" ht="15" hidden="false" customHeight="false" outlineLevel="0" collapsed="false">
      <c r="A2855" s="12"/>
      <c r="B2855" s="13"/>
      <c r="C2855" s="13"/>
      <c r="D2855" s="18"/>
      <c r="E2855" s="14"/>
      <c r="F2855" s="14"/>
      <c r="G2855" s="19"/>
      <c r="H2855" s="23"/>
    </row>
    <row r="2862" s="5" customFormat="true" ht="15" hidden="false" customHeight="false" outlineLevel="0" collapsed="false">
      <c r="A2862" s="12"/>
      <c r="B2862" s="13"/>
      <c r="C2862" s="13"/>
      <c r="D2862" s="18"/>
      <c r="E2862" s="14"/>
      <c r="F2862" s="14"/>
      <c r="G2862" s="19"/>
      <c r="H2862" s="23"/>
    </row>
    <row r="2863" s="5" customFormat="true" ht="15.75" hidden="false" customHeight="false" outlineLevel="0" collapsed="false">
      <c r="A2863" s="81" t="s">
        <v>766</v>
      </c>
      <c r="B2863" s="81"/>
      <c r="C2863" s="81"/>
      <c r="D2863" s="81"/>
      <c r="E2863" s="81"/>
      <c r="F2863" s="81"/>
      <c r="G2863" s="81"/>
      <c r="H2863" s="14"/>
      <c r="I2863" s="13"/>
    </row>
    <row r="2864" s="5" customFormat="true" ht="16.5" hidden="false" customHeight="false" outlineLevel="0" collapsed="false">
      <c r="A2864" s="7" t="s">
        <v>2</v>
      </c>
      <c r="B2864" s="8" t="s">
        <v>3</v>
      </c>
      <c r="C2864" s="9" t="s">
        <v>4</v>
      </c>
      <c r="D2864" s="10" t="s">
        <v>5</v>
      </c>
      <c r="E2864" s="9" t="s">
        <v>6</v>
      </c>
      <c r="F2864" s="8" t="s">
        <v>7</v>
      </c>
      <c r="G2864" s="11" t="s">
        <v>8</v>
      </c>
    </row>
    <row r="2865" customFormat="false" ht="13.5" hidden="false" customHeight="false" outlineLevel="0" collapsed="false"/>
    <row r="2873" s="5" customFormat="true" ht="15" hidden="false" customHeight="false" outlineLevel="0" collapsed="false">
      <c r="A2873" s="12"/>
      <c r="B2873" s="13"/>
      <c r="C2873" s="13"/>
      <c r="D2873" s="18"/>
      <c r="E2873" s="20"/>
      <c r="F2873" s="14"/>
      <c r="G2873" s="19"/>
      <c r="H2873" s="23"/>
    </row>
    <row r="2893" s="5" customFormat="true" ht="15" hidden="false" customHeight="false" outlineLevel="0" collapsed="false">
      <c r="A2893" s="12"/>
      <c r="B2893" s="31"/>
      <c r="C2893" s="13"/>
      <c r="D2893" s="18"/>
      <c r="E2893" s="14"/>
      <c r="F2893" s="14"/>
      <c r="G2893" s="19"/>
      <c r="H2893" s="23"/>
    </row>
    <row r="2902" s="5" customFormat="true" ht="15" hidden="false" customHeight="false" outlineLevel="0" collapsed="false">
      <c r="A2902" s="12"/>
      <c r="B2902" s="13"/>
      <c r="D2902" s="18"/>
      <c r="E2902" s="20"/>
      <c r="F2902" s="14"/>
      <c r="G2902" s="19"/>
      <c r="H2902" s="23"/>
    </row>
    <row r="2917" s="5" customFormat="true" ht="15" hidden="false" customHeight="false" outlineLevel="0" collapsed="false">
      <c r="A2917" s="12"/>
      <c r="B2917" s="13"/>
      <c r="C2917" s="13"/>
      <c r="D2917" s="18"/>
      <c r="E2917" s="20"/>
      <c r="F2917" s="14"/>
      <c r="G2917" s="19"/>
      <c r="H2917" s="23"/>
    </row>
    <row r="2942" s="5" customFormat="true" ht="15" hidden="false" customHeight="false" outlineLevel="0" collapsed="false">
      <c r="A2942" s="12"/>
      <c r="B2942" s="13"/>
      <c r="C2942" s="13"/>
      <c r="D2942" s="18"/>
      <c r="E2942" s="20"/>
      <c r="F2942" s="14"/>
      <c r="G2942" s="19"/>
      <c r="H2942" s="23"/>
    </row>
    <row r="2943" s="5" customFormat="true" ht="15.75" hidden="false" customHeight="false" outlineLevel="0" collapsed="false">
      <c r="A2943" s="81" t="s">
        <v>767</v>
      </c>
      <c r="B2943" s="81"/>
      <c r="C2943" s="81"/>
      <c r="D2943" s="81"/>
      <c r="E2943" s="81"/>
      <c r="F2943" s="81"/>
      <c r="G2943" s="81"/>
      <c r="H2943" s="14"/>
      <c r="I2943" s="13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57" s="5" customFormat="true" ht="15" hidden="false" customHeight="false" outlineLevel="0" collapsed="false">
      <c r="A2957" s="12"/>
      <c r="B2957" s="13"/>
      <c r="C2957" s="13"/>
      <c r="D2957" s="18"/>
      <c r="E2957" s="14"/>
      <c r="F2957" s="14"/>
      <c r="G2957" s="19"/>
      <c r="H2957" s="23"/>
    </row>
    <row r="2969" s="5" customFormat="true" ht="15" hidden="false" customHeight="false" outlineLevel="0" collapsed="false">
      <c r="A2969" s="12"/>
      <c r="B2969" s="13"/>
      <c r="C2969" s="13"/>
      <c r="D2969" s="18"/>
      <c r="E2969" s="20"/>
      <c r="F2969" s="14"/>
      <c r="G2969" s="19"/>
      <c r="H2969" s="23"/>
    </row>
    <row r="2970" s="5" customFormat="true" ht="15" hidden="false" customHeight="false" outlineLevel="0" collapsed="false">
      <c r="A2970" s="12" t="n">
        <v>25</v>
      </c>
      <c r="B2970" s="13" t="s">
        <v>76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77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 t="s">
        <v>80</v>
      </c>
      <c r="B2972" s="21" t="s">
        <v>81</v>
      </c>
      <c r="C2972" s="13"/>
      <c r="D2972" s="36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168</v>
      </c>
      <c r="C2973" s="13" t="s">
        <v>768</v>
      </c>
      <c r="D2973" s="20" t="n">
        <v>1135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58</v>
      </c>
      <c r="C2974" s="13" t="s">
        <v>769</v>
      </c>
      <c r="D2974" s="20" t="n">
        <v>51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158</v>
      </c>
      <c r="C2975" s="13" t="s">
        <v>770</v>
      </c>
      <c r="D2975" s="20" t="n">
        <v>64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6" t="n">
        <f aca="false">SUM(D2973:D2975)</f>
        <v>1250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8" t="s">
        <v>10</v>
      </c>
      <c r="E2977" s="20" t="n">
        <v>3275.5</v>
      </c>
      <c r="F2977" s="14" t="s">
        <v>16</v>
      </c>
      <c r="G2977" s="19" t="n">
        <f aca="false">D2976*E2977/100</f>
        <v>40943.75</v>
      </c>
      <c r="H2977" s="23" t="n">
        <f aca="false">G2977</f>
        <v>40943.75</v>
      </c>
    </row>
    <row r="2984" s="38" customFormat="true" ht="13.5" hidden="false" customHeight="false" outlineLevel="0" collapsed="false">
      <c r="D2984" s="41"/>
      <c r="E2984" s="25"/>
      <c r="F2984" s="25"/>
      <c r="G2984" s="34"/>
      <c r="H2984" s="42"/>
    </row>
    <row r="2990" customFormat="false" ht="13.5" hidden="false" customHeight="false" outlineLevel="0" collapsed="false">
      <c r="D2990" s="18"/>
      <c r="E2990" s="20"/>
      <c r="F2990" s="14"/>
      <c r="G2990" s="19"/>
      <c r="H2990" s="72"/>
    </row>
    <row r="2991" s="5" customFormat="true" ht="15.75" hidden="false" customHeight="false" outlineLevel="0" collapsed="false">
      <c r="A2991" s="81" t="s">
        <v>771</v>
      </c>
      <c r="B2991" s="81"/>
      <c r="C2991" s="81"/>
      <c r="D2991" s="81"/>
      <c r="E2991" s="81"/>
      <c r="F2991" s="81"/>
      <c r="G2991" s="81"/>
      <c r="H2991" s="14"/>
      <c r="I2991" s="13"/>
    </row>
    <row r="2992" s="5" customFormat="true" ht="16.5" hidden="false" customHeight="false" outlineLevel="0" collapsed="false">
      <c r="A2992" s="7" t="s">
        <v>2</v>
      </c>
      <c r="B2992" s="8" t="s">
        <v>3</v>
      </c>
      <c r="C2992" s="9" t="s">
        <v>4</v>
      </c>
      <c r="D2992" s="10" t="s">
        <v>5</v>
      </c>
      <c r="E2992" s="9" t="s">
        <v>6</v>
      </c>
      <c r="F2992" s="8" t="s">
        <v>7</v>
      </c>
      <c r="G2992" s="11" t="s">
        <v>8</v>
      </c>
    </row>
    <row r="2993" customFormat="false" ht="13.5" hidden="false" customHeight="false" outlineLevel="0" collapsed="false"/>
    <row r="3037" s="5" customFormat="true" ht="15" hidden="false" customHeight="false" outlineLevel="0" collapsed="false">
      <c r="A3037" s="12"/>
      <c r="B3037" s="13"/>
      <c r="C3037" s="13"/>
      <c r="D3037" s="18"/>
      <c r="E3037" s="20"/>
      <c r="F3037" s="25"/>
      <c r="G3037" s="19"/>
      <c r="H3037" s="23"/>
    </row>
    <row r="3038" s="5" customFormat="true" ht="15.75" hidden="false" customHeight="false" outlineLevel="0" collapsed="false">
      <c r="A3038" s="81" t="s">
        <v>772</v>
      </c>
      <c r="B3038" s="81"/>
      <c r="C3038" s="81"/>
      <c r="D3038" s="81"/>
      <c r="E3038" s="81"/>
      <c r="F3038" s="81"/>
      <c r="G3038" s="81"/>
      <c r="H3038" s="14"/>
      <c r="I3038" s="13"/>
    </row>
    <row r="3039" s="5" customFormat="true" ht="16.5" hidden="false" customHeight="false" outlineLevel="0" collapsed="false">
      <c r="A3039" s="7" t="s">
        <v>2</v>
      </c>
      <c r="B3039" s="8" t="s">
        <v>3</v>
      </c>
      <c r="C3039" s="9" t="s">
        <v>4</v>
      </c>
      <c r="D3039" s="10" t="s">
        <v>5</v>
      </c>
      <c r="E3039" s="9" t="s">
        <v>6</v>
      </c>
      <c r="F3039" s="8" t="s">
        <v>7</v>
      </c>
      <c r="G3039" s="11" t="s">
        <v>8</v>
      </c>
    </row>
    <row r="3040" customFormat="false" ht="13.5" hidden="false" customHeight="false" outlineLevel="0" collapsed="false"/>
    <row r="3046" s="5" customFormat="true" ht="15" hidden="false" customHeight="false" outlineLevel="0" collapsed="false">
      <c r="A3046" s="12" t="s">
        <v>92</v>
      </c>
      <c r="B3046" s="21" t="s">
        <v>320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350</v>
      </c>
      <c r="C3047" s="13" t="s">
        <v>773</v>
      </c>
      <c r="D3047" s="20" t="n">
        <v>120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506</v>
      </c>
      <c r="C3048" s="13" t="s">
        <v>432</v>
      </c>
      <c r="D3048" s="20" t="n">
        <v>112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6" t="n">
        <f aca="false">SUM(D3047:D3048)</f>
        <v>232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8" t="s">
        <v>10</v>
      </c>
      <c r="E3050" s="14" t="n">
        <v>1160.06</v>
      </c>
      <c r="F3050" s="25" t="s">
        <v>16</v>
      </c>
      <c r="G3050" s="19" t="n">
        <f aca="false">D3049*E3050/100</f>
        <v>2691.3392</v>
      </c>
      <c r="H3050" s="23" t="n">
        <f aca="false">G3050</f>
        <v>2691.3392</v>
      </c>
    </row>
    <row r="3051" s="5" customFormat="true" ht="15.75" hidden="false" customHeight="false" outlineLevel="0" collapsed="false">
      <c r="A3051" s="27"/>
      <c r="B3051" s="28"/>
      <c r="C3051" s="28"/>
      <c r="D3051" s="47"/>
      <c r="E3051" s="28"/>
      <c r="F3051" s="28"/>
      <c r="G3051" s="50"/>
    </row>
    <row r="3058" s="5" customFormat="true" ht="15" hidden="false" customHeight="false" outlineLevel="0" collapsed="false">
      <c r="A3058" s="12"/>
      <c r="B3058" s="13"/>
      <c r="C3058" s="13"/>
      <c r="D3058" s="18"/>
      <c r="E3058" s="14"/>
      <c r="F3058" s="25"/>
      <c r="G3058" s="19"/>
      <c r="H3058" s="23"/>
    </row>
    <row r="3066" s="5" customFormat="true" ht="15.75" hidden="false" customHeight="false" outlineLevel="0" collapsed="false">
      <c r="A3066" s="27"/>
      <c r="B3066" s="28"/>
      <c r="C3066" s="28"/>
      <c r="D3066" s="47"/>
      <c r="E3066" s="28"/>
      <c r="F3066" s="28"/>
      <c r="G3066" s="50"/>
    </row>
    <row r="3073" s="5" customFormat="true" ht="15.75" hidden="false" customHeight="false" outlineLevel="0" collapsed="false">
      <c r="A3073" s="27"/>
      <c r="B3073" s="28"/>
      <c r="C3073" s="28"/>
      <c r="D3073" s="47"/>
      <c r="E3073" s="28"/>
      <c r="F3073" s="28"/>
      <c r="G3073" s="50"/>
    </row>
    <row r="3083" s="5" customFormat="true" ht="15.75" hidden="false" customHeight="false" outlineLevel="0" collapsed="false">
      <c r="A3083" s="27"/>
      <c r="B3083" s="28"/>
      <c r="C3083" s="28"/>
      <c r="D3083" s="47"/>
      <c r="E3083" s="28"/>
      <c r="F3083" s="28"/>
      <c r="G3083" s="50"/>
    </row>
    <row r="3084" s="5" customFormat="true" ht="15.75" hidden="false" customHeight="false" outlineLevel="0" collapsed="false">
      <c r="A3084" s="27"/>
      <c r="B3084" s="28"/>
      <c r="C3084" s="28"/>
      <c r="D3084" s="47"/>
      <c r="E3084" s="28"/>
      <c r="F3084" s="28"/>
      <c r="G3084" s="50"/>
    </row>
    <row r="3085" s="5" customFormat="true" ht="15.75" hidden="false" customHeight="false" outlineLevel="0" collapsed="false">
      <c r="A3085" s="81" t="s">
        <v>774</v>
      </c>
      <c r="B3085" s="81"/>
      <c r="C3085" s="81"/>
      <c r="D3085" s="81"/>
      <c r="E3085" s="81"/>
      <c r="F3085" s="81"/>
      <c r="G3085" s="81"/>
      <c r="H3085" s="14"/>
      <c r="I3085" s="13"/>
    </row>
    <row r="3086" s="5" customFormat="true" ht="16.5" hidden="false" customHeight="false" outlineLevel="0" collapsed="false">
      <c r="A3086" s="7" t="s">
        <v>2</v>
      </c>
      <c r="B3086" s="8" t="s">
        <v>3</v>
      </c>
      <c r="C3086" s="9" t="s">
        <v>4</v>
      </c>
      <c r="D3086" s="10" t="s">
        <v>5</v>
      </c>
      <c r="E3086" s="9" t="s">
        <v>6</v>
      </c>
      <c r="F3086" s="8" t="s">
        <v>7</v>
      </c>
      <c r="G3086" s="11" t="s">
        <v>8</v>
      </c>
    </row>
    <row r="3087" customFormat="false" ht="13.5" hidden="false" customHeight="false" outlineLevel="0" collapsed="false"/>
    <row r="3096" s="5" customFormat="true" ht="15.75" hidden="false" customHeight="false" outlineLevel="0" collapsed="false">
      <c r="A3096" s="27"/>
      <c r="B3096" s="28"/>
      <c r="C3096" s="28"/>
      <c r="D3096" s="47"/>
      <c r="E3096" s="28"/>
      <c r="F3096" s="28" t="s">
        <v>100</v>
      </c>
      <c r="G3096" s="48" t="n">
        <f aca="false">SUM(G2478:G3086)</f>
        <v>1607452.2825</v>
      </c>
    </row>
    <row r="3097" s="5" customFormat="true" ht="15.75" hidden="false" customHeight="false" outlineLevel="0" collapsed="false">
      <c r="A3097" s="27"/>
      <c r="B3097" s="28"/>
      <c r="C3097" s="28"/>
      <c r="D3097" s="47"/>
      <c r="E3097" s="28"/>
      <c r="F3097" s="28"/>
      <c r="G3097" s="50"/>
    </row>
    <row r="3098" s="13" customFormat="true" ht="13.5" hidden="false" customHeight="false" outlineLevel="0" collapsed="false">
      <c r="A3098" s="17"/>
      <c r="B3098" s="74" t="s">
        <v>327</v>
      </c>
      <c r="C3098" s="25"/>
      <c r="D3098" s="26"/>
      <c r="E3098" s="25"/>
      <c r="F3098" s="25"/>
      <c r="G3098" s="25"/>
      <c r="H3098" s="25"/>
    </row>
    <row r="3099" s="13" customFormat="true" ht="13.5" hidden="false" customHeight="false" outlineLevel="0" collapsed="false">
      <c r="A3099" s="17"/>
      <c r="B3099" s="74" t="s">
        <v>328</v>
      </c>
      <c r="C3099" s="25"/>
      <c r="D3099" s="26"/>
      <c r="E3099" s="25"/>
      <c r="F3099" s="25"/>
      <c r="G3099" s="25"/>
      <c r="H3099" s="25"/>
    </row>
    <row r="3100" s="13" customFormat="true" ht="13.5" hidden="false" customHeight="false" outlineLevel="0" collapsed="false">
      <c r="A3100" s="17"/>
      <c r="B3100" s="74" t="s">
        <v>329</v>
      </c>
      <c r="C3100" s="25"/>
      <c r="D3100" s="26"/>
      <c r="E3100" s="25"/>
      <c r="F3100" s="25"/>
      <c r="G3100" s="25"/>
      <c r="H3100" s="25"/>
    </row>
    <row r="3101" s="13" customFormat="true" ht="13.5" hidden="false" customHeight="false" outlineLevel="0" collapsed="false">
      <c r="A3101" s="17"/>
      <c r="B3101" s="25"/>
      <c r="C3101" s="25"/>
      <c r="D3101" s="26"/>
      <c r="E3101" s="25"/>
      <c r="F3101" s="25"/>
      <c r="G3101" s="25"/>
      <c r="H3101" s="25"/>
    </row>
    <row r="3102" s="13" customFormat="true" ht="15" hidden="false" customHeight="false" outlineLevel="0" collapsed="false">
      <c r="A3102" s="82"/>
      <c r="B3102" s="50"/>
      <c r="C3102" s="50"/>
      <c r="D3102" s="83"/>
      <c r="E3102" s="50"/>
      <c r="F3102" s="50"/>
      <c r="G3102" s="50"/>
      <c r="H3102" s="50"/>
    </row>
    <row r="3103" s="13" customFormat="true" ht="15" hidden="false" customHeight="false" outlineLevel="0" collapsed="false">
      <c r="A3103" s="82"/>
      <c r="B3103" s="50"/>
      <c r="C3103" s="50"/>
      <c r="D3103" s="83"/>
      <c r="E3103" s="50"/>
      <c r="F3103" s="50"/>
      <c r="G3103" s="50"/>
      <c r="H3103" s="50"/>
    </row>
    <row r="3104" s="35" customFormat="true" ht="12.75" hidden="false" customHeight="false" outlineLevel="0" collapsed="false">
      <c r="D3104" s="49"/>
      <c r="E3104" s="2"/>
      <c r="G3104" s="3"/>
      <c r="H3104" s="75"/>
    </row>
    <row r="3105" s="35" customFormat="true" ht="13.5" hidden="false" customHeight="false" outlineLevel="0" collapsed="false">
      <c r="C3105" s="14"/>
      <c r="D3105" s="49"/>
      <c r="E3105" s="2"/>
      <c r="F3105" s="14" t="s">
        <v>164</v>
      </c>
      <c r="G3105" s="14"/>
      <c r="H3105" s="75"/>
    </row>
    <row r="3106" s="35" customFormat="true" ht="13.5" hidden="false" customHeight="false" outlineLevel="0" collapsed="false">
      <c r="B3106" s="13" t="s">
        <v>165</v>
      </c>
      <c r="C3106" s="14"/>
      <c r="D3106" s="49"/>
      <c r="E3106" s="2"/>
      <c r="F3106" s="14" t="s">
        <v>103</v>
      </c>
      <c r="G3106" s="14"/>
      <c r="H3106" s="75"/>
    </row>
    <row r="3107" s="35" customFormat="true" ht="13.5" hidden="false" customHeight="false" outlineLevel="0" collapsed="false">
      <c r="C3107" s="14"/>
      <c r="D3107" s="49"/>
      <c r="E3107" s="2"/>
      <c r="F3107" s="14" t="s">
        <v>330</v>
      </c>
      <c r="G3107" s="14"/>
      <c r="H3107" s="75"/>
    </row>
    <row r="3108" s="5" customFormat="true" ht="15.75" hidden="false" customHeight="false" outlineLevel="0" collapsed="false">
      <c r="A3108" s="27"/>
      <c r="B3108" s="28"/>
      <c r="C3108" s="28"/>
      <c r="D3108" s="47"/>
      <c r="E3108" s="28"/>
      <c r="F3108" s="28"/>
      <c r="G3108" s="50"/>
    </row>
    <row r="3109" s="5" customFormat="true" ht="15.75" hidden="false" customHeight="false" outlineLevel="0" collapsed="false">
      <c r="A3109" s="27"/>
      <c r="B3109" s="28"/>
      <c r="C3109" s="28"/>
      <c r="D3109" s="47"/>
      <c r="E3109" s="28"/>
      <c r="F3109" s="28"/>
      <c r="G3109" s="50"/>
    </row>
    <row r="3110" s="5" customFormat="true" ht="15.75" hidden="false" customHeight="false" outlineLevel="0" collapsed="false">
      <c r="A3110" s="27"/>
      <c r="B3110" s="28"/>
      <c r="C3110" s="28"/>
      <c r="D3110" s="47"/>
      <c r="E3110" s="28"/>
      <c r="F3110" s="28"/>
      <c r="G3110" s="50"/>
    </row>
    <row r="3111" s="5" customFormat="true" ht="15.75" hidden="false" customHeight="false" outlineLevel="0" collapsed="false">
      <c r="A3111" s="27"/>
      <c r="B3111" s="28"/>
      <c r="C3111" s="28"/>
      <c r="D3111" s="47"/>
      <c r="E3111" s="28"/>
      <c r="F3111" s="28"/>
      <c r="G3111" s="50"/>
    </row>
    <row r="3112" s="5" customFormat="true" ht="15.75" hidden="false" customHeight="false" outlineLevel="0" collapsed="false">
      <c r="A3112" s="27"/>
      <c r="B3112" s="28"/>
      <c r="C3112" s="28"/>
      <c r="D3112" s="47"/>
      <c r="E3112" s="28"/>
      <c r="F3112" s="28"/>
      <c r="G3112" s="50"/>
    </row>
    <row r="3113" s="5" customFormat="true" ht="15.75" hidden="false" customHeight="false" outlineLevel="0" collapsed="false">
      <c r="A3113" s="27"/>
      <c r="B3113" s="28"/>
      <c r="C3113" s="28"/>
      <c r="D3113" s="47"/>
      <c r="E3113" s="28"/>
      <c r="F3113" s="28"/>
      <c r="G3113" s="50"/>
    </row>
    <row r="3114" s="5" customFormat="true" ht="15.75" hidden="false" customHeight="false" outlineLevel="0" collapsed="false">
      <c r="A3114" s="27"/>
      <c r="B3114" s="28"/>
      <c r="C3114" s="28"/>
      <c r="D3114" s="47"/>
      <c r="E3114" s="28"/>
      <c r="F3114" s="28"/>
      <c r="G3114" s="50"/>
    </row>
    <row r="3115" s="5" customFormat="true" ht="15.75" hidden="false" customHeight="false" outlineLevel="0" collapsed="false">
      <c r="A3115" s="27"/>
      <c r="B3115" s="28"/>
      <c r="C3115" s="28"/>
      <c r="D3115" s="47"/>
      <c r="E3115" s="28"/>
      <c r="F3115" s="28"/>
      <c r="G3115" s="50"/>
    </row>
    <row r="3116" s="5" customFormat="true" ht="15.75" hidden="false" customHeight="false" outlineLevel="0" collapsed="false">
      <c r="A3116" s="27"/>
      <c r="B3116" s="28"/>
      <c r="C3116" s="28"/>
      <c r="D3116" s="47"/>
      <c r="E3116" s="28"/>
      <c r="F3116" s="28"/>
      <c r="G3116" s="50"/>
    </row>
    <row r="3117" s="5" customFormat="true" ht="15.75" hidden="false" customHeight="false" outlineLevel="0" collapsed="false">
      <c r="A3117" s="27"/>
      <c r="B3117" s="28"/>
      <c r="C3117" s="28"/>
      <c r="D3117" s="47"/>
      <c r="E3117" s="28"/>
      <c r="F3117" s="28"/>
      <c r="G3117" s="50"/>
    </row>
    <row r="3118" s="5" customFormat="true" ht="15.75" hidden="false" customHeight="false" outlineLevel="0" collapsed="false">
      <c r="A3118" s="27"/>
      <c r="B3118" s="28"/>
      <c r="C3118" s="28"/>
      <c r="D3118" s="47"/>
      <c r="E3118" s="28"/>
      <c r="F3118" s="28"/>
      <c r="G3118" s="50"/>
    </row>
    <row r="3119" s="5" customFormat="true" ht="15.75" hidden="false" customHeight="false" outlineLevel="0" collapsed="false">
      <c r="A3119" s="27"/>
      <c r="B3119" s="28"/>
      <c r="C3119" s="28"/>
      <c r="D3119" s="47"/>
      <c r="E3119" s="28"/>
      <c r="F3119" s="28"/>
      <c r="G3119" s="50"/>
    </row>
    <row r="3120" s="5" customFormat="true" ht="15.75" hidden="false" customHeight="false" outlineLevel="0" collapsed="false">
      <c r="A3120" s="27"/>
      <c r="B3120" s="28"/>
      <c r="C3120" s="28"/>
      <c r="D3120" s="47"/>
      <c r="E3120" s="28"/>
      <c r="F3120" s="28"/>
      <c r="G3120" s="50"/>
    </row>
    <row r="3121" s="5" customFormat="true" ht="15.75" hidden="false" customHeight="false" outlineLevel="0" collapsed="false">
      <c r="A3121" s="27"/>
      <c r="B3121" s="28"/>
      <c r="C3121" s="28"/>
      <c r="D3121" s="47"/>
      <c r="E3121" s="28"/>
      <c r="F3121" s="28"/>
      <c r="G3121" s="50"/>
    </row>
    <row r="3122" s="5" customFormat="true" ht="15.75" hidden="false" customHeight="false" outlineLevel="0" collapsed="false">
      <c r="A3122" s="27"/>
      <c r="B3122" s="28"/>
      <c r="C3122" s="28"/>
      <c r="D3122" s="47"/>
      <c r="E3122" s="28"/>
      <c r="F3122" s="28"/>
      <c r="G3122" s="50"/>
    </row>
    <row r="3123" s="5" customFormat="true" ht="15.75" hidden="false" customHeight="false" outlineLevel="0" collapsed="false">
      <c r="A3123" s="27"/>
      <c r="B3123" s="28"/>
      <c r="C3123" s="28"/>
      <c r="D3123" s="47"/>
      <c r="E3123" s="28"/>
      <c r="F3123" s="28"/>
      <c r="G3123" s="50"/>
    </row>
    <row r="3124" s="5" customFormat="true" ht="15.75" hidden="false" customHeight="false" outlineLevel="0" collapsed="false">
      <c r="A3124" s="27"/>
      <c r="B3124" s="28"/>
      <c r="C3124" s="28"/>
      <c r="D3124" s="47"/>
      <c r="E3124" s="28"/>
      <c r="F3124" s="28"/>
      <c r="G3124" s="50"/>
    </row>
    <row r="3125" s="5" customFormat="true" ht="15.75" hidden="false" customHeight="false" outlineLevel="0" collapsed="false">
      <c r="A3125" s="27"/>
      <c r="B3125" s="28"/>
      <c r="C3125" s="28"/>
      <c r="D3125" s="47"/>
      <c r="E3125" s="28"/>
      <c r="F3125" s="28"/>
      <c r="G3125" s="50"/>
    </row>
    <row r="3126" s="5" customFormat="true" ht="15.75" hidden="false" customHeight="false" outlineLevel="0" collapsed="false">
      <c r="A3126" s="27"/>
      <c r="B3126" s="28"/>
      <c r="C3126" s="28"/>
      <c r="D3126" s="47"/>
      <c r="E3126" s="28"/>
      <c r="F3126" s="28"/>
      <c r="G3126" s="50"/>
    </row>
    <row r="3127" s="5" customFormat="true" ht="15.75" hidden="false" customHeight="false" outlineLevel="0" collapsed="false">
      <c r="A3127" s="27"/>
      <c r="B3127" s="28"/>
      <c r="C3127" s="28"/>
      <c r="D3127" s="47"/>
      <c r="E3127" s="28"/>
      <c r="F3127" s="28"/>
      <c r="G3127" s="50"/>
    </row>
    <row r="3128" s="5" customFormat="true" ht="15.75" hidden="false" customHeight="false" outlineLevel="0" collapsed="false">
      <c r="A3128" s="27"/>
      <c r="B3128" s="28"/>
      <c r="C3128" s="28"/>
      <c r="D3128" s="47"/>
      <c r="E3128" s="28"/>
      <c r="F3128" s="28"/>
      <c r="G3128" s="50"/>
    </row>
    <row r="3129" s="5" customFormat="true" ht="15.75" hidden="false" customHeight="false" outlineLevel="0" collapsed="false">
      <c r="A3129" s="27"/>
      <c r="B3129" s="28"/>
      <c r="C3129" s="28"/>
      <c r="D3129" s="47"/>
      <c r="E3129" s="28"/>
      <c r="F3129" s="28"/>
      <c r="G3129" s="50"/>
    </row>
    <row r="3130" s="5" customFormat="true" ht="15.75" hidden="false" customHeight="false" outlineLevel="0" collapsed="false">
      <c r="A3130" s="27"/>
      <c r="B3130" s="28"/>
      <c r="C3130" s="28"/>
      <c r="D3130" s="47"/>
      <c r="E3130" s="28"/>
      <c r="F3130" s="28"/>
      <c r="G3130" s="50"/>
    </row>
    <row r="3131" s="5" customFormat="true" ht="15.75" hidden="false" customHeight="false" outlineLevel="0" collapsed="false">
      <c r="A3131" s="27"/>
      <c r="B3131" s="28"/>
      <c r="C3131" s="28"/>
      <c r="D3131" s="47"/>
      <c r="E3131" s="28"/>
      <c r="F3131" s="28"/>
      <c r="G3131" s="50"/>
    </row>
    <row r="3132" s="5" customFormat="true" ht="15.75" hidden="false" customHeight="false" outlineLevel="0" collapsed="false">
      <c r="A3132" s="27"/>
      <c r="B3132" s="28"/>
      <c r="C3132" s="28"/>
      <c r="D3132" s="47"/>
      <c r="E3132" s="28"/>
      <c r="F3132" s="28"/>
      <c r="G3132" s="50"/>
    </row>
    <row r="3133" s="5" customFormat="true" ht="15.75" hidden="false" customHeight="false" outlineLevel="0" collapsed="false">
      <c r="A3133" s="27"/>
      <c r="B3133" s="28"/>
      <c r="C3133" s="28"/>
      <c r="D3133" s="47"/>
      <c r="E3133" s="28"/>
      <c r="F3133" s="28"/>
      <c r="G3133" s="50"/>
    </row>
    <row r="3134" s="5" customFormat="true" ht="15.75" hidden="false" customHeight="false" outlineLevel="0" collapsed="false">
      <c r="A3134" s="27"/>
      <c r="B3134" s="28"/>
      <c r="C3134" s="28"/>
      <c r="D3134" s="47"/>
      <c r="E3134" s="28"/>
      <c r="F3134" s="28"/>
      <c r="G3134" s="50"/>
    </row>
    <row r="3135" s="5" customFormat="true" ht="15.75" hidden="false" customHeight="false" outlineLevel="0" collapsed="false">
      <c r="A3135" s="27"/>
      <c r="B3135" s="28"/>
      <c r="C3135" s="28"/>
      <c r="D3135" s="47"/>
      <c r="E3135" s="28"/>
      <c r="F3135" s="28"/>
      <c r="G3135" s="50"/>
    </row>
    <row r="3136" s="5" customFormat="true" ht="15.75" hidden="false" customHeight="false" outlineLevel="0" collapsed="false">
      <c r="A3136" s="27"/>
      <c r="B3136" s="28"/>
      <c r="C3136" s="28"/>
      <c r="D3136" s="47"/>
      <c r="E3136" s="28"/>
      <c r="F3136" s="28"/>
      <c r="G3136" s="50"/>
    </row>
    <row r="3137" s="5" customFormat="true" ht="15.75" hidden="false" customHeight="false" outlineLevel="0" collapsed="false">
      <c r="A3137" s="27"/>
      <c r="B3137" s="28"/>
      <c r="C3137" s="28"/>
      <c r="D3137" s="47"/>
      <c r="E3137" s="28"/>
      <c r="F3137" s="28"/>
      <c r="G3137" s="50"/>
    </row>
    <row r="3138" s="5" customFormat="true" ht="15.75" hidden="false" customHeight="false" outlineLevel="0" collapsed="false">
      <c r="A3138" s="27"/>
      <c r="B3138" s="28"/>
      <c r="C3138" s="28"/>
      <c r="D3138" s="47"/>
      <c r="E3138" s="28"/>
      <c r="F3138" s="28"/>
      <c r="G3138" s="50"/>
    </row>
    <row r="3139" s="5" customFormat="true" ht="15.75" hidden="false" customHeight="false" outlineLevel="0" collapsed="false">
      <c r="A3139" s="27"/>
      <c r="B3139" s="28"/>
      <c r="C3139" s="28"/>
      <c r="D3139" s="47"/>
      <c r="E3139" s="28"/>
      <c r="F3139" s="28"/>
      <c r="G3139" s="50"/>
    </row>
    <row r="3140" s="5" customFormat="true" ht="15.75" hidden="false" customHeight="false" outlineLevel="0" collapsed="false">
      <c r="A3140" s="27"/>
      <c r="B3140" s="28"/>
      <c r="C3140" s="28"/>
      <c r="D3140" s="47"/>
      <c r="E3140" s="28"/>
      <c r="F3140" s="28"/>
      <c r="G3140" s="50"/>
    </row>
    <row r="3141" s="5" customFormat="true" ht="15" hidden="false" customHeight="false" outlineLevel="0" collapsed="false">
      <c r="A3141" s="12" t="s">
        <v>92</v>
      </c>
      <c r="B3141" s="21" t="s">
        <v>26</v>
      </c>
      <c r="C3141" s="13"/>
      <c r="D3141" s="36"/>
      <c r="E3141" s="20"/>
      <c r="F3141" s="14"/>
      <c r="G3141" s="19"/>
    </row>
    <row r="3142" s="5" customFormat="true" ht="15" hidden="false" customHeight="false" outlineLevel="0" collapsed="false">
      <c r="A3142" s="12"/>
      <c r="B3142" s="13" t="s">
        <v>775</v>
      </c>
      <c r="C3142" s="13" t="s">
        <v>776</v>
      </c>
      <c r="D3142" s="20" t="n">
        <v>600</v>
      </c>
      <c r="E3142" s="20"/>
      <c r="F3142" s="14"/>
      <c r="G3142" s="19"/>
    </row>
    <row r="3143" s="5" customFormat="true" ht="15.75" hidden="false" customHeight="false" outlineLevel="0" collapsed="false">
      <c r="A3143" s="81" t="s">
        <v>771</v>
      </c>
      <c r="B3143" s="81"/>
      <c r="C3143" s="81"/>
      <c r="D3143" s="81"/>
      <c r="E3143" s="81"/>
      <c r="F3143" s="81"/>
      <c r="G3143" s="81"/>
    </row>
    <row r="3144" s="5" customFormat="true" ht="16.5" hidden="false" customHeight="false" outlineLevel="0" collapsed="false">
      <c r="A3144" s="7" t="s">
        <v>2</v>
      </c>
      <c r="B3144" s="8" t="s">
        <v>3</v>
      </c>
      <c r="C3144" s="9" t="s">
        <v>4</v>
      </c>
      <c r="D3144" s="10" t="s">
        <v>5</v>
      </c>
      <c r="E3144" s="9" t="s">
        <v>6</v>
      </c>
      <c r="F3144" s="8" t="s">
        <v>7</v>
      </c>
      <c r="G3144" s="11" t="s">
        <v>8</v>
      </c>
    </row>
    <row r="3145" s="5" customFormat="true" ht="15.75" hidden="false" customHeight="false" outlineLevel="0" collapsed="false">
      <c r="A3145" s="12"/>
      <c r="B3145" s="13"/>
      <c r="C3145" s="13"/>
      <c r="D3145" s="16" t="n">
        <f aca="false">SUM(D3142)</f>
        <v>600</v>
      </c>
      <c r="E3145" s="20"/>
      <c r="F3145" s="14"/>
      <c r="G3145" s="19"/>
    </row>
    <row r="3146" s="5" customFormat="true" ht="15" hidden="false" customHeight="false" outlineLevel="0" collapsed="false">
      <c r="A3146" s="12"/>
      <c r="B3146" s="13"/>
      <c r="C3146" s="13"/>
      <c r="D3146" s="18" t="s">
        <v>10</v>
      </c>
      <c r="E3146" s="20" t="n">
        <v>4411.82</v>
      </c>
      <c r="F3146" s="14" t="s">
        <v>16</v>
      </c>
      <c r="G3146" s="19" t="n">
        <f aca="false">D3145*E3146/100</f>
        <v>26470.92</v>
      </c>
      <c r="H3146" s="23" t="n">
        <f aca="false">G3146</f>
        <v>26470.92</v>
      </c>
    </row>
    <row r="3147" s="5" customFormat="true" ht="15.75" hidden="false" customHeight="false" outlineLevel="0" collapsed="false">
      <c r="A3147" s="27"/>
      <c r="B3147" s="28"/>
      <c r="C3147" s="28"/>
      <c r="D3147" s="47"/>
      <c r="E3147" s="28"/>
      <c r="F3147" s="28"/>
      <c r="G3147" s="50"/>
    </row>
    <row r="3148" s="5" customFormat="true" ht="15.75" hidden="false" customHeight="false" outlineLevel="0" collapsed="false">
      <c r="A3148" s="27"/>
      <c r="B3148" s="28"/>
      <c r="C3148" s="28"/>
      <c r="D3148" s="47"/>
      <c r="E3148" s="28"/>
      <c r="F3148" s="28"/>
      <c r="G3148" s="50"/>
    </row>
    <row r="3149" s="5" customFormat="true" ht="15.75" hidden="false" customHeight="false" outlineLevel="0" collapsed="false">
      <c r="A3149" s="27"/>
      <c r="B3149" s="28"/>
      <c r="C3149" s="28"/>
      <c r="D3149" s="47"/>
      <c r="E3149" s="28"/>
      <c r="F3149" s="28"/>
      <c r="G3149" s="50"/>
    </row>
    <row r="3150" s="5" customFormat="true" ht="15.75" hidden="false" customHeight="false" outlineLevel="0" collapsed="false">
      <c r="A3150" s="27"/>
      <c r="B3150" s="28"/>
      <c r="C3150" s="28"/>
      <c r="D3150" s="47"/>
      <c r="E3150" s="28"/>
      <c r="F3150" s="28"/>
      <c r="G3150" s="50"/>
    </row>
    <row r="3151" s="5" customFormat="true" ht="15.75" hidden="false" customHeight="false" outlineLevel="0" collapsed="false">
      <c r="A3151" s="27"/>
      <c r="B3151" s="28"/>
      <c r="C3151" s="28"/>
      <c r="D3151" s="47"/>
      <c r="E3151" s="28"/>
      <c r="F3151" s="28"/>
      <c r="G3151" s="50"/>
    </row>
    <row r="3152" s="5" customFormat="true" ht="15.75" hidden="false" customHeight="false" outlineLevel="0" collapsed="false">
      <c r="A3152" s="27"/>
      <c r="B3152" s="28"/>
      <c r="C3152" s="28"/>
      <c r="D3152" s="47"/>
      <c r="E3152" s="28"/>
      <c r="F3152" s="28"/>
      <c r="G3152" s="50"/>
    </row>
    <row r="3153" s="5" customFormat="true" ht="15.75" hidden="false" customHeight="false" outlineLevel="0" collapsed="false">
      <c r="A3153" s="27"/>
      <c r="B3153" s="28"/>
      <c r="C3153" s="28"/>
      <c r="D3153" s="47"/>
      <c r="E3153" s="28"/>
      <c r="F3153" s="28"/>
      <c r="G3153" s="50"/>
    </row>
    <row r="3154" s="5" customFormat="true" ht="15.75" hidden="false" customHeight="false" outlineLevel="0" collapsed="false">
      <c r="A3154" s="27"/>
      <c r="B3154" s="28"/>
      <c r="C3154" s="28"/>
      <c r="D3154" s="47"/>
      <c r="E3154" s="28"/>
      <c r="F3154" s="28"/>
      <c r="G3154" s="50"/>
    </row>
    <row r="3155" s="5" customFormat="true" ht="15.75" hidden="false" customHeight="false" outlineLevel="0" collapsed="false">
      <c r="A3155" s="27"/>
      <c r="B3155" s="28"/>
      <c r="C3155" s="28"/>
      <c r="D3155" s="47"/>
      <c r="E3155" s="28"/>
      <c r="F3155" s="28"/>
      <c r="G3155" s="50"/>
    </row>
    <row r="3156" s="5" customFormat="true" ht="15.75" hidden="false" customHeight="false" outlineLevel="0" collapsed="false">
      <c r="A3156" s="27"/>
      <c r="B3156" s="28"/>
      <c r="C3156" s="28"/>
      <c r="D3156" s="47"/>
      <c r="E3156" s="28"/>
      <c r="F3156" s="28"/>
      <c r="G3156" s="50"/>
    </row>
    <row r="3157" s="5" customFormat="true" ht="15.75" hidden="false" customHeight="false" outlineLevel="0" collapsed="false">
      <c r="A3157" s="27"/>
      <c r="B3157" s="28"/>
      <c r="C3157" s="28"/>
      <c r="D3157" s="47"/>
      <c r="E3157" s="28"/>
      <c r="F3157" s="28"/>
      <c r="G3157" s="50"/>
    </row>
    <row r="3158" s="5" customFormat="true" ht="15" hidden="false" customHeight="false" outlineLevel="0" collapsed="false">
      <c r="A3158" s="12" t="n">
        <v>29</v>
      </c>
      <c r="B3158" s="13" t="s">
        <v>777</v>
      </c>
      <c r="C3158" s="13"/>
      <c r="D3158" s="13"/>
      <c r="E3158" s="13"/>
      <c r="F3158" s="13"/>
      <c r="G3158" s="14"/>
      <c r="H3158" s="14"/>
      <c r="I3158" s="13"/>
    </row>
    <row r="3159" s="5" customFormat="true" ht="15" hidden="false" customHeight="false" outlineLevel="0" collapsed="false">
      <c r="A3159" s="12"/>
      <c r="B3159" s="13" t="s">
        <v>778</v>
      </c>
      <c r="C3159" s="13"/>
      <c r="D3159" s="13"/>
      <c r="E3159" s="13"/>
      <c r="F3159" s="13"/>
      <c r="G3159" s="14"/>
      <c r="H3159" s="14"/>
      <c r="I3159" s="13"/>
    </row>
    <row r="3160" s="5" customFormat="true" ht="15" hidden="false" customHeight="false" outlineLevel="0" collapsed="false">
      <c r="A3160" s="12"/>
      <c r="B3160" s="13" t="s">
        <v>779</v>
      </c>
      <c r="C3160" s="13"/>
      <c r="D3160" s="13"/>
      <c r="E3160" s="13"/>
      <c r="F3160" s="13"/>
      <c r="G3160" s="14"/>
      <c r="H3160" s="14"/>
      <c r="I3160" s="13"/>
    </row>
    <row r="3161" s="5" customFormat="true" ht="15" hidden="false" customHeight="false" outlineLevel="0" collapsed="false">
      <c r="A3161" s="12"/>
      <c r="B3161" s="13" t="s">
        <v>780</v>
      </c>
      <c r="C3161" s="13"/>
      <c r="D3161" s="13"/>
      <c r="E3161" s="13"/>
      <c r="F3161" s="13"/>
      <c r="G3161" s="14"/>
      <c r="H3161" s="14"/>
      <c r="I3161" s="13"/>
    </row>
    <row r="3162" s="5" customFormat="true" ht="15" hidden="false" customHeight="false" outlineLevel="0" collapsed="false">
      <c r="A3162" s="12"/>
      <c r="B3162" s="13" t="s">
        <v>781</v>
      </c>
      <c r="C3162" s="13"/>
      <c r="D3162" s="13"/>
      <c r="E3162" s="13"/>
      <c r="F3162" s="13"/>
      <c r="G3162" s="14"/>
      <c r="H3162" s="14"/>
      <c r="I3162" s="13"/>
    </row>
    <row r="3163" s="5" customFormat="true" ht="15" hidden="false" customHeight="false" outlineLevel="0" collapsed="false">
      <c r="A3163" s="12"/>
      <c r="B3163" s="13" t="s">
        <v>782</v>
      </c>
      <c r="C3163" s="13" t="s">
        <v>783</v>
      </c>
      <c r="D3163" s="20" t="n">
        <v>36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6" t="n">
        <f aca="false">SUM(D3163)</f>
        <v>36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8" t="s">
        <v>10</v>
      </c>
      <c r="E3165" s="14" t="n">
        <v>34520.31</v>
      </c>
      <c r="F3165" s="14" t="s">
        <v>16</v>
      </c>
      <c r="G3165" s="19" t="n">
        <f aca="false">D3164*E3165/100</f>
        <v>12427.3116</v>
      </c>
      <c r="H3165" s="23" t="n">
        <f aca="false">G3165</f>
        <v>12427.3116</v>
      </c>
    </row>
    <row r="3166" s="5" customFormat="true" ht="15.75" hidden="false" customHeight="false" outlineLevel="0" collapsed="false">
      <c r="A3166" s="27"/>
      <c r="B3166" s="28"/>
      <c r="C3166" s="28"/>
      <c r="D3166" s="47"/>
      <c r="E3166" s="28"/>
      <c r="F3166" s="28"/>
      <c r="G3166" s="50"/>
    </row>
    <row r="3167" s="5" customFormat="true" ht="15.75" hidden="false" customHeight="false" outlineLevel="0" collapsed="false">
      <c r="A3167" s="27"/>
      <c r="B3167" s="28"/>
      <c r="C3167" s="28"/>
      <c r="D3167" s="47"/>
      <c r="E3167" s="28"/>
      <c r="F3167" s="28"/>
      <c r="G3167" s="50"/>
    </row>
    <row r="3168" s="5" customFormat="true" ht="15.75" hidden="false" customHeight="false" outlineLevel="0" collapsed="false">
      <c r="A3168" s="27"/>
      <c r="B3168" s="28"/>
      <c r="C3168" s="28"/>
      <c r="D3168" s="47"/>
      <c r="E3168" s="28"/>
      <c r="F3168" s="28"/>
      <c r="G3168" s="50"/>
    </row>
    <row r="3169" s="5" customFormat="true" ht="15.75" hidden="false" customHeight="false" outlineLevel="0" collapsed="false">
      <c r="A3169" s="27"/>
      <c r="B3169" s="28"/>
      <c r="C3169" s="28"/>
      <c r="D3169" s="47"/>
      <c r="E3169" s="28"/>
      <c r="F3169" s="28"/>
      <c r="G3169" s="50"/>
    </row>
    <row r="3170" s="5" customFormat="true" ht="15.75" hidden="false" customHeight="false" outlineLevel="0" collapsed="false">
      <c r="A3170" s="27"/>
      <c r="B3170" s="28"/>
      <c r="C3170" s="28"/>
      <c r="D3170" s="47"/>
      <c r="E3170" s="28"/>
      <c r="F3170" s="28"/>
      <c r="G3170" s="50"/>
    </row>
    <row r="3171" s="5" customFormat="true" ht="15.75" hidden="false" customHeight="false" outlineLevel="0" collapsed="false">
      <c r="A3171" s="27"/>
      <c r="B3171" s="28"/>
      <c r="C3171" s="28"/>
      <c r="D3171" s="47"/>
      <c r="E3171" s="28"/>
      <c r="F3171" s="28"/>
      <c r="G3171" s="50"/>
    </row>
    <row r="3172" s="5" customFormat="true" ht="15.75" hidden="false" customHeight="false" outlineLevel="0" collapsed="false">
      <c r="A3172" s="27"/>
      <c r="B3172" s="28"/>
      <c r="C3172" s="28"/>
      <c r="D3172" s="47"/>
      <c r="E3172" s="28"/>
      <c r="F3172" s="28"/>
      <c r="G3172" s="50"/>
    </row>
    <row r="3173" s="5" customFormat="true" ht="15.75" hidden="false" customHeight="false" outlineLevel="0" collapsed="false">
      <c r="A3173" s="27"/>
      <c r="B3173" s="28"/>
      <c r="C3173" s="28"/>
      <c r="D3173" s="47"/>
      <c r="E3173" s="28"/>
      <c r="F3173" s="28"/>
      <c r="G3173" s="50"/>
    </row>
    <row r="3174" s="5" customFormat="true" ht="15.75" hidden="false" customHeight="false" outlineLevel="0" collapsed="false">
      <c r="A3174" s="27"/>
      <c r="B3174" s="28"/>
      <c r="C3174" s="28"/>
      <c r="D3174" s="47"/>
      <c r="E3174" s="28"/>
      <c r="F3174" s="28"/>
      <c r="G3174" s="50"/>
    </row>
    <row r="3175" s="5" customFormat="true" ht="15.75" hidden="false" customHeight="false" outlineLevel="0" collapsed="false">
      <c r="A3175" s="27"/>
      <c r="B3175" s="28"/>
      <c r="C3175" s="28"/>
      <c r="D3175" s="47"/>
      <c r="E3175" s="28"/>
      <c r="F3175" s="28"/>
      <c r="G3175" s="50"/>
    </row>
    <row r="3176" s="5" customFormat="true" ht="15.75" hidden="false" customHeight="false" outlineLevel="0" collapsed="false">
      <c r="A3176" s="27"/>
      <c r="B3176" s="28"/>
      <c r="C3176" s="28"/>
      <c r="D3176" s="47"/>
      <c r="E3176" s="28"/>
      <c r="F3176" s="28"/>
      <c r="G3176" s="50"/>
    </row>
    <row r="3177" s="5" customFormat="true" ht="15.75" hidden="false" customHeight="false" outlineLevel="0" collapsed="false">
      <c r="A3177" s="27"/>
      <c r="B3177" s="28"/>
      <c r="C3177" s="28"/>
      <c r="D3177" s="47"/>
      <c r="E3177" s="28"/>
      <c r="F3177" s="28"/>
      <c r="G3177" s="50"/>
    </row>
    <row r="3178" s="5" customFormat="true" ht="15.75" hidden="false" customHeight="false" outlineLevel="0" collapsed="false">
      <c r="A3178" s="27"/>
      <c r="B3178" s="28"/>
      <c r="C3178" s="28"/>
      <c r="D3178" s="47"/>
      <c r="E3178" s="28"/>
      <c r="F3178" s="28"/>
      <c r="G3178" s="50"/>
    </row>
    <row r="3179" s="5" customFormat="true" ht="15.75" hidden="false" customHeight="false" outlineLevel="0" collapsed="false">
      <c r="A3179" s="27"/>
      <c r="B3179" s="28"/>
      <c r="C3179" s="28"/>
      <c r="D3179" s="47"/>
      <c r="E3179" s="28"/>
      <c r="F3179" s="28"/>
      <c r="G3179" s="50"/>
    </row>
    <row r="3180" s="5" customFormat="true" ht="15.75" hidden="false" customHeight="false" outlineLevel="0" collapsed="false">
      <c r="A3180" s="27"/>
      <c r="B3180" s="28"/>
      <c r="C3180" s="28"/>
      <c r="D3180" s="47"/>
      <c r="E3180" s="28"/>
      <c r="F3180" s="28"/>
      <c r="G3180" s="50"/>
    </row>
    <row r="3181" s="5" customFormat="true" ht="15.75" hidden="false" customHeight="false" outlineLevel="0" collapsed="false">
      <c r="A3181" s="27"/>
      <c r="B3181" s="28"/>
      <c r="C3181" s="28"/>
      <c r="D3181" s="47"/>
      <c r="E3181" s="28"/>
      <c r="F3181" s="28"/>
      <c r="G3181" s="50"/>
    </row>
    <row r="3182" s="5" customFormat="true" ht="15.75" hidden="false" customHeight="false" outlineLevel="0" collapsed="false">
      <c r="A3182" s="27"/>
      <c r="B3182" s="28"/>
      <c r="C3182" s="28"/>
      <c r="D3182" s="47"/>
      <c r="E3182" s="28"/>
      <c r="F3182" s="28"/>
      <c r="G3182" s="50"/>
    </row>
    <row r="3183" s="5" customFormat="true" ht="15.75" hidden="false" customHeight="false" outlineLevel="0" collapsed="false">
      <c r="A3183" s="27"/>
      <c r="B3183" s="28"/>
      <c r="C3183" s="28"/>
      <c r="D3183" s="47"/>
      <c r="E3183" s="28"/>
      <c r="F3183" s="28"/>
      <c r="G3183" s="50"/>
    </row>
    <row r="3184" s="5" customFormat="true" ht="15.75" hidden="false" customHeight="false" outlineLevel="0" collapsed="false">
      <c r="A3184" s="27"/>
      <c r="B3184" s="28"/>
      <c r="C3184" s="28"/>
      <c r="D3184" s="47"/>
      <c r="E3184" s="28"/>
      <c r="F3184" s="28"/>
      <c r="G3184" s="50"/>
    </row>
    <row r="3185" s="5" customFormat="true" ht="15.75" hidden="false" customHeight="false" outlineLevel="0" collapsed="false">
      <c r="A3185" s="27"/>
      <c r="B3185" s="28"/>
      <c r="C3185" s="28"/>
      <c r="D3185" s="47"/>
      <c r="E3185" s="28"/>
      <c r="F3185" s="28"/>
      <c r="G3185" s="50"/>
    </row>
    <row r="3186" s="5" customFormat="true" ht="15.75" hidden="false" customHeight="false" outlineLevel="0" collapsed="false">
      <c r="A3186" s="27"/>
      <c r="B3186" s="28"/>
      <c r="C3186" s="28"/>
      <c r="D3186" s="47"/>
      <c r="E3186" s="28"/>
      <c r="F3186" s="28"/>
      <c r="G3186" s="50"/>
    </row>
    <row r="3187" s="5" customFormat="true" ht="15.75" hidden="false" customHeight="false" outlineLevel="0" collapsed="false">
      <c r="A3187" s="27"/>
      <c r="B3187" s="28"/>
      <c r="C3187" s="28"/>
      <c r="D3187" s="47"/>
      <c r="E3187" s="28"/>
      <c r="F3187" s="28"/>
      <c r="G3187" s="50"/>
    </row>
    <row r="3188" s="5" customFormat="true" ht="15.75" hidden="false" customHeight="false" outlineLevel="0" collapsed="false">
      <c r="A3188" s="27"/>
      <c r="B3188" s="28"/>
      <c r="C3188" s="28"/>
      <c r="D3188" s="47"/>
      <c r="E3188" s="28"/>
      <c r="F3188" s="28"/>
      <c r="G3188" s="50"/>
    </row>
    <row r="3189" s="5" customFormat="true" ht="15.75" hidden="false" customHeight="false" outlineLevel="0" collapsed="false">
      <c r="A3189" s="27"/>
      <c r="B3189" s="28"/>
      <c r="C3189" s="28"/>
      <c r="D3189" s="47"/>
      <c r="E3189" s="28"/>
      <c r="F3189" s="28"/>
      <c r="G3189" s="50"/>
    </row>
    <row r="3190" s="5" customFormat="true" ht="15.75" hidden="false" customHeight="false" outlineLevel="0" collapsed="false">
      <c r="A3190" s="27"/>
      <c r="B3190" s="28"/>
      <c r="C3190" s="28"/>
      <c r="D3190" s="47"/>
      <c r="E3190" s="28"/>
      <c r="F3190" s="28"/>
      <c r="G3190" s="50"/>
    </row>
    <row r="3191" s="5" customFormat="true" ht="15.75" hidden="false" customHeight="false" outlineLevel="0" collapsed="false">
      <c r="A3191" s="27"/>
      <c r="B3191" s="28"/>
      <c r="C3191" s="28"/>
      <c r="D3191" s="47"/>
      <c r="E3191" s="28"/>
      <c r="F3191" s="28"/>
      <c r="G3191" s="50"/>
    </row>
    <row r="3192" s="5" customFormat="true" ht="15.75" hidden="false" customHeight="false" outlineLevel="0" collapsed="false">
      <c r="A3192" s="27"/>
      <c r="B3192" s="28"/>
      <c r="C3192" s="28"/>
      <c r="D3192" s="47"/>
      <c r="E3192" s="28"/>
      <c r="F3192" s="28"/>
      <c r="G3192" s="50"/>
    </row>
    <row r="3193" s="5" customFormat="true" ht="15.75" hidden="false" customHeight="false" outlineLevel="0" collapsed="false">
      <c r="A3193" s="27"/>
      <c r="B3193" s="28"/>
      <c r="C3193" s="28"/>
      <c r="D3193" s="47"/>
      <c r="E3193" s="28"/>
      <c r="F3193" s="28"/>
      <c r="G3193" s="50"/>
    </row>
    <row r="3194" s="5" customFormat="true" ht="15.75" hidden="false" customHeight="false" outlineLevel="0" collapsed="false">
      <c r="A3194" s="27"/>
      <c r="B3194" s="28"/>
      <c r="C3194" s="28"/>
      <c r="D3194" s="47"/>
      <c r="E3194" s="28"/>
      <c r="F3194" s="28"/>
      <c r="G3194" s="50"/>
    </row>
    <row r="3195" s="5" customFormat="true" ht="15.75" hidden="false" customHeight="false" outlineLevel="0" collapsed="false">
      <c r="A3195" s="27"/>
      <c r="B3195" s="28"/>
      <c r="C3195" s="28"/>
      <c r="D3195" s="47"/>
      <c r="E3195" s="28"/>
      <c r="F3195" s="28"/>
      <c r="G3195" s="50"/>
    </row>
    <row r="3196" s="5" customFormat="true" ht="15.75" hidden="false" customHeight="false" outlineLevel="0" collapsed="false">
      <c r="A3196" s="27"/>
      <c r="B3196" s="28"/>
      <c r="C3196" s="28"/>
      <c r="D3196" s="47"/>
      <c r="E3196" s="28"/>
      <c r="F3196" s="28"/>
      <c r="G3196" s="50"/>
    </row>
    <row r="3197" s="5" customFormat="true" ht="15.75" hidden="false" customHeight="false" outlineLevel="0" collapsed="false">
      <c r="A3197" s="27"/>
      <c r="B3197" s="28"/>
      <c r="C3197" s="28"/>
      <c r="D3197" s="47"/>
      <c r="E3197" s="28"/>
      <c r="F3197" s="28"/>
      <c r="G3197" s="50"/>
    </row>
    <row r="3198" s="5" customFormat="true" ht="15.75" hidden="false" customHeight="false" outlineLevel="0" collapsed="false">
      <c r="A3198" s="27"/>
      <c r="B3198" s="28"/>
      <c r="C3198" s="28"/>
      <c r="D3198" s="47"/>
      <c r="E3198" s="28"/>
      <c r="F3198" s="28"/>
      <c r="G3198" s="50"/>
    </row>
    <row r="3199" s="5" customFormat="true" ht="15.75" hidden="false" customHeight="false" outlineLevel="0" collapsed="false">
      <c r="A3199" s="27"/>
      <c r="B3199" s="28"/>
      <c r="C3199" s="28"/>
      <c r="D3199" s="47"/>
      <c r="E3199" s="28"/>
      <c r="F3199" s="28"/>
      <c r="G3199" s="50"/>
    </row>
    <row r="3200" s="5" customFormat="true" ht="15.75" hidden="false" customHeight="false" outlineLevel="0" collapsed="false">
      <c r="A3200" s="27"/>
      <c r="B3200" s="28"/>
      <c r="C3200" s="28"/>
      <c r="D3200" s="47"/>
      <c r="E3200" s="28"/>
      <c r="F3200" s="28"/>
      <c r="G3200" s="50"/>
    </row>
    <row r="3201" s="5" customFormat="true" ht="15.75" hidden="false" customHeight="false" outlineLevel="0" collapsed="false">
      <c r="A3201" s="27"/>
      <c r="B3201" s="28"/>
      <c r="C3201" s="28"/>
      <c r="D3201" s="47"/>
      <c r="E3201" s="28"/>
      <c r="F3201" s="28"/>
      <c r="G3201" s="50"/>
    </row>
    <row r="3202" s="5" customFormat="true" ht="15.75" hidden="false" customHeight="false" outlineLevel="0" collapsed="false">
      <c r="A3202" s="27"/>
      <c r="B3202" s="28"/>
      <c r="C3202" s="28"/>
      <c r="D3202" s="47"/>
      <c r="E3202" s="28"/>
      <c r="F3202" s="28"/>
      <c r="G3202" s="50"/>
    </row>
    <row r="3203" s="5" customFormat="true" ht="15.75" hidden="false" customHeight="false" outlineLevel="0" collapsed="false">
      <c r="A3203" s="27"/>
      <c r="B3203" s="28"/>
      <c r="C3203" s="28"/>
      <c r="D3203" s="47"/>
      <c r="E3203" s="28"/>
      <c r="F3203" s="28"/>
      <c r="G3203" s="50"/>
    </row>
    <row r="3204" s="5" customFormat="true" ht="15.75" hidden="false" customHeight="false" outlineLevel="0" collapsed="false">
      <c r="A3204" s="27"/>
      <c r="B3204" s="28"/>
      <c r="C3204" s="28"/>
      <c r="D3204" s="47"/>
      <c r="E3204" s="28"/>
      <c r="F3204" s="28"/>
      <c r="G3204" s="50"/>
    </row>
    <row r="3205" s="5" customFormat="true" ht="15.75" hidden="false" customHeight="false" outlineLevel="0" collapsed="false">
      <c r="A3205" s="27"/>
      <c r="B3205" s="28"/>
      <c r="C3205" s="28"/>
      <c r="D3205" s="47"/>
      <c r="E3205" s="28"/>
      <c r="F3205" s="28"/>
      <c r="G3205" s="50"/>
    </row>
    <row r="3206" s="5" customFormat="true" ht="15.75" hidden="false" customHeight="false" outlineLevel="0" collapsed="false">
      <c r="A3206" s="27"/>
      <c r="B3206" s="28"/>
      <c r="C3206" s="28"/>
      <c r="D3206" s="47"/>
      <c r="E3206" s="28"/>
      <c r="F3206" s="28"/>
      <c r="G3206" s="50"/>
    </row>
    <row r="3207" s="5" customFormat="true" ht="15.75" hidden="false" customHeight="false" outlineLevel="0" collapsed="false">
      <c r="A3207" s="27"/>
      <c r="B3207" s="28"/>
      <c r="C3207" s="28"/>
      <c r="D3207" s="47"/>
      <c r="E3207" s="28"/>
      <c r="F3207" s="28"/>
      <c r="G3207" s="50"/>
    </row>
    <row r="3208" s="5" customFormat="true" ht="15.75" hidden="false" customHeight="false" outlineLevel="0" collapsed="false">
      <c r="A3208" s="27"/>
      <c r="B3208" s="28"/>
      <c r="C3208" s="28"/>
      <c r="D3208" s="47"/>
      <c r="E3208" s="28"/>
      <c r="F3208" s="28"/>
      <c r="G3208" s="50"/>
    </row>
    <row r="3209" s="5" customFormat="true" ht="15.75" hidden="false" customHeight="false" outlineLevel="0" collapsed="false">
      <c r="A3209" s="27"/>
      <c r="B3209" s="28"/>
      <c r="C3209" s="28"/>
      <c r="D3209" s="47"/>
      <c r="E3209" s="28"/>
      <c r="F3209" s="28"/>
      <c r="G3209" s="50"/>
    </row>
    <row r="3210" s="5" customFormat="true" ht="15.75" hidden="false" customHeight="false" outlineLevel="0" collapsed="false">
      <c r="A3210" s="27"/>
      <c r="B3210" s="28"/>
      <c r="C3210" s="28"/>
      <c r="D3210" s="47"/>
      <c r="E3210" s="28"/>
      <c r="F3210" s="28"/>
      <c r="G3210" s="50"/>
    </row>
    <row r="3211" s="5" customFormat="true" ht="15.75" hidden="false" customHeight="false" outlineLevel="0" collapsed="false">
      <c r="A3211" s="27"/>
      <c r="B3211" s="28"/>
      <c r="C3211" s="28"/>
      <c r="D3211" s="47"/>
      <c r="E3211" s="28"/>
      <c r="F3211" s="28"/>
      <c r="G3211" s="50"/>
    </row>
    <row r="3212" s="5" customFormat="true" ht="15.75" hidden="false" customHeight="false" outlineLevel="0" collapsed="false">
      <c r="A3212" s="27"/>
      <c r="B3212" s="28"/>
      <c r="C3212" s="28"/>
      <c r="D3212" s="47"/>
      <c r="E3212" s="28"/>
      <c r="F3212" s="28"/>
      <c r="G3212" s="50"/>
    </row>
    <row r="3213" s="5" customFormat="true" ht="15.75" hidden="false" customHeight="false" outlineLevel="0" collapsed="false">
      <c r="A3213" s="27"/>
      <c r="B3213" s="28"/>
      <c r="C3213" s="28"/>
      <c r="D3213" s="47"/>
      <c r="E3213" s="28"/>
      <c r="F3213" s="28"/>
      <c r="G3213" s="50"/>
    </row>
    <row r="3214" s="5" customFormat="true" ht="15.75" hidden="false" customHeight="false" outlineLevel="0" collapsed="false">
      <c r="A3214" s="27"/>
      <c r="B3214" s="28"/>
      <c r="C3214" s="28"/>
      <c r="D3214" s="47"/>
      <c r="E3214" s="28"/>
      <c r="F3214" s="28"/>
      <c r="G3214" s="50"/>
    </row>
    <row r="3215" s="5" customFormat="true" ht="15.75" hidden="false" customHeight="false" outlineLevel="0" collapsed="false">
      <c r="A3215" s="27"/>
      <c r="B3215" s="28"/>
      <c r="C3215" s="28"/>
      <c r="D3215" s="47"/>
      <c r="E3215" s="28"/>
      <c r="F3215" s="28"/>
      <c r="G3215" s="50"/>
    </row>
    <row r="3216" s="5" customFormat="true" ht="15.75" hidden="false" customHeight="false" outlineLevel="0" collapsed="false">
      <c r="A3216" s="27"/>
      <c r="B3216" s="28"/>
      <c r="C3216" s="28"/>
      <c r="D3216" s="47"/>
      <c r="E3216" s="28"/>
      <c r="F3216" s="28"/>
      <c r="G3216" s="50"/>
    </row>
    <row r="3217" s="5" customFormat="true" ht="15.75" hidden="false" customHeight="false" outlineLevel="0" collapsed="false">
      <c r="A3217" s="27"/>
      <c r="B3217" s="28"/>
      <c r="C3217" s="28"/>
      <c r="D3217" s="47"/>
      <c r="E3217" s="28"/>
      <c r="F3217" s="28"/>
      <c r="G3217" s="50"/>
    </row>
    <row r="3218" s="5" customFormat="true" ht="15.75" hidden="false" customHeight="false" outlineLevel="0" collapsed="false">
      <c r="A3218" s="27"/>
      <c r="B3218" s="28"/>
      <c r="C3218" s="28"/>
      <c r="D3218" s="47"/>
      <c r="E3218" s="28"/>
      <c r="F3218" s="28"/>
      <c r="G3218" s="50"/>
    </row>
    <row r="3219" s="5" customFormat="true" ht="15.75" hidden="false" customHeight="false" outlineLevel="0" collapsed="false">
      <c r="A3219" s="27"/>
      <c r="B3219" s="28"/>
      <c r="C3219" s="28"/>
      <c r="D3219" s="47"/>
      <c r="E3219" s="28"/>
      <c r="F3219" s="28"/>
      <c r="G3219" s="50"/>
    </row>
    <row r="3220" s="5" customFormat="true" ht="15.75" hidden="false" customHeight="false" outlineLevel="0" collapsed="false">
      <c r="A3220" s="27"/>
      <c r="B3220" s="28"/>
      <c r="C3220" s="28"/>
      <c r="D3220" s="47"/>
      <c r="E3220" s="28"/>
      <c r="F3220" s="28"/>
      <c r="G3220" s="50"/>
    </row>
    <row r="3221" s="5" customFormat="true" ht="15.75" hidden="false" customHeight="false" outlineLevel="0" collapsed="false">
      <c r="A3221" s="27"/>
      <c r="B3221" s="28"/>
      <c r="C3221" s="28"/>
      <c r="D3221" s="47"/>
      <c r="E3221" s="28"/>
      <c r="F3221" s="28"/>
      <c r="G3221" s="50"/>
    </row>
    <row r="3222" s="5" customFormat="true" ht="15.75" hidden="false" customHeight="false" outlineLevel="0" collapsed="false">
      <c r="A3222" s="27"/>
      <c r="B3222" s="28"/>
      <c r="C3222" s="28"/>
      <c r="D3222" s="47"/>
      <c r="E3222" s="28"/>
      <c r="F3222" s="28"/>
      <c r="G3222" s="50"/>
    </row>
    <row r="3223" s="5" customFormat="true" ht="15.75" hidden="false" customHeight="false" outlineLevel="0" collapsed="false">
      <c r="A3223" s="27"/>
      <c r="B3223" s="28"/>
      <c r="C3223" s="28"/>
      <c r="D3223" s="47"/>
      <c r="E3223" s="28"/>
      <c r="F3223" s="28"/>
      <c r="G3223" s="50"/>
    </row>
    <row r="3230" s="5" customFormat="true" ht="15" hidden="false" customHeight="false" outlineLevel="0" collapsed="false">
      <c r="A3230" s="12" t="n">
        <v>2</v>
      </c>
      <c r="B3230" s="13" t="s">
        <v>21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/>
      <c r="B3231" s="21" t="s">
        <v>22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7" t="s">
        <v>784</v>
      </c>
      <c r="C3232" s="13" t="s">
        <v>785</v>
      </c>
      <c r="D3232" s="20" t="n">
        <v>6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7" t="s">
        <v>202</v>
      </c>
      <c r="C3233" s="13" t="s">
        <v>786</v>
      </c>
      <c r="D3233" s="20" t="n">
        <v>96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7" t="s">
        <v>200</v>
      </c>
      <c r="C3234" s="13" t="s">
        <v>787</v>
      </c>
      <c r="D3234" s="20" t="n">
        <v>531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7" t="s">
        <v>415</v>
      </c>
      <c r="C3235" s="13" t="s">
        <v>788</v>
      </c>
      <c r="D3235" s="20" t="n">
        <v>59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7" t="s">
        <v>789</v>
      </c>
      <c r="C3236" s="13" t="s">
        <v>790</v>
      </c>
      <c r="D3236" s="20" t="n">
        <v>438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7" t="s">
        <v>207</v>
      </c>
      <c r="C3237" s="13" t="s">
        <v>791</v>
      </c>
      <c r="D3237" s="20" t="n">
        <v>631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7" t="s">
        <v>695</v>
      </c>
      <c r="C3238" s="13" t="s">
        <v>792</v>
      </c>
      <c r="D3238" s="20" t="n">
        <v>1748</v>
      </c>
      <c r="E3238" s="13"/>
      <c r="F3238" s="14"/>
      <c r="G3238" s="14"/>
    </row>
    <row r="3239" s="13" customFormat="true" ht="15" hidden="false" customHeight="false" outlineLevel="0" collapsed="false">
      <c r="A3239" s="12"/>
      <c r="D3239" s="16" t="n">
        <f aca="false">SUM(D3232:D3238)</f>
        <v>3563</v>
      </c>
      <c r="E3239" s="15"/>
      <c r="G3239" s="14"/>
    </row>
    <row r="3240" s="13" customFormat="true" ht="15" hidden="false" customHeight="false" outlineLevel="0" collapsed="false">
      <c r="A3240" s="12"/>
      <c r="B3240" s="18"/>
      <c r="C3240" s="18"/>
      <c r="D3240" s="18" t="s">
        <v>10</v>
      </c>
      <c r="E3240" s="14" t="n">
        <v>8694.95</v>
      </c>
      <c r="F3240" s="14" t="s">
        <v>11</v>
      </c>
      <c r="G3240" s="19" t="n">
        <f aca="false">D3239*E3240/100</f>
        <v>309801.0685</v>
      </c>
      <c r="H3240" s="22" t="n">
        <f aca="false">G3240</f>
        <v>309801.0685</v>
      </c>
    </row>
    <row r="3241" s="5" customFormat="true" ht="15" hidden="false" customHeight="false" outlineLevel="0" collapsed="false">
      <c r="A3241" s="12" t="n">
        <v>3</v>
      </c>
      <c r="B3241" s="13" t="s">
        <v>23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793</v>
      </c>
      <c r="C3242" s="13" t="s">
        <v>794</v>
      </c>
      <c r="D3242" s="20" t="n">
        <v>15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202</v>
      </c>
      <c r="C3243" s="13" t="s">
        <v>795</v>
      </c>
      <c r="D3243" s="20" t="n">
        <v>75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58</v>
      </c>
      <c r="C3244" s="13" t="s">
        <v>479</v>
      </c>
      <c r="D3244" s="20" t="n">
        <v>45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796</v>
      </c>
      <c r="C3245" s="13" t="s">
        <v>797</v>
      </c>
      <c r="D3245" s="20" t="n">
        <v>1434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415</v>
      </c>
      <c r="C3246" s="13" t="s">
        <v>798</v>
      </c>
      <c r="D3246" s="20" t="n">
        <v>180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58</v>
      </c>
      <c r="C3247" s="13" t="s">
        <v>799</v>
      </c>
      <c r="D3247" s="20" t="n">
        <v>162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413</v>
      </c>
      <c r="C3248" s="13" t="s">
        <v>800</v>
      </c>
      <c r="D3248" s="20" t="n">
        <v>1181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6" t="n">
        <f aca="false">SUM(D3242:D3248)</f>
        <v>3227</v>
      </c>
      <c r="E3249" s="32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8" t="s">
        <v>10</v>
      </c>
      <c r="E3250" s="14" t="n">
        <v>11948.36</v>
      </c>
      <c r="F3250" s="14" t="s">
        <v>11</v>
      </c>
      <c r="G3250" s="19" t="n">
        <f aca="false">D3249*E3250/100</f>
        <v>385573.5772</v>
      </c>
      <c r="H3250" s="23" t="n">
        <f aca="false">G3250</f>
        <v>385573.5772</v>
      </c>
    </row>
    <row r="3251" s="5" customFormat="true" ht="15" hidden="false" customHeight="false" outlineLevel="0" collapsed="false">
      <c r="A3251" s="12" t="n">
        <v>4</v>
      </c>
      <c r="B3251" s="13" t="s">
        <v>213</v>
      </c>
      <c r="C3251" s="13"/>
      <c r="D3251" s="13"/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214</v>
      </c>
      <c r="C3252" s="13"/>
      <c r="D3252" s="13"/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207</v>
      </c>
      <c r="C3253" s="13" t="s">
        <v>801</v>
      </c>
      <c r="D3253" s="20" t="n">
        <v>3098</v>
      </c>
      <c r="E3253" s="13"/>
      <c r="F3253" s="14"/>
      <c r="G3253" s="14"/>
    </row>
    <row r="3254" s="5" customFormat="true" ht="15.75" hidden="false" customHeight="false" outlineLevel="0" collapsed="false">
      <c r="A3254" s="81" t="s">
        <v>759</v>
      </c>
      <c r="B3254" s="81"/>
      <c r="C3254" s="81"/>
      <c r="D3254" s="81"/>
      <c r="E3254" s="81"/>
      <c r="F3254" s="81"/>
      <c r="G3254" s="81"/>
    </row>
    <row r="3255" s="5" customFormat="true" ht="16.5" hidden="false" customHeight="false" outlineLevel="0" collapsed="false">
      <c r="A3255" s="7" t="s">
        <v>2</v>
      </c>
      <c r="B3255" s="8" t="s">
        <v>3</v>
      </c>
      <c r="C3255" s="9" t="s">
        <v>4</v>
      </c>
      <c r="D3255" s="10" t="s">
        <v>5</v>
      </c>
      <c r="E3255" s="9" t="s">
        <v>6</v>
      </c>
      <c r="F3255" s="8" t="s">
        <v>7</v>
      </c>
      <c r="G3255" s="11" t="s">
        <v>8</v>
      </c>
    </row>
    <row r="3256" s="5" customFormat="true" ht="15.75" hidden="false" customHeight="false" outlineLevel="0" collapsed="false">
      <c r="A3256" s="12"/>
      <c r="B3256" s="13" t="s">
        <v>695</v>
      </c>
      <c r="C3256" s="13" t="s">
        <v>802</v>
      </c>
      <c r="D3256" s="20" t="n">
        <v>7655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13"/>
      <c r="D3257" s="16" t="n">
        <f aca="false">SUM(D3253:D3256)</f>
        <v>10753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8" t="s">
        <v>10</v>
      </c>
      <c r="E3258" s="20" t="n">
        <v>3630</v>
      </c>
      <c r="F3258" s="14" t="s">
        <v>20</v>
      </c>
      <c r="G3258" s="19" t="n">
        <f aca="false">D3257*E3258/1000</f>
        <v>39033.39</v>
      </c>
      <c r="H3258" s="23" t="n">
        <f aca="false">G3258</f>
        <v>39033.39</v>
      </c>
    </row>
    <row r="3259" s="5" customFormat="true" ht="15" hidden="false" customHeight="false" outlineLevel="0" collapsed="false">
      <c r="A3259" s="12" t="n">
        <v>5</v>
      </c>
      <c r="B3259" s="13" t="s">
        <v>148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21" t="s">
        <v>149</v>
      </c>
      <c r="C3260" s="13"/>
      <c r="D3260" s="13"/>
      <c r="E3260" s="13"/>
      <c r="F3260" s="14" t="s">
        <v>150</v>
      </c>
      <c r="G3260" s="14"/>
    </row>
    <row r="3261" s="5" customFormat="true" ht="15" hidden="false" customHeight="false" outlineLevel="0" collapsed="false">
      <c r="A3261" s="12"/>
      <c r="B3261" s="13" t="s">
        <v>803</v>
      </c>
      <c r="C3261" s="13" t="s">
        <v>804</v>
      </c>
      <c r="D3261" s="44" t="n">
        <v>8000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58</v>
      </c>
      <c r="C3262" s="13" t="s">
        <v>805</v>
      </c>
      <c r="D3262" s="44" t="n">
        <v>10602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6" t="n">
        <f aca="false">SUM(D3261:D3262)</f>
        <v>18602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8" t="s">
        <v>10</v>
      </c>
      <c r="E3264" s="20" t="n">
        <v>2117.5</v>
      </c>
      <c r="F3264" s="14" t="s">
        <v>20</v>
      </c>
      <c r="G3264" s="19" t="n">
        <f aca="false">D3263*E3264/1000</f>
        <v>39389.735</v>
      </c>
    </row>
    <row r="3265" s="5" customFormat="true" ht="15" hidden="false" customHeight="false" outlineLevel="0" collapsed="false">
      <c r="A3265" s="12" t="n">
        <v>6</v>
      </c>
      <c r="B3265" s="13" t="s">
        <v>806</v>
      </c>
      <c r="C3265" s="13"/>
      <c r="D3265" s="13"/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 t="s">
        <v>807</v>
      </c>
      <c r="D3266" s="16" t="n">
        <f aca="false">D3263</f>
        <v>18602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/>
      <c r="C3267" s="13"/>
      <c r="D3267" s="18" t="s">
        <v>10</v>
      </c>
      <c r="E3267" s="20" t="n">
        <v>263</v>
      </c>
      <c r="F3267" s="14" t="s">
        <v>20</v>
      </c>
      <c r="G3267" s="19" t="n">
        <f aca="false">D3266*E3267/1000</f>
        <v>4892.326</v>
      </c>
    </row>
    <row r="3268" s="5" customFormat="true" ht="15" hidden="false" customHeight="false" outlineLevel="0" collapsed="false">
      <c r="A3268" s="12" t="n">
        <v>7</v>
      </c>
      <c r="B3268" s="13" t="s">
        <v>49</v>
      </c>
      <c r="C3268" s="13"/>
      <c r="D3268" s="13"/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50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51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52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290</v>
      </c>
      <c r="C3272" s="13" t="s">
        <v>295</v>
      </c>
      <c r="D3272" s="20" t="n">
        <v>25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350</v>
      </c>
      <c r="C3273" s="13" t="s">
        <v>808</v>
      </c>
      <c r="D3273" s="20" t="n">
        <v>120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809</v>
      </c>
      <c r="C3274" s="13" t="s">
        <v>810</v>
      </c>
      <c r="D3274" s="20" t="n">
        <v>19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6" t="n">
        <f aca="false">SUM(D3272:D3274)</f>
        <v>164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8" t="s">
        <v>10</v>
      </c>
      <c r="E3276" s="14" t="n">
        <v>902.93</v>
      </c>
      <c r="F3276" s="14" t="s">
        <v>53</v>
      </c>
      <c r="G3276" s="19" t="n">
        <f aca="false">D3275*E3276</f>
        <v>148080.52</v>
      </c>
      <c r="H3276" s="23" t="n">
        <f aca="false">G3276</f>
        <v>148080.52</v>
      </c>
    </row>
    <row r="3277" s="5" customFormat="true" ht="15" hidden="false" customHeight="false" outlineLevel="0" collapsed="false">
      <c r="A3277" s="12" t="n">
        <v>8</v>
      </c>
      <c r="B3277" s="13" t="s">
        <v>54</v>
      </c>
      <c r="C3277" s="13"/>
      <c r="D3277" s="13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55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811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812</v>
      </c>
      <c r="C3280" s="13" t="s">
        <v>813</v>
      </c>
      <c r="D3280" s="20" t="n">
        <v>24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248</v>
      </c>
      <c r="C3281" s="13" t="s">
        <v>814</v>
      </c>
      <c r="D3281" s="20" t="n">
        <v>305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58</v>
      </c>
      <c r="C3282" s="13" t="s">
        <v>815</v>
      </c>
      <c r="D3282" s="20" t="n">
        <v>4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816</v>
      </c>
      <c r="C3283" s="13" t="s">
        <v>817</v>
      </c>
      <c r="D3283" s="20" t="n">
        <v>116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158</v>
      </c>
      <c r="C3284" s="13" t="s">
        <v>818</v>
      </c>
      <c r="D3284" s="20" t="n">
        <v>11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58</v>
      </c>
      <c r="C3285" s="13" t="s">
        <v>819</v>
      </c>
      <c r="D3285" s="20" t="n">
        <v>546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58</v>
      </c>
      <c r="C3286" s="13" t="s">
        <v>820</v>
      </c>
      <c r="D3286" s="20" t="n">
        <v>68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158</v>
      </c>
      <c r="C3287" s="13" t="s">
        <v>821</v>
      </c>
      <c r="D3287" s="20" t="n">
        <v>580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58</v>
      </c>
      <c r="C3288" s="13" t="s">
        <v>822</v>
      </c>
      <c r="D3288" s="20" t="n">
        <v>60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823</v>
      </c>
      <c r="C3289" s="13" t="s">
        <v>824</v>
      </c>
      <c r="D3289" s="20" t="n">
        <v>54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158</v>
      </c>
      <c r="C3290" s="13" t="s">
        <v>825</v>
      </c>
      <c r="D3290" s="20" t="n">
        <v>4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158</v>
      </c>
      <c r="C3291" s="13" t="s">
        <v>826</v>
      </c>
      <c r="D3291" s="20" t="n">
        <v>42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6" t="n">
        <f aca="false">SUM(D3280:D3291)</f>
        <v>1850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8" t="s">
        <v>10</v>
      </c>
      <c r="E3293" s="20" t="n">
        <v>180.5</v>
      </c>
      <c r="F3293" s="14" t="s">
        <v>53</v>
      </c>
      <c r="G3293" s="19" t="n">
        <f aca="false">D3292*E3293</f>
        <v>333925</v>
      </c>
      <c r="H3293" s="23" t="n">
        <f aca="false">G3293</f>
        <v>333925</v>
      </c>
    </row>
    <row r="3294" s="5" customFormat="true" ht="15" hidden="false" customHeight="false" outlineLevel="0" collapsed="false">
      <c r="A3294" s="12" t="n">
        <v>9</v>
      </c>
      <c r="B3294" s="13" t="s">
        <v>252</v>
      </c>
      <c r="C3294" s="13"/>
      <c r="D3294" s="13"/>
      <c r="E3294" s="13"/>
      <c r="F3294" s="13"/>
      <c r="G3294" s="14"/>
      <c r="H3294" s="14"/>
      <c r="I3294" s="13"/>
    </row>
    <row r="3295" s="5" customFormat="true" ht="13.5" hidden="false" customHeight="false" outlineLevel="0" collapsed="false">
      <c r="A3295" s="13"/>
      <c r="B3295" s="13" t="s">
        <v>253</v>
      </c>
      <c r="C3295" s="13"/>
      <c r="D3295" s="13"/>
      <c r="E3295" s="13"/>
      <c r="F3295" s="13"/>
      <c r="G3295" s="14"/>
      <c r="H3295" s="14"/>
      <c r="I3295" s="13"/>
    </row>
    <row r="3296" s="5" customFormat="true" ht="13.5" hidden="false" customHeight="false" outlineLevel="0" collapsed="false">
      <c r="A3296" s="13"/>
      <c r="B3296" s="13" t="s">
        <v>254</v>
      </c>
      <c r="C3296" s="13"/>
      <c r="D3296" s="13"/>
      <c r="E3296" s="13"/>
      <c r="F3296" s="13"/>
      <c r="G3296" s="14"/>
      <c r="H3296" s="14"/>
      <c r="I3296" s="13"/>
    </row>
    <row r="3297" s="5" customFormat="true" ht="15" hidden="false" customHeight="false" outlineLevel="0" collapsed="false">
      <c r="A3297" s="12"/>
      <c r="B3297" s="13" t="s">
        <v>158</v>
      </c>
      <c r="C3297" s="13" t="s">
        <v>827</v>
      </c>
      <c r="D3297" s="20" t="n">
        <v>169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158</v>
      </c>
      <c r="C3298" s="13" t="s">
        <v>828</v>
      </c>
      <c r="D3298" s="20" t="n">
        <v>202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6" t="n">
        <f aca="false">SUM(D3297:D3298)</f>
        <v>371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13"/>
      <c r="D3300" s="18" t="s">
        <v>10</v>
      </c>
      <c r="E3300" s="20" t="n">
        <v>231.6</v>
      </c>
      <c r="F3300" s="14" t="s">
        <v>53</v>
      </c>
      <c r="G3300" s="19" t="n">
        <f aca="false">D3299*E3300</f>
        <v>85923.6</v>
      </c>
      <c r="H3300" s="23" t="n">
        <f aca="false">G3300</f>
        <v>85923.6</v>
      </c>
    </row>
    <row r="3301" s="5" customFormat="true" ht="15.75" hidden="false" customHeight="false" outlineLevel="0" collapsed="false">
      <c r="A3301" s="81" t="s">
        <v>766</v>
      </c>
      <c r="B3301" s="81"/>
      <c r="C3301" s="81"/>
      <c r="D3301" s="81"/>
      <c r="E3301" s="81"/>
      <c r="F3301" s="81"/>
      <c r="G3301" s="81"/>
    </row>
    <row r="3302" s="5" customFormat="true" ht="16.5" hidden="false" customHeight="false" outlineLevel="0" collapsed="false">
      <c r="A3302" s="7" t="s">
        <v>2</v>
      </c>
      <c r="B3302" s="8" t="s">
        <v>3</v>
      </c>
      <c r="C3302" s="9" t="s">
        <v>4</v>
      </c>
      <c r="D3302" s="10" t="s">
        <v>5</v>
      </c>
      <c r="E3302" s="9" t="s">
        <v>6</v>
      </c>
      <c r="F3302" s="8" t="s">
        <v>7</v>
      </c>
      <c r="G3302" s="11" t="s">
        <v>8</v>
      </c>
    </row>
    <row r="3303" s="5" customFormat="true" ht="15.75" hidden="false" customHeight="false" outlineLevel="0" collapsed="false">
      <c r="A3303" s="12" t="n">
        <v>10</v>
      </c>
      <c r="B3303" s="13" t="s">
        <v>38</v>
      </c>
      <c r="C3303" s="13"/>
      <c r="D3303" s="13"/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829</v>
      </c>
      <c r="C3304" s="13" t="s">
        <v>830</v>
      </c>
      <c r="D3304" s="20" t="n">
        <v>288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158</v>
      </c>
      <c r="C3305" s="13" t="s">
        <v>831</v>
      </c>
      <c r="D3305" s="20" t="n">
        <v>153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366</v>
      </c>
      <c r="C3306" s="13" t="s">
        <v>832</v>
      </c>
      <c r="D3306" s="20" t="n">
        <v>14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158</v>
      </c>
      <c r="C3307" s="13" t="s">
        <v>833</v>
      </c>
      <c r="D3307" s="20" t="n">
        <v>5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834</v>
      </c>
      <c r="C3308" s="13" t="s">
        <v>835</v>
      </c>
      <c r="D3308" s="20" t="n">
        <v>86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158</v>
      </c>
      <c r="C3309" s="13" t="s">
        <v>836</v>
      </c>
      <c r="D3309" s="20" t="n">
        <v>48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837</v>
      </c>
      <c r="C3310" s="13" t="s">
        <v>838</v>
      </c>
      <c r="D3310" s="20" t="n">
        <v>68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839</v>
      </c>
      <c r="C3311" s="13" t="s">
        <v>840</v>
      </c>
      <c r="D3311" s="20" t="n">
        <v>35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158</v>
      </c>
      <c r="C3312" s="13" t="s">
        <v>841</v>
      </c>
      <c r="D3312" s="20" t="n">
        <v>25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158</v>
      </c>
      <c r="C3313" s="13" t="s">
        <v>842</v>
      </c>
      <c r="D3313" s="20" t="n">
        <v>6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837</v>
      </c>
      <c r="C3314" s="13" t="s">
        <v>843</v>
      </c>
      <c r="D3314" s="20" t="n">
        <v>195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158</v>
      </c>
      <c r="C3315" s="13" t="s">
        <v>844</v>
      </c>
      <c r="D3315" s="20" t="n">
        <v>207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845</v>
      </c>
      <c r="C3316" s="13" t="s">
        <v>846</v>
      </c>
      <c r="D3316" s="20" t="n">
        <v>20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6" t="n">
        <f aca="false">SUM(D3304:D3316)</f>
        <v>1150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3"/>
      <c r="C3318" s="13"/>
      <c r="D3318" s="18" t="s">
        <v>10</v>
      </c>
      <c r="E3318" s="14" t="n">
        <v>12674.36</v>
      </c>
      <c r="F3318" s="14" t="s">
        <v>11</v>
      </c>
      <c r="G3318" s="19" t="n">
        <f aca="false">D3317*E3318/100</f>
        <v>145755.14</v>
      </c>
      <c r="H3318" s="23" t="n">
        <f aca="false">G3318</f>
        <v>145755.14</v>
      </c>
    </row>
    <row r="3319" s="5" customFormat="true" ht="15" hidden="false" customHeight="false" outlineLevel="0" collapsed="false">
      <c r="A3319" s="12" t="n">
        <v>11</v>
      </c>
      <c r="B3319" s="13" t="s">
        <v>27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28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29</v>
      </c>
      <c r="C3321" s="13"/>
      <c r="D3321" s="13"/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30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31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32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495</v>
      </c>
      <c r="C3325" s="13" t="s">
        <v>847</v>
      </c>
      <c r="D3325" s="20" t="n">
        <v>50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848</v>
      </c>
      <c r="C3326" s="13" t="s">
        <v>849</v>
      </c>
      <c r="D3326" s="20" t="n">
        <v>48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850</v>
      </c>
      <c r="C3327" s="13" t="s">
        <v>851</v>
      </c>
      <c r="D3327" s="20" t="n">
        <v>68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852</v>
      </c>
      <c r="C3328" s="13" t="s">
        <v>853</v>
      </c>
      <c r="D3328" s="20" t="n">
        <v>53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854</v>
      </c>
      <c r="C3329" s="13" t="s">
        <v>855</v>
      </c>
      <c r="D3329" s="20" t="n">
        <v>17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158</v>
      </c>
      <c r="C3330" s="13" t="s">
        <v>856</v>
      </c>
      <c r="D3330" s="20" t="n">
        <v>13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158</v>
      </c>
      <c r="C3331" s="13" t="s">
        <v>857</v>
      </c>
      <c r="D3331" s="20" t="n">
        <v>3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858</v>
      </c>
      <c r="C3332" s="13" t="s">
        <v>859</v>
      </c>
      <c r="D3332" s="20" t="n">
        <v>14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158</v>
      </c>
      <c r="C3333" s="13" t="s">
        <v>860</v>
      </c>
      <c r="D3333" s="20" t="n">
        <v>25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861</v>
      </c>
      <c r="C3334" s="13" t="s">
        <v>862</v>
      </c>
      <c r="D3334" s="20" t="n">
        <v>159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863</v>
      </c>
      <c r="C3335" s="13" t="s">
        <v>864</v>
      </c>
      <c r="D3335" s="20" t="n">
        <v>11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158</v>
      </c>
      <c r="C3336" s="13" t="s">
        <v>865</v>
      </c>
      <c r="D3336" s="20" t="n">
        <v>33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58</v>
      </c>
      <c r="C3337" s="13" t="s">
        <v>866</v>
      </c>
      <c r="D3337" s="20" t="n">
        <v>35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29"/>
      <c r="D3338" s="16" t="n">
        <f aca="false">SUM(D3325:D3337)</f>
        <v>529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8" t="s">
        <v>10</v>
      </c>
      <c r="E3339" s="20" t="n">
        <v>337</v>
      </c>
      <c r="F3339" s="14" t="s">
        <v>33</v>
      </c>
      <c r="G3339" s="14" t="n">
        <f aca="false">D3338*E3339</f>
        <v>178273</v>
      </c>
      <c r="H3339" s="5" t="n">
        <f aca="false">G3339</f>
        <v>178273</v>
      </c>
    </row>
    <row r="3340" s="5" customFormat="true" ht="15" hidden="false" customHeight="false" outlineLevel="0" collapsed="false">
      <c r="A3340" s="12"/>
      <c r="B3340" s="13"/>
      <c r="C3340" s="13"/>
      <c r="D3340" s="20"/>
      <c r="E3340" s="13"/>
      <c r="F3340" s="14"/>
      <c r="G3340" s="14"/>
    </row>
    <row r="3341" s="5" customFormat="true" ht="15" hidden="false" customHeight="false" outlineLevel="0" collapsed="false">
      <c r="A3341" s="12" t="n">
        <v>12</v>
      </c>
      <c r="B3341" s="13" t="s">
        <v>34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35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231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25" t="s">
        <v>867</v>
      </c>
      <c r="C3345" s="25"/>
      <c r="D3345" s="16" t="n">
        <f aca="false">529*5/112</f>
        <v>23.6160714285714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31"/>
      <c r="C3346" s="13"/>
      <c r="D3346" s="18" t="s">
        <v>10</v>
      </c>
      <c r="E3346" s="14" t="n">
        <v>5001.97</v>
      </c>
      <c r="F3346" s="14" t="s">
        <v>37</v>
      </c>
      <c r="G3346" s="19" t="n">
        <f aca="false">D3345*E3346</f>
        <v>118126.880803571</v>
      </c>
      <c r="H3346" s="23" t="n">
        <f aca="false">G3346</f>
        <v>118126.880803571</v>
      </c>
    </row>
    <row r="3347" s="5" customFormat="true" ht="15.75" hidden="false" customHeight="false" outlineLevel="0" collapsed="false">
      <c r="A3347" s="81" t="s">
        <v>868</v>
      </c>
      <c r="B3347" s="81"/>
      <c r="C3347" s="81"/>
      <c r="D3347" s="81"/>
      <c r="E3347" s="81"/>
      <c r="F3347" s="81"/>
      <c r="G3347" s="81"/>
    </row>
    <row r="3348" s="5" customFormat="true" ht="16.5" hidden="false" customHeight="false" outlineLevel="0" collapsed="false">
      <c r="A3348" s="7" t="s">
        <v>2</v>
      </c>
      <c r="B3348" s="8" t="s">
        <v>3</v>
      </c>
      <c r="C3348" s="9" t="s">
        <v>4</v>
      </c>
      <c r="D3348" s="10" t="s">
        <v>5</v>
      </c>
      <c r="E3348" s="9" t="s">
        <v>6</v>
      </c>
      <c r="F3348" s="8" t="s">
        <v>7</v>
      </c>
      <c r="G3348" s="11" t="s">
        <v>8</v>
      </c>
    </row>
    <row r="3349" s="5" customFormat="true" ht="15.75" hidden="false" customHeight="false" outlineLevel="0" collapsed="false">
      <c r="A3349" s="12" t="n">
        <v>13</v>
      </c>
      <c r="B3349" s="13" t="s">
        <v>72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73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869</v>
      </c>
      <c r="C3352" s="13" t="s">
        <v>870</v>
      </c>
      <c r="D3352" s="20" t="n">
        <v>8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871</v>
      </c>
      <c r="C3353" s="13" t="s">
        <v>872</v>
      </c>
      <c r="D3353" s="20" t="n">
        <v>106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6" t="n">
        <f aca="false">SUM(D3352:D3353)</f>
        <v>186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C3355" s="13"/>
      <c r="D3355" s="18" t="s">
        <v>10</v>
      </c>
      <c r="E3355" s="14" t="n">
        <v>27678.86</v>
      </c>
      <c r="F3355" s="14" t="s">
        <v>16</v>
      </c>
      <c r="G3355" s="19" t="n">
        <f aca="false">D3354*E3355/100</f>
        <v>51482.6796</v>
      </c>
      <c r="H3355" s="23" t="n">
        <f aca="false">G3355</f>
        <v>51482.6796</v>
      </c>
    </row>
    <row r="3356" s="5" customFormat="true" ht="15" hidden="false" customHeight="false" outlineLevel="0" collapsed="false">
      <c r="A3356" s="12" t="n">
        <v>14</v>
      </c>
      <c r="B3356" s="13" t="s">
        <v>74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873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874</v>
      </c>
      <c r="C3358" s="13" t="s">
        <v>875</v>
      </c>
      <c r="D3358" s="20" t="n">
        <v>288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871</v>
      </c>
      <c r="C3359" s="13" t="s">
        <v>876</v>
      </c>
      <c r="D3359" s="20" t="n">
        <v>136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58</v>
      </c>
      <c r="C3360" s="13" t="s">
        <v>877</v>
      </c>
      <c r="D3360" s="20" t="n">
        <v>25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6" t="n">
        <f aca="false">SUM(D3358:D3360)</f>
        <v>449</v>
      </c>
      <c r="E3361" s="32"/>
      <c r="F3361" s="14"/>
      <c r="G3361" s="14"/>
    </row>
    <row r="3362" s="5" customFormat="true" ht="15" hidden="false" customHeight="false" outlineLevel="0" collapsed="false">
      <c r="A3362" s="12"/>
      <c r="B3362" s="21" t="s">
        <v>289</v>
      </c>
      <c r="C3362" s="13"/>
      <c r="D3362" s="59"/>
      <c r="E3362" s="32"/>
      <c r="F3362" s="14"/>
      <c r="G3362" s="14"/>
    </row>
    <row r="3363" s="5" customFormat="true" ht="15" hidden="false" customHeight="false" outlineLevel="0" collapsed="false">
      <c r="A3363" s="12"/>
      <c r="B3363" s="13" t="s">
        <v>290</v>
      </c>
      <c r="C3363" s="13" t="s">
        <v>878</v>
      </c>
      <c r="D3363" s="44" t="n">
        <v>40</v>
      </c>
      <c r="E3363" s="32"/>
      <c r="F3363" s="14"/>
      <c r="G3363" s="14"/>
    </row>
    <row r="3364" s="5" customFormat="true" ht="15" hidden="false" customHeight="false" outlineLevel="0" collapsed="false">
      <c r="A3364" s="12"/>
      <c r="B3364" s="13" t="s">
        <v>290</v>
      </c>
      <c r="C3364" s="13" t="s">
        <v>586</v>
      </c>
      <c r="D3364" s="44" t="n">
        <v>12</v>
      </c>
      <c r="E3364" s="32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6" t="n">
        <f aca="false">SUM(D3363:D3364)</f>
        <v>52</v>
      </c>
      <c r="E3365" s="32"/>
      <c r="F3365" s="14"/>
      <c r="G3365" s="14"/>
    </row>
    <row r="3366" s="5" customFormat="true" ht="15" hidden="false" customHeight="false" outlineLevel="0" collapsed="false">
      <c r="A3366" s="12"/>
      <c r="B3366" s="13"/>
      <c r="C3366" s="29" t="s">
        <v>879</v>
      </c>
      <c r="D3366" s="16" t="n">
        <f aca="false">D3361-D3365</f>
        <v>397</v>
      </c>
      <c r="E3366" s="32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8" t="s">
        <v>10</v>
      </c>
      <c r="E3367" s="20" t="n">
        <v>28299.3</v>
      </c>
      <c r="F3367" s="14" t="s">
        <v>16</v>
      </c>
      <c r="G3367" s="19" t="n">
        <f aca="false">D3366*E3367/100</f>
        <v>112348.221</v>
      </c>
      <c r="H3367" s="23" t="n">
        <f aca="false">G3367</f>
        <v>112348.221</v>
      </c>
    </row>
    <row r="3368" s="5" customFormat="true" ht="15" hidden="false" customHeight="false" outlineLevel="0" collapsed="false">
      <c r="A3368" s="12" t="n">
        <v>15</v>
      </c>
      <c r="B3368" s="13" t="s">
        <v>880</v>
      </c>
      <c r="C3368" s="13"/>
      <c r="D3368" s="13"/>
      <c r="E3368" s="13"/>
      <c r="F3368" s="13"/>
      <c r="G3368" s="14"/>
      <c r="H3368" s="14"/>
      <c r="I3368" s="13"/>
    </row>
    <row r="3369" s="5" customFormat="true" ht="13.5" hidden="false" customHeight="false" outlineLevel="0" collapsed="false">
      <c r="A3369" s="13"/>
      <c r="B3369" s="13" t="s">
        <v>881</v>
      </c>
      <c r="C3369" s="13"/>
      <c r="D3369" s="13"/>
      <c r="E3369" s="13"/>
      <c r="F3369" s="13"/>
      <c r="G3369" s="14"/>
      <c r="H3369" s="14"/>
      <c r="I3369" s="13"/>
    </row>
    <row r="3370" s="5" customFormat="true" ht="15" hidden="false" customHeight="false" outlineLevel="0" collapsed="false">
      <c r="A3370" s="12"/>
      <c r="B3370" s="13" t="s">
        <v>882</v>
      </c>
      <c r="C3370" s="13" t="s">
        <v>883</v>
      </c>
      <c r="D3370" s="20" t="n">
        <v>3600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884</v>
      </c>
      <c r="C3371" s="13" t="s">
        <v>885</v>
      </c>
      <c r="D3371" s="20" t="n">
        <v>264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170</v>
      </c>
      <c r="C3372" s="13" t="s">
        <v>886</v>
      </c>
      <c r="D3372" s="20" t="n">
        <v>949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248</v>
      </c>
      <c r="C3373" s="13" t="s">
        <v>887</v>
      </c>
      <c r="D3373" s="20" t="n">
        <v>27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888</v>
      </c>
      <c r="C3374" s="13" t="s">
        <v>889</v>
      </c>
      <c r="D3374" s="20" t="n">
        <v>143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415</v>
      </c>
      <c r="C3375" s="13" t="s">
        <v>890</v>
      </c>
      <c r="D3375" s="20" t="n">
        <v>180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891</v>
      </c>
      <c r="C3376" s="13" t="s">
        <v>892</v>
      </c>
      <c r="D3376" s="20" t="n">
        <v>165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893</v>
      </c>
      <c r="C3377" s="13" t="s">
        <v>894</v>
      </c>
      <c r="D3377" s="20" t="n">
        <v>34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6" t="n">
        <f aca="false">SUM(D3370:D3377)</f>
        <v>5362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8" t="s">
        <v>10</v>
      </c>
      <c r="E3379" s="14" t="n">
        <v>152.84</v>
      </c>
      <c r="F3379" s="14" t="s">
        <v>16</v>
      </c>
      <c r="G3379" s="19" t="n">
        <f aca="false">D3378*E3379</f>
        <v>819528.08</v>
      </c>
      <c r="H3379" s="23" t="n">
        <f aca="false">G3379</f>
        <v>819528.08</v>
      </c>
    </row>
    <row r="3381" s="5" customFormat="true" ht="15" hidden="false" customHeight="false" outlineLevel="0" collapsed="false">
      <c r="A3381" s="12" t="n">
        <v>16</v>
      </c>
      <c r="B3381" s="13" t="s">
        <v>218</v>
      </c>
      <c r="C3381" s="13"/>
      <c r="D3381" s="13"/>
      <c r="E3381" s="13"/>
      <c r="F3381" s="14"/>
      <c r="G3381" s="14"/>
    </row>
    <row r="3382" s="5" customFormat="true" ht="13.5" hidden="false" customHeight="false" outlineLevel="0" collapsed="false">
      <c r="A3382" s="13"/>
      <c r="B3382" s="13" t="s">
        <v>219</v>
      </c>
      <c r="C3382" s="13"/>
      <c r="D3382" s="13"/>
      <c r="E3382" s="13"/>
      <c r="F3382" s="14"/>
      <c r="G3382" s="14"/>
    </row>
    <row r="3383" s="5" customFormat="true" ht="13.5" hidden="false" customHeight="false" outlineLevel="0" collapsed="false">
      <c r="A3383" s="13"/>
      <c r="B3383" s="13" t="s">
        <v>220</v>
      </c>
      <c r="C3383" s="13"/>
      <c r="D3383" s="13"/>
      <c r="E3383" s="13"/>
      <c r="F3383" s="14"/>
      <c r="G3383" s="14"/>
    </row>
    <row r="3384" s="5" customFormat="true" ht="13.5" hidden="false" customHeight="false" outlineLevel="0" collapsed="false">
      <c r="A3384" s="13"/>
      <c r="B3384" s="13" t="s">
        <v>221</v>
      </c>
      <c r="C3384" s="13"/>
      <c r="D3384" s="13"/>
      <c r="E3384" s="13"/>
      <c r="F3384" s="14"/>
      <c r="G3384" s="14"/>
    </row>
    <row r="3385" s="5" customFormat="true" ht="13.5" hidden="false" customHeight="false" outlineLevel="0" collapsed="false">
      <c r="A3385" s="13"/>
      <c r="B3385" s="13" t="s">
        <v>895</v>
      </c>
      <c r="C3385" s="13"/>
      <c r="D3385" s="13"/>
      <c r="E3385" s="13"/>
      <c r="F3385" s="14"/>
      <c r="G3385" s="14"/>
    </row>
    <row r="3386" s="5" customFormat="true" ht="13.5" hidden="false" customHeight="false" outlineLevel="0" collapsed="false">
      <c r="A3386" s="13"/>
      <c r="B3386" s="13"/>
      <c r="C3386" s="13"/>
      <c r="D3386" s="13"/>
      <c r="E3386" s="13"/>
      <c r="F3386" s="14"/>
      <c r="G3386" s="14"/>
    </row>
    <row r="3387" s="5" customFormat="true" ht="13.5" hidden="false" customHeight="false" outlineLevel="0" collapsed="false">
      <c r="A3387" s="13"/>
      <c r="B3387" s="13" t="s">
        <v>896</v>
      </c>
      <c r="C3387" s="13" t="s">
        <v>897</v>
      </c>
      <c r="D3387" s="20" t="n">
        <v>210</v>
      </c>
      <c r="E3387" s="13"/>
      <c r="F3387" s="14"/>
      <c r="G3387" s="14"/>
    </row>
    <row r="3388" s="5" customFormat="true" ht="13.5" hidden="false" customHeight="false" outlineLevel="0" collapsed="false">
      <c r="A3388" s="13"/>
      <c r="B3388" s="13" t="s">
        <v>884</v>
      </c>
      <c r="C3388" s="13" t="s">
        <v>898</v>
      </c>
      <c r="D3388" s="20" t="n">
        <v>6</v>
      </c>
      <c r="E3388" s="13"/>
      <c r="F3388" s="14"/>
      <c r="G3388" s="14"/>
    </row>
    <row r="3389" s="5" customFormat="true" ht="13.5" hidden="false" customHeight="false" outlineLevel="0" collapsed="false">
      <c r="A3389" s="13"/>
      <c r="B3389" s="13" t="s">
        <v>158</v>
      </c>
      <c r="C3389" s="13" t="s">
        <v>899</v>
      </c>
      <c r="D3389" s="20" t="n">
        <v>22</v>
      </c>
      <c r="E3389" s="13"/>
      <c r="F3389" s="14"/>
      <c r="G3389" s="14"/>
    </row>
    <row r="3390" s="5" customFormat="true" ht="13.5" hidden="false" customHeight="false" outlineLevel="0" collapsed="false">
      <c r="A3390" s="13"/>
      <c r="B3390" s="13" t="s">
        <v>900</v>
      </c>
      <c r="C3390" s="13" t="s">
        <v>901</v>
      </c>
      <c r="D3390" s="20" t="n">
        <v>136</v>
      </c>
      <c r="E3390" s="13"/>
      <c r="F3390" s="14"/>
      <c r="G3390" s="14"/>
    </row>
    <row r="3391" s="5" customFormat="true" ht="13.5" hidden="false" customHeight="false" outlineLevel="0" collapsed="false">
      <c r="A3391" s="13"/>
      <c r="B3391" s="13" t="s">
        <v>902</v>
      </c>
      <c r="C3391" s="13" t="s">
        <v>903</v>
      </c>
      <c r="D3391" s="20" t="n">
        <v>36</v>
      </c>
      <c r="E3391" s="13"/>
      <c r="F3391" s="14"/>
      <c r="G3391" s="14"/>
    </row>
    <row r="3392" s="5" customFormat="true" ht="13.5" hidden="false" customHeight="false" outlineLevel="0" collapsed="false">
      <c r="A3392" s="13"/>
      <c r="B3392" s="13" t="s">
        <v>904</v>
      </c>
      <c r="C3392" s="13" t="s">
        <v>905</v>
      </c>
      <c r="D3392" s="20" t="n">
        <v>56</v>
      </c>
      <c r="E3392" s="13"/>
      <c r="F3392" s="14"/>
      <c r="G3392" s="14"/>
    </row>
    <row r="3393" s="5" customFormat="true" ht="15" hidden="false" customHeight="false" outlineLevel="0" collapsed="false">
      <c r="A3393" s="13"/>
      <c r="B3393" s="13"/>
      <c r="C3393" s="80"/>
      <c r="D3393" s="16" t="n">
        <f aca="false">SUM(D3387:D3392)</f>
        <v>466</v>
      </c>
      <c r="G3393" s="14"/>
    </row>
    <row r="3394" s="58" customFormat="true" ht="13.5" hidden="false" customHeight="false" outlineLevel="0" collapsed="false">
      <c r="A3394" s="35"/>
      <c r="B3394" s="35"/>
      <c r="C3394" s="35"/>
      <c r="D3394" s="18" t="s">
        <v>10</v>
      </c>
      <c r="E3394" s="14" t="n">
        <v>186.04</v>
      </c>
      <c r="F3394" s="14" t="s">
        <v>53</v>
      </c>
      <c r="G3394" s="19" t="n">
        <f aca="false">D3393*E3394</f>
        <v>86694.64</v>
      </c>
      <c r="H3394" s="69" t="n">
        <f aca="false">G3394</f>
        <v>86694.64</v>
      </c>
    </row>
    <row r="3395" s="5" customFormat="true" ht="15.75" hidden="false" customHeight="false" outlineLevel="0" collapsed="false">
      <c r="A3395" s="81" t="s">
        <v>767</v>
      </c>
      <c r="B3395" s="81"/>
      <c r="C3395" s="81"/>
      <c r="D3395" s="81"/>
      <c r="E3395" s="81"/>
      <c r="F3395" s="81"/>
      <c r="G3395" s="81"/>
    </row>
    <row r="3396" s="5" customFormat="true" ht="16.5" hidden="false" customHeight="false" outlineLevel="0" collapsed="false">
      <c r="A3396" s="7" t="s">
        <v>2</v>
      </c>
      <c r="B3396" s="8" t="s">
        <v>3</v>
      </c>
      <c r="C3396" s="9" t="s">
        <v>4</v>
      </c>
      <c r="D3396" s="10" t="s">
        <v>5</v>
      </c>
      <c r="E3396" s="9" t="s">
        <v>6</v>
      </c>
      <c r="F3396" s="8" t="s">
        <v>7</v>
      </c>
      <c r="G3396" s="11" t="s">
        <v>8</v>
      </c>
    </row>
    <row r="3397" s="5" customFormat="true" ht="15.75" hidden="false" customHeight="false" outlineLevel="0" collapsed="false">
      <c r="A3397" s="12" t="n">
        <v>17</v>
      </c>
      <c r="B3397" s="13" t="s">
        <v>59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216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21" t="s">
        <v>61</v>
      </c>
      <c r="C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882</v>
      </c>
      <c r="C3400" s="13" t="s">
        <v>906</v>
      </c>
      <c r="D3400" s="20" t="n">
        <v>432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884</v>
      </c>
      <c r="C3401" s="13" t="s">
        <v>907</v>
      </c>
      <c r="D3401" s="20" t="n">
        <v>32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170</v>
      </c>
      <c r="C3402" s="13" t="s">
        <v>908</v>
      </c>
      <c r="D3402" s="20" t="n">
        <v>114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888</v>
      </c>
      <c r="C3403" s="13" t="s">
        <v>909</v>
      </c>
      <c r="D3403" s="20" t="n">
        <v>17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910</v>
      </c>
      <c r="C3404" s="13" t="s">
        <v>911</v>
      </c>
      <c r="D3404" s="20" t="n">
        <v>10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663</v>
      </c>
      <c r="C3405" s="13" t="s">
        <v>912</v>
      </c>
      <c r="D3405" s="20" t="n">
        <v>13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D3406" s="16" t="n">
        <f aca="false">SUM(D3400:D3405)</f>
        <v>618</v>
      </c>
      <c r="G3406" s="14"/>
    </row>
    <row r="3407" s="5" customFormat="true" ht="15" hidden="false" customHeight="false" outlineLevel="0" collapsed="false">
      <c r="A3407" s="12"/>
      <c r="B3407" s="13"/>
      <c r="D3407" s="18" t="s">
        <v>10</v>
      </c>
      <c r="E3407" s="20" t="n">
        <v>12595</v>
      </c>
      <c r="F3407" s="14" t="s">
        <v>11</v>
      </c>
      <c r="G3407" s="19" t="n">
        <f aca="false">D3406*E3407/100</f>
        <v>77837.1</v>
      </c>
      <c r="H3407" s="23" t="n">
        <f aca="false">G3407</f>
        <v>77837.1</v>
      </c>
    </row>
    <row r="3409" s="5" customFormat="true" ht="15" hidden="false" customHeight="false" outlineLevel="0" collapsed="false">
      <c r="A3409" s="12" t="n">
        <v>18</v>
      </c>
      <c r="B3409" s="13" t="s">
        <v>76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77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 t="s">
        <v>80</v>
      </c>
      <c r="B3411" s="21" t="s">
        <v>81</v>
      </c>
      <c r="C3411" s="13"/>
      <c r="D3411" s="36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913</v>
      </c>
      <c r="C3412" s="13" t="s">
        <v>914</v>
      </c>
      <c r="D3412" s="20" t="n">
        <v>380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915</v>
      </c>
      <c r="C3413" s="13" t="s">
        <v>916</v>
      </c>
      <c r="D3413" s="20" t="n">
        <v>2550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793</v>
      </c>
      <c r="C3414" s="13" t="s">
        <v>917</v>
      </c>
      <c r="D3414" s="20" t="n">
        <v>84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/>
      <c r="C3415" s="13"/>
      <c r="D3415" s="16" t="n">
        <f aca="false">SUM(D3412:D3414)</f>
        <v>3014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13"/>
      <c r="D3416" s="18" t="s">
        <v>10</v>
      </c>
      <c r="E3416" s="20" t="n">
        <v>3275.5</v>
      </c>
      <c r="F3416" s="14" t="s">
        <v>16</v>
      </c>
      <c r="G3416" s="19" t="n">
        <f aca="false">D3415*E3416/100</f>
        <v>98723.57</v>
      </c>
      <c r="H3416" s="23" t="n">
        <f aca="false">G3416</f>
        <v>98723.57</v>
      </c>
    </row>
    <row r="3417" s="5" customFormat="true" ht="15" hidden="false" customHeight="false" outlineLevel="0" collapsed="false">
      <c r="A3417" s="12" t="s">
        <v>92</v>
      </c>
      <c r="B3417" s="21" t="s">
        <v>26</v>
      </c>
      <c r="C3417" s="13"/>
      <c r="D3417" s="36"/>
      <c r="E3417" s="20"/>
      <c r="F3417" s="14"/>
      <c r="G3417" s="19"/>
    </row>
    <row r="3418" s="5" customFormat="true" ht="15" hidden="false" customHeight="false" outlineLevel="0" collapsed="false">
      <c r="A3418" s="12"/>
      <c r="B3418" s="13" t="s">
        <v>401</v>
      </c>
      <c r="C3418" s="13" t="s">
        <v>918</v>
      </c>
      <c r="D3418" s="20" t="n">
        <v>5250</v>
      </c>
      <c r="E3418" s="20"/>
      <c r="F3418" s="14"/>
      <c r="G3418" s="19"/>
    </row>
    <row r="3419" s="5" customFormat="true" ht="15" hidden="false" customHeight="false" outlineLevel="0" collapsed="false">
      <c r="A3419" s="12"/>
      <c r="B3419" s="13"/>
      <c r="C3419" s="13"/>
      <c r="D3419" s="16" t="n">
        <f aca="false">SUM(D3418)</f>
        <v>5250</v>
      </c>
      <c r="E3419" s="20"/>
      <c r="F3419" s="14"/>
      <c r="G3419" s="19"/>
    </row>
    <row r="3420" s="5" customFormat="true" ht="15" hidden="false" customHeight="false" outlineLevel="0" collapsed="false">
      <c r="A3420" s="12"/>
      <c r="B3420" s="13"/>
      <c r="C3420" s="13"/>
      <c r="D3420" s="18" t="s">
        <v>10</v>
      </c>
      <c r="E3420" s="20" t="n">
        <v>4411.82</v>
      </c>
      <c r="F3420" s="14" t="s">
        <v>16</v>
      </c>
      <c r="G3420" s="19" t="n">
        <f aca="false">D3419*E3420/100</f>
        <v>231620.55</v>
      </c>
      <c r="H3420" s="23" t="n">
        <f aca="false">G3420</f>
        <v>231620.55</v>
      </c>
    </row>
    <row r="3422" s="5" customFormat="true" ht="15" hidden="false" customHeight="false" outlineLevel="0" collapsed="false">
      <c r="A3422" s="12" t="n">
        <v>19</v>
      </c>
      <c r="B3422" s="13" t="s">
        <v>39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40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919</v>
      </c>
      <c r="C3425" s="13" t="s">
        <v>920</v>
      </c>
      <c r="D3425" s="20" t="n">
        <v>75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6" t="n">
        <f aca="false">SUM(D3425)</f>
        <v>750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8" t="s">
        <v>10</v>
      </c>
      <c r="E3427" s="14" t="n">
        <v>12346.65</v>
      </c>
      <c r="F3427" s="14" t="s">
        <v>11</v>
      </c>
      <c r="G3427" s="19" t="n">
        <f aca="false">D3426*E3427/100</f>
        <v>92599.875</v>
      </c>
      <c r="H3427" s="23" t="n">
        <f aca="false">G3427</f>
        <v>92599.875</v>
      </c>
    </row>
    <row r="3429" s="5" customFormat="true" ht="15" hidden="false" customHeight="false" outlineLevel="0" collapsed="false">
      <c r="A3429" s="12" t="n">
        <v>20</v>
      </c>
      <c r="B3429" s="13" t="s">
        <v>921</v>
      </c>
      <c r="C3429" s="13"/>
      <c r="D3429" s="13"/>
      <c r="E3429" s="13"/>
      <c r="F3429" s="13"/>
      <c r="G3429" s="14"/>
      <c r="H3429" s="14"/>
      <c r="I3429" s="13"/>
    </row>
    <row r="3431" s="5" customFormat="true" ht="15" hidden="false" customHeight="false" outlineLevel="0" collapsed="false">
      <c r="A3431" s="12"/>
      <c r="B3431" s="13" t="s">
        <v>922</v>
      </c>
      <c r="C3431" s="13" t="s">
        <v>923</v>
      </c>
      <c r="D3431" s="20" t="n">
        <v>64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6" t="n">
        <f aca="false">SUM(D3431)</f>
        <v>64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8" t="s">
        <v>10</v>
      </c>
      <c r="E3433" s="14" t="n">
        <v>226.02</v>
      </c>
      <c r="F3433" s="14" t="s">
        <v>83</v>
      </c>
      <c r="G3433" s="19" t="n">
        <f aca="false">D3432*E3433</f>
        <v>14465.28</v>
      </c>
      <c r="H3433" s="23" t="n">
        <f aca="false">G3433</f>
        <v>14465.28</v>
      </c>
    </row>
    <row r="3435" s="5" customFormat="true" ht="15" hidden="false" customHeight="false" outlineLevel="0" collapsed="false">
      <c r="A3435" s="12" t="n">
        <v>21</v>
      </c>
      <c r="B3435" s="13" t="s">
        <v>62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924</v>
      </c>
      <c r="C3436" s="13" t="s">
        <v>925</v>
      </c>
      <c r="D3436" s="20" t="n">
        <v>561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267</v>
      </c>
      <c r="C3437" s="13" t="s">
        <v>926</v>
      </c>
      <c r="D3437" s="20" t="n">
        <v>576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927</v>
      </c>
      <c r="C3438" s="13" t="s">
        <v>928</v>
      </c>
      <c r="D3438" s="20" t="n">
        <v>168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526</v>
      </c>
      <c r="C3439" s="13" t="s">
        <v>929</v>
      </c>
      <c r="D3439" s="20" t="n">
        <v>166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267</v>
      </c>
      <c r="C3440" s="13" t="s">
        <v>930</v>
      </c>
      <c r="D3440" s="20" t="n">
        <v>190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191</v>
      </c>
      <c r="C3441" s="13" t="s">
        <v>931</v>
      </c>
      <c r="D3441" s="20" t="n">
        <v>72</v>
      </c>
      <c r="E3441" s="13"/>
      <c r="F3441" s="14"/>
      <c r="G3441" s="14"/>
    </row>
    <row r="3442" s="5" customFormat="true" ht="15.75" hidden="false" customHeight="false" outlineLevel="0" collapsed="false">
      <c r="A3442" s="81" t="s">
        <v>771</v>
      </c>
      <c r="B3442" s="81"/>
      <c r="C3442" s="81"/>
      <c r="D3442" s="81"/>
      <c r="E3442" s="81"/>
      <c r="F3442" s="81"/>
      <c r="G3442" s="81"/>
    </row>
    <row r="3443" s="5" customFormat="true" ht="16.5" hidden="false" customHeight="false" outlineLevel="0" collapsed="false">
      <c r="A3443" s="7" t="s">
        <v>2</v>
      </c>
      <c r="B3443" s="8" t="s">
        <v>3</v>
      </c>
      <c r="C3443" s="9" t="s">
        <v>4</v>
      </c>
      <c r="D3443" s="10" t="s">
        <v>5</v>
      </c>
      <c r="E3443" s="9" t="s">
        <v>6</v>
      </c>
      <c r="F3443" s="8" t="s">
        <v>7</v>
      </c>
      <c r="G3443" s="11" t="s">
        <v>8</v>
      </c>
    </row>
    <row r="3444" s="5" customFormat="true" ht="15.75" hidden="false" customHeight="false" outlineLevel="0" collapsed="false">
      <c r="A3444" s="12"/>
      <c r="B3444" s="13" t="s">
        <v>837</v>
      </c>
      <c r="C3444" s="13" t="s">
        <v>932</v>
      </c>
      <c r="D3444" s="20" t="n">
        <v>181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158</v>
      </c>
      <c r="C3445" s="13" t="s">
        <v>933</v>
      </c>
      <c r="D3445" s="20" t="n">
        <v>520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58</v>
      </c>
      <c r="C3446" s="13" t="s">
        <v>934</v>
      </c>
      <c r="D3446" s="20" t="n">
        <v>553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935</v>
      </c>
      <c r="C3447" s="13" t="s">
        <v>936</v>
      </c>
      <c r="D3447" s="20" t="n">
        <v>185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267</v>
      </c>
      <c r="C3448" s="13" t="s">
        <v>937</v>
      </c>
      <c r="D3448" s="20" t="n">
        <v>65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598</v>
      </c>
      <c r="C3449" s="13" t="s">
        <v>938</v>
      </c>
      <c r="D3449" s="20" t="n">
        <v>53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200</v>
      </c>
      <c r="C3450" s="13" t="s">
        <v>939</v>
      </c>
      <c r="D3450" s="20" t="n">
        <v>1063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200</v>
      </c>
      <c r="C3451" s="13" t="s">
        <v>940</v>
      </c>
      <c r="D3451" s="20" t="n">
        <v>875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941</v>
      </c>
      <c r="C3452" s="13" t="s">
        <v>942</v>
      </c>
      <c r="D3452" s="20" t="n">
        <v>116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98</v>
      </c>
      <c r="C3453" s="13" t="s">
        <v>943</v>
      </c>
      <c r="D3453" s="20" t="n">
        <v>2000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29"/>
      <c r="D3454" s="16" t="n">
        <f aca="false">SUM(D3436:D3453)</f>
        <v>7344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D3455" s="18" t="s">
        <v>10</v>
      </c>
      <c r="E3455" s="20" t="n">
        <v>2206.6</v>
      </c>
      <c r="F3455" s="14" t="s">
        <v>16</v>
      </c>
      <c r="G3455" s="19" t="n">
        <f aca="false">D3454*E3455/100</f>
        <v>162052.704</v>
      </c>
      <c r="H3455" s="23" t="n">
        <f aca="false">G3455</f>
        <v>162052.704</v>
      </c>
    </row>
    <row r="3456" s="5" customFormat="true" ht="15" hidden="false" customHeight="false" outlineLevel="0" collapsed="false">
      <c r="A3456" s="12" t="n">
        <v>22</v>
      </c>
      <c r="B3456" s="13" t="s">
        <v>63</v>
      </c>
      <c r="C3456" s="13"/>
      <c r="D3456" s="13"/>
      <c r="E3456" s="20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3"/>
      <c r="E3457" s="20"/>
      <c r="F3457" s="14"/>
      <c r="G3457" s="14"/>
    </row>
    <row r="3458" s="5" customFormat="true" ht="15" hidden="false" customHeight="false" outlineLevel="0" collapsed="false">
      <c r="A3458" s="12"/>
      <c r="B3458" s="13"/>
      <c r="C3458" s="13" t="s">
        <v>411</v>
      </c>
      <c r="D3458" s="16" t="n">
        <f aca="false">D3454</f>
        <v>7344</v>
      </c>
      <c r="E3458" s="20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8" t="s">
        <v>10</v>
      </c>
      <c r="E3459" s="20" t="n">
        <v>2197.52</v>
      </c>
      <c r="F3459" s="14" t="s">
        <v>16</v>
      </c>
      <c r="G3459" s="19" t="n">
        <f aca="false">D3458*E3459/100</f>
        <v>161385.8688</v>
      </c>
      <c r="H3459" s="23" t="n">
        <f aca="false">G3459</f>
        <v>161385.8688</v>
      </c>
    </row>
    <row r="3460" s="5" customFormat="true" ht="15" hidden="false" customHeight="false" outlineLevel="0" collapsed="false">
      <c r="A3460" s="12" t="n">
        <v>23</v>
      </c>
      <c r="B3460" s="13" t="s">
        <v>944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678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679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680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945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946</v>
      </c>
      <c r="C3465" s="13" t="s">
        <v>947</v>
      </c>
      <c r="D3465" s="20" t="n">
        <v>198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16" t="n">
        <f aca="false">SUM(D3465)</f>
        <v>19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8" t="s">
        <v>10</v>
      </c>
      <c r="E3467" s="14" t="n">
        <v>47651.56</v>
      </c>
      <c r="F3467" s="14" t="s">
        <v>16</v>
      </c>
      <c r="G3467" s="19" t="n">
        <f aca="false">D3466*E3467/100</f>
        <v>94350.0888</v>
      </c>
      <c r="H3467" s="23" t="n">
        <f aca="false">G3467</f>
        <v>94350.0888</v>
      </c>
    </row>
    <row r="3468" s="5" customFormat="true" ht="15" hidden="false" customHeight="false" outlineLevel="0" collapsed="false">
      <c r="A3468" s="12" t="n">
        <v>24</v>
      </c>
      <c r="B3468" s="13" t="s">
        <v>64</v>
      </c>
      <c r="C3468" s="13"/>
      <c r="D3468" s="13"/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948</v>
      </c>
      <c r="C3469" s="13" t="s">
        <v>949</v>
      </c>
      <c r="D3469" s="20" t="n">
        <v>1342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950</v>
      </c>
      <c r="C3470" s="13" t="s">
        <v>951</v>
      </c>
      <c r="D3470" s="20" t="n">
        <v>344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952</v>
      </c>
      <c r="C3471" s="13" t="s">
        <v>953</v>
      </c>
      <c r="D3471" s="20" t="n">
        <v>102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952</v>
      </c>
      <c r="C3472" s="13" t="s">
        <v>954</v>
      </c>
      <c r="D3472" s="20" t="n">
        <v>146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 t="s">
        <v>955</v>
      </c>
      <c r="C3473" s="13" t="s">
        <v>956</v>
      </c>
      <c r="D3473" s="20" t="n">
        <v>223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6" t="n">
        <f aca="false">SUM(D3469:D3473)</f>
        <v>2157</v>
      </c>
      <c r="E3474" s="32"/>
      <c r="F3474" s="14"/>
      <c r="G3474" s="14"/>
    </row>
    <row r="3475" s="5" customFormat="true" ht="15" hidden="false" customHeight="false" outlineLevel="0" collapsed="false">
      <c r="A3475" s="12"/>
      <c r="B3475" s="21" t="s">
        <v>957</v>
      </c>
      <c r="C3475" s="13"/>
      <c r="D3475" s="59"/>
      <c r="E3475" s="32"/>
      <c r="F3475" s="14"/>
      <c r="G3475" s="14"/>
    </row>
    <row r="3476" s="5" customFormat="true" ht="15" hidden="false" customHeight="false" outlineLevel="0" collapsed="false">
      <c r="A3476" s="12"/>
      <c r="B3476" s="13" t="s">
        <v>958</v>
      </c>
      <c r="C3476" s="13" t="s">
        <v>959</v>
      </c>
      <c r="D3476" s="44" t="n">
        <v>1078</v>
      </c>
      <c r="E3476" s="32"/>
      <c r="F3476" s="14"/>
      <c r="G3476" s="14"/>
    </row>
    <row r="3477" s="5" customFormat="true" ht="15" hidden="false" customHeight="false" outlineLevel="0" collapsed="false">
      <c r="A3477" s="12"/>
      <c r="B3477" s="13" t="s">
        <v>158</v>
      </c>
      <c r="C3477" s="13" t="s">
        <v>960</v>
      </c>
      <c r="D3477" s="44" t="n">
        <v>44</v>
      </c>
      <c r="E3477" s="32"/>
      <c r="F3477" s="14"/>
      <c r="G3477" s="14"/>
    </row>
    <row r="3478" s="5" customFormat="true" ht="15" hidden="false" customHeight="false" outlineLevel="0" collapsed="false">
      <c r="A3478" s="12"/>
      <c r="B3478" s="13"/>
      <c r="C3478" s="13"/>
      <c r="D3478" s="16" t="n">
        <f aca="false">SUM(D3476:D3477)</f>
        <v>1122</v>
      </c>
      <c r="E3478" s="32"/>
      <c r="F3478" s="14"/>
      <c r="G3478" s="14"/>
    </row>
    <row r="3479" s="5" customFormat="true" ht="15" hidden="false" customHeight="false" outlineLevel="0" collapsed="false">
      <c r="A3479" s="12"/>
      <c r="B3479" s="13"/>
      <c r="C3479" s="29" t="s">
        <v>961</v>
      </c>
      <c r="D3479" s="16" t="n">
        <f aca="false">D3474-D3478</f>
        <v>1035</v>
      </c>
      <c r="E3479" s="32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8" t="s">
        <v>10</v>
      </c>
      <c r="E3480" s="14" t="n">
        <v>1287.44</v>
      </c>
      <c r="F3480" s="14" t="s">
        <v>16</v>
      </c>
      <c r="G3480" s="19" t="n">
        <f aca="false">D3479*E3480/100</f>
        <v>13325.004</v>
      </c>
      <c r="H3480" s="23" t="n">
        <f aca="false">G3480</f>
        <v>13325.004</v>
      </c>
    </row>
    <row r="3481" s="5" customFormat="true" ht="15" hidden="false" customHeight="false" outlineLevel="0" collapsed="false">
      <c r="A3481" s="12" t="n">
        <v>25</v>
      </c>
      <c r="B3481" s="13" t="s">
        <v>65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20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962</v>
      </c>
      <c r="C3483" s="13" t="s">
        <v>963</v>
      </c>
      <c r="D3483" s="20" t="n">
        <v>200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964</v>
      </c>
      <c r="C3484" s="13" t="s">
        <v>965</v>
      </c>
      <c r="D3484" s="20" t="n">
        <v>62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58</v>
      </c>
      <c r="C3485" s="13" t="s">
        <v>966</v>
      </c>
      <c r="D3485" s="20" t="n">
        <v>16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158</v>
      </c>
      <c r="C3486" s="13" t="s">
        <v>967</v>
      </c>
      <c r="D3486" s="20" t="n">
        <v>12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58</v>
      </c>
      <c r="C3487" s="13" t="s">
        <v>968</v>
      </c>
      <c r="D3487" s="20" t="n">
        <v>10</v>
      </c>
      <c r="E3487" s="13"/>
      <c r="F3487" s="14"/>
      <c r="G3487" s="14"/>
    </row>
    <row r="3488" s="5" customFormat="true" ht="15.75" hidden="false" customHeight="false" outlineLevel="0" collapsed="false">
      <c r="A3488" s="81" t="s">
        <v>772</v>
      </c>
      <c r="B3488" s="81"/>
      <c r="C3488" s="81"/>
      <c r="D3488" s="81"/>
      <c r="E3488" s="81"/>
      <c r="F3488" s="81"/>
      <c r="G3488" s="81"/>
    </row>
    <row r="3489" s="5" customFormat="true" ht="16.5" hidden="false" customHeight="false" outlineLevel="0" collapsed="false">
      <c r="A3489" s="7" t="s">
        <v>2</v>
      </c>
      <c r="B3489" s="8" t="s">
        <v>3</v>
      </c>
      <c r="C3489" s="9" t="s">
        <v>4</v>
      </c>
      <c r="D3489" s="10" t="s">
        <v>5</v>
      </c>
      <c r="E3489" s="9" t="s">
        <v>6</v>
      </c>
      <c r="F3489" s="8" t="s">
        <v>7</v>
      </c>
      <c r="G3489" s="11" t="s">
        <v>8</v>
      </c>
    </row>
    <row r="3490" s="84" customFormat="true" ht="15.75" hidden="false" customHeight="false" outlineLevel="0" collapsed="false">
      <c r="A3490" s="12"/>
      <c r="B3490" s="31"/>
      <c r="C3490" s="31"/>
      <c r="D3490" s="16" t="n">
        <f aca="false">SUM(D3483:D3487)</f>
        <v>300</v>
      </c>
      <c r="E3490" s="31"/>
      <c r="F3490" s="15"/>
      <c r="G3490" s="15"/>
    </row>
    <row r="3491" s="5" customFormat="true" ht="15" hidden="false" customHeight="false" outlineLevel="0" collapsed="false">
      <c r="A3491" s="12"/>
      <c r="B3491" s="13"/>
      <c r="C3491" s="13"/>
      <c r="D3491" s="18" t="s">
        <v>10</v>
      </c>
      <c r="E3491" s="20" t="n">
        <v>3015.76</v>
      </c>
      <c r="F3491" s="14" t="s">
        <v>16</v>
      </c>
      <c r="G3491" s="19" t="n">
        <f aca="false">D3490*E3491/100</f>
        <v>9047.28</v>
      </c>
      <c r="H3491" s="23" t="n">
        <f aca="false">G3491</f>
        <v>9047.28</v>
      </c>
    </row>
    <row r="3493" s="5" customFormat="true" ht="15" hidden="false" customHeight="false" outlineLevel="0" collapsed="false">
      <c r="A3493" s="12" t="n">
        <v>26</v>
      </c>
      <c r="B3493" s="13" t="s">
        <v>66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67</v>
      </c>
      <c r="C3494" s="13"/>
      <c r="D3494" s="13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969</v>
      </c>
      <c r="C3495" s="13"/>
      <c r="D3495" s="13"/>
      <c r="E3495" s="13"/>
      <c r="F3495" s="14"/>
      <c r="G3495" s="14"/>
    </row>
    <row r="3496" s="5" customFormat="true" ht="15" hidden="false" customHeight="false" outlineLevel="0" collapsed="false">
      <c r="A3496" s="12"/>
      <c r="B3496" s="36"/>
      <c r="C3496" s="36" t="s">
        <v>970</v>
      </c>
      <c r="D3496" s="20" t="n">
        <v>600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6" t="n">
        <f aca="false">SUM(D3496)</f>
        <v>600</v>
      </c>
      <c r="E3497" s="13"/>
      <c r="F3497" s="14"/>
      <c r="G3497" s="14"/>
    </row>
    <row r="3498" s="5" customFormat="true" ht="13.5" hidden="false" customHeight="false" outlineLevel="0" collapsed="false">
      <c r="A3498" s="13"/>
      <c r="B3498" s="13"/>
      <c r="C3498" s="13"/>
      <c r="D3498" s="18" t="s">
        <v>10</v>
      </c>
      <c r="E3498" s="14" t="n">
        <v>19.36</v>
      </c>
      <c r="F3498" s="14" t="s">
        <v>45</v>
      </c>
      <c r="G3498" s="14" t="n">
        <f aca="false">D3497*E3498</f>
        <v>11616</v>
      </c>
      <c r="H3498" s="5" t="n">
        <f aca="false">G3498</f>
        <v>11616</v>
      </c>
    </row>
    <row r="3499" s="5" customFormat="true" ht="15" hidden="false" customHeight="false" outlineLevel="0" collapsed="false">
      <c r="A3499" s="12" t="n">
        <v>27</v>
      </c>
      <c r="B3499" s="13" t="s">
        <v>98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99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913</v>
      </c>
      <c r="C3501" s="13" t="s">
        <v>914</v>
      </c>
      <c r="D3501" s="20" t="n">
        <v>380</v>
      </c>
      <c r="G3501" s="14"/>
    </row>
    <row r="3502" s="5" customFormat="true" ht="15" hidden="false" customHeight="false" outlineLevel="0" collapsed="false">
      <c r="A3502" s="12"/>
      <c r="B3502" s="13" t="s">
        <v>168</v>
      </c>
      <c r="C3502" s="13" t="s">
        <v>971</v>
      </c>
      <c r="D3502" s="20" t="n">
        <v>3480</v>
      </c>
      <c r="G3502" s="14"/>
    </row>
    <row r="3503" s="5" customFormat="true" ht="15" hidden="false" customHeight="false" outlineLevel="0" collapsed="false">
      <c r="A3503" s="12"/>
      <c r="B3503" s="13" t="s">
        <v>158</v>
      </c>
      <c r="C3503" s="13" t="s">
        <v>972</v>
      </c>
      <c r="D3503" s="20" t="n">
        <v>527</v>
      </c>
      <c r="G3503" s="14"/>
    </row>
    <row r="3504" s="5" customFormat="true" ht="15" hidden="false" customHeight="false" outlineLevel="0" collapsed="false">
      <c r="A3504" s="12"/>
      <c r="B3504" s="13" t="s">
        <v>158</v>
      </c>
      <c r="C3504" s="13" t="s">
        <v>973</v>
      </c>
      <c r="D3504" s="20" t="n">
        <v>353</v>
      </c>
      <c r="G3504" s="14"/>
    </row>
    <row r="3505" s="5" customFormat="true" ht="15" hidden="false" customHeight="false" outlineLevel="0" collapsed="false">
      <c r="A3505" s="12"/>
      <c r="B3505" s="13" t="s">
        <v>158</v>
      </c>
      <c r="C3505" s="13" t="s">
        <v>974</v>
      </c>
      <c r="D3505" s="20" t="n">
        <v>1903</v>
      </c>
      <c r="G3505" s="14"/>
    </row>
    <row r="3506" customFormat="false" ht="15" hidden="false" customHeight="false" outlineLevel="0" collapsed="false">
      <c r="D3506" s="16" t="n">
        <f aca="false">SUM(D3501:D3505)</f>
        <v>6643</v>
      </c>
      <c r="E3506" s="13"/>
      <c r="F3506" s="14"/>
      <c r="G3506" s="14"/>
    </row>
    <row r="3507" customFormat="false" ht="13.5" hidden="false" customHeight="false" outlineLevel="0" collapsed="false">
      <c r="D3507" s="18" t="s">
        <v>10</v>
      </c>
      <c r="E3507" s="20" t="n">
        <v>1887.4</v>
      </c>
      <c r="F3507" s="14" t="s">
        <v>16</v>
      </c>
      <c r="G3507" s="19" t="n">
        <f aca="false">D3506*E3507/100</f>
        <v>125379.982</v>
      </c>
      <c r="H3507" s="72" t="n">
        <f aca="false">G3507</f>
        <v>125379.982</v>
      </c>
    </row>
    <row r="3508" s="5" customFormat="true" ht="15" hidden="false" customHeight="false" outlineLevel="0" collapsed="false">
      <c r="A3508" s="12" t="n">
        <v>28</v>
      </c>
      <c r="B3508" s="13" t="s">
        <v>84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21" t="s">
        <v>85</v>
      </c>
      <c r="C3509" s="13"/>
      <c r="D3509" s="18"/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36" t="s">
        <v>975</v>
      </c>
      <c r="D3510" s="20" t="n">
        <v>6643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976</v>
      </c>
      <c r="C3511" s="13" t="s">
        <v>977</v>
      </c>
      <c r="D3511" s="20" t="n">
        <v>900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6" t="n">
        <f aca="false">SUM(D3510:D3511)</f>
        <v>7543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21"/>
      <c r="D3513" s="18" t="s">
        <v>10</v>
      </c>
      <c r="E3513" s="14" t="n">
        <v>829.95</v>
      </c>
      <c r="F3513" s="14" t="s">
        <v>16</v>
      </c>
      <c r="G3513" s="34" t="n">
        <f aca="false">D3512*E3513/100</f>
        <v>62603.1285</v>
      </c>
      <c r="H3513" s="23" t="n">
        <f aca="false">G3513</f>
        <v>62603.1285</v>
      </c>
    </row>
    <row r="3514" s="5" customFormat="true" ht="15" hidden="false" customHeight="false" outlineLevel="0" collapsed="false">
      <c r="A3514" s="12" t="n">
        <v>29</v>
      </c>
      <c r="B3514" s="13" t="s">
        <v>162</v>
      </c>
      <c r="C3514" s="13"/>
      <c r="D3514" s="13"/>
      <c r="E3514" s="13"/>
      <c r="F3514" s="14"/>
      <c r="G3514" s="25"/>
    </row>
    <row r="3515" s="5" customFormat="true" ht="15" hidden="false" customHeight="false" outlineLevel="0" collapsed="false">
      <c r="A3515" s="12"/>
      <c r="B3515" s="13" t="s">
        <v>924</v>
      </c>
      <c r="C3515" s="13" t="s">
        <v>978</v>
      </c>
      <c r="D3515" s="20" t="n">
        <v>561</v>
      </c>
      <c r="E3515" s="13"/>
      <c r="F3515" s="14"/>
      <c r="G3515" s="25"/>
    </row>
    <row r="3516" s="5" customFormat="true" ht="15" hidden="false" customHeight="false" outlineLevel="0" collapsed="false">
      <c r="A3516" s="12"/>
      <c r="B3516" s="13" t="s">
        <v>979</v>
      </c>
      <c r="C3516" s="13" t="s">
        <v>980</v>
      </c>
      <c r="D3516" s="20" t="n">
        <v>4620</v>
      </c>
      <c r="E3516" s="13"/>
      <c r="F3516" s="14"/>
      <c r="G3516" s="25"/>
    </row>
    <row r="3517" s="5" customFormat="true" ht="15" hidden="false" customHeight="false" outlineLevel="0" collapsed="false">
      <c r="A3517" s="12"/>
      <c r="B3517" s="13" t="s">
        <v>302</v>
      </c>
      <c r="C3517" s="13" t="s">
        <v>981</v>
      </c>
      <c r="D3517" s="20" t="n">
        <v>2981</v>
      </c>
      <c r="E3517" s="13"/>
      <c r="F3517" s="14"/>
      <c r="G3517" s="25"/>
    </row>
    <row r="3518" s="5" customFormat="true" ht="15" hidden="false" customHeight="false" outlineLevel="0" collapsed="false">
      <c r="A3518" s="12"/>
      <c r="B3518" s="13" t="s">
        <v>267</v>
      </c>
      <c r="C3518" s="13" t="s">
        <v>982</v>
      </c>
      <c r="D3518" s="20" t="n">
        <v>1302</v>
      </c>
      <c r="E3518" s="13"/>
      <c r="F3518" s="14"/>
      <c r="G3518" s="25"/>
    </row>
    <row r="3519" s="5" customFormat="true" ht="15" hidden="false" customHeight="false" outlineLevel="0" collapsed="false">
      <c r="A3519" s="12"/>
      <c r="B3519" s="13" t="s">
        <v>158</v>
      </c>
      <c r="C3519" s="13" t="s">
        <v>983</v>
      </c>
      <c r="D3519" s="20" t="n">
        <v>92</v>
      </c>
      <c r="E3519" s="13"/>
      <c r="F3519" s="14"/>
      <c r="G3519" s="25"/>
    </row>
    <row r="3520" s="5" customFormat="true" ht="15" hidden="false" customHeight="false" outlineLevel="0" collapsed="false">
      <c r="A3520" s="12"/>
      <c r="B3520" s="13" t="s">
        <v>884</v>
      </c>
      <c r="C3520" s="13" t="s">
        <v>984</v>
      </c>
      <c r="D3520" s="20" t="n">
        <v>782</v>
      </c>
      <c r="E3520" s="13"/>
      <c r="F3520" s="14"/>
      <c r="G3520" s="25"/>
    </row>
    <row r="3521" s="5" customFormat="true" ht="15" hidden="false" customHeight="false" outlineLevel="0" collapsed="false">
      <c r="A3521" s="12"/>
      <c r="B3521" s="13" t="s">
        <v>874</v>
      </c>
      <c r="C3521" s="13" t="s">
        <v>875</v>
      </c>
      <c r="D3521" s="20" t="n">
        <v>288</v>
      </c>
      <c r="E3521" s="13"/>
      <c r="F3521" s="14"/>
      <c r="G3521" s="25"/>
    </row>
    <row r="3522" s="5" customFormat="true" ht="15" hidden="false" customHeight="false" outlineLevel="0" collapsed="false">
      <c r="A3522" s="12"/>
      <c r="B3522" s="13" t="s">
        <v>158</v>
      </c>
      <c r="C3522" s="13" t="s">
        <v>985</v>
      </c>
      <c r="D3522" s="20" t="n">
        <v>435</v>
      </c>
      <c r="E3522" s="13"/>
      <c r="F3522" s="14"/>
      <c r="G3522" s="25"/>
    </row>
    <row r="3523" s="5" customFormat="true" ht="15" hidden="false" customHeight="false" outlineLevel="0" collapsed="false">
      <c r="A3523" s="12"/>
      <c r="B3523" s="13"/>
      <c r="C3523" s="13"/>
      <c r="D3523" s="16" t="n">
        <f aca="false">SUM(D3515:D3522)</f>
        <v>11061</v>
      </c>
      <c r="E3523" s="13"/>
      <c r="F3523" s="14"/>
      <c r="G3523" s="25"/>
    </row>
    <row r="3524" s="5" customFormat="true" ht="15" hidden="false" customHeight="false" outlineLevel="0" collapsed="false">
      <c r="A3524" s="12"/>
      <c r="B3524" s="21" t="s">
        <v>289</v>
      </c>
      <c r="C3524" s="13"/>
      <c r="D3524" s="13"/>
      <c r="E3524" s="13"/>
      <c r="F3524" s="14"/>
      <c r="G3524" s="25"/>
    </row>
    <row r="3525" s="5" customFormat="true" ht="15" hidden="false" customHeight="false" outlineLevel="0" collapsed="false">
      <c r="A3525" s="12"/>
      <c r="B3525" s="13" t="s">
        <v>290</v>
      </c>
      <c r="C3525" s="13" t="s">
        <v>986</v>
      </c>
      <c r="D3525" s="20" t="n">
        <v>168</v>
      </c>
      <c r="E3525" s="13"/>
      <c r="F3525" s="14"/>
      <c r="G3525" s="25"/>
    </row>
    <row r="3526" s="5" customFormat="true" ht="15" hidden="false" customHeight="false" outlineLevel="0" collapsed="false">
      <c r="A3526" s="12"/>
      <c r="B3526" s="13" t="s">
        <v>350</v>
      </c>
      <c r="C3526" s="13" t="s">
        <v>987</v>
      </c>
      <c r="D3526" s="20" t="n">
        <v>144</v>
      </c>
      <c r="E3526" s="13"/>
      <c r="F3526" s="14"/>
      <c r="G3526" s="25"/>
    </row>
    <row r="3527" s="5" customFormat="true" ht="15" hidden="false" customHeight="false" outlineLevel="0" collapsed="false">
      <c r="A3527" s="12"/>
      <c r="B3527" s="13" t="s">
        <v>309</v>
      </c>
      <c r="C3527" s="13" t="s">
        <v>988</v>
      </c>
      <c r="D3527" s="20" t="n">
        <v>144</v>
      </c>
      <c r="E3527" s="13"/>
      <c r="F3527" s="14"/>
      <c r="G3527" s="25"/>
    </row>
    <row r="3528" s="5" customFormat="true" ht="15" hidden="false" customHeight="false" outlineLevel="0" collapsed="false">
      <c r="A3528" s="12"/>
      <c r="B3528" s="13" t="s">
        <v>989</v>
      </c>
      <c r="C3528" s="13" t="s">
        <v>990</v>
      </c>
      <c r="D3528" s="20" t="n">
        <v>266</v>
      </c>
      <c r="E3528" s="13"/>
      <c r="F3528" s="14"/>
      <c r="G3528" s="25"/>
    </row>
    <row r="3529" s="5" customFormat="true" ht="15" hidden="false" customHeight="false" outlineLevel="0" collapsed="false">
      <c r="A3529" s="12"/>
      <c r="B3529" s="13" t="s">
        <v>158</v>
      </c>
      <c r="C3529" s="13" t="s">
        <v>827</v>
      </c>
      <c r="D3529" s="20" t="n">
        <v>169</v>
      </c>
      <c r="E3529" s="13"/>
      <c r="F3529" s="14"/>
      <c r="G3529" s="25"/>
    </row>
    <row r="3530" s="5" customFormat="true" ht="15" hidden="false" customHeight="false" outlineLevel="0" collapsed="false">
      <c r="A3530" s="12"/>
      <c r="B3530" s="13" t="s">
        <v>158</v>
      </c>
      <c r="C3530" s="13" t="s">
        <v>991</v>
      </c>
      <c r="D3530" s="20" t="n">
        <v>29</v>
      </c>
      <c r="E3530" s="13"/>
      <c r="F3530" s="14"/>
      <c r="G3530" s="25"/>
    </row>
    <row r="3531" s="5" customFormat="true" ht="15" hidden="false" customHeight="false" outlineLevel="0" collapsed="false">
      <c r="A3531" s="12"/>
      <c r="B3531" s="13"/>
      <c r="C3531" s="13"/>
      <c r="D3531" s="16" t="n">
        <f aca="false">SUM(D3525:D3530)</f>
        <v>920</v>
      </c>
      <c r="E3531" s="13"/>
      <c r="F3531" s="14"/>
      <c r="G3531" s="25"/>
    </row>
    <row r="3532" s="5" customFormat="true" ht="15" hidden="false" customHeight="false" outlineLevel="0" collapsed="false">
      <c r="A3532" s="12"/>
      <c r="B3532" s="13"/>
      <c r="C3532" s="29" t="s">
        <v>992</v>
      </c>
      <c r="D3532" s="16" t="n">
        <f aca="false">D3523-D3531</f>
        <v>10141</v>
      </c>
      <c r="E3532" s="13"/>
      <c r="F3532" s="14"/>
      <c r="G3532" s="25"/>
    </row>
    <row r="3533" s="5" customFormat="true" ht="15" hidden="false" customHeight="false" outlineLevel="0" collapsed="false">
      <c r="A3533" s="12"/>
      <c r="B3533" s="13"/>
      <c r="C3533" s="13"/>
      <c r="D3533" s="18" t="s">
        <v>10</v>
      </c>
      <c r="E3533" s="14" t="n">
        <v>442.75</v>
      </c>
      <c r="F3533" s="14" t="s">
        <v>16</v>
      </c>
      <c r="G3533" s="34" t="n">
        <f aca="false">D3532*E3533/100</f>
        <v>44899.2775</v>
      </c>
      <c r="H3533" s="73" t="n">
        <f aca="false">G3533</f>
        <v>44899.2775</v>
      </c>
    </row>
    <row r="3535" s="5" customFormat="true" ht="15.75" hidden="false" customHeight="false" outlineLevel="0" collapsed="false">
      <c r="A3535" s="81" t="s">
        <v>774</v>
      </c>
      <c r="B3535" s="81"/>
      <c r="C3535" s="81"/>
      <c r="D3535" s="81"/>
      <c r="E3535" s="81"/>
      <c r="F3535" s="81"/>
      <c r="G3535" s="81"/>
    </row>
    <row r="3536" s="5" customFormat="true" ht="16.5" hidden="false" customHeight="false" outlineLevel="0" collapsed="false">
      <c r="A3536" s="7" t="s">
        <v>2</v>
      </c>
      <c r="B3536" s="8" t="s">
        <v>3</v>
      </c>
      <c r="C3536" s="9" t="s">
        <v>4</v>
      </c>
      <c r="D3536" s="10" t="s">
        <v>5</v>
      </c>
      <c r="E3536" s="9" t="s">
        <v>6</v>
      </c>
      <c r="F3536" s="8" t="s">
        <v>7</v>
      </c>
      <c r="G3536" s="11" t="s">
        <v>8</v>
      </c>
    </row>
    <row r="3537" s="5" customFormat="true" ht="15.75" hidden="false" customHeight="false" outlineLevel="0" collapsed="false">
      <c r="A3537" s="12" t="n">
        <v>30</v>
      </c>
      <c r="B3537" s="13" t="s">
        <v>993</v>
      </c>
      <c r="C3537" s="13"/>
      <c r="D3537" s="13"/>
      <c r="E3537" s="13"/>
      <c r="F3537" s="14"/>
      <c r="G3537" s="14"/>
    </row>
    <row r="3538" customFormat="false" ht="15" hidden="false" customHeight="false" outlineLevel="0" collapsed="false">
      <c r="B3538" s="21" t="s">
        <v>85</v>
      </c>
    </row>
    <row r="3539" s="5" customFormat="true" ht="15" hidden="false" customHeight="false" outlineLevel="0" collapsed="false">
      <c r="A3539" s="12"/>
      <c r="B3539" s="13"/>
      <c r="C3539" s="13" t="s">
        <v>994</v>
      </c>
      <c r="D3539" s="16" t="n">
        <f aca="false">D3532</f>
        <v>10141</v>
      </c>
      <c r="G3539" s="14"/>
    </row>
    <row r="3540" customFormat="false" ht="13.5" hidden="false" customHeight="false" outlineLevel="0" collapsed="false">
      <c r="D3540" s="18" t="s">
        <v>10</v>
      </c>
      <c r="E3540" s="14" t="n">
        <v>1079.65</v>
      </c>
      <c r="F3540" s="14" t="s">
        <v>16</v>
      </c>
      <c r="G3540" s="19" t="n">
        <f aca="false">D3539*E3540/100</f>
        <v>109487.3065</v>
      </c>
      <c r="H3540" s="72" t="n">
        <f aca="false">G3540</f>
        <v>109487.3065</v>
      </c>
    </row>
    <row r="3541" s="5" customFormat="true" ht="15" hidden="false" customHeight="false" outlineLevel="0" collapsed="false">
      <c r="A3541" s="12" t="n">
        <v>31</v>
      </c>
      <c r="B3541" s="13" t="s">
        <v>995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21" t="s">
        <v>86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812</v>
      </c>
      <c r="C3543" s="13" t="s">
        <v>996</v>
      </c>
      <c r="D3543" s="20" t="n">
        <v>612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274</v>
      </c>
      <c r="C3544" s="13" t="s">
        <v>997</v>
      </c>
      <c r="D3544" s="20" t="n">
        <v>285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512</v>
      </c>
      <c r="C3545" s="13" t="s">
        <v>998</v>
      </c>
      <c r="D3545" s="20" t="n">
        <v>924</v>
      </c>
      <c r="E3545" s="13"/>
      <c r="F3545" s="14"/>
      <c r="G3545" s="14"/>
    </row>
    <row r="3546" s="5" customFormat="true" ht="15" hidden="false" customHeight="false" outlineLevel="0" collapsed="false">
      <c r="A3546" s="12"/>
      <c r="C3546" s="13" t="s">
        <v>999</v>
      </c>
      <c r="D3546" s="20" t="n">
        <v>300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3:D3546)</f>
        <v>2121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8" t="s">
        <v>10</v>
      </c>
      <c r="E3548" s="20" t="n">
        <v>859.9</v>
      </c>
      <c r="F3548" s="25" t="s">
        <v>16</v>
      </c>
      <c r="G3548" s="19" t="n">
        <f aca="false">D3547*E3548/100</f>
        <v>18238.479</v>
      </c>
      <c r="H3548" s="23" t="n">
        <f aca="false">G3548</f>
        <v>18238.479</v>
      </c>
    </row>
    <row r="3549" s="5" customFormat="true" ht="15" hidden="false" customHeight="false" outlineLevel="0" collapsed="false">
      <c r="A3549" s="12" t="n">
        <v>32</v>
      </c>
      <c r="B3549" s="13" t="s">
        <v>1000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1" t="s">
        <v>90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290</v>
      </c>
      <c r="C3551" s="13" t="s">
        <v>1001</v>
      </c>
      <c r="D3551" s="20" t="n">
        <v>33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350</v>
      </c>
      <c r="C3552" s="13" t="s">
        <v>1002</v>
      </c>
      <c r="D3552" s="20" t="n">
        <v>960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003</v>
      </c>
      <c r="C3553" s="13" t="s">
        <v>1004</v>
      </c>
      <c r="D3553" s="20" t="n">
        <v>84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005</v>
      </c>
      <c r="C3554" s="13" t="s">
        <v>1006</v>
      </c>
      <c r="D3554" s="20" t="n">
        <v>140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6" t="n">
        <f aca="false">SUM(D3551:D3554)</f>
        <v>1520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8" t="s">
        <v>10</v>
      </c>
      <c r="E3556" s="14" t="n">
        <v>2116.41</v>
      </c>
      <c r="F3556" s="25" t="s">
        <v>16</v>
      </c>
      <c r="G3556" s="19" t="n">
        <f aca="false">D3555*E3556/100</f>
        <v>32169.432</v>
      </c>
      <c r="H3556" s="23" t="n">
        <f aca="false">G3556</f>
        <v>32169.432</v>
      </c>
    </row>
    <row r="3557" s="5" customFormat="true" ht="15" hidden="false" customHeight="false" outlineLevel="0" collapsed="false">
      <c r="A3557" s="12" t="n">
        <v>33</v>
      </c>
      <c r="B3557" s="13" t="s">
        <v>1007</v>
      </c>
      <c r="C3557" s="13"/>
      <c r="D3557" s="13"/>
      <c r="E3557" s="13"/>
      <c r="F3557" s="13"/>
      <c r="G3557" s="14"/>
      <c r="H3557" s="14"/>
      <c r="I3557" s="13"/>
    </row>
    <row r="3558" s="5" customFormat="true" ht="13.5" hidden="false" customHeight="false" outlineLevel="0" collapsed="false">
      <c r="A3558" s="13"/>
      <c r="B3558" s="13" t="s">
        <v>1008</v>
      </c>
      <c r="C3558" s="13"/>
      <c r="D3558" s="13"/>
      <c r="E3558" s="13"/>
      <c r="F3558" s="13"/>
      <c r="G3558" s="14"/>
      <c r="H3558" s="14"/>
      <c r="I3558" s="13"/>
    </row>
    <row r="3559" s="5" customFormat="true" ht="13.5" hidden="false" customHeight="false" outlineLevel="0" collapsed="false">
      <c r="A3559" s="13"/>
      <c r="B3559" s="13" t="s">
        <v>1009</v>
      </c>
      <c r="C3559" s="13"/>
      <c r="D3559" s="13"/>
      <c r="E3559" s="13"/>
      <c r="F3559" s="13"/>
      <c r="G3559" s="14"/>
      <c r="H3559" s="14"/>
      <c r="I3559" s="13"/>
    </row>
    <row r="3560" s="5" customFormat="true" ht="13.5" hidden="false" customHeight="false" outlineLevel="0" collapsed="false">
      <c r="A3560" s="13"/>
      <c r="B3560" s="13" t="s">
        <v>1010</v>
      </c>
      <c r="C3560" s="13"/>
      <c r="D3560" s="13"/>
      <c r="E3560" s="13"/>
      <c r="F3560" s="13"/>
      <c r="G3560" s="14"/>
      <c r="H3560" s="14"/>
      <c r="I3560" s="13"/>
    </row>
    <row r="3562" s="5" customFormat="true" ht="15" hidden="false" customHeight="false" outlineLevel="0" collapsed="false">
      <c r="A3562" s="12"/>
      <c r="B3562" s="13" t="s">
        <v>823</v>
      </c>
      <c r="C3562" s="13" t="s">
        <v>1011</v>
      </c>
      <c r="D3562" s="20" t="n">
        <v>9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6" t="n">
        <f aca="false">SUM(D3562:D3562)</f>
        <v>90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8" t="s">
        <v>10</v>
      </c>
      <c r="E3564" s="14" t="n">
        <v>387.04</v>
      </c>
      <c r="F3564" s="25" t="s">
        <v>83</v>
      </c>
      <c r="G3564" s="19" t="n">
        <f aca="false">D3563*E3564</f>
        <v>34833.6</v>
      </c>
      <c r="H3564" s="23" t="n">
        <f aca="false">G3564</f>
        <v>34833.6</v>
      </c>
    </row>
    <row r="3566" s="65" customFormat="true" ht="15" hidden="false" customHeight="false" outlineLevel="0" collapsed="false">
      <c r="A3566" s="37" t="n">
        <v>34</v>
      </c>
      <c r="B3566" s="17" t="s">
        <v>1012</v>
      </c>
      <c r="C3566" s="17"/>
      <c r="D3566" s="17"/>
      <c r="E3566" s="17"/>
      <c r="F3566" s="17"/>
      <c r="G3566" s="25"/>
      <c r="H3566" s="25"/>
      <c r="I3566" s="17"/>
    </row>
    <row r="3567" s="65" customFormat="true" ht="15" hidden="false" customHeight="false" outlineLevel="0" collapsed="false">
      <c r="A3567" s="37"/>
      <c r="B3567" s="17"/>
      <c r="C3567" s="17"/>
      <c r="D3567" s="17"/>
      <c r="E3567" s="17"/>
      <c r="F3567" s="17"/>
      <c r="G3567" s="25"/>
      <c r="H3567" s="25"/>
      <c r="I3567" s="17"/>
    </row>
    <row r="3568" s="65" customFormat="true" ht="15" hidden="false" customHeight="false" outlineLevel="0" collapsed="false">
      <c r="A3568" s="37"/>
      <c r="B3568" s="17" t="s">
        <v>246</v>
      </c>
      <c r="C3568" s="17" t="s">
        <v>1013</v>
      </c>
      <c r="D3568" s="44" t="n">
        <v>216</v>
      </c>
      <c r="E3568" s="17"/>
      <c r="F3568" s="17"/>
      <c r="G3568" s="25"/>
      <c r="H3568" s="25"/>
      <c r="I3568" s="17"/>
    </row>
    <row r="3569" s="38" customFormat="true" ht="15" hidden="false" customHeight="false" outlineLevel="0" collapsed="false">
      <c r="D3569" s="59" t="n">
        <f aca="false">SUM(D3568)</f>
        <v>216</v>
      </c>
      <c r="E3569" s="39"/>
      <c r="G3569" s="40"/>
    </row>
    <row r="3570" s="38" customFormat="true" ht="13.5" hidden="false" customHeight="false" outlineLevel="0" collapsed="false">
      <c r="D3570" s="41" t="s">
        <v>10</v>
      </c>
      <c r="E3570" s="25" t="n">
        <v>58.11</v>
      </c>
      <c r="F3570" s="25" t="s">
        <v>83</v>
      </c>
      <c r="G3570" s="34" t="n">
        <f aca="false">D3569*E3570</f>
        <v>12551.76</v>
      </c>
      <c r="H3570" s="42" t="n">
        <f aca="false">G3570</f>
        <v>12551.76</v>
      </c>
    </row>
    <row r="3571" customFormat="false" ht="15" hidden="false" customHeight="false" outlineLevel="0" collapsed="false">
      <c r="F3571" s="15" t="s">
        <v>100</v>
      </c>
      <c r="G3571" s="62" t="n">
        <f aca="false">SUM(G2823:G3570)</f>
        <v>5981002.25200357</v>
      </c>
    </row>
    <row r="3575" customFormat="false" ht="13.5" hidden="false" customHeight="false" outlineLevel="0" collapsed="false">
      <c r="B3575" s="13" t="s">
        <v>1014</v>
      </c>
      <c r="C3575" s="13"/>
      <c r="D3575" s="14"/>
      <c r="E3575" s="14" t="s">
        <v>164</v>
      </c>
    </row>
    <row r="3576" customFormat="false" ht="13.5" hidden="false" customHeight="false" outlineLevel="0" collapsed="false">
      <c r="B3576" s="13"/>
      <c r="C3576" s="13"/>
      <c r="D3576" s="14"/>
      <c r="E3576" s="14" t="s">
        <v>1015</v>
      </c>
    </row>
    <row r="3577" customFormat="false" ht="13.5" hidden="false" customHeight="false" outlineLevel="0" collapsed="false">
      <c r="B3577" s="13"/>
      <c r="C3577" s="13"/>
      <c r="D3577" s="14"/>
      <c r="E3577" s="14" t="s">
        <v>1016</v>
      </c>
      <c r="G3577" s="0"/>
    </row>
    <row r="3666" s="5" customFormat="true" ht="15.75" hidden="false" customHeight="false" outlineLevel="0" collapsed="false">
      <c r="A3666" s="81" t="s">
        <v>766</v>
      </c>
      <c r="B3666" s="81"/>
      <c r="C3666" s="81"/>
      <c r="D3666" s="81"/>
      <c r="E3666" s="81"/>
      <c r="F3666" s="81"/>
      <c r="G3666" s="81"/>
    </row>
    <row r="3667" s="5" customFormat="true" ht="16.5" hidden="false" customHeight="false" outlineLevel="0" collapsed="false">
      <c r="A3667" s="7" t="s">
        <v>2</v>
      </c>
      <c r="B3667" s="8" t="s">
        <v>3</v>
      </c>
      <c r="C3667" s="9" t="s">
        <v>4</v>
      </c>
      <c r="D3667" s="10" t="s">
        <v>5</v>
      </c>
      <c r="E3667" s="9" t="s">
        <v>6</v>
      </c>
      <c r="F3667" s="8" t="s">
        <v>7</v>
      </c>
      <c r="G3667" s="11" t="s">
        <v>8</v>
      </c>
    </row>
    <row r="3668" s="5" customFormat="true" ht="16.5" hidden="false" customHeight="false" outlineLevel="0" collapsed="false">
      <c r="A3668" s="27"/>
      <c r="B3668" s="28"/>
      <c r="C3668" s="28"/>
      <c r="D3668" s="47"/>
      <c r="E3668" s="28"/>
      <c r="F3668" s="28"/>
      <c r="G3668" s="50"/>
    </row>
    <row r="3675" s="5" customFormat="true" ht="15" hidden="false" customHeight="false" outlineLevel="0" collapsed="false">
      <c r="A3675" s="12"/>
      <c r="B3675" s="31"/>
      <c r="C3675" s="13"/>
      <c r="D3675" s="18"/>
      <c r="E3675" s="13"/>
      <c r="F3675" s="14"/>
      <c r="G3675" s="14"/>
    </row>
    <row r="3676" s="5" customFormat="true" ht="15" hidden="false" customHeight="false" outlineLevel="0" collapsed="false">
      <c r="A3676" s="12" t="n">
        <v>6</v>
      </c>
      <c r="B3676" s="13" t="s">
        <v>1017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1018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2"/>
      <c r="B3678" s="13"/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41" t="s">
        <v>1019</v>
      </c>
      <c r="C3679" s="41"/>
      <c r="D3679" s="20" t="n">
        <v>962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6" t="n">
        <v>962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/>
      <c r="C3681" s="13"/>
      <c r="D3681" s="18" t="s">
        <v>10</v>
      </c>
      <c r="E3681" s="20" t="n">
        <v>1512.5</v>
      </c>
      <c r="F3681" s="14" t="s">
        <v>20</v>
      </c>
      <c r="G3681" s="19" t="n">
        <f aca="false">D3680*E3681/1000</f>
        <v>1455.025</v>
      </c>
      <c r="H3681" s="23" t="n">
        <f aca="false">G3681</f>
        <v>1455.025</v>
      </c>
    </row>
    <row r="3682" s="5" customFormat="true" ht="15" hidden="false" customHeight="false" outlineLevel="0" collapsed="false">
      <c r="A3682" s="12"/>
      <c r="B3682" s="31"/>
      <c r="C3682" s="13"/>
      <c r="D3682" s="18"/>
      <c r="E3682" s="13"/>
      <c r="F3682" s="14"/>
      <c r="G3682" s="14"/>
    </row>
    <row r="3683" s="5" customFormat="true" ht="15" hidden="false" customHeight="false" outlineLevel="0" collapsed="false">
      <c r="A3683" s="12" t="n">
        <v>7</v>
      </c>
      <c r="B3683" s="13" t="s">
        <v>213</v>
      </c>
      <c r="C3683" s="13"/>
      <c r="D3683" s="13"/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1020</v>
      </c>
      <c r="C3684" s="13"/>
      <c r="D3684" s="13"/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021</v>
      </c>
      <c r="C3685" s="13" t="s">
        <v>1022</v>
      </c>
      <c r="D3685" s="20" t="n">
        <v>1178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439</v>
      </c>
      <c r="C3686" s="13" t="s">
        <v>1023</v>
      </c>
      <c r="D3686" s="20" t="n">
        <v>518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024</v>
      </c>
      <c r="C3687" s="13" t="s">
        <v>1025</v>
      </c>
      <c r="D3687" s="20" t="n">
        <v>630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/>
      <c r="C3688" s="13"/>
      <c r="D3688" s="16" t="n">
        <v>2326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13"/>
      <c r="D3689" s="18" t="s">
        <v>10</v>
      </c>
      <c r="E3689" s="20" t="n">
        <v>3630</v>
      </c>
      <c r="F3689" s="14" t="s">
        <v>20</v>
      </c>
      <c r="G3689" s="19" t="n">
        <f aca="false">D3688*E3689/1000</f>
        <v>8443.38</v>
      </c>
      <c r="H3689" s="23" t="n">
        <f aca="false">G3689</f>
        <v>8443.38</v>
      </c>
    </row>
    <row r="3690" s="5" customFormat="true" ht="15" hidden="false" customHeight="false" outlineLevel="0" collapsed="false">
      <c r="A3690" s="12"/>
      <c r="B3690" s="13"/>
      <c r="C3690" s="13"/>
      <c r="D3690" s="18"/>
      <c r="E3690" s="13"/>
      <c r="F3690" s="14"/>
      <c r="G3690" s="14"/>
    </row>
    <row r="3691" s="5" customFormat="true" ht="15" hidden="false" customHeight="false" outlineLevel="0" collapsed="false">
      <c r="A3691" s="12" t="n">
        <v>8</v>
      </c>
      <c r="B3691" s="13" t="s">
        <v>155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156</v>
      </c>
      <c r="C3693" s="13" t="s">
        <v>1026</v>
      </c>
      <c r="D3693" s="20" t="n">
        <v>307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439</v>
      </c>
      <c r="C3694" s="13" t="s">
        <v>1027</v>
      </c>
      <c r="D3694" s="20" t="n">
        <v>135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6" t="n">
        <v>442</v>
      </c>
      <c r="E3695" s="13"/>
      <c r="F3695" s="14"/>
      <c r="G3695" s="14"/>
    </row>
    <row r="3696" s="5" customFormat="true" ht="13.5" hidden="false" customHeight="false" outlineLevel="0" collapsed="false">
      <c r="A3696" s="14"/>
      <c r="B3696" s="13"/>
      <c r="C3696" s="13"/>
      <c r="D3696" s="18" t="s">
        <v>10</v>
      </c>
      <c r="E3696" s="14" t="n">
        <v>1141.25</v>
      </c>
      <c r="F3696" s="14" t="s">
        <v>11</v>
      </c>
      <c r="G3696" s="19" t="n">
        <f aca="false">D3695*E3696/100</f>
        <v>5044.325</v>
      </c>
      <c r="H3696" s="23" t="n">
        <f aca="false">G3696</f>
        <v>5044.325</v>
      </c>
    </row>
    <row r="3697" s="5" customFormat="true" ht="13.5" hidden="false" customHeight="false" outlineLevel="0" collapsed="false">
      <c r="A3697" s="14"/>
      <c r="B3697" s="13"/>
      <c r="C3697" s="13"/>
      <c r="D3697" s="18"/>
      <c r="E3697" s="13"/>
      <c r="F3697" s="14"/>
      <c r="G3697" s="14"/>
    </row>
    <row r="3698" s="5" customFormat="true" ht="15" hidden="false" customHeight="false" outlineLevel="0" collapsed="false">
      <c r="A3698" s="12" t="n">
        <v>9</v>
      </c>
      <c r="B3698" s="13" t="s">
        <v>24</v>
      </c>
      <c r="C3698" s="13"/>
      <c r="D3698" s="13"/>
      <c r="E3698" s="13"/>
      <c r="F3698" s="14"/>
      <c r="G3698" s="14"/>
    </row>
    <row r="3699" s="5" customFormat="true" ht="15" hidden="false" customHeight="false" outlineLevel="0" collapsed="false">
      <c r="A3699" s="12"/>
      <c r="B3699" s="13" t="s">
        <v>1028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/>
      <c r="B3700" s="21" t="s">
        <v>26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7" t="s">
        <v>1029</v>
      </c>
      <c r="C3701" s="13" t="s">
        <v>1030</v>
      </c>
      <c r="D3701" s="20" t="n">
        <v>300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7" t="s">
        <v>1031</v>
      </c>
      <c r="C3702" s="13" t="s">
        <v>1032</v>
      </c>
      <c r="D3702" s="20" t="n">
        <v>36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7" t="s">
        <v>186</v>
      </c>
      <c r="C3703" s="13" t="s">
        <v>1033</v>
      </c>
      <c r="D3703" s="20" t="n">
        <v>16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7" t="s">
        <v>1034</v>
      </c>
      <c r="C3704" s="13" t="s">
        <v>1035</v>
      </c>
      <c r="D3704" s="20" t="n">
        <v>6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6" t="n">
        <v>358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D3706" s="18" t="s">
        <v>10</v>
      </c>
      <c r="E3706" s="14" t="n">
        <v>3982.18</v>
      </c>
      <c r="F3706" s="14" t="s">
        <v>16</v>
      </c>
      <c r="G3706" s="19" t="n">
        <f aca="false">D3705*E3706/100</f>
        <v>14256.2044</v>
      </c>
      <c r="H3706" s="23" t="n">
        <f aca="false">G3706</f>
        <v>14256.2044</v>
      </c>
    </row>
    <row r="3707" s="5" customFormat="true" ht="15" hidden="false" customHeight="false" outlineLevel="0" collapsed="false">
      <c r="A3707" s="12"/>
      <c r="B3707" s="13"/>
      <c r="D3707" s="18"/>
      <c r="E3707" s="13"/>
      <c r="F3707" s="14"/>
      <c r="G3707" s="14"/>
    </row>
    <row r="3708" s="5" customFormat="true" ht="15" hidden="false" customHeight="false" outlineLevel="0" collapsed="false">
      <c r="A3708" s="12" t="n">
        <v>10</v>
      </c>
      <c r="B3708" s="13" t="s">
        <v>1036</v>
      </c>
      <c r="C3708" s="13"/>
      <c r="D3708" s="13"/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343</v>
      </c>
      <c r="C3709" s="13" t="s">
        <v>1037</v>
      </c>
      <c r="D3709" s="20" t="n">
        <v>1138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038</v>
      </c>
      <c r="C3710" s="13" t="s">
        <v>1039</v>
      </c>
      <c r="D3710" s="20" t="n">
        <v>39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186</v>
      </c>
      <c r="C3711" s="13" t="s">
        <v>1040</v>
      </c>
      <c r="D3711" s="20" t="n">
        <v>234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346</v>
      </c>
      <c r="C3712" s="13" t="s">
        <v>1041</v>
      </c>
      <c r="D3712" s="20" t="n">
        <v>717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186</v>
      </c>
      <c r="C3713" s="13" t="s">
        <v>1042</v>
      </c>
      <c r="D3713" s="20" t="n">
        <v>173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1043</v>
      </c>
      <c r="C3714" s="13" t="s">
        <v>1044</v>
      </c>
      <c r="D3714" s="20" t="n">
        <v>58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346</v>
      </c>
      <c r="C3715" s="13" t="s">
        <v>1045</v>
      </c>
      <c r="D3715" s="20" t="n">
        <v>106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158</v>
      </c>
      <c r="C3716" s="13" t="s">
        <v>1046</v>
      </c>
      <c r="D3716" s="20" t="n">
        <v>10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047</v>
      </c>
      <c r="C3717" s="13" t="s">
        <v>1048</v>
      </c>
      <c r="D3717" s="20" t="n">
        <v>14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049</v>
      </c>
      <c r="C3718" s="13" t="s">
        <v>1050</v>
      </c>
      <c r="D3718" s="20" t="n">
        <v>10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158</v>
      </c>
      <c r="C3719" s="13" t="s">
        <v>1051</v>
      </c>
      <c r="D3719" s="20" t="n">
        <v>8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 t="s">
        <v>1052</v>
      </c>
      <c r="C3720" s="13" t="s">
        <v>1053</v>
      </c>
      <c r="D3720" s="20" t="n">
        <v>4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13" t="s">
        <v>378</v>
      </c>
      <c r="C3721" s="13" t="s">
        <v>379</v>
      </c>
      <c r="D3721" s="20" t="n">
        <v>26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704</v>
      </c>
      <c r="C3722" s="13" t="s">
        <v>1054</v>
      </c>
      <c r="D3722" s="20" t="n">
        <v>5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380</v>
      </c>
      <c r="C3723" s="13" t="s">
        <v>1055</v>
      </c>
      <c r="D3723" s="20" t="n">
        <v>8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6" t="n">
        <v>688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29" t="s">
        <v>1056</v>
      </c>
      <c r="D3725" s="16" t="n">
        <f aca="false">2771-688</f>
        <v>2083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8" t="s">
        <v>10</v>
      </c>
      <c r="E3726" s="14" t="n">
        <v>12674.36</v>
      </c>
      <c r="F3726" s="14" t="s">
        <v>11</v>
      </c>
      <c r="G3726" s="19" t="n">
        <f aca="false">D3725*E3726/100</f>
        <v>264006.9188</v>
      </c>
      <c r="H3726" s="23" t="n">
        <f aca="false">G3726</f>
        <v>264006.9188</v>
      </c>
    </row>
    <row r="3727" s="5" customFormat="true" ht="15" hidden="false" customHeight="false" outlineLevel="0" collapsed="false">
      <c r="A3727" s="12"/>
      <c r="B3727" s="13"/>
      <c r="C3727" s="13"/>
      <c r="D3727" s="18"/>
      <c r="E3727" s="13"/>
      <c r="F3727" s="14"/>
      <c r="G3727" s="14"/>
    </row>
    <row r="3728" s="5" customFormat="true" ht="15" hidden="false" customHeight="false" outlineLevel="0" collapsed="false">
      <c r="A3728" s="12" t="n">
        <v>11</v>
      </c>
      <c r="B3728" s="13" t="s">
        <v>39</v>
      </c>
      <c r="C3728" s="13"/>
      <c r="D3728" s="13"/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057</v>
      </c>
      <c r="C3729" s="13"/>
      <c r="D3729" s="13"/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3"/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98</v>
      </c>
      <c r="C3731" s="13" t="s">
        <v>235</v>
      </c>
      <c r="D3731" s="20" t="n">
        <v>666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191</v>
      </c>
      <c r="C3732" s="13" t="s">
        <v>1058</v>
      </c>
      <c r="D3732" s="20" t="n">
        <v>100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6" t="n">
        <v>766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8" t="s">
        <v>10</v>
      </c>
      <c r="E3734" s="14" t="n">
        <v>12346.65</v>
      </c>
      <c r="F3734" s="14" t="s">
        <v>11</v>
      </c>
      <c r="G3734" s="19" t="n">
        <f aca="false">D3733*E3734/100</f>
        <v>94575.339</v>
      </c>
      <c r="H3734" s="23" t="n">
        <f aca="false">G3734</f>
        <v>94575.339</v>
      </c>
    </row>
    <row r="3735" s="5" customFormat="true" ht="15" hidden="false" customHeight="false" outlineLevel="0" collapsed="false">
      <c r="A3735" s="12"/>
      <c r="B3735" s="13"/>
      <c r="C3735" s="13"/>
      <c r="D3735" s="18"/>
      <c r="E3735" s="13"/>
      <c r="F3735" s="14"/>
      <c r="G3735" s="14"/>
    </row>
    <row r="3736" s="5" customFormat="true" ht="15" hidden="false" customHeight="false" outlineLevel="0" collapsed="false">
      <c r="A3736" s="12" t="n">
        <v>12</v>
      </c>
      <c r="B3736" s="13" t="s">
        <v>238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239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43</v>
      </c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059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/>
      <c r="B3740" s="21" t="s">
        <v>241</v>
      </c>
      <c r="C3740" s="13"/>
      <c r="D3740" s="36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750</v>
      </c>
      <c r="C3741" s="13" t="s">
        <v>1060</v>
      </c>
      <c r="D3741" s="20" t="n">
        <v>8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752</v>
      </c>
      <c r="C3742" s="13" t="s">
        <v>1061</v>
      </c>
      <c r="D3742" s="20" t="n">
        <v>28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062</v>
      </c>
      <c r="C3743" s="13" t="s">
        <v>1063</v>
      </c>
      <c r="D3743" s="20" t="n">
        <v>5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064</v>
      </c>
      <c r="C3744" s="13" t="s">
        <v>1061</v>
      </c>
      <c r="D3744" s="20" t="n">
        <v>28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6" t="n">
        <v>69</v>
      </c>
      <c r="E3745" s="32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8" t="s">
        <v>10</v>
      </c>
      <c r="E3746" s="20" t="n">
        <v>228.9</v>
      </c>
      <c r="F3746" s="14" t="s">
        <v>45</v>
      </c>
      <c r="G3746" s="19" t="n">
        <f aca="false">D3745*E3746</f>
        <v>15794.1</v>
      </c>
      <c r="H3746" s="23" t="n">
        <f aca="false">G3746</f>
        <v>15794.1</v>
      </c>
    </row>
    <row r="3747" s="5" customFormat="true" ht="15" hidden="false" customHeight="false" outlineLevel="0" collapsed="false">
      <c r="A3747" s="12"/>
      <c r="B3747" s="21" t="s">
        <v>508</v>
      </c>
      <c r="C3747" s="13"/>
      <c r="D3747" s="36"/>
      <c r="E3747" s="20"/>
      <c r="F3747" s="14"/>
      <c r="G3747" s="19"/>
    </row>
    <row r="3748" s="5" customFormat="true" ht="15" hidden="false" customHeight="false" outlineLevel="0" collapsed="false">
      <c r="A3748" s="12"/>
      <c r="B3748" s="13" t="s">
        <v>754</v>
      </c>
      <c r="C3748" s="13" t="s">
        <v>1065</v>
      </c>
      <c r="D3748" s="20" t="n">
        <v>54</v>
      </c>
      <c r="E3748" s="20"/>
      <c r="F3748" s="14"/>
      <c r="G3748" s="19"/>
    </row>
    <row r="3749" s="5" customFormat="true" ht="15" hidden="false" customHeight="false" outlineLevel="0" collapsed="false">
      <c r="A3749" s="12"/>
      <c r="B3749" s="13" t="s">
        <v>1066</v>
      </c>
      <c r="C3749" s="13" t="s">
        <v>1067</v>
      </c>
      <c r="D3749" s="20" t="n">
        <v>84</v>
      </c>
      <c r="E3749" s="20"/>
      <c r="F3749" s="14"/>
      <c r="G3749" s="19"/>
    </row>
    <row r="3750" s="5" customFormat="true" ht="15" hidden="false" customHeight="false" outlineLevel="0" collapsed="false">
      <c r="A3750" s="12"/>
      <c r="B3750" s="13"/>
      <c r="C3750" s="13"/>
      <c r="D3750" s="16" t="n">
        <v>138</v>
      </c>
      <c r="E3750" s="33"/>
      <c r="F3750" s="14"/>
      <c r="G3750" s="19"/>
    </row>
    <row r="3751" s="5" customFormat="true" ht="15" hidden="false" customHeight="false" outlineLevel="0" collapsed="false">
      <c r="A3751" s="12"/>
      <c r="B3751" s="13"/>
      <c r="C3751" s="13"/>
      <c r="D3751" s="18" t="s">
        <v>10</v>
      </c>
      <c r="E3751" s="20" t="n">
        <v>240.5</v>
      </c>
      <c r="F3751" s="14" t="s">
        <v>45</v>
      </c>
      <c r="G3751" s="19" t="n">
        <f aca="false">D3750*E3751</f>
        <v>33189</v>
      </c>
      <c r="H3751" s="23" t="n">
        <f aca="false">G3751</f>
        <v>33189</v>
      </c>
    </row>
    <row r="3752" s="5" customFormat="true" ht="15" hidden="false" customHeight="false" outlineLevel="0" collapsed="false">
      <c r="A3752" s="12"/>
      <c r="B3752" s="13"/>
      <c r="C3752" s="13"/>
      <c r="D3752" s="18"/>
      <c r="E3752" s="13"/>
      <c r="F3752" s="14"/>
      <c r="G3752" s="14"/>
    </row>
    <row r="3753" s="5" customFormat="true" ht="15" hidden="false" customHeight="false" outlineLevel="0" collapsed="false">
      <c r="A3753" s="12" t="n">
        <v>13</v>
      </c>
      <c r="B3753" s="13" t="s">
        <v>54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55</v>
      </c>
      <c r="C3754" s="13"/>
      <c r="D3754" s="13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811</v>
      </c>
      <c r="C3755" s="13"/>
      <c r="D3755" s="13"/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1068</v>
      </c>
      <c r="C3757" s="13" t="s">
        <v>1069</v>
      </c>
      <c r="D3757" s="20" t="n">
        <v>83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1070</v>
      </c>
      <c r="C3758" s="13" t="s">
        <v>687</v>
      </c>
      <c r="D3758" s="20" t="n">
        <v>6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6" t="n">
        <v>89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8" t="s">
        <v>10</v>
      </c>
      <c r="E3760" s="20" t="n">
        <v>180.5</v>
      </c>
      <c r="F3760" s="14" t="s">
        <v>53</v>
      </c>
      <c r="G3760" s="19" t="n">
        <f aca="false">D3759*E3760</f>
        <v>16064.5</v>
      </c>
      <c r="H3760" s="23" t="n">
        <f aca="false">G3760</f>
        <v>16064.5</v>
      </c>
    </row>
    <row r="3761" s="5" customFormat="true" ht="15" hidden="false" customHeight="false" outlineLevel="0" collapsed="false">
      <c r="A3761" s="12"/>
      <c r="B3761" s="13"/>
      <c r="C3761" s="13"/>
      <c r="D3761" s="18"/>
      <c r="E3761" s="13"/>
      <c r="F3761" s="14"/>
      <c r="G3761" s="19"/>
    </row>
    <row r="3762" s="5" customFormat="true" ht="15" hidden="false" customHeight="false" outlineLevel="0" collapsed="false">
      <c r="A3762" s="12" t="n">
        <v>14</v>
      </c>
      <c r="B3762" s="13" t="s">
        <v>57</v>
      </c>
      <c r="C3762" s="13"/>
      <c r="D3762" s="13"/>
      <c r="E3762" s="13"/>
      <c r="F3762" s="14"/>
      <c r="G3762" s="19"/>
    </row>
    <row r="3763" s="5" customFormat="true" ht="15" hidden="false" customHeight="false" outlineLevel="0" collapsed="false">
      <c r="A3763" s="12"/>
      <c r="B3763" s="13" t="s">
        <v>243</v>
      </c>
      <c r="C3763" s="13"/>
      <c r="D3763" s="13"/>
      <c r="E3763" s="13"/>
      <c r="F3763" s="14"/>
      <c r="G3763" s="19"/>
    </row>
    <row r="3764" s="5" customFormat="true" ht="15" hidden="false" customHeight="false" outlineLevel="0" collapsed="false">
      <c r="A3764" s="12"/>
      <c r="B3764" s="13"/>
      <c r="C3764" s="13"/>
      <c r="D3764" s="13"/>
      <c r="E3764" s="13"/>
      <c r="F3764" s="14"/>
      <c r="G3764" s="19"/>
    </row>
    <row r="3765" s="5" customFormat="true" ht="15" hidden="false" customHeight="false" outlineLevel="0" collapsed="false">
      <c r="A3765" s="12"/>
      <c r="B3765" s="13" t="s">
        <v>626</v>
      </c>
      <c r="C3765" s="13" t="s">
        <v>245</v>
      </c>
      <c r="D3765" s="16" t="n">
        <v>60</v>
      </c>
      <c r="E3765" s="13"/>
      <c r="F3765" s="14"/>
      <c r="G3765" s="19"/>
    </row>
    <row r="3766" s="5" customFormat="true" ht="15" hidden="false" customHeight="false" outlineLevel="0" collapsed="false">
      <c r="A3766" s="12"/>
      <c r="B3766" s="13"/>
      <c r="C3766" s="13"/>
      <c r="D3766" s="18" t="s">
        <v>10</v>
      </c>
      <c r="E3766" s="20" t="n">
        <v>726.72</v>
      </c>
      <c r="F3766" s="14" t="s">
        <v>53</v>
      </c>
      <c r="G3766" s="19" t="n">
        <f aca="false">D3765*E3766</f>
        <v>43603.2</v>
      </c>
      <c r="H3766" s="23" t="n">
        <f aca="false">G3766</f>
        <v>43603.2</v>
      </c>
    </row>
    <row r="3767" s="5" customFormat="true" ht="15" hidden="false" customHeight="false" outlineLevel="0" collapsed="false">
      <c r="A3767" s="12"/>
      <c r="B3767" s="13"/>
      <c r="C3767" s="13"/>
      <c r="D3767" s="18"/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13"/>
      <c r="D3768" s="18"/>
      <c r="E3768" s="13"/>
      <c r="F3768" s="14"/>
      <c r="G3768" s="14"/>
    </row>
    <row r="3769" s="5" customFormat="true" ht="15.75" hidden="false" customHeight="false" outlineLevel="0" collapsed="false">
      <c r="A3769" s="81" t="s">
        <v>767</v>
      </c>
      <c r="B3769" s="81"/>
      <c r="C3769" s="81"/>
      <c r="D3769" s="81"/>
      <c r="E3769" s="81"/>
      <c r="F3769" s="81"/>
      <c r="G3769" s="81"/>
    </row>
    <row r="3770" s="5" customFormat="true" ht="16.5" hidden="false" customHeight="false" outlineLevel="0" collapsed="false">
      <c r="A3770" s="7" t="s">
        <v>2</v>
      </c>
      <c r="B3770" s="8" t="s">
        <v>3</v>
      </c>
      <c r="C3770" s="9" t="s">
        <v>4</v>
      </c>
      <c r="D3770" s="10" t="s">
        <v>5</v>
      </c>
      <c r="E3770" s="9" t="s">
        <v>6</v>
      </c>
      <c r="F3770" s="8" t="s">
        <v>7</v>
      </c>
      <c r="G3770" s="11" t="s">
        <v>8</v>
      </c>
    </row>
    <row r="3771" s="5" customFormat="true" ht="16.5" hidden="false" customHeight="false" outlineLevel="0" collapsed="false">
      <c r="A3771" s="27"/>
      <c r="B3771" s="28"/>
      <c r="C3771" s="28"/>
      <c r="D3771" s="47"/>
      <c r="E3771" s="28"/>
      <c r="F3771" s="28"/>
      <c r="G3771" s="50"/>
    </row>
    <row r="3772" s="5" customFormat="true" ht="15" hidden="false" customHeight="false" outlineLevel="0" collapsed="false">
      <c r="A3772" s="12" t="n">
        <v>15</v>
      </c>
      <c r="B3772" s="13" t="s">
        <v>1071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072</v>
      </c>
      <c r="C3773" s="13" t="s">
        <v>1073</v>
      </c>
      <c r="D3773" s="20" t="n">
        <v>960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158</v>
      </c>
      <c r="C3774" s="13" t="s">
        <v>1074</v>
      </c>
      <c r="D3774" s="20" t="n">
        <v>768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075</v>
      </c>
      <c r="C3775" s="13" t="s">
        <v>1076</v>
      </c>
      <c r="D3775" s="20" t="n">
        <v>959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354</v>
      </c>
      <c r="C3776" s="13" t="s">
        <v>1077</v>
      </c>
      <c r="D3776" s="20" t="n">
        <v>154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078</v>
      </c>
      <c r="C3777" s="13" t="s">
        <v>1079</v>
      </c>
      <c r="D3777" s="20" t="n">
        <v>506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080</v>
      </c>
      <c r="C3778" s="13" t="s">
        <v>1081</v>
      </c>
      <c r="D3778" s="20" t="n">
        <v>216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1082</v>
      </c>
      <c r="C3779" s="13" t="s">
        <v>1083</v>
      </c>
      <c r="D3779" s="20" t="n">
        <v>98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084</v>
      </c>
      <c r="C3780" s="13" t="s">
        <v>268</v>
      </c>
      <c r="D3780" s="20" t="n">
        <v>1800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191</v>
      </c>
      <c r="C3781" s="13" t="s">
        <v>1085</v>
      </c>
      <c r="D3781" s="20" t="n">
        <v>266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1086</v>
      </c>
      <c r="C3782" s="13" t="s">
        <v>268</v>
      </c>
      <c r="D3782" s="20" t="n">
        <v>600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1087</v>
      </c>
      <c r="C3783" s="13" t="s">
        <v>1088</v>
      </c>
      <c r="D3783" s="20" t="n">
        <v>284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1089</v>
      </c>
      <c r="C3784" s="13" t="s">
        <v>1090</v>
      </c>
      <c r="D3784" s="20" t="n">
        <v>82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1091</v>
      </c>
      <c r="C3785" s="13" t="s">
        <v>1092</v>
      </c>
      <c r="D3785" s="20" t="n">
        <v>80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651</v>
      </c>
      <c r="C3786" s="13" t="s">
        <v>1093</v>
      </c>
      <c r="D3786" s="20" t="n">
        <v>64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29" t="s">
        <v>1094</v>
      </c>
      <c r="D3787" s="16" t="n">
        <f aca="false">7158-451</f>
        <v>6707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D3788" s="18" t="s">
        <v>10</v>
      </c>
      <c r="E3788" s="20" t="n">
        <v>2206.6</v>
      </c>
      <c r="F3788" s="14" t="s">
        <v>16</v>
      </c>
      <c r="G3788" s="19" t="n">
        <f aca="false">D3787*E3788/100</f>
        <v>147996.662</v>
      </c>
      <c r="H3788" s="23" t="n">
        <f aca="false">G3788</f>
        <v>147996.662</v>
      </c>
    </row>
    <row r="3789" s="5" customFormat="true" ht="15" hidden="false" customHeight="false" outlineLevel="0" collapsed="false">
      <c r="A3789" s="12"/>
      <c r="B3789" s="13"/>
      <c r="D3789" s="18"/>
      <c r="E3789" s="20"/>
      <c r="F3789" s="14"/>
      <c r="G3789" s="14"/>
    </row>
    <row r="3790" s="5" customFormat="true" ht="15" hidden="false" customHeight="false" outlineLevel="0" collapsed="false">
      <c r="A3790" s="12" t="n">
        <v>16</v>
      </c>
      <c r="B3790" s="13" t="s">
        <v>1095</v>
      </c>
      <c r="C3790" s="13"/>
      <c r="D3790" s="13"/>
      <c r="E3790" s="20"/>
      <c r="F3790" s="14"/>
      <c r="G3790" s="14"/>
    </row>
    <row r="3791" s="5" customFormat="true" ht="15" hidden="false" customHeight="false" outlineLevel="0" collapsed="false">
      <c r="A3791" s="12"/>
      <c r="B3791" s="13"/>
      <c r="C3791" s="13"/>
      <c r="D3791" s="13"/>
      <c r="E3791" s="20"/>
      <c r="F3791" s="14"/>
      <c r="G3791" s="14"/>
    </row>
    <row r="3792" s="5" customFormat="true" ht="15" hidden="false" customHeight="false" outlineLevel="0" collapsed="false">
      <c r="A3792" s="12"/>
      <c r="B3792" s="13"/>
      <c r="C3792" s="13" t="s">
        <v>1096</v>
      </c>
      <c r="D3792" s="16" t="n">
        <v>6707</v>
      </c>
      <c r="E3792" s="20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8" t="s">
        <v>10</v>
      </c>
      <c r="E3793" s="20" t="n">
        <v>2197.52</v>
      </c>
      <c r="F3793" s="14" t="s">
        <v>16</v>
      </c>
      <c r="G3793" s="19" t="n">
        <f aca="false">D3792*E3793/100</f>
        <v>147387.6664</v>
      </c>
      <c r="H3793" s="23" t="n">
        <f aca="false">G3793</f>
        <v>147387.6664</v>
      </c>
    </row>
    <row r="3794" s="5" customFormat="true" ht="15" hidden="false" customHeight="false" outlineLevel="0" collapsed="false">
      <c r="A3794" s="12"/>
      <c r="B3794" s="13"/>
      <c r="C3794" s="13"/>
      <c r="D3794" s="18"/>
      <c r="E3794" s="13"/>
      <c r="F3794" s="14"/>
      <c r="G3794" s="14"/>
    </row>
    <row r="3795" s="5" customFormat="true" ht="15" hidden="false" customHeight="false" outlineLevel="0" collapsed="false">
      <c r="A3795" s="12" t="n">
        <v>17</v>
      </c>
      <c r="B3795" s="13" t="s">
        <v>1097</v>
      </c>
      <c r="C3795" s="13"/>
      <c r="D3795" s="13"/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20"/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098</v>
      </c>
      <c r="C3797" s="13" t="s">
        <v>1099</v>
      </c>
      <c r="D3797" s="20" t="n">
        <v>71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100</v>
      </c>
      <c r="C3798" s="13" t="s">
        <v>1101</v>
      </c>
      <c r="D3798" s="20" t="n">
        <v>60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403</v>
      </c>
      <c r="C3799" s="13" t="s">
        <v>1102</v>
      </c>
      <c r="D3799" s="20" t="n">
        <v>400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103</v>
      </c>
      <c r="C3800" s="13" t="s">
        <v>1104</v>
      </c>
      <c r="D3800" s="20" t="n">
        <v>32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1105</v>
      </c>
      <c r="C3801" s="13" t="s">
        <v>1106</v>
      </c>
      <c r="D3801" s="20" t="n">
        <v>81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5" t="s">
        <v>1107</v>
      </c>
      <c r="C3802" s="13" t="s">
        <v>1108</v>
      </c>
      <c r="D3802" s="44" t="n">
        <v>32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1100</v>
      </c>
      <c r="C3803" s="13" t="s">
        <v>1109</v>
      </c>
      <c r="D3803" s="44" t="n">
        <v>15</v>
      </c>
      <c r="E3803" s="13"/>
      <c r="F3803" s="14"/>
      <c r="G3803" s="14"/>
    </row>
    <row r="3804" s="84" customFormat="true" ht="15" hidden="false" customHeight="false" outlineLevel="0" collapsed="false">
      <c r="A3804" s="12"/>
      <c r="B3804" s="31"/>
      <c r="C3804" s="31"/>
      <c r="D3804" s="16" t="n">
        <v>691</v>
      </c>
      <c r="E3804" s="31"/>
      <c r="F3804" s="15"/>
      <c r="G3804" s="15"/>
    </row>
    <row r="3805" s="5" customFormat="true" ht="15" hidden="false" customHeight="false" outlineLevel="0" collapsed="false">
      <c r="A3805" s="12"/>
      <c r="B3805" s="13"/>
      <c r="C3805" s="13"/>
      <c r="D3805" s="18" t="s">
        <v>10</v>
      </c>
      <c r="E3805" s="20" t="n">
        <v>2590.5</v>
      </c>
      <c r="F3805" s="14" t="s">
        <v>16</v>
      </c>
      <c r="G3805" s="19" t="n">
        <f aca="false">D3804*E3805/100</f>
        <v>17900.355</v>
      </c>
      <c r="H3805" s="23" t="n">
        <f aca="false">G3805</f>
        <v>17900.355</v>
      </c>
    </row>
    <row r="3806" s="5" customFormat="true" ht="15" hidden="false" customHeight="false" outlineLevel="0" collapsed="false">
      <c r="A3806" s="12"/>
      <c r="B3806" s="13"/>
      <c r="C3806" s="13"/>
      <c r="D3806" s="18"/>
      <c r="E3806" s="13"/>
      <c r="F3806" s="14"/>
      <c r="G3806" s="14"/>
    </row>
    <row r="3807" s="5" customFormat="true" ht="15" hidden="false" customHeight="false" outlineLevel="0" collapsed="false">
      <c r="A3807" s="12" t="n">
        <v>18</v>
      </c>
      <c r="B3807" s="13" t="s">
        <v>1110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419</v>
      </c>
      <c r="C3809" s="13" t="s">
        <v>1111</v>
      </c>
      <c r="D3809" s="20" t="n">
        <v>506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112</v>
      </c>
      <c r="C3810" s="13" t="s">
        <v>1113</v>
      </c>
      <c r="D3810" s="20" t="n">
        <v>558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114</v>
      </c>
      <c r="C3811" s="13" t="s">
        <v>1115</v>
      </c>
      <c r="D3811" s="20" t="n">
        <v>280</v>
      </c>
      <c r="E3811" s="13"/>
      <c r="F3811" s="14"/>
      <c r="G3811" s="14"/>
    </row>
    <row r="3812" s="5" customFormat="true" ht="15.75" hidden="false" customHeight="false" outlineLevel="0" collapsed="false">
      <c r="A3812" s="81" t="s">
        <v>771</v>
      </c>
      <c r="B3812" s="81"/>
      <c r="C3812" s="81"/>
      <c r="D3812" s="81"/>
      <c r="E3812" s="81"/>
      <c r="F3812" s="81"/>
      <c r="G3812" s="81"/>
    </row>
    <row r="3813" s="5" customFormat="true" ht="16.5" hidden="false" customHeight="false" outlineLevel="0" collapsed="false">
      <c r="A3813" s="7" t="s">
        <v>2</v>
      </c>
      <c r="B3813" s="8" t="s">
        <v>3</v>
      </c>
      <c r="C3813" s="9" t="s">
        <v>4</v>
      </c>
      <c r="D3813" s="10" t="s">
        <v>5</v>
      </c>
      <c r="E3813" s="9" t="s">
        <v>6</v>
      </c>
      <c r="F3813" s="8" t="s">
        <v>7</v>
      </c>
      <c r="G3813" s="11" t="s">
        <v>8</v>
      </c>
    </row>
    <row r="3814" s="5" customFormat="true" ht="16.5" hidden="false" customHeight="false" outlineLevel="0" collapsed="false">
      <c r="A3814" s="27"/>
      <c r="B3814" s="28"/>
      <c r="C3814" s="28"/>
      <c r="D3814" s="47"/>
      <c r="E3814" s="28"/>
      <c r="F3814" s="28"/>
      <c r="G3814" s="50"/>
    </row>
    <row r="3815" s="5" customFormat="true" ht="15" hidden="false" customHeight="false" outlineLevel="0" collapsed="false">
      <c r="A3815" s="12"/>
      <c r="B3815" s="13" t="s">
        <v>604</v>
      </c>
      <c r="C3815" s="13" t="s">
        <v>285</v>
      </c>
      <c r="D3815" s="20" t="n">
        <v>1600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116</v>
      </c>
      <c r="C3816" s="13" t="s">
        <v>1117</v>
      </c>
      <c r="D3816" s="20" t="n">
        <v>500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1118</v>
      </c>
      <c r="C3817" s="13" t="s">
        <v>1119</v>
      </c>
      <c r="D3817" s="20" t="n">
        <v>79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58</v>
      </c>
      <c r="C3818" s="13" t="s">
        <v>1120</v>
      </c>
      <c r="D3818" s="20" t="n">
        <v>87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5" t="s">
        <v>1121</v>
      </c>
      <c r="C3819" s="13" t="s">
        <v>1122</v>
      </c>
      <c r="D3819" s="20" t="n">
        <v>84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6" t="n">
        <v>3694</v>
      </c>
      <c r="E3820" s="32"/>
      <c r="F3820" s="14"/>
      <c r="G3820" s="14"/>
    </row>
    <row r="3821" s="5" customFormat="true" ht="15" hidden="false" customHeight="false" outlineLevel="0" collapsed="false">
      <c r="A3821" s="12"/>
      <c r="B3821" s="13" t="s">
        <v>957</v>
      </c>
      <c r="C3821" s="13"/>
      <c r="D3821" s="59"/>
      <c r="E3821" s="32"/>
      <c r="F3821" s="14"/>
      <c r="G3821" s="14"/>
    </row>
    <row r="3822" s="5" customFormat="true" ht="15" hidden="false" customHeight="false" outlineLevel="0" collapsed="false">
      <c r="A3822" s="12"/>
      <c r="B3822" s="13" t="s">
        <v>1123</v>
      </c>
      <c r="C3822" s="13" t="s">
        <v>1124</v>
      </c>
      <c r="D3822" s="44" t="n">
        <v>264</v>
      </c>
      <c r="E3822" s="32"/>
      <c r="F3822" s="14"/>
      <c r="G3822" s="14"/>
    </row>
    <row r="3823" s="5" customFormat="true" ht="15" hidden="false" customHeight="false" outlineLevel="0" collapsed="false">
      <c r="A3823" s="12"/>
      <c r="B3823" s="13" t="s">
        <v>1070</v>
      </c>
      <c r="C3823" s="13" t="s">
        <v>1125</v>
      </c>
      <c r="D3823" s="44" t="n">
        <v>12</v>
      </c>
      <c r="E3823" s="32"/>
      <c r="F3823" s="14"/>
      <c r="G3823" s="14"/>
    </row>
    <row r="3824" s="5" customFormat="true" ht="15" hidden="false" customHeight="false" outlineLevel="0" collapsed="false">
      <c r="A3824" s="12"/>
      <c r="B3824" s="13"/>
      <c r="C3824" s="13"/>
      <c r="D3824" s="16" t="n">
        <v>276</v>
      </c>
      <c r="E3824" s="32"/>
      <c r="F3824" s="14"/>
      <c r="G3824" s="14"/>
    </row>
    <row r="3825" s="5" customFormat="true" ht="15" hidden="false" customHeight="false" outlineLevel="0" collapsed="false">
      <c r="A3825" s="12"/>
      <c r="B3825" s="13"/>
      <c r="C3825" s="29" t="s">
        <v>1126</v>
      </c>
      <c r="D3825" s="16" t="n">
        <v>3418</v>
      </c>
      <c r="E3825" s="32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8" t="s">
        <v>10</v>
      </c>
      <c r="E3826" s="14" t="n">
        <v>1287.44</v>
      </c>
      <c r="F3826" s="14" t="s">
        <v>16</v>
      </c>
      <c r="G3826" s="19" t="n">
        <f aca="false">D3825*E3826/100</f>
        <v>44004.6992</v>
      </c>
      <c r="H3826" s="23" t="n">
        <f aca="false">G3826</f>
        <v>44004.6992</v>
      </c>
    </row>
    <row r="3827" s="5" customFormat="true" ht="15" hidden="false" customHeight="false" outlineLevel="0" collapsed="false">
      <c r="A3827" s="12"/>
      <c r="B3827" s="13"/>
      <c r="C3827" s="13"/>
      <c r="D3827" s="18"/>
      <c r="E3827" s="13"/>
      <c r="F3827" s="14"/>
      <c r="G3827" s="14"/>
    </row>
    <row r="3828" s="5" customFormat="true" ht="15" hidden="false" customHeight="false" outlineLevel="0" collapsed="false">
      <c r="A3828" s="12" t="n">
        <v>19</v>
      </c>
      <c r="B3828" s="13" t="s">
        <v>59</v>
      </c>
      <c r="C3828" s="13"/>
      <c r="D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216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21" t="s">
        <v>61</v>
      </c>
      <c r="C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172</v>
      </c>
      <c r="C3831" s="13" t="s">
        <v>1127</v>
      </c>
      <c r="D3831" s="20" t="n">
        <v>80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439</v>
      </c>
      <c r="C3832" s="13" t="s">
        <v>1128</v>
      </c>
      <c r="D3832" s="20" t="n">
        <v>36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129</v>
      </c>
      <c r="C3833" s="13" t="s">
        <v>518</v>
      </c>
      <c r="D3833" s="20" t="n">
        <v>48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D3834" s="16" t="n">
        <v>164</v>
      </c>
      <c r="G3834" s="14"/>
    </row>
    <row r="3835" s="5" customFormat="true" ht="15" hidden="false" customHeight="false" outlineLevel="0" collapsed="false">
      <c r="A3835" s="12"/>
      <c r="B3835" s="13"/>
      <c r="D3835" s="18" t="s">
        <v>10</v>
      </c>
      <c r="E3835" s="20" t="n">
        <v>12595</v>
      </c>
      <c r="F3835" s="14" t="s">
        <v>11</v>
      </c>
      <c r="G3835" s="19" t="n">
        <f aca="false">D3834*E3835/100</f>
        <v>20655.8</v>
      </c>
      <c r="H3835" s="23" t="n">
        <f aca="false">G3835</f>
        <v>20655.8</v>
      </c>
    </row>
    <row r="3836" s="5" customFormat="true" ht="15" hidden="false" customHeight="false" outlineLevel="0" collapsed="false">
      <c r="A3836" s="12"/>
      <c r="B3836" s="13"/>
      <c r="D3836" s="18"/>
      <c r="E3836" s="13"/>
      <c r="F3836" s="14"/>
      <c r="G3836" s="14"/>
    </row>
    <row r="3837" s="5" customFormat="true" ht="15" hidden="false" customHeight="false" outlineLevel="0" collapsed="false">
      <c r="A3837" s="12" t="n">
        <v>20</v>
      </c>
      <c r="B3837" s="13" t="s">
        <v>218</v>
      </c>
      <c r="C3837" s="13"/>
      <c r="D3837" s="13"/>
      <c r="E3837" s="13"/>
      <c r="F3837" s="14"/>
      <c r="G3837" s="14"/>
    </row>
    <row r="3838" s="5" customFormat="true" ht="13.5" hidden="false" customHeight="false" outlineLevel="0" collapsed="false">
      <c r="A3838" s="13"/>
      <c r="B3838" s="13" t="s">
        <v>219</v>
      </c>
      <c r="C3838" s="13"/>
      <c r="D3838" s="13"/>
      <c r="E3838" s="13"/>
      <c r="F3838" s="14"/>
      <c r="G3838" s="14"/>
    </row>
    <row r="3839" s="5" customFormat="true" ht="13.5" hidden="false" customHeight="false" outlineLevel="0" collapsed="false">
      <c r="A3839" s="13"/>
      <c r="B3839" s="13" t="s">
        <v>220</v>
      </c>
      <c r="C3839" s="13"/>
      <c r="D3839" s="13"/>
      <c r="E3839" s="13"/>
      <c r="F3839" s="14"/>
      <c r="G3839" s="14"/>
    </row>
    <row r="3840" s="5" customFormat="true" ht="13.5" hidden="false" customHeight="false" outlineLevel="0" collapsed="false">
      <c r="A3840" s="13"/>
      <c r="B3840" s="13" t="s">
        <v>221</v>
      </c>
      <c r="C3840" s="13"/>
      <c r="D3840" s="13"/>
      <c r="E3840" s="13"/>
      <c r="F3840" s="14"/>
      <c r="G3840" s="14"/>
    </row>
    <row r="3841" s="5" customFormat="true" ht="13.5" hidden="false" customHeight="false" outlineLevel="0" collapsed="false">
      <c r="A3841" s="13"/>
      <c r="B3841" s="13" t="s">
        <v>895</v>
      </c>
      <c r="C3841" s="13"/>
      <c r="D3841" s="13"/>
      <c r="E3841" s="13"/>
      <c r="F3841" s="14"/>
      <c r="G3841" s="14"/>
    </row>
    <row r="3842" s="5" customFormat="true" ht="13.5" hidden="false" customHeight="false" outlineLevel="0" collapsed="false">
      <c r="A3842" s="13"/>
      <c r="B3842" s="13"/>
      <c r="C3842" s="13"/>
      <c r="D3842" s="13"/>
      <c r="E3842" s="13"/>
      <c r="F3842" s="14"/>
      <c r="G3842" s="14"/>
    </row>
    <row r="3843" s="5" customFormat="true" ht="13.5" hidden="false" customHeight="false" outlineLevel="0" collapsed="false">
      <c r="A3843" s="13"/>
      <c r="B3843" s="13" t="s">
        <v>1130</v>
      </c>
      <c r="C3843" s="13" t="s">
        <v>522</v>
      </c>
      <c r="D3843" s="20" t="n">
        <v>640</v>
      </c>
      <c r="E3843" s="13"/>
      <c r="F3843" s="14"/>
      <c r="G3843" s="14"/>
    </row>
    <row r="3844" s="5" customFormat="true" ht="13.5" hidden="false" customHeight="false" outlineLevel="0" collapsed="false">
      <c r="A3844" s="13"/>
      <c r="B3844" s="13" t="s">
        <v>1131</v>
      </c>
      <c r="C3844" s="13" t="s">
        <v>1132</v>
      </c>
      <c r="D3844" s="20" t="n">
        <v>288</v>
      </c>
      <c r="E3844" s="13"/>
      <c r="F3844" s="14"/>
      <c r="G3844" s="14"/>
    </row>
    <row r="3845" s="5" customFormat="true" ht="13.5" hidden="false" customHeight="false" outlineLevel="0" collapsed="false">
      <c r="A3845" s="13"/>
      <c r="B3845" s="13" t="s">
        <v>1133</v>
      </c>
      <c r="C3845" s="13" t="s">
        <v>1134</v>
      </c>
      <c r="D3845" s="20" t="n">
        <v>9</v>
      </c>
      <c r="E3845" s="13"/>
      <c r="F3845" s="14"/>
      <c r="G3845" s="14"/>
    </row>
    <row r="3846" s="5" customFormat="true" ht="13.5" hidden="false" customHeight="false" outlineLevel="0" collapsed="false">
      <c r="A3846" s="13"/>
      <c r="B3846" s="13" t="s">
        <v>1135</v>
      </c>
      <c r="C3846" s="13" t="s">
        <v>1136</v>
      </c>
      <c r="D3846" s="20" t="n">
        <v>12</v>
      </c>
      <c r="E3846" s="13"/>
      <c r="F3846" s="14"/>
      <c r="G3846" s="14"/>
    </row>
    <row r="3847" s="5" customFormat="true" ht="15" hidden="false" customHeight="false" outlineLevel="0" collapsed="false">
      <c r="A3847" s="13"/>
      <c r="B3847" s="13"/>
      <c r="C3847" s="80"/>
      <c r="D3847" s="16" t="n">
        <v>949</v>
      </c>
      <c r="G3847" s="14"/>
    </row>
    <row r="3848" s="58" customFormat="true" ht="13.5" hidden="false" customHeight="false" outlineLevel="0" collapsed="false">
      <c r="A3848" s="35"/>
      <c r="B3848" s="35"/>
      <c r="C3848" s="35"/>
      <c r="D3848" s="18" t="s">
        <v>10</v>
      </c>
      <c r="E3848" s="14" t="n">
        <v>186.04</v>
      </c>
      <c r="F3848" s="14" t="s">
        <v>53</v>
      </c>
      <c r="G3848" s="19" t="n">
        <f aca="false">D3847*E3848</f>
        <v>176551.96</v>
      </c>
      <c r="H3848" s="69" t="n">
        <f aca="false">G3848</f>
        <v>176551.96</v>
      </c>
    </row>
    <row r="3849" s="5" customFormat="true" ht="15" hidden="false" customHeight="false" outlineLevel="0" collapsed="false">
      <c r="A3849" s="12" t="n">
        <v>21</v>
      </c>
      <c r="B3849" s="13" t="s">
        <v>1012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1137</v>
      </c>
      <c r="C3850" s="13" t="s">
        <v>247</v>
      </c>
      <c r="D3850" s="86" t="n">
        <v>64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/>
      <c r="C3851" s="13"/>
      <c r="D3851" s="87" t="n">
        <v>64</v>
      </c>
      <c r="E3851" s="13"/>
      <c r="F3851" s="14"/>
      <c r="G3851" s="14"/>
    </row>
    <row r="3852" s="5" customFormat="true" ht="13.5" hidden="false" customHeight="false" outlineLevel="0" collapsed="false">
      <c r="A3852" s="88"/>
      <c r="B3852" s="13"/>
      <c r="C3852" s="13"/>
      <c r="D3852" s="18" t="s">
        <v>10</v>
      </c>
      <c r="E3852" s="14" t="n">
        <v>58.11</v>
      </c>
      <c r="F3852" s="14" t="s">
        <v>53</v>
      </c>
      <c r="G3852" s="19" t="n">
        <f aca="false">D3851*E3852</f>
        <v>3719.04</v>
      </c>
      <c r="H3852" s="23" t="n">
        <f aca="false">G3852</f>
        <v>3719.04</v>
      </c>
    </row>
    <row r="3854" s="5" customFormat="true" ht="15" hidden="false" customHeight="false" outlineLevel="0" collapsed="false">
      <c r="A3854" s="12" t="n">
        <v>22</v>
      </c>
      <c r="B3854" s="13" t="s">
        <v>76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1138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 t="s">
        <v>80</v>
      </c>
      <c r="B3856" s="21" t="s">
        <v>1139</v>
      </c>
      <c r="C3856" s="13"/>
      <c r="D3856" s="36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140</v>
      </c>
      <c r="C3857" s="13" t="s">
        <v>1141</v>
      </c>
      <c r="D3857" s="20" t="n">
        <v>1362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408</v>
      </c>
      <c r="C3858" s="13" t="s">
        <v>264</v>
      </c>
      <c r="D3858" s="20" t="n">
        <v>104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6" t="n">
        <v>1466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8" t="s">
        <v>10</v>
      </c>
      <c r="E3860" s="20" t="n">
        <v>2548.29</v>
      </c>
      <c r="F3860" s="14" t="s">
        <v>16</v>
      </c>
      <c r="G3860" s="19" t="n">
        <f aca="false">D3859*E3860/100</f>
        <v>37357.9314</v>
      </c>
      <c r="H3860" s="23" t="n">
        <f aca="false">G3860</f>
        <v>37357.9314</v>
      </c>
    </row>
    <row r="3861" s="5" customFormat="true" ht="15" hidden="false" customHeight="false" outlineLevel="0" collapsed="false">
      <c r="A3861" s="12" t="s">
        <v>92</v>
      </c>
      <c r="B3861" s="21" t="s">
        <v>1142</v>
      </c>
      <c r="C3861" s="13"/>
      <c r="D3861" s="36"/>
      <c r="E3861" s="20"/>
      <c r="F3861" s="14"/>
      <c r="G3861" s="19"/>
    </row>
    <row r="3862" s="5" customFormat="true" ht="15" hidden="false" customHeight="false" outlineLevel="0" collapsed="false">
      <c r="A3862" s="12"/>
      <c r="B3862" s="13" t="s">
        <v>1143</v>
      </c>
      <c r="C3862" s="13" t="s">
        <v>664</v>
      </c>
      <c r="D3862" s="20" t="n">
        <v>35</v>
      </c>
      <c r="E3862" s="20"/>
      <c r="F3862" s="14"/>
      <c r="G3862" s="19"/>
    </row>
    <row r="3863" s="5" customFormat="true" ht="15" hidden="false" customHeight="false" outlineLevel="0" collapsed="false">
      <c r="A3863" s="12"/>
      <c r="B3863" s="13"/>
      <c r="C3863" s="13"/>
      <c r="D3863" s="16" t="n">
        <v>35</v>
      </c>
      <c r="E3863" s="20"/>
      <c r="F3863" s="14"/>
      <c r="G3863" s="19"/>
    </row>
    <row r="3864" s="5" customFormat="true" ht="15" hidden="false" customHeight="false" outlineLevel="0" collapsed="false">
      <c r="A3864" s="12"/>
      <c r="B3864" s="13"/>
      <c r="C3864" s="13"/>
      <c r="D3864" s="18" t="s">
        <v>10</v>
      </c>
      <c r="E3864" s="20" t="n">
        <v>3275.5</v>
      </c>
      <c r="F3864" s="14" t="s">
        <v>16</v>
      </c>
      <c r="G3864" s="19" t="n">
        <f aca="false">D3863*E3864/100</f>
        <v>1146.425</v>
      </c>
      <c r="H3864" s="23" t="n">
        <f aca="false">G3864</f>
        <v>1146.425</v>
      </c>
    </row>
    <row r="3865" s="5" customFormat="true" ht="15" hidden="false" customHeight="false" outlineLevel="0" collapsed="false">
      <c r="A3865" s="12" t="n">
        <v>23</v>
      </c>
      <c r="B3865" s="13" t="s">
        <v>49</v>
      </c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50</v>
      </c>
      <c r="C3866" s="13"/>
      <c r="D3866" s="13"/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144</v>
      </c>
      <c r="C3867" s="13"/>
      <c r="D3867" s="13"/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52</v>
      </c>
      <c r="C3868" s="13"/>
      <c r="D3868" s="13"/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3"/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1145</v>
      </c>
      <c r="C3870" s="13" t="s">
        <v>1146</v>
      </c>
      <c r="D3870" s="20" t="n">
        <v>49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147</v>
      </c>
      <c r="C3871" s="13" t="s">
        <v>1148</v>
      </c>
      <c r="D3871" s="20" t="n">
        <v>85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378</v>
      </c>
      <c r="C3872" s="13" t="s">
        <v>294</v>
      </c>
      <c r="D3872" s="20" t="n">
        <v>30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6" t="n">
        <v>164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13"/>
      <c r="D3874" s="18" t="s">
        <v>10</v>
      </c>
      <c r="E3874" s="14" t="n">
        <v>1273.66</v>
      </c>
      <c r="F3874" s="14" t="s">
        <v>53</v>
      </c>
      <c r="G3874" s="19" t="n">
        <f aca="false">D3873*E3874</f>
        <v>208880.24</v>
      </c>
      <c r="H3874" s="23" t="n">
        <f aca="false">G3874</f>
        <v>208880.24</v>
      </c>
    </row>
    <row r="3875" s="5" customFormat="true" ht="15.75" hidden="false" customHeight="false" outlineLevel="0" collapsed="false">
      <c r="A3875" s="81" t="s">
        <v>772</v>
      </c>
      <c r="B3875" s="81"/>
      <c r="C3875" s="81"/>
      <c r="D3875" s="81"/>
      <c r="E3875" s="81"/>
      <c r="F3875" s="81"/>
      <c r="G3875" s="81"/>
    </row>
    <row r="3876" s="5" customFormat="true" ht="16.5" hidden="false" customHeight="false" outlineLevel="0" collapsed="false">
      <c r="A3876" s="7" t="s">
        <v>2</v>
      </c>
      <c r="B3876" s="8" t="s">
        <v>3</v>
      </c>
      <c r="C3876" s="9" t="s">
        <v>4</v>
      </c>
      <c r="D3876" s="10" t="s">
        <v>5</v>
      </c>
      <c r="E3876" s="9" t="s">
        <v>6</v>
      </c>
      <c r="F3876" s="8" t="s">
        <v>7</v>
      </c>
      <c r="G3876" s="11" t="s">
        <v>8</v>
      </c>
    </row>
    <row r="3877" s="5" customFormat="true" ht="15.75" hidden="false" customHeight="false" outlineLevel="0" collapsed="false">
      <c r="A3877" s="12" t="n">
        <v>24</v>
      </c>
      <c r="B3877" s="13" t="s">
        <v>72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149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/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286</v>
      </c>
      <c r="C3880" s="13" t="s">
        <v>287</v>
      </c>
      <c r="D3880" s="20" t="n">
        <v>40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1150</v>
      </c>
      <c r="C3881" s="13" t="s">
        <v>1151</v>
      </c>
      <c r="D3881" s="20" t="n">
        <v>4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6" t="n">
        <v>44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8" t="s">
        <v>10</v>
      </c>
      <c r="E3883" s="14" t="n">
        <v>27678.86</v>
      </c>
      <c r="F3883" s="14" t="s">
        <v>16</v>
      </c>
      <c r="G3883" s="19" t="n">
        <f aca="false">D3882*E3883/100</f>
        <v>12178.6984</v>
      </c>
      <c r="H3883" s="23" t="n">
        <f aca="false">G3883</f>
        <v>12178.6984</v>
      </c>
    </row>
    <row r="3884" s="5" customFormat="true" ht="15" hidden="false" customHeight="false" outlineLevel="0" collapsed="false">
      <c r="A3884" s="12"/>
      <c r="B3884" s="13"/>
      <c r="C3884" s="13"/>
      <c r="D3884" s="18"/>
      <c r="E3884" s="13"/>
      <c r="F3884" s="14"/>
      <c r="G3884" s="14"/>
    </row>
    <row r="3885" s="5" customFormat="true" ht="15" hidden="false" customHeight="false" outlineLevel="0" collapsed="false">
      <c r="A3885" s="12" t="n">
        <v>25</v>
      </c>
      <c r="B3885" s="13" t="s">
        <v>74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873</v>
      </c>
      <c r="C3886" s="13"/>
      <c r="D3886" s="13"/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269</v>
      </c>
      <c r="C3888" s="13" t="s">
        <v>1152</v>
      </c>
      <c r="D3888" s="20" t="n">
        <v>144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153</v>
      </c>
      <c r="C3889" s="13" t="s">
        <v>1154</v>
      </c>
      <c r="D3889" s="20" t="n">
        <v>4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13"/>
      <c r="D3890" s="16" t="n">
        <v>152</v>
      </c>
      <c r="E3890" s="32"/>
      <c r="F3890" s="14"/>
      <c r="G3890" s="14"/>
    </row>
    <row r="3891" s="5" customFormat="true" ht="15" hidden="false" customHeight="false" outlineLevel="0" collapsed="false">
      <c r="A3891" s="12"/>
      <c r="B3891" s="21" t="s">
        <v>289</v>
      </c>
      <c r="C3891" s="13"/>
      <c r="D3891" s="59"/>
      <c r="E3891" s="32"/>
      <c r="F3891" s="14"/>
      <c r="G3891" s="14"/>
    </row>
    <row r="3892" s="5" customFormat="true" ht="15" hidden="false" customHeight="false" outlineLevel="0" collapsed="false">
      <c r="A3892" s="12"/>
      <c r="B3892" s="13" t="s">
        <v>378</v>
      </c>
      <c r="C3892" s="13" t="s">
        <v>291</v>
      </c>
      <c r="D3892" s="16" t="n">
        <v>15</v>
      </c>
      <c r="E3892" s="32"/>
      <c r="F3892" s="14"/>
      <c r="G3892" s="14"/>
    </row>
    <row r="3893" s="5" customFormat="true" ht="15" hidden="false" customHeight="false" outlineLevel="0" collapsed="false">
      <c r="A3893" s="12"/>
      <c r="B3893" s="13"/>
      <c r="C3893" s="29" t="s">
        <v>1155</v>
      </c>
      <c r="D3893" s="16" t="n">
        <v>137</v>
      </c>
      <c r="E3893" s="32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8" t="s">
        <v>10</v>
      </c>
      <c r="E3894" s="20" t="n">
        <v>28299.3</v>
      </c>
      <c r="F3894" s="14" t="s">
        <v>16</v>
      </c>
      <c r="G3894" s="19" t="n">
        <f aca="false">D3893*E3894/100</f>
        <v>38770.041</v>
      </c>
      <c r="H3894" s="23" t="n">
        <f aca="false">G3894</f>
        <v>38770.041</v>
      </c>
    </row>
    <row r="3895" s="5" customFormat="true" ht="15" hidden="false" customHeight="false" outlineLevel="0" collapsed="false">
      <c r="A3895" s="12"/>
      <c r="B3895" s="13"/>
      <c r="C3895" s="13"/>
      <c r="D3895" s="18"/>
      <c r="E3895" s="13"/>
      <c r="F3895" s="14"/>
      <c r="G3895" s="14"/>
    </row>
    <row r="3896" s="5" customFormat="true" ht="15" hidden="false" customHeight="false" outlineLevel="0" collapsed="false">
      <c r="A3896" s="12" t="n">
        <v>26</v>
      </c>
      <c r="B3896" s="13" t="s">
        <v>944</v>
      </c>
      <c r="C3896" s="13"/>
      <c r="D3896" s="13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678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679</v>
      </c>
      <c r="C3898" s="13"/>
      <c r="D3898" s="13"/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680</v>
      </c>
      <c r="C3899" s="13"/>
      <c r="D3899" s="13"/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945</v>
      </c>
      <c r="C3900" s="13"/>
      <c r="D3900" s="13"/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1156</v>
      </c>
      <c r="C3902" s="13" t="s">
        <v>1157</v>
      </c>
      <c r="D3902" s="20" t="n">
        <v>43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191</v>
      </c>
      <c r="C3903" s="13" t="s">
        <v>1158</v>
      </c>
      <c r="D3903" s="20" t="n">
        <v>29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6" t="n">
        <v>72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8" t="s">
        <v>10</v>
      </c>
      <c r="E3905" s="14" t="n">
        <v>47651.56</v>
      </c>
      <c r="F3905" s="14" t="s">
        <v>16</v>
      </c>
      <c r="G3905" s="19" t="n">
        <f aca="false">D3904*E3905/100</f>
        <v>34309.1232</v>
      </c>
      <c r="H3905" s="23" t="n">
        <f aca="false">G3905</f>
        <v>34309.1232</v>
      </c>
    </row>
    <row r="3907" s="5" customFormat="true" ht="15" hidden="false" customHeight="false" outlineLevel="0" collapsed="false">
      <c r="A3907" s="12" t="n">
        <v>27</v>
      </c>
      <c r="B3907" s="13" t="s">
        <v>66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67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969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3"/>
      <c r="E3910" s="13"/>
      <c r="F3910" s="14"/>
      <c r="G3910" s="14"/>
    </row>
    <row r="3911" s="5" customFormat="true" ht="15" hidden="false" customHeight="false" outlineLevel="0" collapsed="false">
      <c r="A3911" s="12"/>
      <c r="B3911" s="36" t="s">
        <v>1100</v>
      </c>
      <c r="C3911" s="36" t="s">
        <v>1159</v>
      </c>
      <c r="D3911" s="20" t="n">
        <v>110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79" t="s">
        <v>1160</v>
      </c>
      <c r="C3912" s="79" t="s">
        <v>1161</v>
      </c>
      <c r="D3912" s="20" t="n">
        <v>141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79" t="s">
        <v>403</v>
      </c>
      <c r="C3913" s="79" t="s">
        <v>1162</v>
      </c>
      <c r="D3913" s="20" t="n">
        <v>80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79" t="s">
        <v>158</v>
      </c>
      <c r="C3914" s="79" t="s">
        <v>923</v>
      </c>
      <c r="D3914" s="20" t="n">
        <v>64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79" t="s">
        <v>1163</v>
      </c>
      <c r="C3915" s="79" t="s">
        <v>1164</v>
      </c>
      <c r="D3915" s="20" t="n">
        <v>49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79" t="s">
        <v>1107</v>
      </c>
      <c r="C3916" s="79" t="s">
        <v>1165</v>
      </c>
      <c r="D3916" s="20" t="n">
        <v>32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79" t="s">
        <v>1100</v>
      </c>
      <c r="C3917" s="79" t="s">
        <v>1166</v>
      </c>
      <c r="D3917" s="20" t="n">
        <v>31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6" t="n">
        <v>1227</v>
      </c>
      <c r="E3918" s="13"/>
      <c r="F3918" s="14"/>
      <c r="G3918" s="14"/>
    </row>
    <row r="3919" s="5" customFormat="true" ht="13.5" hidden="false" customHeight="false" outlineLevel="0" collapsed="false">
      <c r="A3919" s="13"/>
      <c r="B3919" s="13"/>
      <c r="C3919" s="13"/>
      <c r="D3919" s="18" t="s">
        <v>10</v>
      </c>
      <c r="E3919" s="14" t="n">
        <v>19.36</v>
      </c>
      <c r="F3919" s="14" t="s">
        <v>45</v>
      </c>
      <c r="G3919" s="14" t="n">
        <f aca="false">D3918*E3919</f>
        <v>23754.72</v>
      </c>
      <c r="H3919" s="5" t="n">
        <f aca="false">G3919</f>
        <v>23754.72</v>
      </c>
    </row>
    <row r="3921" s="5" customFormat="true" ht="15" hidden="false" customHeight="false" outlineLevel="0" collapsed="false">
      <c r="A3921" s="12" t="n">
        <v>28</v>
      </c>
      <c r="B3921" s="13" t="s">
        <v>98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167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168</v>
      </c>
      <c r="C3924" s="13" t="s">
        <v>1169</v>
      </c>
      <c r="D3924" s="20" t="n">
        <v>1362</v>
      </c>
      <c r="G3924" s="14"/>
    </row>
    <row r="3925" customFormat="false" ht="15" hidden="false" customHeight="false" outlineLevel="0" collapsed="false">
      <c r="D3925" s="16" t="n">
        <v>1362</v>
      </c>
      <c r="E3925" s="13"/>
      <c r="F3925" s="14"/>
      <c r="G3925" s="14"/>
    </row>
    <row r="3926" customFormat="false" ht="13.5" hidden="false" customHeight="false" outlineLevel="0" collapsed="false">
      <c r="D3926" s="18" t="s">
        <v>10</v>
      </c>
      <c r="E3926" s="20" t="n">
        <v>1887.4</v>
      </c>
      <c r="F3926" s="14" t="s">
        <v>16</v>
      </c>
      <c r="G3926" s="19" t="n">
        <f aca="false">D3925*E3926/100</f>
        <v>25706.388</v>
      </c>
      <c r="H3926" s="72" t="n">
        <f aca="false">G3926</f>
        <v>25706.388</v>
      </c>
    </row>
    <row r="3927" s="5" customFormat="true" ht="15" hidden="false" customHeight="false" outlineLevel="0" collapsed="false">
      <c r="A3927" s="12" t="n">
        <v>29</v>
      </c>
      <c r="B3927" s="13" t="s">
        <v>1170</v>
      </c>
      <c r="C3927" s="13"/>
      <c r="D3927" s="13"/>
      <c r="E3927" s="13"/>
      <c r="F3927" s="14"/>
      <c r="G3927" s="14"/>
    </row>
    <row r="3928" s="5" customFormat="true" ht="13.5" hidden="false" customHeight="false" outlineLevel="0" collapsed="false">
      <c r="A3928" s="13"/>
      <c r="B3928" s="13" t="s">
        <v>1171</v>
      </c>
      <c r="C3928" s="13"/>
      <c r="D3928" s="13"/>
      <c r="E3928" s="13"/>
      <c r="F3928" s="14"/>
      <c r="G3928" s="14"/>
    </row>
    <row r="3929" s="5" customFormat="true" ht="13.5" hidden="false" customHeight="false" outlineLevel="0" collapsed="false">
      <c r="A3929" s="13"/>
      <c r="B3929" s="13" t="s">
        <v>1172</v>
      </c>
      <c r="C3929" s="13"/>
      <c r="D3929" s="13"/>
      <c r="E3929" s="13"/>
      <c r="F3929" s="14"/>
      <c r="G3929" s="14"/>
    </row>
    <row r="3930" s="5" customFormat="true" ht="13.5" hidden="false" customHeight="false" outlineLevel="0" collapsed="false">
      <c r="A3930" s="13"/>
      <c r="B3930" s="13" t="s">
        <v>1173</v>
      </c>
      <c r="C3930" s="13"/>
      <c r="D3930" s="13"/>
      <c r="E3930" s="13"/>
      <c r="F3930" s="14"/>
      <c r="G3930" s="14"/>
    </row>
    <row r="3931" s="5" customFormat="true" ht="13.5" hidden="false" customHeight="false" outlineLevel="0" collapsed="false">
      <c r="A3931" s="13"/>
      <c r="B3931" s="13" t="s">
        <v>1174</v>
      </c>
      <c r="C3931" s="13"/>
      <c r="D3931" s="13"/>
      <c r="E3931" s="13"/>
      <c r="F3931" s="14"/>
      <c r="G3931" s="14"/>
    </row>
    <row r="3932" s="5" customFormat="true" ht="13.5" hidden="false" customHeight="false" outlineLevel="0" collapsed="false">
      <c r="A3932" s="13"/>
      <c r="B3932" s="13"/>
      <c r="C3932" s="13"/>
      <c r="D3932" s="13"/>
      <c r="E3932" s="13"/>
      <c r="F3932" s="14"/>
      <c r="G3932" s="14"/>
    </row>
    <row r="3933" s="5" customFormat="true" ht="13.5" hidden="false" customHeight="false" outlineLevel="0" collapsed="false">
      <c r="A3933" s="13"/>
      <c r="B3933" s="13" t="s">
        <v>1175</v>
      </c>
      <c r="C3933" s="13" t="s">
        <v>1176</v>
      </c>
      <c r="D3933" s="14" t="s">
        <v>1177</v>
      </c>
      <c r="E3933" s="13"/>
      <c r="F3933" s="14"/>
      <c r="G3933" s="14"/>
    </row>
    <row r="3934" s="5" customFormat="true" ht="15" hidden="false" customHeight="false" outlineLevel="0" collapsed="false">
      <c r="A3934" s="13"/>
      <c r="B3934" s="13"/>
      <c r="C3934" s="13"/>
      <c r="D3934" s="89" t="s">
        <v>1177</v>
      </c>
      <c r="E3934" s="13"/>
      <c r="F3934" s="14"/>
      <c r="G3934" s="14"/>
    </row>
    <row r="3935" s="5" customFormat="true" ht="13.5" hidden="false" customHeight="false" outlineLevel="0" collapsed="false">
      <c r="A3935" s="13"/>
      <c r="B3935" s="13"/>
      <c r="C3935" s="13"/>
      <c r="D3935" s="18" t="s">
        <v>10</v>
      </c>
      <c r="E3935" s="13"/>
      <c r="F3935" s="14" t="s">
        <v>53</v>
      </c>
      <c r="G3935" s="14"/>
      <c r="H3935" s="5" t="n">
        <f aca="false">G3935</f>
        <v>0</v>
      </c>
    </row>
    <row r="3936" s="5" customFormat="true" ht="13.5" hidden="false" customHeight="false" outlineLevel="0" collapsed="false">
      <c r="A3936" s="13"/>
      <c r="B3936" s="13"/>
      <c r="C3936" s="13"/>
      <c r="D3936" s="18"/>
      <c r="E3936" s="13"/>
      <c r="F3936" s="14"/>
      <c r="G3936" s="14"/>
    </row>
    <row r="3937" s="5" customFormat="true" ht="13.5" hidden="false" customHeight="false" outlineLevel="0" collapsed="false">
      <c r="A3937" s="13"/>
      <c r="B3937" s="13"/>
      <c r="C3937" s="13"/>
      <c r="D3937" s="18"/>
      <c r="E3937" s="13"/>
      <c r="F3937" s="14"/>
      <c r="G3937" s="14"/>
    </row>
    <row r="3938" s="5" customFormat="true" ht="15.75" hidden="false" customHeight="false" outlineLevel="0" collapsed="false">
      <c r="A3938" s="81" t="s">
        <v>774</v>
      </c>
      <c r="B3938" s="81"/>
      <c r="C3938" s="81"/>
      <c r="D3938" s="81"/>
      <c r="E3938" s="81"/>
      <c r="F3938" s="81"/>
      <c r="G3938" s="81"/>
    </row>
    <row r="3939" s="5" customFormat="true" ht="16.5" hidden="false" customHeight="false" outlineLevel="0" collapsed="false">
      <c r="A3939" s="7" t="s">
        <v>2</v>
      </c>
      <c r="B3939" s="8" t="s">
        <v>3</v>
      </c>
      <c r="C3939" s="9" t="s">
        <v>4</v>
      </c>
      <c r="D3939" s="10" t="s">
        <v>5</v>
      </c>
      <c r="E3939" s="9" t="s">
        <v>6</v>
      </c>
      <c r="F3939" s="8" t="s">
        <v>7</v>
      </c>
      <c r="G3939" s="11" t="s">
        <v>8</v>
      </c>
    </row>
    <row r="3940" s="5" customFormat="true" ht="16.5" hidden="false" customHeight="false" outlineLevel="0" collapsed="false">
      <c r="A3940" s="27"/>
      <c r="B3940" s="28"/>
      <c r="C3940" s="28"/>
      <c r="D3940" s="47"/>
      <c r="E3940" s="28"/>
      <c r="F3940" s="28"/>
      <c r="G3940" s="50"/>
    </row>
    <row r="3941" s="5" customFormat="true" ht="15" hidden="false" customHeight="false" outlineLevel="0" collapsed="false">
      <c r="A3941" s="12" t="n">
        <v>30</v>
      </c>
      <c r="B3941" s="13" t="s">
        <v>1178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/>
      <c r="D3942" s="13"/>
      <c r="E3942" s="13"/>
      <c r="F3942" s="14"/>
      <c r="G3942" s="14"/>
    </row>
    <row r="3943" s="5" customFormat="true" ht="15" hidden="false" customHeight="false" outlineLevel="0" collapsed="false">
      <c r="A3943" s="12"/>
      <c r="B3943" s="21" t="s">
        <v>85</v>
      </c>
      <c r="C3943" s="13"/>
      <c r="D3943" s="18"/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179</v>
      </c>
      <c r="C3944" s="13" t="s">
        <v>522</v>
      </c>
      <c r="D3944" s="20" t="n">
        <v>640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1175</v>
      </c>
      <c r="C3945" s="13" t="s">
        <v>1132</v>
      </c>
      <c r="D3945" s="20" t="n">
        <v>288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1180</v>
      </c>
      <c r="C3946" s="13" t="s">
        <v>1181</v>
      </c>
      <c r="D3946" s="20" t="n">
        <v>140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669</v>
      </c>
      <c r="C3947" s="13" t="s">
        <v>1182</v>
      </c>
      <c r="D3947" s="20" t="n">
        <v>139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1183</v>
      </c>
      <c r="C3948" s="13" t="s">
        <v>1184</v>
      </c>
      <c r="D3948" s="20" t="n">
        <v>79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408</v>
      </c>
      <c r="C3949" s="13" t="s">
        <v>287</v>
      </c>
      <c r="D3949" s="20" t="n">
        <v>40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6" t="n">
        <v>1326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21"/>
      <c r="D3951" s="18" t="s">
        <v>10</v>
      </c>
      <c r="E3951" s="14" t="n">
        <v>829.95</v>
      </c>
      <c r="F3951" s="14" t="s">
        <v>16</v>
      </c>
      <c r="G3951" s="34" t="n">
        <f aca="false">D3950*E3951/100</f>
        <v>11005.137</v>
      </c>
      <c r="H3951" s="23" t="n">
        <f aca="false">G3951</f>
        <v>11005.137</v>
      </c>
    </row>
    <row r="3952" s="5" customFormat="true" ht="15" hidden="false" customHeight="false" outlineLevel="0" collapsed="false">
      <c r="A3952" s="12"/>
      <c r="B3952" s="13"/>
      <c r="C3952" s="21"/>
      <c r="D3952" s="18"/>
      <c r="E3952" s="13"/>
      <c r="F3952" s="14"/>
      <c r="G3952" s="25"/>
    </row>
    <row r="3953" s="5" customFormat="true" ht="15" hidden="false" customHeight="false" outlineLevel="0" collapsed="false">
      <c r="A3953" s="12" t="n">
        <v>31</v>
      </c>
      <c r="B3953" s="13" t="s">
        <v>1185</v>
      </c>
      <c r="C3953" s="13"/>
      <c r="D3953" s="13"/>
      <c r="E3953" s="13"/>
      <c r="F3953" s="14"/>
      <c r="G3953" s="14"/>
    </row>
    <row r="3954" s="5" customFormat="true" ht="13.5" hidden="false" customHeight="false" outlineLevel="0" collapsed="false">
      <c r="A3954" s="13"/>
      <c r="B3954" s="13" t="s">
        <v>1186</v>
      </c>
      <c r="C3954" s="13"/>
      <c r="D3954" s="13"/>
      <c r="E3954" s="13"/>
      <c r="F3954" s="14"/>
      <c r="G3954" s="14"/>
    </row>
    <row r="3955" s="5" customFormat="true" ht="13.5" hidden="false" customHeight="false" outlineLevel="0" collapsed="false">
      <c r="A3955" s="13"/>
      <c r="B3955" s="13" t="s">
        <v>1187</v>
      </c>
      <c r="C3955" s="13"/>
      <c r="D3955" s="13"/>
      <c r="E3955" s="13"/>
      <c r="F3955" s="14"/>
      <c r="G3955" s="14"/>
    </row>
    <row r="3956" s="5" customFormat="true" ht="13.5" hidden="false" customHeight="false" outlineLevel="0" collapsed="false">
      <c r="A3956" s="13"/>
      <c r="B3956" s="13"/>
      <c r="C3956" s="13"/>
      <c r="D3956" s="13"/>
      <c r="E3956" s="13"/>
      <c r="F3956" s="14"/>
      <c r="G3956" s="14"/>
    </row>
    <row r="3957" s="5" customFormat="true" ht="13.5" hidden="false" customHeight="false" outlineLevel="0" collapsed="false">
      <c r="A3957" s="13"/>
      <c r="B3957" s="13" t="s">
        <v>304</v>
      </c>
      <c r="C3957" s="13" t="s">
        <v>1188</v>
      </c>
      <c r="D3957" s="20" t="n">
        <v>124</v>
      </c>
      <c r="E3957" s="13"/>
      <c r="F3957" s="14"/>
      <c r="G3957" s="14"/>
    </row>
    <row r="3958" s="5" customFormat="true" ht="13.5" hidden="false" customHeight="false" outlineLevel="0" collapsed="false">
      <c r="A3958" s="13"/>
      <c r="B3958" s="13" t="s">
        <v>158</v>
      </c>
      <c r="C3958" s="13" t="s">
        <v>1189</v>
      </c>
      <c r="D3958" s="20" t="n">
        <v>194</v>
      </c>
      <c r="E3958" s="13"/>
      <c r="F3958" s="14"/>
      <c r="G3958" s="14"/>
    </row>
    <row r="3959" s="5" customFormat="true" ht="13.5" hidden="false" customHeight="false" outlineLevel="0" collapsed="false">
      <c r="A3959" s="13"/>
      <c r="B3959" s="13" t="s">
        <v>1190</v>
      </c>
      <c r="C3959" s="13" t="s">
        <v>1191</v>
      </c>
      <c r="D3959" s="20" t="n">
        <v>71</v>
      </c>
      <c r="E3959" s="13"/>
      <c r="F3959" s="14"/>
      <c r="G3959" s="14"/>
    </row>
    <row r="3960" s="5" customFormat="true" ht="15" hidden="false" customHeight="false" outlineLevel="0" collapsed="false">
      <c r="A3960" s="13"/>
      <c r="B3960" s="13"/>
      <c r="C3960" s="13"/>
      <c r="D3960" s="16" t="n">
        <v>389</v>
      </c>
      <c r="E3960" s="13"/>
      <c r="F3960" s="14"/>
      <c r="G3960" s="14"/>
    </row>
    <row r="3961" s="5" customFormat="true" ht="13.5" hidden="false" customHeight="false" outlineLevel="0" collapsed="false">
      <c r="A3961" s="13"/>
      <c r="B3961" s="13"/>
      <c r="C3961" s="13"/>
      <c r="D3961" s="18" t="s">
        <v>10</v>
      </c>
      <c r="E3961" s="14" t="n">
        <v>7.71</v>
      </c>
      <c r="F3961" s="14" t="s">
        <v>45</v>
      </c>
      <c r="G3961" s="14" t="n">
        <f aca="false">D3960*E3961</f>
        <v>2999.19</v>
      </c>
      <c r="H3961" s="5" t="n">
        <f aca="false">G3961</f>
        <v>2999.19</v>
      </c>
    </row>
    <row r="3962" s="5" customFormat="true" ht="13.5" hidden="false" customHeight="false" outlineLevel="0" collapsed="false">
      <c r="A3962" s="13"/>
      <c r="B3962" s="13"/>
      <c r="C3962" s="13"/>
      <c r="D3962" s="18"/>
      <c r="E3962" s="13"/>
      <c r="F3962" s="14"/>
      <c r="G3962" s="14"/>
    </row>
    <row r="3963" s="5" customFormat="true" ht="15" hidden="false" customHeight="false" outlineLevel="0" collapsed="false">
      <c r="A3963" s="12" t="n">
        <v>32</v>
      </c>
      <c r="B3963" s="13" t="s">
        <v>1192</v>
      </c>
      <c r="C3963" s="13"/>
      <c r="D3963" s="13"/>
      <c r="E3963" s="13"/>
      <c r="F3963" s="14"/>
      <c r="G3963" s="25"/>
    </row>
    <row r="3964" s="5" customFormat="true" ht="15" hidden="false" customHeight="false" outlineLevel="0" collapsed="false">
      <c r="A3964" s="12"/>
      <c r="B3964" s="13"/>
      <c r="C3964" s="13"/>
      <c r="D3964" s="13"/>
      <c r="E3964" s="13"/>
      <c r="F3964" s="14"/>
      <c r="G3964" s="25"/>
    </row>
    <row r="3965" s="5" customFormat="true" ht="15" hidden="false" customHeight="false" outlineLevel="0" collapsed="false">
      <c r="A3965" s="12"/>
      <c r="B3965" s="13"/>
      <c r="C3965" s="13" t="s">
        <v>1193</v>
      </c>
      <c r="D3965" s="16" t="n">
        <v>6707</v>
      </c>
      <c r="E3965" s="13"/>
      <c r="F3965" s="14"/>
      <c r="G3965" s="25"/>
    </row>
    <row r="3966" s="5" customFormat="true" ht="15" hidden="false" customHeight="false" outlineLevel="0" collapsed="false">
      <c r="A3966" s="12"/>
      <c r="B3966" s="13"/>
      <c r="C3966" s="13"/>
      <c r="D3966" s="18" t="s">
        <v>10</v>
      </c>
      <c r="E3966" s="14" t="n">
        <v>442.75</v>
      </c>
      <c r="F3966" s="14" t="s">
        <v>16</v>
      </c>
      <c r="G3966" s="34" t="n">
        <f aca="false">D3965*E3966/100</f>
        <v>29695.2425</v>
      </c>
      <c r="H3966" s="73" t="n">
        <f aca="false">G3966</f>
        <v>29695.2425</v>
      </c>
    </row>
    <row r="3967" s="5" customFormat="true" ht="15" hidden="false" customHeight="false" outlineLevel="0" collapsed="false">
      <c r="A3967" s="12" t="n">
        <v>33</v>
      </c>
      <c r="B3967" s="13" t="s">
        <v>993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3"/>
      <c r="E3968" s="13"/>
      <c r="F3968" s="14"/>
      <c r="G3968" s="14"/>
    </row>
    <row r="3969" customFormat="false" ht="15" hidden="false" customHeight="false" outlineLevel="0" collapsed="false">
      <c r="B3969" s="21" t="s">
        <v>85</v>
      </c>
    </row>
    <row r="3970" s="5" customFormat="true" ht="15" hidden="false" customHeight="false" outlineLevel="0" collapsed="false">
      <c r="A3970" s="12"/>
      <c r="B3970" s="13"/>
      <c r="C3970" s="13" t="s">
        <v>1194</v>
      </c>
      <c r="D3970" s="16" t="n">
        <v>6707</v>
      </c>
      <c r="G3970" s="14"/>
    </row>
    <row r="3971" customFormat="false" ht="13.5" hidden="false" customHeight="false" outlineLevel="0" collapsed="false">
      <c r="D3971" s="18" t="s">
        <v>10</v>
      </c>
      <c r="E3971" s="14" t="n">
        <v>1079.65</v>
      </c>
      <c r="F3971" s="14" t="s">
        <v>16</v>
      </c>
      <c r="G3971" s="19" t="n">
        <f aca="false">D3970*E3971/100</f>
        <v>72412.1255</v>
      </c>
      <c r="H3971" s="72" t="n">
        <f aca="false">G3971</f>
        <v>72412.1255</v>
      </c>
    </row>
    <row r="3972" customFormat="false" ht="13.5" hidden="false" customHeight="false" outlineLevel="0" collapsed="false">
      <c r="D3972" s="18"/>
      <c r="E3972" s="13"/>
      <c r="F3972" s="14"/>
      <c r="G3972" s="14"/>
    </row>
    <row r="3973" s="5" customFormat="true" ht="15" hidden="false" customHeight="false" outlineLevel="0" collapsed="false">
      <c r="A3973" s="12" t="n">
        <v>34</v>
      </c>
      <c r="B3973" s="13" t="s">
        <v>1195</v>
      </c>
      <c r="C3973" s="13"/>
      <c r="D3973" s="13"/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3"/>
      <c r="E3974" s="13"/>
      <c r="F3974" s="14"/>
      <c r="G3974" s="14"/>
    </row>
    <row r="3975" s="5" customFormat="true" ht="15" hidden="false" customHeight="false" outlineLevel="0" collapsed="false">
      <c r="A3975" s="12"/>
      <c r="B3975" s="21" t="s">
        <v>86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 t="s">
        <v>1196</v>
      </c>
      <c r="D3976" s="20" t="n">
        <v>3416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6" t="n">
        <v>3416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8" t="s">
        <v>10</v>
      </c>
      <c r="E3978" s="20" t="n">
        <v>859.9</v>
      </c>
      <c r="F3978" s="25" t="s">
        <v>16</v>
      </c>
      <c r="G3978" s="19" t="n">
        <f aca="false">D3977*E3978/100</f>
        <v>29374.184</v>
      </c>
      <c r="H3978" s="23" t="n">
        <f aca="false">G3978</f>
        <v>29374.184</v>
      </c>
    </row>
    <row r="3979" s="5" customFormat="true" ht="15" hidden="false" customHeight="false" outlineLevel="0" collapsed="false">
      <c r="A3979" s="12"/>
      <c r="B3979" s="13"/>
      <c r="C3979" s="13"/>
      <c r="D3979" s="18"/>
      <c r="E3979" s="13"/>
      <c r="F3979" s="25"/>
      <c r="G3979" s="14"/>
    </row>
    <row r="3980" s="5" customFormat="true" ht="15" hidden="false" customHeight="false" outlineLevel="0" collapsed="false">
      <c r="A3980" s="12" t="n">
        <v>35</v>
      </c>
      <c r="B3980" s="13" t="s">
        <v>618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 t="s">
        <v>1197</v>
      </c>
      <c r="D3982" s="20" t="n">
        <v>616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6" t="n">
        <v>616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8" t="s">
        <v>10</v>
      </c>
      <c r="E3984" s="14" t="n">
        <v>416.63</v>
      </c>
      <c r="F3984" s="14" t="s">
        <v>16</v>
      </c>
      <c r="G3984" s="19" t="n">
        <f aca="false">D3983*E3984/100</f>
        <v>2566.4408</v>
      </c>
      <c r="H3984" s="23" t="n">
        <f aca="false">G3984</f>
        <v>2566.4408</v>
      </c>
    </row>
    <row r="3985" s="5" customFormat="true" ht="15" hidden="false" customHeight="false" outlineLevel="0" collapsed="false">
      <c r="A3985" s="12"/>
      <c r="B3985" s="13"/>
      <c r="C3985" s="13"/>
      <c r="D3985" s="18"/>
      <c r="E3985" s="13"/>
      <c r="F3985" s="14"/>
      <c r="G3985" s="14"/>
    </row>
    <row r="3986" s="5" customFormat="true" ht="15" hidden="false" customHeight="false" outlineLevel="0" collapsed="false">
      <c r="A3986" s="12" t="n">
        <v>32</v>
      </c>
      <c r="B3986" s="13" t="s">
        <v>1198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21" t="s">
        <v>90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199</v>
      </c>
      <c r="C3989" s="13" t="s">
        <v>432</v>
      </c>
      <c r="D3989" s="20" t="n">
        <v>112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147</v>
      </c>
      <c r="C3990" s="13" t="s">
        <v>1200</v>
      </c>
      <c r="D3990" s="20" t="n">
        <v>216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378</v>
      </c>
      <c r="C3991" s="13" t="s">
        <v>319</v>
      </c>
      <c r="D3991" s="20" t="n">
        <v>70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6" t="n">
        <v>398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8" t="s">
        <v>10</v>
      </c>
      <c r="E3993" s="14" t="n">
        <v>1160.06</v>
      </c>
      <c r="F3993" s="25" t="s">
        <v>16</v>
      </c>
      <c r="G3993" s="19" t="n">
        <f aca="false">D3992*E3993/100</f>
        <v>4617.0388</v>
      </c>
      <c r="H3993" s="23" t="n">
        <f aca="false">G3993</f>
        <v>4617.0388</v>
      </c>
    </row>
    <row r="3994" s="5" customFormat="true" ht="15" hidden="false" customHeight="false" outlineLevel="0" collapsed="false">
      <c r="A3994" s="12"/>
      <c r="B3994" s="13"/>
      <c r="C3994" s="13"/>
      <c r="D3994" s="18"/>
      <c r="E3994" s="13"/>
      <c r="F3994" s="25"/>
      <c r="G3994" s="14"/>
    </row>
    <row r="3995" s="5" customFormat="true" ht="15" hidden="false" customHeight="false" outlineLevel="0" collapsed="false">
      <c r="A3995" s="12"/>
      <c r="B3995" s="13"/>
      <c r="C3995" s="13"/>
      <c r="D3995" s="18"/>
      <c r="E3995" s="13"/>
      <c r="F3995" s="25"/>
      <c r="G3995" s="14"/>
    </row>
    <row r="3996" s="5" customFormat="true" ht="15" hidden="false" customHeight="false" outlineLevel="0" collapsed="false">
      <c r="A3996" s="12"/>
      <c r="B3996" s="13"/>
      <c r="C3996" s="13"/>
      <c r="D3996" s="18"/>
      <c r="E3996" s="13"/>
      <c r="F3996" s="25"/>
      <c r="G3996" s="14"/>
    </row>
    <row r="3997" s="5" customFormat="true" ht="15" hidden="false" customHeight="false" outlineLevel="0" collapsed="false">
      <c r="A3997" s="12"/>
      <c r="B3997" s="13"/>
      <c r="C3997" s="13"/>
      <c r="D3997" s="18"/>
      <c r="E3997" s="13"/>
      <c r="F3997" s="25"/>
      <c r="G3997" s="14"/>
    </row>
    <row r="3998" s="5" customFormat="true" ht="15" hidden="false" customHeight="false" outlineLevel="0" collapsed="false">
      <c r="A3998" s="12"/>
      <c r="B3998" s="13"/>
      <c r="C3998" s="13"/>
      <c r="D3998" s="18"/>
      <c r="E3998" s="13"/>
      <c r="F3998" s="25"/>
      <c r="G3998" s="14"/>
    </row>
    <row r="3999" s="5" customFormat="true" ht="15" hidden="false" customHeight="false" outlineLevel="0" collapsed="false">
      <c r="A3999" s="12"/>
      <c r="B3999" s="13"/>
      <c r="C3999" s="13"/>
      <c r="D3999" s="18"/>
      <c r="E3999" s="13"/>
      <c r="F3999" s="25"/>
      <c r="G3999" s="14"/>
    </row>
    <row r="4000" s="5" customFormat="true" ht="15.75" hidden="false" customHeight="false" outlineLevel="0" collapsed="false">
      <c r="A4000" s="81" t="s">
        <v>1201</v>
      </c>
      <c r="B4000" s="81"/>
      <c r="C4000" s="81"/>
      <c r="D4000" s="81"/>
      <c r="E4000" s="81"/>
      <c r="F4000" s="81"/>
      <c r="G4000" s="81"/>
    </row>
    <row r="4001" s="5" customFormat="true" ht="16.5" hidden="false" customHeight="false" outlineLevel="0" collapsed="false">
      <c r="A4001" s="7" t="s">
        <v>2</v>
      </c>
      <c r="B4001" s="8" t="s">
        <v>3</v>
      </c>
      <c r="C4001" s="9" t="s">
        <v>4</v>
      </c>
      <c r="D4001" s="10" t="s">
        <v>5</v>
      </c>
      <c r="E4001" s="9" t="s">
        <v>6</v>
      </c>
      <c r="F4001" s="8" t="s">
        <v>7</v>
      </c>
      <c r="G4001" s="11" t="s">
        <v>8</v>
      </c>
    </row>
    <row r="4002" s="5" customFormat="true" ht="15.75" hidden="false" customHeight="false" outlineLevel="0" collapsed="false">
      <c r="A4002" s="12"/>
      <c r="B4002" s="13"/>
      <c r="C4002" s="13"/>
      <c r="D4002" s="18"/>
      <c r="E4002" s="13"/>
      <c r="F4002" s="25"/>
      <c r="G4002" s="14"/>
    </row>
    <row r="4003" s="5" customFormat="true" ht="15" hidden="false" customHeight="false" outlineLevel="0" collapsed="false">
      <c r="A4003" s="12" t="n">
        <v>33</v>
      </c>
      <c r="B4003" s="13" t="s">
        <v>94</v>
      </c>
      <c r="C4003" s="13"/>
      <c r="D4003" s="13"/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202</v>
      </c>
      <c r="C4004" s="13"/>
      <c r="D4004" s="13"/>
      <c r="E4004" s="13"/>
      <c r="F4004" s="14"/>
      <c r="G4004" s="14"/>
    </row>
    <row r="4005" s="5" customFormat="true" ht="15" hidden="false" customHeight="false" outlineLevel="0" collapsed="false">
      <c r="A4005" s="12"/>
      <c r="B4005" s="21" t="s">
        <v>90</v>
      </c>
      <c r="C4005" s="13"/>
      <c r="D4005" s="13"/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1203</v>
      </c>
      <c r="C4006" s="13" t="s">
        <v>324</v>
      </c>
      <c r="D4006" s="20" t="n">
        <v>120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6" t="n">
        <v>120</v>
      </c>
      <c r="E4007" s="13"/>
      <c r="F4007" s="14"/>
      <c r="G4007" s="14"/>
    </row>
    <row r="4008" s="5" customFormat="true" ht="15.75" hidden="false" customHeight="false" outlineLevel="0" collapsed="false">
      <c r="A4008" s="12"/>
      <c r="B4008" s="13"/>
      <c r="C4008" s="13"/>
      <c r="D4008" s="18" t="s">
        <v>10</v>
      </c>
      <c r="E4008" s="14" t="n">
        <v>674.6</v>
      </c>
      <c r="F4008" s="90" t="s">
        <v>16</v>
      </c>
      <c r="G4008" s="91" t="n">
        <f aca="false">D4007*E4008/100</f>
        <v>809.52</v>
      </c>
      <c r="H4008" s="5" t="n">
        <f aca="false">G4008</f>
        <v>809.52</v>
      </c>
    </row>
    <row r="4009" customFormat="false" ht="12.75" hidden="false" customHeight="false" outlineLevel="0" collapsed="false">
      <c r="D4009" s="0"/>
      <c r="E4009" s="0"/>
      <c r="G4009" s="92" t="n">
        <v>2760022</v>
      </c>
      <c r="H4009" s="0" t="n">
        <f aca="false">SUM(H2822:H4008)</f>
        <v>5919498.52890357</v>
      </c>
    </row>
    <row r="4010" customFormat="false" ht="15" hidden="false" customHeight="false" outlineLevel="0" collapsed="false">
      <c r="D4010" s="0"/>
      <c r="E4010" s="0"/>
      <c r="F4010" s="50"/>
      <c r="G4010" s="50"/>
    </row>
    <row r="4011" customFormat="false" ht="15" hidden="false" customHeight="false" outlineLevel="0" collapsed="false">
      <c r="D4011" s="0"/>
      <c r="E4011" s="0"/>
      <c r="F4011" s="15"/>
      <c r="G4011" s="15"/>
    </row>
    <row r="4012" customFormat="false" ht="15" hidden="false" customHeight="false" outlineLevel="0" collapsed="false">
      <c r="D4012" s="0"/>
      <c r="E4012" s="0"/>
      <c r="F4012" s="15"/>
      <c r="G4012" s="15"/>
    </row>
    <row r="4013" customFormat="false" ht="15" hidden="false" customHeight="false" outlineLevel="0" collapsed="false">
      <c r="D4013" s="0"/>
      <c r="E4013" s="0"/>
      <c r="F4013" s="15"/>
      <c r="G4013" s="15"/>
    </row>
    <row r="4014" customFormat="false" ht="15" hidden="false" customHeight="false" outlineLevel="0" collapsed="false">
      <c r="D4014" s="0"/>
      <c r="E4014" s="0"/>
      <c r="F4014" s="15"/>
      <c r="G4014" s="15"/>
    </row>
    <row r="4015" customFormat="false" ht="15" hidden="false" customHeight="false" outlineLevel="0" collapsed="false">
      <c r="D4015" s="0"/>
      <c r="E4015" s="0"/>
      <c r="F4015" s="15"/>
      <c r="G4015" s="15"/>
    </row>
    <row r="4016" customFormat="false" ht="15" hidden="false" customHeight="false" outlineLevel="0" collapsed="false">
      <c r="D4016" s="0"/>
      <c r="E4016" s="0"/>
      <c r="F4016" s="15"/>
      <c r="G4016" s="15"/>
    </row>
    <row r="4017" customFormat="false" ht="15" hidden="false" customHeight="false" outlineLevel="0" collapsed="false">
      <c r="D4017" s="0"/>
      <c r="E4017" s="0"/>
      <c r="F4017" s="15"/>
      <c r="G4017" s="15"/>
    </row>
    <row r="4018" customFormat="false" ht="15" hidden="false" customHeight="false" outlineLevel="0" collapsed="false">
      <c r="D4018" s="0"/>
      <c r="E4018" s="0"/>
      <c r="F4018" s="15"/>
      <c r="G4018" s="15"/>
    </row>
    <row r="4019" customFormat="false" ht="15" hidden="false" customHeight="false" outlineLevel="0" collapsed="false">
      <c r="D4019" s="0"/>
      <c r="E4019" s="0"/>
      <c r="F4019" s="15"/>
      <c r="G4019" s="15"/>
    </row>
    <row r="4020" customFormat="false" ht="15" hidden="false" customHeight="false" outlineLevel="0" collapsed="false">
      <c r="D4020" s="0"/>
      <c r="E4020" s="0"/>
      <c r="F4020" s="15"/>
      <c r="G4020" s="15"/>
    </row>
    <row r="4021" customFormat="false" ht="15" hidden="false" customHeight="false" outlineLevel="0" collapsed="false">
      <c r="D4021" s="0"/>
      <c r="E4021" s="0"/>
      <c r="F4021" s="15"/>
      <c r="G4021" s="15"/>
    </row>
    <row r="4022" customFormat="false" ht="15" hidden="false" customHeight="false" outlineLevel="0" collapsed="false">
      <c r="D4022" s="0"/>
      <c r="E4022" s="0"/>
      <c r="F4022" s="15"/>
      <c r="G4022" s="15"/>
    </row>
    <row r="4023" customFormat="false" ht="15" hidden="false" customHeight="false" outlineLevel="0" collapsed="false">
      <c r="D4023" s="0"/>
      <c r="E4023" s="0"/>
      <c r="F4023" s="15"/>
      <c r="G4023" s="15"/>
    </row>
    <row r="4024" customFormat="false" ht="15" hidden="false" customHeight="false" outlineLevel="0" collapsed="false">
      <c r="D4024" s="0"/>
      <c r="E4024" s="0"/>
      <c r="F4024" s="15"/>
      <c r="G4024" s="15"/>
    </row>
    <row r="4025" customFormat="false" ht="15" hidden="false" customHeight="false" outlineLevel="0" collapsed="false">
      <c r="D4025" s="0"/>
      <c r="E4025" s="0"/>
      <c r="F4025" s="15"/>
      <c r="G4025" s="15"/>
    </row>
    <row r="4026" customFormat="false" ht="15" hidden="false" customHeight="false" outlineLevel="0" collapsed="false">
      <c r="D4026" s="0"/>
      <c r="E4026" s="0"/>
      <c r="F4026" s="15"/>
      <c r="G4026" s="15"/>
    </row>
    <row r="4027" customFormat="false" ht="15" hidden="false" customHeight="false" outlineLevel="0" collapsed="false">
      <c r="D4027" s="0"/>
      <c r="E4027" s="0"/>
      <c r="F4027" s="15"/>
      <c r="G4027" s="15"/>
    </row>
    <row r="4028" customFormat="false" ht="15" hidden="false" customHeight="false" outlineLevel="0" collapsed="false">
      <c r="D4028" s="0"/>
      <c r="E4028" s="0"/>
      <c r="F4028" s="15"/>
      <c r="G4028" s="15"/>
    </row>
    <row r="4029" customFormat="false" ht="15" hidden="false" customHeight="false" outlineLevel="0" collapsed="false">
      <c r="D4029" s="0"/>
      <c r="E4029" s="0"/>
      <c r="F4029" s="15"/>
      <c r="G4029" s="15"/>
    </row>
    <row r="4030" customFormat="false" ht="15" hidden="false" customHeight="false" outlineLevel="0" collapsed="false">
      <c r="D4030" s="0"/>
      <c r="E4030" s="0"/>
      <c r="F4030" s="15"/>
      <c r="G4030" s="15"/>
    </row>
    <row r="4031" customFormat="false" ht="15" hidden="false" customHeight="false" outlineLevel="0" collapsed="false">
      <c r="D4031" s="0"/>
      <c r="E4031" s="0"/>
      <c r="F4031" s="15"/>
      <c r="G4031" s="15"/>
    </row>
    <row r="4032" customFormat="false" ht="15" hidden="false" customHeight="false" outlineLevel="0" collapsed="false">
      <c r="D4032" s="0"/>
      <c r="E4032" s="0"/>
      <c r="F4032" s="15"/>
      <c r="G4032" s="15"/>
    </row>
    <row r="4033" customFormat="false" ht="15" hidden="false" customHeight="false" outlineLevel="0" collapsed="false">
      <c r="D4033" s="0"/>
      <c r="E4033" s="0"/>
      <c r="F4033" s="15"/>
      <c r="G4033" s="15"/>
    </row>
    <row r="4034" customFormat="false" ht="15" hidden="false" customHeight="false" outlineLevel="0" collapsed="false">
      <c r="D4034" s="0"/>
      <c r="E4034" s="0"/>
      <c r="F4034" s="15"/>
      <c r="G4034" s="15"/>
    </row>
    <row r="4035" customFormat="false" ht="15" hidden="false" customHeight="false" outlineLevel="0" collapsed="false">
      <c r="D4035" s="0"/>
      <c r="E4035" s="0"/>
      <c r="F4035" s="15"/>
      <c r="G4035" s="15"/>
    </row>
    <row r="4036" customFormat="false" ht="15" hidden="false" customHeight="false" outlineLevel="0" collapsed="false">
      <c r="D4036" s="0"/>
      <c r="E4036" s="0"/>
      <c r="F4036" s="15"/>
      <c r="G4036" s="15"/>
    </row>
    <row r="4037" customFormat="false" ht="15" hidden="false" customHeight="false" outlineLevel="0" collapsed="false">
      <c r="D4037" s="0"/>
      <c r="E4037" s="0"/>
      <c r="F4037" s="15"/>
      <c r="G4037" s="15"/>
    </row>
    <row r="4038" customFormat="false" ht="15" hidden="false" customHeight="false" outlineLevel="0" collapsed="false">
      <c r="D4038" s="0"/>
      <c r="E4038" s="0"/>
      <c r="F4038" s="15"/>
      <c r="G4038" s="15"/>
    </row>
    <row r="4039" customFormat="false" ht="15" hidden="false" customHeight="false" outlineLevel="0" collapsed="false">
      <c r="D4039" s="0"/>
      <c r="E4039" s="0"/>
      <c r="F4039" s="15"/>
      <c r="G4039" s="15"/>
    </row>
    <row r="4040" customFormat="false" ht="15" hidden="false" customHeight="false" outlineLevel="0" collapsed="false">
      <c r="D4040" s="0"/>
      <c r="E4040" s="0"/>
      <c r="F4040" s="15"/>
      <c r="G4040" s="15"/>
    </row>
    <row r="4041" customFormat="false" ht="15" hidden="false" customHeight="false" outlineLevel="0" collapsed="false">
      <c r="D4041" s="0"/>
      <c r="E4041" s="0"/>
      <c r="F4041" s="15"/>
      <c r="G4041" s="15"/>
    </row>
    <row r="4042" customFormat="false" ht="15" hidden="false" customHeight="false" outlineLevel="0" collapsed="false">
      <c r="D4042" s="0"/>
      <c r="E4042" s="0"/>
      <c r="F4042" s="15"/>
      <c r="G4042" s="15"/>
    </row>
    <row r="4043" customFormat="false" ht="15" hidden="false" customHeight="false" outlineLevel="0" collapsed="false">
      <c r="D4043" s="0"/>
      <c r="E4043" s="0"/>
      <c r="F4043" s="15"/>
      <c r="G4043" s="15"/>
    </row>
    <row r="4044" customFormat="false" ht="15" hidden="false" customHeight="false" outlineLevel="0" collapsed="false">
      <c r="D4044" s="0"/>
      <c r="E4044" s="0"/>
      <c r="F4044" s="15"/>
      <c r="G4044" s="15"/>
    </row>
    <row r="4045" customFormat="false" ht="15" hidden="false" customHeight="false" outlineLevel="0" collapsed="false">
      <c r="D4045" s="0"/>
      <c r="E4045" s="0"/>
      <c r="F4045" s="15"/>
      <c r="G4045" s="15"/>
    </row>
    <row r="4046" customFormat="false" ht="15" hidden="false" customHeight="false" outlineLevel="0" collapsed="false">
      <c r="D4046" s="0"/>
      <c r="E4046" s="0"/>
      <c r="F4046" s="15"/>
      <c r="G4046" s="15"/>
    </row>
    <row r="4047" customFormat="false" ht="15" hidden="false" customHeight="false" outlineLevel="0" collapsed="false">
      <c r="D4047" s="0"/>
      <c r="E4047" s="0"/>
      <c r="F4047" s="15"/>
      <c r="G4047" s="15"/>
    </row>
    <row r="4048" customFormat="false" ht="15" hidden="false" customHeight="false" outlineLevel="0" collapsed="false">
      <c r="D4048" s="0"/>
      <c r="E4048" s="0"/>
      <c r="F4048" s="15"/>
      <c r="G4048" s="15"/>
    </row>
    <row r="4049" customFormat="false" ht="15" hidden="false" customHeight="false" outlineLevel="0" collapsed="false">
      <c r="D4049" s="0"/>
      <c r="E4049" s="0"/>
      <c r="F4049" s="15"/>
      <c r="G4049" s="15"/>
    </row>
    <row r="4050" customFormat="false" ht="15" hidden="false" customHeight="false" outlineLevel="0" collapsed="false">
      <c r="D4050" s="0"/>
      <c r="E4050" s="0"/>
      <c r="F4050" s="15"/>
      <c r="G4050" s="15"/>
    </row>
    <row r="4051" customFormat="false" ht="15" hidden="false" customHeight="false" outlineLevel="0" collapsed="false">
      <c r="D4051" s="0"/>
      <c r="E4051" s="0"/>
      <c r="F4051" s="15"/>
      <c r="G4051" s="15"/>
    </row>
    <row r="4052" customFormat="false" ht="15" hidden="false" customHeight="false" outlineLevel="0" collapsed="false">
      <c r="D4052" s="0"/>
      <c r="E4052" s="0"/>
      <c r="F4052" s="15"/>
      <c r="G4052" s="15"/>
    </row>
    <row r="4053" customFormat="false" ht="15" hidden="false" customHeight="false" outlineLevel="0" collapsed="false">
      <c r="D4053" s="0"/>
      <c r="E4053" s="0"/>
      <c r="F4053" s="15"/>
      <c r="G4053" s="15"/>
    </row>
    <row r="4054" customFormat="false" ht="15" hidden="false" customHeight="false" outlineLevel="0" collapsed="false">
      <c r="D4054" s="0"/>
      <c r="E4054" s="0"/>
      <c r="F4054" s="15"/>
      <c r="G4054" s="15"/>
    </row>
    <row r="4055" customFormat="false" ht="15" hidden="false" customHeight="false" outlineLevel="0" collapsed="false">
      <c r="D4055" s="0"/>
      <c r="E4055" s="0"/>
      <c r="F4055" s="15"/>
      <c r="G4055" s="15"/>
    </row>
    <row r="4056" customFormat="false" ht="15" hidden="false" customHeight="false" outlineLevel="0" collapsed="false">
      <c r="D4056" s="0"/>
      <c r="E4056" s="0"/>
      <c r="F4056" s="15"/>
      <c r="G4056" s="15"/>
    </row>
    <row r="4057" customFormat="false" ht="15" hidden="false" customHeight="false" outlineLevel="0" collapsed="false">
      <c r="F4057" s="15"/>
      <c r="G4057" s="15"/>
    </row>
    <row r="4058" customFormat="false" ht="15" hidden="false" customHeight="false" outlineLevel="0" collapsed="false">
      <c r="F4058" s="15"/>
      <c r="G4058" s="15"/>
    </row>
    <row r="4059" customFormat="false" ht="15" hidden="false" customHeight="false" outlineLevel="0" collapsed="false">
      <c r="F4059" s="15"/>
      <c r="G4059" s="15"/>
    </row>
    <row r="4060" customFormat="false" ht="15" hidden="false" customHeight="false" outlineLevel="0" collapsed="false">
      <c r="F4060" s="15"/>
      <c r="G4060" s="15"/>
    </row>
    <row r="4061" customFormat="false" ht="15" hidden="false" customHeight="false" outlineLevel="0" collapsed="false">
      <c r="F4061" s="15"/>
      <c r="G4061" s="15"/>
    </row>
    <row r="4062" customFormat="false" ht="15" hidden="false" customHeight="false" outlineLevel="0" collapsed="false">
      <c r="F4062" s="15"/>
      <c r="G4062" s="15"/>
    </row>
    <row r="4063" customFormat="false" ht="15" hidden="false" customHeight="false" outlineLevel="0" collapsed="false">
      <c r="F4063" s="15"/>
      <c r="G4063" s="15"/>
    </row>
    <row r="4064" customFormat="false" ht="15" hidden="false" customHeight="false" outlineLevel="0" collapsed="false">
      <c r="F4064" s="15"/>
      <c r="G4064" s="15"/>
    </row>
    <row r="4065" customFormat="false" ht="15" hidden="false" customHeight="false" outlineLevel="0" collapsed="false">
      <c r="F4065" s="15"/>
      <c r="G4065" s="15"/>
    </row>
    <row r="4066" customFormat="false" ht="15" hidden="false" customHeight="false" outlineLevel="0" collapsed="false">
      <c r="F4066" s="15"/>
      <c r="G4066" s="15"/>
    </row>
    <row r="4067" customFormat="false" ht="15" hidden="false" customHeight="false" outlineLevel="0" collapsed="false">
      <c r="F4067" s="15"/>
      <c r="G4067" s="15"/>
    </row>
    <row r="4068" customFormat="false" ht="15" hidden="false" customHeight="false" outlineLevel="0" collapsed="false">
      <c r="F4068" s="15"/>
      <c r="G4068" s="15"/>
    </row>
    <row r="4069" customFormat="false" ht="15" hidden="false" customHeight="false" outlineLevel="0" collapsed="false">
      <c r="F4069" s="15"/>
      <c r="G4069" s="15"/>
    </row>
    <row r="4070" customFormat="false" ht="15" hidden="false" customHeight="false" outlineLevel="0" collapsed="false">
      <c r="F4070" s="15"/>
      <c r="G4070" s="15"/>
    </row>
    <row r="4072" s="13" customFormat="true" ht="13.5" hidden="false" customHeight="false" outlineLevel="0" collapsed="false">
      <c r="A4072" s="17"/>
      <c r="B4072" s="74" t="s">
        <v>327</v>
      </c>
      <c r="C4072" s="25"/>
      <c r="D4072" s="26"/>
      <c r="E4072" s="25"/>
      <c r="F4072" s="25"/>
      <c r="G4072" s="25"/>
      <c r="H4072" s="25"/>
    </row>
    <row r="4073" s="13" customFormat="true" ht="13.5" hidden="false" customHeight="false" outlineLevel="0" collapsed="false">
      <c r="A4073" s="17"/>
      <c r="B4073" s="74" t="s">
        <v>328</v>
      </c>
      <c r="C4073" s="25"/>
      <c r="D4073" s="26"/>
      <c r="E4073" s="25"/>
      <c r="F4073" s="25"/>
      <c r="G4073" s="25"/>
      <c r="H4073" s="25"/>
    </row>
    <row r="4074" s="13" customFormat="true" ht="13.5" hidden="false" customHeight="false" outlineLevel="0" collapsed="false">
      <c r="A4074" s="17"/>
      <c r="B4074" s="74" t="s">
        <v>329</v>
      </c>
      <c r="C4074" s="25"/>
      <c r="D4074" s="26"/>
      <c r="E4074" s="25"/>
      <c r="F4074" s="25"/>
      <c r="G4074" s="25"/>
      <c r="H4074" s="25"/>
    </row>
    <row r="4075" s="13" customFormat="true" ht="13.5" hidden="false" customHeight="false" outlineLevel="0" collapsed="false">
      <c r="A4075" s="17"/>
      <c r="B4075" s="25"/>
      <c r="C4075" s="25"/>
      <c r="D4075" s="26"/>
      <c r="E4075" s="25"/>
      <c r="F4075" s="25"/>
      <c r="G4075" s="25"/>
      <c r="H4075" s="25"/>
    </row>
    <row r="4076" s="13" customFormat="true" ht="15" hidden="false" customHeight="false" outlineLevel="0" collapsed="false">
      <c r="A4076" s="82"/>
      <c r="B4076" s="50"/>
      <c r="C4076" s="50"/>
      <c r="D4076" s="83"/>
      <c r="E4076" s="50"/>
      <c r="F4076" s="50"/>
      <c r="G4076" s="50"/>
      <c r="H4076" s="50"/>
    </row>
    <row r="4077" s="13" customFormat="true" ht="15" hidden="false" customHeight="false" outlineLevel="0" collapsed="false">
      <c r="A4077" s="82"/>
      <c r="B4077" s="50"/>
      <c r="C4077" s="50"/>
      <c r="D4077" s="83"/>
      <c r="E4077" s="50"/>
      <c r="F4077" s="50"/>
      <c r="G4077" s="50"/>
      <c r="H4077" s="50"/>
    </row>
    <row r="4078" s="35" customFormat="true" ht="12.75" hidden="false" customHeight="false" outlineLevel="0" collapsed="false">
      <c r="D4078" s="49"/>
      <c r="E4078" s="2"/>
      <c r="G4078" s="3"/>
      <c r="H4078" s="75"/>
    </row>
    <row r="4079" s="35" customFormat="true" ht="13.5" hidden="false" customHeight="false" outlineLevel="0" collapsed="false">
      <c r="C4079" s="14" t="s">
        <v>1204</v>
      </c>
      <c r="D4079" s="49"/>
      <c r="E4079" s="2"/>
      <c r="F4079" s="14" t="s">
        <v>1205</v>
      </c>
      <c r="G4079" s="14"/>
      <c r="H4079" s="75"/>
    </row>
    <row r="4080" s="35" customFormat="true" ht="13.5" hidden="false" customHeight="false" outlineLevel="0" collapsed="false">
      <c r="B4080" s="13" t="s">
        <v>165</v>
      </c>
      <c r="C4080" s="14" t="s">
        <v>1206</v>
      </c>
      <c r="D4080" s="49"/>
      <c r="E4080" s="2"/>
      <c r="F4080" s="14" t="s">
        <v>1206</v>
      </c>
      <c r="G4080" s="14"/>
      <c r="H4080" s="75"/>
    </row>
    <row r="4081" s="35" customFormat="true" ht="13.5" hidden="false" customHeight="false" outlineLevel="0" collapsed="false">
      <c r="C4081" s="14" t="s">
        <v>1207</v>
      </c>
      <c r="D4081" s="49"/>
      <c r="E4081" s="2"/>
      <c r="F4081" s="14" t="s">
        <v>1207</v>
      </c>
      <c r="G4081" s="14"/>
      <c r="H4081" s="75"/>
    </row>
    <row r="4082" s="35" customFormat="true" ht="13.5" hidden="false" customHeight="false" outlineLevel="0" collapsed="false">
      <c r="C4082" s="14" t="s">
        <v>1208</v>
      </c>
      <c r="D4082" s="49"/>
      <c r="E4082" s="2"/>
      <c r="F4082" s="14" t="s">
        <v>330</v>
      </c>
      <c r="G4082" s="14"/>
      <c r="H4082" s="75"/>
    </row>
    <row r="4158" s="5" customFormat="true" ht="15" hidden="false" customHeight="false" outlineLevel="0" collapsed="false">
      <c r="A4158" s="12" t="n">
        <v>8</v>
      </c>
      <c r="B4158" s="13" t="s">
        <v>1209</v>
      </c>
      <c r="C4158" s="13"/>
      <c r="D4158" s="13"/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439</v>
      </c>
      <c r="C4159" s="13" t="s">
        <v>1210</v>
      </c>
      <c r="D4159" s="20" t="n">
        <v>480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/>
      <c r="C4160" s="13"/>
      <c r="D4160" s="16" t="n">
        <v>480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8" t="s">
        <v>10</v>
      </c>
      <c r="E4161" s="13" t="s">
        <v>1211</v>
      </c>
      <c r="F4161" s="14" t="s">
        <v>16</v>
      </c>
      <c r="G4161" s="14" t="s">
        <v>1212</v>
      </c>
    </row>
    <row r="4208" s="5" customFormat="true" ht="15" hidden="false" customHeight="false" outlineLevel="0" collapsed="false">
      <c r="A4208" s="12"/>
      <c r="B4208" s="13"/>
      <c r="C4208" s="13"/>
      <c r="D4208" s="18"/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8"/>
      <c r="E4209" s="13"/>
      <c r="F4209" s="14"/>
      <c r="G4209" s="14"/>
    </row>
    <row r="4210" s="5" customFormat="true" ht="15.75" hidden="false" customHeight="false" outlineLevel="0" collapsed="false">
      <c r="A4210" s="12"/>
      <c r="B4210" s="13"/>
      <c r="C4210" s="13"/>
      <c r="D4210" s="18"/>
      <c r="E4210" s="13"/>
      <c r="F4210" s="14"/>
      <c r="G4210" s="14"/>
    </row>
    <row r="4211" s="5" customFormat="true" ht="16.5" hidden="false" customHeight="false" outlineLevel="0" collapsed="false">
      <c r="A4211" s="7" t="s">
        <v>2</v>
      </c>
      <c r="B4211" s="8" t="s">
        <v>3</v>
      </c>
      <c r="C4211" s="9" t="s">
        <v>4</v>
      </c>
      <c r="D4211" s="10" t="s">
        <v>5</v>
      </c>
      <c r="E4211" s="9" t="s">
        <v>6</v>
      </c>
      <c r="F4211" s="8" t="s">
        <v>7</v>
      </c>
      <c r="G4211" s="11" t="s">
        <v>8</v>
      </c>
    </row>
    <row r="4212" customFormat="false" ht="13.5" hidden="false" customHeight="false" outlineLevel="0" collapsed="false"/>
    <row r="4223" s="5" customFormat="true" ht="15" hidden="false" customHeight="false" outlineLevel="0" collapsed="false">
      <c r="A4223" s="12"/>
      <c r="B4223" s="13"/>
      <c r="C4223" s="13"/>
      <c r="D4223" s="18"/>
      <c r="E4223" s="13"/>
      <c r="F4223" s="14"/>
      <c r="G4223" s="14"/>
    </row>
    <row r="4229" s="5" customFormat="true" ht="15" hidden="false" customHeight="false" outlineLevel="0" collapsed="false">
      <c r="A4229" s="12" t="n">
        <v>17</v>
      </c>
      <c r="B4229" s="13" t="s">
        <v>1213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214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215</v>
      </c>
      <c r="C4231" s="13"/>
      <c r="D4231" s="13"/>
      <c r="E4231" s="13"/>
      <c r="F4231" s="14"/>
      <c r="G4231" s="14"/>
    </row>
    <row r="4232" s="13" customFormat="true" ht="15" hidden="false" customHeight="false" outlineLevel="0" collapsed="false">
      <c r="B4232" s="13" t="s">
        <v>176</v>
      </c>
      <c r="C4232" s="13" t="s">
        <v>1216</v>
      </c>
      <c r="D4232" s="20" t="n">
        <v>140</v>
      </c>
      <c r="E4232" s="15"/>
      <c r="G4232" s="14"/>
    </row>
    <row r="4233" s="5" customFormat="true" ht="15" hidden="false" customHeight="false" outlineLevel="0" collapsed="false">
      <c r="A4233" s="12"/>
      <c r="B4233" s="13"/>
      <c r="C4233" s="13"/>
      <c r="D4233" s="16" t="n">
        <v>140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/>
      <c r="D4234" s="18" t="s">
        <v>10</v>
      </c>
      <c r="E4234" s="13" t="s">
        <v>1217</v>
      </c>
      <c r="F4234" s="14" t="s">
        <v>53</v>
      </c>
      <c r="G4234" s="14" t="s">
        <v>1218</v>
      </c>
    </row>
    <row r="4268" s="5" customFormat="true" ht="15" hidden="false" customHeight="false" outlineLevel="0" collapsed="false">
      <c r="A4268" s="12"/>
      <c r="B4268" s="13"/>
      <c r="C4268" s="13"/>
      <c r="D4268" s="18"/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8"/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8"/>
      <c r="E4270" s="13"/>
      <c r="F4270" s="14"/>
      <c r="G4270" s="14"/>
    </row>
    <row r="4271" s="5" customFormat="true" ht="15.75" hidden="false" customHeight="false" outlineLevel="0" collapsed="false">
      <c r="A4271" s="12"/>
      <c r="B4271" s="13"/>
      <c r="C4271" s="13"/>
      <c r="D4271" s="18"/>
      <c r="E4271" s="13"/>
      <c r="F4271" s="14"/>
      <c r="G4271" s="14"/>
    </row>
    <row r="4272" s="5" customFormat="true" ht="16.5" hidden="false" customHeight="false" outlineLevel="0" collapsed="false">
      <c r="A4272" s="7" t="s">
        <v>2</v>
      </c>
      <c r="B4272" s="8" t="s">
        <v>3</v>
      </c>
      <c r="C4272" s="9" t="s">
        <v>4</v>
      </c>
      <c r="D4272" s="10" t="s">
        <v>5</v>
      </c>
      <c r="E4272" s="9" t="s">
        <v>6</v>
      </c>
      <c r="F4272" s="8" t="s">
        <v>7</v>
      </c>
      <c r="G4272" s="11" t="s">
        <v>8</v>
      </c>
    </row>
    <row r="4273" customFormat="false" ht="13.5" hidden="false" customHeight="false" outlineLevel="0" collapsed="false"/>
    <row r="4277" s="5" customFormat="true" ht="15" hidden="false" customHeight="false" outlineLevel="0" collapsed="false">
      <c r="A4277" s="12" t="n">
        <v>24</v>
      </c>
      <c r="B4277" s="13" t="s">
        <v>148</v>
      </c>
      <c r="C4277" s="13"/>
      <c r="D4277" s="13"/>
      <c r="E4277" s="13"/>
      <c r="F4277" s="14"/>
      <c r="G4277" s="14"/>
    </row>
    <row r="4278" s="5" customFormat="true" ht="15" hidden="false" customHeight="false" outlineLevel="0" collapsed="false">
      <c r="A4278" s="12"/>
      <c r="B4278" s="21" t="s">
        <v>149</v>
      </c>
      <c r="C4278" s="13"/>
      <c r="D4278" s="13"/>
      <c r="E4278" s="13"/>
      <c r="F4278" s="14" t="s">
        <v>150</v>
      </c>
      <c r="G4278" s="14"/>
    </row>
    <row r="4279" s="5" customFormat="true" ht="15" hidden="false" customHeight="false" outlineLevel="0" collapsed="false">
      <c r="A4279" s="12"/>
      <c r="B4279" s="13" t="s">
        <v>1219</v>
      </c>
      <c r="C4279" s="13" t="s">
        <v>1220</v>
      </c>
      <c r="D4279" s="44" t="n">
        <v>2145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58</v>
      </c>
      <c r="C4280" s="13" t="s">
        <v>1221</v>
      </c>
      <c r="D4280" s="44" t="n">
        <v>3088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58</v>
      </c>
      <c r="C4281" s="13" t="s">
        <v>1222</v>
      </c>
      <c r="D4281" s="44" t="n">
        <v>500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6" t="n">
        <v>3751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8" t="s">
        <v>10</v>
      </c>
      <c r="E4283" s="13" t="s">
        <v>1223</v>
      </c>
      <c r="F4283" s="14" t="s">
        <v>20</v>
      </c>
      <c r="G4283" s="14" t="s">
        <v>1224</v>
      </c>
    </row>
    <row r="4284" s="5" customFormat="true" ht="15" hidden="false" customHeight="false" outlineLevel="0" collapsed="false">
      <c r="A4284" s="12"/>
      <c r="B4284" s="13"/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 t="n">
        <v>25</v>
      </c>
      <c r="B4285" s="13" t="s">
        <v>806</v>
      </c>
      <c r="C4285" s="13"/>
      <c r="D4285" s="13"/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/>
      <c r="D4286" s="13"/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 t="s">
        <v>1225</v>
      </c>
      <c r="D4287" s="16" t="n">
        <v>3751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8" t="s">
        <v>10</v>
      </c>
      <c r="E4288" s="13" t="s">
        <v>1226</v>
      </c>
      <c r="F4288" s="14" t="s">
        <v>20</v>
      </c>
      <c r="G4288" s="14" t="s">
        <v>1227</v>
      </c>
    </row>
    <row r="4289" s="5" customFormat="true" ht="15" hidden="false" customHeight="false" outlineLevel="0" collapsed="false">
      <c r="A4289" s="12" t="n">
        <v>26</v>
      </c>
      <c r="B4289" s="13" t="s">
        <v>1228</v>
      </c>
      <c r="C4289" s="13"/>
      <c r="D4289" s="13"/>
      <c r="E4289" s="13"/>
      <c r="F4289" s="14"/>
      <c r="G4289" s="14"/>
    </row>
    <row r="4290" s="5" customFormat="true" ht="13.5" hidden="false" customHeight="false" outlineLevel="0" collapsed="false">
      <c r="A4290" s="13"/>
      <c r="B4290" s="13" t="s">
        <v>1229</v>
      </c>
      <c r="C4290" s="13" t="s">
        <v>1230</v>
      </c>
      <c r="D4290" s="20" t="n">
        <v>2560</v>
      </c>
      <c r="E4290" s="13"/>
      <c r="F4290" s="14"/>
      <c r="G4290" s="14"/>
    </row>
    <row r="4291" s="5" customFormat="true" ht="13.5" hidden="false" customHeight="false" outlineLevel="0" collapsed="false">
      <c r="A4291" s="13"/>
      <c r="B4291" s="13" t="s">
        <v>1231</v>
      </c>
      <c r="C4291" s="13" t="s">
        <v>1232</v>
      </c>
      <c r="D4291" s="20" t="n">
        <v>1510</v>
      </c>
      <c r="E4291" s="13"/>
      <c r="F4291" s="14"/>
      <c r="G4291" s="14"/>
    </row>
    <row r="4292" s="5" customFormat="true" ht="13.5" hidden="false" customHeight="false" outlineLevel="0" collapsed="false">
      <c r="A4292" s="13"/>
      <c r="B4292" s="13" t="s">
        <v>1233</v>
      </c>
      <c r="C4292" s="13" t="s">
        <v>1234</v>
      </c>
      <c r="D4292" s="20" t="n">
        <v>480</v>
      </c>
      <c r="E4292" s="13"/>
      <c r="F4292" s="14"/>
      <c r="G4292" s="14"/>
    </row>
    <row r="4293" s="5" customFormat="true" ht="15" hidden="false" customHeight="false" outlineLevel="0" collapsed="false">
      <c r="A4293" s="13"/>
      <c r="B4293" s="13"/>
      <c r="C4293" s="13"/>
      <c r="D4293" s="16" t="n">
        <v>4550</v>
      </c>
      <c r="E4293" s="13"/>
      <c r="F4293" s="14"/>
      <c r="G4293" s="14"/>
    </row>
    <row r="4294" s="5" customFormat="true" ht="13.5" hidden="false" customHeight="false" outlineLevel="0" collapsed="false">
      <c r="A4294" s="13"/>
      <c r="B4294" s="13"/>
      <c r="C4294" s="13"/>
      <c r="D4294" s="18" t="s">
        <v>10</v>
      </c>
      <c r="E4294" s="13" t="s">
        <v>1235</v>
      </c>
      <c r="F4294" s="14" t="s">
        <v>16</v>
      </c>
      <c r="G4294" s="14" t="s">
        <v>1236</v>
      </c>
    </row>
    <row r="4295" s="5" customFormat="true" ht="15" hidden="false" customHeight="false" outlineLevel="0" collapsed="false">
      <c r="A4295" s="12" t="n">
        <v>27</v>
      </c>
      <c r="B4295" s="13" t="s">
        <v>1178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/>
      <c r="B4296" s="21" t="s">
        <v>86</v>
      </c>
      <c r="C4296" s="13"/>
      <c r="D4296" s="13"/>
      <c r="E4296" s="13"/>
      <c r="F4296" s="14"/>
      <c r="G4296" s="50"/>
    </row>
    <row r="4297" s="5" customFormat="true" ht="15" hidden="false" customHeight="false" outlineLevel="0" collapsed="false">
      <c r="A4297" s="12"/>
      <c r="B4297" s="13" t="s">
        <v>1237</v>
      </c>
      <c r="C4297" s="13" t="s">
        <v>1238</v>
      </c>
      <c r="D4297" s="20" t="n">
        <v>75</v>
      </c>
      <c r="E4297" s="13"/>
      <c r="F4297" s="14"/>
      <c r="G4297" s="50"/>
    </row>
    <row r="4298" s="5" customFormat="true" ht="15" hidden="false" customHeight="false" outlineLevel="0" collapsed="false">
      <c r="A4298" s="12"/>
      <c r="B4298" s="13" t="s">
        <v>1239</v>
      </c>
      <c r="C4298" s="13" t="s">
        <v>1240</v>
      </c>
      <c r="D4298" s="20" t="n">
        <v>40</v>
      </c>
      <c r="E4298" s="13"/>
      <c r="F4298" s="14"/>
      <c r="G4298" s="50"/>
    </row>
    <row r="4299" s="5" customFormat="true" ht="15" hidden="false" customHeight="false" outlineLevel="0" collapsed="false">
      <c r="A4299" s="12"/>
      <c r="B4299" s="13" t="s">
        <v>158</v>
      </c>
      <c r="C4299" s="13" t="s">
        <v>1241</v>
      </c>
      <c r="D4299" s="20" t="n">
        <v>13</v>
      </c>
      <c r="E4299" s="13"/>
      <c r="F4299" s="14"/>
      <c r="G4299" s="50"/>
    </row>
    <row r="4300" s="5" customFormat="true" ht="15" hidden="false" customHeight="false" outlineLevel="0" collapsed="false">
      <c r="A4300" s="12"/>
      <c r="B4300" s="13" t="s">
        <v>1242</v>
      </c>
      <c r="C4300" s="13" t="s">
        <v>1243</v>
      </c>
      <c r="D4300" s="20" t="n">
        <v>267</v>
      </c>
      <c r="E4300" s="13"/>
      <c r="F4300" s="14"/>
      <c r="G4300" s="50"/>
    </row>
    <row r="4301" s="5" customFormat="true" ht="15" hidden="false" customHeight="false" outlineLevel="0" collapsed="false">
      <c r="A4301" s="12"/>
      <c r="B4301" s="13" t="s">
        <v>158</v>
      </c>
      <c r="C4301" s="13" t="s">
        <v>1244</v>
      </c>
      <c r="D4301" s="20" t="n">
        <v>75</v>
      </c>
      <c r="E4301" s="13"/>
      <c r="F4301" s="14"/>
      <c r="G4301" s="50"/>
    </row>
    <row r="4302" s="5" customFormat="true" ht="15" hidden="false" customHeight="false" outlineLevel="0" collapsed="false">
      <c r="A4302" s="12"/>
      <c r="B4302" s="13"/>
      <c r="C4302" s="13"/>
      <c r="D4302" s="16" t="n">
        <v>470</v>
      </c>
      <c r="E4302" s="13"/>
      <c r="F4302" s="14"/>
      <c r="G4302" s="50"/>
    </row>
    <row r="4303" s="5" customFormat="true" ht="15" hidden="false" customHeight="false" outlineLevel="0" collapsed="false">
      <c r="A4303" s="12"/>
      <c r="B4303" s="13"/>
      <c r="C4303" s="13"/>
      <c r="D4303" s="18" t="s">
        <v>10</v>
      </c>
      <c r="E4303" s="13" t="s">
        <v>1245</v>
      </c>
      <c r="F4303" s="14" t="s">
        <v>16</v>
      </c>
      <c r="G4303" s="25" t="s">
        <v>1246</v>
      </c>
    </row>
    <row r="4313" s="5" customFormat="true" ht="15" hidden="false" customHeight="false" outlineLevel="0" collapsed="false">
      <c r="A4313" s="12" t="n">
        <v>29</v>
      </c>
      <c r="B4313" s="13" t="s">
        <v>1198</v>
      </c>
      <c r="C4313" s="13"/>
      <c r="D4313" s="13"/>
      <c r="E4313" s="13"/>
      <c r="F4313" s="14"/>
      <c r="G4313" s="14"/>
    </row>
    <row r="4314" customFormat="false" ht="15" hidden="false" customHeight="false" outlineLevel="0" collapsed="false">
      <c r="B4314" s="21" t="s">
        <v>320</v>
      </c>
    </row>
    <row r="4315" customFormat="false" ht="13.5" hidden="false" customHeight="false" outlineLevel="0" collapsed="false">
      <c r="B4315" s="13" t="s">
        <v>1247</v>
      </c>
      <c r="C4315" s="13" t="s">
        <v>1248</v>
      </c>
      <c r="D4315" s="20" t="n">
        <v>280</v>
      </c>
    </row>
    <row r="4316" customFormat="false" ht="13.5" hidden="false" customHeight="false" outlineLevel="0" collapsed="false">
      <c r="B4316" s="13" t="s">
        <v>1249</v>
      </c>
      <c r="C4316" s="13" t="s">
        <v>1250</v>
      </c>
      <c r="D4316" s="20" t="n">
        <v>504</v>
      </c>
    </row>
    <row r="4317" customFormat="false" ht="13.5" hidden="false" customHeight="false" outlineLevel="0" collapsed="false">
      <c r="B4317" s="13" t="s">
        <v>158</v>
      </c>
      <c r="C4317" s="13" t="s">
        <v>561</v>
      </c>
      <c r="D4317" s="20" t="n">
        <v>24</v>
      </c>
    </row>
    <row r="4318" customFormat="false" ht="13.5" hidden="false" customHeight="false" outlineLevel="0" collapsed="false">
      <c r="B4318" s="13" t="s">
        <v>1251</v>
      </c>
      <c r="C4318" s="13" t="s">
        <v>1252</v>
      </c>
      <c r="D4318" s="20" t="n">
        <v>53</v>
      </c>
    </row>
    <row r="4319" customFormat="false" ht="15" hidden="false" customHeight="false" outlineLevel="0" collapsed="false">
      <c r="B4319" s="13"/>
      <c r="D4319" s="16" t="n">
        <v>861</v>
      </c>
    </row>
    <row r="4320" s="5" customFormat="true" ht="15" hidden="false" customHeight="false" outlineLevel="0" collapsed="false">
      <c r="A4320" s="12"/>
      <c r="B4320" s="13"/>
      <c r="C4320" s="13"/>
      <c r="D4320" s="18" t="s">
        <v>10</v>
      </c>
      <c r="E4320" s="13" t="s">
        <v>1253</v>
      </c>
      <c r="F4320" s="14" t="s">
        <v>16</v>
      </c>
      <c r="G4320" s="14" t="s">
        <v>1254</v>
      </c>
    </row>
    <row r="4321" s="5" customFormat="true" ht="15" hidden="false" customHeight="false" outlineLevel="0" collapsed="false">
      <c r="A4321" s="12" t="n">
        <v>30</v>
      </c>
      <c r="B4321" s="13" t="s">
        <v>94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202</v>
      </c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21" t="s">
        <v>90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626</v>
      </c>
      <c r="C4324" s="13" t="s">
        <v>324</v>
      </c>
      <c r="D4324" s="20" t="n">
        <v>120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6" t="n">
        <v>120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8" t="s">
        <v>10</v>
      </c>
      <c r="E4326" s="13" t="s">
        <v>1255</v>
      </c>
      <c r="F4326" s="14" t="s">
        <v>16</v>
      </c>
      <c r="G4326" s="14" t="s">
        <v>1256</v>
      </c>
    </row>
    <row r="4334" customFormat="false" ht="13.5" hidden="false" customHeight="false" outlineLevel="0" collapsed="false"/>
    <row r="4335" s="5" customFormat="true" ht="16.5" hidden="false" customHeight="false" outlineLevel="0" collapsed="false">
      <c r="A4335" s="7" t="s">
        <v>2</v>
      </c>
      <c r="B4335" s="8" t="s">
        <v>3</v>
      </c>
      <c r="C4335" s="9" t="s">
        <v>4</v>
      </c>
      <c r="D4335" s="10" t="s">
        <v>5</v>
      </c>
      <c r="E4335" s="9" t="s">
        <v>6</v>
      </c>
      <c r="F4335" s="8" t="s">
        <v>7</v>
      </c>
      <c r="G4335" s="11" t="s">
        <v>8</v>
      </c>
    </row>
    <row r="4336" customFormat="false" ht="13.5" hidden="false" customHeight="false" outlineLevel="0" collapsed="false"/>
    <row r="4352" s="5" customFormat="true" ht="15" hidden="false" customHeight="false" outlineLevel="0" collapsed="false">
      <c r="A4352" s="12" t="n">
        <v>33</v>
      </c>
      <c r="B4352" s="13" t="s">
        <v>94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1202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21" t="s">
        <v>320</v>
      </c>
      <c r="C4354" s="13"/>
      <c r="D4354" s="36"/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1257</v>
      </c>
      <c r="C4355" s="13" t="s">
        <v>1258</v>
      </c>
      <c r="D4355" s="20" t="n">
        <v>197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158</v>
      </c>
      <c r="C4356" s="13" t="s">
        <v>1259</v>
      </c>
      <c r="D4356" s="20" t="n">
        <v>9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C4357" s="13"/>
      <c r="D4357" s="16" t="n">
        <v>206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8" t="s">
        <v>10</v>
      </c>
      <c r="E4358" s="13" t="s">
        <v>1260</v>
      </c>
      <c r="F4358" s="14" t="s">
        <v>16</v>
      </c>
      <c r="G4358" s="14" t="s">
        <v>1261</v>
      </c>
    </row>
    <row r="4385" s="5" customFormat="true" ht="15" hidden="false" customHeight="false" outlineLevel="0" collapsed="false">
      <c r="A4385" s="12" t="n">
        <v>38</v>
      </c>
      <c r="B4385" s="13" t="s">
        <v>1262</v>
      </c>
      <c r="C4385" s="13"/>
      <c r="D4385" s="13"/>
      <c r="E4385" s="13"/>
      <c r="F4385" s="14"/>
      <c r="G4385" s="14"/>
    </row>
    <row r="4386" s="5" customFormat="true" ht="15" hidden="false" customHeight="false" outlineLevel="0" collapsed="false">
      <c r="A4386" s="12"/>
      <c r="B4386" s="13"/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1263</v>
      </c>
      <c r="C4387" s="13" t="s">
        <v>1264</v>
      </c>
      <c r="D4387" s="20" t="n">
        <v>768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1231</v>
      </c>
      <c r="C4388" s="13" t="s">
        <v>1265</v>
      </c>
      <c r="D4388" s="20" t="n">
        <v>453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1233</v>
      </c>
      <c r="C4389" s="13" t="s">
        <v>1266</v>
      </c>
      <c r="D4389" s="20" t="n">
        <v>144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/>
      <c r="C4390" s="13"/>
      <c r="D4390" s="16" t="n">
        <v>1365</v>
      </c>
      <c r="E4390" s="13"/>
      <c r="F4390" s="14"/>
      <c r="G4390" s="14"/>
    </row>
    <row r="4391" s="5" customFormat="true" ht="15.75" hidden="false" customHeight="false" outlineLevel="0" collapsed="false">
      <c r="A4391" s="12"/>
      <c r="B4391" s="13"/>
      <c r="C4391" s="13"/>
      <c r="D4391" s="18" t="s">
        <v>10</v>
      </c>
      <c r="E4391" s="13" t="s">
        <v>1267</v>
      </c>
      <c r="F4391" s="90" t="s">
        <v>16</v>
      </c>
      <c r="G4391" s="90" t="s">
        <v>1268</v>
      </c>
    </row>
    <row r="4392" s="5" customFormat="true" ht="15" hidden="false" customHeight="false" outlineLevel="0" collapsed="false">
      <c r="A4392" s="12"/>
      <c r="B4392" s="13"/>
      <c r="C4392" s="13"/>
      <c r="D4392" s="18"/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13"/>
      <c r="D4393" s="18"/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/>
      <c r="D4394" s="18"/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8"/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8"/>
      <c r="E4396" s="13"/>
      <c r="F4396" s="14"/>
      <c r="G4396" s="14"/>
    </row>
    <row r="4397" s="5" customFormat="true" ht="15.75" hidden="false" customHeight="false" outlineLevel="0" collapsed="false">
      <c r="A4397" s="12"/>
      <c r="B4397" s="13"/>
      <c r="C4397" s="13"/>
      <c r="D4397" s="18"/>
      <c r="E4397" s="13"/>
      <c r="F4397" s="14"/>
      <c r="G4397" s="14"/>
    </row>
    <row r="4398" s="5" customFormat="true" ht="16.5" hidden="false" customHeight="false" outlineLevel="0" collapsed="false">
      <c r="A4398" s="7" t="s">
        <v>2</v>
      </c>
      <c r="B4398" s="8" t="s">
        <v>3</v>
      </c>
      <c r="C4398" s="9" t="s">
        <v>4</v>
      </c>
      <c r="D4398" s="10" t="s">
        <v>5</v>
      </c>
      <c r="E4398" s="9" t="s">
        <v>6</v>
      </c>
      <c r="F4398" s="8" t="s">
        <v>7</v>
      </c>
      <c r="G4398" s="11" t="s">
        <v>8</v>
      </c>
    </row>
    <row r="4399" s="5" customFormat="true" ht="15.75" hidden="false" customHeight="false" outlineLevel="0" collapsed="false">
      <c r="A4399" s="12" t="n">
        <v>39</v>
      </c>
      <c r="B4399" s="13" t="s">
        <v>1269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1270</v>
      </c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13"/>
      <c r="D4401" s="13"/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271</v>
      </c>
      <c r="C4402" s="13" t="s">
        <v>1272</v>
      </c>
      <c r="D4402" s="20" t="n">
        <v>1032</v>
      </c>
      <c r="E4402" s="13"/>
      <c r="F4402" s="14"/>
      <c r="G4402" s="14"/>
    </row>
    <row r="4403" s="5" customFormat="true" ht="15" hidden="false" customHeight="false" outlineLevel="0" collapsed="false">
      <c r="A4403" s="13"/>
      <c r="B4403" s="13"/>
      <c r="C4403" s="13"/>
      <c r="D4403" s="16" t="n">
        <v>1032</v>
      </c>
      <c r="E4403" s="13"/>
      <c r="F4403" s="14"/>
      <c r="G4403" s="14"/>
    </row>
    <row r="4404" s="5" customFormat="true" ht="14.25" hidden="false" customHeight="false" outlineLevel="0" collapsed="false">
      <c r="A4404" s="13"/>
      <c r="B4404" s="13"/>
      <c r="C4404" s="13"/>
      <c r="D4404" s="18" t="s">
        <v>10</v>
      </c>
      <c r="E4404" s="13" t="s">
        <v>1273</v>
      </c>
      <c r="F4404" s="90" t="s">
        <v>16</v>
      </c>
      <c r="G4404" s="90" t="s">
        <v>1274</v>
      </c>
    </row>
    <row r="4406" customFormat="false" ht="15" hidden="false" customHeight="false" outlineLevel="0" collapsed="false">
      <c r="F4406" s="50" t="s">
        <v>1275</v>
      </c>
      <c r="G4406" s="50"/>
    </row>
    <row r="4504" s="5" customFormat="true" ht="15" hidden="false" customHeight="false" outlineLevel="0" collapsed="false">
      <c r="A4504" s="12" t="n">
        <v>11</v>
      </c>
      <c r="B4504" s="13" t="s">
        <v>1276</v>
      </c>
      <c r="C4504" s="13"/>
      <c r="D4504" s="18"/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277</v>
      </c>
      <c r="C4505" s="13" t="s">
        <v>1278</v>
      </c>
      <c r="D4505" s="16" t="n">
        <v>4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8" t="s">
        <v>10</v>
      </c>
      <c r="E4506" s="13" t="s">
        <v>1279</v>
      </c>
      <c r="F4506" s="14" t="s">
        <v>37</v>
      </c>
      <c r="G4506" s="14" t="s">
        <v>1280</v>
      </c>
    </row>
    <row r="4507" s="5" customFormat="true" ht="15" hidden="false" customHeight="false" outlineLevel="0" collapsed="false">
      <c r="A4507" s="12" t="n">
        <v>12</v>
      </c>
      <c r="B4507" s="13" t="s">
        <v>1281</v>
      </c>
      <c r="C4507" s="13"/>
      <c r="D4507" s="18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339</v>
      </c>
      <c r="C4508" s="13" t="s">
        <v>1282</v>
      </c>
      <c r="D4508" s="89" t="n">
        <v>4.196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8" t="s">
        <v>10</v>
      </c>
      <c r="E4509" s="13" t="s">
        <v>1283</v>
      </c>
      <c r="F4509" s="14" t="s">
        <v>37</v>
      </c>
      <c r="G4509" s="14" t="s">
        <v>1284</v>
      </c>
    </row>
    <row r="4510" s="5" customFormat="true" ht="15" hidden="false" customHeight="false" outlineLevel="0" collapsed="false">
      <c r="A4510" s="12" t="n">
        <v>13</v>
      </c>
      <c r="B4510" s="13" t="s">
        <v>1285</v>
      </c>
      <c r="C4510" s="13"/>
      <c r="D4510" s="18"/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 t="s">
        <v>1286</v>
      </c>
      <c r="D4511" s="89" t="n">
        <v>8.196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8" t="s">
        <v>10</v>
      </c>
      <c r="E4512" s="13" t="s">
        <v>1287</v>
      </c>
      <c r="F4512" s="14" t="s">
        <v>37</v>
      </c>
      <c r="G4512" s="14" t="s">
        <v>1288</v>
      </c>
    </row>
    <row r="4514" s="5" customFormat="true" ht="15" hidden="false" customHeight="false" outlineLevel="0" collapsed="false">
      <c r="A4514" s="12" t="n">
        <v>14</v>
      </c>
      <c r="B4514" s="13" t="s">
        <v>1289</v>
      </c>
      <c r="C4514" s="13"/>
      <c r="D4514" s="18"/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290</v>
      </c>
      <c r="C4515" s="13"/>
      <c r="D4515" s="18"/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291</v>
      </c>
      <c r="C4516" s="13"/>
      <c r="D4516" s="18"/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1292</v>
      </c>
      <c r="C4517" s="13"/>
      <c r="D4517" s="18"/>
      <c r="E4517" s="13"/>
      <c r="F4517" s="14"/>
      <c r="G4517" s="14"/>
    </row>
    <row r="4518" s="5" customFormat="true" ht="15" hidden="false" customHeight="false" outlineLevel="0" collapsed="false">
      <c r="A4518" s="12"/>
      <c r="B4518" s="13"/>
      <c r="C4518" s="13"/>
      <c r="D4518" s="18"/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293</v>
      </c>
      <c r="C4519" s="13" t="s">
        <v>1294</v>
      </c>
      <c r="D4519" s="16" t="n">
        <v>300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13"/>
      <c r="D4520" s="18" t="s">
        <v>10</v>
      </c>
      <c r="E4520" s="13" t="s">
        <v>1295</v>
      </c>
      <c r="F4520" s="14" t="s">
        <v>16</v>
      </c>
      <c r="G4520" s="14" t="s">
        <v>1296</v>
      </c>
    </row>
    <row r="4537" s="5" customFormat="true" ht="15" hidden="false" customHeight="false" outlineLevel="0" collapsed="false">
      <c r="A4537" s="12" t="n">
        <v>17</v>
      </c>
      <c r="B4537" s="13" t="s">
        <v>218</v>
      </c>
      <c r="C4537" s="13"/>
      <c r="D4537" s="13"/>
      <c r="E4537" s="13"/>
      <c r="F4537" s="14"/>
      <c r="G4537" s="14"/>
    </row>
    <row r="4538" s="5" customFormat="true" ht="13.5" hidden="false" customHeight="false" outlineLevel="0" collapsed="false">
      <c r="A4538" s="13"/>
      <c r="B4538" s="13" t="s">
        <v>219</v>
      </c>
      <c r="C4538" s="13"/>
      <c r="D4538" s="13"/>
      <c r="E4538" s="13"/>
      <c r="F4538" s="14"/>
      <c r="G4538" s="14"/>
    </row>
    <row r="4539" s="5" customFormat="true" ht="13.5" hidden="false" customHeight="false" outlineLevel="0" collapsed="false">
      <c r="A4539" s="13"/>
      <c r="B4539" s="13" t="s">
        <v>220</v>
      </c>
      <c r="C4539" s="13"/>
      <c r="D4539" s="13"/>
      <c r="E4539" s="13"/>
      <c r="F4539" s="14"/>
      <c r="G4539" s="14"/>
    </row>
    <row r="4540" s="5" customFormat="true" ht="13.5" hidden="false" customHeight="false" outlineLevel="0" collapsed="false">
      <c r="A4540" s="13"/>
      <c r="B4540" s="13" t="s">
        <v>221</v>
      </c>
      <c r="C4540" s="13"/>
      <c r="D4540" s="13"/>
      <c r="E4540" s="13"/>
      <c r="F4540" s="14"/>
      <c r="G4540" s="14"/>
    </row>
    <row r="4541" s="5" customFormat="true" ht="13.5" hidden="false" customHeight="false" outlineLevel="0" collapsed="false">
      <c r="A4541" s="13"/>
      <c r="B4541" s="13" t="s">
        <v>895</v>
      </c>
      <c r="C4541" s="13"/>
      <c r="D4541" s="13"/>
      <c r="E4541" s="13"/>
      <c r="F4541" s="14"/>
      <c r="G4541" s="14"/>
    </row>
    <row r="4542" s="5" customFormat="true" ht="13.5" hidden="false" customHeight="false" outlineLevel="0" collapsed="false">
      <c r="A4542" s="13"/>
      <c r="B4542" s="13" t="s">
        <v>1130</v>
      </c>
      <c r="C4542" s="13" t="s">
        <v>1297</v>
      </c>
      <c r="D4542" s="20" t="n">
        <v>504</v>
      </c>
      <c r="E4542" s="13"/>
      <c r="F4542" s="14"/>
      <c r="G4542" s="14"/>
    </row>
    <row r="4543" s="5" customFormat="true" ht="13.5" hidden="false" customHeight="false" outlineLevel="0" collapsed="false">
      <c r="A4543" s="13"/>
      <c r="B4543" s="13" t="s">
        <v>1298</v>
      </c>
      <c r="C4543" s="13" t="s">
        <v>1299</v>
      </c>
      <c r="D4543" s="20" t="n">
        <v>227</v>
      </c>
      <c r="E4543" s="13"/>
      <c r="F4543" s="14"/>
      <c r="G4543" s="14"/>
    </row>
    <row r="4544" s="5" customFormat="true" ht="13.5" hidden="false" customHeight="false" outlineLevel="0" collapsed="false">
      <c r="A4544" s="13"/>
      <c r="B4544" s="13" t="s">
        <v>1300</v>
      </c>
      <c r="C4544" s="13" t="s">
        <v>1301</v>
      </c>
      <c r="D4544" s="20" t="n">
        <v>10</v>
      </c>
      <c r="E4544" s="13"/>
      <c r="F4544" s="14"/>
      <c r="G4544" s="14"/>
    </row>
    <row r="4545" s="5" customFormat="true" ht="13.5" hidden="false" customHeight="false" outlineLevel="0" collapsed="false">
      <c r="A4545" s="13"/>
      <c r="B4545" s="13"/>
      <c r="C4545" s="13" t="s">
        <v>1302</v>
      </c>
      <c r="D4545" s="20" t="n">
        <v>64</v>
      </c>
      <c r="E4545" s="13"/>
      <c r="F4545" s="14"/>
      <c r="G4545" s="14"/>
    </row>
    <row r="4546" s="5" customFormat="true" ht="15" hidden="false" customHeight="false" outlineLevel="0" collapsed="false">
      <c r="A4546" s="13"/>
      <c r="B4546" s="13"/>
      <c r="C4546" s="13"/>
      <c r="D4546" s="16" t="n">
        <v>805</v>
      </c>
      <c r="E4546" s="13"/>
      <c r="F4546" s="14"/>
      <c r="G4546" s="14"/>
    </row>
    <row r="4547" s="5" customFormat="true" ht="15" hidden="false" customHeight="false" outlineLevel="0" collapsed="false">
      <c r="A4547" s="13"/>
      <c r="B4547" s="13"/>
      <c r="C4547" s="21"/>
      <c r="D4547" s="18" t="s">
        <v>10</v>
      </c>
      <c r="E4547" s="13" t="s">
        <v>1303</v>
      </c>
      <c r="F4547" s="14" t="s">
        <v>53</v>
      </c>
      <c r="G4547" s="14" t="s">
        <v>1304</v>
      </c>
    </row>
    <row r="4548" s="5" customFormat="true" ht="15" hidden="false" customHeight="false" outlineLevel="0" collapsed="false">
      <c r="A4548" s="13"/>
      <c r="B4548" s="13"/>
      <c r="C4548" s="21"/>
      <c r="D4548" s="18"/>
      <c r="E4548" s="13"/>
      <c r="F4548" s="14"/>
      <c r="G4548" s="14"/>
    </row>
    <row r="4559" s="5" customFormat="true" ht="15" hidden="false" customHeight="false" outlineLevel="0" collapsed="false">
      <c r="A4559" s="12" t="n">
        <v>20</v>
      </c>
      <c r="B4559" s="13" t="s">
        <v>1305</v>
      </c>
      <c r="C4559" s="13"/>
      <c r="D4559" s="13"/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68</v>
      </c>
      <c r="C4560" s="13" t="s">
        <v>1306</v>
      </c>
      <c r="D4560" s="89" t="s">
        <v>1306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8" t="s">
        <v>10</v>
      </c>
      <c r="E4561" s="13" t="s">
        <v>1307</v>
      </c>
      <c r="F4561" s="14" t="s">
        <v>108</v>
      </c>
      <c r="G4561" s="14" t="s">
        <v>1308</v>
      </c>
    </row>
    <row r="4573" s="5" customFormat="true" ht="15" hidden="false" customHeight="false" outlineLevel="0" collapsed="false">
      <c r="A4573" s="12"/>
      <c r="B4573" s="13"/>
      <c r="D4573" s="18"/>
      <c r="E4573" s="13"/>
      <c r="F4573" s="14"/>
      <c r="G4573" s="14"/>
    </row>
    <row r="4574" s="5" customFormat="true" ht="15" hidden="false" customHeight="false" outlineLevel="0" collapsed="false">
      <c r="A4574" s="12"/>
      <c r="B4574" s="13"/>
      <c r="D4574" s="18"/>
      <c r="E4574" s="13"/>
      <c r="F4574" s="14"/>
      <c r="G4574" s="14"/>
    </row>
    <row r="4596" s="5" customFormat="true" ht="15" hidden="false" customHeight="false" outlineLevel="0" collapsed="false">
      <c r="A4596" s="12" t="n">
        <v>25</v>
      </c>
      <c r="B4596" s="13" t="s">
        <v>1309</v>
      </c>
      <c r="C4596" s="13"/>
      <c r="D4596" s="13"/>
      <c r="E4596" s="13"/>
      <c r="F4596" s="14"/>
      <c r="G4596" s="14"/>
    </row>
    <row r="4597" s="5" customFormat="true" ht="13.5" hidden="false" customHeight="false" outlineLevel="0" collapsed="false">
      <c r="A4597" s="13"/>
      <c r="B4597" s="13" t="s">
        <v>1310</v>
      </c>
      <c r="C4597" s="13"/>
      <c r="D4597" s="13"/>
      <c r="E4597" s="13"/>
      <c r="F4597" s="14"/>
      <c r="G4597" s="14"/>
    </row>
    <row r="4598" s="5" customFormat="true" ht="15" hidden="false" customHeight="false" outlineLevel="0" collapsed="false">
      <c r="A4598" s="13"/>
      <c r="B4598" s="13" t="s">
        <v>1311</v>
      </c>
      <c r="C4598" s="13" t="s">
        <v>1294</v>
      </c>
      <c r="D4598" s="16" t="n">
        <v>300</v>
      </c>
      <c r="E4598" s="13"/>
      <c r="F4598" s="14"/>
      <c r="G4598" s="14"/>
    </row>
    <row r="4599" s="5" customFormat="true" ht="13.5" hidden="false" customHeight="false" outlineLevel="0" collapsed="false">
      <c r="A4599" s="13"/>
      <c r="B4599" s="13"/>
      <c r="C4599" s="13"/>
      <c r="D4599" s="18" t="s">
        <v>10</v>
      </c>
      <c r="E4599" s="13" t="s">
        <v>1312</v>
      </c>
      <c r="F4599" s="14" t="s">
        <v>53</v>
      </c>
      <c r="G4599" s="14" t="s">
        <v>1313</v>
      </c>
    </row>
    <row r="4609" s="5" customFormat="true" ht="13.5" hidden="false" customHeight="false" outlineLevel="0" collapsed="false">
      <c r="A4609" s="13"/>
      <c r="B4609" s="13"/>
      <c r="C4609" s="13"/>
      <c r="D4609" s="18"/>
      <c r="E4609" s="13"/>
      <c r="F4609" s="14"/>
      <c r="G4609" s="14"/>
    </row>
    <row r="4610" s="5" customFormat="true" ht="13.5" hidden="false" customHeight="false" outlineLevel="0" collapsed="false">
      <c r="A4610" s="13"/>
      <c r="B4610" s="13"/>
      <c r="C4610" s="13"/>
      <c r="D4610" s="18"/>
      <c r="E4610" s="13"/>
      <c r="F4610" s="14"/>
      <c r="G4610" s="14"/>
    </row>
    <row r="4620" s="5" customFormat="true" ht="15" hidden="false" customHeight="false" outlineLevel="0" collapsed="false">
      <c r="A4620" s="12" t="n">
        <v>29</v>
      </c>
      <c r="B4620" s="13" t="s">
        <v>1314</v>
      </c>
      <c r="C4620" s="13"/>
      <c r="D4620" s="13"/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1315</v>
      </c>
      <c r="C4621" s="13"/>
      <c r="D4621" s="13"/>
      <c r="E4621" s="13"/>
      <c r="F4621" s="14"/>
      <c r="G4621" s="14"/>
    </row>
    <row r="4622" s="5" customFormat="true" ht="15" hidden="false" customHeight="false" outlineLevel="0" collapsed="false">
      <c r="A4622" s="13"/>
      <c r="B4622" s="13" t="s">
        <v>168</v>
      </c>
      <c r="C4622" s="13" t="s">
        <v>1316</v>
      </c>
      <c r="D4622" s="16" t="n">
        <v>831</v>
      </c>
      <c r="E4622" s="13"/>
      <c r="F4622" s="14"/>
      <c r="G4622" s="14"/>
    </row>
    <row r="4623" s="5" customFormat="true" ht="15" hidden="false" customHeight="false" outlineLevel="0" collapsed="false">
      <c r="A4623" s="13"/>
      <c r="B4623" s="13"/>
      <c r="C4623" s="21" t="s">
        <v>1317</v>
      </c>
      <c r="D4623" s="18" t="s">
        <v>10</v>
      </c>
      <c r="E4623" s="13" t="s">
        <v>1318</v>
      </c>
      <c r="F4623" s="14" t="s">
        <v>16</v>
      </c>
      <c r="G4623" s="14" t="s">
        <v>1319</v>
      </c>
    </row>
    <row r="4624" s="5" customFormat="true" ht="15" hidden="false" customHeight="false" outlineLevel="0" collapsed="false">
      <c r="A4624" s="12" t="n">
        <v>30</v>
      </c>
      <c r="B4624" s="13" t="s">
        <v>1320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3"/>
      <c r="B4625" s="13"/>
      <c r="C4625" s="13" t="s">
        <v>1321</v>
      </c>
      <c r="D4625" s="16" t="n">
        <v>604</v>
      </c>
      <c r="E4625" s="13"/>
      <c r="F4625" s="14"/>
      <c r="G4625" s="14"/>
    </row>
    <row r="4626" s="5" customFormat="true" ht="13.5" hidden="false" customHeight="false" outlineLevel="0" collapsed="false">
      <c r="A4626" s="13"/>
      <c r="B4626" s="13"/>
      <c r="C4626" s="13"/>
      <c r="D4626" s="18" t="s">
        <v>10</v>
      </c>
      <c r="E4626" s="13" t="s">
        <v>1322</v>
      </c>
      <c r="F4626" s="14" t="s">
        <v>16</v>
      </c>
      <c r="G4626" s="14" t="s">
        <v>1323</v>
      </c>
    </row>
    <row r="4647" s="5" customFormat="true" ht="15" hidden="false" customHeight="false" outlineLevel="0" collapsed="false">
      <c r="A4647" s="12" t="n">
        <v>35</v>
      </c>
      <c r="B4647" s="13" t="s">
        <v>1195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21" t="s">
        <v>86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602</v>
      </c>
      <c r="C4649" s="13" t="s">
        <v>1324</v>
      </c>
      <c r="D4649" s="16" t="n">
        <v>1397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8" t="s">
        <v>10</v>
      </c>
      <c r="E4650" s="13" t="s">
        <v>1325</v>
      </c>
      <c r="F4650" s="25" t="s">
        <v>16</v>
      </c>
      <c r="G4650" s="14" t="s">
        <v>1326</v>
      </c>
    </row>
    <row r="4677" s="5" customFormat="true" ht="15" hidden="false" customHeight="false" outlineLevel="0" collapsed="false">
      <c r="A4677" s="12" t="n">
        <v>3</v>
      </c>
      <c r="B4677" s="13" t="s">
        <v>12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1327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328</v>
      </c>
      <c r="C4679" s="13" t="s">
        <v>1329</v>
      </c>
      <c r="D4679" s="20" t="n">
        <v>305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1330</v>
      </c>
      <c r="C4680" s="13" t="s">
        <v>1331</v>
      </c>
      <c r="D4680" s="20" t="n">
        <v>25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93" t="n">
        <v>330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/>
      <c r="C4682" s="13"/>
      <c r="D4682" s="18" t="s">
        <v>10</v>
      </c>
      <c r="E4682" s="13" t="s">
        <v>1332</v>
      </c>
      <c r="F4682" s="14" t="s">
        <v>11</v>
      </c>
      <c r="G4682" s="14" t="s">
        <v>1333</v>
      </c>
    </row>
    <row r="4683" s="5" customFormat="true" ht="15" hidden="false" customHeight="false" outlineLevel="0" collapsed="false">
      <c r="A4683" s="12" t="n">
        <v>4</v>
      </c>
      <c r="B4683" s="13" t="s">
        <v>1334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1199</v>
      </c>
      <c r="C4684" s="13" t="s">
        <v>1335</v>
      </c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94" t="s">
        <v>1335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8" t="s">
        <v>10</v>
      </c>
      <c r="E4686" s="13" t="s">
        <v>1336</v>
      </c>
      <c r="F4686" s="14" t="s">
        <v>146</v>
      </c>
      <c r="G4686" s="14" t="s">
        <v>1337</v>
      </c>
    </row>
    <row r="4722" s="5" customFormat="true" ht="15" hidden="false" customHeight="false" outlineLevel="0" collapsed="false">
      <c r="A4722" s="12"/>
      <c r="B4722" s="13"/>
      <c r="C4722" s="13"/>
      <c r="D4722" s="18"/>
      <c r="E4722" s="13"/>
      <c r="F4722" s="14"/>
      <c r="G4722" s="14"/>
    </row>
    <row r="4723" s="5" customFormat="true" ht="15.75" hidden="false" customHeight="false" outlineLevel="0" collapsed="false">
      <c r="A4723" s="12"/>
      <c r="B4723" s="13"/>
      <c r="C4723" s="13"/>
      <c r="D4723" s="18"/>
      <c r="E4723" s="13"/>
      <c r="F4723" s="14"/>
      <c r="G4723" s="14"/>
    </row>
    <row r="4724" s="5" customFormat="true" ht="16.5" hidden="false" customHeight="false" outlineLevel="0" collapsed="false">
      <c r="A4724" s="7" t="s">
        <v>2</v>
      </c>
      <c r="B4724" s="8" t="s">
        <v>3</v>
      </c>
      <c r="C4724" s="9" t="s">
        <v>4</v>
      </c>
      <c r="D4724" s="10" t="s">
        <v>5</v>
      </c>
      <c r="E4724" s="9" t="s">
        <v>6</v>
      </c>
      <c r="F4724" s="8" t="s">
        <v>7</v>
      </c>
      <c r="G4724" s="11" t="s">
        <v>8</v>
      </c>
    </row>
    <row r="4725" customFormat="false" ht="13.5" hidden="false" customHeight="false" outlineLevel="0" collapsed="false"/>
    <row r="4784" s="5" customFormat="true" ht="15.75" hidden="false" customHeight="false" outlineLevel="0" collapsed="false">
      <c r="A4784" s="12"/>
      <c r="B4784" s="13"/>
      <c r="C4784" s="13"/>
      <c r="D4784" s="18"/>
      <c r="E4784" s="13"/>
      <c r="F4784" s="14"/>
      <c r="G4784" s="14"/>
    </row>
    <row r="4785" customFormat="false" ht="16.5" hidden="false" customHeight="false" outlineLevel="0" collapsed="false">
      <c r="A4785" s="7" t="s">
        <v>2</v>
      </c>
      <c r="B4785" s="8" t="s">
        <v>3</v>
      </c>
      <c r="C4785" s="9" t="s">
        <v>4</v>
      </c>
      <c r="D4785" s="10" t="s">
        <v>5</v>
      </c>
      <c r="E4785" s="9" t="s">
        <v>6</v>
      </c>
      <c r="F4785" s="8" t="s">
        <v>7</v>
      </c>
      <c r="G4785" s="11" t="s">
        <v>8</v>
      </c>
    </row>
    <row r="4786" customFormat="false" ht="13.5" hidden="false" customHeight="false" outlineLevel="0" collapsed="false"/>
    <row r="4830" s="5" customFormat="true" ht="15" hidden="false" customHeight="false" outlineLevel="0" collapsed="false">
      <c r="A4830" s="12" t="n">
        <v>26</v>
      </c>
      <c r="B4830" s="13" t="s">
        <v>148</v>
      </c>
      <c r="C4830" s="13"/>
      <c r="D4830" s="13"/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338</v>
      </c>
      <c r="C4831" s="13" t="s">
        <v>1339</v>
      </c>
      <c r="D4831" s="95" t="n">
        <v>2000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/>
      <c r="C4832" s="13"/>
      <c r="D4832" s="18" t="s">
        <v>10</v>
      </c>
      <c r="E4832" s="13" t="s">
        <v>1223</v>
      </c>
      <c r="F4832" s="14" t="s">
        <v>20</v>
      </c>
      <c r="G4832" s="14" t="s">
        <v>1340</v>
      </c>
    </row>
    <row r="4833" s="5" customFormat="true" ht="15" hidden="false" customHeight="false" outlineLevel="0" collapsed="false">
      <c r="A4833" s="12" t="n">
        <v>27</v>
      </c>
      <c r="B4833" s="13" t="s">
        <v>806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 t="s">
        <v>1341</v>
      </c>
      <c r="D4834" s="96" t="n">
        <v>2000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/>
      <c r="C4835" s="13"/>
      <c r="D4835" s="97" t="s">
        <v>10</v>
      </c>
      <c r="E4835" s="13" t="s">
        <v>1226</v>
      </c>
      <c r="F4835" s="14" t="s">
        <v>20</v>
      </c>
      <c r="G4835" s="14" t="s">
        <v>1342</v>
      </c>
    </row>
    <row r="4836" s="5" customFormat="true" ht="15" hidden="false" customHeight="false" outlineLevel="0" collapsed="false">
      <c r="A4836" s="12" t="n">
        <v>28</v>
      </c>
      <c r="B4836" s="13" t="s">
        <v>1228</v>
      </c>
      <c r="C4836" s="13"/>
      <c r="D4836" s="13"/>
      <c r="E4836" s="13"/>
      <c r="F4836" s="14"/>
      <c r="G4836" s="14"/>
    </row>
    <row r="4837" s="5" customFormat="true" ht="13.5" hidden="false" customHeight="false" outlineLevel="0" collapsed="false">
      <c r="A4837" s="13"/>
      <c r="B4837" s="13" t="s">
        <v>1343</v>
      </c>
      <c r="C4837" s="13" t="s">
        <v>1344</v>
      </c>
      <c r="D4837" s="20" t="n">
        <v>810</v>
      </c>
      <c r="E4837" s="13"/>
      <c r="F4837" s="14"/>
      <c r="G4837" s="14"/>
    </row>
    <row r="4838" s="5" customFormat="true" ht="13.5" hidden="false" customHeight="false" outlineLevel="0" collapsed="false">
      <c r="A4838" s="13"/>
      <c r="B4838" s="13" t="s">
        <v>1343</v>
      </c>
      <c r="C4838" s="13" t="s">
        <v>1345</v>
      </c>
      <c r="D4838" s="20" t="n">
        <v>594</v>
      </c>
      <c r="E4838" s="13"/>
      <c r="F4838" s="14"/>
      <c r="G4838" s="14"/>
    </row>
    <row r="4839" s="5" customFormat="true" ht="13.5" hidden="false" customHeight="false" outlineLevel="0" collapsed="false">
      <c r="A4839" s="13"/>
      <c r="B4839" s="13" t="s">
        <v>1346</v>
      </c>
      <c r="C4839" s="13" t="s">
        <v>1347</v>
      </c>
      <c r="D4839" s="20" t="n">
        <v>256</v>
      </c>
      <c r="E4839" s="13"/>
      <c r="F4839" s="14"/>
      <c r="G4839" s="14"/>
    </row>
    <row r="4840" s="5" customFormat="true" ht="15" hidden="false" customHeight="false" outlineLevel="0" collapsed="false">
      <c r="A4840" s="13"/>
      <c r="B4840" s="21" t="s">
        <v>957</v>
      </c>
      <c r="C4840" s="13"/>
      <c r="D4840" s="93" t="n">
        <v>1660</v>
      </c>
      <c r="E4840" s="13"/>
      <c r="F4840" s="14"/>
      <c r="G4840" s="14"/>
    </row>
    <row r="4841" s="5" customFormat="true" ht="13.5" hidden="false" customHeight="false" outlineLevel="0" collapsed="false">
      <c r="A4841" s="13"/>
      <c r="B4841" s="13" t="s">
        <v>290</v>
      </c>
      <c r="C4841" s="13" t="s">
        <v>1348</v>
      </c>
      <c r="D4841" s="44" t="n">
        <v>28</v>
      </c>
      <c r="E4841" s="13"/>
      <c r="F4841" s="14"/>
      <c r="G4841" s="14"/>
    </row>
    <row r="4842" s="5" customFormat="true" ht="13.5" hidden="false" customHeight="false" outlineLevel="0" collapsed="false">
      <c r="A4842" s="13"/>
      <c r="B4842" s="13" t="s">
        <v>350</v>
      </c>
      <c r="C4842" s="13" t="s">
        <v>1349</v>
      </c>
      <c r="D4842" s="44" t="n">
        <v>18</v>
      </c>
      <c r="E4842" s="13"/>
      <c r="F4842" s="14"/>
      <c r="G4842" s="14"/>
    </row>
    <row r="4843" s="5" customFormat="true" ht="13.5" hidden="false" customHeight="false" outlineLevel="0" collapsed="false">
      <c r="A4843" s="13"/>
      <c r="B4843" s="13"/>
      <c r="C4843" s="13"/>
      <c r="D4843" s="93" t="n">
        <v>46</v>
      </c>
      <c r="E4843" s="13"/>
      <c r="F4843" s="14"/>
      <c r="G4843" s="14"/>
    </row>
    <row r="4844" s="5" customFormat="true" ht="13.5" hidden="false" customHeight="false" outlineLevel="0" collapsed="false">
      <c r="A4844" s="13"/>
      <c r="B4844" s="13" t="s">
        <v>1350</v>
      </c>
      <c r="C4844" s="18" t="s">
        <v>1351</v>
      </c>
      <c r="D4844" s="20" t="n">
        <v>1614</v>
      </c>
      <c r="E4844" s="13"/>
      <c r="F4844" s="14"/>
      <c r="G4844" s="14"/>
    </row>
    <row r="4845" s="5" customFormat="true" ht="13.5" hidden="false" customHeight="false" outlineLevel="0" collapsed="false">
      <c r="A4845" s="13"/>
      <c r="C4845" s="18" t="s">
        <v>1352</v>
      </c>
      <c r="D4845" s="20" t="n">
        <v>646</v>
      </c>
      <c r="E4845" s="13"/>
      <c r="F4845" s="14"/>
      <c r="G4845" s="14"/>
    </row>
    <row r="4846" s="5" customFormat="true" ht="13.5" hidden="false" customHeight="false" outlineLevel="0" collapsed="false">
      <c r="A4846" s="13"/>
      <c r="C4846" s="13"/>
      <c r="D4846" s="18" t="s">
        <v>10</v>
      </c>
      <c r="E4846" s="13" t="s">
        <v>1235</v>
      </c>
      <c r="F4846" s="14" t="s">
        <v>16</v>
      </c>
      <c r="G4846" s="14" t="s">
        <v>1353</v>
      </c>
    </row>
    <row r="4847" s="5" customFormat="true" ht="14.25" hidden="false" customHeight="false" outlineLevel="0" collapsed="false">
      <c r="A4847" s="13"/>
      <c r="C4847" s="13"/>
      <c r="D4847" s="18"/>
      <c r="E4847" s="13"/>
      <c r="F4847" s="14"/>
      <c r="G4847" s="14"/>
    </row>
    <row r="4848" customFormat="false" ht="16.5" hidden="false" customHeight="false" outlineLevel="0" collapsed="false">
      <c r="A4848" s="7" t="s">
        <v>2</v>
      </c>
      <c r="B4848" s="8" t="s">
        <v>3</v>
      </c>
      <c r="C4848" s="9" t="s">
        <v>4</v>
      </c>
      <c r="D4848" s="10" t="s">
        <v>5</v>
      </c>
      <c r="E4848" s="9" t="s">
        <v>6</v>
      </c>
      <c r="F4848" s="8" t="s">
        <v>7</v>
      </c>
      <c r="G4848" s="11" t="s">
        <v>8</v>
      </c>
    </row>
    <row r="4849" s="5" customFormat="true" ht="15.75" hidden="false" customHeight="false" outlineLevel="0" collapsed="false">
      <c r="A4849" s="12" t="n">
        <v>29</v>
      </c>
      <c r="B4849" s="13" t="s">
        <v>1178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21" t="s">
        <v>86</v>
      </c>
      <c r="C4850" s="13"/>
      <c r="D4850" s="13"/>
      <c r="E4850" s="13"/>
      <c r="F4850" s="14"/>
      <c r="G4850" s="50"/>
    </row>
    <row r="4851" s="5" customFormat="true" ht="15" hidden="false" customHeight="false" outlineLevel="0" collapsed="false">
      <c r="A4851" s="12"/>
      <c r="B4851" s="13" t="s">
        <v>1354</v>
      </c>
      <c r="C4851" s="13" t="s">
        <v>540</v>
      </c>
      <c r="D4851" s="20" t="n">
        <v>320</v>
      </c>
      <c r="E4851" s="13"/>
      <c r="F4851" s="14"/>
      <c r="G4851" s="50"/>
    </row>
    <row r="4852" s="5" customFormat="true" ht="15" hidden="false" customHeight="false" outlineLevel="0" collapsed="false">
      <c r="A4852" s="12"/>
      <c r="B4852" s="13" t="s">
        <v>1355</v>
      </c>
      <c r="C4852" s="13" t="s">
        <v>400</v>
      </c>
      <c r="D4852" s="20" t="n">
        <v>120</v>
      </c>
      <c r="E4852" s="13"/>
      <c r="F4852" s="14"/>
      <c r="G4852" s="50"/>
    </row>
    <row r="4853" s="5" customFormat="true" ht="15" hidden="false" customHeight="false" outlineLevel="0" collapsed="false">
      <c r="A4853" s="12"/>
      <c r="B4853" s="13" t="s">
        <v>1180</v>
      </c>
      <c r="C4853" s="13" t="s">
        <v>1356</v>
      </c>
      <c r="D4853" s="20" t="n">
        <v>48</v>
      </c>
      <c r="E4853" s="13"/>
      <c r="F4853" s="14"/>
      <c r="G4853" s="50"/>
    </row>
    <row r="4854" s="5" customFormat="true" ht="15" hidden="false" customHeight="false" outlineLevel="0" collapsed="false">
      <c r="A4854" s="12"/>
      <c r="B4854" s="13"/>
      <c r="C4854" s="13"/>
      <c r="D4854" s="93" t="n">
        <v>488</v>
      </c>
      <c r="E4854" s="13"/>
      <c r="F4854" s="14"/>
      <c r="G4854" s="50"/>
    </row>
    <row r="4855" s="5" customFormat="true" ht="15" hidden="false" customHeight="false" outlineLevel="0" collapsed="false">
      <c r="A4855" s="12"/>
      <c r="B4855" s="13"/>
      <c r="C4855" s="13"/>
      <c r="D4855" s="18" t="s">
        <v>10</v>
      </c>
      <c r="E4855" s="13" t="s">
        <v>1245</v>
      </c>
      <c r="F4855" s="14" t="s">
        <v>16</v>
      </c>
      <c r="G4855" s="25" t="s">
        <v>1357</v>
      </c>
    </row>
    <row r="4856" s="5" customFormat="true" ht="15" hidden="false" customHeight="false" outlineLevel="0" collapsed="false">
      <c r="A4856" s="12" t="n">
        <v>30</v>
      </c>
      <c r="B4856" s="13" t="s">
        <v>993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/>
      <c r="B4857" s="21" t="s">
        <v>86</v>
      </c>
      <c r="C4857" s="13"/>
      <c r="D4857" s="13"/>
      <c r="E4857" s="13"/>
      <c r="F4857" s="14"/>
      <c r="G4857" s="14"/>
    </row>
    <row r="4858" s="5" customFormat="true" ht="15" hidden="false" customHeight="false" outlineLevel="0" collapsed="false">
      <c r="A4858" s="12"/>
      <c r="B4858" s="21"/>
      <c r="C4858" s="13" t="s">
        <v>1358</v>
      </c>
      <c r="D4858" s="20" t="n">
        <v>161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21"/>
      <c r="C4859" s="13"/>
      <c r="D4859" s="93" t="n">
        <v>1614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8" t="s">
        <v>10</v>
      </c>
      <c r="E4860" s="13" t="s">
        <v>1359</v>
      </c>
      <c r="F4860" s="14" t="s">
        <v>16</v>
      </c>
      <c r="G4860" s="14" t="s">
        <v>1360</v>
      </c>
    </row>
    <row r="4861" s="5" customFormat="true" ht="15" hidden="false" customHeight="false" outlineLevel="0" collapsed="false">
      <c r="A4861" s="12" t="n">
        <v>31</v>
      </c>
      <c r="B4861" s="13" t="s">
        <v>1195</v>
      </c>
      <c r="C4861" s="13"/>
      <c r="D4861" s="13"/>
      <c r="E4861" s="13"/>
      <c r="F4861" s="14"/>
      <c r="G4861" s="14"/>
    </row>
    <row r="4862" s="5" customFormat="true" ht="15" hidden="false" customHeight="false" outlineLevel="0" collapsed="false">
      <c r="A4862" s="12"/>
      <c r="B4862" s="21" t="s">
        <v>86</v>
      </c>
      <c r="C4862" s="13"/>
      <c r="D4862" s="13"/>
      <c r="E4862" s="13"/>
      <c r="F4862" s="14"/>
      <c r="G4862" s="14"/>
    </row>
    <row r="4863" s="5" customFormat="true" ht="15" hidden="false" customHeight="false" outlineLevel="0" collapsed="false">
      <c r="A4863" s="12"/>
      <c r="B4863" s="74" t="s">
        <v>1361</v>
      </c>
      <c r="C4863" s="74"/>
      <c r="D4863" s="20" t="n">
        <v>1071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13" t="s">
        <v>1362</v>
      </c>
      <c r="D4864" s="20" t="n">
        <v>1800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93" t="n">
        <v>2871</v>
      </c>
      <c r="E4865" s="13"/>
      <c r="F4865" s="14"/>
      <c r="G4865" s="14"/>
    </row>
    <row r="4866" s="5" customFormat="true" ht="15" hidden="false" customHeight="false" outlineLevel="0" collapsed="false">
      <c r="A4866" s="12"/>
      <c r="B4866" s="13"/>
      <c r="C4866" s="13"/>
      <c r="D4866" s="18" t="s">
        <v>10</v>
      </c>
      <c r="E4866" s="13" t="s">
        <v>1325</v>
      </c>
      <c r="F4866" s="25" t="s">
        <v>16</v>
      </c>
      <c r="G4866" s="14" t="s">
        <v>1363</v>
      </c>
    </row>
    <row r="4867" s="5" customFormat="true" ht="15" hidden="false" customHeight="false" outlineLevel="0" collapsed="false">
      <c r="A4867" s="12" t="n">
        <v>32</v>
      </c>
      <c r="B4867" s="13" t="s">
        <v>1198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21" t="s">
        <v>90</v>
      </c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145</v>
      </c>
      <c r="C4869" s="13" t="s">
        <v>317</v>
      </c>
      <c r="D4869" s="20" t="n">
        <v>56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93" t="n">
        <v>56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8" t="s">
        <v>10</v>
      </c>
      <c r="E4871" s="13" t="s">
        <v>1364</v>
      </c>
      <c r="F4871" s="25" t="s">
        <v>16</v>
      </c>
      <c r="G4871" s="14" t="s">
        <v>1365</v>
      </c>
    </row>
    <row r="4872" s="5" customFormat="true" ht="15" hidden="false" customHeight="false" outlineLevel="0" collapsed="false">
      <c r="A4872" s="12"/>
      <c r="B4872" s="21" t="s">
        <v>320</v>
      </c>
      <c r="C4872" s="13"/>
      <c r="D4872" s="18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1366</v>
      </c>
      <c r="C4873" s="13" t="s">
        <v>1367</v>
      </c>
      <c r="D4873" s="20" t="n">
        <v>108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93" t="n">
        <v>108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/>
      <c r="C4875" s="13"/>
      <c r="D4875" s="18" t="s">
        <v>10</v>
      </c>
      <c r="E4875" s="13" t="s">
        <v>1253</v>
      </c>
      <c r="F4875" s="14" t="s">
        <v>16</v>
      </c>
      <c r="G4875" s="14" t="s">
        <v>1368</v>
      </c>
    </row>
    <row r="4876" s="5" customFormat="true" ht="15" hidden="false" customHeight="false" outlineLevel="0" collapsed="false">
      <c r="A4876" s="12" t="n">
        <v>33</v>
      </c>
      <c r="B4876" s="13" t="s">
        <v>94</v>
      </c>
      <c r="C4876" s="13"/>
      <c r="D4876" s="13"/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202</v>
      </c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21" t="s">
        <v>90</v>
      </c>
      <c r="C4878" s="13"/>
      <c r="D4878" s="13"/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748</v>
      </c>
      <c r="C4879" s="13" t="s">
        <v>1369</v>
      </c>
      <c r="D4879" s="20" t="n">
        <v>96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93" t="n">
        <v>96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8" t="s">
        <v>10</v>
      </c>
      <c r="E4881" s="13" t="s">
        <v>1255</v>
      </c>
      <c r="F4881" s="14" t="s">
        <v>16</v>
      </c>
      <c r="G4881" s="14" t="s">
        <v>1370</v>
      </c>
    </row>
    <row r="4882" s="5" customFormat="true" ht="15" hidden="false" customHeight="false" outlineLevel="0" collapsed="false">
      <c r="A4882" s="12" t="n">
        <v>34</v>
      </c>
      <c r="B4882" s="13" t="s">
        <v>944</v>
      </c>
      <c r="C4882" s="13"/>
      <c r="D4882" s="13"/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678</v>
      </c>
      <c r="C4883" s="13"/>
      <c r="D4883" s="13"/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679</v>
      </c>
      <c r="C4884" s="13"/>
      <c r="D4884" s="13"/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680</v>
      </c>
      <c r="C4885" s="13"/>
      <c r="D4885" s="13"/>
      <c r="E4885" s="13"/>
      <c r="F4885" s="14"/>
      <c r="G4885" s="14"/>
    </row>
    <row r="4886" s="5" customFormat="true" ht="15" hidden="false" customHeight="false" outlineLevel="0" collapsed="false">
      <c r="A4886" s="12"/>
      <c r="B4886" s="13" t="s">
        <v>945</v>
      </c>
      <c r="C4886" s="13"/>
      <c r="D4886" s="13"/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682</v>
      </c>
      <c r="C4888" s="13" t="s">
        <v>1371</v>
      </c>
      <c r="D4888" s="20" t="n">
        <v>21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3"/>
      <c r="C4889" s="13"/>
      <c r="D4889" s="93" t="n">
        <v>21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/>
      <c r="C4890" s="13"/>
      <c r="D4890" s="18" t="s">
        <v>10</v>
      </c>
      <c r="E4890" s="13" t="s">
        <v>1372</v>
      </c>
      <c r="F4890" s="14" t="s">
        <v>16</v>
      </c>
      <c r="G4890" s="14" t="s">
        <v>1373</v>
      </c>
    </row>
    <row r="4899" s="5" customFormat="true" ht="13.5" hidden="false" customHeight="false" outlineLevel="0" collapsed="false">
      <c r="A4899" s="13"/>
      <c r="B4899" s="13"/>
      <c r="C4899" s="13"/>
      <c r="D4899" s="18"/>
      <c r="E4899" s="13"/>
      <c r="F4899" s="25" t="s">
        <v>1374</v>
      </c>
      <c r="G4899" s="25"/>
    </row>
    <row r="4900" s="5" customFormat="true" ht="13.5" hidden="false" customHeight="false" outlineLevel="0" collapsed="false">
      <c r="A4900" s="13"/>
      <c r="B4900" s="13"/>
      <c r="C4900" s="13"/>
      <c r="D4900" s="18"/>
      <c r="E4900" s="13"/>
      <c r="F4900" s="14"/>
      <c r="G4900" s="14"/>
    </row>
    <row r="4901" s="5" customFormat="true" ht="13.5" hidden="false" customHeight="false" outlineLevel="0" collapsed="false">
      <c r="A4901" s="13"/>
      <c r="B4901" s="13"/>
      <c r="C4901" s="13"/>
      <c r="D4901" s="18"/>
      <c r="E4901" s="13"/>
      <c r="F4901" s="14"/>
      <c r="G4901" s="14"/>
    </row>
    <row r="4903" customFormat="false" ht="13.5" hidden="false" customHeight="false" outlineLevel="0" collapsed="false">
      <c r="F4903" s="98" t="s">
        <v>1205</v>
      </c>
    </row>
    <row r="4904" customFormat="false" ht="13.5" hidden="false" customHeight="false" outlineLevel="0" collapsed="false">
      <c r="B4904" s="13" t="s">
        <v>165</v>
      </c>
      <c r="F4904" s="98" t="s">
        <v>1206</v>
      </c>
    </row>
    <row r="4905" customFormat="false" ht="13.5" hidden="false" customHeight="false" outlineLevel="0" collapsed="false">
      <c r="F4905" s="98" t="s">
        <v>1207</v>
      </c>
    </row>
    <row r="4906" customFormat="false" ht="13.5" hidden="false" customHeight="false" outlineLevel="0" collapsed="false">
      <c r="F4906" s="98" t="s">
        <v>330</v>
      </c>
    </row>
    <row r="4908" s="5" customFormat="true" ht="15" hidden="false" customHeight="false" outlineLevel="0" collapsed="false">
      <c r="A4908" s="12"/>
      <c r="B4908" s="13"/>
      <c r="C4908" s="13"/>
      <c r="D4908" s="18"/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8"/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/>
      <c r="D4910" s="18"/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8"/>
      <c r="E4911" s="13"/>
      <c r="F4911" s="14"/>
      <c r="G4911" s="14"/>
    </row>
    <row r="4912" s="5" customFormat="true" ht="15" hidden="false" customHeight="false" outlineLevel="0" collapsed="false">
      <c r="A4912" s="12"/>
      <c r="B4912" s="13"/>
      <c r="C4912" s="13"/>
      <c r="D4912" s="18"/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8"/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18"/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/>
      <c r="D4915" s="18"/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18"/>
      <c r="E4916" s="13"/>
      <c r="F4916" s="14"/>
      <c r="G4916" s="14"/>
    </row>
    <row r="4917" s="5" customFormat="true" ht="15" hidden="false" customHeight="false" outlineLevel="0" collapsed="false">
      <c r="A4917" s="12"/>
      <c r="B4917" s="13"/>
      <c r="C4917" s="13"/>
      <c r="D4917" s="18"/>
      <c r="E4917" s="13"/>
      <c r="F4917" s="14"/>
      <c r="G4917" s="14"/>
    </row>
    <row r="4918" s="5" customFormat="true" ht="15" hidden="false" customHeight="false" outlineLevel="0" collapsed="false">
      <c r="A4918" s="12"/>
      <c r="B4918" s="13"/>
      <c r="C4918" s="13"/>
      <c r="D4918" s="18"/>
      <c r="E4918" s="13"/>
      <c r="F4918" s="14"/>
      <c r="G4918" s="14"/>
    </row>
    <row r="4919" s="5" customFormat="true" ht="15" hidden="false" customHeight="false" outlineLevel="0" collapsed="false">
      <c r="A4919" s="12"/>
      <c r="B4919" s="13"/>
      <c r="C4919" s="13"/>
      <c r="D4919" s="18"/>
      <c r="E4919" s="13"/>
      <c r="F4919" s="14"/>
      <c r="G4919" s="14"/>
    </row>
    <row r="4920" s="5" customFormat="true" ht="15" hidden="false" customHeight="false" outlineLevel="0" collapsed="false">
      <c r="A4920" s="12"/>
      <c r="B4920" s="13"/>
      <c r="C4920" s="13"/>
      <c r="D4920" s="18"/>
      <c r="E4920" s="13"/>
      <c r="F4920" s="14"/>
      <c r="G4920" s="14"/>
    </row>
    <row r="4921" s="5" customFormat="true" ht="15" hidden="false" customHeight="false" outlineLevel="0" collapsed="false">
      <c r="A4921" s="12"/>
      <c r="B4921" s="13"/>
      <c r="C4921" s="13"/>
      <c r="D4921" s="18"/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8"/>
      <c r="E4922" s="13"/>
      <c r="F4922" s="14"/>
      <c r="G4922" s="14"/>
    </row>
    <row r="4923" s="5" customFormat="true" ht="15" hidden="false" customHeight="false" outlineLevel="0" collapsed="false">
      <c r="A4923" s="12"/>
      <c r="B4923" s="13"/>
      <c r="C4923" s="13"/>
      <c r="D4923" s="18"/>
      <c r="E4923" s="13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8"/>
      <c r="E4924" s="13"/>
      <c r="F4924" s="14"/>
      <c r="G4924" s="14"/>
    </row>
    <row r="4925" s="5" customFormat="true" ht="15" hidden="false" customHeight="false" outlineLevel="0" collapsed="false">
      <c r="A4925" s="12"/>
      <c r="B4925" s="13"/>
      <c r="C4925" s="13"/>
      <c r="D4925" s="18"/>
      <c r="E4925" s="13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18"/>
      <c r="E4926" s="13"/>
      <c r="F4926" s="14"/>
      <c r="G4926" s="14"/>
    </row>
    <row r="4927" s="5" customFormat="true" ht="15" hidden="false" customHeight="false" outlineLevel="0" collapsed="false">
      <c r="A4927" s="12"/>
      <c r="B4927" s="13"/>
      <c r="C4927" s="13"/>
      <c r="D4927" s="18"/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8"/>
      <c r="E4928" s="13"/>
      <c r="F4928" s="14"/>
      <c r="G4928" s="14"/>
    </row>
    <row r="4929" s="5" customFormat="true" ht="15" hidden="false" customHeight="false" outlineLevel="0" collapsed="false">
      <c r="A4929" s="12"/>
      <c r="B4929" s="13"/>
      <c r="C4929" s="13"/>
      <c r="D4929" s="18"/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8"/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8"/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8"/>
      <c r="E4932" s="13"/>
      <c r="F4932" s="14"/>
      <c r="G4932" s="14"/>
    </row>
    <row r="4933" s="5" customFormat="true" ht="15" hidden="false" customHeight="false" outlineLevel="0" collapsed="false">
      <c r="A4933" s="12"/>
      <c r="B4933" s="13"/>
      <c r="C4933" s="13"/>
      <c r="D4933" s="18"/>
      <c r="E4933" s="13"/>
      <c r="F4933" s="14"/>
      <c r="G4933" s="14"/>
    </row>
    <row r="4934" s="5" customFormat="true" ht="15" hidden="false" customHeight="false" outlineLevel="0" collapsed="false">
      <c r="A4934" s="12"/>
      <c r="B4934" s="13"/>
      <c r="C4934" s="13"/>
      <c r="D4934" s="18"/>
      <c r="E4934" s="13"/>
      <c r="F4934" s="14"/>
      <c r="G4934" s="14"/>
    </row>
    <row r="4935" s="5" customFormat="true" ht="15" hidden="false" customHeight="false" outlineLevel="0" collapsed="false">
      <c r="A4935" s="12"/>
      <c r="B4935" s="13"/>
      <c r="C4935" s="13"/>
      <c r="D4935" s="18"/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8"/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8"/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8"/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8"/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8"/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8"/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8"/>
      <c r="E4942" s="13"/>
      <c r="F4942" s="14"/>
      <c r="G4942" s="14"/>
    </row>
    <row r="4943" s="5" customFormat="true" ht="15" hidden="false" customHeight="false" outlineLevel="0" collapsed="false">
      <c r="A4943" s="12"/>
      <c r="B4943" s="13"/>
      <c r="C4943" s="13"/>
      <c r="D4943" s="18"/>
      <c r="E4943" s="13"/>
      <c r="F4943" s="14"/>
      <c r="G4943" s="14"/>
    </row>
    <row r="4944" s="5" customFormat="true" ht="15" hidden="false" customHeight="false" outlineLevel="0" collapsed="false">
      <c r="A4944" s="12"/>
      <c r="B4944" s="13"/>
      <c r="C4944" s="13"/>
      <c r="D4944" s="18"/>
      <c r="E4944" s="13"/>
      <c r="F4944" s="14"/>
      <c r="G4944" s="14"/>
    </row>
    <row r="4945" s="5" customFormat="true" ht="15" hidden="false" customHeight="false" outlineLevel="0" collapsed="false">
      <c r="A4945" s="12"/>
      <c r="B4945" s="13"/>
      <c r="C4945" s="13"/>
      <c r="D4945" s="18"/>
      <c r="E4945" s="13"/>
      <c r="F4945" s="14"/>
      <c r="G4945" s="14"/>
    </row>
    <row r="4946" s="5" customFormat="true" ht="15" hidden="false" customHeight="false" outlineLevel="0" collapsed="false">
      <c r="A4946" s="12"/>
      <c r="B4946" s="13"/>
      <c r="C4946" s="13"/>
      <c r="D4946" s="18"/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8"/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8"/>
      <c r="E4948" s="13"/>
      <c r="F4948" s="14"/>
      <c r="G4948" s="14"/>
    </row>
    <row r="4949" s="5" customFormat="true" ht="15" hidden="false" customHeight="false" outlineLevel="0" collapsed="false">
      <c r="A4949" s="12"/>
      <c r="B4949" s="13"/>
      <c r="C4949" s="13"/>
      <c r="D4949" s="18"/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8"/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18"/>
      <c r="E4951" s="13"/>
      <c r="F4951" s="14"/>
      <c r="G4951" s="14"/>
    </row>
    <row r="4952" s="5" customFormat="true" ht="15" hidden="false" customHeight="false" outlineLevel="0" collapsed="false">
      <c r="A4952" s="12"/>
      <c r="B4952" s="13"/>
      <c r="C4952" s="13"/>
      <c r="D4952" s="18"/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18"/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8"/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8"/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8"/>
      <c r="E4956" s="13"/>
      <c r="F4956" s="14"/>
      <c r="G4956" s="14"/>
    </row>
    <row r="4959" customFormat="false" ht="13.5" hidden="false" customHeight="false" outlineLevel="0" collapsed="false">
      <c r="D4959" s="13"/>
    </row>
    <row r="4964" s="5" customFormat="true" ht="15" hidden="false" customHeight="false" outlineLevel="0" collapsed="false">
      <c r="A4964" s="12"/>
      <c r="B4964" s="13"/>
      <c r="C4964" s="13"/>
      <c r="D4964" s="13"/>
      <c r="E4964" s="13"/>
      <c r="F4964" s="14"/>
      <c r="G4964" s="14"/>
    </row>
    <row r="4965" s="5" customFormat="true" ht="15.75" hidden="false" customHeight="false" outlineLevel="0" collapsed="false">
      <c r="A4965" s="12"/>
      <c r="B4965" s="13"/>
      <c r="C4965" s="13"/>
      <c r="D4965" s="13"/>
      <c r="E4965" s="13"/>
      <c r="F4965" s="14"/>
      <c r="G4965" s="14"/>
    </row>
    <row r="4966" customFormat="false" ht="16.5" hidden="false" customHeight="false" outlineLevel="0" collapsed="false">
      <c r="A4966" s="7" t="s">
        <v>2</v>
      </c>
      <c r="B4966" s="8" t="s">
        <v>3</v>
      </c>
      <c r="C4966" s="9" t="s">
        <v>4</v>
      </c>
      <c r="D4966" s="10" t="s">
        <v>5</v>
      </c>
      <c r="E4966" s="9" t="s">
        <v>6</v>
      </c>
      <c r="F4966" s="8" t="s">
        <v>7</v>
      </c>
      <c r="G4966" s="11" t="s">
        <v>8</v>
      </c>
    </row>
    <row r="4967" customFormat="false" ht="13.5" hidden="false" customHeight="false" outlineLevel="0" collapsed="false"/>
    <row r="4979" s="5" customFormat="true" ht="15" hidden="false" customHeight="false" outlineLevel="0" collapsed="false">
      <c r="A4979" s="12"/>
      <c r="B4979" s="13"/>
      <c r="C4979" s="13"/>
      <c r="D4979" s="18"/>
      <c r="E4979" s="13"/>
      <c r="F4979" s="14"/>
      <c r="G4979" s="14"/>
    </row>
    <row r="4987" customFormat="false" ht="13.5" hidden="false" customHeight="false" outlineLevel="0" collapsed="false">
      <c r="D4987" s="13"/>
      <c r="E4987" s="0"/>
      <c r="G4987" s="0"/>
    </row>
    <row r="5012" s="5" customFormat="true" ht="15.75" hidden="false" customHeight="false" outlineLevel="0" collapsed="false">
      <c r="A5012" s="12"/>
      <c r="B5012" s="13"/>
      <c r="C5012" s="13"/>
      <c r="D5012" s="18"/>
      <c r="E5012" s="13"/>
      <c r="F5012" s="14"/>
      <c r="G5012" s="14"/>
    </row>
    <row r="5013" s="5" customFormat="true" ht="16.5" hidden="false" customHeight="false" outlineLevel="0" collapsed="false">
      <c r="A5013" s="7" t="s">
        <v>2</v>
      </c>
      <c r="B5013" s="8" t="s">
        <v>3</v>
      </c>
      <c r="C5013" s="9" t="s">
        <v>4</v>
      </c>
      <c r="D5013" s="10" t="s">
        <v>5</v>
      </c>
      <c r="E5013" s="9" t="s">
        <v>6</v>
      </c>
      <c r="F5013" s="8" t="s">
        <v>7</v>
      </c>
      <c r="G5013" s="11" t="s">
        <v>8</v>
      </c>
    </row>
    <row r="5014" customFormat="false" ht="13.5" hidden="false" customHeight="false" outlineLevel="0" collapsed="false"/>
    <row r="5032" customFormat="false" ht="13.5" hidden="false" customHeight="false" outlineLevel="0" collapsed="false">
      <c r="D5032" s="13"/>
      <c r="E5032" s="0"/>
      <c r="G5032" s="0"/>
    </row>
    <row r="5033" s="5" customFormat="true" ht="15" hidden="false" customHeight="false" outlineLevel="0" collapsed="false">
      <c r="A5033" s="12" t="n">
        <v>15</v>
      </c>
      <c r="B5033" s="13" t="s">
        <v>1375</v>
      </c>
      <c r="C5033" s="13"/>
      <c r="D5033" s="13"/>
      <c r="E5033" s="13"/>
      <c r="F5033" s="14"/>
      <c r="G5033" s="14"/>
    </row>
    <row r="5034" s="5" customFormat="true" ht="13.5" hidden="false" customHeight="false" outlineLevel="0" collapsed="false">
      <c r="A5034" s="13"/>
      <c r="B5034" s="13" t="s">
        <v>1376</v>
      </c>
      <c r="C5034" s="13"/>
      <c r="D5034" s="13"/>
      <c r="E5034" s="13"/>
      <c r="F5034" s="14"/>
      <c r="G5034" s="14"/>
    </row>
    <row r="5035" s="5" customFormat="true" ht="13.5" hidden="false" customHeight="false" outlineLevel="0" collapsed="false">
      <c r="A5035" s="13"/>
      <c r="B5035" s="13"/>
      <c r="C5035" s="13"/>
      <c r="D5035" s="13"/>
      <c r="E5035" s="13"/>
      <c r="F5035" s="14"/>
      <c r="G5035" s="14"/>
    </row>
    <row r="5036" s="5" customFormat="true" ht="13.5" hidden="false" customHeight="false" outlineLevel="0" collapsed="false">
      <c r="A5036" s="13"/>
      <c r="B5036" s="74" t="s">
        <v>1377</v>
      </c>
      <c r="C5036" s="74"/>
      <c r="D5036" s="96" t="n">
        <v>3240</v>
      </c>
      <c r="E5036" s="13"/>
      <c r="F5036" s="14"/>
      <c r="G5036" s="14"/>
    </row>
    <row r="5037" s="5" customFormat="true" ht="15" hidden="false" customHeight="false" outlineLevel="0" collapsed="false">
      <c r="A5037" s="13"/>
      <c r="B5037" s="13"/>
      <c r="C5037" s="21"/>
      <c r="D5037" s="18" t="s">
        <v>10</v>
      </c>
      <c r="E5037" s="13" t="s">
        <v>1378</v>
      </c>
      <c r="F5037" s="14" t="s">
        <v>16</v>
      </c>
      <c r="G5037" s="14" t="s">
        <v>1379</v>
      </c>
    </row>
    <row r="5055" s="5" customFormat="true" ht="15" hidden="false" customHeight="false" outlineLevel="0" collapsed="false">
      <c r="A5055" s="12"/>
      <c r="B5055" s="13"/>
      <c r="C5055" s="13"/>
      <c r="D5055" s="13"/>
      <c r="E5055" s="13"/>
      <c r="F5055" s="14"/>
      <c r="G5055" s="14"/>
    </row>
    <row r="5059" s="5" customFormat="true" ht="15.75" hidden="false" customHeight="false" outlineLevel="0" collapsed="false">
      <c r="A5059" s="12"/>
      <c r="B5059" s="13"/>
      <c r="C5059" s="13"/>
      <c r="D5059" s="44"/>
      <c r="E5059" s="13"/>
      <c r="F5059" s="14"/>
      <c r="G5059" s="14"/>
    </row>
    <row r="5060" customFormat="false" ht="16.5" hidden="false" customHeight="false" outlineLevel="0" collapsed="false">
      <c r="A5060" s="7" t="s">
        <v>2</v>
      </c>
      <c r="B5060" s="8" t="s">
        <v>3</v>
      </c>
      <c r="C5060" s="9" t="s">
        <v>4</v>
      </c>
      <c r="D5060" s="10" t="s">
        <v>5</v>
      </c>
      <c r="E5060" s="9" t="s">
        <v>6</v>
      </c>
      <c r="F5060" s="8" t="s">
        <v>7</v>
      </c>
      <c r="G5060" s="11" t="s">
        <v>8</v>
      </c>
    </row>
    <row r="5061" s="5" customFormat="true" ht="15.75" hidden="false" customHeight="false" outlineLevel="0" collapsed="false">
      <c r="A5061" s="12"/>
      <c r="B5061" s="21" t="s">
        <v>289</v>
      </c>
      <c r="C5061" s="13"/>
      <c r="D5061" s="44"/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380</v>
      </c>
      <c r="C5062" s="13" t="s">
        <v>1381</v>
      </c>
      <c r="D5062" s="44" t="n">
        <v>108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382</v>
      </c>
      <c r="C5063" s="13" t="s">
        <v>1383</v>
      </c>
      <c r="D5063" s="44" t="n">
        <v>66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93" t="n">
        <v>174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8" t="s">
        <v>1384</v>
      </c>
      <c r="D5065" s="44" t="n">
        <v>619</v>
      </c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D5066" s="18" t="s">
        <v>10</v>
      </c>
      <c r="E5066" s="13" t="s">
        <v>1385</v>
      </c>
      <c r="F5066" s="14" t="s">
        <v>16</v>
      </c>
      <c r="G5066" s="14" t="s">
        <v>1386</v>
      </c>
    </row>
    <row r="5081" s="5" customFormat="true" ht="15" hidden="false" customHeight="false" outlineLevel="0" collapsed="false">
      <c r="A5081" s="12" t="n">
        <v>20</v>
      </c>
      <c r="B5081" s="13" t="s">
        <v>1198</v>
      </c>
      <c r="C5081" s="13"/>
      <c r="D5081" s="13"/>
      <c r="E5081" s="13"/>
      <c r="F5081" s="14"/>
      <c r="G5081" s="14"/>
    </row>
    <row r="5082" s="5" customFormat="true" ht="15" hidden="false" customHeight="false" outlineLevel="0" collapsed="false">
      <c r="A5082" s="12"/>
      <c r="B5082" s="21"/>
      <c r="C5082" s="13"/>
      <c r="D5082" s="36"/>
      <c r="E5082" s="13"/>
      <c r="F5082" s="14"/>
      <c r="G5082" s="14"/>
    </row>
    <row r="5083" s="5" customFormat="true" ht="15" hidden="false" customHeight="false" outlineLevel="0" collapsed="false">
      <c r="A5083" s="12"/>
      <c r="B5083" s="13" t="s">
        <v>378</v>
      </c>
      <c r="C5083" s="13" t="s">
        <v>1387</v>
      </c>
      <c r="D5083" s="93" t="n">
        <v>70</v>
      </c>
      <c r="E5083" s="13"/>
      <c r="F5083" s="14"/>
      <c r="G5083" s="14"/>
    </row>
    <row r="5084" s="5" customFormat="true" ht="15" hidden="false" customHeight="false" outlineLevel="0" collapsed="false">
      <c r="A5084" s="12"/>
      <c r="B5084" s="13"/>
      <c r="C5084" s="13"/>
      <c r="D5084" s="99" t="s">
        <v>10</v>
      </c>
      <c r="E5084" s="13" t="s">
        <v>1364</v>
      </c>
      <c r="F5084" s="25" t="s">
        <v>16</v>
      </c>
      <c r="G5084" s="14" t="s">
        <v>1388</v>
      </c>
    </row>
    <row r="5085" s="5" customFormat="true" ht="15" hidden="false" customHeight="false" outlineLevel="0" collapsed="false">
      <c r="A5085" s="12" t="n">
        <v>21</v>
      </c>
      <c r="B5085" s="13" t="s">
        <v>1178</v>
      </c>
      <c r="C5085" s="13"/>
      <c r="D5085" s="100"/>
      <c r="E5085" s="13"/>
      <c r="F5085" s="14"/>
      <c r="G5085" s="14"/>
    </row>
    <row r="5086" customFormat="false" ht="15" hidden="false" customHeight="false" outlineLevel="0" collapsed="false">
      <c r="B5086" s="21" t="s">
        <v>85</v>
      </c>
      <c r="D5086" s="20"/>
    </row>
    <row r="5087" s="5" customFormat="true" ht="15" hidden="false" customHeight="false" outlineLevel="0" collapsed="false">
      <c r="A5087" s="12"/>
      <c r="B5087" s="5" t="s">
        <v>1389</v>
      </c>
      <c r="C5087" s="13" t="s">
        <v>1390</v>
      </c>
      <c r="D5087" s="93" t="n">
        <v>40</v>
      </c>
      <c r="E5087" s="13"/>
      <c r="F5087" s="13"/>
      <c r="G5087" s="14"/>
    </row>
    <row r="5088" s="5" customFormat="true" ht="15" hidden="false" customHeight="false" outlineLevel="0" collapsed="false">
      <c r="A5088" s="12"/>
      <c r="B5088" s="13"/>
      <c r="C5088" s="21"/>
      <c r="D5088" s="18" t="s">
        <v>10</v>
      </c>
      <c r="E5088" s="13" t="s">
        <v>1391</v>
      </c>
      <c r="F5088" s="14" t="s">
        <v>16</v>
      </c>
      <c r="G5088" s="25" t="s">
        <v>1392</v>
      </c>
    </row>
    <row r="5089" s="5" customFormat="true" ht="15" hidden="false" customHeight="false" outlineLevel="0" collapsed="false">
      <c r="A5089" s="12" t="n">
        <v>22</v>
      </c>
      <c r="B5089" s="13" t="s">
        <v>1192</v>
      </c>
      <c r="C5089" s="13"/>
      <c r="D5089" s="13"/>
      <c r="E5089" s="13"/>
      <c r="F5089" s="14"/>
      <c r="G5089" s="25"/>
    </row>
    <row r="5090" s="5" customFormat="true" ht="15" hidden="false" customHeight="false" outlineLevel="0" collapsed="false">
      <c r="A5090" s="12"/>
      <c r="B5090" s="13" t="s">
        <v>1382</v>
      </c>
      <c r="C5090" s="13" t="s">
        <v>1393</v>
      </c>
      <c r="D5090" s="20" t="n">
        <v>275</v>
      </c>
      <c r="E5090" s="13"/>
      <c r="F5090" s="14"/>
      <c r="G5090" s="25"/>
    </row>
    <row r="5091" s="5" customFormat="true" ht="15" hidden="false" customHeight="false" outlineLevel="0" collapsed="false">
      <c r="A5091" s="12"/>
      <c r="B5091" s="13" t="s">
        <v>158</v>
      </c>
      <c r="C5091" s="13" t="s">
        <v>1394</v>
      </c>
      <c r="D5091" s="20" t="n">
        <v>149</v>
      </c>
      <c r="E5091" s="13"/>
      <c r="F5091" s="14"/>
      <c r="G5091" s="25"/>
    </row>
    <row r="5092" s="5" customFormat="true" ht="15" hidden="false" customHeight="false" outlineLevel="0" collapsed="false">
      <c r="A5092" s="12"/>
      <c r="B5092" s="13" t="s">
        <v>530</v>
      </c>
      <c r="C5092" s="13" t="s">
        <v>1395</v>
      </c>
      <c r="D5092" s="20" t="n">
        <v>176</v>
      </c>
      <c r="E5092" s="13"/>
      <c r="F5092" s="14"/>
      <c r="G5092" s="25"/>
    </row>
    <row r="5093" s="5" customFormat="true" ht="15" hidden="false" customHeight="false" outlineLevel="0" collapsed="false">
      <c r="A5093" s="12"/>
      <c r="B5093" s="13" t="s">
        <v>158</v>
      </c>
      <c r="C5093" s="13" t="s">
        <v>1396</v>
      </c>
      <c r="D5093" s="20" t="n">
        <v>63</v>
      </c>
      <c r="E5093" s="13"/>
      <c r="F5093" s="14"/>
      <c r="G5093" s="25"/>
    </row>
    <row r="5094" s="5" customFormat="true" ht="15" hidden="false" customHeight="false" outlineLevel="0" collapsed="false">
      <c r="A5094" s="12"/>
      <c r="B5094" s="13"/>
      <c r="C5094" s="13"/>
      <c r="D5094" s="93" t="n">
        <v>663</v>
      </c>
      <c r="E5094" s="13"/>
      <c r="F5094" s="14"/>
      <c r="G5094" s="25"/>
    </row>
    <row r="5095" s="5" customFormat="true" ht="15" hidden="false" customHeight="false" outlineLevel="0" collapsed="false">
      <c r="A5095" s="12"/>
      <c r="B5095" s="13"/>
      <c r="C5095" s="13"/>
      <c r="D5095" s="18" t="s">
        <v>10</v>
      </c>
      <c r="E5095" s="13" t="s">
        <v>1397</v>
      </c>
      <c r="F5095" s="14" t="s">
        <v>16</v>
      </c>
      <c r="G5095" s="25" t="s">
        <v>1398</v>
      </c>
    </row>
    <row r="5096" s="5" customFormat="true" ht="15" hidden="false" customHeight="false" outlineLevel="0" collapsed="false">
      <c r="A5096" s="12" t="n">
        <v>23</v>
      </c>
      <c r="B5096" s="13" t="s">
        <v>993</v>
      </c>
      <c r="C5096" s="13"/>
      <c r="D5096" s="1"/>
      <c r="E5096" s="13"/>
      <c r="F5096" s="14"/>
      <c r="G5096" s="14"/>
    </row>
    <row r="5097" customFormat="false" ht="15" hidden="false" customHeight="false" outlineLevel="0" collapsed="false">
      <c r="B5097" s="21" t="s">
        <v>85</v>
      </c>
      <c r="D5097" s="13"/>
    </row>
    <row r="5098" s="5" customFormat="true" ht="15" hidden="false" customHeight="false" outlineLevel="0" collapsed="false">
      <c r="A5098" s="12"/>
      <c r="B5098" s="13"/>
      <c r="C5098" s="21" t="s">
        <v>1399</v>
      </c>
      <c r="D5098" s="93" t="n">
        <v>663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/>
      <c r="C5099" s="21"/>
      <c r="D5099" s="18" t="s">
        <v>10</v>
      </c>
      <c r="E5099" s="13" t="s">
        <v>1400</v>
      </c>
      <c r="F5099" s="14" t="s">
        <v>16</v>
      </c>
      <c r="G5099" s="14" t="s">
        <v>1401</v>
      </c>
    </row>
    <row r="5100" s="5" customFormat="true" ht="15" hidden="false" customHeight="false" outlineLevel="0" collapsed="false">
      <c r="A5100" s="12"/>
      <c r="B5100" s="13"/>
      <c r="C5100" s="21"/>
      <c r="D5100" s="18"/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21"/>
      <c r="D5101" s="18"/>
      <c r="E5101" s="13"/>
      <c r="F5101" s="14"/>
      <c r="G5101" s="14"/>
    </row>
    <row r="5103" customFormat="false" ht="13.5" hidden="false" customHeight="false" outlineLevel="0" collapsed="false">
      <c r="F5103" s="98" t="s">
        <v>1205</v>
      </c>
    </row>
    <row r="5104" customFormat="false" ht="13.5" hidden="false" customHeight="false" outlineLevel="0" collapsed="false">
      <c r="B5104" s="13" t="s">
        <v>165</v>
      </c>
      <c r="F5104" s="98" t="s">
        <v>1206</v>
      </c>
    </row>
    <row r="5105" customFormat="false" ht="13.5" hidden="false" customHeight="false" outlineLevel="0" collapsed="false">
      <c r="F5105" s="98" t="s">
        <v>1207</v>
      </c>
    </row>
    <row r="5106" customFormat="false" ht="13.5" hidden="false" customHeight="false" outlineLevel="0" collapsed="false">
      <c r="F5106" s="98" t="s">
        <v>330</v>
      </c>
    </row>
  </sheetData>
  <mergeCells count="69">
    <mergeCell ref="A1:G1"/>
    <mergeCell ref="A2:G2"/>
    <mergeCell ref="B46:C46"/>
    <mergeCell ref="B196:G196"/>
    <mergeCell ref="B199:G199"/>
    <mergeCell ref="B251:G251"/>
    <mergeCell ref="A473:G473"/>
    <mergeCell ref="B506:C506"/>
    <mergeCell ref="A522:G522"/>
    <mergeCell ref="B528:C528"/>
    <mergeCell ref="A571:G571"/>
    <mergeCell ref="A620:G620"/>
    <mergeCell ref="A669:G669"/>
    <mergeCell ref="A829:G829"/>
    <mergeCell ref="A870:G870"/>
    <mergeCell ref="A910:G910"/>
    <mergeCell ref="A1101:G1101"/>
    <mergeCell ref="B1106:C1106"/>
    <mergeCell ref="A1195:G1195"/>
    <mergeCell ref="A1244:G1244"/>
    <mergeCell ref="A1412:G1412"/>
    <mergeCell ref="A1458:G1458"/>
    <mergeCell ref="B1463:C1463"/>
    <mergeCell ref="A1504:G1504"/>
    <mergeCell ref="A1550:G1550"/>
    <mergeCell ref="A1596:G1596"/>
    <mergeCell ref="A1644:G1644"/>
    <mergeCell ref="A1849:G1849"/>
    <mergeCell ref="A1896:G1896"/>
    <mergeCell ref="B1927:C1927"/>
    <mergeCell ref="A1942:G1942"/>
    <mergeCell ref="A2034:G2034"/>
    <mergeCell ref="A2131:G2131"/>
    <mergeCell ref="A2221:G2221"/>
    <mergeCell ref="A2268:G2268"/>
    <mergeCell ref="A2315:G2315"/>
    <mergeCell ref="A2514:G2514"/>
    <mergeCell ref="A2560:G2560"/>
    <mergeCell ref="A2607:G2607"/>
    <mergeCell ref="B2621:C2621"/>
    <mergeCell ref="A2654:G2654"/>
    <mergeCell ref="A2700:G2700"/>
    <mergeCell ref="A2817:G2817"/>
    <mergeCell ref="A2863:G2863"/>
    <mergeCell ref="A2943:G2943"/>
    <mergeCell ref="A2991:G2991"/>
    <mergeCell ref="A3038:G3038"/>
    <mergeCell ref="A3085:G3085"/>
    <mergeCell ref="A3143:G3143"/>
    <mergeCell ref="A3254:G3254"/>
    <mergeCell ref="A3301:G3301"/>
    <mergeCell ref="B3345:C3345"/>
    <mergeCell ref="A3347:G3347"/>
    <mergeCell ref="A3395:G3395"/>
    <mergeCell ref="A3442:G3442"/>
    <mergeCell ref="A3488:G3488"/>
    <mergeCell ref="A3535:G3535"/>
    <mergeCell ref="A3666:G3666"/>
    <mergeCell ref="B3679:C3679"/>
    <mergeCell ref="A3769:G3769"/>
    <mergeCell ref="A3812:G3812"/>
    <mergeCell ref="A3875:G3875"/>
    <mergeCell ref="A3938:G3938"/>
    <mergeCell ref="A4000:G4000"/>
    <mergeCell ref="F4010:G4010"/>
    <mergeCell ref="F4406:G4406"/>
    <mergeCell ref="B4863:C4863"/>
    <mergeCell ref="F4899:G4899"/>
    <mergeCell ref="B5036:C5036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1-01-01T00:16:52Z</cp:lastPrinted>
  <dcterms:modified xsi:type="dcterms:W3CDTF">2001-01-01T00:20:29Z</dcterms:modified>
  <cp:revision>0</cp:revision>
  <dc:subject/>
  <dc:title/>
</cp:coreProperties>
</file>