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" uniqueCount="1389">
  <si>
    <t xml:space="preserve">SCHEDULE "B"</t>
  </si>
  <si>
    <t xml:space="preserve">Name of Work:-  Rehabilitation of Primary /Elementry  Schools of Taluka Sakrand Distt:SBA 2016-17 Progr: @GBPS Essa Bhatti Tal: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cement concrete plain.1:3:6 (S.I.No. 19(b) P#  10 ) 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(c)28 P. 19)</t>
  </si>
  <si>
    <t xml:space="preserve">3" thick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Qty: same as above item No:(15) 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.rft</t>
  </si>
  <si>
    <t xml:space="preserve">Cement pointing struck joints on walls.Ratio 1:2. (SI, NO: 19(a) P. 53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B</t>
  </si>
  <si>
    <t xml:space="preserve">3"  thick</t>
  </si>
  <si>
    <t xml:space="preserve">Providing  and  fixing  G.I frames / chowkhats  of  size 7" x 2" or 4½" x 3" for door using/</t>
  </si>
  <si>
    <t xml:space="preserve">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E</t>
  </si>
  <si>
    <t xml:space="preserve">Providing  and  fixing  G.I frames / chowkhats  of  size 7" x 2" or 4½" x 3" forWindows  using/</t>
  </si>
  <si>
    <t xml:space="preserve">"B"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/F in position iron steel grill door with angle iron frame of size 1-1/2"x1/2"x1/4" and flat</t>
  </si>
  <si>
    <t xml:space="preserve">iron of size 3/4"x3/4" with aproved design and locking arrangement embeded in masonary</t>
  </si>
  <si>
    <t xml:space="preserve">as per instruction of Engineer incharge.(S.I .No. 31 P# 93   )</t>
  </si>
  <si>
    <t xml:space="preserve">S.I.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wo Coats.</t>
  </si>
  <si>
    <t xml:space="preserve">Three Coats.</t>
  </si>
  <si>
    <t xml:space="preserve">Distempering Two Coats.. (SI,NO: 24 ( b) P.54)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Painting doors and windows any type.two coats. (SI,NO: 4(c/c) P. 68)</t>
  </si>
  <si>
    <t xml:space="preserve">OlD 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similar open work. (SI,NO: 4(d) P. 69)</t>
  </si>
  <si>
    <t xml:space="preserve">Old  SURFACE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tiles glazed  6"x6x1/4" on floor or wall facing in ruquired colour and pattern of stile specification</t>
  </si>
  <si>
    <t xml:space="preserve">jointed in white cement and pigment over over a base of 1:2 grey cement mortar 3/4" thick including washing</t>
  </si>
  <si>
    <t xml:space="preserve">&amp; Filling of joints with slaurry of white cement and pigment in desired shape with finshing.clearing and  </t>
  </si>
  <si>
    <t xml:space="preserve">Cost of wax polish etc . Complete  including cutting tiles to proper profile(S.I.No.60 P# 47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bad</t>
  </si>
  <si>
    <t xml:space="preserve"> 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¾" dia</t>
  </si>
  <si>
    <t xml:space="preserve">"C"</t>
  </si>
  <si>
    <t xml:space="preserve">1" dia</t>
  </si>
  <si>
    <t xml:space="preserve">S/F  long  BIB - COCK   of   superior   quality  with  C.P.  head  ½" dia.  (SI,NO: 13(a) P.19)</t>
  </si>
  <si>
    <t xml:space="preserve">S/F cancealed TEE STOP COCK of sup: quality with crystal head ½" dia.(SI,NO:12(a)  P.14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G.Total:-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2.0x30.0x1.50</t>
  </si>
  <si>
    <t xml:space="preserve">Laying Earth work compaction in 6" layer leveling &amp; dressing complete. (SI, NO: 13-A P. 3)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"</t>
  </si>
  <si>
    <t xml:space="preserve">1x33.50x6.0x0.50</t>
  </si>
  <si>
    <t xml:space="preserve">2x4.62x3.62x0.50</t>
  </si>
  <si>
    <t xml:space="preserve">1x10.50x2.62x0.50</t>
  </si>
  <si>
    <t xml:space="preserve">Primary coat of chalk under distempering.(SI,NO: 23 P.54)</t>
  </si>
  <si>
    <t xml:space="preserve">Qty: Same as Item NO: (32-A)</t>
  </si>
  <si>
    <t xml:space="preserve">Assistant Engineer</t>
  </si>
  <si>
    <t xml:space="preserve">Sub-Engeenir</t>
  </si>
  <si>
    <t xml:space="preserve">Sakrand</t>
  </si>
  <si>
    <t xml:space="preserve">Dismantling cement concrate palain. (SI, NO:19 P.11)</t>
  </si>
  <si>
    <t xml:space="preserve">Over Roof</t>
  </si>
  <si>
    <t xml:space="preserve">1x103.0x26.75x0.12</t>
  </si>
  <si>
    <t xml:space="preserve">Ver: Floor</t>
  </si>
  <si>
    <t xml:space="preserve">1x98.17x6.50x0.17</t>
  </si>
  <si>
    <t xml:space="preserve">C/R Floor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1x12.25x0.75x8.0</t>
  </si>
  <si>
    <t xml:space="preserve">" S/Wall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Removing door with chowkat. (SINO: 33-A, P.NO: 12)</t>
  </si>
  <si>
    <t xml:space="preserve">1x2</t>
  </si>
  <si>
    <t xml:space="preserve">Removing cement or lime plaster.(SI, NO: 53 P.14)</t>
  </si>
  <si>
    <t xml:space="preserve">C/R O/S Plinth</t>
  </si>
  <si>
    <t xml:space="preserve">1x2x(100.0+23.75)x3.0</t>
  </si>
  <si>
    <t xml:space="preserve">C/Wall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Page NO: 02</t>
  </si>
  <si>
    <t xml:space="preserve">1x400.0x2.0x0.50</t>
  </si>
  <si>
    <t xml:space="preserve">1x256x1.25x0.33</t>
  </si>
  <si>
    <t xml:space="preserve">P/P Bed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screening and washing of stone aggregate without shuttering.). (SI, NO: 5 P.18)</t>
  </si>
  <si>
    <t xml:space="preserve">Qty: same as Item NO: (1-B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Page NO: 03</t>
  </si>
  <si>
    <t xml:space="preserve">removal of rust from bars.) Using Tor Bars. (SI, NO: 8 (a) P.17)</t>
  </si>
  <si>
    <t xml:space="preserve">Qty: Same Item No: (12)   R.C.Cx 128 x5.0/112</t>
  </si>
  <si>
    <t xml:space="preserve">asphltic mixture. (SI, NO: 28 P. 19)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2x(7.0+2.50+7.0)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Ver: Opp:</t>
  </si>
  <si>
    <t xml:space="preserve">8x6.50x7.0</t>
  </si>
  <si>
    <t xml:space="preserve">2x4.50x7.0</t>
  </si>
  <si>
    <t xml:space="preserve">Page NO: 04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Passage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1x400.0 </t>
  </si>
  <si>
    <t xml:space="preserve">1x400.0x4.0</t>
  </si>
  <si>
    <t xml:space="preserve">Lav: Floor</t>
  </si>
  <si>
    <t xml:space="preserve">2x5.0x4.0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Qty: Same as Item NO: (22-B)</t>
  </si>
  <si>
    <t xml:space="preserve">Distempering Three Coats.. (SI,NO: 24 ( C) P.54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Qty: Same as Item NO: (26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1x2x10.0x6.0</t>
  </si>
  <si>
    <t xml:space="preserve">1x42.0x150.0x1.0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Ver: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Lav: Bed</t>
  </si>
  <si>
    <t xml:space="preserve">2x5.0x4.0x0.33</t>
  </si>
  <si>
    <t xml:space="preserve">Ver: Bed</t>
  </si>
  <si>
    <t xml:space="preserve">1x20.0x7.0x0.33</t>
  </si>
  <si>
    <t xml:space="preserve">C/R Bed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1x8.0x6.0</t>
  </si>
  <si>
    <t xml:space="preserve">2x3.75x6.75</t>
  </si>
  <si>
    <t xml:space="preserve">1x20.0x16.0x0.12</t>
  </si>
  <si>
    <t xml:space="preserve">2x5.0x4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Book Antiqua"/>
      <family val="1"/>
    </font>
    <font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4" activeCellId="0" sqref="A1:G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926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4" t="n">
        <v>1285.63</v>
      </c>
      <c r="F6" s="14" t="s">
        <v>11</v>
      </c>
      <c r="G6" s="19" t="n">
        <v>11905</v>
      </c>
      <c r="H6" s="19" t="n">
        <f aca="false">G6</f>
        <v>11905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9"/>
      <c r="H7" s="19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9"/>
      <c r="H8" s="19"/>
      <c r="I8" s="13"/>
    </row>
    <row r="9" s="5" customFormat="true" ht="15" hidden="false" customHeight="false" outlineLevel="0" collapsed="false">
      <c r="A9" s="12"/>
      <c r="B9" s="13"/>
      <c r="C9" s="13"/>
      <c r="D9" s="16" t="n">
        <v>44</v>
      </c>
      <c r="E9" s="17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20" t="n">
        <v>5445</v>
      </c>
      <c r="F10" s="14" t="s">
        <v>11</v>
      </c>
      <c r="G10" s="19" t="n">
        <f aca="false">D9*E10/100</f>
        <v>2395.8</v>
      </c>
      <c r="H10" s="19" t="n">
        <f aca="false">G10</f>
        <v>2395.8</v>
      </c>
      <c r="I10" s="13"/>
    </row>
    <row r="11" s="5" customFormat="true" ht="15" hidden="false" customHeight="false" outlineLevel="0" collapsed="false">
      <c r="A11" s="15" t="n">
        <v>3</v>
      </c>
      <c r="B11" s="13" t="s">
        <v>14</v>
      </c>
      <c r="E11" s="14"/>
      <c r="F11" s="14"/>
      <c r="G11" s="19"/>
      <c r="H11" s="19"/>
      <c r="I11" s="13"/>
    </row>
    <row r="12" s="5" customFormat="true" ht="15" hidden="false" customHeight="false" outlineLevel="0" collapsed="false">
      <c r="A12" s="12"/>
      <c r="D12" s="16" t="n">
        <v>74</v>
      </c>
      <c r="E12" s="13"/>
      <c r="F12" s="14"/>
      <c r="G12" s="14"/>
      <c r="H12" s="19"/>
      <c r="I12" s="13"/>
    </row>
    <row r="13" s="5" customFormat="true" ht="15" hidden="false" customHeight="false" outlineLevel="0" collapsed="false">
      <c r="A13" s="12"/>
      <c r="D13" s="18" t="s">
        <v>10</v>
      </c>
      <c r="E13" s="20" t="n">
        <v>1306.8</v>
      </c>
      <c r="F13" s="14" t="s">
        <v>11</v>
      </c>
      <c r="G13" s="19" t="n">
        <v>967</v>
      </c>
      <c r="H13" s="19"/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8"/>
      <c r="E14" s="14"/>
      <c r="F14" s="14"/>
      <c r="G14" s="19"/>
      <c r="H14" s="19"/>
      <c r="I14" s="13"/>
    </row>
    <row r="15" s="5" customFormat="true" ht="15" hidden="false" customHeight="false" outlineLevel="0" collapsed="false">
      <c r="A15" s="12"/>
      <c r="B15" s="13"/>
      <c r="C15" s="13"/>
      <c r="D15" s="16" t="n">
        <v>249</v>
      </c>
      <c r="E15" s="17"/>
      <c r="F15" s="17"/>
      <c r="G15" s="14"/>
      <c r="H15" s="19"/>
      <c r="I15" s="13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20" t="n">
        <v>121</v>
      </c>
      <c r="F16" s="14" t="s">
        <v>16</v>
      </c>
      <c r="G16" s="19" t="n">
        <f aca="false">D15*E16/100</f>
        <v>301.29</v>
      </c>
      <c r="H16" s="19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7"/>
      <c r="C20" s="17"/>
      <c r="D20" s="16" t="n">
        <v>578</v>
      </c>
      <c r="E20" s="17"/>
      <c r="F20" s="14"/>
      <c r="G20" s="14"/>
    </row>
    <row r="21" s="5" customFormat="true" ht="15" hidden="false" customHeight="false" outlineLevel="0" collapsed="false">
      <c r="A21" s="12"/>
      <c r="B21" s="13"/>
      <c r="D21" s="18" t="s">
        <v>10</v>
      </c>
      <c r="E21" s="14" t="n">
        <v>3176.25</v>
      </c>
      <c r="F21" s="14" t="s">
        <v>20</v>
      </c>
      <c r="G21" s="19" t="n">
        <v>1836</v>
      </c>
      <c r="H21" s="5" t="n">
        <f aca="false">G21</f>
        <v>1836</v>
      </c>
    </row>
    <row r="22" s="5" customFormat="true" ht="15" hidden="false" customHeight="false" outlineLevel="0" collapsed="false">
      <c r="A22" s="12"/>
      <c r="B22" s="13"/>
      <c r="D22" s="18"/>
      <c r="E22" s="14"/>
      <c r="F22" s="14"/>
      <c r="G22" s="19"/>
    </row>
    <row r="23" s="5" customFormat="true" ht="15" hidden="false" customHeight="false" outlineLevel="0" collapsed="false">
      <c r="A23" s="12"/>
      <c r="B23" s="13"/>
      <c r="D23" s="18"/>
      <c r="E23" s="14"/>
      <c r="F23" s="14"/>
      <c r="G23" s="19"/>
    </row>
    <row r="24" s="5" customFormat="true" ht="15" hidden="false" customHeight="false" outlineLevel="0" collapsed="false">
      <c r="A24" s="12" t="n">
        <v>6</v>
      </c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21" t="s">
        <v>22</v>
      </c>
      <c r="C25" s="13"/>
      <c r="D25" s="13"/>
      <c r="E25" s="13"/>
      <c r="F25" s="14"/>
      <c r="G25" s="14"/>
    </row>
    <row r="26" s="13" customFormat="true" ht="15" hidden="false" customHeight="false" outlineLevel="0" collapsed="false">
      <c r="A26" s="12"/>
      <c r="D26" s="16" t="n">
        <v>678</v>
      </c>
      <c r="E26" s="15"/>
      <c r="G26" s="14"/>
    </row>
    <row r="27" s="13" customFormat="true" ht="15" hidden="false" customHeight="false" outlineLevel="0" collapsed="false">
      <c r="A27" s="12"/>
      <c r="B27" s="18"/>
      <c r="C27" s="18"/>
      <c r="D27" s="18" t="s">
        <v>10</v>
      </c>
      <c r="E27" s="14" t="n">
        <v>8694.95</v>
      </c>
      <c r="F27" s="14" t="s">
        <v>11</v>
      </c>
      <c r="G27" s="19" t="n">
        <f aca="false">D26*E27/100</f>
        <v>58951.761</v>
      </c>
      <c r="H27" s="22" t="n">
        <f aca="false">G27</f>
        <v>58951.761</v>
      </c>
    </row>
    <row r="28" s="5" customFormat="true" ht="15" hidden="false" customHeight="false" outlineLevel="0" collapsed="false">
      <c r="A28" s="12" t="n">
        <v>7</v>
      </c>
      <c r="B28" s="13" t="s">
        <v>23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6" t="n">
        <v>1202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8" t="s">
        <v>10</v>
      </c>
      <c r="E30" s="14" t="n">
        <v>11948.36</v>
      </c>
      <c r="F30" s="14" t="s">
        <v>11</v>
      </c>
      <c r="G30" s="19" t="n">
        <f aca="false">D29*E30/100</f>
        <v>143619.2872</v>
      </c>
      <c r="H30" s="23" t="n">
        <f aca="false">G30</f>
        <v>143619.2872</v>
      </c>
    </row>
    <row r="31" s="5" customFormat="true" ht="15" hidden="false" customHeight="false" outlineLevel="0" collapsed="false">
      <c r="A31" s="12" t="n">
        <v>8</v>
      </c>
      <c r="B31" s="13" t="s">
        <v>24</v>
      </c>
      <c r="C31" s="13"/>
      <c r="D31" s="13"/>
      <c r="E31" s="13"/>
      <c r="F31" s="14"/>
      <c r="G31" s="14"/>
      <c r="H31" s="23"/>
    </row>
    <row r="32" s="5" customFormat="true" ht="15" hidden="false" customHeight="false" outlineLevel="0" collapsed="false">
      <c r="A32" s="12"/>
      <c r="B32" s="13" t="s">
        <v>25</v>
      </c>
      <c r="C32" s="13"/>
      <c r="D32" s="13"/>
      <c r="E32" s="13"/>
      <c r="F32" s="14"/>
      <c r="G32" s="14"/>
      <c r="H32" s="23"/>
    </row>
    <row r="33" s="5" customFormat="true" ht="15" hidden="false" customHeight="false" outlineLevel="0" collapsed="false">
      <c r="A33" s="12"/>
      <c r="B33" s="13" t="s">
        <v>26</v>
      </c>
      <c r="C33" s="13"/>
      <c r="D33" s="13"/>
      <c r="E33" s="13"/>
      <c r="F33" s="14"/>
      <c r="G33" s="14"/>
      <c r="H33" s="23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4"/>
      <c r="G34" s="14"/>
      <c r="H34" s="23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  <c r="H35" s="23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  <c r="H36" s="23"/>
    </row>
    <row r="37" s="5" customFormat="true" ht="15" hidden="false" customHeight="false" outlineLevel="0" collapsed="false">
      <c r="A37" s="12"/>
      <c r="B37" s="13"/>
      <c r="C37" s="24"/>
      <c r="D37" s="16" t="n">
        <v>177</v>
      </c>
      <c r="E37" s="13"/>
      <c r="F37" s="14"/>
      <c r="G37" s="14"/>
      <c r="H37" s="23"/>
    </row>
    <row r="38" s="5" customFormat="true" ht="15" hidden="false" customHeight="false" outlineLevel="0" collapsed="false">
      <c r="A38" s="12"/>
      <c r="B38" s="13"/>
      <c r="C38" s="13"/>
      <c r="D38" s="18" t="s">
        <v>10</v>
      </c>
      <c r="E38" s="20" t="n">
        <v>337</v>
      </c>
      <c r="F38" s="14" t="s">
        <v>30</v>
      </c>
      <c r="G38" s="14" t="n">
        <f aca="false">D37*E38</f>
        <v>59649</v>
      </c>
      <c r="H38" s="23"/>
    </row>
    <row r="39" s="5" customFormat="true" ht="15" hidden="false" customHeight="false" outlineLevel="0" collapsed="false">
      <c r="A39" s="12" t="n">
        <v>9</v>
      </c>
      <c r="B39" s="13" t="s">
        <v>31</v>
      </c>
      <c r="C39" s="13"/>
      <c r="D39" s="13"/>
      <c r="E39" s="13"/>
      <c r="F39" s="14"/>
      <c r="G39" s="14"/>
      <c r="H39" s="23"/>
    </row>
    <row r="40" s="5" customFormat="true" ht="15" hidden="false" customHeight="false" outlineLevel="0" collapsed="false">
      <c r="A40" s="12"/>
      <c r="B40" s="13" t="s">
        <v>32</v>
      </c>
      <c r="C40" s="13"/>
      <c r="D40" s="13"/>
      <c r="E40" s="13"/>
      <c r="F40" s="14"/>
      <c r="G40" s="14"/>
      <c r="H40" s="23"/>
    </row>
    <row r="41" s="5" customFormat="true" ht="15" hidden="false" customHeight="false" outlineLevel="0" collapsed="false">
      <c r="A41" s="12"/>
      <c r="B41" s="13" t="s">
        <v>33</v>
      </c>
      <c r="C41" s="13"/>
      <c r="D41" s="13"/>
      <c r="E41" s="13"/>
      <c r="F41" s="14"/>
      <c r="G41" s="14"/>
      <c r="H41" s="23"/>
    </row>
    <row r="42" s="5" customFormat="true" ht="15" hidden="false" customHeight="false" outlineLevel="0" collapsed="false">
      <c r="A42" s="12"/>
      <c r="B42" s="25"/>
      <c r="C42" s="25"/>
      <c r="D42" s="16" t="n">
        <v>8.69</v>
      </c>
      <c r="E42" s="13"/>
      <c r="F42" s="14"/>
      <c r="G42" s="14"/>
      <c r="H42" s="23"/>
    </row>
    <row r="43" s="5" customFormat="true" ht="15" hidden="false" customHeight="false" outlineLevel="0" collapsed="false">
      <c r="A43" s="12"/>
      <c r="B43" s="26"/>
      <c r="C43" s="13"/>
      <c r="D43" s="18" t="s">
        <v>10</v>
      </c>
      <c r="E43" s="20" t="n">
        <v>5001.7</v>
      </c>
      <c r="F43" s="14" t="s">
        <v>34</v>
      </c>
      <c r="G43" s="19" t="n">
        <f aca="false">D42*E43</f>
        <v>43464.773</v>
      </c>
      <c r="H43" s="23"/>
    </row>
    <row r="44" s="5" customFormat="true" ht="15" hidden="false" customHeight="false" outlineLevel="0" collapsed="false">
      <c r="A44" s="12"/>
      <c r="B44" s="26"/>
      <c r="C44" s="13"/>
      <c r="D44" s="18"/>
      <c r="E44" s="20"/>
      <c r="F44" s="14"/>
      <c r="G44" s="19"/>
      <c r="H44" s="23"/>
    </row>
    <row r="45" s="5" customFormat="true" ht="15" hidden="false" customHeight="false" outlineLevel="0" collapsed="false">
      <c r="A45" s="12"/>
      <c r="B45" s="26"/>
      <c r="C45" s="13"/>
      <c r="D45" s="18"/>
      <c r="E45" s="20"/>
      <c r="F45" s="14"/>
      <c r="G45" s="19"/>
      <c r="H45" s="23"/>
    </row>
    <row r="46" s="5" customFormat="true" ht="15" hidden="false" customHeight="false" outlineLevel="0" collapsed="false">
      <c r="A46" s="12"/>
      <c r="B46" s="26"/>
      <c r="C46" s="13"/>
      <c r="D46" s="18"/>
      <c r="E46" s="20"/>
      <c r="F46" s="14"/>
      <c r="G46" s="19"/>
      <c r="H46" s="23"/>
    </row>
    <row r="47" s="5" customFormat="true" ht="15" hidden="false" customHeight="false" outlineLevel="0" collapsed="false">
      <c r="A47" s="12"/>
      <c r="B47" s="26"/>
      <c r="C47" s="13"/>
      <c r="D47" s="18"/>
      <c r="E47" s="20"/>
      <c r="F47" s="14"/>
      <c r="G47" s="19"/>
      <c r="H47" s="23"/>
    </row>
    <row r="48" s="5" customFormat="true" ht="15" hidden="false" customHeight="false" outlineLevel="0" collapsed="false">
      <c r="A48" s="12" t="n">
        <v>10</v>
      </c>
      <c r="B48" s="13" t="s">
        <v>35</v>
      </c>
      <c r="C48" s="13"/>
      <c r="D48" s="13"/>
      <c r="E48" s="13"/>
      <c r="F48" s="13"/>
      <c r="G48" s="14"/>
      <c r="H48" s="23"/>
    </row>
    <row r="49" s="5" customFormat="true" ht="15" hidden="false" customHeight="false" outlineLevel="0" collapsed="false">
      <c r="A49" s="12"/>
      <c r="B49" s="13" t="s">
        <v>36</v>
      </c>
      <c r="C49" s="13"/>
      <c r="D49" s="13"/>
      <c r="E49" s="13"/>
      <c r="F49" s="13"/>
      <c r="G49" s="14"/>
      <c r="H49" s="23"/>
    </row>
    <row r="50" s="5" customFormat="true" ht="15" hidden="false" customHeight="false" outlineLevel="0" collapsed="false">
      <c r="A50" s="17"/>
      <c r="B50" s="27" t="s">
        <v>37</v>
      </c>
      <c r="C50" s="25"/>
      <c r="D50" s="28"/>
      <c r="E50" s="25"/>
      <c r="F50" s="25"/>
      <c r="G50" s="25"/>
      <c r="H50" s="23"/>
    </row>
    <row r="51" s="5" customFormat="true" ht="15.75" hidden="false" customHeight="false" outlineLevel="0" collapsed="false">
      <c r="A51" s="29"/>
      <c r="B51" s="30"/>
      <c r="C51" s="30"/>
      <c r="D51" s="16" t="n">
        <v>376</v>
      </c>
      <c r="E51" s="17"/>
      <c r="F51" s="14"/>
      <c r="G51" s="14"/>
      <c r="H51" s="23"/>
    </row>
    <row r="52" s="5" customFormat="true" ht="15" hidden="false" customHeight="false" outlineLevel="0" collapsed="false">
      <c r="A52" s="29"/>
      <c r="B52" s="30"/>
      <c r="C52" s="30"/>
      <c r="D52" s="18" t="s">
        <v>10</v>
      </c>
      <c r="E52" s="14" t="n">
        <v>4982.18</v>
      </c>
      <c r="F52" s="14" t="s">
        <v>11</v>
      </c>
      <c r="G52" s="19" t="n">
        <f aca="false">D51*E52/100</f>
        <v>18732.9968</v>
      </c>
      <c r="H52" s="23"/>
    </row>
    <row r="53" s="5" customFormat="true" ht="15" hidden="false" customHeight="false" outlineLevel="0" collapsed="false">
      <c r="A53" s="12" t="n">
        <v>11</v>
      </c>
      <c r="B53" s="13" t="s">
        <v>38</v>
      </c>
      <c r="C53" s="13"/>
      <c r="D53" s="13"/>
      <c r="E53" s="13"/>
      <c r="F53" s="14"/>
      <c r="G53" s="14"/>
      <c r="H53" s="23"/>
    </row>
    <row r="54" s="5" customFormat="true" ht="15" hidden="false" customHeight="false" outlineLevel="0" collapsed="false">
      <c r="A54" s="12"/>
      <c r="B54" s="13" t="s">
        <v>39</v>
      </c>
      <c r="C54" s="13"/>
      <c r="D54" s="13"/>
      <c r="E54" s="13"/>
      <c r="F54" s="14"/>
      <c r="G54" s="14"/>
      <c r="H54" s="23"/>
    </row>
    <row r="55" s="5" customFormat="true" ht="15" hidden="false" customHeight="false" outlineLevel="0" collapsed="false">
      <c r="A55" s="12"/>
      <c r="B55" s="13"/>
      <c r="C55" s="13"/>
      <c r="D55" s="16" t="n">
        <v>1850</v>
      </c>
      <c r="E55" s="13"/>
      <c r="F55" s="14"/>
      <c r="G55" s="14"/>
      <c r="H55" s="23"/>
    </row>
    <row r="56" s="5" customFormat="true" ht="15" hidden="false" customHeight="false" outlineLevel="0" collapsed="false">
      <c r="A56" s="12"/>
      <c r="B56" s="13"/>
      <c r="C56" s="13"/>
      <c r="D56" s="18" t="s">
        <v>10</v>
      </c>
      <c r="E56" s="20" t="n">
        <v>3630</v>
      </c>
      <c r="F56" s="14" t="s">
        <v>20</v>
      </c>
      <c r="G56" s="19" t="n">
        <f aca="false">D55*E56/1000</f>
        <v>6715.5</v>
      </c>
      <c r="H56" s="23"/>
    </row>
    <row r="57" s="5" customFormat="true" ht="15" hidden="false" customHeight="false" outlineLevel="0" collapsed="false">
      <c r="A57" s="12" t="n">
        <v>12</v>
      </c>
      <c r="B57" s="13" t="s">
        <v>40</v>
      </c>
      <c r="C57" s="13"/>
      <c r="D57" s="13"/>
      <c r="E57" s="13"/>
      <c r="F57" s="14"/>
      <c r="G57" s="14"/>
      <c r="H57" s="23"/>
    </row>
    <row r="58" s="5" customFormat="true" ht="15" hidden="false" customHeight="false" outlineLevel="0" collapsed="false">
      <c r="A58" s="12"/>
      <c r="B58" s="13" t="s">
        <v>41</v>
      </c>
      <c r="C58" s="13"/>
      <c r="D58" s="13"/>
      <c r="E58" s="13"/>
      <c r="F58" s="14"/>
      <c r="G58" s="14"/>
      <c r="H58" s="23"/>
    </row>
    <row r="59" s="5" customFormat="true" ht="15" hidden="false" customHeight="false" outlineLevel="0" collapsed="false">
      <c r="A59" s="12"/>
      <c r="B59" s="13"/>
      <c r="C59" s="13"/>
      <c r="D59" s="16" t="n">
        <v>1111</v>
      </c>
      <c r="E59" s="13"/>
      <c r="F59" s="14"/>
      <c r="G59" s="14"/>
      <c r="H59" s="23"/>
    </row>
    <row r="60" s="5" customFormat="true" ht="15" hidden="false" customHeight="false" outlineLevel="0" collapsed="false">
      <c r="A60" s="12"/>
      <c r="B60" s="13"/>
      <c r="C60" s="13"/>
      <c r="D60" s="18" t="s">
        <v>10</v>
      </c>
      <c r="E60" s="14" t="n">
        <v>12346.65</v>
      </c>
      <c r="F60" s="14" t="s">
        <v>11</v>
      </c>
      <c r="G60" s="19" t="n">
        <v>137171</v>
      </c>
      <c r="H60" s="23"/>
    </row>
    <row r="61" s="5" customFormat="true" ht="15" hidden="false" customHeight="false" outlineLevel="0" collapsed="false">
      <c r="A61" s="12" t="n">
        <v>13</v>
      </c>
      <c r="B61" s="13" t="s">
        <v>42</v>
      </c>
      <c r="C61" s="13"/>
      <c r="D61" s="13"/>
      <c r="E61" s="13"/>
      <c r="F61" s="14"/>
      <c r="G61" s="19"/>
      <c r="H61" s="23"/>
    </row>
    <row r="62" s="5" customFormat="true" ht="15" hidden="false" customHeight="false" outlineLevel="0" collapsed="false">
      <c r="A62" s="12"/>
      <c r="B62" s="13" t="s">
        <v>43</v>
      </c>
      <c r="C62" s="13"/>
      <c r="D62" s="13"/>
      <c r="E62" s="13"/>
      <c r="F62" s="14"/>
      <c r="G62" s="19"/>
      <c r="H62" s="23"/>
    </row>
    <row r="63" s="5" customFormat="true" ht="15" hidden="false" customHeight="false" outlineLevel="0" collapsed="false">
      <c r="A63" s="12"/>
      <c r="B63" s="13"/>
      <c r="C63" s="13"/>
      <c r="D63" s="16" t="n">
        <v>18</v>
      </c>
      <c r="E63" s="13"/>
      <c r="F63" s="14"/>
      <c r="G63" s="19"/>
      <c r="H63" s="23"/>
    </row>
    <row r="64" s="5" customFormat="true" ht="15" hidden="false" customHeight="false" outlineLevel="0" collapsed="false">
      <c r="A64" s="29"/>
      <c r="B64" s="30"/>
      <c r="C64" s="30"/>
      <c r="D64" s="18" t="s">
        <v>10</v>
      </c>
      <c r="E64" s="20" t="n">
        <v>726.72</v>
      </c>
      <c r="F64" s="14" t="s">
        <v>44</v>
      </c>
      <c r="G64" s="19" t="n">
        <f aca="false">D63*E64</f>
        <v>13080.96</v>
      </c>
    </row>
    <row r="65" s="5" customFormat="true" ht="15" hidden="false" customHeight="false" outlineLevel="0" collapsed="false">
      <c r="A65" s="12" t="n">
        <v>14</v>
      </c>
      <c r="B65" s="13" t="s">
        <v>45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5"/>
      <c r="D66" s="16" t="n">
        <v>347</v>
      </c>
      <c r="G66" s="14"/>
    </row>
    <row r="67" s="5" customFormat="true" ht="15" hidden="false" customHeight="false" outlineLevel="0" collapsed="false">
      <c r="A67" s="12"/>
      <c r="B67" s="13"/>
      <c r="C67" s="13"/>
      <c r="D67" s="18" t="s">
        <v>10</v>
      </c>
      <c r="E67" s="14" t="n">
        <v>12674.36</v>
      </c>
      <c r="F67" s="14" t="s">
        <v>11</v>
      </c>
      <c r="G67" s="19" t="n">
        <f aca="false">D66*E67/100</f>
        <v>43980.0292</v>
      </c>
    </row>
    <row r="68" s="5" customFormat="true" ht="15" hidden="false" customHeight="false" outlineLevel="0" collapsed="false">
      <c r="A68" s="12" t="n">
        <v>15</v>
      </c>
      <c r="B68" s="13" t="s">
        <v>46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0"/>
      <c r="B69" s="0"/>
      <c r="C69" s="26"/>
      <c r="D69" s="16" t="n">
        <v>2703</v>
      </c>
      <c r="E69" s="2"/>
      <c r="F69" s="0"/>
      <c r="G69" s="3"/>
    </row>
    <row r="70" s="5" customFormat="true" ht="15" hidden="false" customHeight="false" outlineLevel="0" collapsed="false">
      <c r="A70" s="12"/>
      <c r="B70" s="13"/>
      <c r="D70" s="18" t="s">
        <v>10</v>
      </c>
      <c r="E70" s="20" t="n">
        <v>2206.6</v>
      </c>
      <c r="F70" s="14" t="s">
        <v>16</v>
      </c>
      <c r="G70" s="19" t="n">
        <f aca="false">D69*E70/100</f>
        <v>59644.398</v>
      </c>
    </row>
    <row r="71" s="5" customFormat="true" ht="15" hidden="false" customHeight="false" outlineLevel="0" collapsed="false">
      <c r="A71" s="12" t="n">
        <v>16</v>
      </c>
      <c r="B71" s="13" t="s">
        <v>47</v>
      </c>
      <c r="C71" s="13"/>
      <c r="D71" s="13"/>
      <c r="E71" s="20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3"/>
      <c r="E72" s="20"/>
      <c r="F72" s="14"/>
      <c r="G72" s="14"/>
    </row>
    <row r="73" s="5" customFormat="true" ht="15" hidden="false" customHeight="false" outlineLevel="0" collapsed="false">
      <c r="A73" s="12"/>
      <c r="B73" s="13"/>
      <c r="C73" s="26" t="s">
        <v>48</v>
      </c>
      <c r="D73" s="16" t="n">
        <f aca="false">D69</f>
        <v>2703</v>
      </c>
      <c r="E73" s="20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8" t="s">
        <v>10</v>
      </c>
      <c r="E74" s="20" t="n">
        <v>2197.52</v>
      </c>
      <c r="F74" s="14" t="s">
        <v>16</v>
      </c>
      <c r="G74" s="19" t="n">
        <f aca="false">D73*E74/100</f>
        <v>59398.9656</v>
      </c>
    </row>
    <row r="75" s="5" customFormat="true" ht="15" hidden="false" customHeight="false" outlineLevel="0" collapsed="false">
      <c r="A75" s="12" t="n">
        <v>17</v>
      </c>
      <c r="B75" s="13" t="s">
        <v>49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24"/>
      <c r="D76" s="16" t="n">
        <v>576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8" t="s">
        <v>10</v>
      </c>
      <c r="E77" s="20" t="n">
        <v>3015.76</v>
      </c>
      <c r="F77" s="14" t="s">
        <v>16</v>
      </c>
      <c r="G77" s="19" t="n">
        <f aca="false">D76*E77/100</f>
        <v>17370.7776</v>
      </c>
    </row>
    <row r="78" s="5" customFormat="true" ht="15" hidden="false" customHeight="false" outlineLevel="0" collapsed="false">
      <c r="A78" s="12" t="n">
        <v>18</v>
      </c>
      <c r="B78" s="13" t="s">
        <v>50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1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2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6" t="n">
        <v>654</v>
      </c>
      <c r="E81" s="13"/>
      <c r="F81" s="14"/>
      <c r="G81" s="14"/>
    </row>
    <row r="82" s="5" customFormat="true" ht="13.5" hidden="false" customHeight="false" outlineLevel="0" collapsed="false">
      <c r="A82" s="13"/>
      <c r="B82" s="13"/>
      <c r="C82" s="13"/>
      <c r="D82" s="18" t="s">
        <v>10</v>
      </c>
      <c r="E82" s="14" t="n">
        <v>19.36</v>
      </c>
      <c r="F82" s="14" t="s">
        <v>53</v>
      </c>
      <c r="G82" s="19" t="n">
        <f aca="false">D81*E82</f>
        <v>12661.44</v>
      </c>
    </row>
    <row r="83" s="5" customFormat="true" ht="15" hidden="false" customHeight="false" outlineLevel="0" collapsed="false">
      <c r="A83" s="12" t="n">
        <v>19</v>
      </c>
      <c r="B83" s="13" t="s">
        <v>54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4"/>
      <c r="D84" s="16" t="n">
        <v>1872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8" t="s">
        <v>10</v>
      </c>
      <c r="E85" s="14" t="n">
        <v>1287.44</v>
      </c>
      <c r="F85" s="14" t="s">
        <v>16</v>
      </c>
      <c r="G85" s="19" t="n">
        <f aca="false">D84*E85/100</f>
        <v>24100.8768</v>
      </c>
    </row>
    <row r="86" s="5" customFormat="true" ht="15" hidden="false" customHeight="false" outlineLevel="0" collapsed="false">
      <c r="A86" s="12" t="n">
        <v>20</v>
      </c>
      <c r="B86" s="13" t="s">
        <v>55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56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21" t="s">
        <v>57</v>
      </c>
      <c r="C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D89" s="16" t="n">
        <v>113</v>
      </c>
      <c r="G89" s="14"/>
    </row>
    <row r="90" s="5" customFormat="true" ht="15" hidden="false" customHeight="false" outlineLevel="0" collapsed="false">
      <c r="A90" s="12"/>
      <c r="B90" s="13"/>
      <c r="D90" s="18" t="s">
        <v>10</v>
      </c>
      <c r="E90" s="20" t="n">
        <v>12595</v>
      </c>
      <c r="F90" s="14" t="s">
        <v>11</v>
      </c>
      <c r="G90" s="19" t="n">
        <f aca="false">D89*E90/100</f>
        <v>14232.35</v>
      </c>
    </row>
    <row r="91" s="5" customFormat="true" ht="15" hidden="false" customHeight="false" outlineLevel="0" collapsed="false">
      <c r="A91" s="12" t="n">
        <v>21</v>
      </c>
      <c r="B91" s="13" t="s">
        <v>58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59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 t="s">
        <v>60</v>
      </c>
      <c r="B93" s="21" t="s">
        <v>61</v>
      </c>
      <c r="C93" s="13"/>
      <c r="D93" s="31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6" t="n">
        <v>1900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8" t="s">
        <v>10</v>
      </c>
      <c r="E95" s="20" t="n">
        <v>3275.5</v>
      </c>
      <c r="F95" s="14" t="s">
        <v>16</v>
      </c>
      <c r="G95" s="19" t="n">
        <f aca="false">D94*E95/100</f>
        <v>62234.5</v>
      </c>
    </row>
    <row r="96" s="5" customFormat="true" ht="15" hidden="false" customHeight="false" outlineLevel="0" collapsed="false">
      <c r="A96" s="12"/>
      <c r="B96" s="13"/>
      <c r="C96" s="13"/>
      <c r="D96" s="18"/>
      <c r="E96" s="20"/>
      <c r="F96" s="14"/>
      <c r="G96" s="19"/>
    </row>
    <row r="97" s="5" customFormat="true" ht="15" hidden="false" customHeight="false" outlineLevel="0" collapsed="false">
      <c r="A97" s="12" t="s">
        <v>62</v>
      </c>
      <c r="B97" s="21" t="s">
        <v>63</v>
      </c>
      <c r="C97" s="13"/>
      <c r="D97" s="31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6" t="n">
        <v>1893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8" t="s">
        <v>10</v>
      </c>
      <c r="E99" s="20" t="n">
        <v>4411.82</v>
      </c>
      <c r="F99" s="14" t="s">
        <v>16</v>
      </c>
      <c r="G99" s="19" t="n">
        <f aca="false">D98*E99/100</f>
        <v>83515.7526</v>
      </c>
    </row>
    <row r="100" s="5" customFormat="true" ht="15" hidden="false" customHeight="false" outlineLevel="0" collapsed="false">
      <c r="A100" s="12" t="n">
        <v>22</v>
      </c>
      <c r="B100" s="13" t="s">
        <v>64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 t="s">
        <v>60</v>
      </c>
      <c r="B101" s="13" t="s">
        <v>65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66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 t="s">
        <v>67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6" t="n">
        <v>69</v>
      </c>
      <c r="E104" s="32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8" t="s">
        <v>10</v>
      </c>
      <c r="E105" s="20" t="n">
        <v>228.9</v>
      </c>
      <c r="F105" s="14" t="s">
        <v>53</v>
      </c>
      <c r="G105" s="19" t="n">
        <f aca="false">(E105*D104)</f>
        <v>15794.1</v>
      </c>
      <c r="H105" s="5" t="s">
        <v>68</v>
      </c>
    </row>
    <row r="106" s="5" customFormat="true" ht="15" hidden="false" customHeight="false" outlineLevel="0" collapsed="false">
      <c r="A106" s="12" t="n">
        <v>22</v>
      </c>
      <c r="B106" s="13" t="s">
        <v>69</v>
      </c>
      <c r="C106" s="13"/>
      <c r="D106" s="13"/>
      <c r="E106" s="13"/>
      <c r="F106" s="14"/>
      <c r="G106" s="19"/>
    </row>
    <row r="107" s="5" customFormat="true" ht="15" hidden="false" customHeight="false" outlineLevel="0" collapsed="false">
      <c r="A107" s="12" t="s">
        <v>70</v>
      </c>
      <c r="B107" s="13" t="s">
        <v>65</v>
      </c>
      <c r="C107" s="13"/>
      <c r="D107" s="13"/>
      <c r="E107" s="13"/>
      <c r="F107" s="14"/>
      <c r="G107" s="19"/>
    </row>
    <row r="108" s="5" customFormat="true" ht="15" hidden="false" customHeight="false" outlineLevel="0" collapsed="false">
      <c r="A108" s="12"/>
      <c r="B108" s="13" t="s">
        <v>66</v>
      </c>
      <c r="C108" s="13"/>
      <c r="D108" s="13"/>
      <c r="E108" s="13"/>
      <c r="F108" s="14"/>
      <c r="G108" s="19"/>
    </row>
    <row r="109" s="5" customFormat="true" ht="15" hidden="false" customHeight="false" outlineLevel="0" collapsed="false">
      <c r="A109" s="12"/>
      <c r="B109" s="13" t="s">
        <v>71</v>
      </c>
      <c r="C109" s="13"/>
      <c r="D109" s="13"/>
      <c r="E109" s="13"/>
      <c r="F109" s="14"/>
      <c r="G109" s="19"/>
    </row>
    <row r="110" s="5" customFormat="true" ht="15" hidden="false" customHeight="false" outlineLevel="0" collapsed="false">
      <c r="A110" s="12"/>
      <c r="B110" s="13"/>
      <c r="C110" s="13"/>
      <c r="D110" s="16" t="n">
        <v>47</v>
      </c>
      <c r="E110" s="32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8" t="s">
        <v>10</v>
      </c>
      <c r="E111" s="20" t="n">
        <v>240.5</v>
      </c>
      <c r="F111" s="14" t="s">
        <v>53</v>
      </c>
      <c r="G111" s="19" t="n">
        <f aca="false">D110*E111</f>
        <v>11303.5</v>
      </c>
    </row>
    <row r="112" s="5" customFormat="true" ht="15" hidden="false" customHeight="false" outlineLevel="0" collapsed="false">
      <c r="A112" s="12" t="n">
        <v>23</v>
      </c>
      <c r="B112" s="13" t="s">
        <v>72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73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74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6" t="n">
        <v>209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8" t="s">
        <v>10</v>
      </c>
      <c r="E116" s="20" t="n">
        <v>180.5</v>
      </c>
      <c r="F116" s="25" t="s">
        <v>44</v>
      </c>
      <c r="G116" s="33" t="n">
        <f aca="false">D115*E116</f>
        <v>37724.5</v>
      </c>
    </row>
    <row r="117" s="5" customFormat="true" ht="15" hidden="false" customHeight="false" outlineLevel="0" collapsed="false">
      <c r="A117" s="12" t="n">
        <v>24</v>
      </c>
      <c r="B117" s="13" t="s">
        <v>75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76</v>
      </c>
      <c r="C118" s="13"/>
      <c r="D118" s="13"/>
      <c r="E118" s="13"/>
      <c r="F118" s="14"/>
      <c r="G118" s="14"/>
      <c r="H118" s="23" t="n">
        <f aca="false">G111</f>
        <v>11303.5</v>
      </c>
    </row>
    <row r="119" s="5" customFormat="true" ht="15" hidden="false" customHeight="false" outlineLevel="0" collapsed="false">
      <c r="A119" s="12"/>
      <c r="B119" s="13" t="s">
        <v>77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78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6" t="n">
        <v>60</v>
      </c>
      <c r="E121" s="13"/>
      <c r="F121" s="14"/>
      <c r="G121" s="14"/>
      <c r="H121" s="23" t="n">
        <f aca="false">G116</f>
        <v>37724.5</v>
      </c>
    </row>
    <row r="122" s="5" customFormat="true" ht="15" hidden="false" customHeight="false" outlineLevel="0" collapsed="false">
      <c r="A122" s="12"/>
      <c r="B122" s="13"/>
      <c r="C122" s="13"/>
      <c r="D122" s="18" t="s">
        <v>10</v>
      </c>
      <c r="E122" s="14" t="n">
        <v>902.93</v>
      </c>
      <c r="F122" s="14" t="s">
        <v>44</v>
      </c>
      <c r="G122" s="19" t="n">
        <f aca="false">D121*E122</f>
        <v>54175.8</v>
      </c>
    </row>
    <row r="123" s="5" customFormat="true" ht="15" hidden="false" customHeight="false" outlineLevel="0" collapsed="false">
      <c r="A123" s="12" t="n">
        <v>25</v>
      </c>
      <c r="B123" s="13" t="s">
        <v>79</v>
      </c>
      <c r="C123" s="13"/>
      <c r="D123" s="18"/>
      <c r="E123" s="14"/>
      <c r="F123" s="14"/>
      <c r="G123" s="19"/>
    </row>
    <row r="124" s="5" customFormat="true" ht="15" hidden="false" customHeight="false" outlineLevel="0" collapsed="false">
      <c r="A124" s="12"/>
      <c r="B124" s="13" t="s">
        <v>80</v>
      </c>
      <c r="C124" s="13"/>
      <c r="D124" s="18"/>
      <c r="E124" s="14"/>
      <c r="F124" s="14"/>
      <c r="G124" s="19"/>
    </row>
    <row r="125" s="5" customFormat="true" ht="15" hidden="false" customHeight="false" outlineLevel="0" collapsed="false">
      <c r="A125" s="12"/>
      <c r="B125" s="13" t="s">
        <v>81</v>
      </c>
      <c r="C125" s="13"/>
      <c r="D125" s="18"/>
      <c r="E125" s="14"/>
      <c r="F125" s="14"/>
      <c r="G125" s="19"/>
      <c r="H125" s="5" t="s">
        <v>82</v>
      </c>
    </row>
    <row r="126" s="5" customFormat="true" ht="15" hidden="false" customHeight="false" outlineLevel="0" collapsed="false">
      <c r="A126" s="12"/>
      <c r="B126" s="13"/>
      <c r="C126" s="13"/>
      <c r="D126" s="16" t="n">
        <v>90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8" t="s">
        <v>10</v>
      </c>
      <c r="E127" s="20" t="n">
        <v>231.6</v>
      </c>
      <c r="F127" s="14" t="s">
        <v>44</v>
      </c>
      <c r="G127" s="19" t="n">
        <f aca="false">D126*E127</f>
        <v>20844</v>
      </c>
    </row>
    <row r="128" s="5" customFormat="true" ht="15" hidden="false" customHeight="false" outlineLevel="0" collapsed="false">
      <c r="A128" s="12" t="n">
        <v>26</v>
      </c>
      <c r="B128" s="13" t="s">
        <v>83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 t="s">
        <v>84</v>
      </c>
      <c r="C129" s="13"/>
      <c r="D129" s="13"/>
      <c r="E129" s="13"/>
      <c r="F129" s="14"/>
      <c r="G129" s="14"/>
    </row>
    <row r="130" s="5" customFormat="true" ht="13.5" hidden="false" customHeight="false" outlineLevel="0" collapsed="false">
      <c r="A130" s="13"/>
      <c r="B130" s="13" t="s">
        <v>85</v>
      </c>
      <c r="C130" s="13"/>
      <c r="D130" s="13"/>
      <c r="E130" s="13"/>
      <c r="F130" s="14"/>
      <c r="G130" s="14"/>
      <c r="H130" s="23" t="n">
        <f aca="false">G64</f>
        <v>13080.96</v>
      </c>
    </row>
    <row r="131" s="5" customFormat="true" ht="15" hidden="false" customHeight="false" outlineLevel="0" collapsed="false">
      <c r="A131" s="13"/>
      <c r="B131" s="13"/>
      <c r="C131" s="18"/>
      <c r="D131" s="16" t="n">
        <v>1042</v>
      </c>
      <c r="G131" s="14"/>
      <c r="H131" s="14"/>
      <c r="I131" s="13"/>
    </row>
    <row r="132" s="13" customFormat="true" ht="13.5" hidden="false" customHeight="false" outlineLevel="0" collapsed="false">
      <c r="A132" s="34"/>
      <c r="B132" s="34"/>
      <c r="C132" s="34"/>
      <c r="D132" s="18" t="s">
        <v>10</v>
      </c>
      <c r="E132" s="14" t="n">
        <v>307</v>
      </c>
      <c r="F132" s="14" t="s">
        <v>44</v>
      </c>
      <c r="G132" s="19" t="n">
        <f aca="false">(E132*D131)</f>
        <v>319894</v>
      </c>
    </row>
    <row r="133" s="13" customFormat="true" ht="15" hidden="false" customHeight="false" outlineLevel="0" collapsed="false">
      <c r="A133" s="12" t="n">
        <v>27</v>
      </c>
      <c r="B133" s="13" t="s">
        <v>86</v>
      </c>
      <c r="F133" s="14"/>
      <c r="G133" s="14"/>
    </row>
    <row r="134" s="5" customFormat="true" ht="15" hidden="false" customHeight="false" outlineLevel="0" collapsed="false">
      <c r="A134" s="12"/>
      <c r="B134" s="13" t="s">
        <v>87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0"/>
      <c r="B135" s="0"/>
      <c r="C135" s="0"/>
      <c r="D135" s="16" t="n">
        <v>1479</v>
      </c>
      <c r="E135" s="13"/>
      <c r="F135" s="14"/>
      <c r="G135" s="14"/>
    </row>
    <row r="136" s="5" customFormat="true" ht="13.5" hidden="false" customHeight="false" outlineLevel="0" collapsed="false">
      <c r="A136" s="0"/>
      <c r="B136" s="0"/>
      <c r="C136" s="0"/>
      <c r="D136" s="18" t="s">
        <v>10</v>
      </c>
      <c r="E136" s="20" t="n">
        <v>1887.4</v>
      </c>
      <c r="F136" s="14" t="s">
        <v>16</v>
      </c>
      <c r="G136" s="19" t="n">
        <f aca="false">D135*E136/100</f>
        <v>27914.646</v>
      </c>
    </row>
    <row r="137" s="5" customFormat="true" ht="15" hidden="false" customHeight="false" outlineLevel="0" collapsed="false">
      <c r="A137" s="12" t="n">
        <v>28</v>
      </c>
      <c r="B137" s="13" t="s">
        <v>8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1" t="s">
        <v>89</v>
      </c>
      <c r="C138" s="13"/>
      <c r="D138" s="18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6" t="n">
        <v>1495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21"/>
      <c r="D140" s="18" t="s">
        <v>10</v>
      </c>
      <c r="E140" s="20" t="n">
        <v>425.84</v>
      </c>
      <c r="F140" s="14" t="s">
        <v>16</v>
      </c>
      <c r="G140" s="33" t="n">
        <f aca="false">D139*E140/100</f>
        <v>6366.308</v>
      </c>
    </row>
    <row r="141" s="5" customFormat="true" ht="15" hidden="false" customHeight="false" outlineLevel="0" collapsed="false">
      <c r="A141" s="12"/>
      <c r="B141" s="21" t="s">
        <v>90</v>
      </c>
      <c r="C141" s="21"/>
      <c r="D141" s="18"/>
      <c r="E141" s="20"/>
      <c r="F141" s="14"/>
      <c r="G141" s="33"/>
    </row>
    <row r="142" s="5" customFormat="true" ht="15" hidden="false" customHeight="false" outlineLevel="0" collapsed="false">
      <c r="A142" s="12"/>
      <c r="B142" s="13"/>
      <c r="C142" s="21"/>
      <c r="D142" s="16" t="n">
        <v>100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21"/>
      <c r="D143" s="18" t="s">
        <v>10</v>
      </c>
      <c r="E143" s="20" t="n">
        <v>829.95</v>
      </c>
      <c r="F143" s="14" t="s">
        <v>16</v>
      </c>
      <c r="G143" s="33" t="n">
        <f aca="false">D142*E143/100</f>
        <v>829.95</v>
      </c>
    </row>
    <row r="144" s="5" customFormat="true" ht="15" hidden="false" customHeight="false" outlineLevel="0" collapsed="false">
      <c r="A144" s="12"/>
      <c r="B144" s="13"/>
      <c r="C144" s="21"/>
      <c r="D144" s="18"/>
      <c r="E144" s="20"/>
      <c r="F144" s="14"/>
      <c r="G144" s="33"/>
    </row>
    <row r="145" s="5" customFormat="true" ht="15" hidden="false" customHeight="false" outlineLevel="0" collapsed="false">
      <c r="A145" s="12"/>
      <c r="B145" s="13"/>
      <c r="C145" s="21"/>
      <c r="D145" s="18"/>
      <c r="E145" s="20"/>
      <c r="F145" s="14"/>
      <c r="G145" s="33"/>
    </row>
    <row r="146" s="5" customFormat="true" ht="15" hidden="false" customHeight="false" outlineLevel="0" collapsed="false">
      <c r="A146" s="12" t="n">
        <v>29</v>
      </c>
      <c r="B146" s="13" t="s">
        <v>91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6" t="n">
        <v>3609</v>
      </c>
      <c r="E147" s="13"/>
      <c r="F147" s="14"/>
      <c r="G147" s="14"/>
    </row>
    <row r="148" s="5" customFormat="true" ht="13.5" hidden="false" customHeight="false" outlineLevel="0" collapsed="false">
      <c r="A148" s="0"/>
      <c r="B148" s="0"/>
      <c r="C148" s="0"/>
      <c r="D148" s="18" t="s">
        <v>10</v>
      </c>
      <c r="E148" s="20" t="n">
        <v>1043.9</v>
      </c>
      <c r="F148" s="14" t="s">
        <v>16</v>
      </c>
      <c r="G148" s="19" t="n">
        <f aca="false">D147*E148/100</f>
        <v>37674.351</v>
      </c>
    </row>
    <row r="149" s="5" customFormat="true" ht="15" hidden="false" customHeight="false" outlineLevel="0" collapsed="false">
      <c r="A149" s="12" t="n">
        <v>30</v>
      </c>
      <c r="B149" s="13" t="s">
        <v>92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6" t="n">
        <v>4465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8" t="s">
        <v>10</v>
      </c>
      <c r="E151" s="20" t="n">
        <v>859.9</v>
      </c>
      <c r="F151" s="25" t="s">
        <v>16</v>
      </c>
      <c r="G151" s="19" t="n">
        <f aca="false">D150*E151/100</f>
        <v>38394.535</v>
      </c>
    </row>
    <row r="152" s="5" customFormat="true" ht="13.5" hidden="false" customHeight="false" outlineLevel="0" collapsed="false"/>
    <row r="153" s="5" customFormat="true" ht="15" hidden="false" customHeight="false" outlineLevel="0" collapsed="false">
      <c r="A153" s="12" t="n">
        <v>31</v>
      </c>
      <c r="B153" s="13" t="s">
        <v>93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 t="s">
        <v>60</v>
      </c>
      <c r="B154" s="21" t="s">
        <v>94</v>
      </c>
      <c r="C154" s="13"/>
      <c r="D154" s="13"/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6" t="n">
        <v>141</v>
      </c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8" t="s">
        <v>10</v>
      </c>
      <c r="E156" s="14" t="n">
        <v>2116.41</v>
      </c>
      <c r="F156" s="25" t="s">
        <v>16</v>
      </c>
      <c r="G156" s="19" t="n">
        <f aca="false">D155*E156/100</f>
        <v>2984.1381</v>
      </c>
    </row>
    <row r="157" s="5" customFormat="true" ht="15" hidden="false" customHeight="false" outlineLevel="0" collapsed="false">
      <c r="A157" s="12" t="n">
        <v>32</v>
      </c>
      <c r="B157" s="13" t="s">
        <v>95</v>
      </c>
      <c r="C157" s="13"/>
      <c r="D157" s="13"/>
      <c r="E157" s="14"/>
      <c r="F157" s="25"/>
      <c r="G157" s="19"/>
    </row>
    <row r="158" s="5" customFormat="true" ht="15" hidden="false" customHeight="false" outlineLevel="0" collapsed="false">
      <c r="A158" s="12" t="s">
        <v>70</v>
      </c>
      <c r="B158" s="21" t="s">
        <v>96</v>
      </c>
      <c r="H158" s="23" t="n">
        <f aca="false">G67</f>
        <v>43980.0292</v>
      </c>
    </row>
    <row r="159" s="5" customFormat="true" ht="15" hidden="false" customHeight="false" outlineLevel="0" collapsed="false">
      <c r="D159" s="16" t="n">
        <v>144</v>
      </c>
      <c r="E159" s="13"/>
      <c r="F159" s="14"/>
      <c r="G159" s="14"/>
    </row>
    <row r="160" s="5" customFormat="true" ht="13.5" hidden="false" customHeight="false" outlineLevel="0" collapsed="false">
      <c r="D160" s="18" t="s">
        <v>10</v>
      </c>
      <c r="E160" s="14" t="n">
        <v>1160.06</v>
      </c>
      <c r="F160" s="25" t="s">
        <v>16</v>
      </c>
      <c r="G160" s="19" t="n">
        <f aca="false">D159*E160/100</f>
        <v>1670.4864</v>
      </c>
    </row>
    <row r="161" s="5" customFormat="true" ht="15" hidden="false" customHeight="false" outlineLevel="0" collapsed="false">
      <c r="A161" s="35" t="n">
        <v>33</v>
      </c>
      <c r="B161" s="17" t="s">
        <v>97</v>
      </c>
      <c r="C161" s="17"/>
      <c r="D161" s="17"/>
      <c r="E161" s="17"/>
      <c r="F161" s="17"/>
      <c r="G161" s="25"/>
    </row>
    <row r="162" s="5" customFormat="true" ht="15" hidden="false" customHeight="false" outlineLevel="0" collapsed="false">
      <c r="A162" s="35"/>
      <c r="B162" s="17" t="s">
        <v>98</v>
      </c>
      <c r="C162" s="17"/>
      <c r="D162" s="17"/>
      <c r="E162" s="17"/>
      <c r="F162" s="17"/>
      <c r="G162" s="25"/>
    </row>
    <row r="163" s="5" customFormat="true" ht="15" hidden="false" customHeight="false" outlineLevel="0" collapsed="false">
      <c r="A163" s="35"/>
      <c r="B163" s="36" t="s">
        <v>94</v>
      </c>
      <c r="C163" s="17"/>
      <c r="D163" s="17"/>
      <c r="E163" s="17"/>
      <c r="F163" s="17"/>
      <c r="G163" s="25"/>
    </row>
    <row r="164" s="5" customFormat="true" ht="15" hidden="false" customHeight="false" outlineLevel="0" collapsed="false">
      <c r="A164" s="35"/>
      <c r="B164" s="17"/>
      <c r="C164" s="17"/>
      <c r="D164" s="16" t="n">
        <v>36</v>
      </c>
      <c r="E164" s="17"/>
      <c r="F164" s="25"/>
      <c r="G164" s="25"/>
    </row>
    <row r="165" s="5" customFormat="true" ht="15" hidden="false" customHeight="false" outlineLevel="0" collapsed="false">
      <c r="A165" s="35"/>
      <c r="B165" s="17"/>
      <c r="C165" s="17"/>
      <c r="D165" s="37" t="s">
        <v>10</v>
      </c>
      <c r="E165" s="38" t="n">
        <v>1270.83</v>
      </c>
      <c r="F165" s="25" t="s">
        <v>16</v>
      </c>
      <c r="G165" s="33" t="n">
        <v>457</v>
      </c>
    </row>
    <row r="166" s="5" customFormat="true" ht="15" hidden="false" customHeight="false" outlineLevel="0" collapsed="false">
      <c r="A166" s="35" t="n">
        <v>34</v>
      </c>
      <c r="B166" s="17" t="s">
        <v>97</v>
      </c>
      <c r="C166" s="17"/>
      <c r="D166" s="17"/>
      <c r="E166" s="17"/>
      <c r="F166" s="17"/>
      <c r="G166" s="25"/>
    </row>
    <row r="167" s="5" customFormat="true" ht="15" hidden="false" customHeight="false" outlineLevel="0" collapsed="false">
      <c r="A167" s="35"/>
      <c r="B167" s="17" t="s">
        <v>99</v>
      </c>
      <c r="C167" s="17"/>
      <c r="D167" s="17"/>
      <c r="E167" s="17"/>
      <c r="F167" s="17"/>
      <c r="G167" s="25"/>
    </row>
    <row r="168" s="5" customFormat="true" ht="15" hidden="false" customHeight="false" outlineLevel="0" collapsed="false">
      <c r="A168" s="35"/>
      <c r="B168" s="36" t="s">
        <v>100</v>
      </c>
      <c r="C168" s="17"/>
      <c r="D168" s="17"/>
      <c r="E168" s="17"/>
      <c r="F168" s="17"/>
      <c r="G168" s="25"/>
    </row>
    <row r="169" s="5" customFormat="true" ht="15" hidden="false" customHeight="false" outlineLevel="0" collapsed="false">
      <c r="A169" s="35"/>
      <c r="B169" s="17"/>
      <c r="C169" s="17"/>
      <c r="D169" s="16" t="n">
        <v>120</v>
      </c>
      <c r="E169" s="17"/>
      <c r="F169" s="25"/>
      <c r="G169" s="25"/>
    </row>
    <row r="170" s="5" customFormat="true" ht="15" hidden="false" customHeight="false" outlineLevel="0" collapsed="false">
      <c r="A170" s="35"/>
      <c r="B170" s="17"/>
      <c r="C170" s="17"/>
      <c r="D170" s="37" t="s">
        <v>10</v>
      </c>
      <c r="E170" s="38" t="n">
        <v>674.6</v>
      </c>
      <c r="F170" s="25" t="s">
        <v>16</v>
      </c>
      <c r="G170" s="33" t="n">
        <f aca="false">D169*E170/100</f>
        <v>809.52</v>
      </c>
    </row>
    <row r="171" s="5" customFormat="true" ht="15" hidden="false" customHeight="false" outlineLevel="0" collapsed="false">
      <c r="A171" s="12" t="n">
        <v>35</v>
      </c>
      <c r="B171" s="13" t="s">
        <v>101</v>
      </c>
      <c r="C171" s="13"/>
      <c r="D171" s="13"/>
      <c r="E171" s="13"/>
      <c r="F171" s="14"/>
      <c r="G171" s="14"/>
    </row>
    <row r="172" s="5" customFormat="true" ht="15" hidden="false" customHeight="false" outlineLevel="0" collapsed="false">
      <c r="A172" s="12"/>
      <c r="B172" s="13" t="s">
        <v>102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6" t="n">
        <v>75</v>
      </c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8" t="s">
        <v>10</v>
      </c>
      <c r="E174" s="14" t="n">
        <v>27678.86</v>
      </c>
      <c r="F174" s="14" t="s">
        <v>16</v>
      </c>
      <c r="G174" s="19" t="n">
        <f aca="false">D173*E174/100</f>
        <v>20759.145</v>
      </c>
    </row>
    <row r="175" s="5" customFormat="true" ht="15" hidden="false" customHeight="false" outlineLevel="0" collapsed="false">
      <c r="A175" s="12" t="n">
        <v>36</v>
      </c>
      <c r="B175" s="13" t="s">
        <v>103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104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24"/>
      <c r="D177" s="16" t="n">
        <v>285</v>
      </c>
      <c r="E177" s="32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8" t="s">
        <v>10</v>
      </c>
      <c r="E178" s="20" t="n">
        <v>28253.61</v>
      </c>
      <c r="F178" s="14" t="s">
        <v>16</v>
      </c>
      <c r="G178" s="19" t="n">
        <f aca="false">D177*E178/100</f>
        <v>80522.7885</v>
      </c>
    </row>
    <row r="179" s="5" customFormat="true" ht="15" hidden="false" customHeight="false" outlineLevel="0" collapsed="false">
      <c r="A179" s="12" t="n">
        <v>37</v>
      </c>
      <c r="B179" s="13" t="s">
        <v>105</v>
      </c>
      <c r="C179" s="13"/>
      <c r="D179" s="18"/>
      <c r="E179" s="20"/>
      <c r="F179" s="14"/>
      <c r="G179" s="19"/>
    </row>
    <row r="180" s="5" customFormat="true" ht="15" hidden="false" customHeight="false" outlineLevel="0" collapsed="false">
      <c r="A180" s="12"/>
      <c r="B180" s="39" t="s">
        <v>106</v>
      </c>
      <c r="C180" s="13"/>
      <c r="D180" s="18"/>
      <c r="E180" s="20"/>
      <c r="F180" s="14"/>
      <c r="G180" s="19"/>
    </row>
    <row r="181" s="5" customFormat="true" ht="15" hidden="false" customHeight="false" outlineLevel="0" collapsed="false">
      <c r="A181" s="12"/>
      <c r="B181" s="17" t="s">
        <v>107</v>
      </c>
      <c r="C181" s="13"/>
      <c r="D181" s="18"/>
      <c r="E181" s="20"/>
      <c r="F181" s="14"/>
      <c r="G181" s="19"/>
    </row>
    <row r="182" s="5" customFormat="true" ht="15" hidden="false" customHeight="false" outlineLevel="0" collapsed="false">
      <c r="A182" s="12"/>
      <c r="B182" s="17" t="s">
        <v>108</v>
      </c>
      <c r="C182" s="13"/>
      <c r="D182" s="18"/>
      <c r="E182" s="20"/>
      <c r="F182" s="14"/>
      <c r="G182" s="19"/>
    </row>
    <row r="183" s="5" customFormat="true" ht="15" hidden="false" customHeight="false" outlineLevel="0" collapsed="false">
      <c r="A183" s="12"/>
      <c r="B183" s="13"/>
      <c r="C183" s="13"/>
      <c r="D183" s="16" t="n">
        <v>84</v>
      </c>
      <c r="E183" s="32"/>
      <c r="F183" s="14"/>
      <c r="G183" s="14"/>
    </row>
    <row r="184" s="5" customFormat="true" ht="15" hidden="false" customHeight="false" outlineLevel="0" collapsed="false">
      <c r="A184" s="12"/>
      <c r="B184" s="13"/>
      <c r="C184" s="13"/>
      <c r="D184" s="18" t="s">
        <v>10</v>
      </c>
      <c r="E184" s="20" t="n">
        <v>30509.77</v>
      </c>
      <c r="F184" s="14" t="s">
        <v>16</v>
      </c>
      <c r="G184" s="19" t="n">
        <f aca="false">D183*E184/100</f>
        <v>25628.2068</v>
      </c>
    </row>
    <row r="185" s="5" customFormat="true" ht="15" hidden="false" customHeight="false" outlineLevel="0" collapsed="false">
      <c r="A185" s="12"/>
      <c r="B185" s="13"/>
      <c r="C185" s="13"/>
      <c r="D185" s="18"/>
      <c r="E185" s="20"/>
      <c r="F185" s="14"/>
      <c r="G185" s="19"/>
    </row>
    <row r="186" s="5" customFormat="true" ht="15" hidden="false" customHeight="false" outlineLevel="0" collapsed="false">
      <c r="A186" s="35"/>
      <c r="B186" s="17"/>
      <c r="C186" s="17"/>
      <c r="D186" s="37"/>
      <c r="E186" s="38"/>
      <c r="F186" s="40"/>
      <c r="G186" s="41"/>
    </row>
    <row r="187" s="5" customFormat="true" ht="15" hidden="false" customHeight="false" outlineLevel="0" collapsed="false">
      <c r="A187" s="35"/>
      <c r="B187" s="17"/>
      <c r="C187" s="17"/>
      <c r="D187" s="37"/>
      <c r="E187" s="38"/>
      <c r="F187" s="25"/>
      <c r="G187" s="33"/>
    </row>
    <row r="188" s="5" customFormat="true" ht="15.75" hidden="false" customHeight="false" outlineLevel="0" collapsed="false">
      <c r="A188" s="29"/>
      <c r="B188" s="30"/>
      <c r="C188" s="30"/>
      <c r="D188" s="42"/>
      <c r="E188" s="30"/>
      <c r="F188" s="30" t="s">
        <v>109</v>
      </c>
      <c r="G188" s="43" t="n">
        <v>1579678</v>
      </c>
    </row>
    <row r="189" s="5" customFormat="true" ht="15.75" hidden="false" customHeight="false" outlineLevel="0" collapsed="false">
      <c r="A189" s="29"/>
      <c r="B189" s="30"/>
      <c r="C189" s="30"/>
      <c r="D189" s="42"/>
      <c r="E189" s="30"/>
      <c r="F189" s="30"/>
      <c r="G189" s="43"/>
    </row>
    <row r="190" s="5" customFormat="true" ht="15.75" hidden="false" customHeight="false" outlineLevel="0" collapsed="false">
      <c r="A190" s="29"/>
      <c r="B190" s="30"/>
      <c r="C190" s="30"/>
      <c r="D190" s="42"/>
      <c r="E190" s="30"/>
      <c r="F190" s="30"/>
      <c r="G190" s="43"/>
    </row>
    <row r="191" s="5" customFormat="true" ht="15" hidden="false" customHeight="false" outlineLevel="0" collapsed="false">
      <c r="A191" s="29"/>
      <c r="B191" s="34"/>
      <c r="C191" s="14"/>
      <c r="D191" s="44"/>
      <c r="E191" s="2"/>
      <c r="F191" s="14" t="s">
        <v>110</v>
      </c>
      <c r="G191" s="14"/>
    </row>
    <row r="192" s="5" customFormat="true" ht="15" hidden="false" customHeight="false" outlineLevel="0" collapsed="false">
      <c r="A192" s="29"/>
      <c r="B192" s="13" t="s">
        <v>111</v>
      </c>
      <c r="C192" s="14"/>
      <c r="D192" s="44"/>
      <c r="E192" s="2"/>
      <c r="F192" s="14" t="s">
        <v>112</v>
      </c>
      <c r="G192" s="14"/>
    </row>
    <row r="193" s="5" customFormat="true" ht="15" hidden="false" customHeight="false" outlineLevel="0" collapsed="false">
      <c r="A193" s="29"/>
      <c r="B193" s="34"/>
      <c r="C193" s="14"/>
      <c r="D193" s="44"/>
      <c r="E193" s="2"/>
      <c r="F193" s="14" t="s">
        <v>113</v>
      </c>
      <c r="G193" s="14"/>
    </row>
    <row r="194" s="5" customFormat="true" ht="15.75" hidden="false" customHeight="false" outlineLevel="0" collapsed="false">
      <c r="A194" s="29"/>
      <c r="B194" s="30"/>
      <c r="C194" s="30"/>
      <c r="D194" s="42"/>
      <c r="E194" s="30"/>
      <c r="F194" s="30"/>
      <c r="G194" s="43"/>
    </row>
    <row r="195" s="5" customFormat="true" ht="20.25" hidden="false" customHeight="false" outlineLevel="0" collapsed="false">
      <c r="A195" s="29"/>
      <c r="B195" s="30"/>
      <c r="C195" s="45" t="s">
        <v>114</v>
      </c>
      <c r="D195" s="42"/>
      <c r="E195" s="30"/>
      <c r="F195" s="30"/>
      <c r="G195" s="43"/>
    </row>
    <row r="196" s="5" customFormat="true" ht="15" hidden="false" customHeight="false" outlineLevel="0" collapsed="false">
      <c r="A196" s="12" t="n">
        <v>1</v>
      </c>
      <c r="B196" s="13" t="s">
        <v>115</v>
      </c>
      <c r="C196" s="13"/>
      <c r="D196" s="13"/>
      <c r="E196" s="13"/>
      <c r="F196" s="13"/>
      <c r="G196" s="13"/>
    </row>
    <row r="197" s="5" customFormat="true" ht="15" hidden="false" customHeight="false" outlineLevel="0" collapsed="false">
      <c r="A197" s="12"/>
      <c r="B197" s="13" t="s">
        <v>116</v>
      </c>
      <c r="C197" s="13"/>
      <c r="D197" s="13"/>
      <c r="E197" s="13"/>
      <c r="F197" s="13"/>
      <c r="G197" s="13"/>
    </row>
    <row r="198" s="5" customFormat="true" ht="15" hidden="false" customHeight="false" outlineLevel="0" collapsed="false">
      <c r="A198" s="12"/>
      <c r="B198" s="13" t="s">
        <v>117</v>
      </c>
      <c r="C198" s="13"/>
      <c r="D198" s="13"/>
      <c r="E198" s="13"/>
      <c r="F198" s="13"/>
      <c r="G198" s="13"/>
    </row>
    <row r="199" s="5" customFormat="true" ht="13.5" hidden="false" customHeight="false" outlineLevel="0" collapsed="false">
      <c r="A199" s="14"/>
      <c r="B199" s="13" t="s">
        <v>118</v>
      </c>
      <c r="C199" s="13"/>
      <c r="D199" s="13"/>
      <c r="E199" s="13"/>
      <c r="F199" s="13"/>
      <c r="G199" s="13"/>
    </row>
    <row r="200" s="5" customFormat="true" ht="15" hidden="false" customHeight="false" outlineLevel="0" collapsed="false">
      <c r="A200" s="12"/>
      <c r="B200" s="13" t="n">
        <v>2</v>
      </c>
      <c r="C200" s="31" t="s">
        <v>119</v>
      </c>
      <c r="D200" s="16" t="n">
        <f aca="false">B200</f>
        <v>2</v>
      </c>
      <c r="E200" s="20" t="n">
        <v>4846.6</v>
      </c>
      <c r="F200" s="14" t="s">
        <v>120</v>
      </c>
      <c r="G200" s="19" t="n">
        <f aca="false">D200*E200</f>
        <v>9693.2</v>
      </c>
    </row>
    <row r="201" s="5" customFormat="true" ht="15.75" hidden="false" customHeight="false" outlineLevel="0" collapsed="false">
      <c r="A201" s="29"/>
      <c r="B201" s="30"/>
      <c r="C201" s="30"/>
      <c r="D201" s="42"/>
      <c r="E201" s="30"/>
      <c r="F201" s="30"/>
      <c r="G201" s="43"/>
    </row>
    <row r="202" s="5" customFormat="true" ht="15" hidden="false" customHeight="false" outlineLevel="0" collapsed="false">
      <c r="A202" s="35" t="n">
        <v>2</v>
      </c>
      <c r="B202" s="17" t="s">
        <v>121</v>
      </c>
      <c r="C202" s="28"/>
      <c r="D202" s="25"/>
      <c r="E202" s="25"/>
      <c r="F202" s="17"/>
      <c r="G202" s="25"/>
    </row>
    <row r="203" s="5" customFormat="true" ht="15" hidden="false" customHeight="false" outlineLevel="0" collapsed="false">
      <c r="A203" s="35"/>
      <c r="B203" s="17" t="s">
        <v>122</v>
      </c>
      <c r="C203" s="28"/>
      <c r="D203" s="25"/>
      <c r="E203" s="25"/>
      <c r="F203" s="17"/>
      <c r="G203" s="25"/>
    </row>
    <row r="204" s="5" customFormat="true" ht="15" hidden="false" customHeight="false" outlineLevel="0" collapsed="false">
      <c r="A204" s="35"/>
      <c r="B204" s="17" t="s">
        <v>123</v>
      </c>
      <c r="C204" s="28"/>
      <c r="D204" s="25"/>
      <c r="E204" s="25"/>
      <c r="F204" s="17"/>
      <c r="G204" s="25"/>
    </row>
    <row r="205" s="5" customFormat="true" ht="15" hidden="false" customHeight="false" outlineLevel="0" collapsed="false">
      <c r="A205" s="35"/>
      <c r="B205" s="17" t="s">
        <v>124</v>
      </c>
      <c r="C205" s="28"/>
      <c r="D205" s="25"/>
      <c r="E205" s="25"/>
      <c r="F205" s="17"/>
      <c r="G205" s="25"/>
    </row>
    <row r="206" s="5" customFormat="true" ht="15" hidden="false" customHeight="false" outlineLevel="0" collapsed="false">
      <c r="A206" s="35" t="s">
        <v>60</v>
      </c>
      <c r="B206" s="46" t="s">
        <v>125</v>
      </c>
      <c r="C206" s="28"/>
      <c r="D206" s="25"/>
      <c r="E206" s="25"/>
      <c r="F206" s="17"/>
      <c r="G206" s="25"/>
    </row>
    <row r="207" s="5" customFormat="true" ht="15" hidden="false" customHeight="false" outlineLevel="0" collapsed="false">
      <c r="A207" s="13"/>
      <c r="B207" s="13" t="n">
        <v>20</v>
      </c>
      <c r="C207" s="47" t="s">
        <v>126</v>
      </c>
      <c r="D207" s="16" t="n">
        <v>20</v>
      </c>
      <c r="E207" s="14" t="n">
        <v>73.21</v>
      </c>
      <c r="F207" s="25" t="s">
        <v>53</v>
      </c>
      <c r="G207" s="19" t="n">
        <f aca="false">D207*E207</f>
        <v>1464.2</v>
      </c>
    </row>
    <row r="208" s="5" customFormat="true" ht="15" hidden="false" customHeight="false" outlineLevel="0" collapsed="false">
      <c r="A208" s="13"/>
      <c r="B208" s="13"/>
      <c r="C208" s="47"/>
      <c r="D208" s="48"/>
      <c r="E208" s="14"/>
      <c r="F208" s="25"/>
      <c r="G208" s="19"/>
    </row>
    <row r="209" s="5" customFormat="true" ht="15" hidden="false" customHeight="false" outlineLevel="0" collapsed="false">
      <c r="A209" s="15" t="s">
        <v>70</v>
      </c>
      <c r="B209" s="46" t="s">
        <v>127</v>
      </c>
      <c r="C209" s="47"/>
      <c r="D209" s="18"/>
      <c r="E209" s="13"/>
      <c r="F209" s="25"/>
      <c r="G209" s="19"/>
    </row>
    <row r="210" s="5" customFormat="true" ht="15" hidden="false" customHeight="false" outlineLevel="0" collapsed="false">
      <c r="A210" s="13"/>
      <c r="B210" s="13" t="n">
        <v>30</v>
      </c>
      <c r="C210" s="47" t="s">
        <v>126</v>
      </c>
      <c r="D210" s="16" t="n">
        <f aca="false">B210</f>
        <v>30</v>
      </c>
      <c r="E210" s="14" t="n">
        <v>95.79</v>
      </c>
      <c r="F210" s="25" t="s">
        <v>53</v>
      </c>
      <c r="G210" s="19" t="n">
        <f aca="false">D210*E210</f>
        <v>2873.7</v>
      </c>
    </row>
    <row r="211" s="5" customFormat="true" ht="15.75" hidden="false" customHeight="false" outlineLevel="0" collapsed="false">
      <c r="A211" s="29"/>
      <c r="B211" s="30"/>
      <c r="C211" s="30"/>
      <c r="D211" s="42"/>
      <c r="E211" s="30"/>
      <c r="F211" s="30"/>
      <c r="G211" s="43"/>
    </row>
    <row r="212" s="5" customFormat="true" ht="15" hidden="false" customHeight="false" outlineLevel="0" collapsed="false">
      <c r="A212" s="15" t="s">
        <v>128</v>
      </c>
      <c r="B212" s="46" t="s">
        <v>129</v>
      </c>
      <c r="C212" s="47"/>
      <c r="D212" s="18"/>
      <c r="E212" s="13"/>
      <c r="F212" s="25"/>
      <c r="G212" s="19"/>
    </row>
    <row r="213" s="5" customFormat="true" ht="15" hidden="false" customHeight="false" outlineLevel="0" collapsed="false">
      <c r="A213" s="13"/>
      <c r="B213" s="13" t="n">
        <v>80</v>
      </c>
      <c r="C213" s="47" t="s">
        <v>126</v>
      </c>
      <c r="D213" s="16" t="n">
        <f aca="false">B213</f>
        <v>80</v>
      </c>
      <c r="E213" s="14" t="n">
        <v>128.55</v>
      </c>
      <c r="F213" s="25" t="s">
        <v>53</v>
      </c>
      <c r="G213" s="19" t="n">
        <f aca="false">D213*E213</f>
        <v>10284</v>
      </c>
    </row>
    <row r="214" s="5" customFormat="true" ht="15.75" hidden="false" customHeight="false" outlineLevel="0" collapsed="false">
      <c r="A214" s="29"/>
      <c r="B214" s="30"/>
      <c r="C214" s="30"/>
      <c r="D214" s="42"/>
      <c r="E214" s="30"/>
      <c r="F214" s="30"/>
      <c r="G214" s="43"/>
    </row>
    <row r="215" s="5" customFormat="true" ht="15" hidden="false" customHeight="false" outlineLevel="0" collapsed="false">
      <c r="A215" s="35" t="n">
        <v>3</v>
      </c>
      <c r="B215" s="17" t="s">
        <v>130</v>
      </c>
      <c r="C215" s="28"/>
      <c r="D215" s="38"/>
      <c r="E215" s="25"/>
      <c r="F215" s="14"/>
      <c r="G215" s="19"/>
    </row>
    <row r="216" s="5" customFormat="true" ht="15" hidden="false" customHeight="false" outlineLevel="0" collapsed="false">
      <c r="A216" s="35"/>
      <c r="B216" s="17"/>
      <c r="C216" s="28"/>
      <c r="D216" s="38"/>
      <c r="E216" s="25"/>
      <c r="F216" s="14"/>
      <c r="G216" s="19"/>
    </row>
    <row r="217" s="5" customFormat="true" ht="15" hidden="false" customHeight="false" outlineLevel="0" collapsed="false">
      <c r="A217" s="12"/>
      <c r="B217" s="13" t="n">
        <v>1</v>
      </c>
      <c r="C217" s="31" t="s">
        <v>119</v>
      </c>
      <c r="D217" s="16" t="n">
        <f aca="false">B217</f>
        <v>1</v>
      </c>
      <c r="E217" s="14" t="n">
        <v>1109.46</v>
      </c>
      <c r="F217" s="14" t="s">
        <v>120</v>
      </c>
      <c r="G217" s="19" t="n">
        <f aca="false">D217*E217</f>
        <v>1109.46</v>
      </c>
    </row>
    <row r="218" s="5" customFormat="true" ht="15" hidden="false" customHeight="false" outlineLevel="0" collapsed="false">
      <c r="A218" s="12" t="n">
        <v>4</v>
      </c>
      <c r="B218" s="13" t="s">
        <v>131</v>
      </c>
      <c r="C218" s="31"/>
      <c r="D218" s="13"/>
      <c r="E218" s="13"/>
      <c r="F218" s="13"/>
      <c r="G218" s="13"/>
    </row>
    <row r="219" s="5" customFormat="true" ht="15" hidden="false" customHeight="false" outlineLevel="0" collapsed="false">
      <c r="A219" s="12"/>
      <c r="B219" s="13"/>
      <c r="C219" s="31"/>
      <c r="D219" s="13"/>
      <c r="E219" s="13"/>
      <c r="F219" s="13"/>
      <c r="G219" s="13"/>
    </row>
    <row r="220" s="5" customFormat="true" ht="15" hidden="false" customHeight="false" outlineLevel="0" collapsed="false">
      <c r="A220" s="12"/>
      <c r="B220" s="13" t="n">
        <v>1</v>
      </c>
      <c r="C220" s="31" t="s">
        <v>119</v>
      </c>
      <c r="D220" s="16" t="n">
        <f aca="false">B220</f>
        <v>1</v>
      </c>
      <c r="E220" s="14" t="n">
        <v>843.91</v>
      </c>
      <c r="F220" s="25" t="s">
        <v>120</v>
      </c>
      <c r="G220" s="33" t="n">
        <f aca="false">D220*E220</f>
        <v>843.91</v>
      </c>
    </row>
    <row r="221" s="5" customFormat="true" ht="13.5" hidden="false" customHeight="false" outlineLevel="0" collapsed="false"/>
    <row r="222" s="5" customFormat="true" ht="15" hidden="false" customHeight="false" outlineLevel="0" collapsed="false">
      <c r="A222" s="35" t="n">
        <v>5</v>
      </c>
      <c r="B222" s="17" t="s">
        <v>132</v>
      </c>
      <c r="C222" s="17"/>
      <c r="D222" s="25"/>
      <c r="E222" s="25"/>
      <c r="F222" s="17"/>
      <c r="G222" s="25"/>
    </row>
    <row r="223" s="5" customFormat="true" ht="15" hidden="false" customHeight="false" outlineLevel="0" collapsed="false">
      <c r="A223" s="35"/>
      <c r="B223" s="17" t="s">
        <v>133</v>
      </c>
      <c r="C223" s="17"/>
      <c r="D223" s="25"/>
      <c r="E223" s="25"/>
      <c r="F223" s="17"/>
      <c r="G223" s="25"/>
    </row>
    <row r="224" s="5" customFormat="true" ht="15" hidden="false" customHeight="false" outlineLevel="0" collapsed="false">
      <c r="A224" s="13"/>
      <c r="B224" s="13" t="n">
        <v>80</v>
      </c>
      <c r="C224" s="47" t="s">
        <v>126</v>
      </c>
      <c r="D224" s="16" t="n">
        <f aca="false">B224</f>
        <v>80</v>
      </c>
      <c r="E224" s="20" t="n">
        <v>160</v>
      </c>
      <c r="F224" s="25" t="s">
        <v>53</v>
      </c>
      <c r="G224" s="19" t="n">
        <f aca="false">D224*E224</f>
        <v>12800</v>
      </c>
      <c r="H224" s="23" t="n">
        <f aca="false">G90</f>
        <v>14232.35</v>
      </c>
    </row>
    <row r="225" s="5" customFormat="true" ht="13.5" hidden="false" customHeight="false" outlineLevel="0" collapsed="false"/>
    <row r="226" s="5" customFormat="true" ht="15" hidden="false" customHeight="false" outlineLevel="0" collapsed="false">
      <c r="A226" s="15" t="n">
        <v>6</v>
      </c>
      <c r="B226" s="49" t="s">
        <v>134</v>
      </c>
      <c r="C226" s="13"/>
      <c r="D226" s="18"/>
      <c r="E226" s="28"/>
      <c r="F226" s="13"/>
      <c r="G226" s="0"/>
    </row>
    <row r="227" s="5" customFormat="true" ht="15" hidden="false" customHeight="false" outlineLevel="0" collapsed="false">
      <c r="A227" s="15"/>
      <c r="B227" s="50" t="s">
        <v>135</v>
      </c>
      <c r="C227" s="0"/>
      <c r="D227" s="51"/>
      <c r="E227" s="0"/>
      <c r="F227" s="0"/>
      <c r="G227" s="0"/>
    </row>
    <row r="228" s="5" customFormat="true" ht="13.5" hidden="false" customHeight="false" outlineLevel="0" collapsed="false">
      <c r="A228" s="13"/>
      <c r="B228" s="0" t="n">
        <v>10</v>
      </c>
      <c r="C228" s="0" t="s">
        <v>126</v>
      </c>
      <c r="D228" s="52" t="n">
        <v>10</v>
      </c>
      <c r="E228" s="53" t="n">
        <v>137</v>
      </c>
      <c r="F228" s="3" t="s">
        <v>136</v>
      </c>
      <c r="G228" s="1" t="n">
        <f aca="false">(E228*D228)</f>
        <v>1370</v>
      </c>
    </row>
    <row r="229" s="5" customFormat="true" ht="13.5" hidden="false" customHeight="false" outlineLevel="0" collapsed="false">
      <c r="F229" s="54"/>
      <c r="G229" s="54"/>
    </row>
    <row r="230" s="5" customFormat="true" ht="13.5" hidden="false" customHeight="false" outlineLevel="0" collapsed="false"/>
    <row r="231" s="5" customFormat="true" ht="16.5" hidden="false" customHeight="false" outlineLevel="0" collapsed="false">
      <c r="E231" s="55" t="s">
        <v>137</v>
      </c>
      <c r="G231" s="56" t="n">
        <v>40438</v>
      </c>
      <c r="H231" s="23" t="n">
        <f aca="false">G95</f>
        <v>62234.5</v>
      </c>
    </row>
    <row r="232" s="5" customFormat="true" ht="13.5" hidden="false" customHeight="false" outlineLevel="0" collapsed="false"/>
    <row r="233" s="5" customFormat="true" ht="13.5" hidden="false" customHeight="false" outlineLevel="0" collapsed="false">
      <c r="A233" s="0"/>
      <c r="B233" s="0"/>
      <c r="C233" s="57" t="s">
        <v>138</v>
      </c>
      <c r="D233" s="1"/>
      <c r="E233" s="2"/>
      <c r="F233" s="0"/>
      <c r="G233" s="3"/>
    </row>
    <row r="234" s="5" customFormat="true" ht="15" hidden="false" customHeight="false" outlineLevel="0" collapsed="false">
      <c r="A234" s="58" t="n">
        <v>1</v>
      </c>
      <c r="B234" s="17" t="s">
        <v>139</v>
      </c>
      <c r="C234" s="17"/>
      <c r="D234" s="25"/>
      <c r="E234" s="25"/>
      <c r="F234" s="13"/>
      <c r="G234" s="17"/>
    </row>
    <row r="235" s="5" customFormat="true" ht="15" hidden="false" customHeight="false" outlineLevel="0" collapsed="false">
      <c r="A235" s="58"/>
      <c r="B235" s="17" t="s">
        <v>140</v>
      </c>
      <c r="C235" s="17"/>
      <c r="D235" s="25"/>
      <c r="E235" s="25"/>
      <c r="F235" s="13"/>
      <c r="G235" s="17"/>
    </row>
    <row r="236" s="5" customFormat="true" ht="15" hidden="false" customHeight="false" outlineLevel="0" collapsed="false">
      <c r="A236" s="58"/>
      <c r="B236" s="17" t="s">
        <v>141</v>
      </c>
      <c r="C236" s="17"/>
      <c r="D236" s="25"/>
      <c r="E236" s="25"/>
      <c r="F236" s="13"/>
      <c r="G236" s="17"/>
      <c r="H236" s="23" t="n">
        <f aca="false">G99</f>
        <v>83515.7526</v>
      </c>
    </row>
    <row r="237" s="5" customFormat="true" ht="13.5" hidden="false" customHeight="false" outlineLevel="0" collapsed="false">
      <c r="A237" s="0"/>
      <c r="B237" s="0" t="n">
        <v>1</v>
      </c>
      <c r="C237" s="0"/>
      <c r="D237" s="52" t="n">
        <v>1</v>
      </c>
      <c r="E237" s="1" t="n">
        <v>18470</v>
      </c>
      <c r="F237" s="59" t="s">
        <v>142</v>
      </c>
      <c r="G237" s="3" t="n">
        <v>18470</v>
      </c>
    </row>
    <row r="238" s="5" customFormat="true" ht="13.5" hidden="false" customHeight="false" outlineLevel="0" collapsed="false">
      <c r="A238" s="0"/>
      <c r="B238" s="59"/>
      <c r="C238" s="14"/>
      <c r="D238" s="3"/>
      <c r="E238" s="2"/>
      <c r="F238" s="40"/>
      <c r="G238" s="40"/>
    </row>
    <row r="239" s="5" customFormat="true" ht="13.5" hidden="false" customHeight="false" outlineLevel="0" collapsed="false">
      <c r="A239" s="0"/>
      <c r="B239" s="59"/>
      <c r="C239" s="14"/>
      <c r="D239" s="3"/>
      <c r="E239" s="2"/>
      <c r="F239" s="0"/>
      <c r="G239" s="3"/>
    </row>
    <row r="240" s="5" customFormat="true" ht="15" hidden="false" customHeight="false" outlineLevel="0" collapsed="false">
      <c r="A240" s="0"/>
      <c r="B240" s="59"/>
      <c r="C240" s="14"/>
      <c r="D240" s="3"/>
      <c r="E240" s="2"/>
      <c r="F240" s="58" t="s">
        <v>143</v>
      </c>
      <c r="G240" s="60" t="n">
        <v>58908</v>
      </c>
    </row>
    <row r="241" s="5" customFormat="true" ht="13.5" hidden="false" customHeight="false" outlineLevel="0" collapsed="false">
      <c r="A241" s="34"/>
      <c r="B241" s="14"/>
      <c r="C241" s="44"/>
      <c r="D241" s="2"/>
      <c r="E241" s="14"/>
      <c r="F241" s="14"/>
    </row>
    <row r="242" s="5" customFormat="true" ht="13.5" hidden="false" customHeight="false" outlineLevel="0" collapsed="false">
      <c r="B242" s="34"/>
      <c r="C242" s="14"/>
      <c r="D242" s="44"/>
      <c r="E242" s="2"/>
      <c r="F242" s="14" t="s">
        <v>110</v>
      </c>
      <c r="G242" s="14"/>
      <c r="H242" s="23" t="n">
        <f aca="false">G174</f>
        <v>20759.145</v>
      </c>
    </row>
    <row r="243" s="5" customFormat="true" ht="13.5" hidden="false" customHeight="false" outlineLevel="0" collapsed="false">
      <c r="A243" s="34"/>
      <c r="B243" s="13" t="s">
        <v>111</v>
      </c>
      <c r="C243" s="14"/>
      <c r="D243" s="44"/>
      <c r="E243" s="2"/>
      <c r="F243" s="14" t="s">
        <v>112</v>
      </c>
      <c r="G243" s="14"/>
    </row>
    <row r="244" s="5" customFormat="true" ht="13.5" hidden="false" customHeight="false" outlineLevel="0" collapsed="false">
      <c r="B244" s="34"/>
      <c r="C244" s="14"/>
      <c r="D244" s="44"/>
      <c r="E244" s="2"/>
      <c r="F244" s="14" t="s">
        <v>113</v>
      </c>
      <c r="G244" s="14"/>
    </row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/>
    <row r="308" s="5" customFormat="true" ht="13.5" hidden="false" customHeight="false" outlineLevel="0" collapsed="false"/>
    <row r="309" s="5" customFormat="true" ht="13.5" hidden="false" customHeight="false" outlineLevel="0" collapsed="false"/>
    <row r="310" s="5" customFormat="true" ht="13.5" hidden="false" customHeight="false" outlineLevel="0" collapsed="false"/>
    <row r="311" s="5" customFormat="true" ht="13.5" hidden="false" customHeight="false" outlineLevel="0" collapsed="false"/>
    <row r="312" s="5" customFormat="true" ht="13.5" hidden="false" customHeight="false" outlineLevel="0" collapsed="false"/>
    <row r="313" s="5" customFormat="true" ht="13.5" hidden="false" customHeight="false" outlineLevel="0" collapsed="false"/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/>
    <row r="326" s="5" customFormat="true" ht="13.5" hidden="false" customHeight="false" outlineLevel="0" collapsed="false"/>
    <row r="327" s="5" customFormat="true" ht="13.5" hidden="false" customHeight="false" outlineLevel="0" collapsed="false"/>
    <row r="328" s="5" customFormat="true" ht="13.5" hidden="false" customHeight="false" outlineLevel="0" collapsed="false"/>
    <row r="329" s="5" customFormat="true" ht="13.5" hidden="false" customHeight="false" outlineLevel="0" collapsed="false"/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3.5" hidden="false" customHeight="false" outlineLevel="0" collapsed="false"/>
    <row r="333" s="5" customFormat="true" ht="13.5" hidden="false" customHeight="false" outlineLevel="0" collapsed="false"/>
    <row r="334" s="5" customFormat="true" ht="13.5" hidden="false" customHeight="false" outlineLevel="0" collapsed="false"/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>
      <c r="H351" s="23" t="n">
        <f aca="false">G178</f>
        <v>80522.7885</v>
      </c>
    </row>
    <row r="352" s="61" customFormat="true" ht="15" hidden="false" customHeight="false" outlineLevel="0" collapsed="false">
      <c r="A352" s="35" t="n">
        <v>22</v>
      </c>
      <c r="B352" s="17" t="s">
        <v>144</v>
      </c>
      <c r="C352" s="17"/>
      <c r="D352" s="17"/>
      <c r="E352" s="17"/>
      <c r="F352" s="17"/>
      <c r="G352" s="25"/>
      <c r="H352" s="25"/>
      <c r="I352" s="17"/>
    </row>
    <row r="353" s="61" customFormat="true" ht="15" hidden="false" customHeight="false" outlineLevel="0" collapsed="false">
      <c r="A353" s="35"/>
      <c r="B353" s="17" t="s">
        <v>145</v>
      </c>
      <c r="C353" s="17" t="s">
        <v>146</v>
      </c>
      <c r="D353" s="38" t="n">
        <v>64</v>
      </c>
      <c r="E353" s="17"/>
      <c r="F353" s="17"/>
      <c r="G353" s="25"/>
      <c r="H353" s="25"/>
      <c r="I353" s="17"/>
    </row>
    <row r="354" s="62" customFormat="true" ht="15" hidden="false" customHeight="false" outlineLevel="0" collapsed="false">
      <c r="D354" s="16" t="n">
        <f aca="false">SUM(D353)</f>
        <v>64</v>
      </c>
      <c r="E354" s="63"/>
      <c r="G354" s="64"/>
    </row>
    <row r="355" s="62" customFormat="true" ht="13.5" hidden="false" customHeight="false" outlineLevel="0" collapsed="false">
      <c r="D355" s="37" t="s">
        <v>10</v>
      </c>
      <c r="E355" s="25" t="n">
        <v>58.11</v>
      </c>
      <c r="F355" s="25" t="s">
        <v>147</v>
      </c>
      <c r="G355" s="33" t="n">
        <f aca="false">D354*E355</f>
        <v>3719.04</v>
      </c>
      <c r="H355" s="65" t="n">
        <f aca="false">G355</f>
        <v>3719.04</v>
      </c>
    </row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/>
    <row r="361" s="5" customFormat="true" ht="13.5" hidden="false" customHeight="false" outlineLevel="0" collapsed="false"/>
    <row r="362" s="5" customFormat="true" ht="13.5" hidden="false" customHeight="false" outlineLevel="0" collapsed="false"/>
    <row r="363" s="59" customFormat="true" ht="12.75" hidden="false" customHeight="false" outlineLevel="0" collapsed="false">
      <c r="H363" s="66" t="n">
        <f aca="false">G132</f>
        <v>319894</v>
      </c>
    </row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8" customFormat="false" ht="12.75" hidden="false" customHeight="false" outlineLevel="0" collapsed="false">
      <c r="H368" s="67" t="n">
        <f aca="false">G136</f>
        <v>27914.646</v>
      </c>
    </row>
    <row r="369" customFormat="false" ht="13.5" hidden="false" customHeight="false" outlineLevel="0" collapsed="false">
      <c r="D369" s="18"/>
      <c r="E369" s="20"/>
      <c r="F369" s="14"/>
      <c r="G369" s="19"/>
      <c r="H369" s="67"/>
    </row>
    <row r="370" customFormat="false" ht="13.5" hidden="false" customHeight="false" outlineLevel="0" collapsed="false">
      <c r="D370" s="18"/>
      <c r="E370" s="20"/>
      <c r="F370" s="14"/>
      <c r="G370" s="19"/>
      <c r="H370" s="67"/>
    </row>
    <row r="371" customFormat="false" ht="13.5" hidden="false" customHeight="false" outlineLevel="0" collapsed="false">
      <c r="D371" s="18"/>
      <c r="E371" s="20"/>
      <c r="F371" s="14"/>
      <c r="G371" s="19"/>
      <c r="H371" s="67"/>
    </row>
    <row r="372" customFormat="false" ht="13.5" hidden="false" customHeight="false" outlineLevel="0" collapsed="false">
      <c r="D372" s="18"/>
      <c r="E372" s="20"/>
      <c r="F372" s="14"/>
      <c r="G372" s="19"/>
      <c r="H372" s="67"/>
    </row>
    <row r="373" customFormat="false" ht="13.5" hidden="false" customHeight="false" outlineLevel="0" collapsed="false">
      <c r="D373" s="18"/>
      <c r="E373" s="20"/>
      <c r="F373" s="14"/>
      <c r="G373" s="19"/>
      <c r="H373" s="67"/>
    </row>
    <row r="374" customFormat="false" ht="13.5" hidden="false" customHeight="false" outlineLevel="0" collapsed="false">
      <c r="D374" s="18"/>
      <c r="E374" s="20"/>
      <c r="F374" s="14"/>
      <c r="G374" s="19"/>
      <c r="H374" s="67"/>
    </row>
    <row r="375" customFormat="false" ht="13.5" hidden="false" customHeight="false" outlineLevel="0" collapsed="false">
      <c r="D375" s="18"/>
      <c r="E375" s="20"/>
      <c r="F375" s="14"/>
      <c r="G375" s="19"/>
      <c r="H375" s="67"/>
    </row>
    <row r="376" customFormat="false" ht="13.5" hidden="false" customHeight="false" outlineLevel="0" collapsed="false">
      <c r="D376" s="18"/>
      <c r="E376" s="20"/>
      <c r="F376" s="14"/>
      <c r="G376" s="19"/>
      <c r="H376" s="67"/>
    </row>
    <row r="377" customFormat="false" ht="13.5" hidden="false" customHeight="false" outlineLevel="0" collapsed="false">
      <c r="D377" s="18"/>
      <c r="E377" s="20"/>
      <c r="F377" s="14"/>
      <c r="G377" s="19"/>
      <c r="H377" s="67"/>
    </row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>
      <c r="H386" s="23" t="n">
        <f aca="false">G122</f>
        <v>54175.8</v>
      </c>
    </row>
    <row r="387" s="5" customFormat="true" ht="15" hidden="false" customHeight="false" outlineLevel="0" collapsed="false">
      <c r="A387" s="29"/>
      <c r="B387" s="30"/>
      <c r="C387" s="30"/>
      <c r="D387" s="18"/>
      <c r="E387" s="20"/>
      <c r="F387" s="14"/>
      <c r="G387" s="19"/>
    </row>
    <row r="388" s="5" customFormat="true" ht="15" hidden="false" customHeight="false" outlineLevel="0" collapsed="false">
      <c r="A388" s="12" t="n">
        <v>26</v>
      </c>
      <c r="B388" s="13" t="s">
        <v>148</v>
      </c>
      <c r="C388" s="13"/>
      <c r="D388" s="13"/>
      <c r="E388" s="13"/>
      <c r="F388" s="14"/>
      <c r="G388" s="14"/>
    </row>
    <row r="389" s="5" customFormat="true" ht="15" hidden="false" customHeight="false" outlineLevel="0" collapsed="false">
      <c r="A389" s="12"/>
      <c r="B389" s="21" t="s">
        <v>149</v>
      </c>
      <c r="C389" s="13"/>
      <c r="D389" s="13"/>
      <c r="E389" s="13"/>
      <c r="F389" s="14" t="s">
        <v>150</v>
      </c>
      <c r="G389" s="14"/>
    </row>
    <row r="390" s="5" customFormat="true" ht="15" hidden="false" customHeight="false" outlineLevel="0" collapsed="false">
      <c r="A390" s="12"/>
      <c r="B390" s="13" t="s">
        <v>151</v>
      </c>
      <c r="C390" s="13" t="s">
        <v>152</v>
      </c>
      <c r="D390" s="38" t="n">
        <v>2340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6" t="n">
        <f aca="false">SUM(D390:D390)</f>
        <v>2340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8" t="s">
        <v>10</v>
      </c>
      <c r="E392" s="20" t="n">
        <v>2117.5</v>
      </c>
      <c r="F392" s="14" t="s">
        <v>20</v>
      </c>
      <c r="G392" s="19" t="n">
        <f aca="false">D391*E392/1000</f>
        <v>4954.95</v>
      </c>
    </row>
    <row r="393" s="5" customFormat="true" ht="15" hidden="false" customHeight="false" outlineLevel="0" collapsed="false">
      <c r="A393" s="12"/>
      <c r="B393" s="13"/>
      <c r="C393" s="13"/>
      <c r="D393" s="18"/>
      <c r="E393" s="20"/>
      <c r="F393" s="14"/>
      <c r="G393" s="19"/>
    </row>
    <row r="394" s="5" customFormat="true" ht="15" hidden="false" customHeight="false" outlineLevel="0" collapsed="false">
      <c r="A394" s="12" t="n">
        <v>27</v>
      </c>
      <c r="B394" s="13" t="s">
        <v>153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 t="s">
        <v>154</v>
      </c>
      <c r="D395" s="16" t="n">
        <f aca="false">D391</f>
        <v>2340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8" t="s">
        <v>10</v>
      </c>
      <c r="E396" s="20" t="n">
        <v>187</v>
      </c>
      <c r="F396" s="25" t="s">
        <v>20</v>
      </c>
      <c r="G396" s="33" t="n">
        <f aca="false">D395*E396/1000</f>
        <v>437.58</v>
      </c>
    </row>
    <row r="397" s="5" customFormat="true" ht="15" hidden="false" customHeight="false" outlineLevel="0" collapsed="false">
      <c r="A397" s="29"/>
      <c r="B397" s="30"/>
      <c r="C397" s="30"/>
      <c r="D397" s="18"/>
      <c r="E397" s="20"/>
      <c r="F397" s="14"/>
      <c r="G397" s="19"/>
    </row>
    <row r="398" s="5" customFormat="true" ht="15" hidden="false" customHeight="false" outlineLevel="0" collapsed="false">
      <c r="A398" s="12" t="n">
        <v>28</v>
      </c>
      <c r="B398" s="13" t="s">
        <v>155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156</v>
      </c>
      <c r="C400" s="13" t="s">
        <v>157</v>
      </c>
      <c r="D400" s="20" t="n">
        <v>208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58</v>
      </c>
      <c r="C401" s="13" t="s">
        <v>159</v>
      </c>
      <c r="D401" s="20" t="n">
        <v>101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58</v>
      </c>
      <c r="C402" s="13" t="s">
        <v>160</v>
      </c>
      <c r="D402" s="20" t="n">
        <v>17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58</v>
      </c>
      <c r="C403" s="13" t="s">
        <v>161</v>
      </c>
      <c r="D403" s="20" t="n">
        <v>14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16" t="n">
        <f aca="false">SUM(D400:D403)</f>
        <v>340</v>
      </c>
      <c r="E404" s="13"/>
      <c r="F404" s="14"/>
      <c r="G404" s="14"/>
    </row>
    <row r="405" s="5" customFormat="true" ht="13.5" hidden="false" customHeight="false" outlineLevel="0" collapsed="false">
      <c r="A405" s="14"/>
      <c r="B405" s="13"/>
      <c r="C405" s="13"/>
      <c r="D405" s="18" t="s">
        <v>10</v>
      </c>
      <c r="E405" s="14" t="n">
        <v>1141.25</v>
      </c>
      <c r="F405" s="14" t="s">
        <v>11</v>
      </c>
      <c r="G405" s="19" t="n">
        <f aca="false">D404*E405/100</f>
        <v>3880.25</v>
      </c>
      <c r="H405" s="23" t="n">
        <f aca="false">G405</f>
        <v>3880.25</v>
      </c>
    </row>
    <row r="406" s="5" customFormat="true" ht="13.5" hidden="false" customHeight="false" outlineLevel="0" collapsed="false">
      <c r="A406" s="14"/>
      <c r="B406" s="13"/>
      <c r="C406" s="13"/>
      <c r="D406" s="18"/>
      <c r="E406" s="14"/>
      <c r="F406" s="14"/>
      <c r="G406" s="19"/>
      <c r="H406" s="23"/>
    </row>
    <row r="407" s="5" customFormat="true" ht="13.5" hidden="false" customHeight="false" outlineLevel="0" collapsed="false">
      <c r="H407" s="23" t="n">
        <f aca="false">G74</f>
        <v>59398.9656</v>
      </c>
    </row>
    <row r="408" s="5" customFormat="true" ht="15" hidden="false" customHeight="false" outlineLevel="0" collapsed="false">
      <c r="A408" s="12"/>
      <c r="B408" s="13"/>
      <c r="C408" s="13"/>
      <c r="D408" s="18"/>
      <c r="E408" s="20"/>
      <c r="F408" s="14"/>
      <c r="G408" s="19"/>
      <c r="H408" s="23"/>
    </row>
    <row r="409" s="5" customFormat="true" ht="13.5" hidden="false" customHeight="false" outlineLevel="0" collapsed="false"/>
    <row r="410" s="5" customFormat="true" ht="13.5" hidden="false" customHeight="false" outlineLevel="0" collapsed="false"/>
    <row r="411" s="5" customFormat="true" ht="13.5" hidden="false" customHeight="false" outlineLevel="0" collapsed="false"/>
    <row r="412" s="5" customFormat="true" ht="13.5" hidden="false" customHeight="false" outlineLevel="0" collapsed="false"/>
    <row r="413" s="5" customFormat="true" ht="13.5" hidden="false" customHeight="false" outlineLevel="0" collapsed="false"/>
    <row r="414" s="5" customFormat="true" ht="13.5" hidden="false" customHeight="false" outlineLevel="0" collapsed="false"/>
    <row r="415" s="5" customFormat="true" ht="13.5" hidden="false" customHeight="false" outlineLevel="0" collapsed="false"/>
    <row r="416" s="5" customFormat="true" ht="13.5" hidden="false" customHeight="false" outlineLevel="0" collapsed="false"/>
    <row r="417" s="5" customFormat="true" ht="13.5" hidden="false" customHeight="false" outlineLevel="0" collapsed="false"/>
    <row r="418" s="5" customFormat="true" ht="13.5" hidden="false" customHeight="false" outlineLevel="0" collapsed="false"/>
    <row r="419" s="5" customFormat="true" ht="13.5" hidden="false" customHeight="false" outlineLevel="0" collapsed="false">
      <c r="H419" s="23" t="n">
        <f aca="false">G140</f>
        <v>6366.308</v>
      </c>
    </row>
    <row r="420" s="5" customFormat="true" ht="15" hidden="false" customHeight="false" outlineLevel="0" collapsed="false">
      <c r="A420" s="12" t="n">
        <v>35</v>
      </c>
      <c r="B420" s="13" t="s">
        <v>162</v>
      </c>
      <c r="C420" s="13"/>
      <c r="D420" s="13"/>
      <c r="E420" s="13"/>
      <c r="F420" s="14"/>
      <c r="G420" s="25"/>
    </row>
    <row r="421" s="5" customFormat="true" ht="15" hidden="false" customHeight="false" outlineLevel="0" collapsed="false">
      <c r="A421" s="12"/>
      <c r="B421" s="13"/>
      <c r="C421" s="13"/>
      <c r="D421" s="13"/>
      <c r="E421" s="13"/>
      <c r="F421" s="14"/>
      <c r="G421" s="25"/>
    </row>
    <row r="422" s="5" customFormat="true" ht="15" hidden="false" customHeight="false" outlineLevel="0" collapsed="false">
      <c r="A422" s="12"/>
      <c r="B422" s="13"/>
      <c r="C422" s="13" t="s">
        <v>163</v>
      </c>
      <c r="D422" s="20" t="n">
        <v>2897</v>
      </c>
      <c r="E422" s="13"/>
      <c r="F422" s="14"/>
      <c r="G422" s="25"/>
    </row>
    <row r="423" s="5" customFormat="true" ht="15" hidden="false" customHeight="false" outlineLevel="0" collapsed="false">
      <c r="A423" s="12"/>
      <c r="B423" s="13"/>
      <c r="C423" s="13"/>
      <c r="D423" s="16" t="n">
        <f aca="false">SUM(D422:D422)</f>
        <v>2897</v>
      </c>
      <c r="E423" s="13"/>
      <c r="F423" s="14"/>
      <c r="G423" s="25"/>
    </row>
    <row r="424" s="5" customFormat="true" ht="15" hidden="false" customHeight="false" outlineLevel="0" collapsed="false">
      <c r="A424" s="12"/>
      <c r="B424" s="13"/>
      <c r="C424" s="13"/>
      <c r="D424" s="18" t="s">
        <v>10</v>
      </c>
      <c r="E424" s="20" t="n">
        <v>442.75</v>
      </c>
      <c r="F424" s="14" t="s">
        <v>16</v>
      </c>
      <c r="G424" s="33" t="n">
        <f aca="false">D423*E424/100</f>
        <v>12826.4675</v>
      </c>
      <c r="H424" s="68" t="n">
        <f aca="false">G424</f>
        <v>12826.4675</v>
      </c>
    </row>
    <row r="425" s="5" customFormat="true" ht="13.5" hidden="false" customHeight="false" outlineLevel="0" collapsed="false"/>
    <row r="426" s="5" customFormat="true" ht="13.5" hidden="false" customHeight="false" outlineLevel="0" collapsed="false"/>
    <row r="427" s="5" customFormat="true" ht="13.5" hidden="false" customHeight="false" outlineLevel="0" collapsed="false"/>
    <row r="428" s="5" customFormat="true" ht="13.5" hidden="false" customHeight="false" outlineLevel="0" collapsed="false"/>
    <row r="429" customFormat="false" ht="12.75" hidden="false" customHeight="false" outlineLevel="0" collapsed="false">
      <c r="H429" s="67" t="n">
        <f aca="false">G148</f>
        <v>37674.351</v>
      </c>
    </row>
    <row r="430" s="5" customFormat="true" ht="13.5" hidden="false" customHeight="false" outlineLevel="0" collapsed="false"/>
    <row r="431" s="5" customFormat="true" ht="13.5" hidden="false" customHeight="false" outlineLevel="0" collapsed="false"/>
    <row r="432" s="5" customFormat="true" ht="13.5" hidden="false" customHeight="false" outlineLevel="0" collapsed="false"/>
    <row r="433" s="5" customFormat="true" ht="13.5" hidden="false" customHeight="false" outlineLevel="0" collapsed="false"/>
    <row r="434" s="5" customFormat="true" ht="13.5" hidden="false" customHeight="false" outlineLevel="0" collapsed="false"/>
    <row r="435" s="5" customFormat="true" ht="13.5" hidden="false" customHeight="false" outlineLevel="0" collapsed="false"/>
    <row r="436" s="5" customFormat="true" ht="13.5" hidden="false" customHeight="false" outlineLevel="0" collapsed="false"/>
    <row r="437" s="5" customFormat="true" ht="13.5" hidden="false" customHeight="false" outlineLevel="0" collapsed="false"/>
    <row r="438" s="5" customFormat="true" ht="13.5" hidden="false" customHeight="false" outlineLevel="0" collapsed="false">
      <c r="H438" s="23" t="n">
        <f aca="false">G151</f>
        <v>38394.535</v>
      </c>
    </row>
    <row r="439" s="5" customFormat="true" ht="15" hidden="false" customHeight="false" outlineLevel="0" collapsed="false">
      <c r="A439" s="12"/>
      <c r="B439" s="13"/>
      <c r="C439" s="13"/>
      <c r="D439" s="18"/>
      <c r="E439" s="20"/>
      <c r="F439" s="25"/>
      <c r="G439" s="19"/>
      <c r="H439" s="23"/>
    </row>
    <row r="440" s="5" customFormat="true" ht="15" hidden="false" customHeight="false" outlineLevel="0" collapsed="false">
      <c r="A440" s="12"/>
      <c r="B440" s="13"/>
      <c r="C440" s="13"/>
      <c r="D440" s="18"/>
      <c r="E440" s="20"/>
      <c r="F440" s="25"/>
      <c r="G440" s="19"/>
      <c r="H440" s="23"/>
    </row>
    <row r="441" s="5" customFormat="true" ht="15" hidden="false" customHeight="false" outlineLevel="0" collapsed="false">
      <c r="A441" s="12"/>
      <c r="B441" s="13"/>
      <c r="C441" s="13"/>
      <c r="D441" s="18"/>
      <c r="E441" s="20"/>
      <c r="F441" s="25"/>
      <c r="G441" s="19"/>
      <c r="H441" s="23"/>
    </row>
    <row r="442" s="5" customFormat="true" ht="15" hidden="false" customHeight="false" outlineLevel="0" collapsed="false">
      <c r="A442" s="12"/>
      <c r="B442" s="13"/>
      <c r="C442" s="13"/>
      <c r="D442" s="18"/>
      <c r="E442" s="20"/>
      <c r="F442" s="25"/>
      <c r="G442" s="19"/>
      <c r="H442" s="23"/>
    </row>
    <row r="443" s="5" customFormat="true" ht="15" hidden="false" customHeight="false" outlineLevel="0" collapsed="false">
      <c r="A443" s="12"/>
      <c r="B443" s="13"/>
      <c r="C443" s="13"/>
      <c r="D443" s="18"/>
      <c r="E443" s="20"/>
      <c r="F443" s="25"/>
      <c r="G443" s="19"/>
      <c r="H443" s="23"/>
    </row>
    <row r="444" s="5" customFormat="true" ht="15" hidden="false" customHeight="false" outlineLevel="0" collapsed="false">
      <c r="A444" s="12"/>
      <c r="B444" s="13"/>
      <c r="C444" s="13"/>
      <c r="D444" s="18"/>
      <c r="E444" s="20"/>
      <c r="F444" s="25"/>
      <c r="G444" s="19"/>
      <c r="H444" s="23"/>
    </row>
    <row r="445" s="5" customFormat="true" ht="13.5" hidden="false" customHeight="false" outlineLevel="0" collapsed="false"/>
    <row r="446" s="5" customFormat="true" ht="13.5" hidden="false" customHeight="false" outlineLevel="0" collapsed="false"/>
    <row r="447" s="5" customFormat="true" ht="13.5" hidden="false" customHeight="false" outlineLevel="0" collapsed="false"/>
    <row r="448" s="5" customFormat="true" ht="13.5" hidden="false" customHeight="false" outlineLevel="0" collapsed="false"/>
    <row r="449" s="5" customFormat="true" ht="13.5" hidden="false" customHeight="false" outlineLevel="0" collapsed="false"/>
    <row r="450" s="5" customFormat="true" ht="13.5" hidden="false" customHeight="false" outlineLevel="0" collapsed="false"/>
    <row r="451" s="5" customFormat="true" ht="13.5" hidden="false" customHeight="false" outlineLevel="0" collapsed="false">
      <c r="H451" s="23" t="n">
        <f aca="false">G156</f>
        <v>2984.1381</v>
      </c>
    </row>
    <row r="452" s="5" customFormat="true" ht="15" hidden="false" customHeight="false" outlineLevel="0" collapsed="false">
      <c r="A452" s="12"/>
      <c r="B452" s="13"/>
      <c r="C452" s="13"/>
      <c r="D452" s="18"/>
      <c r="E452" s="14"/>
      <c r="F452" s="25"/>
      <c r="G452" s="19"/>
      <c r="H452" s="23"/>
    </row>
    <row r="453" s="5" customFormat="true" ht="16.5" hidden="false" customHeight="true" outlineLevel="0" collapsed="false"/>
    <row r="454" s="5" customFormat="true" ht="13.5" hidden="false" customHeight="false" outlineLevel="0" collapsed="false"/>
    <row r="455" s="61" customFormat="true" ht="13.5" hidden="false" customHeight="false" outlineLevel="0" collapsed="false">
      <c r="H455" s="25"/>
      <c r="I455" s="17"/>
    </row>
    <row r="456" s="61" customFormat="true" ht="13.5" hidden="false" customHeight="false" outlineLevel="0" collapsed="false">
      <c r="H456" s="25"/>
      <c r="I456" s="17"/>
    </row>
    <row r="457" s="61" customFormat="true" ht="13.5" hidden="false" customHeight="false" outlineLevel="0" collapsed="false">
      <c r="H457" s="25"/>
      <c r="I457" s="17"/>
    </row>
    <row r="458" s="61" customFormat="true" ht="13.5" hidden="false" customHeight="false" outlineLevel="0" collapsed="false"/>
    <row r="459" s="61" customFormat="true" ht="13.5" hidden="false" customHeight="false" outlineLevel="0" collapsed="false"/>
    <row r="460" s="61" customFormat="true" ht="13.5" hidden="false" customHeight="false" outlineLevel="0" collapsed="false">
      <c r="H460" s="65" t="n">
        <f aca="false">G165</f>
        <v>457</v>
      </c>
    </row>
    <row r="461" s="5" customFormat="true" ht="13.5" hidden="false" customHeight="false" outlineLevel="0" collapsed="false"/>
    <row r="462" s="5" customFormat="true" ht="15.75" hidden="false" customHeight="false" outlineLevel="0" collapsed="false">
      <c r="A462" s="29"/>
      <c r="B462" s="30"/>
      <c r="C462" s="30"/>
      <c r="D462" s="42"/>
      <c r="E462" s="30"/>
      <c r="F462" s="30"/>
      <c r="G462" s="58"/>
    </row>
    <row r="463" s="5" customFormat="true" ht="15.75" hidden="false" customHeight="false" outlineLevel="0" collapsed="false">
      <c r="A463" s="29"/>
      <c r="B463" s="30"/>
      <c r="C463" s="30"/>
      <c r="D463" s="42"/>
      <c r="E463" s="30"/>
      <c r="F463" s="30"/>
      <c r="G463" s="58"/>
    </row>
    <row r="464" s="13" customFormat="true" ht="13.5" hidden="false" customHeight="false" outlineLevel="0" collapsed="false">
      <c r="A464" s="17"/>
      <c r="B464" s="69"/>
      <c r="C464" s="25"/>
      <c r="D464" s="28"/>
      <c r="E464" s="25"/>
      <c r="F464" s="25"/>
      <c r="G464" s="25"/>
      <c r="H464" s="25"/>
    </row>
    <row r="465" s="13" customFormat="true" ht="13.5" hidden="false" customHeight="false" outlineLevel="0" collapsed="false">
      <c r="A465" s="17"/>
      <c r="B465" s="69"/>
      <c r="C465" s="25"/>
      <c r="D465" s="28"/>
      <c r="E465" s="25"/>
      <c r="F465" s="25"/>
      <c r="G465" s="25"/>
      <c r="H465" s="25"/>
    </row>
    <row r="466" s="13" customFormat="true" ht="13.5" hidden="false" customHeight="false" outlineLevel="0" collapsed="false">
      <c r="A466" s="17"/>
      <c r="B466" s="69"/>
      <c r="C466" s="25"/>
      <c r="D466" s="28"/>
      <c r="E466" s="25"/>
      <c r="F466" s="25"/>
      <c r="G466" s="25"/>
      <c r="H466" s="25"/>
    </row>
    <row r="467" s="13" customFormat="true" ht="13.5" hidden="false" customHeight="false" outlineLevel="0" collapsed="false">
      <c r="A467" s="17"/>
      <c r="B467" s="69"/>
      <c r="C467" s="25"/>
      <c r="D467" s="28"/>
      <c r="E467" s="25"/>
      <c r="F467" s="25"/>
      <c r="G467" s="25"/>
      <c r="H467" s="25"/>
    </row>
    <row r="468" s="34" customFormat="true" ht="12.75" hidden="false" customHeight="false" outlineLevel="0" collapsed="false">
      <c r="D468" s="44"/>
      <c r="E468" s="2"/>
      <c r="G468" s="3"/>
      <c r="H468" s="70"/>
    </row>
    <row r="469" s="34" customFormat="true" ht="13.5" hidden="false" customHeight="false" outlineLevel="0" collapsed="false">
      <c r="C469" s="14"/>
      <c r="D469" s="44"/>
      <c r="E469" s="2"/>
      <c r="F469" s="14" t="s">
        <v>164</v>
      </c>
      <c r="G469" s="14"/>
      <c r="H469" s="70"/>
    </row>
    <row r="470" s="34" customFormat="true" ht="13.5" hidden="false" customHeight="false" outlineLevel="0" collapsed="false">
      <c r="B470" s="13" t="s">
        <v>165</v>
      </c>
      <c r="C470" s="14"/>
      <c r="D470" s="44"/>
      <c r="E470" s="2"/>
      <c r="F470" s="14" t="s">
        <v>112</v>
      </c>
      <c r="G470" s="14"/>
      <c r="H470" s="70"/>
    </row>
    <row r="471" s="34" customFormat="true" ht="13.5" hidden="false" customHeight="false" outlineLevel="0" collapsed="false">
      <c r="C471" s="14"/>
      <c r="D471" s="44"/>
      <c r="E471" s="2"/>
      <c r="F471" s="14" t="s">
        <v>166</v>
      </c>
      <c r="G471" s="14"/>
      <c r="H471" s="70"/>
    </row>
    <row r="472" s="5" customFormat="true" ht="15.75" hidden="false" customHeight="false" outlineLevel="0" collapsed="false">
      <c r="A472" s="29"/>
      <c r="B472" s="30"/>
      <c r="C472" s="30"/>
      <c r="D472" s="42"/>
      <c r="E472" s="30"/>
      <c r="F472" s="30"/>
      <c r="G472" s="58"/>
    </row>
    <row r="473" s="5" customFormat="true" ht="15.75" hidden="false" customHeight="false" outlineLevel="0" collapsed="false">
      <c r="A473" s="29"/>
      <c r="B473" s="30"/>
      <c r="C473" s="30"/>
      <c r="D473" s="42"/>
      <c r="E473" s="30"/>
      <c r="F473" s="30"/>
      <c r="G473" s="58"/>
    </row>
    <row r="474" s="5" customFormat="true" ht="15.75" hidden="false" customHeight="false" outlineLevel="0" collapsed="false">
      <c r="A474" s="29"/>
      <c r="B474" s="30"/>
      <c r="C474" s="30"/>
      <c r="D474" s="42"/>
      <c r="E474" s="30"/>
      <c r="F474" s="30"/>
      <c r="G474" s="58"/>
    </row>
    <row r="475" s="5" customFormat="true" ht="15.75" hidden="false" customHeight="false" outlineLevel="0" collapsed="false">
      <c r="A475" s="29"/>
      <c r="B475" s="30"/>
      <c r="C475" s="30"/>
      <c r="D475" s="42"/>
      <c r="E475" s="30"/>
      <c r="F475" s="30"/>
      <c r="G475" s="58"/>
    </row>
    <row r="476" s="5" customFormat="true" ht="15.75" hidden="false" customHeight="false" outlineLevel="0" collapsed="false">
      <c r="A476" s="29"/>
      <c r="B476" s="30"/>
      <c r="C476" s="30"/>
      <c r="D476" s="42"/>
      <c r="E476" s="30"/>
      <c r="F476" s="30"/>
      <c r="G476" s="58"/>
    </row>
    <row r="477" s="5" customFormat="true" ht="15.75" hidden="false" customHeight="false" outlineLevel="0" collapsed="false">
      <c r="A477" s="29"/>
      <c r="B477" s="30"/>
      <c r="C477" s="30"/>
      <c r="D477" s="42"/>
      <c r="E477" s="30"/>
      <c r="F477" s="30"/>
      <c r="G477" s="58"/>
    </row>
    <row r="478" s="5" customFormat="true" ht="15.75" hidden="false" customHeight="false" outlineLevel="0" collapsed="false">
      <c r="A478" s="29"/>
      <c r="B478" s="30"/>
      <c r="C478" s="30"/>
      <c r="D478" s="42"/>
      <c r="E478" s="30"/>
      <c r="F478" s="30"/>
      <c r="G478" s="58"/>
    </row>
    <row r="479" s="5" customFormat="true" ht="15.75" hidden="false" customHeight="false" outlineLevel="0" collapsed="false">
      <c r="A479" s="29"/>
      <c r="B479" s="30"/>
      <c r="C479" s="30"/>
      <c r="D479" s="42"/>
      <c r="E479" s="30"/>
      <c r="F479" s="30"/>
      <c r="G479" s="58"/>
    </row>
    <row r="480" s="5" customFormat="true" ht="15.75" hidden="false" customHeight="false" outlineLevel="0" collapsed="false">
      <c r="A480" s="29"/>
      <c r="B480" s="30"/>
      <c r="C480" s="30"/>
      <c r="D480" s="42"/>
      <c r="E480" s="30"/>
      <c r="F480" s="30"/>
      <c r="G480" s="58"/>
    </row>
    <row r="481" s="5" customFormat="true" ht="15.75" hidden="false" customHeight="false" outlineLevel="0" collapsed="false">
      <c r="A481" s="29"/>
      <c r="B481" s="30"/>
      <c r="C481" s="30"/>
      <c r="D481" s="42"/>
      <c r="E481" s="30"/>
      <c r="F481" s="30"/>
      <c r="G481" s="58"/>
    </row>
    <row r="482" s="5" customFormat="true" ht="15.75" hidden="false" customHeight="false" outlineLevel="0" collapsed="false">
      <c r="A482" s="29"/>
      <c r="B482" s="30"/>
      <c r="C482" s="30"/>
      <c r="D482" s="42"/>
      <c r="E482" s="30"/>
      <c r="F482" s="30"/>
      <c r="G482" s="58"/>
    </row>
    <row r="483" s="5" customFormat="true" ht="15.75" hidden="false" customHeight="false" outlineLevel="0" collapsed="false">
      <c r="A483" s="29"/>
      <c r="B483" s="30"/>
      <c r="C483" s="30"/>
      <c r="D483" s="42"/>
      <c r="E483" s="30"/>
      <c r="F483" s="30"/>
      <c r="G483" s="58"/>
    </row>
    <row r="484" s="5" customFormat="true" ht="15.75" hidden="false" customHeight="false" outlineLevel="0" collapsed="false">
      <c r="A484" s="29"/>
      <c r="B484" s="30"/>
      <c r="C484" s="30"/>
      <c r="D484" s="42"/>
      <c r="E484" s="30"/>
      <c r="F484" s="30"/>
      <c r="G484" s="58"/>
    </row>
    <row r="485" s="5" customFormat="true" ht="15.75" hidden="false" customHeight="false" outlineLevel="0" collapsed="false">
      <c r="A485" s="29"/>
      <c r="B485" s="30"/>
      <c r="C485" s="30"/>
      <c r="D485" s="42"/>
      <c r="E485" s="30"/>
      <c r="F485" s="30"/>
      <c r="G485" s="58"/>
    </row>
    <row r="486" s="5" customFormat="true" ht="15.75" hidden="false" customHeight="false" outlineLevel="0" collapsed="false">
      <c r="A486" s="29"/>
      <c r="B486" s="30"/>
      <c r="C486" s="30"/>
      <c r="D486" s="42"/>
      <c r="E486" s="30"/>
      <c r="F486" s="30"/>
      <c r="G486" s="58"/>
    </row>
    <row r="487" s="5" customFormat="true" ht="15.75" hidden="false" customHeight="false" outlineLevel="0" collapsed="false">
      <c r="A487" s="29"/>
      <c r="B487" s="30"/>
      <c r="C487" s="30"/>
      <c r="D487" s="42"/>
      <c r="E487" s="30"/>
      <c r="F487" s="30"/>
      <c r="G487" s="58"/>
    </row>
    <row r="488" s="5" customFormat="true" ht="15.75" hidden="false" customHeight="false" outlineLevel="0" collapsed="false">
      <c r="A488" s="29"/>
      <c r="B488" s="30"/>
      <c r="C488" s="30"/>
      <c r="D488" s="42"/>
      <c r="E488" s="30"/>
      <c r="F488" s="30"/>
      <c r="G488" s="58"/>
    </row>
    <row r="489" s="5" customFormat="true" ht="15.75" hidden="false" customHeight="false" outlineLevel="0" collapsed="false">
      <c r="A489" s="29"/>
      <c r="B489" s="30"/>
      <c r="C489" s="30"/>
      <c r="D489" s="42"/>
      <c r="E489" s="30"/>
      <c r="F489" s="30"/>
      <c r="G489" s="58"/>
    </row>
    <row r="490" s="5" customFormat="true" ht="15.75" hidden="false" customHeight="false" outlineLevel="0" collapsed="false">
      <c r="A490" s="29"/>
      <c r="B490" s="30"/>
      <c r="C490" s="30"/>
      <c r="D490" s="42"/>
      <c r="E490" s="30"/>
      <c r="F490" s="30"/>
      <c r="G490" s="58"/>
    </row>
    <row r="491" s="5" customFormat="true" ht="15.75" hidden="false" customHeight="false" outlineLevel="0" collapsed="false">
      <c r="A491" s="29"/>
      <c r="B491" s="30"/>
      <c r="C491" s="30"/>
      <c r="D491" s="42"/>
      <c r="E491" s="30"/>
      <c r="F491" s="30"/>
      <c r="G491" s="58"/>
    </row>
    <row r="492" s="5" customFormat="true" ht="15.75" hidden="false" customHeight="false" outlineLevel="0" collapsed="false">
      <c r="A492" s="29"/>
      <c r="B492" s="30"/>
      <c r="C492" s="30"/>
      <c r="D492" s="42"/>
      <c r="E492" s="30"/>
      <c r="F492" s="30"/>
      <c r="G492" s="58"/>
    </row>
    <row r="493" s="5" customFormat="true" ht="15.75" hidden="false" customHeight="false" outlineLevel="0" collapsed="false">
      <c r="A493" s="29"/>
      <c r="B493" s="30"/>
      <c r="C493" s="30"/>
      <c r="D493" s="42"/>
      <c r="E493" s="30"/>
      <c r="F493" s="30"/>
      <c r="G493" s="58"/>
    </row>
    <row r="494" s="5" customFormat="true" ht="15.75" hidden="false" customHeight="false" outlineLevel="0" collapsed="false">
      <c r="A494" s="29"/>
      <c r="B494" s="30"/>
      <c r="C494" s="30"/>
      <c r="D494" s="42"/>
      <c r="E494" s="30"/>
      <c r="F494" s="30"/>
      <c r="G494" s="58"/>
    </row>
    <row r="495" s="5" customFormat="true" ht="15.75" hidden="false" customHeight="false" outlineLevel="0" collapsed="false">
      <c r="A495" s="29"/>
      <c r="B495" s="30"/>
      <c r="C495" s="30"/>
      <c r="D495" s="42"/>
      <c r="E495" s="30"/>
      <c r="F495" s="30"/>
      <c r="G495" s="58"/>
    </row>
    <row r="496" s="5" customFormat="true" ht="15.75" hidden="false" customHeight="false" outlineLevel="0" collapsed="false">
      <c r="A496" s="29"/>
      <c r="B496" s="30"/>
      <c r="C496" s="30"/>
      <c r="D496" s="42"/>
      <c r="E496" s="30"/>
      <c r="F496" s="30"/>
      <c r="G496" s="58"/>
    </row>
    <row r="497" s="5" customFormat="true" ht="15.75" hidden="false" customHeight="false" outlineLevel="0" collapsed="false">
      <c r="A497" s="29"/>
      <c r="B497" s="30"/>
      <c r="C497" s="30"/>
      <c r="D497" s="42"/>
      <c r="E497" s="30"/>
      <c r="F497" s="30"/>
      <c r="G497" s="58"/>
    </row>
    <row r="498" s="5" customFormat="true" ht="15.75" hidden="false" customHeight="false" outlineLevel="0" collapsed="false">
      <c r="A498" s="29"/>
      <c r="B498" s="30"/>
      <c r="C498" s="30"/>
      <c r="D498" s="42"/>
      <c r="E498" s="30"/>
      <c r="F498" s="30"/>
      <c r="G498" s="58"/>
    </row>
    <row r="499" s="5" customFormat="true" ht="15.75" hidden="false" customHeight="false" outlineLevel="0" collapsed="false">
      <c r="A499" s="29"/>
      <c r="B499" s="30"/>
      <c r="C499" s="30"/>
      <c r="D499" s="42"/>
      <c r="E499" s="30"/>
      <c r="F499" s="30"/>
      <c r="G499" s="58"/>
    </row>
    <row r="500" s="5" customFormat="true" ht="15.75" hidden="false" customHeight="false" outlineLevel="0" collapsed="false">
      <c r="A500" s="29"/>
      <c r="B500" s="30"/>
      <c r="C500" s="30"/>
      <c r="D500" s="42"/>
      <c r="E500" s="30"/>
      <c r="F500" s="30"/>
      <c r="G500" s="58"/>
    </row>
    <row r="501" s="5" customFormat="true" ht="15.75" hidden="false" customHeight="false" outlineLevel="0" collapsed="false">
      <c r="A501" s="29"/>
      <c r="B501" s="30"/>
      <c r="C501" s="30"/>
      <c r="D501" s="42"/>
      <c r="E501" s="30"/>
      <c r="F501" s="30"/>
      <c r="G501" s="58"/>
    </row>
    <row r="502" s="5" customFormat="true" ht="15.75" hidden="false" customHeight="false" outlineLevel="0" collapsed="false">
      <c r="A502" s="29"/>
      <c r="B502" s="30"/>
      <c r="C502" s="30"/>
      <c r="D502" s="42"/>
      <c r="E502" s="30"/>
      <c r="F502" s="30"/>
      <c r="G502" s="58"/>
    </row>
    <row r="503" s="5" customFormat="true" ht="15.75" hidden="false" customHeight="false" outlineLevel="0" collapsed="false">
      <c r="A503" s="29"/>
      <c r="B503" s="30"/>
      <c r="C503" s="30"/>
      <c r="D503" s="42"/>
      <c r="E503" s="30"/>
      <c r="F503" s="30"/>
      <c r="G503" s="58"/>
    </row>
    <row r="504" s="5" customFormat="true" ht="15.75" hidden="false" customHeight="false" outlineLevel="0" collapsed="false">
      <c r="A504" s="29"/>
      <c r="B504" s="30"/>
      <c r="C504" s="30"/>
      <c r="D504" s="42"/>
      <c r="E504" s="30"/>
      <c r="F504" s="30"/>
      <c r="G504" s="58"/>
    </row>
    <row r="505" s="5" customFormat="true" ht="15.75" hidden="false" customHeight="false" outlineLevel="0" collapsed="false">
      <c r="A505" s="29"/>
      <c r="B505" s="30"/>
      <c r="C505" s="30"/>
      <c r="D505" s="42"/>
      <c r="E505" s="30"/>
      <c r="F505" s="30"/>
      <c r="G505" s="58"/>
    </row>
    <row r="506" s="5" customFormat="true" ht="15.75" hidden="false" customHeight="false" outlineLevel="0" collapsed="false">
      <c r="A506" s="29"/>
      <c r="B506" s="30"/>
      <c r="C506" s="30"/>
      <c r="D506" s="42"/>
      <c r="E506" s="30"/>
      <c r="F506" s="30"/>
      <c r="G506" s="58"/>
    </row>
    <row r="507" s="5" customFormat="true" ht="15.75" hidden="false" customHeight="false" outlineLevel="0" collapsed="false">
      <c r="A507" s="29"/>
      <c r="B507" s="30"/>
      <c r="C507" s="30"/>
      <c r="D507" s="42"/>
      <c r="E507" s="30"/>
      <c r="F507" s="30"/>
      <c r="G507" s="58"/>
    </row>
    <row r="508" s="5" customFormat="true" ht="15" hidden="false" customHeight="false" outlineLevel="0" collapsed="false">
      <c r="A508" s="12" t="n">
        <v>1</v>
      </c>
      <c r="B508" s="13" t="s">
        <v>167</v>
      </c>
      <c r="C508" s="13"/>
      <c r="D508" s="13"/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 t="s">
        <v>60</v>
      </c>
      <c r="B509" s="13" t="s">
        <v>168</v>
      </c>
      <c r="C509" s="13" t="s">
        <v>169</v>
      </c>
      <c r="D509" s="20" t="n">
        <v>331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/>
      <c r="C510" s="13"/>
      <c r="D510" s="16" t="n">
        <f aca="false">SUM(D509)</f>
        <v>331</v>
      </c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 t="s">
        <v>70</v>
      </c>
      <c r="B511" s="13" t="s">
        <v>170</v>
      </c>
      <c r="C511" s="13" t="s">
        <v>171</v>
      </c>
      <c r="D511" s="20" t="n">
        <v>108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172</v>
      </c>
      <c r="C512" s="13" t="s">
        <v>173</v>
      </c>
      <c r="D512" s="20" t="n">
        <v>143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174</v>
      </c>
      <c r="C513" s="13" t="s">
        <v>175</v>
      </c>
      <c r="D513" s="20" t="n">
        <v>58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176</v>
      </c>
      <c r="C514" s="13" t="s">
        <v>177</v>
      </c>
      <c r="D514" s="20" t="n">
        <v>28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/>
      <c r="C515" s="13"/>
      <c r="D515" s="16" t="n">
        <f aca="false">SUM(D511:D514)</f>
        <v>337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/>
      <c r="C516" s="24" t="s">
        <v>178</v>
      </c>
      <c r="D516" s="16" t="n">
        <f aca="false">D515+D510</f>
        <v>668</v>
      </c>
      <c r="E516" s="17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/>
      <c r="C517" s="13"/>
      <c r="D517" s="18" t="s">
        <v>10</v>
      </c>
      <c r="E517" s="20" t="n">
        <v>1306.8</v>
      </c>
      <c r="F517" s="14" t="s">
        <v>11</v>
      </c>
      <c r="G517" s="19" t="n">
        <f aca="false">D516*E517/100</f>
        <v>8729.424</v>
      </c>
      <c r="H517" s="19" t="n">
        <f aca="false">G517</f>
        <v>8729.424</v>
      </c>
      <c r="I517" s="13"/>
    </row>
    <row r="518" s="5" customFormat="true" ht="15" hidden="false" customHeight="false" outlineLevel="0" collapsed="false">
      <c r="A518" s="12"/>
      <c r="B518" s="13"/>
      <c r="C518" s="13"/>
      <c r="D518" s="18"/>
      <c r="E518" s="20"/>
      <c r="F518" s="14"/>
      <c r="G518" s="19"/>
      <c r="H518" s="19"/>
      <c r="I518" s="13"/>
    </row>
    <row r="519" s="5" customFormat="true" ht="15" hidden="false" customHeight="false" outlineLevel="0" collapsed="false">
      <c r="A519" s="12" t="n">
        <v>2</v>
      </c>
      <c r="B519" s="13" t="s">
        <v>12</v>
      </c>
      <c r="C519" s="13"/>
      <c r="D519" s="13"/>
      <c r="E519" s="13"/>
      <c r="F519" s="13"/>
      <c r="G519" s="14"/>
      <c r="H519" s="14"/>
      <c r="I519" s="13"/>
    </row>
    <row r="520" s="5" customFormat="true" ht="15" hidden="false" customHeight="false" outlineLevel="0" collapsed="false">
      <c r="A520" s="12"/>
      <c r="B520" s="13" t="s">
        <v>13</v>
      </c>
      <c r="C520" s="13"/>
      <c r="D520" s="13"/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 t="s">
        <v>179</v>
      </c>
      <c r="C521" s="13" t="s">
        <v>180</v>
      </c>
      <c r="D521" s="20" t="n">
        <v>34</v>
      </c>
      <c r="E521" s="13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 t="s">
        <v>181</v>
      </c>
      <c r="C522" s="13" t="s">
        <v>182</v>
      </c>
      <c r="D522" s="20" t="n">
        <v>32</v>
      </c>
      <c r="E522" s="13"/>
      <c r="F522" s="13"/>
      <c r="G522" s="14"/>
      <c r="H522" s="14"/>
      <c r="I522" s="13"/>
    </row>
    <row r="523" s="5" customFormat="true" ht="15" hidden="false" customHeight="false" outlineLevel="0" collapsed="false">
      <c r="A523" s="12"/>
      <c r="B523" s="13" t="s">
        <v>183</v>
      </c>
      <c r="C523" s="13" t="s">
        <v>184</v>
      </c>
      <c r="D523" s="20" t="n">
        <v>6</v>
      </c>
      <c r="E523" s="13"/>
      <c r="F523" s="13"/>
      <c r="G523" s="14"/>
      <c r="H523" s="14"/>
      <c r="I523" s="13"/>
    </row>
    <row r="524" s="5" customFormat="true" ht="15" hidden="false" customHeight="false" outlineLevel="0" collapsed="false">
      <c r="A524" s="12"/>
      <c r="B524" s="13"/>
      <c r="C524" s="13"/>
      <c r="D524" s="16" t="n">
        <f aca="false">SUM(D521:D523)</f>
        <v>72</v>
      </c>
      <c r="E524" s="17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13"/>
      <c r="C525" s="13"/>
      <c r="D525" s="18" t="s">
        <v>10</v>
      </c>
      <c r="E525" s="20" t="n">
        <v>5445</v>
      </c>
      <c r="F525" s="14" t="s">
        <v>11</v>
      </c>
      <c r="G525" s="19" t="n">
        <f aca="false">D524*E525/100</f>
        <v>3920.4</v>
      </c>
      <c r="H525" s="19" t="n">
        <f aca="false">G525</f>
        <v>3920.4</v>
      </c>
      <c r="I525" s="13"/>
    </row>
    <row r="526" s="5" customFormat="true" ht="15.75" hidden="false" customHeight="false" outlineLevel="0" collapsed="false">
      <c r="A526" s="29"/>
      <c r="B526" s="30"/>
      <c r="C526" s="30"/>
      <c r="D526" s="42"/>
      <c r="E526" s="30"/>
      <c r="F526" s="30"/>
      <c r="G526" s="58"/>
    </row>
    <row r="527" s="5" customFormat="true" ht="15" hidden="false" customHeight="false" outlineLevel="0" collapsed="false">
      <c r="A527" s="12" t="n">
        <v>3</v>
      </c>
      <c r="B527" s="13" t="s">
        <v>9</v>
      </c>
      <c r="C527" s="13"/>
      <c r="D527" s="13"/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 t="s">
        <v>179</v>
      </c>
      <c r="C528" s="13" t="s">
        <v>185</v>
      </c>
      <c r="D528" s="20" t="n">
        <v>123</v>
      </c>
      <c r="E528" s="13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13" t="s">
        <v>186</v>
      </c>
      <c r="C529" s="13" t="s">
        <v>187</v>
      </c>
      <c r="D529" s="20" t="n">
        <v>90</v>
      </c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3" t="s">
        <v>188</v>
      </c>
      <c r="C530" s="13" t="s">
        <v>189</v>
      </c>
      <c r="D530" s="20" t="n">
        <v>13</v>
      </c>
      <c r="E530" s="13"/>
      <c r="F530" s="13"/>
      <c r="G530" s="14"/>
      <c r="H530" s="14"/>
      <c r="I530" s="13"/>
    </row>
    <row r="531" s="5" customFormat="true" ht="15" hidden="false" customHeight="false" outlineLevel="0" collapsed="false">
      <c r="A531" s="12"/>
      <c r="B531" s="13" t="s">
        <v>158</v>
      </c>
      <c r="C531" s="13" t="s">
        <v>190</v>
      </c>
      <c r="D531" s="20" t="n">
        <v>7</v>
      </c>
      <c r="E531" s="13"/>
      <c r="F531" s="13"/>
      <c r="G531" s="14"/>
      <c r="H531" s="14"/>
      <c r="I531" s="13"/>
    </row>
    <row r="532" s="5" customFormat="true" ht="15" hidden="false" customHeight="false" outlineLevel="0" collapsed="false">
      <c r="A532" s="12"/>
      <c r="B532" s="13" t="s">
        <v>191</v>
      </c>
      <c r="C532" s="13" t="s">
        <v>192</v>
      </c>
      <c r="D532" s="20" t="n">
        <v>3</v>
      </c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/>
      <c r="C533" s="13"/>
      <c r="D533" s="16" t="n">
        <f aca="false">SUM(D528:D532)</f>
        <v>236</v>
      </c>
      <c r="E533" s="17"/>
      <c r="F533" s="13"/>
      <c r="G533" s="14"/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18" t="s">
        <v>10</v>
      </c>
      <c r="E534" s="14" t="n">
        <v>1285.63</v>
      </c>
      <c r="F534" s="14" t="s">
        <v>11</v>
      </c>
      <c r="G534" s="19" t="n">
        <f aca="false">D533*E534/100</f>
        <v>3034.0868</v>
      </c>
      <c r="H534" s="19" t="n">
        <f aca="false">G534</f>
        <v>3034.0868</v>
      </c>
      <c r="I534" s="13"/>
    </row>
    <row r="535" s="5" customFormat="true" ht="15" hidden="false" customHeight="false" outlineLevel="0" collapsed="false">
      <c r="A535" s="12" t="n">
        <v>4</v>
      </c>
      <c r="B535" s="13" t="s">
        <v>193</v>
      </c>
      <c r="C535" s="13"/>
      <c r="D535" s="13"/>
      <c r="E535" s="13"/>
      <c r="F535" s="13"/>
      <c r="G535" s="14"/>
      <c r="H535" s="14"/>
      <c r="I535" s="13"/>
    </row>
    <row r="536" s="5" customFormat="true" ht="15" hidden="false" customHeight="false" outlineLevel="0" collapsed="false">
      <c r="A536" s="12"/>
      <c r="B536" s="13"/>
      <c r="C536" s="13" t="s">
        <v>194</v>
      </c>
      <c r="D536" s="71" t="n">
        <v>2</v>
      </c>
      <c r="E536" s="13"/>
      <c r="F536" s="13"/>
      <c r="G536" s="14"/>
      <c r="H536" s="14"/>
      <c r="I536" s="13"/>
    </row>
    <row r="537" s="5" customFormat="true" ht="15" hidden="false" customHeight="false" outlineLevel="0" collapsed="false">
      <c r="A537" s="12"/>
      <c r="B537" s="13"/>
      <c r="C537" s="13"/>
      <c r="D537" s="72" t="n">
        <f aca="false">SUM(D536)</f>
        <v>2</v>
      </c>
      <c r="E537" s="17"/>
      <c r="F537" s="13"/>
      <c r="G537" s="14"/>
      <c r="H537" s="14"/>
      <c r="I537" s="13"/>
    </row>
    <row r="538" s="5" customFormat="true" ht="15" hidden="false" customHeight="false" outlineLevel="0" collapsed="false">
      <c r="A538" s="12"/>
      <c r="B538" s="13"/>
      <c r="C538" s="13"/>
      <c r="D538" s="18" t="s">
        <v>10</v>
      </c>
      <c r="E538" s="14" t="n">
        <v>142.18</v>
      </c>
      <c r="F538" s="14" t="s">
        <v>142</v>
      </c>
      <c r="G538" s="19" t="n">
        <f aca="false">D537*E538</f>
        <v>284.36</v>
      </c>
      <c r="H538" s="19" t="n">
        <f aca="false">G538</f>
        <v>284.36</v>
      </c>
      <c r="I538" s="13"/>
    </row>
    <row r="539" s="5" customFormat="true" ht="15" hidden="false" customHeight="false" outlineLevel="0" collapsed="false">
      <c r="A539" s="12" t="n">
        <v>5</v>
      </c>
      <c r="B539" s="13" t="s">
        <v>195</v>
      </c>
      <c r="C539" s="13"/>
      <c r="D539" s="13"/>
      <c r="E539" s="13"/>
      <c r="F539" s="13"/>
      <c r="G539" s="14"/>
      <c r="H539" s="14"/>
      <c r="I539" s="13"/>
    </row>
    <row r="540" s="5" customFormat="true" ht="15" hidden="false" customHeight="false" outlineLevel="0" collapsed="false">
      <c r="A540" s="12"/>
      <c r="B540" s="17" t="s">
        <v>196</v>
      </c>
      <c r="C540" s="17" t="s">
        <v>197</v>
      </c>
      <c r="D540" s="38" t="n">
        <v>743</v>
      </c>
      <c r="E540" s="17"/>
      <c r="F540" s="17"/>
      <c r="G540" s="14"/>
      <c r="H540" s="14"/>
      <c r="I540" s="13"/>
    </row>
    <row r="541" s="5" customFormat="true" ht="15" hidden="false" customHeight="false" outlineLevel="0" collapsed="false">
      <c r="A541" s="12"/>
      <c r="B541" s="17"/>
      <c r="C541" s="17"/>
      <c r="D541" s="16" t="n">
        <f aca="false">SUM(D540:D540)</f>
        <v>743</v>
      </c>
      <c r="E541" s="17"/>
      <c r="F541" s="17"/>
      <c r="G541" s="14"/>
      <c r="H541" s="14"/>
      <c r="I541" s="13"/>
    </row>
    <row r="542" s="5" customFormat="true" ht="15" hidden="false" customHeight="false" outlineLevel="0" collapsed="false">
      <c r="A542" s="12"/>
      <c r="B542" s="13"/>
      <c r="C542" s="13"/>
      <c r="D542" s="18" t="s">
        <v>10</v>
      </c>
      <c r="E542" s="20" t="n">
        <v>121</v>
      </c>
      <c r="F542" s="14" t="s">
        <v>16</v>
      </c>
      <c r="G542" s="19" t="n">
        <f aca="false">D541*E542/100</f>
        <v>899.03</v>
      </c>
      <c r="H542" s="19" t="n">
        <f aca="false">G542</f>
        <v>899.03</v>
      </c>
      <c r="I542" s="13"/>
    </row>
    <row r="543" s="5" customFormat="true" ht="15" hidden="false" customHeight="false" outlineLevel="0" collapsed="false">
      <c r="A543" s="12" t="n">
        <v>6</v>
      </c>
      <c r="B543" s="13" t="s">
        <v>17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18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19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98</v>
      </c>
      <c r="C546" s="13" t="s">
        <v>199</v>
      </c>
      <c r="D546" s="20" t="n">
        <v>120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00</v>
      </c>
      <c r="C547" s="13" t="s">
        <v>201</v>
      </c>
      <c r="D547" s="20" t="n">
        <v>24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202</v>
      </c>
      <c r="C548" s="13" t="s">
        <v>203</v>
      </c>
      <c r="D548" s="20" t="n">
        <v>19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7"/>
      <c r="C549" s="17"/>
      <c r="D549" s="16" t="n">
        <f aca="false">SUM(D546:D548)</f>
        <v>1632</v>
      </c>
      <c r="E549" s="17"/>
      <c r="F549" s="14"/>
      <c r="G549" s="14"/>
    </row>
    <row r="550" s="5" customFormat="true" ht="15" hidden="false" customHeight="false" outlineLevel="0" collapsed="false">
      <c r="A550" s="12"/>
      <c r="B550" s="13"/>
      <c r="D550" s="18" t="s">
        <v>10</v>
      </c>
      <c r="E550" s="14" t="n">
        <v>3176.25</v>
      </c>
      <c r="F550" s="14" t="s">
        <v>20</v>
      </c>
      <c r="G550" s="19" t="n">
        <f aca="false">D549*E550/1000</f>
        <v>5183.64</v>
      </c>
      <c r="H550" s="5" t="n">
        <f aca="false">G550</f>
        <v>5183.64</v>
      </c>
    </row>
    <row r="551" s="5" customFormat="true" ht="15" hidden="false" customHeight="false" outlineLevel="0" collapsed="false">
      <c r="A551" s="12"/>
      <c r="B551" s="13"/>
      <c r="D551" s="18"/>
      <c r="E551" s="14"/>
      <c r="F551" s="14"/>
      <c r="G551" s="19"/>
    </row>
    <row r="552" s="5" customFormat="true" ht="16.5" hidden="false" customHeight="true" outlineLevel="0" collapsed="false">
      <c r="A552" s="73" t="s">
        <v>204</v>
      </c>
      <c r="B552" s="73"/>
      <c r="C552" s="73"/>
      <c r="D552" s="73"/>
      <c r="E552" s="73"/>
      <c r="F552" s="73"/>
      <c r="G552" s="73"/>
    </row>
    <row r="553" s="5" customFormat="true" ht="16.5" hidden="false" customHeight="false" outlineLevel="0" collapsed="false">
      <c r="A553" s="7" t="s">
        <v>2</v>
      </c>
      <c r="B553" s="8" t="s">
        <v>3</v>
      </c>
      <c r="C553" s="9" t="s">
        <v>4</v>
      </c>
      <c r="D553" s="10" t="s">
        <v>5</v>
      </c>
      <c r="E553" s="9" t="s">
        <v>6</v>
      </c>
      <c r="F553" s="8" t="s">
        <v>7</v>
      </c>
      <c r="G553" s="11" t="s">
        <v>8</v>
      </c>
    </row>
    <row r="554" s="5" customFormat="true" ht="15.75" hidden="false" customHeight="false" outlineLevel="0" collapsed="false">
      <c r="A554" s="12" t="n">
        <v>7</v>
      </c>
      <c r="B554" s="13" t="s">
        <v>21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21" t="s">
        <v>22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17" t="s">
        <v>198</v>
      </c>
      <c r="C556" s="13" t="s">
        <v>205</v>
      </c>
      <c r="D556" s="20" t="n">
        <v>400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7" t="s">
        <v>200</v>
      </c>
      <c r="C557" s="13" t="s">
        <v>206</v>
      </c>
      <c r="D557" s="20" t="n">
        <v>105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7" t="s">
        <v>207</v>
      </c>
      <c r="C558" s="13" t="s">
        <v>208</v>
      </c>
      <c r="D558" s="20" t="n">
        <v>274</v>
      </c>
      <c r="E558" s="13"/>
      <c r="F558" s="14"/>
      <c r="G558" s="14"/>
    </row>
    <row r="559" s="13" customFormat="true" ht="15" hidden="false" customHeight="false" outlineLevel="0" collapsed="false">
      <c r="A559" s="12"/>
      <c r="D559" s="16" t="n">
        <f aca="false">SUM(D556:D558)</f>
        <v>779</v>
      </c>
      <c r="E559" s="15"/>
      <c r="G559" s="14"/>
    </row>
    <row r="560" s="13" customFormat="true" ht="15" hidden="false" customHeight="false" outlineLevel="0" collapsed="false">
      <c r="A560" s="12"/>
      <c r="B560" s="18"/>
      <c r="C560" s="18"/>
      <c r="D560" s="18" t="s">
        <v>10</v>
      </c>
      <c r="E560" s="14" t="n">
        <v>8694.95</v>
      </c>
      <c r="F560" s="14" t="s">
        <v>11</v>
      </c>
      <c r="G560" s="19" t="n">
        <f aca="false">D559*E560/100</f>
        <v>67733.6605</v>
      </c>
      <c r="H560" s="22" t="n">
        <f aca="false">G560</f>
        <v>67733.6605</v>
      </c>
    </row>
    <row r="561" s="5" customFormat="true" ht="15" hidden="false" customHeight="false" outlineLevel="0" collapsed="false">
      <c r="A561" s="12" t="n">
        <v>8</v>
      </c>
      <c r="B561" s="13" t="s">
        <v>23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198</v>
      </c>
      <c r="C562" s="13" t="s">
        <v>209</v>
      </c>
      <c r="D562" s="20" t="n">
        <v>450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58</v>
      </c>
      <c r="C563" s="13" t="s">
        <v>210</v>
      </c>
      <c r="D563" s="20" t="n">
        <v>452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00</v>
      </c>
      <c r="C564" s="13" t="s">
        <v>211</v>
      </c>
      <c r="D564" s="20" t="n">
        <v>288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02</v>
      </c>
      <c r="C565" s="13" t="s">
        <v>212</v>
      </c>
      <c r="D565" s="20" t="n">
        <v>86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6" t="n">
        <f aca="false">SUM(D562:D565)</f>
        <v>1276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/>
      <c r="C567" s="13"/>
      <c r="D567" s="18" t="s">
        <v>10</v>
      </c>
      <c r="E567" s="14" t="n">
        <v>11948.36</v>
      </c>
      <c r="F567" s="14" t="s">
        <v>11</v>
      </c>
      <c r="G567" s="19" t="n">
        <f aca="false">D566*E567/100</f>
        <v>152461.0736</v>
      </c>
      <c r="H567" s="23" t="n">
        <f aca="false">G567</f>
        <v>152461.0736</v>
      </c>
    </row>
    <row r="568" s="5" customFormat="true" ht="15" hidden="false" customHeight="false" outlineLevel="0" collapsed="false">
      <c r="A568" s="12" t="n">
        <v>9</v>
      </c>
      <c r="B568" s="13" t="s">
        <v>38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39</v>
      </c>
      <c r="C569" s="13"/>
      <c r="D569" s="13"/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07</v>
      </c>
      <c r="C570" s="13" t="s">
        <v>213</v>
      </c>
      <c r="D570" s="20" t="n">
        <v>832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6" t="n">
        <f aca="false">SUM(D570:D570)</f>
        <v>832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8" t="s">
        <v>10</v>
      </c>
      <c r="E572" s="20" t="n">
        <v>3630</v>
      </c>
      <c r="F572" s="14" t="s">
        <v>20</v>
      </c>
      <c r="G572" s="19" t="n">
        <f aca="false">D571*E572/1000</f>
        <v>3020.16</v>
      </c>
      <c r="H572" s="23" t="n">
        <f aca="false">G572</f>
        <v>3020.16</v>
      </c>
    </row>
    <row r="573" s="5" customFormat="true" ht="15" hidden="false" customHeight="false" outlineLevel="0" collapsed="false">
      <c r="A573" s="12" t="n">
        <v>10</v>
      </c>
      <c r="B573" s="13" t="s">
        <v>55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214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21" t="s">
        <v>57</v>
      </c>
      <c r="C575" s="13"/>
      <c r="E575" s="13"/>
      <c r="F575" s="14"/>
      <c r="G575" s="14"/>
    </row>
    <row r="576" s="5" customFormat="true" ht="15" hidden="false" customHeight="false" outlineLevel="0" collapsed="false">
      <c r="A576" s="12"/>
      <c r="B576" s="31"/>
      <c r="C576" s="31" t="s">
        <v>215</v>
      </c>
      <c r="D576" s="20" t="n">
        <v>337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D577" s="16" t="n">
        <f aca="false">SUM(D576:D576)</f>
        <v>337</v>
      </c>
      <c r="G577" s="14"/>
    </row>
    <row r="578" s="5" customFormat="true" ht="15" hidden="false" customHeight="false" outlineLevel="0" collapsed="false">
      <c r="A578" s="12"/>
      <c r="B578" s="13"/>
      <c r="D578" s="18" t="s">
        <v>10</v>
      </c>
      <c r="E578" s="20" t="n">
        <v>12595</v>
      </c>
      <c r="F578" s="14" t="s">
        <v>11</v>
      </c>
      <c r="G578" s="19" t="n">
        <f aca="false">D577*E578/100</f>
        <v>42445.15</v>
      </c>
      <c r="H578" s="23" t="n">
        <f aca="false">G578</f>
        <v>42445.15</v>
      </c>
    </row>
    <row r="579" s="5" customFormat="true" ht="15" hidden="false" customHeight="false" outlineLevel="0" collapsed="false">
      <c r="A579" s="12"/>
      <c r="B579" s="13"/>
      <c r="D579" s="18"/>
      <c r="E579" s="20"/>
      <c r="F579" s="14"/>
      <c r="G579" s="19"/>
      <c r="H579" s="23"/>
    </row>
    <row r="580" s="5" customFormat="true" ht="15" hidden="false" customHeight="false" outlineLevel="0" collapsed="false">
      <c r="A580" s="12" t="n">
        <v>11</v>
      </c>
      <c r="B580" s="13" t="s">
        <v>216</v>
      </c>
      <c r="C580" s="13"/>
      <c r="D580" s="13"/>
      <c r="E580" s="13"/>
      <c r="F580" s="14"/>
      <c r="G580" s="14"/>
    </row>
    <row r="581" s="5" customFormat="true" ht="13.5" hidden="false" customHeight="false" outlineLevel="0" collapsed="false">
      <c r="A581" s="13"/>
      <c r="B581" s="13" t="s">
        <v>217</v>
      </c>
      <c r="C581" s="13"/>
      <c r="D581" s="13"/>
      <c r="E581" s="13"/>
      <c r="F581" s="14"/>
      <c r="G581" s="14"/>
    </row>
    <row r="582" s="5" customFormat="true" ht="13.5" hidden="false" customHeight="false" outlineLevel="0" collapsed="false">
      <c r="A582" s="13"/>
      <c r="B582" s="13" t="s">
        <v>218</v>
      </c>
      <c r="C582" s="13"/>
      <c r="D582" s="13"/>
      <c r="E582" s="13"/>
      <c r="F582" s="14"/>
      <c r="G582" s="14"/>
    </row>
    <row r="583" s="5" customFormat="true" ht="13.5" hidden="false" customHeight="false" outlineLevel="0" collapsed="false">
      <c r="A583" s="13"/>
      <c r="B583" s="13" t="s">
        <v>219</v>
      </c>
      <c r="C583" s="13"/>
      <c r="D583" s="13"/>
      <c r="E583" s="13"/>
      <c r="F583" s="14"/>
      <c r="G583" s="14"/>
    </row>
    <row r="584" s="5" customFormat="true" ht="13.5" hidden="false" customHeight="false" outlineLevel="0" collapsed="false">
      <c r="A584" s="13"/>
      <c r="B584" s="13" t="s">
        <v>220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37" t="s">
        <v>221</v>
      </c>
      <c r="C585" s="37"/>
      <c r="D585" s="20" t="n">
        <v>1982</v>
      </c>
      <c r="E585" s="13"/>
      <c r="F585" s="14"/>
      <c r="G585" s="14"/>
    </row>
    <row r="586" s="5" customFormat="true" ht="15" hidden="false" customHeight="false" outlineLevel="0" collapsed="false">
      <c r="A586" s="12"/>
      <c r="B586" s="49" t="s">
        <v>222</v>
      </c>
      <c r="C586" s="49" t="s">
        <v>223</v>
      </c>
      <c r="D586" s="20" t="n">
        <v>1325</v>
      </c>
      <c r="E586" s="13"/>
      <c r="F586" s="14"/>
      <c r="G586" s="14"/>
    </row>
    <row r="587" s="5" customFormat="true" ht="15" hidden="false" customHeight="false" outlineLevel="0" collapsed="false">
      <c r="A587" s="13"/>
      <c r="B587" s="13"/>
      <c r="C587" s="74"/>
      <c r="D587" s="16" t="n">
        <f aca="false">SUM(D585:D586)</f>
        <v>3307</v>
      </c>
      <c r="G587" s="14"/>
    </row>
    <row r="588" s="59" customFormat="true" ht="13.5" hidden="false" customHeight="false" outlineLevel="0" collapsed="false">
      <c r="A588" s="34"/>
      <c r="B588" s="34"/>
      <c r="C588" s="34"/>
      <c r="D588" s="18" t="s">
        <v>10</v>
      </c>
      <c r="E588" s="14" t="n">
        <v>186.04</v>
      </c>
      <c r="F588" s="14" t="s">
        <v>44</v>
      </c>
      <c r="G588" s="19" t="n">
        <f aca="false">D587*E588</f>
        <v>615234.28</v>
      </c>
      <c r="H588" s="66" t="n">
        <f aca="false">G588</f>
        <v>615234.28</v>
      </c>
    </row>
    <row r="589" s="59" customFormat="true" ht="13.5" hidden="false" customHeight="false" outlineLevel="0" collapsed="false">
      <c r="A589" s="34"/>
      <c r="B589" s="34"/>
      <c r="C589" s="34"/>
      <c r="D589" s="18"/>
      <c r="E589" s="14"/>
      <c r="F589" s="14"/>
      <c r="G589" s="19"/>
      <c r="H589" s="66"/>
    </row>
    <row r="590" s="5" customFormat="true" ht="15" hidden="false" customHeight="false" outlineLevel="0" collapsed="false">
      <c r="A590" s="12" t="n">
        <v>12</v>
      </c>
      <c r="B590" s="13" t="s">
        <v>24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5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6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7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8</v>
      </c>
      <c r="C594" s="13"/>
      <c r="D594" s="13"/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9</v>
      </c>
      <c r="C595" s="13"/>
      <c r="D595" s="13"/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224</v>
      </c>
      <c r="C596" s="13" t="s">
        <v>225</v>
      </c>
      <c r="D596" s="20" t="n">
        <v>32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158</v>
      </c>
      <c r="C597" s="13" t="s">
        <v>226</v>
      </c>
      <c r="D597" s="20" t="n">
        <v>24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 t="s">
        <v>227</v>
      </c>
      <c r="D598" s="20" t="n">
        <v>72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24"/>
      <c r="D599" s="16" t="n">
        <f aca="false">SUM(D596:D598)</f>
        <v>128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8" t="s">
        <v>10</v>
      </c>
      <c r="E600" s="20" t="n">
        <v>337</v>
      </c>
      <c r="F600" s="14" t="s">
        <v>30</v>
      </c>
      <c r="G600" s="14" t="n">
        <f aca="false">D599*E600</f>
        <v>43136</v>
      </c>
      <c r="H600" s="5" t="n">
        <f aca="false">G600</f>
        <v>43136</v>
      </c>
    </row>
    <row r="601" s="5" customFormat="true" ht="16.5" hidden="false" customHeight="true" outlineLevel="0" collapsed="false">
      <c r="A601" s="73" t="s">
        <v>228</v>
      </c>
      <c r="B601" s="73"/>
      <c r="C601" s="73"/>
      <c r="D601" s="73"/>
      <c r="E601" s="73"/>
      <c r="F601" s="73"/>
      <c r="G601" s="73"/>
    </row>
    <row r="602" s="5" customFormat="true" ht="16.5" hidden="false" customHeight="false" outlineLevel="0" collapsed="false">
      <c r="A602" s="7" t="s">
        <v>2</v>
      </c>
      <c r="B602" s="8" t="s">
        <v>3</v>
      </c>
      <c r="C602" s="9" t="s">
        <v>4</v>
      </c>
      <c r="D602" s="10" t="s">
        <v>5</v>
      </c>
      <c r="E602" s="9" t="s">
        <v>6</v>
      </c>
      <c r="F602" s="8" t="s">
        <v>7</v>
      </c>
      <c r="G602" s="11" t="s">
        <v>8</v>
      </c>
    </row>
    <row r="603" s="5" customFormat="true" ht="15.75" hidden="false" customHeight="false" outlineLevel="0" collapsed="false">
      <c r="A603" s="12" t="n">
        <v>13</v>
      </c>
      <c r="B603" s="13" t="s">
        <v>31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32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29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5" t="s">
        <v>230</v>
      </c>
      <c r="C607" s="25"/>
      <c r="D607" s="16" t="n">
        <v>5.71</v>
      </c>
      <c r="E607" s="13"/>
      <c r="F607" s="14"/>
      <c r="G607" s="14"/>
    </row>
    <row r="608" s="5" customFormat="true" ht="15" hidden="false" customHeight="false" outlineLevel="0" collapsed="false">
      <c r="A608" s="12"/>
      <c r="B608" s="26"/>
      <c r="C608" s="13"/>
      <c r="D608" s="18" t="s">
        <v>10</v>
      </c>
      <c r="E608" s="20" t="n">
        <v>5001.7</v>
      </c>
      <c r="F608" s="14" t="s">
        <v>34</v>
      </c>
      <c r="G608" s="19" t="n">
        <f aca="false">D607*E608</f>
        <v>28559.707</v>
      </c>
      <c r="H608" s="23" t="n">
        <f aca="false">G608</f>
        <v>28559.707</v>
      </c>
    </row>
    <row r="609" s="5" customFormat="true" ht="15" hidden="false" customHeight="false" outlineLevel="0" collapsed="false">
      <c r="A609" s="12" t="n">
        <v>14</v>
      </c>
      <c r="B609" s="13" t="s">
        <v>35</v>
      </c>
      <c r="C609" s="13"/>
      <c r="D609" s="13"/>
      <c r="E609" s="13"/>
      <c r="F609" s="13"/>
      <c r="G609" s="14"/>
      <c r="H609" s="14"/>
      <c r="I609" s="13"/>
    </row>
    <row r="610" s="5" customFormat="true" ht="15" hidden="false" customHeight="false" outlineLevel="0" collapsed="false">
      <c r="A610" s="12"/>
      <c r="B610" s="13" t="s">
        <v>231</v>
      </c>
      <c r="C610" s="13"/>
      <c r="D610" s="13"/>
      <c r="E610" s="13"/>
      <c r="F610" s="13"/>
      <c r="G610" s="14"/>
      <c r="H610" s="14"/>
      <c r="I610" s="13"/>
    </row>
    <row r="611" s="13" customFormat="true" ht="15" hidden="false" customHeight="false" outlineLevel="0" collapsed="false">
      <c r="A611" s="17"/>
      <c r="B611" s="27" t="s">
        <v>37</v>
      </c>
      <c r="C611" s="25"/>
      <c r="D611" s="28"/>
      <c r="E611" s="25"/>
      <c r="F611" s="25"/>
      <c r="G611" s="25"/>
    </row>
    <row r="612" s="13" customFormat="true" ht="13.5" hidden="false" customHeight="false" outlineLevel="0" collapsed="false">
      <c r="A612" s="17"/>
      <c r="B612" s="69" t="s">
        <v>198</v>
      </c>
      <c r="C612" s="69" t="s">
        <v>232</v>
      </c>
      <c r="D612" s="38" t="n">
        <v>452</v>
      </c>
      <c r="E612" s="25"/>
      <c r="F612" s="25"/>
      <c r="G612" s="25"/>
    </row>
    <row r="613" s="5" customFormat="true" ht="15.75" hidden="false" customHeight="false" outlineLevel="0" collapsed="false">
      <c r="A613" s="29"/>
      <c r="B613" s="30"/>
      <c r="C613" s="30"/>
      <c r="D613" s="16" t="n">
        <f aca="false">SUM(D612:D612)</f>
        <v>452</v>
      </c>
      <c r="E613" s="17"/>
      <c r="F613" s="14"/>
      <c r="G613" s="14"/>
    </row>
    <row r="614" s="5" customFormat="true" ht="15" hidden="false" customHeight="false" outlineLevel="0" collapsed="false">
      <c r="A614" s="29"/>
      <c r="B614" s="30"/>
      <c r="C614" s="30"/>
      <c r="D614" s="18" t="s">
        <v>10</v>
      </c>
      <c r="E614" s="14" t="n">
        <v>4982.18</v>
      </c>
      <c r="F614" s="14" t="s">
        <v>11</v>
      </c>
      <c r="G614" s="19" t="n">
        <f aca="false">D613*E614/100</f>
        <v>22519.4536</v>
      </c>
      <c r="H614" s="5" t="n">
        <f aca="false">G614</f>
        <v>22519.4536</v>
      </c>
    </row>
    <row r="615" s="5" customFormat="true" ht="15" hidden="false" customHeight="false" outlineLevel="0" collapsed="false">
      <c r="A615" s="12" t="n">
        <v>15</v>
      </c>
      <c r="B615" s="13" t="s">
        <v>40</v>
      </c>
      <c r="C615" s="13"/>
      <c r="D615" s="13"/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41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98</v>
      </c>
      <c r="C617" s="13" t="s">
        <v>233</v>
      </c>
      <c r="D617" s="20" t="n">
        <v>666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91</v>
      </c>
      <c r="C618" s="13" t="s">
        <v>234</v>
      </c>
      <c r="D618" s="20" t="n">
        <v>75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6" t="n">
        <f aca="false">SUM(D617:D618)</f>
        <v>741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8" t="s">
        <v>10</v>
      </c>
      <c r="E620" s="14" t="n">
        <v>12346.65</v>
      </c>
      <c r="F620" s="14" t="s">
        <v>11</v>
      </c>
      <c r="G620" s="19" t="n">
        <f aca="false">D619*E620/100</f>
        <v>91488.6765</v>
      </c>
      <c r="H620" s="23" t="n">
        <f aca="false">G620</f>
        <v>91488.6765</v>
      </c>
    </row>
    <row r="621" s="5" customFormat="true" ht="15" hidden="false" customHeight="false" outlineLevel="0" collapsed="false">
      <c r="A621" s="12" t="n">
        <v>16</v>
      </c>
      <c r="B621" s="13" t="s">
        <v>45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31"/>
      <c r="C622" s="31" t="s">
        <v>235</v>
      </c>
      <c r="D622" s="20" t="n">
        <v>236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D623" s="16" t="n">
        <f aca="false">SUM(D622:D622)</f>
        <v>236</v>
      </c>
      <c r="G623" s="14"/>
    </row>
    <row r="624" s="5" customFormat="true" ht="15" hidden="false" customHeight="false" outlineLevel="0" collapsed="false">
      <c r="A624" s="12"/>
      <c r="B624" s="13"/>
      <c r="C624" s="13"/>
      <c r="D624" s="18" t="s">
        <v>10</v>
      </c>
      <c r="E624" s="14" t="n">
        <v>12674.36</v>
      </c>
      <c r="F624" s="14" t="s">
        <v>11</v>
      </c>
      <c r="G624" s="19" t="n">
        <f aca="false">D623*E624/100</f>
        <v>29911.4896</v>
      </c>
      <c r="H624" s="23" t="n">
        <f aca="false">G624</f>
        <v>29911.4896</v>
      </c>
    </row>
    <row r="625" s="5" customFormat="true" ht="15" hidden="false" customHeight="false" outlineLevel="0" collapsed="false">
      <c r="A625" s="12" t="n">
        <v>17</v>
      </c>
      <c r="B625" s="13" t="s">
        <v>64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236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66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37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 t="s">
        <v>60</v>
      </c>
      <c r="B629" s="21" t="s">
        <v>238</v>
      </c>
      <c r="C629" s="13"/>
      <c r="D629" s="31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158</v>
      </c>
      <c r="C630" s="13" t="s">
        <v>239</v>
      </c>
      <c r="D630" s="20" t="n">
        <v>33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6" t="n">
        <f aca="false">SUM(D630:D630)</f>
        <v>33</v>
      </c>
      <c r="E631" s="32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8" t="s">
        <v>10</v>
      </c>
      <c r="E632" s="20" t="n">
        <v>228.9</v>
      </c>
      <c r="F632" s="14" t="s">
        <v>53</v>
      </c>
      <c r="G632" s="19" t="n">
        <f aca="false">D631*E632</f>
        <v>7553.7</v>
      </c>
      <c r="H632" s="23" t="n">
        <f aca="false">G632</f>
        <v>7553.7</v>
      </c>
    </row>
    <row r="633" s="5" customFormat="true" ht="15" hidden="false" customHeight="false" outlineLevel="0" collapsed="false">
      <c r="A633" s="12" t="n">
        <v>18</v>
      </c>
      <c r="B633" s="13" t="s">
        <v>42</v>
      </c>
      <c r="C633" s="13"/>
      <c r="D633" s="13"/>
      <c r="E633" s="13"/>
      <c r="F633" s="14"/>
      <c r="G633" s="19"/>
    </row>
    <row r="634" s="5" customFormat="true" ht="15" hidden="false" customHeight="false" outlineLevel="0" collapsed="false">
      <c r="A634" s="12"/>
      <c r="B634" s="13" t="s">
        <v>240</v>
      </c>
      <c r="C634" s="13"/>
      <c r="D634" s="13"/>
      <c r="E634" s="13"/>
      <c r="F634" s="14"/>
      <c r="G634" s="19"/>
    </row>
    <row r="635" s="5" customFormat="true" ht="15" hidden="false" customHeight="false" outlineLevel="0" collapsed="false">
      <c r="A635" s="12"/>
      <c r="B635" s="13" t="s">
        <v>241</v>
      </c>
      <c r="C635" s="13" t="s">
        <v>242</v>
      </c>
      <c r="D635" s="20" t="n">
        <v>60</v>
      </c>
    </row>
    <row r="636" s="5" customFormat="true" ht="15" hidden="false" customHeight="false" outlineLevel="0" collapsed="false">
      <c r="A636" s="12"/>
      <c r="B636" s="13"/>
      <c r="C636" s="13"/>
      <c r="D636" s="16" t="n">
        <f aca="false">SUM(D635)</f>
        <v>60</v>
      </c>
      <c r="E636" s="13"/>
      <c r="F636" s="14"/>
      <c r="G636" s="19"/>
      <c r="H636" s="23" t="n">
        <f aca="false">G637</f>
        <v>43603.2</v>
      </c>
    </row>
    <row r="637" s="5" customFormat="true" ht="15" hidden="false" customHeight="false" outlineLevel="0" collapsed="false">
      <c r="A637" s="29"/>
      <c r="B637" s="30"/>
      <c r="C637" s="30"/>
      <c r="D637" s="18" t="s">
        <v>10</v>
      </c>
      <c r="E637" s="20" t="n">
        <v>726.72</v>
      </c>
      <c r="F637" s="14" t="s">
        <v>44</v>
      </c>
      <c r="G637" s="19" t="n">
        <f aca="false">D636*E637</f>
        <v>43603.2</v>
      </c>
    </row>
    <row r="638" s="61" customFormat="true" ht="15" hidden="false" customHeight="false" outlineLevel="0" collapsed="false">
      <c r="A638" s="35" t="n">
        <v>19</v>
      </c>
      <c r="B638" s="17" t="s">
        <v>144</v>
      </c>
      <c r="C638" s="17"/>
      <c r="D638" s="17"/>
      <c r="E638" s="17"/>
      <c r="F638" s="17"/>
      <c r="G638" s="25"/>
      <c r="H638" s="25"/>
      <c r="I638" s="17"/>
    </row>
    <row r="639" s="61" customFormat="true" ht="15" hidden="false" customHeight="false" outlineLevel="0" collapsed="false">
      <c r="A639" s="35"/>
      <c r="B639" s="17" t="s">
        <v>145</v>
      </c>
      <c r="C639" s="17" t="s">
        <v>146</v>
      </c>
      <c r="D639" s="38" t="n">
        <v>64</v>
      </c>
      <c r="E639" s="17"/>
      <c r="F639" s="17"/>
      <c r="G639" s="25"/>
      <c r="H639" s="25"/>
      <c r="I639" s="17"/>
    </row>
    <row r="640" s="62" customFormat="true" ht="15" hidden="false" customHeight="false" outlineLevel="0" collapsed="false">
      <c r="D640" s="16" t="n">
        <f aca="false">SUM(D639)</f>
        <v>64</v>
      </c>
      <c r="E640" s="63"/>
      <c r="G640" s="64"/>
    </row>
    <row r="641" s="62" customFormat="true" ht="13.5" hidden="false" customHeight="false" outlineLevel="0" collapsed="false">
      <c r="D641" s="37" t="s">
        <v>10</v>
      </c>
      <c r="E641" s="25" t="n">
        <v>58.11</v>
      </c>
      <c r="F641" s="25" t="s">
        <v>147</v>
      </c>
      <c r="G641" s="33" t="n">
        <f aca="false">D640*E641</f>
        <v>3719.04</v>
      </c>
      <c r="H641" s="65" t="n">
        <f aca="false">G641</f>
        <v>3719.04</v>
      </c>
    </row>
    <row r="642" s="5" customFormat="true" ht="15" hidden="false" customHeight="false" outlineLevel="0" collapsed="false">
      <c r="A642" s="12" t="n">
        <v>20</v>
      </c>
      <c r="B642" s="13" t="s">
        <v>7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73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74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43</v>
      </c>
      <c r="C645" s="13" t="s">
        <v>244</v>
      </c>
      <c r="D645" s="20" t="n">
        <v>364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158</v>
      </c>
      <c r="C646" s="13" t="s">
        <v>245</v>
      </c>
      <c r="D646" s="20" t="n">
        <v>63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6" t="n">
        <f aca="false">SUM(D645:D646)</f>
        <v>427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/>
      <c r="D648" s="18" t="s">
        <v>10</v>
      </c>
      <c r="E648" s="20" t="n">
        <v>180.5</v>
      </c>
      <c r="F648" s="25" t="s">
        <v>44</v>
      </c>
      <c r="G648" s="33" t="n">
        <f aca="false">D647*E648</f>
        <v>77073.5</v>
      </c>
      <c r="H648" s="23" t="n">
        <f aca="false">G648</f>
        <v>77073.5</v>
      </c>
    </row>
    <row r="649" s="5" customFormat="true" ht="15" hidden="false" customHeight="false" outlineLevel="0" collapsed="false">
      <c r="A649" s="12"/>
      <c r="B649" s="13"/>
      <c r="C649" s="13"/>
      <c r="D649" s="18"/>
      <c r="E649" s="20"/>
      <c r="F649" s="25"/>
      <c r="G649" s="33"/>
      <c r="H649" s="23"/>
    </row>
    <row r="650" s="5" customFormat="true" ht="16.5" hidden="false" customHeight="true" outlineLevel="0" collapsed="false">
      <c r="A650" s="73" t="s">
        <v>246</v>
      </c>
      <c r="B650" s="73"/>
      <c r="C650" s="73"/>
      <c r="D650" s="73"/>
      <c r="E650" s="73"/>
      <c r="F650" s="73"/>
      <c r="G650" s="73"/>
    </row>
    <row r="651" s="5" customFormat="true" ht="16.5" hidden="false" customHeight="false" outlineLevel="0" collapsed="false">
      <c r="A651" s="7" t="s">
        <v>2</v>
      </c>
      <c r="B651" s="8" t="s">
        <v>3</v>
      </c>
      <c r="C651" s="9" t="s">
        <v>4</v>
      </c>
      <c r="D651" s="10" t="s">
        <v>5</v>
      </c>
      <c r="E651" s="9" t="s">
        <v>6</v>
      </c>
      <c r="F651" s="8" t="s">
        <v>7</v>
      </c>
      <c r="G651" s="11" t="s">
        <v>8</v>
      </c>
    </row>
    <row r="652" s="5" customFormat="true" ht="15.75" hidden="false" customHeight="false" outlineLevel="0" collapsed="false">
      <c r="A652" s="12" t="n">
        <v>21</v>
      </c>
      <c r="B652" s="13" t="s">
        <v>247</v>
      </c>
      <c r="C652" s="13"/>
      <c r="D652" s="13"/>
      <c r="E652" s="13"/>
      <c r="F652" s="13"/>
      <c r="G652" s="14"/>
      <c r="H652" s="14"/>
      <c r="I652" s="13"/>
    </row>
    <row r="653" s="5" customFormat="true" ht="13.5" hidden="false" customHeight="false" outlineLevel="0" collapsed="false">
      <c r="A653" s="13"/>
      <c r="B653" s="13" t="s">
        <v>248</v>
      </c>
      <c r="C653" s="13"/>
      <c r="D653" s="13"/>
      <c r="E653" s="13"/>
      <c r="F653" s="13"/>
      <c r="G653" s="14"/>
      <c r="H653" s="14"/>
      <c r="I653" s="13"/>
    </row>
    <row r="654" s="5" customFormat="true" ht="13.5" hidden="false" customHeight="false" outlineLevel="0" collapsed="false">
      <c r="A654" s="13"/>
      <c r="B654" s="13" t="s">
        <v>249</v>
      </c>
      <c r="C654" s="13"/>
      <c r="D654" s="13"/>
      <c r="E654" s="13"/>
      <c r="F654" s="13"/>
      <c r="G654" s="14"/>
      <c r="H654" s="14"/>
      <c r="I654" s="13"/>
    </row>
    <row r="655" s="5" customFormat="true" ht="15" hidden="false" customHeight="false" outlineLevel="0" collapsed="false">
      <c r="A655" s="12"/>
      <c r="B655" s="13" t="s">
        <v>250</v>
      </c>
      <c r="C655" s="13" t="s">
        <v>251</v>
      </c>
      <c r="D655" s="20" t="n">
        <v>100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52</v>
      </c>
      <c r="C656" s="13" t="s">
        <v>253</v>
      </c>
      <c r="D656" s="20" t="n">
        <v>24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/>
      <c r="D657" s="16" t="n">
        <f aca="false">SUM(D655:D656)</f>
        <v>124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8" t="s">
        <v>10</v>
      </c>
      <c r="E658" s="20" t="n">
        <v>231.6</v>
      </c>
      <c r="F658" s="14" t="s">
        <v>44</v>
      </c>
      <c r="G658" s="19" t="n">
        <f aca="false">D657*E658</f>
        <v>28718.4</v>
      </c>
      <c r="H658" s="23" t="n">
        <f aca="false">G658</f>
        <v>28718.4</v>
      </c>
    </row>
    <row r="659" s="5" customFormat="true" ht="15" hidden="false" customHeight="false" outlineLevel="0" collapsed="false">
      <c r="A659" s="12"/>
      <c r="B659" s="13"/>
      <c r="C659" s="13"/>
      <c r="D659" s="18"/>
      <c r="E659" s="20"/>
      <c r="F659" s="14"/>
      <c r="G659" s="19"/>
      <c r="H659" s="23"/>
    </row>
    <row r="660" s="5" customFormat="true" ht="15" hidden="false" customHeight="false" outlineLevel="0" collapsed="false">
      <c r="A660" s="12" t="n">
        <v>22</v>
      </c>
      <c r="B660" s="13" t="s">
        <v>58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59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 t="s">
        <v>60</v>
      </c>
      <c r="B662" s="21" t="s">
        <v>61</v>
      </c>
      <c r="C662" s="13"/>
      <c r="D662" s="31"/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254</v>
      </c>
      <c r="C663" s="13" t="s">
        <v>255</v>
      </c>
      <c r="D663" s="20" t="n">
        <v>1032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6" t="n">
        <f aca="false">SUM(D663:D663)</f>
        <v>1032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8" t="s">
        <v>10</v>
      </c>
      <c r="E665" s="20" t="n">
        <v>3275.5</v>
      </c>
      <c r="F665" s="14" t="s">
        <v>16</v>
      </c>
      <c r="G665" s="19" t="n">
        <f aca="false">D664*E665/100</f>
        <v>33803.16</v>
      </c>
      <c r="H665" s="23" t="n">
        <f aca="false">G665</f>
        <v>33803.16</v>
      </c>
    </row>
    <row r="666" s="5" customFormat="true" ht="15" hidden="false" customHeight="false" outlineLevel="0" collapsed="false">
      <c r="A666" s="12" t="s">
        <v>70</v>
      </c>
      <c r="B666" s="21" t="s">
        <v>256</v>
      </c>
      <c r="C666" s="13"/>
      <c r="D666" s="31"/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68</v>
      </c>
      <c r="C667" s="13" t="s">
        <v>257</v>
      </c>
      <c r="D667" s="20" t="n">
        <v>2755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258</v>
      </c>
      <c r="C668" s="13" t="s">
        <v>259</v>
      </c>
      <c r="D668" s="20" t="n">
        <v>104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13"/>
      <c r="D669" s="16" t="n">
        <f aca="false">SUM(D667:D668)</f>
        <v>2859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18" t="s">
        <v>10</v>
      </c>
      <c r="E670" s="20" t="n">
        <v>3275.5</v>
      </c>
      <c r="F670" s="14" t="s">
        <v>16</v>
      </c>
      <c r="G670" s="19" t="n">
        <f aca="false">D669*E670/100</f>
        <v>93646.545</v>
      </c>
      <c r="H670" s="23" t="n">
        <f aca="false">G670</f>
        <v>93646.545</v>
      </c>
    </row>
    <row r="671" s="5" customFormat="true" ht="15" hidden="false" customHeight="false" outlineLevel="0" collapsed="false">
      <c r="A671" s="12"/>
      <c r="B671" s="13"/>
      <c r="C671" s="13"/>
      <c r="D671" s="18"/>
      <c r="E671" s="20"/>
      <c r="F671" s="14"/>
      <c r="G671" s="19"/>
      <c r="H671" s="23"/>
    </row>
    <row r="672" s="5" customFormat="true" ht="15" hidden="false" customHeight="false" outlineLevel="0" collapsed="false">
      <c r="A672" s="12" t="n">
        <v>23</v>
      </c>
      <c r="B672" s="13" t="s">
        <v>86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87</v>
      </c>
      <c r="C673" s="13"/>
      <c r="D673" s="13"/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168</v>
      </c>
      <c r="C674" s="13" t="s">
        <v>260</v>
      </c>
      <c r="D674" s="20" t="n">
        <v>2755</v>
      </c>
      <c r="G674" s="14"/>
    </row>
    <row r="675" customFormat="false" ht="15" hidden="false" customHeight="false" outlineLevel="0" collapsed="false">
      <c r="D675" s="16" t="n">
        <f aca="false">SUM(D674:D674)</f>
        <v>2755</v>
      </c>
      <c r="E675" s="13"/>
      <c r="F675" s="14"/>
      <c r="G675" s="14"/>
    </row>
    <row r="676" customFormat="false" ht="13.5" hidden="false" customHeight="false" outlineLevel="0" collapsed="false">
      <c r="D676" s="18" t="s">
        <v>10</v>
      </c>
      <c r="E676" s="20" t="n">
        <v>1887.4</v>
      </c>
      <c r="F676" s="14" t="s">
        <v>16</v>
      </c>
      <c r="G676" s="19" t="n">
        <f aca="false">D675*E676/100</f>
        <v>51997.87</v>
      </c>
      <c r="H676" s="67" t="n">
        <f aca="false">G676</f>
        <v>51997.87</v>
      </c>
    </row>
    <row r="677" s="5" customFormat="true" ht="15" hidden="false" customHeight="false" outlineLevel="0" collapsed="false">
      <c r="A677" s="12" t="n">
        <v>24</v>
      </c>
      <c r="B677" s="13" t="s">
        <v>46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198</v>
      </c>
      <c r="C678" s="13" t="s">
        <v>261</v>
      </c>
      <c r="D678" s="20" t="n">
        <v>2400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262</v>
      </c>
      <c r="C679" s="13" t="s">
        <v>263</v>
      </c>
      <c r="D679" s="20" t="n">
        <v>600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64</v>
      </c>
      <c r="C680" s="13" t="s">
        <v>265</v>
      </c>
      <c r="D680" s="20" t="n">
        <v>144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262</v>
      </c>
      <c r="C681" s="13" t="s">
        <v>266</v>
      </c>
      <c r="D681" s="20" t="n">
        <v>268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267</v>
      </c>
      <c r="C682" s="13" t="s">
        <v>268</v>
      </c>
      <c r="D682" s="20" t="n">
        <v>159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269</v>
      </c>
      <c r="C683" s="13" t="s">
        <v>270</v>
      </c>
      <c r="D683" s="20" t="n">
        <v>60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271</v>
      </c>
      <c r="C684" s="13" t="s">
        <v>272</v>
      </c>
      <c r="D684" s="20" t="n">
        <v>51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26"/>
      <c r="D685" s="16" t="n">
        <f aca="false">SUM(D678:D684)</f>
        <v>3682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D686" s="18" t="s">
        <v>10</v>
      </c>
      <c r="E686" s="20" t="n">
        <v>2206.6</v>
      </c>
      <c r="F686" s="14" t="s">
        <v>16</v>
      </c>
      <c r="G686" s="19" t="n">
        <f aca="false">D685*E686/100</f>
        <v>81247.012</v>
      </c>
      <c r="H686" s="23" t="n">
        <f aca="false">G686</f>
        <v>81247.012</v>
      </c>
    </row>
    <row r="687" s="5" customFormat="true" ht="15" hidden="false" customHeight="false" outlineLevel="0" collapsed="false">
      <c r="A687" s="12" t="n">
        <v>25</v>
      </c>
      <c r="B687" s="13" t="s">
        <v>47</v>
      </c>
      <c r="C687" s="13"/>
      <c r="D687" s="13"/>
      <c r="E687" s="20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13"/>
      <c r="E688" s="20"/>
      <c r="F688" s="14"/>
      <c r="G688" s="14"/>
    </row>
    <row r="689" s="5" customFormat="true" ht="15" hidden="false" customHeight="false" outlineLevel="0" collapsed="false">
      <c r="A689" s="12"/>
      <c r="B689" s="13"/>
      <c r="C689" s="26" t="s">
        <v>273</v>
      </c>
      <c r="D689" s="16" t="n">
        <f aca="false">D685</f>
        <v>3682</v>
      </c>
      <c r="E689" s="20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8" t="s">
        <v>10</v>
      </c>
      <c r="E690" s="20" t="n">
        <v>2197.52</v>
      </c>
      <c r="F690" s="14" t="s">
        <v>16</v>
      </c>
      <c r="G690" s="19" t="n">
        <f aca="false">D689*E690/100</f>
        <v>80912.6864</v>
      </c>
      <c r="H690" s="23" t="n">
        <f aca="false">G690</f>
        <v>80912.6864</v>
      </c>
    </row>
    <row r="691" s="5" customFormat="true" ht="15" hidden="false" customHeight="false" outlineLevel="0" collapsed="false">
      <c r="A691" s="12"/>
      <c r="B691" s="13"/>
      <c r="C691" s="13"/>
      <c r="D691" s="18"/>
      <c r="E691" s="20"/>
      <c r="F691" s="14"/>
      <c r="G691" s="19"/>
      <c r="H691" s="23"/>
    </row>
    <row r="692" s="5" customFormat="true" ht="15" hidden="false" customHeight="false" outlineLevel="0" collapsed="false">
      <c r="A692" s="12" t="n">
        <v>26</v>
      </c>
      <c r="B692" s="13" t="s">
        <v>49</v>
      </c>
      <c r="C692" s="13"/>
      <c r="D692" s="13"/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274</v>
      </c>
      <c r="C693" s="13" t="s">
        <v>275</v>
      </c>
      <c r="D693" s="20" t="n">
        <v>200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200</v>
      </c>
      <c r="C694" s="13" t="s">
        <v>276</v>
      </c>
      <c r="D694" s="20" t="n">
        <v>387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 t="s">
        <v>277</v>
      </c>
      <c r="D695" s="20" t="n">
        <v>743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24"/>
      <c r="D696" s="16" t="n">
        <f aca="false">SUM(D693:D695)</f>
        <v>133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8" t="s">
        <v>10</v>
      </c>
      <c r="E697" s="20" t="n">
        <v>3015.76</v>
      </c>
      <c r="F697" s="14" t="s">
        <v>16</v>
      </c>
      <c r="G697" s="19" t="n">
        <f aca="false">D696*E697/100</f>
        <v>40109.608</v>
      </c>
      <c r="H697" s="23" t="n">
        <f aca="false">G697</f>
        <v>40109.608</v>
      </c>
    </row>
    <row r="698" s="5" customFormat="true" ht="15" hidden="false" customHeight="false" outlineLevel="0" collapsed="false">
      <c r="A698" s="12"/>
      <c r="B698" s="13"/>
      <c r="C698" s="13"/>
      <c r="D698" s="18"/>
      <c r="E698" s="20"/>
      <c r="F698" s="14"/>
      <c r="G698" s="19"/>
      <c r="H698" s="23"/>
    </row>
    <row r="699" s="5" customFormat="true" ht="16.5" hidden="false" customHeight="true" outlineLevel="0" collapsed="false">
      <c r="A699" s="73" t="s">
        <v>278</v>
      </c>
      <c r="B699" s="73"/>
      <c r="C699" s="73"/>
      <c r="D699" s="73"/>
      <c r="E699" s="73"/>
      <c r="F699" s="73"/>
      <c r="G699" s="73"/>
    </row>
    <row r="700" s="5" customFormat="true" ht="16.5" hidden="false" customHeight="false" outlineLevel="0" collapsed="false">
      <c r="A700" s="7" t="s">
        <v>2</v>
      </c>
      <c r="B700" s="8" t="s">
        <v>3</v>
      </c>
      <c r="C700" s="9" t="s">
        <v>4</v>
      </c>
      <c r="D700" s="10" t="s">
        <v>5</v>
      </c>
      <c r="E700" s="9" t="s">
        <v>6</v>
      </c>
      <c r="F700" s="8" t="s">
        <v>7</v>
      </c>
      <c r="G700" s="11" t="s">
        <v>8</v>
      </c>
    </row>
    <row r="701" s="5" customFormat="true" ht="15.75" hidden="false" customHeight="false" outlineLevel="0" collapsed="false">
      <c r="A701" s="12" t="n">
        <v>27</v>
      </c>
      <c r="B701" s="13" t="s">
        <v>50</v>
      </c>
      <c r="C701" s="13"/>
      <c r="D701" s="13"/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51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52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31"/>
      <c r="C704" s="31" t="s">
        <v>279</v>
      </c>
      <c r="D704" s="20" t="n">
        <v>400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13"/>
      <c r="D705" s="16" t="n">
        <f aca="false">SUM(D704:D704)</f>
        <v>400</v>
      </c>
      <c r="E705" s="13"/>
      <c r="F705" s="14"/>
      <c r="G705" s="14"/>
    </row>
    <row r="706" s="5" customFormat="true" ht="13.5" hidden="false" customHeight="false" outlineLevel="0" collapsed="false">
      <c r="A706" s="13"/>
      <c r="B706" s="13"/>
      <c r="C706" s="13"/>
      <c r="D706" s="18" t="s">
        <v>10</v>
      </c>
      <c r="E706" s="14" t="n">
        <v>19.36</v>
      </c>
      <c r="F706" s="14" t="s">
        <v>53</v>
      </c>
      <c r="G706" s="19" t="n">
        <f aca="false">D705*E706</f>
        <v>7744</v>
      </c>
      <c r="H706" s="5" t="n">
        <f aca="false">G706</f>
        <v>7744</v>
      </c>
    </row>
    <row r="707" s="5" customFormat="true" ht="15" hidden="false" customHeight="false" outlineLevel="0" collapsed="false">
      <c r="A707" s="12" t="n">
        <v>28</v>
      </c>
      <c r="B707" s="13" t="s">
        <v>54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198</v>
      </c>
      <c r="C708" s="13" t="s">
        <v>280</v>
      </c>
      <c r="D708" s="20" t="n">
        <v>1600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6" t="n">
        <f aca="false">SUM(D708:D708)</f>
        <v>1600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/>
      <c r="D710" s="18" t="s">
        <v>10</v>
      </c>
      <c r="E710" s="14" t="n">
        <v>1287.44</v>
      </c>
      <c r="F710" s="14" t="s">
        <v>16</v>
      </c>
      <c r="G710" s="19" t="n">
        <f aca="false">D709*E710/100</f>
        <v>20599.04</v>
      </c>
      <c r="H710" s="23" t="n">
        <f aca="false">G710</f>
        <v>20599.04</v>
      </c>
    </row>
    <row r="711" s="5" customFormat="true" ht="15" hidden="false" customHeight="false" outlineLevel="0" collapsed="false">
      <c r="A711" s="12"/>
      <c r="B711" s="13"/>
      <c r="C711" s="13"/>
      <c r="D711" s="18"/>
      <c r="E711" s="14"/>
      <c r="F711" s="14"/>
      <c r="G711" s="19"/>
      <c r="H711" s="19"/>
      <c r="I711" s="13"/>
    </row>
    <row r="712" s="5" customFormat="true" ht="15" hidden="false" customHeight="false" outlineLevel="0" collapsed="false">
      <c r="A712" s="12" t="n">
        <v>29</v>
      </c>
      <c r="B712" s="13" t="s">
        <v>101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02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81</v>
      </c>
      <c r="C714" s="13" t="s">
        <v>282</v>
      </c>
      <c r="D714" s="20" t="n">
        <v>4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6" t="n">
        <f aca="false">SUM(D714:D714)</f>
        <v>4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8" t="s">
        <v>10</v>
      </c>
      <c r="E716" s="14" t="n">
        <v>27678.86</v>
      </c>
      <c r="F716" s="14" t="s">
        <v>16</v>
      </c>
      <c r="G716" s="19" t="n">
        <f aca="false">D715*E716/100</f>
        <v>11071.544</v>
      </c>
      <c r="H716" s="23" t="n">
        <f aca="false">G716</f>
        <v>11071.544</v>
      </c>
    </row>
    <row r="717" s="5" customFormat="true" ht="15" hidden="false" customHeight="false" outlineLevel="0" collapsed="false">
      <c r="A717" s="12" t="n">
        <v>30</v>
      </c>
      <c r="B717" s="13" t="s">
        <v>103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104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264</v>
      </c>
      <c r="C719" s="13" t="s">
        <v>283</v>
      </c>
      <c r="D719" s="20" t="n">
        <v>108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6" t="n">
        <f aca="false">SUM(D719:D719)</f>
        <v>108</v>
      </c>
      <c r="E720" s="13"/>
      <c r="F720" s="14"/>
      <c r="G720" s="14"/>
    </row>
    <row r="721" s="5" customFormat="true" ht="15" hidden="false" customHeight="false" outlineLevel="0" collapsed="false">
      <c r="A721" s="12"/>
      <c r="B721" s="21" t="s">
        <v>284</v>
      </c>
      <c r="C721" s="13"/>
      <c r="D721" s="48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285</v>
      </c>
      <c r="C722" s="13" t="s">
        <v>286</v>
      </c>
      <c r="D722" s="20" t="n">
        <v>15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6" t="n">
        <f aca="false">SUM(D722)</f>
        <v>15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24" t="s">
        <v>287</v>
      </c>
      <c r="D724" s="16" t="n">
        <f aca="false">D720-D723</f>
        <v>93</v>
      </c>
      <c r="E724" s="32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8" t="s">
        <v>10</v>
      </c>
      <c r="E725" s="20" t="n">
        <v>28253.61</v>
      </c>
      <c r="F725" s="14" t="s">
        <v>16</v>
      </c>
      <c r="G725" s="19" t="n">
        <f aca="false">D724*E725/100</f>
        <v>26275.8573</v>
      </c>
      <c r="H725" s="23" t="n">
        <f aca="false">G725</f>
        <v>26275.8573</v>
      </c>
    </row>
    <row r="726" s="5" customFormat="true" ht="15" hidden="false" customHeight="false" outlineLevel="0" collapsed="false">
      <c r="A726" s="12" t="n">
        <v>31</v>
      </c>
      <c r="B726" s="13" t="s">
        <v>75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76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77</v>
      </c>
      <c r="C728" s="13"/>
      <c r="D728" s="13"/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78</v>
      </c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288</v>
      </c>
      <c r="C730" s="13" t="s">
        <v>289</v>
      </c>
      <c r="D730" s="20" t="n">
        <v>30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288</v>
      </c>
      <c r="C731" s="13" t="s">
        <v>290</v>
      </c>
      <c r="D731" s="20" t="n">
        <v>25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/>
      <c r="D732" s="16" t="n">
        <f aca="false">SUM(D730:D731)</f>
        <v>55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8" t="s">
        <v>10</v>
      </c>
      <c r="E733" s="14" t="n">
        <v>902.93</v>
      </c>
      <c r="F733" s="14" t="s">
        <v>44</v>
      </c>
      <c r="G733" s="19" t="n">
        <f aca="false">D732*E733</f>
        <v>49661.15</v>
      </c>
      <c r="H733" s="23" t="n">
        <f aca="false">G733</f>
        <v>49661.15</v>
      </c>
    </row>
    <row r="734" s="5" customFormat="true" ht="15" hidden="false" customHeight="false" outlineLevel="0" collapsed="false">
      <c r="A734" s="12" t="n">
        <v>32</v>
      </c>
      <c r="B734" s="13" t="s">
        <v>88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21" t="s">
        <v>89</v>
      </c>
      <c r="C735" s="13"/>
      <c r="D735" s="18"/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 t="s">
        <v>291</v>
      </c>
      <c r="D736" s="20" t="n">
        <v>2859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6" t="n">
        <f aca="false">SUM(D736:D736)</f>
        <v>2859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21"/>
      <c r="D738" s="18" t="s">
        <v>10</v>
      </c>
      <c r="E738" s="20" t="n">
        <v>425.84</v>
      </c>
      <c r="F738" s="14" t="s">
        <v>16</v>
      </c>
      <c r="G738" s="33" t="n">
        <f aca="false">D737*E738/100</f>
        <v>12174.7656</v>
      </c>
      <c r="H738" s="23" t="n">
        <f aca="false">G738</f>
        <v>12174.7656</v>
      </c>
    </row>
    <row r="739" s="5" customFormat="true" ht="15" hidden="false" customHeight="false" outlineLevel="0" collapsed="false">
      <c r="A739" s="12" t="n">
        <v>33</v>
      </c>
      <c r="B739" s="13" t="s">
        <v>292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293</v>
      </c>
      <c r="C740" s="13" t="s">
        <v>294</v>
      </c>
      <c r="D740" s="20" t="n">
        <v>2329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158</v>
      </c>
      <c r="C741" s="13" t="s">
        <v>295</v>
      </c>
      <c r="D741" s="20" t="n">
        <v>868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176</v>
      </c>
      <c r="C742" s="13" t="s">
        <v>296</v>
      </c>
      <c r="D742" s="20" t="n">
        <v>598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297</v>
      </c>
      <c r="C743" s="13" t="s">
        <v>298</v>
      </c>
      <c r="D743" s="20" t="n">
        <v>2407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99</v>
      </c>
      <c r="C744" s="13" t="s">
        <v>300</v>
      </c>
      <c r="D744" s="20" t="n">
        <v>1200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158</v>
      </c>
      <c r="C745" s="13" t="s">
        <v>301</v>
      </c>
      <c r="D745" s="20" t="n">
        <v>50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0:D745)</f>
        <v>7452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48"/>
      <c r="E747" s="13"/>
      <c r="F747" s="14"/>
      <c r="G747" s="14"/>
    </row>
    <row r="748" s="5" customFormat="true" ht="16.5" hidden="false" customHeight="true" outlineLevel="0" collapsed="false">
      <c r="A748" s="73" t="s">
        <v>302</v>
      </c>
      <c r="B748" s="73"/>
      <c r="C748" s="73"/>
      <c r="D748" s="73"/>
      <c r="E748" s="73"/>
      <c r="F748" s="73"/>
      <c r="G748" s="73"/>
    </row>
    <row r="749" s="5" customFormat="true" ht="16.5" hidden="false" customHeight="false" outlineLevel="0" collapsed="false">
      <c r="A749" s="7" t="s">
        <v>2</v>
      </c>
      <c r="B749" s="8" t="s">
        <v>3</v>
      </c>
      <c r="C749" s="9" t="s">
        <v>4</v>
      </c>
      <c r="D749" s="10" t="s">
        <v>5</v>
      </c>
      <c r="E749" s="9" t="s">
        <v>6</v>
      </c>
      <c r="F749" s="8" t="s">
        <v>7</v>
      </c>
      <c r="G749" s="11" t="s">
        <v>8</v>
      </c>
    </row>
    <row r="750" s="5" customFormat="true" ht="15.75" hidden="false" customHeight="false" outlineLevel="0" collapsed="false">
      <c r="A750" s="12"/>
      <c r="B750" s="21" t="s">
        <v>284</v>
      </c>
      <c r="C750" s="13"/>
      <c r="D750" s="20"/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285</v>
      </c>
      <c r="C751" s="13" t="s">
        <v>303</v>
      </c>
      <c r="D751" s="20" t="n">
        <v>140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304</v>
      </c>
      <c r="C752" s="13" t="s">
        <v>305</v>
      </c>
      <c r="D752" s="20" t="n">
        <v>128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306</v>
      </c>
      <c r="C753" s="13" t="s">
        <v>307</v>
      </c>
      <c r="D753" s="20" t="n">
        <v>368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158</v>
      </c>
      <c r="C754" s="13" t="s">
        <v>251</v>
      </c>
      <c r="D754" s="20" t="n">
        <v>100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/>
      <c r="C755" s="13"/>
      <c r="D755" s="16" t="n">
        <f aca="false">SUM(D751:D754)</f>
        <v>736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/>
      <c r="C756" s="24" t="s">
        <v>308</v>
      </c>
      <c r="D756" s="16" t="n">
        <f aca="false">D746-D755</f>
        <v>6716</v>
      </c>
      <c r="E756" s="13"/>
      <c r="F756" s="14"/>
      <c r="G756" s="14"/>
    </row>
    <row r="757" customFormat="false" ht="13.5" hidden="false" customHeight="false" outlineLevel="0" collapsed="false">
      <c r="D757" s="18" t="s">
        <v>10</v>
      </c>
      <c r="E757" s="14" t="n">
        <v>1079.65</v>
      </c>
      <c r="F757" s="14" t="s">
        <v>16</v>
      </c>
      <c r="G757" s="19" t="n">
        <f aca="false">D756*E757/100</f>
        <v>72509.294</v>
      </c>
      <c r="H757" s="67" t="n">
        <f aca="false">G757</f>
        <v>72509.294</v>
      </c>
    </row>
    <row r="758" s="5" customFormat="true" ht="15" hidden="false" customHeight="false" outlineLevel="0" collapsed="false">
      <c r="A758" s="12" t="n">
        <v>34</v>
      </c>
      <c r="B758" s="13" t="s">
        <v>92</v>
      </c>
      <c r="C758" s="13"/>
      <c r="D758" s="13"/>
      <c r="E758" s="13"/>
      <c r="F758" s="14"/>
      <c r="G758" s="14"/>
    </row>
    <row r="759" s="5" customFormat="true" ht="15" hidden="false" customHeight="false" outlineLevel="0" collapsed="false">
      <c r="A759" s="12"/>
      <c r="B759" s="13"/>
      <c r="C759" s="13" t="s">
        <v>309</v>
      </c>
      <c r="D759" s="20" t="n">
        <v>3682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/>
      <c r="C760" s="13" t="s">
        <v>310</v>
      </c>
      <c r="D760" s="20" t="n">
        <v>1330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/>
      <c r="C761" s="13"/>
      <c r="D761" s="16" t="n">
        <f aca="false">SUM(D759:D760)</f>
        <v>5012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8" t="s">
        <v>10</v>
      </c>
      <c r="E762" s="20" t="n">
        <v>859.9</v>
      </c>
      <c r="F762" s="25" t="s">
        <v>16</v>
      </c>
      <c r="G762" s="19" t="n">
        <f aca="false">D761*E762/100</f>
        <v>43098.188</v>
      </c>
      <c r="H762" s="23" t="n">
        <f aca="false">G762</f>
        <v>43098.188</v>
      </c>
    </row>
    <row r="763" s="5" customFormat="true" ht="15" hidden="false" customHeight="false" outlineLevel="0" collapsed="false">
      <c r="A763" s="12" t="n">
        <v>35</v>
      </c>
      <c r="B763" s="13" t="s">
        <v>93</v>
      </c>
      <c r="C763" s="13"/>
      <c r="D763" s="13"/>
      <c r="E763" s="13"/>
      <c r="F763" s="14"/>
      <c r="G763" s="14"/>
    </row>
    <row r="764" s="5" customFormat="true" ht="15" hidden="false" customHeight="false" outlineLevel="0" collapsed="false">
      <c r="A764" s="12" t="s">
        <v>60</v>
      </c>
      <c r="B764" s="21" t="s">
        <v>94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285</v>
      </c>
      <c r="C765" s="13" t="s">
        <v>311</v>
      </c>
      <c r="D765" s="20" t="n">
        <v>56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312</v>
      </c>
      <c r="C766" s="13" t="s">
        <v>313</v>
      </c>
      <c r="D766" s="20" t="n">
        <v>70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6" t="n">
        <f aca="false">SUM(D765:D766)</f>
        <v>126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8" t="s">
        <v>10</v>
      </c>
      <c r="E768" s="14" t="n">
        <v>2116.41</v>
      </c>
      <c r="F768" s="25" t="s">
        <v>16</v>
      </c>
      <c r="G768" s="19" t="n">
        <f aca="false">D767*E768/100</f>
        <v>2666.6766</v>
      </c>
      <c r="H768" s="23" t="n">
        <f aca="false">G768</f>
        <v>2666.6766</v>
      </c>
    </row>
    <row r="769" s="5" customFormat="true" ht="15" hidden="false" customHeight="false" outlineLevel="0" collapsed="false">
      <c r="A769" s="12" t="s">
        <v>70</v>
      </c>
      <c r="B769" s="21" t="s">
        <v>314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285</v>
      </c>
      <c r="C770" s="13" t="s">
        <v>315</v>
      </c>
      <c r="D770" s="20" t="n">
        <v>224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312</v>
      </c>
      <c r="C771" s="13" t="s">
        <v>316</v>
      </c>
      <c r="D771" s="20" t="n">
        <v>432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312</v>
      </c>
      <c r="C772" s="13" t="s">
        <v>317</v>
      </c>
      <c r="D772" s="20" t="n">
        <v>48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/>
      <c r="C773" s="13"/>
      <c r="D773" s="16" t="n">
        <f aca="false">SUM(D770:D772)</f>
        <v>704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13"/>
      <c r="D774" s="18" t="s">
        <v>10</v>
      </c>
      <c r="E774" s="14" t="n">
        <v>1160.06</v>
      </c>
      <c r="F774" s="25" t="s">
        <v>16</v>
      </c>
      <c r="G774" s="19" t="n">
        <f aca="false">D773*E774/100</f>
        <v>8166.8224</v>
      </c>
      <c r="H774" s="23" t="n">
        <f aca="false">G774</f>
        <v>8166.8224</v>
      </c>
    </row>
    <row r="775" s="61" customFormat="true" ht="15" hidden="false" customHeight="false" outlineLevel="0" collapsed="false">
      <c r="A775" s="35" t="n">
        <v>36</v>
      </c>
      <c r="B775" s="17" t="s">
        <v>97</v>
      </c>
      <c r="C775" s="17"/>
      <c r="D775" s="17"/>
      <c r="E775" s="17"/>
      <c r="F775" s="17"/>
      <c r="G775" s="25"/>
      <c r="H775" s="25"/>
      <c r="I775" s="17"/>
    </row>
    <row r="776" s="61" customFormat="true" ht="15" hidden="false" customHeight="false" outlineLevel="0" collapsed="false">
      <c r="A776" s="35"/>
      <c r="B776" s="17" t="s">
        <v>99</v>
      </c>
      <c r="C776" s="17"/>
      <c r="D776" s="17"/>
      <c r="E776" s="17"/>
      <c r="F776" s="17"/>
      <c r="G776" s="25"/>
      <c r="H776" s="25"/>
      <c r="I776" s="17"/>
    </row>
    <row r="777" s="61" customFormat="true" ht="15" hidden="false" customHeight="false" outlineLevel="0" collapsed="false">
      <c r="A777" s="35"/>
      <c r="B777" s="36" t="s">
        <v>94</v>
      </c>
      <c r="C777" s="17"/>
      <c r="D777" s="17"/>
      <c r="E777" s="17"/>
      <c r="F777" s="17"/>
      <c r="G777" s="25"/>
      <c r="H777" s="25"/>
      <c r="I777" s="17"/>
    </row>
    <row r="778" s="61" customFormat="true" ht="15" hidden="false" customHeight="false" outlineLevel="0" collapsed="false">
      <c r="A778" s="35"/>
      <c r="B778" s="17" t="s">
        <v>241</v>
      </c>
      <c r="C778" s="17" t="s">
        <v>318</v>
      </c>
      <c r="D778" s="38" t="n">
        <v>120</v>
      </c>
      <c r="E778" s="17"/>
      <c r="F778" s="25"/>
      <c r="G778" s="25"/>
    </row>
    <row r="779" s="61" customFormat="true" ht="15" hidden="false" customHeight="false" outlineLevel="0" collapsed="false">
      <c r="A779" s="35"/>
      <c r="B779" s="17"/>
      <c r="C779" s="17"/>
      <c r="D779" s="16" t="n">
        <f aca="false">SUM(D777:D778)</f>
        <v>120</v>
      </c>
      <c r="E779" s="17"/>
      <c r="F779" s="25"/>
      <c r="G779" s="25"/>
    </row>
    <row r="780" s="61" customFormat="true" ht="15" hidden="false" customHeight="false" outlineLevel="0" collapsed="false">
      <c r="A780" s="35"/>
      <c r="B780" s="17"/>
      <c r="C780" s="17"/>
      <c r="D780" s="37" t="s">
        <v>10</v>
      </c>
      <c r="E780" s="38" t="n">
        <v>1270.83</v>
      </c>
      <c r="F780" s="25" t="s">
        <v>16</v>
      </c>
      <c r="G780" s="33" t="n">
        <f aca="false">D779*E780/100</f>
        <v>1524.996</v>
      </c>
      <c r="H780" s="65" t="n">
        <f aca="false">G780</f>
        <v>1524.996</v>
      </c>
    </row>
    <row r="781" s="5" customFormat="true" ht="15" hidden="false" customHeight="false" outlineLevel="0" collapsed="false">
      <c r="A781" s="12" t="n">
        <v>37</v>
      </c>
      <c r="B781" s="13" t="s">
        <v>148</v>
      </c>
      <c r="C781" s="13"/>
      <c r="D781" s="13"/>
      <c r="E781" s="13"/>
      <c r="F781" s="14"/>
      <c r="G781" s="14"/>
    </row>
    <row r="782" s="5" customFormat="true" ht="15" hidden="false" customHeight="false" outlineLevel="0" collapsed="false">
      <c r="A782" s="12"/>
      <c r="B782" s="21" t="s">
        <v>149</v>
      </c>
      <c r="C782" s="13"/>
      <c r="D782" s="13"/>
      <c r="E782" s="13"/>
      <c r="F782" s="14" t="s">
        <v>150</v>
      </c>
      <c r="G782" s="14"/>
    </row>
    <row r="783" s="5" customFormat="true" ht="15" hidden="false" customHeight="false" outlineLevel="0" collapsed="false">
      <c r="A783" s="12"/>
      <c r="B783" s="13" t="s">
        <v>151</v>
      </c>
      <c r="C783" s="13" t="s">
        <v>319</v>
      </c>
      <c r="D783" s="38" t="n">
        <v>6300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/>
      <c r="C784" s="13"/>
      <c r="D784" s="16" t="n">
        <f aca="false">SUM(D783:D783)</f>
        <v>6300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8" t="s">
        <v>10</v>
      </c>
      <c r="E785" s="20" t="n">
        <v>2117.5</v>
      </c>
      <c r="F785" s="14" t="s">
        <v>20</v>
      </c>
      <c r="G785" s="19" t="n">
        <f aca="false">D784*E785/1000</f>
        <v>13340.25</v>
      </c>
    </row>
    <row r="786" s="5" customFormat="true" ht="15" hidden="false" customHeight="false" outlineLevel="0" collapsed="false">
      <c r="A786" s="12" t="n">
        <v>38</v>
      </c>
      <c r="B786" s="13" t="s">
        <v>153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13" t="s">
        <v>320</v>
      </c>
      <c r="D787" s="16" t="n">
        <f aca="false">D784</f>
        <v>6300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8" t="s">
        <v>10</v>
      </c>
      <c r="E788" s="20" t="n">
        <v>187</v>
      </c>
      <c r="F788" s="40" t="s">
        <v>20</v>
      </c>
      <c r="G788" s="41" t="n">
        <f aca="false">D787*E788/1000</f>
        <v>1178.1</v>
      </c>
    </row>
    <row r="789" s="5" customFormat="true" ht="15" hidden="false" customHeight="false" outlineLevel="0" collapsed="false">
      <c r="A789" s="12"/>
      <c r="B789" s="13"/>
      <c r="C789" s="13"/>
      <c r="D789" s="18"/>
      <c r="E789" s="20"/>
      <c r="F789" s="14" t="s">
        <v>109</v>
      </c>
      <c r="G789" s="19" t="n">
        <v>1865465</v>
      </c>
      <c r="H789" s="14"/>
      <c r="I789" s="13"/>
    </row>
    <row r="790" s="13" customFormat="true" ht="13.5" hidden="false" customHeight="false" outlineLevel="0" collapsed="false">
      <c r="A790" s="17"/>
      <c r="B790" s="69" t="s">
        <v>321</v>
      </c>
      <c r="C790" s="25"/>
      <c r="D790" s="28"/>
      <c r="E790" s="25"/>
      <c r="F790" s="25"/>
      <c r="G790" s="25"/>
      <c r="H790" s="25"/>
    </row>
    <row r="791" s="13" customFormat="true" ht="13.5" hidden="false" customHeight="false" outlineLevel="0" collapsed="false">
      <c r="A791" s="17"/>
      <c r="B791" s="69" t="s">
        <v>322</v>
      </c>
      <c r="C791" s="25"/>
      <c r="D791" s="28"/>
      <c r="E791" s="25"/>
      <c r="F791" s="25"/>
      <c r="G791" s="25"/>
      <c r="H791" s="25"/>
    </row>
    <row r="792" s="13" customFormat="true" ht="13.5" hidden="false" customHeight="false" outlineLevel="0" collapsed="false">
      <c r="A792" s="17"/>
      <c r="B792" s="69" t="s">
        <v>323</v>
      </c>
      <c r="C792" s="25"/>
      <c r="D792" s="28"/>
      <c r="E792" s="25"/>
      <c r="F792" s="25"/>
      <c r="G792" s="25"/>
      <c r="H792" s="25"/>
    </row>
    <row r="793" s="13" customFormat="true" ht="13.5" hidden="false" customHeight="false" outlineLevel="0" collapsed="false">
      <c r="A793" s="17"/>
      <c r="B793" s="69"/>
      <c r="C793" s="25"/>
      <c r="D793" s="28"/>
      <c r="E793" s="25"/>
      <c r="F793" s="25"/>
      <c r="G793" s="25"/>
      <c r="H793" s="25"/>
    </row>
    <row r="794" s="34" customFormat="true" ht="12.75" hidden="false" customHeight="false" outlineLevel="0" collapsed="false">
      <c r="D794" s="44"/>
      <c r="E794" s="2"/>
      <c r="G794" s="3"/>
      <c r="H794" s="70"/>
    </row>
    <row r="795" s="34" customFormat="true" ht="13.5" hidden="false" customHeight="false" outlineLevel="0" collapsed="false">
      <c r="C795" s="14"/>
      <c r="D795" s="44"/>
      <c r="E795" s="2"/>
      <c r="F795" s="14" t="s">
        <v>164</v>
      </c>
      <c r="G795" s="14"/>
      <c r="H795" s="70"/>
    </row>
    <row r="796" s="34" customFormat="true" ht="13.5" hidden="false" customHeight="false" outlineLevel="0" collapsed="false">
      <c r="B796" s="13" t="s">
        <v>165</v>
      </c>
      <c r="C796" s="14"/>
      <c r="D796" s="44"/>
      <c r="E796" s="2"/>
      <c r="F796" s="14" t="s">
        <v>112</v>
      </c>
      <c r="G796" s="14"/>
      <c r="H796" s="70"/>
    </row>
    <row r="797" s="34" customFormat="true" ht="13.5" hidden="false" customHeight="false" outlineLevel="0" collapsed="false">
      <c r="C797" s="14"/>
      <c r="D797" s="44"/>
      <c r="E797" s="2"/>
      <c r="F797" s="14" t="s">
        <v>324</v>
      </c>
      <c r="G797" s="14"/>
      <c r="H797" s="70"/>
    </row>
    <row r="798" s="5" customFormat="true" ht="15" hidden="false" customHeight="false" outlineLevel="0" collapsed="false">
      <c r="A798" s="12"/>
      <c r="B798" s="13"/>
      <c r="C798" s="13"/>
      <c r="D798" s="18"/>
      <c r="E798" s="14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8"/>
      <c r="E799" s="14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8"/>
      <c r="E800" s="14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8"/>
      <c r="E801" s="14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8"/>
      <c r="E802" s="14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8"/>
      <c r="E803" s="14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8"/>
      <c r="E804" s="14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8"/>
      <c r="E805" s="14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8"/>
      <c r="E806" s="14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8"/>
      <c r="E807" s="14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8"/>
      <c r="E808" s="14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8"/>
      <c r="E809" s="14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8"/>
      <c r="E810" s="14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8"/>
      <c r="E811" s="14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8"/>
      <c r="E812" s="14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8"/>
      <c r="E813" s="14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8"/>
      <c r="E814" s="14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8"/>
      <c r="E815" s="14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8"/>
      <c r="E816" s="14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8"/>
      <c r="E817" s="14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8"/>
      <c r="E818" s="14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8"/>
      <c r="E819" s="14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8"/>
      <c r="E820" s="14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8"/>
      <c r="E821" s="14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8"/>
      <c r="E822" s="14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8"/>
      <c r="E823" s="14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8"/>
      <c r="E824" s="14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8"/>
      <c r="E825" s="14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8"/>
      <c r="E826" s="14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8"/>
      <c r="E827" s="14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8"/>
      <c r="E828" s="14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8"/>
      <c r="E829" s="14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8"/>
      <c r="E830" s="14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8"/>
      <c r="E831" s="14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8"/>
      <c r="E832" s="14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8"/>
      <c r="E833" s="14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8"/>
      <c r="E834" s="14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8"/>
      <c r="E835" s="14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8"/>
      <c r="E836" s="14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8"/>
      <c r="E837" s="14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8"/>
      <c r="E838" s="14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8"/>
      <c r="E839" s="14"/>
      <c r="F839" s="14"/>
      <c r="G839" s="19"/>
      <c r="H839" s="19"/>
      <c r="I839" s="13"/>
    </row>
    <row r="840" s="5" customFormat="true" ht="15" hidden="false" customHeight="false" outlineLevel="0" collapsed="false">
      <c r="A840" s="12"/>
      <c r="B840" s="13"/>
      <c r="C840" s="13"/>
      <c r="D840" s="18"/>
      <c r="E840" s="14"/>
      <c r="F840" s="14"/>
      <c r="G840" s="19"/>
      <c r="H840" s="19"/>
      <c r="I840" s="13"/>
    </row>
    <row r="841" s="5" customFormat="true" ht="15" hidden="false" customHeight="false" outlineLevel="0" collapsed="false">
      <c r="A841" s="12"/>
      <c r="B841" s="13"/>
      <c r="C841" s="13"/>
      <c r="D841" s="18"/>
      <c r="E841" s="14"/>
      <c r="F841" s="14"/>
      <c r="G841" s="19"/>
      <c r="H841" s="19"/>
      <c r="I841" s="13"/>
    </row>
    <row r="842" s="5" customFormat="true" ht="15" hidden="false" customHeight="false" outlineLevel="0" collapsed="false">
      <c r="A842" s="12"/>
      <c r="B842" s="13"/>
      <c r="C842" s="13"/>
      <c r="D842" s="18"/>
      <c r="E842" s="14"/>
      <c r="F842" s="14"/>
      <c r="G842" s="19"/>
      <c r="H842" s="19"/>
      <c r="I842" s="13"/>
    </row>
    <row r="843" s="5" customFormat="true" ht="15" hidden="false" customHeight="false" outlineLevel="0" collapsed="false">
      <c r="A843" s="12"/>
      <c r="B843" s="13"/>
      <c r="C843" s="13"/>
      <c r="D843" s="18"/>
      <c r="E843" s="14"/>
      <c r="F843" s="14"/>
      <c r="G843" s="19"/>
      <c r="H843" s="19"/>
      <c r="I843" s="13"/>
    </row>
    <row r="844" s="5" customFormat="true" ht="15" hidden="false" customHeight="false" outlineLevel="0" collapsed="false">
      <c r="A844" s="12"/>
      <c r="B844" s="13"/>
      <c r="C844" s="13"/>
      <c r="D844" s="18"/>
      <c r="E844" s="14"/>
      <c r="F844" s="14"/>
      <c r="G844" s="19"/>
      <c r="H844" s="19"/>
      <c r="I844" s="13"/>
    </row>
    <row r="845" s="5" customFormat="true" ht="15" hidden="false" customHeight="false" outlineLevel="0" collapsed="false">
      <c r="A845" s="12"/>
      <c r="B845" s="13"/>
      <c r="C845" s="13"/>
      <c r="D845" s="18"/>
      <c r="E845" s="14"/>
      <c r="F845" s="14"/>
      <c r="G845" s="19"/>
      <c r="H845" s="19"/>
      <c r="I845" s="13"/>
    </row>
    <row r="846" s="5" customFormat="true" ht="15" hidden="false" customHeight="false" outlineLevel="0" collapsed="false">
      <c r="A846" s="12"/>
      <c r="B846" s="13"/>
      <c r="C846" s="13"/>
      <c r="D846" s="18"/>
      <c r="E846" s="14"/>
      <c r="F846" s="14"/>
      <c r="G846" s="19"/>
      <c r="H846" s="19"/>
      <c r="I846" s="13"/>
    </row>
    <row r="847" s="5" customFormat="true" ht="15" hidden="false" customHeight="false" outlineLevel="0" collapsed="false">
      <c r="A847" s="12"/>
      <c r="B847" s="13"/>
      <c r="C847" s="13"/>
      <c r="D847" s="18"/>
      <c r="E847" s="14"/>
      <c r="F847" s="14"/>
      <c r="G847" s="19"/>
      <c r="H847" s="19"/>
      <c r="I847" s="13"/>
    </row>
    <row r="848" s="5" customFormat="true" ht="15" hidden="false" customHeight="false" outlineLevel="0" collapsed="false">
      <c r="A848" s="12"/>
      <c r="B848" s="13"/>
      <c r="C848" s="13"/>
      <c r="D848" s="18"/>
      <c r="E848" s="14"/>
      <c r="F848" s="14"/>
      <c r="G848" s="19"/>
      <c r="H848" s="19"/>
      <c r="I848" s="13"/>
    </row>
    <row r="849" s="5" customFormat="true" ht="15" hidden="false" customHeight="false" outlineLevel="0" collapsed="false">
      <c r="A849" s="12"/>
      <c r="B849" s="13"/>
      <c r="C849" s="13"/>
      <c r="D849" s="18"/>
      <c r="E849" s="14"/>
      <c r="F849" s="14"/>
      <c r="G849" s="19"/>
      <c r="H849" s="19"/>
      <c r="I849" s="13"/>
    </row>
    <row r="850" s="5" customFormat="true" ht="15" hidden="false" customHeight="false" outlineLevel="0" collapsed="false">
      <c r="A850" s="12" t="n">
        <v>5</v>
      </c>
      <c r="B850" s="13" t="s">
        <v>325</v>
      </c>
      <c r="C850" s="13"/>
      <c r="D850" s="13"/>
      <c r="E850" s="13"/>
      <c r="F850" s="13"/>
      <c r="G850" s="14"/>
      <c r="H850" s="14"/>
      <c r="I850" s="13"/>
    </row>
    <row r="851" s="5" customFormat="true" ht="15" hidden="false" customHeight="false" outlineLevel="0" collapsed="false">
      <c r="A851" s="12"/>
      <c r="B851" s="13" t="s">
        <v>312</v>
      </c>
      <c r="C851" s="13" t="s">
        <v>326</v>
      </c>
      <c r="D851" s="20" t="n">
        <v>6</v>
      </c>
      <c r="E851" s="13"/>
      <c r="F851" s="13"/>
      <c r="G851" s="14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6" t="n">
        <f aca="false">D851</f>
        <v>6</v>
      </c>
      <c r="E852" s="17"/>
      <c r="F852" s="13"/>
      <c r="G852" s="14"/>
      <c r="H852" s="14"/>
      <c r="I852" s="13"/>
    </row>
    <row r="853" s="5" customFormat="true" ht="15" hidden="false" customHeight="false" outlineLevel="0" collapsed="false">
      <c r="A853" s="12"/>
      <c r="B853" s="13"/>
      <c r="C853" s="13"/>
      <c r="D853" s="18" t="s">
        <v>10</v>
      </c>
      <c r="E853" s="14" t="n">
        <v>102.85</v>
      </c>
      <c r="F853" s="14" t="s">
        <v>142</v>
      </c>
      <c r="G853" s="19" t="n">
        <f aca="false">D852*E853</f>
        <v>617.1</v>
      </c>
      <c r="H853" s="19" t="n">
        <f aca="false">G853</f>
        <v>617.1</v>
      </c>
      <c r="I853" s="13"/>
    </row>
    <row r="854" s="5" customFormat="true" ht="15.75" hidden="false" customHeight="false" outlineLevel="0" collapsed="false">
      <c r="A854" s="29"/>
      <c r="B854" s="30"/>
      <c r="C854" s="30"/>
      <c r="D854" s="42"/>
      <c r="E854" s="30"/>
      <c r="F854" s="30"/>
      <c r="G854" s="58"/>
    </row>
    <row r="855" s="5" customFormat="true" ht="15.75" hidden="false" customHeight="false" outlineLevel="0" collapsed="false">
      <c r="A855" s="29"/>
      <c r="B855" s="30"/>
      <c r="C855" s="30"/>
      <c r="D855" s="42"/>
      <c r="E855" s="30"/>
      <c r="F855" s="30"/>
      <c r="G855" s="58"/>
    </row>
    <row r="856" s="5" customFormat="true" ht="15.75" hidden="false" customHeight="false" outlineLevel="0" collapsed="false">
      <c r="A856" s="29"/>
      <c r="B856" s="30"/>
      <c r="C856" s="30"/>
      <c r="D856" s="42"/>
      <c r="E856" s="30"/>
      <c r="F856" s="30"/>
      <c r="G856" s="58"/>
    </row>
    <row r="857" s="5" customFormat="true" ht="15.75" hidden="false" customHeight="false" outlineLevel="0" collapsed="false">
      <c r="A857" s="29"/>
      <c r="B857" s="30"/>
      <c r="C857" s="30"/>
      <c r="D857" s="42"/>
      <c r="E857" s="30"/>
      <c r="F857" s="30"/>
      <c r="G857" s="58"/>
    </row>
    <row r="858" s="5" customFormat="true" ht="15.75" hidden="false" customHeight="false" outlineLevel="0" collapsed="false">
      <c r="A858" s="29"/>
      <c r="B858" s="30"/>
      <c r="C858" s="30"/>
      <c r="D858" s="42"/>
      <c r="E858" s="30"/>
      <c r="F858" s="30"/>
      <c r="G858" s="58"/>
    </row>
    <row r="859" s="5" customFormat="true" ht="15.75" hidden="false" customHeight="false" outlineLevel="0" collapsed="false">
      <c r="A859" s="29"/>
      <c r="B859" s="30"/>
      <c r="C859" s="30"/>
      <c r="D859" s="42"/>
      <c r="E859" s="30"/>
      <c r="F859" s="30"/>
      <c r="G859" s="58"/>
    </row>
    <row r="860" s="5" customFormat="true" ht="15.75" hidden="false" customHeight="false" outlineLevel="0" collapsed="false">
      <c r="A860" s="29"/>
      <c r="B860" s="30"/>
      <c r="C860" s="30"/>
      <c r="D860" s="42"/>
      <c r="E860" s="30"/>
      <c r="F860" s="30"/>
      <c r="G860" s="58"/>
    </row>
    <row r="861" s="5" customFormat="true" ht="15.75" hidden="false" customHeight="false" outlineLevel="0" collapsed="false">
      <c r="A861" s="29"/>
      <c r="B861" s="30"/>
      <c r="C861" s="30"/>
      <c r="D861" s="42"/>
      <c r="E861" s="30"/>
      <c r="F861" s="30"/>
      <c r="G861" s="58"/>
    </row>
    <row r="862" s="5" customFormat="true" ht="15.75" hidden="false" customHeight="false" outlineLevel="0" collapsed="false">
      <c r="A862" s="29"/>
      <c r="B862" s="30"/>
      <c r="C862" s="30"/>
      <c r="D862" s="42"/>
      <c r="E862" s="30"/>
      <c r="F862" s="30"/>
      <c r="G862" s="58"/>
    </row>
    <row r="863" s="5" customFormat="true" ht="15.75" hidden="false" customHeight="false" outlineLevel="0" collapsed="false">
      <c r="A863" s="29"/>
      <c r="B863" s="30"/>
      <c r="C863" s="30"/>
      <c r="D863" s="42"/>
      <c r="E863" s="30"/>
      <c r="F863" s="30"/>
      <c r="G863" s="58"/>
    </row>
    <row r="864" s="5" customFormat="true" ht="15" hidden="false" customHeight="false" outlineLevel="0" collapsed="false">
      <c r="A864" s="12" t="n">
        <v>1</v>
      </c>
      <c r="B864" s="13" t="s">
        <v>327</v>
      </c>
      <c r="C864" s="13"/>
      <c r="D864" s="18"/>
      <c r="E864" s="18"/>
      <c r="F864" s="13"/>
      <c r="G864" s="14"/>
      <c r="H864" s="14"/>
      <c r="I864" s="13"/>
    </row>
    <row r="865" s="5" customFormat="true" ht="15" hidden="false" customHeight="false" outlineLevel="0" collapsed="false">
      <c r="A865" s="12"/>
      <c r="B865" s="13" t="s">
        <v>328</v>
      </c>
      <c r="C865" s="13" t="s">
        <v>329</v>
      </c>
      <c r="D865" s="20" t="n">
        <v>804</v>
      </c>
      <c r="E865" s="13"/>
      <c r="F865" s="13"/>
      <c r="G865" s="14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16"/>
      <c r="E866" s="17"/>
      <c r="F866" s="13"/>
      <c r="G866" s="14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8" t="s">
        <v>10</v>
      </c>
      <c r="E867" s="20" t="n">
        <v>378.13</v>
      </c>
      <c r="F867" s="14" t="s">
        <v>11</v>
      </c>
      <c r="G867" s="19" t="n">
        <f aca="false">D866*E867/100</f>
        <v>0</v>
      </c>
      <c r="H867" s="19" t="n">
        <f aca="false">G867</f>
        <v>0</v>
      </c>
      <c r="I867" s="13"/>
    </row>
    <row r="868" s="5" customFormat="true" ht="15" hidden="false" customHeight="false" outlineLevel="0" collapsed="false">
      <c r="A868" s="12" t="n">
        <v>2</v>
      </c>
      <c r="B868" s="13" t="s">
        <v>330</v>
      </c>
      <c r="C868" s="13"/>
      <c r="D868" s="18"/>
      <c r="E868" s="18"/>
      <c r="F868" s="13"/>
      <c r="G868" s="14"/>
      <c r="H868" s="14"/>
      <c r="I868" s="13"/>
    </row>
    <row r="869" s="5" customFormat="true" ht="15" hidden="false" customHeight="false" outlineLevel="0" collapsed="false">
      <c r="A869" s="12"/>
      <c r="B869" s="13" t="s">
        <v>331</v>
      </c>
      <c r="C869" s="13" t="s">
        <v>332</v>
      </c>
      <c r="D869" s="20" t="n">
        <v>420</v>
      </c>
      <c r="E869" s="18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333</v>
      </c>
      <c r="C870" s="13" t="s">
        <v>334</v>
      </c>
      <c r="D870" s="20" t="n">
        <v>510</v>
      </c>
      <c r="E870" s="18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 t="s">
        <v>333</v>
      </c>
      <c r="C871" s="13" t="s">
        <v>335</v>
      </c>
      <c r="D871" s="20" t="n">
        <v>320</v>
      </c>
      <c r="E871" s="18"/>
      <c r="F871" s="13"/>
      <c r="G871" s="14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6" t="n">
        <f aca="false">SUM(D869:D871)</f>
        <v>1250</v>
      </c>
      <c r="E872" s="18"/>
      <c r="F872" s="13"/>
      <c r="G872" s="14"/>
      <c r="H872" s="14"/>
      <c r="I872" s="13"/>
    </row>
    <row r="873" s="5" customFormat="true" ht="15" hidden="false" customHeight="false" outlineLevel="0" collapsed="false">
      <c r="A873" s="12"/>
      <c r="B873" s="31"/>
      <c r="C873" s="24" t="s">
        <v>336</v>
      </c>
      <c r="D873" s="16" t="n">
        <f aca="false">D872/112</f>
        <v>11.1607142857143</v>
      </c>
      <c r="E873" s="13"/>
      <c r="F873" s="14"/>
      <c r="G873" s="14"/>
    </row>
    <row r="874" s="5" customFormat="true" ht="15" hidden="false" customHeight="false" outlineLevel="0" collapsed="false">
      <c r="A874" s="12"/>
      <c r="B874" s="26"/>
      <c r="C874" s="13"/>
      <c r="D874" s="18" t="s">
        <v>10</v>
      </c>
      <c r="E874" s="20" t="n">
        <v>126.04</v>
      </c>
      <c r="F874" s="14" t="s">
        <v>34</v>
      </c>
      <c r="G874" s="19" t="n">
        <f aca="false">D873*E874</f>
        <v>1406.69642857143</v>
      </c>
      <c r="H874" s="23" t="n">
        <f aca="false">G874</f>
        <v>1406.69642857143</v>
      </c>
    </row>
    <row r="883" s="5" customFormat="true" ht="15" hidden="false" customHeight="false" outlineLevel="0" collapsed="false">
      <c r="A883" s="12" t="n">
        <v>5</v>
      </c>
      <c r="B883" s="13" t="s">
        <v>9</v>
      </c>
      <c r="C883" s="13"/>
      <c r="D883" s="13"/>
      <c r="E883" s="13"/>
      <c r="F883" s="13"/>
      <c r="G883" s="14"/>
      <c r="H883" s="14"/>
      <c r="I883" s="13"/>
    </row>
    <row r="884" s="5" customFormat="true" ht="15" hidden="false" customHeight="false" outlineLevel="0" collapsed="false">
      <c r="A884" s="12"/>
      <c r="B884" s="13" t="s">
        <v>337</v>
      </c>
      <c r="C884" s="13" t="s">
        <v>338</v>
      </c>
      <c r="D884" s="20" t="n">
        <v>889</v>
      </c>
      <c r="E884" s="13"/>
      <c r="F884" s="13"/>
      <c r="G884" s="14"/>
      <c r="H884" s="14"/>
      <c r="I884" s="13"/>
    </row>
    <row r="885" s="5" customFormat="true" ht="15" hidden="false" customHeight="false" outlineLevel="0" collapsed="false">
      <c r="A885" s="12"/>
      <c r="B885" s="13" t="s">
        <v>186</v>
      </c>
      <c r="C885" s="13" t="s">
        <v>339</v>
      </c>
      <c r="D885" s="20" t="n">
        <v>485</v>
      </c>
      <c r="E885" s="13"/>
      <c r="F885" s="13"/>
      <c r="G885" s="14"/>
      <c r="H885" s="14"/>
      <c r="I885" s="13"/>
    </row>
    <row r="886" s="5" customFormat="true" ht="15" hidden="false" customHeight="false" outlineLevel="0" collapsed="false">
      <c r="A886" s="12"/>
      <c r="B886" s="13" t="s">
        <v>340</v>
      </c>
      <c r="C886" s="13" t="s">
        <v>341</v>
      </c>
      <c r="D886" s="20" t="n">
        <v>404</v>
      </c>
      <c r="E886" s="13"/>
      <c r="F886" s="13"/>
      <c r="G886" s="14"/>
      <c r="H886" s="14"/>
      <c r="I886" s="13"/>
    </row>
    <row r="887" s="5" customFormat="true" ht="15" hidden="false" customHeight="false" outlineLevel="0" collapsed="false">
      <c r="A887" s="12"/>
      <c r="B887" s="13" t="s">
        <v>186</v>
      </c>
      <c r="C887" s="13" t="s">
        <v>342</v>
      </c>
      <c r="D887" s="20" t="n">
        <v>136</v>
      </c>
      <c r="E887" s="13"/>
      <c r="F887" s="13"/>
      <c r="G887" s="14"/>
      <c r="H887" s="14"/>
      <c r="I887" s="13"/>
    </row>
    <row r="888" s="5" customFormat="true" ht="15" hidden="false" customHeight="false" outlineLevel="0" collapsed="false">
      <c r="A888" s="12"/>
      <c r="B888" s="13"/>
      <c r="C888" s="13"/>
      <c r="D888" s="16" t="n">
        <f aca="false">SUM(D884:D887)</f>
        <v>1914</v>
      </c>
      <c r="E888" s="13"/>
      <c r="F888" s="13"/>
      <c r="G888" s="14"/>
      <c r="H888" s="14"/>
      <c r="I888" s="13"/>
    </row>
    <row r="889" s="5" customFormat="true" ht="15" hidden="false" customHeight="false" outlineLevel="0" collapsed="false">
      <c r="A889" s="12"/>
      <c r="B889" s="21" t="s">
        <v>284</v>
      </c>
      <c r="C889" s="13"/>
      <c r="D889" s="20"/>
      <c r="E889" s="13"/>
      <c r="F889" s="13"/>
      <c r="G889" s="14"/>
      <c r="H889" s="14"/>
      <c r="I889" s="13"/>
    </row>
    <row r="890" s="5" customFormat="true" ht="15" hidden="false" customHeight="false" outlineLevel="0" collapsed="false">
      <c r="A890" s="12"/>
      <c r="B890" s="13" t="s">
        <v>285</v>
      </c>
      <c r="C890" s="13" t="s">
        <v>343</v>
      </c>
      <c r="D890" s="20" t="n">
        <v>55</v>
      </c>
      <c r="E890" s="13"/>
      <c r="F890" s="13"/>
      <c r="G890" s="14"/>
      <c r="H890" s="14"/>
      <c r="I890" s="13"/>
    </row>
    <row r="891" s="5" customFormat="true" ht="15" hidden="false" customHeight="false" outlineLevel="0" collapsed="false">
      <c r="A891" s="12"/>
      <c r="B891" s="13" t="s">
        <v>344</v>
      </c>
      <c r="C891" s="13" t="s">
        <v>345</v>
      </c>
      <c r="D891" s="20" t="n">
        <v>81</v>
      </c>
      <c r="E891" s="13"/>
      <c r="F891" s="13"/>
      <c r="G891" s="14"/>
      <c r="H891" s="14"/>
      <c r="I891" s="13"/>
    </row>
    <row r="892" s="5" customFormat="true" ht="15" hidden="false" customHeight="false" outlineLevel="0" collapsed="false">
      <c r="A892" s="12"/>
      <c r="B892" s="13" t="s">
        <v>346</v>
      </c>
      <c r="C892" s="13" t="s">
        <v>347</v>
      </c>
      <c r="D892" s="20" t="n">
        <v>91</v>
      </c>
      <c r="E892" s="13"/>
      <c r="F892" s="13"/>
      <c r="G892" s="14"/>
      <c r="H892" s="14"/>
      <c r="I892" s="13"/>
    </row>
    <row r="893" s="5" customFormat="true" ht="15" hidden="false" customHeight="false" outlineLevel="0" collapsed="false">
      <c r="A893" s="12"/>
      <c r="B893" s="13" t="s">
        <v>348</v>
      </c>
      <c r="C893" s="13" t="s">
        <v>349</v>
      </c>
      <c r="D893" s="20" t="n">
        <v>10</v>
      </c>
      <c r="E893" s="13"/>
      <c r="F893" s="13"/>
      <c r="G893" s="14"/>
      <c r="H893" s="14"/>
      <c r="I893" s="13"/>
    </row>
    <row r="894" s="5" customFormat="true" ht="15" hidden="false" customHeight="false" outlineLevel="0" collapsed="false">
      <c r="A894" s="12"/>
      <c r="B894" s="13" t="s">
        <v>350</v>
      </c>
      <c r="C894" s="13" t="s">
        <v>351</v>
      </c>
      <c r="D894" s="20" t="n">
        <v>199</v>
      </c>
      <c r="E894" s="13"/>
      <c r="F894" s="13"/>
      <c r="G894" s="14"/>
      <c r="H894" s="14"/>
      <c r="I894" s="13"/>
    </row>
    <row r="895" s="5" customFormat="true" ht="15" hidden="false" customHeight="false" outlineLevel="0" collapsed="false">
      <c r="A895" s="12"/>
      <c r="B895" s="13" t="s">
        <v>158</v>
      </c>
      <c r="C895" s="13" t="s">
        <v>352</v>
      </c>
      <c r="D895" s="20" t="n">
        <v>68</v>
      </c>
      <c r="E895" s="13"/>
      <c r="F895" s="13"/>
      <c r="G895" s="14"/>
      <c r="H895" s="14"/>
      <c r="I895" s="13"/>
    </row>
    <row r="896" s="5" customFormat="true" ht="15" hidden="false" customHeight="false" outlineLevel="0" collapsed="false">
      <c r="A896" s="12"/>
      <c r="B896" s="13"/>
      <c r="C896" s="13"/>
      <c r="D896" s="16" t="n">
        <f aca="false">SUM(D890:D895)</f>
        <v>504</v>
      </c>
      <c r="E896" s="28"/>
      <c r="F896" s="13"/>
      <c r="G896" s="14"/>
      <c r="H896" s="14"/>
      <c r="I896" s="13"/>
    </row>
    <row r="897" s="5" customFormat="true" ht="15" hidden="false" customHeight="false" outlineLevel="0" collapsed="false">
      <c r="A897" s="12"/>
      <c r="B897" s="13"/>
      <c r="C897" s="24" t="s">
        <v>353</v>
      </c>
      <c r="D897" s="16" t="n">
        <f aca="false">D888-D896</f>
        <v>1410</v>
      </c>
      <c r="E897" s="28"/>
      <c r="F897" s="13"/>
      <c r="G897" s="14"/>
      <c r="H897" s="14"/>
      <c r="I897" s="13"/>
    </row>
    <row r="898" s="5" customFormat="true" ht="15" hidden="false" customHeight="false" outlineLevel="0" collapsed="false">
      <c r="A898" s="12"/>
      <c r="B898" s="13"/>
      <c r="C898" s="13"/>
      <c r="D898" s="18" t="s">
        <v>10</v>
      </c>
      <c r="E898" s="14" t="n">
        <v>1285.63</v>
      </c>
      <c r="F898" s="14" t="s">
        <v>11</v>
      </c>
      <c r="G898" s="19" t="n">
        <f aca="false">D897*E898/100</f>
        <v>18127.383</v>
      </c>
      <c r="H898" s="19" t="n">
        <f aca="false">G898</f>
        <v>18127.383</v>
      </c>
      <c r="I898" s="13"/>
    </row>
    <row r="907" s="5" customFormat="true" ht="15.75" hidden="false" customHeight="false" outlineLevel="0" collapsed="false">
      <c r="A907" s="29"/>
      <c r="B907" s="30"/>
      <c r="C907" s="30"/>
      <c r="D907" s="42"/>
      <c r="E907" s="30"/>
      <c r="F907" s="30"/>
      <c r="G907" s="58"/>
    </row>
    <row r="908" s="5" customFormat="true" ht="16.5" hidden="false" customHeight="true" outlineLevel="0" collapsed="false">
      <c r="A908" s="73" t="s">
        <v>204</v>
      </c>
      <c r="B908" s="73"/>
      <c r="C908" s="73"/>
      <c r="D908" s="73"/>
      <c r="E908" s="73"/>
      <c r="F908" s="73"/>
      <c r="G908" s="73"/>
    </row>
    <row r="909" s="5" customFormat="true" ht="16.5" hidden="false" customHeight="false" outlineLevel="0" collapsed="false">
      <c r="A909" s="7" t="s">
        <v>2</v>
      </c>
      <c r="B909" s="8" t="s">
        <v>3</v>
      </c>
      <c r="C909" s="9" t="s">
        <v>4</v>
      </c>
      <c r="D909" s="10" t="s">
        <v>5</v>
      </c>
      <c r="E909" s="9" t="s">
        <v>6</v>
      </c>
      <c r="F909" s="8" t="s">
        <v>7</v>
      </c>
      <c r="G909" s="11" t="s">
        <v>8</v>
      </c>
    </row>
    <row r="910" customFormat="false" ht="13.5" hidden="false" customHeight="false" outlineLevel="0" collapsed="false"/>
    <row r="948" s="5" customFormat="true" ht="15" hidden="false" customHeight="false" outlineLevel="0" collapsed="false">
      <c r="A948" s="12"/>
      <c r="B948" s="13"/>
      <c r="C948" s="13"/>
      <c r="D948" s="18"/>
      <c r="E948" s="20"/>
      <c r="F948" s="14"/>
      <c r="G948" s="19"/>
      <c r="H948" s="23"/>
    </row>
    <row r="949" s="5" customFormat="true" ht="16.5" hidden="false" customHeight="true" outlineLevel="0" collapsed="false">
      <c r="A949" s="73" t="s">
        <v>228</v>
      </c>
      <c r="B949" s="73"/>
      <c r="C949" s="73"/>
      <c r="D949" s="73"/>
      <c r="E949" s="73"/>
      <c r="F949" s="73"/>
      <c r="G949" s="73"/>
    </row>
    <row r="950" s="5" customFormat="true" ht="16.5" hidden="false" customHeight="false" outlineLevel="0" collapsed="false">
      <c r="A950" s="7" t="s">
        <v>2</v>
      </c>
      <c r="B950" s="8" t="s">
        <v>3</v>
      </c>
      <c r="C950" s="9" t="s">
        <v>4</v>
      </c>
      <c r="D950" s="10" t="s">
        <v>5</v>
      </c>
      <c r="E950" s="9" t="s">
        <v>6</v>
      </c>
      <c r="F950" s="8" t="s">
        <v>7</v>
      </c>
      <c r="G950" s="11" t="s">
        <v>8</v>
      </c>
    </row>
    <row r="951" customFormat="false" ht="13.5" hidden="false" customHeight="false" outlineLevel="0" collapsed="false"/>
    <row r="989" s="5" customFormat="true" ht="16.5" hidden="false" customHeight="true" outlineLevel="0" collapsed="false">
      <c r="A989" s="73" t="s">
        <v>246</v>
      </c>
      <c r="B989" s="73"/>
      <c r="C989" s="73"/>
      <c r="D989" s="73"/>
      <c r="E989" s="73"/>
      <c r="F989" s="73"/>
      <c r="G989" s="73"/>
    </row>
    <row r="990" s="5" customFormat="true" ht="16.5" hidden="false" customHeight="false" outlineLevel="0" collapsed="false">
      <c r="A990" s="7" t="s">
        <v>2</v>
      </c>
      <c r="B990" s="8" t="s">
        <v>3</v>
      </c>
      <c r="C990" s="9" t="s">
        <v>4</v>
      </c>
      <c r="D990" s="10" t="s">
        <v>5</v>
      </c>
      <c r="E990" s="9" t="s">
        <v>6</v>
      </c>
      <c r="F990" s="8" t="s">
        <v>7</v>
      </c>
      <c r="G990" s="11" t="s">
        <v>8</v>
      </c>
    </row>
    <row r="991" customFormat="false" ht="13.5" hidden="false" customHeight="false" outlineLevel="0" collapsed="false"/>
    <row r="997" s="5" customFormat="true" ht="15" hidden="false" customHeight="false" outlineLevel="0" collapsed="false">
      <c r="A997" s="12" t="n">
        <v>15</v>
      </c>
      <c r="B997" s="13" t="s">
        <v>45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337</v>
      </c>
      <c r="C998" s="13" t="s">
        <v>354</v>
      </c>
      <c r="D998" s="20" t="n">
        <v>905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86</v>
      </c>
      <c r="C999" s="13" t="s">
        <v>355</v>
      </c>
      <c r="D999" s="20" t="n">
        <v>322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348</v>
      </c>
      <c r="C1000" s="13" t="s">
        <v>356</v>
      </c>
      <c r="D1000" s="20" t="n">
        <v>156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357</v>
      </c>
      <c r="C1001" s="13" t="s">
        <v>358</v>
      </c>
      <c r="D1001" s="20" t="n">
        <v>147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86</v>
      </c>
      <c r="C1002" s="13" t="s">
        <v>359</v>
      </c>
      <c r="D1002" s="20" t="n">
        <v>7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360</v>
      </c>
      <c r="C1003" s="13" t="s">
        <v>361</v>
      </c>
      <c r="D1003" s="20" t="n">
        <v>9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362</v>
      </c>
      <c r="C1004" s="13" t="s">
        <v>363</v>
      </c>
      <c r="D1004" s="20" t="n">
        <v>25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6" t="n">
        <f aca="false">SUM(D998:D1004)</f>
        <v>1636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21" t="s">
        <v>284</v>
      </c>
      <c r="C1006" s="13"/>
      <c r="D1006" s="48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285</v>
      </c>
      <c r="C1007" s="13" t="s">
        <v>364</v>
      </c>
      <c r="D1007" s="38" t="n">
        <v>42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344</v>
      </c>
      <c r="C1008" s="13" t="s">
        <v>365</v>
      </c>
      <c r="D1008" s="38" t="n">
        <v>5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243</v>
      </c>
      <c r="C1009" s="13" t="s">
        <v>366</v>
      </c>
      <c r="D1009" s="38" t="n">
        <v>120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346</v>
      </c>
      <c r="C1010" s="13" t="s">
        <v>367</v>
      </c>
      <c r="D1010" s="38" t="n">
        <v>61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368</v>
      </c>
      <c r="C1011" s="13" t="s">
        <v>369</v>
      </c>
      <c r="D1011" s="38" t="n">
        <v>40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48</v>
      </c>
      <c r="C1012" s="13" t="s">
        <v>370</v>
      </c>
      <c r="D1012" s="38" t="n">
        <v>14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243</v>
      </c>
      <c r="C1013" s="13" t="s">
        <v>371</v>
      </c>
      <c r="D1013" s="38" t="n">
        <v>81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372</v>
      </c>
      <c r="C1014" s="13" t="s">
        <v>373</v>
      </c>
      <c r="D1014" s="38" t="n">
        <v>26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374</v>
      </c>
      <c r="C1015" s="13" t="s">
        <v>375</v>
      </c>
      <c r="D1015" s="38" t="n">
        <v>6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6" t="n">
        <f aca="false">SUM(D1007:D1015)</f>
        <v>444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24" t="s">
        <v>376</v>
      </c>
      <c r="D1017" s="16" t="n">
        <f aca="false">D1005-D1016</f>
        <v>1192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8" t="s">
        <v>10</v>
      </c>
      <c r="E1018" s="14" t="n">
        <v>12674.36</v>
      </c>
      <c r="F1018" s="14" t="s">
        <v>11</v>
      </c>
      <c r="G1018" s="19" t="n">
        <f aca="false">D1017*E1018/100</f>
        <v>151078.3712</v>
      </c>
      <c r="H1018" s="23" t="n">
        <f aca="false">G1018</f>
        <v>151078.3712</v>
      </c>
    </row>
    <row r="1028" s="5" customFormat="true" ht="15" hidden="false" customHeight="false" outlineLevel="0" collapsed="false">
      <c r="A1028" s="12" t="s">
        <v>70</v>
      </c>
      <c r="B1028" s="21" t="s">
        <v>377</v>
      </c>
      <c r="C1028" s="13"/>
      <c r="D1028" s="31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344</v>
      </c>
      <c r="C1029" s="13" t="s">
        <v>378</v>
      </c>
      <c r="D1029" s="20" t="n">
        <v>36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158</v>
      </c>
      <c r="C1030" s="13" t="s">
        <v>379</v>
      </c>
      <c r="D1030" s="20" t="n">
        <v>66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6" t="n">
        <f aca="false">SUM(D1029:D1030)</f>
        <v>102</v>
      </c>
      <c r="E1031" s="32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8" t="s">
        <v>10</v>
      </c>
      <c r="E1032" s="20" t="n">
        <v>240.5</v>
      </c>
      <c r="F1032" s="14" t="s">
        <v>53</v>
      </c>
      <c r="G1032" s="19" t="n">
        <f aca="false">D1031*E1032</f>
        <v>24531</v>
      </c>
      <c r="H1032" s="23" t="n">
        <f aca="false">G1032</f>
        <v>24531</v>
      </c>
    </row>
    <row r="1041" s="5" customFormat="true" ht="15" hidden="false" customHeight="false" outlineLevel="0" collapsed="false">
      <c r="A1041" s="12"/>
      <c r="B1041" s="13"/>
      <c r="C1041" s="13"/>
      <c r="D1041" s="18"/>
      <c r="E1041" s="20"/>
      <c r="F1041" s="25"/>
      <c r="G1041" s="33"/>
      <c r="H1041" s="23"/>
    </row>
    <row r="1059" s="5" customFormat="true" ht="15" hidden="false" customHeight="false" outlineLevel="0" collapsed="false">
      <c r="A1059" s="12" t="n">
        <v>21</v>
      </c>
      <c r="B1059" s="13" t="s">
        <v>195</v>
      </c>
      <c r="C1059" s="13"/>
      <c r="D1059" s="13"/>
      <c r="E1059" s="13"/>
      <c r="F1059" s="13"/>
      <c r="G1059" s="14"/>
      <c r="H1059" s="14"/>
      <c r="I1059" s="13"/>
    </row>
    <row r="1060" s="5" customFormat="true" ht="15" hidden="false" customHeight="false" outlineLevel="0" collapsed="false">
      <c r="A1060" s="12"/>
      <c r="B1060" s="17" t="s">
        <v>293</v>
      </c>
      <c r="C1060" s="17" t="s">
        <v>380</v>
      </c>
      <c r="D1060" s="38" t="n">
        <v>216</v>
      </c>
      <c r="E1060" s="17"/>
      <c r="F1060" s="17"/>
      <c r="G1060" s="14"/>
      <c r="H1060" s="14"/>
      <c r="I1060" s="13"/>
    </row>
    <row r="1061" s="5" customFormat="true" ht="15" hidden="false" customHeight="false" outlineLevel="0" collapsed="false">
      <c r="A1061" s="12"/>
      <c r="B1061" s="17" t="s">
        <v>381</v>
      </c>
      <c r="C1061" s="17" t="s">
        <v>382</v>
      </c>
      <c r="D1061" s="38" t="n">
        <v>162</v>
      </c>
      <c r="E1061" s="17"/>
      <c r="F1061" s="17"/>
      <c r="G1061" s="14"/>
      <c r="H1061" s="14"/>
      <c r="I1061" s="13"/>
    </row>
    <row r="1062" s="5" customFormat="true" ht="15" hidden="false" customHeight="false" outlineLevel="0" collapsed="false">
      <c r="A1062" s="12"/>
      <c r="B1062" s="17"/>
      <c r="C1062" s="17"/>
      <c r="D1062" s="16" t="n">
        <f aca="false">SUM(D1060:D1061)</f>
        <v>378</v>
      </c>
      <c r="E1062" s="17"/>
      <c r="F1062" s="17"/>
      <c r="G1062" s="14"/>
      <c r="H1062" s="14"/>
      <c r="I1062" s="13"/>
    </row>
    <row r="1063" s="5" customFormat="true" ht="15" hidden="false" customHeight="false" outlineLevel="0" collapsed="false">
      <c r="A1063" s="12"/>
      <c r="B1063" s="13"/>
      <c r="C1063" s="13"/>
      <c r="D1063" s="18" t="s">
        <v>10</v>
      </c>
      <c r="E1063" s="20" t="n">
        <v>121</v>
      </c>
      <c r="F1063" s="14" t="s">
        <v>16</v>
      </c>
      <c r="G1063" s="19" t="n">
        <f aca="false">D1062*E1063/100</f>
        <v>457.38</v>
      </c>
      <c r="H1063" s="19" t="n">
        <f aca="false">G1063</f>
        <v>457.38</v>
      </c>
      <c r="I1063" s="13"/>
    </row>
    <row r="1103" s="5" customFormat="true" ht="15" hidden="false" customHeight="false" outlineLevel="0" collapsed="false">
      <c r="A1103" s="12" t="n">
        <v>27</v>
      </c>
      <c r="B1103" s="13" t="s">
        <v>58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59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 t="s">
        <v>60</v>
      </c>
      <c r="B1105" s="21" t="s">
        <v>61</v>
      </c>
      <c r="C1105" s="13"/>
      <c r="D1105" s="31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68</v>
      </c>
      <c r="C1106" s="13" t="s">
        <v>383</v>
      </c>
      <c r="D1106" s="20" t="n">
        <v>688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58</v>
      </c>
      <c r="C1107" s="13" t="s">
        <v>384</v>
      </c>
      <c r="D1107" s="20" t="n">
        <v>983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179</v>
      </c>
      <c r="C1108" s="13" t="s">
        <v>385</v>
      </c>
      <c r="D1108" s="20" t="n">
        <v>107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254</v>
      </c>
      <c r="C1109" s="13" t="s">
        <v>386</v>
      </c>
      <c r="D1109" s="20" t="n">
        <v>420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158</v>
      </c>
      <c r="C1110" s="13" t="s">
        <v>387</v>
      </c>
      <c r="D1110" s="20" t="n">
        <v>342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6" t="n">
        <f aca="false">SUM(D1106:D1110)</f>
        <v>2540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8" t="s">
        <v>10</v>
      </c>
      <c r="E1112" s="20" t="n">
        <v>3275.5</v>
      </c>
      <c r="F1112" s="14" t="s">
        <v>16</v>
      </c>
      <c r="G1112" s="19" t="n">
        <f aca="false">D1111*E1112/100</f>
        <v>83197.7</v>
      </c>
      <c r="H1112" s="23" t="n">
        <f aca="false">G1112</f>
        <v>83197.7</v>
      </c>
    </row>
    <row r="1113" s="5" customFormat="true" ht="15" hidden="false" customHeight="false" outlineLevel="0" collapsed="false">
      <c r="A1113" s="12" t="s">
        <v>70</v>
      </c>
      <c r="B1113" s="21" t="s">
        <v>63</v>
      </c>
      <c r="C1113" s="13"/>
      <c r="D1113" s="31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170</v>
      </c>
      <c r="C1114" s="13" t="s">
        <v>388</v>
      </c>
      <c r="D1114" s="20" t="n">
        <v>120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389</v>
      </c>
      <c r="C1115" s="13" t="s">
        <v>390</v>
      </c>
      <c r="D1115" s="20" t="n">
        <v>936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6" t="n">
        <f aca="false">SUM(D1114:D1115)</f>
        <v>1056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/>
      <c r="C1117" s="13"/>
      <c r="D1117" s="18" t="s">
        <v>10</v>
      </c>
      <c r="E1117" s="20" t="n">
        <v>4411.82</v>
      </c>
      <c r="F1117" s="14" t="s">
        <v>16</v>
      </c>
      <c r="G1117" s="19" t="n">
        <f aca="false">D1116*E1117/100</f>
        <v>46588.8192</v>
      </c>
      <c r="H1117" s="23" t="n">
        <f aca="false">G1117</f>
        <v>46588.8192</v>
      </c>
    </row>
    <row r="1155" s="5" customFormat="true" ht="15" hidden="false" customHeight="false" outlineLevel="0" collapsed="false">
      <c r="A1155" s="12" t="n">
        <v>31</v>
      </c>
      <c r="B1155" s="13" t="s">
        <v>49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 t="s">
        <v>60</v>
      </c>
      <c r="B1156" s="13" t="s">
        <v>391</v>
      </c>
      <c r="C1156" s="13" t="s">
        <v>392</v>
      </c>
      <c r="D1156" s="20" t="n">
        <v>150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391</v>
      </c>
      <c r="C1157" s="13" t="s">
        <v>393</v>
      </c>
      <c r="D1157" s="20" t="n">
        <v>18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158</v>
      </c>
      <c r="C1158" s="13" t="s">
        <v>394</v>
      </c>
      <c r="D1158" s="20" t="n">
        <v>1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158</v>
      </c>
      <c r="C1159" s="13" t="s">
        <v>395</v>
      </c>
      <c r="D1159" s="20" t="n">
        <v>21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396</v>
      </c>
      <c r="C1160" s="13" t="s">
        <v>397</v>
      </c>
      <c r="D1160" s="20" t="n">
        <v>6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158</v>
      </c>
      <c r="C1161" s="13" t="s">
        <v>398</v>
      </c>
      <c r="D1161" s="20" t="n">
        <v>15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6" t="n">
        <f aca="false">SUM(D1156:D1161)</f>
        <v>225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3" t="s">
        <v>399</v>
      </c>
      <c r="D1163" s="20" t="n">
        <v>378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200</v>
      </c>
      <c r="C1164" s="13" t="s">
        <v>400</v>
      </c>
      <c r="D1164" s="20" t="n">
        <v>175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401</v>
      </c>
      <c r="C1165" s="13" t="s">
        <v>402</v>
      </c>
      <c r="D1165" s="20" t="n">
        <v>143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403</v>
      </c>
      <c r="C1166" s="13" t="s">
        <v>404</v>
      </c>
      <c r="D1166" s="20" t="n">
        <v>49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403</v>
      </c>
      <c r="C1167" s="13" t="s">
        <v>405</v>
      </c>
      <c r="D1167" s="20" t="n">
        <v>42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6" t="n">
        <f aca="false">SUM(D1163:D1167)</f>
        <v>787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24" t="s">
        <v>406</v>
      </c>
      <c r="D1169" s="16" t="n">
        <f aca="false">D1168+D1162</f>
        <v>1012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/>
      <c r="D1170" s="18" t="s">
        <v>10</v>
      </c>
      <c r="E1170" s="20" t="n">
        <v>3015.76</v>
      </c>
      <c r="F1170" s="14" t="s">
        <v>16</v>
      </c>
      <c r="G1170" s="19" t="n">
        <f aca="false">D1169*E1170/100</f>
        <v>30519.4912</v>
      </c>
      <c r="H1170" s="23" t="n">
        <f aca="false">G1170</f>
        <v>30519.4912</v>
      </c>
    </row>
    <row r="1171" s="5" customFormat="true" ht="15" hidden="false" customHeight="false" outlineLevel="0" collapsed="false">
      <c r="A1171" s="12"/>
      <c r="B1171" s="13"/>
      <c r="C1171" s="13"/>
      <c r="D1171" s="18"/>
      <c r="E1171" s="20"/>
      <c r="F1171" s="14"/>
      <c r="G1171" s="19"/>
      <c r="H1171" s="14"/>
      <c r="I1171" s="13"/>
    </row>
    <row r="1172" s="5" customFormat="true" ht="15" hidden="false" customHeight="false" outlineLevel="0" collapsed="false">
      <c r="A1172" s="12" t="n">
        <v>32</v>
      </c>
      <c r="B1172" s="13" t="s">
        <v>54</v>
      </c>
      <c r="C1172" s="13"/>
      <c r="D1172" s="13"/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407</v>
      </c>
      <c r="C1173" s="13" t="s">
        <v>408</v>
      </c>
      <c r="D1173" s="20" t="n">
        <v>396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158</v>
      </c>
      <c r="C1174" s="13" t="s">
        <v>409</v>
      </c>
      <c r="D1174" s="20" t="n">
        <v>312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410</v>
      </c>
      <c r="C1175" s="13" t="s">
        <v>411</v>
      </c>
      <c r="D1175" s="20" t="n">
        <v>84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198</v>
      </c>
      <c r="C1176" s="13" t="s">
        <v>412</v>
      </c>
      <c r="D1176" s="20" t="n">
        <v>1200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6" t="n">
        <f aca="false">SUM(D1173:D1176)</f>
        <v>1992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/>
      <c r="C1178" s="13"/>
      <c r="D1178" s="18" t="s">
        <v>10</v>
      </c>
      <c r="E1178" s="14" t="n">
        <v>1287.44</v>
      </c>
      <c r="F1178" s="14" t="s">
        <v>16</v>
      </c>
      <c r="G1178" s="19" t="n">
        <f aca="false">D1177*E1178/100</f>
        <v>25645.8048</v>
      </c>
      <c r="H1178" s="23" t="n">
        <f aca="false">G1178</f>
        <v>25645.8048</v>
      </c>
    </row>
    <row r="1179" s="5" customFormat="true" ht="15" hidden="false" customHeight="false" outlineLevel="0" collapsed="false">
      <c r="A1179" s="12"/>
      <c r="B1179" s="13"/>
      <c r="C1179" s="13"/>
      <c r="D1179" s="18"/>
      <c r="E1179" s="14"/>
      <c r="F1179" s="14"/>
      <c r="G1179" s="19"/>
      <c r="H1179" s="23"/>
    </row>
    <row r="1180" s="5" customFormat="true" ht="16.5" hidden="false" customHeight="true" outlineLevel="0" collapsed="false">
      <c r="A1180" s="73" t="s">
        <v>413</v>
      </c>
      <c r="B1180" s="73"/>
      <c r="C1180" s="73"/>
      <c r="D1180" s="73"/>
      <c r="E1180" s="73"/>
      <c r="F1180" s="73"/>
      <c r="G1180" s="73"/>
    </row>
    <row r="1181" s="5" customFormat="true" ht="16.5" hidden="false" customHeight="false" outlineLevel="0" collapsed="false">
      <c r="A1181" s="7" t="s">
        <v>2</v>
      </c>
      <c r="B1181" s="8" t="s">
        <v>3</v>
      </c>
      <c r="C1181" s="9" t="s">
        <v>4</v>
      </c>
      <c r="D1181" s="10" t="s">
        <v>5</v>
      </c>
      <c r="E1181" s="9" t="s">
        <v>6</v>
      </c>
      <c r="F1181" s="8" t="s">
        <v>7</v>
      </c>
      <c r="G1181" s="11" t="s">
        <v>8</v>
      </c>
    </row>
    <row r="1182" s="5" customFormat="true" ht="15.75" hidden="false" customHeight="false" outlineLevel="0" collapsed="false">
      <c r="A1182" s="12" t="n">
        <v>33</v>
      </c>
      <c r="B1182" s="13" t="s">
        <v>50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51</v>
      </c>
      <c r="C1183" s="13"/>
      <c r="D1183" s="13"/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52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25" t="s">
        <v>414</v>
      </c>
      <c r="C1185" s="25"/>
      <c r="D1185" s="20" t="n">
        <v>450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6" t="n">
        <f aca="false">SUM(D1185:D1185)</f>
        <v>450</v>
      </c>
      <c r="E1186" s="13"/>
      <c r="F1186" s="14"/>
      <c r="G1186" s="14"/>
    </row>
    <row r="1187" s="5" customFormat="true" ht="13.5" hidden="false" customHeight="false" outlineLevel="0" collapsed="false">
      <c r="A1187" s="13"/>
      <c r="B1187" s="13"/>
      <c r="C1187" s="13"/>
      <c r="D1187" s="18" t="s">
        <v>10</v>
      </c>
      <c r="E1187" s="14" t="n">
        <v>19.36</v>
      </c>
      <c r="F1187" s="14" t="s">
        <v>53</v>
      </c>
      <c r="G1187" s="19" t="n">
        <f aca="false">D1186*E1187</f>
        <v>8712</v>
      </c>
      <c r="H1187" s="5" t="n">
        <f aca="false">G1187</f>
        <v>8712</v>
      </c>
    </row>
    <row r="1188" s="5" customFormat="true" ht="15" hidden="false" customHeight="false" outlineLevel="0" collapsed="false">
      <c r="A1188" s="12" t="n">
        <v>34</v>
      </c>
      <c r="B1188" s="13" t="s">
        <v>88</v>
      </c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21" t="s">
        <v>90</v>
      </c>
      <c r="C1189" s="13"/>
      <c r="D1189" s="18"/>
      <c r="E1189" s="13"/>
      <c r="F1189" s="14"/>
      <c r="G1189" s="14"/>
    </row>
    <row r="1190" s="5" customFormat="true" ht="15" hidden="false" customHeight="false" outlineLevel="0" collapsed="false">
      <c r="A1190" s="12"/>
      <c r="B1190" s="13"/>
      <c r="C1190" s="13" t="s">
        <v>415</v>
      </c>
      <c r="D1190" s="20" t="n">
        <f aca="false">D675</f>
        <v>2755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6" t="n">
        <f aca="false">SUM(D1190:D1190)</f>
        <v>2755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21"/>
      <c r="D1192" s="18" t="s">
        <v>10</v>
      </c>
      <c r="E1192" s="20" t="n">
        <v>829.95</v>
      </c>
      <c r="F1192" s="14" t="s">
        <v>16</v>
      </c>
      <c r="G1192" s="33" t="n">
        <f aca="false">D1191*E1192/100</f>
        <v>22865.1225</v>
      </c>
      <c r="H1192" s="23" t="n">
        <f aca="false">G1192</f>
        <v>22865.1225</v>
      </c>
    </row>
    <row r="1193" s="5" customFormat="true" ht="15" hidden="false" customHeight="false" outlineLevel="0" collapsed="false">
      <c r="A1193" s="12" t="n">
        <v>35</v>
      </c>
      <c r="B1193" s="13" t="s">
        <v>162</v>
      </c>
      <c r="C1193" s="13"/>
      <c r="D1193" s="13"/>
      <c r="E1193" s="13"/>
      <c r="F1193" s="14"/>
      <c r="G1193" s="25"/>
    </row>
    <row r="1194" s="5" customFormat="true" ht="15" hidden="false" customHeight="false" outlineLevel="0" collapsed="false">
      <c r="A1194" s="12"/>
      <c r="B1194" s="13" t="s">
        <v>293</v>
      </c>
      <c r="C1194" s="13" t="s">
        <v>416</v>
      </c>
      <c r="D1194" s="20" t="n">
        <v>2381</v>
      </c>
      <c r="E1194" s="13"/>
      <c r="F1194" s="14"/>
      <c r="G1194" s="25"/>
    </row>
    <row r="1195" s="5" customFormat="true" ht="15" hidden="false" customHeight="false" outlineLevel="0" collapsed="false">
      <c r="A1195" s="12"/>
      <c r="B1195" s="13"/>
      <c r="C1195" s="13"/>
      <c r="D1195" s="16" t="n">
        <f aca="false">SUM(D1194:D1194)</f>
        <v>2381</v>
      </c>
      <c r="E1195" s="13"/>
      <c r="F1195" s="14"/>
      <c r="G1195" s="25"/>
    </row>
    <row r="1196" s="5" customFormat="true" ht="15" hidden="false" customHeight="false" outlineLevel="0" collapsed="false">
      <c r="A1196" s="12"/>
      <c r="B1196" s="13"/>
      <c r="C1196" s="13"/>
      <c r="D1196" s="18" t="s">
        <v>10</v>
      </c>
      <c r="E1196" s="20" t="n">
        <v>442.75</v>
      </c>
      <c r="F1196" s="14" t="s">
        <v>16</v>
      </c>
      <c r="G1196" s="33" t="n">
        <f aca="false">D1195*E1196/100</f>
        <v>10541.8775</v>
      </c>
      <c r="H1196" s="68" t="n">
        <f aca="false">G1196</f>
        <v>10541.8775</v>
      </c>
    </row>
    <row r="1197" s="5" customFormat="true" ht="15" hidden="false" customHeight="false" outlineLevel="0" collapsed="false">
      <c r="A1197" s="12" t="n">
        <v>36</v>
      </c>
      <c r="B1197" s="13" t="s">
        <v>292</v>
      </c>
      <c r="C1197" s="13"/>
      <c r="D1197" s="13"/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 t="s">
        <v>417</v>
      </c>
      <c r="D1198" s="20" t="n">
        <v>2381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13"/>
      <c r="D1199" s="16" t="n">
        <f aca="false">SUM(D1198:D1198)</f>
        <v>2381</v>
      </c>
      <c r="E1199" s="13"/>
      <c r="F1199" s="14"/>
      <c r="G1199" s="14"/>
    </row>
    <row r="1200" customFormat="false" ht="13.5" hidden="false" customHeight="false" outlineLevel="0" collapsed="false">
      <c r="D1200" s="18" t="s">
        <v>10</v>
      </c>
      <c r="E1200" s="14" t="n">
        <v>1079.65</v>
      </c>
      <c r="F1200" s="14" t="s">
        <v>16</v>
      </c>
      <c r="G1200" s="19" t="n">
        <f aca="false">D1199*E1200/100</f>
        <v>25706.4665</v>
      </c>
      <c r="H1200" s="67" t="n">
        <f aca="false">G1200</f>
        <v>25706.4665</v>
      </c>
    </row>
    <row r="1201" s="5" customFormat="true" ht="15" hidden="false" customHeight="false" outlineLevel="0" collapsed="false">
      <c r="A1201" s="12" t="n">
        <v>37</v>
      </c>
      <c r="B1201" s="13" t="s">
        <v>92</v>
      </c>
      <c r="C1201" s="13"/>
      <c r="D1201" s="13"/>
      <c r="E1201" s="13"/>
      <c r="F1201" s="14"/>
      <c r="G1201" s="14"/>
    </row>
    <row r="1202" s="5" customFormat="true" ht="15" hidden="false" customHeight="false" outlineLevel="0" collapsed="false">
      <c r="A1202" s="12"/>
      <c r="B1202" s="13"/>
      <c r="C1202" s="13" t="s">
        <v>418</v>
      </c>
      <c r="D1202" s="20" t="n">
        <v>2835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 t="s">
        <v>419</v>
      </c>
      <c r="D1203" s="20" t="n">
        <v>225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/>
      <c r="D1204" s="16" t="n">
        <f aca="false">SUM(D1202:D1203)</f>
        <v>306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/>
      <c r="D1205" s="18" t="s">
        <v>10</v>
      </c>
      <c r="E1205" s="20" t="n">
        <v>859.9</v>
      </c>
      <c r="F1205" s="25" t="s">
        <v>16</v>
      </c>
      <c r="G1205" s="19" t="n">
        <f aca="false">D1204*E1205/100</f>
        <v>26312.94</v>
      </c>
      <c r="H1205" s="23" t="n">
        <f aca="false">G1205</f>
        <v>26312.94</v>
      </c>
    </row>
    <row r="1206" s="5" customFormat="true" ht="15" hidden="false" customHeight="false" outlineLevel="0" collapsed="false">
      <c r="A1206" s="12" t="n">
        <v>38</v>
      </c>
      <c r="B1206" s="13" t="s">
        <v>93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 t="s">
        <v>60</v>
      </c>
      <c r="B1207" s="21" t="s">
        <v>94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285</v>
      </c>
      <c r="C1208" s="13" t="s">
        <v>420</v>
      </c>
      <c r="D1208" s="20" t="n">
        <v>112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312</v>
      </c>
      <c r="C1209" s="13" t="s">
        <v>421</v>
      </c>
      <c r="D1209" s="20" t="n">
        <v>144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6" t="n">
        <f aca="false">SUM(D1208:D1209)</f>
        <v>256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8" t="s">
        <v>10</v>
      </c>
      <c r="E1211" s="14" t="n">
        <v>2116.41</v>
      </c>
      <c r="F1211" s="25" t="s">
        <v>16</v>
      </c>
      <c r="G1211" s="19" t="n">
        <f aca="false">D1210*E1211/100</f>
        <v>5418.0096</v>
      </c>
      <c r="H1211" s="23" t="n">
        <f aca="false">G1211</f>
        <v>5418.0096</v>
      </c>
    </row>
    <row r="1212" s="61" customFormat="true" ht="15" hidden="false" customHeight="false" outlineLevel="0" collapsed="false">
      <c r="A1212" s="35" t="n">
        <v>39</v>
      </c>
      <c r="B1212" s="17" t="s">
        <v>97</v>
      </c>
      <c r="C1212" s="17"/>
      <c r="D1212" s="17"/>
      <c r="E1212" s="17"/>
      <c r="F1212" s="17"/>
      <c r="G1212" s="25"/>
      <c r="H1212" s="25"/>
      <c r="I1212" s="17"/>
    </row>
    <row r="1213" s="61" customFormat="true" ht="15" hidden="false" customHeight="false" outlineLevel="0" collapsed="false">
      <c r="A1213" s="35"/>
      <c r="B1213" s="17" t="s">
        <v>99</v>
      </c>
      <c r="C1213" s="17"/>
      <c r="D1213" s="17"/>
      <c r="E1213" s="17"/>
      <c r="F1213" s="17"/>
      <c r="G1213" s="25"/>
      <c r="H1213" s="25"/>
      <c r="I1213" s="17"/>
    </row>
    <row r="1214" s="61" customFormat="true" ht="15" hidden="false" customHeight="false" outlineLevel="0" collapsed="false">
      <c r="A1214" s="35"/>
      <c r="B1214" s="36" t="s">
        <v>94</v>
      </c>
      <c r="C1214" s="17"/>
      <c r="D1214" s="17"/>
      <c r="E1214" s="17"/>
      <c r="F1214" s="17"/>
      <c r="G1214" s="25"/>
      <c r="H1214" s="25"/>
      <c r="I1214" s="17"/>
    </row>
    <row r="1215" s="61" customFormat="true" ht="15" hidden="false" customHeight="false" outlineLevel="0" collapsed="false">
      <c r="A1215" s="35"/>
      <c r="B1215" s="17" t="s">
        <v>241</v>
      </c>
      <c r="C1215" s="17" t="s">
        <v>422</v>
      </c>
      <c r="D1215" s="38" t="n">
        <v>36</v>
      </c>
      <c r="E1215" s="17"/>
      <c r="F1215" s="25"/>
      <c r="G1215" s="25"/>
    </row>
    <row r="1216" s="61" customFormat="true" ht="15" hidden="false" customHeight="false" outlineLevel="0" collapsed="false">
      <c r="A1216" s="35"/>
      <c r="B1216" s="17"/>
      <c r="C1216" s="17"/>
      <c r="D1216" s="16" t="n">
        <f aca="false">SUM(D1214:D1215)</f>
        <v>36</v>
      </c>
      <c r="E1216" s="17"/>
      <c r="F1216" s="25"/>
      <c r="G1216" s="25"/>
    </row>
    <row r="1217" s="61" customFormat="true" ht="15" hidden="false" customHeight="false" outlineLevel="0" collapsed="false">
      <c r="A1217" s="35"/>
      <c r="B1217" s="17"/>
      <c r="C1217" s="17"/>
      <c r="D1217" s="37" t="s">
        <v>10</v>
      </c>
      <c r="E1217" s="38" t="n">
        <v>1270.83</v>
      </c>
      <c r="F1217" s="40" t="s">
        <v>16</v>
      </c>
      <c r="G1217" s="41" t="n">
        <f aca="false">D1216*E1217/100</f>
        <v>457.4988</v>
      </c>
      <c r="H1217" s="65" t="n">
        <f aca="false">G1217</f>
        <v>457.4988</v>
      </c>
    </row>
    <row r="1218" customFormat="false" ht="13.5" hidden="false" customHeight="false" outlineLevel="0" collapsed="false">
      <c r="F1218" s="13" t="s">
        <v>109</v>
      </c>
      <c r="G1218" s="14" t="n">
        <v>2061212</v>
      </c>
    </row>
    <row r="1221" s="13" customFormat="true" ht="13.5" hidden="false" customHeight="false" outlineLevel="0" collapsed="false">
      <c r="A1221" s="17"/>
      <c r="B1221" s="69" t="s">
        <v>321</v>
      </c>
      <c r="C1221" s="25"/>
      <c r="D1221" s="28"/>
      <c r="E1221" s="25"/>
      <c r="F1221" s="25"/>
      <c r="G1221" s="25"/>
      <c r="H1221" s="25"/>
    </row>
    <row r="1222" s="13" customFormat="true" ht="13.5" hidden="false" customHeight="false" outlineLevel="0" collapsed="false">
      <c r="A1222" s="17"/>
      <c r="B1222" s="69" t="s">
        <v>322</v>
      </c>
      <c r="C1222" s="25"/>
      <c r="D1222" s="28"/>
      <c r="E1222" s="25"/>
      <c r="F1222" s="25"/>
      <c r="G1222" s="25"/>
      <c r="H1222" s="25"/>
    </row>
    <row r="1223" s="13" customFormat="true" ht="13.5" hidden="false" customHeight="false" outlineLevel="0" collapsed="false">
      <c r="A1223" s="17"/>
      <c r="B1223" s="69" t="s">
        <v>323</v>
      </c>
      <c r="C1223" s="25"/>
      <c r="D1223" s="28"/>
      <c r="E1223" s="25"/>
      <c r="F1223" s="25"/>
      <c r="G1223" s="25"/>
      <c r="H1223" s="25"/>
    </row>
    <row r="1224" s="13" customFormat="true" ht="13.5" hidden="false" customHeight="false" outlineLevel="0" collapsed="false">
      <c r="A1224" s="17"/>
      <c r="B1224" s="69"/>
      <c r="C1224" s="25"/>
      <c r="D1224" s="28"/>
      <c r="E1224" s="25"/>
      <c r="F1224" s="25"/>
      <c r="G1224" s="25"/>
      <c r="H1224" s="25"/>
    </row>
    <row r="1225" s="13" customFormat="true" ht="13.5" hidden="false" customHeight="false" outlineLevel="0" collapsed="false">
      <c r="A1225" s="17"/>
      <c r="B1225" s="69"/>
      <c r="C1225" s="25"/>
      <c r="D1225" s="28"/>
      <c r="E1225" s="25"/>
      <c r="F1225" s="25"/>
      <c r="G1225" s="25"/>
      <c r="H1225" s="25"/>
    </row>
    <row r="1226" s="34" customFormat="true" ht="12.75" hidden="false" customHeight="false" outlineLevel="0" collapsed="false">
      <c r="D1226" s="44"/>
      <c r="E1226" s="2"/>
      <c r="G1226" s="3"/>
      <c r="H1226" s="70"/>
    </row>
    <row r="1227" s="34" customFormat="true" ht="13.5" hidden="false" customHeight="false" outlineLevel="0" collapsed="false">
      <c r="C1227" s="14"/>
      <c r="D1227" s="44"/>
      <c r="E1227" s="2"/>
      <c r="F1227" s="14" t="s">
        <v>164</v>
      </c>
      <c r="G1227" s="14"/>
      <c r="H1227" s="70"/>
    </row>
    <row r="1228" s="34" customFormat="true" ht="13.5" hidden="false" customHeight="false" outlineLevel="0" collapsed="false">
      <c r="B1228" s="13" t="s">
        <v>165</v>
      </c>
      <c r="C1228" s="14"/>
      <c r="D1228" s="44"/>
      <c r="E1228" s="2"/>
      <c r="F1228" s="14" t="s">
        <v>112</v>
      </c>
      <c r="G1228" s="14"/>
      <c r="H1228" s="70"/>
    </row>
    <row r="1229" s="34" customFormat="true" ht="13.5" hidden="false" customHeight="false" outlineLevel="0" collapsed="false">
      <c r="C1229" s="14"/>
      <c r="D1229" s="44"/>
      <c r="E1229" s="2"/>
      <c r="F1229" s="14" t="s">
        <v>324</v>
      </c>
      <c r="G1229" s="14"/>
      <c r="H1229" s="70"/>
    </row>
    <row r="1273" s="5" customFormat="true" ht="15" hidden="false" customHeight="false" outlineLevel="0" collapsed="false">
      <c r="A1273" s="12"/>
      <c r="B1273" s="13"/>
      <c r="C1273" s="13"/>
      <c r="D1273" s="18"/>
      <c r="E1273" s="20"/>
      <c r="F1273" s="14"/>
      <c r="G1273" s="19"/>
      <c r="H1273" s="23"/>
    </row>
    <row r="1274" s="5" customFormat="true" ht="15.75" hidden="false" customHeight="false" outlineLevel="0" collapsed="false">
      <c r="A1274" s="75" t="s">
        <v>423</v>
      </c>
      <c r="B1274" s="75"/>
      <c r="C1274" s="75"/>
      <c r="D1274" s="75"/>
      <c r="E1274" s="75"/>
      <c r="F1274" s="75"/>
      <c r="G1274" s="75"/>
      <c r="H1274" s="14"/>
      <c r="I1274" s="13"/>
    </row>
    <row r="1275" s="5" customFormat="true" ht="16.5" hidden="false" customHeight="false" outlineLevel="0" collapsed="false">
      <c r="A1275" s="7" t="s">
        <v>2</v>
      </c>
      <c r="B1275" s="8" t="s">
        <v>3</v>
      </c>
      <c r="C1275" s="9" t="s">
        <v>4</v>
      </c>
      <c r="D1275" s="10" t="s">
        <v>5</v>
      </c>
      <c r="E1275" s="9" t="s">
        <v>6</v>
      </c>
      <c r="F1275" s="8" t="s">
        <v>7</v>
      </c>
      <c r="G1275" s="11" t="s">
        <v>8</v>
      </c>
    </row>
    <row r="1276" customFormat="false" ht="13.5" hidden="false" customHeight="false" outlineLevel="0" collapsed="false"/>
    <row r="1293" s="5" customFormat="true" ht="15" hidden="false" customHeight="false" outlineLevel="0" collapsed="false">
      <c r="A1293" s="12" t="n">
        <v>36</v>
      </c>
      <c r="B1293" s="13" t="s">
        <v>424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293</v>
      </c>
      <c r="C1295" s="13" t="s">
        <v>425</v>
      </c>
      <c r="D1295" s="20" t="n">
        <v>79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158</v>
      </c>
      <c r="C1296" s="13" t="s">
        <v>426</v>
      </c>
      <c r="D1296" s="20" t="n">
        <v>803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427</v>
      </c>
      <c r="C1297" s="13" t="s">
        <v>428</v>
      </c>
      <c r="D1297" s="20" t="n">
        <v>500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427</v>
      </c>
      <c r="C1298" s="13" t="s">
        <v>429</v>
      </c>
      <c r="D1298" s="20" t="n">
        <v>202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6" t="n">
        <f aca="false">SUM(D1295:D1298)</f>
        <v>2297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21" t="s">
        <v>284</v>
      </c>
      <c r="C1300" s="13"/>
      <c r="D1300" s="20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85</v>
      </c>
      <c r="C1301" s="13" t="s">
        <v>430</v>
      </c>
      <c r="D1301" s="20" t="n">
        <v>56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344</v>
      </c>
      <c r="C1302" s="13" t="s">
        <v>431</v>
      </c>
      <c r="D1302" s="20" t="n">
        <v>96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243</v>
      </c>
      <c r="C1303" s="13" t="s">
        <v>432</v>
      </c>
      <c r="D1303" s="20" t="n">
        <v>100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304</v>
      </c>
      <c r="C1304" s="13" t="s">
        <v>146</v>
      </c>
      <c r="D1304" s="20" t="n">
        <v>64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/>
      <c r="C1305" s="13"/>
      <c r="D1305" s="16" t="n">
        <f aca="false">SUM(D1301:D1304)</f>
        <v>316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/>
      <c r="C1306" s="13" t="s">
        <v>433</v>
      </c>
      <c r="D1306" s="16" t="n">
        <f aca="false">D1299-D1305</f>
        <v>1981</v>
      </c>
      <c r="E1306" s="13"/>
      <c r="F1306" s="14"/>
      <c r="G1306" s="14"/>
    </row>
    <row r="1307" customFormat="false" ht="13.5" hidden="false" customHeight="false" outlineLevel="0" collapsed="false">
      <c r="D1307" s="18" t="s">
        <v>10</v>
      </c>
      <c r="E1307" s="20" t="n">
        <v>1043.9</v>
      </c>
      <c r="F1307" s="14" t="s">
        <v>16</v>
      </c>
      <c r="G1307" s="19" t="n">
        <f aca="false">D1306*E1307/100</f>
        <v>20679.659</v>
      </c>
      <c r="H1307" s="67" t="n">
        <f aca="false">G1307</f>
        <v>20679.659</v>
      </c>
    </row>
    <row r="1322" s="5" customFormat="true" ht="15" hidden="false" customHeight="false" outlineLevel="0" collapsed="false">
      <c r="A1322" s="12"/>
      <c r="B1322" s="13"/>
      <c r="C1322" s="13"/>
      <c r="D1322" s="18"/>
      <c r="E1322" s="14"/>
      <c r="F1322" s="25"/>
      <c r="G1322" s="19"/>
      <c r="H1322" s="23"/>
    </row>
    <row r="1323" s="5" customFormat="true" ht="15.75" hidden="false" customHeight="false" outlineLevel="0" collapsed="false">
      <c r="A1323" s="75" t="s">
        <v>413</v>
      </c>
      <c r="B1323" s="75"/>
      <c r="C1323" s="75"/>
      <c r="D1323" s="75"/>
      <c r="E1323" s="75"/>
      <c r="F1323" s="75"/>
      <c r="G1323" s="75"/>
      <c r="H1323" s="14"/>
      <c r="I1323" s="13"/>
    </row>
    <row r="1324" s="5" customFormat="true" ht="16.5" hidden="false" customHeight="false" outlineLevel="0" collapsed="false">
      <c r="A1324" s="7" t="s">
        <v>2</v>
      </c>
      <c r="B1324" s="8" t="s">
        <v>3</v>
      </c>
      <c r="C1324" s="9" t="s">
        <v>4</v>
      </c>
      <c r="D1324" s="10" t="s">
        <v>5</v>
      </c>
      <c r="E1324" s="9" t="s">
        <v>6</v>
      </c>
      <c r="F1324" s="8" t="s">
        <v>7</v>
      </c>
      <c r="G1324" s="11" t="s">
        <v>8</v>
      </c>
    </row>
    <row r="1325" s="5" customFormat="true" ht="15.75" hidden="false" customHeight="false" outlineLevel="0" collapsed="false">
      <c r="A1325" s="12" t="s">
        <v>70</v>
      </c>
      <c r="B1325" s="21" t="s">
        <v>314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285</v>
      </c>
      <c r="C1326" s="13" t="s">
        <v>420</v>
      </c>
      <c r="D1326" s="20" t="n">
        <v>112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312</v>
      </c>
      <c r="C1327" s="13" t="s">
        <v>434</v>
      </c>
      <c r="D1327" s="20" t="n">
        <v>192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285</v>
      </c>
      <c r="C1328" s="13" t="s">
        <v>313</v>
      </c>
      <c r="D1328" s="20" t="n">
        <v>70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6" t="n">
        <f aca="false">SUM(D1326:D1328)</f>
        <v>374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/>
      <c r="C1330" s="13"/>
      <c r="D1330" s="18" t="s">
        <v>10</v>
      </c>
      <c r="E1330" s="14" t="n">
        <v>1160.06</v>
      </c>
      <c r="F1330" s="25" t="s">
        <v>16</v>
      </c>
      <c r="G1330" s="19" t="n">
        <f aca="false">D1329*E1330/100</f>
        <v>4338.6244</v>
      </c>
      <c r="H1330" s="23" t="n">
        <f aca="false">G1330</f>
        <v>4338.6244</v>
      </c>
    </row>
    <row r="1331" s="61" customFormat="true" ht="15" hidden="false" customHeight="false" outlineLevel="0" collapsed="false">
      <c r="A1331" s="35" t="n">
        <v>39</v>
      </c>
      <c r="B1331" s="17" t="s">
        <v>97</v>
      </c>
      <c r="C1331" s="17"/>
      <c r="D1331" s="17"/>
      <c r="E1331" s="17"/>
      <c r="F1331" s="17"/>
      <c r="G1331" s="25"/>
      <c r="H1331" s="25"/>
      <c r="I1331" s="17"/>
    </row>
    <row r="1332" s="61" customFormat="true" ht="15" hidden="false" customHeight="false" outlineLevel="0" collapsed="false">
      <c r="A1332" s="35"/>
      <c r="B1332" s="17" t="s">
        <v>99</v>
      </c>
      <c r="C1332" s="17"/>
      <c r="D1332" s="17"/>
      <c r="E1332" s="17"/>
      <c r="F1332" s="17"/>
      <c r="G1332" s="25"/>
      <c r="H1332" s="25"/>
      <c r="I1332" s="17"/>
    </row>
    <row r="1333" s="61" customFormat="true" ht="15" hidden="false" customHeight="false" outlineLevel="0" collapsed="false">
      <c r="A1333" s="35"/>
      <c r="B1333" s="36" t="s">
        <v>94</v>
      </c>
      <c r="C1333" s="17"/>
      <c r="D1333" s="17"/>
      <c r="E1333" s="17"/>
      <c r="F1333" s="17"/>
      <c r="G1333" s="25"/>
      <c r="H1333" s="25"/>
      <c r="I1333" s="17"/>
    </row>
    <row r="1334" s="61" customFormat="true" ht="15" hidden="false" customHeight="false" outlineLevel="0" collapsed="false">
      <c r="A1334" s="35"/>
      <c r="B1334" s="17" t="s">
        <v>241</v>
      </c>
      <c r="C1334" s="17" t="s">
        <v>318</v>
      </c>
      <c r="D1334" s="38" t="n">
        <v>120</v>
      </c>
      <c r="E1334" s="17"/>
      <c r="F1334" s="25"/>
      <c r="G1334" s="25"/>
    </row>
    <row r="1335" s="61" customFormat="true" ht="15" hidden="false" customHeight="false" outlineLevel="0" collapsed="false">
      <c r="A1335" s="35"/>
      <c r="B1335" s="17"/>
      <c r="C1335" s="17"/>
      <c r="D1335" s="16" t="n">
        <f aca="false">SUM(D1333:D1334)</f>
        <v>120</v>
      </c>
      <c r="E1335" s="17"/>
      <c r="F1335" s="25"/>
      <c r="G1335" s="25"/>
    </row>
    <row r="1336" s="61" customFormat="true" ht="15" hidden="false" customHeight="false" outlineLevel="0" collapsed="false">
      <c r="A1336" s="35"/>
      <c r="B1336" s="17"/>
      <c r="C1336" s="17"/>
      <c r="D1336" s="37" t="s">
        <v>10</v>
      </c>
      <c r="E1336" s="38" t="n">
        <v>1270.83</v>
      </c>
      <c r="F1336" s="25" t="s">
        <v>16</v>
      </c>
      <c r="G1336" s="33" t="n">
        <f aca="false">D1335*E1336/100</f>
        <v>1524.996</v>
      </c>
      <c r="H1336" s="65" t="n">
        <f aca="false">G1336</f>
        <v>1524.996</v>
      </c>
    </row>
    <row r="1337" s="5" customFormat="true" ht="15" hidden="false" customHeight="false" outlineLevel="0" collapsed="false">
      <c r="A1337" s="12" t="n">
        <v>40</v>
      </c>
      <c r="B1337" s="13" t="s">
        <v>148</v>
      </c>
      <c r="C1337" s="13"/>
      <c r="D1337" s="13"/>
      <c r="E1337" s="13"/>
      <c r="F1337" s="14"/>
      <c r="G1337" s="14"/>
    </row>
    <row r="1338" s="5" customFormat="true" ht="15" hidden="false" customHeight="false" outlineLevel="0" collapsed="false">
      <c r="A1338" s="12"/>
      <c r="B1338" s="21" t="s">
        <v>149</v>
      </c>
      <c r="C1338" s="13"/>
      <c r="D1338" s="13"/>
      <c r="E1338" s="13"/>
      <c r="F1338" s="14" t="s">
        <v>150</v>
      </c>
      <c r="G1338" s="14"/>
    </row>
    <row r="1339" s="5" customFormat="true" ht="15" hidden="false" customHeight="false" outlineLevel="0" collapsed="false">
      <c r="A1339" s="12"/>
      <c r="B1339" s="13" t="s">
        <v>435</v>
      </c>
      <c r="C1339" s="13" t="s">
        <v>436</v>
      </c>
      <c r="D1339" s="38" t="n">
        <v>5362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6" t="n">
        <f aca="false">SUM(D1339:D1339)</f>
        <v>5362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8" t="s">
        <v>10</v>
      </c>
      <c r="E1341" s="20" t="n">
        <v>2117.5</v>
      </c>
      <c r="F1341" s="14" t="s">
        <v>20</v>
      </c>
      <c r="G1341" s="19" t="n">
        <f aca="false">D1340*E1341/1000</f>
        <v>11354.035</v>
      </c>
    </row>
    <row r="1342" s="5" customFormat="true" ht="15" hidden="false" customHeight="false" outlineLevel="0" collapsed="false">
      <c r="A1342" s="12"/>
      <c r="B1342" s="13"/>
      <c r="C1342" s="13"/>
      <c r="D1342" s="18"/>
      <c r="E1342" s="20"/>
      <c r="F1342" s="14"/>
      <c r="G1342" s="19"/>
    </row>
    <row r="1343" s="5" customFormat="true" ht="15" hidden="false" customHeight="false" outlineLevel="0" collapsed="false">
      <c r="A1343" s="12" t="n">
        <v>41</v>
      </c>
      <c r="B1343" s="13" t="s">
        <v>153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 t="s">
        <v>437</v>
      </c>
      <c r="D1345" s="16" t="n">
        <f aca="false">D1340</f>
        <v>5362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8" t="s">
        <v>10</v>
      </c>
      <c r="E1346" s="20" t="n">
        <v>187</v>
      </c>
      <c r="F1346" s="40" t="s">
        <v>20</v>
      </c>
      <c r="G1346" s="41" t="n">
        <f aca="false">D1345*E1346/1000</f>
        <v>1002.694</v>
      </c>
    </row>
    <row r="1347" s="5" customFormat="true" ht="15" hidden="false" customHeight="false" outlineLevel="0" collapsed="false">
      <c r="A1347" s="12"/>
      <c r="B1347" s="13"/>
      <c r="C1347" s="13"/>
      <c r="D1347" s="18"/>
      <c r="E1347" s="20"/>
      <c r="F1347" s="14" t="s">
        <v>109</v>
      </c>
      <c r="G1347" s="19" t="n">
        <v>2450446</v>
      </c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8"/>
      <c r="E1348" s="20"/>
      <c r="F1348" s="14"/>
      <c r="G1348" s="19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8"/>
      <c r="E1349" s="20"/>
      <c r="F1349" s="25"/>
      <c r="G1349" s="19"/>
      <c r="H1349" s="23"/>
    </row>
    <row r="1350" s="13" customFormat="true" ht="13.5" hidden="false" customHeight="false" outlineLevel="0" collapsed="false">
      <c r="A1350" s="17"/>
      <c r="B1350" s="69" t="s">
        <v>321</v>
      </c>
      <c r="C1350" s="25"/>
      <c r="D1350" s="28"/>
      <c r="E1350" s="25"/>
      <c r="F1350" s="25"/>
      <c r="G1350" s="25"/>
      <c r="H1350" s="25"/>
    </row>
    <row r="1351" s="13" customFormat="true" ht="13.5" hidden="false" customHeight="false" outlineLevel="0" collapsed="false">
      <c r="A1351" s="17"/>
      <c r="B1351" s="69" t="s">
        <v>322</v>
      </c>
      <c r="C1351" s="25"/>
      <c r="D1351" s="28"/>
      <c r="E1351" s="25"/>
      <c r="F1351" s="25"/>
      <c r="G1351" s="25"/>
      <c r="H1351" s="25"/>
    </row>
    <row r="1352" s="13" customFormat="true" ht="13.5" hidden="false" customHeight="false" outlineLevel="0" collapsed="false">
      <c r="A1352" s="17"/>
      <c r="B1352" s="69" t="s">
        <v>323</v>
      </c>
      <c r="C1352" s="25"/>
      <c r="D1352" s="28"/>
      <c r="E1352" s="25"/>
      <c r="F1352" s="25"/>
      <c r="G1352" s="25"/>
      <c r="H1352" s="25"/>
    </row>
    <row r="1353" s="13" customFormat="true" ht="13.5" hidden="false" customHeight="false" outlineLevel="0" collapsed="false">
      <c r="A1353" s="17"/>
      <c r="B1353" s="69"/>
      <c r="C1353" s="25"/>
      <c r="D1353" s="28"/>
      <c r="E1353" s="25"/>
      <c r="F1353" s="25"/>
      <c r="G1353" s="25"/>
      <c r="H1353" s="25"/>
    </row>
    <row r="1354" s="13" customFormat="true" ht="13.5" hidden="false" customHeight="false" outlineLevel="0" collapsed="false">
      <c r="A1354" s="17"/>
      <c r="B1354" s="69"/>
      <c r="C1354" s="25"/>
      <c r="D1354" s="28"/>
      <c r="E1354" s="25"/>
      <c r="F1354" s="25"/>
      <c r="G1354" s="25"/>
      <c r="H1354" s="25"/>
    </row>
    <row r="1355" s="34" customFormat="true" ht="12.75" hidden="false" customHeight="false" outlineLevel="0" collapsed="false">
      <c r="D1355" s="44"/>
      <c r="E1355" s="2"/>
      <c r="G1355" s="3"/>
      <c r="H1355" s="70"/>
    </row>
    <row r="1356" s="34" customFormat="true" ht="13.5" hidden="false" customHeight="false" outlineLevel="0" collapsed="false">
      <c r="C1356" s="14"/>
      <c r="D1356" s="44"/>
      <c r="E1356" s="2"/>
      <c r="F1356" s="14" t="s">
        <v>164</v>
      </c>
      <c r="G1356" s="14"/>
      <c r="H1356" s="70"/>
    </row>
    <row r="1357" s="34" customFormat="true" ht="13.5" hidden="false" customHeight="false" outlineLevel="0" collapsed="false">
      <c r="B1357" s="13" t="s">
        <v>165</v>
      </c>
      <c r="C1357" s="14"/>
      <c r="D1357" s="44"/>
      <c r="E1357" s="2"/>
      <c r="F1357" s="14" t="s">
        <v>112</v>
      </c>
      <c r="G1357" s="14"/>
      <c r="H1357" s="70"/>
    </row>
    <row r="1358" s="34" customFormat="true" ht="13.5" hidden="false" customHeight="false" outlineLevel="0" collapsed="false">
      <c r="C1358" s="14"/>
      <c r="D1358" s="44"/>
      <c r="E1358" s="2"/>
      <c r="F1358" s="14" t="s">
        <v>324</v>
      </c>
      <c r="G1358" s="14"/>
      <c r="H1358" s="70"/>
    </row>
    <row r="1359" s="5" customFormat="true" ht="15" hidden="false" customHeight="false" outlineLevel="0" collapsed="false">
      <c r="A1359" s="12"/>
      <c r="B1359" s="13"/>
      <c r="C1359" s="13"/>
      <c r="D1359" s="18"/>
      <c r="E1359" s="20"/>
      <c r="F1359" s="14"/>
      <c r="G1359" s="19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8"/>
      <c r="E1360" s="20"/>
      <c r="F1360" s="14"/>
      <c r="G1360" s="19"/>
      <c r="H1360" s="14"/>
      <c r="I1360" s="13"/>
    </row>
    <row r="1361" s="5" customFormat="true" ht="15" hidden="false" customHeight="false" outlineLevel="0" collapsed="false">
      <c r="A1361" s="12"/>
      <c r="B1361" s="13"/>
      <c r="C1361" s="13"/>
      <c r="D1361" s="18"/>
      <c r="E1361" s="20"/>
      <c r="F1361" s="14"/>
      <c r="G1361" s="19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8"/>
      <c r="E1362" s="20"/>
      <c r="F1362" s="14"/>
      <c r="G1362" s="19"/>
      <c r="H1362" s="14"/>
      <c r="I1362" s="13"/>
    </row>
    <row r="1363" s="5" customFormat="true" ht="15" hidden="false" customHeight="false" outlineLevel="0" collapsed="false">
      <c r="A1363" s="12"/>
      <c r="B1363" s="13"/>
      <c r="C1363" s="13"/>
      <c r="D1363" s="18"/>
      <c r="E1363" s="20"/>
      <c r="F1363" s="14"/>
      <c r="G1363" s="19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8"/>
      <c r="E1364" s="20"/>
      <c r="F1364" s="14"/>
      <c r="G1364" s="19"/>
      <c r="H1364" s="14"/>
      <c r="I1364" s="13"/>
    </row>
    <row r="1365" s="5" customFormat="true" ht="15" hidden="false" customHeight="false" outlineLevel="0" collapsed="false">
      <c r="A1365" s="12"/>
      <c r="B1365" s="13"/>
      <c r="C1365" s="13"/>
      <c r="D1365" s="18"/>
      <c r="E1365" s="20"/>
      <c r="F1365" s="14"/>
      <c r="G1365" s="19"/>
      <c r="H1365" s="14"/>
      <c r="I1365" s="13"/>
    </row>
    <row r="1366" s="5" customFormat="true" ht="15" hidden="false" customHeight="false" outlineLevel="0" collapsed="false">
      <c r="A1366" s="12"/>
      <c r="B1366" s="13"/>
      <c r="C1366" s="13"/>
      <c r="D1366" s="18"/>
      <c r="E1366" s="20"/>
      <c r="F1366" s="14"/>
      <c r="G1366" s="19"/>
      <c r="H1366" s="14"/>
      <c r="I1366" s="13"/>
    </row>
    <row r="1367" s="5" customFormat="true" ht="15" hidden="false" customHeight="false" outlineLevel="0" collapsed="false">
      <c r="A1367" s="12"/>
      <c r="B1367" s="13"/>
      <c r="C1367" s="13"/>
      <c r="D1367" s="18"/>
      <c r="E1367" s="20"/>
      <c r="F1367" s="14"/>
      <c r="G1367" s="19"/>
      <c r="H1367" s="14"/>
      <c r="I1367" s="13"/>
    </row>
    <row r="1368" s="5" customFormat="true" ht="15" hidden="false" customHeight="false" outlineLevel="0" collapsed="false">
      <c r="A1368" s="12"/>
      <c r="B1368" s="13"/>
      <c r="C1368" s="13"/>
      <c r="D1368" s="18"/>
      <c r="E1368" s="20"/>
      <c r="F1368" s="14"/>
      <c r="G1368" s="19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8"/>
      <c r="E1369" s="20"/>
      <c r="F1369" s="14"/>
      <c r="G1369" s="19"/>
      <c r="H1369" s="14"/>
      <c r="I1369" s="13"/>
    </row>
    <row r="1370" s="5" customFormat="true" ht="15" hidden="false" customHeight="false" outlineLevel="0" collapsed="false">
      <c r="A1370" s="12"/>
      <c r="B1370" s="13"/>
      <c r="C1370" s="13"/>
      <c r="D1370" s="18"/>
      <c r="E1370" s="20"/>
      <c r="F1370" s="14"/>
      <c r="G1370" s="19"/>
      <c r="H1370" s="14"/>
      <c r="I1370" s="13"/>
    </row>
    <row r="1371" s="5" customFormat="true" ht="15" hidden="false" customHeight="false" outlineLevel="0" collapsed="false">
      <c r="A1371" s="12"/>
      <c r="B1371" s="13"/>
      <c r="C1371" s="13"/>
      <c r="D1371" s="18"/>
      <c r="E1371" s="20"/>
      <c r="F1371" s="14"/>
      <c r="G1371" s="19"/>
      <c r="H1371" s="14"/>
      <c r="I1371" s="13"/>
    </row>
    <row r="1372" s="5" customFormat="true" ht="15" hidden="false" customHeight="false" outlineLevel="0" collapsed="false">
      <c r="A1372" s="12"/>
      <c r="B1372" s="13"/>
      <c r="C1372" s="13"/>
      <c r="D1372" s="18"/>
      <c r="E1372" s="20"/>
      <c r="F1372" s="14"/>
      <c r="G1372" s="19"/>
      <c r="H1372" s="14"/>
      <c r="I1372" s="13"/>
    </row>
    <row r="1373" s="5" customFormat="true" ht="15" hidden="false" customHeight="false" outlineLevel="0" collapsed="false">
      <c r="A1373" s="12"/>
      <c r="B1373" s="13"/>
      <c r="C1373" s="13"/>
      <c r="D1373" s="18"/>
      <c r="E1373" s="20"/>
      <c r="F1373" s="14"/>
      <c r="G1373" s="19"/>
      <c r="H1373" s="14"/>
      <c r="I1373" s="13"/>
    </row>
    <row r="1374" s="5" customFormat="true" ht="15" hidden="false" customHeight="false" outlineLevel="0" collapsed="false">
      <c r="A1374" s="12"/>
      <c r="B1374" s="13"/>
      <c r="C1374" s="13"/>
      <c r="D1374" s="18"/>
      <c r="E1374" s="20"/>
      <c r="F1374" s="14"/>
      <c r="G1374" s="19"/>
      <c r="H1374" s="14"/>
      <c r="I1374" s="13"/>
    </row>
    <row r="1375" s="5" customFormat="true" ht="15" hidden="false" customHeight="false" outlineLevel="0" collapsed="false">
      <c r="A1375" s="12"/>
      <c r="B1375" s="13"/>
      <c r="C1375" s="13"/>
      <c r="D1375" s="18"/>
      <c r="E1375" s="20"/>
      <c r="F1375" s="14"/>
      <c r="G1375" s="19"/>
      <c r="H1375" s="14"/>
      <c r="I1375" s="13"/>
    </row>
    <row r="1376" s="5" customFormat="true" ht="15" hidden="false" customHeight="false" outlineLevel="0" collapsed="false">
      <c r="A1376" s="12"/>
      <c r="B1376" s="13"/>
      <c r="C1376" s="13"/>
      <c r="D1376" s="18"/>
      <c r="E1376" s="20"/>
      <c r="F1376" s="14"/>
      <c r="G1376" s="19"/>
      <c r="H1376" s="14"/>
      <c r="I1376" s="13"/>
    </row>
    <row r="1377" s="5" customFormat="true" ht="15" hidden="false" customHeight="false" outlineLevel="0" collapsed="false">
      <c r="A1377" s="12"/>
      <c r="B1377" s="13"/>
      <c r="C1377" s="13"/>
      <c r="D1377" s="18"/>
      <c r="E1377" s="20"/>
      <c r="F1377" s="14"/>
      <c r="G1377" s="19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8"/>
      <c r="E1378" s="20"/>
      <c r="F1378" s="14"/>
      <c r="G1378" s="19"/>
      <c r="H1378" s="14"/>
      <c r="I1378" s="13"/>
    </row>
    <row r="1379" s="5" customFormat="true" ht="15" hidden="false" customHeight="false" outlineLevel="0" collapsed="false">
      <c r="A1379" s="12"/>
      <c r="B1379" s="13"/>
      <c r="C1379" s="13"/>
      <c r="D1379" s="18"/>
      <c r="E1379" s="20"/>
      <c r="F1379" s="14"/>
      <c r="G1379" s="19"/>
      <c r="H1379" s="14"/>
      <c r="I1379" s="13"/>
    </row>
    <row r="1380" s="5" customFormat="true" ht="15" hidden="false" customHeight="false" outlineLevel="0" collapsed="false">
      <c r="A1380" s="12"/>
      <c r="B1380" s="13"/>
      <c r="C1380" s="13"/>
      <c r="D1380" s="18"/>
      <c r="E1380" s="20"/>
      <c r="F1380" s="14"/>
      <c r="G1380" s="19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8"/>
      <c r="E1381" s="20"/>
      <c r="F1381" s="14"/>
      <c r="G1381" s="19"/>
      <c r="H1381" s="14"/>
      <c r="I1381" s="13"/>
    </row>
    <row r="1382" s="5" customFormat="true" ht="15" hidden="false" customHeight="false" outlineLevel="0" collapsed="false">
      <c r="A1382" s="12"/>
      <c r="B1382" s="13"/>
      <c r="C1382" s="13"/>
      <c r="D1382" s="18"/>
      <c r="E1382" s="20"/>
      <c r="F1382" s="14"/>
      <c r="G1382" s="19"/>
      <c r="H1382" s="14"/>
      <c r="I1382" s="13"/>
    </row>
    <row r="1391" s="5" customFormat="true" ht="15" hidden="false" customHeight="false" outlineLevel="0" collapsed="false">
      <c r="A1391" s="12"/>
      <c r="B1391" s="13"/>
      <c r="C1391" s="13"/>
      <c r="D1391" s="18"/>
      <c r="E1391" s="20"/>
      <c r="F1391" s="14"/>
      <c r="G1391" s="19"/>
      <c r="H1391" s="14"/>
      <c r="I1391" s="13"/>
    </row>
    <row r="1392" s="5" customFormat="true" ht="15" hidden="false" customHeight="false" outlineLevel="0" collapsed="false">
      <c r="A1392" s="12"/>
      <c r="B1392" s="13"/>
      <c r="C1392" s="13"/>
      <c r="D1392" s="18"/>
      <c r="E1392" s="20"/>
      <c r="F1392" s="14"/>
      <c r="G1392" s="19"/>
      <c r="H1392" s="14"/>
      <c r="I1392" s="13"/>
    </row>
    <row r="1393" s="5" customFormat="true" ht="15" hidden="false" customHeight="false" outlineLevel="0" collapsed="false">
      <c r="A1393" s="12"/>
      <c r="B1393" s="13"/>
      <c r="C1393" s="13"/>
      <c r="D1393" s="18"/>
      <c r="E1393" s="20"/>
      <c r="F1393" s="14"/>
      <c r="G1393" s="19"/>
      <c r="H1393" s="14"/>
      <c r="I1393" s="13"/>
    </row>
    <row r="1394" s="5" customFormat="true" ht="15" hidden="false" customHeight="false" outlineLevel="0" collapsed="false">
      <c r="A1394" s="12"/>
      <c r="B1394" s="13"/>
      <c r="C1394" s="13"/>
      <c r="D1394" s="18"/>
      <c r="E1394" s="20"/>
      <c r="F1394" s="14"/>
      <c r="G1394" s="19"/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18"/>
      <c r="E1395" s="20"/>
      <c r="F1395" s="14"/>
      <c r="G1395" s="19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8"/>
      <c r="E1396" s="20"/>
      <c r="F1396" s="14"/>
      <c r="G1396" s="19"/>
      <c r="H1396" s="14"/>
      <c r="I1396" s="13"/>
    </row>
    <row r="1397" s="5" customFormat="true" ht="15" hidden="false" customHeight="false" outlineLevel="0" collapsed="false">
      <c r="A1397" s="12"/>
      <c r="B1397" s="13"/>
      <c r="C1397" s="13"/>
      <c r="D1397" s="18"/>
      <c r="E1397" s="20"/>
      <c r="F1397" s="14"/>
      <c r="G1397" s="19"/>
      <c r="H1397" s="14"/>
      <c r="I1397" s="13"/>
    </row>
    <row r="1398" s="5" customFormat="true" ht="15" hidden="false" customHeight="false" outlineLevel="0" collapsed="false">
      <c r="A1398" s="12"/>
      <c r="B1398" s="13"/>
      <c r="C1398" s="13"/>
      <c r="D1398" s="18"/>
      <c r="E1398" s="20"/>
      <c r="F1398" s="14"/>
      <c r="G1398" s="19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8"/>
      <c r="E1399" s="20"/>
      <c r="F1399" s="14"/>
      <c r="G1399" s="19"/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8"/>
      <c r="E1400" s="20"/>
      <c r="F1400" s="14"/>
      <c r="G1400" s="19"/>
      <c r="H1400" s="14"/>
      <c r="I1400" s="13"/>
    </row>
    <row r="1401" s="5" customFormat="true" ht="15" hidden="false" customHeight="false" outlineLevel="0" collapsed="false">
      <c r="A1401" s="12"/>
      <c r="B1401" s="13"/>
      <c r="C1401" s="13"/>
      <c r="D1401" s="18"/>
      <c r="E1401" s="20"/>
      <c r="F1401" s="14"/>
      <c r="G1401" s="19"/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8"/>
      <c r="E1402" s="20"/>
      <c r="F1402" s="14"/>
      <c r="G1402" s="19"/>
      <c r="H1402" s="14"/>
      <c r="I1402" s="13"/>
    </row>
    <row r="1403" s="5" customFormat="true" ht="15" hidden="false" customHeight="false" outlineLevel="0" collapsed="false">
      <c r="A1403" s="12"/>
      <c r="B1403" s="13"/>
      <c r="C1403" s="13"/>
      <c r="D1403" s="18"/>
      <c r="E1403" s="20"/>
      <c r="F1403" s="14"/>
      <c r="G1403" s="19"/>
      <c r="H1403" s="14"/>
      <c r="I1403" s="13"/>
    </row>
    <row r="1404" s="5" customFormat="true" ht="15" hidden="false" customHeight="false" outlineLevel="0" collapsed="false">
      <c r="A1404" s="12"/>
      <c r="B1404" s="13"/>
      <c r="C1404" s="13"/>
      <c r="D1404" s="18"/>
      <c r="E1404" s="20"/>
      <c r="F1404" s="14"/>
      <c r="G1404" s="19"/>
      <c r="H1404" s="14"/>
      <c r="I1404" s="13"/>
    </row>
    <row r="1405" s="5" customFormat="true" ht="15" hidden="false" customHeight="false" outlineLevel="0" collapsed="false">
      <c r="A1405" s="12"/>
      <c r="B1405" s="13"/>
      <c r="C1405" s="13"/>
      <c r="D1405" s="18"/>
      <c r="E1405" s="20"/>
      <c r="F1405" s="14"/>
      <c r="G1405" s="19"/>
      <c r="H1405" s="14"/>
      <c r="I1405" s="13"/>
    </row>
    <row r="1406" s="5" customFormat="true" ht="15" hidden="false" customHeight="false" outlineLevel="0" collapsed="false">
      <c r="A1406" s="12"/>
      <c r="B1406" s="13"/>
      <c r="C1406" s="13"/>
      <c r="D1406" s="18"/>
      <c r="E1406" s="20"/>
      <c r="F1406" s="14"/>
      <c r="G1406" s="19"/>
      <c r="H1406" s="14"/>
      <c r="I1406" s="13"/>
    </row>
    <row r="1407" s="5" customFormat="true" ht="15" hidden="false" customHeight="false" outlineLevel="0" collapsed="false">
      <c r="A1407" s="12"/>
      <c r="B1407" s="13"/>
      <c r="C1407" s="13"/>
      <c r="D1407" s="18"/>
      <c r="E1407" s="20"/>
      <c r="F1407" s="14"/>
      <c r="G1407" s="19"/>
      <c r="H1407" s="14"/>
      <c r="I1407" s="13"/>
    </row>
    <row r="1408" s="5" customFormat="true" ht="15" hidden="false" customHeight="false" outlineLevel="0" collapsed="false">
      <c r="A1408" s="12"/>
      <c r="B1408" s="13"/>
      <c r="C1408" s="13"/>
      <c r="D1408" s="18"/>
      <c r="E1408" s="20"/>
      <c r="F1408" s="14"/>
      <c r="G1408" s="19"/>
      <c r="H1408" s="14"/>
      <c r="I1408" s="13"/>
    </row>
    <row r="1409" s="5" customFormat="true" ht="15" hidden="false" customHeight="false" outlineLevel="0" collapsed="false">
      <c r="A1409" s="12"/>
      <c r="B1409" s="13"/>
      <c r="C1409" s="13"/>
      <c r="D1409" s="18"/>
      <c r="E1409" s="20"/>
      <c r="F1409" s="14"/>
      <c r="G1409" s="19"/>
      <c r="H1409" s="14"/>
      <c r="I1409" s="13"/>
    </row>
    <row r="1410" s="5" customFormat="true" ht="15" hidden="false" customHeight="false" outlineLevel="0" collapsed="false">
      <c r="A1410" s="12"/>
      <c r="B1410" s="13"/>
      <c r="C1410" s="13"/>
      <c r="D1410" s="18"/>
      <c r="E1410" s="20"/>
      <c r="F1410" s="14"/>
      <c r="G1410" s="19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18"/>
      <c r="E1411" s="20"/>
      <c r="F1411" s="14"/>
      <c r="G1411" s="19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8"/>
      <c r="E1412" s="20"/>
      <c r="F1412" s="14"/>
      <c r="G1412" s="19"/>
      <c r="H1412" s="14"/>
      <c r="I1412" s="13"/>
    </row>
    <row r="1413" s="5" customFormat="true" ht="15" hidden="false" customHeight="false" outlineLevel="0" collapsed="false">
      <c r="A1413" s="12"/>
      <c r="B1413" s="13"/>
      <c r="C1413" s="13"/>
      <c r="D1413" s="18"/>
      <c r="E1413" s="20"/>
      <c r="F1413" s="14"/>
      <c r="G1413" s="19"/>
      <c r="H1413" s="14"/>
      <c r="I1413" s="13"/>
    </row>
    <row r="1414" s="5" customFormat="true" ht="15" hidden="false" customHeight="false" outlineLevel="0" collapsed="false">
      <c r="A1414" s="12"/>
      <c r="B1414" s="13"/>
      <c r="C1414" s="13"/>
      <c r="D1414" s="18"/>
      <c r="E1414" s="20"/>
      <c r="F1414" s="14"/>
      <c r="G1414" s="19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8"/>
      <c r="E1415" s="20"/>
      <c r="F1415" s="14"/>
      <c r="G1415" s="19"/>
      <c r="H1415" s="14"/>
      <c r="I1415" s="13"/>
    </row>
    <row r="1416" s="5" customFormat="true" ht="15" hidden="false" customHeight="false" outlineLevel="0" collapsed="false">
      <c r="A1416" s="12"/>
      <c r="B1416" s="13"/>
      <c r="C1416" s="13"/>
      <c r="D1416" s="18"/>
      <c r="E1416" s="20"/>
      <c r="F1416" s="14"/>
      <c r="G1416" s="19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8"/>
      <c r="E1417" s="20"/>
      <c r="F1417" s="14"/>
      <c r="G1417" s="19"/>
      <c r="H1417" s="14"/>
      <c r="I1417" s="13"/>
    </row>
    <row r="1418" s="5" customFormat="true" ht="15" hidden="false" customHeight="false" outlineLevel="0" collapsed="false">
      <c r="A1418" s="12"/>
      <c r="B1418" s="13"/>
      <c r="C1418" s="13"/>
      <c r="D1418" s="18"/>
      <c r="E1418" s="20"/>
      <c r="F1418" s="14"/>
      <c r="G1418" s="19"/>
      <c r="H1418" s="14"/>
      <c r="I1418" s="13"/>
    </row>
    <row r="1419" s="5" customFormat="true" ht="15" hidden="false" customHeight="false" outlineLevel="0" collapsed="false">
      <c r="A1419" s="12"/>
      <c r="B1419" s="13"/>
      <c r="C1419" s="13"/>
      <c r="D1419" s="18"/>
      <c r="E1419" s="20"/>
      <c r="F1419" s="14"/>
      <c r="G1419" s="19"/>
      <c r="H1419" s="14"/>
      <c r="I1419" s="13"/>
    </row>
    <row r="1420" s="5" customFormat="true" ht="15" hidden="false" customHeight="false" outlineLevel="0" collapsed="false">
      <c r="A1420" s="12"/>
      <c r="B1420" s="13"/>
      <c r="C1420" s="13"/>
      <c r="D1420" s="18"/>
      <c r="E1420" s="20"/>
      <c r="F1420" s="14"/>
      <c r="G1420" s="19"/>
      <c r="H1420" s="14"/>
      <c r="I1420" s="13"/>
    </row>
    <row r="1421" s="5" customFormat="true" ht="15" hidden="false" customHeight="false" outlineLevel="0" collapsed="false">
      <c r="A1421" s="12"/>
      <c r="B1421" s="13"/>
      <c r="C1421" s="13"/>
      <c r="D1421" s="18"/>
      <c r="E1421" s="20"/>
      <c r="F1421" s="14"/>
      <c r="G1421" s="19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8"/>
      <c r="E1422" s="20"/>
      <c r="F1422" s="14"/>
      <c r="G1422" s="19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8"/>
      <c r="E1423" s="20"/>
      <c r="F1423" s="14"/>
      <c r="G1423" s="19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8"/>
      <c r="E1424" s="20"/>
      <c r="F1424" s="14"/>
      <c r="G1424" s="19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8"/>
      <c r="E1425" s="20"/>
      <c r="F1425" s="14"/>
      <c r="G1425" s="19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8"/>
      <c r="E1426" s="20"/>
      <c r="F1426" s="14"/>
      <c r="G1426" s="19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8"/>
      <c r="E1427" s="20"/>
      <c r="F1427" s="14"/>
      <c r="G1427" s="19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8"/>
      <c r="E1428" s="20"/>
      <c r="F1428" s="14"/>
      <c r="G1428" s="19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8"/>
      <c r="E1429" s="20"/>
      <c r="F1429" s="14"/>
      <c r="G1429" s="19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8"/>
      <c r="E1430" s="20"/>
      <c r="F1430" s="14"/>
      <c r="G1430" s="19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8"/>
      <c r="E1431" s="20"/>
      <c r="F1431" s="14"/>
      <c r="G1431" s="19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8"/>
      <c r="E1432" s="20"/>
      <c r="F1432" s="14"/>
      <c r="G1432" s="19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8"/>
      <c r="E1433" s="20"/>
      <c r="F1433" s="14"/>
      <c r="G1433" s="19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8"/>
      <c r="E1434" s="20"/>
      <c r="F1434" s="14"/>
      <c r="G1434" s="19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8"/>
      <c r="E1435" s="20"/>
      <c r="F1435" s="14"/>
      <c r="G1435" s="19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8"/>
      <c r="E1436" s="20"/>
      <c r="F1436" s="14"/>
      <c r="G1436" s="19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8"/>
      <c r="E1437" s="20"/>
      <c r="F1437" s="14"/>
      <c r="G1437" s="19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8"/>
      <c r="E1438" s="20"/>
      <c r="F1438" s="14"/>
      <c r="G1438" s="19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8"/>
      <c r="E1439" s="20"/>
      <c r="F1439" s="14"/>
      <c r="G1439" s="19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8"/>
      <c r="E1440" s="20"/>
      <c r="F1440" s="14"/>
      <c r="G1440" s="19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8"/>
      <c r="E1441" s="20"/>
      <c r="F1441" s="14"/>
      <c r="G1441" s="19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8"/>
      <c r="E1442" s="20"/>
      <c r="F1442" s="14"/>
      <c r="G1442" s="19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8"/>
      <c r="E1443" s="20"/>
      <c r="F1443" s="14"/>
      <c r="G1443" s="19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8"/>
      <c r="E1444" s="20"/>
      <c r="F1444" s="14"/>
      <c r="G1444" s="19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20"/>
      <c r="F1445" s="14"/>
      <c r="G1445" s="19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20"/>
      <c r="F1446" s="14"/>
      <c r="G1446" s="19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20"/>
      <c r="F1447" s="14"/>
      <c r="G1447" s="19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20"/>
      <c r="F1448" s="14"/>
      <c r="G1448" s="19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20"/>
      <c r="F1449" s="14"/>
      <c r="G1449" s="19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20"/>
      <c r="F1450" s="14"/>
      <c r="G1450" s="19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20"/>
      <c r="F1451" s="14"/>
      <c r="G1451" s="19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20"/>
      <c r="F1452" s="14"/>
      <c r="G1452" s="19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20"/>
      <c r="F1453" s="14"/>
      <c r="G1453" s="19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20"/>
      <c r="F1454" s="14"/>
      <c r="G1454" s="19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20"/>
      <c r="F1455" s="14"/>
      <c r="G1455" s="19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20"/>
      <c r="F1456" s="14"/>
      <c r="G1456" s="19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20"/>
      <c r="F1457" s="14"/>
      <c r="G1457" s="19"/>
      <c r="H1457" s="14"/>
      <c r="I1457" s="13"/>
    </row>
    <row r="1458" s="5" customFormat="true" ht="15" hidden="false" customHeight="false" outlineLevel="0" collapsed="false">
      <c r="A1458" s="12" t="n">
        <v>2</v>
      </c>
      <c r="B1458" s="13" t="s">
        <v>9</v>
      </c>
      <c r="C1458" s="13"/>
      <c r="D1458" s="13"/>
      <c r="E1458" s="13"/>
      <c r="F1458" s="13"/>
      <c r="G1458" s="14"/>
      <c r="H1458" s="14"/>
      <c r="I1458" s="13"/>
    </row>
    <row r="1459" s="5" customFormat="true" ht="15" hidden="false" customHeight="false" outlineLevel="0" collapsed="false">
      <c r="A1459" s="12"/>
      <c r="B1459" s="13" t="s">
        <v>340</v>
      </c>
      <c r="C1459" s="13" t="s">
        <v>438</v>
      </c>
      <c r="D1459" s="20" t="n">
        <v>64</v>
      </c>
      <c r="E1459" s="13"/>
      <c r="F1459" s="13"/>
      <c r="G1459" s="14"/>
      <c r="H1459" s="14"/>
      <c r="I1459" s="13"/>
    </row>
    <row r="1460" s="5" customFormat="true" ht="15" hidden="false" customHeight="false" outlineLevel="0" collapsed="false">
      <c r="A1460" s="12"/>
      <c r="B1460" s="13" t="s">
        <v>198</v>
      </c>
      <c r="C1460" s="13" t="s">
        <v>439</v>
      </c>
      <c r="D1460" s="20" t="n">
        <v>500</v>
      </c>
      <c r="E1460" s="13"/>
      <c r="F1460" s="13"/>
      <c r="G1460" s="14"/>
      <c r="H1460" s="14"/>
      <c r="I1460" s="13"/>
    </row>
    <row r="1461" s="5" customFormat="true" ht="15" hidden="false" customHeight="false" outlineLevel="0" collapsed="false">
      <c r="A1461" s="12"/>
      <c r="B1461" s="13" t="s">
        <v>440</v>
      </c>
      <c r="C1461" s="13" t="s">
        <v>441</v>
      </c>
      <c r="D1461" s="20" t="n">
        <v>12</v>
      </c>
      <c r="E1461" s="13"/>
      <c r="F1461" s="13"/>
      <c r="G1461" s="14"/>
      <c r="H1461" s="14"/>
      <c r="I1461" s="13"/>
    </row>
    <row r="1462" s="5" customFormat="true" ht="15" hidden="false" customHeight="false" outlineLevel="0" collapsed="false">
      <c r="A1462" s="12"/>
      <c r="B1462" s="13" t="s">
        <v>158</v>
      </c>
      <c r="C1462" s="13" t="s">
        <v>442</v>
      </c>
      <c r="D1462" s="20" t="n">
        <v>9</v>
      </c>
      <c r="E1462" s="13"/>
      <c r="F1462" s="13"/>
      <c r="G1462" s="14"/>
      <c r="H1462" s="14"/>
      <c r="I1462" s="13"/>
    </row>
    <row r="1463" s="5" customFormat="true" ht="15" hidden="false" customHeight="false" outlineLevel="0" collapsed="false">
      <c r="A1463" s="12"/>
      <c r="B1463" s="13" t="s">
        <v>443</v>
      </c>
      <c r="C1463" s="13" t="s">
        <v>444</v>
      </c>
      <c r="D1463" s="20" t="n">
        <v>80</v>
      </c>
      <c r="E1463" s="13"/>
      <c r="F1463" s="13"/>
      <c r="G1463" s="14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6" t="n">
        <f aca="false">SUM(D1459:D1463)</f>
        <v>665</v>
      </c>
      <c r="E1464" s="28"/>
      <c r="F1464" s="13"/>
      <c r="G1464" s="14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8" t="s">
        <v>10</v>
      </c>
      <c r="E1465" s="14" t="n">
        <v>1285.63</v>
      </c>
      <c r="F1465" s="14" t="s">
        <v>11</v>
      </c>
      <c r="G1465" s="19" t="n">
        <f aca="false">D1464*E1465/100</f>
        <v>8549.4395</v>
      </c>
      <c r="H1465" s="19" t="n">
        <f aca="false">G1465</f>
        <v>8549.4395</v>
      </c>
      <c r="I1465" s="13"/>
    </row>
    <row r="1466" s="5" customFormat="true" ht="15" hidden="false" customHeight="false" outlineLevel="0" collapsed="false">
      <c r="A1466" s="12" t="n">
        <v>3</v>
      </c>
      <c r="B1466" s="13" t="s">
        <v>167</v>
      </c>
      <c r="C1466" s="13"/>
      <c r="D1466" s="13"/>
      <c r="E1466" s="13"/>
      <c r="F1466" s="13"/>
      <c r="G1466" s="14"/>
      <c r="H1466" s="14"/>
      <c r="I1466" s="13"/>
    </row>
    <row r="1467" s="5" customFormat="true" ht="15" hidden="false" customHeight="false" outlineLevel="0" collapsed="false">
      <c r="A1467" s="12"/>
      <c r="B1467" s="13" t="s">
        <v>172</v>
      </c>
      <c r="C1467" s="13" t="s">
        <v>445</v>
      </c>
      <c r="D1467" s="20" t="n">
        <v>115</v>
      </c>
      <c r="E1467" s="13"/>
      <c r="F1467" s="13"/>
      <c r="G1467" s="14"/>
      <c r="H1467" s="14"/>
      <c r="I1467" s="13"/>
    </row>
    <row r="1468" s="5" customFormat="true" ht="15" hidden="false" customHeight="false" outlineLevel="0" collapsed="false">
      <c r="A1468" s="12"/>
      <c r="B1468" s="13" t="s">
        <v>427</v>
      </c>
      <c r="C1468" s="13" t="s">
        <v>446</v>
      </c>
      <c r="D1468" s="20" t="n">
        <v>49</v>
      </c>
      <c r="E1468" s="13"/>
      <c r="F1468" s="13"/>
      <c r="G1468" s="14"/>
      <c r="H1468" s="14"/>
      <c r="I1468" s="13"/>
    </row>
    <row r="1469" s="5" customFormat="true" ht="15" hidden="false" customHeight="false" outlineLevel="0" collapsed="false">
      <c r="A1469" s="12"/>
      <c r="B1469" s="13" t="s">
        <v>158</v>
      </c>
      <c r="C1469" s="13" t="s">
        <v>447</v>
      </c>
      <c r="D1469" s="20" t="n">
        <v>17</v>
      </c>
      <c r="E1469" s="13"/>
      <c r="F1469" s="13"/>
      <c r="G1469" s="14"/>
      <c r="H1469" s="14"/>
      <c r="I1469" s="13"/>
    </row>
    <row r="1470" s="5" customFormat="true" ht="15" hidden="false" customHeight="false" outlineLevel="0" collapsed="false">
      <c r="A1470" s="12"/>
      <c r="B1470" s="13"/>
      <c r="C1470" s="24"/>
      <c r="D1470" s="16" t="n">
        <f aca="false">SUM(D1467:D1469)</f>
        <v>181</v>
      </c>
      <c r="E1470" s="17"/>
      <c r="F1470" s="13"/>
      <c r="G1470" s="14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8" t="s">
        <v>10</v>
      </c>
      <c r="E1471" s="20" t="n">
        <v>1306.8</v>
      </c>
      <c r="F1471" s="14" t="s">
        <v>11</v>
      </c>
      <c r="G1471" s="19" t="n">
        <f aca="false">D1470*E1471/100</f>
        <v>2365.308</v>
      </c>
      <c r="H1471" s="19" t="n">
        <f aca="false">G1471</f>
        <v>2365.308</v>
      </c>
      <c r="I1471" s="13"/>
    </row>
    <row r="1472" s="5" customFormat="true" ht="15" hidden="false" customHeight="false" outlineLevel="0" collapsed="false">
      <c r="A1472" s="12" t="n">
        <v>4</v>
      </c>
      <c r="B1472" s="13" t="s">
        <v>193</v>
      </c>
      <c r="C1472" s="13"/>
      <c r="D1472" s="13"/>
      <c r="E1472" s="13"/>
      <c r="F1472" s="13"/>
      <c r="G1472" s="14"/>
      <c r="H1472" s="14"/>
      <c r="I1472" s="13"/>
    </row>
    <row r="1473" s="5" customFormat="true" ht="15" hidden="false" customHeight="false" outlineLevel="0" collapsed="false">
      <c r="A1473" s="12"/>
      <c r="B1473" s="13"/>
      <c r="C1473" s="13" t="s">
        <v>448</v>
      </c>
      <c r="D1473" s="71" t="n">
        <v>4</v>
      </c>
      <c r="E1473" s="13"/>
      <c r="F1473" s="13"/>
      <c r="G1473" s="14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72" t="n">
        <f aca="false">SUM(D1473)</f>
        <v>4</v>
      </c>
      <c r="E1474" s="17"/>
      <c r="F1474" s="13"/>
      <c r="G1474" s="14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8" t="s">
        <v>10</v>
      </c>
      <c r="E1475" s="14" t="n">
        <v>142.18</v>
      </c>
      <c r="F1475" s="14" t="s">
        <v>142</v>
      </c>
      <c r="G1475" s="19" t="n">
        <f aca="false">D1474*E1475</f>
        <v>568.72</v>
      </c>
      <c r="H1475" s="19" t="n">
        <f aca="false">G1475</f>
        <v>568.72</v>
      </c>
      <c r="I1475" s="13"/>
    </row>
    <row r="1476" s="5" customFormat="true" ht="15" hidden="false" customHeight="false" outlineLevel="0" collapsed="false">
      <c r="A1476" s="12" t="n">
        <v>5</v>
      </c>
      <c r="B1476" s="13" t="s">
        <v>325</v>
      </c>
      <c r="C1476" s="13"/>
      <c r="D1476" s="13"/>
      <c r="E1476" s="13"/>
      <c r="F1476" s="13"/>
      <c r="G1476" s="14"/>
      <c r="H1476" s="14"/>
      <c r="I1476" s="13"/>
    </row>
    <row r="1477" s="5" customFormat="true" ht="15" hidden="false" customHeight="false" outlineLevel="0" collapsed="false">
      <c r="A1477" s="12"/>
      <c r="B1477" s="13" t="s">
        <v>312</v>
      </c>
      <c r="C1477" s="13" t="s">
        <v>326</v>
      </c>
      <c r="D1477" s="20" t="n">
        <v>6</v>
      </c>
      <c r="E1477" s="13"/>
      <c r="F1477" s="13"/>
      <c r="G1477" s="14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6" t="n">
        <f aca="false">D1477</f>
        <v>6</v>
      </c>
      <c r="E1478" s="17"/>
      <c r="F1478" s="13"/>
      <c r="G1478" s="14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8" t="s">
        <v>10</v>
      </c>
      <c r="E1479" s="14" t="n">
        <v>102.85</v>
      </c>
      <c r="F1479" s="14" t="s">
        <v>142</v>
      </c>
      <c r="G1479" s="19" t="n">
        <f aca="false">D1478*E1479</f>
        <v>617.1</v>
      </c>
      <c r="H1479" s="19" t="n">
        <f aca="false">G1479</f>
        <v>617.1</v>
      </c>
      <c r="I1479" s="13"/>
    </row>
    <row r="1480" s="5" customFormat="true" ht="15" hidden="false" customHeight="false" outlineLevel="0" collapsed="false">
      <c r="A1480" s="12" t="n">
        <v>6</v>
      </c>
      <c r="B1480" s="13" t="s">
        <v>195</v>
      </c>
      <c r="C1480" s="13"/>
      <c r="D1480" s="13"/>
      <c r="E1480" s="13"/>
      <c r="F1480" s="13"/>
      <c r="G1480" s="14"/>
      <c r="H1480" s="14"/>
      <c r="I1480" s="13"/>
    </row>
    <row r="1481" s="5" customFormat="true" ht="15" hidden="false" customHeight="false" outlineLevel="0" collapsed="false">
      <c r="A1481" s="12"/>
      <c r="B1481" s="17" t="s">
        <v>293</v>
      </c>
      <c r="C1481" s="17" t="s">
        <v>449</v>
      </c>
      <c r="D1481" s="38" t="n">
        <v>432</v>
      </c>
      <c r="E1481" s="17"/>
      <c r="F1481" s="17"/>
      <c r="G1481" s="14"/>
      <c r="H1481" s="14"/>
      <c r="I1481" s="13"/>
    </row>
    <row r="1482" s="5" customFormat="true" ht="15" hidden="false" customHeight="false" outlineLevel="0" collapsed="false">
      <c r="A1482" s="12"/>
      <c r="B1482" s="17" t="s">
        <v>297</v>
      </c>
      <c r="C1482" s="17" t="s">
        <v>450</v>
      </c>
      <c r="D1482" s="38" t="n">
        <v>289</v>
      </c>
      <c r="E1482" s="17"/>
      <c r="F1482" s="17"/>
      <c r="G1482" s="14"/>
      <c r="H1482" s="14"/>
      <c r="I1482" s="13"/>
    </row>
    <row r="1483" s="5" customFormat="true" ht="15" hidden="false" customHeight="false" outlineLevel="0" collapsed="false">
      <c r="A1483" s="12"/>
      <c r="B1483" s="17" t="s">
        <v>299</v>
      </c>
      <c r="C1483" s="17" t="s">
        <v>451</v>
      </c>
      <c r="D1483" s="38" t="n">
        <v>173</v>
      </c>
      <c r="E1483" s="17"/>
      <c r="F1483" s="17"/>
      <c r="G1483" s="14"/>
      <c r="H1483" s="14"/>
      <c r="I1483" s="13"/>
    </row>
    <row r="1484" s="5" customFormat="true" ht="15" hidden="false" customHeight="false" outlineLevel="0" collapsed="false">
      <c r="A1484" s="12"/>
      <c r="B1484" s="17"/>
      <c r="C1484" s="17"/>
      <c r="D1484" s="16" t="n">
        <f aca="false">SUM(D1481:D1483)</f>
        <v>894</v>
      </c>
      <c r="E1484" s="17"/>
      <c r="F1484" s="17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8" t="s">
        <v>10</v>
      </c>
      <c r="E1485" s="20" t="n">
        <v>121</v>
      </c>
      <c r="F1485" s="14" t="s">
        <v>16</v>
      </c>
      <c r="G1485" s="19" t="n">
        <f aca="false">D1484*E1485/100</f>
        <v>1081.74</v>
      </c>
      <c r="H1485" s="19" t="n">
        <f aca="false">G1485</f>
        <v>1081.74</v>
      </c>
      <c r="I1485" s="13"/>
    </row>
    <row r="1486" s="5" customFormat="true" ht="15" hidden="false" customHeight="false" outlineLevel="0" collapsed="false">
      <c r="A1486" s="12" t="n">
        <v>7</v>
      </c>
      <c r="B1486" s="13" t="s">
        <v>17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18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19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202</v>
      </c>
      <c r="C1489" s="13" t="s">
        <v>203</v>
      </c>
      <c r="D1489" s="20" t="n">
        <v>192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357</v>
      </c>
      <c r="C1490" s="13" t="s">
        <v>452</v>
      </c>
      <c r="D1490" s="20" t="n">
        <v>81</v>
      </c>
      <c r="E1490" s="13"/>
      <c r="F1490" s="14"/>
      <c r="G1490" s="14"/>
    </row>
    <row r="1491" s="5" customFormat="true" ht="15.75" hidden="false" customHeight="false" outlineLevel="0" collapsed="false">
      <c r="A1491" s="75" t="s">
        <v>204</v>
      </c>
      <c r="B1491" s="75"/>
      <c r="C1491" s="75"/>
      <c r="D1491" s="75"/>
      <c r="E1491" s="75"/>
      <c r="F1491" s="75"/>
      <c r="G1491" s="75"/>
      <c r="H1491" s="14"/>
      <c r="I1491" s="13"/>
    </row>
    <row r="1492" s="5" customFormat="true" ht="16.5" hidden="false" customHeight="false" outlineLevel="0" collapsed="false">
      <c r="A1492" s="7" t="s">
        <v>2</v>
      </c>
      <c r="B1492" s="8" t="s">
        <v>3</v>
      </c>
      <c r="C1492" s="9" t="s">
        <v>4</v>
      </c>
      <c r="D1492" s="10" t="s">
        <v>5</v>
      </c>
      <c r="E1492" s="9" t="s">
        <v>6</v>
      </c>
      <c r="F1492" s="8" t="s">
        <v>7</v>
      </c>
      <c r="G1492" s="11" t="s">
        <v>8</v>
      </c>
    </row>
    <row r="1493" s="5" customFormat="true" ht="15.75" hidden="false" customHeight="false" outlineLevel="0" collapsed="false">
      <c r="A1493" s="12"/>
      <c r="B1493" s="13" t="s">
        <v>186</v>
      </c>
      <c r="C1493" s="13" t="s">
        <v>453</v>
      </c>
      <c r="D1493" s="20" t="n">
        <v>2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7"/>
      <c r="C1494" s="17"/>
      <c r="D1494" s="16" t="n">
        <f aca="false">SUM(D1489:D1493)</f>
        <v>298</v>
      </c>
      <c r="E1494" s="17"/>
      <c r="F1494" s="14"/>
      <c r="G1494" s="14"/>
    </row>
    <row r="1495" s="5" customFormat="true" ht="15" hidden="false" customHeight="false" outlineLevel="0" collapsed="false">
      <c r="A1495" s="12"/>
      <c r="B1495" s="13"/>
      <c r="D1495" s="18" t="s">
        <v>10</v>
      </c>
      <c r="E1495" s="14" t="n">
        <v>3176.25</v>
      </c>
      <c r="F1495" s="14" t="s">
        <v>20</v>
      </c>
      <c r="G1495" s="19" t="n">
        <f aca="false">D1494*E1495/1000</f>
        <v>946.5225</v>
      </c>
      <c r="H1495" s="5" t="n">
        <f aca="false">G1495</f>
        <v>946.5225</v>
      </c>
    </row>
    <row r="1496" s="5" customFormat="true" ht="15" hidden="false" customHeight="false" outlineLevel="0" collapsed="false">
      <c r="A1496" s="12"/>
      <c r="B1496" s="13"/>
      <c r="D1496" s="18"/>
      <c r="E1496" s="14"/>
      <c r="F1496" s="14"/>
      <c r="G1496" s="19"/>
    </row>
    <row r="1497" s="5" customFormat="true" ht="15" hidden="false" customHeight="false" outlineLevel="0" collapsed="false">
      <c r="A1497" s="12" t="n">
        <v>8</v>
      </c>
      <c r="B1497" s="13" t="s">
        <v>21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21" t="s">
        <v>22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17" t="s">
        <v>357</v>
      </c>
      <c r="C1499" s="13" t="s">
        <v>454</v>
      </c>
      <c r="D1499" s="20" t="n">
        <v>27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7" t="s">
        <v>455</v>
      </c>
      <c r="C1500" s="13" t="s">
        <v>456</v>
      </c>
      <c r="D1500" s="20" t="n">
        <v>8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7" t="s">
        <v>457</v>
      </c>
      <c r="C1501" s="13" t="s">
        <v>458</v>
      </c>
      <c r="D1501" s="20" t="n">
        <v>13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7" t="s">
        <v>459</v>
      </c>
      <c r="C1502" s="13" t="s">
        <v>460</v>
      </c>
      <c r="D1502" s="20" t="n">
        <v>46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7" t="s">
        <v>461</v>
      </c>
      <c r="C1503" s="13" t="s">
        <v>462</v>
      </c>
      <c r="D1503" s="20" t="n">
        <v>106</v>
      </c>
      <c r="E1503" s="13"/>
      <c r="F1503" s="14"/>
      <c r="G1503" s="14"/>
    </row>
    <row r="1504" s="13" customFormat="true" ht="15" hidden="false" customHeight="false" outlineLevel="0" collapsed="false">
      <c r="A1504" s="12"/>
      <c r="D1504" s="16" t="n">
        <f aca="false">SUM(D1499:D1503)</f>
        <v>200</v>
      </c>
      <c r="E1504" s="15"/>
      <c r="G1504" s="14"/>
    </row>
    <row r="1505" s="13" customFormat="true" ht="15" hidden="false" customHeight="false" outlineLevel="0" collapsed="false">
      <c r="A1505" s="12"/>
      <c r="B1505" s="18"/>
      <c r="C1505" s="18"/>
      <c r="D1505" s="18" t="s">
        <v>10</v>
      </c>
      <c r="E1505" s="14" t="n">
        <v>8694.95</v>
      </c>
      <c r="F1505" s="14" t="s">
        <v>11</v>
      </c>
      <c r="G1505" s="19" t="n">
        <f aca="false">D1504*E1505/100</f>
        <v>17389.9</v>
      </c>
      <c r="H1505" s="22" t="n">
        <f aca="false">G1505</f>
        <v>17389.9</v>
      </c>
    </row>
    <row r="1506" s="13" customFormat="true" ht="15" hidden="false" customHeight="false" outlineLevel="0" collapsed="false">
      <c r="A1506" s="12"/>
      <c r="B1506" s="18"/>
      <c r="C1506" s="18"/>
      <c r="D1506" s="18"/>
      <c r="E1506" s="14"/>
      <c r="F1506" s="14"/>
      <c r="G1506" s="19"/>
      <c r="H1506" s="22"/>
    </row>
    <row r="1507" s="5" customFormat="true" ht="15" hidden="false" customHeight="false" outlineLevel="0" collapsed="false">
      <c r="A1507" s="12" t="n">
        <v>9</v>
      </c>
      <c r="B1507" s="13" t="s">
        <v>23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357</v>
      </c>
      <c r="C1508" s="13" t="s">
        <v>463</v>
      </c>
      <c r="D1508" s="20" t="n">
        <v>29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58</v>
      </c>
      <c r="C1509" s="13" t="s">
        <v>464</v>
      </c>
      <c r="D1509" s="20" t="n">
        <v>57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158</v>
      </c>
      <c r="C1510" s="13" t="s">
        <v>465</v>
      </c>
      <c r="D1510" s="20" t="n">
        <v>11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158</v>
      </c>
      <c r="C1511" s="13" t="s">
        <v>466</v>
      </c>
      <c r="D1511" s="20" t="n">
        <v>25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202</v>
      </c>
      <c r="C1512" s="13" t="s">
        <v>467</v>
      </c>
      <c r="D1512" s="20" t="n">
        <v>45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158</v>
      </c>
      <c r="C1513" s="13" t="s">
        <v>468</v>
      </c>
      <c r="D1513" s="20" t="n">
        <v>30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403</v>
      </c>
      <c r="C1514" s="13" t="s">
        <v>469</v>
      </c>
      <c r="D1514" s="20" t="n">
        <v>43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198</v>
      </c>
      <c r="C1515" s="13" t="s">
        <v>470</v>
      </c>
      <c r="D1515" s="20" t="n">
        <v>169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6" t="n">
        <f aca="false">SUM(D1508:D1515)</f>
        <v>409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18" t="s">
        <v>10</v>
      </c>
      <c r="E1517" s="14" t="n">
        <v>11948.36</v>
      </c>
      <c r="F1517" s="14" t="s">
        <v>11</v>
      </c>
      <c r="G1517" s="19" t="n">
        <f aca="false">D1516*E1517/100</f>
        <v>48868.7924</v>
      </c>
      <c r="H1517" s="23" t="n">
        <f aca="false">G1517</f>
        <v>48868.7924</v>
      </c>
    </row>
    <row r="1518" s="5" customFormat="true" ht="15" hidden="false" customHeight="false" outlineLevel="0" collapsed="false">
      <c r="A1518" s="12" t="n">
        <v>10</v>
      </c>
      <c r="B1518" s="13" t="s">
        <v>24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25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26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27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28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29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71</v>
      </c>
      <c r="C1524" s="13" t="s">
        <v>472</v>
      </c>
      <c r="D1524" s="20" t="n">
        <v>14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158</v>
      </c>
      <c r="C1525" s="13" t="s">
        <v>473</v>
      </c>
      <c r="D1525" s="20" t="n">
        <v>6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374</v>
      </c>
      <c r="C1526" s="13" t="s">
        <v>375</v>
      </c>
      <c r="D1526" s="20" t="n">
        <v>6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74</v>
      </c>
      <c r="C1527" s="13" t="s">
        <v>475</v>
      </c>
      <c r="D1527" s="20" t="n">
        <v>73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186</v>
      </c>
      <c r="C1528" s="13" t="s">
        <v>476</v>
      </c>
      <c r="D1528" s="20" t="n">
        <v>27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58</v>
      </c>
      <c r="C1529" s="13" t="s">
        <v>477</v>
      </c>
      <c r="D1529" s="20" t="n">
        <v>8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478</v>
      </c>
      <c r="C1530" s="13" t="s">
        <v>479</v>
      </c>
      <c r="D1530" s="20" t="n">
        <v>41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480</v>
      </c>
      <c r="C1531" s="13" t="s">
        <v>481</v>
      </c>
      <c r="D1531" s="20" t="n">
        <v>572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79</v>
      </c>
      <c r="C1532" s="13" t="s">
        <v>482</v>
      </c>
      <c r="D1532" s="20" t="n">
        <v>4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483</v>
      </c>
      <c r="C1533" s="13" t="s">
        <v>484</v>
      </c>
      <c r="D1533" s="20" t="n">
        <v>8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181</v>
      </c>
      <c r="C1534" s="13" t="s">
        <v>485</v>
      </c>
      <c r="D1534" s="20" t="n">
        <v>24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24"/>
      <c r="D1535" s="16" t="n">
        <f aca="false">SUM(D1524:D1534)</f>
        <v>824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8" t="s">
        <v>10</v>
      </c>
      <c r="E1536" s="20" t="n">
        <v>337</v>
      </c>
      <c r="F1536" s="14" t="s">
        <v>30</v>
      </c>
      <c r="G1536" s="14" t="n">
        <f aca="false">D1535*E1536</f>
        <v>277688</v>
      </c>
      <c r="H1536" s="5" t="n">
        <f aca="false">G1536</f>
        <v>277688</v>
      </c>
    </row>
    <row r="1537" s="5" customFormat="true" ht="15.75" hidden="false" customHeight="false" outlineLevel="0" collapsed="false">
      <c r="A1537" s="75" t="s">
        <v>228</v>
      </c>
      <c r="B1537" s="75"/>
      <c r="C1537" s="75"/>
      <c r="D1537" s="75"/>
      <c r="E1537" s="75"/>
      <c r="F1537" s="75"/>
      <c r="G1537" s="75"/>
      <c r="H1537" s="14"/>
      <c r="I1537" s="13"/>
    </row>
    <row r="1538" s="5" customFormat="true" ht="16.5" hidden="false" customHeight="false" outlineLevel="0" collapsed="false">
      <c r="A1538" s="7" t="s">
        <v>2</v>
      </c>
      <c r="B1538" s="8" t="s">
        <v>3</v>
      </c>
      <c r="C1538" s="9" t="s">
        <v>4</v>
      </c>
      <c r="D1538" s="10" t="s">
        <v>5</v>
      </c>
      <c r="E1538" s="9" t="s">
        <v>6</v>
      </c>
      <c r="F1538" s="8" t="s">
        <v>7</v>
      </c>
      <c r="G1538" s="11" t="s">
        <v>8</v>
      </c>
    </row>
    <row r="1539" s="5" customFormat="true" ht="15.75" hidden="false" customHeight="false" outlineLevel="0" collapsed="false">
      <c r="A1539" s="12" t="n">
        <v>11</v>
      </c>
      <c r="B1539" s="13" t="s">
        <v>31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32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229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25" t="s">
        <v>486</v>
      </c>
      <c r="C1542" s="25"/>
      <c r="D1542" s="76" t="n">
        <v>36.78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26"/>
      <c r="C1543" s="13"/>
      <c r="D1543" s="18" t="s">
        <v>10</v>
      </c>
      <c r="E1543" s="20" t="n">
        <v>5001.7</v>
      </c>
      <c r="F1543" s="14" t="s">
        <v>34</v>
      </c>
      <c r="G1543" s="19" t="n">
        <f aca="false">D1542*E1543</f>
        <v>183962.526</v>
      </c>
      <c r="H1543" s="23" t="n">
        <f aca="false">G1543</f>
        <v>183962.526</v>
      </c>
    </row>
    <row r="1544" s="5" customFormat="true" ht="15" hidden="false" customHeight="false" outlineLevel="0" collapsed="false">
      <c r="A1544" s="12" t="n">
        <v>12</v>
      </c>
      <c r="B1544" s="13" t="s">
        <v>35</v>
      </c>
      <c r="C1544" s="13"/>
      <c r="D1544" s="13"/>
      <c r="E1544" s="13"/>
      <c r="F1544" s="13"/>
      <c r="G1544" s="14"/>
      <c r="H1544" s="14"/>
      <c r="I1544" s="13"/>
    </row>
    <row r="1545" s="5" customFormat="true" ht="15" hidden="false" customHeight="false" outlineLevel="0" collapsed="false">
      <c r="A1545" s="12"/>
      <c r="B1545" s="13" t="s">
        <v>231</v>
      </c>
      <c r="C1545" s="13"/>
      <c r="D1545" s="13"/>
      <c r="E1545" s="13"/>
      <c r="F1545" s="13"/>
      <c r="G1545" s="14"/>
      <c r="H1545" s="14"/>
      <c r="I1545" s="13"/>
    </row>
    <row r="1546" s="13" customFormat="true" ht="15" hidden="false" customHeight="false" outlineLevel="0" collapsed="false">
      <c r="A1546" s="17"/>
      <c r="B1546" s="27" t="s">
        <v>37</v>
      </c>
      <c r="C1546" s="25"/>
      <c r="D1546" s="28"/>
      <c r="E1546" s="25"/>
      <c r="F1546" s="25"/>
      <c r="G1546" s="25"/>
    </row>
    <row r="1547" s="13" customFormat="true" ht="13.5" hidden="false" customHeight="false" outlineLevel="0" collapsed="false">
      <c r="A1547" s="17"/>
      <c r="B1547" s="69" t="s">
        <v>198</v>
      </c>
      <c r="C1547" s="69" t="s">
        <v>487</v>
      </c>
      <c r="D1547" s="38" t="n">
        <v>225</v>
      </c>
      <c r="E1547" s="25"/>
      <c r="F1547" s="25"/>
      <c r="G1547" s="25"/>
    </row>
    <row r="1548" s="5" customFormat="true" ht="15.75" hidden="false" customHeight="false" outlineLevel="0" collapsed="false">
      <c r="A1548" s="29"/>
      <c r="B1548" s="30"/>
      <c r="C1548" s="30"/>
      <c r="D1548" s="16" t="n">
        <f aca="false">SUM(D1547:D1547)</f>
        <v>225</v>
      </c>
      <c r="E1548" s="17"/>
      <c r="F1548" s="14"/>
      <c r="G1548" s="14"/>
    </row>
    <row r="1549" s="5" customFormat="true" ht="15" hidden="false" customHeight="false" outlineLevel="0" collapsed="false">
      <c r="A1549" s="29"/>
      <c r="B1549" s="30"/>
      <c r="C1549" s="30"/>
      <c r="D1549" s="18" t="s">
        <v>10</v>
      </c>
      <c r="E1549" s="14" t="n">
        <v>4982.18</v>
      </c>
      <c r="F1549" s="14" t="s">
        <v>11</v>
      </c>
      <c r="G1549" s="19" t="n">
        <f aca="false">D1548*E1549/100</f>
        <v>11209.905</v>
      </c>
      <c r="H1549" s="5" t="n">
        <f aca="false">G1549</f>
        <v>11209.905</v>
      </c>
    </row>
    <row r="1550" s="5" customFormat="true" ht="15" hidden="false" customHeight="false" outlineLevel="0" collapsed="false">
      <c r="A1550" s="12" t="n">
        <v>13</v>
      </c>
      <c r="B1550" s="13" t="s">
        <v>38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39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457</v>
      </c>
      <c r="C1552" s="13" t="s">
        <v>488</v>
      </c>
      <c r="D1552" s="20" t="n">
        <v>64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52:D1552)</f>
        <v>64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8" t="s">
        <v>10</v>
      </c>
      <c r="E1554" s="20" t="n">
        <v>3630</v>
      </c>
      <c r="F1554" s="14" t="s">
        <v>20</v>
      </c>
      <c r="G1554" s="19" t="n">
        <f aca="false">D1553*E1554/1000</f>
        <v>232.32</v>
      </c>
      <c r="H1554" s="23" t="n">
        <f aca="false">G1554</f>
        <v>232.32</v>
      </c>
    </row>
    <row r="1555" s="5" customFormat="true" ht="15" hidden="false" customHeight="false" outlineLevel="0" collapsed="false">
      <c r="A1555" s="12" t="n">
        <v>14</v>
      </c>
      <c r="B1555" s="13" t="s">
        <v>45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360</v>
      </c>
      <c r="C1556" s="13" t="s">
        <v>489</v>
      </c>
      <c r="D1556" s="20" t="n">
        <v>7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362</v>
      </c>
      <c r="C1557" s="13" t="s">
        <v>441</v>
      </c>
      <c r="D1557" s="20" t="n">
        <v>12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158</v>
      </c>
      <c r="C1558" s="13" t="s">
        <v>442</v>
      </c>
      <c r="D1558" s="20" t="n">
        <v>9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337</v>
      </c>
      <c r="C1559" s="13" t="s">
        <v>490</v>
      </c>
      <c r="D1559" s="20" t="n">
        <v>112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258</v>
      </c>
      <c r="C1560" s="13" t="s">
        <v>491</v>
      </c>
      <c r="D1560" s="20" t="n">
        <v>147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158</v>
      </c>
      <c r="C1561" s="13" t="s">
        <v>359</v>
      </c>
      <c r="D1561" s="20" t="n">
        <v>72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6" t="n">
        <f aca="false">SUM(D1556:D1561)</f>
        <v>359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21" t="s">
        <v>284</v>
      </c>
      <c r="C1563" s="13"/>
      <c r="D1563" s="48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85</v>
      </c>
      <c r="C1564" s="13" t="s">
        <v>373</v>
      </c>
      <c r="D1564" s="48" t="n">
        <v>26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6" t="n">
        <f aca="false">SUM(D1564)</f>
        <v>2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24" t="s">
        <v>492</v>
      </c>
      <c r="D1566" s="16" t="n">
        <f aca="false">D1562-D1565</f>
        <v>333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8" t="s">
        <v>10</v>
      </c>
      <c r="E1567" s="14" t="n">
        <v>12674.36</v>
      </c>
      <c r="F1567" s="14" t="s">
        <v>11</v>
      </c>
      <c r="G1567" s="19" t="n">
        <f aca="false">D1562*E1567/100</f>
        <v>45500.9524</v>
      </c>
      <c r="H1567" s="23" t="n">
        <f aca="false">G1567</f>
        <v>45500.9524</v>
      </c>
    </row>
    <row r="1568" s="5" customFormat="true" ht="15" hidden="false" customHeight="false" outlineLevel="0" collapsed="false">
      <c r="A1568" s="12" t="n">
        <v>15</v>
      </c>
      <c r="B1568" s="13" t="s">
        <v>40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41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198</v>
      </c>
      <c r="C1570" s="13" t="s">
        <v>439</v>
      </c>
      <c r="D1570" s="20" t="n">
        <v>500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191</v>
      </c>
      <c r="C1571" s="13" t="s">
        <v>493</v>
      </c>
      <c r="D1571" s="20" t="n">
        <v>65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6" t="n">
        <f aca="false">SUM(D1570:D1571)</f>
        <v>565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13"/>
      <c r="D1573" s="18" t="s">
        <v>10</v>
      </c>
      <c r="E1573" s="14" t="n">
        <v>12346.65</v>
      </c>
      <c r="F1573" s="14" t="s">
        <v>11</v>
      </c>
      <c r="G1573" s="19" t="n">
        <f aca="false">D1572*E1573/100</f>
        <v>69758.5725</v>
      </c>
      <c r="H1573" s="23" t="n">
        <f aca="false">G1573</f>
        <v>69758.5725</v>
      </c>
    </row>
    <row r="1574" s="5" customFormat="true" ht="15" hidden="false" customHeight="false" outlineLevel="0" collapsed="false">
      <c r="A1574" s="12" t="n">
        <v>16</v>
      </c>
      <c r="B1574" s="13" t="s">
        <v>64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236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66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37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 t="s">
        <v>60</v>
      </c>
      <c r="B1578" s="21" t="s">
        <v>238</v>
      </c>
      <c r="C1578" s="13"/>
      <c r="D1578" s="31"/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494</v>
      </c>
      <c r="C1579" s="13" t="s">
        <v>495</v>
      </c>
      <c r="D1579" s="20" t="n">
        <v>36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58</v>
      </c>
      <c r="C1580" s="13" t="s">
        <v>239</v>
      </c>
      <c r="D1580" s="20" t="n">
        <v>33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6" t="n">
        <f aca="false">SUM(D1579:D1580)</f>
        <v>69</v>
      </c>
      <c r="E1581" s="32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8" t="s">
        <v>10</v>
      </c>
      <c r="E1582" s="20" t="n">
        <v>228.9</v>
      </c>
      <c r="F1582" s="14" t="s">
        <v>53</v>
      </c>
      <c r="G1582" s="19" t="n">
        <f aca="false">D1581*E1582</f>
        <v>15794.1</v>
      </c>
      <c r="H1582" s="23" t="n">
        <f aca="false">G1582</f>
        <v>15794.1</v>
      </c>
    </row>
    <row r="1583" s="5" customFormat="true" ht="15.75" hidden="false" customHeight="false" outlineLevel="0" collapsed="false">
      <c r="A1583" s="75" t="s">
        <v>246</v>
      </c>
      <c r="B1583" s="75"/>
      <c r="C1583" s="75"/>
      <c r="D1583" s="75"/>
      <c r="E1583" s="75"/>
      <c r="F1583" s="75"/>
      <c r="G1583" s="75"/>
      <c r="H1583" s="14"/>
      <c r="I1583" s="13"/>
    </row>
    <row r="1584" s="5" customFormat="true" ht="16.5" hidden="false" customHeight="false" outlineLevel="0" collapsed="false">
      <c r="A1584" s="7" t="s">
        <v>2</v>
      </c>
      <c r="B1584" s="8" t="s">
        <v>3</v>
      </c>
      <c r="C1584" s="9" t="s">
        <v>4</v>
      </c>
      <c r="D1584" s="10" t="s">
        <v>5</v>
      </c>
      <c r="E1584" s="9" t="s">
        <v>6</v>
      </c>
      <c r="F1584" s="8" t="s">
        <v>7</v>
      </c>
      <c r="G1584" s="11" t="s">
        <v>8</v>
      </c>
    </row>
    <row r="1585" s="5" customFormat="true" ht="15.75" hidden="false" customHeight="false" outlineLevel="0" collapsed="false">
      <c r="A1585" s="12" t="s">
        <v>70</v>
      </c>
      <c r="B1585" s="21" t="s">
        <v>496</v>
      </c>
      <c r="C1585" s="13"/>
      <c r="D1585" s="31"/>
      <c r="E1585" s="20"/>
      <c r="F1585" s="14"/>
      <c r="G1585" s="19"/>
    </row>
    <row r="1586" s="5" customFormat="true" ht="15" hidden="false" customHeight="false" outlineLevel="0" collapsed="false">
      <c r="A1586" s="12"/>
      <c r="B1586" s="13" t="s">
        <v>497</v>
      </c>
      <c r="C1586" s="13" t="s">
        <v>498</v>
      </c>
      <c r="D1586" s="20" t="n">
        <v>54</v>
      </c>
      <c r="E1586" s="20"/>
      <c r="F1586" s="14"/>
      <c r="G1586" s="19"/>
    </row>
    <row r="1587" s="5" customFormat="true" ht="15" hidden="false" customHeight="false" outlineLevel="0" collapsed="false">
      <c r="A1587" s="12"/>
      <c r="B1587" s="13" t="s">
        <v>344</v>
      </c>
      <c r="C1587" s="13" t="s">
        <v>499</v>
      </c>
      <c r="D1587" s="20" t="n">
        <v>88</v>
      </c>
      <c r="E1587" s="20"/>
      <c r="F1587" s="14"/>
      <c r="G1587" s="19"/>
    </row>
    <row r="1588" s="5" customFormat="true" ht="15" hidden="false" customHeight="false" outlineLevel="0" collapsed="false">
      <c r="A1588" s="12"/>
      <c r="B1588" s="13"/>
      <c r="C1588" s="13"/>
      <c r="D1588" s="16" t="n">
        <f aca="false">SUM(D1586:D1587)</f>
        <v>142</v>
      </c>
      <c r="E1588" s="77"/>
      <c r="F1588" s="14"/>
      <c r="G1588" s="19"/>
    </row>
    <row r="1589" s="5" customFormat="true" ht="15" hidden="false" customHeight="false" outlineLevel="0" collapsed="false">
      <c r="A1589" s="12"/>
      <c r="B1589" s="13"/>
      <c r="C1589" s="13"/>
      <c r="D1589" s="18" t="s">
        <v>10</v>
      </c>
      <c r="E1589" s="20" t="n">
        <v>240.5</v>
      </c>
      <c r="F1589" s="25" t="s">
        <v>53</v>
      </c>
      <c r="G1589" s="33" t="n">
        <f aca="false">D1588*E1589</f>
        <v>34151</v>
      </c>
      <c r="H1589" s="23" t="n">
        <f aca="false">G1589</f>
        <v>34151</v>
      </c>
    </row>
    <row r="1590" s="5" customFormat="true" ht="15" hidden="false" customHeight="false" outlineLevel="0" collapsed="false">
      <c r="A1590" s="12" t="n">
        <v>17</v>
      </c>
      <c r="B1590" s="13" t="s">
        <v>72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73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74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500</v>
      </c>
      <c r="C1593" s="13" t="s">
        <v>501</v>
      </c>
      <c r="D1593" s="20" t="n">
        <v>83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16" t="n">
        <f aca="false">SUM(D1593:D1593)</f>
        <v>83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/>
      <c r="D1595" s="18" t="s">
        <v>10</v>
      </c>
      <c r="E1595" s="20" t="n">
        <v>180.5</v>
      </c>
      <c r="F1595" s="25" t="s">
        <v>44</v>
      </c>
      <c r="G1595" s="33" t="n">
        <f aca="false">D1594*E1595</f>
        <v>14981.5</v>
      </c>
      <c r="H1595" s="23" t="n">
        <f aca="false">G1595</f>
        <v>14981.5</v>
      </c>
    </row>
    <row r="1596" s="5" customFormat="true" ht="15" hidden="false" customHeight="false" outlineLevel="0" collapsed="false">
      <c r="A1596" s="12"/>
      <c r="B1596" s="13"/>
      <c r="C1596" s="13"/>
      <c r="D1596" s="18"/>
      <c r="E1596" s="20"/>
      <c r="F1596" s="25"/>
      <c r="G1596" s="33"/>
      <c r="H1596" s="23"/>
    </row>
    <row r="1597" s="5" customFormat="true" ht="15" hidden="false" customHeight="false" outlineLevel="0" collapsed="false">
      <c r="A1597" s="12" t="n">
        <v>18</v>
      </c>
      <c r="B1597" s="13" t="s">
        <v>42</v>
      </c>
      <c r="C1597" s="13"/>
      <c r="D1597" s="13"/>
      <c r="E1597" s="13"/>
      <c r="F1597" s="14"/>
      <c r="G1597" s="19"/>
    </row>
    <row r="1598" s="5" customFormat="true" ht="15" hidden="false" customHeight="false" outlineLevel="0" collapsed="false">
      <c r="A1598" s="12"/>
      <c r="B1598" s="13" t="s">
        <v>240</v>
      </c>
      <c r="C1598" s="13"/>
      <c r="D1598" s="13"/>
      <c r="E1598" s="13"/>
      <c r="F1598" s="14"/>
      <c r="G1598" s="19"/>
    </row>
    <row r="1599" s="5" customFormat="true" ht="15" hidden="false" customHeight="false" outlineLevel="0" collapsed="false">
      <c r="A1599" s="12"/>
      <c r="B1599" s="13" t="s">
        <v>502</v>
      </c>
      <c r="C1599" s="13" t="s">
        <v>503</v>
      </c>
      <c r="D1599" s="20" t="n">
        <v>48</v>
      </c>
    </row>
    <row r="1600" s="5" customFormat="true" ht="15" hidden="false" customHeight="false" outlineLevel="0" collapsed="false">
      <c r="A1600" s="12"/>
      <c r="B1600" s="13"/>
      <c r="C1600" s="13"/>
      <c r="D1600" s="16" t="n">
        <f aca="false">SUM(D1599)</f>
        <v>48</v>
      </c>
      <c r="E1600" s="13"/>
      <c r="F1600" s="14"/>
      <c r="G1600" s="19"/>
      <c r="H1600" s="23" t="n">
        <f aca="false">G1601</f>
        <v>34882.56</v>
      </c>
    </row>
    <row r="1601" s="5" customFormat="true" ht="15" hidden="false" customHeight="false" outlineLevel="0" collapsed="false">
      <c r="A1601" s="29"/>
      <c r="B1601" s="30"/>
      <c r="C1601" s="30"/>
      <c r="D1601" s="18" t="s">
        <v>10</v>
      </c>
      <c r="E1601" s="20" t="n">
        <v>726.72</v>
      </c>
      <c r="F1601" s="14" t="s">
        <v>44</v>
      </c>
      <c r="G1601" s="19" t="n">
        <f aca="false">D1600*E1601</f>
        <v>34882.56</v>
      </c>
    </row>
    <row r="1602" s="5" customFormat="true" ht="15" hidden="false" customHeight="false" outlineLevel="0" collapsed="false">
      <c r="A1602" s="29"/>
      <c r="B1602" s="30"/>
      <c r="C1602" s="30"/>
      <c r="D1602" s="18"/>
      <c r="E1602" s="20"/>
      <c r="F1602" s="14"/>
      <c r="G1602" s="19"/>
    </row>
    <row r="1603" s="5" customFormat="true" ht="15" hidden="false" customHeight="false" outlineLevel="0" collapsed="false">
      <c r="A1603" s="12" t="n">
        <v>19</v>
      </c>
      <c r="B1603" s="13" t="s">
        <v>75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76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77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78</v>
      </c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288</v>
      </c>
      <c r="C1607" s="13" t="s">
        <v>504</v>
      </c>
      <c r="D1607" s="20" t="n">
        <v>51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6" t="n">
        <f aca="false">SUM(D1607:D1607)</f>
        <v>51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8" t="s">
        <v>10</v>
      </c>
      <c r="E1609" s="14" t="n">
        <v>902.93</v>
      </c>
      <c r="F1609" s="14" t="s">
        <v>44</v>
      </c>
      <c r="G1609" s="19" t="n">
        <f aca="false">D1608*E1609</f>
        <v>46049.43</v>
      </c>
      <c r="H1609" s="23" t="n">
        <f aca="false">G1609</f>
        <v>46049.43</v>
      </c>
    </row>
    <row r="1610" s="5" customFormat="true" ht="15" hidden="false" customHeight="false" outlineLevel="0" collapsed="false">
      <c r="A1610" s="12"/>
      <c r="B1610" s="13"/>
      <c r="C1610" s="13"/>
      <c r="D1610" s="18"/>
      <c r="E1610" s="14"/>
      <c r="F1610" s="14"/>
      <c r="G1610" s="19"/>
      <c r="H1610" s="23"/>
    </row>
    <row r="1611" s="61" customFormat="true" ht="15" hidden="false" customHeight="false" outlineLevel="0" collapsed="false">
      <c r="A1611" s="35" t="n">
        <v>20</v>
      </c>
      <c r="B1611" s="17" t="s">
        <v>144</v>
      </c>
      <c r="C1611" s="17"/>
      <c r="D1611" s="17"/>
      <c r="E1611" s="17"/>
      <c r="F1611" s="17"/>
      <c r="G1611" s="25"/>
      <c r="H1611" s="25"/>
      <c r="I1611" s="17"/>
    </row>
    <row r="1612" s="61" customFormat="true" ht="15" hidden="false" customHeight="false" outlineLevel="0" collapsed="false">
      <c r="A1612" s="35"/>
      <c r="B1612" s="17" t="s">
        <v>145</v>
      </c>
      <c r="C1612" s="17" t="s">
        <v>146</v>
      </c>
      <c r="D1612" s="38" t="n">
        <v>64</v>
      </c>
      <c r="E1612" s="17"/>
      <c r="F1612" s="17"/>
      <c r="G1612" s="25"/>
      <c r="H1612" s="25"/>
      <c r="I1612" s="17"/>
    </row>
    <row r="1613" s="62" customFormat="true" ht="15" hidden="false" customHeight="false" outlineLevel="0" collapsed="false">
      <c r="D1613" s="16" t="n">
        <f aca="false">SUM(D1612)</f>
        <v>64</v>
      </c>
      <c r="E1613" s="63"/>
      <c r="G1613" s="64"/>
    </row>
    <row r="1614" s="62" customFormat="true" ht="13.5" hidden="false" customHeight="false" outlineLevel="0" collapsed="false">
      <c r="D1614" s="37" t="s">
        <v>10</v>
      </c>
      <c r="E1614" s="25" t="n">
        <v>58.11</v>
      </c>
      <c r="F1614" s="25" t="s">
        <v>147</v>
      </c>
      <c r="G1614" s="33" t="n">
        <f aca="false">D1613*E1614</f>
        <v>3719.04</v>
      </c>
      <c r="H1614" s="65" t="n">
        <f aca="false">G1614</f>
        <v>3719.04</v>
      </c>
    </row>
    <row r="1615" s="62" customFormat="true" ht="13.5" hidden="false" customHeight="false" outlineLevel="0" collapsed="false">
      <c r="D1615" s="37"/>
      <c r="E1615" s="25"/>
      <c r="F1615" s="25"/>
      <c r="G1615" s="33"/>
      <c r="H1615" s="65"/>
    </row>
    <row r="1616" s="5" customFormat="true" ht="15" hidden="false" customHeight="false" outlineLevel="0" collapsed="false">
      <c r="A1616" s="12" t="n">
        <v>21</v>
      </c>
      <c r="B1616" s="13" t="s">
        <v>55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214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21" t="s">
        <v>57</v>
      </c>
      <c r="C1618" s="13"/>
      <c r="E1618" s="13"/>
      <c r="F1618" s="14"/>
      <c r="G1618" s="14"/>
    </row>
    <row r="1619" s="5" customFormat="true" ht="15" hidden="false" customHeight="false" outlineLevel="0" collapsed="false">
      <c r="A1619" s="12"/>
      <c r="B1619" s="31" t="s">
        <v>461</v>
      </c>
      <c r="C1619" s="31" t="s">
        <v>505</v>
      </c>
      <c r="D1619" s="20" t="n">
        <v>38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49" t="s">
        <v>427</v>
      </c>
      <c r="C1620" s="49" t="s">
        <v>447</v>
      </c>
      <c r="D1620" s="20" t="n">
        <v>17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49" t="s">
        <v>457</v>
      </c>
      <c r="C1621" s="49" t="s">
        <v>506</v>
      </c>
      <c r="D1621" s="20" t="n">
        <v>5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/>
      <c r="D1622" s="16" t="n">
        <f aca="false">SUM(D1619:D1621)</f>
        <v>60</v>
      </c>
      <c r="G1622" s="14"/>
    </row>
    <row r="1623" s="5" customFormat="true" ht="15" hidden="false" customHeight="false" outlineLevel="0" collapsed="false">
      <c r="A1623" s="12"/>
      <c r="B1623" s="13"/>
      <c r="D1623" s="18" t="s">
        <v>10</v>
      </c>
      <c r="E1623" s="20" t="n">
        <v>12595</v>
      </c>
      <c r="F1623" s="14" t="s">
        <v>11</v>
      </c>
      <c r="G1623" s="19" t="n">
        <f aca="false">D1622*E1623/100</f>
        <v>7557</v>
      </c>
      <c r="H1623" s="23" t="n">
        <f aca="false">G1623</f>
        <v>7557</v>
      </c>
    </row>
    <row r="1624" s="5" customFormat="true" ht="15" hidden="false" customHeight="false" outlineLevel="0" collapsed="false">
      <c r="A1624" s="12" t="n">
        <v>22</v>
      </c>
      <c r="B1624" s="13" t="s">
        <v>101</v>
      </c>
      <c r="C1624" s="13"/>
      <c r="D1624" s="13"/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102</v>
      </c>
      <c r="C1625" s="13"/>
      <c r="D1625" s="13"/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281</v>
      </c>
      <c r="C1626" s="13" t="s">
        <v>507</v>
      </c>
      <c r="D1626" s="20" t="n">
        <v>40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6" t="n">
        <f aca="false">SUM(D1626:D1626)</f>
        <v>40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/>
      <c r="C1628" s="13"/>
      <c r="D1628" s="18" t="s">
        <v>10</v>
      </c>
      <c r="E1628" s="14" t="n">
        <v>27678.86</v>
      </c>
      <c r="F1628" s="14" t="s">
        <v>16</v>
      </c>
      <c r="G1628" s="19" t="n">
        <f aca="false">D1627*E1628/100</f>
        <v>11071.544</v>
      </c>
      <c r="H1628" s="23" t="n">
        <f aca="false">G1628</f>
        <v>11071.544</v>
      </c>
    </row>
    <row r="1629" s="5" customFormat="true" ht="15.75" hidden="false" customHeight="false" outlineLevel="0" collapsed="false">
      <c r="A1629" s="75" t="s">
        <v>278</v>
      </c>
      <c r="B1629" s="75"/>
      <c r="C1629" s="75"/>
      <c r="D1629" s="75"/>
      <c r="E1629" s="75"/>
      <c r="F1629" s="75"/>
      <c r="G1629" s="75"/>
      <c r="H1629" s="14"/>
      <c r="I1629" s="13"/>
    </row>
    <row r="1630" s="5" customFormat="true" ht="16.5" hidden="false" customHeight="false" outlineLevel="0" collapsed="false">
      <c r="A1630" s="7" t="s">
        <v>2</v>
      </c>
      <c r="B1630" s="8" t="s">
        <v>3</v>
      </c>
      <c r="C1630" s="9" t="s">
        <v>4</v>
      </c>
      <c r="D1630" s="10" t="s">
        <v>5</v>
      </c>
      <c r="E1630" s="9" t="s">
        <v>6</v>
      </c>
      <c r="F1630" s="8" t="s">
        <v>7</v>
      </c>
      <c r="G1630" s="11" t="s">
        <v>8</v>
      </c>
    </row>
    <row r="1631" s="5" customFormat="true" ht="15.75" hidden="false" customHeight="false" outlineLevel="0" collapsed="false">
      <c r="A1631" s="12" t="n">
        <v>23</v>
      </c>
      <c r="B1631" s="13" t="s">
        <v>58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59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 t="s">
        <v>60</v>
      </c>
      <c r="B1633" s="21" t="s">
        <v>61</v>
      </c>
      <c r="C1633" s="13"/>
      <c r="D1633" s="31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168</v>
      </c>
      <c r="C1634" s="13" t="s">
        <v>508</v>
      </c>
      <c r="D1634" s="20" t="n">
        <v>1359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79</v>
      </c>
      <c r="C1635" s="13" t="s">
        <v>509</v>
      </c>
      <c r="D1635" s="20" t="n">
        <v>121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16" t="n">
        <f aca="false">SUM(D1634:D1635)</f>
        <v>1480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8" t="s">
        <v>10</v>
      </c>
      <c r="E1637" s="20" t="n">
        <v>3275.5</v>
      </c>
      <c r="F1637" s="14" t="s">
        <v>16</v>
      </c>
      <c r="G1637" s="19" t="n">
        <f aca="false">D1636*E1637/100</f>
        <v>48477.4</v>
      </c>
      <c r="H1637" s="23" t="n">
        <f aca="false">G1637</f>
        <v>48477.4</v>
      </c>
    </row>
    <row r="1638" s="5" customFormat="true" ht="15" hidden="false" customHeight="false" outlineLevel="0" collapsed="false">
      <c r="A1638" s="12" t="s">
        <v>70</v>
      </c>
      <c r="B1638" s="21" t="s">
        <v>63</v>
      </c>
      <c r="C1638" s="13"/>
      <c r="D1638" s="31"/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172</v>
      </c>
      <c r="C1639" s="13" t="s">
        <v>510</v>
      </c>
      <c r="D1639" s="20" t="n">
        <v>640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170</v>
      </c>
      <c r="C1640" s="13" t="s">
        <v>511</v>
      </c>
      <c r="D1640" s="20" t="n">
        <v>288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C1641" s="13"/>
      <c r="D1641" s="16" t="n">
        <f aca="false">SUM(D1639:D1640)</f>
        <v>928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/>
      <c r="C1642" s="13"/>
      <c r="D1642" s="18" t="s">
        <v>10</v>
      </c>
      <c r="E1642" s="20" t="n">
        <v>4411.82</v>
      </c>
      <c r="F1642" s="14" t="s">
        <v>16</v>
      </c>
      <c r="G1642" s="19" t="n">
        <f aca="false">D1641*E1642/100</f>
        <v>40941.6896</v>
      </c>
      <c r="H1642" s="23" t="n">
        <f aca="false">G1642</f>
        <v>40941.6896</v>
      </c>
    </row>
    <row r="1643" s="5" customFormat="true" ht="15" hidden="false" customHeight="false" outlineLevel="0" collapsed="false">
      <c r="A1643" s="12" t="n">
        <v>24</v>
      </c>
      <c r="B1643" s="13" t="s">
        <v>86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87</v>
      </c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8</v>
      </c>
      <c r="C1645" s="13" t="s">
        <v>508</v>
      </c>
      <c r="D1645" s="20" t="n">
        <v>1359</v>
      </c>
      <c r="G1645" s="14"/>
    </row>
    <row r="1646" customFormat="false" ht="15" hidden="false" customHeight="false" outlineLevel="0" collapsed="false">
      <c r="D1646" s="16" t="n">
        <f aca="false">SUM(D1645:D1645)</f>
        <v>1359</v>
      </c>
      <c r="E1646" s="13"/>
      <c r="F1646" s="14"/>
      <c r="G1646" s="14"/>
    </row>
    <row r="1647" customFormat="false" ht="13.5" hidden="false" customHeight="false" outlineLevel="0" collapsed="false">
      <c r="D1647" s="18" t="s">
        <v>10</v>
      </c>
      <c r="E1647" s="20" t="n">
        <v>1887.4</v>
      </c>
      <c r="F1647" s="14" t="s">
        <v>16</v>
      </c>
      <c r="G1647" s="19" t="n">
        <f aca="false">D1646*E1647/100</f>
        <v>25649.766</v>
      </c>
      <c r="H1647" s="67" t="n">
        <f aca="false">G1647</f>
        <v>25649.766</v>
      </c>
    </row>
    <row r="1648" s="5" customFormat="true" ht="15" hidden="false" customHeight="false" outlineLevel="0" collapsed="false">
      <c r="A1648" s="12" t="n">
        <v>25</v>
      </c>
      <c r="B1648" s="13" t="s">
        <v>54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98</v>
      </c>
      <c r="C1649" s="13" t="s">
        <v>412</v>
      </c>
      <c r="D1649" s="20" t="n">
        <v>120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16" t="n">
        <f aca="false">SUM(D1649:D1649)</f>
        <v>1200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8" t="s">
        <v>10</v>
      </c>
      <c r="E1651" s="14" t="n">
        <v>1287.44</v>
      </c>
      <c r="F1651" s="14" t="s">
        <v>16</v>
      </c>
      <c r="G1651" s="19" t="n">
        <f aca="false">D1650*E1651/100</f>
        <v>15449.28</v>
      </c>
      <c r="H1651" s="23" t="n">
        <f aca="false">G1651</f>
        <v>15449.28</v>
      </c>
    </row>
    <row r="1652" s="5" customFormat="true" ht="15" hidden="false" customHeight="false" outlineLevel="0" collapsed="false">
      <c r="A1652" s="12" t="n">
        <v>26</v>
      </c>
      <c r="B1652" s="13" t="s">
        <v>46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435</v>
      </c>
      <c r="C1653" s="13" t="s">
        <v>512</v>
      </c>
      <c r="D1653" s="20" t="n">
        <v>1950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191</v>
      </c>
      <c r="C1654" s="13" t="s">
        <v>513</v>
      </c>
      <c r="D1654" s="20" t="n">
        <v>159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514</v>
      </c>
      <c r="C1655" s="13" t="s">
        <v>515</v>
      </c>
      <c r="D1655" s="20" t="n">
        <v>54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262</v>
      </c>
      <c r="C1656" s="13" t="s">
        <v>515</v>
      </c>
      <c r="D1656" s="20" t="n">
        <v>63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191</v>
      </c>
      <c r="C1657" s="13" t="s">
        <v>516</v>
      </c>
      <c r="D1657" s="20" t="n">
        <v>18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297</v>
      </c>
      <c r="C1658" s="13" t="s">
        <v>517</v>
      </c>
      <c r="D1658" s="20" t="n">
        <v>164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518</v>
      </c>
      <c r="C1659" s="13" t="s">
        <v>451</v>
      </c>
      <c r="D1659" s="20" t="n">
        <v>173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19</v>
      </c>
      <c r="C1660" s="13" t="s">
        <v>520</v>
      </c>
      <c r="D1660" s="20" t="n">
        <v>112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264</v>
      </c>
      <c r="C1661" s="13" t="s">
        <v>521</v>
      </c>
      <c r="D1661" s="20" t="n">
        <v>18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262</v>
      </c>
      <c r="C1662" s="13" t="s">
        <v>522</v>
      </c>
      <c r="D1662" s="20" t="n">
        <v>196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158</v>
      </c>
      <c r="C1663" s="13" t="s">
        <v>523</v>
      </c>
      <c r="D1663" s="20" t="n">
        <v>88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/>
      <c r="C1664" s="13"/>
      <c r="D1664" s="16" t="n">
        <f aca="false">SUM(D1653:D1663)</f>
        <v>3157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/>
      <c r="D1665" s="18" t="s">
        <v>10</v>
      </c>
      <c r="E1665" s="20" t="n">
        <v>2206.6</v>
      </c>
      <c r="F1665" s="14" t="s">
        <v>16</v>
      </c>
      <c r="G1665" s="19" t="n">
        <f aca="false">D1664*E1665/100</f>
        <v>69662.362</v>
      </c>
      <c r="H1665" s="23" t="n">
        <f aca="false">G1665</f>
        <v>69662.362</v>
      </c>
    </row>
    <row r="1666" s="5" customFormat="true" ht="15" hidden="false" customHeight="false" outlineLevel="0" collapsed="false">
      <c r="A1666" s="12" t="n">
        <v>27</v>
      </c>
      <c r="B1666" s="13" t="s">
        <v>47</v>
      </c>
      <c r="C1666" s="13"/>
      <c r="D1666" s="13"/>
      <c r="E1666" s="20"/>
      <c r="F1666" s="14"/>
      <c r="G1666" s="14"/>
    </row>
    <row r="1667" s="5" customFormat="true" ht="15" hidden="false" customHeight="false" outlineLevel="0" collapsed="false">
      <c r="A1667" s="12"/>
      <c r="B1667" s="13"/>
      <c r="C1667" s="26" t="s">
        <v>524</v>
      </c>
      <c r="D1667" s="16" t="n">
        <f aca="false">D1664</f>
        <v>3157</v>
      </c>
      <c r="E1667" s="20"/>
      <c r="F1667" s="14"/>
      <c r="G1667" s="14"/>
    </row>
    <row r="1668" s="5" customFormat="true" ht="15" hidden="false" customHeight="false" outlineLevel="0" collapsed="false">
      <c r="A1668" s="12"/>
      <c r="B1668" s="13"/>
      <c r="C1668" s="13"/>
      <c r="D1668" s="18" t="s">
        <v>10</v>
      </c>
      <c r="E1668" s="20" t="n">
        <v>2197.52</v>
      </c>
      <c r="F1668" s="14" t="s">
        <v>16</v>
      </c>
      <c r="G1668" s="19" t="n">
        <f aca="false">D1667*E1668/100</f>
        <v>69375.7064</v>
      </c>
      <c r="H1668" s="23" t="n">
        <f aca="false">G1668</f>
        <v>69375.7064</v>
      </c>
    </row>
    <row r="1669" s="5" customFormat="true" ht="15" hidden="false" customHeight="false" outlineLevel="0" collapsed="false">
      <c r="A1669" s="12" t="n">
        <v>28</v>
      </c>
      <c r="B1669" s="13" t="s">
        <v>49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C1670" s="26" t="s">
        <v>525</v>
      </c>
      <c r="D1670" s="20" t="n">
        <v>894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91</v>
      </c>
      <c r="C1671" s="13" t="s">
        <v>392</v>
      </c>
      <c r="D1671" s="20" t="n">
        <v>150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6" t="n">
        <f aca="false">SUM(D1670:D1671)</f>
        <v>1044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8" t="s">
        <v>10</v>
      </c>
      <c r="E1673" s="20" t="n">
        <v>3015.76</v>
      </c>
      <c r="F1673" s="14" t="s">
        <v>16</v>
      </c>
      <c r="G1673" s="19" t="n">
        <f aca="false">D1672*E1673/100</f>
        <v>31484.5344</v>
      </c>
      <c r="H1673" s="23" t="n">
        <f aca="false">G1673</f>
        <v>31484.5344</v>
      </c>
    </row>
    <row r="1674" s="5" customFormat="true" ht="15" hidden="false" customHeight="false" outlineLevel="0" collapsed="false">
      <c r="A1674" s="12"/>
      <c r="B1674" s="13"/>
      <c r="C1674" s="13"/>
      <c r="D1674" s="18"/>
      <c r="E1674" s="20"/>
      <c r="F1674" s="14"/>
      <c r="G1674" s="19"/>
      <c r="H1674" s="23"/>
    </row>
    <row r="1675" s="5" customFormat="true" ht="15.75" hidden="false" customHeight="false" outlineLevel="0" collapsed="false">
      <c r="A1675" s="75" t="s">
        <v>302</v>
      </c>
      <c r="B1675" s="75"/>
      <c r="C1675" s="75"/>
      <c r="D1675" s="75"/>
      <c r="E1675" s="75"/>
      <c r="F1675" s="75"/>
      <c r="G1675" s="75"/>
      <c r="H1675" s="14"/>
      <c r="I1675" s="13"/>
    </row>
    <row r="1676" s="5" customFormat="true" ht="16.5" hidden="false" customHeight="false" outlineLevel="0" collapsed="false">
      <c r="A1676" s="7" t="s">
        <v>2</v>
      </c>
      <c r="B1676" s="8" t="s">
        <v>3</v>
      </c>
      <c r="C1676" s="9" t="s">
        <v>4</v>
      </c>
      <c r="D1676" s="10" t="s">
        <v>5</v>
      </c>
      <c r="E1676" s="9" t="s">
        <v>6</v>
      </c>
      <c r="F1676" s="8" t="s">
        <v>7</v>
      </c>
      <c r="G1676" s="11" t="s">
        <v>8</v>
      </c>
    </row>
    <row r="1677" s="5" customFormat="true" ht="15.75" hidden="false" customHeight="false" outlineLevel="0" collapsed="false">
      <c r="A1677" s="12" t="n">
        <v>30</v>
      </c>
      <c r="B1677" s="13" t="s">
        <v>50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51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52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31" t="s">
        <v>198</v>
      </c>
      <c r="C1680" s="31" t="s">
        <v>526</v>
      </c>
      <c r="D1680" s="20" t="n">
        <v>300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6" t="n">
        <f aca="false">SUM(D1680:D1680)</f>
        <v>300</v>
      </c>
      <c r="E1681" s="13"/>
      <c r="F1681" s="14"/>
      <c r="G1681" s="14"/>
    </row>
    <row r="1682" s="5" customFormat="true" ht="13.5" hidden="false" customHeight="false" outlineLevel="0" collapsed="false">
      <c r="A1682" s="13"/>
      <c r="B1682" s="13"/>
      <c r="C1682" s="13"/>
      <c r="D1682" s="18" t="s">
        <v>10</v>
      </c>
      <c r="E1682" s="14" t="n">
        <v>19.36</v>
      </c>
      <c r="F1682" s="14" t="s">
        <v>53</v>
      </c>
      <c r="G1682" s="19" t="n">
        <f aca="false">D1681*E1682</f>
        <v>5808</v>
      </c>
      <c r="H1682" s="5" t="n">
        <f aca="false">G1682</f>
        <v>5808</v>
      </c>
    </row>
    <row r="1683" s="5" customFormat="true" ht="13.5" hidden="false" customHeight="false" outlineLevel="0" collapsed="false">
      <c r="A1683" s="13"/>
      <c r="B1683" s="13"/>
      <c r="C1683" s="13"/>
      <c r="D1683" s="18"/>
      <c r="E1683" s="14"/>
      <c r="F1683" s="14"/>
      <c r="G1683" s="19"/>
    </row>
    <row r="1684" s="5" customFormat="true" ht="15" hidden="false" customHeight="false" outlineLevel="0" collapsed="false">
      <c r="A1684" s="12" t="n">
        <v>31</v>
      </c>
      <c r="B1684" s="13" t="s">
        <v>216</v>
      </c>
      <c r="C1684" s="13"/>
      <c r="D1684" s="13"/>
      <c r="E1684" s="13"/>
      <c r="F1684" s="14"/>
      <c r="G1684" s="14"/>
    </row>
    <row r="1685" s="5" customFormat="true" ht="13.5" hidden="false" customHeight="false" outlineLevel="0" collapsed="false">
      <c r="A1685" s="13"/>
      <c r="B1685" s="13" t="s">
        <v>217</v>
      </c>
      <c r="C1685" s="13"/>
      <c r="D1685" s="13"/>
      <c r="E1685" s="13"/>
      <c r="F1685" s="14"/>
      <c r="G1685" s="14"/>
    </row>
    <row r="1686" s="5" customFormat="true" ht="13.5" hidden="false" customHeight="false" outlineLevel="0" collapsed="false">
      <c r="A1686" s="13"/>
      <c r="B1686" s="13" t="s">
        <v>218</v>
      </c>
      <c r="C1686" s="13"/>
      <c r="D1686" s="13"/>
      <c r="E1686" s="13"/>
      <c r="F1686" s="14"/>
      <c r="G1686" s="14"/>
    </row>
    <row r="1687" s="5" customFormat="true" ht="13.5" hidden="false" customHeight="false" outlineLevel="0" collapsed="false">
      <c r="A1687" s="13"/>
      <c r="B1687" s="13" t="s">
        <v>219</v>
      </c>
      <c r="C1687" s="13"/>
      <c r="D1687" s="13"/>
      <c r="E1687" s="13"/>
      <c r="F1687" s="14"/>
      <c r="G1687" s="14"/>
    </row>
    <row r="1688" s="5" customFormat="true" ht="13.5" hidden="false" customHeight="false" outlineLevel="0" collapsed="false">
      <c r="A1688" s="13"/>
      <c r="B1688" s="13" t="s">
        <v>220</v>
      </c>
      <c r="C1688" s="13"/>
      <c r="D1688" s="13"/>
      <c r="E1688" s="13"/>
      <c r="F1688" s="14"/>
      <c r="G1688" s="14"/>
    </row>
    <row r="1689" s="5" customFormat="true" ht="13.5" hidden="false" customHeight="false" outlineLevel="0" collapsed="false">
      <c r="A1689" s="13"/>
      <c r="B1689" s="13" t="s">
        <v>170</v>
      </c>
      <c r="C1689" s="13" t="s">
        <v>527</v>
      </c>
      <c r="D1689" s="20" t="n">
        <v>140</v>
      </c>
      <c r="E1689" s="13"/>
      <c r="F1689" s="14"/>
      <c r="G1689" s="14"/>
    </row>
    <row r="1690" s="5" customFormat="true" ht="13.5" hidden="false" customHeight="false" outlineLevel="0" collapsed="false">
      <c r="A1690" s="13"/>
      <c r="B1690" s="13" t="s">
        <v>172</v>
      </c>
      <c r="C1690" s="13" t="s">
        <v>528</v>
      </c>
      <c r="D1690" s="20" t="n">
        <v>320</v>
      </c>
      <c r="E1690" s="13"/>
      <c r="F1690" s="14"/>
      <c r="G1690" s="14"/>
    </row>
    <row r="1691" s="5" customFormat="true" ht="13.5" hidden="false" customHeight="false" outlineLevel="0" collapsed="false">
      <c r="A1691" s="13"/>
      <c r="B1691" s="13" t="s">
        <v>170</v>
      </c>
      <c r="C1691" s="13" t="s">
        <v>529</v>
      </c>
      <c r="D1691" s="20" t="n">
        <v>288</v>
      </c>
      <c r="E1691" s="13"/>
      <c r="F1691" s="14"/>
      <c r="G1691" s="14"/>
    </row>
    <row r="1692" s="5" customFormat="true" ht="13.5" hidden="false" customHeight="false" outlineLevel="0" collapsed="false">
      <c r="A1692" s="13"/>
      <c r="B1692" s="13" t="s">
        <v>530</v>
      </c>
      <c r="C1692" s="13" t="s">
        <v>531</v>
      </c>
      <c r="D1692" s="20" t="n">
        <v>4</v>
      </c>
      <c r="E1692" s="13"/>
      <c r="F1692" s="14"/>
      <c r="G1692" s="14"/>
    </row>
    <row r="1693" s="5" customFormat="true" ht="13.5" hidden="false" customHeight="false" outlineLevel="0" collapsed="false">
      <c r="A1693" s="13"/>
      <c r="B1693" s="13" t="s">
        <v>243</v>
      </c>
      <c r="C1693" s="13" t="s">
        <v>532</v>
      </c>
      <c r="D1693" s="20" t="n">
        <v>6</v>
      </c>
      <c r="E1693" s="13"/>
      <c r="F1693" s="14"/>
      <c r="G1693" s="14"/>
    </row>
    <row r="1694" s="5" customFormat="true" ht="15" hidden="false" customHeight="false" outlineLevel="0" collapsed="false">
      <c r="A1694" s="13"/>
      <c r="B1694" s="13"/>
      <c r="C1694" s="74"/>
      <c r="D1694" s="16" t="n">
        <f aca="false">SUM(D1689:D1693)</f>
        <v>758</v>
      </c>
      <c r="G1694" s="14"/>
    </row>
    <row r="1695" s="59" customFormat="true" ht="13.5" hidden="false" customHeight="false" outlineLevel="0" collapsed="false">
      <c r="A1695" s="34"/>
      <c r="B1695" s="34"/>
      <c r="C1695" s="34"/>
      <c r="D1695" s="18" t="s">
        <v>10</v>
      </c>
      <c r="E1695" s="14" t="n">
        <v>186.04</v>
      </c>
      <c r="F1695" s="14" t="s">
        <v>44</v>
      </c>
      <c r="G1695" s="19" t="n">
        <f aca="false">D1694*E1695</f>
        <v>141018.32</v>
      </c>
      <c r="H1695" s="66" t="n">
        <f aca="false">G1695</f>
        <v>141018.32</v>
      </c>
    </row>
    <row r="1696" s="59" customFormat="true" ht="13.5" hidden="false" customHeight="false" outlineLevel="0" collapsed="false">
      <c r="A1696" s="34"/>
      <c r="B1696" s="34"/>
      <c r="C1696" s="34"/>
      <c r="D1696" s="18"/>
      <c r="E1696" s="14"/>
      <c r="F1696" s="14"/>
      <c r="G1696" s="19"/>
      <c r="H1696" s="66"/>
    </row>
    <row r="1697" s="5" customFormat="true" ht="15" hidden="false" customHeight="false" outlineLevel="0" collapsed="false">
      <c r="A1697" s="12" t="n">
        <v>32</v>
      </c>
      <c r="B1697" s="13" t="s">
        <v>88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21" t="s">
        <v>90</v>
      </c>
      <c r="C1698" s="13"/>
      <c r="D1698" s="18"/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C1699" s="13" t="s">
        <v>533</v>
      </c>
      <c r="D1699" s="20" t="n">
        <v>1359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6" t="n">
        <f aca="false">SUM(D1699:D1699)</f>
        <v>1359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21"/>
      <c r="D1701" s="18" t="s">
        <v>10</v>
      </c>
      <c r="E1701" s="20" t="n">
        <v>829.95</v>
      </c>
      <c r="F1701" s="14" t="s">
        <v>16</v>
      </c>
      <c r="G1701" s="33" t="n">
        <f aca="false">D1700*E1701/100</f>
        <v>11279.0205</v>
      </c>
      <c r="H1701" s="23" t="n">
        <f aca="false">G1701</f>
        <v>11279.0205</v>
      </c>
    </row>
    <row r="1702" s="5" customFormat="true" ht="15" hidden="false" customHeight="false" outlineLevel="0" collapsed="false">
      <c r="A1702" s="12"/>
      <c r="B1702" s="13"/>
      <c r="C1702" s="21"/>
      <c r="D1702" s="18"/>
      <c r="E1702" s="20"/>
      <c r="F1702" s="14"/>
      <c r="G1702" s="33"/>
      <c r="H1702" s="23"/>
    </row>
    <row r="1703" s="5" customFormat="true" ht="15" hidden="false" customHeight="false" outlineLevel="0" collapsed="false">
      <c r="A1703" s="12" t="n">
        <v>33</v>
      </c>
      <c r="B1703" s="13" t="s">
        <v>162</v>
      </c>
      <c r="C1703" s="13"/>
      <c r="D1703" s="13"/>
      <c r="E1703" s="13"/>
      <c r="F1703" s="14"/>
      <c r="G1703" s="25"/>
    </row>
    <row r="1704" s="5" customFormat="true" ht="15" hidden="false" customHeight="false" outlineLevel="0" collapsed="false">
      <c r="A1704" s="12"/>
      <c r="B1704" s="13" t="s">
        <v>293</v>
      </c>
      <c r="C1704" s="13" t="s">
        <v>534</v>
      </c>
      <c r="D1704" s="20" t="n">
        <v>2376</v>
      </c>
      <c r="E1704" s="13"/>
      <c r="F1704" s="14"/>
      <c r="G1704" s="25"/>
    </row>
    <row r="1705" s="5" customFormat="true" ht="15" hidden="false" customHeight="false" outlineLevel="0" collapsed="false">
      <c r="A1705" s="12"/>
      <c r="B1705" s="13" t="s">
        <v>427</v>
      </c>
      <c r="C1705" s="13" t="s">
        <v>535</v>
      </c>
      <c r="D1705" s="20" t="n">
        <v>594</v>
      </c>
      <c r="E1705" s="13"/>
      <c r="F1705" s="14"/>
      <c r="G1705" s="25"/>
    </row>
    <row r="1706" s="5" customFormat="true" ht="15" hidden="false" customHeight="false" outlineLevel="0" collapsed="false">
      <c r="A1706" s="12"/>
      <c r="B1706" s="13" t="s">
        <v>297</v>
      </c>
      <c r="C1706" s="13" t="s">
        <v>536</v>
      </c>
      <c r="D1706" s="20" t="n">
        <v>1107</v>
      </c>
      <c r="E1706" s="13"/>
      <c r="F1706" s="14"/>
      <c r="G1706" s="25"/>
    </row>
    <row r="1707" s="5" customFormat="true" ht="15" hidden="false" customHeight="false" outlineLevel="0" collapsed="false">
      <c r="A1707" s="12"/>
      <c r="B1707" s="13"/>
      <c r="C1707" s="13"/>
      <c r="D1707" s="16" t="n">
        <f aca="false">SUM(D1704:D1706)</f>
        <v>4077</v>
      </c>
      <c r="E1707" s="13"/>
      <c r="F1707" s="14"/>
      <c r="G1707" s="25"/>
    </row>
    <row r="1708" s="5" customFormat="true" ht="15" hidden="false" customHeight="false" outlineLevel="0" collapsed="false">
      <c r="A1708" s="12"/>
      <c r="B1708" s="13"/>
      <c r="C1708" s="13"/>
      <c r="D1708" s="18" t="s">
        <v>10</v>
      </c>
      <c r="E1708" s="20" t="n">
        <v>442.75</v>
      </c>
      <c r="F1708" s="14" t="s">
        <v>16</v>
      </c>
      <c r="G1708" s="33" t="n">
        <f aca="false">D1707*E1708/100</f>
        <v>18050.9175</v>
      </c>
      <c r="H1708" s="68" t="n">
        <f aca="false">G1708</f>
        <v>18050.9175</v>
      </c>
    </row>
    <row r="1709" s="5" customFormat="true" ht="15" hidden="false" customHeight="false" outlineLevel="0" collapsed="false">
      <c r="A1709" s="12" t="n">
        <v>34</v>
      </c>
      <c r="B1709" s="13" t="s">
        <v>92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537</v>
      </c>
      <c r="C1710" s="13" t="s">
        <v>538</v>
      </c>
      <c r="D1710" s="20" t="n">
        <v>1597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58</v>
      </c>
      <c r="C1711" s="13" t="s">
        <v>539</v>
      </c>
      <c r="D1711" s="20" t="n">
        <v>1127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264</v>
      </c>
      <c r="C1712" s="13" t="s">
        <v>521</v>
      </c>
      <c r="D1712" s="20" t="n">
        <v>180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262</v>
      </c>
      <c r="C1713" s="13" t="s">
        <v>540</v>
      </c>
      <c r="D1713" s="20" t="n">
        <v>319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198</v>
      </c>
      <c r="C1714" s="13" t="s">
        <v>541</v>
      </c>
      <c r="D1714" s="20" t="n">
        <v>3900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6" t="n">
        <f aca="false">SUM(D1710:D1714)</f>
        <v>7123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8" t="s">
        <v>10</v>
      </c>
      <c r="E1716" s="20" t="n">
        <v>859.9</v>
      </c>
      <c r="F1716" s="25" t="s">
        <v>16</v>
      </c>
      <c r="G1716" s="19" t="n">
        <f aca="false">D1715*E1716/100</f>
        <v>61250.677</v>
      </c>
      <c r="H1716" s="23" t="n">
        <f aca="false">G1716</f>
        <v>61250.677</v>
      </c>
    </row>
    <row r="1717" s="5" customFormat="true" ht="15" hidden="false" customHeight="false" outlineLevel="0" collapsed="false">
      <c r="A1717" s="12" t="n">
        <v>35</v>
      </c>
      <c r="B1717" s="13" t="s">
        <v>424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 t="s">
        <v>542</v>
      </c>
      <c r="D1719" s="20" t="n">
        <v>4077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6" t="n">
        <f aca="false">SUM(D1719)</f>
        <v>4077</v>
      </c>
      <c r="E1720" s="13"/>
      <c r="F1720" s="14"/>
      <c r="G1720" s="14"/>
    </row>
    <row r="1721" customFormat="false" ht="13.5" hidden="false" customHeight="false" outlineLevel="0" collapsed="false">
      <c r="D1721" s="18" t="s">
        <v>10</v>
      </c>
      <c r="E1721" s="14" t="n">
        <v>1079.65</v>
      </c>
      <c r="F1721" s="14" t="s">
        <v>16</v>
      </c>
      <c r="G1721" s="19" t="n">
        <f aca="false">D1720*E1721/100</f>
        <v>44017.3305</v>
      </c>
      <c r="H1721" s="67" t="n">
        <f aca="false">G1721</f>
        <v>44017.3305</v>
      </c>
    </row>
    <row r="1722" customFormat="false" ht="13.5" hidden="false" customHeight="false" outlineLevel="0" collapsed="false">
      <c r="D1722" s="18"/>
      <c r="E1722" s="14"/>
      <c r="F1722" s="14"/>
      <c r="G1722" s="19"/>
      <c r="H1722" s="67"/>
    </row>
    <row r="1723" s="5" customFormat="true" ht="15.75" hidden="false" customHeight="false" outlineLevel="0" collapsed="false">
      <c r="A1723" s="75" t="s">
        <v>423</v>
      </c>
      <c r="B1723" s="75"/>
      <c r="C1723" s="75"/>
      <c r="D1723" s="75"/>
      <c r="E1723" s="75"/>
      <c r="F1723" s="75"/>
      <c r="G1723" s="75"/>
      <c r="H1723" s="14"/>
      <c r="I1723" s="13"/>
    </row>
    <row r="1724" s="5" customFormat="true" ht="16.5" hidden="false" customHeight="false" outlineLevel="0" collapsed="false">
      <c r="A1724" s="7" t="s">
        <v>2</v>
      </c>
      <c r="B1724" s="8" t="s">
        <v>3</v>
      </c>
      <c r="C1724" s="9" t="s">
        <v>4</v>
      </c>
      <c r="D1724" s="10" t="s">
        <v>5</v>
      </c>
      <c r="E1724" s="9" t="s">
        <v>6</v>
      </c>
      <c r="F1724" s="8" t="s">
        <v>7</v>
      </c>
      <c r="G1724" s="11" t="s">
        <v>8</v>
      </c>
    </row>
    <row r="1725" s="5" customFormat="true" ht="15.75" hidden="false" customHeight="false" outlineLevel="0" collapsed="false">
      <c r="A1725" s="12" t="n">
        <v>34</v>
      </c>
      <c r="B1725" s="13" t="s">
        <v>93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21" t="s">
        <v>314</v>
      </c>
      <c r="C1726" s="13"/>
      <c r="D1726" s="13"/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285</v>
      </c>
      <c r="C1727" s="13" t="s">
        <v>313</v>
      </c>
      <c r="D1727" s="20" t="n">
        <v>70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285</v>
      </c>
      <c r="C1728" s="13" t="s">
        <v>543</v>
      </c>
      <c r="D1728" s="20" t="n">
        <v>168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312</v>
      </c>
      <c r="C1729" s="13" t="s">
        <v>544</v>
      </c>
      <c r="D1729" s="20" t="n">
        <v>324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/>
      <c r="D1730" s="16" t="n">
        <f aca="false">SUM(D1727:D1729)</f>
        <v>562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8" t="s">
        <v>10</v>
      </c>
      <c r="E1731" s="14" t="n">
        <v>2116.41</v>
      </c>
      <c r="F1731" s="25" t="s">
        <v>16</v>
      </c>
      <c r="G1731" s="19" t="n">
        <f aca="false">D1730*E1731/100</f>
        <v>11894.2242</v>
      </c>
      <c r="H1731" s="23" t="n">
        <f aca="false">G1731</f>
        <v>11894.2242</v>
      </c>
    </row>
    <row r="1732" s="61" customFormat="true" ht="15" hidden="false" customHeight="false" outlineLevel="0" collapsed="false">
      <c r="A1732" s="35" t="n">
        <v>34</v>
      </c>
      <c r="B1732" s="17" t="s">
        <v>97</v>
      </c>
      <c r="C1732" s="17"/>
      <c r="D1732" s="17"/>
      <c r="E1732" s="17"/>
      <c r="F1732" s="17"/>
      <c r="G1732" s="25"/>
      <c r="H1732" s="25"/>
      <c r="I1732" s="17"/>
    </row>
    <row r="1733" s="61" customFormat="true" ht="15" hidden="false" customHeight="false" outlineLevel="0" collapsed="false">
      <c r="A1733" s="35"/>
      <c r="B1733" s="17" t="s">
        <v>99</v>
      </c>
      <c r="C1733" s="17"/>
      <c r="D1733" s="17"/>
      <c r="E1733" s="17"/>
      <c r="F1733" s="17"/>
      <c r="G1733" s="25"/>
      <c r="H1733" s="25"/>
      <c r="I1733" s="17"/>
    </row>
    <row r="1734" s="61" customFormat="true" ht="15" hidden="false" customHeight="false" outlineLevel="0" collapsed="false">
      <c r="A1734" s="35"/>
      <c r="B1734" s="36" t="s">
        <v>94</v>
      </c>
      <c r="C1734" s="17"/>
      <c r="D1734" s="17"/>
      <c r="E1734" s="17"/>
      <c r="F1734" s="17"/>
      <c r="G1734" s="25"/>
      <c r="H1734" s="25"/>
      <c r="I1734" s="17"/>
    </row>
    <row r="1735" s="61" customFormat="true" ht="15" hidden="false" customHeight="false" outlineLevel="0" collapsed="false">
      <c r="A1735" s="35"/>
      <c r="B1735" s="17" t="s">
        <v>241</v>
      </c>
      <c r="C1735" s="17" t="s">
        <v>545</v>
      </c>
      <c r="D1735" s="38" t="n">
        <v>96</v>
      </c>
      <c r="E1735" s="17"/>
      <c r="F1735" s="25"/>
      <c r="G1735" s="25"/>
    </row>
    <row r="1736" s="61" customFormat="true" ht="15" hidden="false" customHeight="false" outlineLevel="0" collapsed="false">
      <c r="A1736" s="35"/>
      <c r="B1736" s="17"/>
      <c r="C1736" s="17"/>
      <c r="D1736" s="16" t="n">
        <f aca="false">SUM(D1734:D1735)</f>
        <v>96</v>
      </c>
      <c r="E1736" s="17"/>
      <c r="F1736" s="25"/>
      <c r="G1736" s="25"/>
    </row>
    <row r="1737" s="61" customFormat="true" ht="15" hidden="false" customHeight="false" outlineLevel="0" collapsed="false">
      <c r="A1737" s="35"/>
      <c r="B1737" s="17"/>
      <c r="C1737" s="17"/>
      <c r="D1737" s="37" t="s">
        <v>10</v>
      </c>
      <c r="E1737" s="38" t="n">
        <v>1270.83</v>
      </c>
      <c r="F1737" s="40" t="s">
        <v>16</v>
      </c>
      <c r="G1737" s="41" t="n">
        <f aca="false">D1736*E1737/100</f>
        <v>1219.9968</v>
      </c>
      <c r="H1737" s="65" t="n">
        <f aca="false">G1737</f>
        <v>1219.9968</v>
      </c>
    </row>
    <row r="1738" s="5" customFormat="true" ht="15" hidden="false" customHeight="false" outlineLevel="0" collapsed="false">
      <c r="A1738" s="12"/>
      <c r="B1738" s="13"/>
      <c r="C1738" s="13"/>
      <c r="D1738" s="18"/>
      <c r="E1738" s="20"/>
      <c r="F1738" s="25" t="s">
        <v>109</v>
      </c>
      <c r="G1738" s="19" t="n">
        <v>1621930</v>
      </c>
      <c r="H1738" s="23"/>
    </row>
    <row r="1739" s="5" customFormat="true" ht="15" hidden="false" customHeight="false" outlineLevel="0" collapsed="false">
      <c r="A1739" s="12"/>
      <c r="B1739" s="13"/>
      <c r="C1739" s="13"/>
      <c r="D1739" s="18"/>
      <c r="E1739" s="20"/>
      <c r="F1739" s="25"/>
      <c r="G1739" s="19"/>
      <c r="H1739" s="23"/>
    </row>
    <row r="1740" s="5" customFormat="true" ht="15" hidden="false" customHeight="false" outlineLevel="0" collapsed="false">
      <c r="A1740" s="12"/>
      <c r="B1740" s="13"/>
      <c r="C1740" s="13"/>
      <c r="D1740" s="18"/>
      <c r="E1740" s="20"/>
      <c r="F1740" s="25"/>
      <c r="G1740" s="19"/>
      <c r="H1740" s="23"/>
    </row>
    <row r="1741" s="5" customFormat="true" ht="15" hidden="false" customHeight="false" outlineLevel="0" collapsed="false">
      <c r="A1741" s="12"/>
      <c r="B1741" s="13"/>
      <c r="C1741" s="13"/>
      <c r="D1741" s="18"/>
      <c r="E1741" s="20"/>
      <c r="F1741" s="25"/>
      <c r="G1741" s="19"/>
      <c r="H1741" s="23"/>
    </row>
    <row r="1742" s="13" customFormat="true" ht="13.5" hidden="false" customHeight="false" outlineLevel="0" collapsed="false">
      <c r="A1742" s="17"/>
      <c r="B1742" s="69" t="s">
        <v>321</v>
      </c>
      <c r="C1742" s="25"/>
      <c r="D1742" s="28"/>
      <c r="E1742" s="25"/>
      <c r="F1742" s="25"/>
      <c r="G1742" s="25"/>
      <c r="H1742" s="25"/>
    </row>
    <row r="1743" s="13" customFormat="true" ht="13.5" hidden="false" customHeight="false" outlineLevel="0" collapsed="false">
      <c r="A1743" s="17"/>
      <c r="B1743" s="69" t="s">
        <v>322</v>
      </c>
      <c r="C1743" s="25"/>
      <c r="D1743" s="28"/>
      <c r="E1743" s="25"/>
      <c r="F1743" s="25"/>
      <c r="G1743" s="25"/>
      <c r="H1743" s="25"/>
    </row>
    <row r="1744" s="13" customFormat="true" ht="13.5" hidden="false" customHeight="false" outlineLevel="0" collapsed="false">
      <c r="A1744" s="17"/>
      <c r="B1744" s="69" t="s">
        <v>323</v>
      </c>
      <c r="C1744" s="25"/>
      <c r="D1744" s="28"/>
      <c r="E1744" s="25"/>
      <c r="F1744" s="25"/>
      <c r="G1744" s="25"/>
      <c r="H1744" s="25"/>
    </row>
    <row r="1745" s="13" customFormat="true" ht="13.5" hidden="false" customHeight="false" outlineLevel="0" collapsed="false">
      <c r="A1745" s="17"/>
      <c r="B1745" s="69"/>
      <c r="C1745" s="25"/>
      <c r="D1745" s="28"/>
      <c r="E1745" s="25"/>
      <c r="F1745" s="25"/>
      <c r="G1745" s="25"/>
      <c r="H1745" s="25"/>
    </row>
    <row r="1746" s="5" customFormat="true" ht="15.75" hidden="false" customHeight="false" outlineLevel="0" collapsed="false">
      <c r="A1746" s="29"/>
      <c r="B1746" s="30"/>
      <c r="C1746" s="30"/>
      <c r="D1746" s="42"/>
      <c r="E1746" s="30"/>
      <c r="F1746" s="30"/>
      <c r="G1746" s="58"/>
    </row>
    <row r="1747" s="5" customFormat="true" ht="15.75" hidden="false" customHeight="false" outlineLevel="0" collapsed="false">
      <c r="A1747" s="29"/>
      <c r="B1747" s="30"/>
      <c r="C1747" s="30"/>
      <c r="D1747" s="42"/>
      <c r="E1747" s="30"/>
      <c r="F1747" s="30"/>
      <c r="G1747" s="58"/>
    </row>
    <row r="1748" s="13" customFormat="true" ht="15" hidden="false" customHeight="false" outlineLevel="0" collapsed="false">
      <c r="A1748" s="78"/>
      <c r="B1748" s="58"/>
      <c r="C1748" s="58"/>
      <c r="D1748" s="79"/>
      <c r="E1748" s="58"/>
      <c r="F1748" s="58"/>
      <c r="G1748" s="58"/>
      <c r="H1748" s="58"/>
    </row>
    <row r="1749" s="34" customFormat="true" ht="12.75" hidden="false" customHeight="false" outlineLevel="0" collapsed="false">
      <c r="D1749" s="44"/>
      <c r="E1749" s="2"/>
      <c r="G1749" s="3"/>
      <c r="H1749" s="70"/>
    </row>
    <row r="1750" s="34" customFormat="true" ht="13.5" hidden="false" customHeight="false" outlineLevel="0" collapsed="false">
      <c r="C1750" s="14"/>
      <c r="D1750" s="44"/>
      <c r="E1750" s="2"/>
      <c r="F1750" s="14" t="s">
        <v>164</v>
      </c>
      <c r="G1750" s="14"/>
      <c r="H1750" s="70"/>
    </row>
    <row r="1751" s="34" customFormat="true" ht="13.5" hidden="false" customHeight="false" outlineLevel="0" collapsed="false">
      <c r="B1751" s="13" t="s">
        <v>165</v>
      </c>
      <c r="C1751" s="14"/>
      <c r="D1751" s="44"/>
      <c r="E1751" s="2"/>
      <c r="F1751" s="14" t="s">
        <v>112</v>
      </c>
      <c r="G1751" s="14"/>
      <c r="H1751" s="70"/>
    </row>
    <row r="1752" s="34" customFormat="true" ht="13.5" hidden="false" customHeight="false" outlineLevel="0" collapsed="false">
      <c r="C1752" s="14"/>
      <c r="D1752" s="44"/>
      <c r="E1752" s="2"/>
      <c r="F1752" s="14" t="s">
        <v>324</v>
      </c>
      <c r="G1752" s="14"/>
      <c r="H1752" s="70"/>
    </row>
    <row r="1794" s="5" customFormat="true" ht="15" hidden="false" customHeight="false" outlineLevel="0" collapsed="false">
      <c r="A1794" s="12" t="n">
        <v>23</v>
      </c>
      <c r="B1794" s="13" t="s">
        <v>103</v>
      </c>
      <c r="C1794" s="13"/>
      <c r="D1794" s="13"/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104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264</v>
      </c>
      <c r="C1796" s="13" t="s">
        <v>546</v>
      </c>
      <c r="D1796" s="20" t="n">
        <v>60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16" t="n">
        <f aca="false">SUM(D1796:D1796)</f>
        <v>60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21" t="s">
        <v>284</v>
      </c>
      <c r="C1798" s="13"/>
      <c r="D1798" s="48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285</v>
      </c>
      <c r="C1799" s="13" t="s">
        <v>547</v>
      </c>
      <c r="D1799" s="20" t="n">
        <v>8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/>
      <c r="D1800" s="16" t="n">
        <f aca="false">SUM(D1799)</f>
        <v>8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24" t="s">
        <v>548</v>
      </c>
      <c r="D1801" s="16" t="n">
        <f aca="false">D1797-D1800</f>
        <v>52</v>
      </c>
      <c r="E1801" s="32"/>
      <c r="F1801" s="14"/>
      <c r="G1801" s="14"/>
    </row>
    <row r="1802" s="5" customFormat="true" ht="15" hidden="false" customHeight="false" outlineLevel="0" collapsed="false">
      <c r="A1802" s="12"/>
      <c r="B1802" s="13"/>
      <c r="C1802" s="13"/>
      <c r="D1802" s="18" t="s">
        <v>10</v>
      </c>
      <c r="E1802" s="20" t="n">
        <v>28253.61</v>
      </c>
      <c r="F1802" s="14" t="s">
        <v>16</v>
      </c>
      <c r="G1802" s="19" t="n">
        <f aca="false">D1801*E1802/100</f>
        <v>14691.8772</v>
      </c>
      <c r="H1802" s="23" t="n">
        <f aca="false">G1802</f>
        <v>14691.8772</v>
      </c>
    </row>
    <row r="1836" s="61" customFormat="true" ht="15" hidden="false" customHeight="false" outlineLevel="0" collapsed="false">
      <c r="A1836" s="35" t="s">
        <v>70</v>
      </c>
      <c r="B1836" s="36" t="s">
        <v>94</v>
      </c>
      <c r="C1836" s="17"/>
      <c r="D1836" s="17"/>
      <c r="E1836" s="17"/>
      <c r="F1836" s="17"/>
      <c r="G1836" s="25"/>
      <c r="H1836" s="25"/>
      <c r="I1836" s="17"/>
    </row>
    <row r="1837" s="61" customFormat="true" ht="15" hidden="false" customHeight="false" outlineLevel="0" collapsed="false">
      <c r="A1837" s="35"/>
      <c r="B1837" s="17"/>
      <c r="C1837" s="17" t="s">
        <v>549</v>
      </c>
      <c r="D1837" s="38" t="n">
        <v>24</v>
      </c>
      <c r="E1837" s="17"/>
      <c r="F1837" s="25"/>
      <c r="G1837" s="25"/>
    </row>
    <row r="1838" s="61" customFormat="true" ht="15" hidden="false" customHeight="false" outlineLevel="0" collapsed="false">
      <c r="A1838" s="35"/>
      <c r="B1838" s="17"/>
      <c r="C1838" s="17"/>
      <c r="D1838" s="48" t="n">
        <f aca="false">SUM(D1836:D1837)</f>
        <v>24</v>
      </c>
      <c r="E1838" s="17"/>
      <c r="F1838" s="25"/>
      <c r="G1838" s="25"/>
    </row>
    <row r="1839" s="61" customFormat="true" ht="15" hidden="false" customHeight="false" outlineLevel="0" collapsed="false">
      <c r="A1839" s="35"/>
      <c r="B1839" s="17"/>
      <c r="C1839" s="17"/>
      <c r="D1839" s="37" t="s">
        <v>10</v>
      </c>
      <c r="E1839" s="38" t="n">
        <v>1270.83</v>
      </c>
      <c r="F1839" s="25" t="s">
        <v>16</v>
      </c>
      <c r="G1839" s="33" t="n">
        <f aca="false">D1838*E1839/100</f>
        <v>304.9992</v>
      </c>
      <c r="H1839" s="65" t="n">
        <f aca="false">G1839</f>
        <v>304.9992</v>
      </c>
    </row>
    <row r="1928" s="5" customFormat="true" ht="15.75" hidden="false" customHeight="false" outlineLevel="0" collapsed="false">
      <c r="A1928" s="75" t="s">
        <v>204</v>
      </c>
      <c r="B1928" s="75"/>
      <c r="C1928" s="75"/>
      <c r="D1928" s="75"/>
      <c r="E1928" s="75"/>
      <c r="F1928" s="75"/>
      <c r="G1928" s="75"/>
      <c r="H1928" s="14"/>
      <c r="I1928" s="13"/>
    </row>
    <row r="1929" s="5" customFormat="true" ht="16.5" hidden="false" customHeight="false" outlineLevel="0" collapsed="false">
      <c r="A1929" s="7" t="s">
        <v>2</v>
      </c>
      <c r="B1929" s="8" t="s">
        <v>3</v>
      </c>
      <c r="C1929" s="9" t="s">
        <v>4</v>
      </c>
      <c r="D1929" s="10" t="s">
        <v>5</v>
      </c>
      <c r="E1929" s="9" t="s">
        <v>6</v>
      </c>
      <c r="F1929" s="8" t="s">
        <v>7</v>
      </c>
      <c r="G1929" s="11" t="s">
        <v>8</v>
      </c>
    </row>
    <row r="1930" s="5" customFormat="true" ht="15.75" hidden="false" customHeight="false" outlineLevel="0" collapsed="false">
      <c r="A1930" s="12" t="n">
        <v>8</v>
      </c>
      <c r="B1930" s="13" t="s">
        <v>216</v>
      </c>
      <c r="C1930" s="13"/>
      <c r="D1930" s="13"/>
      <c r="E1930" s="13"/>
      <c r="F1930" s="14"/>
      <c r="G1930" s="14"/>
    </row>
    <row r="1931" s="5" customFormat="true" ht="13.5" hidden="false" customHeight="false" outlineLevel="0" collapsed="false">
      <c r="A1931" s="13"/>
      <c r="B1931" s="13" t="s">
        <v>217</v>
      </c>
      <c r="C1931" s="13"/>
      <c r="D1931" s="13"/>
      <c r="E1931" s="13"/>
      <c r="F1931" s="14"/>
      <c r="G1931" s="14"/>
    </row>
    <row r="1932" s="5" customFormat="true" ht="13.5" hidden="false" customHeight="false" outlineLevel="0" collapsed="false">
      <c r="A1932" s="13"/>
      <c r="B1932" s="13" t="s">
        <v>218</v>
      </c>
      <c r="C1932" s="13"/>
      <c r="D1932" s="13"/>
      <c r="E1932" s="13"/>
      <c r="F1932" s="14"/>
      <c r="G1932" s="14"/>
    </row>
    <row r="1933" s="5" customFormat="true" ht="13.5" hidden="false" customHeight="false" outlineLevel="0" collapsed="false">
      <c r="A1933" s="13"/>
      <c r="B1933" s="13" t="s">
        <v>219</v>
      </c>
      <c r="C1933" s="13"/>
      <c r="D1933" s="13"/>
      <c r="E1933" s="13"/>
      <c r="F1933" s="14"/>
      <c r="G1933" s="14"/>
    </row>
    <row r="1934" s="5" customFormat="true" ht="13.5" hidden="false" customHeight="false" outlineLevel="0" collapsed="false">
      <c r="A1934" s="13"/>
      <c r="B1934" s="13" t="s">
        <v>220</v>
      </c>
      <c r="C1934" s="13"/>
      <c r="D1934" s="13"/>
      <c r="E1934" s="13"/>
      <c r="F1934" s="14"/>
      <c r="G1934" s="14"/>
    </row>
    <row r="1935" s="5" customFormat="true" ht="13.5" hidden="false" customHeight="false" outlineLevel="0" collapsed="false">
      <c r="A1935" s="13"/>
      <c r="B1935" s="13" t="s">
        <v>172</v>
      </c>
      <c r="C1935" s="13" t="s">
        <v>550</v>
      </c>
      <c r="D1935" s="20" t="n">
        <v>560</v>
      </c>
      <c r="E1935" s="13"/>
      <c r="F1935" s="14"/>
      <c r="G1935" s="14"/>
    </row>
    <row r="1936" s="5" customFormat="true" ht="13.5" hidden="false" customHeight="false" outlineLevel="0" collapsed="false">
      <c r="A1936" s="13"/>
      <c r="B1936" s="13" t="s">
        <v>427</v>
      </c>
      <c r="C1936" s="13" t="s">
        <v>551</v>
      </c>
      <c r="D1936" s="20" t="n">
        <v>288</v>
      </c>
      <c r="E1936" s="13"/>
      <c r="F1936" s="14"/>
      <c r="G1936" s="14"/>
    </row>
    <row r="1937" s="5" customFormat="true" ht="13.5" hidden="false" customHeight="false" outlineLevel="0" collapsed="false">
      <c r="A1937" s="13"/>
      <c r="B1937" s="13" t="s">
        <v>552</v>
      </c>
      <c r="C1937" s="13" t="s">
        <v>553</v>
      </c>
      <c r="D1937" s="20" t="n">
        <v>50</v>
      </c>
      <c r="E1937" s="13"/>
      <c r="F1937" s="14"/>
      <c r="G1937" s="14"/>
    </row>
    <row r="1938" s="5" customFormat="true" ht="15" hidden="false" customHeight="false" outlineLevel="0" collapsed="false">
      <c r="A1938" s="13"/>
      <c r="B1938" s="13"/>
      <c r="C1938" s="74"/>
      <c r="D1938" s="16" t="n">
        <f aca="false">SUM(D1935:D1937)</f>
        <v>898</v>
      </c>
      <c r="G1938" s="14"/>
    </row>
    <row r="1939" s="59" customFormat="true" ht="13.5" hidden="false" customHeight="false" outlineLevel="0" collapsed="false">
      <c r="A1939" s="34"/>
      <c r="B1939" s="34"/>
      <c r="C1939" s="34"/>
      <c r="D1939" s="18" t="s">
        <v>10</v>
      </c>
      <c r="E1939" s="14" t="n">
        <v>186.04</v>
      </c>
      <c r="F1939" s="14" t="s">
        <v>44</v>
      </c>
      <c r="G1939" s="19" t="n">
        <f aca="false">D1938*E1939</f>
        <v>167063.92</v>
      </c>
      <c r="H1939" s="66" t="n">
        <f aca="false">G1939</f>
        <v>167063.92</v>
      </c>
    </row>
    <row r="1940" s="5" customFormat="true" ht="15" hidden="false" customHeight="false" outlineLevel="0" collapsed="false">
      <c r="A1940" s="12" t="n">
        <v>9</v>
      </c>
      <c r="B1940" s="13" t="s">
        <v>148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21" t="s">
        <v>149</v>
      </c>
      <c r="C1941" s="13"/>
      <c r="D1941" s="13"/>
      <c r="E1941" s="13"/>
      <c r="F1941" s="14" t="s">
        <v>150</v>
      </c>
      <c r="G1941" s="14"/>
    </row>
    <row r="1942" s="5" customFormat="true" ht="15" hidden="false" customHeight="false" outlineLevel="0" collapsed="false">
      <c r="A1942" s="12"/>
      <c r="B1942" s="13" t="s">
        <v>435</v>
      </c>
      <c r="C1942" s="13" t="s">
        <v>554</v>
      </c>
      <c r="D1942" s="38" t="n">
        <v>346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58</v>
      </c>
      <c r="C1943" s="13" t="s">
        <v>555</v>
      </c>
      <c r="D1943" s="38" t="n">
        <v>389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f aca="false">SUM(D1942:D1943)</f>
        <v>3854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8" t="s">
        <v>10</v>
      </c>
      <c r="E1945" s="20" t="n">
        <v>2117.5</v>
      </c>
      <c r="F1945" s="14" t="s">
        <v>20</v>
      </c>
      <c r="G1945" s="19" t="n">
        <f aca="false">D1944*E1945/1000</f>
        <v>8160.845</v>
      </c>
    </row>
    <row r="1946" s="5" customFormat="true" ht="15" hidden="false" customHeight="false" outlineLevel="0" collapsed="false">
      <c r="A1946" s="12"/>
      <c r="B1946" s="13"/>
      <c r="C1946" s="13"/>
      <c r="D1946" s="18"/>
      <c r="E1946" s="20"/>
      <c r="F1946" s="14"/>
      <c r="G1946" s="19"/>
    </row>
    <row r="1947" s="5" customFormat="true" ht="15" hidden="false" customHeight="false" outlineLevel="0" collapsed="false">
      <c r="A1947" s="12" t="n">
        <v>10</v>
      </c>
      <c r="B1947" s="13" t="s">
        <v>153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 t="s">
        <v>556</v>
      </c>
      <c r="D1949" s="16" t="n">
        <f aca="false">D1944</f>
        <v>3854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8" t="s">
        <v>10</v>
      </c>
      <c r="E1950" s="20" t="n">
        <v>187</v>
      </c>
      <c r="F1950" s="25" t="s">
        <v>20</v>
      </c>
      <c r="G1950" s="33" t="n">
        <f aca="false">D1949*E1950/1000</f>
        <v>720.698</v>
      </c>
    </row>
    <row r="1951" s="5" customFormat="true" ht="15" hidden="false" customHeight="false" outlineLevel="0" collapsed="false">
      <c r="A1951" s="12"/>
      <c r="B1951" s="13"/>
      <c r="C1951" s="13"/>
      <c r="D1951" s="18"/>
      <c r="E1951" s="20"/>
      <c r="F1951" s="25"/>
      <c r="G1951" s="33"/>
    </row>
    <row r="1952" s="5" customFormat="true" ht="15" hidden="false" customHeight="false" outlineLevel="0" collapsed="false">
      <c r="A1952" s="12" t="n">
        <v>11</v>
      </c>
      <c r="B1952" s="13" t="s">
        <v>58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59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 t="s">
        <v>60</v>
      </c>
      <c r="B1954" s="21" t="s">
        <v>61</v>
      </c>
      <c r="C1954" s="13"/>
      <c r="D1954" s="31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168</v>
      </c>
      <c r="C1955" s="13" t="s">
        <v>557</v>
      </c>
      <c r="D1955" s="20" t="n">
        <v>1242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254</v>
      </c>
      <c r="C1956" s="13" t="s">
        <v>558</v>
      </c>
      <c r="D1956" s="20" t="n">
        <v>122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58</v>
      </c>
      <c r="C1957" s="13" t="s">
        <v>559</v>
      </c>
      <c r="D1957" s="20" t="n">
        <v>194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58</v>
      </c>
      <c r="C1958" s="13" t="s">
        <v>560</v>
      </c>
      <c r="D1958" s="20" t="n">
        <v>59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58</v>
      </c>
      <c r="C1959" s="13" t="s">
        <v>561</v>
      </c>
      <c r="D1959" s="20" t="n">
        <v>71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13"/>
      <c r="D1960" s="16" t="n">
        <f aca="false">SUM(D1955:D1959)</f>
        <v>1688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8" t="s">
        <v>10</v>
      </c>
      <c r="E1961" s="20" t="n">
        <v>3275.5</v>
      </c>
      <c r="F1961" s="14" t="s">
        <v>16</v>
      </c>
      <c r="G1961" s="19" t="n">
        <f aca="false">D1960*E1961/100</f>
        <v>55290.44</v>
      </c>
      <c r="H1961" s="23" t="n">
        <f aca="false">G1961</f>
        <v>55290.44</v>
      </c>
    </row>
    <row r="1962" s="5" customFormat="true" ht="15" hidden="false" customHeight="false" outlineLevel="0" collapsed="false">
      <c r="A1962" s="12" t="s">
        <v>70</v>
      </c>
      <c r="B1962" s="21" t="s">
        <v>63</v>
      </c>
      <c r="C1962" s="13"/>
      <c r="D1962" s="31"/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562</v>
      </c>
      <c r="C1963" s="13" t="s">
        <v>563</v>
      </c>
      <c r="D1963" s="20" t="n">
        <v>415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564</v>
      </c>
      <c r="C1964" s="13" t="s">
        <v>565</v>
      </c>
      <c r="D1964" s="20" t="n">
        <v>24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6" t="n">
        <f aca="false">SUM(D1963:D1964)</f>
        <v>655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8" t="s">
        <v>10</v>
      </c>
      <c r="E1966" s="20" t="n">
        <v>4411.82</v>
      </c>
      <c r="F1966" s="14" t="s">
        <v>16</v>
      </c>
      <c r="G1966" s="19" t="n">
        <f aca="false">D1965*E1966/100</f>
        <v>28897.421</v>
      </c>
      <c r="H1966" s="23" t="n">
        <f aca="false">G1966</f>
        <v>28897.421</v>
      </c>
    </row>
    <row r="1974" s="5" customFormat="true" ht="15" hidden="false" customHeight="false" outlineLevel="0" collapsed="false">
      <c r="A1974" s="29"/>
      <c r="B1974" s="30"/>
      <c r="C1974" s="30"/>
      <c r="D1974" s="18"/>
      <c r="E1974" s="14"/>
      <c r="F1974" s="14"/>
      <c r="G1974" s="19"/>
    </row>
    <row r="1975" s="5" customFormat="true" ht="15.75" hidden="false" customHeight="false" outlineLevel="0" collapsed="false">
      <c r="A1975" s="75" t="s">
        <v>228</v>
      </c>
      <c r="B1975" s="75"/>
      <c r="C1975" s="75"/>
      <c r="D1975" s="75"/>
      <c r="E1975" s="75"/>
      <c r="F1975" s="75"/>
      <c r="G1975" s="75"/>
      <c r="H1975" s="14"/>
      <c r="I1975" s="13"/>
    </row>
    <row r="1976" s="5" customFormat="true" ht="16.5" hidden="false" customHeight="false" outlineLevel="0" collapsed="false">
      <c r="A1976" s="7" t="s">
        <v>2</v>
      </c>
      <c r="B1976" s="8" t="s">
        <v>3</v>
      </c>
      <c r="C1976" s="9" t="s">
        <v>4</v>
      </c>
      <c r="D1976" s="10" t="s">
        <v>5</v>
      </c>
      <c r="E1976" s="9" t="s">
        <v>6</v>
      </c>
      <c r="F1976" s="8" t="s">
        <v>7</v>
      </c>
      <c r="G1976" s="11" t="s">
        <v>8</v>
      </c>
    </row>
    <row r="1977" s="5" customFormat="true" ht="15.75" hidden="false" customHeight="false" outlineLevel="0" collapsed="false">
      <c r="A1977" s="29"/>
      <c r="B1977" s="30"/>
      <c r="C1977" s="30"/>
      <c r="D1977" s="18"/>
      <c r="E1977" s="14"/>
      <c r="F1977" s="14"/>
      <c r="G1977" s="19"/>
    </row>
    <row r="1978" s="5" customFormat="true" ht="15" hidden="false" customHeight="false" outlineLevel="0" collapsed="false">
      <c r="A1978" s="12" t="n">
        <v>13</v>
      </c>
      <c r="B1978" s="13" t="s">
        <v>40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41</v>
      </c>
      <c r="C1979" s="13"/>
      <c r="D1979" s="13"/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98</v>
      </c>
      <c r="C1980" s="13" t="s">
        <v>566</v>
      </c>
      <c r="D1980" s="20" t="n">
        <v>46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91</v>
      </c>
      <c r="C1981" s="13" t="s">
        <v>567</v>
      </c>
      <c r="D1981" s="20" t="n">
        <v>6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13"/>
      <c r="D1982" s="16" t="n">
        <f aca="false">SUM(D1980:D1981)</f>
        <v>526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8" t="s">
        <v>10</v>
      </c>
      <c r="E1983" s="14" t="n">
        <v>12346.65</v>
      </c>
      <c r="F1983" s="14" t="s">
        <v>11</v>
      </c>
      <c r="G1983" s="19" t="n">
        <f aca="false">D1982*E1983/100</f>
        <v>64943.379</v>
      </c>
      <c r="H1983" s="23" t="n">
        <f aca="false">G1983</f>
        <v>64943.379</v>
      </c>
    </row>
    <row r="1984" s="5" customFormat="true" ht="15" hidden="false" customHeight="false" outlineLevel="0" collapsed="false">
      <c r="A1984" s="12"/>
      <c r="B1984" s="13"/>
      <c r="C1984" s="13"/>
      <c r="D1984" s="18"/>
      <c r="E1984" s="14"/>
      <c r="F1984" s="14"/>
      <c r="G1984" s="19"/>
      <c r="H1984" s="23"/>
    </row>
    <row r="1985" s="5" customFormat="true" ht="15" hidden="false" customHeight="false" outlineLevel="0" collapsed="false">
      <c r="A1985" s="12" t="n">
        <v>14</v>
      </c>
      <c r="B1985" s="13" t="s">
        <v>45</v>
      </c>
      <c r="C1985" s="13"/>
      <c r="D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188</v>
      </c>
      <c r="C1986" s="13" t="s">
        <v>363</v>
      </c>
      <c r="D1986" s="20" t="n">
        <v>2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568</v>
      </c>
      <c r="C1987" s="13" t="s">
        <v>569</v>
      </c>
      <c r="D1987" s="20" t="n">
        <v>24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6" t="n">
        <f aca="false">SUM(D1986:D1987)</f>
        <v>49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8" t="s">
        <v>10</v>
      </c>
      <c r="E1989" s="14" t="n">
        <v>12674.36</v>
      </c>
      <c r="F1989" s="14" t="s">
        <v>11</v>
      </c>
      <c r="G1989" s="19" t="n">
        <f aca="false">D1988*E1989/100</f>
        <v>6210.4364</v>
      </c>
      <c r="H1989" s="23" t="n">
        <f aca="false">G1989</f>
        <v>6210.4364</v>
      </c>
    </row>
    <row r="1990" s="5" customFormat="true" ht="15" hidden="false" customHeight="false" outlineLevel="0" collapsed="false">
      <c r="A1990" s="12"/>
      <c r="B1990" s="13"/>
      <c r="C1990" s="13"/>
      <c r="D1990" s="18"/>
      <c r="E1990" s="14"/>
      <c r="F1990" s="14"/>
      <c r="G1990" s="19"/>
      <c r="H1990" s="23"/>
    </row>
    <row r="1991" s="5" customFormat="true" ht="15" hidden="false" customHeight="false" outlineLevel="0" collapsed="false">
      <c r="A1991" s="12" t="n">
        <v>15</v>
      </c>
      <c r="B1991" s="13" t="s">
        <v>24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25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26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27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28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29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224</v>
      </c>
      <c r="C1997" s="13" t="s">
        <v>225</v>
      </c>
      <c r="D1997" s="20" t="n">
        <v>32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70</v>
      </c>
      <c r="C1998" s="13" t="s">
        <v>484</v>
      </c>
      <c r="D1998" s="20" t="n">
        <v>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181</v>
      </c>
      <c r="C1999" s="13" t="s">
        <v>485</v>
      </c>
      <c r="D1999" s="20" t="n">
        <v>24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68</v>
      </c>
      <c r="C2000" s="13" t="s">
        <v>571</v>
      </c>
      <c r="D2000" s="20" t="n">
        <v>6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24"/>
      <c r="D2001" s="16" t="n">
        <f aca="false">SUM(D1997:D2000)</f>
        <v>70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8" t="s">
        <v>10</v>
      </c>
      <c r="E2002" s="20" t="n">
        <v>337</v>
      </c>
      <c r="F2002" s="14" t="s">
        <v>30</v>
      </c>
      <c r="G2002" s="14" t="n">
        <f aca="false">D2001*E2002</f>
        <v>23590</v>
      </c>
      <c r="H2002" s="5" t="n">
        <f aca="false">G2002</f>
        <v>23590</v>
      </c>
    </row>
    <row r="2003" s="5" customFormat="true" ht="15" hidden="false" customHeight="false" outlineLevel="0" collapsed="false">
      <c r="A2003" s="12" t="n">
        <v>16</v>
      </c>
      <c r="B2003" s="13" t="s">
        <v>31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32</v>
      </c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229</v>
      </c>
      <c r="C2005" s="13"/>
      <c r="D2005" s="13"/>
      <c r="E2005" s="13"/>
      <c r="F2005" s="14"/>
      <c r="G2005" s="14"/>
    </row>
    <row r="2006" s="5" customFormat="true" ht="15" hidden="false" customHeight="false" outlineLevel="0" collapsed="false">
      <c r="A2006" s="12"/>
      <c r="B2006" s="25" t="s">
        <v>572</v>
      </c>
      <c r="C2006" s="25"/>
      <c r="D2006" s="76" t="n">
        <v>3.125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26"/>
      <c r="C2007" s="13"/>
      <c r="D2007" s="18" t="s">
        <v>10</v>
      </c>
      <c r="E2007" s="20" t="n">
        <v>5001.7</v>
      </c>
      <c r="F2007" s="14" t="s">
        <v>34</v>
      </c>
      <c r="G2007" s="19" t="n">
        <f aca="false">D2006*E2007</f>
        <v>15630.3125</v>
      </c>
      <c r="H2007" s="23" t="n">
        <f aca="false">G2007</f>
        <v>15630.3125</v>
      </c>
    </row>
    <row r="2008" s="5" customFormat="true" ht="15" hidden="false" customHeight="false" outlineLevel="0" collapsed="false">
      <c r="A2008" s="12"/>
      <c r="B2008" s="13"/>
      <c r="C2008" s="13"/>
      <c r="D2008" s="18"/>
      <c r="E2008" s="20"/>
      <c r="F2008" s="14"/>
      <c r="G2008" s="19"/>
      <c r="H2008" s="23"/>
    </row>
    <row r="2009" s="5" customFormat="true" ht="15" hidden="false" customHeight="false" outlineLevel="0" collapsed="false">
      <c r="A2009" s="12" t="n">
        <v>17</v>
      </c>
      <c r="B2009" s="13" t="s">
        <v>42</v>
      </c>
      <c r="C2009" s="13"/>
      <c r="D2009" s="13"/>
      <c r="E2009" s="13"/>
      <c r="F2009" s="14"/>
      <c r="G2009" s="19"/>
    </row>
    <row r="2010" s="5" customFormat="true" ht="15" hidden="false" customHeight="false" outlineLevel="0" collapsed="false">
      <c r="A2010" s="12"/>
      <c r="B2010" s="13" t="s">
        <v>240</v>
      </c>
      <c r="C2010" s="13"/>
      <c r="D2010" s="13"/>
      <c r="E2010" s="13"/>
      <c r="F2010" s="14"/>
      <c r="G2010" s="19"/>
    </row>
    <row r="2011" s="5" customFormat="true" ht="15" hidden="false" customHeight="false" outlineLevel="0" collapsed="false">
      <c r="A2011" s="12"/>
      <c r="B2011" s="13" t="s">
        <v>573</v>
      </c>
      <c r="C2011" s="13" t="s">
        <v>574</v>
      </c>
      <c r="D2011" s="20" t="n">
        <v>12</v>
      </c>
    </row>
    <row r="2012" s="5" customFormat="true" ht="15" hidden="false" customHeight="false" outlineLevel="0" collapsed="false">
      <c r="A2012" s="12"/>
      <c r="B2012" s="13"/>
      <c r="C2012" s="13"/>
      <c r="D2012" s="16" t="n">
        <f aca="false">SUM(D2011)</f>
        <v>12</v>
      </c>
      <c r="E2012" s="13"/>
      <c r="F2012" s="14"/>
      <c r="G2012" s="19"/>
      <c r="H2012" s="23" t="n">
        <f aca="false">G2013</f>
        <v>8720.64</v>
      </c>
    </row>
    <row r="2013" s="5" customFormat="true" ht="15" hidden="false" customHeight="false" outlineLevel="0" collapsed="false">
      <c r="A2013" s="29"/>
      <c r="B2013" s="30"/>
      <c r="C2013" s="30"/>
      <c r="D2013" s="18" t="s">
        <v>10</v>
      </c>
      <c r="E2013" s="20" t="n">
        <v>726.72</v>
      </c>
      <c r="F2013" s="14" t="s">
        <v>44</v>
      </c>
      <c r="G2013" s="19" t="n">
        <f aca="false">D2012*E2013</f>
        <v>8720.64</v>
      </c>
    </row>
    <row r="2014" s="5" customFormat="true" ht="15" hidden="false" customHeight="false" outlineLevel="0" collapsed="false">
      <c r="A2014" s="29"/>
      <c r="B2014" s="30"/>
      <c r="C2014" s="30"/>
      <c r="D2014" s="18"/>
      <c r="E2014" s="20"/>
      <c r="F2014" s="14"/>
      <c r="G2014" s="19"/>
    </row>
    <row r="2015" s="5" customFormat="true" ht="15" hidden="false" customHeight="false" outlineLevel="0" collapsed="false">
      <c r="A2015" s="12" t="n">
        <v>18</v>
      </c>
      <c r="B2015" s="13" t="s">
        <v>72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73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74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568</v>
      </c>
      <c r="C2018" s="13" t="s">
        <v>574</v>
      </c>
      <c r="D2018" s="20" t="n">
        <v>12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6" t="n">
        <f aca="false">SUM(D2018:D2018)</f>
        <v>12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3"/>
      <c r="D2020" s="18" t="s">
        <v>10</v>
      </c>
      <c r="E2020" s="20" t="n">
        <v>180.5</v>
      </c>
      <c r="F2020" s="25" t="s">
        <v>44</v>
      </c>
      <c r="G2020" s="33" t="n">
        <f aca="false">D2019*E2020</f>
        <v>2166</v>
      </c>
      <c r="H2020" s="23" t="n">
        <f aca="false">G2020</f>
        <v>2166</v>
      </c>
    </row>
    <row r="2021" s="5" customFormat="true" ht="15.75" hidden="false" customHeight="false" outlineLevel="0" collapsed="false">
      <c r="A2021" s="75" t="s">
        <v>246</v>
      </c>
      <c r="B2021" s="75"/>
      <c r="C2021" s="75"/>
      <c r="D2021" s="75"/>
      <c r="E2021" s="75"/>
      <c r="F2021" s="75"/>
      <c r="G2021" s="75"/>
      <c r="H2021" s="14"/>
      <c r="I2021" s="13"/>
    </row>
    <row r="2022" s="5" customFormat="true" ht="16.5" hidden="false" customHeight="false" outlineLevel="0" collapsed="false">
      <c r="A2022" s="7" t="s">
        <v>2</v>
      </c>
      <c r="B2022" s="8" t="s">
        <v>3</v>
      </c>
      <c r="C2022" s="9" t="s">
        <v>4</v>
      </c>
      <c r="D2022" s="10" t="s">
        <v>5</v>
      </c>
      <c r="E2022" s="9" t="s">
        <v>6</v>
      </c>
      <c r="F2022" s="8" t="s">
        <v>7</v>
      </c>
      <c r="G2022" s="11" t="s">
        <v>8</v>
      </c>
    </row>
    <row r="2023" s="5" customFormat="true" ht="15.75" hidden="false" customHeight="false" outlineLevel="0" collapsed="false">
      <c r="A2023" s="12"/>
      <c r="B2023" s="13"/>
      <c r="C2023" s="13"/>
      <c r="D2023" s="18"/>
      <c r="E2023" s="20"/>
      <c r="F2023" s="25"/>
      <c r="G2023" s="33"/>
      <c r="H2023" s="23"/>
    </row>
    <row r="2032" s="5" customFormat="true" ht="15" hidden="false" customHeight="false" outlineLevel="0" collapsed="false">
      <c r="A2032" s="12"/>
      <c r="B2032" s="13"/>
      <c r="C2032" s="13"/>
      <c r="D2032" s="18"/>
      <c r="E2032" s="14"/>
      <c r="F2032" s="14"/>
      <c r="G2032" s="19"/>
      <c r="H2032" s="23"/>
    </row>
    <row r="2033" s="5" customFormat="true" ht="15" hidden="false" customHeight="false" outlineLevel="0" collapsed="false">
      <c r="A2033" s="12" t="n">
        <v>20</v>
      </c>
      <c r="B2033" s="13" t="s">
        <v>101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02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281</v>
      </c>
      <c r="C2035" s="13" t="s">
        <v>282</v>
      </c>
      <c r="D2035" s="20" t="n">
        <v>40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6" t="n">
        <f aca="false">SUM(D2035:D2035)</f>
        <v>40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8" t="s">
        <v>10</v>
      </c>
      <c r="E2037" s="14" t="n">
        <v>27678.86</v>
      </c>
      <c r="F2037" s="14" t="s">
        <v>16</v>
      </c>
      <c r="G2037" s="19" t="n">
        <f aca="false">D2036*E2037/100</f>
        <v>11071.544</v>
      </c>
      <c r="H2037" s="23" t="n">
        <f aca="false">G2037</f>
        <v>11071.544</v>
      </c>
    </row>
    <row r="2038" s="5" customFormat="true" ht="15" hidden="false" customHeight="false" outlineLevel="0" collapsed="false">
      <c r="A2038" s="12"/>
      <c r="B2038" s="13"/>
      <c r="C2038" s="13"/>
      <c r="D2038" s="18"/>
      <c r="E2038" s="14"/>
      <c r="F2038" s="14"/>
      <c r="G2038" s="19"/>
      <c r="H2038" s="23"/>
    </row>
    <row r="2039" s="5" customFormat="true" ht="15" hidden="false" customHeight="false" outlineLevel="0" collapsed="false">
      <c r="A2039" s="12" t="n">
        <v>21</v>
      </c>
      <c r="B2039" s="13" t="s">
        <v>103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104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264</v>
      </c>
      <c r="C2041" s="13" t="s">
        <v>283</v>
      </c>
      <c r="D2041" s="20" t="n">
        <v>108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6" t="n">
        <f aca="false">SUM(D2041:D2041)</f>
        <v>108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21" t="s">
        <v>284</v>
      </c>
      <c r="C2043" s="13"/>
      <c r="D2043" s="48"/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285</v>
      </c>
      <c r="C2044" s="13" t="s">
        <v>286</v>
      </c>
      <c r="D2044" s="20" t="n">
        <v>15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16" t="n">
        <f aca="false">SUM(D2044)</f>
        <v>15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24" t="s">
        <v>287</v>
      </c>
      <c r="D2046" s="16" t="n">
        <f aca="false">D2042-D2045</f>
        <v>93</v>
      </c>
      <c r="E2046" s="32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8" t="s">
        <v>10</v>
      </c>
      <c r="E2047" s="20" t="n">
        <v>28253.61</v>
      </c>
      <c r="F2047" s="14" t="s">
        <v>16</v>
      </c>
      <c r="G2047" s="19" t="n">
        <f aca="false">D2046*E2047/100</f>
        <v>26275.8573</v>
      </c>
      <c r="H2047" s="23" t="n">
        <f aca="false">G2047</f>
        <v>26275.8573</v>
      </c>
    </row>
    <row r="2048" s="5" customFormat="true" ht="15" hidden="false" customHeight="false" outlineLevel="0" collapsed="false">
      <c r="A2048" s="12"/>
      <c r="B2048" s="13"/>
      <c r="C2048" s="13"/>
      <c r="D2048" s="18"/>
      <c r="E2048" s="14"/>
      <c r="F2048" s="14"/>
      <c r="G2048" s="19"/>
      <c r="H2048" s="23"/>
    </row>
    <row r="2049" s="61" customFormat="true" ht="15" hidden="false" customHeight="false" outlineLevel="0" collapsed="false">
      <c r="A2049" s="35" t="n">
        <v>22</v>
      </c>
      <c r="B2049" s="17" t="s">
        <v>144</v>
      </c>
      <c r="C2049" s="17"/>
      <c r="D2049" s="17"/>
      <c r="E2049" s="17"/>
      <c r="F2049" s="17"/>
      <c r="G2049" s="25"/>
      <c r="H2049" s="25"/>
      <c r="I2049" s="17"/>
    </row>
    <row r="2050" s="61" customFormat="true" ht="15" hidden="false" customHeight="false" outlineLevel="0" collapsed="false">
      <c r="A2050" s="35"/>
      <c r="B2050" s="17" t="s">
        <v>145</v>
      </c>
      <c r="C2050" s="17" t="s">
        <v>575</v>
      </c>
      <c r="D2050" s="38" t="n">
        <v>32</v>
      </c>
      <c r="E2050" s="17"/>
      <c r="F2050" s="17"/>
      <c r="G2050" s="25"/>
      <c r="H2050" s="25"/>
      <c r="I2050" s="17"/>
    </row>
    <row r="2051" s="62" customFormat="true" ht="15" hidden="false" customHeight="false" outlineLevel="0" collapsed="false">
      <c r="D2051" s="16" t="n">
        <f aca="false">SUM(D2050)</f>
        <v>32</v>
      </c>
      <c r="E2051" s="63"/>
      <c r="G2051" s="64"/>
    </row>
    <row r="2052" s="62" customFormat="true" ht="13.5" hidden="false" customHeight="false" outlineLevel="0" collapsed="false">
      <c r="D2052" s="37" t="s">
        <v>10</v>
      </c>
      <c r="E2052" s="25" t="n">
        <v>58.11</v>
      </c>
      <c r="F2052" s="25" t="s">
        <v>147</v>
      </c>
      <c r="G2052" s="33" t="n">
        <f aca="false">D2051*E2052</f>
        <v>1859.52</v>
      </c>
      <c r="H2052" s="65" t="n">
        <f aca="false">G2052</f>
        <v>1859.52</v>
      </c>
    </row>
    <row r="2053" s="5" customFormat="true" ht="15" hidden="false" customHeight="false" outlineLevel="0" collapsed="false">
      <c r="A2053" s="12"/>
      <c r="B2053" s="13"/>
      <c r="C2053" s="13"/>
      <c r="D2053" s="18"/>
      <c r="E2053" s="14"/>
      <c r="F2053" s="14"/>
      <c r="G2053" s="19"/>
      <c r="H2053" s="23"/>
    </row>
    <row r="2054" s="5" customFormat="true" ht="15" hidden="false" customHeight="false" outlineLevel="0" collapsed="false">
      <c r="A2054" s="12" t="n">
        <v>23</v>
      </c>
      <c r="B2054" s="13" t="s">
        <v>86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87</v>
      </c>
      <c r="C2055" s="13"/>
      <c r="D2055" s="13"/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168</v>
      </c>
      <c r="C2056" s="13" t="s">
        <v>557</v>
      </c>
      <c r="D2056" s="20" t="n">
        <v>1242</v>
      </c>
      <c r="G2056" s="14"/>
    </row>
    <row r="2057" customFormat="false" ht="15" hidden="false" customHeight="false" outlineLevel="0" collapsed="false">
      <c r="D2057" s="16" t="n">
        <f aca="false">SUM(D2056:D2056)</f>
        <v>1242</v>
      </c>
      <c r="E2057" s="13"/>
      <c r="F2057" s="14"/>
      <c r="G2057" s="14"/>
    </row>
    <row r="2058" customFormat="false" ht="13.5" hidden="false" customHeight="false" outlineLevel="0" collapsed="false">
      <c r="D2058" s="18" t="s">
        <v>10</v>
      </c>
      <c r="E2058" s="20" t="n">
        <v>1887.4</v>
      </c>
      <c r="F2058" s="14" t="s">
        <v>16</v>
      </c>
      <c r="G2058" s="19" t="n">
        <f aca="false">D2057*E2058/100</f>
        <v>23441.508</v>
      </c>
      <c r="H2058" s="67" t="n">
        <f aca="false">G2058</f>
        <v>23441.508</v>
      </c>
    </row>
    <row r="2059" s="5" customFormat="true" ht="15" hidden="false" customHeight="false" outlineLevel="0" collapsed="false">
      <c r="A2059" s="12" t="n">
        <v>24</v>
      </c>
      <c r="B2059" s="13" t="s">
        <v>46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 t="s">
        <v>60</v>
      </c>
      <c r="B2060" s="13" t="s">
        <v>576</v>
      </c>
      <c r="C2060" s="13" t="s">
        <v>577</v>
      </c>
      <c r="D2060" s="20" t="n">
        <v>280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435</v>
      </c>
      <c r="C2061" s="13" t="s">
        <v>578</v>
      </c>
      <c r="D2061" s="20" t="n">
        <v>1540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191</v>
      </c>
      <c r="C2062" s="13" t="s">
        <v>579</v>
      </c>
      <c r="D2062" s="20" t="n">
        <v>142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514</v>
      </c>
      <c r="C2063" s="13" t="s">
        <v>580</v>
      </c>
      <c r="D2063" s="20" t="n">
        <v>63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158</v>
      </c>
      <c r="C2064" s="13" t="s">
        <v>581</v>
      </c>
      <c r="D2064" s="20" t="n">
        <v>72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568</v>
      </c>
      <c r="C2065" s="13" t="s">
        <v>582</v>
      </c>
      <c r="D2065" s="20" t="n">
        <v>64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16" t="n">
        <f aca="false">SUM(D2060:D2065)</f>
        <v>2161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D2067" s="18" t="s">
        <v>10</v>
      </c>
      <c r="E2067" s="20" t="n">
        <v>2206.6</v>
      </c>
      <c r="F2067" s="14" t="s">
        <v>16</v>
      </c>
      <c r="G2067" s="19" t="n">
        <f aca="false">D2066*E2067/100</f>
        <v>47684.626</v>
      </c>
      <c r="H2067" s="23" t="n">
        <f aca="false">G2067</f>
        <v>47684.626</v>
      </c>
    </row>
    <row r="2068" s="5" customFormat="true" ht="15" hidden="false" customHeight="false" outlineLevel="0" collapsed="false">
      <c r="A2068" s="12" t="n">
        <v>25</v>
      </c>
      <c r="B2068" s="13" t="s">
        <v>47</v>
      </c>
      <c r="C2068" s="13"/>
      <c r="D2068" s="13"/>
      <c r="E2068" s="20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3"/>
      <c r="E2069" s="20"/>
      <c r="F2069" s="14"/>
      <c r="G2069" s="14"/>
    </row>
    <row r="2070" s="5" customFormat="true" ht="15" hidden="false" customHeight="false" outlineLevel="0" collapsed="false">
      <c r="A2070" s="12"/>
      <c r="B2070" s="13"/>
      <c r="C2070" s="26" t="s">
        <v>273</v>
      </c>
      <c r="D2070" s="16" t="n">
        <f aca="false">D2066</f>
        <v>2161</v>
      </c>
      <c r="E2070" s="20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8" t="s">
        <v>10</v>
      </c>
      <c r="E2071" s="20" t="n">
        <v>2197.52</v>
      </c>
      <c r="F2071" s="14" t="s">
        <v>16</v>
      </c>
      <c r="G2071" s="19" t="n">
        <f aca="false">D2070*E2071/100</f>
        <v>47488.4072</v>
      </c>
      <c r="H2071" s="23" t="n">
        <f aca="false">G2071</f>
        <v>47488.4072</v>
      </c>
    </row>
    <row r="2072" s="5" customFormat="true" ht="15" hidden="false" customHeight="false" outlineLevel="0" collapsed="false">
      <c r="A2072" s="12"/>
      <c r="B2072" s="13"/>
      <c r="C2072" s="13"/>
      <c r="D2072" s="18"/>
      <c r="E2072" s="20"/>
      <c r="F2072" s="14"/>
      <c r="G2072" s="19"/>
      <c r="H2072" s="23"/>
    </row>
    <row r="2073" s="5" customFormat="true" ht="15" hidden="false" customHeight="false" outlineLevel="0" collapsed="false">
      <c r="A2073" s="12" t="n">
        <v>26</v>
      </c>
      <c r="B2073" s="13" t="s">
        <v>49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 t="s">
        <v>60</v>
      </c>
      <c r="B2074" s="13" t="s">
        <v>583</v>
      </c>
      <c r="C2074" s="13" t="s">
        <v>584</v>
      </c>
      <c r="D2074" s="20" t="n">
        <v>140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401</v>
      </c>
      <c r="C2075" s="13" t="s">
        <v>585</v>
      </c>
      <c r="D2075" s="20" t="n">
        <v>83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586</v>
      </c>
      <c r="C2076" s="13" t="s">
        <v>587</v>
      </c>
      <c r="D2076" s="20" t="n">
        <v>3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588</v>
      </c>
      <c r="C2077" s="13" t="s">
        <v>589</v>
      </c>
      <c r="D2077" s="20" t="n">
        <v>90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590</v>
      </c>
      <c r="C2078" s="13" t="s">
        <v>591</v>
      </c>
      <c r="D2078" s="20" t="n">
        <v>266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/>
      <c r="D2079" s="16" t="n">
        <f aca="false">SUM(D2074:D2078)</f>
        <v>614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8" t="s">
        <v>10</v>
      </c>
      <c r="E2080" s="20" t="n">
        <v>3015.76</v>
      </c>
      <c r="F2080" s="14" t="s">
        <v>16</v>
      </c>
      <c r="G2080" s="19" t="n">
        <f aca="false">D2079*E2080/100</f>
        <v>18516.7664</v>
      </c>
      <c r="H2080" s="23" t="n">
        <f aca="false">G2080</f>
        <v>18516.7664</v>
      </c>
    </row>
    <row r="2081" s="5" customFormat="true" ht="15" hidden="false" customHeight="false" outlineLevel="0" collapsed="false">
      <c r="A2081" s="12"/>
      <c r="B2081" s="13"/>
      <c r="C2081" s="13"/>
      <c r="D2081" s="18"/>
      <c r="E2081" s="20"/>
      <c r="F2081" s="14"/>
      <c r="G2081" s="19"/>
      <c r="H2081" s="23"/>
    </row>
    <row r="2082" s="5" customFormat="true" ht="15" hidden="false" customHeight="false" outlineLevel="0" collapsed="false">
      <c r="A2082" s="12" t="n">
        <v>27</v>
      </c>
      <c r="B2082" s="13" t="s">
        <v>54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592</v>
      </c>
      <c r="C2084" s="13" t="s">
        <v>593</v>
      </c>
      <c r="D2084" s="20" t="n">
        <v>112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6" t="n">
        <f aca="false">SUM(D2084:D2084)</f>
        <v>112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8" t="s">
        <v>10</v>
      </c>
      <c r="E2086" s="14" t="n">
        <v>1286.44</v>
      </c>
      <c r="F2086" s="14" t="s">
        <v>16</v>
      </c>
      <c r="G2086" s="19" t="n">
        <f aca="false">D2085*E2086/100</f>
        <v>14408.128</v>
      </c>
      <c r="H2086" s="23" t="n">
        <f aca="false">G2086</f>
        <v>14408.128</v>
      </c>
    </row>
    <row r="2087" s="5" customFormat="true" ht="15" hidden="false" customHeight="false" outlineLevel="0" collapsed="false">
      <c r="A2087" s="12"/>
      <c r="B2087" s="13"/>
      <c r="C2087" s="13"/>
      <c r="D2087" s="18"/>
      <c r="E2087" s="14"/>
      <c r="F2087" s="14"/>
      <c r="G2087" s="19"/>
      <c r="H2087" s="23"/>
    </row>
    <row r="2088" s="5" customFormat="true" ht="15" hidden="false" customHeight="false" outlineLevel="0" collapsed="false">
      <c r="A2088" s="12" t="n">
        <v>28</v>
      </c>
      <c r="B2088" s="13" t="s">
        <v>50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51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52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31" t="s">
        <v>198</v>
      </c>
      <c r="C2091" s="31" t="s">
        <v>594</v>
      </c>
      <c r="D2091" s="20" t="n">
        <v>280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13"/>
      <c r="D2092" s="16" t="n">
        <f aca="false">SUM(D2091:D2091)</f>
        <v>280</v>
      </c>
      <c r="E2092" s="13"/>
      <c r="F2092" s="14"/>
      <c r="G2092" s="14"/>
    </row>
    <row r="2093" s="5" customFormat="true" ht="13.5" hidden="false" customHeight="false" outlineLevel="0" collapsed="false">
      <c r="A2093" s="13"/>
      <c r="B2093" s="13"/>
      <c r="C2093" s="13"/>
      <c r="D2093" s="18" t="s">
        <v>10</v>
      </c>
      <c r="E2093" s="14" t="n">
        <v>19.36</v>
      </c>
      <c r="F2093" s="14" t="s">
        <v>53</v>
      </c>
      <c r="G2093" s="19" t="n">
        <f aca="false">D2092*E2093</f>
        <v>5420.8</v>
      </c>
      <c r="H2093" s="5" t="n">
        <f aca="false">G2093</f>
        <v>5420.8</v>
      </c>
    </row>
    <row r="2094" s="5" customFormat="true" ht="15" hidden="false" customHeight="false" outlineLevel="0" collapsed="false">
      <c r="A2094" s="12" t="n">
        <v>29</v>
      </c>
      <c r="B2094" s="13" t="s">
        <v>88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21" t="s">
        <v>89</v>
      </c>
      <c r="C2095" s="13"/>
      <c r="D2095" s="18"/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595</v>
      </c>
      <c r="C2096" s="13" t="s">
        <v>596</v>
      </c>
      <c r="D2096" s="20" t="n">
        <v>1242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595</v>
      </c>
      <c r="C2097" s="13" t="s">
        <v>282</v>
      </c>
      <c r="D2097" s="20" t="n">
        <v>4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6" t="n">
        <f aca="false">SUM(D2096:D2097)</f>
        <v>1282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21"/>
      <c r="D2099" s="18" t="s">
        <v>10</v>
      </c>
      <c r="E2099" s="20" t="n">
        <v>425.84</v>
      </c>
      <c r="F2099" s="14" t="s">
        <v>16</v>
      </c>
      <c r="G2099" s="33" t="n">
        <f aca="false">D2098*E2099/100</f>
        <v>5459.2688</v>
      </c>
      <c r="H2099" s="23" t="n">
        <f aca="false">G2099</f>
        <v>5459.2688</v>
      </c>
    </row>
    <row r="2100" s="5" customFormat="true" ht="15" hidden="false" customHeight="false" outlineLevel="0" collapsed="false">
      <c r="A2100" s="12" t="n">
        <v>30</v>
      </c>
      <c r="B2100" s="13" t="s">
        <v>424</v>
      </c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293</v>
      </c>
      <c r="C2101" s="13" t="s">
        <v>597</v>
      </c>
      <c r="D2101" s="20" t="n">
        <v>1428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297</v>
      </c>
      <c r="C2102" s="13" t="s">
        <v>598</v>
      </c>
      <c r="D2102" s="20" t="n">
        <v>1012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6" t="n">
        <f aca="false">SUM(D2101:D2102)</f>
        <v>2440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21" t="s">
        <v>284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285</v>
      </c>
      <c r="C2105" s="13" t="s">
        <v>430</v>
      </c>
      <c r="D2105" s="20" t="n">
        <v>56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344</v>
      </c>
      <c r="C2106" s="13" t="s">
        <v>599</v>
      </c>
      <c r="D2106" s="20" t="n">
        <v>96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304</v>
      </c>
      <c r="C2107" s="13" t="s">
        <v>146</v>
      </c>
      <c r="D2107" s="20" t="n">
        <v>64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6" t="n">
        <f aca="false">SUM(D2105:D2107)</f>
        <v>216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24" t="s">
        <v>600</v>
      </c>
      <c r="D2109" s="16" t="n">
        <f aca="false">D2103-D2108</f>
        <v>2224</v>
      </c>
      <c r="G2109" s="14"/>
    </row>
    <row r="2110" customFormat="false" ht="13.5" hidden="false" customHeight="false" outlineLevel="0" collapsed="false">
      <c r="D2110" s="18" t="s">
        <v>10</v>
      </c>
      <c r="E2110" s="14" t="n">
        <v>1079.65</v>
      </c>
      <c r="F2110" s="14" t="s">
        <v>16</v>
      </c>
      <c r="G2110" s="19" t="n">
        <f aca="false">D2109*E2110/100</f>
        <v>24011.416</v>
      </c>
      <c r="H2110" s="67" t="n">
        <f aca="false">G2110</f>
        <v>24011.416</v>
      </c>
    </row>
    <row r="2111" customFormat="false" ht="13.5" hidden="false" customHeight="false" outlineLevel="0" collapsed="false">
      <c r="D2111" s="18"/>
      <c r="E2111" s="14"/>
      <c r="F2111" s="14"/>
      <c r="G2111" s="19"/>
      <c r="H2111" s="67"/>
    </row>
    <row r="2112" customFormat="false" ht="13.5" hidden="false" customHeight="false" outlineLevel="0" collapsed="false">
      <c r="D2112" s="18"/>
      <c r="E2112" s="14"/>
      <c r="F2112" s="14"/>
      <c r="G2112" s="19"/>
      <c r="H2112" s="67"/>
    </row>
    <row r="2113" s="5" customFormat="true" ht="15.75" hidden="false" customHeight="false" outlineLevel="0" collapsed="false">
      <c r="A2113" s="75" t="s">
        <v>302</v>
      </c>
      <c r="B2113" s="75"/>
      <c r="C2113" s="75"/>
      <c r="D2113" s="75"/>
      <c r="E2113" s="75"/>
      <c r="F2113" s="75"/>
      <c r="G2113" s="75"/>
      <c r="H2113" s="14"/>
      <c r="I2113" s="13"/>
    </row>
    <row r="2114" s="5" customFormat="true" ht="16.5" hidden="false" customHeight="false" outlineLevel="0" collapsed="false">
      <c r="A2114" s="7" t="s">
        <v>2</v>
      </c>
      <c r="B2114" s="8" t="s">
        <v>3</v>
      </c>
      <c r="C2114" s="9" t="s">
        <v>4</v>
      </c>
      <c r="D2114" s="10" t="s">
        <v>5</v>
      </c>
      <c r="E2114" s="9" t="s">
        <v>6</v>
      </c>
      <c r="F2114" s="8" t="s">
        <v>7</v>
      </c>
      <c r="G2114" s="11" t="s">
        <v>8</v>
      </c>
    </row>
    <row r="2115" s="5" customFormat="true" ht="15.75" hidden="false" customHeight="false" outlineLevel="0" collapsed="false">
      <c r="A2115" s="12" t="n">
        <v>31</v>
      </c>
      <c r="B2115" s="13" t="s">
        <v>92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601</v>
      </c>
      <c r="C2116" s="13" t="s">
        <v>602</v>
      </c>
      <c r="D2116" s="20" t="n">
        <v>1596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98</v>
      </c>
      <c r="C2117" s="13" t="s">
        <v>603</v>
      </c>
      <c r="D2117" s="20" t="n">
        <v>1540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588</v>
      </c>
      <c r="C2118" s="13" t="s">
        <v>604</v>
      </c>
      <c r="D2118" s="20" t="n">
        <v>394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69</v>
      </c>
      <c r="C2119" s="13" t="s">
        <v>605</v>
      </c>
      <c r="D2119" s="20" t="n">
        <v>108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/>
      <c r="C2120" s="13"/>
      <c r="D2120" s="16" t="n">
        <f aca="false">SUM(D2116:D2119)</f>
        <v>3638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8" t="s">
        <v>10</v>
      </c>
      <c r="E2121" s="20" t="n">
        <v>859.9</v>
      </c>
      <c r="F2121" s="25" t="s">
        <v>16</v>
      </c>
      <c r="G2121" s="19" t="n">
        <f aca="false">D2120*E2121/100</f>
        <v>31283.162</v>
      </c>
      <c r="H2121" s="23" t="n">
        <f aca="false">G2121</f>
        <v>31283.162</v>
      </c>
    </row>
    <row r="2122" s="5" customFormat="true" ht="15" hidden="false" customHeight="false" outlineLevel="0" collapsed="false">
      <c r="A2122" s="12" t="n">
        <v>32</v>
      </c>
      <c r="B2122" s="13" t="s">
        <v>606</v>
      </c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/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435</v>
      </c>
      <c r="C2124" s="13" t="s">
        <v>578</v>
      </c>
      <c r="D2124" s="20" t="n">
        <v>1540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6" t="n">
        <f aca="false">SUM(D2124)</f>
        <v>154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8" t="s">
        <v>10</v>
      </c>
      <c r="E2126" s="20" t="n">
        <v>859.9</v>
      </c>
      <c r="F2126" s="14" t="s">
        <v>16</v>
      </c>
      <c r="G2126" s="19" t="n">
        <f aca="false">D2125*E2126/100</f>
        <v>13242.46</v>
      </c>
      <c r="H2126" s="23" t="n">
        <f aca="false">G2126</f>
        <v>13242.46</v>
      </c>
    </row>
    <row r="2127" s="5" customFormat="true" ht="15" hidden="false" customHeight="false" outlineLevel="0" collapsed="false">
      <c r="A2127" s="12" t="n">
        <v>33</v>
      </c>
      <c r="B2127" s="13" t="s">
        <v>93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 t="s">
        <v>60</v>
      </c>
      <c r="B2128" s="21" t="s">
        <v>314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285</v>
      </c>
      <c r="C2129" s="13" t="s">
        <v>420</v>
      </c>
      <c r="D2129" s="20" t="n">
        <v>112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344</v>
      </c>
      <c r="C2130" s="13" t="s">
        <v>434</v>
      </c>
      <c r="D2130" s="20" t="n">
        <v>192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285</v>
      </c>
      <c r="C2131" s="13" t="s">
        <v>313</v>
      </c>
      <c r="D2131" s="20" t="n">
        <v>70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6" t="n">
        <f aca="false">SUM(D2129:D2131)</f>
        <v>374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8" t="s">
        <v>10</v>
      </c>
      <c r="E2133" s="14" t="n">
        <v>1160.06</v>
      </c>
      <c r="F2133" s="25" t="s">
        <v>16</v>
      </c>
      <c r="G2133" s="19" t="n">
        <f aca="false">D2132*E2133/100</f>
        <v>4338.6244</v>
      </c>
      <c r="H2133" s="23" t="n">
        <f aca="false">G2133</f>
        <v>4338.6244</v>
      </c>
    </row>
    <row r="2134" s="61" customFormat="true" ht="15" hidden="false" customHeight="false" outlineLevel="0" collapsed="false">
      <c r="A2134" s="35" t="n">
        <v>33</v>
      </c>
      <c r="B2134" s="17" t="s">
        <v>97</v>
      </c>
      <c r="C2134" s="17"/>
      <c r="D2134" s="17"/>
      <c r="E2134" s="17"/>
      <c r="F2134" s="17"/>
      <c r="G2134" s="25"/>
      <c r="H2134" s="25"/>
      <c r="I2134" s="17"/>
    </row>
    <row r="2135" s="61" customFormat="true" ht="15" hidden="false" customHeight="false" outlineLevel="0" collapsed="false">
      <c r="A2135" s="35"/>
      <c r="B2135" s="17" t="s">
        <v>99</v>
      </c>
      <c r="C2135" s="17"/>
      <c r="D2135" s="17"/>
      <c r="E2135" s="17"/>
      <c r="F2135" s="17"/>
      <c r="G2135" s="25"/>
      <c r="H2135" s="25"/>
      <c r="I2135" s="17"/>
    </row>
    <row r="2136" s="61" customFormat="true" ht="15" hidden="false" customHeight="false" outlineLevel="0" collapsed="false">
      <c r="A2136" s="35" t="s">
        <v>60</v>
      </c>
      <c r="B2136" s="36" t="s">
        <v>94</v>
      </c>
      <c r="C2136" s="17"/>
      <c r="D2136" s="17"/>
      <c r="E2136" s="17"/>
      <c r="F2136" s="17"/>
      <c r="G2136" s="25"/>
      <c r="H2136" s="25"/>
      <c r="I2136" s="17"/>
    </row>
    <row r="2137" s="61" customFormat="true" ht="15" hidden="false" customHeight="false" outlineLevel="0" collapsed="false">
      <c r="A2137" s="35"/>
      <c r="B2137" s="17" t="s">
        <v>241</v>
      </c>
      <c r="C2137" s="17" t="s">
        <v>545</v>
      </c>
      <c r="D2137" s="38" t="n">
        <v>96</v>
      </c>
      <c r="E2137" s="17"/>
      <c r="F2137" s="25"/>
      <c r="G2137" s="25"/>
    </row>
    <row r="2138" s="61" customFormat="true" ht="15" hidden="false" customHeight="false" outlineLevel="0" collapsed="false">
      <c r="A2138" s="35"/>
      <c r="B2138" s="17"/>
      <c r="C2138" s="17"/>
      <c r="D2138" s="48" t="n">
        <f aca="false">SUM(D2136:D2137)</f>
        <v>96</v>
      </c>
      <c r="E2138" s="17"/>
      <c r="F2138" s="25"/>
      <c r="G2138" s="25"/>
    </row>
    <row r="2139" s="61" customFormat="true" ht="15" hidden="false" customHeight="false" outlineLevel="0" collapsed="false">
      <c r="A2139" s="35"/>
      <c r="B2139" s="17"/>
      <c r="C2139" s="17"/>
      <c r="D2139" s="37" t="s">
        <v>10</v>
      </c>
      <c r="E2139" s="38" t="n">
        <v>1270.83</v>
      </c>
      <c r="F2139" s="25" t="s">
        <v>16</v>
      </c>
      <c r="G2139" s="33" t="n">
        <f aca="false">D2138*E2139/100</f>
        <v>1219.9968</v>
      </c>
      <c r="H2139" s="65" t="n">
        <f aca="false">G2139</f>
        <v>1219.9968</v>
      </c>
    </row>
    <row r="2140" s="61" customFormat="true" ht="15" hidden="false" customHeight="false" outlineLevel="0" collapsed="false">
      <c r="A2140" s="35" t="s">
        <v>70</v>
      </c>
      <c r="B2140" s="36" t="s">
        <v>94</v>
      </c>
      <c r="C2140" s="17"/>
      <c r="D2140" s="17"/>
      <c r="E2140" s="17"/>
      <c r="F2140" s="17"/>
      <c r="G2140" s="25"/>
      <c r="H2140" s="25"/>
      <c r="I2140" s="17"/>
    </row>
    <row r="2141" s="61" customFormat="true" ht="15" hidden="false" customHeight="false" outlineLevel="0" collapsed="false">
      <c r="A2141" s="35"/>
      <c r="B2141" s="17"/>
      <c r="C2141" s="17" t="s">
        <v>549</v>
      </c>
      <c r="D2141" s="38" t="n">
        <v>24</v>
      </c>
      <c r="E2141" s="17"/>
      <c r="F2141" s="25"/>
      <c r="G2141" s="25"/>
    </row>
    <row r="2142" s="61" customFormat="true" ht="15" hidden="false" customHeight="false" outlineLevel="0" collapsed="false">
      <c r="A2142" s="35"/>
      <c r="B2142" s="17"/>
      <c r="C2142" s="17"/>
      <c r="D2142" s="48" t="n">
        <f aca="false">SUM(D2140:D2141)</f>
        <v>24</v>
      </c>
      <c r="E2142" s="17"/>
      <c r="F2142" s="25"/>
      <c r="G2142" s="25"/>
    </row>
    <row r="2143" s="61" customFormat="true" ht="15" hidden="false" customHeight="false" outlineLevel="0" collapsed="false">
      <c r="A2143" s="35"/>
      <c r="B2143" s="17"/>
      <c r="C2143" s="17"/>
      <c r="D2143" s="37" t="s">
        <v>10</v>
      </c>
      <c r="E2143" s="38" t="n">
        <v>1270.83</v>
      </c>
      <c r="F2143" s="25" t="s">
        <v>16</v>
      </c>
      <c r="G2143" s="33" t="n">
        <f aca="false">D2142*E2143/100</f>
        <v>304.9992</v>
      </c>
      <c r="H2143" s="65" t="n">
        <f aca="false">G2143</f>
        <v>304.9992</v>
      </c>
    </row>
    <row r="2144" s="5" customFormat="true" ht="15" hidden="false" customHeight="false" outlineLevel="0" collapsed="false">
      <c r="A2144" s="12"/>
      <c r="B2144" s="13"/>
      <c r="C2144" s="13"/>
      <c r="D2144" s="18"/>
      <c r="E2144" s="14"/>
      <c r="F2144" s="14"/>
      <c r="G2144" s="19"/>
      <c r="H2144" s="23"/>
    </row>
    <row r="2145" s="5" customFormat="true" ht="15" hidden="false" customHeight="false" outlineLevel="0" collapsed="false">
      <c r="A2145" s="12"/>
      <c r="B2145" s="13"/>
      <c r="C2145" s="13"/>
      <c r="D2145" s="18"/>
      <c r="E2145" s="20"/>
      <c r="F2145" s="14" t="s">
        <v>109</v>
      </c>
      <c r="G2145" s="19" t="n">
        <v>764092</v>
      </c>
      <c r="H2145" s="23"/>
    </row>
    <row r="2146" s="5" customFormat="true" ht="15" hidden="false" customHeight="false" outlineLevel="0" collapsed="false">
      <c r="A2146" s="12"/>
      <c r="B2146" s="13"/>
      <c r="C2146" s="13"/>
      <c r="D2146" s="18"/>
      <c r="E2146" s="20"/>
      <c r="F2146" s="14"/>
      <c r="G2146" s="19"/>
      <c r="H2146" s="23"/>
    </row>
    <row r="2147" s="5" customFormat="true" ht="15" hidden="false" customHeight="false" outlineLevel="0" collapsed="false">
      <c r="A2147" s="12"/>
      <c r="B2147" s="13"/>
      <c r="C2147" s="13"/>
      <c r="D2147" s="18"/>
      <c r="E2147" s="20"/>
      <c r="F2147" s="14"/>
      <c r="G2147" s="19"/>
      <c r="H2147" s="23"/>
    </row>
    <row r="2148" s="13" customFormat="true" ht="13.5" hidden="false" customHeight="false" outlineLevel="0" collapsed="false">
      <c r="A2148" s="17"/>
      <c r="B2148" s="69" t="s">
        <v>321</v>
      </c>
      <c r="C2148" s="25"/>
      <c r="D2148" s="28"/>
      <c r="E2148" s="25"/>
      <c r="F2148" s="25"/>
      <c r="G2148" s="25"/>
      <c r="H2148" s="25"/>
    </row>
    <row r="2149" s="13" customFormat="true" ht="13.5" hidden="false" customHeight="false" outlineLevel="0" collapsed="false">
      <c r="A2149" s="17"/>
      <c r="B2149" s="69" t="s">
        <v>322</v>
      </c>
      <c r="C2149" s="25"/>
      <c r="D2149" s="28"/>
      <c r="E2149" s="25"/>
      <c r="F2149" s="25"/>
      <c r="G2149" s="25"/>
      <c r="H2149" s="25"/>
    </row>
    <row r="2150" s="13" customFormat="true" ht="13.5" hidden="false" customHeight="false" outlineLevel="0" collapsed="false">
      <c r="A2150" s="17"/>
      <c r="B2150" s="69" t="s">
        <v>323</v>
      </c>
      <c r="C2150" s="25"/>
      <c r="D2150" s="28"/>
      <c r="E2150" s="25"/>
      <c r="F2150" s="25"/>
      <c r="G2150" s="25"/>
      <c r="H2150" s="25"/>
    </row>
    <row r="2151" s="13" customFormat="true" ht="13.5" hidden="false" customHeight="false" outlineLevel="0" collapsed="false">
      <c r="A2151" s="17"/>
      <c r="B2151" s="69"/>
      <c r="C2151" s="25"/>
      <c r="D2151" s="28"/>
      <c r="E2151" s="25"/>
      <c r="F2151" s="25"/>
      <c r="G2151" s="25"/>
      <c r="H2151" s="25"/>
    </row>
    <row r="2152" s="5" customFormat="true" ht="15.75" hidden="false" customHeight="false" outlineLevel="0" collapsed="false">
      <c r="A2152" s="29"/>
      <c r="B2152" s="30"/>
      <c r="C2152" s="30"/>
      <c r="D2152" s="42"/>
      <c r="E2152" s="30"/>
      <c r="F2152" s="30"/>
      <c r="G2152" s="58"/>
    </row>
    <row r="2153" s="5" customFormat="true" ht="15.75" hidden="false" customHeight="false" outlineLevel="0" collapsed="false">
      <c r="A2153" s="29"/>
      <c r="B2153" s="30"/>
      <c r="C2153" s="30"/>
      <c r="D2153" s="42"/>
      <c r="E2153" s="30"/>
      <c r="F2153" s="30"/>
      <c r="G2153" s="58"/>
    </row>
    <row r="2154" s="13" customFormat="true" ht="15" hidden="false" customHeight="false" outlineLevel="0" collapsed="false">
      <c r="A2154" s="78"/>
      <c r="B2154" s="58"/>
      <c r="C2154" s="58"/>
      <c r="D2154" s="79"/>
      <c r="E2154" s="58"/>
      <c r="F2154" s="58"/>
      <c r="G2154" s="58"/>
      <c r="H2154" s="58"/>
    </row>
    <row r="2155" s="34" customFormat="true" ht="12.75" hidden="false" customHeight="false" outlineLevel="0" collapsed="false">
      <c r="D2155" s="44"/>
      <c r="E2155" s="2"/>
      <c r="G2155" s="3"/>
      <c r="H2155" s="70"/>
    </row>
    <row r="2156" s="34" customFormat="true" ht="13.5" hidden="false" customHeight="false" outlineLevel="0" collapsed="false">
      <c r="C2156" s="14"/>
      <c r="D2156" s="44"/>
      <c r="E2156" s="2"/>
      <c r="F2156" s="14" t="s">
        <v>164</v>
      </c>
      <c r="G2156" s="14"/>
      <c r="H2156" s="70"/>
    </row>
    <row r="2157" s="34" customFormat="true" ht="13.5" hidden="false" customHeight="false" outlineLevel="0" collapsed="false">
      <c r="B2157" s="13" t="s">
        <v>165</v>
      </c>
      <c r="C2157" s="14"/>
      <c r="D2157" s="44"/>
      <c r="E2157" s="2"/>
      <c r="F2157" s="14" t="s">
        <v>112</v>
      </c>
      <c r="G2157" s="14"/>
      <c r="H2157" s="70"/>
    </row>
    <row r="2158" s="34" customFormat="true" ht="13.5" hidden="false" customHeight="false" outlineLevel="0" collapsed="false">
      <c r="C2158" s="14"/>
      <c r="D2158" s="44"/>
      <c r="E2158" s="2"/>
      <c r="F2158" s="14" t="s">
        <v>324</v>
      </c>
      <c r="G2158" s="14"/>
      <c r="H2158" s="70"/>
    </row>
    <row r="2159" s="5" customFormat="true" ht="15" hidden="false" customHeight="false" outlineLevel="0" collapsed="false">
      <c r="A2159" s="12"/>
      <c r="B2159" s="13"/>
      <c r="C2159" s="13"/>
      <c r="D2159" s="18"/>
      <c r="E2159" s="14"/>
      <c r="F2159" s="14"/>
      <c r="G2159" s="19"/>
      <c r="H2159" s="23"/>
    </row>
    <row r="2160" s="5" customFormat="true" ht="15" hidden="false" customHeight="false" outlineLevel="0" collapsed="false">
      <c r="A2160" s="12"/>
      <c r="B2160" s="13"/>
      <c r="C2160" s="13"/>
      <c r="D2160" s="18"/>
      <c r="E2160" s="14"/>
      <c r="F2160" s="14"/>
      <c r="G2160" s="19"/>
      <c r="H2160" s="23"/>
    </row>
    <row r="2161" s="5" customFormat="true" ht="15" hidden="false" customHeight="false" outlineLevel="0" collapsed="false">
      <c r="A2161" s="12"/>
      <c r="B2161" s="13"/>
      <c r="C2161" s="13"/>
      <c r="D2161" s="18"/>
      <c r="E2161" s="14"/>
      <c r="F2161" s="14"/>
      <c r="G2161" s="19"/>
      <c r="H2161" s="23"/>
    </row>
    <row r="2162" s="5" customFormat="true" ht="15" hidden="false" customHeight="false" outlineLevel="0" collapsed="false">
      <c r="A2162" s="12"/>
      <c r="B2162" s="13"/>
      <c r="C2162" s="13"/>
      <c r="D2162" s="18"/>
      <c r="E2162" s="14"/>
      <c r="F2162" s="14"/>
      <c r="G2162" s="19"/>
      <c r="H2162" s="23"/>
    </row>
    <row r="2163" s="5" customFormat="true" ht="15" hidden="false" customHeight="false" outlineLevel="0" collapsed="false">
      <c r="A2163" s="12"/>
      <c r="B2163" s="13"/>
      <c r="C2163" s="13"/>
      <c r="D2163" s="18"/>
      <c r="E2163" s="14"/>
      <c r="F2163" s="14"/>
      <c r="G2163" s="19"/>
      <c r="H2163" s="23"/>
    </row>
    <row r="2164" s="5" customFormat="true" ht="15" hidden="false" customHeight="false" outlineLevel="0" collapsed="false">
      <c r="A2164" s="12"/>
      <c r="B2164" s="13"/>
      <c r="C2164" s="13"/>
      <c r="D2164" s="18"/>
      <c r="E2164" s="14"/>
      <c r="F2164" s="14"/>
      <c r="G2164" s="19"/>
      <c r="H2164" s="23"/>
    </row>
    <row r="2165" s="5" customFormat="true" ht="15" hidden="false" customHeight="false" outlineLevel="0" collapsed="false">
      <c r="A2165" s="12"/>
      <c r="B2165" s="13"/>
      <c r="C2165" s="13"/>
      <c r="D2165" s="18"/>
      <c r="E2165" s="14"/>
      <c r="F2165" s="14"/>
      <c r="G2165" s="19"/>
      <c r="H2165" s="23"/>
    </row>
    <row r="2166" s="5" customFormat="true" ht="15" hidden="false" customHeight="false" outlineLevel="0" collapsed="false">
      <c r="A2166" s="12"/>
      <c r="B2166" s="13"/>
      <c r="C2166" s="13"/>
      <c r="D2166" s="18"/>
      <c r="E2166" s="14"/>
      <c r="F2166" s="14"/>
      <c r="G2166" s="19"/>
      <c r="H2166" s="23"/>
    </row>
    <row r="2167" s="5" customFormat="true" ht="15" hidden="false" customHeight="false" outlineLevel="0" collapsed="false">
      <c r="A2167" s="12"/>
      <c r="B2167" s="13"/>
      <c r="C2167" s="13"/>
      <c r="D2167" s="18"/>
      <c r="E2167" s="14"/>
      <c r="F2167" s="14"/>
      <c r="G2167" s="19"/>
      <c r="H2167" s="23"/>
    </row>
    <row r="2168" s="5" customFormat="true" ht="15" hidden="false" customHeight="false" outlineLevel="0" collapsed="false">
      <c r="A2168" s="12"/>
      <c r="B2168" s="13"/>
      <c r="C2168" s="13"/>
      <c r="D2168" s="18"/>
      <c r="E2168" s="14"/>
      <c r="F2168" s="14"/>
      <c r="G2168" s="19"/>
      <c r="H2168" s="23"/>
    </row>
    <row r="2169" s="5" customFormat="true" ht="15" hidden="false" customHeight="false" outlineLevel="0" collapsed="false">
      <c r="A2169" s="12"/>
      <c r="B2169" s="13"/>
      <c r="C2169" s="13"/>
      <c r="D2169" s="18"/>
      <c r="E2169" s="14"/>
      <c r="F2169" s="14"/>
      <c r="G2169" s="19"/>
      <c r="H2169" s="23"/>
    </row>
    <row r="2170" s="5" customFormat="true" ht="15" hidden="false" customHeight="false" outlineLevel="0" collapsed="false">
      <c r="A2170" s="12"/>
      <c r="B2170" s="13"/>
      <c r="C2170" s="13"/>
      <c r="D2170" s="18"/>
      <c r="E2170" s="14"/>
      <c r="F2170" s="14"/>
      <c r="G2170" s="19"/>
      <c r="H2170" s="23"/>
    </row>
    <row r="2171" s="5" customFormat="true" ht="15" hidden="false" customHeight="false" outlineLevel="0" collapsed="false">
      <c r="A2171" s="12"/>
      <c r="B2171" s="13"/>
      <c r="C2171" s="13"/>
      <c r="D2171" s="18"/>
      <c r="E2171" s="14"/>
      <c r="F2171" s="14"/>
      <c r="G2171" s="19"/>
      <c r="H2171" s="23"/>
    </row>
    <row r="2172" s="5" customFormat="true" ht="15" hidden="false" customHeight="false" outlineLevel="0" collapsed="false">
      <c r="A2172" s="12"/>
      <c r="B2172" s="13"/>
      <c r="C2172" s="13"/>
      <c r="D2172" s="18"/>
      <c r="E2172" s="14"/>
      <c r="F2172" s="14"/>
      <c r="G2172" s="19"/>
      <c r="H2172" s="23"/>
    </row>
    <row r="2173" s="5" customFormat="true" ht="15" hidden="false" customHeight="false" outlineLevel="0" collapsed="false">
      <c r="A2173" s="12"/>
      <c r="B2173" s="13"/>
      <c r="C2173" s="13"/>
      <c r="D2173" s="18"/>
      <c r="E2173" s="14"/>
      <c r="F2173" s="14"/>
      <c r="G2173" s="19"/>
      <c r="H2173" s="23"/>
    </row>
    <row r="2174" s="5" customFormat="true" ht="15" hidden="false" customHeight="false" outlineLevel="0" collapsed="false">
      <c r="A2174" s="12"/>
      <c r="B2174" s="13"/>
      <c r="C2174" s="13"/>
      <c r="D2174" s="18"/>
      <c r="E2174" s="14"/>
      <c r="F2174" s="14"/>
      <c r="G2174" s="19"/>
      <c r="H2174" s="23"/>
    </row>
    <row r="2175" s="5" customFormat="true" ht="15" hidden="false" customHeight="false" outlineLevel="0" collapsed="false">
      <c r="A2175" s="12"/>
      <c r="B2175" s="13"/>
      <c r="C2175" s="13"/>
      <c r="D2175" s="18"/>
      <c r="E2175" s="14"/>
      <c r="F2175" s="14"/>
      <c r="G2175" s="19"/>
      <c r="H2175" s="23"/>
    </row>
    <row r="2176" s="5" customFormat="true" ht="15" hidden="false" customHeight="false" outlineLevel="0" collapsed="false">
      <c r="A2176" s="12"/>
      <c r="B2176" s="13"/>
      <c r="C2176" s="13"/>
      <c r="D2176" s="18"/>
      <c r="E2176" s="14"/>
      <c r="F2176" s="14"/>
      <c r="G2176" s="19"/>
      <c r="H2176" s="23"/>
    </row>
    <row r="2177" s="5" customFormat="true" ht="15" hidden="false" customHeight="false" outlineLevel="0" collapsed="false">
      <c r="A2177" s="12"/>
      <c r="B2177" s="13"/>
      <c r="C2177" s="13"/>
      <c r="D2177" s="18"/>
      <c r="E2177" s="14"/>
      <c r="F2177" s="14"/>
      <c r="G2177" s="19"/>
      <c r="H2177" s="23"/>
    </row>
    <row r="2178" s="5" customFormat="true" ht="15" hidden="false" customHeight="false" outlineLevel="0" collapsed="false">
      <c r="A2178" s="12"/>
      <c r="B2178" s="13"/>
      <c r="C2178" s="13"/>
      <c r="D2178" s="18"/>
      <c r="E2178" s="14"/>
      <c r="F2178" s="14"/>
      <c r="G2178" s="19"/>
      <c r="H2178" s="23"/>
    </row>
    <row r="2179" s="5" customFormat="true" ht="15" hidden="false" customHeight="false" outlineLevel="0" collapsed="false">
      <c r="A2179" s="12"/>
      <c r="B2179" s="13"/>
      <c r="C2179" s="13"/>
      <c r="D2179" s="18"/>
      <c r="E2179" s="14"/>
      <c r="F2179" s="14"/>
      <c r="G2179" s="19"/>
      <c r="H2179" s="23"/>
    </row>
    <row r="2180" s="5" customFormat="true" ht="15" hidden="false" customHeight="false" outlineLevel="0" collapsed="false">
      <c r="A2180" s="12"/>
      <c r="B2180" s="13"/>
      <c r="C2180" s="13"/>
      <c r="D2180" s="18"/>
      <c r="E2180" s="14"/>
      <c r="F2180" s="14"/>
      <c r="G2180" s="19"/>
      <c r="H2180" s="23"/>
    </row>
    <row r="2181" s="5" customFormat="true" ht="15" hidden="false" customHeight="false" outlineLevel="0" collapsed="false">
      <c r="A2181" s="12"/>
      <c r="B2181" s="13"/>
      <c r="C2181" s="13"/>
      <c r="D2181" s="18"/>
      <c r="E2181" s="14"/>
      <c r="F2181" s="14"/>
      <c r="G2181" s="19"/>
      <c r="H2181" s="23"/>
    </row>
    <row r="2182" s="5" customFormat="true" ht="15" hidden="false" customHeight="false" outlineLevel="0" collapsed="false">
      <c r="A2182" s="12"/>
      <c r="B2182" s="13"/>
      <c r="C2182" s="13"/>
      <c r="D2182" s="18"/>
      <c r="E2182" s="14"/>
      <c r="F2182" s="14"/>
      <c r="G2182" s="19"/>
      <c r="H2182" s="23"/>
    </row>
    <row r="2183" s="5" customFormat="true" ht="15" hidden="false" customHeight="false" outlineLevel="0" collapsed="false">
      <c r="A2183" s="12"/>
      <c r="B2183" s="13"/>
      <c r="C2183" s="13"/>
      <c r="D2183" s="18"/>
      <c r="E2183" s="14"/>
      <c r="F2183" s="14"/>
      <c r="G2183" s="19"/>
      <c r="H2183" s="23"/>
    </row>
    <row r="2184" s="5" customFormat="true" ht="15" hidden="false" customHeight="false" outlineLevel="0" collapsed="false">
      <c r="A2184" s="12"/>
      <c r="B2184" s="13"/>
      <c r="C2184" s="13"/>
      <c r="D2184" s="18"/>
      <c r="E2184" s="14"/>
      <c r="F2184" s="14"/>
      <c r="G2184" s="19"/>
      <c r="H2184" s="23"/>
    </row>
    <row r="2185" s="5" customFormat="true" ht="15" hidden="false" customHeight="false" outlineLevel="0" collapsed="false">
      <c r="A2185" s="12"/>
      <c r="B2185" s="13"/>
      <c r="C2185" s="13"/>
      <c r="D2185" s="18"/>
      <c r="E2185" s="14"/>
      <c r="F2185" s="14"/>
      <c r="G2185" s="19"/>
      <c r="H2185" s="23"/>
    </row>
    <row r="2186" s="5" customFormat="true" ht="15" hidden="false" customHeight="false" outlineLevel="0" collapsed="false">
      <c r="A2186" s="12"/>
      <c r="B2186" s="13"/>
      <c r="C2186" s="13"/>
      <c r="D2186" s="18"/>
      <c r="E2186" s="14"/>
      <c r="F2186" s="14"/>
      <c r="G2186" s="19"/>
      <c r="H2186" s="23"/>
    </row>
    <row r="2187" s="5" customFormat="true" ht="15" hidden="false" customHeight="false" outlineLevel="0" collapsed="false">
      <c r="A2187" s="12"/>
      <c r="B2187" s="13"/>
      <c r="C2187" s="13"/>
      <c r="D2187" s="18"/>
      <c r="E2187" s="14"/>
      <c r="F2187" s="14"/>
      <c r="G2187" s="19"/>
      <c r="H2187" s="23"/>
    </row>
    <row r="2188" s="5" customFormat="true" ht="15" hidden="false" customHeight="false" outlineLevel="0" collapsed="false">
      <c r="A2188" s="12"/>
      <c r="B2188" s="13"/>
      <c r="C2188" s="13"/>
      <c r="D2188" s="18"/>
      <c r="E2188" s="14"/>
      <c r="F2188" s="14"/>
      <c r="G2188" s="19"/>
      <c r="H2188" s="23"/>
    </row>
    <row r="2189" s="5" customFormat="true" ht="15" hidden="false" customHeight="false" outlineLevel="0" collapsed="false">
      <c r="A2189" s="12"/>
      <c r="B2189" s="13"/>
      <c r="C2189" s="13"/>
      <c r="D2189" s="18"/>
      <c r="E2189" s="14"/>
      <c r="F2189" s="14"/>
      <c r="G2189" s="19"/>
      <c r="H2189" s="23"/>
    </row>
    <row r="2190" s="5" customFormat="true" ht="15" hidden="false" customHeight="false" outlineLevel="0" collapsed="false">
      <c r="A2190" s="12"/>
      <c r="B2190" s="13"/>
      <c r="C2190" s="13"/>
      <c r="D2190" s="18"/>
      <c r="E2190" s="14"/>
      <c r="F2190" s="14"/>
      <c r="G2190" s="19"/>
      <c r="H2190" s="23"/>
    </row>
    <row r="2191" s="5" customFormat="true" ht="15" hidden="false" customHeight="false" outlineLevel="0" collapsed="false">
      <c r="A2191" s="12"/>
      <c r="B2191" s="13"/>
      <c r="C2191" s="13"/>
      <c r="D2191" s="18"/>
      <c r="E2191" s="14"/>
      <c r="F2191" s="14"/>
      <c r="G2191" s="19"/>
      <c r="H2191" s="23"/>
    </row>
    <row r="2192" s="5" customFormat="true" ht="15" hidden="false" customHeight="false" outlineLevel="0" collapsed="false">
      <c r="A2192" s="12"/>
      <c r="B2192" s="13"/>
      <c r="C2192" s="13"/>
      <c r="D2192" s="18"/>
      <c r="E2192" s="14"/>
      <c r="F2192" s="14"/>
      <c r="G2192" s="19"/>
      <c r="H2192" s="23"/>
    </row>
    <row r="2193" s="5" customFormat="true" ht="15" hidden="false" customHeight="false" outlineLevel="0" collapsed="false">
      <c r="A2193" s="12"/>
      <c r="B2193" s="13"/>
      <c r="C2193" s="13"/>
      <c r="D2193" s="18"/>
      <c r="E2193" s="14"/>
      <c r="F2193" s="14"/>
      <c r="G2193" s="19"/>
      <c r="H2193" s="23"/>
    </row>
    <row r="2194" s="5" customFormat="true" ht="15" hidden="false" customHeight="false" outlineLevel="0" collapsed="false">
      <c r="A2194" s="12"/>
      <c r="B2194" s="13"/>
      <c r="C2194" s="13"/>
      <c r="D2194" s="18"/>
      <c r="E2194" s="14"/>
      <c r="F2194" s="14"/>
      <c r="G2194" s="19"/>
      <c r="H2194" s="23"/>
    </row>
    <row r="2195" s="5" customFormat="true" ht="15" hidden="false" customHeight="false" outlineLevel="0" collapsed="false">
      <c r="A2195" s="12"/>
      <c r="B2195" s="13"/>
      <c r="C2195" s="13"/>
      <c r="D2195" s="18"/>
      <c r="E2195" s="14"/>
      <c r="F2195" s="14"/>
      <c r="G2195" s="19"/>
      <c r="H2195" s="23"/>
    </row>
    <row r="2196" s="5" customFormat="true" ht="15" hidden="false" customHeight="false" outlineLevel="0" collapsed="false">
      <c r="A2196" s="12"/>
      <c r="B2196" s="13"/>
      <c r="C2196" s="13"/>
      <c r="D2196" s="18"/>
      <c r="E2196" s="14"/>
      <c r="F2196" s="14"/>
      <c r="G2196" s="19"/>
      <c r="H2196" s="23"/>
    </row>
    <row r="2197" s="5" customFormat="true" ht="15" hidden="false" customHeight="false" outlineLevel="0" collapsed="false">
      <c r="A2197" s="12"/>
      <c r="B2197" s="13"/>
      <c r="C2197" s="13"/>
      <c r="D2197" s="18"/>
      <c r="E2197" s="14"/>
      <c r="F2197" s="14"/>
      <c r="G2197" s="19"/>
      <c r="H2197" s="23"/>
    </row>
    <row r="2198" s="5" customFormat="true" ht="15" hidden="false" customHeight="false" outlineLevel="0" collapsed="false">
      <c r="A2198" s="12"/>
      <c r="B2198" s="13"/>
      <c r="C2198" s="13"/>
      <c r="D2198" s="18"/>
      <c r="E2198" s="14"/>
      <c r="F2198" s="14"/>
      <c r="G2198" s="19"/>
      <c r="H2198" s="23"/>
    </row>
    <row r="2199" s="5" customFormat="true" ht="15" hidden="false" customHeight="false" outlineLevel="0" collapsed="false">
      <c r="A2199" s="12"/>
      <c r="B2199" s="13"/>
      <c r="C2199" s="13"/>
      <c r="D2199" s="18"/>
      <c r="E2199" s="14"/>
      <c r="F2199" s="14"/>
      <c r="G2199" s="19"/>
      <c r="H2199" s="23"/>
    </row>
    <row r="2200" s="5" customFormat="true" ht="15" hidden="false" customHeight="false" outlineLevel="0" collapsed="false">
      <c r="A2200" s="12"/>
      <c r="B2200" s="13"/>
      <c r="C2200" s="13"/>
      <c r="D2200" s="18"/>
      <c r="E2200" s="14"/>
      <c r="F2200" s="14"/>
      <c r="G2200" s="19"/>
      <c r="H2200" s="23"/>
    </row>
    <row r="2201" s="5" customFormat="true" ht="15" hidden="false" customHeight="false" outlineLevel="0" collapsed="false">
      <c r="A2201" s="12"/>
      <c r="B2201" s="13"/>
      <c r="C2201" s="13"/>
      <c r="D2201" s="18"/>
      <c r="E2201" s="14"/>
      <c r="F2201" s="14"/>
      <c r="G2201" s="19"/>
      <c r="H2201" s="23"/>
    </row>
    <row r="2202" s="5" customFormat="true" ht="15" hidden="false" customHeight="false" outlineLevel="0" collapsed="false">
      <c r="A2202" s="12"/>
      <c r="B2202" s="13"/>
      <c r="C2202" s="13"/>
      <c r="D2202" s="18"/>
      <c r="E2202" s="14"/>
      <c r="F2202" s="14"/>
      <c r="G2202" s="19"/>
      <c r="H2202" s="23"/>
    </row>
    <row r="2203" s="5" customFormat="true" ht="15" hidden="false" customHeight="false" outlineLevel="0" collapsed="false">
      <c r="A2203" s="12"/>
      <c r="B2203" s="13"/>
      <c r="C2203" s="13"/>
      <c r="D2203" s="18"/>
      <c r="E2203" s="14"/>
      <c r="F2203" s="14"/>
      <c r="G2203" s="19"/>
      <c r="H2203" s="23"/>
    </row>
    <row r="2204" s="5" customFormat="true" ht="15" hidden="false" customHeight="false" outlineLevel="0" collapsed="false">
      <c r="A2204" s="12"/>
      <c r="B2204" s="13"/>
      <c r="C2204" s="13"/>
      <c r="D2204" s="18"/>
      <c r="E2204" s="14"/>
      <c r="F2204" s="14"/>
      <c r="G2204" s="19"/>
      <c r="H2204" s="23"/>
    </row>
    <row r="2205" s="5" customFormat="true" ht="15" hidden="false" customHeight="false" outlineLevel="0" collapsed="false">
      <c r="A2205" s="12"/>
      <c r="B2205" s="13"/>
      <c r="C2205" s="13"/>
      <c r="D2205" s="18"/>
      <c r="E2205" s="14"/>
      <c r="F2205" s="14"/>
      <c r="G2205" s="19"/>
      <c r="H2205" s="23"/>
    </row>
    <row r="2206" s="5" customFormat="true" ht="15" hidden="false" customHeight="false" outlineLevel="0" collapsed="false">
      <c r="A2206" s="12"/>
      <c r="B2206" s="13"/>
      <c r="C2206" s="13"/>
      <c r="D2206" s="18"/>
      <c r="E2206" s="14"/>
      <c r="F2206" s="14"/>
      <c r="G2206" s="19"/>
      <c r="H2206" s="23"/>
    </row>
    <row r="2207" s="5" customFormat="true" ht="15" hidden="false" customHeight="false" outlineLevel="0" collapsed="false">
      <c r="A2207" s="12"/>
      <c r="B2207" s="13"/>
      <c r="C2207" s="13"/>
      <c r="D2207" s="18"/>
      <c r="E2207" s="14"/>
      <c r="F2207" s="14"/>
      <c r="G2207" s="19"/>
      <c r="H2207" s="23"/>
    </row>
    <row r="2208" s="5" customFormat="true" ht="15" hidden="false" customHeight="false" outlineLevel="0" collapsed="false">
      <c r="A2208" s="12"/>
      <c r="B2208" s="13"/>
      <c r="C2208" s="13"/>
      <c r="D2208" s="18"/>
      <c r="E2208" s="14"/>
      <c r="F2208" s="14"/>
      <c r="G2208" s="19"/>
      <c r="H2208" s="23"/>
    </row>
    <row r="2209" s="5" customFormat="true" ht="15" hidden="false" customHeight="false" outlineLevel="0" collapsed="false">
      <c r="A2209" s="12"/>
      <c r="B2209" s="13"/>
      <c r="C2209" s="13"/>
      <c r="D2209" s="18"/>
      <c r="E2209" s="14"/>
      <c r="F2209" s="14"/>
      <c r="G2209" s="19"/>
      <c r="H2209" s="23"/>
    </row>
    <row r="2210" s="5" customFormat="true" ht="15.75" hidden="false" customHeight="false" outlineLevel="0" collapsed="false">
      <c r="A2210" s="75" t="s">
        <v>204</v>
      </c>
      <c r="B2210" s="75"/>
      <c r="C2210" s="75"/>
      <c r="D2210" s="75"/>
      <c r="E2210" s="75"/>
      <c r="F2210" s="75"/>
      <c r="G2210" s="75"/>
      <c r="H2210" s="14"/>
      <c r="I2210" s="13"/>
    </row>
    <row r="2211" s="5" customFormat="true" ht="16.5" hidden="false" customHeight="false" outlineLevel="0" collapsed="false">
      <c r="A2211" s="7" t="s">
        <v>2</v>
      </c>
      <c r="B2211" s="8" t="s">
        <v>3</v>
      </c>
      <c r="C2211" s="9" t="s">
        <v>4</v>
      </c>
      <c r="D2211" s="10" t="s">
        <v>5</v>
      </c>
      <c r="E2211" s="9" t="s">
        <v>6</v>
      </c>
      <c r="F2211" s="8" t="s">
        <v>7</v>
      </c>
      <c r="G2211" s="11" t="s">
        <v>8</v>
      </c>
    </row>
    <row r="2212" customFormat="false" ht="13.5" hidden="false" customHeight="false" outlineLevel="0" collapsed="false"/>
    <row r="2233" s="5" customFormat="true" ht="15.75" hidden="false" customHeight="false" outlineLevel="0" collapsed="false">
      <c r="A2233" s="29"/>
      <c r="B2233" s="30"/>
      <c r="C2233" s="30"/>
      <c r="D2233" s="42"/>
      <c r="E2233" s="30"/>
      <c r="F2233" s="30"/>
      <c r="G2233" s="58"/>
    </row>
    <row r="2234" s="5" customFormat="true" ht="15" hidden="false" customHeight="false" outlineLevel="0" collapsed="false">
      <c r="A2234" s="12" t="n">
        <v>9</v>
      </c>
      <c r="B2234" s="13" t="s">
        <v>40</v>
      </c>
      <c r="C2234" s="13"/>
      <c r="D2234" s="13"/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41</v>
      </c>
      <c r="C2235" s="13"/>
      <c r="D2235" s="13"/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198</v>
      </c>
      <c r="C2236" s="13" t="s">
        <v>607</v>
      </c>
      <c r="D2236" s="20" t="n">
        <v>114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158</v>
      </c>
      <c r="C2237" s="13" t="s">
        <v>608</v>
      </c>
      <c r="D2237" s="20" t="n">
        <v>110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158</v>
      </c>
      <c r="C2238" s="13" t="s">
        <v>609</v>
      </c>
      <c r="D2238" s="20" t="n">
        <v>98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158</v>
      </c>
      <c r="C2239" s="13" t="s">
        <v>610</v>
      </c>
      <c r="D2239" s="20" t="n">
        <v>93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91</v>
      </c>
      <c r="C2240" s="13" t="s">
        <v>611</v>
      </c>
      <c r="D2240" s="20" t="n">
        <v>44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158</v>
      </c>
      <c r="C2241" s="13" t="s">
        <v>612</v>
      </c>
      <c r="D2241" s="20" t="n">
        <v>2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6" t="n">
        <f aca="false">SUM(D2236:D2241)</f>
        <v>461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21" t="s">
        <v>613</v>
      </c>
      <c r="C2243" s="13"/>
      <c r="D2243" s="20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614</v>
      </c>
      <c r="C2244" s="13" t="s">
        <v>615</v>
      </c>
      <c r="D2244" s="20" t="n">
        <v>17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/>
      <c r="D2245" s="16" t="n">
        <f aca="false">SUM(D2244:D2244)</f>
        <v>17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24" t="s">
        <v>616</v>
      </c>
      <c r="D2246" s="16" t="n">
        <f aca="false">D2242-D2245</f>
        <v>444</v>
      </c>
      <c r="E2246" s="32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8" t="s">
        <v>10</v>
      </c>
      <c r="E2247" s="14" t="n">
        <v>12346.65</v>
      </c>
      <c r="F2247" s="14" t="s">
        <v>11</v>
      </c>
      <c r="G2247" s="19" t="n">
        <f aca="false">D2246*E2247/100</f>
        <v>54819.126</v>
      </c>
      <c r="H2247" s="23" t="n">
        <f aca="false">G2247</f>
        <v>54819.126</v>
      </c>
    </row>
    <row r="2248" s="5" customFormat="true" ht="15" hidden="false" customHeight="false" outlineLevel="0" collapsed="false">
      <c r="A2248" s="12" t="n">
        <v>10</v>
      </c>
      <c r="B2248" s="13" t="s">
        <v>216</v>
      </c>
      <c r="C2248" s="13"/>
      <c r="D2248" s="13"/>
      <c r="E2248" s="13"/>
      <c r="F2248" s="14"/>
      <c r="G2248" s="14"/>
    </row>
    <row r="2249" s="5" customFormat="true" ht="13.5" hidden="false" customHeight="false" outlineLevel="0" collapsed="false">
      <c r="A2249" s="13"/>
      <c r="B2249" s="13" t="s">
        <v>217</v>
      </c>
      <c r="C2249" s="13"/>
      <c r="D2249" s="13"/>
      <c r="E2249" s="13"/>
      <c r="F2249" s="14"/>
      <c r="G2249" s="14"/>
    </row>
    <row r="2250" s="5" customFormat="true" ht="13.5" hidden="false" customHeight="false" outlineLevel="0" collapsed="false">
      <c r="A2250" s="13"/>
      <c r="B2250" s="13" t="s">
        <v>218</v>
      </c>
      <c r="C2250" s="13"/>
      <c r="D2250" s="13"/>
      <c r="E2250" s="13"/>
      <c r="F2250" s="14"/>
      <c r="G2250" s="14"/>
    </row>
    <row r="2251" s="5" customFormat="true" ht="13.5" hidden="false" customHeight="false" outlineLevel="0" collapsed="false">
      <c r="A2251" s="13"/>
      <c r="B2251" s="13" t="s">
        <v>219</v>
      </c>
      <c r="C2251" s="13"/>
      <c r="D2251" s="13"/>
      <c r="E2251" s="13"/>
      <c r="F2251" s="14"/>
      <c r="G2251" s="14"/>
    </row>
    <row r="2252" s="5" customFormat="true" ht="13.5" hidden="false" customHeight="false" outlineLevel="0" collapsed="false">
      <c r="A2252" s="13"/>
      <c r="B2252" s="13" t="s">
        <v>220</v>
      </c>
      <c r="C2252" s="13"/>
      <c r="D2252" s="13"/>
      <c r="E2252" s="13"/>
      <c r="F2252" s="14"/>
      <c r="G2252" s="14"/>
    </row>
    <row r="2253" s="5" customFormat="true" ht="13.5" hidden="false" customHeight="false" outlineLevel="0" collapsed="false">
      <c r="A2253" s="13"/>
      <c r="B2253" s="13" t="s">
        <v>617</v>
      </c>
      <c r="C2253" s="13" t="s">
        <v>618</v>
      </c>
      <c r="D2253" s="20" t="n">
        <v>72</v>
      </c>
      <c r="E2253" s="13"/>
      <c r="F2253" s="14"/>
      <c r="G2253" s="14"/>
    </row>
    <row r="2254" s="5" customFormat="true" ht="13.5" hidden="false" customHeight="false" outlineLevel="0" collapsed="false">
      <c r="A2254" s="13"/>
      <c r="B2254" s="13" t="s">
        <v>158</v>
      </c>
      <c r="C2254" s="13" t="s">
        <v>619</v>
      </c>
      <c r="D2254" s="20" t="n">
        <v>47</v>
      </c>
      <c r="E2254" s="13"/>
      <c r="F2254" s="14"/>
      <c r="G2254" s="14"/>
    </row>
    <row r="2255" s="5" customFormat="true" ht="15" hidden="false" customHeight="false" outlineLevel="0" collapsed="false">
      <c r="A2255" s="13"/>
      <c r="B2255" s="13"/>
      <c r="C2255" s="74"/>
      <c r="D2255" s="16" t="n">
        <f aca="false">SUM(D2253:D2254)</f>
        <v>119</v>
      </c>
      <c r="G2255" s="14"/>
    </row>
    <row r="2256" s="5" customFormat="true" ht="15" hidden="false" customHeight="false" outlineLevel="0" collapsed="false">
      <c r="A2256" s="12"/>
      <c r="B2256" s="21" t="s">
        <v>613</v>
      </c>
      <c r="C2256" s="13"/>
      <c r="D2256" s="20"/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 t="s">
        <v>620</v>
      </c>
      <c r="D2257" s="20" t="n">
        <v>8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 t="s">
        <v>621</v>
      </c>
      <c r="D2258" s="20" t="n">
        <v>6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6" t="n">
        <f aca="false">SUM(D2257:D2258)</f>
        <v>14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24" t="s">
        <v>622</v>
      </c>
      <c r="D2260" s="16" t="n">
        <f aca="false">D2255-D2259</f>
        <v>105</v>
      </c>
      <c r="E2260" s="32"/>
      <c r="F2260" s="14"/>
      <c r="G2260" s="14"/>
    </row>
    <row r="2261" s="59" customFormat="true" ht="13.5" hidden="false" customHeight="false" outlineLevel="0" collapsed="false">
      <c r="A2261" s="34"/>
      <c r="B2261" s="34"/>
      <c r="C2261" s="34"/>
      <c r="D2261" s="18" t="s">
        <v>10</v>
      </c>
      <c r="E2261" s="14" t="n">
        <v>186.04</v>
      </c>
      <c r="F2261" s="14" t="s">
        <v>44</v>
      </c>
      <c r="G2261" s="19" t="n">
        <f aca="false">D2260*E2261</f>
        <v>19534.2</v>
      </c>
      <c r="H2261" s="66" t="n">
        <f aca="false">G2261</f>
        <v>19534.2</v>
      </c>
    </row>
    <row r="2277" s="5" customFormat="true" ht="15" hidden="false" customHeight="false" outlineLevel="0" collapsed="false">
      <c r="A2277" s="12" t="n">
        <v>13</v>
      </c>
      <c r="B2277" s="13" t="s">
        <v>46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 t="s">
        <v>60</v>
      </c>
      <c r="B2278" s="13" t="s">
        <v>198</v>
      </c>
      <c r="C2278" s="13" t="s">
        <v>623</v>
      </c>
      <c r="D2278" s="20" t="n">
        <v>376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158</v>
      </c>
      <c r="C2279" s="13" t="s">
        <v>624</v>
      </c>
      <c r="D2279" s="20" t="n">
        <v>373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158</v>
      </c>
      <c r="C2280" s="13" t="s">
        <v>625</v>
      </c>
      <c r="D2280" s="20" t="n">
        <v>329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158</v>
      </c>
      <c r="C2281" s="13" t="s">
        <v>626</v>
      </c>
      <c r="D2281" s="20" t="n">
        <v>314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6" t="n">
        <f aca="false">SUM(D2278:D2281)</f>
        <v>1392</v>
      </c>
      <c r="E2282" s="13"/>
      <c r="F2282" s="14"/>
      <c r="G2282" s="14"/>
    </row>
    <row r="2283" s="5" customFormat="true" ht="15" hidden="false" customHeight="false" outlineLevel="0" collapsed="false">
      <c r="A2283" s="12" t="s">
        <v>70</v>
      </c>
      <c r="B2283" s="13" t="s">
        <v>514</v>
      </c>
      <c r="C2283" s="13" t="s">
        <v>580</v>
      </c>
      <c r="D2283" s="20" t="n">
        <v>63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262</v>
      </c>
      <c r="C2284" s="13" t="s">
        <v>581</v>
      </c>
      <c r="D2284" s="20" t="n">
        <v>72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627</v>
      </c>
      <c r="C2285" s="13" t="s">
        <v>628</v>
      </c>
      <c r="D2285" s="20" t="n">
        <v>21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264</v>
      </c>
      <c r="C2286" s="13" t="s">
        <v>629</v>
      </c>
      <c r="D2286" s="20" t="n">
        <v>147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/>
      <c r="D2287" s="16" t="n">
        <f aca="false">SUM(D2283:D2286)</f>
        <v>303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24" t="s">
        <v>630</v>
      </c>
      <c r="D2288" s="16" t="n">
        <f aca="false">D2287+D2282</f>
        <v>1695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D2289" s="18" t="s">
        <v>10</v>
      </c>
      <c r="E2289" s="20" t="n">
        <v>2206.6</v>
      </c>
      <c r="F2289" s="14" t="s">
        <v>16</v>
      </c>
      <c r="G2289" s="19" t="n">
        <f aca="false">D2288*E2289/100</f>
        <v>37401.87</v>
      </c>
      <c r="H2289" s="23" t="n">
        <f aca="false">G2289</f>
        <v>37401.87</v>
      </c>
    </row>
    <row r="2290" s="5" customFormat="true" ht="15" hidden="false" customHeight="false" outlineLevel="0" collapsed="false">
      <c r="A2290" s="12" t="n">
        <v>14</v>
      </c>
      <c r="B2290" s="13" t="s">
        <v>47</v>
      </c>
      <c r="C2290" s="13"/>
      <c r="D2290" s="13"/>
      <c r="E2290" s="20"/>
      <c r="F2290" s="14"/>
      <c r="G2290" s="14"/>
    </row>
    <row r="2291" s="5" customFormat="true" ht="15" hidden="false" customHeight="false" outlineLevel="0" collapsed="false">
      <c r="A2291" s="12"/>
      <c r="B2291" s="13"/>
      <c r="C2291" s="26" t="s">
        <v>631</v>
      </c>
      <c r="D2291" s="16" t="n">
        <f aca="false">D2288</f>
        <v>1695</v>
      </c>
      <c r="E2291" s="20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8" t="s">
        <v>10</v>
      </c>
      <c r="E2292" s="20" t="n">
        <v>2197.52</v>
      </c>
      <c r="F2292" s="14" t="s">
        <v>16</v>
      </c>
      <c r="G2292" s="19" t="n">
        <f aca="false">D2291*E2292/100</f>
        <v>37247.964</v>
      </c>
      <c r="H2292" s="23" t="n">
        <f aca="false">G2292</f>
        <v>37247.964</v>
      </c>
    </row>
    <row r="2293" s="5" customFormat="true" ht="15" hidden="false" customHeight="false" outlineLevel="0" collapsed="false">
      <c r="A2293" s="12" t="n">
        <v>15</v>
      </c>
      <c r="B2293" s="13" t="s">
        <v>49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 t="s">
        <v>60</v>
      </c>
      <c r="B2294" s="13" t="s">
        <v>583</v>
      </c>
      <c r="C2294" s="13" t="s">
        <v>632</v>
      </c>
      <c r="D2294" s="20" t="n">
        <v>77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58</v>
      </c>
      <c r="C2295" s="13" t="s">
        <v>633</v>
      </c>
      <c r="D2295" s="20" t="n">
        <v>67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158</v>
      </c>
      <c r="C2296" s="13" t="s">
        <v>634</v>
      </c>
      <c r="D2296" s="20" t="n">
        <v>76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158</v>
      </c>
      <c r="C2297" s="13" t="s">
        <v>635</v>
      </c>
      <c r="D2297" s="20" t="n">
        <v>64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58</v>
      </c>
      <c r="C2298" s="13" t="s">
        <v>636</v>
      </c>
      <c r="D2298" s="20" t="n">
        <v>3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6" t="n">
        <f aca="false">SUM(D2294:D2298)</f>
        <v>316</v>
      </c>
      <c r="E2299" s="13"/>
      <c r="F2299" s="14"/>
      <c r="G2299" s="14"/>
    </row>
    <row r="2300" s="5" customFormat="true" ht="15.75" hidden="false" customHeight="false" outlineLevel="0" collapsed="false">
      <c r="A2300" s="75" t="s">
        <v>246</v>
      </c>
      <c r="B2300" s="75"/>
      <c r="C2300" s="75"/>
      <c r="D2300" s="75"/>
      <c r="E2300" s="75"/>
      <c r="F2300" s="75"/>
      <c r="G2300" s="75"/>
      <c r="H2300" s="14"/>
      <c r="I2300" s="13"/>
    </row>
    <row r="2301" s="5" customFormat="true" ht="16.5" hidden="false" customHeight="false" outlineLevel="0" collapsed="false">
      <c r="A2301" s="7" t="s">
        <v>2</v>
      </c>
      <c r="B2301" s="8" t="s">
        <v>3</v>
      </c>
      <c r="C2301" s="9" t="s">
        <v>4</v>
      </c>
      <c r="D2301" s="10" t="s">
        <v>5</v>
      </c>
      <c r="E2301" s="9" t="s">
        <v>6</v>
      </c>
      <c r="F2301" s="8" t="s">
        <v>7</v>
      </c>
      <c r="G2301" s="11" t="s">
        <v>8</v>
      </c>
    </row>
    <row r="2302" s="5" customFormat="true" ht="15.75" hidden="false" customHeight="false" outlineLevel="0" collapsed="false">
      <c r="A2302" s="12" t="s">
        <v>70</v>
      </c>
      <c r="B2302" s="13" t="s">
        <v>637</v>
      </c>
      <c r="C2302" s="13" t="s">
        <v>638</v>
      </c>
      <c r="D2302" s="20" t="n">
        <v>25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639</v>
      </c>
      <c r="C2303" s="13" t="s">
        <v>640</v>
      </c>
      <c r="D2303" s="20" t="n">
        <v>16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641</v>
      </c>
      <c r="C2304" s="13" t="s">
        <v>642</v>
      </c>
      <c r="D2304" s="20" t="n">
        <v>104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6" t="n">
        <f aca="false">SUM(D2302:D2304)</f>
        <v>145</v>
      </c>
      <c r="E2305" s="13"/>
      <c r="F2305" s="14"/>
      <c r="G2305" s="14"/>
    </row>
    <row r="2306" s="80" customFormat="true" ht="15" hidden="false" customHeight="false" outlineLevel="0" collapsed="false">
      <c r="A2306" s="12"/>
      <c r="B2306" s="26"/>
      <c r="C2306" s="24" t="s">
        <v>643</v>
      </c>
      <c r="D2306" s="16" t="n">
        <f aca="false">D2305+D2299</f>
        <v>461</v>
      </c>
      <c r="E2306" s="26"/>
      <c r="F2306" s="15"/>
      <c r="G2306" s="15"/>
    </row>
    <row r="2307" s="5" customFormat="true" ht="15" hidden="false" customHeight="false" outlineLevel="0" collapsed="false">
      <c r="A2307" s="12"/>
      <c r="B2307" s="13"/>
      <c r="C2307" s="13"/>
      <c r="D2307" s="18" t="s">
        <v>10</v>
      </c>
      <c r="E2307" s="20" t="n">
        <v>3015.76</v>
      </c>
      <c r="F2307" s="14" t="s">
        <v>16</v>
      </c>
      <c r="G2307" s="19" t="n">
        <f aca="false">D2306*E2307/100</f>
        <v>13902.6536</v>
      </c>
      <c r="H2307" s="23" t="n">
        <f aca="false">G2307</f>
        <v>13902.6536</v>
      </c>
    </row>
    <row r="2308" s="5" customFormat="true" ht="15" hidden="false" customHeight="false" outlineLevel="0" collapsed="false">
      <c r="A2308" s="12"/>
      <c r="B2308" s="13"/>
      <c r="C2308" s="13"/>
      <c r="D2308" s="18"/>
      <c r="E2308" s="20"/>
      <c r="F2308" s="14"/>
      <c r="G2308" s="19"/>
      <c r="H2308" s="23"/>
    </row>
    <row r="2315" s="5" customFormat="true" ht="13.5" hidden="false" customHeight="false" outlineLevel="0" collapsed="false">
      <c r="A2315" s="13"/>
      <c r="B2315" s="13"/>
      <c r="C2315" s="13"/>
      <c r="D2315" s="18"/>
      <c r="E2315" s="14"/>
      <c r="F2315" s="14"/>
      <c r="G2315" s="19"/>
    </row>
    <row r="2316" s="5" customFormat="true" ht="15" hidden="false" customHeight="false" outlineLevel="0" collapsed="false">
      <c r="A2316" s="12" t="n">
        <v>17</v>
      </c>
      <c r="B2316" s="13" t="s">
        <v>54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592</v>
      </c>
      <c r="C2317" s="13" t="s">
        <v>644</v>
      </c>
      <c r="D2317" s="20" t="n">
        <v>345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158</v>
      </c>
      <c r="C2318" s="13" t="s">
        <v>645</v>
      </c>
      <c r="D2318" s="20" t="n">
        <v>342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158</v>
      </c>
      <c r="C2319" s="13" t="s">
        <v>646</v>
      </c>
      <c r="D2319" s="20" t="n">
        <v>281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58</v>
      </c>
      <c r="C2320" s="13" t="s">
        <v>647</v>
      </c>
      <c r="D2320" s="20" t="n">
        <v>286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6" t="n">
        <f aca="false">SUM(D2317:D2320)</f>
        <v>1254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21" t="s">
        <v>284</v>
      </c>
      <c r="C2322" s="13"/>
      <c r="D2322" s="20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241</v>
      </c>
      <c r="C2323" s="13" t="s">
        <v>648</v>
      </c>
      <c r="D2323" s="20" t="n">
        <v>32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158</v>
      </c>
      <c r="C2324" s="13" t="s">
        <v>649</v>
      </c>
      <c r="D2324" s="20" t="n">
        <v>5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6" t="n">
        <f aca="false">SUM(D2323:D2324)</f>
        <v>82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24" t="s">
        <v>650</v>
      </c>
      <c r="D2326" s="16" t="n">
        <f aca="false">D2321-D2325</f>
        <v>1172</v>
      </c>
      <c r="E2326" s="32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8" t="s">
        <v>10</v>
      </c>
      <c r="E2327" s="14" t="n">
        <v>1286.44</v>
      </c>
      <c r="F2327" s="14" t="s">
        <v>16</v>
      </c>
      <c r="G2327" s="19" t="n">
        <f aca="false">D2326*E2327/100</f>
        <v>15077.0768</v>
      </c>
      <c r="H2327" s="23" t="n">
        <f aca="false">G2327</f>
        <v>15077.0768</v>
      </c>
    </row>
    <row r="2328" s="5" customFormat="true" ht="15" hidden="false" customHeight="false" outlineLevel="0" collapsed="false">
      <c r="A2328" s="12"/>
      <c r="B2328" s="13"/>
      <c r="C2328" s="13"/>
      <c r="D2328" s="18"/>
      <c r="E2328" s="14"/>
      <c r="F2328" s="14"/>
      <c r="G2328" s="19"/>
      <c r="H2328" s="23"/>
    </row>
    <row r="2347" s="5" customFormat="true" ht="15.75" hidden="false" customHeight="false" outlineLevel="0" collapsed="false">
      <c r="A2347" s="75" t="s">
        <v>278</v>
      </c>
      <c r="B2347" s="75"/>
      <c r="C2347" s="75"/>
      <c r="D2347" s="75"/>
      <c r="E2347" s="75"/>
      <c r="F2347" s="75"/>
      <c r="G2347" s="75"/>
      <c r="H2347" s="14"/>
      <c r="I2347" s="13"/>
    </row>
    <row r="2348" s="5" customFormat="true" ht="16.5" hidden="false" customHeight="false" outlineLevel="0" collapsed="false">
      <c r="A2348" s="7" t="s">
        <v>2</v>
      </c>
      <c r="B2348" s="8" t="s">
        <v>3</v>
      </c>
      <c r="C2348" s="9" t="s">
        <v>4</v>
      </c>
      <c r="D2348" s="10" t="s">
        <v>5</v>
      </c>
      <c r="E2348" s="9" t="s">
        <v>6</v>
      </c>
      <c r="F2348" s="8" t="s">
        <v>7</v>
      </c>
      <c r="G2348" s="11" t="s">
        <v>8</v>
      </c>
    </row>
    <row r="2349" s="5" customFormat="true" ht="15.75" hidden="false" customHeight="false" outlineLevel="0" collapsed="false">
      <c r="A2349" s="12" t="n">
        <v>21</v>
      </c>
      <c r="B2349" s="13" t="s">
        <v>5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59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 t="s">
        <v>60</v>
      </c>
      <c r="B2351" s="21" t="s">
        <v>61</v>
      </c>
      <c r="C2351" s="13"/>
      <c r="D2351" s="31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651</v>
      </c>
      <c r="C2352" s="13" t="s">
        <v>652</v>
      </c>
      <c r="D2352" s="20" t="n">
        <v>35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254</v>
      </c>
      <c r="C2353" s="13" t="s">
        <v>653</v>
      </c>
      <c r="D2353" s="20" t="n">
        <v>417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6" t="n">
        <f aca="false">SUM(D2352:D2353)</f>
        <v>452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8" t="s">
        <v>10</v>
      </c>
      <c r="E2355" s="20" t="n">
        <v>3275.5</v>
      </c>
      <c r="F2355" s="14" t="s">
        <v>16</v>
      </c>
      <c r="G2355" s="19" t="n">
        <f aca="false">D2354*E2355/100</f>
        <v>14805.26</v>
      </c>
      <c r="H2355" s="23" t="n">
        <f aca="false">G2355</f>
        <v>14805.26</v>
      </c>
    </row>
    <row r="2356" s="5" customFormat="true" ht="15" hidden="false" customHeight="false" outlineLevel="0" collapsed="false">
      <c r="A2356" s="12" t="s">
        <v>70</v>
      </c>
      <c r="B2356" s="21" t="s">
        <v>63</v>
      </c>
      <c r="C2356" s="13"/>
      <c r="D2356" s="31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562</v>
      </c>
      <c r="C2357" s="13" t="s">
        <v>654</v>
      </c>
      <c r="D2357" s="20" t="n">
        <v>975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6" t="n">
        <f aca="false">SUM(D2357:D2357)</f>
        <v>975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8" t="s">
        <v>10</v>
      </c>
      <c r="E2359" s="20" t="n">
        <v>4411.82</v>
      </c>
      <c r="F2359" s="14" t="s">
        <v>16</v>
      </c>
      <c r="G2359" s="19" t="n">
        <f aca="false">D2358*E2359/100</f>
        <v>43015.245</v>
      </c>
      <c r="H2359" s="23" t="n">
        <f aca="false">G2359</f>
        <v>43015.245</v>
      </c>
    </row>
    <row r="2372" s="5" customFormat="true" ht="15" hidden="false" customHeight="false" outlineLevel="0" collapsed="false">
      <c r="A2372" s="12" t="n">
        <v>24</v>
      </c>
      <c r="B2372" s="13" t="s">
        <v>606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 t="s">
        <v>655</v>
      </c>
      <c r="D2374" s="20" t="n">
        <v>1392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6" t="n">
        <f aca="false">SUM(D2374)</f>
        <v>1392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/>
      <c r="C2376" s="13"/>
      <c r="D2376" s="18" t="s">
        <v>10</v>
      </c>
      <c r="E2376" s="20" t="n">
        <v>859.9</v>
      </c>
      <c r="F2376" s="14" t="s">
        <v>16</v>
      </c>
      <c r="G2376" s="19" t="n">
        <f aca="false">D2375*E2376/100</f>
        <v>11969.808</v>
      </c>
      <c r="H2376" s="23" t="n">
        <f aca="false">G2376</f>
        <v>11969.808</v>
      </c>
    </row>
    <row r="2378" s="5" customFormat="true" ht="15" hidden="false" customHeight="false" outlineLevel="0" collapsed="false">
      <c r="A2378" s="12" t="n">
        <v>26</v>
      </c>
      <c r="B2378" s="13" t="s">
        <v>88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21" t="s">
        <v>90</v>
      </c>
      <c r="C2379" s="13"/>
      <c r="D2379" s="18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595</v>
      </c>
      <c r="C2380" s="13" t="s">
        <v>282</v>
      </c>
      <c r="D2380" s="20" t="n">
        <v>4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656</v>
      </c>
      <c r="C2381" s="13" t="s">
        <v>510</v>
      </c>
      <c r="D2381" s="20" t="n">
        <v>640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427</v>
      </c>
      <c r="C2382" s="13" t="s">
        <v>529</v>
      </c>
      <c r="D2382" s="20" t="n">
        <v>287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657</v>
      </c>
      <c r="C2383" s="13" t="s">
        <v>658</v>
      </c>
      <c r="D2383" s="20" t="n">
        <v>29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158</v>
      </c>
      <c r="C2384" s="13" t="s">
        <v>659</v>
      </c>
      <c r="D2384" s="20" t="n">
        <v>11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16" t="n">
        <f aca="false">SUM(D2380:D2384)</f>
        <v>1007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21"/>
      <c r="D2386" s="18" t="s">
        <v>10</v>
      </c>
      <c r="E2386" s="20" t="n">
        <v>829.95</v>
      </c>
      <c r="F2386" s="14" t="s">
        <v>16</v>
      </c>
      <c r="G2386" s="33" t="n">
        <f aca="false">D2385*E2386/100</f>
        <v>8357.5965</v>
      </c>
      <c r="H2386" s="23" t="n">
        <f aca="false">G2386</f>
        <v>8357.5965</v>
      </c>
    </row>
    <row r="2387" s="5" customFormat="true" ht="15" hidden="false" customHeight="false" outlineLevel="0" collapsed="false">
      <c r="A2387" s="12"/>
      <c r="B2387" s="13"/>
      <c r="C2387" s="21"/>
      <c r="D2387" s="18"/>
      <c r="E2387" s="20"/>
      <c r="F2387" s="14"/>
      <c r="G2387" s="33"/>
      <c r="H2387" s="23"/>
    </row>
    <row r="2388" s="5" customFormat="true" ht="15" hidden="false" customHeight="false" outlineLevel="0" collapsed="false">
      <c r="A2388" s="12" t="n">
        <v>27</v>
      </c>
      <c r="B2388" s="13" t="s">
        <v>92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407</v>
      </c>
      <c r="C2389" s="13" t="s">
        <v>660</v>
      </c>
      <c r="D2389" s="20" t="n">
        <v>426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158</v>
      </c>
      <c r="C2390" s="13" t="s">
        <v>661</v>
      </c>
      <c r="D2390" s="20" t="n">
        <v>495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 t="s">
        <v>662</v>
      </c>
      <c r="D2391" s="20" t="n">
        <v>316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13"/>
      <c r="D2392" s="16" t="n">
        <f aca="false">SUM(D2389:D2391)</f>
        <v>1237</v>
      </c>
      <c r="E2392" s="13"/>
      <c r="F2392" s="14"/>
      <c r="G2392" s="14"/>
      <c r="IV2392" s="81" t="n">
        <f aca="false">SUM(D2392:IU2392)</f>
        <v>1237</v>
      </c>
    </row>
    <row r="2393" s="5" customFormat="true" ht="15" hidden="false" customHeight="false" outlineLevel="0" collapsed="false">
      <c r="A2393" s="12"/>
      <c r="B2393" s="13"/>
      <c r="C2393" s="13"/>
      <c r="D2393" s="18" t="s">
        <v>10</v>
      </c>
      <c r="E2393" s="20" t="n">
        <v>425.84</v>
      </c>
      <c r="F2393" s="25" t="s">
        <v>16</v>
      </c>
      <c r="G2393" s="19" t="n">
        <f aca="false">D2392*E2393/100</f>
        <v>5267.6408</v>
      </c>
      <c r="H2393" s="23" t="n">
        <f aca="false">G2393</f>
        <v>5267.6408</v>
      </c>
      <c r="IV2393" s="23" t="n">
        <f aca="false">SUM(G2393)</f>
        <v>5267.6408</v>
      </c>
    </row>
    <row r="2394" s="5" customFormat="true" ht="15.75" hidden="false" customHeight="false" outlineLevel="0" collapsed="false">
      <c r="A2394" s="75" t="s">
        <v>302</v>
      </c>
      <c r="B2394" s="75"/>
      <c r="C2394" s="75"/>
      <c r="D2394" s="75"/>
      <c r="E2394" s="75"/>
      <c r="F2394" s="75"/>
      <c r="G2394" s="75"/>
      <c r="H2394" s="14"/>
      <c r="I2394" s="13"/>
    </row>
    <row r="2395" s="5" customFormat="true" ht="16.5" hidden="false" customHeight="false" outlineLevel="0" collapsed="false">
      <c r="A2395" s="7" t="s">
        <v>2</v>
      </c>
      <c r="B2395" s="8" t="s">
        <v>3</v>
      </c>
      <c r="C2395" s="9" t="s">
        <v>4</v>
      </c>
      <c r="D2395" s="10" t="s">
        <v>5</v>
      </c>
      <c r="E2395" s="9" t="s">
        <v>6</v>
      </c>
      <c r="F2395" s="8" t="s">
        <v>7</v>
      </c>
      <c r="G2395" s="11" t="s">
        <v>8</v>
      </c>
    </row>
    <row r="2396" s="5" customFormat="true" ht="15.75" hidden="false" customHeight="false" outlineLevel="0" collapsed="false">
      <c r="A2396" s="12" t="n">
        <v>25</v>
      </c>
      <c r="B2396" s="13" t="s">
        <v>93</v>
      </c>
      <c r="C2396" s="13"/>
      <c r="D2396" s="13"/>
      <c r="E2396" s="13"/>
      <c r="F2396" s="14"/>
      <c r="G2396" s="14"/>
    </row>
    <row r="2397" s="5" customFormat="true" ht="15" hidden="false" customHeight="false" outlineLevel="0" collapsed="false">
      <c r="A2397" s="12" t="s">
        <v>60</v>
      </c>
      <c r="B2397" s="21" t="s">
        <v>314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285</v>
      </c>
      <c r="C2398" s="13" t="s">
        <v>420</v>
      </c>
      <c r="D2398" s="20" t="n">
        <v>112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344</v>
      </c>
      <c r="C2399" s="13" t="s">
        <v>663</v>
      </c>
      <c r="D2399" s="20" t="n">
        <v>216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6" t="n">
        <f aca="false">SUM(D2398:D2399)</f>
        <v>328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8" t="s">
        <v>10</v>
      </c>
      <c r="E2401" s="14" t="n">
        <v>1160.06</v>
      </c>
      <c r="F2401" s="25" t="s">
        <v>16</v>
      </c>
      <c r="G2401" s="19" t="n">
        <f aca="false">D2400*E2401/100</f>
        <v>3804.9968</v>
      </c>
      <c r="H2401" s="23" t="n">
        <f aca="false">G2401</f>
        <v>3804.9968</v>
      </c>
    </row>
    <row r="2402" s="5" customFormat="true" ht="15" hidden="false" customHeight="false" outlineLevel="0" collapsed="false">
      <c r="A2402" s="12" t="s">
        <v>70</v>
      </c>
      <c r="B2402" s="21" t="s">
        <v>94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372</v>
      </c>
      <c r="C2403" s="13" t="s">
        <v>313</v>
      </c>
      <c r="D2403" s="20" t="n">
        <v>70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6" t="n">
        <f aca="false">SUM(D2403:D2403)</f>
        <v>7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8" t="s">
        <v>10</v>
      </c>
      <c r="E2405" s="20" t="n">
        <v>2116.4</v>
      </c>
      <c r="F2405" s="25" t="s">
        <v>16</v>
      </c>
      <c r="G2405" s="19" t="n">
        <f aca="false">D2404*E2405/100</f>
        <v>1481.48</v>
      </c>
      <c r="H2405" s="23" t="n">
        <f aca="false">G2405</f>
        <v>1481.48</v>
      </c>
    </row>
    <row r="2406" s="5" customFormat="true" ht="15" hidden="false" customHeight="false" outlineLevel="0" collapsed="false">
      <c r="A2406" s="12"/>
      <c r="B2406" s="13"/>
      <c r="C2406" s="13"/>
      <c r="D2406" s="18"/>
      <c r="E2406" s="20"/>
      <c r="F2406" s="14"/>
      <c r="G2406" s="19"/>
      <c r="H2406" s="23"/>
    </row>
    <row r="2407" s="5" customFormat="true" ht="15" hidden="false" customHeight="false" outlineLevel="0" collapsed="false">
      <c r="A2407" s="12" t="n">
        <v>26</v>
      </c>
      <c r="B2407" s="13" t="s">
        <v>97</v>
      </c>
      <c r="C2407" s="13"/>
      <c r="D2407" s="13"/>
      <c r="E2407" s="13"/>
      <c r="F2407" s="13"/>
      <c r="G2407" s="14"/>
      <c r="H2407" s="14"/>
      <c r="I2407" s="13"/>
    </row>
    <row r="2408" s="5" customFormat="true" ht="15" hidden="false" customHeight="false" outlineLevel="0" collapsed="false">
      <c r="A2408" s="12"/>
      <c r="B2408" s="13" t="s">
        <v>99</v>
      </c>
      <c r="C2408" s="13"/>
      <c r="D2408" s="13"/>
      <c r="E2408" s="13"/>
      <c r="F2408" s="13"/>
      <c r="G2408" s="14"/>
      <c r="H2408" s="14"/>
      <c r="I2408" s="13"/>
    </row>
    <row r="2409" s="5" customFormat="true" ht="15" hidden="false" customHeight="false" outlineLevel="0" collapsed="false">
      <c r="A2409" s="12"/>
      <c r="B2409" s="21" t="s">
        <v>94</v>
      </c>
      <c r="C2409" s="13"/>
      <c r="D2409" s="13"/>
      <c r="E2409" s="13"/>
      <c r="F2409" s="13"/>
      <c r="G2409" s="14"/>
      <c r="H2409" s="14"/>
      <c r="I2409" s="13"/>
    </row>
    <row r="2410" s="5" customFormat="true" ht="15" hidden="false" customHeight="false" outlineLevel="0" collapsed="false">
      <c r="A2410" s="12"/>
      <c r="B2410" s="13" t="s">
        <v>664</v>
      </c>
      <c r="C2410" s="13" t="s">
        <v>545</v>
      </c>
      <c r="D2410" s="20" t="n">
        <v>96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6" t="n">
        <f aca="false">SUM(D2409:D2410)</f>
        <v>96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8" t="s">
        <v>10</v>
      </c>
      <c r="E2412" s="20" t="n">
        <v>1270.83</v>
      </c>
      <c r="F2412" s="25" t="s">
        <v>16</v>
      </c>
      <c r="G2412" s="19" t="n">
        <f aca="false">D2411*E2412/100</f>
        <v>1219.9968</v>
      </c>
      <c r="H2412" s="23" t="n">
        <f aca="false">G2412</f>
        <v>1219.9968</v>
      </c>
    </row>
    <row r="2413" s="5" customFormat="true" ht="15" hidden="false" customHeight="false" outlineLevel="0" collapsed="false">
      <c r="A2413" s="12"/>
      <c r="B2413" s="13"/>
      <c r="C2413" s="13"/>
      <c r="D2413" s="18"/>
      <c r="E2413" s="20"/>
      <c r="F2413" s="14"/>
      <c r="G2413" s="19"/>
      <c r="H2413" s="23"/>
    </row>
    <row r="2421" s="5" customFormat="true" ht="15" hidden="false" customHeight="false" outlineLevel="0" collapsed="false">
      <c r="A2421" s="12"/>
      <c r="B2421" s="13"/>
      <c r="C2421" s="13"/>
      <c r="D2421" s="18"/>
      <c r="E2421" s="20"/>
      <c r="F2421" s="14" t="s">
        <v>109</v>
      </c>
      <c r="G2421" s="19" t="n">
        <v>474054</v>
      </c>
      <c r="H2421" s="23"/>
    </row>
    <row r="2422" s="5" customFormat="true" ht="15" hidden="false" customHeight="false" outlineLevel="0" collapsed="false">
      <c r="A2422" s="12"/>
      <c r="B2422" s="13"/>
      <c r="C2422" s="13"/>
      <c r="D2422" s="18"/>
      <c r="E2422" s="20"/>
      <c r="F2422" s="14"/>
      <c r="G2422" s="19"/>
      <c r="H2422" s="23"/>
    </row>
    <row r="2423" s="5" customFormat="true" ht="15" hidden="false" customHeight="false" outlineLevel="0" collapsed="false">
      <c r="A2423" s="12"/>
      <c r="B2423" s="13"/>
      <c r="C2423" s="13"/>
      <c r="D2423" s="18"/>
      <c r="E2423" s="20"/>
      <c r="F2423" s="14"/>
      <c r="G2423" s="19"/>
      <c r="H2423" s="23"/>
    </row>
    <row r="2424" s="5" customFormat="true" ht="15" hidden="false" customHeight="false" outlineLevel="0" collapsed="false">
      <c r="A2424" s="12"/>
      <c r="B2424" s="13"/>
      <c r="C2424" s="13"/>
      <c r="D2424" s="18"/>
      <c r="E2424" s="20"/>
      <c r="F2424" s="14"/>
      <c r="G2424" s="19"/>
      <c r="H2424" s="23"/>
    </row>
    <row r="2425" s="5" customFormat="true" ht="15" hidden="false" customHeight="false" outlineLevel="0" collapsed="false">
      <c r="A2425" s="12"/>
      <c r="B2425" s="13"/>
      <c r="C2425" s="13"/>
      <c r="D2425" s="18"/>
      <c r="E2425" s="20"/>
      <c r="F2425" s="14"/>
      <c r="G2425" s="19"/>
      <c r="H2425" s="23"/>
    </row>
    <row r="2426" s="13" customFormat="true" ht="13.5" hidden="false" customHeight="false" outlineLevel="0" collapsed="false">
      <c r="A2426" s="17"/>
      <c r="B2426" s="69" t="s">
        <v>321</v>
      </c>
      <c r="C2426" s="25"/>
      <c r="D2426" s="28"/>
      <c r="E2426" s="25"/>
      <c r="F2426" s="25"/>
      <c r="G2426" s="25"/>
      <c r="H2426" s="25"/>
    </row>
    <row r="2427" s="13" customFormat="true" ht="13.5" hidden="false" customHeight="false" outlineLevel="0" collapsed="false">
      <c r="A2427" s="17"/>
      <c r="B2427" s="69" t="s">
        <v>322</v>
      </c>
      <c r="C2427" s="25"/>
      <c r="D2427" s="28"/>
      <c r="E2427" s="25"/>
      <c r="F2427" s="25"/>
      <c r="G2427" s="25"/>
      <c r="H2427" s="25"/>
    </row>
    <row r="2428" s="13" customFormat="true" ht="13.5" hidden="false" customHeight="false" outlineLevel="0" collapsed="false">
      <c r="A2428" s="17"/>
      <c r="B2428" s="69" t="s">
        <v>323</v>
      </c>
      <c r="C2428" s="25"/>
      <c r="D2428" s="28"/>
      <c r="E2428" s="25"/>
      <c r="F2428" s="25"/>
      <c r="G2428" s="25"/>
      <c r="H2428" s="25"/>
    </row>
    <row r="2429" s="13" customFormat="true" ht="13.5" hidden="false" customHeight="false" outlineLevel="0" collapsed="false">
      <c r="A2429" s="17"/>
      <c r="B2429" s="69"/>
      <c r="C2429" s="25"/>
      <c r="D2429" s="28"/>
      <c r="E2429" s="25"/>
      <c r="F2429" s="25"/>
      <c r="G2429" s="25"/>
      <c r="H2429" s="25"/>
    </row>
    <row r="2430" s="5" customFormat="true" ht="15.75" hidden="false" customHeight="false" outlineLevel="0" collapsed="false">
      <c r="A2430" s="29"/>
      <c r="B2430" s="30"/>
      <c r="C2430" s="30"/>
      <c r="D2430" s="42"/>
      <c r="E2430" s="30"/>
      <c r="F2430" s="30"/>
      <c r="G2430" s="58"/>
    </row>
    <row r="2431" s="5" customFormat="true" ht="15.75" hidden="false" customHeight="false" outlineLevel="0" collapsed="false">
      <c r="A2431" s="29"/>
      <c r="B2431" s="30"/>
      <c r="C2431" s="30"/>
      <c r="D2431" s="42"/>
      <c r="E2431" s="30"/>
      <c r="F2431" s="30"/>
      <c r="G2431" s="58"/>
    </row>
    <row r="2432" s="13" customFormat="true" ht="15" hidden="false" customHeight="false" outlineLevel="0" collapsed="false">
      <c r="A2432" s="78"/>
      <c r="B2432" s="58"/>
      <c r="C2432" s="58"/>
      <c r="D2432" s="79"/>
      <c r="E2432" s="58"/>
      <c r="F2432" s="58"/>
      <c r="G2432" s="58"/>
      <c r="H2432" s="58"/>
    </row>
    <row r="2433" s="34" customFormat="true" ht="12.75" hidden="false" customHeight="false" outlineLevel="0" collapsed="false">
      <c r="D2433" s="44"/>
      <c r="E2433" s="2"/>
      <c r="G2433" s="3"/>
      <c r="H2433" s="70"/>
    </row>
    <row r="2434" s="34" customFormat="true" ht="13.5" hidden="false" customHeight="false" outlineLevel="0" collapsed="false">
      <c r="C2434" s="14"/>
      <c r="D2434" s="44"/>
      <c r="E2434" s="2"/>
      <c r="F2434" s="14" t="s">
        <v>164</v>
      </c>
      <c r="G2434" s="14"/>
      <c r="H2434" s="70"/>
    </row>
    <row r="2435" s="34" customFormat="true" ht="13.5" hidden="false" customHeight="false" outlineLevel="0" collapsed="false">
      <c r="B2435" s="13" t="s">
        <v>165</v>
      </c>
      <c r="C2435" s="14"/>
      <c r="D2435" s="44"/>
      <c r="E2435" s="2"/>
      <c r="F2435" s="14" t="s">
        <v>112</v>
      </c>
      <c r="G2435" s="14"/>
      <c r="H2435" s="70"/>
    </row>
    <row r="2436" s="34" customFormat="true" ht="13.5" hidden="false" customHeight="false" outlineLevel="0" collapsed="false">
      <c r="C2436" s="14"/>
      <c r="D2436" s="44"/>
      <c r="E2436" s="2"/>
      <c r="F2436" s="14" t="s">
        <v>324</v>
      </c>
      <c r="G2436" s="14"/>
      <c r="H2436" s="70"/>
    </row>
    <row r="2437" s="5" customFormat="true" ht="15" hidden="false" customHeight="false" outlineLevel="0" collapsed="false">
      <c r="A2437" s="12"/>
      <c r="B2437" s="13"/>
      <c r="C2437" s="13"/>
      <c r="D2437" s="18"/>
      <c r="E2437" s="20"/>
      <c r="F2437" s="14"/>
      <c r="G2437" s="19"/>
      <c r="H2437" s="23"/>
    </row>
    <row r="2438" s="5" customFormat="true" ht="15" hidden="false" customHeight="false" outlineLevel="0" collapsed="false">
      <c r="A2438" s="12"/>
      <c r="B2438" s="13"/>
      <c r="C2438" s="13"/>
      <c r="D2438" s="18"/>
      <c r="E2438" s="20"/>
      <c r="F2438" s="14"/>
      <c r="G2438" s="19"/>
      <c r="H2438" s="23"/>
    </row>
    <row r="2439" s="5" customFormat="true" ht="15" hidden="false" customHeight="false" outlineLevel="0" collapsed="false">
      <c r="A2439" s="12"/>
      <c r="B2439" s="13"/>
      <c r="C2439" s="13"/>
      <c r="D2439" s="18"/>
      <c r="E2439" s="20"/>
      <c r="F2439" s="14"/>
      <c r="G2439" s="19"/>
      <c r="H2439" s="23"/>
    </row>
    <row r="2440" s="5" customFormat="true" ht="15" hidden="false" customHeight="false" outlineLevel="0" collapsed="false">
      <c r="A2440" s="12"/>
      <c r="B2440" s="13"/>
      <c r="C2440" s="13"/>
      <c r="D2440" s="18"/>
      <c r="E2440" s="20"/>
      <c r="F2440" s="14"/>
      <c r="G2440" s="19"/>
      <c r="H2440" s="23"/>
    </row>
    <row r="2441" s="5" customFormat="true" ht="15" hidden="false" customHeight="false" outlineLevel="0" collapsed="false">
      <c r="A2441" s="12"/>
      <c r="B2441" s="13"/>
      <c r="C2441" s="13"/>
      <c r="D2441" s="18"/>
      <c r="E2441" s="20"/>
      <c r="F2441" s="14"/>
      <c r="G2441" s="19"/>
      <c r="H2441" s="23"/>
    </row>
    <row r="2442" s="5" customFormat="true" ht="15" hidden="false" customHeight="false" outlineLevel="0" collapsed="false">
      <c r="A2442" s="12"/>
      <c r="B2442" s="13"/>
      <c r="C2442" s="13"/>
      <c r="D2442" s="18"/>
      <c r="E2442" s="20"/>
      <c r="F2442" s="14"/>
      <c r="G2442" s="19"/>
      <c r="H2442" s="23"/>
    </row>
    <row r="2443" s="5" customFormat="true" ht="15" hidden="false" customHeight="false" outlineLevel="0" collapsed="false">
      <c r="A2443" s="12"/>
      <c r="B2443" s="13"/>
      <c r="C2443" s="13"/>
      <c r="D2443" s="18"/>
      <c r="E2443" s="20"/>
      <c r="F2443" s="14"/>
      <c r="G2443" s="19"/>
      <c r="H2443" s="23"/>
    </row>
    <row r="2444" s="5" customFormat="true" ht="15" hidden="false" customHeight="false" outlineLevel="0" collapsed="false">
      <c r="A2444" s="12"/>
      <c r="B2444" s="13"/>
      <c r="C2444" s="13"/>
      <c r="D2444" s="18"/>
      <c r="E2444" s="20"/>
      <c r="F2444" s="14"/>
      <c r="G2444" s="19"/>
      <c r="H2444" s="23"/>
    </row>
    <row r="2445" s="5" customFormat="true" ht="15" hidden="false" customHeight="false" outlineLevel="0" collapsed="false">
      <c r="A2445" s="12"/>
      <c r="B2445" s="13"/>
      <c r="C2445" s="13"/>
      <c r="D2445" s="18"/>
      <c r="E2445" s="20"/>
      <c r="F2445" s="14"/>
      <c r="G2445" s="19"/>
      <c r="H2445" s="23"/>
    </row>
    <row r="2446" s="5" customFormat="true" ht="15" hidden="false" customHeight="false" outlineLevel="0" collapsed="false">
      <c r="A2446" s="12"/>
      <c r="B2446" s="13"/>
      <c r="C2446" s="13"/>
      <c r="D2446" s="18"/>
      <c r="E2446" s="20"/>
      <c r="F2446" s="14"/>
      <c r="G2446" s="19"/>
      <c r="H2446" s="23"/>
    </row>
    <row r="2447" s="5" customFormat="true" ht="15" hidden="false" customHeight="false" outlineLevel="0" collapsed="false">
      <c r="A2447" s="12"/>
      <c r="B2447" s="13"/>
      <c r="C2447" s="13"/>
      <c r="D2447" s="18"/>
      <c r="E2447" s="20"/>
      <c r="F2447" s="14"/>
      <c r="G2447" s="19"/>
      <c r="H2447" s="23"/>
    </row>
    <row r="2448" s="5" customFormat="true" ht="15" hidden="false" customHeight="false" outlineLevel="0" collapsed="false">
      <c r="A2448" s="12"/>
      <c r="B2448" s="13"/>
      <c r="C2448" s="13"/>
      <c r="D2448" s="18"/>
      <c r="E2448" s="20"/>
      <c r="F2448" s="14"/>
      <c r="G2448" s="19"/>
      <c r="H2448" s="23"/>
    </row>
    <row r="2449" s="5" customFormat="true" ht="15" hidden="false" customHeight="false" outlineLevel="0" collapsed="false">
      <c r="A2449" s="12"/>
      <c r="B2449" s="13"/>
      <c r="C2449" s="13"/>
      <c r="D2449" s="18"/>
      <c r="E2449" s="20"/>
      <c r="F2449" s="14"/>
      <c r="G2449" s="19"/>
      <c r="H2449" s="23"/>
    </row>
    <row r="2450" s="5" customFormat="true" ht="15" hidden="false" customHeight="false" outlineLevel="0" collapsed="false">
      <c r="A2450" s="12"/>
      <c r="B2450" s="13"/>
      <c r="C2450" s="13"/>
      <c r="D2450" s="18"/>
      <c r="E2450" s="20"/>
      <c r="F2450" s="14"/>
      <c r="G2450" s="19"/>
      <c r="H2450" s="23"/>
    </row>
    <row r="2451" s="5" customFormat="true" ht="15" hidden="false" customHeight="false" outlineLevel="0" collapsed="false">
      <c r="A2451" s="12"/>
      <c r="B2451" s="13"/>
      <c r="C2451" s="13"/>
      <c r="D2451" s="18"/>
      <c r="E2451" s="20"/>
      <c r="F2451" s="14"/>
      <c r="G2451" s="19"/>
      <c r="H2451" s="23"/>
    </row>
    <row r="2452" s="5" customFormat="true" ht="15" hidden="false" customHeight="false" outlineLevel="0" collapsed="false">
      <c r="A2452" s="12"/>
      <c r="B2452" s="13"/>
      <c r="C2452" s="13"/>
      <c r="D2452" s="18"/>
      <c r="E2452" s="20"/>
      <c r="F2452" s="14"/>
      <c r="G2452" s="19"/>
      <c r="H2452" s="23"/>
    </row>
    <row r="2453" s="5" customFormat="true" ht="15" hidden="false" customHeight="false" outlineLevel="0" collapsed="false">
      <c r="A2453" s="12"/>
      <c r="B2453" s="13"/>
      <c r="C2453" s="13"/>
      <c r="D2453" s="18"/>
      <c r="E2453" s="20"/>
      <c r="F2453" s="14"/>
      <c r="G2453" s="19"/>
      <c r="H2453" s="23"/>
    </row>
    <row r="2454" s="5" customFormat="true" ht="15" hidden="false" customHeight="false" outlineLevel="0" collapsed="false">
      <c r="A2454" s="12"/>
      <c r="B2454" s="13"/>
      <c r="C2454" s="13"/>
      <c r="D2454" s="18"/>
      <c r="E2454" s="20"/>
      <c r="F2454" s="14"/>
      <c r="G2454" s="19"/>
      <c r="H2454" s="23"/>
    </row>
    <row r="2455" s="5" customFormat="true" ht="15" hidden="false" customHeight="false" outlineLevel="0" collapsed="false">
      <c r="A2455" s="12"/>
      <c r="B2455" s="13"/>
      <c r="C2455" s="13"/>
      <c r="D2455" s="18"/>
      <c r="E2455" s="20"/>
      <c r="F2455" s="14"/>
      <c r="G2455" s="19"/>
      <c r="H2455" s="23"/>
    </row>
    <row r="2456" s="5" customFormat="true" ht="15" hidden="false" customHeight="false" outlineLevel="0" collapsed="false">
      <c r="A2456" s="12"/>
      <c r="B2456" s="13"/>
      <c r="C2456" s="13"/>
      <c r="D2456" s="18"/>
      <c r="E2456" s="20"/>
      <c r="F2456" s="14"/>
      <c r="G2456" s="19"/>
      <c r="H2456" s="23"/>
    </row>
    <row r="2457" s="5" customFormat="true" ht="15" hidden="false" customHeight="false" outlineLevel="0" collapsed="false">
      <c r="A2457" s="12"/>
      <c r="B2457" s="13"/>
      <c r="C2457" s="13"/>
      <c r="D2457" s="18"/>
      <c r="E2457" s="20"/>
      <c r="F2457" s="14"/>
      <c r="G2457" s="19"/>
      <c r="H2457" s="23"/>
    </row>
    <row r="2458" s="5" customFormat="true" ht="15" hidden="false" customHeight="false" outlineLevel="0" collapsed="false">
      <c r="A2458" s="12"/>
      <c r="B2458" s="13"/>
      <c r="C2458" s="13"/>
      <c r="D2458" s="18"/>
      <c r="E2458" s="20"/>
      <c r="F2458" s="14"/>
      <c r="G2458" s="19"/>
      <c r="H2458" s="23"/>
    </row>
    <row r="2459" s="5" customFormat="true" ht="15" hidden="false" customHeight="false" outlineLevel="0" collapsed="false">
      <c r="A2459" s="12"/>
      <c r="B2459" s="13"/>
      <c r="C2459" s="13"/>
      <c r="D2459" s="18"/>
      <c r="E2459" s="20"/>
      <c r="F2459" s="14"/>
      <c r="G2459" s="19"/>
      <c r="H2459" s="23"/>
    </row>
    <row r="2460" s="5" customFormat="true" ht="15" hidden="false" customHeight="false" outlineLevel="0" collapsed="false">
      <c r="A2460" s="12"/>
      <c r="B2460" s="13"/>
      <c r="C2460" s="13"/>
      <c r="D2460" s="18"/>
      <c r="E2460" s="20"/>
      <c r="F2460" s="14"/>
      <c r="G2460" s="19"/>
      <c r="H2460" s="23"/>
    </row>
    <row r="2461" s="5" customFormat="true" ht="15" hidden="false" customHeight="false" outlineLevel="0" collapsed="false">
      <c r="A2461" s="12"/>
      <c r="B2461" s="13"/>
      <c r="C2461" s="13"/>
      <c r="D2461" s="18"/>
      <c r="E2461" s="20"/>
      <c r="F2461" s="14"/>
      <c r="G2461" s="19"/>
      <c r="H2461" s="23"/>
    </row>
    <row r="2462" s="5" customFormat="true" ht="15" hidden="false" customHeight="false" outlineLevel="0" collapsed="false">
      <c r="A2462" s="12"/>
      <c r="B2462" s="13"/>
      <c r="C2462" s="13"/>
      <c r="D2462" s="18"/>
      <c r="E2462" s="20"/>
      <c r="F2462" s="14"/>
      <c r="G2462" s="19"/>
      <c r="H2462" s="23"/>
    </row>
    <row r="2463" s="5" customFormat="true" ht="15" hidden="false" customHeight="false" outlineLevel="0" collapsed="false">
      <c r="A2463" s="12"/>
      <c r="B2463" s="13"/>
      <c r="C2463" s="13"/>
      <c r="D2463" s="18"/>
      <c r="E2463" s="20"/>
      <c r="F2463" s="14"/>
      <c r="G2463" s="19"/>
      <c r="H2463" s="23"/>
    </row>
    <row r="2464" s="5" customFormat="true" ht="15" hidden="false" customHeight="false" outlineLevel="0" collapsed="false">
      <c r="A2464" s="12"/>
      <c r="B2464" s="13"/>
      <c r="C2464" s="13"/>
      <c r="D2464" s="18"/>
      <c r="E2464" s="20"/>
      <c r="F2464" s="14"/>
      <c r="G2464" s="19"/>
      <c r="H2464" s="23"/>
    </row>
    <row r="2465" s="5" customFormat="true" ht="15" hidden="false" customHeight="false" outlineLevel="0" collapsed="false">
      <c r="A2465" s="12"/>
      <c r="B2465" s="13"/>
      <c r="C2465" s="13"/>
      <c r="D2465" s="18"/>
      <c r="E2465" s="20"/>
      <c r="F2465" s="14"/>
      <c r="G2465" s="19"/>
      <c r="H2465" s="23"/>
    </row>
    <row r="2466" s="5" customFormat="true" ht="15" hidden="false" customHeight="false" outlineLevel="0" collapsed="false">
      <c r="A2466" s="12"/>
      <c r="B2466" s="13"/>
      <c r="C2466" s="13"/>
      <c r="D2466" s="18"/>
      <c r="E2466" s="20"/>
      <c r="F2466" s="14"/>
      <c r="G2466" s="19"/>
      <c r="H2466" s="23"/>
    </row>
    <row r="2467" s="5" customFormat="true" ht="15" hidden="false" customHeight="false" outlineLevel="0" collapsed="false">
      <c r="A2467" s="12"/>
      <c r="B2467" s="13"/>
      <c r="C2467" s="13"/>
      <c r="D2467" s="18"/>
      <c r="E2467" s="20"/>
      <c r="F2467" s="14"/>
      <c r="G2467" s="19"/>
      <c r="H2467" s="23"/>
    </row>
    <row r="2468" s="5" customFormat="true" ht="15" hidden="false" customHeight="false" outlineLevel="0" collapsed="false">
      <c r="A2468" s="12"/>
      <c r="B2468" s="13"/>
      <c r="C2468" s="13"/>
      <c r="D2468" s="18"/>
      <c r="E2468" s="20"/>
      <c r="F2468" s="14"/>
      <c r="G2468" s="19"/>
      <c r="H2468" s="23"/>
    </row>
    <row r="2469" s="5" customFormat="true" ht="15" hidden="false" customHeight="false" outlineLevel="0" collapsed="false">
      <c r="A2469" s="12"/>
      <c r="B2469" s="13"/>
      <c r="C2469" s="13"/>
      <c r="D2469" s="18"/>
      <c r="E2469" s="20"/>
      <c r="F2469" s="14"/>
      <c r="G2469" s="19"/>
      <c r="H2469" s="23"/>
    </row>
    <row r="2470" s="5" customFormat="true" ht="15" hidden="false" customHeight="false" outlineLevel="0" collapsed="false">
      <c r="A2470" s="12"/>
      <c r="B2470" s="13"/>
      <c r="C2470" s="13"/>
      <c r="D2470" s="18"/>
      <c r="E2470" s="20"/>
      <c r="F2470" s="14"/>
      <c r="G2470" s="19"/>
      <c r="H2470" s="23"/>
    </row>
    <row r="2471" s="5" customFormat="true" ht="15" hidden="false" customHeight="false" outlineLevel="0" collapsed="false">
      <c r="A2471" s="12"/>
      <c r="B2471" s="13"/>
      <c r="C2471" s="13"/>
      <c r="D2471" s="18"/>
      <c r="E2471" s="20"/>
      <c r="F2471" s="14"/>
      <c r="G2471" s="19"/>
      <c r="H2471" s="23"/>
    </row>
    <row r="2472" s="5" customFormat="true" ht="15" hidden="false" customHeight="false" outlineLevel="0" collapsed="false">
      <c r="A2472" s="12"/>
      <c r="B2472" s="13"/>
      <c r="C2472" s="13"/>
      <c r="D2472" s="18"/>
      <c r="E2472" s="20"/>
      <c r="F2472" s="14"/>
      <c r="G2472" s="19"/>
      <c r="H2472" s="23"/>
    </row>
    <row r="2473" s="5" customFormat="true" ht="15" hidden="false" customHeight="false" outlineLevel="0" collapsed="false">
      <c r="A2473" s="12"/>
      <c r="B2473" s="13"/>
      <c r="C2473" s="13"/>
      <c r="D2473" s="18"/>
      <c r="E2473" s="20"/>
      <c r="F2473" s="14"/>
      <c r="G2473" s="19"/>
      <c r="H2473" s="23"/>
    </row>
    <row r="2474" s="5" customFormat="true" ht="15" hidden="false" customHeight="false" outlineLevel="0" collapsed="false">
      <c r="A2474" s="12"/>
      <c r="B2474" s="13"/>
      <c r="C2474" s="13"/>
      <c r="D2474" s="18"/>
      <c r="E2474" s="20"/>
      <c r="F2474" s="14"/>
      <c r="G2474" s="19"/>
      <c r="H2474" s="23"/>
    </row>
    <row r="2475" s="5" customFormat="true" ht="15" hidden="false" customHeight="false" outlineLevel="0" collapsed="false">
      <c r="A2475" s="12"/>
      <c r="B2475" s="13"/>
      <c r="C2475" s="13"/>
      <c r="D2475" s="18"/>
      <c r="E2475" s="20"/>
      <c r="F2475" s="14"/>
      <c r="G2475" s="19"/>
      <c r="H2475" s="23"/>
    </row>
    <row r="2476" s="5" customFormat="true" ht="15" hidden="false" customHeight="false" outlineLevel="0" collapsed="false">
      <c r="A2476" s="12"/>
      <c r="B2476" s="13"/>
      <c r="C2476" s="13"/>
      <c r="D2476" s="18"/>
      <c r="E2476" s="20"/>
      <c r="F2476" s="14"/>
      <c r="G2476" s="19"/>
      <c r="H2476" s="23"/>
    </row>
    <row r="2477" s="5" customFormat="true" ht="15" hidden="false" customHeight="false" outlineLevel="0" collapsed="false">
      <c r="A2477" s="12" t="n">
        <v>22</v>
      </c>
      <c r="B2477" s="13" t="s">
        <v>665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666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667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68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669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670</v>
      </c>
      <c r="C2483" s="13" t="s">
        <v>671</v>
      </c>
      <c r="D2483" s="20" t="n">
        <v>42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6" t="n">
        <f aca="false">SUM(D2483)</f>
        <v>42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8" t="s">
        <v>10</v>
      </c>
      <c r="E2485" s="14" t="n">
        <v>47651.56</v>
      </c>
      <c r="F2485" s="14" t="s">
        <v>16</v>
      </c>
      <c r="G2485" s="19" t="n">
        <f aca="false">D2484*E2485/100</f>
        <v>20013.6552</v>
      </c>
      <c r="H2485" s="23" t="n">
        <f aca="false">G2485</f>
        <v>20013.6552</v>
      </c>
    </row>
    <row r="2486" s="5" customFormat="true" ht="15" hidden="false" customHeight="false" outlineLevel="0" collapsed="false">
      <c r="A2486" s="12" t="n">
        <v>23</v>
      </c>
      <c r="B2486" s="13" t="s">
        <v>88</v>
      </c>
      <c r="C2486" s="13"/>
      <c r="D2486" s="13"/>
      <c r="E2486" s="13"/>
      <c r="F2486" s="14"/>
      <c r="G2486" s="14"/>
    </row>
    <row r="2487" s="5" customFormat="true" ht="15" hidden="false" customHeight="false" outlineLevel="0" collapsed="false">
      <c r="A2487" s="12"/>
      <c r="B2487" s="21" t="s">
        <v>90</v>
      </c>
      <c r="C2487" s="13"/>
      <c r="D2487" s="18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595</v>
      </c>
      <c r="C2488" s="13" t="s">
        <v>282</v>
      </c>
      <c r="D2488" s="20" t="n">
        <v>4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657</v>
      </c>
      <c r="C2489" s="13" t="s">
        <v>658</v>
      </c>
      <c r="D2489" s="20" t="n">
        <v>2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58</v>
      </c>
      <c r="C2490" s="13" t="s">
        <v>659</v>
      </c>
      <c r="D2490" s="20" t="n">
        <v>11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6" t="n">
        <f aca="false">SUM(D2488:D2490)</f>
        <v>8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21"/>
      <c r="D2492" s="18" t="s">
        <v>10</v>
      </c>
      <c r="E2492" s="20" t="n">
        <v>859.9</v>
      </c>
      <c r="F2492" s="14" t="s">
        <v>16</v>
      </c>
      <c r="G2492" s="33" t="n">
        <f aca="false">D2491*E2492/100</f>
        <v>687.92</v>
      </c>
      <c r="H2492" s="23" t="n">
        <f aca="false">G2492</f>
        <v>687.92</v>
      </c>
    </row>
    <row r="2493" s="5" customFormat="true" ht="15" hidden="false" customHeight="false" outlineLevel="0" collapsed="false">
      <c r="A2493" s="12" t="n">
        <v>24</v>
      </c>
      <c r="B2493" s="13" t="s">
        <v>92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407</v>
      </c>
      <c r="C2494" s="13" t="s">
        <v>660</v>
      </c>
      <c r="D2494" s="20" t="n">
        <v>426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158</v>
      </c>
      <c r="C2495" s="13" t="s">
        <v>661</v>
      </c>
      <c r="D2495" s="20" t="n">
        <v>495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 t="s">
        <v>672</v>
      </c>
      <c r="D2496" s="20" t="n">
        <v>2372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 t="s">
        <v>662</v>
      </c>
      <c r="D2497" s="20" t="n">
        <v>316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 t="s">
        <v>673</v>
      </c>
      <c r="D2498" s="20" t="n">
        <v>1172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6" t="n">
        <f aca="false">SUM(D2494:D2498)</f>
        <v>4781</v>
      </c>
      <c r="E2499" s="13"/>
      <c r="F2499" s="14"/>
      <c r="G2499" s="14"/>
      <c r="IV2499" s="81" t="n">
        <f aca="false">SUM(D2499:IU2499)</f>
        <v>4781</v>
      </c>
    </row>
    <row r="2500" s="5" customFormat="true" ht="15" hidden="false" customHeight="false" outlineLevel="0" collapsed="false">
      <c r="A2500" s="12"/>
      <c r="B2500" s="13"/>
      <c r="C2500" s="13"/>
      <c r="D2500" s="18" t="s">
        <v>10</v>
      </c>
      <c r="E2500" s="20" t="n">
        <v>425.84</v>
      </c>
      <c r="F2500" s="25" t="s">
        <v>16</v>
      </c>
      <c r="G2500" s="19" t="n">
        <f aca="false">D2499*E2500/100</f>
        <v>20359.4104</v>
      </c>
      <c r="H2500" s="23" t="n">
        <f aca="false">G2500</f>
        <v>20359.4104</v>
      </c>
      <c r="IV2500" s="23" t="n">
        <f aca="false">SUM(G2500)</f>
        <v>20359.4104</v>
      </c>
    </row>
    <row r="2501" s="5" customFormat="true" ht="15" hidden="false" customHeight="false" outlineLevel="0" collapsed="false">
      <c r="A2501" s="12" t="n">
        <v>25</v>
      </c>
      <c r="B2501" s="13" t="s">
        <v>97</v>
      </c>
      <c r="C2501" s="13"/>
      <c r="D2501" s="13"/>
      <c r="E2501" s="13"/>
      <c r="F2501" s="13"/>
      <c r="G2501" s="14"/>
      <c r="H2501" s="14"/>
      <c r="I2501" s="13"/>
    </row>
    <row r="2502" s="5" customFormat="true" ht="15" hidden="false" customHeight="false" outlineLevel="0" collapsed="false">
      <c r="A2502" s="12"/>
      <c r="B2502" s="13" t="s">
        <v>99</v>
      </c>
      <c r="C2502" s="13"/>
      <c r="D2502" s="13"/>
      <c r="E2502" s="13"/>
      <c r="F2502" s="13"/>
      <c r="G2502" s="14"/>
      <c r="H2502" s="14"/>
      <c r="I2502" s="13"/>
    </row>
    <row r="2503" s="5" customFormat="true" ht="15" hidden="false" customHeight="false" outlineLevel="0" collapsed="false">
      <c r="A2503" s="12"/>
      <c r="B2503" s="21" t="s">
        <v>94</v>
      </c>
      <c r="C2503" s="13"/>
      <c r="D2503" s="13"/>
      <c r="E2503" s="13"/>
      <c r="F2503" s="13"/>
      <c r="G2503" s="14"/>
      <c r="H2503" s="14"/>
      <c r="I2503" s="13"/>
    </row>
    <row r="2504" s="5" customFormat="true" ht="15" hidden="false" customHeight="false" outlineLevel="0" collapsed="false">
      <c r="A2504" s="12"/>
      <c r="B2504" s="13" t="s">
        <v>664</v>
      </c>
      <c r="C2504" s="13" t="s">
        <v>674</v>
      </c>
      <c r="D2504" s="20" t="n">
        <v>48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6" t="n">
        <f aca="false">SUM(D2503:D2504)</f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8" t="s">
        <v>10</v>
      </c>
      <c r="E2506" s="20" t="n">
        <v>1270.83</v>
      </c>
      <c r="F2506" s="25" t="s">
        <v>16</v>
      </c>
      <c r="G2506" s="19" t="n">
        <f aca="false">D2505*E2506/100</f>
        <v>609.9984</v>
      </c>
      <c r="H2506" s="23" t="n">
        <f aca="false">G2506</f>
        <v>609.9984</v>
      </c>
    </row>
    <row r="2507" s="5" customFormat="true" ht="15" hidden="false" customHeight="false" outlineLevel="0" collapsed="false">
      <c r="A2507" s="12" t="n">
        <v>26</v>
      </c>
      <c r="B2507" s="13" t="s">
        <v>93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21" t="s">
        <v>94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372</v>
      </c>
      <c r="C2509" s="13" t="s">
        <v>313</v>
      </c>
      <c r="D2509" s="20" t="n">
        <v>70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6" t="n">
        <f aca="false">SUM(D2509:D2509)</f>
        <v>70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8" t="s">
        <v>10</v>
      </c>
      <c r="E2511" s="14" t="n">
        <v>2116.41</v>
      </c>
      <c r="F2511" s="25" t="s">
        <v>16</v>
      </c>
      <c r="G2511" s="19" t="n">
        <f aca="false">D2510*E2511/100</f>
        <v>1481.487</v>
      </c>
      <c r="H2511" s="23" t="n">
        <f aca="false">G2511</f>
        <v>1481.487</v>
      </c>
    </row>
    <row r="2512" s="5" customFormat="true" ht="15" hidden="false" customHeight="false" outlineLevel="0" collapsed="false">
      <c r="A2512" s="12" t="n">
        <v>27</v>
      </c>
      <c r="B2512" s="13" t="s">
        <v>72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73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74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568</v>
      </c>
      <c r="C2515" s="13" t="s">
        <v>574</v>
      </c>
      <c r="D2515" s="20" t="n">
        <v>12</v>
      </c>
      <c r="E2515" s="13"/>
      <c r="F2515" s="14"/>
      <c r="G2515" s="14"/>
    </row>
    <row r="2516" s="5" customFormat="true" ht="13.5" hidden="false" customHeight="false" outlineLevel="0" collapsed="false">
      <c r="A2516" s="3"/>
      <c r="B2516" s="13" t="s">
        <v>158</v>
      </c>
      <c r="C2516" s="13" t="s">
        <v>675</v>
      </c>
      <c r="D2516" s="20" t="n">
        <v>6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6" t="n">
        <f aca="false">SUM(D2515:D2516)</f>
        <v>18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/>
      <c r="D2518" s="18" t="s">
        <v>10</v>
      </c>
      <c r="E2518" s="20" t="n">
        <v>180.5</v>
      </c>
      <c r="F2518" s="40" t="s">
        <v>44</v>
      </c>
      <c r="G2518" s="41" t="n">
        <f aca="false">D2517*E2518</f>
        <v>3249</v>
      </c>
      <c r="H2518" s="23" t="n">
        <f aca="false">G2518</f>
        <v>3249</v>
      </c>
    </row>
    <row r="2519" s="5" customFormat="true" ht="15.75" hidden="false" customHeight="false" outlineLevel="0" collapsed="false">
      <c r="A2519" s="29"/>
      <c r="B2519" s="30"/>
      <c r="C2519" s="30"/>
      <c r="D2519" s="42"/>
      <c r="E2519" s="30"/>
      <c r="F2519" s="30" t="s">
        <v>109</v>
      </c>
      <c r="G2519" s="43" t="n">
        <v>595999</v>
      </c>
    </row>
    <row r="2520" s="5" customFormat="true" ht="15.75" hidden="false" customHeight="false" outlineLevel="0" collapsed="false">
      <c r="A2520" s="29"/>
      <c r="B2520" s="30"/>
      <c r="C2520" s="30"/>
      <c r="D2520" s="42"/>
      <c r="E2520" s="30"/>
      <c r="F2520" s="30"/>
      <c r="G2520" s="58"/>
    </row>
    <row r="2521" s="13" customFormat="true" ht="13.5" hidden="false" customHeight="false" outlineLevel="0" collapsed="false">
      <c r="A2521" s="17"/>
      <c r="B2521" s="69" t="s">
        <v>321</v>
      </c>
      <c r="C2521" s="25"/>
      <c r="D2521" s="28"/>
      <c r="E2521" s="25"/>
      <c r="F2521" s="25"/>
      <c r="G2521" s="25"/>
      <c r="H2521" s="25"/>
    </row>
    <row r="2522" s="13" customFormat="true" ht="13.5" hidden="false" customHeight="false" outlineLevel="0" collapsed="false">
      <c r="A2522" s="17"/>
      <c r="B2522" s="69" t="s">
        <v>322</v>
      </c>
      <c r="C2522" s="25"/>
      <c r="D2522" s="28"/>
      <c r="E2522" s="25"/>
      <c r="F2522" s="25"/>
      <c r="G2522" s="25"/>
      <c r="H2522" s="25"/>
    </row>
    <row r="2523" s="13" customFormat="true" ht="13.5" hidden="false" customHeight="false" outlineLevel="0" collapsed="false">
      <c r="A2523" s="17"/>
      <c r="B2523" s="69" t="s">
        <v>323</v>
      </c>
      <c r="C2523" s="25"/>
      <c r="D2523" s="28"/>
      <c r="E2523" s="25"/>
      <c r="F2523" s="25"/>
      <c r="G2523" s="25"/>
      <c r="H2523" s="25"/>
    </row>
    <row r="2524" s="13" customFormat="true" ht="13.5" hidden="false" customHeight="false" outlineLevel="0" collapsed="false">
      <c r="A2524" s="17"/>
      <c r="B2524" s="69"/>
      <c r="C2524" s="25"/>
      <c r="D2524" s="28"/>
      <c r="E2524" s="25"/>
      <c r="F2524" s="25"/>
      <c r="G2524" s="25"/>
      <c r="H2524" s="25"/>
    </row>
    <row r="2525" s="5" customFormat="true" ht="15.75" hidden="false" customHeight="false" outlineLevel="0" collapsed="false">
      <c r="A2525" s="29"/>
      <c r="B2525" s="30"/>
      <c r="C2525" s="30"/>
      <c r="D2525" s="42"/>
      <c r="E2525" s="30"/>
      <c r="F2525" s="30"/>
      <c r="G2525" s="58"/>
    </row>
    <row r="2526" s="5" customFormat="true" ht="15.75" hidden="false" customHeight="false" outlineLevel="0" collapsed="false">
      <c r="A2526" s="29"/>
      <c r="B2526" s="30"/>
      <c r="C2526" s="30"/>
      <c r="D2526" s="42"/>
      <c r="E2526" s="30"/>
      <c r="F2526" s="30"/>
      <c r="G2526" s="58"/>
    </row>
    <row r="2527" s="13" customFormat="true" ht="15" hidden="false" customHeight="false" outlineLevel="0" collapsed="false">
      <c r="A2527" s="78"/>
      <c r="B2527" s="58"/>
      <c r="C2527" s="58"/>
      <c r="D2527" s="79"/>
      <c r="E2527" s="58"/>
      <c r="F2527" s="58"/>
      <c r="G2527" s="58"/>
      <c r="H2527" s="58"/>
    </row>
    <row r="2528" s="34" customFormat="true" ht="12.75" hidden="false" customHeight="false" outlineLevel="0" collapsed="false">
      <c r="D2528" s="44"/>
      <c r="E2528" s="2"/>
      <c r="G2528" s="3"/>
      <c r="H2528" s="70"/>
    </row>
    <row r="2529" s="34" customFormat="true" ht="13.5" hidden="false" customHeight="false" outlineLevel="0" collapsed="false">
      <c r="C2529" s="14"/>
      <c r="D2529" s="44"/>
      <c r="E2529" s="2"/>
      <c r="F2529" s="14" t="s">
        <v>164</v>
      </c>
      <c r="G2529" s="14"/>
      <c r="H2529" s="70"/>
    </row>
    <row r="2530" s="34" customFormat="true" ht="13.5" hidden="false" customHeight="false" outlineLevel="0" collapsed="false">
      <c r="B2530" s="13" t="s">
        <v>165</v>
      </c>
      <c r="C2530" s="14"/>
      <c r="D2530" s="44"/>
      <c r="E2530" s="2"/>
      <c r="F2530" s="14" t="s">
        <v>112</v>
      </c>
      <c r="G2530" s="14"/>
      <c r="H2530" s="70"/>
    </row>
    <row r="2531" s="34" customFormat="true" ht="13.5" hidden="false" customHeight="false" outlineLevel="0" collapsed="false">
      <c r="C2531" s="14"/>
      <c r="D2531" s="44"/>
      <c r="E2531" s="2"/>
      <c r="F2531" s="14" t="s">
        <v>324</v>
      </c>
      <c r="G2531" s="14"/>
      <c r="H2531" s="70"/>
    </row>
    <row r="2532" s="5" customFormat="true" ht="15.75" hidden="false" customHeight="false" outlineLevel="0" collapsed="false">
      <c r="A2532" s="29"/>
      <c r="B2532" s="30"/>
      <c r="C2532" s="30"/>
      <c r="D2532" s="42"/>
      <c r="E2532" s="30"/>
      <c r="F2532" s="30"/>
      <c r="G2532" s="58"/>
    </row>
    <row r="2533" s="5" customFormat="true" ht="15.75" hidden="false" customHeight="false" outlineLevel="0" collapsed="false">
      <c r="A2533" s="29"/>
      <c r="B2533" s="30"/>
      <c r="C2533" s="30"/>
      <c r="D2533" s="42"/>
      <c r="E2533" s="30"/>
      <c r="F2533" s="30"/>
      <c r="G2533" s="58"/>
    </row>
    <row r="2534" s="5" customFormat="true" ht="15.75" hidden="false" customHeight="false" outlineLevel="0" collapsed="false">
      <c r="A2534" s="29"/>
      <c r="B2534" s="30"/>
      <c r="C2534" s="30"/>
      <c r="D2534" s="42"/>
      <c r="E2534" s="30"/>
      <c r="F2534" s="30"/>
      <c r="G2534" s="58"/>
    </row>
    <row r="2535" s="5" customFormat="true" ht="15.75" hidden="false" customHeight="false" outlineLevel="0" collapsed="false">
      <c r="A2535" s="29"/>
      <c r="B2535" s="30"/>
      <c r="C2535" s="30"/>
      <c r="D2535" s="42"/>
      <c r="E2535" s="30"/>
      <c r="F2535" s="30"/>
      <c r="G2535" s="58"/>
    </row>
    <row r="2536" s="5" customFormat="true" ht="15.75" hidden="false" customHeight="false" outlineLevel="0" collapsed="false">
      <c r="A2536" s="29"/>
      <c r="B2536" s="30"/>
      <c r="C2536" s="30"/>
      <c r="D2536" s="42"/>
      <c r="E2536" s="30"/>
      <c r="F2536" s="30"/>
      <c r="G2536" s="58"/>
    </row>
    <row r="2537" s="5" customFormat="true" ht="15.75" hidden="false" customHeight="false" outlineLevel="0" collapsed="false">
      <c r="A2537" s="29"/>
      <c r="B2537" s="30"/>
      <c r="C2537" s="30"/>
      <c r="D2537" s="42"/>
      <c r="E2537" s="30"/>
      <c r="F2537" s="30"/>
      <c r="G2537" s="58"/>
    </row>
    <row r="2538" s="5" customFormat="true" ht="15.75" hidden="false" customHeight="false" outlineLevel="0" collapsed="false">
      <c r="A2538" s="29"/>
      <c r="B2538" s="30"/>
      <c r="C2538" s="30"/>
      <c r="D2538" s="42"/>
      <c r="E2538" s="30"/>
      <c r="F2538" s="30"/>
      <c r="G2538" s="58"/>
    </row>
    <row r="2539" s="5" customFormat="true" ht="15.75" hidden="false" customHeight="false" outlineLevel="0" collapsed="false">
      <c r="A2539" s="29"/>
      <c r="B2539" s="30"/>
      <c r="C2539" s="30"/>
      <c r="D2539" s="42"/>
      <c r="E2539" s="30"/>
      <c r="F2539" s="30"/>
      <c r="G2539" s="58"/>
    </row>
    <row r="2540" s="5" customFormat="true" ht="15.75" hidden="false" customHeight="false" outlineLevel="0" collapsed="false">
      <c r="A2540" s="29"/>
      <c r="B2540" s="30"/>
      <c r="C2540" s="30"/>
      <c r="D2540" s="42"/>
      <c r="E2540" s="30"/>
      <c r="F2540" s="30"/>
      <c r="G2540" s="58"/>
    </row>
    <row r="2541" s="5" customFormat="true" ht="15.75" hidden="false" customHeight="false" outlineLevel="0" collapsed="false">
      <c r="A2541" s="29"/>
      <c r="B2541" s="30"/>
      <c r="C2541" s="30"/>
      <c r="D2541" s="42"/>
      <c r="E2541" s="30"/>
      <c r="F2541" s="30"/>
      <c r="G2541" s="58"/>
    </row>
    <row r="2542" s="5" customFormat="true" ht="15.75" hidden="false" customHeight="false" outlineLevel="0" collapsed="false">
      <c r="A2542" s="29"/>
      <c r="B2542" s="30"/>
      <c r="C2542" s="30"/>
      <c r="D2542" s="42"/>
      <c r="E2542" s="30"/>
      <c r="F2542" s="30"/>
      <c r="G2542" s="58"/>
    </row>
    <row r="2543" s="5" customFormat="true" ht="15.75" hidden="false" customHeight="false" outlineLevel="0" collapsed="false">
      <c r="A2543" s="29"/>
      <c r="B2543" s="30"/>
      <c r="C2543" s="30"/>
      <c r="D2543" s="42"/>
      <c r="E2543" s="30"/>
      <c r="F2543" s="30"/>
      <c r="G2543" s="58"/>
    </row>
    <row r="2544" s="5" customFormat="true" ht="15.75" hidden="false" customHeight="false" outlineLevel="0" collapsed="false">
      <c r="A2544" s="29"/>
      <c r="B2544" s="30"/>
      <c r="C2544" s="30"/>
      <c r="D2544" s="42"/>
      <c r="E2544" s="30"/>
      <c r="F2544" s="30"/>
      <c r="G2544" s="58"/>
    </row>
    <row r="2545" s="5" customFormat="true" ht="15.75" hidden="false" customHeight="false" outlineLevel="0" collapsed="false">
      <c r="A2545" s="29"/>
      <c r="B2545" s="30"/>
      <c r="C2545" s="30"/>
      <c r="D2545" s="42"/>
      <c r="E2545" s="30"/>
      <c r="F2545" s="30"/>
      <c r="G2545" s="58"/>
    </row>
    <row r="2546" s="5" customFormat="true" ht="15.75" hidden="false" customHeight="false" outlineLevel="0" collapsed="false">
      <c r="A2546" s="29"/>
      <c r="B2546" s="30"/>
      <c r="C2546" s="30"/>
      <c r="D2546" s="42"/>
      <c r="E2546" s="30"/>
      <c r="F2546" s="30"/>
      <c r="G2546" s="58"/>
    </row>
    <row r="2547" s="5" customFormat="true" ht="15.75" hidden="false" customHeight="false" outlineLevel="0" collapsed="false">
      <c r="A2547" s="29"/>
      <c r="B2547" s="30"/>
      <c r="C2547" s="30"/>
      <c r="D2547" s="42"/>
      <c r="E2547" s="30"/>
      <c r="F2547" s="30"/>
      <c r="G2547" s="58"/>
    </row>
    <row r="2548" s="5" customFormat="true" ht="15.75" hidden="false" customHeight="false" outlineLevel="0" collapsed="false">
      <c r="A2548" s="29"/>
      <c r="B2548" s="30"/>
      <c r="C2548" s="30"/>
      <c r="D2548" s="42"/>
      <c r="E2548" s="30"/>
      <c r="F2548" s="30"/>
      <c r="G2548" s="58"/>
    </row>
    <row r="2549" s="5" customFormat="true" ht="15" hidden="false" customHeight="false" outlineLevel="0" collapsed="false">
      <c r="A2549" s="12" t="n">
        <v>1</v>
      </c>
      <c r="B2549" s="13" t="s">
        <v>12</v>
      </c>
      <c r="C2549" s="13"/>
      <c r="D2549" s="13"/>
      <c r="E2549" s="13"/>
      <c r="F2549" s="13"/>
      <c r="G2549" s="14"/>
      <c r="H2549" s="14"/>
      <c r="I2549" s="13"/>
    </row>
    <row r="2550" s="5" customFormat="true" ht="15" hidden="false" customHeight="false" outlineLevel="0" collapsed="false">
      <c r="A2550" s="12"/>
      <c r="B2550" s="13" t="s">
        <v>13</v>
      </c>
      <c r="C2550" s="13"/>
      <c r="D2550" s="13"/>
      <c r="E2550" s="13"/>
      <c r="F2550" s="13"/>
      <c r="G2550" s="14"/>
      <c r="H2550" s="14"/>
      <c r="I2550" s="13"/>
    </row>
    <row r="2551" s="5" customFormat="true" ht="15" hidden="false" customHeight="false" outlineLevel="0" collapsed="false">
      <c r="A2551" s="12"/>
      <c r="B2551" s="13" t="s">
        <v>328</v>
      </c>
      <c r="C2551" s="13" t="s">
        <v>676</v>
      </c>
      <c r="D2551" s="20" t="n">
        <v>520</v>
      </c>
      <c r="E2551" s="13"/>
      <c r="F2551" s="13"/>
      <c r="G2551" s="14"/>
      <c r="H2551" s="14"/>
      <c r="I2551" s="13"/>
    </row>
    <row r="2552" s="5" customFormat="true" ht="15" hidden="false" customHeight="false" outlineLevel="0" collapsed="false">
      <c r="A2552" s="12"/>
      <c r="B2552" s="13" t="s">
        <v>181</v>
      </c>
      <c r="C2552" s="13" t="s">
        <v>677</v>
      </c>
      <c r="D2552" s="20" t="n">
        <v>10</v>
      </c>
      <c r="E2552" s="13"/>
      <c r="F2552" s="13"/>
      <c r="G2552" s="14"/>
      <c r="H2552" s="14"/>
      <c r="I2552" s="13"/>
    </row>
    <row r="2553" s="5" customFormat="true" ht="15" hidden="false" customHeight="false" outlineLevel="0" collapsed="false">
      <c r="A2553" s="12"/>
      <c r="B2553" s="13" t="s">
        <v>478</v>
      </c>
      <c r="C2553" s="13" t="s">
        <v>678</v>
      </c>
      <c r="D2553" s="20" t="n">
        <v>39</v>
      </c>
      <c r="E2553" s="13"/>
      <c r="F2553" s="13"/>
      <c r="G2553" s="14"/>
      <c r="H2553" s="14"/>
      <c r="I2553" s="13"/>
    </row>
    <row r="2554" s="5" customFormat="true" ht="15" hidden="false" customHeight="false" outlineLevel="0" collapsed="false">
      <c r="A2554" s="12"/>
      <c r="B2554" s="13" t="s">
        <v>670</v>
      </c>
      <c r="C2554" s="13" t="s">
        <v>679</v>
      </c>
      <c r="D2554" s="20" t="n">
        <v>14</v>
      </c>
      <c r="E2554" s="13"/>
      <c r="F2554" s="13"/>
      <c r="G2554" s="14"/>
      <c r="H2554" s="14"/>
      <c r="I2554" s="13"/>
    </row>
    <row r="2555" s="5" customFormat="true" ht="15" hidden="false" customHeight="false" outlineLevel="0" collapsed="false">
      <c r="A2555" s="12"/>
      <c r="B2555" s="13" t="s">
        <v>680</v>
      </c>
      <c r="C2555" s="13" t="s">
        <v>681</v>
      </c>
      <c r="D2555" s="20" t="n">
        <v>8</v>
      </c>
      <c r="E2555" s="13"/>
      <c r="F2555" s="13"/>
      <c r="G2555" s="14"/>
      <c r="H2555" s="14"/>
      <c r="I2555" s="13"/>
    </row>
    <row r="2556" s="5" customFormat="true" ht="15" hidden="false" customHeight="false" outlineLevel="0" collapsed="false">
      <c r="A2556" s="12"/>
      <c r="B2556" s="13"/>
      <c r="C2556" s="13"/>
      <c r="D2556" s="16" t="n">
        <f aca="false">SUM(D2551:D2555)</f>
        <v>591</v>
      </c>
      <c r="E2556" s="17"/>
      <c r="F2556" s="13"/>
      <c r="G2556" s="14"/>
      <c r="H2556" s="14"/>
      <c r="I2556" s="13"/>
    </row>
    <row r="2557" s="5" customFormat="true" ht="15" hidden="false" customHeight="false" outlineLevel="0" collapsed="false">
      <c r="A2557" s="12"/>
      <c r="B2557" s="13"/>
      <c r="C2557" s="13"/>
      <c r="D2557" s="18" t="s">
        <v>10</v>
      </c>
      <c r="E2557" s="20" t="n">
        <v>5445</v>
      </c>
      <c r="F2557" s="14" t="s">
        <v>11</v>
      </c>
      <c r="G2557" s="19" t="n">
        <f aca="false">D2556*E2557/100</f>
        <v>32179.95</v>
      </c>
      <c r="H2557" s="14"/>
      <c r="I2557" s="13"/>
    </row>
    <row r="2558" s="5" customFormat="true" ht="15" hidden="false" customHeight="false" outlineLevel="0" collapsed="false">
      <c r="A2558" s="12"/>
      <c r="B2558" s="13"/>
      <c r="C2558" s="13"/>
      <c r="D2558" s="18"/>
      <c r="E2558" s="20"/>
      <c r="F2558" s="14"/>
      <c r="G2558" s="19"/>
      <c r="H2558" s="14"/>
      <c r="I2558" s="13"/>
    </row>
    <row r="2574" s="5" customFormat="true" ht="15" hidden="false" customHeight="false" outlineLevel="0" collapsed="false">
      <c r="A2574" s="12" t="n">
        <v>4</v>
      </c>
      <c r="B2574" s="13" t="s">
        <v>193</v>
      </c>
      <c r="C2574" s="13"/>
      <c r="D2574" s="13"/>
      <c r="E2574" s="13"/>
      <c r="F2574" s="13"/>
      <c r="G2574" s="14"/>
      <c r="H2574" s="14"/>
      <c r="I2574" s="13"/>
    </row>
    <row r="2575" s="5" customFormat="true" ht="15" hidden="false" customHeight="false" outlineLevel="0" collapsed="false">
      <c r="A2575" s="12"/>
      <c r="B2575" s="13"/>
      <c r="C2575" s="13" t="s">
        <v>194</v>
      </c>
      <c r="D2575" s="71" t="n">
        <v>2</v>
      </c>
      <c r="E2575" s="13"/>
      <c r="F2575" s="13"/>
      <c r="G2575" s="14"/>
      <c r="H2575" s="14"/>
      <c r="I2575" s="13"/>
    </row>
    <row r="2576" s="5" customFormat="true" ht="15" hidden="false" customHeight="false" outlineLevel="0" collapsed="false">
      <c r="A2576" s="12"/>
      <c r="B2576" s="13"/>
      <c r="C2576" s="13"/>
      <c r="D2576" s="72" t="n">
        <f aca="false">SUM(D2575)</f>
        <v>2</v>
      </c>
      <c r="E2576" s="17"/>
      <c r="F2576" s="13"/>
      <c r="G2576" s="14"/>
      <c r="H2576" s="14"/>
      <c r="I2576" s="13"/>
    </row>
    <row r="2577" s="5" customFormat="true" ht="15" hidden="false" customHeight="false" outlineLevel="0" collapsed="false">
      <c r="A2577" s="12"/>
      <c r="B2577" s="13"/>
      <c r="C2577" s="13"/>
      <c r="D2577" s="18" t="s">
        <v>10</v>
      </c>
      <c r="E2577" s="14" t="n">
        <v>142.18</v>
      </c>
      <c r="F2577" s="14" t="s">
        <v>142</v>
      </c>
      <c r="G2577" s="19" t="n">
        <f aca="false">D2576*E2577</f>
        <v>284.36</v>
      </c>
      <c r="H2577" s="14"/>
      <c r="I2577" s="13"/>
    </row>
    <row r="2578" s="5" customFormat="true" ht="15" hidden="false" customHeight="false" outlineLevel="0" collapsed="false">
      <c r="A2578" s="12"/>
      <c r="B2578" s="13"/>
      <c r="C2578" s="13"/>
      <c r="D2578" s="18"/>
      <c r="E2578" s="14"/>
      <c r="F2578" s="14"/>
      <c r="G2578" s="19"/>
      <c r="H2578" s="14"/>
      <c r="I2578" s="13"/>
    </row>
    <row r="2584" s="5" customFormat="true" ht="15" hidden="false" customHeight="false" outlineLevel="0" collapsed="false">
      <c r="A2584" s="12"/>
      <c r="B2584" s="13"/>
      <c r="C2584" s="13"/>
      <c r="D2584" s="18"/>
      <c r="E2584" s="14"/>
      <c r="F2584" s="14"/>
      <c r="G2584" s="19"/>
      <c r="H2584" s="14"/>
      <c r="I2584" s="13"/>
    </row>
    <row r="2585" s="5" customFormat="true" ht="15" hidden="false" customHeight="false" outlineLevel="0" collapsed="false">
      <c r="A2585" s="12" t="n">
        <v>6</v>
      </c>
      <c r="B2585" s="13" t="s">
        <v>21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21" t="s">
        <v>22</v>
      </c>
      <c r="C2586" s="13"/>
      <c r="D2586" s="13"/>
      <c r="E2586" s="13"/>
      <c r="F2586" s="14"/>
      <c r="G2586" s="14"/>
    </row>
    <row r="2587" s="5" customFormat="true" ht="15" hidden="false" customHeight="false" outlineLevel="0" collapsed="false">
      <c r="A2587" s="12"/>
      <c r="B2587" s="17" t="s">
        <v>401</v>
      </c>
      <c r="C2587" s="13" t="s">
        <v>682</v>
      </c>
      <c r="D2587" s="20" t="n">
        <v>36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7" t="s">
        <v>683</v>
      </c>
      <c r="C2588" s="13" t="s">
        <v>684</v>
      </c>
      <c r="D2588" s="20" t="n">
        <v>123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7" t="s">
        <v>461</v>
      </c>
      <c r="C2589" s="13" t="s">
        <v>685</v>
      </c>
      <c r="D2589" s="20" t="n">
        <v>21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7" t="s">
        <v>427</v>
      </c>
      <c r="C2590" s="13" t="s">
        <v>686</v>
      </c>
      <c r="D2590" s="20" t="n">
        <v>81</v>
      </c>
      <c r="E2590" s="13"/>
      <c r="F2590" s="14"/>
      <c r="G2590" s="14"/>
    </row>
    <row r="2591" s="13" customFormat="true" ht="15" hidden="false" customHeight="false" outlineLevel="0" collapsed="false">
      <c r="A2591" s="12"/>
      <c r="D2591" s="16" t="n">
        <f aca="false">SUM(D2587:D2590)</f>
        <v>451</v>
      </c>
      <c r="E2591" s="15"/>
      <c r="G2591" s="14"/>
    </row>
    <row r="2592" s="13" customFormat="true" ht="15" hidden="false" customHeight="false" outlineLevel="0" collapsed="false">
      <c r="A2592" s="12"/>
      <c r="B2592" s="18"/>
      <c r="C2592" s="18"/>
      <c r="D2592" s="18" t="s">
        <v>10</v>
      </c>
      <c r="E2592" s="14" t="n">
        <v>8694.95</v>
      </c>
      <c r="F2592" s="14" t="s">
        <v>11</v>
      </c>
      <c r="G2592" s="19" t="n">
        <f aca="false">D2591*E2592/100</f>
        <v>39214.2245</v>
      </c>
      <c r="H2592" s="22" t="n">
        <f aca="false">G2592</f>
        <v>39214.2245</v>
      </c>
    </row>
    <row r="2593" s="5" customFormat="true" ht="15.75" hidden="false" customHeight="false" outlineLevel="0" collapsed="false">
      <c r="A2593" s="75" t="s">
        <v>204</v>
      </c>
      <c r="B2593" s="75"/>
      <c r="C2593" s="75"/>
      <c r="D2593" s="75"/>
      <c r="E2593" s="75"/>
      <c r="F2593" s="75"/>
      <c r="G2593" s="75"/>
      <c r="H2593" s="14"/>
      <c r="I2593" s="13"/>
    </row>
    <row r="2594" s="5" customFormat="true" ht="16.5" hidden="false" customHeight="false" outlineLevel="0" collapsed="false">
      <c r="A2594" s="7" t="s">
        <v>2</v>
      </c>
      <c r="B2594" s="8" t="s">
        <v>3</v>
      </c>
      <c r="C2594" s="9" t="s">
        <v>4</v>
      </c>
      <c r="D2594" s="10" t="s">
        <v>5</v>
      </c>
      <c r="E2594" s="9" t="s">
        <v>6</v>
      </c>
      <c r="F2594" s="8" t="s">
        <v>7</v>
      </c>
      <c r="G2594" s="11" t="s">
        <v>8</v>
      </c>
    </row>
    <row r="2595" customFormat="false" ht="13.5" hidden="false" customHeight="false" outlineLevel="0" collapsed="false"/>
    <row r="2607" s="5" customFormat="true" ht="15" hidden="false" customHeight="false" outlineLevel="0" collapsed="false">
      <c r="A2607" s="12"/>
      <c r="B2607" s="13"/>
      <c r="C2607" s="13"/>
      <c r="D2607" s="18"/>
      <c r="E2607" s="14"/>
      <c r="F2607" s="14"/>
      <c r="G2607" s="19"/>
      <c r="H2607" s="14"/>
      <c r="I2607" s="13"/>
    </row>
    <row r="2631" s="5" customFormat="true" ht="15" hidden="false" customHeight="false" outlineLevel="0" collapsed="false">
      <c r="A2631" s="12"/>
      <c r="B2631" s="13"/>
      <c r="C2631" s="13"/>
      <c r="D2631" s="18"/>
      <c r="E2631" s="14"/>
      <c r="F2631" s="14"/>
      <c r="G2631" s="19"/>
      <c r="H2631" s="14"/>
      <c r="I2631" s="13"/>
    </row>
    <row r="2632" s="5" customFormat="true" ht="15" hidden="false" customHeight="false" outlineLevel="0" collapsed="false">
      <c r="A2632" s="12" t="n">
        <v>12</v>
      </c>
      <c r="B2632" s="13" t="s">
        <v>58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59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 t="s">
        <v>60</v>
      </c>
      <c r="B2634" s="21" t="s">
        <v>61</v>
      </c>
      <c r="C2634" s="13"/>
      <c r="D2634" s="31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254</v>
      </c>
      <c r="C2635" s="13" t="s">
        <v>386</v>
      </c>
      <c r="D2635" s="20" t="n">
        <v>42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68</v>
      </c>
      <c r="C2636" s="13" t="s">
        <v>687</v>
      </c>
      <c r="D2636" s="20" t="n">
        <v>1251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5:D2636)</f>
        <v>1671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3"/>
      <c r="D2638" s="18" t="s">
        <v>10</v>
      </c>
      <c r="E2638" s="20" t="n">
        <v>3275.5</v>
      </c>
      <c r="F2638" s="14" t="s">
        <v>16</v>
      </c>
      <c r="G2638" s="19" t="n">
        <f aca="false">D2637*E2638/100</f>
        <v>54733.605</v>
      </c>
      <c r="H2638" s="23" t="n">
        <f aca="false">G2638</f>
        <v>54733.605</v>
      </c>
    </row>
    <row r="2639" s="5" customFormat="true" ht="15.75" hidden="false" customHeight="false" outlineLevel="0" collapsed="false">
      <c r="A2639" s="75" t="s">
        <v>228</v>
      </c>
      <c r="B2639" s="75"/>
      <c r="C2639" s="75"/>
      <c r="D2639" s="75"/>
      <c r="E2639" s="75"/>
      <c r="F2639" s="75"/>
      <c r="G2639" s="75"/>
      <c r="H2639" s="14"/>
      <c r="I2639" s="13"/>
    </row>
    <row r="2640" s="5" customFormat="true" ht="16.5" hidden="false" customHeight="false" outlineLevel="0" collapsed="false">
      <c r="A2640" s="7" t="s">
        <v>2</v>
      </c>
      <c r="B2640" s="8" t="s">
        <v>3</v>
      </c>
      <c r="C2640" s="9" t="s">
        <v>4</v>
      </c>
      <c r="D2640" s="10" t="s">
        <v>5</v>
      </c>
      <c r="E2640" s="9" t="s">
        <v>6</v>
      </c>
      <c r="F2640" s="8" t="s">
        <v>7</v>
      </c>
      <c r="G2640" s="11" t="s">
        <v>8</v>
      </c>
    </row>
    <row r="2641" s="5" customFormat="true" ht="15.75" hidden="false" customHeight="false" outlineLevel="0" collapsed="false">
      <c r="A2641" s="12" t="s">
        <v>70</v>
      </c>
      <c r="B2641" s="21" t="s">
        <v>63</v>
      </c>
      <c r="C2641" s="13"/>
      <c r="D2641" s="31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389</v>
      </c>
      <c r="C2642" s="13" t="s">
        <v>688</v>
      </c>
      <c r="D2642" s="20" t="n">
        <v>440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6" t="n">
        <f aca="false">SUM(D2642:D2642)</f>
        <v>440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8" t="s">
        <v>10</v>
      </c>
      <c r="E2644" s="20" t="n">
        <v>4411.82</v>
      </c>
      <c r="F2644" s="14" t="s">
        <v>16</v>
      </c>
      <c r="G2644" s="19" t="n">
        <f aca="false">D2643*E2644/100</f>
        <v>19412.008</v>
      </c>
      <c r="H2644" s="23" t="n">
        <f aca="false">G2644</f>
        <v>19412.008</v>
      </c>
    </row>
    <row r="2645" s="5" customFormat="true" ht="15" hidden="false" customHeight="false" outlineLevel="0" collapsed="false">
      <c r="A2645" s="12" t="n">
        <v>13</v>
      </c>
      <c r="B2645" s="13" t="s">
        <v>8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87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689</v>
      </c>
      <c r="C2647" s="13" t="s">
        <v>690</v>
      </c>
      <c r="D2647" s="20" t="n">
        <v>105</v>
      </c>
      <c r="G2647" s="14"/>
    </row>
    <row r="2648" customFormat="false" ht="15" hidden="false" customHeight="false" outlineLevel="0" collapsed="false">
      <c r="D2648" s="16" t="n">
        <f aca="false">SUM(D2647:D2647)</f>
        <v>105</v>
      </c>
      <c r="E2648" s="13"/>
      <c r="F2648" s="14"/>
      <c r="G2648" s="14"/>
    </row>
    <row r="2649" customFormat="false" ht="13.5" hidden="false" customHeight="false" outlineLevel="0" collapsed="false">
      <c r="D2649" s="18" t="s">
        <v>10</v>
      </c>
      <c r="E2649" s="20" t="n">
        <v>1887.4</v>
      </c>
      <c r="F2649" s="14" t="s">
        <v>16</v>
      </c>
      <c r="G2649" s="19" t="n">
        <f aca="false">D2648*E2649/100</f>
        <v>1981.77</v>
      </c>
      <c r="H2649" s="67" t="n">
        <f aca="false">G2649</f>
        <v>1981.77</v>
      </c>
    </row>
    <row r="2650" s="5" customFormat="true" ht="15" hidden="false" customHeight="false" outlineLevel="0" collapsed="false">
      <c r="A2650" s="12" t="n">
        <v>14</v>
      </c>
      <c r="B2650" s="13" t="s">
        <v>75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76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77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78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285</v>
      </c>
      <c r="C2654" s="13" t="s">
        <v>504</v>
      </c>
      <c r="D2654" s="20" t="n">
        <v>51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344</v>
      </c>
      <c r="C2655" s="13" t="s">
        <v>691</v>
      </c>
      <c r="D2655" s="20" t="n">
        <v>9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4:D2655)</f>
        <v>141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8" t="s">
        <v>10</v>
      </c>
      <c r="E2657" s="14" t="n">
        <v>902.93</v>
      </c>
      <c r="F2657" s="14" t="s">
        <v>44</v>
      </c>
      <c r="G2657" s="19" t="n">
        <f aca="false">D2656*E2657</f>
        <v>127313.13</v>
      </c>
      <c r="H2657" s="23" t="n">
        <f aca="false">G2657</f>
        <v>127313.13</v>
      </c>
    </row>
    <row r="2658" s="61" customFormat="true" ht="15" hidden="false" customHeight="false" outlineLevel="0" collapsed="false">
      <c r="A2658" s="35" t="n">
        <v>15</v>
      </c>
      <c r="B2658" s="17" t="s">
        <v>144</v>
      </c>
      <c r="C2658" s="17"/>
      <c r="D2658" s="17"/>
      <c r="E2658" s="17"/>
      <c r="F2658" s="17"/>
      <c r="G2658" s="25"/>
      <c r="H2658" s="25"/>
      <c r="I2658" s="17"/>
    </row>
    <row r="2659" s="61" customFormat="true" ht="15" hidden="false" customHeight="false" outlineLevel="0" collapsed="false">
      <c r="A2659" s="35"/>
      <c r="B2659" s="17" t="s">
        <v>145</v>
      </c>
      <c r="C2659" s="17" t="s">
        <v>146</v>
      </c>
      <c r="D2659" s="38" t="n">
        <v>64</v>
      </c>
      <c r="E2659" s="17"/>
      <c r="F2659" s="17"/>
      <c r="G2659" s="25"/>
      <c r="H2659" s="25"/>
      <c r="I2659" s="17"/>
    </row>
    <row r="2660" s="62" customFormat="true" ht="15" hidden="false" customHeight="false" outlineLevel="0" collapsed="false">
      <c r="D2660" s="16" t="n">
        <f aca="false">SUM(D2659)</f>
        <v>64</v>
      </c>
      <c r="E2660" s="63"/>
      <c r="G2660" s="64"/>
    </row>
    <row r="2661" s="62" customFormat="true" ht="13.5" hidden="false" customHeight="false" outlineLevel="0" collapsed="false">
      <c r="D2661" s="37" t="s">
        <v>10</v>
      </c>
      <c r="E2661" s="25" t="n">
        <v>58.11</v>
      </c>
      <c r="F2661" s="25" t="s">
        <v>147</v>
      </c>
      <c r="G2661" s="33" t="n">
        <f aca="false">D2660*E2661</f>
        <v>3719.04</v>
      </c>
      <c r="H2661" s="65" t="n">
        <f aca="false">G2661</f>
        <v>3719.04</v>
      </c>
    </row>
    <row r="2662" s="5" customFormat="true" ht="15" hidden="false" customHeight="false" outlineLevel="0" collapsed="false">
      <c r="A2662" s="12" t="n">
        <v>16</v>
      </c>
      <c r="B2662" s="13" t="s">
        <v>72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73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74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692</v>
      </c>
      <c r="C2665" s="13" t="s">
        <v>675</v>
      </c>
      <c r="D2665" s="20" t="n">
        <v>6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6" t="n">
        <f aca="false">SUM(D2665:D2665)</f>
        <v>6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8" t="s">
        <v>10</v>
      </c>
      <c r="E2667" s="20" t="n">
        <v>180.5</v>
      </c>
      <c r="F2667" s="14" t="s">
        <v>44</v>
      </c>
      <c r="G2667" s="19" t="n">
        <f aca="false">D2666*E2667</f>
        <v>1083</v>
      </c>
      <c r="H2667" s="23" t="n">
        <f aca="false">G2667</f>
        <v>1083</v>
      </c>
    </row>
    <row r="2668" s="5" customFormat="true" ht="15" hidden="false" customHeight="false" outlineLevel="0" collapsed="false">
      <c r="A2668" s="12" t="n">
        <v>17</v>
      </c>
      <c r="B2668" s="13" t="s">
        <v>101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102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281</v>
      </c>
      <c r="C2670" s="13" t="s">
        <v>693</v>
      </c>
      <c r="D2670" s="20" t="n">
        <v>22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267</v>
      </c>
      <c r="C2671" s="13" t="s">
        <v>694</v>
      </c>
      <c r="D2671" s="20" t="n">
        <v>17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6" t="n">
        <f aca="false">SUM(D2670:D2671)</f>
        <v>39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8" t="s">
        <v>10</v>
      </c>
      <c r="E2673" s="14" t="n">
        <v>27678.86</v>
      </c>
      <c r="F2673" s="14" t="s">
        <v>16</v>
      </c>
      <c r="G2673" s="19" t="n">
        <f aca="false">D2672*E2673/100</f>
        <v>10794.7554</v>
      </c>
      <c r="H2673" s="23" t="n">
        <f aca="false">G2673</f>
        <v>10794.7554</v>
      </c>
    </row>
    <row r="2674" s="5" customFormat="true" ht="15" hidden="false" customHeight="false" outlineLevel="0" collapsed="false">
      <c r="A2674" s="12" t="n">
        <v>18</v>
      </c>
      <c r="B2674" s="13" t="s">
        <v>103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104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264</v>
      </c>
      <c r="C2676" s="13" t="s">
        <v>695</v>
      </c>
      <c r="D2676" s="20" t="n">
        <v>57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58</v>
      </c>
      <c r="C2677" s="13" t="s">
        <v>696</v>
      </c>
      <c r="D2677" s="20" t="n">
        <v>33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58</v>
      </c>
      <c r="C2678" s="13" t="s">
        <v>697</v>
      </c>
      <c r="D2678" s="20" t="n">
        <v>9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6" t="n">
        <f aca="false">SUM(D2676:D2678)</f>
        <v>99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21" t="s">
        <v>284</v>
      </c>
      <c r="C2680" s="13"/>
      <c r="D2680" s="48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285</v>
      </c>
      <c r="C2681" s="13" t="s">
        <v>698</v>
      </c>
      <c r="D2681" s="20" t="n">
        <v>15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6" t="n">
        <f aca="false">SUM(D2681)</f>
        <v>15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24" t="s">
        <v>699</v>
      </c>
      <c r="D2683" s="16" t="n">
        <f aca="false">D2679-D2682</f>
        <v>84</v>
      </c>
      <c r="E2683" s="32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8" t="s">
        <v>10</v>
      </c>
      <c r="E2684" s="20" t="n">
        <v>28253.61</v>
      </c>
      <c r="F2684" s="14" t="s">
        <v>16</v>
      </c>
      <c r="G2684" s="19" t="n">
        <f aca="false">D2683*E2684/100</f>
        <v>23733.0324</v>
      </c>
      <c r="H2684" s="23" t="n">
        <f aca="false">G2684</f>
        <v>23733.0324</v>
      </c>
    </row>
    <row r="2685" s="5" customFormat="true" ht="15" hidden="false" customHeight="false" outlineLevel="0" collapsed="false">
      <c r="A2685" s="12"/>
      <c r="B2685" s="13"/>
      <c r="C2685" s="13"/>
      <c r="D2685" s="18"/>
      <c r="E2685" s="14"/>
      <c r="F2685" s="14"/>
      <c r="G2685" s="19"/>
      <c r="H2685" s="14"/>
      <c r="I2685" s="13"/>
    </row>
    <row r="2686" s="5" customFormat="true" ht="15.75" hidden="false" customHeight="false" outlineLevel="0" collapsed="false">
      <c r="A2686" s="75" t="s">
        <v>246</v>
      </c>
      <c r="B2686" s="75"/>
      <c r="C2686" s="75"/>
      <c r="D2686" s="75"/>
      <c r="E2686" s="75"/>
      <c r="F2686" s="75"/>
      <c r="G2686" s="75"/>
      <c r="H2686" s="14"/>
      <c r="I2686" s="13"/>
    </row>
    <row r="2687" s="5" customFormat="true" ht="16.5" hidden="false" customHeight="false" outlineLevel="0" collapsed="false">
      <c r="A2687" s="7" t="s">
        <v>2</v>
      </c>
      <c r="B2687" s="8" t="s">
        <v>3</v>
      </c>
      <c r="C2687" s="9" t="s">
        <v>4</v>
      </c>
      <c r="D2687" s="10" t="s">
        <v>5</v>
      </c>
      <c r="E2687" s="9" t="s">
        <v>6</v>
      </c>
      <c r="F2687" s="8" t="s">
        <v>7</v>
      </c>
      <c r="G2687" s="11" t="s">
        <v>8</v>
      </c>
    </row>
    <row r="2688" s="5" customFormat="true" ht="15.75" hidden="false" customHeight="false" outlineLevel="0" collapsed="false">
      <c r="A2688" s="12" t="n">
        <v>19</v>
      </c>
      <c r="B2688" s="13" t="s">
        <v>216</v>
      </c>
      <c r="C2688" s="13"/>
      <c r="D2688" s="13"/>
      <c r="E2688" s="13"/>
      <c r="F2688" s="14"/>
      <c r="G2688" s="14"/>
    </row>
    <row r="2689" s="5" customFormat="true" ht="13.5" hidden="false" customHeight="false" outlineLevel="0" collapsed="false">
      <c r="A2689" s="13"/>
      <c r="B2689" s="13" t="s">
        <v>217</v>
      </c>
      <c r="C2689" s="13"/>
      <c r="D2689" s="13"/>
      <c r="E2689" s="13"/>
      <c r="F2689" s="14"/>
      <c r="G2689" s="14"/>
    </row>
    <row r="2690" s="5" customFormat="true" ht="13.5" hidden="false" customHeight="false" outlineLevel="0" collapsed="false">
      <c r="A2690" s="13"/>
      <c r="B2690" s="13" t="s">
        <v>218</v>
      </c>
      <c r="C2690" s="13"/>
      <c r="D2690" s="13"/>
      <c r="E2690" s="13"/>
      <c r="F2690" s="14"/>
      <c r="G2690" s="14"/>
    </row>
    <row r="2691" s="5" customFormat="true" ht="13.5" hidden="false" customHeight="false" outlineLevel="0" collapsed="false">
      <c r="A2691" s="13"/>
      <c r="B2691" s="13" t="s">
        <v>219</v>
      </c>
      <c r="C2691" s="13"/>
      <c r="D2691" s="13"/>
      <c r="E2691" s="13"/>
      <c r="F2691" s="14"/>
      <c r="G2691" s="14"/>
    </row>
    <row r="2692" s="5" customFormat="true" ht="13.5" hidden="false" customHeight="false" outlineLevel="0" collapsed="false">
      <c r="A2692" s="13"/>
      <c r="B2692" s="13" t="s">
        <v>220</v>
      </c>
      <c r="C2692" s="13"/>
      <c r="D2692" s="13"/>
      <c r="E2692" s="13"/>
      <c r="F2692" s="14"/>
      <c r="G2692" s="14"/>
    </row>
    <row r="2693" s="5" customFormat="true" ht="13.5" hidden="false" customHeight="false" outlineLevel="0" collapsed="false">
      <c r="A2693" s="13"/>
      <c r="B2693" s="13" t="s">
        <v>172</v>
      </c>
      <c r="C2693" s="13" t="s">
        <v>510</v>
      </c>
      <c r="D2693" s="20" t="n">
        <v>640</v>
      </c>
      <c r="E2693" s="13"/>
      <c r="F2693" s="14"/>
      <c r="G2693" s="14"/>
    </row>
    <row r="2694" s="5" customFormat="true" ht="13.5" hidden="false" customHeight="false" outlineLevel="0" collapsed="false">
      <c r="A2694" s="13"/>
      <c r="B2694" s="13" t="s">
        <v>427</v>
      </c>
      <c r="C2694" s="13" t="s">
        <v>700</v>
      </c>
      <c r="D2694" s="20" t="n">
        <v>246</v>
      </c>
      <c r="E2694" s="13"/>
      <c r="F2694" s="14"/>
      <c r="G2694" s="14"/>
    </row>
    <row r="2695" s="5" customFormat="true" ht="15" hidden="false" customHeight="false" outlineLevel="0" collapsed="false">
      <c r="A2695" s="13"/>
      <c r="B2695" s="13"/>
      <c r="C2695" s="74"/>
      <c r="D2695" s="16" t="n">
        <f aca="false">SUM(D2693:D2694)</f>
        <v>886</v>
      </c>
      <c r="G2695" s="14"/>
    </row>
    <row r="2696" s="59" customFormat="true" ht="13.5" hidden="false" customHeight="false" outlineLevel="0" collapsed="false">
      <c r="A2696" s="34"/>
      <c r="B2696" s="34"/>
      <c r="C2696" s="34"/>
      <c r="D2696" s="18" t="s">
        <v>10</v>
      </c>
      <c r="E2696" s="14" t="n">
        <v>186.04</v>
      </c>
      <c r="F2696" s="14" t="s">
        <v>44</v>
      </c>
      <c r="G2696" s="19" t="n">
        <f aca="false">D2695*E2696</f>
        <v>164831.44</v>
      </c>
      <c r="H2696" s="66" t="n">
        <f aca="false">G2696</f>
        <v>164831.44</v>
      </c>
    </row>
    <row r="2697" s="5" customFormat="true" ht="15" hidden="false" customHeight="false" outlineLevel="0" collapsed="false">
      <c r="A2697" s="12" t="n">
        <v>20</v>
      </c>
      <c r="B2697" s="13" t="s">
        <v>55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214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21" t="s">
        <v>57</v>
      </c>
      <c r="C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37" t="s">
        <v>701</v>
      </c>
      <c r="C2700" s="37"/>
      <c r="D2700" s="20" t="n">
        <v>106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/>
      <c r="D2701" s="16" t="n">
        <f aca="false">SUM(D2700:D2700)</f>
        <v>106</v>
      </c>
      <c r="G2701" s="14"/>
    </row>
    <row r="2702" s="5" customFormat="true" ht="15" hidden="false" customHeight="false" outlineLevel="0" collapsed="false">
      <c r="A2702" s="12"/>
      <c r="B2702" s="13"/>
      <c r="D2702" s="18" t="s">
        <v>10</v>
      </c>
      <c r="E2702" s="20" t="n">
        <v>12595</v>
      </c>
      <c r="F2702" s="14" t="s">
        <v>11</v>
      </c>
      <c r="G2702" s="19" t="n">
        <f aca="false">D2701*E2702/100</f>
        <v>13350.7</v>
      </c>
      <c r="H2702" s="23" t="n">
        <f aca="false">G2702</f>
        <v>13350.7</v>
      </c>
    </row>
    <row r="2703" s="5" customFormat="true" ht="15" hidden="false" customHeight="false" outlineLevel="0" collapsed="false">
      <c r="A2703" s="12" t="n">
        <v>21</v>
      </c>
      <c r="B2703" s="13" t="s">
        <v>46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435</v>
      </c>
      <c r="C2704" s="13" t="s">
        <v>702</v>
      </c>
      <c r="D2704" s="20" t="n">
        <v>1485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592</v>
      </c>
      <c r="C2705" s="13" t="s">
        <v>703</v>
      </c>
      <c r="D2705" s="20" t="n">
        <v>270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514</v>
      </c>
      <c r="C2706" s="13" t="s">
        <v>704</v>
      </c>
      <c r="D2706" s="20" t="n">
        <v>66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269</v>
      </c>
      <c r="C2707" s="13" t="s">
        <v>705</v>
      </c>
      <c r="D2707" s="20" t="n">
        <v>125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24"/>
      <c r="D2708" s="16" t="n">
        <f aca="false">SUM(D2704:D2707)</f>
        <v>1946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D2709" s="18" t="s">
        <v>10</v>
      </c>
      <c r="E2709" s="20" t="n">
        <v>2206.6</v>
      </c>
      <c r="F2709" s="14" t="s">
        <v>16</v>
      </c>
      <c r="G2709" s="19" t="n">
        <f aca="false">D2708*E2709/100</f>
        <v>42940.436</v>
      </c>
      <c r="H2709" s="23" t="n">
        <f aca="false">G2709</f>
        <v>42940.436</v>
      </c>
    </row>
    <row r="2710" s="5" customFormat="true" ht="15" hidden="false" customHeight="false" outlineLevel="0" collapsed="false">
      <c r="A2710" s="12" t="n">
        <v>22</v>
      </c>
      <c r="B2710" s="13" t="s">
        <v>47</v>
      </c>
      <c r="C2710" s="13"/>
      <c r="D2710" s="13"/>
      <c r="E2710" s="20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3"/>
      <c r="E2711" s="20"/>
      <c r="F2711" s="14"/>
      <c r="G2711" s="14"/>
    </row>
    <row r="2712" s="5" customFormat="true" ht="15" hidden="false" customHeight="false" outlineLevel="0" collapsed="false">
      <c r="A2712" s="12"/>
      <c r="B2712" s="13"/>
      <c r="C2712" s="13" t="s">
        <v>706</v>
      </c>
      <c r="D2712" s="16" t="n">
        <f aca="false">D2708</f>
        <v>1946</v>
      </c>
      <c r="E2712" s="20"/>
      <c r="F2712" s="14"/>
      <c r="G2712" s="14"/>
    </row>
    <row r="2713" s="5" customFormat="true" ht="15" hidden="false" customHeight="false" outlineLevel="0" collapsed="false">
      <c r="A2713" s="12"/>
      <c r="B2713" s="13"/>
      <c r="C2713" s="13"/>
      <c r="D2713" s="18" t="s">
        <v>10</v>
      </c>
      <c r="E2713" s="20" t="n">
        <v>2197.52</v>
      </c>
      <c r="F2713" s="14" t="s">
        <v>16</v>
      </c>
      <c r="G2713" s="19" t="n">
        <f aca="false">D2712*E2713/100</f>
        <v>42763.7392</v>
      </c>
      <c r="H2713" s="23" t="n">
        <f aca="false">G2713</f>
        <v>42763.7392</v>
      </c>
    </row>
    <row r="2714" s="5" customFormat="true" ht="15" hidden="false" customHeight="false" outlineLevel="0" collapsed="false">
      <c r="A2714" s="12" t="n">
        <v>23</v>
      </c>
      <c r="B2714" s="13" t="s">
        <v>49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403</v>
      </c>
      <c r="C2715" s="13" t="s">
        <v>707</v>
      </c>
      <c r="D2715" s="20" t="n">
        <v>4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401</v>
      </c>
      <c r="C2716" s="13" t="s">
        <v>708</v>
      </c>
      <c r="D2716" s="20" t="n">
        <v>192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200</v>
      </c>
      <c r="C2717" s="13" t="s">
        <v>709</v>
      </c>
      <c r="D2717" s="20" t="n">
        <v>210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583</v>
      </c>
      <c r="C2718" s="13" t="s">
        <v>710</v>
      </c>
      <c r="D2718" s="20" t="n">
        <v>135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 t="s">
        <v>711</v>
      </c>
      <c r="D2719" s="20" t="n">
        <v>1104</v>
      </c>
      <c r="E2719" s="13"/>
      <c r="F2719" s="14"/>
      <c r="G2719" s="14"/>
    </row>
    <row r="2720" s="80" customFormat="true" ht="15" hidden="false" customHeight="false" outlineLevel="0" collapsed="false">
      <c r="A2720" s="12"/>
      <c r="B2720" s="26"/>
      <c r="C2720" s="26"/>
      <c r="D2720" s="16" t="n">
        <f aca="false">SUM(D2715:D2719)</f>
        <v>1689</v>
      </c>
      <c r="E2720" s="26"/>
      <c r="F2720" s="15"/>
      <c r="G2720" s="15"/>
    </row>
    <row r="2721" s="5" customFormat="true" ht="15" hidden="false" customHeight="false" outlineLevel="0" collapsed="false">
      <c r="A2721" s="12"/>
      <c r="B2721" s="13"/>
      <c r="C2721" s="13"/>
      <c r="D2721" s="18" t="s">
        <v>10</v>
      </c>
      <c r="E2721" s="20" t="n">
        <v>3015.76</v>
      </c>
      <c r="F2721" s="14" t="s">
        <v>16</v>
      </c>
      <c r="G2721" s="19" t="n">
        <f aca="false">D2720*E2721/100</f>
        <v>50936.1864</v>
      </c>
      <c r="H2721" s="23" t="n">
        <f aca="false">G2721</f>
        <v>50936.1864</v>
      </c>
    </row>
    <row r="2722" s="5" customFormat="true" ht="15" hidden="false" customHeight="false" outlineLevel="0" collapsed="false">
      <c r="A2722" s="12" t="n">
        <v>24</v>
      </c>
      <c r="B2722" s="13" t="s">
        <v>50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51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52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31" t="s">
        <v>198</v>
      </c>
      <c r="C2725" s="31" t="s">
        <v>712</v>
      </c>
      <c r="D2725" s="20" t="n">
        <v>270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6" t="n">
        <f aca="false">SUM(D2725:D2725)</f>
        <v>270</v>
      </c>
      <c r="E2726" s="13"/>
      <c r="F2726" s="14"/>
      <c r="G2726" s="14"/>
    </row>
    <row r="2727" s="5" customFormat="true" ht="13.5" hidden="false" customHeight="false" outlineLevel="0" collapsed="false">
      <c r="A2727" s="13"/>
      <c r="B2727" s="13"/>
      <c r="C2727" s="13"/>
      <c r="D2727" s="18" t="s">
        <v>10</v>
      </c>
      <c r="E2727" s="14" t="n">
        <v>19.36</v>
      </c>
      <c r="F2727" s="14" t="s">
        <v>53</v>
      </c>
      <c r="G2727" s="19" t="n">
        <f aca="false">D2726*E2727</f>
        <v>5227.2</v>
      </c>
      <c r="H2727" s="5" t="n">
        <f aca="false">G2727</f>
        <v>5227.2</v>
      </c>
    </row>
    <row r="2728" s="5" customFormat="true" ht="15" hidden="false" customHeight="false" outlineLevel="0" collapsed="false">
      <c r="A2728" s="12" t="n">
        <v>25</v>
      </c>
      <c r="B2728" s="13" t="s">
        <v>54</v>
      </c>
      <c r="C2728" s="13"/>
      <c r="D2728" s="13"/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98</v>
      </c>
      <c r="C2730" s="13" t="s">
        <v>713</v>
      </c>
      <c r="D2730" s="20" t="n">
        <v>108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6" t="n">
        <f aca="false">SUM(D2730:D2730)</f>
        <v>1080</v>
      </c>
      <c r="E2731" s="32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8" t="s">
        <v>10</v>
      </c>
      <c r="E2732" s="14" t="n">
        <v>1287.44</v>
      </c>
      <c r="F2732" s="14" t="s">
        <v>16</v>
      </c>
      <c r="G2732" s="19" t="n">
        <f aca="false">D2731*E2732/100</f>
        <v>13904.352</v>
      </c>
      <c r="H2732" s="23" t="n">
        <f aca="false">G2732</f>
        <v>13904.352</v>
      </c>
    </row>
    <row r="2733" s="5" customFormat="true" ht="15.75" hidden="false" customHeight="false" outlineLevel="0" collapsed="false">
      <c r="A2733" s="75" t="s">
        <v>278</v>
      </c>
      <c r="B2733" s="75"/>
      <c r="C2733" s="75"/>
      <c r="D2733" s="75"/>
      <c r="E2733" s="75"/>
      <c r="F2733" s="75"/>
      <c r="G2733" s="75"/>
      <c r="H2733" s="14"/>
      <c r="I2733" s="13"/>
    </row>
    <row r="2734" s="5" customFormat="true" ht="16.5" hidden="false" customHeight="false" outlineLevel="0" collapsed="false">
      <c r="A2734" s="7" t="s">
        <v>2</v>
      </c>
      <c r="B2734" s="8" t="s">
        <v>3</v>
      </c>
      <c r="C2734" s="9" t="s">
        <v>4</v>
      </c>
      <c r="D2734" s="10" t="s">
        <v>5</v>
      </c>
      <c r="E2734" s="9" t="s">
        <v>6</v>
      </c>
      <c r="F2734" s="8" t="s">
        <v>7</v>
      </c>
      <c r="G2734" s="11" t="s">
        <v>8</v>
      </c>
    </row>
    <row r="2735" s="5" customFormat="true" ht="15.75" hidden="false" customHeight="false" outlineLevel="0" collapsed="false">
      <c r="A2735" s="12" t="n">
        <v>26</v>
      </c>
      <c r="B2735" s="13" t="s">
        <v>38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39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461</v>
      </c>
      <c r="C2737" s="13" t="s">
        <v>714</v>
      </c>
      <c r="D2737" s="20" t="n">
        <v>640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459</v>
      </c>
      <c r="C2738" s="13" t="s">
        <v>715</v>
      </c>
      <c r="D2738" s="20" t="n">
        <v>246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683</v>
      </c>
      <c r="C2739" s="13" t="s">
        <v>716</v>
      </c>
      <c r="D2739" s="20" t="n">
        <v>374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6" t="n">
        <f aca="false">SUM(D2737:D2739)</f>
        <v>126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8" t="s">
        <v>10</v>
      </c>
      <c r="E2741" s="20" t="n">
        <v>3630</v>
      </c>
      <c r="F2741" s="14" t="s">
        <v>20</v>
      </c>
      <c r="G2741" s="19" t="n">
        <f aca="false">D2740*E2741/1000</f>
        <v>4573.8</v>
      </c>
      <c r="H2741" s="23" t="n">
        <f aca="false">G2741</f>
        <v>4573.8</v>
      </c>
    </row>
    <row r="2742" s="5" customFormat="true" ht="15" hidden="false" customHeight="false" outlineLevel="0" collapsed="false">
      <c r="A2742" s="12" t="n">
        <v>27</v>
      </c>
      <c r="B2742" s="13" t="s">
        <v>148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21" t="s">
        <v>149</v>
      </c>
      <c r="C2743" s="13"/>
      <c r="D2743" s="13"/>
      <c r="E2743" s="13"/>
      <c r="F2743" s="14" t="s">
        <v>150</v>
      </c>
      <c r="G2743" s="14"/>
    </row>
    <row r="2744" s="5" customFormat="true" ht="15" hidden="false" customHeight="false" outlineLevel="0" collapsed="false">
      <c r="A2744" s="12"/>
      <c r="B2744" s="13" t="s">
        <v>717</v>
      </c>
      <c r="C2744" s="13" t="s">
        <v>718</v>
      </c>
      <c r="D2744" s="38" t="n">
        <v>4950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717</v>
      </c>
      <c r="C2745" s="13" t="s">
        <v>719</v>
      </c>
      <c r="D2745" s="38" t="n">
        <v>1190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6" t="n">
        <f aca="false">SUM(D2744:D2745)</f>
        <v>6140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8" t="s">
        <v>10</v>
      </c>
      <c r="E2747" s="20" t="n">
        <v>2117.5</v>
      </c>
      <c r="F2747" s="14" t="s">
        <v>20</v>
      </c>
      <c r="G2747" s="19" t="n">
        <f aca="false">D2746*E2747/1000</f>
        <v>13001.45</v>
      </c>
    </row>
    <row r="2748" s="5" customFormat="true" ht="15" hidden="false" customHeight="false" outlineLevel="0" collapsed="false">
      <c r="A2748" s="12" t="n">
        <v>28</v>
      </c>
      <c r="B2748" s="13" t="s">
        <v>153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3"/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 t="s">
        <v>720</v>
      </c>
      <c r="D2750" s="16" t="n">
        <f aca="false">D2746</f>
        <v>6140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8" t="s">
        <v>10</v>
      </c>
      <c r="E2751" s="20" t="n">
        <v>263</v>
      </c>
      <c r="F2751" s="25" t="s">
        <v>20</v>
      </c>
      <c r="G2751" s="33" t="n">
        <f aca="false">D2750*E2751/1000</f>
        <v>1614.82</v>
      </c>
    </row>
    <row r="2752" s="5" customFormat="true" ht="15" hidden="false" customHeight="false" outlineLevel="0" collapsed="false">
      <c r="A2752" s="12" t="n">
        <v>28</v>
      </c>
      <c r="B2752" s="13" t="s">
        <v>665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666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667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668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669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670</v>
      </c>
      <c r="C2758" s="13" t="s">
        <v>721</v>
      </c>
      <c r="D2758" s="20" t="n">
        <v>28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6" t="n">
        <f aca="false">SUM(D2758)</f>
        <v>28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8" t="s">
        <v>10</v>
      </c>
      <c r="E2760" s="14" t="n">
        <v>47651.56</v>
      </c>
      <c r="F2760" s="14" t="s">
        <v>16</v>
      </c>
      <c r="G2760" s="19" t="n">
        <f aca="false">D2759*E2760/100</f>
        <v>13342.4368</v>
      </c>
      <c r="H2760" s="23" t="n">
        <f aca="false">G2760</f>
        <v>13342.4368</v>
      </c>
    </row>
    <row r="2761" s="5" customFormat="true" ht="15" hidden="false" customHeight="false" outlineLevel="0" collapsed="false">
      <c r="A2761" s="12" t="n">
        <v>29</v>
      </c>
      <c r="B2761" s="13" t="s">
        <v>88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21" t="s">
        <v>90</v>
      </c>
      <c r="C2762" s="13"/>
      <c r="D2762" s="18"/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 t="s">
        <v>722</v>
      </c>
      <c r="D2763" s="20" t="n">
        <v>886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6" t="n">
        <f aca="false">SUM(D2763:D2763)</f>
        <v>886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21"/>
      <c r="D2765" s="18" t="s">
        <v>10</v>
      </c>
      <c r="E2765" s="14" t="n">
        <v>425.84</v>
      </c>
      <c r="F2765" s="14" t="s">
        <v>16</v>
      </c>
      <c r="G2765" s="33" t="n">
        <f aca="false">D2764*E2765/100</f>
        <v>3772.9424</v>
      </c>
      <c r="H2765" s="23" t="n">
        <f aca="false">G2765</f>
        <v>3772.9424</v>
      </c>
    </row>
    <row r="2766" s="5" customFormat="true" ht="15" hidden="false" customHeight="false" outlineLevel="0" collapsed="false">
      <c r="A2766" s="12" t="n">
        <v>31</v>
      </c>
      <c r="B2766" s="13" t="s">
        <v>162</v>
      </c>
      <c r="C2766" s="13"/>
      <c r="D2766" s="13"/>
      <c r="E2766" s="13"/>
      <c r="F2766" s="14"/>
      <c r="G2766" s="25"/>
    </row>
    <row r="2767" s="5" customFormat="true" ht="15" hidden="false" customHeight="false" outlineLevel="0" collapsed="false">
      <c r="A2767" s="12"/>
      <c r="B2767" s="13" t="s">
        <v>293</v>
      </c>
      <c r="C2767" s="13" t="s">
        <v>723</v>
      </c>
      <c r="D2767" s="20" t="n">
        <v>1584</v>
      </c>
      <c r="E2767" s="13"/>
      <c r="F2767" s="14"/>
      <c r="G2767" s="25"/>
    </row>
    <row r="2768" s="5" customFormat="true" ht="15" hidden="false" customHeight="false" outlineLevel="0" collapsed="false">
      <c r="A2768" s="12"/>
      <c r="B2768" s="13" t="s">
        <v>297</v>
      </c>
      <c r="C2768" s="13" t="s">
        <v>724</v>
      </c>
      <c r="D2768" s="20" t="n">
        <v>1034</v>
      </c>
      <c r="E2768" s="13"/>
      <c r="F2768" s="14"/>
      <c r="G2768" s="25"/>
    </row>
    <row r="2769" s="5" customFormat="true" ht="15" hidden="false" customHeight="false" outlineLevel="0" collapsed="false">
      <c r="A2769" s="12"/>
      <c r="B2769" s="13"/>
      <c r="C2769" s="13"/>
      <c r="D2769" s="16" t="n">
        <f aca="false">SUM(D2767:D2768)</f>
        <v>2618</v>
      </c>
      <c r="E2769" s="13"/>
      <c r="F2769" s="14"/>
      <c r="G2769" s="25"/>
    </row>
    <row r="2770" s="5" customFormat="true" ht="15" hidden="false" customHeight="false" outlineLevel="0" collapsed="false">
      <c r="A2770" s="12"/>
      <c r="B2770" s="21" t="s">
        <v>284</v>
      </c>
      <c r="C2770" s="13"/>
      <c r="D2770" s="13"/>
      <c r="E2770" s="13"/>
      <c r="F2770" s="14"/>
      <c r="G2770" s="25"/>
    </row>
    <row r="2771" s="5" customFormat="true" ht="15" hidden="false" customHeight="false" outlineLevel="0" collapsed="false">
      <c r="A2771" s="12"/>
      <c r="B2771" s="13" t="s">
        <v>285</v>
      </c>
      <c r="C2771" s="13" t="s">
        <v>430</v>
      </c>
      <c r="D2771" s="20" t="n">
        <v>56</v>
      </c>
      <c r="E2771" s="13"/>
      <c r="F2771" s="14"/>
      <c r="G2771" s="25"/>
    </row>
    <row r="2772" s="5" customFormat="true" ht="15" hidden="false" customHeight="false" outlineLevel="0" collapsed="false">
      <c r="A2772" s="12"/>
      <c r="B2772" s="13" t="s">
        <v>344</v>
      </c>
      <c r="C2772" s="13" t="s">
        <v>725</v>
      </c>
      <c r="D2772" s="20" t="n">
        <v>108</v>
      </c>
      <c r="E2772" s="13"/>
      <c r="F2772" s="14"/>
      <c r="G2772" s="25"/>
    </row>
    <row r="2773" s="5" customFormat="true" ht="15" hidden="false" customHeight="false" outlineLevel="0" collapsed="false">
      <c r="A2773" s="12"/>
      <c r="B2773" s="13" t="s">
        <v>726</v>
      </c>
      <c r="C2773" s="13" t="s">
        <v>146</v>
      </c>
      <c r="D2773" s="20" t="n">
        <v>64</v>
      </c>
      <c r="E2773" s="13"/>
      <c r="F2773" s="14"/>
      <c r="G2773" s="25"/>
    </row>
    <row r="2774" s="5" customFormat="true" ht="15" hidden="false" customHeight="false" outlineLevel="0" collapsed="false">
      <c r="A2774" s="12"/>
      <c r="B2774" s="13" t="s">
        <v>243</v>
      </c>
      <c r="C2774" s="13" t="s">
        <v>727</v>
      </c>
      <c r="D2774" s="20" t="n">
        <v>84</v>
      </c>
      <c r="E2774" s="13"/>
      <c r="F2774" s="14"/>
      <c r="G2774" s="25"/>
    </row>
    <row r="2775" s="5" customFormat="true" ht="15" hidden="false" customHeight="false" outlineLevel="0" collapsed="false">
      <c r="A2775" s="12"/>
      <c r="B2775" s="13" t="s">
        <v>243</v>
      </c>
      <c r="C2775" s="13" t="s">
        <v>728</v>
      </c>
      <c r="D2775" s="20" t="n">
        <v>120</v>
      </c>
      <c r="E2775" s="13"/>
      <c r="F2775" s="14"/>
      <c r="G2775" s="25"/>
    </row>
    <row r="2776" s="5" customFormat="true" ht="15" hidden="false" customHeight="false" outlineLevel="0" collapsed="false">
      <c r="A2776" s="12"/>
      <c r="B2776" s="13"/>
      <c r="C2776" s="13"/>
      <c r="D2776" s="16" t="n">
        <f aca="false">SUM(D2771:D2775)</f>
        <v>432</v>
      </c>
      <c r="E2776" s="13"/>
      <c r="F2776" s="14"/>
      <c r="G2776" s="25"/>
    </row>
    <row r="2777" s="5" customFormat="true" ht="15" hidden="false" customHeight="false" outlineLevel="0" collapsed="false">
      <c r="A2777" s="12"/>
      <c r="B2777" s="13"/>
      <c r="C2777" s="24" t="s">
        <v>729</v>
      </c>
      <c r="D2777" s="16" t="n">
        <f aca="false">D2769-D2776</f>
        <v>2186</v>
      </c>
      <c r="E2777" s="13"/>
      <c r="F2777" s="14"/>
      <c r="G2777" s="25"/>
    </row>
    <row r="2778" s="5" customFormat="true" ht="15" hidden="false" customHeight="false" outlineLevel="0" collapsed="false">
      <c r="A2778" s="12"/>
      <c r="B2778" s="13"/>
      <c r="C2778" s="13"/>
      <c r="D2778" s="18" t="s">
        <v>10</v>
      </c>
      <c r="E2778" s="20" t="n">
        <v>442.75</v>
      </c>
      <c r="F2778" s="14" t="s">
        <v>16</v>
      </c>
      <c r="G2778" s="33" t="n">
        <f aca="false">D2777*E2778/100</f>
        <v>9678.515</v>
      </c>
      <c r="H2778" s="68" t="n">
        <f aca="false">G2778</f>
        <v>9678.515</v>
      </c>
    </row>
    <row r="2779" s="5" customFormat="true" ht="15.75" hidden="false" customHeight="false" outlineLevel="0" collapsed="false">
      <c r="A2779" s="75" t="s">
        <v>302</v>
      </c>
      <c r="B2779" s="75"/>
      <c r="C2779" s="75"/>
      <c r="D2779" s="75"/>
      <c r="E2779" s="75"/>
      <c r="F2779" s="75"/>
      <c r="G2779" s="75"/>
      <c r="H2779" s="14"/>
      <c r="I2779" s="13"/>
    </row>
    <row r="2780" s="5" customFormat="true" ht="16.5" hidden="false" customHeight="false" outlineLevel="0" collapsed="false">
      <c r="A2780" s="7" t="s">
        <v>2</v>
      </c>
      <c r="B2780" s="8" t="s">
        <v>3</v>
      </c>
      <c r="C2780" s="9" t="s">
        <v>4</v>
      </c>
      <c r="D2780" s="10" t="s">
        <v>5</v>
      </c>
      <c r="E2780" s="9" t="s">
        <v>6</v>
      </c>
      <c r="F2780" s="8" t="s">
        <v>7</v>
      </c>
      <c r="G2780" s="11" t="s">
        <v>8</v>
      </c>
    </row>
    <row r="2781" s="5" customFormat="true" ht="15.75" hidden="false" customHeight="false" outlineLevel="0" collapsed="false">
      <c r="A2781" s="12" t="n">
        <v>32</v>
      </c>
      <c r="B2781" s="13" t="s">
        <v>292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 t="s">
        <v>730</v>
      </c>
      <c r="D2782" s="16" t="n">
        <f aca="false">D2777</f>
        <v>2186</v>
      </c>
      <c r="G2782" s="14"/>
    </row>
    <row r="2783" customFormat="false" ht="13.5" hidden="false" customHeight="false" outlineLevel="0" collapsed="false">
      <c r="D2783" s="18" t="s">
        <v>10</v>
      </c>
      <c r="E2783" s="14" t="n">
        <v>1079.65</v>
      </c>
      <c r="F2783" s="14" t="s">
        <v>16</v>
      </c>
      <c r="G2783" s="19" t="n">
        <f aca="false">D2782*E2783/100</f>
        <v>23601.149</v>
      </c>
      <c r="H2783" s="67" t="n">
        <f aca="false">G2783</f>
        <v>23601.149</v>
      </c>
    </row>
    <row r="2784" s="5" customFormat="true" ht="15" hidden="false" customHeight="false" outlineLevel="0" collapsed="false">
      <c r="A2784" s="12" t="n">
        <v>33</v>
      </c>
      <c r="B2784" s="13" t="s">
        <v>92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98</v>
      </c>
      <c r="C2785" s="13" t="s">
        <v>710</v>
      </c>
      <c r="D2785" s="20" t="n">
        <v>135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 t="s">
        <v>731</v>
      </c>
      <c r="D2786" s="20" t="n">
        <v>1946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 t="s">
        <v>732</v>
      </c>
      <c r="D2787" s="20" t="n">
        <v>1080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/>
      <c r="D2788" s="16" t="n">
        <f aca="false">SUM(D2785:D2787)</f>
        <v>3161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8" t="s">
        <v>10</v>
      </c>
      <c r="E2789" s="20" t="n">
        <v>859.9</v>
      </c>
      <c r="F2789" s="25" t="s">
        <v>16</v>
      </c>
      <c r="G2789" s="19" t="n">
        <f aca="false">D2788*E2789/100</f>
        <v>27181.439</v>
      </c>
      <c r="H2789" s="23" t="n">
        <f aca="false">G2789</f>
        <v>27181.439</v>
      </c>
    </row>
    <row r="2790" s="5" customFormat="true" ht="15" hidden="false" customHeight="false" outlineLevel="0" collapsed="false">
      <c r="A2790" s="12" t="n">
        <v>34</v>
      </c>
      <c r="B2790" s="13" t="s">
        <v>93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 t="s">
        <v>60</v>
      </c>
      <c r="B2791" s="21" t="s">
        <v>94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285</v>
      </c>
      <c r="C2792" s="13" t="s">
        <v>733</v>
      </c>
      <c r="D2792" s="20" t="n">
        <v>112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285</v>
      </c>
      <c r="C2793" s="13" t="s">
        <v>734</v>
      </c>
      <c r="D2793" s="20" t="n">
        <v>35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344</v>
      </c>
      <c r="C2794" s="13" t="s">
        <v>735</v>
      </c>
      <c r="D2794" s="20" t="n">
        <v>216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6" t="n">
        <f aca="false">SUM(D2792:D2794)</f>
        <v>363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/>
      <c r="D2796" s="18" t="s">
        <v>10</v>
      </c>
      <c r="E2796" s="14" t="n">
        <v>2116.41</v>
      </c>
      <c r="F2796" s="25" t="s">
        <v>16</v>
      </c>
      <c r="G2796" s="19" t="n">
        <f aca="false">D2795*E2796/100</f>
        <v>7682.5683</v>
      </c>
      <c r="H2796" s="23" t="n">
        <f aca="false">G2796</f>
        <v>7682.5683</v>
      </c>
    </row>
    <row r="2797" s="5" customFormat="true" ht="15" hidden="false" customHeight="false" outlineLevel="0" collapsed="false">
      <c r="A2797" s="12" t="n">
        <v>35</v>
      </c>
      <c r="B2797" s="13" t="s">
        <v>97</v>
      </c>
      <c r="C2797" s="13"/>
      <c r="D2797" s="13"/>
      <c r="E2797" s="13"/>
      <c r="F2797" s="13"/>
      <c r="G2797" s="14"/>
      <c r="H2797" s="14"/>
      <c r="I2797" s="13"/>
    </row>
    <row r="2798" s="5" customFormat="true" ht="15" hidden="false" customHeight="false" outlineLevel="0" collapsed="false">
      <c r="A2798" s="12"/>
      <c r="B2798" s="13" t="s">
        <v>99</v>
      </c>
      <c r="C2798" s="13"/>
      <c r="D2798" s="13"/>
      <c r="E2798" s="13"/>
      <c r="F2798" s="13"/>
      <c r="G2798" s="14"/>
      <c r="H2798" s="14"/>
      <c r="I2798" s="13"/>
    </row>
    <row r="2799" s="5" customFormat="true" ht="15" hidden="false" customHeight="false" outlineLevel="0" collapsed="false">
      <c r="A2799" s="12"/>
      <c r="B2799" s="21" t="s">
        <v>314</v>
      </c>
      <c r="C2799" s="13"/>
      <c r="D2799" s="13"/>
      <c r="E2799" s="13"/>
      <c r="F2799" s="13"/>
      <c r="G2799" s="14"/>
      <c r="H2799" s="14"/>
      <c r="I2799" s="13"/>
    </row>
    <row r="2800" s="5" customFormat="true" ht="15" hidden="false" customHeight="false" outlineLevel="0" collapsed="false">
      <c r="A2800" s="12"/>
      <c r="B2800" s="13" t="s">
        <v>736</v>
      </c>
      <c r="C2800" s="13" t="s">
        <v>737</v>
      </c>
      <c r="D2800" s="20" t="n">
        <v>12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6" t="n">
        <f aca="false">SUM(D2799:D2800)</f>
        <v>120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/>
      <c r="C2802" s="13"/>
      <c r="D2802" s="18" t="s">
        <v>10</v>
      </c>
      <c r="E2802" s="20" t="n">
        <v>674.6</v>
      </c>
      <c r="F2802" s="25" t="s">
        <v>16</v>
      </c>
      <c r="G2802" s="19" t="n">
        <f aca="false">D2801*E2802/100</f>
        <v>809.52</v>
      </c>
      <c r="H2802" s="23" t="n">
        <f aca="false">G2802</f>
        <v>809.52</v>
      </c>
    </row>
    <row r="2803" s="5" customFormat="true" ht="15" hidden="false" customHeight="false" outlineLevel="0" collapsed="false">
      <c r="A2803" s="12" t="n">
        <v>36</v>
      </c>
      <c r="B2803" s="13" t="s">
        <v>64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236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66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237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 t="s">
        <v>60</v>
      </c>
      <c r="B2807" s="21" t="s">
        <v>238</v>
      </c>
      <c r="C2807" s="13"/>
      <c r="D2807" s="31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738</v>
      </c>
      <c r="C2808" s="13" t="s">
        <v>739</v>
      </c>
      <c r="D2808" s="20" t="n">
        <v>28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740</v>
      </c>
      <c r="C2809" s="13" t="s">
        <v>741</v>
      </c>
      <c r="D2809" s="20" t="n">
        <v>14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6" t="n">
        <f aca="false">SUM(D2808:D2809)</f>
        <v>42</v>
      </c>
      <c r="E2810" s="32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8" t="s">
        <v>10</v>
      </c>
      <c r="E2811" s="20" t="n">
        <v>228.9</v>
      </c>
      <c r="F2811" s="14" t="s">
        <v>53</v>
      </c>
      <c r="G2811" s="19" t="n">
        <f aca="false">D2810*E2811</f>
        <v>9613.8</v>
      </c>
      <c r="H2811" s="23" t="n">
        <f aca="false">G2811</f>
        <v>9613.8</v>
      </c>
    </row>
    <row r="2812" s="5" customFormat="true" ht="15" hidden="false" customHeight="false" outlineLevel="0" collapsed="false">
      <c r="A2812" s="12" t="s">
        <v>70</v>
      </c>
      <c r="B2812" s="21" t="s">
        <v>496</v>
      </c>
      <c r="C2812" s="13"/>
      <c r="D2812" s="31"/>
      <c r="E2812" s="20"/>
      <c r="F2812" s="14"/>
      <c r="G2812" s="19"/>
    </row>
    <row r="2813" s="5" customFormat="true" ht="15" hidden="false" customHeight="false" outlineLevel="0" collapsed="false">
      <c r="A2813" s="12"/>
      <c r="B2813" s="13" t="s">
        <v>742</v>
      </c>
      <c r="C2813" s="13" t="s">
        <v>743</v>
      </c>
      <c r="D2813" s="20" t="n">
        <v>9</v>
      </c>
      <c r="E2813" s="20"/>
      <c r="F2813" s="14"/>
      <c r="G2813" s="19"/>
    </row>
    <row r="2814" s="5" customFormat="true" ht="15" hidden="false" customHeight="false" outlineLevel="0" collapsed="false">
      <c r="A2814" s="12"/>
      <c r="B2814" s="13" t="s">
        <v>744</v>
      </c>
      <c r="C2814" s="13" t="s">
        <v>745</v>
      </c>
      <c r="D2814" s="20" t="n">
        <v>15</v>
      </c>
      <c r="E2814" s="20"/>
      <c r="F2814" s="14"/>
      <c r="G2814" s="19"/>
    </row>
    <row r="2815" s="5" customFormat="true" ht="15" hidden="false" customHeight="false" outlineLevel="0" collapsed="false">
      <c r="A2815" s="12"/>
      <c r="B2815" s="13"/>
      <c r="C2815" s="13"/>
      <c r="D2815" s="16" t="n">
        <f aca="false">SUM(D2813:D2814)</f>
        <v>24</v>
      </c>
      <c r="E2815" s="77"/>
      <c r="F2815" s="14"/>
      <c r="G2815" s="19"/>
    </row>
    <row r="2816" s="5" customFormat="true" ht="15" hidden="false" customHeight="false" outlineLevel="0" collapsed="false">
      <c r="A2816" s="12"/>
      <c r="B2816" s="13"/>
      <c r="C2816" s="13"/>
      <c r="D2816" s="18" t="s">
        <v>10</v>
      </c>
      <c r="E2816" s="20" t="n">
        <v>240.5</v>
      </c>
      <c r="F2816" s="40" t="s">
        <v>53</v>
      </c>
      <c r="G2816" s="41" t="n">
        <f aca="false">D2815*E2816</f>
        <v>5772</v>
      </c>
      <c r="H2816" s="23" t="n">
        <f aca="false">G2816</f>
        <v>5772</v>
      </c>
    </row>
    <row r="2817" s="5" customFormat="true" ht="15" hidden="false" customHeight="false" outlineLevel="0" collapsed="false">
      <c r="A2817" s="12"/>
      <c r="B2817" s="13"/>
      <c r="C2817" s="13"/>
      <c r="D2817" s="18"/>
      <c r="E2817" s="14"/>
      <c r="F2817" s="15" t="s">
        <v>109</v>
      </c>
      <c r="G2817" s="60" t="n">
        <f aca="false">SUM(G2557:G2816)</f>
        <v>769047.3694</v>
      </c>
      <c r="H2817" s="14"/>
      <c r="I2817" s="13"/>
    </row>
    <row r="2818" s="13" customFormat="true" ht="13.5" hidden="false" customHeight="false" outlineLevel="0" collapsed="false">
      <c r="A2818" s="17"/>
      <c r="B2818" s="69" t="s">
        <v>321</v>
      </c>
      <c r="C2818" s="25"/>
      <c r="D2818" s="28"/>
      <c r="E2818" s="25"/>
      <c r="F2818" s="25"/>
      <c r="G2818" s="25"/>
      <c r="H2818" s="25"/>
    </row>
    <row r="2819" s="13" customFormat="true" ht="13.5" hidden="false" customHeight="false" outlineLevel="0" collapsed="false">
      <c r="A2819" s="17"/>
      <c r="B2819" s="69" t="s">
        <v>322</v>
      </c>
      <c r="C2819" s="25"/>
      <c r="D2819" s="28"/>
      <c r="E2819" s="25"/>
      <c r="F2819" s="25"/>
      <c r="G2819" s="25"/>
      <c r="H2819" s="25"/>
    </row>
    <row r="2820" s="13" customFormat="true" ht="13.5" hidden="false" customHeight="false" outlineLevel="0" collapsed="false">
      <c r="A2820" s="17"/>
      <c r="B2820" s="69" t="s">
        <v>323</v>
      </c>
      <c r="C2820" s="25"/>
      <c r="D2820" s="28"/>
      <c r="E2820" s="25"/>
      <c r="F2820" s="25"/>
      <c r="G2820" s="25"/>
      <c r="H2820" s="25"/>
    </row>
    <row r="2821" s="13" customFormat="true" ht="13.5" hidden="false" customHeight="false" outlineLevel="0" collapsed="false">
      <c r="A2821" s="17"/>
      <c r="B2821" s="69"/>
      <c r="C2821" s="25"/>
      <c r="D2821" s="28"/>
      <c r="E2821" s="25"/>
      <c r="F2821" s="25"/>
      <c r="G2821" s="25"/>
      <c r="H2821" s="25"/>
    </row>
    <row r="2822" s="13" customFormat="true" ht="13.5" hidden="false" customHeight="false" outlineLevel="0" collapsed="false">
      <c r="A2822" s="17"/>
      <c r="B2822" s="69"/>
      <c r="C2822" s="25"/>
      <c r="D2822" s="28"/>
      <c r="E2822" s="25"/>
      <c r="F2822" s="25"/>
      <c r="G2822" s="25"/>
      <c r="H2822" s="25"/>
    </row>
    <row r="2823" s="13" customFormat="true" ht="13.5" hidden="false" customHeight="false" outlineLevel="0" collapsed="false">
      <c r="A2823" s="17"/>
      <c r="B2823" s="69"/>
      <c r="C2823" s="25"/>
      <c r="D2823" s="28"/>
      <c r="E2823" s="25"/>
      <c r="F2823" s="25"/>
      <c r="G2823" s="25"/>
      <c r="H2823" s="25"/>
    </row>
    <row r="2824" s="13" customFormat="true" ht="13.5" hidden="false" customHeight="false" outlineLevel="0" collapsed="false">
      <c r="A2824" s="17"/>
      <c r="B2824" s="69"/>
      <c r="C2824" s="25"/>
      <c r="D2824" s="28"/>
      <c r="E2824" s="25"/>
      <c r="F2824" s="25"/>
      <c r="G2824" s="25"/>
      <c r="H2824" s="25"/>
    </row>
    <row r="2825" s="13" customFormat="true" ht="13.5" hidden="false" customHeight="false" outlineLevel="0" collapsed="false">
      <c r="A2825" s="17"/>
      <c r="B2825" s="69"/>
      <c r="C2825" s="25"/>
      <c r="D2825" s="28"/>
      <c r="E2825" s="25"/>
      <c r="F2825" s="25"/>
      <c r="G2825" s="25"/>
      <c r="H2825" s="25"/>
    </row>
    <row r="2826" s="13" customFormat="true" ht="13.5" hidden="false" customHeight="false" outlineLevel="0" collapsed="false">
      <c r="A2826" s="17"/>
      <c r="B2826" s="69"/>
      <c r="C2826" s="25"/>
      <c r="D2826" s="28"/>
      <c r="E2826" s="25"/>
      <c r="F2826" s="25"/>
      <c r="G2826" s="25"/>
      <c r="H2826" s="25"/>
    </row>
    <row r="2827" s="13" customFormat="true" ht="13.5" hidden="false" customHeight="false" outlineLevel="0" collapsed="false">
      <c r="A2827" s="17"/>
      <c r="B2827" s="69"/>
      <c r="C2827" s="25"/>
      <c r="D2827" s="28"/>
      <c r="E2827" s="25"/>
      <c r="F2827" s="25"/>
      <c r="G2827" s="25"/>
      <c r="H2827" s="25"/>
    </row>
    <row r="2828" s="13" customFormat="true" ht="15" hidden="false" customHeight="false" outlineLevel="0" collapsed="false">
      <c r="A2828" s="78"/>
      <c r="B2828" s="58"/>
      <c r="C2828" s="58"/>
      <c r="D2828" s="79"/>
      <c r="E2828" s="58"/>
      <c r="F2828" s="58"/>
      <c r="G2828" s="58"/>
      <c r="H2828" s="58"/>
    </row>
    <row r="2829" s="34" customFormat="true" ht="12.75" hidden="false" customHeight="false" outlineLevel="0" collapsed="false">
      <c r="D2829" s="44"/>
      <c r="E2829" s="2"/>
      <c r="G2829" s="3"/>
      <c r="H2829" s="70"/>
    </row>
    <row r="2830" s="34" customFormat="true" ht="13.5" hidden="false" customHeight="false" outlineLevel="0" collapsed="false">
      <c r="C2830" s="14"/>
      <c r="D2830" s="44"/>
      <c r="E2830" s="2"/>
      <c r="F2830" s="14" t="s">
        <v>164</v>
      </c>
      <c r="G2830" s="14"/>
      <c r="H2830" s="70"/>
    </row>
    <row r="2831" s="34" customFormat="true" ht="13.5" hidden="false" customHeight="false" outlineLevel="0" collapsed="false">
      <c r="B2831" s="13" t="s">
        <v>165</v>
      </c>
      <c r="C2831" s="14"/>
      <c r="D2831" s="44"/>
      <c r="E2831" s="2"/>
      <c r="F2831" s="14" t="s">
        <v>112</v>
      </c>
      <c r="G2831" s="14"/>
      <c r="H2831" s="70"/>
    </row>
    <row r="2832" s="34" customFormat="true" ht="13.5" hidden="false" customHeight="false" outlineLevel="0" collapsed="false">
      <c r="C2832" s="14"/>
      <c r="D2832" s="44"/>
      <c r="E2832" s="2"/>
      <c r="F2832" s="14" t="s">
        <v>324</v>
      </c>
      <c r="G2832" s="14"/>
      <c r="H2832" s="70"/>
    </row>
    <row r="2833" s="5" customFormat="true" ht="15.75" hidden="false" customHeight="false" outlineLevel="0" collapsed="false">
      <c r="A2833" s="29"/>
      <c r="B2833" s="30"/>
      <c r="C2833" s="30"/>
      <c r="D2833" s="42"/>
      <c r="E2833" s="30"/>
      <c r="F2833" s="30"/>
      <c r="G2833" s="58"/>
    </row>
    <row r="2834" s="5" customFormat="true" ht="15" hidden="false" customHeight="false" outlineLevel="0" collapsed="false">
      <c r="A2834" s="12"/>
      <c r="B2834" s="13"/>
      <c r="C2834" s="13"/>
      <c r="D2834" s="18"/>
      <c r="E2834" s="14"/>
      <c r="F2834" s="14"/>
      <c r="G2834" s="19"/>
      <c r="H2834" s="14"/>
      <c r="I2834" s="13"/>
    </row>
    <row r="2835" s="5" customFormat="true" ht="15" hidden="false" customHeight="false" outlineLevel="0" collapsed="false">
      <c r="A2835" s="12"/>
      <c r="B2835" s="13"/>
      <c r="C2835" s="13"/>
      <c r="D2835" s="18"/>
      <c r="E2835" s="14"/>
      <c r="F2835" s="14"/>
      <c r="G2835" s="19"/>
      <c r="H2835" s="14"/>
      <c r="I2835" s="13"/>
    </row>
    <row r="2836" s="5" customFormat="true" ht="15" hidden="false" customHeight="false" outlineLevel="0" collapsed="false">
      <c r="A2836" s="12"/>
      <c r="B2836" s="13"/>
      <c r="C2836" s="13"/>
      <c r="D2836" s="18"/>
      <c r="E2836" s="14"/>
      <c r="F2836" s="14"/>
      <c r="G2836" s="19"/>
      <c r="H2836" s="14"/>
      <c r="I2836" s="13"/>
    </row>
    <row r="2837" s="5" customFormat="true" ht="15" hidden="false" customHeight="false" outlineLevel="0" collapsed="false">
      <c r="A2837" s="12"/>
      <c r="B2837" s="13"/>
      <c r="C2837" s="13"/>
      <c r="D2837" s="18"/>
      <c r="E2837" s="14"/>
      <c r="F2837" s="14"/>
      <c r="G2837" s="19"/>
      <c r="H2837" s="14"/>
      <c r="I2837" s="13"/>
    </row>
    <row r="2838" s="5" customFormat="true" ht="15" hidden="false" customHeight="false" outlineLevel="0" collapsed="false">
      <c r="A2838" s="12"/>
      <c r="B2838" s="13"/>
      <c r="C2838" s="13"/>
      <c r="D2838" s="18"/>
      <c r="E2838" s="14"/>
      <c r="F2838" s="14"/>
      <c r="G2838" s="19"/>
      <c r="H2838" s="14"/>
      <c r="I2838" s="13"/>
    </row>
    <row r="2839" s="5" customFormat="true" ht="15" hidden="false" customHeight="false" outlineLevel="0" collapsed="false">
      <c r="A2839" s="12"/>
      <c r="B2839" s="13"/>
      <c r="C2839" s="13"/>
      <c r="D2839" s="18"/>
      <c r="E2839" s="14"/>
      <c r="F2839" s="14"/>
      <c r="G2839" s="19"/>
      <c r="H2839" s="14"/>
      <c r="I2839" s="13"/>
    </row>
    <row r="2840" s="5" customFormat="true" ht="15" hidden="false" customHeight="false" outlineLevel="0" collapsed="false">
      <c r="A2840" s="12"/>
      <c r="B2840" s="13"/>
      <c r="C2840" s="13"/>
      <c r="D2840" s="18"/>
      <c r="E2840" s="14"/>
      <c r="F2840" s="14"/>
      <c r="G2840" s="19"/>
      <c r="H2840" s="14"/>
      <c r="I2840" s="13"/>
    </row>
    <row r="2841" s="5" customFormat="true" ht="15" hidden="false" customHeight="false" outlineLevel="0" collapsed="false">
      <c r="A2841" s="12"/>
      <c r="B2841" s="13"/>
      <c r="C2841" s="13"/>
      <c r="D2841" s="18"/>
      <c r="E2841" s="14"/>
      <c r="F2841" s="14"/>
      <c r="G2841" s="19"/>
      <c r="H2841" s="14"/>
      <c r="I2841" s="13"/>
    </row>
    <row r="2842" s="5" customFormat="true" ht="15" hidden="false" customHeight="false" outlineLevel="0" collapsed="false">
      <c r="A2842" s="12"/>
      <c r="B2842" s="13"/>
      <c r="C2842" s="13"/>
      <c r="D2842" s="18"/>
      <c r="E2842" s="14"/>
      <c r="F2842" s="14"/>
      <c r="G2842" s="19"/>
      <c r="H2842" s="14"/>
      <c r="I2842" s="13"/>
    </row>
    <row r="2843" s="5" customFormat="true" ht="15" hidden="false" customHeight="false" outlineLevel="0" collapsed="false">
      <c r="A2843" s="12"/>
      <c r="B2843" s="13"/>
      <c r="C2843" s="13"/>
      <c r="D2843" s="18"/>
      <c r="E2843" s="14"/>
      <c r="F2843" s="14"/>
      <c r="G2843" s="19"/>
      <c r="H2843" s="14"/>
      <c r="I2843" s="13"/>
    </row>
    <row r="2844" s="5" customFormat="true" ht="15" hidden="false" customHeight="false" outlineLevel="0" collapsed="false">
      <c r="A2844" s="12"/>
      <c r="B2844" s="13"/>
      <c r="C2844" s="13"/>
      <c r="D2844" s="18"/>
      <c r="E2844" s="14"/>
      <c r="F2844" s="14"/>
      <c r="G2844" s="19"/>
      <c r="H2844" s="14"/>
      <c r="I2844" s="13"/>
    </row>
    <row r="2845" s="5" customFormat="true" ht="15" hidden="false" customHeight="false" outlineLevel="0" collapsed="false">
      <c r="A2845" s="12"/>
      <c r="B2845" s="13"/>
      <c r="C2845" s="13"/>
      <c r="D2845" s="18"/>
      <c r="E2845" s="14"/>
      <c r="F2845" s="14"/>
      <c r="G2845" s="19"/>
      <c r="H2845" s="14"/>
      <c r="I2845" s="13"/>
    </row>
    <row r="2846" s="5" customFormat="true" ht="15" hidden="false" customHeight="false" outlineLevel="0" collapsed="false">
      <c r="A2846" s="12"/>
      <c r="B2846" s="13"/>
      <c r="C2846" s="13"/>
      <c r="D2846" s="18"/>
      <c r="E2846" s="14"/>
      <c r="F2846" s="14"/>
      <c r="G2846" s="19"/>
      <c r="H2846" s="14"/>
      <c r="I2846" s="13"/>
    </row>
    <row r="2847" s="5" customFormat="true" ht="15" hidden="false" customHeight="false" outlineLevel="0" collapsed="false">
      <c r="A2847" s="12"/>
      <c r="B2847" s="13"/>
      <c r="C2847" s="13"/>
      <c r="D2847" s="18"/>
      <c r="E2847" s="14"/>
      <c r="F2847" s="14"/>
      <c r="G2847" s="19"/>
      <c r="H2847" s="14"/>
      <c r="I2847" s="13"/>
    </row>
    <row r="2848" s="5" customFormat="true" ht="15" hidden="false" customHeight="false" outlineLevel="0" collapsed="false">
      <c r="A2848" s="12"/>
      <c r="B2848" s="13"/>
      <c r="C2848" s="13"/>
      <c r="D2848" s="18"/>
      <c r="E2848" s="14"/>
      <c r="F2848" s="14"/>
      <c r="G2848" s="19"/>
      <c r="H2848" s="14"/>
      <c r="I2848" s="13"/>
    </row>
    <row r="2849" s="5" customFormat="true" ht="15" hidden="false" customHeight="false" outlineLevel="0" collapsed="false">
      <c r="A2849" s="12"/>
      <c r="B2849" s="13"/>
      <c r="C2849" s="13"/>
      <c r="D2849" s="18"/>
      <c r="E2849" s="14"/>
      <c r="F2849" s="14"/>
      <c r="G2849" s="19"/>
      <c r="H2849" s="14"/>
      <c r="I2849" s="13"/>
    </row>
    <row r="2850" s="5" customFormat="true" ht="15" hidden="false" customHeight="false" outlineLevel="0" collapsed="false">
      <c r="A2850" s="12"/>
      <c r="B2850" s="13"/>
      <c r="C2850" s="13"/>
      <c r="D2850" s="18"/>
      <c r="E2850" s="14"/>
      <c r="F2850" s="14"/>
      <c r="G2850" s="19"/>
      <c r="H2850" s="14"/>
      <c r="I2850" s="13"/>
    </row>
    <row r="2851" s="5" customFormat="true" ht="15" hidden="false" customHeight="false" outlineLevel="0" collapsed="false">
      <c r="A2851" s="12"/>
      <c r="B2851" s="13"/>
      <c r="C2851" s="13"/>
      <c r="D2851" s="18"/>
      <c r="E2851" s="14"/>
      <c r="F2851" s="14"/>
      <c r="G2851" s="19"/>
      <c r="H2851" s="14"/>
      <c r="I2851" s="13"/>
    </row>
    <row r="2852" s="5" customFormat="true" ht="15" hidden="false" customHeight="false" outlineLevel="0" collapsed="false">
      <c r="A2852" s="12"/>
      <c r="B2852" s="13"/>
      <c r="C2852" s="13"/>
      <c r="D2852" s="18"/>
      <c r="E2852" s="14"/>
      <c r="F2852" s="14"/>
      <c r="G2852" s="19"/>
      <c r="H2852" s="14"/>
      <c r="I2852" s="13"/>
    </row>
    <row r="2853" s="5" customFormat="true" ht="15" hidden="false" customHeight="false" outlineLevel="0" collapsed="false">
      <c r="A2853" s="12"/>
      <c r="B2853" s="13"/>
      <c r="C2853" s="13"/>
      <c r="D2853" s="18"/>
      <c r="E2853" s="14"/>
      <c r="F2853" s="14"/>
      <c r="G2853" s="19"/>
      <c r="H2853" s="14"/>
      <c r="I2853" s="13"/>
    </row>
    <row r="2854" s="5" customFormat="true" ht="15" hidden="false" customHeight="false" outlineLevel="0" collapsed="false">
      <c r="A2854" s="12"/>
      <c r="B2854" s="13"/>
      <c r="C2854" s="13"/>
      <c r="D2854" s="18"/>
      <c r="E2854" s="14"/>
      <c r="F2854" s="14"/>
      <c r="G2854" s="19"/>
      <c r="H2854" s="14"/>
      <c r="I2854" s="13"/>
    </row>
    <row r="2855" s="5" customFormat="true" ht="15" hidden="false" customHeight="false" outlineLevel="0" collapsed="false">
      <c r="A2855" s="12"/>
      <c r="B2855" s="13"/>
      <c r="C2855" s="13"/>
      <c r="D2855" s="18"/>
      <c r="E2855" s="14"/>
      <c r="F2855" s="14"/>
      <c r="G2855" s="19"/>
      <c r="H2855" s="14"/>
      <c r="I2855" s="13"/>
    </row>
    <row r="2856" s="5" customFormat="true" ht="15" hidden="false" customHeight="false" outlineLevel="0" collapsed="false">
      <c r="A2856" s="12"/>
      <c r="B2856" s="13"/>
      <c r="C2856" s="13"/>
      <c r="D2856" s="18"/>
      <c r="E2856" s="14"/>
      <c r="F2856" s="14"/>
      <c r="G2856" s="19"/>
      <c r="H2856" s="14"/>
      <c r="I2856" s="13"/>
    </row>
    <row r="2857" s="5" customFormat="true" ht="15" hidden="false" customHeight="false" outlineLevel="0" collapsed="false">
      <c r="A2857" s="12"/>
      <c r="B2857" s="13"/>
      <c r="C2857" s="13"/>
      <c r="D2857" s="18"/>
      <c r="E2857" s="14"/>
      <c r="F2857" s="14"/>
      <c r="G2857" s="19"/>
      <c r="H2857" s="14"/>
      <c r="I2857" s="13"/>
    </row>
    <row r="2858" s="5" customFormat="true" ht="15" hidden="false" customHeight="false" outlineLevel="0" collapsed="false">
      <c r="A2858" s="12"/>
      <c r="B2858" s="13"/>
      <c r="C2858" s="13"/>
      <c r="D2858" s="18"/>
      <c r="E2858" s="14"/>
      <c r="F2858" s="14"/>
      <c r="G2858" s="19"/>
      <c r="H2858" s="14"/>
      <c r="I2858" s="13"/>
    </row>
    <row r="2859" s="5" customFormat="true" ht="15" hidden="false" customHeight="false" outlineLevel="0" collapsed="false">
      <c r="A2859" s="12"/>
      <c r="B2859" s="13"/>
      <c r="C2859" s="13"/>
      <c r="D2859" s="18"/>
      <c r="E2859" s="14"/>
      <c r="F2859" s="14"/>
      <c r="G2859" s="19"/>
      <c r="H2859" s="14"/>
      <c r="I2859" s="13"/>
    </row>
    <row r="2860" s="5" customFormat="true" ht="15" hidden="false" customHeight="false" outlineLevel="0" collapsed="false">
      <c r="A2860" s="12"/>
      <c r="B2860" s="13"/>
      <c r="C2860" s="13"/>
      <c r="D2860" s="18"/>
      <c r="E2860" s="14"/>
      <c r="F2860" s="14"/>
      <c r="G2860" s="19"/>
      <c r="H2860" s="14"/>
      <c r="I2860" s="13"/>
    </row>
    <row r="2861" s="5" customFormat="true" ht="15" hidden="false" customHeight="false" outlineLevel="0" collapsed="false">
      <c r="A2861" s="12"/>
      <c r="B2861" s="13"/>
      <c r="C2861" s="13"/>
      <c r="D2861" s="18"/>
      <c r="E2861" s="14"/>
      <c r="F2861" s="14"/>
      <c r="G2861" s="19"/>
      <c r="H2861" s="14"/>
      <c r="I2861" s="13"/>
    </row>
    <row r="2862" s="5" customFormat="true" ht="15" hidden="false" customHeight="false" outlineLevel="0" collapsed="false">
      <c r="A2862" s="12"/>
      <c r="B2862" s="13"/>
      <c r="C2862" s="13"/>
      <c r="D2862" s="18"/>
      <c r="E2862" s="14"/>
      <c r="F2862" s="14"/>
      <c r="G2862" s="19"/>
      <c r="H2862" s="14"/>
      <c r="I2862" s="13"/>
    </row>
    <row r="2863" s="5" customFormat="true" ht="15" hidden="false" customHeight="false" outlineLevel="0" collapsed="false">
      <c r="A2863" s="12"/>
      <c r="B2863" s="13"/>
      <c r="C2863" s="13"/>
      <c r="D2863" s="18"/>
      <c r="E2863" s="14"/>
      <c r="F2863" s="14"/>
      <c r="G2863" s="19"/>
      <c r="H2863" s="14"/>
      <c r="I2863" s="13"/>
    </row>
    <row r="2864" s="5" customFormat="true" ht="15" hidden="false" customHeight="false" outlineLevel="0" collapsed="false">
      <c r="A2864" s="12"/>
      <c r="B2864" s="13"/>
      <c r="C2864" s="13"/>
      <c r="D2864" s="18"/>
      <c r="E2864" s="14"/>
      <c r="F2864" s="14"/>
      <c r="G2864" s="19"/>
      <c r="H2864" s="14"/>
      <c r="I2864" s="13"/>
    </row>
    <row r="2865" s="5" customFormat="true" ht="15" hidden="false" customHeight="false" outlineLevel="0" collapsed="false">
      <c r="A2865" s="12"/>
      <c r="B2865" s="13"/>
      <c r="C2865" s="13"/>
      <c r="D2865" s="18"/>
      <c r="E2865" s="14"/>
      <c r="F2865" s="14"/>
      <c r="G2865" s="19"/>
      <c r="H2865" s="14"/>
      <c r="I2865" s="13"/>
    </row>
    <row r="2866" s="5" customFormat="true" ht="15" hidden="false" customHeight="false" outlineLevel="0" collapsed="false">
      <c r="A2866" s="12"/>
      <c r="B2866" s="13"/>
      <c r="C2866" s="13"/>
      <c r="D2866" s="18"/>
      <c r="E2866" s="14"/>
      <c r="F2866" s="14"/>
      <c r="G2866" s="19"/>
      <c r="H2866" s="14"/>
      <c r="I2866" s="13"/>
    </row>
    <row r="2867" s="5" customFormat="true" ht="15" hidden="false" customHeight="false" outlineLevel="0" collapsed="false">
      <c r="A2867" s="12"/>
      <c r="B2867" s="13"/>
      <c r="C2867" s="13"/>
      <c r="D2867" s="18"/>
      <c r="E2867" s="14"/>
      <c r="F2867" s="14"/>
      <c r="G2867" s="19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18"/>
      <c r="E2868" s="14"/>
      <c r="F2868" s="14"/>
      <c r="G2868" s="19"/>
      <c r="H2868" s="14"/>
      <c r="I2868" s="13"/>
    </row>
    <row r="2869" s="5" customFormat="true" ht="15" hidden="false" customHeight="false" outlineLevel="0" collapsed="false">
      <c r="A2869" s="12"/>
      <c r="B2869" s="13"/>
      <c r="C2869" s="13"/>
      <c r="D2869" s="18"/>
      <c r="E2869" s="14"/>
      <c r="F2869" s="14"/>
      <c r="G2869" s="19"/>
      <c r="H2869" s="14"/>
      <c r="I2869" s="13"/>
    </row>
    <row r="2870" s="5" customFormat="true" ht="15" hidden="false" customHeight="false" outlineLevel="0" collapsed="false">
      <c r="A2870" s="12"/>
      <c r="B2870" s="13"/>
      <c r="C2870" s="13"/>
      <c r="D2870" s="18"/>
      <c r="E2870" s="14"/>
      <c r="F2870" s="14"/>
      <c r="G2870" s="19"/>
      <c r="H2870" s="14"/>
      <c r="I2870" s="13"/>
    </row>
    <row r="2871" s="5" customFormat="true" ht="15" hidden="false" customHeight="false" outlineLevel="0" collapsed="false">
      <c r="A2871" s="12"/>
      <c r="B2871" s="13"/>
      <c r="C2871" s="13"/>
      <c r="D2871" s="18"/>
      <c r="E2871" s="14"/>
      <c r="F2871" s="14"/>
      <c r="G2871" s="19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8"/>
      <c r="E2872" s="14"/>
      <c r="F2872" s="14"/>
      <c r="G2872" s="19"/>
      <c r="H2872" s="14"/>
      <c r="I2872" s="13"/>
    </row>
    <row r="2873" s="5" customFormat="true" ht="15" hidden="false" customHeight="false" outlineLevel="0" collapsed="false">
      <c r="A2873" s="12"/>
      <c r="B2873" s="13"/>
      <c r="C2873" s="13"/>
      <c r="D2873" s="18"/>
      <c r="E2873" s="14"/>
      <c r="F2873" s="14"/>
      <c r="G2873" s="19"/>
      <c r="H2873" s="14"/>
      <c r="I2873" s="13"/>
    </row>
    <row r="2874" s="5" customFormat="true" ht="15" hidden="false" customHeight="false" outlineLevel="0" collapsed="false">
      <c r="A2874" s="12"/>
      <c r="B2874" s="13"/>
      <c r="C2874" s="13"/>
      <c r="D2874" s="18"/>
      <c r="E2874" s="14"/>
      <c r="F2874" s="14"/>
      <c r="G2874" s="19"/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8"/>
      <c r="E2875" s="14"/>
      <c r="F2875" s="14"/>
      <c r="G2875" s="19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8"/>
      <c r="E2876" s="14"/>
      <c r="F2876" s="14"/>
      <c r="G2876" s="19"/>
      <c r="H2876" s="14"/>
      <c r="I2876" s="13"/>
    </row>
    <row r="2877" s="5" customFormat="true" ht="15" hidden="false" customHeight="false" outlineLevel="0" collapsed="false">
      <c r="A2877" s="12"/>
      <c r="B2877" s="13"/>
      <c r="C2877" s="13"/>
      <c r="D2877" s="18"/>
      <c r="E2877" s="14"/>
      <c r="F2877" s="14"/>
      <c r="G2877" s="19"/>
      <c r="H2877" s="14"/>
      <c r="I2877" s="13"/>
    </row>
    <row r="2878" s="5" customFormat="true" ht="15" hidden="false" customHeight="false" outlineLevel="0" collapsed="false">
      <c r="A2878" s="12"/>
      <c r="B2878" s="13"/>
      <c r="C2878" s="13"/>
      <c r="D2878" s="18"/>
      <c r="E2878" s="14"/>
      <c r="F2878" s="14"/>
      <c r="G2878" s="19"/>
      <c r="H2878" s="14"/>
      <c r="I2878" s="13"/>
    </row>
    <row r="2879" s="5" customFormat="true" ht="15" hidden="false" customHeight="false" outlineLevel="0" collapsed="false">
      <c r="A2879" s="12"/>
      <c r="B2879" s="13"/>
      <c r="C2879" s="13"/>
      <c r="D2879" s="18"/>
      <c r="E2879" s="14"/>
      <c r="F2879" s="14"/>
      <c r="G2879" s="19"/>
      <c r="H2879" s="14"/>
      <c r="I2879" s="13"/>
    </row>
    <row r="2880" s="5" customFormat="true" ht="15" hidden="false" customHeight="false" outlineLevel="0" collapsed="false">
      <c r="A2880" s="12"/>
      <c r="B2880" s="13"/>
      <c r="C2880" s="13"/>
      <c r="D2880" s="18"/>
      <c r="E2880" s="14"/>
      <c r="F2880" s="14"/>
      <c r="G2880" s="19"/>
      <c r="H2880" s="14"/>
      <c r="I2880" s="13"/>
    </row>
    <row r="2881" s="5" customFormat="true" ht="15" hidden="false" customHeight="false" outlineLevel="0" collapsed="false">
      <c r="A2881" s="12"/>
      <c r="B2881" s="13"/>
      <c r="C2881" s="13"/>
      <c r="D2881" s="18"/>
      <c r="E2881" s="14"/>
      <c r="F2881" s="14"/>
      <c r="G2881" s="19"/>
      <c r="H2881" s="14"/>
      <c r="I2881" s="13"/>
    </row>
    <row r="2882" s="5" customFormat="true" ht="15" hidden="false" customHeight="false" outlineLevel="0" collapsed="false">
      <c r="A2882" s="12"/>
      <c r="B2882" s="13"/>
      <c r="C2882" s="13"/>
      <c r="D2882" s="18"/>
      <c r="E2882" s="14"/>
      <c r="F2882" s="14"/>
      <c r="G2882" s="19"/>
      <c r="H2882" s="14"/>
      <c r="I2882" s="13"/>
    </row>
    <row r="2883" s="5" customFormat="true" ht="15" hidden="false" customHeight="false" outlineLevel="0" collapsed="false">
      <c r="A2883" s="12"/>
      <c r="B2883" s="13"/>
      <c r="C2883" s="13"/>
      <c r="D2883" s="18"/>
      <c r="E2883" s="14"/>
      <c r="F2883" s="14"/>
      <c r="G2883" s="19"/>
      <c r="H2883" s="14"/>
      <c r="I2883" s="13"/>
    </row>
    <row r="2884" s="5" customFormat="true" ht="15" hidden="false" customHeight="false" outlineLevel="0" collapsed="false">
      <c r="A2884" s="12"/>
      <c r="B2884" s="13"/>
      <c r="C2884" s="13"/>
      <c r="D2884" s="18"/>
      <c r="E2884" s="14"/>
      <c r="F2884" s="14"/>
      <c r="G2884" s="19"/>
      <c r="H2884" s="14"/>
      <c r="I2884" s="13"/>
    </row>
    <row r="2885" s="5" customFormat="true" ht="15" hidden="false" customHeight="false" outlineLevel="0" collapsed="false">
      <c r="A2885" s="12"/>
      <c r="B2885" s="13"/>
      <c r="C2885" s="13"/>
      <c r="D2885" s="18"/>
      <c r="E2885" s="14"/>
      <c r="F2885" s="14"/>
      <c r="G2885" s="19"/>
      <c r="H2885" s="14"/>
      <c r="I2885" s="13"/>
    </row>
    <row r="2886" s="5" customFormat="true" ht="15" hidden="false" customHeight="false" outlineLevel="0" collapsed="false">
      <c r="A2886" s="12"/>
      <c r="B2886" s="13"/>
      <c r="C2886" s="13"/>
      <c r="D2886" s="18"/>
      <c r="E2886" s="14"/>
      <c r="F2886" s="14"/>
      <c r="G2886" s="19"/>
      <c r="H2886" s="14"/>
      <c r="I2886" s="13"/>
    </row>
    <row r="2887" s="5" customFormat="true" ht="15" hidden="false" customHeight="false" outlineLevel="0" collapsed="false">
      <c r="A2887" s="12"/>
      <c r="B2887" s="13"/>
      <c r="C2887" s="13"/>
      <c r="D2887" s="18"/>
      <c r="E2887" s="14"/>
      <c r="F2887" s="14"/>
      <c r="G2887" s="19"/>
      <c r="H2887" s="14"/>
      <c r="I2887" s="13"/>
    </row>
    <row r="2888" s="5" customFormat="true" ht="15" hidden="false" customHeight="false" outlineLevel="0" collapsed="false">
      <c r="A2888" s="12"/>
      <c r="B2888" s="13"/>
      <c r="C2888" s="13"/>
      <c r="D2888" s="18"/>
      <c r="E2888" s="14"/>
      <c r="F2888" s="14"/>
      <c r="G2888" s="19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8"/>
      <c r="E2889" s="14"/>
      <c r="F2889" s="14"/>
      <c r="G2889" s="19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8"/>
      <c r="E2890" s="14"/>
      <c r="F2890" s="14"/>
      <c r="G2890" s="19"/>
      <c r="H2890" s="14"/>
      <c r="I2890" s="13"/>
    </row>
    <row r="2891" s="5" customFormat="true" ht="15" hidden="false" customHeight="false" outlineLevel="0" collapsed="false">
      <c r="A2891" s="12" t="n">
        <v>5</v>
      </c>
      <c r="B2891" s="13" t="s">
        <v>325</v>
      </c>
      <c r="C2891" s="13"/>
      <c r="D2891" s="13"/>
      <c r="E2891" s="13"/>
      <c r="F2891" s="13"/>
      <c r="G2891" s="14"/>
      <c r="H2891" s="14"/>
      <c r="I2891" s="13"/>
    </row>
    <row r="2892" s="5" customFormat="true" ht="15" hidden="false" customHeight="false" outlineLevel="0" collapsed="false">
      <c r="A2892" s="12"/>
      <c r="B2892" s="13"/>
      <c r="C2892" s="13" t="s">
        <v>746</v>
      </c>
      <c r="D2892" s="20" t="n">
        <v>7</v>
      </c>
      <c r="E2892" s="13"/>
      <c r="F2892" s="13"/>
      <c r="G2892" s="14"/>
      <c r="H2892" s="14"/>
      <c r="I2892" s="13"/>
    </row>
    <row r="2893" s="5" customFormat="true" ht="15" hidden="false" customHeight="false" outlineLevel="0" collapsed="false">
      <c r="A2893" s="12"/>
      <c r="B2893" s="13"/>
      <c r="C2893" s="13"/>
      <c r="D2893" s="16" t="n">
        <v>7</v>
      </c>
      <c r="E2893" s="17"/>
      <c r="F2893" s="13"/>
      <c r="G2893" s="14"/>
      <c r="H2893" s="14"/>
      <c r="I2893" s="13"/>
    </row>
    <row r="2894" s="5" customFormat="true" ht="15" hidden="false" customHeight="false" outlineLevel="0" collapsed="false">
      <c r="A2894" s="12"/>
      <c r="B2894" s="13"/>
      <c r="C2894" s="13"/>
      <c r="D2894" s="18" t="s">
        <v>10</v>
      </c>
      <c r="E2894" s="13" t="n">
        <v>102.85</v>
      </c>
      <c r="F2894" s="14" t="s">
        <v>142</v>
      </c>
      <c r="G2894" s="19" t="n">
        <f aca="false">D2893*E2894</f>
        <v>719.95</v>
      </c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8"/>
      <c r="E2895" s="13"/>
      <c r="F2895" s="14"/>
      <c r="G2895" s="19"/>
      <c r="H2895" s="14"/>
      <c r="I2895" s="13"/>
    </row>
    <row r="2896" s="5" customFormat="true" ht="15.75" hidden="false" customHeight="false" outlineLevel="0" collapsed="false">
      <c r="A2896" s="75" t="s">
        <v>747</v>
      </c>
      <c r="B2896" s="75"/>
      <c r="C2896" s="75"/>
      <c r="D2896" s="75"/>
      <c r="E2896" s="75"/>
      <c r="F2896" s="75"/>
      <c r="G2896" s="75"/>
      <c r="H2896" s="14"/>
      <c r="I2896" s="13"/>
    </row>
    <row r="2897" s="5" customFormat="true" ht="16.5" hidden="false" customHeight="false" outlineLevel="0" collapsed="false">
      <c r="A2897" s="7" t="s">
        <v>2</v>
      </c>
      <c r="B2897" s="8" t="s">
        <v>3</v>
      </c>
      <c r="C2897" s="9" t="s">
        <v>4</v>
      </c>
      <c r="D2897" s="10" t="s">
        <v>5</v>
      </c>
      <c r="E2897" s="9" t="s">
        <v>6</v>
      </c>
      <c r="F2897" s="8" t="s">
        <v>7</v>
      </c>
      <c r="G2897" s="11" t="s">
        <v>8</v>
      </c>
    </row>
    <row r="2898" s="5" customFormat="true" ht="15.75" hidden="false" customHeight="false" outlineLevel="0" collapsed="false">
      <c r="A2898" s="12" t="n">
        <v>6</v>
      </c>
      <c r="B2898" s="13" t="s">
        <v>17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18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19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7" t="s">
        <v>202</v>
      </c>
      <c r="C2901" s="17" t="s">
        <v>748</v>
      </c>
      <c r="D2901" s="38" t="n">
        <v>240</v>
      </c>
      <c r="E2901" s="17"/>
      <c r="F2901" s="14"/>
      <c r="G2901" s="14"/>
    </row>
    <row r="2902" s="5" customFormat="true" ht="15" hidden="false" customHeight="false" outlineLevel="0" collapsed="false">
      <c r="A2902" s="12"/>
      <c r="B2902" s="17"/>
      <c r="C2902" s="17"/>
      <c r="D2902" s="16" t="n">
        <f aca="false">SUM(D2901:D2901)</f>
        <v>240</v>
      </c>
      <c r="E2902" s="17"/>
      <c r="F2902" s="14"/>
      <c r="G2902" s="14"/>
    </row>
    <row r="2903" s="5" customFormat="true" ht="15" hidden="false" customHeight="false" outlineLevel="0" collapsed="false">
      <c r="A2903" s="12"/>
      <c r="B2903" s="13"/>
      <c r="D2903" s="18" t="s">
        <v>10</v>
      </c>
      <c r="E2903" s="14" t="n">
        <v>3176.25</v>
      </c>
      <c r="F2903" s="14" t="s">
        <v>20</v>
      </c>
      <c r="G2903" s="19" t="n">
        <f aca="false">D2902*E2903/1000</f>
        <v>762.3</v>
      </c>
      <c r="H2903" s="5" t="n">
        <f aca="false">G2903</f>
        <v>762.3</v>
      </c>
    </row>
    <row r="2904" s="5" customFormat="true" ht="15" hidden="false" customHeight="false" outlineLevel="0" collapsed="false">
      <c r="A2904" s="12"/>
      <c r="B2904" s="13"/>
      <c r="D2904" s="18"/>
      <c r="E2904" s="14"/>
      <c r="F2904" s="14"/>
      <c r="G2904" s="19"/>
    </row>
    <row r="2905" s="5" customFormat="true" ht="15" hidden="false" customHeight="false" outlineLevel="0" collapsed="false">
      <c r="A2905" s="12" t="n">
        <v>7</v>
      </c>
      <c r="B2905" s="13" t="s">
        <v>21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21" t="s">
        <v>22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/>
      <c r="B2907" s="17" t="s">
        <v>202</v>
      </c>
      <c r="C2907" s="13" t="s">
        <v>749</v>
      </c>
      <c r="D2907" s="20" t="n">
        <v>24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7" t="s">
        <v>457</v>
      </c>
      <c r="C2908" s="13" t="s">
        <v>750</v>
      </c>
      <c r="D2908" s="20" t="n">
        <v>7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7" t="s">
        <v>751</v>
      </c>
      <c r="C2909" s="13" t="s">
        <v>752</v>
      </c>
      <c r="D2909" s="20" t="n">
        <v>222</v>
      </c>
      <c r="E2909" s="13"/>
      <c r="F2909" s="14"/>
      <c r="G2909" s="14"/>
    </row>
    <row r="2910" s="13" customFormat="true" ht="15" hidden="false" customHeight="false" outlineLevel="0" collapsed="false">
      <c r="A2910" s="12"/>
      <c r="D2910" s="16" t="n">
        <f aca="false">SUM(D2907:D2909)</f>
        <v>253</v>
      </c>
      <c r="E2910" s="15"/>
      <c r="G2910" s="14"/>
    </row>
    <row r="2911" s="13" customFormat="true" ht="15" hidden="false" customHeight="false" outlineLevel="0" collapsed="false">
      <c r="A2911" s="12"/>
      <c r="B2911" s="18"/>
      <c r="C2911" s="18"/>
      <c r="D2911" s="18" t="s">
        <v>10</v>
      </c>
      <c r="E2911" s="14" t="n">
        <v>8694.95</v>
      </c>
      <c r="F2911" s="14" t="s">
        <v>11</v>
      </c>
      <c r="G2911" s="19" t="n">
        <f aca="false">D2910*E2911/100</f>
        <v>21998.2235</v>
      </c>
      <c r="H2911" s="22" t="n">
        <f aca="false">G2911</f>
        <v>21998.2235</v>
      </c>
    </row>
    <row r="2912" s="13" customFormat="true" ht="15" hidden="false" customHeight="false" outlineLevel="0" collapsed="false">
      <c r="A2912" s="12"/>
      <c r="B2912" s="18"/>
      <c r="C2912" s="18"/>
      <c r="D2912" s="18"/>
      <c r="E2912" s="14"/>
      <c r="F2912" s="14"/>
      <c r="G2912" s="19"/>
      <c r="H2912" s="22"/>
    </row>
    <row r="2913" s="5" customFormat="true" ht="15" hidden="false" customHeight="false" outlineLevel="0" collapsed="false">
      <c r="A2913" s="12" t="n">
        <v>8</v>
      </c>
      <c r="B2913" s="13" t="s">
        <v>35</v>
      </c>
      <c r="C2913" s="13"/>
      <c r="D2913" s="13"/>
      <c r="E2913" s="13"/>
      <c r="F2913" s="13"/>
      <c r="G2913" s="14"/>
      <c r="H2913" s="14"/>
      <c r="I2913" s="13"/>
    </row>
    <row r="2914" s="5" customFormat="true" ht="15" hidden="false" customHeight="false" outlineLevel="0" collapsed="false">
      <c r="A2914" s="12"/>
      <c r="B2914" s="13" t="s">
        <v>231</v>
      </c>
      <c r="C2914" s="13"/>
      <c r="D2914" s="13"/>
      <c r="E2914" s="13"/>
      <c r="F2914" s="13"/>
      <c r="G2914" s="14"/>
      <c r="H2914" s="14"/>
      <c r="I2914" s="13"/>
    </row>
    <row r="2915" s="13" customFormat="true" ht="15" hidden="false" customHeight="false" outlineLevel="0" collapsed="false">
      <c r="A2915" s="17"/>
      <c r="B2915" s="27" t="s">
        <v>37</v>
      </c>
      <c r="C2915" s="25"/>
      <c r="D2915" s="28"/>
      <c r="E2915" s="25"/>
      <c r="F2915" s="25"/>
      <c r="G2915" s="25"/>
    </row>
    <row r="2916" s="13" customFormat="true" ht="13.5" hidden="false" customHeight="false" outlineLevel="0" collapsed="false">
      <c r="A2916" s="17"/>
      <c r="B2916" s="69" t="s">
        <v>198</v>
      </c>
      <c r="C2916" s="69" t="s">
        <v>753</v>
      </c>
      <c r="D2916" s="38" t="n">
        <v>45</v>
      </c>
      <c r="E2916" s="25"/>
      <c r="F2916" s="25"/>
      <c r="G2916" s="25"/>
    </row>
    <row r="2917" s="5" customFormat="true" ht="15.75" hidden="false" customHeight="false" outlineLevel="0" collapsed="false">
      <c r="A2917" s="29"/>
      <c r="B2917" s="30"/>
      <c r="C2917" s="30"/>
      <c r="D2917" s="16" t="n">
        <f aca="false">SUM(D2916:D2916)</f>
        <v>45</v>
      </c>
      <c r="E2917" s="17"/>
      <c r="F2917" s="14"/>
      <c r="G2917" s="14"/>
    </row>
    <row r="2918" s="5" customFormat="true" ht="15" hidden="false" customHeight="false" outlineLevel="0" collapsed="false">
      <c r="A2918" s="29"/>
      <c r="B2918" s="30"/>
      <c r="C2918" s="30"/>
      <c r="D2918" s="18" t="s">
        <v>10</v>
      </c>
      <c r="E2918" s="14" t="n">
        <v>4982.18</v>
      </c>
      <c r="F2918" s="14" t="s">
        <v>11</v>
      </c>
      <c r="G2918" s="19" t="n">
        <f aca="false">D2917*E2918/100</f>
        <v>2241.981</v>
      </c>
      <c r="H2918" s="5" t="n">
        <f aca="false">G2918</f>
        <v>2241.981</v>
      </c>
    </row>
    <row r="2919" s="5" customFormat="true" ht="15" hidden="false" customHeight="false" outlineLevel="0" collapsed="false">
      <c r="A2919" s="29"/>
      <c r="B2919" s="30"/>
      <c r="C2919" s="30"/>
      <c r="D2919" s="18"/>
      <c r="E2919" s="14"/>
      <c r="F2919" s="14"/>
      <c r="G2919" s="19"/>
    </row>
    <row r="2934" s="5" customFormat="true" ht="15" hidden="false" customHeight="false" outlineLevel="0" collapsed="false">
      <c r="A2934" s="12"/>
      <c r="B2934" s="13"/>
      <c r="C2934" s="13"/>
      <c r="D2934" s="18"/>
      <c r="E2934" s="14"/>
      <c r="F2934" s="14"/>
      <c r="G2934" s="19"/>
      <c r="H2934" s="23"/>
    </row>
    <row r="2941" s="5" customFormat="true" ht="15" hidden="false" customHeight="false" outlineLevel="0" collapsed="false">
      <c r="A2941" s="12"/>
      <c r="B2941" s="13"/>
      <c r="C2941" s="13"/>
      <c r="D2941" s="18"/>
      <c r="E2941" s="14"/>
      <c r="F2941" s="14"/>
      <c r="G2941" s="19"/>
      <c r="H2941" s="23"/>
    </row>
    <row r="2942" s="5" customFormat="true" ht="15.75" hidden="false" customHeight="false" outlineLevel="0" collapsed="false">
      <c r="A2942" s="75" t="s">
        <v>754</v>
      </c>
      <c r="B2942" s="75"/>
      <c r="C2942" s="75"/>
      <c r="D2942" s="75"/>
      <c r="E2942" s="75"/>
      <c r="F2942" s="75"/>
      <c r="G2942" s="75"/>
      <c r="H2942" s="14"/>
      <c r="I2942" s="13"/>
    </row>
    <row r="2943" s="5" customFormat="true" ht="16.5" hidden="false" customHeight="false" outlineLevel="0" collapsed="false">
      <c r="A2943" s="7" t="s">
        <v>2</v>
      </c>
      <c r="B2943" s="8" t="s">
        <v>3</v>
      </c>
      <c r="C2943" s="9" t="s">
        <v>4</v>
      </c>
      <c r="D2943" s="10" t="s">
        <v>5</v>
      </c>
      <c r="E2943" s="9" t="s">
        <v>6</v>
      </c>
      <c r="F2943" s="8" t="s">
        <v>7</v>
      </c>
      <c r="G2943" s="11" t="s">
        <v>8</v>
      </c>
    </row>
    <row r="2944" customFormat="false" ht="13.5" hidden="false" customHeight="false" outlineLevel="0" collapsed="false"/>
    <row r="2952" s="5" customFormat="true" ht="15" hidden="false" customHeight="false" outlineLevel="0" collapsed="false">
      <c r="A2952" s="12"/>
      <c r="B2952" s="13"/>
      <c r="C2952" s="13"/>
      <c r="D2952" s="18"/>
      <c r="E2952" s="20"/>
      <c r="F2952" s="14"/>
      <c r="G2952" s="19"/>
      <c r="H2952" s="23"/>
    </row>
    <row r="2972" s="5" customFormat="true" ht="15" hidden="false" customHeight="false" outlineLevel="0" collapsed="false">
      <c r="A2972" s="12"/>
      <c r="B2972" s="26"/>
      <c r="C2972" s="13"/>
      <c r="D2972" s="18"/>
      <c r="E2972" s="14"/>
      <c r="F2972" s="14"/>
      <c r="G2972" s="19"/>
      <c r="H2972" s="23"/>
    </row>
    <row r="2981" s="5" customFormat="true" ht="15" hidden="false" customHeight="false" outlineLevel="0" collapsed="false">
      <c r="A2981" s="12"/>
      <c r="B2981" s="13"/>
      <c r="D2981" s="18"/>
      <c r="E2981" s="20"/>
      <c r="F2981" s="14"/>
      <c r="G2981" s="19"/>
      <c r="H2981" s="23"/>
    </row>
    <row r="2996" s="5" customFormat="true" ht="15" hidden="false" customHeight="false" outlineLevel="0" collapsed="false">
      <c r="A2996" s="12"/>
      <c r="B2996" s="13"/>
      <c r="C2996" s="13"/>
      <c r="D2996" s="18"/>
      <c r="E2996" s="20"/>
      <c r="F2996" s="14"/>
      <c r="G2996" s="19"/>
      <c r="H2996" s="23"/>
    </row>
    <row r="3021" s="5" customFormat="true" ht="15" hidden="false" customHeight="false" outlineLevel="0" collapsed="false">
      <c r="A3021" s="12"/>
      <c r="B3021" s="13"/>
      <c r="C3021" s="13"/>
      <c r="D3021" s="18"/>
      <c r="E3021" s="20"/>
      <c r="F3021" s="14"/>
      <c r="G3021" s="19"/>
      <c r="H3021" s="23"/>
    </row>
    <row r="3022" s="5" customFormat="true" ht="15.75" hidden="false" customHeight="false" outlineLevel="0" collapsed="false">
      <c r="A3022" s="75" t="s">
        <v>755</v>
      </c>
      <c r="B3022" s="75"/>
      <c r="C3022" s="75"/>
      <c r="D3022" s="75"/>
      <c r="E3022" s="75"/>
      <c r="F3022" s="75"/>
      <c r="G3022" s="75"/>
      <c r="H3022" s="14"/>
      <c r="I3022" s="13"/>
    </row>
    <row r="3023" s="5" customFormat="true" ht="16.5" hidden="false" customHeight="false" outlineLevel="0" collapsed="false">
      <c r="A3023" s="7" t="s">
        <v>2</v>
      </c>
      <c r="B3023" s="8" t="s">
        <v>3</v>
      </c>
      <c r="C3023" s="9" t="s">
        <v>4</v>
      </c>
      <c r="D3023" s="10" t="s">
        <v>5</v>
      </c>
      <c r="E3023" s="9" t="s">
        <v>6</v>
      </c>
      <c r="F3023" s="8" t="s">
        <v>7</v>
      </c>
      <c r="G3023" s="11" t="s">
        <v>8</v>
      </c>
    </row>
    <row r="3024" customFormat="false" ht="13.5" hidden="false" customHeight="false" outlineLevel="0" collapsed="false"/>
    <row r="3036" s="5" customFormat="true" ht="15" hidden="false" customHeight="false" outlineLevel="0" collapsed="false">
      <c r="A3036" s="12"/>
      <c r="B3036" s="13"/>
      <c r="C3036" s="13"/>
      <c r="D3036" s="18"/>
      <c r="E3036" s="14"/>
      <c r="F3036" s="14"/>
      <c r="G3036" s="19"/>
      <c r="H3036" s="23"/>
    </row>
    <row r="3048" s="5" customFormat="true" ht="15" hidden="false" customHeight="false" outlineLevel="0" collapsed="false">
      <c r="A3048" s="12"/>
      <c r="B3048" s="13"/>
      <c r="C3048" s="13"/>
      <c r="D3048" s="18"/>
      <c r="E3048" s="20"/>
      <c r="F3048" s="14"/>
      <c r="G3048" s="19"/>
      <c r="H3048" s="23"/>
    </row>
    <row r="3049" s="5" customFormat="true" ht="15" hidden="false" customHeight="false" outlineLevel="0" collapsed="false">
      <c r="A3049" s="12" t="n">
        <v>25</v>
      </c>
      <c r="B3049" s="13" t="s">
        <v>58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59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 t="s">
        <v>60</v>
      </c>
      <c r="B3051" s="21" t="s">
        <v>61</v>
      </c>
      <c r="C3051" s="13"/>
      <c r="D3051" s="31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68</v>
      </c>
      <c r="C3052" s="13" t="s">
        <v>756</v>
      </c>
      <c r="D3052" s="20" t="n">
        <v>1135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58</v>
      </c>
      <c r="C3053" s="13" t="s">
        <v>757</v>
      </c>
      <c r="D3053" s="20" t="n">
        <v>51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58</v>
      </c>
      <c r="C3054" s="13" t="s">
        <v>758</v>
      </c>
      <c r="D3054" s="20" t="n">
        <v>64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6" t="n">
        <f aca="false">SUM(D3052:D3054)</f>
        <v>1250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8" t="s">
        <v>10</v>
      </c>
      <c r="E3056" s="20" t="n">
        <v>3275.5</v>
      </c>
      <c r="F3056" s="14" t="s">
        <v>16</v>
      </c>
      <c r="G3056" s="19" t="n">
        <f aca="false">D3055*E3056/100</f>
        <v>40943.75</v>
      </c>
      <c r="H3056" s="23" t="n">
        <f aca="false">G3056</f>
        <v>40943.75</v>
      </c>
    </row>
    <row r="3063" s="62" customFormat="true" ht="13.5" hidden="false" customHeight="false" outlineLevel="0" collapsed="false">
      <c r="D3063" s="37"/>
      <c r="E3063" s="25"/>
      <c r="F3063" s="25"/>
      <c r="G3063" s="33"/>
      <c r="H3063" s="65"/>
    </row>
    <row r="3069" customFormat="false" ht="13.5" hidden="false" customHeight="false" outlineLevel="0" collapsed="false">
      <c r="D3069" s="18"/>
      <c r="E3069" s="20"/>
      <c r="F3069" s="14"/>
      <c r="G3069" s="19"/>
      <c r="H3069" s="67"/>
    </row>
    <row r="3070" s="5" customFormat="true" ht="15.75" hidden="false" customHeight="false" outlineLevel="0" collapsed="false">
      <c r="A3070" s="75" t="s">
        <v>759</v>
      </c>
      <c r="B3070" s="75"/>
      <c r="C3070" s="75"/>
      <c r="D3070" s="75"/>
      <c r="E3070" s="75"/>
      <c r="F3070" s="75"/>
      <c r="G3070" s="75"/>
      <c r="H3070" s="14"/>
      <c r="I3070" s="13"/>
    </row>
    <row r="3071" s="5" customFormat="true" ht="16.5" hidden="false" customHeight="false" outlineLevel="0" collapsed="false">
      <c r="A3071" s="7" t="s">
        <v>2</v>
      </c>
      <c r="B3071" s="8" t="s">
        <v>3</v>
      </c>
      <c r="C3071" s="9" t="s">
        <v>4</v>
      </c>
      <c r="D3071" s="10" t="s">
        <v>5</v>
      </c>
      <c r="E3071" s="9" t="s">
        <v>6</v>
      </c>
      <c r="F3071" s="8" t="s">
        <v>7</v>
      </c>
      <c r="G3071" s="11" t="s">
        <v>8</v>
      </c>
    </row>
    <row r="3072" customFormat="false" ht="13.5" hidden="false" customHeight="false" outlineLevel="0" collapsed="false"/>
    <row r="3116" s="5" customFormat="true" ht="15" hidden="false" customHeight="false" outlineLevel="0" collapsed="false">
      <c r="A3116" s="12"/>
      <c r="B3116" s="13"/>
      <c r="C3116" s="13"/>
      <c r="D3116" s="18"/>
      <c r="E3116" s="20"/>
      <c r="F3116" s="25"/>
      <c r="G3116" s="19"/>
      <c r="H3116" s="23"/>
    </row>
    <row r="3117" s="5" customFormat="true" ht="15.75" hidden="false" customHeight="false" outlineLevel="0" collapsed="false">
      <c r="A3117" s="75" t="s">
        <v>760</v>
      </c>
      <c r="B3117" s="75"/>
      <c r="C3117" s="75"/>
      <c r="D3117" s="75"/>
      <c r="E3117" s="75"/>
      <c r="F3117" s="75"/>
      <c r="G3117" s="75"/>
      <c r="H3117" s="14"/>
      <c r="I3117" s="13"/>
    </row>
    <row r="3118" s="5" customFormat="true" ht="16.5" hidden="false" customHeight="false" outlineLevel="0" collapsed="false">
      <c r="A3118" s="7" t="s">
        <v>2</v>
      </c>
      <c r="B3118" s="8" t="s">
        <v>3</v>
      </c>
      <c r="C3118" s="9" t="s">
        <v>4</v>
      </c>
      <c r="D3118" s="10" t="s">
        <v>5</v>
      </c>
      <c r="E3118" s="9" t="s">
        <v>6</v>
      </c>
      <c r="F3118" s="8" t="s">
        <v>7</v>
      </c>
      <c r="G3118" s="11" t="s">
        <v>8</v>
      </c>
    </row>
    <row r="3119" customFormat="false" ht="13.5" hidden="false" customHeight="false" outlineLevel="0" collapsed="false"/>
    <row r="3125" s="5" customFormat="true" ht="15" hidden="false" customHeight="false" outlineLevel="0" collapsed="false">
      <c r="A3125" s="12" t="s">
        <v>70</v>
      </c>
      <c r="B3125" s="21" t="s">
        <v>314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344</v>
      </c>
      <c r="C3126" s="13" t="s">
        <v>761</v>
      </c>
      <c r="D3126" s="20" t="n">
        <v>12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494</v>
      </c>
      <c r="C3127" s="13" t="s">
        <v>420</v>
      </c>
      <c r="D3127" s="20" t="n">
        <v>112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6" t="n">
        <f aca="false">SUM(D3126:D3127)</f>
        <v>232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8" t="s">
        <v>10</v>
      </c>
      <c r="E3129" s="14" t="n">
        <v>1160.06</v>
      </c>
      <c r="F3129" s="25" t="s">
        <v>16</v>
      </c>
      <c r="G3129" s="19" t="n">
        <f aca="false">D3128*E3129/100</f>
        <v>2691.3392</v>
      </c>
      <c r="H3129" s="23" t="n">
        <f aca="false">G3129</f>
        <v>2691.3392</v>
      </c>
    </row>
    <row r="3130" s="5" customFormat="true" ht="15.75" hidden="false" customHeight="false" outlineLevel="0" collapsed="false">
      <c r="A3130" s="29"/>
      <c r="B3130" s="30"/>
      <c r="C3130" s="30"/>
      <c r="D3130" s="42"/>
      <c r="E3130" s="30"/>
      <c r="F3130" s="30"/>
      <c r="G3130" s="58"/>
    </row>
    <row r="3137" s="5" customFormat="true" ht="15" hidden="false" customHeight="false" outlineLevel="0" collapsed="false">
      <c r="A3137" s="12"/>
      <c r="B3137" s="13"/>
      <c r="C3137" s="13"/>
      <c r="D3137" s="18"/>
      <c r="E3137" s="14"/>
      <c r="F3137" s="25"/>
      <c r="G3137" s="19"/>
      <c r="H3137" s="23"/>
    </row>
    <row r="3145" s="5" customFormat="true" ht="15.75" hidden="false" customHeight="false" outlineLevel="0" collapsed="false">
      <c r="A3145" s="29"/>
      <c r="B3145" s="30"/>
      <c r="C3145" s="30"/>
      <c r="D3145" s="42"/>
      <c r="E3145" s="30"/>
      <c r="F3145" s="30"/>
      <c r="G3145" s="58"/>
    </row>
    <row r="3152" s="5" customFormat="true" ht="15.75" hidden="false" customHeight="false" outlineLevel="0" collapsed="false">
      <c r="A3152" s="29"/>
      <c r="B3152" s="30"/>
      <c r="C3152" s="30"/>
      <c r="D3152" s="42"/>
      <c r="E3152" s="30"/>
      <c r="F3152" s="30"/>
      <c r="G3152" s="58"/>
    </row>
    <row r="3162" s="5" customFormat="true" ht="15.75" hidden="false" customHeight="false" outlineLevel="0" collapsed="false">
      <c r="A3162" s="29"/>
      <c r="B3162" s="30"/>
      <c r="C3162" s="30"/>
      <c r="D3162" s="42"/>
      <c r="E3162" s="30"/>
      <c r="F3162" s="30"/>
      <c r="G3162" s="58"/>
    </row>
    <row r="3163" s="5" customFormat="true" ht="15.75" hidden="false" customHeight="false" outlineLevel="0" collapsed="false">
      <c r="A3163" s="29"/>
      <c r="B3163" s="30"/>
      <c r="C3163" s="30"/>
      <c r="D3163" s="42"/>
      <c r="E3163" s="30"/>
      <c r="F3163" s="30"/>
      <c r="G3163" s="58"/>
    </row>
    <row r="3164" s="5" customFormat="true" ht="15.75" hidden="false" customHeight="false" outlineLevel="0" collapsed="false">
      <c r="A3164" s="75" t="s">
        <v>762</v>
      </c>
      <c r="B3164" s="75"/>
      <c r="C3164" s="75"/>
      <c r="D3164" s="75"/>
      <c r="E3164" s="75"/>
      <c r="F3164" s="75"/>
      <c r="G3164" s="75"/>
      <c r="H3164" s="14"/>
      <c r="I3164" s="13"/>
    </row>
    <row r="3165" s="5" customFormat="true" ht="16.5" hidden="false" customHeight="false" outlineLevel="0" collapsed="false">
      <c r="A3165" s="7" t="s">
        <v>2</v>
      </c>
      <c r="B3165" s="8" t="s">
        <v>3</v>
      </c>
      <c r="C3165" s="9" t="s">
        <v>4</v>
      </c>
      <c r="D3165" s="10" t="s">
        <v>5</v>
      </c>
      <c r="E3165" s="9" t="s">
        <v>6</v>
      </c>
      <c r="F3165" s="8" t="s">
        <v>7</v>
      </c>
      <c r="G3165" s="11" t="s">
        <v>8</v>
      </c>
    </row>
    <row r="3166" customFormat="false" ht="13.5" hidden="false" customHeight="false" outlineLevel="0" collapsed="false"/>
    <row r="3175" s="5" customFormat="true" ht="15.75" hidden="false" customHeight="false" outlineLevel="0" collapsed="false">
      <c r="A3175" s="29"/>
      <c r="B3175" s="30"/>
      <c r="C3175" s="30"/>
      <c r="D3175" s="42"/>
      <c r="E3175" s="30"/>
      <c r="F3175" s="30" t="s">
        <v>109</v>
      </c>
      <c r="G3175" s="43" t="n">
        <f aca="false">SUM(G2557:G3165)</f>
        <v>1607452.2825</v>
      </c>
    </row>
    <row r="3176" s="5" customFormat="true" ht="15.75" hidden="false" customHeight="false" outlineLevel="0" collapsed="false">
      <c r="A3176" s="29"/>
      <c r="B3176" s="30"/>
      <c r="C3176" s="30"/>
      <c r="D3176" s="42"/>
      <c r="E3176" s="30"/>
      <c r="F3176" s="30"/>
      <c r="G3176" s="58"/>
    </row>
    <row r="3177" s="13" customFormat="true" ht="13.5" hidden="false" customHeight="false" outlineLevel="0" collapsed="false">
      <c r="A3177" s="17"/>
      <c r="B3177" s="69" t="s">
        <v>321</v>
      </c>
      <c r="C3177" s="25"/>
      <c r="D3177" s="28"/>
      <c r="E3177" s="25"/>
      <c r="F3177" s="25"/>
      <c r="G3177" s="25"/>
      <c r="H3177" s="25"/>
    </row>
    <row r="3178" s="13" customFormat="true" ht="13.5" hidden="false" customHeight="false" outlineLevel="0" collapsed="false">
      <c r="A3178" s="17"/>
      <c r="B3178" s="69" t="s">
        <v>322</v>
      </c>
      <c r="C3178" s="25"/>
      <c r="D3178" s="28"/>
      <c r="E3178" s="25"/>
      <c r="F3178" s="25"/>
      <c r="G3178" s="25"/>
      <c r="H3178" s="25"/>
    </row>
    <row r="3179" s="13" customFormat="true" ht="13.5" hidden="false" customHeight="false" outlineLevel="0" collapsed="false">
      <c r="A3179" s="17"/>
      <c r="B3179" s="69" t="s">
        <v>323</v>
      </c>
      <c r="C3179" s="25"/>
      <c r="D3179" s="28"/>
      <c r="E3179" s="25"/>
      <c r="F3179" s="25"/>
      <c r="G3179" s="25"/>
      <c r="H3179" s="25"/>
    </row>
    <row r="3180" s="13" customFormat="true" ht="13.5" hidden="false" customHeight="false" outlineLevel="0" collapsed="false">
      <c r="A3180" s="17"/>
      <c r="B3180" s="25"/>
      <c r="C3180" s="25"/>
      <c r="D3180" s="28"/>
      <c r="E3180" s="25"/>
      <c r="F3180" s="25"/>
      <c r="G3180" s="25"/>
      <c r="H3180" s="25"/>
    </row>
    <row r="3181" s="13" customFormat="true" ht="15" hidden="false" customHeight="false" outlineLevel="0" collapsed="false">
      <c r="A3181" s="78"/>
      <c r="B3181" s="58"/>
      <c r="C3181" s="58"/>
      <c r="D3181" s="79"/>
      <c r="E3181" s="58"/>
      <c r="F3181" s="58"/>
      <c r="G3181" s="58"/>
      <c r="H3181" s="58"/>
    </row>
    <row r="3182" s="13" customFormat="true" ht="15" hidden="false" customHeight="false" outlineLevel="0" collapsed="false">
      <c r="A3182" s="78"/>
      <c r="B3182" s="58"/>
      <c r="C3182" s="58"/>
      <c r="D3182" s="79"/>
      <c r="E3182" s="58"/>
      <c r="F3182" s="58"/>
      <c r="G3182" s="58"/>
      <c r="H3182" s="58"/>
    </row>
    <row r="3183" s="34" customFormat="true" ht="12.75" hidden="false" customHeight="false" outlineLevel="0" collapsed="false">
      <c r="D3183" s="44"/>
      <c r="E3183" s="2"/>
      <c r="G3183" s="3"/>
      <c r="H3183" s="70"/>
    </row>
    <row r="3184" s="34" customFormat="true" ht="13.5" hidden="false" customHeight="false" outlineLevel="0" collapsed="false">
      <c r="C3184" s="14"/>
      <c r="D3184" s="44"/>
      <c r="E3184" s="2"/>
      <c r="F3184" s="14" t="s">
        <v>164</v>
      </c>
      <c r="G3184" s="14"/>
      <c r="H3184" s="70"/>
    </row>
    <row r="3185" s="34" customFormat="true" ht="13.5" hidden="false" customHeight="false" outlineLevel="0" collapsed="false">
      <c r="B3185" s="13" t="s">
        <v>165</v>
      </c>
      <c r="C3185" s="14"/>
      <c r="D3185" s="44"/>
      <c r="E3185" s="2"/>
      <c r="F3185" s="14" t="s">
        <v>112</v>
      </c>
      <c r="G3185" s="14"/>
      <c r="H3185" s="70"/>
    </row>
    <row r="3186" s="34" customFormat="true" ht="13.5" hidden="false" customHeight="false" outlineLevel="0" collapsed="false">
      <c r="C3186" s="14"/>
      <c r="D3186" s="44"/>
      <c r="E3186" s="2"/>
      <c r="F3186" s="14" t="s">
        <v>324</v>
      </c>
      <c r="G3186" s="14"/>
      <c r="H3186" s="70"/>
    </row>
    <row r="3187" s="5" customFormat="true" ht="15.75" hidden="false" customHeight="false" outlineLevel="0" collapsed="false">
      <c r="A3187" s="29"/>
      <c r="B3187" s="30"/>
      <c r="C3187" s="30"/>
      <c r="D3187" s="42"/>
      <c r="E3187" s="30"/>
      <c r="F3187" s="30"/>
      <c r="G3187" s="58"/>
    </row>
    <row r="3188" s="5" customFormat="true" ht="15.75" hidden="false" customHeight="false" outlineLevel="0" collapsed="false">
      <c r="A3188" s="29"/>
      <c r="B3188" s="30"/>
      <c r="C3188" s="30"/>
      <c r="D3188" s="42"/>
      <c r="E3188" s="30"/>
      <c r="F3188" s="30"/>
      <c r="G3188" s="58"/>
    </row>
    <row r="3189" s="5" customFormat="true" ht="15.75" hidden="false" customHeight="false" outlineLevel="0" collapsed="false">
      <c r="A3189" s="29"/>
      <c r="B3189" s="30"/>
      <c r="C3189" s="30"/>
      <c r="D3189" s="42"/>
      <c r="E3189" s="30"/>
      <c r="F3189" s="30"/>
      <c r="G3189" s="58"/>
    </row>
    <row r="3190" s="5" customFormat="true" ht="15.75" hidden="false" customHeight="false" outlineLevel="0" collapsed="false">
      <c r="A3190" s="29"/>
      <c r="B3190" s="30"/>
      <c r="C3190" s="30"/>
      <c r="D3190" s="42"/>
      <c r="E3190" s="30"/>
      <c r="F3190" s="30"/>
      <c r="G3190" s="58"/>
    </row>
    <row r="3191" s="5" customFormat="true" ht="15.75" hidden="false" customHeight="false" outlineLevel="0" collapsed="false">
      <c r="A3191" s="29"/>
      <c r="B3191" s="30"/>
      <c r="C3191" s="30"/>
      <c r="D3191" s="42"/>
      <c r="E3191" s="30"/>
      <c r="F3191" s="30"/>
      <c r="G3191" s="58"/>
    </row>
    <row r="3192" s="5" customFormat="true" ht="15.75" hidden="false" customHeight="false" outlineLevel="0" collapsed="false">
      <c r="A3192" s="29"/>
      <c r="B3192" s="30"/>
      <c r="C3192" s="30"/>
      <c r="D3192" s="42"/>
      <c r="E3192" s="30"/>
      <c r="F3192" s="30"/>
      <c r="G3192" s="58"/>
    </row>
    <row r="3193" s="5" customFormat="true" ht="15.75" hidden="false" customHeight="false" outlineLevel="0" collapsed="false">
      <c r="A3193" s="29"/>
      <c r="B3193" s="30"/>
      <c r="C3193" s="30"/>
      <c r="D3193" s="42"/>
      <c r="E3193" s="30"/>
      <c r="F3193" s="30"/>
      <c r="G3193" s="58"/>
    </row>
    <row r="3194" s="5" customFormat="true" ht="15.75" hidden="false" customHeight="false" outlineLevel="0" collapsed="false">
      <c r="A3194" s="29"/>
      <c r="B3194" s="30"/>
      <c r="C3194" s="30"/>
      <c r="D3194" s="42"/>
      <c r="E3194" s="30"/>
      <c r="F3194" s="30"/>
      <c r="G3194" s="58"/>
    </row>
    <row r="3195" s="5" customFormat="true" ht="15.75" hidden="false" customHeight="false" outlineLevel="0" collapsed="false">
      <c r="A3195" s="29"/>
      <c r="B3195" s="30"/>
      <c r="C3195" s="30"/>
      <c r="D3195" s="42"/>
      <c r="E3195" s="30"/>
      <c r="F3195" s="30"/>
      <c r="G3195" s="58"/>
    </row>
    <row r="3196" s="5" customFormat="true" ht="15.75" hidden="false" customHeight="false" outlineLevel="0" collapsed="false">
      <c r="A3196" s="29"/>
      <c r="B3196" s="30"/>
      <c r="C3196" s="30"/>
      <c r="D3196" s="42"/>
      <c r="E3196" s="30"/>
      <c r="F3196" s="30"/>
      <c r="G3196" s="58"/>
    </row>
    <row r="3197" s="5" customFormat="true" ht="15.75" hidden="false" customHeight="false" outlineLevel="0" collapsed="false">
      <c r="A3197" s="29"/>
      <c r="B3197" s="30"/>
      <c r="C3197" s="30"/>
      <c r="D3197" s="42"/>
      <c r="E3197" s="30"/>
      <c r="F3197" s="30"/>
      <c r="G3197" s="58"/>
    </row>
    <row r="3198" s="5" customFormat="true" ht="15.75" hidden="false" customHeight="false" outlineLevel="0" collapsed="false">
      <c r="A3198" s="29"/>
      <c r="B3198" s="30"/>
      <c r="C3198" s="30"/>
      <c r="D3198" s="42"/>
      <c r="E3198" s="30"/>
      <c r="F3198" s="30"/>
      <c r="G3198" s="58"/>
    </row>
    <row r="3199" s="5" customFormat="true" ht="15.75" hidden="false" customHeight="false" outlineLevel="0" collapsed="false">
      <c r="A3199" s="29"/>
      <c r="B3199" s="30"/>
      <c r="C3199" s="30"/>
      <c r="D3199" s="42"/>
      <c r="E3199" s="30"/>
      <c r="F3199" s="30"/>
      <c r="G3199" s="58"/>
    </row>
    <row r="3200" s="5" customFormat="true" ht="15.75" hidden="false" customHeight="false" outlineLevel="0" collapsed="false">
      <c r="A3200" s="29"/>
      <c r="B3200" s="30"/>
      <c r="C3200" s="30"/>
      <c r="D3200" s="42"/>
      <c r="E3200" s="30"/>
      <c r="F3200" s="30"/>
      <c r="G3200" s="58"/>
    </row>
    <row r="3201" s="5" customFormat="true" ht="15.75" hidden="false" customHeight="false" outlineLevel="0" collapsed="false">
      <c r="A3201" s="29"/>
      <c r="B3201" s="30"/>
      <c r="C3201" s="30"/>
      <c r="D3201" s="42"/>
      <c r="E3201" s="30"/>
      <c r="F3201" s="30"/>
      <c r="G3201" s="58"/>
    </row>
    <row r="3202" s="5" customFormat="true" ht="15.75" hidden="false" customHeight="false" outlineLevel="0" collapsed="false">
      <c r="A3202" s="29"/>
      <c r="B3202" s="30"/>
      <c r="C3202" s="30"/>
      <c r="D3202" s="42"/>
      <c r="E3202" s="30"/>
      <c r="F3202" s="30"/>
      <c r="G3202" s="58"/>
    </row>
    <row r="3203" s="5" customFormat="true" ht="15.75" hidden="false" customHeight="false" outlineLevel="0" collapsed="false">
      <c r="A3203" s="29"/>
      <c r="B3203" s="30"/>
      <c r="C3203" s="30"/>
      <c r="D3203" s="42"/>
      <c r="E3203" s="30"/>
      <c r="F3203" s="30"/>
      <c r="G3203" s="58"/>
    </row>
    <row r="3204" s="5" customFormat="true" ht="15.75" hidden="false" customHeight="false" outlineLevel="0" collapsed="false">
      <c r="A3204" s="29"/>
      <c r="B3204" s="30"/>
      <c r="C3204" s="30"/>
      <c r="D3204" s="42"/>
      <c r="E3204" s="30"/>
      <c r="F3204" s="30"/>
      <c r="G3204" s="58"/>
    </row>
    <row r="3205" s="5" customFormat="true" ht="15.75" hidden="false" customHeight="false" outlineLevel="0" collapsed="false">
      <c r="A3205" s="29"/>
      <c r="B3205" s="30"/>
      <c r="C3205" s="30"/>
      <c r="D3205" s="42"/>
      <c r="E3205" s="30"/>
      <c r="F3205" s="30"/>
      <c r="G3205" s="58"/>
    </row>
    <row r="3206" s="5" customFormat="true" ht="15.75" hidden="false" customHeight="false" outlineLevel="0" collapsed="false">
      <c r="A3206" s="29"/>
      <c r="B3206" s="30"/>
      <c r="C3206" s="30"/>
      <c r="D3206" s="42"/>
      <c r="E3206" s="30"/>
      <c r="F3206" s="30"/>
      <c r="G3206" s="58"/>
    </row>
    <row r="3207" s="5" customFormat="true" ht="15.75" hidden="false" customHeight="false" outlineLevel="0" collapsed="false">
      <c r="A3207" s="29"/>
      <c r="B3207" s="30"/>
      <c r="C3207" s="30"/>
      <c r="D3207" s="42"/>
      <c r="E3207" s="30"/>
      <c r="F3207" s="30"/>
      <c r="G3207" s="58"/>
    </row>
    <row r="3208" s="5" customFormat="true" ht="15.75" hidden="false" customHeight="false" outlineLevel="0" collapsed="false">
      <c r="A3208" s="29"/>
      <c r="B3208" s="30"/>
      <c r="C3208" s="30"/>
      <c r="D3208" s="42"/>
      <c r="E3208" s="30"/>
      <c r="F3208" s="30"/>
      <c r="G3208" s="58"/>
    </row>
    <row r="3209" s="5" customFormat="true" ht="15.75" hidden="false" customHeight="false" outlineLevel="0" collapsed="false">
      <c r="A3209" s="29"/>
      <c r="B3209" s="30"/>
      <c r="C3209" s="30"/>
      <c r="D3209" s="42"/>
      <c r="E3209" s="30"/>
      <c r="F3209" s="30"/>
      <c r="G3209" s="58"/>
    </row>
    <row r="3210" s="5" customFormat="true" ht="15.75" hidden="false" customHeight="false" outlineLevel="0" collapsed="false">
      <c r="A3210" s="29"/>
      <c r="B3210" s="30"/>
      <c r="C3210" s="30"/>
      <c r="D3210" s="42"/>
      <c r="E3210" s="30"/>
      <c r="F3210" s="30"/>
      <c r="G3210" s="58"/>
    </row>
    <row r="3211" s="5" customFormat="true" ht="15.75" hidden="false" customHeight="false" outlineLevel="0" collapsed="false">
      <c r="A3211" s="29"/>
      <c r="B3211" s="30"/>
      <c r="C3211" s="30"/>
      <c r="D3211" s="42"/>
      <c r="E3211" s="30"/>
      <c r="F3211" s="30"/>
      <c r="G3211" s="58"/>
    </row>
    <row r="3212" s="5" customFormat="true" ht="15.75" hidden="false" customHeight="false" outlineLevel="0" collapsed="false">
      <c r="A3212" s="29"/>
      <c r="B3212" s="30"/>
      <c r="C3212" s="30"/>
      <c r="D3212" s="42"/>
      <c r="E3212" s="30"/>
      <c r="F3212" s="30"/>
      <c r="G3212" s="58"/>
    </row>
    <row r="3213" s="5" customFormat="true" ht="15.75" hidden="false" customHeight="false" outlineLevel="0" collapsed="false">
      <c r="A3213" s="29"/>
      <c r="B3213" s="30"/>
      <c r="C3213" s="30"/>
      <c r="D3213" s="42"/>
      <c r="E3213" s="30"/>
      <c r="F3213" s="30"/>
      <c r="G3213" s="58"/>
    </row>
    <row r="3214" s="5" customFormat="true" ht="15.75" hidden="false" customHeight="false" outlineLevel="0" collapsed="false">
      <c r="A3214" s="29"/>
      <c r="B3214" s="30"/>
      <c r="C3214" s="30"/>
      <c r="D3214" s="42"/>
      <c r="E3214" s="30"/>
      <c r="F3214" s="30"/>
      <c r="G3214" s="58"/>
    </row>
    <row r="3215" s="5" customFormat="true" ht="15.75" hidden="false" customHeight="false" outlineLevel="0" collapsed="false">
      <c r="A3215" s="29"/>
      <c r="B3215" s="30"/>
      <c r="C3215" s="30"/>
      <c r="D3215" s="42"/>
      <c r="E3215" s="30"/>
      <c r="F3215" s="30"/>
      <c r="G3215" s="58"/>
    </row>
    <row r="3216" s="5" customFormat="true" ht="15.75" hidden="false" customHeight="false" outlineLevel="0" collapsed="false">
      <c r="A3216" s="29"/>
      <c r="B3216" s="30"/>
      <c r="C3216" s="30"/>
      <c r="D3216" s="42"/>
      <c r="E3216" s="30"/>
      <c r="F3216" s="30"/>
      <c r="G3216" s="58"/>
    </row>
    <row r="3217" s="5" customFormat="true" ht="15.75" hidden="false" customHeight="false" outlineLevel="0" collapsed="false">
      <c r="A3217" s="29"/>
      <c r="B3217" s="30"/>
      <c r="C3217" s="30"/>
      <c r="D3217" s="42"/>
      <c r="E3217" s="30"/>
      <c r="F3217" s="30"/>
      <c r="G3217" s="58"/>
    </row>
    <row r="3218" s="5" customFormat="true" ht="15.75" hidden="false" customHeight="false" outlineLevel="0" collapsed="false">
      <c r="A3218" s="29"/>
      <c r="B3218" s="30"/>
      <c r="C3218" s="30"/>
      <c r="D3218" s="42"/>
      <c r="E3218" s="30"/>
      <c r="F3218" s="30"/>
      <c r="G3218" s="58"/>
    </row>
    <row r="3219" s="5" customFormat="true" ht="15.75" hidden="false" customHeight="false" outlineLevel="0" collapsed="false">
      <c r="A3219" s="29"/>
      <c r="B3219" s="30"/>
      <c r="C3219" s="30"/>
      <c r="D3219" s="42"/>
      <c r="E3219" s="30"/>
      <c r="F3219" s="30"/>
      <c r="G3219" s="58"/>
    </row>
    <row r="3220" s="5" customFormat="true" ht="15" hidden="false" customHeight="false" outlineLevel="0" collapsed="false">
      <c r="A3220" s="12" t="s">
        <v>70</v>
      </c>
      <c r="B3220" s="21" t="s">
        <v>37</v>
      </c>
      <c r="C3220" s="13"/>
      <c r="D3220" s="31"/>
      <c r="E3220" s="20"/>
      <c r="F3220" s="14"/>
      <c r="G3220" s="19"/>
    </row>
    <row r="3221" s="5" customFormat="true" ht="15" hidden="false" customHeight="false" outlineLevel="0" collapsed="false">
      <c r="A3221" s="12"/>
      <c r="B3221" s="13" t="s">
        <v>763</v>
      </c>
      <c r="C3221" s="13" t="s">
        <v>764</v>
      </c>
      <c r="D3221" s="20" t="n">
        <v>600</v>
      </c>
      <c r="E3221" s="20"/>
      <c r="F3221" s="14"/>
      <c r="G3221" s="19"/>
    </row>
    <row r="3222" s="5" customFormat="true" ht="15.75" hidden="false" customHeight="false" outlineLevel="0" collapsed="false">
      <c r="A3222" s="75" t="s">
        <v>759</v>
      </c>
      <c r="B3222" s="75"/>
      <c r="C3222" s="75"/>
      <c r="D3222" s="75"/>
      <c r="E3222" s="75"/>
      <c r="F3222" s="75"/>
      <c r="G3222" s="75"/>
    </row>
    <row r="3223" s="5" customFormat="true" ht="16.5" hidden="false" customHeight="false" outlineLevel="0" collapsed="false">
      <c r="A3223" s="7" t="s">
        <v>2</v>
      </c>
      <c r="B3223" s="8" t="s">
        <v>3</v>
      </c>
      <c r="C3223" s="9" t="s">
        <v>4</v>
      </c>
      <c r="D3223" s="10" t="s">
        <v>5</v>
      </c>
      <c r="E3223" s="9" t="s">
        <v>6</v>
      </c>
      <c r="F3223" s="8" t="s">
        <v>7</v>
      </c>
      <c r="G3223" s="11" t="s">
        <v>8</v>
      </c>
    </row>
    <row r="3224" s="5" customFormat="true" ht="15.75" hidden="false" customHeight="false" outlineLevel="0" collapsed="false">
      <c r="A3224" s="12"/>
      <c r="B3224" s="13"/>
      <c r="C3224" s="13"/>
      <c r="D3224" s="16" t="n">
        <f aca="false">SUM(D3221)</f>
        <v>600</v>
      </c>
      <c r="E3224" s="20"/>
      <c r="F3224" s="14"/>
      <c r="G3224" s="19"/>
    </row>
    <row r="3225" s="5" customFormat="true" ht="15" hidden="false" customHeight="false" outlineLevel="0" collapsed="false">
      <c r="A3225" s="12"/>
      <c r="B3225" s="13"/>
      <c r="C3225" s="13"/>
      <c r="D3225" s="18" t="s">
        <v>10</v>
      </c>
      <c r="E3225" s="20" t="n">
        <v>4411.82</v>
      </c>
      <c r="F3225" s="14" t="s">
        <v>16</v>
      </c>
      <c r="G3225" s="19" t="n">
        <f aca="false">D3224*E3225/100</f>
        <v>26470.92</v>
      </c>
      <c r="H3225" s="23" t="n">
        <f aca="false">G3225</f>
        <v>26470.92</v>
      </c>
    </row>
    <row r="3226" s="5" customFormat="true" ht="15.75" hidden="false" customHeight="false" outlineLevel="0" collapsed="false">
      <c r="A3226" s="29"/>
      <c r="B3226" s="30"/>
      <c r="C3226" s="30"/>
      <c r="D3226" s="42"/>
      <c r="E3226" s="30"/>
      <c r="F3226" s="30"/>
      <c r="G3226" s="58"/>
    </row>
    <row r="3227" s="5" customFormat="true" ht="15.75" hidden="false" customHeight="false" outlineLevel="0" collapsed="false">
      <c r="A3227" s="29"/>
      <c r="B3227" s="30"/>
      <c r="C3227" s="30"/>
      <c r="D3227" s="42"/>
      <c r="E3227" s="30"/>
      <c r="F3227" s="30"/>
      <c r="G3227" s="58"/>
    </row>
    <row r="3228" s="5" customFormat="true" ht="15.75" hidden="false" customHeight="false" outlineLevel="0" collapsed="false">
      <c r="A3228" s="29"/>
      <c r="B3228" s="30"/>
      <c r="C3228" s="30"/>
      <c r="D3228" s="42"/>
      <c r="E3228" s="30"/>
      <c r="F3228" s="30"/>
      <c r="G3228" s="58"/>
    </row>
    <row r="3229" s="5" customFormat="true" ht="15.75" hidden="false" customHeight="false" outlineLevel="0" collapsed="false">
      <c r="A3229" s="29"/>
      <c r="B3229" s="30"/>
      <c r="C3229" s="30"/>
      <c r="D3229" s="42"/>
      <c r="E3229" s="30"/>
      <c r="F3229" s="30"/>
      <c r="G3229" s="58"/>
    </row>
    <row r="3230" s="5" customFormat="true" ht="15.75" hidden="false" customHeight="false" outlineLevel="0" collapsed="false">
      <c r="A3230" s="29"/>
      <c r="B3230" s="30"/>
      <c r="C3230" s="30"/>
      <c r="D3230" s="42"/>
      <c r="E3230" s="30"/>
      <c r="F3230" s="30"/>
      <c r="G3230" s="58"/>
    </row>
    <row r="3231" s="5" customFormat="true" ht="15.75" hidden="false" customHeight="false" outlineLevel="0" collapsed="false">
      <c r="A3231" s="29"/>
      <c r="B3231" s="30"/>
      <c r="C3231" s="30"/>
      <c r="D3231" s="42"/>
      <c r="E3231" s="30"/>
      <c r="F3231" s="30"/>
      <c r="G3231" s="58"/>
    </row>
    <row r="3232" s="5" customFormat="true" ht="15.75" hidden="false" customHeight="false" outlineLevel="0" collapsed="false">
      <c r="A3232" s="29"/>
      <c r="B3232" s="30"/>
      <c r="C3232" s="30"/>
      <c r="D3232" s="42"/>
      <c r="E3232" s="30"/>
      <c r="F3232" s="30"/>
      <c r="G3232" s="58"/>
    </row>
    <row r="3233" s="5" customFormat="true" ht="15.75" hidden="false" customHeight="false" outlineLevel="0" collapsed="false">
      <c r="A3233" s="29"/>
      <c r="B3233" s="30"/>
      <c r="C3233" s="30"/>
      <c r="D3233" s="42"/>
      <c r="E3233" s="30"/>
      <c r="F3233" s="30"/>
      <c r="G3233" s="58"/>
    </row>
    <row r="3234" s="5" customFormat="true" ht="15.75" hidden="false" customHeight="false" outlineLevel="0" collapsed="false">
      <c r="A3234" s="29"/>
      <c r="B3234" s="30"/>
      <c r="C3234" s="30"/>
      <c r="D3234" s="42"/>
      <c r="E3234" s="30"/>
      <c r="F3234" s="30"/>
      <c r="G3234" s="58"/>
    </row>
    <row r="3235" s="5" customFormat="true" ht="15.75" hidden="false" customHeight="false" outlineLevel="0" collapsed="false">
      <c r="A3235" s="29"/>
      <c r="B3235" s="30"/>
      <c r="C3235" s="30"/>
      <c r="D3235" s="42"/>
      <c r="E3235" s="30"/>
      <c r="F3235" s="30"/>
      <c r="G3235" s="58"/>
    </row>
    <row r="3236" s="5" customFormat="true" ht="15.75" hidden="false" customHeight="false" outlineLevel="0" collapsed="false">
      <c r="A3236" s="29"/>
      <c r="B3236" s="30"/>
      <c r="C3236" s="30"/>
      <c r="D3236" s="42"/>
      <c r="E3236" s="30"/>
      <c r="F3236" s="30"/>
      <c r="G3236" s="58"/>
    </row>
    <row r="3237" s="5" customFormat="true" ht="15" hidden="false" customHeight="false" outlineLevel="0" collapsed="false">
      <c r="A3237" s="12" t="n">
        <v>29</v>
      </c>
      <c r="B3237" s="13" t="s">
        <v>765</v>
      </c>
      <c r="C3237" s="13"/>
      <c r="D3237" s="13"/>
      <c r="E3237" s="13"/>
      <c r="F3237" s="13"/>
      <c r="G3237" s="14"/>
      <c r="H3237" s="14"/>
      <c r="I3237" s="13"/>
    </row>
    <row r="3238" s="5" customFormat="true" ht="15" hidden="false" customHeight="false" outlineLevel="0" collapsed="false">
      <c r="A3238" s="12"/>
      <c r="B3238" s="13" t="s">
        <v>766</v>
      </c>
      <c r="C3238" s="13"/>
      <c r="D3238" s="13"/>
      <c r="E3238" s="13"/>
      <c r="F3238" s="13"/>
      <c r="G3238" s="14"/>
      <c r="H3238" s="14"/>
      <c r="I3238" s="13"/>
    </row>
    <row r="3239" s="5" customFormat="true" ht="15" hidden="false" customHeight="false" outlineLevel="0" collapsed="false">
      <c r="A3239" s="12"/>
      <c r="B3239" s="13" t="s">
        <v>767</v>
      </c>
      <c r="C3239" s="13"/>
      <c r="D3239" s="13"/>
      <c r="E3239" s="13"/>
      <c r="F3239" s="13"/>
      <c r="G3239" s="14"/>
      <c r="H3239" s="14"/>
      <c r="I3239" s="13"/>
    </row>
    <row r="3240" s="5" customFormat="true" ht="15" hidden="false" customHeight="false" outlineLevel="0" collapsed="false">
      <c r="A3240" s="12"/>
      <c r="B3240" s="13" t="s">
        <v>768</v>
      </c>
      <c r="C3240" s="13"/>
      <c r="D3240" s="13"/>
      <c r="E3240" s="13"/>
      <c r="F3240" s="13"/>
      <c r="G3240" s="14"/>
      <c r="H3240" s="14"/>
      <c r="I3240" s="13"/>
    </row>
    <row r="3241" s="5" customFormat="true" ht="15" hidden="false" customHeight="false" outlineLevel="0" collapsed="false">
      <c r="A3241" s="12"/>
      <c r="B3241" s="13" t="s">
        <v>769</v>
      </c>
      <c r="C3241" s="13"/>
      <c r="D3241" s="13"/>
      <c r="E3241" s="13"/>
      <c r="F3241" s="13"/>
      <c r="G3241" s="14"/>
      <c r="H3241" s="14"/>
      <c r="I3241" s="13"/>
    </row>
    <row r="3242" s="5" customFormat="true" ht="15" hidden="false" customHeight="false" outlineLevel="0" collapsed="false">
      <c r="A3242" s="12"/>
      <c r="B3242" s="13" t="s">
        <v>770</v>
      </c>
      <c r="C3242" s="13" t="s">
        <v>771</v>
      </c>
      <c r="D3242" s="20" t="n">
        <v>36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6" t="n">
        <f aca="false">SUM(D3242)</f>
        <v>36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8" t="s">
        <v>10</v>
      </c>
      <c r="E3244" s="14" t="n">
        <v>34520.31</v>
      </c>
      <c r="F3244" s="14" t="s">
        <v>16</v>
      </c>
      <c r="G3244" s="19" t="n">
        <f aca="false">D3243*E3244/100</f>
        <v>12427.3116</v>
      </c>
      <c r="H3244" s="23" t="n">
        <f aca="false">G3244</f>
        <v>12427.3116</v>
      </c>
    </row>
    <row r="3245" s="5" customFormat="true" ht="15.75" hidden="false" customHeight="false" outlineLevel="0" collapsed="false">
      <c r="A3245" s="29"/>
      <c r="B3245" s="30"/>
      <c r="C3245" s="30"/>
      <c r="D3245" s="42"/>
      <c r="E3245" s="30"/>
      <c r="F3245" s="30"/>
      <c r="G3245" s="58"/>
    </row>
    <row r="3246" s="5" customFormat="true" ht="15.75" hidden="false" customHeight="false" outlineLevel="0" collapsed="false">
      <c r="A3246" s="29"/>
      <c r="B3246" s="30"/>
      <c r="C3246" s="30"/>
      <c r="D3246" s="42"/>
      <c r="E3246" s="30"/>
      <c r="F3246" s="30"/>
      <c r="G3246" s="58"/>
    </row>
    <row r="3247" s="5" customFormat="true" ht="15.75" hidden="false" customHeight="false" outlineLevel="0" collapsed="false">
      <c r="A3247" s="29"/>
      <c r="B3247" s="30"/>
      <c r="C3247" s="30"/>
      <c r="D3247" s="42"/>
      <c r="E3247" s="30"/>
      <c r="F3247" s="30"/>
      <c r="G3247" s="58"/>
    </row>
    <row r="3248" s="5" customFormat="true" ht="15.75" hidden="false" customHeight="false" outlineLevel="0" collapsed="false">
      <c r="A3248" s="29"/>
      <c r="B3248" s="30"/>
      <c r="C3248" s="30"/>
      <c r="D3248" s="42"/>
      <c r="E3248" s="30"/>
      <c r="F3248" s="30"/>
      <c r="G3248" s="58"/>
    </row>
    <row r="3249" s="5" customFormat="true" ht="15.75" hidden="false" customHeight="false" outlineLevel="0" collapsed="false">
      <c r="A3249" s="29"/>
      <c r="B3249" s="30"/>
      <c r="C3249" s="30"/>
      <c r="D3249" s="42"/>
      <c r="E3249" s="30"/>
      <c r="F3249" s="30"/>
      <c r="G3249" s="58"/>
    </row>
    <row r="3250" s="5" customFormat="true" ht="15.75" hidden="false" customHeight="false" outlineLevel="0" collapsed="false">
      <c r="A3250" s="29"/>
      <c r="B3250" s="30"/>
      <c r="C3250" s="30"/>
      <c r="D3250" s="42"/>
      <c r="E3250" s="30"/>
      <c r="F3250" s="30"/>
      <c r="G3250" s="58"/>
    </row>
    <row r="3251" s="5" customFormat="true" ht="15.75" hidden="false" customHeight="false" outlineLevel="0" collapsed="false">
      <c r="A3251" s="29"/>
      <c r="B3251" s="30"/>
      <c r="C3251" s="30"/>
      <c r="D3251" s="42"/>
      <c r="E3251" s="30"/>
      <c r="F3251" s="30"/>
      <c r="G3251" s="58"/>
    </row>
    <row r="3252" s="5" customFormat="true" ht="15.75" hidden="false" customHeight="false" outlineLevel="0" collapsed="false">
      <c r="A3252" s="29"/>
      <c r="B3252" s="30"/>
      <c r="C3252" s="30"/>
      <c r="D3252" s="42"/>
      <c r="E3252" s="30"/>
      <c r="F3252" s="30"/>
      <c r="G3252" s="58"/>
    </row>
    <row r="3253" s="5" customFormat="true" ht="15.75" hidden="false" customHeight="false" outlineLevel="0" collapsed="false">
      <c r="A3253" s="29"/>
      <c r="B3253" s="30"/>
      <c r="C3253" s="30"/>
      <c r="D3253" s="42"/>
      <c r="E3253" s="30"/>
      <c r="F3253" s="30"/>
      <c r="G3253" s="58"/>
    </row>
    <row r="3254" s="5" customFormat="true" ht="15.75" hidden="false" customHeight="false" outlineLevel="0" collapsed="false">
      <c r="A3254" s="29"/>
      <c r="B3254" s="30"/>
      <c r="C3254" s="30"/>
      <c r="D3254" s="42"/>
      <c r="E3254" s="30"/>
      <c r="F3254" s="30"/>
      <c r="G3254" s="58"/>
    </row>
    <row r="3255" s="5" customFormat="true" ht="15.75" hidden="false" customHeight="false" outlineLevel="0" collapsed="false">
      <c r="A3255" s="29"/>
      <c r="B3255" s="30"/>
      <c r="C3255" s="30"/>
      <c r="D3255" s="42"/>
      <c r="E3255" s="30"/>
      <c r="F3255" s="30"/>
      <c r="G3255" s="58"/>
    </row>
    <row r="3256" s="5" customFormat="true" ht="15.75" hidden="false" customHeight="false" outlineLevel="0" collapsed="false">
      <c r="A3256" s="29"/>
      <c r="B3256" s="30"/>
      <c r="C3256" s="30"/>
      <c r="D3256" s="42"/>
      <c r="E3256" s="30"/>
      <c r="F3256" s="30"/>
      <c r="G3256" s="58"/>
    </row>
    <row r="3257" s="5" customFormat="true" ht="15.75" hidden="false" customHeight="false" outlineLevel="0" collapsed="false">
      <c r="A3257" s="29"/>
      <c r="B3257" s="30"/>
      <c r="C3257" s="30"/>
      <c r="D3257" s="42"/>
      <c r="E3257" s="30"/>
      <c r="F3257" s="30"/>
      <c r="G3257" s="58"/>
    </row>
    <row r="3258" s="5" customFormat="true" ht="15.75" hidden="false" customHeight="false" outlineLevel="0" collapsed="false">
      <c r="A3258" s="29"/>
      <c r="B3258" s="30"/>
      <c r="C3258" s="30"/>
      <c r="D3258" s="42"/>
      <c r="E3258" s="30"/>
      <c r="F3258" s="30"/>
      <c r="G3258" s="58"/>
    </row>
    <row r="3259" s="5" customFormat="true" ht="15.75" hidden="false" customHeight="false" outlineLevel="0" collapsed="false">
      <c r="A3259" s="29"/>
      <c r="B3259" s="30"/>
      <c r="C3259" s="30"/>
      <c r="D3259" s="42"/>
      <c r="E3259" s="30"/>
      <c r="F3259" s="30"/>
      <c r="G3259" s="58"/>
    </row>
    <row r="3260" s="5" customFormat="true" ht="15.75" hidden="false" customHeight="false" outlineLevel="0" collapsed="false">
      <c r="A3260" s="29"/>
      <c r="B3260" s="30"/>
      <c r="C3260" s="30"/>
      <c r="D3260" s="42"/>
      <c r="E3260" s="30"/>
      <c r="F3260" s="30"/>
      <c r="G3260" s="58"/>
    </row>
    <row r="3261" s="5" customFormat="true" ht="15.75" hidden="false" customHeight="false" outlineLevel="0" collapsed="false">
      <c r="A3261" s="29"/>
      <c r="B3261" s="30"/>
      <c r="C3261" s="30"/>
      <c r="D3261" s="42"/>
      <c r="E3261" s="30"/>
      <c r="F3261" s="30"/>
      <c r="G3261" s="58"/>
    </row>
    <row r="3262" s="5" customFormat="true" ht="15.75" hidden="false" customHeight="false" outlineLevel="0" collapsed="false">
      <c r="A3262" s="29"/>
      <c r="B3262" s="30"/>
      <c r="C3262" s="30"/>
      <c r="D3262" s="42"/>
      <c r="E3262" s="30"/>
      <c r="F3262" s="30"/>
      <c r="G3262" s="58"/>
    </row>
    <row r="3263" s="5" customFormat="true" ht="15.75" hidden="false" customHeight="false" outlineLevel="0" collapsed="false">
      <c r="A3263" s="29"/>
      <c r="B3263" s="30"/>
      <c r="C3263" s="30"/>
      <c r="D3263" s="42"/>
      <c r="E3263" s="30"/>
      <c r="F3263" s="30"/>
      <c r="G3263" s="58"/>
    </row>
    <row r="3264" s="5" customFormat="true" ht="15.75" hidden="false" customHeight="false" outlineLevel="0" collapsed="false">
      <c r="A3264" s="29"/>
      <c r="B3264" s="30"/>
      <c r="C3264" s="30"/>
      <c r="D3264" s="42"/>
      <c r="E3264" s="30"/>
      <c r="F3264" s="30"/>
      <c r="G3264" s="58"/>
    </row>
    <row r="3265" s="5" customFormat="true" ht="15.75" hidden="false" customHeight="false" outlineLevel="0" collapsed="false">
      <c r="A3265" s="29"/>
      <c r="B3265" s="30"/>
      <c r="C3265" s="30"/>
      <c r="D3265" s="42"/>
      <c r="E3265" s="30"/>
      <c r="F3265" s="30"/>
      <c r="G3265" s="58"/>
    </row>
    <row r="3266" s="5" customFormat="true" ht="15.75" hidden="false" customHeight="false" outlineLevel="0" collapsed="false">
      <c r="A3266" s="29"/>
      <c r="B3266" s="30"/>
      <c r="C3266" s="30"/>
      <c r="D3266" s="42"/>
      <c r="E3266" s="30"/>
      <c r="F3266" s="30"/>
      <c r="G3266" s="58"/>
    </row>
    <row r="3267" s="5" customFormat="true" ht="15.75" hidden="false" customHeight="false" outlineLevel="0" collapsed="false">
      <c r="A3267" s="29"/>
      <c r="B3267" s="30"/>
      <c r="C3267" s="30"/>
      <c r="D3267" s="42"/>
      <c r="E3267" s="30"/>
      <c r="F3267" s="30"/>
      <c r="G3267" s="58"/>
    </row>
    <row r="3268" s="5" customFormat="true" ht="15.75" hidden="false" customHeight="false" outlineLevel="0" collapsed="false">
      <c r="A3268" s="29"/>
      <c r="B3268" s="30"/>
      <c r="C3268" s="30"/>
      <c r="D3268" s="42"/>
      <c r="E3268" s="30"/>
      <c r="F3268" s="30"/>
      <c r="G3268" s="58"/>
    </row>
    <row r="3269" s="5" customFormat="true" ht="15.75" hidden="false" customHeight="false" outlineLevel="0" collapsed="false">
      <c r="A3269" s="29"/>
      <c r="B3269" s="30"/>
      <c r="C3269" s="30"/>
      <c r="D3269" s="42"/>
      <c r="E3269" s="30"/>
      <c r="F3269" s="30"/>
      <c r="G3269" s="58"/>
    </row>
    <row r="3270" s="5" customFormat="true" ht="15.75" hidden="false" customHeight="false" outlineLevel="0" collapsed="false">
      <c r="A3270" s="29"/>
      <c r="B3270" s="30"/>
      <c r="C3270" s="30"/>
      <c r="D3270" s="42"/>
      <c r="E3270" s="30"/>
      <c r="F3270" s="30"/>
      <c r="G3270" s="58"/>
    </row>
    <row r="3271" s="5" customFormat="true" ht="15.75" hidden="false" customHeight="false" outlineLevel="0" collapsed="false">
      <c r="A3271" s="29"/>
      <c r="B3271" s="30"/>
      <c r="C3271" s="30"/>
      <c r="D3271" s="42"/>
      <c r="E3271" s="30"/>
      <c r="F3271" s="30"/>
      <c r="G3271" s="58"/>
    </row>
    <row r="3272" s="5" customFormat="true" ht="15.75" hidden="false" customHeight="false" outlineLevel="0" collapsed="false">
      <c r="A3272" s="29"/>
      <c r="B3272" s="30"/>
      <c r="C3272" s="30"/>
      <c r="D3272" s="42"/>
      <c r="E3272" s="30"/>
      <c r="F3272" s="30"/>
      <c r="G3272" s="58"/>
    </row>
    <row r="3273" s="5" customFormat="true" ht="15.75" hidden="false" customHeight="false" outlineLevel="0" collapsed="false">
      <c r="A3273" s="29"/>
      <c r="B3273" s="30"/>
      <c r="C3273" s="30"/>
      <c r="D3273" s="42"/>
      <c r="E3273" s="30"/>
      <c r="F3273" s="30"/>
      <c r="G3273" s="58"/>
    </row>
    <row r="3274" s="5" customFormat="true" ht="15.75" hidden="false" customHeight="false" outlineLevel="0" collapsed="false">
      <c r="A3274" s="29"/>
      <c r="B3274" s="30"/>
      <c r="C3274" s="30"/>
      <c r="D3274" s="42"/>
      <c r="E3274" s="30"/>
      <c r="F3274" s="30"/>
      <c r="G3274" s="58"/>
    </row>
    <row r="3275" s="5" customFormat="true" ht="15.75" hidden="false" customHeight="false" outlineLevel="0" collapsed="false">
      <c r="A3275" s="29"/>
      <c r="B3275" s="30"/>
      <c r="C3275" s="30"/>
      <c r="D3275" s="42"/>
      <c r="E3275" s="30"/>
      <c r="F3275" s="30"/>
      <c r="G3275" s="58"/>
    </row>
    <row r="3276" s="5" customFormat="true" ht="15.75" hidden="false" customHeight="false" outlineLevel="0" collapsed="false">
      <c r="A3276" s="29"/>
      <c r="B3276" s="30"/>
      <c r="C3276" s="30"/>
      <c r="D3276" s="42"/>
      <c r="E3276" s="30"/>
      <c r="F3276" s="30"/>
      <c r="G3276" s="58"/>
    </row>
    <row r="3277" s="5" customFormat="true" ht="15.75" hidden="false" customHeight="false" outlineLevel="0" collapsed="false">
      <c r="A3277" s="29"/>
      <c r="B3277" s="30"/>
      <c r="C3277" s="30"/>
      <c r="D3277" s="42"/>
      <c r="E3277" s="30"/>
      <c r="F3277" s="30"/>
      <c r="G3277" s="58"/>
    </row>
    <row r="3278" s="5" customFormat="true" ht="15.75" hidden="false" customHeight="false" outlineLevel="0" collapsed="false">
      <c r="A3278" s="29"/>
      <c r="B3278" s="30"/>
      <c r="C3278" s="30"/>
      <c r="D3278" s="42"/>
      <c r="E3278" s="30"/>
      <c r="F3278" s="30"/>
      <c r="G3278" s="58"/>
    </row>
    <row r="3279" s="5" customFormat="true" ht="15.75" hidden="false" customHeight="false" outlineLevel="0" collapsed="false">
      <c r="A3279" s="29"/>
      <c r="B3279" s="30"/>
      <c r="C3279" s="30"/>
      <c r="D3279" s="42"/>
      <c r="E3279" s="30"/>
      <c r="F3279" s="30"/>
      <c r="G3279" s="58"/>
    </row>
    <row r="3280" s="5" customFormat="true" ht="15.75" hidden="false" customHeight="false" outlineLevel="0" collapsed="false">
      <c r="A3280" s="29"/>
      <c r="B3280" s="30"/>
      <c r="C3280" s="30"/>
      <c r="D3280" s="42"/>
      <c r="E3280" s="30"/>
      <c r="F3280" s="30"/>
      <c r="G3280" s="58"/>
    </row>
    <row r="3281" s="5" customFormat="true" ht="15.75" hidden="false" customHeight="false" outlineLevel="0" collapsed="false">
      <c r="A3281" s="29"/>
      <c r="B3281" s="30"/>
      <c r="C3281" s="30"/>
      <c r="D3281" s="42"/>
      <c r="E3281" s="30"/>
      <c r="F3281" s="30"/>
      <c r="G3281" s="58"/>
    </row>
    <row r="3282" s="5" customFormat="true" ht="15.75" hidden="false" customHeight="false" outlineLevel="0" collapsed="false">
      <c r="A3282" s="29"/>
      <c r="B3282" s="30"/>
      <c r="C3282" s="30"/>
      <c r="D3282" s="42"/>
      <c r="E3282" s="30"/>
      <c r="F3282" s="30"/>
      <c r="G3282" s="58"/>
    </row>
    <row r="3283" s="5" customFormat="true" ht="15.75" hidden="false" customHeight="false" outlineLevel="0" collapsed="false">
      <c r="A3283" s="29"/>
      <c r="B3283" s="30"/>
      <c r="C3283" s="30"/>
      <c r="D3283" s="42"/>
      <c r="E3283" s="30"/>
      <c r="F3283" s="30"/>
      <c r="G3283" s="58"/>
    </row>
    <row r="3284" s="5" customFormat="true" ht="15.75" hidden="false" customHeight="false" outlineLevel="0" collapsed="false">
      <c r="A3284" s="29"/>
      <c r="B3284" s="30"/>
      <c r="C3284" s="30"/>
      <c r="D3284" s="42"/>
      <c r="E3284" s="30"/>
      <c r="F3284" s="30"/>
      <c r="G3284" s="58"/>
    </row>
    <row r="3285" s="5" customFormat="true" ht="15.75" hidden="false" customHeight="false" outlineLevel="0" collapsed="false">
      <c r="A3285" s="29"/>
      <c r="B3285" s="30"/>
      <c r="C3285" s="30"/>
      <c r="D3285" s="42"/>
      <c r="E3285" s="30"/>
      <c r="F3285" s="30"/>
      <c r="G3285" s="58"/>
    </row>
    <row r="3286" s="5" customFormat="true" ht="15.75" hidden="false" customHeight="false" outlineLevel="0" collapsed="false">
      <c r="A3286" s="29"/>
      <c r="B3286" s="30"/>
      <c r="C3286" s="30"/>
      <c r="D3286" s="42"/>
      <c r="E3286" s="30"/>
      <c r="F3286" s="30"/>
      <c r="G3286" s="58"/>
    </row>
    <row r="3287" s="5" customFormat="true" ht="15.75" hidden="false" customHeight="false" outlineLevel="0" collapsed="false">
      <c r="A3287" s="29"/>
      <c r="B3287" s="30"/>
      <c r="C3287" s="30"/>
      <c r="D3287" s="42"/>
      <c r="E3287" s="30"/>
      <c r="F3287" s="30"/>
      <c r="G3287" s="58"/>
    </row>
    <row r="3288" s="5" customFormat="true" ht="15.75" hidden="false" customHeight="false" outlineLevel="0" collapsed="false">
      <c r="A3288" s="29"/>
      <c r="B3288" s="30"/>
      <c r="C3288" s="30"/>
      <c r="D3288" s="42"/>
      <c r="E3288" s="30"/>
      <c r="F3288" s="30"/>
      <c r="G3288" s="58"/>
    </row>
    <row r="3289" s="5" customFormat="true" ht="15.75" hidden="false" customHeight="false" outlineLevel="0" collapsed="false">
      <c r="A3289" s="29"/>
      <c r="B3289" s="30"/>
      <c r="C3289" s="30"/>
      <c r="D3289" s="42"/>
      <c r="E3289" s="30"/>
      <c r="F3289" s="30"/>
      <c r="G3289" s="58"/>
    </row>
    <row r="3290" s="5" customFormat="true" ht="15.75" hidden="false" customHeight="false" outlineLevel="0" collapsed="false">
      <c r="A3290" s="29"/>
      <c r="B3290" s="30"/>
      <c r="C3290" s="30"/>
      <c r="D3290" s="42"/>
      <c r="E3290" s="30"/>
      <c r="F3290" s="30"/>
      <c r="G3290" s="58"/>
    </row>
    <row r="3291" s="5" customFormat="true" ht="15.75" hidden="false" customHeight="false" outlineLevel="0" collapsed="false">
      <c r="A3291" s="29"/>
      <c r="B3291" s="30"/>
      <c r="C3291" s="30"/>
      <c r="D3291" s="42"/>
      <c r="E3291" s="30"/>
      <c r="F3291" s="30"/>
      <c r="G3291" s="58"/>
    </row>
    <row r="3292" s="5" customFormat="true" ht="15.75" hidden="false" customHeight="false" outlineLevel="0" collapsed="false">
      <c r="A3292" s="29"/>
      <c r="B3292" s="30"/>
      <c r="C3292" s="30"/>
      <c r="D3292" s="42"/>
      <c r="E3292" s="30"/>
      <c r="F3292" s="30"/>
      <c r="G3292" s="58"/>
    </row>
    <row r="3293" s="5" customFormat="true" ht="15.75" hidden="false" customHeight="false" outlineLevel="0" collapsed="false">
      <c r="A3293" s="29"/>
      <c r="B3293" s="30"/>
      <c r="C3293" s="30"/>
      <c r="D3293" s="42"/>
      <c r="E3293" s="30"/>
      <c r="F3293" s="30"/>
      <c r="G3293" s="58"/>
    </row>
    <row r="3294" s="5" customFormat="true" ht="15.75" hidden="false" customHeight="false" outlineLevel="0" collapsed="false">
      <c r="A3294" s="29"/>
      <c r="B3294" s="30"/>
      <c r="C3294" s="30"/>
      <c r="D3294" s="42"/>
      <c r="E3294" s="30"/>
      <c r="F3294" s="30"/>
      <c r="G3294" s="58"/>
    </row>
    <row r="3295" s="5" customFormat="true" ht="15.75" hidden="false" customHeight="false" outlineLevel="0" collapsed="false">
      <c r="A3295" s="29"/>
      <c r="B3295" s="30"/>
      <c r="C3295" s="30"/>
      <c r="D3295" s="42"/>
      <c r="E3295" s="30"/>
      <c r="F3295" s="30"/>
      <c r="G3295" s="58"/>
    </row>
    <row r="3296" s="5" customFormat="true" ht="15.75" hidden="false" customHeight="false" outlineLevel="0" collapsed="false">
      <c r="A3296" s="29"/>
      <c r="B3296" s="30"/>
      <c r="C3296" s="30"/>
      <c r="D3296" s="42"/>
      <c r="E3296" s="30"/>
      <c r="F3296" s="30"/>
      <c r="G3296" s="58"/>
    </row>
    <row r="3297" s="5" customFormat="true" ht="15.75" hidden="false" customHeight="false" outlineLevel="0" collapsed="false">
      <c r="A3297" s="29"/>
      <c r="B3297" s="30"/>
      <c r="C3297" s="30"/>
      <c r="D3297" s="42"/>
      <c r="E3297" s="30"/>
      <c r="F3297" s="30"/>
      <c r="G3297" s="58"/>
    </row>
    <row r="3298" s="5" customFormat="true" ht="15.75" hidden="false" customHeight="false" outlineLevel="0" collapsed="false">
      <c r="A3298" s="29"/>
      <c r="B3298" s="30"/>
      <c r="C3298" s="30"/>
      <c r="D3298" s="42"/>
      <c r="E3298" s="30"/>
      <c r="F3298" s="30"/>
      <c r="G3298" s="58"/>
    </row>
    <row r="3299" s="5" customFormat="true" ht="15.75" hidden="false" customHeight="false" outlineLevel="0" collapsed="false">
      <c r="A3299" s="29"/>
      <c r="B3299" s="30"/>
      <c r="C3299" s="30"/>
      <c r="D3299" s="42"/>
      <c r="E3299" s="30"/>
      <c r="F3299" s="30"/>
      <c r="G3299" s="58"/>
    </row>
    <row r="3300" s="5" customFormat="true" ht="15.75" hidden="false" customHeight="false" outlineLevel="0" collapsed="false">
      <c r="A3300" s="29"/>
      <c r="B3300" s="30"/>
      <c r="C3300" s="30"/>
      <c r="D3300" s="42"/>
      <c r="E3300" s="30"/>
      <c r="F3300" s="30"/>
      <c r="G3300" s="58"/>
    </row>
    <row r="3301" s="5" customFormat="true" ht="15.75" hidden="false" customHeight="false" outlineLevel="0" collapsed="false">
      <c r="A3301" s="29"/>
      <c r="B3301" s="30"/>
      <c r="C3301" s="30"/>
      <c r="D3301" s="42"/>
      <c r="E3301" s="30"/>
      <c r="F3301" s="30"/>
      <c r="G3301" s="58"/>
    </row>
    <row r="3302" s="5" customFormat="true" ht="15.75" hidden="false" customHeight="false" outlineLevel="0" collapsed="false">
      <c r="A3302" s="29"/>
      <c r="B3302" s="30"/>
      <c r="C3302" s="30"/>
      <c r="D3302" s="42"/>
      <c r="E3302" s="30"/>
      <c r="F3302" s="30"/>
      <c r="G3302" s="58"/>
    </row>
    <row r="3309" s="5" customFormat="true" ht="15" hidden="false" customHeight="false" outlineLevel="0" collapsed="false">
      <c r="A3309" s="12" t="n">
        <v>2</v>
      </c>
      <c r="B3309" s="13" t="s">
        <v>21</v>
      </c>
      <c r="C3309" s="13"/>
      <c r="D3309" s="13"/>
      <c r="E3309" s="13"/>
      <c r="F3309" s="14"/>
      <c r="G3309" s="14"/>
    </row>
    <row r="3310" s="5" customFormat="true" ht="15" hidden="false" customHeight="false" outlineLevel="0" collapsed="false">
      <c r="A3310" s="12"/>
      <c r="B3310" s="21" t="s">
        <v>22</v>
      </c>
      <c r="C3310" s="13"/>
      <c r="D3310" s="13"/>
      <c r="E3310" s="13"/>
      <c r="F3310" s="14"/>
      <c r="G3310" s="14"/>
    </row>
    <row r="3311" s="5" customFormat="true" ht="15" hidden="false" customHeight="false" outlineLevel="0" collapsed="false">
      <c r="A3311" s="12"/>
      <c r="B3311" s="17" t="s">
        <v>772</v>
      </c>
      <c r="C3311" s="13" t="s">
        <v>773</v>
      </c>
      <c r="D3311" s="20" t="n">
        <v>60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7" t="s">
        <v>202</v>
      </c>
      <c r="C3312" s="13" t="s">
        <v>774</v>
      </c>
      <c r="D3312" s="20" t="n">
        <v>96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7" t="s">
        <v>200</v>
      </c>
      <c r="C3313" s="13" t="s">
        <v>775</v>
      </c>
      <c r="D3313" s="20" t="n">
        <v>531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7" t="s">
        <v>403</v>
      </c>
      <c r="C3314" s="13" t="s">
        <v>776</v>
      </c>
      <c r="D3314" s="20" t="n">
        <v>59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7" t="s">
        <v>777</v>
      </c>
      <c r="C3315" s="13" t="s">
        <v>778</v>
      </c>
      <c r="D3315" s="20" t="n">
        <v>438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7" t="s">
        <v>207</v>
      </c>
      <c r="C3316" s="13" t="s">
        <v>779</v>
      </c>
      <c r="D3316" s="20" t="n">
        <v>631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7" t="s">
        <v>683</v>
      </c>
      <c r="C3317" s="13" t="s">
        <v>780</v>
      </c>
      <c r="D3317" s="20" t="n">
        <v>1748</v>
      </c>
      <c r="E3317" s="13"/>
      <c r="F3317" s="14"/>
      <c r="G3317" s="14"/>
    </row>
    <row r="3318" s="13" customFormat="true" ht="15" hidden="false" customHeight="false" outlineLevel="0" collapsed="false">
      <c r="A3318" s="12"/>
      <c r="D3318" s="16" t="n">
        <f aca="false">SUM(D3311:D3317)</f>
        <v>3563</v>
      </c>
      <c r="E3318" s="15"/>
      <c r="G3318" s="14"/>
    </row>
    <row r="3319" s="13" customFormat="true" ht="15" hidden="false" customHeight="false" outlineLevel="0" collapsed="false">
      <c r="A3319" s="12"/>
      <c r="B3319" s="18"/>
      <c r="C3319" s="18"/>
      <c r="D3319" s="18" t="s">
        <v>10</v>
      </c>
      <c r="E3319" s="14" t="n">
        <v>8694.95</v>
      </c>
      <c r="F3319" s="14" t="s">
        <v>11</v>
      </c>
      <c r="G3319" s="19" t="n">
        <f aca="false">D3318*E3319/100</f>
        <v>309801.0685</v>
      </c>
      <c r="H3319" s="22" t="n">
        <f aca="false">G3319</f>
        <v>309801.0685</v>
      </c>
    </row>
    <row r="3320" s="5" customFormat="true" ht="15" hidden="false" customHeight="false" outlineLevel="0" collapsed="false">
      <c r="A3320" s="12" t="n">
        <v>3</v>
      </c>
      <c r="B3320" s="13" t="s">
        <v>23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781</v>
      </c>
      <c r="C3321" s="13" t="s">
        <v>782</v>
      </c>
      <c r="D3321" s="20" t="n">
        <v>150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202</v>
      </c>
      <c r="C3322" s="13" t="s">
        <v>783</v>
      </c>
      <c r="D3322" s="20" t="n">
        <v>75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158</v>
      </c>
      <c r="C3323" s="13" t="s">
        <v>467</v>
      </c>
      <c r="D3323" s="20" t="n">
        <v>45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784</v>
      </c>
      <c r="C3324" s="13" t="s">
        <v>785</v>
      </c>
      <c r="D3324" s="20" t="n">
        <v>1434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403</v>
      </c>
      <c r="C3325" s="13" t="s">
        <v>786</v>
      </c>
      <c r="D3325" s="20" t="n">
        <v>180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158</v>
      </c>
      <c r="C3326" s="13" t="s">
        <v>787</v>
      </c>
      <c r="D3326" s="20" t="n">
        <v>162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401</v>
      </c>
      <c r="C3327" s="13" t="s">
        <v>788</v>
      </c>
      <c r="D3327" s="20" t="n">
        <v>1181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6" t="n">
        <f aca="false">SUM(D3321:D3327)</f>
        <v>3227</v>
      </c>
      <c r="E3328" s="32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8" t="s">
        <v>10</v>
      </c>
      <c r="E3329" s="14" t="n">
        <v>11948.36</v>
      </c>
      <c r="F3329" s="14" t="s">
        <v>11</v>
      </c>
      <c r="G3329" s="19" t="n">
        <f aca="false">D3328*E3329/100</f>
        <v>385573.5772</v>
      </c>
      <c r="H3329" s="23" t="n">
        <f aca="false">G3329</f>
        <v>385573.5772</v>
      </c>
    </row>
    <row r="3330" s="5" customFormat="true" ht="15" hidden="false" customHeight="false" outlineLevel="0" collapsed="false">
      <c r="A3330" s="12" t="n">
        <v>4</v>
      </c>
      <c r="B3330" s="13" t="s">
        <v>38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39</v>
      </c>
      <c r="C3331" s="13"/>
      <c r="D3331" s="13"/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207</v>
      </c>
      <c r="C3332" s="13" t="s">
        <v>789</v>
      </c>
      <c r="D3332" s="20" t="n">
        <v>3098</v>
      </c>
      <c r="E3332" s="13"/>
      <c r="F3332" s="14"/>
      <c r="G3332" s="14"/>
    </row>
    <row r="3333" s="5" customFormat="true" ht="15.75" hidden="false" customHeight="false" outlineLevel="0" collapsed="false">
      <c r="A3333" s="75" t="s">
        <v>747</v>
      </c>
      <c r="B3333" s="75"/>
      <c r="C3333" s="75"/>
      <c r="D3333" s="75"/>
      <c r="E3333" s="75"/>
      <c r="F3333" s="75"/>
      <c r="G3333" s="75"/>
    </row>
    <row r="3334" s="5" customFormat="true" ht="16.5" hidden="false" customHeight="false" outlineLevel="0" collapsed="false">
      <c r="A3334" s="7" t="s">
        <v>2</v>
      </c>
      <c r="B3334" s="8" t="s">
        <v>3</v>
      </c>
      <c r="C3334" s="9" t="s">
        <v>4</v>
      </c>
      <c r="D3334" s="10" t="s">
        <v>5</v>
      </c>
      <c r="E3334" s="9" t="s">
        <v>6</v>
      </c>
      <c r="F3334" s="8" t="s">
        <v>7</v>
      </c>
      <c r="G3334" s="11" t="s">
        <v>8</v>
      </c>
    </row>
    <row r="3335" s="5" customFormat="true" ht="15.75" hidden="false" customHeight="false" outlineLevel="0" collapsed="false">
      <c r="A3335" s="12"/>
      <c r="B3335" s="13" t="s">
        <v>683</v>
      </c>
      <c r="C3335" s="13" t="s">
        <v>790</v>
      </c>
      <c r="D3335" s="20" t="n">
        <v>7655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6" t="n">
        <f aca="false">SUM(D3332:D3335)</f>
        <v>10753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/>
      <c r="C3337" s="13"/>
      <c r="D3337" s="18" t="s">
        <v>10</v>
      </c>
      <c r="E3337" s="20" t="n">
        <v>3630</v>
      </c>
      <c r="F3337" s="14" t="s">
        <v>20</v>
      </c>
      <c r="G3337" s="19" t="n">
        <f aca="false">D3336*E3337/1000</f>
        <v>39033.39</v>
      </c>
      <c r="H3337" s="23" t="n">
        <f aca="false">G3337</f>
        <v>39033.39</v>
      </c>
    </row>
    <row r="3338" s="5" customFormat="true" ht="15" hidden="false" customHeight="false" outlineLevel="0" collapsed="false">
      <c r="A3338" s="12" t="n">
        <v>5</v>
      </c>
      <c r="B3338" s="13" t="s">
        <v>148</v>
      </c>
      <c r="C3338" s="13"/>
      <c r="D3338" s="13"/>
      <c r="E3338" s="13"/>
      <c r="F3338" s="14"/>
      <c r="G3338" s="14"/>
    </row>
    <row r="3339" s="5" customFormat="true" ht="15" hidden="false" customHeight="false" outlineLevel="0" collapsed="false">
      <c r="A3339" s="12"/>
      <c r="B3339" s="21" t="s">
        <v>149</v>
      </c>
      <c r="C3339" s="13"/>
      <c r="D3339" s="13"/>
      <c r="E3339" s="13"/>
      <c r="F3339" s="14" t="s">
        <v>150</v>
      </c>
      <c r="G3339" s="14"/>
    </row>
    <row r="3340" s="5" customFormat="true" ht="15" hidden="false" customHeight="false" outlineLevel="0" collapsed="false">
      <c r="A3340" s="12"/>
      <c r="B3340" s="13" t="s">
        <v>791</v>
      </c>
      <c r="C3340" s="13" t="s">
        <v>792</v>
      </c>
      <c r="D3340" s="38" t="n">
        <v>8000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58</v>
      </c>
      <c r="C3341" s="13" t="s">
        <v>793</v>
      </c>
      <c r="D3341" s="38" t="n">
        <v>10602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/>
      <c r="C3342" s="13"/>
      <c r="D3342" s="16" t="n">
        <f aca="false">SUM(D3340:D3341)</f>
        <v>18602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13"/>
      <c r="D3343" s="18" t="s">
        <v>10</v>
      </c>
      <c r="E3343" s="20" t="n">
        <v>2117.5</v>
      </c>
      <c r="F3343" s="14" t="s">
        <v>20</v>
      </c>
      <c r="G3343" s="19" t="n">
        <f aca="false">D3342*E3343/1000</f>
        <v>39389.735</v>
      </c>
    </row>
    <row r="3344" s="5" customFormat="true" ht="15" hidden="false" customHeight="false" outlineLevel="0" collapsed="false">
      <c r="A3344" s="12" t="n">
        <v>6</v>
      </c>
      <c r="B3344" s="13" t="s">
        <v>794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 t="s">
        <v>795</v>
      </c>
      <c r="D3345" s="16" t="n">
        <f aca="false">D3342</f>
        <v>1860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C3346" s="13"/>
      <c r="D3346" s="18" t="s">
        <v>10</v>
      </c>
      <c r="E3346" s="20" t="n">
        <v>263</v>
      </c>
      <c r="F3346" s="14" t="s">
        <v>20</v>
      </c>
      <c r="G3346" s="19" t="n">
        <f aca="false">D3345*E3346/1000</f>
        <v>4892.326</v>
      </c>
    </row>
    <row r="3347" s="5" customFormat="true" ht="15" hidden="false" customHeight="false" outlineLevel="0" collapsed="false">
      <c r="A3347" s="12" t="n">
        <v>7</v>
      </c>
      <c r="B3347" s="13" t="s">
        <v>75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76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77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78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285</v>
      </c>
      <c r="C3351" s="13" t="s">
        <v>290</v>
      </c>
      <c r="D3351" s="20" t="n">
        <v>2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344</v>
      </c>
      <c r="C3352" s="13" t="s">
        <v>796</v>
      </c>
      <c r="D3352" s="20" t="n">
        <v>12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797</v>
      </c>
      <c r="C3353" s="13" t="s">
        <v>798</v>
      </c>
      <c r="D3353" s="20" t="n">
        <v>19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6" t="n">
        <f aca="false">SUM(D3351:D3353)</f>
        <v>164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C3355" s="13"/>
      <c r="D3355" s="18" t="s">
        <v>10</v>
      </c>
      <c r="E3355" s="14" t="n">
        <v>902.93</v>
      </c>
      <c r="F3355" s="14" t="s">
        <v>44</v>
      </c>
      <c r="G3355" s="19" t="n">
        <f aca="false">D3354*E3355</f>
        <v>148080.52</v>
      </c>
      <c r="H3355" s="23" t="n">
        <f aca="false">G3355</f>
        <v>148080.52</v>
      </c>
    </row>
    <row r="3356" s="5" customFormat="true" ht="15" hidden="false" customHeight="false" outlineLevel="0" collapsed="false">
      <c r="A3356" s="12" t="n">
        <v>8</v>
      </c>
      <c r="B3356" s="13" t="s">
        <v>72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73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799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800</v>
      </c>
      <c r="C3359" s="13" t="s">
        <v>801</v>
      </c>
      <c r="D3359" s="20" t="n">
        <v>24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43</v>
      </c>
      <c r="C3360" s="13" t="s">
        <v>802</v>
      </c>
      <c r="D3360" s="20" t="n">
        <v>305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58</v>
      </c>
      <c r="C3361" s="13" t="s">
        <v>803</v>
      </c>
      <c r="D3361" s="20" t="n">
        <v>40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804</v>
      </c>
      <c r="C3362" s="13" t="s">
        <v>805</v>
      </c>
      <c r="D3362" s="20" t="n">
        <v>116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58</v>
      </c>
      <c r="C3363" s="13" t="s">
        <v>806</v>
      </c>
      <c r="D3363" s="20" t="n">
        <v>11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58</v>
      </c>
      <c r="C3364" s="13" t="s">
        <v>807</v>
      </c>
      <c r="D3364" s="20" t="n">
        <v>546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58</v>
      </c>
      <c r="C3365" s="13" t="s">
        <v>808</v>
      </c>
      <c r="D3365" s="20" t="n">
        <v>68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58</v>
      </c>
      <c r="C3366" s="13" t="s">
        <v>809</v>
      </c>
      <c r="D3366" s="20" t="n">
        <v>580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58</v>
      </c>
      <c r="C3367" s="13" t="s">
        <v>810</v>
      </c>
      <c r="D3367" s="20" t="n">
        <v>60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811</v>
      </c>
      <c r="C3368" s="13" t="s">
        <v>812</v>
      </c>
      <c r="D3368" s="20" t="n">
        <v>54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58</v>
      </c>
      <c r="C3369" s="13" t="s">
        <v>813</v>
      </c>
      <c r="D3369" s="20" t="n">
        <v>4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158</v>
      </c>
      <c r="C3370" s="13" t="s">
        <v>814</v>
      </c>
      <c r="D3370" s="20" t="n">
        <v>42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6" t="n">
        <f aca="false">SUM(D3359:D3370)</f>
        <v>1850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8" t="s">
        <v>10</v>
      </c>
      <c r="E3372" s="20" t="n">
        <v>180.5</v>
      </c>
      <c r="F3372" s="14" t="s">
        <v>44</v>
      </c>
      <c r="G3372" s="19" t="n">
        <f aca="false">D3371*E3372</f>
        <v>333925</v>
      </c>
      <c r="H3372" s="23" t="n">
        <f aca="false">G3372</f>
        <v>333925</v>
      </c>
    </row>
    <row r="3373" s="5" customFormat="true" ht="15" hidden="false" customHeight="false" outlineLevel="0" collapsed="false">
      <c r="A3373" s="12" t="n">
        <v>9</v>
      </c>
      <c r="B3373" s="13" t="s">
        <v>247</v>
      </c>
      <c r="C3373" s="13"/>
      <c r="D3373" s="13"/>
      <c r="E3373" s="13"/>
      <c r="F3373" s="13"/>
      <c r="G3373" s="14"/>
      <c r="H3373" s="14"/>
      <c r="I3373" s="13"/>
    </row>
    <row r="3374" s="5" customFormat="true" ht="13.5" hidden="false" customHeight="false" outlineLevel="0" collapsed="false">
      <c r="A3374" s="13"/>
      <c r="B3374" s="13" t="s">
        <v>248</v>
      </c>
      <c r="C3374" s="13"/>
      <c r="D3374" s="13"/>
      <c r="E3374" s="13"/>
      <c r="F3374" s="13"/>
      <c r="G3374" s="14"/>
      <c r="H3374" s="14"/>
      <c r="I3374" s="13"/>
    </row>
    <row r="3375" s="5" customFormat="true" ht="13.5" hidden="false" customHeight="false" outlineLevel="0" collapsed="false">
      <c r="A3375" s="13"/>
      <c r="B3375" s="13" t="s">
        <v>249</v>
      </c>
      <c r="C3375" s="13"/>
      <c r="D3375" s="13"/>
      <c r="E3375" s="13"/>
      <c r="F3375" s="13"/>
      <c r="G3375" s="14"/>
      <c r="H3375" s="14"/>
      <c r="I3375" s="13"/>
    </row>
    <row r="3376" s="5" customFormat="true" ht="15" hidden="false" customHeight="false" outlineLevel="0" collapsed="false">
      <c r="A3376" s="12"/>
      <c r="B3376" s="13" t="s">
        <v>158</v>
      </c>
      <c r="C3376" s="13" t="s">
        <v>815</v>
      </c>
      <c r="D3376" s="20" t="n">
        <v>169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58</v>
      </c>
      <c r="C3377" s="13" t="s">
        <v>816</v>
      </c>
      <c r="D3377" s="20" t="n">
        <v>202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6" t="n">
        <f aca="false">SUM(D3376:D3377)</f>
        <v>371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8" t="s">
        <v>10</v>
      </c>
      <c r="E3379" s="20" t="n">
        <v>231.6</v>
      </c>
      <c r="F3379" s="14" t="s">
        <v>44</v>
      </c>
      <c r="G3379" s="19" t="n">
        <f aca="false">D3378*E3379</f>
        <v>85923.6</v>
      </c>
      <c r="H3379" s="23" t="n">
        <f aca="false">G3379</f>
        <v>85923.6</v>
      </c>
    </row>
    <row r="3380" s="5" customFormat="true" ht="15.75" hidden="false" customHeight="false" outlineLevel="0" collapsed="false">
      <c r="A3380" s="75" t="s">
        <v>754</v>
      </c>
      <c r="B3380" s="75"/>
      <c r="C3380" s="75"/>
      <c r="D3380" s="75"/>
      <c r="E3380" s="75"/>
      <c r="F3380" s="75"/>
      <c r="G3380" s="75"/>
    </row>
    <row r="3381" s="5" customFormat="true" ht="16.5" hidden="false" customHeight="false" outlineLevel="0" collapsed="false">
      <c r="A3381" s="7" t="s">
        <v>2</v>
      </c>
      <c r="B3381" s="8" t="s">
        <v>3</v>
      </c>
      <c r="C3381" s="9" t="s">
        <v>4</v>
      </c>
      <c r="D3381" s="10" t="s">
        <v>5</v>
      </c>
      <c r="E3381" s="9" t="s">
        <v>6</v>
      </c>
      <c r="F3381" s="8" t="s">
        <v>7</v>
      </c>
      <c r="G3381" s="11" t="s">
        <v>8</v>
      </c>
    </row>
    <row r="3382" s="5" customFormat="true" ht="15.75" hidden="false" customHeight="false" outlineLevel="0" collapsed="false">
      <c r="A3382" s="12" t="n">
        <v>10</v>
      </c>
      <c r="B3382" s="13" t="s">
        <v>45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817</v>
      </c>
      <c r="C3383" s="13" t="s">
        <v>818</v>
      </c>
      <c r="D3383" s="20" t="n">
        <v>288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158</v>
      </c>
      <c r="C3384" s="13" t="s">
        <v>819</v>
      </c>
      <c r="D3384" s="20" t="n">
        <v>153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360</v>
      </c>
      <c r="C3385" s="13" t="s">
        <v>820</v>
      </c>
      <c r="D3385" s="20" t="n">
        <v>14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58</v>
      </c>
      <c r="C3386" s="13" t="s">
        <v>821</v>
      </c>
      <c r="D3386" s="20" t="n">
        <v>5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822</v>
      </c>
      <c r="C3387" s="13" t="s">
        <v>823</v>
      </c>
      <c r="D3387" s="20" t="n">
        <v>86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58</v>
      </c>
      <c r="C3388" s="13" t="s">
        <v>824</v>
      </c>
      <c r="D3388" s="20" t="n">
        <v>48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825</v>
      </c>
      <c r="C3389" s="13" t="s">
        <v>826</v>
      </c>
      <c r="D3389" s="20" t="n">
        <v>68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827</v>
      </c>
      <c r="C3390" s="13" t="s">
        <v>828</v>
      </c>
      <c r="D3390" s="20" t="n">
        <v>35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158</v>
      </c>
      <c r="C3391" s="13" t="s">
        <v>829</v>
      </c>
      <c r="D3391" s="20" t="n">
        <v>25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158</v>
      </c>
      <c r="C3392" s="13" t="s">
        <v>830</v>
      </c>
      <c r="D3392" s="20" t="n">
        <v>6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825</v>
      </c>
      <c r="C3393" s="13" t="s">
        <v>831</v>
      </c>
      <c r="D3393" s="20" t="n">
        <v>195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158</v>
      </c>
      <c r="C3394" s="13" t="s">
        <v>832</v>
      </c>
      <c r="D3394" s="20" t="n">
        <v>207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833</v>
      </c>
      <c r="C3395" s="13" t="s">
        <v>834</v>
      </c>
      <c r="D3395" s="20" t="n">
        <v>20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6" t="n">
        <f aca="false">SUM(D3383:D3395)</f>
        <v>115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8" t="s">
        <v>10</v>
      </c>
      <c r="E3397" s="14" t="n">
        <v>12674.36</v>
      </c>
      <c r="F3397" s="14" t="s">
        <v>11</v>
      </c>
      <c r="G3397" s="19" t="n">
        <f aca="false">D3396*E3397/100</f>
        <v>145755.14</v>
      </c>
      <c r="H3397" s="23" t="n">
        <f aca="false">G3397</f>
        <v>145755.14</v>
      </c>
    </row>
    <row r="3398" s="5" customFormat="true" ht="15" hidden="false" customHeight="false" outlineLevel="0" collapsed="false">
      <c r="A3398" s="12" t="n">
        <v>11</v>
      </c>
      <c r="B3398" s="13" t="s">
        <v>24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25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26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27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28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29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483</v>
      </c>
      <c r="C3404" s="13" t="s">
        <v>835</v>
      </c>
      <c r="D3404" s="20" t="n">
        <v>50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836</v>
      </c>
      <c r="C3405" s="13" t="s">
        <v>837</v>
      </c>
      <c r="D3405" s="20" t="n">
        <v>48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838</v>
      </c>
      <c r="C3406" s="13" t="s">
        <v>839</v>
      </c>
      <c r="D3406" s="20" t="n">
        <v>68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40</v>
      </c>
      <c r="C3407" s="13" t="s">
        <v>841</v>
      </c>
      <c r="D3407" s="20" t="n">
        <v>53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842</v>
      </c>
      <c r="C3408" s="13" t="s">
        <v>843</v>
      </c>
      <c r="D3408" s="20" t="n">
        <v>17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158</v>
      </c>
      <c r="C3409" s="13" t="s">
        <v>844</v>
      </c>
      <c r="D3409" s="20" t="n">
        <v>13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158</v>
      </c>
      <c r="C3410" s="13" t="s">
        <v>845</v>
      </c>
      <c r="D3410" s="20" t="n">
        <v>3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846</v>
      </c>
      <c r="C3411" s="13" t="s">
        <v>847</v>
      </c>
      <c r="D3411" s="20" t="n">
        <v>14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58</v>
      </c>
      <c r="C3412" s="13" t="s">
        <v>848</v>
      </c>
      <c r="D3412" s="20" t="n">
        <v>25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849</v>
      </c>
      <c r="C3413" s="13" t="s">
        <v>850</v>
      </c>
      <c r="D3413" s="20" t="n">
        <v>159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851</v>
      </c>
      <c r="C3414" s="13" t="s">
        <v>852</v>
      </c>
      <c r="D3414" s="20" t="n">
        <v>11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58</v>
      </c>
      <c r="C3415" s="13" t="s">
        <v>853</v>
      </c>
      <c r="D3415" s="20" t="n">
        <v>33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158</v>
      </c>
      <c r="C3416" s="13" t="s">
        <v>854</v>
      </c>
      <c r="D3416" s="20" t="n">
        <v>35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/>
      <c r="C3417" s="24"/>
      <c r="D3417" s="16" t="n">
        <f aca="false">SUM(D3404:D3416)</f>
        <v>529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/>
      <c r="C3418" s="13"/>
      <c r="D3418" s="18" t="s">
        <v>10</v>
      </c>
      <c r="E3418" s="20" t="n">
        <v>337</v>
      </c>
      <c r="F3418" s="14" t="s">
        <v>30</v>
      </c>
      <c r="G3418" s="14" t="n">
        <f aca="false">D3417*E3418</f>
        <v>178273</v>
      </c>
      <c r="H3418" s="5" t="n">
        <f aca="false">G3418</f>
        <v>178273</v>
      </c>
    </row>
    <row r="3419" s="5" customFormat="true" ht="15" hidden="false" customHeight="false" outlineLevel="0" collapsed="false">
      <c r="A3419" s="12"/>
      <c r="B3419" s="13"/>
      <c r="C3419" s="13"/>
      <c r="D3419" s="20"/>
      <c r="E3419" s="13"/>
      <c r="F3419" s="14"/>
      <c r="G3419" s="14"/>
    </row>
    <row r="3420" s="5" customFormat="true" ht="15" hidden="false" customHeight="false" outlineLevel="0" collapsed="false">
      <c r="A3420" s="12" t="n">
        <v>12</v>
      </c>
      <c r="B3420" s="13" t="s">
        <v>31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32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229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25" t="s">
        <v>855</v>
      </c>
      <c r="C3424" s="25"/>
      <c r="D3424" s="16" t="n">
        <f aca="false">529*5/112</f>
        <v>23.6160714285714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26"/>
      <c r="C3425" s="13"/>
      <c r="D3425" s="18" t="s">
        <v>10</v>
      </c>
      <c r="E3425" s="14" t="n">
        <v>5001.97</v>
      </c>
      <c r="F3425" s="14" t="s">
        <v>34</v>
      </c>
      <c r="G3425" s="19" t="n">
        <f aca="false">D3424*E3425</f>
        <v>118126.880803571</v>
      </c>
      <c r="H3425" s="23" t="n">
        <f aca="false">G3425</f>
        <v>118126.880803571</v>
      </c>
    </row>
    <row r="3426" s="5" customFormat="true" ht="15.75" hidden="false" customHeight="false" outlineLevel="0" collapsed="false">
      <c r="A3426" s="75" t="s">
        <v>856</v>
      </c>
      <c r="B3426" s="75"/>
      <c r="C3426" s="75"/>
      <c r="D3426" s="75"/>
      <c r="E3426" s="75"/>
      <c r="F3426" s="75"/>
      <c r="G3426" s="75"/>
    </row>
    <row r="3427" s="5" customFormat="true" ht="16.5" hidden="false" customHeight="false" outlineLevel="0" collapsed="false">
      <c r="A3427" s="7" t="s">
        <v>2</v>
      </c>
      <c r="B3427" s="8" t="s">
        <v>3</v>
      </c>
      <c r="C3427" s="9" t="s">
        <v>4</v>
      </c>
      <c r="D3427" s="10" t="s">
        <v>5</v>
      </c>
      <c r="E3427" s="9" t="s">
        <v>6</v>
      </c>
      <c r="F3427" s="8" t="s">
        <v>7</v>
      </c>
      <c r="G3427" s="11" t="s">
        <v>8</v>
      </c>
    </row>
    <row r="3428" s="5" customFormat="true" ht="15.75" hidden="false" customHeight="false" outlineLevel="0" collapsed="false">
      <c r="A3428" s="12" t="n">
        <v>13</v>
      </c>
      <c r="B3428" s="13" t="s">
        <v>101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02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857</v>
      </c>
      <c r="C3431" s="13" t="s">
        <v>858</v>
      </c>
      <c r="D3431" s="20" t="n">
        <v>80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859</v>
      </c>
      <c r="C3432" s="13" t="s">
        <v>860</v>
      </c>
      <c r="D3432" s="20" t="n">
        <v>106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6" t="n">
        <f aca="false">SUM(D3431:D3432)</f>
        <v>186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8" t="s">
        <v>10</v>
      </c>
      <c r="E3434" s="14" t="n">
        <v>27678.86</v>
      </c>
      <c r="F3434" s="14" t="s">
        <v>16</v>
      </c>
      <c r="G3434" s="19" t="n">
        <f aca="false">D3433*E3434/100</f>
        <v>51482.6796</v>
      </c>
      <c r="H3434" s="23" t="n">
        <f aca="false">G3434</f>
        <v>51482.6796</v>
      </c>
    </row>
    <row r="3435" s="5" customFormat="true" ht="15" hidden="false" customHeight="false" outlineLevel="0" collapsed="false">
      <c r="A3435" s="12" t="n">
        <v>14</v>
      </c>
      <c r="B3435" s="13" t="s">
        <v>103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861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862</v>
      </c>
      <c r="C3437" s="13" t="s">
        <v>863</v>
      </c>
      <c r="D3437" s="20" t="n">
        <v>288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859</v>
      </c>
      <c r="C3438" s="13" t="s">
        <v>864</v>
      </c>
      <c r="D3438" s="20" t="n">
        <v>136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158</v>
      </c>
      <c r="C3439" s="13" t="s">
        <v>865</v>
      </c>
      <c r="D3439" s="20" t="n">
        <v>25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6" t="n">
        <f aca="false">SUM(D3437:D3439)</f>
        <v>449</v>
      </c>
      <c r="E3440" s="32"/>
      <c r="F3440" s="14"/>
      <c r="G3440" s="14"/>
    </row>
    <row r="3441" s="5" customFormat="true" ht="15" hidden="false" customHeight="false" outlineLevel="0" collapsed="false">
      <c r="A3441" s="12"/>
      <c r="B3441" s="21" t="s">
        <v>284</v>
      </c>
      <c r="C3441" s="13"/>
      <c r="D3441" s="48"/>
      <c r="E3441" s="32"/>
      <c r="F3441" s="14"/>
      <c r="G3441" s="14"/>
    </row>
    <row r="3442" s="5" customFormat="true" ht="15" hidden="false" customHeight="false" outlineLevel="0" collapsed="false">
      <c r="A3442" s="12"/>
      <c r="B3442" s="13" t="s">
        <v>285</v>
      </c>
      <c r="C3442" s="13" t="s">
        <v>866</v>
      </c>
      <c r="D3442" s="38" t="n">
        <v>40</v>
      </c>
      <c r="E3442" s="32"/>
      <c r="F3442" s="14"/>
      <c r="G3442" s="14"/>
    </row>
    <row r="3443" s="5" customFormat="true" ht="15" hidden="false" customHeight="false" outlineLevel="0" collapsed="false">
      <c r="A3443" s="12"/>
      <c r="B3443" s="13" t="s">
        <v>285</v>
      </c>
      <c r="C3443" s="13" t="s">
        <v>574</v>
      </c>
      <c r="D3443" s="38" t="n">
        <v>12</v>
      </c>
      <c r="E3443" s="32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6" t="n">
        <f aca="false">SUM(D3442:D3443)</f>
        <v>52</v>
      </c>
      <c r="E3444" s="32"/>
      <c r="F3444" s="14"/>
      <c r="G3444" s="14"/>
    </row>
    <row r="3445" s="5" customFormat="true" ht="15" hidden="false" customHeight="false" outlineLevel="0" collapsed="false">
      <c r="A3445" s="12"/>
      <c r="B3445" s="13"/>
      <c r="C3445" s="24" t="s">
        <v>867</v>
      </c>
      <c r="D3445" s="16" t="n">
        <f aca="false">D3440-D3444</f>
        <v>397</v>
      </c>
      <c r="E3445" s="32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8" t="s">
        <v>10</v>
      </c>
      <c r="E3446" s="20" t="n">
        <v>28299.3</v>
      </c>
      <c r="F3446" s="14" t="s">
        <v>16</v>
      </c>
      <c r="G3446" s="19" t="n">
        <f aca="false">D3445*E3446/100</f>
        <v>112348.221</v>
      </c>
      <c r="H3446" s="23" t="n">
        <f aca="false">G3446</f>
        <v>112348.221</v>
      </c>
    </row>
    <row r="3447" s="5" customFormat="true" ht="15" hidden="false" customHeight="false" outlineLevel="0" collapsed="false">
      <c r="A3447" s="12" t="n">
        <v>15</v>
      </c>
      <c r="B3447" s="13" t="s">
        <v>868</v>
      </c>
      <c r="C3447" s="13"/>
      <c r="D3447" s="13"/>
      <c r="E3447" s="13"/>
      <c r="F3447" s="13"/>
      <c r="G3447" s="14"/>
      <c r="H3447" s="14"/>
      <c r="I3447" s="13"/>
    </row>
    <row r="3448" s="5" customFormat="true" ht="13.5" hidden="false" customHeight="false" outlineLevel="0" collapsed="false">
      <c r="A3448" s="13"/>
      <c r="B3448" s="13" t="s">
        <v>869</v>
      </c>
      <c r="C3448" s="13"/>
      <c r="D3448" s="13"/>
      <c r="E3448" s="13"/>
      <c r="F3448" s="13"/>
      <c r="G3448" s="14"/>
      <c r="H3448" s="14"/>
      <c r="I3448" s="13"/>
    </row>
    <row r="3449" s="5" customFormat="true" ht="15" hidden="false" customHeight="false" outlineLevel="0" collapsed="false">
      <c r="A3449" s="12"/>
      <c r="B3449" s="13" t="s">
        <v>870</v>
      </c>
      <c r="C3449" s="13" t="s">
        <v>871</v>
      </c>
      <c r="D3449" s="20" t="n">
        <v>3600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872</v>
      </c>
      <c r="C3450" s="13" t="s">
        <v>873</v>
      </c>
      <c r="D3450" s="20" t="n">
        <v>264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70</v>
      </c>
      <c r="C3451" s="13" t="s">
        <v>874</v>
      </c>
      <c r="D3451" s="20" t="n">
        <v>949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243</v>
      </c>
      <c r="C3452" s="13" t="s">
        <v>875</v>
      </c>
      <c r="D3452" s="20" t="n">
        <v>27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876</v>
      </c>
      <c r="C3453" s="13" t="s">
        <v>877</v>
      </c>
      <c r="D3453" s="20" t="n">
        <v>143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403</v>
      </c>
      <c r="C3454" s="13" t="s">
        <v>878</v>
      </c>
      <c r="D3454" s="20" t="n">
        <v>180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879</v>
      </c>
      <c r="C3455" s="13" t="s">
        <v>880</v>
      </c>
      <c r="D3455" s="20" t="n">
        <v>165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881</v>
      </c>
      <c r="C3456" s="13" t="s">
        <v>882</v>
      </c>
      <c r="D3456" s="20" t="n">
        <v>34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6" t="n">
        <f aca="false">SUM(D3449:D3456)</f>
        <v>5362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8" t="s">
        <v>10</v>
      </c>
      <c r="E3458" s="14" t="n">
        <v>152.84</v>
      </c>
      <c r="F3458" s="14" t="s">
        <v>16</v>
      </c>
      <c r="G3458" s="19" t="n">
        <f aca="false">D3457*E3458</f>
        <v>819528.08</v>
      </c>
      <c r="H3458" s="23" t="n">
        <f aca="false">G3458</f>
        <v>819528.08</v>
      </c>
    </row>
    <row r="3460" s="5" customFormat="true" ht="15" hidden="false" customHeight="false" outlineLevel="0" collapsed="false">
      <c r="A3460" s="12" t="n">
        <v>16</v>
      </c>
      <c r="B3460" s="13" t="s">
        <v>216</v>
      </c>
      <c r="C3460" s="13"/>
      <c r="D3460" s="13"/>
      <c r="E3460" s="13"/>
      <c r="F3460" s="14"/>
      <c r="G3460" s="14"/>
    </row>
    <row r="3461" s="5" customFormat="true" ht="13.5" hidden="false" customHeight="false" outlineLevel="0" collapsed="false">
      <c r="A3461" s="13"/>
      <c r="B3461" s="13" t="s">
        <v>217</v>
      </c>
      <c r="C3461" s="13"/>
      <c r="D3461" s="13"/>
      <c r="E3461" s="13"/>
      <c r="F3461" s="14"/>
      <c r="G3461" s="14"/>
    </row>
    <row r="3462" s="5" customFormat="true" ht="13.5" hidden="false" customHeight="false" outlineLevel="0" collapsed="false">
      <c r="A3462" s="13"/>
      <c r="B3462" s="13" t="s">
        <v>218</v>
      </c>
      <c r="C3462" s="13"/>
      <c r="D3462" s="13"/>
      <c r="E3462" s="13"/>
      <c r="F3462" s="14"/>
      <c r="G3462" s="14"/>
    </row>
    <row r="3463" s="5" customFormat="true" ht="13.5" hidden="false" customHeight="false" outlineLevel="0" collapsed="false">
      <c r="A3463" s="13"/>
      <c r="B3463" s="13" t="s">
        <v>219</v>
      </c>
      <c r="C3463" s="13"/>
      <c r="D3463" s="13"/>
      <c r="E3463" s="13"/>
      <c r="F3463" s="14"/>
      <c r="G3463" s="14"/>
    </row>
    <row r="3464" s="5" customFormat="true" ht="13.5" hidden="false" customHeight="false" outlineLevel="0" collapsed="false">
      <c r="A3464" s="13"/>
      <c r="B3464" s="13" t="s">
        <v>883</v>
      </c>
      <c r="C3464" s="13"/>
      <c r="D3464" s="13"/>
      <c r="E3464" s="13"/>
      <c r="F3464" s="14"/>
      <c r="G3464" s="14"/>
    </row>
    <row r="3465" s="5" customFormat="true" ht="13.5" hidden="false" customHeight="false" outlineLevel="0" collapsed="false">
      <c r="A3465" s="13"/>
      <c r="B3465" s="13"/>
      <c r="C3465" s="13"/>
      <c r="D3465" s="13"/>
      <c r="E3465" s="13"/>
      <c r="F3465" s="14"/>
      <c r="G3465" s="14"/>
    </row>
    <row r="3466" s="5" customFormat="true" ht="13.5" hidden="false" customHeight="false" outlineLevel="0" collapsed="false">
      <c r="A3466" s="13"/>
      <c r="B3466" s="13" t="s">
        <v>884</v>
      </c>
      <c r="C3466" s="13" t="s">
        <v>885</v>
      </c>
      <c r="D3466" s="20" t="n">
        <v>210</v>
      </c>
      <c r="E3466" s="13"/>
      <c r="F3466" s="14"/>
      <c r="G3466" s="14"/>
    </row>
    <row r="3467" s="5" customFormat="true" ht="13.5" hidden="false" customHeight="false" outlineLevel="0" collapsed="false">
      <c r="A3467" s="13"/>
      <c r="B3467" s="13" t="s">
        <v>872</v>
      </c>
      <c r="C3467" s="13" t="s">
        <v>886</v>
      </c>
      <c r="D3467" s="20" t="n">
        <v>6</v>
      </c>
      <c r="E3467" s="13"/>
      <c r="F3467" s="14"/>
      <c r="G3467" s="14"/>
    </row>
    <row r="3468" s="5" customFormat="true" ht="13.5" hidden="false" customHeight="false" outlineLevel="0" collapsed="false">
      <c r="A3468" s="13"/>
      <c r="B3468" s="13" t="s">
        <v>158</v>
      </c>
      <c r="C3468" s="13" t="s">
        <v>887</v>
      </c>
      <c r="D3468" s="20" t="n">
        <v>22</v>
      </c>
      <c r="E3468" s="13"/>
      <c r="F3468" s="14"/>
      <c r="G3468" s="14"/>
    </row>
    <row r="3469" s="5" customFormat="true" ht="13.5" hidden="false" customHeight="false" outlineLevel="0" collapsed="false">
      <c r="A3469" s="13"/>
      <c r="B3469" s="13" t="s">
        <v>888</v>
      </c>
      <c r="C3469" s="13" t="s">
        <v>889</v>
      </c>
      <c r="D3469" s="20" t="n">
        <v>136</v>
      </c>
      <c r="E3469" s="13"/>
      <c r="F3469" s="14"/>
      <c r="G3469" s="14"/>
    </row>
    <row r="3470" s="5" customFormat="true" ht="13.5" hidden="false" customHeight="false" outlineLevel="0" collapsed="false">
      <c r="A3470" s="13"/>
      <c r="B3470" s="13" t="s">
        <v>890</v>
      </c>
      <c r="C3470" s="13" t="s">
        <v>891</v>
      </c>
      <c r="D3470" s="20" t="n">
        <v>36</v>
      </c>
      <c r="E3470" s="13"/>
      <c r="F3470" s="14"/>
      <c r="G3470" s="14"/>
    </row>
    <row r="3471" s="5" customFormat="true" ht="13.5" hidden="false" customHeight="false" outlineLevel="0" collapsed="false">
      <c r="A3471" s="13"/>
      <c r="B3471" s="13" t="s">
        <v>892</v>
      </c>
      <c r="C3471" s="13" t="s">
        <v>893</v>
      </c>
      <c r="D3471" s="20" t="n">
        <v>56</v>
      </c>
      <c r="E3471" s="13"/>
      <c r="F3471" s="14"/>
      <c r="G3471" s="14"/>
    </row>
    <row r="3472" s="5" customFormat="true" ht="15" hidden="false" customHeight="false" outlineLevel="0" collapsed="false">
      <c r="A3472" s="13"/>
      <c r="B3472" s="13"/>
      <c r="C3472" s="74"/>
      <c r="D3472" s="16" t="n">
        <f aca="false">SUM(D3466:D3471)</f>
        <v>466</v>
      </c>
      <c r="G3472" s="14"/>
    </row>
    <row r="3473" s="59" customFormat="true" ht="13.5" hidden="false" customHeight="false" outlineLevel="0" collapsed="false">
      <c r="A3473" s="34"/>
      <c r="B3473" s="34"/>
      <c r="C3473" s="34"/>
      <c r="D3473" s="18" t="s">
        <v>10</v>
      </c>
      <c r="E3473" s="14" t="n">
        <v>186.04</v>
      </c>
      <c r="F3473" s="14" t="s">
        <v>44</v>
      </c>
      <c r="G3473" s="19" t="n">
        <f aca="false">D3472*E3473</f>
        <v>86694.64</v>
      </c>
      <c r="H3473" s="66" t="n">
        <f aca="false">G3473</f>
        <v>86694.64</v>
      </c>
    </row>
    <row r="3474" s="5" customFormat="true" ht="15.75" hidden="false" customHeight="false" outlineLevel="0" collapsed="false">
      <c r="A3474" s="75" t="s">
        <v>755</v>
      </c>
      <c r="B3474" s="75"/>
      <c r="C3474" s="75"/>
      <c r="D3474" s="75"/>
      <c r="E3474" s="75"/>
      <c r="F3474" s="75"/>
      <c r="G3474" s="75"/>
    </row>
    <row r="3475" s="5" customFormat="true" ht="16.5" hidden="false" customHeight="false" outlineLevel="0" collapsed="false">
      <c r="A3475" s="7" t="s">
        <v>2</v>
      </c>
      <c r="B3475" s="8" t="s">
        <v>3</v>
      </c>
      <c r="C3475" s="9" t="s">
        <v>4</v>
      </c>
      <c r="D3475" s="10" t="s">
        <v>5</v>
      </c>
      <c r="E3475" s="9" t="s">
        <v>6</v>
      </c>
      <c r="F3475" s="8" t="s">
        <v>7</v>
      </c>
      <c r="G3475" s="11" t="s">
        <v>8</v>
      </c>
    </row>
    <row r="3476" s="5" customFormat="true" ht="15.75" hidden="false" customHeight="false" outlineLevel="0" collapsed="false">
      <c r="A3476" s="12" t="n">
        <v>17</v>
      </c>
      <c r="B3476" s="13" t="s">
        <v>55</v>
      </c>
      <c r="C3476" s="13"/>
      <c r="D3476" s="13"/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214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21" t="s">
        <v>57</v>
      </c>
      <c r="C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870</v>
      </c>
      <c r="C3479" s="13" t="s">
        <v>894</v>
      </c>
      <c r="D3479" s="20" t="n">
        <v>432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872</v>
      </c>
      <c r="C3480" s="13" t="s">
        <v>895</v>
      </c>
      <c r="D3480" s="20" t="n">
        <v>32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70</v>
      </c>
      <c r="C3481" s="13" t="s">
        <v>896</v>
      </c>
      <c r="D3481" s="20" t="n">
        <v>114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876</v>
      </c>
      <c r="C3482" s="13" t="s">
        <v>897</v>
      </c>
      <c r="D3482" s="20" t="n">
        <v>17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898</v>
      </c>
      <c r="C3483" s="13" t="s">
        <v>899</v>
      </c>
      <c r="D3483" s="20" t="n">
        <v>10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651</v>
      </c>
      <c r="C3484" s="13" t="s">
        <v>900</v>
      </c>
      <c r="D3484" s="20" t="n">
        <v>13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D3485" s="16" t="n">
        <f aca="false">SUM(D3479:D3484)</f>
        <v>618</v>
      </c>
      <c r="G3485" s="14"/>
    </row>
    <row r="3486" s="5" customFormat="true" ht="15" hidden="false" customHeight="false" outlineLevel="0" collapsed="false">
      <c r="A3486" s="12"/>
      <c r="B3486" s="13"/>
      <c r="D3486" s="18" t="s">
        <v>10</v>
      </c>
      <c r="E3486" s="20" t="n">
        <v>12595</v>
      </c>
      <c r="F3486" s="14" t="s">
        <v>11</v>
      </c>
      <c r="G3486" s="19" t="n">
        <f aca="false">D3485*E3486/100</f>
        <v>77837.1</v>
      </c>
      <c r="H3486" s="23" t="n">
        <f aca="false">G3486</f>
        <v>77837.1</v>
      </c>
    </row>
    <row r="3488" s="5" customFormat="true" ht="15" hidden="false" customHeight="false" outlineLevel="0" collapsed="false">
      <c r="A3488" s="12" t="n">
        <v>18</v>
      </c>
      <c r="B3488" s="13" t="s">
        <v>58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59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 t="s">
        <v>60</v>
      </c>
      <c r="B3490" s="21" t="s">
        <v>61</v>
      </c>
      <c r="C3490" s="13"/>
      <c r="D3490" s="31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901</v>
      </c>
      <c r="C3491" s="13" t="s">
        <v>902</v>
      </c>
      <c r="D3491" s="20" t="n">
        <v>380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903</v>
      </c>
      <c r="C3492" s="13" t="s">
        <v>904</v>
      </c>
      <c r="D3492" s="20" t="n">
        <v>2550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781</v>
      </c>
      <c r="C3493" s="13" t="s">
        <v>905</v>
      </c>
      <c r="D3493" s="20" t="n">
        <v>84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6" t="n">
        <f aca="false">SUM(D3491:D3493)</f>
        <v>3014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8" t="s">
        <v>10</v>
      </c>
      <c r="E3495" s="20" t="n">
        <v>3275.5</v>
      </c>
      <c r="F3495" s="14" t="s">
        <v>16</v>
      </c>
      <c r="G3495" s="19" t="n">
        <f aca="false">D3494*E3495/100</f>
        <v>98723.57</v>
      </c>
      <c r="H3495" s="23" t="n">
        <f aca="false">G3495</f>
        <v>98723.57</v>
      </c>
    </row>
    <row r="3496" s="5" customFormat="true" ht="15" hidden="false" customHeight="false" outlineLevel="0" collapsed="false">
      <c r="A3496" s="12" t="s">
        <v>70</v>
      </c>
      <c r="B3496" s="21" t="s">
        <v>37</v>
      </c>
      <c r="C3496" s="13"/>
      <c r="D3496" s="31"/>
      <c r="E3496" s="20"/>
      <c r="F3496" s="14"/>
      <c r="G3496" s="19"/>
    </row>
    <row r="3497" s="5" customFormat="true" ht="15" hidden="false" customHeight="false" outlineLevel="0" collapsed="false">
      <c r="A3497" s="12"/>
      <c r="B3497" s="13" t="s">
        <v>389</v>
      </c>
      <c r="C3497" s="13" t="s">
        <v>906</v>
      </c>
      <c r="D3497" s="20" t="n">
        <v>5250</v>
      </c>
      <c r="E3497" s="20"/>
      <c r="F3497" s="14"/>
      <c r="G3497" s="19"/>
    </row>
    <row r="3498" s="5" customFormat="true" ht="15" hidden="false" customHeight="false" outlineLevel="0" collapsed="false">
      <c r="A3498" s="12"/>
      <c r="B3498" s="13"/>
      <c r="C3498" s="13"/>
      <c r="D3498" s="16" t="n">
        <f aca="false">SUM(D3497)</f>
        <v>5250</v>
      </c>
      <c r="E3498" s="20"/>
      <c r="F3498" s="14"/>
      <c r="G3498" s="19"/>
    </row>
    <row r="3499" s="5" customFormat="true" ht="15" hidden="false" customHeight="false" outlineLevel="0" collapsed="false">
      <c r="A3499" s="12"/>
      <c r="B3499" s="13"/>
      <c r="C3499" s="13"/>
      <c r="D3499" s="18" t="s">
        <v>10</v>
      </c>
      <c r="E3499" s="20" t="n">
        <v>4411.82</v>
      </c>
      <c r="F3499" s="14" t="s">
        <v>16</v>
      </c>
      <c r="G3499" s="19" t="n">
        <f aca="false">D3498*E3499/100</f>
        <v>231620.55</v>
      </c>
      <c r="H3499" s="23" t="n">
        <f aca="false">G3499</f>
        <v>231620.55</v>
      </c>
    </row>
    <row r="3501" s="5" customFormat="true" ht="15" hidden="false" customHeight="false" outlineLevel="0" collapsed="false">
      <c r="A3501" s="12" t="n">
        <v>19</v>
      </c>
      <c r="B3501" s="13" t="s">
        <v>40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41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907</v>
      </c>
      <c r="C3504" s="13" t="s">
        <v>908</v>
      </c>
      <c r="D3504" s="20" t="n">
        <v>75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6" t="n">
        <f aca="false">SUM(D3504)</f>
        <v>750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8" t="s">
        <v>10</v>
      </c>
      <c r="E3506" s="14" t="n">
        <v>12346.65</v>
      </c>
      <c r="F3506" s="14" t="s">
        <v>11</v>
      </c>
      <c r="G3506" s="19" t="n">
        <f aca="false">D3505*E3506/100</f>
        <v>92599.875</v>
      </c>
      <c r="H3506" s="23" t="n">
        <f aca="false">G3506</f>
        <v>92599.875</v>
      </c>
    </row>
    <row r="3508" s="5" customFormat="true" ht="15" hidden="false" customHeight="false" outlineLevel="0" collapsed="false">
      <c r="A3508" s="12" t="n">
        <v>20</v>
      </c>
      <c r="B3508" s="13" t="s">
        <v>909</v>
      </c>
      <c r="C3508" s="13"/>
      <c r="D3508" s="13"/>
      <c r="E3508" s="13"/>
      <c r="F3508" s="13"/>
      <c r="G3508" s="14"/>
      <c r="H3508" s="14"/>
      <c r="I3508" s="13"/>
    </row>
    <row r="3510" s="5" customFormat="true" ht="15" hidden="false" customHeight="false" outlineLevel="0" collapsed="false">
      <c r="A3510" s="12"/>
      <c r="B3510" s="13" t="s">
        <v>910</v>
      </c>
      <c r="C3510" s="13" t="s">
        <v>911</v>
      </c>
      <c r="D3510" s="20" t="n">
        <v>64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6" t="n">
        <f aca="false">SUM(D3510)</f>
        <v>64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8" t="s">
        <v>10</v>
      </c>
      <c r="E3512" s="14" t="n">
        <v>226.02</v>
      </c>
      <c r="F3512" s="14" t="s">
        <v>147</v>
      </c>
      <c r="G3512" s="19" t="n">
        <f aca="false">D3511*E3512</f>
        <v>14465.28</v>
      </c>
      <c r="H3512" s="23" t="n">
        <f aca="false">G3512</f>
        <v>14465.28</v>
      </c>
    </row>
    <row r="3514" s="5" customFormat="true" ht="15" hidden="false" customHeight="false" outlineLevel="0" collapsed="false">
      <c r="A3514" s="12" t="n">
        <v>21</v>
      </c>
      <c r="B3514" s="13" t="s">
        <v>46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912</v>
      </c>
      <c r="C3515" s="13" t="s">
        <v>913</v>
      </c>
      <c r="D3515" s="20" t="n">
        <v>561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262</v>
      </c>
      <c r="C3516" s="13" t="s">
        <v>914</v>
      </c>
      <c r="D3516" s="20" t="n">
        <v>576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915</v>
      </c>
      <c r="C3517" s="13" t="s">
        <v>916</v>
      </c>
      <c r="D3517" s="20" t="n">
        <v>168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514</v>
      </c>
      <c r="C3518" s="13" t="s">
        <v>917</v>
      </c>
      <c r="D3518" s="20" t="n">
        <v>166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262</v>
      </c>
      <c r="C3519" s="13" t="s">
        <v>918</v>
      </c>
      <c r="D3519" s="20" t="n">
        <v>190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191</v>
      </c>
      <c r="C3520" s="13" t="s">
        <v>919</v>
      </c>
      <c r="D3520" s="20" t="n">
        <v>72</v>
      </c>
      <c r="E3520" s="13"/>
      <c r="F3520" s="14"/>
      <c r="G3520" s="14"/>
    </row>
    <row r="3521" s="5" customFormat="true" ht="15.75" hidden="false" customHeight="false" outlineLevel="0" collapsed="false">
      <c r="A3521" s="75" t="s">
        <v>759</v>
      </c>
      <c r="B3521" s="75"/>
      <c r="C3521" s="75"/>
      <c r="D3521" s="75"/>
      <c r="E3521" s="75"/>
      <c r="F3521" s="75"/>
      <c r="G3521" s="75"/>
    </row>
    <row r="3522" s="5" customFormat="true" ht="16.5" hidden="false" customHeight="false" outlineLevel="0" collapsed="false">
      <c r="A3522" s="7" t="s">
        <v>2</v>
      </c>
      <c r="B3522" s="8" t="s">
        <v>3</v>
      </c>
      <c r="C3522" s="9" t="s">
        <v>4</v>
      </c>
      <c r="D3522" s="10" t="s">
        <v>5</v>
      </c>
      <c r="E3522" s="9" t="s">
        <v>6</v>
      </c>
      <c r="F3522" s="8" t="s">
        <v>7</v>
      </c>
      <c r="G3522" s="11" t="s">
        <v>8</v>
      </c>
    </row>
    <row r="3523" s="5" customFormat="true" ht="15.75" hidden="false" customHeight="false" outlineLevel="0" collapsed="false">
      <c r="A3523" s="12"/>
      <c r="B3523" s="13" t="s">
        <v>825</v>
      </c>
      <c r="C3523" s="13" t="s">
        <v>920</v>
      </c>
      <c r="D3523" s="20" t="n">
        <v>181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58</v>
      </c>
      <c r="C3524" s="13" t="s">
        <v>921</v>
      </c>
      <c r="D3524" s="20" t="n">
        <v>52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58</v>
      </c>
      <c r="C3525" s="13" t="s">
        <v>922</v>
      </c>
      <c r="D3525" s="20" t="n">
        <v>553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923</v>
      </c>
      <c r="C3526" s="13" t="s">
        <v>924</v>
      </c>
      <c r="D3526" s="20" t="n">
        <v>185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262</v>
      </c>
      <c r="C3527" s="13" t="s">
        <v>925</v>
      </c>
      <c r="D3527" s="20" t="n">
        <v>65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586</v>
      </c>
      <c r="C3528" s="13" t="s">
        <v>926</v>
      </c>
      <c r="D3528" s="20" t="n">
        <v>53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200</v>
      </c>
      <c r="C3529" s="13" t="s">
        <v>927</v>
      </c>
      <c r="D3529" s="20" t="n">
        <v>1063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200</v>
      </c>
      <c r="C3530" s="13" t="s">
        <v>928</v>
      </c>
      <c r="D3530" s="20" t="n">
        <v>875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929</v>
      </c>
      <c r="C3531" s="13" t="s">
        <v>930</v>
      </c>
      <c r="D3531" s="20" t="n">
        <v>116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98</v>
      </c>
      <c r="C3532" s="13" t="s">
        <v>931</v>
      </c>
      <c r="D3532" s="20" t="n">
        <v>2000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24"/>
      <c r="D3533" s="16" t="n">
        <f aca="false">SUM(D3515:D3532)</f>
        <v>7344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/>
      <c r="D3534" s="18" t="s">
        <v>10</v>
      </c>
      <c r="E3534" s="20" t="n">
        <v>2206.6</v>
      </c>
      <c r="F3534" s="14" t="s">
        <v>16</v>
      </c>
      <c r="G3534" s="19" t="n">
        <f aca="false">D3533*E3534/100</f>
        <v>162052.704</v>
      </c>
      <c r="H3534" s="23" t="n">
        <f aca="false">G3534</f>
        <v>162052.704</v>
      </c>
    </row>
    <row r="3535" s="5" customFormat="true" ht="15" hidden="false" customHeight="false" outlineLevel="0" collapsed="false">
      <c r="A3535" s="12" t="n">
        <v>22</v>
      </c>
      <c r="B3535" s="13" t="s">
        <v>47</v>
      </c>
      <c r="C3535" s="13"/>
      <c r="D3535" s="13"/>
      <c r="E3535" s="20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3"/>
      <c r="E3536" s="20"/>
      <c r="F3536" s="14"/>
      <c r="G3536" s="14"/>
    </row>
    <row r="3537" s="5" customFormat="true" ht="15" hidden="false" customHeight="false" outlineLevel="0" collapsed="false">
      <c r="A3537" s="12"/>
      <c r="B3537" s="13"/>
      <c r="C3537" s="13" t="s">
        <v>399</v>
      </c>
      <c r="D3537" s="16" t="n">
        <f aca="false">D3533</f>
        <v>7344</v>
      </c>
      <c r="E3537" s="20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8" t="s">
        <v>10</v>
      </c>
      <c r="E3538" s="20" t="n">
        <v>2197.52</v>
      </c>
      <c r="F3538" s="14" t="s">
        <v>16</v>
      </c>
      <c r="G3538" s="19" t="n">
        <f aca="false">D3537*E3538/100</f>
        <v>161385.8688</v>
      </c>
      <c r="H3538" s="23" t="n">
        <f aca="false">G3538</f>
        <v>161385.8688</v>
      </c>
    </row>
    <row r="3539" s="5" customFormat="true" ht="15" hidden="false" customHeight="false" outlineLevel="0" collapsed="false">
      <c r="A3539" s="12" t="n">
        <v>23</v>
      </c>
      <c r="B3539" s="13" t="s">
        <v>932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666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667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668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933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934</v>
      </c>
      <c r="C3544" s="13" t="s">
        <v>935</v>
      </c>
      <c r="D3544" s="20" t="n">
        <v>198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/>
      <c r="C3545" s="13"/>
      <c r="D3545" s="16" t="n">
        <f aca="false">SUM(D3544)</f>
        <v>19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18" t="s">
        <v>10</v>
      </c>
      <c r="E3546" s="14" t="n">
        <v>47651.56</v>
      </c>
      <c r="F3546" s="14" t="s">
        <v>16</v>
      </c>
      <c r="G3546" s="19" t="n">
        <f aca="false">D3545*E3546/100</f>
        <v>94350.0888</v>
      </c>
      <c r="H3546" s="23" t="n">
        <f aca="false">G3546</f>
        <v>94350.0888</v>
      </c>
    </row>
    <row r="3547" s="5" customFormat="true" ht="15" hidden="false" customHeight="false" outlineLevel="0" collapsed="false">
      <c r="A3547" s="12" t="n">
        <v>24</v>
      </c>
      <c r="B3547" s="13" t="s">
        <v>54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936</v>
      </c>
      <c r="C3548" s="13" t="s">
        <v>937</v>
      </c>
      <c r="D3548" s="20" t="n">
        <v>1342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938</v>
      </c>
      <c r="C3549" s="13" t="s">
        <v>939</v>
      </c>
      <c r="D3549" s="20" t="n">
        <v>344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940</v>
      </c>
      <c r="C3550" s="13" t="s">
        <v>941</v>
      </c>
      <c r="D3550" s="20" t="n">
        <v>102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940</v>
      </c>
      <c r="C3551" s="13" t="s">
        <v>942</v>
      </c>
      <c r="D3551" s="20" t="n">
        <v>14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943</v>
      </c>
      <c r="C3552" s="13" t="s">
        <v>944</v>
      </c>
      <c r="D3552" s="20" t="n">
        <v>223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6" t="n">
        <f aca="false">SUM(D3548:D3552)</f>
        <v>2157</v>
      </c>
      <c r="E3553" s="32"/>
      <c r="F3553" s="14"/>
      <c r="G3553" s="14"/>
    </row>
    <row r="3554" s="5" customFormat="true" ht="15" hidden="false" customHeight="false" outlineLevel="0" collapsed="false">
      <c r="A3554" s="12"/>
      <c r="B3554" s="21" t="s">
        <v>945</v>
      </c>
      <c r="C3554" s="13"/>
      <c r="D3554" s="48"/>
      <c r="E3554" s="32"/>
      <c r="F3554" s="14"/>
      <c r="G3554" s="14"/>
    </row>
    <row r="3555" s="5" customFormat="true" ht="15" hidden="false" customHeight="false" outlineLevel="0" collapsed="false">
      <c r="A3555" s="12"/>
      <c r="B3555" s="13" t="s">
        <v>946</v>
      </c>
      <c r="C3555" s="13" t="s">
        <v>947</v>
      </c>
      <c r="D3555" s="38" t="n">
        <v>1078</v>
      </c>
      <c r="E3555" s="32"/>
      <c r="F3555" s="14"/>
      <c r="G3555" s="14"/>
    </row>
    <row r="3556" s="5" customFormat="true" ht="15" hidden="false" customHeight="false" outlineLevel="0" collapsed="false">
      <c r="A3556" s="12"/>
      <c r="B3556" s="13" t="s">
        <v>158</v>
      </c>
      <c r="C3556" s="13" t="s">
        <v>948</v>
      </c>
      <c r="D3556" s="38" t="n">
        <v>44</v>
      </c>
      <c r="E3556" s="32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6" t="n">
        <f aca="false">SUM(D3555:D3556)</f>
        <v>1122</v>
      </c>
      <c r="E3557" s="32"/>
      <c r="F3557" s="14"/>
      <c r="G3557" s="14"/>
    </row>
    <row r="3558" s="5" customFormat="true" ht="15" hidden="false" customHeight="false" outlineLevel="0" collapsed="false">
      <c r="A3558" s="12"/>
      <c r="B3558" s="13"/>
      <c r="C3558" s="24" t="s">
        <v>949</v>
      </c>
      <c r="D3558" s="16" t="n">
        <f aca="false">D3553-D3557</f>
        <v>1035</v>
      </c>
      <c r="E3558" s="32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8" t="s">
        <v>10</v>
      </c>
      <c r="E3559" s="14" t="n">
        <v>1287.44</v>
      </c>
      <c r="F3559" s="14" t="s">
        <v>16</v>
      </c>
      <c r="G3559" s="19" t="n">
        <f aca="false">D3558*E3559/100</f>
        <v>13325.004</v>
      </c>
      <c r="H3559" s="23" t="n">
        <f aca="false">G3559</f>
        <v>13325.004</v>
      </c>
    </row>
    <row r="3560" s="5" customFormat="true" ht="15" hidden="false" customHeight="false" outlineLevel="0" collapsed="false">
      <c r="A3560" s="12" t="n">
        <v>25</v>
      </c>
      <c r="B3560" s="13" t="s">
        <v>49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20"/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950</v>
      </c>
      <c r="C3562" s="13" t="s">
        <v>951</v>
      </c>
      <c r="D3562" s="20" t="n">
        <v>20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952</v>
      </c>
      <c r="C3563" s="13" t="s">
        <v>953</v>
      </c>
      <c r="D3563" s="20" t="n">
        <v>62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58</v>
      </c>
      <c r="C3564" s="13" t="s">
        <v>954</v>
      </c>
      <c r="D3564" s="20" t="n">
        <v>16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158</v>
      </c>
      <c r="C3565" s="13" t="s">
        <v>955</v>
      </c>
      <c r="D3565" s="20" t="n">
        <v>12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158</v>
      </c>
      <c r="C3566" s="13" t="s">
        <v>956</v>
      </c>
      <c r="D3566" s="20" t="n">
        <v>10</v>
      </c>
      <c r="E3566" s="13"/>
      <c r="F3566" s="14"/>
      <c r="G3566" s="14"/>
    </row>
    <row r="3567" s="5" customFormat="true" ht="15.75" hidden="false" customHeight="false" outlineLevel="0" collapsed="false">
      <c r="A3567" s="75" t="s">
        <v>760</v>
      </c>
      <c r="B3567" s="75"/>
      <c r="C3567" s="75"/>
      <c r="D3567" s="75"/>
      <c r="E3567" s="75"/>
      <c r="F3567" s="75"/>
      <c r="G3567" s="75"/>
    </row>
    <row r="3568" s="5" customFormat="true" ht="16.5" hidden="false" customHeight="false" outlineLevel="0" collapsed="false">
      <c r="A3568" s="7" t="s">
        <v>2</v>
      </c>
      <c r="B3568" s="8" t="s">
        <v>3</v>
      </c>
      <c r="C3568" s="9" t="s">
        <v>4</v>
      </c>
      <c r="D3568" s="10" t="s">
        <v>5</v>
      </c>
      <c r="E3568" s="9" t="s">
        <v>6</v>
      </c>
      <c r="F3568" s="8" t="s">
        <v>7</v>
      </c>
      <c r="G3568" s="11" t="s">
        <v>8</v>
      </c>
    </row>
    <row r="3569" s="80" customFormat="true" ht="15.75" hidden="false" customHeight="false" outlineLevel="0" collapsed="false">
      <c r="A3569" s="12"/>
      <c r="B3569" s="26"/>
      <c r="C3569" s="26"/>
      <c r="D3569" s="16" t="n">
        <f aca="false">SUM(D3562:D3566)</f>
        <v>300</v>
      </c>
      <c r="E3569" s="26"/>
      <c r="F3569" s="15"/>
      <c r="G3569" s="15"/>
    </row>
    <row r="3570" s="5" customFormat="true" ht="15" hidden="false" customHeight="false" outlineLevel="0" collapsed="false">
      <c r="A3570" s="12"/>
      <c r="B3570" s="13"/>
      <c r="C3570" s="13"/>
      <c r="D3570" s="18" t="s">
        <v>10</v>
      </c>
      <c r="E3570" s="20" t="n">
        <v>3015.76</v>
      </c>
      <c r="F3570" s="14" t="s">
        <v>16</v>
      </c>
      <c r="G3570" s="19" t="n">
        <f aca="false">D3569*E3570/100</f>
        <v>9047.28</v>
      </c>
      <c r="H3570" s="23" t="n">
        <f aca="false">G3570</f>
        <v>9047.28</v>
      </c>
    </row>
    <row r="3572" s="5" customFormat="true" ht="15" hidden="false" customHeight="false" outlineLevel="0" collapsed="false">
      <c r="A3572" s="12" t="n">
        <v>26</v>
      </c>
      <c r="B3572" s="13" t="s">
        <v>50</v>
      </c>
      <c r="C3572" s="13"/>
      <c r="D3572" s="13"/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51</v>
      </c>
      <c r="C3573" s="13"/>
      <c r="D3573" s="13"/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957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31"/>
      <c r="C3575" s="31" t="s">
        <v>958</v>
      </c>
      <c r="D3575" s="20" t="n">
        <v>600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6" t="n">
        <f aca="false">SUM(D3575)</f>
        <v>600</v>
      </c>
      <c r="E3576" s="13"/>
      <c r="F3576" s="14"/>
      <c r="G3576" s="14"/>
    </row>
    <row r="3577" s="5" customFormat="true" ht="13.5" hidden="false" customHeight="false" outlineLevel="0" collapsed="false">
      <c r="A3577" s="13"/>
      <c r="B3577" s="13"/>
      <c r="C3577" s="13"/>
      <c r="D3577" s="18" t="s">
        <v>10</v>
      </c>
      <c r="E3577" s="14" t="n">
        <v>19.36</v>
      </c>
      <c r="F3577" s="14" t="s">
        <v>53</v>
      </c>
      <c r="G3577" s="14" t="n">
        <f aca="false">D3576*E3577</f>
        <v>11616</v>
      </c>
      <c r="H3577" s="5" t="n">
        <f aca="false">G3577</f>
        <v>11616</v>
      </c>
    </row>
    <row r="3578" s="5" customFormat="true" ht="15" hidden="false" customHeight="false" outlineLevel="0" collapsed="false">
      <c r="A3578" s="12" t="n">
        <v>27</v>
      </c>
      <c r="B3578" s="13" t="s">
        <v>86</v>
      </c>
      <c r="C3578" s="13"/>
      <c r="D3578" s="13"/>
      <c r="E3578" s="13"/>
      <c r="F3578" s="14"/>
      <c r="G3578" s="14"/>
    </row>
    <row r="3579" s="5" customFormat="true" ht="15" hidden="false" customHeight="false" outlineLevel="0" collapsed="false">
      <c r="A3579" s="12"/>
      <c r="B3579" s="13" t="s">
        <v>87</v>
      </c>
      <c r="C3579" s="13"/>
      <c r="D3579" s="13"/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901</v>
      </c>
      <c r="C3580" s="13" t="s">
        <v>902</v>
      </c>
      <c r="D3580" s="20" t="n">
        <v>380</v>
      </c>
      <c r="G3580" s="14"/>
    </row>
    <row r="3581" s="5" customFormat="true" ht="15" hidden="false" customHeight="false" outlineLevel="0" collapsed="false">
      <c r="A3581" s="12"/>
      <c r="B3581" s="13" t="s">
        <v>168</v>
      </c>
      <c r="C3581" s="13" t="s">
        <v>959</v>
      </c>
      <c r="D3581" s="20" t="n">
        <v>3480</v>
      </c>
      <c r="G3581" s="14"/>
    </row>
    <row r="3582" s="5" customFormat="true" ht="15" hidden="false" customHeight="false" outlineLevel="0" collapsed="false">
      <c r="A3582" s="12"/>
      <c r="B3582" s="13" t="s">
        <v>158</v>
      </c>
      <c r="C3582" s="13" t="s">
        <v>960</v>
      </c>
      <c r="D3582" s="20" t="n">
        <v>527</v>
      </c>
      <c r="G3582" s="14"/>
    </row>
    <row r="3583" s="5" customFormat="true" ht="15" hidden="false" customHeight="false" outlineLevel="0" collapsed="false">
      <c r="A3583" s="12"/>
      <c r="B3583" s="13" t="s">
        <v>158</v>
      </c>
      <c r="C3583" s="13" t="s">
        <v>961</v>
      </c>
      <c r="D3583" s="20" t="n">
        <v>353</v>
      </c>
      <c r="G3583" s="14"/>
    </row>
    <row r="3584" s="5" customFormat="true" ht="15" hidden="false" customHeight="false" outlineLevel="0" collapsed="false">
      <c r="A3584" s="12"/>
      <c r="B3584" s="13" t="s">
        <v>158</v>
      </c>
      <c r="C3584" s="13" t="s">
        <v>962</v>
      </c>
      <c r="D3584" s="20" t="n">
        <v>1903</v>
      </c>
      <c r="G3584" s="14"/>
    </row>
    <row r="3585" customFormat="false" ht="15" hidden="false" customHeight="false" outlineLevel="0" collapsed="false">
      <c r="D3585" s="16" t="n">
        <f aca="false">SUM(D3580:D3584)</f>
        <v>6643</v>
      </c>
      <c r="E3585" s="13"/>
      <c r="F3585" s="14"/>
      <c r="G3585" s="14"/>
    </row>
    <row r="3586" customFormat="false" ht="13.5" hidden="false" customHeight="false" outlineLevel="0" collapsed="false">
      <c r="D3586" s="18" t="s">
        <v>10</v>
      </c>
      <c r="E3586" s="20" t="n">
        <v>1887.4</v>
      </c>
      <c r="F3586" s="14" t="s">
        <v>16</v>
      </c>
      <c r="G3586" s="19" t="n">
        <f aca="false">D3585*E3586/100</f>
        <v>125379.982</v>
      </c>
      <c r="H3586" s="67" t="n">
        <f aca="false">G3586</f>
        <v>125379.982</v>
      </c>
    </row>
    <row r="3587" s="5" customFormat="true" ht="15" hidden="false" customHeight="false" outlineLevel="0" collapsed="false">
      <c r="A3587" s="12" t="n">
        <v>28</v>
      </c>
      <c r="B3587" s="13" t="s">
        <v>88</v>
      </c>
      <c r="C3587" s="13"/>
      <c r="D3587" s="13"/>
      <c r="E3587" s="13"/>
      <c r="F3587" s="14"/>
      <c r="G3587" s="14"/>
    </row>
    <row r="3588" s="5" customFormat="true" ht="15" hidden="false" customHeight="false" outlineLevel="0" collapsed="false">
      <c r="A3588" s="12"/>
      <c r="B3588" s="21" t="s">
        <v>90</v>
      </c>
      <c r="C3588" s="13"/>
      <c r="D3588" s="18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31" t="s">
        <v>963</v>
      </c>
      <c r="D3589" s="20" t="n">
        <v>6643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964</v>
      </c>
      <c r="C3590" s="13" t="s">
        <v>965</v>
      </c>
      <c r="D3590" s="20" t="n">
        <v>900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6" t="n">
        <f aca="false">SUM(D3589:D3590)</f>
        <v>7543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21"/>
      <c r="D3592" s="18" t="s">
        <v>10</v>
      </c>
      <c r="E3592" s="14" t="n">
        <v>829.95</v>
      </c>
      <c r="F3592" s="14" t="s">
        <v>16</v>
      </c>
      <c r="G3592" s="33" t="n">
        <f aca="false">D3591*E3592/100</f>
        <v>62603.1285</v>
      </c>
      <c r="H3592" s="23" t="n">
        <f aca="false">G3592</f>
        <v>62603.1285</v>
      </c>
    </row>
    <row r="3593" s="5" customFormat="true" ht="15" hidden="false" customHeight="false" outlineLevel="0" collapsed="false">
      <c r="A3593" s="12" t="n">
        <v>29</v>
      </c>
      <c r="B3593" s="13" t="s">
        <v>162</v>
      </c>
      <c r="C3593" s="13"/>
      <c r="D3593" s="13"/>
      <c r="E3593" s="13"/>
      <c r="F3593" s="14"/>
      <c r="G3593" s="25"/>
    </row>
    <row r="3594" s="5" customFormat="true" ht="15" hidden="false" customHeight="false" outlineLevel="0" collapsed="false">
      <c r="A3594" s="12"/>
      <c r="B3594" s="13" t="s">
        <v>912</v>
      </c>
      <c r="C3594" s="13" t="s">
        <v>966</v>
      </c>
      <c r="D3594" s="20" t="n">
        <v>561</v>
      </c>
      <c r="E3594" s="13"/>
      <c r="F3594" s="14"/>
      <c r="G3594" s="25"/>
    </row>
    <row r="3595" s="5" customFormat="true" ht="15" hidden="false" customHeight="false" outlineLevel="0" collapsed="false">
      <c r="A3595" s="12"/>
      <c r="B3595" s="13" t="s">
        <v>967</v>
      </c>
      <c r="C3595" s="13" t="s">
        <v>968</v>
      </c>
      <c r="D3595" s="20" t="n">
        <v>4620</v>
      </c>
      <c r="E3595" s="13"/>
      <c r="F3595" s="14"/>
      <c r="G3595" s="25"/>
    </row>
    <row r="3596" s="5" customFormat="true" ht="15" hidden="false" customHeight="false" outlineLevel="0" collapsed="false">
      <c r="A3596" s="12"/>
      <c r="B3596" s="13" t="s">
        <v>297</v>
      </c>
      <c r="C3596" s="13" t="s">
        <v>969</v>
      </c>
      <c r="D3596" s="20" t="n">
        <v>2981</v>
      </c>
      <c r="E3596" s="13"/>
      <c r="F3596" s="14"/>
      <c r="G3596" s="25"/>
    </row>
    <row r="3597" s="5" customFormat="true" ht="15" hidden="false" customHeight="false" outlineLevel="0" collapsed="false">
      <c r="A3597" s="12"/>
      <c r="B3597" s="13" t="s">
        <v>262</v>
      </c>
      <c r="C3597" s="13" t="s">
        <v>970</v>
      </c>
      <c r="D3597" s="20" t="n">
        <v>1302</v>
      </c>
      <c r="E3597" s="13"/>
      <c r="F3597" s="14"/>
      <c r="G3597" s="25"/>
    </row>
    <row r="3598" s="5" customFormat="true" ht="15" hidden="false" customHeight="false" outlineLevel="0" collapsed="false">
      <c r="A3598" s="12"/>
      <c r="B3598" s="13" t="s">
        <v>158</v>
      </c>
      <c r="C3598" s="13" t="s">
        <v>971</v>
      </c>
      <c r="D3598" s="20" t="n">
        <v>92</v>
      </c>
      <c r="E3598" s="13"/>
      <c r="F3598" s="14"/>
      <c r="G3598" s="25"/>
    </row>
    <row r="3599" s="5" customFormat="true" ht="15" hidden="false" customHeight="false" outlineLevel="0" collapsed="false">
      <c r="A3599" s="12"/>
      <c r="B3599" s="13" t="s">
        <v>872</v>
      </c>
      <c r="C3599" s="13" t="s">
        <v>972</v>
      </c>
      <c r="D3599" s="20" t="n">
        <v>782</v>
      </c>
      <c r="E3599" s="13"/>
      <c r="F3599" s="14"/>
      <c r="G3599" s="25"/>
    </row>
    <row r="3600" s="5" customFormat="true" ht="15" hidden="false" customHeight="false" outlineLevel="0" collapsed="false">
      <c r="A3600" s="12"/>
      <c r="B3600" s="13" t="s">
        <v>862</v>
      </c>
      <c r="C3600" s="13" t="s">
        <v>863</v>
      </c>
      <c r="D3600" s="20" t="n">
        <v>288</v>
      </c>
      <c r="E3600" s="13"/>
      <c r="F3600" s="14"/>
      <c r="G3600" s="25"/>
    </row>
    <row r="3601" s="5" customFormat="true" ht="15" hidden="false" customHeight="false" outlineLevel="0" collapsed="false">
      <c r="A3601" s="12"/>
      <c r="B3601" s="13" t="s">
        <v>158</v>
      </c>
      <c r="C3601" s="13" t="s">
        <v>973</v>
      </c>
      <c r="D3601" s="20" t="n">
        <v>435</v>
      </c>
      <c r="E3601" s="13"/>
      <c r="F3601" s="14"/>
      <c r="G3601" s="25"/>
    </row>
    <row r="3602" s="5" customFormat="true" ht="15" hidden="false" customHeight="false" outlineLevel="0" collapsed="false">
      <c r="A3602" s="12"/>
      <c r="B3602" s="13"/>
      <c r="C3602" s="13"/>
      <c r="D3602" s="16" t="n">
        <f aca="false">SUM(D3594:D3601)</f>
        <v>11061</v>
      </c>
      <c r="E3602" s="13"/>
      <c r="F3602" s="14"/>
      <c r="G3602" s="25"/>
    </row>
    <row r="3603" s="5" customFormat="true" ht="15" hidden="false" customHeight="false" outlineLevel="0" collapsed="false">
      <c r="A3603" s="12"/>
      <c r="B3603" s="21" t="s">
        <v>284</v>
      </c>
      <c r="C3603" s="13"/>
      <c r="D3603" s="13"/>
      <c r="E3603" s="13"/>
      <c r="F3603" s="14"/>
      <c r="G3603" s="25"/>
    </row>
    <row r="3604" s="5" customFormat="true" ht="15" hidden="false" customHeight="false" outlineLevel="0" collapsed="false">
      <c r="A3604" s="12"/>
      <c r="B3604" s="13" t="s">
        <v>285</v>
      </c>
      <c r="C3604" s="13" t="s">
        <v>974</v>
      </c>
      <c r="D3604" s="20" t="n">
        <v>168</v>
      </c>
      <c r="E3604" s="13"/>
      <c r="F3604" s="14"/>
      <c r="G3604" s="25"/>
    </row>
    <row r="3605" s="5" customFormat="true" ht="15" hidden="false" customHeight="false" outlineLevel="0" collapsed="false">
      <c r="A3605" s="12"/>
      <c r="B3605" s="13" t="s">
        <v>344</v>
      </c>
      <c r="C3605" s="13" t="s">
        <v>975</v>
      </c>
      <c r="D3605" s="20" t="n">
        <v>144</v>
      </c>
      <c r="E3605" s="13"/>
      <c r="F3605" s="14"/>
      <c r="G3605" s="25"/>
    </row>
    <row r="3606" s="5" customFormat="true" ht="15" hidden="false" customHeight="false" outlineLevel="0" collapsed="false">
      <c r="A3606" s="12"/>
      <c r="B3606" s="13" t="s">
        <v>304</v>
      </c>
      <c r="C3606" s="13" t="s">
        <v>976</v>
      </c>
      <c r="D3606" s="20" t="n">
        <v>144</v>
      </c>
      <c r="E3606" s="13"/>
      <c r="F3606" s="14"/>
      <c r="G3606" s="25"/>
    </row>
    <row r="3607" s="5" customFormat="true" ht="15" hidden="false" customHeight="false" outlineLevel="0" collapsed="false">
      <c r="A3607" s="12"/>
      <c r="B3607" s="13" t="s">
        <v>977</v>
      </c>
      <c r="C3607" s="13" t="s">
        <v>978</v>
      </c>
      <c r="D3607" s="20" t="n">
        <v>266</v>
      </c>
      <c r="E3607" s="13"/>
      <c r="F3607" s="14"/>
      <c r="G3607" s="25"/>
    </row>
    <row r="3608" s="5" customFormat="true" ht="15" hidden="false" customHeight="false" outlineLevel="0" collapsed="false">
      <c r="A3608" s="12"/>
      <c r="B3608" s="13" t="s">
        <v>158</v>
      </c>
      <c r="C3608" s="13" t="s">
        <v>815</v>
      </c>
      <c r="D3608" s="20" t="n">
        <v>169</v>
      </c>
      <c r="E3608" s="13"/>
      <c r="F3608" s="14"/>
      <c r="G3608" s="25"/>
    </row>
    <row r="3609" s="5" customFormat="true" ht="15" hidden="false" customHeight="false" outlineLevel="0" collapsed="false">
      <c r="A3609" s="12"/>
      <c r="B3609" s="13" t="s">
        <v>158</v>
      </c>
      <c r="C3609" s="13" t="s">
        <v>979</v>
      </c>
      <c r="D3609" s="20" t="n">
        <v>29</v>
      </c>
      <c r="E3609" s="13"/>
      <c r="F3609" s="14"/>
      <c r="G3609" s="25"/>
    </row>
    <row r="3610" s="5" customFormat="true" ht="15" hidden="false" customHeight="false" outlineLevel="0" collapsed="false">
      <c r="A3610" s="12"/>
      <c r="B3610" s="13"/>
      <c r="C3610" s="13"/>
      <c r="D3610" s="16" t="n">
        <f aca="false">SUM(D3604:D3609)</f>
        <v>920</v>
      </c>
      <c r="E3610" s="13"/>
      <c r="F3610" s="14"/>
      <c r="G3610" s="25"/>
    </row>
    <row r="3611" s="5" customFormat="true" ht="15" hidden="false" customHeight="false" outlineLevel="0" collapsed="false">
      <c r="A3611" s="12"/>
      <c r="B3611" s="13"/>
      <c r="C3611" s="24" t="s">
        <v>980</v>
      </c>
      <c r="D3611" s="16" t="n">
        <f aca="false">D3602-D3610</f>
        <v>10141</v>
      </c>
      <c r="E3611" s="13"/>
      <c r="F3611" s="14"/>
      <c r="G3611" s="25"/>
    </row>
    <row r="3612" s="5" customFormat="true" ht="15" hidden="false" customHeight="false" outlineLevel="0" collapsed="false">
      <c r="A3612" s="12"/>
      <c r="B3612" s="13"/>
      <c r="C3612" s="13"/>
      <c r="D3612" s="18" t="s">
        <v>10</v>
      </c>
      <c r="E3612" s="14" t="n">
        <v>442.75</v>
      </c>
      <c r="F3612" s="14" t="s">
        <v>16</v>
      </c>
      <c r="G3612" s="33" t="n">
        <f aca="false">D3611*E3612/100</f>
        <v>44899.2775</v>
      </c>
      <c r="H3612" s="68" t="n">
        <f aca="false">G3612</f>
        <v>44899.2775</v>
      </c>
    </row>
    <row r="3614" s="5" customFormat="true" ht="15.75" hidden="false" customHeight="false" outlineLevel="0" collapsed="false">
      <c r="A3614" s="75" t="s">
        <v>762</v>
      </c>
      <c r="B3614" s="75"/>
      <c r="C3614" s="75"/>
      <c r="D3614" s="75"/>
      <c r="E3614" s="75"/>
      <c r="F3614" s="75"/>
      <c r="G3614" s="75"/>
    </row>
    <row r="3615" s="5" customFormat="true" ht="16.5" hidden="false" customHeight="false" outlineLevel="0" collapsed="false">
      <c r="A3615" s="7" t="s">
        <v>2</v>
      </c>
      <c r="B3615" s="8" t="s">
        <v>3</v>
      </c>
      <c r="C3615" s="9" t="s">
        <v>4</v>
      </c>
      <c r="D3615" s="10" t="s">
        <v>5</v>
      </c>
      <c r="E3615" s="9" t="s">
        <v>6</v>
      </c>
      <c r="F3615" s="8" t="s">
        <v>7</v>
      </c>
      <c r="G3615" s="11" t="s">
        <v>8</v>
      </c>
    </row>
    <row r="3616" s="5" customFormat="true" ht="15.75" hidden="false" customHeight="false" outlineLevel="0" collapsed="false">
      <c r="A3616" s="12" t="n">
        <v>30</v>
      </c>
      <c r="B3616" s="13" t="s">
        <v>981</v>
      </c>
      <c r="C3616" s="13"/>
      <c r="D3616" s="13"/>
      <c r="E3616" s="13"/>
      <c r="F3616" s="14"/>
      <c r="G3616" s="14"/>
    </row>
    <row r="3617" customFormat="false" ht="15" hidden="false" customHeight="false" outlineLevel="0" collapsed="false">
      <c r="B3617" s="21" t="s">
        <v>90</v>
      </c>
    </row>
    <row r="3618" s="5" customFormat="true" ht="15" hidden="false" customHeight="false" outlineLevel="0" collapsed="false">
      <c r="A3618" s="12"/>
      <c r="B3618" s="13"/>
      <c r="C3618" s="13" t="s">
        <v>982</v>
      </c>
      <c r="D3618" s="16" t="n">
        <f aca="false">D3611</f>
        <v>10141</v>
      </c>
      <c r="G3618" s="14"/>
    </row>
    <row r="3619" customFormat="false" ht="13.5" hidden="false" customHeight="false" outlineLevel="0" collapsed="false">
      <c r="D3619" s="18" t="s">
        <v>10</v>
      </c>
      <c r="E3619" s="14" t="n">
        <v>1079.65</v>
      </c>
      <c r="F3619" s="14" t="s">
        <v>16</v>
      </c>
      <c r="G3619" s="19" t="n">
        <f aca="false">D3618*E3619/100</f>
        <v>109487.3065</v>
      </c>
      <c r="H3619" s="67" t="n">
        <f aca="false">G3619</f>
        <v>109487.3065</v>
      </c>
    </row>
    <row r="3620" s="5" customFormat="true" ht="15" hidden="false" customHeight="false" outlineLevel="0" collapsed="false">
      <c r="A3620" s="12" t="n">
        <v>31</v>
      </c>
      <c r="B3620" s="13" t="s">
        <v>983</v>
      </c>
      <c r="C3620" s="13"/>
      <c r="D3620" s="13"/>
      <c r="E3620" s="13"/>
      <c r="F3620" s="14"/>
      <c r="G3620" s="14"/>
    </row>
    <row r="3621" s="5" customFormat="true" ht="15" hidden="false" customHeight="false" outlineLevel="0" collapsed="false">
      <c r="A3621" s="12"/>
      <c r="B3621" s="21" t="s">
        <v>89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800</v>
      </c>
      <c r="C3622" s="13" t="s">
        <v>984</v>
      </c>
      <c r="D3622" s="20" t="n">
        <v>612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269</v>
      </c>
      <c r="C3623" s="13" t="s">
        <v>985</v>
      </c>
      <c r="D3623" s="20" t="n">
        <v>285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500</v>
      </c>
      <c r="C3624" s="13" t="s">
        <v>986</v>
      </c>
      <c r="D3624" s="20" t="n">
        <v>924</v>
      </c>
      <c r="E3624" s="13"/>
      <c r="F3624" s="14"/>
      <c r="G3624" s="14"/>
    </row>
    <row r="3625" s="5" customFormat="true" ht="15" hidden="false" customHeight="false" outlineLevel="0" collapsed="false">
      <c r="A3625" s="12"/>
      <c r="C3625" s="13" t="s">
        <v>987</v>
      </c>
      <c r="D3625" s="20" t="n">
        <v>300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6" t="n">
        <f aca="false">SUM(D3622:D3625)</f>
        <v>2121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8" t="s">
        <v>10</v>
      </c>
      <c r="E3627" s="20" t="n">
        <v>859.9</v>
      </c>
      <c r="F3627" s="25" t="s">
        <v>16</v>
      </c>
      <c r="G3627" s="19" t="n">
        <f aca="false">D3626*E3627/100</f>
        <v>18238.479</v>
      </c>
      <c r="H3627" s="23" t="n">
        <f aca="false">G3627</f>
        <v>18238.479</v>
      </c>
    </row>
    <row r="3628" s="5" customFormat="true" ht="15" hidden="false" customHeight="false" outlineLevel="0" collapsed="false">
      <c r="A3628" s="12" t="n">
        <v>32</v>
      </c>
      <c r="B3628" s="13" t="s">
        <v>988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21" t="s">
        <v>94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285</v>
      </c>
      <c r="C3630" s="13" t="s">
        <v>989</v>
      </c>
      <c r="D3630" s="20" t="n">
        <v>336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344</v>
      </c>
      <c r="C3631" s="13" t="s">
        <v>990</v>
      </c>
      <c r="D3631" s="20" t="n">
        <v>960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991</v>
      </c>
      <c r="C3632" s="13" t="s">
        <v>992</v>
      </c>
      <c r="D3632" s="20" t="n">
        <v>84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993</v>
      </c>
      <c r="C3633" s="13" t="s">
        <v>994</v>
      </c>
      <c r="D3633" s="20" t="n">
        <v>140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6" t="n">
        <f aca="false">SUM(D3630:D3633)</f>
        <v>152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8" t="s">
        <v>10</v>
      </c>
      <c r="E3635" s="14" t="n">
        <v>2116.41</v>
      </c>
      <c r="F3635" s="25" t="s">
        <v>16</v>
      </c>
      <c r="G3635" s="19" t="n">
        <f aca="false">D3634*E3635/100</f>
        <v>32169.432</v>
      </c>
      <c r="H3635" s="23" t="n">
        <f aca="false">G3635</f>
        <v>32169.432</v>
      </c>
    </row>
    <row r="3636" s="5" customFormat="true" ht="15" hidden="false" customHeight="false" outlineLevel="0" collapsed="false">
      <c r="A3636" s="12" t="n">
        <v>33</v>
      </c>
      <c r="B3636" s="13" t="s">
        <v>995</v>
      </c>
      <c r="C3636" s="13"/>
      <c r="D3636" s="13"/>
      <c r="E3636" s="13"/>
      <c r="F3636" s="13"/>
      <c r="G3636" s="14"/>
      <c r="H3636" s="14"/>
      <c r="I3636" s="13"/>
    </row>
    <row r="3637" s="5" customFormat="true" ht="13.5" hidden="false" customHeight="false" outlineLevel="0" collapsed="false">
      <c r="A3637" s="13"/>
      <c r="B3637" s="13" t="s">
        <v>996</v>
      </c>
      <c r="C3637" s="13"/>
      <c r="D3637" s="13"/>
      <c r="E3637" s="13"/>
      <c r="F3637" s="13"/>
      <c r="G3637" s="14"/>
      <c r="H3637" s="14"/>
      <c r="I3637" s="13"/>
    </row>
    <row r="3638" s="5" customFormat="true" ht="13.5" hidden="false" customHeight="false" outlineLevel="0" collapsed="false">
      <c r="A3638" s="13"/>
      <c r="B3638" s="13" t="s">
        <v>997</v>
      </c>
      <c r="C3638" s="13"/>
      <c r="D3638" s="13"/>
      <c r="E3638" s="13"/>
      <c r="F3638" s="13"/>
      <c r="G3638" s="14"/>
      <c r="H3638" s="14"/>
      <c r="I3638" s="13"/>
    </row>
    <row r="3639" s="5" customFormat="true" ht="13.5" hidden="false" customHeight="false" outlineLevel="0" collapsed="false">
      <c r="A3639" s="13"/>
      <c r="B3639" s="13" t="s">
        <v>998</v>
      </c>
      <c r="C3639" s="13"/>
      <c r="D3639" s="13"/>
      <c r="E3639" s="13"/>
      <c r="F3639" s="13"/>
      <c r="G3639" s="14"/>
      <c r="H3639" s="14"/>
      <c r="I3639" s="13"/>
    </row>
    <row r="3641" s="5" customFormat="true" ht="15" hidden="false" customHeight="false" outlineLevel="0" collapsed="false">
      <c r="A3641" s="12"/>
      <c r="B3641" s="13" t="s">
        <v>811</v>
      </c>
      <c r="C3641" s="13" t="s">
        <v>999</v>
      </c>
      <c r="D3641" s="20" t="n">
        <v>90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6" t="n">
        <f aca="false">SUM(D3641:D3641)</f>
        <v>90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8" t="s">
        <v>10</v>
      </c>
      <c r="E3643" s="14" t="n">
        <v>387.04</v>
      </c>
      <c r="F3643" s="25" t="s">
        <v>147</v>
      </c>
      <c r="G3643" s="19" t="n">
        <f aca="false">D3642*E3643</f>
        <v>34833.6</v>
      </c>
      <c r="H3643" s="23" t="n">
        <f aca="false">G3643</f>
        <v>34833.6</v>
      </c>
    </row>
    <row r="3645" s="61" customFormat="true" ht="15" hidden="false" customHeight="false" outlineLevel="0" collapsed="false">
      <c r="A3645" s="35" t="n">
        <v>34</v>
      </c>
      <c r="B3645" s="17" t="s">
        <v>1000</v>
      </c>
      <c r="C3645" s="17"/>
      <c r="D3645" s="17"/>
      <c r="E3645" s="17"/>
      <c r="F3645" s="17"/>
      <c r="G3645" s="25"/>
      <c r="H3645" s="25"/>
      <c r="I3645" s="17"/>
    </row>
    <row r="3646" s="61" customFormat="true" ht="15" hidden="false" customHeight="false" outlineLevel="0" collapsed="false">
      <c r="A3646" s="35"/>
      <c r="B3646" s="17"/>
      <c r="C3646" s="17"/>
      <c r="D3646" s="17"/>
      <c r="E3646" s="17"/>
      <c r="F3646" s="17"/>
      <c r="G3646" s="25"/>
      <c r="H3646" s="25"/>
      <c r="I3646" s="17"/>
    </row>
    <row r="3647" s="61" customFormat="true" ht="15" hidden="false" customHeight="false" outlineLevel="0" collapsed="false">
      <c r="A3647" s="35"/>
      <c r="B3647" s="17" t="s">
        <v>145</v>
      </c>
      <c r="C3647" s="17" t="s">
        <v>1001</v>
      </c>
      <c r="D3647" s="38" t="n">
        <v>216</v>
      </c>
      <c r="E3647" s="17"/>
      <c r="F3647" s="17"/>
      <c r="G3647" s="25"/>
      <c r="H3647" s="25"/>
      <c r="I3647" s="17"/>
    </row>
    <row r="3648" s="62" customFormat="true" ht="15" hidden="false" customHeight="false" outlineLevel="0" collapsed="false">
      <c r="D3648" s="48" t="n">
        <f aca="false">SUM(D3647)</f>
        <v>216</v>
      </c>
      <c r="E3648" s="63"/>
      <c r="G3648" s="64"/>
    </row>
    <row r="3649" s="62" customFormat="true" ht="13.5" hidden="false" customHeight="false" outlineLevel="0" collapsed="false">
      <c r="D3649" s="37" t="s">
        <v>10</v>
      </c>
      <c r="E3649" s="25" t="n">
        <v>58.11</v>
      </c>
      <c r="F3649" s="25" t="s">
        <v>147</v>
      </c>
      <c r="G3649" s="33" t="n">
        <f aca="false">D3648*E3649</f>
        <v>12551.76</v>
      </c>
      <c r="H3649" s="65" t="n">
        <f aca="false">G3649</f>
        <v>12551.76</v>
      </c>
    </row>
    <row r="3650" customFormat="false" ht="15" hidden="false" customHeight="false" outlineLevel="0" collapsed="false">
      <c r="F3650" s="15" t="s">
        <v>109</v>
      </c>
      <c r="G3650" s="60" t="n">
        <f aca="false">SUM(G2902:G3649)</f>
        <v>5981002.25200357</v>
      </c>
    </row>
    <row r="3654" customFormat="false" ht="13.5" hidden="false" customHeight="false" outlineLevel="0" collapsed="false">
      <c r="B3654" s="13" t="s">
        <v>1002</v>
      </c>
      <c r="C3654" s="13"/>
      <c r="D3654" s="14"/>
      <c r="E3654" s="14" t="s">
        <v>164</v>
      </c>
    </row>
    <row r="3655" customFormat="false" ht="13.5" hidden="false" customHeight="false" outlineLevel="0" collapsed="false">
      <c r="B3655" s="13"/>
      <c r="C3655" s="13"/>
      <c r="D3655" s="14"/>
      <c r="E3655" s="14" t="s">
        <v>1003</v>
      </c>
    </row>
    <row r="3656" customFormat="false" ht="13.5" hidden="false" customHeight="false" outlineLevel="0" collapsed="false">
      <c r="B3656" s="13"/>
      <c r="C3656" s="13"/>
      <c r="D3656" s="14"/>
      <c r="E3656" s="14" t="s">
        <v>1004</v>
      </c>
      <c r="G3656" s="0"/>
    </row>
    <row r="3745" s="5" customFormat="true" ht="15.75" hidden="false" customHeight="false" outlineLevel="0" collapsed="false">
      <c r="A3745" s="75" t="s">
        <v>754</v>
      </c>
      <c r="B3745" s="75"/>
      <c r="C3745" s="75"/>
      <c r="D3745" s="75"/>
      <c r="E3745" s="75"/>
      <c r="F3745" s="75"/>
      <c r="G3745" s="75"/>
    </row>
    <row r="3746" s="5" customFormat="true" ht="16.5" hidden="false" customHeight="false" outlineLevel="0" collapsed="false">
      <c r="A3746" s="7" t="s">
        <v>2</v>
      </c>
      <c r="B3746" s="8" t="s">
        <v>3</v>
      </c>
      <c r="C3746" s="9" t="s">
        <v>4</v>
      </c>
      <c r="D3746" s="10" t="s">
        <v>5</v>
      </c>
      <c r="E3746" s="9" t="s">
        <v>6</v>
      </c>
      <c r="F3746" s="8" t="s">
        <v>7</v>
      </c>
      <c r="G3746" s="11" t="s">
        <v>8</v>
      </c>
    </row>
    <row r="3747" s="5" customFormat="true" ht="16.5" hidden="false" customHeight="false" outlineLevel="0" collapsed="false">
      <c r="A3747" s="29"/>
      <c r="B3747" s="30"/>
      <c r="C3747" s="30"/>
      <c r="D3747" s="42"/>
      <c r="E3747" s="30"/>
      <c r="F3747" s="30"/>
      <c r="G3747" s="58"/>
    </row>
    <row r="3754" s="5" customFormat="true" ht="15" hidden="false" customHeight="false" outlineLevel="0" collapsed="false">
      <c r="A3754" s="12"/>
      <c r="B3754" s="26"/>
      <c r="C3754" s="13"/>
      <c r="D3754" s="18"/>
      <c r="E3754" s="13"/>
      <c r="F3754" s="14"/>
      <c r="G3754" s="14"/>
    </row>
    <row r="3755" s="5" customFormat="true" ht="15" hidden="false" customHeight="false" outlineLevel="0" collapsed="false">
      <c r="A3755" s="12" t="n">
        <v>6</v>
      </c>
      <c r="B3755" s="13" t="s">
        <v>1005</v>
      </c>
      <c r="C3755" s="13"/>
      <c r="D3755" s="13"/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1006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2"/>
      <c r="B3758" s="37" t="s">
        <v>1007</v>
      </c>
      <c r="C3758" s="37"/>
      <c r="D3758" s="20" t="n">
        <v>962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6" t="n">
        <v>962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8" t="s">
        <v>10</v>
      </c>
      <c r="E3760" s="20" t="n">
        <v>1512.5</v>
      </c>
      <c r="F3760" s="14" t="s">
        <v>20</v>
      </c>
      <c r="G3760" s="19" t="n">
        <f aca="false">D3759*E3760/1000</f>
        <v>1455.025</v>
      </c>
      <c r="H3760" s="23" t="n">
        <f aca="false">G3760</f>
        <v>1455.025</v>
      </c>
    </row>
    <row r="3761" s="5" customFormat="true" ht="15" hidden="false" customHeight="false" outlineLevel="0" collapsed="false">
      <c r="A3761" s="12"/>
      <c r="B3761" s="26"/>
      <c r="C3761" s="13"/>
      <c r="D3761" s="18"/>
      <c r="E3761" s="13"/>
      <c r="F3761" s="14"/>
      <c r="G3761" s="14"/>
    </row>
    <row r="3762" s="5" customFormat="true" ht="15" hidden="false" customHeight="false" outlineLevel="0" collapsed="false">
      <c r="A3762" s="12" t="n">
        <v>7</v>
      </c>
      <c r="B3762" s="13" t="s">
        <v>38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1008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1009</v>
      </c>
      <c r="C3764" s="13" t="s">
        <v>1010</v>
      </c>
      <c r="D3764" s="20" t="n">
        <v>1178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427</v>
      </c>
      <c r="C3765" s="13" t="s">
        <v>1011</v>
      </c>
      <c r="D3765" s="20" t="n">
        <v>518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1012</v>
      </c>
      <c r="C3766" s="13" t="s">
        <v>1013</v>
      </c>
      <c r="D3766" s="20" t="n">
        <v>630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/>
      <c r="C3767" s="13"/>
      <c r="D3767" s="16" t="n">
        <v>2326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13"/>
      <c r="D3768" s="18" t="s">
        <v>10</v>
      </c>
      <c r="E3768" s="20" t="n">
        <v>3630</v>
      </c>
      <c r="F3768" s="14" t="s">
        <v>20</v>
      </c>
      <c r="G3768" s="19" t="n">
        <f aca="false">D3767*E3768/1000</f>
        <v>8443.38</v>
      </c>
      <c r="H3768" s="23" t="n">
        <f aca="false">G3768</f>
        <v>8443.38</v>
      </c>
    </row>
    <row r="3769" s="5" customFormat="true" ht="15" hidden="false" customHeight="false" outlineLevel="0" collapsed="false">
      <c r="A3769" s="12"/>
      <c r="B3769" s="13"/>
      <c r="C3769" s="13"/>
      <c r="D3769" s="18"/>
      <c r="E3769" s="13"/>
      <c r="F3769" s="14"/>
      <c r="G3769" s="14"/>
    </row>
    <row r="3770" s="5" customFormat="true" ht="15" hidden="false" customHeight="false" outlineLevel="0" collapsed="false">
      <c r="A3770" s="12" t="n">
        <v>8</v>
      </c>
      <c r="B3770" s="13" t="s">
        <v>155</v>
      </c>
      <c r="C3770" s="13"/>
      <c r="D3770" s="13"/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3"/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156</v>
      </c>
      <c r="C3772" s="13" t="s">
        <v>1014</v>
      </c>
      <c r="D3772" s="20" t="n">
        <v>307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427</v>
      </c>
      <c r="C3773" s="13" t="s">
        <v>1015</v>
      </c>
      <c r="D3773" s="20" t="n">
        <v>135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/>
      <c r="C3774" s="13"/>
      <c r="D3774" s="16" t="n">
        <v>442</v>
      </c>
      <c r="E3774" s="13"/>
      <c r="F3774" s="14"/>
      <c r="G3774" s="14"/>
    </row>
    <row r="3775" s="5" customFormat="true" ht="13.5" hidden="false" customHeight="false" outlineLevel="0" collapsed="false">
      <c r="A3775" s="14"/>
      <c r="B3775" s="13"/>
      <c r="C3775" s="13"/>
      <c r="D3775" s="18" t="s">
        <v>10</v>
      </c>
      <c r="E3775" s="14" t="n">
        <v>1141.25</v>
      </c>
      <c r="F3775" s="14" t="s">
        <v>11</v>
      </c>
      <c r="G3775" s="19" t="n">
        <f aca="false">D3774*E3775/100</f>
        <v>5044.325</v>
      </c>
      <c r="H3775" s="23" t="n">
        <f aca="false">G3775</f>
        <v>5044.325</v>
      </c>
    </row>
    <row r="3776" s="5" customFormat="true" ht="13.5" hidden="false" customHeight="false" outlineLevel="0" collapsed="false">
      <c r="A3776" s="14"/>
      <c r="B3776" s="13"/>
      <c r="C3776" s="13"/>
      <c r="D3776" s="18"/>
      <c r="E3776" s="13"/>
      <c r="F3776" s="14"/>
      <c r="G3776" s="14"/>
    </row>
    <row r="3777" s="5" customFormat="true" ht="15" hidden="false" customHeight="false" outlineLevel="0" collapsed="false">
      <c r="A3777" s="12" t="n">
        <v>9</v>
      </c>
      <c r="B3777" s="13" t="s">
        <v>35</v>
      </c>
      <c r="C3777" s="13"/>
      <c r="D3777" s="13"/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016</v>
      </c>
      <c r="C3778" s="13"/>
      <c r="D3778" s="13"/>
      <c r="E3778" s="13"/>
      <c r="F3778" s="14"/>
      <c r="G3778" s="14"/>
    </row>
    <row r="3779" s="5" customFormat="true" ht="15" hidden="false" customHeight="false" outlineLevel="0" collapsed="false">
      <c r="A3779" s="12"/>
      <c r="B3779" s="21" t="s">
        <v>37</v>
      </c>
      <c r="C3779" s="13"/>
      <c r="D3779" s="13"/>
      <c r="E3779" s="13"/>
      <c r="F3779" s="14"/>
      <c r="G3779" s="14"/>
    </row>
    <row r="3780" s="5" customFormat="true" ht="15" hidden="false" customHeight="false" outlineLevel="0" collapsed="false">
      <c r="A3780" s="12"/>
      <c r="B3780" s="17" t="s">
        <v>1017</v>
      </c>
      <c r="C3780" s="13" t="s">
        <v>1018</v>
      </c>
      <c r="D3780" s="20" t="n">
        <v>300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7" t="s">
        <v>1019</v>
      </c>
      <c r="C3781" s="13" t="s">
        <v>1020</v>
      </c>
      <c r="D3781" s="20" t="n">
        <v>36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7" t="s">
        <v>186</v>
      </c>
      <c r="C3782" s="13" t="s">
        <v>1021</v>
      </c>
      <c r="D3782" s="20" t="n">
        <v>16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7" t="s">
        <v>1022</v>
      </c>
      <c r="C3783" s="13" t="s">
        <v>1023</v>
      </c>
      <c r="D3783" s="20" t="n">
        <v>6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6" t="n">
        <v>358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/>
      <c r="D3785" s="18" t="s">
        <v>10</v>
      </c>
      <c r="E3785" s="14" t="n">
        <v>3982.18</v>
      </c>
      <c r="F3785" s="14" t="s">
        <v>16</v>
      </c>
      <c r="G3785" s="19" t="n">
        <f aca="false">D3784*E3785/100</f>
        <v>14256.2044</v>
      </c>
      <c r="H3785" s="23" t="n">
        <f aca="false">G3785</f>
        <v>14256.2044</v>
      </c>
    </row>
    <row r="3786" s="5" customFormat="true" ht="15" hidden="false" customHeight="false" outlineLevel="0" collapsed="false">
      <c r="A3786" s="12"/>
      <c r="B3786" s="13"/>
      <c r="D3786" s="18"/>
      <c r="E3786" s="13"/>
      <c r="F3786" s="14"/>
      <c r="G3786" s="14"/>
    </row>
    <row r="3787" s="5" customFormat="true" ht="15" hidden="false" customHeight="false" outlineLevel="0" collapsed="false">
      <c r="A3787" s="12" t="n">
        <v>10</v>
      </c>
      <c r="B3787" s="13" t="s">
        <v>1024</v>
      </c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/>
      <c r="B3788" s="13" t="s">
        <v>337</v>
      </c>
      <c r="C3788" s="13" t="s">
        <v>1025</v>
      </c>
      <c r="D3788" s="20" t="n">
        <v>1138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1026</v>
      </c>
      <c r="C3789" s="13" t="s">
        <v>1027</v>
      </c>
      <c r="D3789" s="20" t="n">
        <v>39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186</v>
      </c>
      <c r="C3790" s="13" t="s">
        <v>1028</v>
      </c>
      <c r="D3790" s="20" t="n">
        <v>234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340</v>
      </c>
      <c r="C3791" s="13" t="s">
        <v>1029</v>
      </c>
      <c r="D3791" s="20" t="n">
        <v>717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186</v>
      </c>
      <c r="C3792" s="13" t="s">
        <v>1030</v>
      </c>
      <c r="D3792" s="20" t="n">
        <v>173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1031</v>
      </c>
      <c r="C3793" s="13" t="s">
        <v>1032</v>
      </c>
      <c r="D3793" s="20" t="n">
        <v>58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340</v>
      </c>
      <c r="C3794" s="13" t="s">
        <v>1033</v>
      </c>
      <c r="D3794" s="20" t="n">
        <v>106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58</v>
      </c>
      <c r="C3795" s="13" t="s">
        <v>1034</v>
      </c>
      <c r="D3795" s="20" t="n">
        <v>10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035</v>
      </c>
      <c r="C3796" s="13" t="s">
        <v>1036</v>
      </c>
      <c r="D3796" s="20" t="n">
        <v>14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037</v>
      </c>
      <c r="C3797" s="13" t="s">
        <v>1038</v>
      </c>
      <c r="D3797" s="20" t="n">
        <v>10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58</v>
      </c>
      <c r="C3798" s="13" t="s">
        <v>1039</v>
      </c>
      <c r="D3798" s="20" t="n">
        <v>8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1040</v>
      </c>
      <c r="C3799" s="13" t="s">
        <v>1041</v>
      </c>
      <c r="D3799" s="20" t="n">
        <v>4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372</v>
      </c>
      <c r="C3800" s="13" t="s">
        <v>373</v>
      </c>
      <c r="D3800" s="20" t="n">
        <v>26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692</v>
      </c>
      <c r="C3801" s="13" t="s">
        <v>1042</v>
      </c>
      <c r="D3801" s="20" t="n">
        <v>5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374</v>
      </c>
      <c r="C3802" s="13" t="s">
        <v>1043</v>
      </c>
      <c r="D3802" s="20" t="n">
        <v>8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6" t="n">
        <v>688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C3804" s="24" t="s">
        <v>1044</v>
      </c>
      <c r="D3804" s="16" t="n">
        <f aca="false">2771-688</f>
        <v>2083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8" t="s">
        <v>10</v>
      </c>
      <c r="E3805" s="14" t="n">
        <v>12674.36</v>
      </c>
      <c r="F3805" s="14" t="s">
        <v>11</v>
      </c>
      <c r="G3805" s="19" t="n">
        <f aca="false">D3804*E3805/100</f>
        <v>264006.9188</v>
      </c>
      <c r="H3805" s="23" t="n">
        <f aca="false">G3805</f>
        <v>264006.9188</v>
      </c>
    </row>
    <row r="3806" s="5" customFormat="true" ht="15" hidden="false" customHeight="false" outlineLevel="0" collapsed="false">
      <c r="A3806" s="12"/>
      <c r="B3806" s="13"/>
      <c r="C3806" s="13"/>
      <c r="D3806" s="18"/>
      <c r="E3806" s="13"/>
      <c r="F3806" s="14"/>
      <c r="G3806" s="14"/>
    </row>
    <row r="3807" s="5" customFormat="true" ht="15" hidden="false" customHeight="false" outlineLevel="0" collapsed="false">
      <c r="A3807" s="12" t="n">
        <v>11</v>
      </c>
      <c r="B3807" s="13" t="s">
        <v>40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1045</v>
      </c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/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98</v>
      </c>
      <c r="C3810" s="13" t="s">
        <v>233</v>
      </c>
      <c r="D3810" s="20" t="n">
        <v>666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91</v>
      </c>
      <c r="C3811" s="13" t="s">
        <v>1046</v>
      </c>
      <c r="D3811" s="20" t="n">
        <v>100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6" t="n">
        <v>766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18" t="s">
        <v>10</v>
      </c>
      <c r="E3813" s="14" t="n">
        <v>12346.65</v>
      </c>
      <c r="F3813" s="14" t="s">
        <v>11</v>
      </c>
      <c r="G3813" s="19" t="n">
        <f aca="false">D3812*E3813/100</f>
        <v>94575.339</v>
      </c>
      <c r="H3813" s="23" t="n">
        <f aca="false">G3813</f>
        <v>94575.339</v>
      </c>
    </row>
    <row r="3814" s="5" customFormat="true" ht="15" hidden="false" customHeight="false" outlineLevel="0" collapsed="false">
      <c r="A3814" s="12"/>
      <c r="B3814" s="13"/>
      <c r="C3814" s="13"/>
      <c r="D3814" s="18"/>
      <c r="E3814" s="13"/>
      <c r="F3814" s="14"/>
      <c r="G3814" s="14"/>
    </row>
    <row r="3815" s="5" customFormat="true" ht="15" hidden="false" customHeight="false" outlineLevel="0" collapsed="false">
      <c r="A3815" s="12" t="n">
        <v>12</v>
      </c>
      <c r="B3815" s="13" t="s">
        <v>64</v>
      </c>
      <c r="C3815" s="13"/>
      <c r="D3815" s="13"/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236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66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047</v>
      </c>
      <c r="C3818" s="13"/>
      <c r="D3818" s="13"/>
      <c r="E3818" s="13"/>
      <c r="F3818" s="14"/>
      <c r="G3818" s="14"/>
    </row>
    <row r="3819" s="5" customFormat="true" ht="15" hidden="false" customHeight="false" outlineLevel="0" collapsed="false">
      <c r="A3819" s="12"/>
      <c r="B3819" s="21" t="s">
        <v>238</v>
      </c>
      <c r="C3819" s="13"/>
      <c r="D3819" s="31"/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738</v>
      </c>
      <c r="C3820" s="13" t="s">
        <v>1048</v>
      </c>
      <c r="D3820" s="20" t="n">
        <v>8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740</v>
      </c>
      <c r="C3821" s="13" t="s">
        <v>1049</v>
      </c>
      <c r="D3821" s="20" t="n">
        <v>28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1050</v>
      </c>
      <c r="C3822" s="13" t="s">
        <v>1051</v>
      </c>
      <c r="D3822" s="20" t="n">
        <v>5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052</v>
      </c>
      <c r="C3823" s="13" t="s">
        <v>1049</v>
      </c>
      <c r="D3823" s="20" t="n">
        <v>28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/>
      <c r="C3824" s="13"/>
      <c r="D3824" s="16" t="n">
        <v>69</v>
      </c>
      <c r="E3824" s="32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8" t="s">
        <v>10</v>
      </c>
      <c r="E3825" s="20" t="n">
        <v>228.9</v>
      </c>
      <c r="F3825" s="14" t="s">
        <v>53</v>
      </c>
      <c r="G3825" s="19" t="n">
        <f aca="false">D3824*E3825</f>
        <v>15794.1</v>
      </c>
      <c r="H3825" s="23" t="n">
        <f aca="false">G3825</f>
        <v>15794.1</v>
      </c>
    </row>
    <row r="3826" s="5" customFormat="true" ht="15" hidden="false" customHeight="false" outlineLevel="0" collapsed="false">
      <c r="A3826" s="12"/>
      <c r="B3826" s="21" t="s">
        <v>496</v>
      </c>
      <c r="C3826" s="13"/>
      <c r="D3826" s="31"/>
      <c r="E3826" s="20"/>
      <c r="F3826" s="14"/>
      <c r="G3826" s="19"/>
    </row>
    <row r="3827" s="5" customFormat="true" ht="15" hidden="false" customHeight="false" outlineLevel="0" collapsed="false">
      <c r="A3827" s="12"/>
      <c r="B3827" s="13" t="s">
        <v>742</v>
      </c>
      <c r="C3827" s="13" t="s">
        <v>1053</v>
      </c>
      <c r="D3827" s="20" t="n">
        <v>54</v>
      </c>
      <c r="E3827" s="20"/>
      <c r="F3827" s="14"/>
      <c r="G3827" s="19"/>
    </row>
    <row r="3828" s="5" customFormat="true" ht="15" hidden="false" customHeight="false" outlineLevel="0" collapsed="false">
      <c r="A3828" s="12"/>
      <c r="B3828" s="13" t="s">
        <v>1054</v>
      </c>
      <c r="C3828" s="13" t="s">
        <v>1055</v>
      </c>
      <c r="D3828" s="20" t="n">
        <v>84</v>
      </c>
      <c r="E3828" s="20"/>
      <c r="F3828" s="14"/>
      <c r="G3828" s="19"/>
    </row>
    <row r="3829" s="5" customFormat="true" ht="15" hidden="false" customHeight="false" outlineLevel="0" collapsed="false">
      <c r="A3829" s="12"/>
      <c r="B3829" s="13"/>
      <c r="C3829" s="13"/>
      <c r="D3829" s="16" t="n">
        <v>138</v>
      </c>
      <c r="E3829" s="77"/>
      <c r="F3829" s="14"/>
      <c r="G3829" s="19"/>
    </row>
    <row r="3830" s="5" customFormat="true" ht="15" hidden="false" customHeight="false" outlineLevel="0" collapsed="false">
      <c r="A3830" s="12"/>
      <c r="B3830" s="13"/>
      <c r="C3830" s="13"/>
      <c r="D3830" s="18" t="s">
        <v>10</v>
      </c>
      <c r="E3830" s="20" t="n">
        <v>240.5</v>
      </c>
      <c r="F3830" s="14" t="s">
        <v>53</v>
      </c>
      <c r="G3830" s="19" t="n">
        <f aca="false">D3829*E3830</f>
        <v>33189</v>
      </c>
      <c r="H3830" s="23" t="n">
        <f aca="false">G3830</f>
        <v>33189</v>
      </c>
    </row>
    <row r="3831" s="5" customFormat="true" ht="15" hidden="false" customHeight="false" outlineLevel="0" collapsed="false">
      <c r="A3831" s="12"/>
      <c r="B3831" s="13"/>
      <c r="C3831" s="13"/>
      <c r="D3831" s="18"/>
      <c r="E3831" s="13"/>
      <c r="F3831" s="14"/>
      <c r="G3831" s="14"/>
    </row>
    <row r="3832" s="5" customFormat="true" ht="15" hidden="false" customHeight="false" outlineLevel="0" collapsed="false">
      <c r="A3832" s="12" t="n">
        <v>13</v>
      </c>
      <c r="B3832" s="13" t="s">
        <v>72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73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799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1056</v>
      </c>
      <c r="C3836" s="13" t="s">
        <v>1057</v>
      </c>
      <c r="D3836" s="20" t="n">
        <v>83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1058</v>
      </c>
      <c r="C3837" s="13" t="s">
        <v>675</v>
      </c>
      <c r="D3837" s="20" t="n">
        <v>6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6" t="n">
        <v>89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8" t="s">
        <v>10</v>
      </c>
      <c r="E3839" s="20" t="n">
        <v>180.5</v>
      </c>
      <c r="F3839" s="14" t="s">
        <v>44</v>
      </c>
      <c r="G3839" s="19" t="n">
        <f aca="false">D3838*E3839</f>
        <v>16064.5</v>
      </c>
      <c r="H3839" s="23" t="n">
        <f aca="false">G3839</f>
        <v>16064.5</v>
      </c>
    </row>
    <row r="3840" s="5" customFormat="true" ht="15" hidden="false" customHeight="false" outlineLevel="0" collapsed="false">
      <c r="A3840" s="12"/>
      <c r="B3840" s="13"/>
      <c r="C3840" s="13"/>
      <c r="D3840" s="18"/>
      <c r="E3840" s="13"/>
      <c r="F3840" s="14"/>
      <c r="G3840" s="19"/>
    </row>
    <row r="3841" s="5" customFormat="true" ht="15" hidden="false" customHeight="false" outlineLevel="0" collapsed="false">
      <c r="A3841" s="12" t="n">
        <v>14</v>
      </c>
      <c r="B3841" s="13" t="s">
        <v>42</v>
      </c>
      <c r="C3841" s="13"/>
      <c r="D3841" s="13"/>
      <c r="E3841" s="13"/>
      <c r="F3841" s="14"/>
      <c r="G3841" s="19"/>
    </row>
    <row r="3842" s="5" customFormat="true" ht="15" hidden="false" customHeight="false" outlineLevel="0" collapsed="false">
      <c r="A3842" s="12"/>
      <c r="B3842" s="13" t="s">
        <v>240</v>
      </c>
      <c r="C3842" s="13"/>
      <c r="D3842" s="13"/>
      <c r="E3842" s="13"/>
      <c r="F3842" s="14"/>
      <c r="G3842" s="19"/>
    </row>
    <row r="3843" s="5" customFormat="true" ht="15" hidden="false" customHeight="false" outlineLevel="0" collapsed="false">
      <c r="A3843" s="12"/>
      <c r="B3843" s="13"/>
      <c r="C3843" s="13"/>
      <c r="D3843" s="13"/>
      <c r="E3843" s="13"/>
      <c r="F3843" s="14"/>
      <c r="G3843" s="19"/>
    </row>
    <row r="3844" s="5" customFormat="true" ht="15" hidden="false" customHeight="false" outlineLevel="0" collapsed="false">
      <c r="A3844" s="12"/>
      <c r="B3844" s="13" t="s">
        <v>614</v>
      </c>
      <c r="C3844" s="13" t="s">
        <v>242</v>
      </c>
      <c r="D3844" s="16" t="n">
        <v>60</v>
      </c>
      <c r="E3844" s="13"/>
      <c r="F3844" s="14"/>
      <c r="G3844" s="19"/>
    </row>
    <row r="3845" s="5" customFormat="true" ht="15" hidden="false" customHeight="false" outlineLevel="0" collapsed="false">
      <c r="A3845" s="12"/>
      <c r="B3845" s="13"/>
      <c r="C3845" s="13"/>
      <c r="D3845" s="18" t="s">
        <v>10</v>
      </c>
      <c r="E3845" s="20" t="n">
        <v>726.72</v>
      </c>
      <c r="F3845" s="14" t="s">
        <v>44</v>
      </c>
      <c r="G3845" s="19" t="n">
        <f aca="false">D3844*E3845</f>
        <v>43603.2</v>
      </c>
      <c r="H3845" s="23" t="n">
        <f aca="false">G3845</f>
        <v>43603.2</v>
      </c>
    </row>
    <row r="3846" s="5" customFormat="true" ht="15" hidden="false" customHeight="false" outlineLevel="0" collapsed="false">
      <c r="A3846" s="12"/>
      <c r="B3846" s="13"/>
      <c r="C3846" s="13"/>
      <c r="D3846" s="18"/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8"/>
      <c r="E3847" s="13"/>
      <c r="F3847" s="14"/>
      <c r="G3847" s="14"/>
    </row>
    <row r="3848" s="5" customFormat="true" ht="15.75" hidden="false" customHeight="false" outlineLevel="0" collapsed="false">
      <c r="A3848" s="75" t="s">
        <v>755</v>
      </c>
      <c r="B3848" s="75"/>
      <c r="C3848" s="75"/>
      <c r="D3848" s="75"/>
      <c r="E3848" s="75"/>
      <c r="F3848" s="75"/>
      <c r="G3848" s="75"/>
    </row>
    <row r="3849" s="5" customFormat="true" ht="16.5" hidden="false" customHeight="false" outlineLevel="0" collapsed="false">
      <c r="A3849" s="7" t="s">
        <v>2</v>
      </c>
      <c r="B3849" s="8" t="s">
        <v>3</v>
      </c>
      <c r="C3849" s="9" t="s">
        <v>4</v>
      </c>
      <c r="D3849" s="10" t="s">
        <v>5</v>
      </c>
      <c r="E3849" s="9" t="s">
        <v>6</v>
      </c>
      <c r="F3849" s="8" t="s">
        <v>7</v>
      </c>
      <c r="G3849" s="11" t="s">
        <v>8</v>
      </c>
    </row>
    <row r="3850" s="5" customFormat="true" ht="16.5" hidden="false" customHeight="false" outlineLevel="0" collapsed="false">
      <c r="A3850" s="29"/>
      <c r="B3850" s="30"/>
      <c r="C3850" s="30"/>
      <c r="D3850" s="42"/>
      <c r="E3850" s="30"/>
      <c r="F3850" s="30"/>
      <c r="G3850" s="58"/>
    </row>
    <row r="3851" s="5" customFormat="true" ht="15" hidden="false" customHeight="false" outlineLevel="0" collapsed="false">
      <c r="A3851" s="12" t="n">
        <v>15</v>
      </c>
      <c r="B3851" s="13" t="s">
        <v>1059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060</v>
      </c>
      <c r="C3852" s="13" t="s">
        <v>1061</v>
      </c>
      <c r="D3852" s="20" t="n">
        <v>960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58</v>
      </c>
      <c r="C3853" s="13" t="s">
        <v>1062</v>
      </c>
      <c r="D3853" s="20" t="n">
        <v>768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063</v>
      </c>
      <c r="C3854" s="13" t="s">
        <v>1064</v>
      </c>
      <c r="D3854" s="20" t="n">
        <v>959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348</v>
      </c>
      <c r="C3855" s="13" t="s">
        <v>1065</v>
      </c>
      <c r="D3855" s="20" t="n">
        <v>154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066</v>
      </c>
      <c r="C3856" s="13" t="s">
        <v>1067</v>
      </c>
      <c r="D3856" s="20" t="n">
        <v>506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068</v>
      </c>
      <c r="C3857" s="13" t="s">
        <v>1069</v>
      </c>
      <c r="D3857" s="20" t="n">
        <v>216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070</v>
      </c>
      <c r="C3858" s="13" t="s">
        <v>1071</v>
      </c>
      <c r="D3858" s="20" t="n">
        <v>98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1072</v>
      </c>
      <c r="C3859" s="13" t="s">
        <v>263</v>
      </c>
      <c r="D3859" s="20" t="n">
        <v>1800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91</v>
      </c>
      <c r="C3860" s="13" t="s">
        <v>1073</v>
      </c>
      <c r="D3860" s="20" t="n">
        <v>266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1074</v>
      </c>
      <c r="C3861" s="13" t="s">
        <v>263</v>
      </c>
      <c r="D3861" s="20" t="n">
        <v>600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1075</v>
      </c>
      <c r="C3862" s="13" t="s">
        <v>1076</v>
      </c>
      <c r="D3862" s="20" t="n">
        <v>284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077</v>
      </c>
      <c r="C3863" s="13" t="s">
        <v>1078</v>
      </c>
      <c r="D3863" s="20" t="n">
        <v>82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079</v>
      </c>
      <c r="C3864" s="13" t="s">
        <v>1080</v>
      </c>
      <c r="D3864" s="20" t="n">
        <v>80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639</v>
      </c>
      <c r="C3865" s="13" t="s">
        <v>1081</v>
      </c>
      <c r="D3865" s="20" t="n">
        <v>64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24" t="s">
        <v>1082</v>
      </c>
      <c r="D3866" s="16" t="n">
        <f aca="false">7158-451</f>
        <v>6707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D3867" s="18" t="s">
        <v>10</v>
      </c>
      <c r="E3867" s="20" t="n">
        <v>2206.6</v>
      </c>
      <c r="F3867" s="14" t="s">
        <v>16</v>
      </c>
      <c r="G3867" s="19" t="n">
        <f aca="false">D3866*E3867/100</f>
        <v>147996.662</v>
      </c>
      <c r="H3867" s="23" t="n">
        <f aca="false">G3867</f>
        <v>147996.662</v>
      </c>
    </row>
    <row r="3868" s="5" customFormat="true" ht="15" hidden="false" customHeight="false" outlineLevel="0" collapsed="false">
      <c r="A3868" s="12"/>
      <c r="B3868" s="13"/>
      <c r="D3868" s="18"/>
      <c r="E3868" s="20"/>
      <c r="F3868" s="14"/>
      <c r="G3868" s="14"/>
    </row>
    <row r="3869" s="5" customFormat="true" ht="15" hidden="false" customHeight="false" outlineLevel="0" collapsed="false">
      <c r="A3869" s="12" t="n">
        <v>16</v>
      </c>
      <c r="B3869" s="13" t="s">
        <v>1083</v>
      </c>
      <c r="C3869" s="13"/>
      <c r="D3869" s="13"/>
      <c r="E3869" s="20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3"/>
      <c r="E3870" s="20"/>
      <c r="F3870" s="14"/>
      <c r="G3870" s="14"/>
    </row>
    <row r="3871" s="5" customFormat="true" ht="15" hidden="false" customHeight="false" outlineLevel="0" collapsed="false">
      <c r="A3871" s="12"/>
      <c r="B3871" s="13"/>
      <c r="C3871" s="13" t="s">
        <v>48</v>
      </c>
      <c r="D3871" s="16" t="n">
        <v>6707</v>
      </c>
      <c r="E3871" s="20"/>
      <c r="F3871" s="14"/>
      <c r="G3871" s="14"/>
    </row>
    <row r="3872" s="5" customFormat="true" ht="15" hidden="false" customHeight="false" outlineLevel="0" collapsed="false">
      <c r="A3872" s="12"/>
      <c r="B3872" s="13"/>
      <c r="C3872" s="13"/>
      <c r="D3872" s="18" t="s">
        <v>10</v>
      </c>
      <c r="E3872" s="20" t="n">
        <v>2197.52</v>
      </c>
      <c r="F3872" s="14" t="s">
        <v>16</v>
      </c>
      <c r="G3872" s="19" t="n">
        <f aca="false">D3871*E3872/100</f>
        <v>147387.6664</v>
      </c>
      <c r="H3872" s="23" t="n">
        <f aca="false">G3872</f>
        <v>147387.6664</v>
      </c>
    </row>
    <row r="3873" s="5" customFormat="true" ht="15" hidden="false" customHeight="false" outlineLevel="0" collapsed="false">
      <c r="A3873" s="12"/>
      <c r="B3873" s="13"/>
      <c r="C3873" s="13"/>
      <c r="D3873" s="18"/>
      <c r="E3873" s="13"/>
      <c r="F3873" s="14"/>
      <c r="G3873" s="14"/>
    </row>
    <row r="3874" s="5" customFormat="true" ht="15" hidden="false" customHeight="false" outlineLevel="0" collapsed="false">
      <c r="A3874" s="12" t="n">
        <v>17</v>
      </c>
      <c r="B3874" s="13" t="s">
        <v>1084</v>
      </c>
      <c r="C3874" s="13"/>
      <c r="D3874" s="13"/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20"/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085</v>
      </c>
      <c r="C3876" s="13" t="s">
        <v>1086</v>
      </c>
      <c r="D3876" s="20" t="n">
        <v>71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1087</v>
      </c>
      <c r="C3877" s="13" t="s">
        <v>1088</v>
      </c>
      <c r="D3877" s="20" t="n">
        <v>60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391</v>
      </c>
      <c r="C3878" s="13" t="s">
        <v>1089</v>
      </c>
      <c r="D3878" s="20" t="n">
        <v>400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090</v>
      </c>
      <c r="C3879" s="13" t="s">
        <v>1091</v>
      </c>
      <c r="D3879" s="20" t="n">
        <v>32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092</v>
      </c>
      <c r="C3880" s="13" t="s">
        <v>1093</v>
      </c>
      <c r="D3880" s="20" t="n">
        <v>81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5" t="s">
        <v>1094</v>
      </c>
      <c r="C3881" s="13" t="s">
        <v>1095</v>
      </c>
      <c r="D3881" s="38" t="n">
        <v>32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1087</v>
      </c>
      <c r="C3882" s="13" t="s">
        <v>1096</v>
      </c>
      <c r="D3882" s="38" t="n">
        <v>15</v>
      </c>
      <c r="E3882" s="13"/>
      <c r="F3882" s="14"/>
      <c r="G3882" s="14"/>
    </row>
    <row r="3883" s="80" customFormat="true" ht="15" hidden="false" customHeight="false" outlineLevel="0" collapsed="false">
      <c r="A3883" s="12"/>
      <c r="B3883" s="26"/>
      <c r="C3883" s="26"/>
      <c r="D3883" s="16" t="n">
        <v>691</v>
      </c>
      <c r="E3883" s="26"/>
      <c r="F3883" s="15"/>
      <c r="G3883" s="15"/>
    </row>
    <row r="3884" s="5" customFormat="true" ht="15" hidden="false" customHeight="false" outlineLevel="0" collapsed="false">
      <c r="A3884" s="12"/>
      <c r="B3884" s="13"/>
      <c r="C3884" s="13"/>
      <c r="D3884" s="18" t="s">
        <v>10</v>
      </c>
      <c r="E3884" s="20" t="n">
        <v>2590.5</v>
      </c>
      <c r="F3884" s="14" t="s">
        <v>16</v>
      </c>
      <c r="G3884" s="19" t="n">
        <f aca="false">D3883*E3884/100</f>
        <v>17900.355</v>
      </c>
      <c r="H3884" s="23" t="n">
        <f aca="false">G3884</f>
        <v>17900.355</v>
      </c>
    </row>
    <row r="3885" s="5" customFormat="true" ht="15" hidden="false" customHeight="false" outlineLevel="0" collapsed="false">
      <c r="A3885" s="12"/>
      <c r="B3885" s="13"/>
      <c r="C3885" s="13"/>
      <c r="D3885" s="18"/>
      <c r="E3885" s="13"/>
      <c r="F3885" s="14"/>
      <c r="G3885" s="14"/>
    </row>
    <row r="3886" s="5" customFormat="true" ht="15" hidden="false" customHeight="false" outlineLevel="0" collapsed="false">
      <c r="A3886" s="12" t="n">
        <v>18</v>
      </c>
      <c r="B3886" s="13" t="s">
        <v>1097</v>
      </c>
      <c r="C3886" s="13"/>
      <c r="D3886" s="13"/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407</v>
      </c>
      <c r="C3888" s="13" t="s">
        <v>1098</v>
      </c>
      <c r="D3888" s="20" t="n">
        <v>506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099</v>
      </c>
      <c r="C3889" s="13" t="s">
        <v>1100</v>
      </c>
      <c r="D3889" s="20" t="n">
        <v>558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1101</v>
      </c>
      <c r="C3890" s="13" t="s">
        <v>1102</v>
      </c>
      <c r="D3890" s="20" t="n">
        <v>280</v>
      </c>
      <c r="E3890" s="13"/>
      <c r="F3890" s="14"/>
      <c r="G3890" s="14"/>
    </row>
    <row r="3891" s="5" customFormat="true" ht="15.75" hidden="false" customHeight="false" outlineLevel="0" collapsed="false">
      <c r="A3891" s="75" t="s">
        <v>759</v>
      </c>
      <c r="B3891" s="75"/>
      <c r="C3891" s="75"/>
      <c r="D3891" s="75"/>
      <c r="E3891" s="75"/>
      <c r="F3891" s="75"/>
      <c r="G3891" s="75"/>
    </row>
    <row r="3892" s="5" customFormat="true" ht="16.5" hidden="false" customHeight="false" outlineLevel="0" collapsed="false">
      <c r="A3892" s="7" t="s">
        <v>2</v>
      </c>
      <c r="B3892" s="8" t="s">
        <v>3</v>
      </c>
      <c r="C3892" s="9" t="s">
        <v>4</v>
      </c>
      <c r="D3892" s="10" t="s">
        <v>5</v>
      </c>
      <c r="E3892" s="9" t="s">
        <v>6</v>
      </c>
      <c r="F3892" s="8" t="s">
        <v>7</v>
      </c>
      <c r="G3892" s="11" t="s">
        <v>8</v>
      </c>
    </row>
    <row r="3893" s="5" customFormat="true" ht="16.5" hidden="false" customHeight="false" outlineLevel="0" collapsed="false">
      <c r="A3893" s="29"/>
      <c r="B3893" s="30"/>
      <c r="C3893" s="30"/>
      <c r="D3893" s="42"/>
      <c r="E3893" s="30"/>
      <c r="F3893" s="30"/>
      <c r="G3893" s="58"/>
    </row>
    <row r="3894" s="5" customFormat="true" ht="15" hidden="false" customHeight="false" outlineLevel="0" collapsed="false">
      <c r="A3894" s="12"/>
      <c r="B3894" s="13" t="s">
        <v>592</v>
      </c>
      <c r="C3894" s="13" t="s">
        <v>280</v>
      </c>
      <c r="D3894" s="20" t="n">
        <v>1600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103</v>
      </c>
      <c r="C3895" s="13" t="s">
        <v>1104</v>
      </c>
      <c r="D3895" s="20" t="n">
        <v>500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105</v>
      </c>
      <c r="C3896" s="13" t="s">
        <v>1106</v>
      </c>
      <c r="D3896" s="20" t="n">
        <v>79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58</v>
      </c>
      <c r="C3897" s="13" t="s">
        <v>1107</v>
      </c>
      <c r="D3897" s="20" t="n">
        <v>87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5" t="s">
        <v>1108</v>
      </c>
      <c r="C3898" s="13" t="s">
        <v>1109</v>
      </c>
      <c r="D3898" s="20" t="n">
        <v>84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6" t="n">
        <v>3694</v>
      </c>
      <c r="E3899" s="32"/>
      <c r="F3899" s="14"/>
      <c r="G3899" s="14"/>
    </row>
    <row r="3900" s="5" customFormat="true" ht="15" hidden="false" customHeight="false" outlineLevel="0" collapsed="false">
      <c r="A3900" s="12"/>
      <c r="B3900" s="13" t="s">
        <v>945</v>
      </c>
      <c r="C3900" s="13"/>
      <c r="D3900" s="48"/>
      <c r="E3900" s="32"/>
      <c r="F3900" s="14"/>
      <c r="G3900" s="14"/>
    </row>
    <row r="3901" s="5" customFormat="true" ht="15" hidden="false" customHeight="false" outlineLevel="0" collapsed="false">
      <c r="A3901" s="12"/>
      <c r="B3901" s="13" t="s">
        <v>1110</v>
      </c>
      <c r="C3901" s="13" t="s">
        <v>1111</v>
      </c>
      <c r="D3901" s="38" t="n">
        <v>264</v>
      </c>
      <c r="E3901" s="32"/>
      <c r="F3901" s="14"/>
      <c r="G3901" s="14"/>
    </row>
    <row r="3902" s="5" customFormat="true" ht="15" hidden="false" customHeight="false" outlineLevel="0" collapsed="false">
      <c r="A3902" s="12"/>
      <c r="B3902" s="13" t="s">
        <v>1058</v>
      </c>
      <c r="C3902" s="13" t="s">
        <v>1112</v>
      </c>
      <c r="D3902" s="38" t="n">
        <v>12</v>
      </c>
      <c r="E3902" s="32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6" t="n">
        <v>276</v>
      </c>
      <c r="E3903" s="32"/>
      <c r="F3903" s="14"/>
      <c r="G3903" s="14"/>
    </row>
    <row r="3904" s="5" customFormat="true" ht="15" hidden="false" customHeight="false" outlineLevel="0" collapsed="false">
      <c r="A3904" s="12"/>
      <c r="B3904" s="13"/>
      <c r="C3904" s="24" t="s">
        <v>1113</v>
      </c>
      <c r="D3904" s="16" t="n">
        <v>3418</v>
      </c>
      <c r="E3904" s="32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8" t="s">
        <v>10</v>
      </c>
      <c r="E3905" s="14" t="n">
        <v>1287.44</v>
      </c>
      <c r="F3905" s="14" t="s">
        <v>16</v>
      </c>
      <c r="G3905" s="19" t="n">
        <f aca="false">D3904*E3905/100</f>
        <v>44004.6992</v>
      </c>
      <c r="H3905" s="23" t="n">
        <f aca="false">G3905</f>
        <v>44004.6992</v>
      </c>
    </row>
    <row r="3906" s="5" customFormat="true" ht="15" hidden="false" customHeight="false" outlineLevel="0" collapsed="false">
      <c r="A3906" s="12"/>
      <c r="B3906" s="13"/>
      <c r="C3906" s="13"/>
      <c r="D3906" s="18"/>
      <c r="E3906" s="13"/>
      <c r="F3906" s="14"/>
      <c r="G3906" s="14"/>
    </row>
    <row r="3907" s="5" customFormat="true" ht="15" hidden="false" customHeight="false" outlineLevel="0" collapsed="false">
      <c r="A3907" s="12" t="n">
        <v>19</v>
      </c>
      <c r="B3907" s="13" t="s">
        <v>55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214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21" t="s">
        <v>57</v>
      </c>
      <c r="C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172</v>
      </c>
      <c r="C3910" s="13" t="s">
        <v>1114</v>
      </c>
      <c r="D3910" s="20" t="n">
        <v>80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427</v>
      </c>
      <c r="C3911" s="13" t="s">
        <v>1115</v>
      </c>
      <c r="D3911" s="20" t="n">
        <v>36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116</v>
      </c>
      <c r="C3912" s="13" t="s">
        <v>506</v>
      </c>
      <c r="D3912" s="20" t="n">
        <v>48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D3913" s="16" t="n">
        <v>164</v>
      </c>
      <c r="G3913" s="14"/>
    </row>
    <row r="3914" s="5" customFormat="true" ht="15" hidden="false" customHeight="false" outlineLevel="0" collapsed="false">
      <c r="A3914" s="12"/>
      <c r="B3914" s="13"/>
      <c r="D3914" s="18" t="s">
        <v>10</v>
      </c>
      <c r="E3914" s="20" t="n">
        <v>12595</v>
      </c>
      <c r="F3914" s="14" t="s">
        <v>11</v>
      </c>
      <c r="G3914" s="19" t="n">
        <f aca="false">D3913*E3914/100</f>
        <v>20655.8</v>
      </c>
      <c r="H3914" s="23" t="n">
        <f aca="false">G3914</f>
        <v>20655.8</v>
      </c>
    </row>
    <row r="3915" s="5" customFormat="true" ht="15" hidden="false" customHeight="false" outlineLevel="0" collapsed="false">
      <c r="A3915" s="12"/>
      <c r="B3915" s="13"/>
      <c r="D3915" s="18"/>
      <c r="E3915" s="13"/>
      <c r="F3915" s="14"/>
      <c r="G3915" s="14"/>
    </row>
    <row r="3916" s="5" customFormat="true" ht="15" hidden="false" customHeight="false" outlineLevel="0" collapsed="false">
      <c r="A3916" s="12" t="n">
        <v>20</v>
      </c>
      <c r="B3916" s="13" t="s">
        <v>216</v>
      </c>
      <c r="C3916" s="13"/>
      <c r="D3916" s="13"/>
      <c r="E3916" s="13"/>
      <c r="F3916" s="14"/>
      <c r="G3916" s="14"/>
    </row>
    <row r="3917" s="5" customFormat="true" ht="13.5" hidden="false" customHeight="false" outlineLevel="0" collapsed="false">
      <c r="A3917" s="13"/>
      <c r="B3917" s="13" t="s">
        <v>217</v>
      </c>
      <c r="C3917" s="13"/>
      <c r="D3917" s="13"/>
      <c r="E3917" s="13"/>
      <c r="F3917" s="14"/>
      <c r="G3917" s="14"/>
    </row>
    <row r="3918" s="5" customFormat="true" ht="13.5" hidden="false" customHeight="false" outlineLevel="0" collapsed="false">
      <c r="A3918" s="13"/>
      <c r="B3918" s="13" t="s">
        <v>218</v>
      </c>
      <c r="C3918" s="13"/>
      <c r="D3918" s="13"/>
      <c r="E3918" s="13"/>
      <c r="F3918" s="14"/>
      <c r="G3918" s="14"/>
    </row>
    <row r="3919" s="5" customFormat="true" ht="13.5" hidden="false" customHeight="false" outlineLevel="0" collapsed="false">
      <c r="A3919" s="13"/>
      <c r="B3919" s="13" t="s">
        <v>219</v>
      </c>
      <c r="C3919" s="13"/>
      <c r="D3919" s="13"/>
      <c r="E3919" s="13"/>
      <c r="F3919" s="14"/>
      <c r="G3919" s="14"/>
    </row>
    <row r="3920" s="5" customFormat="true" ht="13.5" hidden="false" customHeight="false" outlineLevel="0" collapsed="false">
      <c r="A3920" s="13"/>
      <c r="B3920" s="13" t="s">
        <v>883</v>
      </c>
      <c r="C3920" s="13"/>
      <c r="D3920" s="13"/>
      <c r="E3920" s="13"/>
      <c r="F3920" s="14"/>
      <c r="G3920" s="14"/>
    </row>
    <row r="3921" s="5" customFormat="true" ht="13.5" hidden="false" customHeight="false" outlineLevel="0" collapsed="false">
      <c r="A3921" s="13"/>
      <c r="B3921" s="13"/>
      <c r="C3921" s="13"/>
      <c r="D3921" s="13"/>
      <c r="E3921" s="13"/>
      <c r="F3921" s="14"/>
      <c r="G3921" s="14"/>
    </row>
    <row r="3922" s="5" customFormat="true" ht="13.5" hidden="false" customHeight="false" outlineLevel="0" collapsed="false">
      <c r="A3922" s="13"/>
      <c r="B3922" s="13" t="s">
        <v>1117</v>
      </c>
      <c r="C3922" s="13" t="s">
        <v>510</v>
      </c>
      <c r="D3922" s="20" t="n">
        <v>640</v>
      </c>
      <c r="E3922" s="13"/>
      <c r="F3922" s="14"/>
      <c r="G3922" s="14"/>
    </row>
    <row r="3923" s="5" customFormat="true" ht="13.5" hidden="false" customHeight="false" outlineLevel="0" collapsed="false">
      <c r="A3923" s="13"/>
      <c r="B3923" s="13" t="s">
        <v>1118</v>
      </c>
      <c r="C3923" s="13" t="s">
        <v>1119</v>
      </c>
      <c r="D3923" s="20" t="n">
        <v>288</v>
      </c>
      <c r="E3923" s="13"/>
      <c r="F3923" s="14"/>
      <c r="G3923" s="14"/>
    </row>
    <row r="3924" s="5" customFormat="true" ht="13.5" hidden="false" customHeight="false" outlineLevel="0" collapsed="false">
      <c r="A3924" s="13"/>
      <c r="B3924" s="13" t="s">
        <v>1120</v>
      </c>
      <c r="C3924" s="13" t="s">
        <v>1121</v>
      </c>
      <c r="D3924" s="20" t="n">
        <v>9</v>
      </c>
      <c r="E3924" s="13"/>
      <c r="F3924" s="14"/>
      <c r="G3924" s="14"/>
    </row>
    <row r="3925" s="5" customFormat="true" ht="13.5" hidden="false" customHeight="false" outlineLevel="0" collapsed="false">
      <c r="A3925" s="13"/>
      <c r="B3925" s="13" t="s">
        <v>1122</v>
      </c>
      <c r="C3925" s="13" t="s">
        <v>1123</v>
      </c>
      <c r="D3925" s="20" t="n">
        <v>12</v>
      </c>
      <c r="E3925" s="13"/>
      <c r="F3925" s="14"/>
      <c r="G3925" s="14"/>
    </row>
    <row r="3926" s="5" customFormat="true" ht="15" hidden="false" customHeight="false" outlineLevel="0" collapsed="false">
      <c r="A3926" s="13"/>
      <c r="B3926" s="13"/>
      <c r="C3926" s="74"/>
      <c r="D3926" s="16" t="n">
        <v>949</v>
      </c>
      <c r="G3926" s="14"/>
    </row>
    <row r="3927" s="59" customFormat="true" ht="13.5" hidden="false" customHeight="false" outlineLevel="0" collapsed="false">
      <c r="A3927" s="34"/>
      <c r="B3927" s="34"/>
      <c r="C3927" s="34"/>
      <c r="D3927" s="18" t="s">
        <v>10</v>
      </c>
      <c r="E3927" s="14" t="n">
        <v>186.04</v>
      </c>
      <c r="F3927" s="14" t="s">
        <v>44</v>
      </c>
      <c r="G3927" s="19" t="n">
        <f aca="false">D3926*E3927</f>
        <v>176551.96</v>
      </c>
      <c r="H3927" s="66" t="n">
        <f aca="false">G3927</f>
        <v>176551.96</v>
      </c>
    </row>
    <row r="3928" s="5" customFormat="true" ht="15" hidden="false" customHeight="false" outlineLevel="0" collapsed="false">
      <c r="A3928" s="12" t="n">
        <v>21</v>
      </c>
      <c r="B3928" s="13" t="s">
        <v>1000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124</v>
      </c>
      <c r="C3929" s="13" t="s">
        <v>146</v>
      </c>
      <c r="D3929" s="82" t="n">
        <v>64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83" t="n">
        <v>64</v>
      </c>
      <c r="E3930" s="13"/>
      <c r="F3930" s="14"/>
      <c r="G3930" s="14"/>
    </row>
    <row r="3931" s="5" customFormat="true" ht="13.5" hidden="false" customHeight="false" outlineLevel="0" collapsed="false">
      <c r="A3931" s="84"/>
      <c r="B3931" s="13"/>
      <c r="C3931" s="13"/>
      <c r="D3931" s="18" t="s">
        <v>10</v>
      </c>
      <c r="E3931" s="14" t="n">
        <v>58.11</v>
      </c>
      <c r="F3931" s="14" t="s">
        <v>44</v>
      </c>
      <c r="G3931" s="19" t="n">
        <f aca="false">D3930*E3931</f>
        <v>3719.04</v>
      </c>
      <c r="H3931" s="23" t="n">
        <f aca="false">G3931</f>
        <v>3719.04</v>
      </c>
    </row>
    <row r="3933" s="5" customFormat="true" ht="15" hidden="false" customHeight="false" outlineLevel="0" collapsed="false">
      <c r="A3933" s="12" t="n">
        <v>22</v>
      </c>
      <c r="B3933" s="13" t="s">
        <v>58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125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 t="s">
        <v>60</v>
      </c>
      <c r="B3935" s="21" t="s">
        <v>1126</v>
      </c>
      <c r="C3935" s="13"/>
      <c r="D3935" s="31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127</v>
      </c>
      <c r="C3936" s="13" t="s">
        <v>1128</v>
      </c>
      <c r="D3936" s="20" t="n">
        <v>1362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396</v>
      </c>
      <c r="C3937" s="13" t="s">
        <v>259</v>
      </c>
      <c r="D3937" s="20" t="n">
        <v>104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6" t="n">
        <v>1466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8" t="s">
        <v>10</v>
      </c>
      <c r="E3939" s="20" t="n">
        <v>2548.29</v>
      </c>
      <c r="F3939" s="14" t="s">
        <v>16</v>
      </c>
      <c r="G3939" s="19" t="n">
        <f aca="false">D3938*E3939/100</f>
        <v>37357.9314</v>
      </c>
      <c r="H3939" s="23" t="n">
        <f aca="false">G3939</f>
        <v>37357.9314</v>
      </c>
    </row>
    <row r="3940" s="5" customFormat="true" ht="15" hidden="false" customHeight="false" outlineLevel="0" collapsed="false">
      <c r="A3940" s="12" t="s">
        <v>70</v>
      </c>
      <c r="B3940" s="21" t="s">
        <v>1129</v>
      </c>
      <c r="C3940" s="13"/>
      <c r="D3940" s="31"/>
      <c r="E3940" s="20"/>
      <c r="F3940" s="14"/>
      <c r="G3940" s="19"/>
    </row>
    <row r="3941" s="5" customFormat="true" ht="15" hidden="false" customHeight="false" outlineLevel="0" collapsed="false">
      <c r="A3941" s="12"/>
      <c r="B3941" s="13" t="s">
        <v>1130</v>
      </c>
      <c r="C3941" s="13" t="s">
        <v>652</v>
      </c>
      <c r="D3941" s="20" t="n">
        <v>35</v>
      </c>
      <c r="E3941" s="20"/>
      <c r="F3941" s="14"/>
      <c r="G3941" s="19"/>
    </row>
    <row r="3942" s="5" customFormat="true" ht="15" hidden="false" customHeight="false" outlineLevel="0" collapsed="false">
      <c r="A3942" s="12"/>
      <c r="B3942" s="13"/>
      <c r="C3942" s="13"/>
      <c r="D3942" s="16" t="n">
        <v>35</v>
      </c>
      <c r="E3942" s="20"/>
      <c r="F3942" s="14"/>
      <c r="G3942" s="19"/>
    </row>
    <row r="3943" s="5" customFormat="true" ht="15" hidden="false" customHeight="false" outlineLevel="0" collapsed="false">
      <c r="A3943" s="12"/>
      <c r="B3943" s="13"/>
      <c r="C3943" s="13"/>
      <c r="D3943" s="18" t="s">
        <v>10</v>
      </c>
      <c r="E3943" s="20" t="n">
        <v>3275.5</v>
      </c>
      <c r="F3943" s="14" t="s">
        <v>16</v>
      </c>
      <c r="G3943" s="19" t="n">
        <f aca="false">D3942*E3943/100</f>
        <v>1146.425</v>
      </c>
      <c r="H3943" s="23" t="n">
        <f aca="false">G3943</f>
        <v>1146.425</v>
      </c>
    </row>
    <row r="3944" s="5" customFormat="true" ht="15" hidden="false" customHeight="false" outlineLevel="0" collapsed="false">
      <c r="A3944" s="12" t="n">
        <v>23</v>
      </c>
      <c r="B3944" s="13" t="s">
        <v>75</v>
      </c>
      <c r="C3944" s="13"/>
      <c r="D3944" s="13"/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76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1131</v>
      </c>
      <c r="C3946" s="13"/>
      <c r="D3946" s="13"/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78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3"/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132</v>
      </c>
      <c r="C3949" s="13" t="s">
        <v>1133</v>
      </c>
      <c r="D3949" s="20" t="n">
        <v>49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1134</v>
      </c>
      <c r="C3950" s="13" t="s">
        <v>1135</v>
      </c>
      <c r="D3950" s="20" t="n">
        <v>85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372</v>
      </c>
      <c r="C3951" s="13" t="s">
        <v>289</v>
      </c>
      <c r="D3951" s="20" t="n">
        <v>30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/>
      <c r="C3952" s="13"/>
      <c r="D3952" s="16" t="n">
        <v>164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8" t="s">
        <v>10</v>
      </c>
      <c r="E3953" s="14" t="n">
        <v>1273.66</v>
      </c>
      <c r="F3953" s="14" t="s">
        <v>44</v>
      </c>
      <c r="G3953" s="19" t="n">
        <f aca="false">D3952*E3953</f>
        <v>208880.24</v>
      </c>
      <c r="H3953" s="23" t="n">
        <f aca="false">G3953</f>
        <v>208880.24</v>
      </c>
    </row>
    <row r="3954" s="5" customFormat="true" ht="15.75" hidden="false" customHeight="false" outlineLevel="0" collapsed="false">
      <c r="A3954" s="75" t="s">
        <v>760</v>
      </c>
      <c r="B3954" s="75"/>
      <c r="C3954" s="75"/>
      <c r="D3954" s="75"/>
      <c r="E3954" s="75"/>
      <c r="F3954" s="75"/>
      <c r="G3954" s="75"/>
    </row>
    <row r="3955" s="5" customFormat="true" ht="16.5" hidden="false" customHeight="false" outlineLevel="0" collapsed="false">
      <c r="A3955" s="7" t="s">
        <v>2</v>
      </c>
      <c r="B3955" s="8" t="s">
        <v>3</v>
      </c>
      <c r="C3955" s="9" t="s">
        <v>4</v>
      </c>
      <c r="D3955" s="10" t="s">
        <v>5</v>
      </c>
      <c r="E3955" s="9" t="s">
        <v>6</v>
      </c>
      <c r="F3955" s="8" t="s">
        <v>7</v>
      </c>
      <c r="G3955" s="11" t="s">
        <v>8</v>
      </c>
    </row>
    <row r="3956" s="5" customFormat="true" ht="15.75" hidden="false" customHeight="false" outlineLevel="0" collapsed="false">
      <c r="A3956" s="12" t="n">
        <v>24</v>
      </c>
      <c r="B3956" s="13" t="s">
        <v>101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136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281</v>
      </c>
      <c r="C3959" s="13" t="s">
        <v>282</v>
      </c>
      <c r="D3959" s="20" t="n">
        <v>40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1137</v>
      </c>
      <c r="C3960" s="13" t="s">
        <v>1138</v>
      </c>
      <c r="D3960" s="20" t="n">
        <v>4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6" t="n">
        <v>44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8" t="s">
        <v>10</v>
      </c>
      <c r="E3962" s="14" t="n">
        <v>27678.86</v>
      </c>
      <c r="F3962" s="14" t="s">
        <v>16</v>
      </c>
      <c r="G3962" s="19" t="n">
        <f aca="false">D3961*E3962/100</f>
        <v>12178.6984</v>
      </c>
      <c r="H3962" s="23" t="n">
        <f aca="false">G3962</f>
        <v>12178.6984</v>
      </c>
    </row>
    <row r="3963" s="5" customFormat="true" ht="15" hidden="false" customHeight="false" outlineLevel="0" collapsed="false">
      <c r="A3963" s="12"/>
      <c r="B3963" s="13"/>
      <c r="C3963" s="13"/>
      <c r="D3963" s="18"/>
      <c r="E3963" s="13"/>
      <c r="F3963" s="14"/>
      <c r="G3963" s="14"/>
    </row>
    <row r="3964" s="5" customFormat="true" ht="15" hidden="false" customHeight="false" outlineLevel="0" collapsed="false">
      <c r="A3964" s="12" t="n">
        <v>25</v>
      </c>
      <c r="B3964" s="13" t="s">
        <v>103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861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/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264</v>
      </c>
      <c r="C3967" s="13" t="s">
        <v>1139</v>
      </c>
      <c r="D3967" s="20" t="n">
        <v>144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140</v>
      </c>
      <c r="C3968" s="13" t="s">
        <v>1141</v>
      </c>
      <c r="D3968" s="20" t="n">
        <v>4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6" t="n">
        <v>152</v>
      </c>
      <c r="E3969" s="32"/>
      <c r="F3969" s="14"/>
      <c r="G3969" s="14"/>
    </row>
    <row r="3970" s="5" customFormat="true" ht="15" hidden="false" customHeight="false" outlineLevel="0" collapsed="false">
      <c r="A3970" s="12"/>
      <c r="B3970" s="21" t="s">
        <v>284</v>
      </c>
      <c r="C3970" s="13"/>
      <c r="D3970" s="48"/>
      <c r="E3970" s="32"/>
      <c r="F3970" s="14"/>
      <c r="G3970" s="14"/>
    </row>
    <row r="3971" s="5" customFormat="true" ht="15" hidden="false" customHeight="false" outlineLevel="0" collapsed="false">
      <c r="A3971" s="12"/>
      <c r="B3971" s="13" t="s">
        <v>372</v>
      </c>
      <c r="C3971" s="13" t="s">
        <v>286</v>
      </c>
      <c r="D3971" s="16" t="n">
        <v>15</v>
      </c>
      <c r="E3971" s="32"/>
      <c r="F3971" s="14"/>
      <c r="G3971" s="14"/>
    </row>
    <row r="3972" s="5" customFormat="true" ht="15" hidden="false" customHeight="false" outlineLevel="0" collapsed="false">
      <c r="A3972" s="12"/>
      <c r="B3972" s="13"/>
      <c r="C3972" s="24" t="s">
        <v>1142</v>
      </c>
      <c r="D3972" s="16" t="n">
        <v>137</v>
      </c>
      <c r="E3972" s="32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8" t="s">
        <v>10</v>
      </c>
      <c r="E3973" s="20" t="n">
        <v>28299.3</v>
      </c>
      <c r="F3973" s="14" t="s">
        <v>16</v>
      </c>
      <c r="G3973" s="19" t="n">
        <f aca="false">D3972*E3973/100</f>
        <v>38770.041</v>
      </c>
      <c r="H3973" s="23" t="n">
        <f aca="false">G3973</f>
        <v>38770.041</v>
      </c>
    </row>
    <row r="3974" s="5" customFormat="true" ht="15" hidden="false" customHeight="false" outlineLevel="0" collapsed="false">
      <c r="A3974" s="12"/>
      <c r="B3974" s="13"/>
      <c r="C3974" s="13"/>
      <c r="D3974" s="18"/>
      <c r="E3974" s="13"/>
      <c r="F3974" s="14"/>
      <c r="G3974" s="14"/>
    </row>
    <row r="3975" s="5" customFormat="true" ht="15" hidden="false" customHeight="false" outlineLevel="0" collapsed="false">
      <c r="A3975" s="12" t="n">
        <v>26</v>
      </c>
      <c r="B3975" s="13" t="s">
        <v>932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666</v>
      </c>
      <c r="C3976" s="13"/>
      <c r="D3976" s="13"/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667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668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933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143</v>
      </c>
      <c r="C3981" s="13" t="s">
        <v>1144</v>
      </c>
      <c r="D3981" s="20" t="n">
        <v>43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191</v>
      </c>
      <c r="C3982" s="13" t="s">
        <v>1145</v>
      </c>
      <c r="D3982" s="20" t="n">
        <v>29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6" t="n">
        <v>72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8" t="s">
        <v>10</v>
      </c>
      <c r="E3984" s="14" t="n">
        <v>47651.56</v>
      </c>
      <c r="F3984" s="14" t="s">
        <v>16</v>
      </c>
      <c r="G3984" s="19" t="n">
        <f aca="false">D3983*E3984/100</f>
        <v>34309.1232</v>
      </c>
      <c r="H3984" s="23" t="n">
        <f aca="false">G3984</f>
        <v>34309.1232</v>
      </c>
    </row>
    <row r="3986" s="5" customFormat="true" ht="15" hidden="false" customHeight="false" outlineLevel="0" collapsed="false">
      <c r="A3986" s="12" t="n">
        <v>27</v>
      </c>
      <c r="B3986" s="13" t="s">
        <v>50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51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957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31" t="s">
        <v>1087</v>
      </c>
      <c r="C3990" s="31" t="s">
        <v>1146</v>
      </c>
      <c r="D3990" s="20" t="n">
        <v>110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49" t="s">
        <v>1147</v>
      </c>
      <c r="C3991" s="49" t="s">
        <v>1148</v>
      </c>
      <c r="D3991" s="20" t="n">
        <v>141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49" t="s">
        <v>391</v>
      </c>
      <c r="C3992" s="49" t="s">
        <v>1149</v>
      </c>
      <c r="D3992" s="20" t="n">
        <v>80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49" t="s">
        <v>158</v>
      </c>
      <c r="C3993" s="49" t="s">
        <v>911</v>
      </c>
      <c r="D3993" s="20" t="n">
        <v>64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49" t="s">
        <v>1150</v>
      </c>
      <c r="C3994" s="49" t="s">
        <v>1151</v>
      </c>
      <c r="D3994" s="20" t="n">
        <v>49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49" t="s">
        <v>1094</v>
      </c>
      <c r="C3995" s="49" t="s">
        <v>1152</v>
      </c>
      <c r="D3995" s="20" t="n">
        <v>32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49" t="s">
        <v>1087</v>
      </c>
      <c r="C3996" s="49" t="s">
        <v>1153</v>
      </c>
      <c r="D3996" s="20" t="n">
        <v>31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6" t="n">
        <v>1227</v>
      </c>
      <c r="E3997" s="13"/>
      <c r="F3997" s="14"/>
      <c r="G3997" s="14"/>
    </row>
    <row r="3998" s="5" customFormat="true" ht="13.5" hidden="false" customHeight="false" outlineLevel="0" collapsed="false">
      <c r="A3998" s="13"/>
      <c r="B3998" s="13"/>
      <c r="C3998" s="13"/>
      <c r="D3998" s="18" t="s">
        <v>10</v>
      </c>
      <c r="E3998" s="14" t="n">
        <v>19.36</v>
      </c>
      <c r="F3998" s="14" t="s">
        <v>53</v>
      </c>
      <c r="G3998" s="14" t="n">
        <f aca="false">D3997*E3998</f>
        <v>23754.72</v>
      </c>
      <c r="H3998" s="5" t="n">
        <f aca="false">G3998</f>
        <v>23754.72</v>
      </c>
    </row>
    <row r="4000" s="5" customFormat="true" ht="15" hidden="false" customHeight="false" outlineLevel="0" collapsed="false">
      <c r="A4000" s="12" t="n">
        <v>28</v>
      </c>
      <c r="B4000" s="13" t="s">
        <v>86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1154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155</v>
      </c>
      <c r="C4003" s="13" t="s">
        <v>1156</v>
      </c>
      <c r="D4003" s="20" t="n">
        <v>1362</v>
      </c>
      <c r="G4003" s="14"/>
    </row>
    <row r="4004" customFormat="false" ht="15" hidden="false" customHeight="false" outlineLevel="0" collapsed="false">
      <c r="D4004" s="16" t="n">
        <v>1362</v>
      </c>
      <c r="E4004" s="13"/>
      <c r="F4004" s="14"/>
      <c r="G4004" s="14"/>
    </row>
    <row r="4005" customFormat="false" ht="13.5" hidden="false" customHeight="false" outlineLevel="0" collapsed="false">
      <c r="D4005" s="18" t="s">
        <v>10</v>
      </c>
      <c r="E4005" s="20" t="n">
        <v>1887.4</v>
      </c>
      <c r="F4005" s="14" t="s">
        <v>16</v>
      </c>
      <c r="G4005" s="19" t="n">
        <f aca="false">D4004*E4005/100</f>
        <v>25706.388</v>
      </c>
      <c r="H4005" s="67" t="n">
        <f aca="false">G4005</f>
        <v>25706.388</v>
      </c>
    </row>
    <row r="4006" s="5" customFormat="true" ht="15" hidden="false" customHeight="false" outlineLevel="0" collapsed="false">
      <c r="A4006" s="12" t="n">
        <v>29</v>
      </c>
      <c r="B4006" s="13" t="s">
        <v>1157</v>
      </c>
      <c r="C4006" s="13"/>
      <c r="D4006" s="13"/>
      <c r="E4006" s="13"/>
      <c r="F4006" s="14"/>
      <c r="G4006" s="14"/>
    </row>
    <row r="4007" s="5" customFormat="true" ht="13.5" hidden="false" customHeight="false" outlineLevel="0" collapsed="false">
      <c r="A4007" s="13"/>
      <c r="B4007" s="13" t="s">
        <v>1158</v>
      </c>
      <c r="C4007" s="13"/>
      <c r="D4007" s="13"/>
      <c r="E4007" s="13"/>
      <c r="F4007" s="14"/>
      <c r="G4007" s="14"/>
    </row>
    <row r="4008" s="5" customFormat="true" ht="13.5" hidden="false" customHeight="false" outlineLevel="0" collapsed="false">
      <c r="A4008" s="13"/>
      <c r="B4008" s="13" t="s">
        <v>1159</v>
      </c>
      <c r="C4008" s="13"/>
      <c r="D4008" s="13"/>
      <c r="E4008" s="13"/>
      <c r="F4008" s="14"/>
      <c r="G4008" s="14"/>
    </row>
    <row r="4009" s="5" customFormat="true" ht="13.5" hidden="false" customHeight="false" outlineLevel="0" collapsed="false">
      <c r="A4009" s="13"/>
      <c r="B4009" s="13" t="s">
        <v>1160</v>
      </c>
      <c r="C4009" s="13"/>
      <c r="D4009" s="13"/>
      <c r="E4009" s="13"/>
      <c r="F4009" s="14"/>
      <c r="G4009" s="14"/>
    </row>
    <row r="4010" s="5" customFormat="true" ht="13.5" hidden="false" customHeight="false" outlineLevel="0" collapsed="false">
      <c r="A4010" s="13"/>
      <c r="B4010" s="13" t="s">
        <v>1161</v>
      </c>
      <c r="C4010" s="13"/>
      <c r="D4010" s="13"/>
      <c r="E4010" s="13"/>
      <c r="F4010" s="14"/>
      <c r="G4010" s="14"/>
    </row>
    <row r="4011" s="5" customFormat="true" ht="13.5" hidden="false" customHeight="false" outlineLevel="0" collapsed="false">
      <c r="A4011" s="13"/>
      <c r="B4011" s="13"/>
      <c r="C4011" s="13"/>
      <c r="D4011" s="13"/>
      <c r="E4011" s="13"/>
      <c r="F4011" s="14"/>
      <c r="G4011" s="14"/>
    </row>
    <row r="4012" s="5" customFormat="true" ht="13.5" hidden="false" customHeight="false" outlineLevel="0" collapsed="false">
      <c r="A4012" s="13"/>
      <c r="B4012" s="13" t="s">
        <v>1162</v>
      </c>
      <c r="C4012" s="13" t="s">
        <v>1163</v>
      </c>
      <c r="D4012" s="14" t="s">
        <v>1164</v>
      </c>
      <c r="E4012" s="13"/>
      <c r="F4012" s="14"/>
      <c r="G4012" s="14"/>
    </row>
    <row r="4013" s="5" customFormat="true" ht="15" hidden="false" customHeight="false" outlineLevel="0" collapsed="false">
      <c r="A4013" s="13"/>
      <c r="B4013" s="13"/>
      <c r="C4013" s="13"/>
      <c r="D4013" s="85" t="s">
        <v>1164</v>
      </c>
      <c r="E4013" s="13"/>
      <c r="F4013" s="14"/>
      <c r="G4013" s="14"/>
    </row>
    <row r="4014" s="5" customFormat="true" ht="13.5" hidden="false" customHeight="false" outlineLevel="0" collapsed="false">
      <c r="A4014" s="13"/>
      <c r="B4014" s="13"/>
      <c r="C4014" s="13"/>
      <c r="D4014" s="18" t="s">
        <v>10</v>
      </c>
      <c r="E4014" s="13"/>
      <c r="F4014" s="14" t="s">
        <v>44</v>
      </c>
      <c r="G4014" s="14"/>
      <c r="H4014" s="5" t="n">
        <f aca="false">G4014</f>
        <v>0</v>
      </c>
    </row>
    <row r="4015" s="5" customFormat="true" ht="13.5" hidden="false" customHeight="false" outlineLevel="0" collapsed="false">
      <c r="A4015" s="13"/>
      <c r="B4015" s="13"/>
      <c r="C4015" s="13"/>
      <c r="D4015" s="18"/>
      <c r="E4015" s="13"/>
      <c r="F4015" s="14"/>
      <c r="G4015" s="14"/>
    </row>
    <row r="4016" s="5" customFormat="true" ht="13.5" hidden="false" customHeight="false" outlineLevel="0" collapsed="false">
      <c r="A4016" s="13"/>
      <c r="B4016" s="13"/>
      <c r="C4016" s="13"/>
      <c r="D4016" s="18"/>
      <c r="E4016" s="13"/>
      <c r="F4016" s="14"/>
      <c r="G4016" s="14"/>
    </row>
    <row r="4017" s="5" customFormat="true" ht="15.75" hidden="false" customHeight="false" outlineLevel="0" collapsed="false">
      <c r="A4017" s="75" t="s">
        <v>762</v>
      </c>
      <c r="B4017" s="75"/>
      <c r="C4017" s="75"/>
      <c r="D4017" s="75"/>
      <c r="E4017" s="75"/>
      <c r="F4017" s="75"/>
      <c r="G4017" s="75"/>
    </row>
    <row r="4018" s="5" customFormat="true" ht="16.5" hidden="false" customHeight="false" outlineLevel="0" collapsed="false">
      <c r="A4018" s="7" t="s">
        <v>2</v>
      </c>
      <c r="B4018" s="8" t="s">
        <v>3</v>
      </c>
      <c r="C4018" s="9" t="s">
        <v>4</v>
      </c>
      <c r="D4018" s="10" t="s">
        <v>5</v>
      </c>
      <c r="E4018" s="9" t="s">
        <v>6</v>
      </c>
      <c r="F4018" s="8" t="s">
        <v>7</v>
      </c>
      <c r="G4018" s="11" t="s">
        <v>8</v>
      </c>
    </row>
    <row r="4019" s="5" customFormat="true" ht="16.5" hidden="false" customHeight="false" outlineLevel="0" collapsed="false">
      <c r="A4019" s="29"/>
      <c r="B4019" s="30"/>
      <c r="C4019" s="30"/>
      <c r="D4019" s="42"/>
      <c r="E4019" s="30"/>
      <c r="F4019" s="30"/>
      <c r="G4019" s="58"/>
    </row>
    <row r="4020" s="5" customFormat="true" ht="15" hidden="false" customHeight="false" outlineLevel="0" collapsed="false">
      <c r="A4020" s="12" t="n">
        <v>30</v>
      </c>
      <c r="B4020" s="13" t="s">
        <v>1165</v>
      </c>
      <c r="C4020" s="13"/>
      <c r="D4020" s="13"/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3"/>
      <c r="E4021" s="13"/>
      <c r="F4021" s="14"/>
      <c r="G4021" s="14"/>
    </row>
    <row r="4022" s="5" customFormat="true" ht="15" hidden="false" customHeight="false" outlineLevel="0" collapsed="false">
      <c r="A4022" s="12"/>
      <c r="B4022" s="21" t="s">
        <v>90</v>
      </c>
      <c r="C4022" s="13"/>
      <c r="D4022" s="18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1166</v>
      </c>
      <c r="C4023" s="13" t="s">
        <v>510</v>
      </c>
      <c r="D4023" s="20" t="n">
        <v>640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162</v>
      </c>
      <c r="C4024" s="13" t="s">
        <v>1119</v>
      </c>
      <c r="D4024" s="20" t="n">
        <v>288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167</v>
      </c>
      <c r="C4025" s="13" t="s">
        <v>1168</v>
      </c>
      <c r="D4025" s="20" t="n">
        <v>140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657</v>
      </c>
      <c r="C4026" s="13" t="s">
        <v>1169</v>
      </c>
      <c r="D4026" s="20" t="n">
        <v>139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170</v>
      </c>
      <c r="C4027" s="13" t="s">
        <v>1171</v>
      </c>
      <c r="D4027" s="20" t="n">
        <v>79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396</v>
      </c>
      <c r="C4028" s="13" t="s">
        <v>282</v>
      </c>
      <c r="D4028" s="20" t="n">
        <v>40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6" t="n">
        <v>1326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21"/>
      <c r="D4030" s="18" t="s">
        <v>10</v>
      </c>
      <c r="E4030" s="14" t="n">
        <v>829.95</v>
      </c>
      <c r="F4030" s="14" t="s">
        <v>16</v>
      </c>
      <c r="G4030" s="33" t="n">
        <f aca="false">D4029*E4030/100</f>
        <v>11005.137</v>
      </c>
      <c r="H4030" s="23" t="n">
        <f aca="false">G4030</f>
        <v>11005.137</v>
      </c>
    </row>
    <row r="4031" s="5" customFormat="true" ht="15" hidden="false" customHeight="false" outlineLevel="0" collapsed="false">
      <c r="A4031" s="12"/>
      <c r="B4031" s="13"/>
      <c r="C4031" s="21"/>
      <c r="D4031" s="18"/>
      <c r="E4031" s="13"/>
      <c r="F4031" s="14"/>
      <c r="G4031" s="25"/>
    </row>
    <row r="4032" s="5" customFormat="true" ht="15" hidden="false" customHeight="false" outlineLevel="0" collapsed="false">
      <c r="A4032" s="12" t="n">
        <v>31</v>
      </c>
      <c r="B4032" s="13" t="s">
        <v>1172</v>
      </c>
      <c r="C4032" s="13"/>
      <c r="D4032" s="13"/>
      <c r="E4032" s="13"/>
      <c r="F4032" s="14"/>
      <c r="G4032" s="14"/>
    </row>
    <row r="4033" s="5" customFormat="true" ht="13.5" hidden="false" customHeight="false" outlineLevel="0" collapsed="false">
      <c r="A4033" s="13"/>
      <c r="B4033" s="13" t="s">
        <v>1173</v>
      </c>
      <c r="C4033" s="13"/>
      <c r="D4033" s="13"/>
      <c r="E4033" s="13"/>
      <c r="F4033" s="14"/>
      <c r="G4033" s="14"/>
    </row>
    <row r="4034" s="5" customFormat="true" ht="13.5" hidden="false" customHeight="false" outlineLevel="0" collapsed="false">
      <c r="A4034" s="13"/>
      <c r="B4034" s="13" t="s">
        <v>1174</v>
      </c>
      <c r="C4034" s="13"/>
      <c r="D4034" s="13"/>
      <c r="E4034" s="13"/>
      <c r="F4034" s="14"/>
      <c r="G4034" s="14"/>
    </row>
    <row r="4035" s="5" customFormat="true" ht="13.5" hidden="false" customHeight="false" outlineLevel="0" collapsed="false">
      <c r="A4035" s="13"/>
      <c r="B4035" s="13"/>
      <c r="C4035" s="13"/>
      <c r="D4035" s="13"/>
      <c r="E4035" s="13"/>
      <c r="F4035" s="14"/>
      <c r="G4035" s="14"/>
    </row>
    <row r="4036" s="5" customFormat="true" ht="13.5" hidden="false" customHeight="false" outlineLevel="0" collapsed="false">
      <c r="A4036" s="13"/>
      <c r="B4036" s="13" t="s">
        <v>299</v>
      </c>
      <c r="C4036" s="13" t="s">
        <v>1175</v>
      </c>
      <c r="D4036" s="20" t="n">
        <v>124</v>
      </c>
      <c r="E4036" s="13"/>
      <c r="F4036" s="14"/>
      <c r="G4036" s="14"/>
    </row>
    <row r="4037" s="5" customFormat="true" ht="13.5" hidden="false" customHeight="false" outlineLevel="0" collapsed="false">
      <c r="A4037" s="13"/>
      <c r="B4037" s="13" t="s">
        <v>158</v>
      </c>
      <c r="C4037" s="13" t="s">
        <v>1176</v>
      </c>
      <c r="D4037" s="20" t="n">
        <v>194</v>
      </c>
      <c r="E4037" s="13"/>
      <c r="F4037" s="14"/>
      <c r="G4037" s="14"/>
    </row>
    <row r="4038" s="5" customFormat="true" ht="13.5" hidden="false" customHeight="false" outlineLevel="0" collapsed="false">
      <c r="A4038" s="13"/>
      <c r="B4038" s="13" t="s">
        <v>1177</v>
      </c>
      <c r="C4038" s="13" t="s">
        <v>1178</v>
      </c>
      <c r="D4038" s="20" t="n">
        <v>71</v>
      </c>
      <c r="E4038" s="13"/>
      <c r="F4038" s="14"/>
      <c r="G4038" s="14"/>
    </row>
    <row r="4039" s="5" customFormat="true" ht="15" hidden="false" customHeight="false" outlineLevel="0" collapsed="false">
      <c r="A4039" s="13"/>
      <c r="B4039" s="13"/>
      <c r="C4039" s="13"/>
      <c r="D4039" s="16" t="n">
        <v>389</v>
      </c>
      <c r="E4039" s="13"/>
      <c r="F4039" s="14"/>
      <c r="G4039" s="14"/>
    </row>
    <row r="4040" s="5" customFormat="true" ht="13.5" hidden="false" customHeight="false" outlineLevel="0" collapsed="false">
      <c r="A4040" s="13"/>
      <c r="B4040" s="13"/>
      <c r="C4040" s="13"/>
      <c r="D4040" s="18" t="s">
        <v>10</v>
      </c>
      <c r="E4040" s="14" t="n">
        <v>7.71</v>
      </c>
      <c r="F4040" s="14" t="s">
        <v>53</v>
      </c>
      <c r="G4040" s="14" t="n">
        <f aca="false">D4039*E4040</f>
        <v>2999.19</v>
      </c>
      <c r="H4040" s="5" t="n">
        <f aca="false">G4040</f>
        <v>2999.19</v>
      </c>
    </row>
    <row r="4041" s="5" customFormat="true" ht="13.5" hidden="false" customHeight="false" outlineLevel="0" collapsed="false">
      <c r="A4041" s="13"/>
      <c r="B4041" s="13"/>
      <c r="C4041" s="13"/>
      <c r="D4041" s="18"/>
      <c r="E4041" s="13"/>
      <c r="F4041" s="14"/>
      <c r="G4041" s="14"/>
    </row>
    <row r="4042" s="5" customFormat="true" ht="15" hidden="false" customHeight="false" outlineLevel="0" collapsed="false">
      <c r="A4042" s="12" t="n">
        <v>32</v>
      </c>
      <c r="B4042" s="13" t="s">
        <v>1179</v>
      </c>
      <c r="C4042" s="13"/>
      <c r="D4042" s="13"/>
      <c r="E4042" s="13"/>
      <c r="F4042" s="14"/>
      <c r="G4042" s="25"/>
    </row>
    <row r="4043" s="5" customFormat="true" ht="15" hidden="false" customHeight="false" outlineLevel="0" collapsed="false">
      <c r="A4043" s="12"/>
      <c r="B4043" s="13"/>
      <c r="C4043" s="13"/>
      <c r="D4043" s="13"/>
      <c r="E4043" s="13"/>
      <c r="F4043" s="14"/>
      <c r="G4043" s="25"/>
    </row>
    <row r="4044" s="5" customFormat="true" ht="15" hidden="false" customHeight="false" outlineLevel="0" collapsed="false">
      <c r="A4044" s="12"/>
      <c r="B4044" s="13"/>
      <c r="C4044" s="13" t="s">
        <v>1180</v>
      </c>
      <c r="D4044" s="16" t="n">
        <v>6707</v>
      </c>
      <c r="E4044" s="13"/>
      <c r="F4044" s="14"/>
      <c r="G4044" s="25"/>
    </row>
    <row r="4045" s="5" customFormat="true" ht="15" hidden="false" customHeight="false" outlineLevel="0" collapsed="false">
      <c r="A4045" s="12"/>
      <c r="B4045" s="13"/>
      <c r="C4045" s="13"/>
      <c r="D4045" s="18" t="s">
        <v>10</v>
      </c>
      <c r="E4045" s="14" t="n">
        <v>442.75</v>
      </c>
      <c r="F4045" s="14" t="s">
        <v>16</v>
      </c>
      <c r="G4045" s="33" t="n">
        <f aca="false">D4044*E4045/100</f>
        <v>29695.2425</v>
      </c>
      <c r="H4045" s="68" t="n">
        <f aca="false">G4045</f>
        <v>29695.2425</v>
      </c>
    </row>
    <row r="4046" s="5" customFormat="true" ht="15" hidden="false" customHeight="false" outlineLevel="0" collapsed="false">
      <c r="A4046" s="12" t="n">
        <v>33</v>
      </c>
      <c r="B4046" s="13" t="s">
        <v>981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3"/>
      <c r="E4047" s="13"/>
      <c r="F4047" s="14"/>
      <c r="G4047" s="14"/>
    </row>
    <row r="4048" customFormat="false" ht="15" hidden="false" customHeight="false" outlineLevel="0" collapsed="false">
      <c r="B4048" s="21" t="s">
        <v>90</v>
      </c>
    </row>
    <row r="4049" s="5" customFormat="true" ht="15" hidden="false" customHeight="false" outlineLevel="0" collapsed="false">
      <c r="A4049" s="12"/>
      <c r="B4049" s="13"/>
      <c r="C4049" s="13" t="s">
        <v>1181</v>
      </c>
      <c r="D4049" s="16" t="n">
        <v>6707</v>
      </c>
      <c r="G4049" s="14"/>
    </row>
    <row r="4050" customFormat="false" ht="13.5" hidden="false" customHeight="false" outlineLevel="0" collapsed="false">
      <c r="D4050" s="18" t="s">
        <v>10</v>
      </c>
      <c r="E4050" s="14" t="n">
        <v>1079.65</v>
      </c>
      <c r="F4050" s="14" t="s">
        <v>16</v>
      </c>
      <c r="G4050" s="19" t="n">
        <f aca="false">D4049*E4050/100</f>
        <v>72412.1255</v>
      </c>
      <c r="H4050" s="67" t="n">
        <f aca="false">G4050</f>
        <v>72412.1255</v>
      </c>
    </row>
    <row r="4051" customFormat="false" ht="13.5" hidden="false" customHeight="false" outlineLevel="0" collapsed="false">
      <c r="D4051" s="18"/>
      <c r="E4051" s="13"/>
      <c r="F4051" s="14"/>
      <c r="G4051" s="14"/>
    </row>
    <row r="4052" s="5" customFormat="true" ht="15" hidden="false" customHeight="false" outlineLevel="0" collapsed="false">
      <c r="A4052" s="12" t="n">
        <v>34</v>
      </c>
      <c r="B4052" s="13" t="s">
        <v>1182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/>
      <c r="B4053" s="13"/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21" t="s">
        <v>89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 t="s">
        <v>1183</v>
      </c>
      <c r="D4055" s="20" t="n">
        <v>3416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6" t="n">
        <v>3416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/>
      <c r="D4057" s="18" t="s">
        <v>10</v>
      </c>
      <c r="E4057" s="20" t="n">
        <v>859.9</v>
      </c>
      <c r="F4057" s="25" t="s">
        <v>16</v>
      </c>
      <c r="G4057" s="19" t="n">
        <f aca="false">D4056*E4057/100</f>
        <v>29374.184</v>
      </c>
      <c r="H4057" s="23" t="n">
        <f aca="false">G4057</f>
        <v>29374.184</v>
      </c>
    </row>
    <row r="4058" s="5" customFormat="true" ht="15" hidden="false" customHeight="false" outlineLevel="0" collapsed="false">
      <c r="A4058" s="12"/>
      <c r="B4058" s="13"/>
      <c r="C4058" s="13"/>
      <c r="D4058" s="18"/>
      <c r="E4058" s="13"/>
      <c r="F4058" s="25"/>
      <c r="G4058" s="14"/>
    </row>
    <row r="4059" s="5" customFormat="true" ht="15" hidden="false" customHeight="false" outlineLevel="0" collapsed="false">
      <c r="A4059" s="12" t="n">
        <v>35</v>
      </c>
      <c r="B4059" s="13" t="s">
        <v>606</v>
      </c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3"/>
      <c r="E4060" s="13"/>
      <c r="F4060" s="14"/>
      <c r="G4060" s="14"/>
    </row>
    <row r="4061" s="5" customFormat="true" ht="15" hidden="false" customHeight="false" outlineLevel="0" collapsed="false">
      <c r="A4061" s="12"/>
      <c r="B4061" s="13"/>
      <c r="C4061" s="13" t="s">
        <v>1184</v>
      </c>
      <c r="D4061" s="20" t="n">
        <v>616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6" t="n">
        <v>616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/>
      <c r="D4063" s="18" t="s">
        <v>10</v>
      </c>
      <c r="E4063" s="14" t="n">
        <v>416.63</v>
      </c>
      <c r="F4063" s="14" t="s">
        <v>16</v>
      </c>
      <c r="G4063" s="19" t="n">
        <f aca="false">D4062*E4063/100</f>
        <v>2566.4408</v>
      </c>
      <c r="H4063" s="23" t="n">
        <f aca="false">G4063</f>
        <v>2566.4408</v>
      </c>
    </row>
    <row r="4064" s="5" customFormat="true" ht="15" hidden="false" customHeight="false" outlineLevel="0" collapsed="false">
      <c r="A4064" s="12"/>
      <c r="B4064" s="13"/>
      <c r="C4064" s="13"/>
      <c r="D4064" s="18"/>
      <c r="E4064" s="13"/>
      <c r="F4064" s="14"/>
      <c r="G4064" s="14"/>
    </row>
    <row r="4065" s="5" customFormat="true" ht="15" hidden="false" customHeight="false" outlineLevel="0" collapsed="false">
      <c r="A4065" s="12" t="n">
        <v>32</v>
      </c>
      <c r="B4065" s="13" t="s">
        <v>1185</v>
      </c>
      <c r="C4065" s="13"/>
      <c r="D4065" s="13"/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2"/>
      <c r="B4067" s="21" t="s">
        <v>94</v>
      </c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1186</v>
      </c>
      <c r="C4068" s="13" t="s">
        <v>420</v>
      </c>
      <c r="D4068" s="20" t="n">
        <v>112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134</v>
      </c>
      <c r="C4069" s="13" t="s">
        <v>1187</v>
      </c>
      <c r="D4069" s="20" t="n">
        <v>216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372</v>
      </c>
      <c r="C4070" s="13" t="s">
        <v>313</v>
      </c>
      <c r="D4070" s="20" t="n">
        <v>7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6" t="n">
        <v>398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8" t="s">
        <v>10</v>
      </c>
      <c r="E4072" s="14" t="n">
        <v>1160.06</v>
      </c>
      <c r="F4072" s="25" t="s">
        <v>16</v>
      </c>
      <c r="G4072" s="19" t="n">
        <f aca="false">D4071*E4072/100</f>
        <v>4617.0388</v>
      </c>
      <c r="H4072" s="23" t="n">
        <f aca="false">G4072</f>
        <v>4617.0388</v>
      </c>
    </row>
    <row r="4073" s="5" customFormat="true" ht="15" hidden="false" customHeight="false" outlineLevel="0" collapsed="false">
      <c r="A4073" s="12"/>
      <c r="B4073" s="13"/>
      <c r="C4073" s="13"/>
      <c r="D4073" s="18"/>
      <c r="E4073" s="13"/>
      <c r="F4073" s="25"/>
      <c r="G4073" s="14"/>
    </row>
    <row r="4074" s="5" customFormat="true" ht="15" hidden="false" customHeight="false" outlineLevel="0" collapsed="false">
      <c r="A4074" s="12"/>
      <c r="B4074" s="13"/>
      <c r="C4074" s="13"/>
      <c r="D4074" s="18"/>
      <c r="E4074" s="13"/>
      <c r="F4074" s="25"/>
      <c r="G4074" s="14"/>
    </row>
    <row r="4075" s="5" customFormat="true" ht="15" hidden="false" customHeight="false" outlineLevel="0" collapsed="false">
      <c r="A4075" s="12"/>
      <c r="B4075" s="13"/>
      <c r="C4075" s="13"/>
      <c r="D4075" s="18"/>
      <c r="E4075" s="13"/>
      <c r="F4075" s="25"/>
      <c r="G4075" s="14"/>
    </row>
    <row r="4076" s="5" customFormat="true" ht="15" hidden="false" customHeight="false" outlineLevel="0" collapsed="false">
      <c r="A4076" s="12"/>
      <c r="B4076" s="13"/>
      <c r="C4076" s="13"/>
      <c r="D4076" s="18"/>
      <c r="E4076" s="13"/>
      <c r="F4076" s="25"/>
      <c r="G4076" s="14"/>
    </row>
    <row r="4077" s="5" customFormat="true" ht="15" hidden="false" customHeight="false" outlineLevel="0" collapsed="false">
      <c r="A4077" s="12"/>
      <c r="B4077" s="13"/>
      <c r="C4077" s="13"/>
      <c r="D4077" s="18"/>
      <c r="E4077" s="13"/>
      <c r="F4077" s="25"/>
      <c r="G4077" s="14"/>
    </row>
    <row r="4078" s="5" customFormat="true" ht="15" hidden="false" customHeight="false" outlineLevel="0" collapsed="false">
      <c r="A4078" s="12"/>
      <c r="B4078" s="13"/>
      <c r="C4078" s="13"/>
      <c r="D4078" s="18"/>
      <c r="E4078" s="13"/>
      <c r="F4078" s="25"/>
      <c r="G4078" s="14"/>
    </row>
    <row r="4079" s="5" customFormat="true" ht="15.75" hidden="false" customHeight="false" outlineLevel="0" collapsed="false">
      <c r="A4079" s="75" t="s">
        <v>1188</v>
      </c>
      <c r="B4079" s="75"/>
      <c r="C4079" s="75"/>
      <c r="D4079" s="75"/>
      <c r="E4079" s="75"/>
      <c r="F4079" s="75"/>
      <c r="G4079" s="75"/>
    </row>
    <row r="4080" s="5" customFormat="true" ht="16.5" hidden="false" customHeight="false" outlineLevel="0" collapsed="false">
      <c r="A4080" s="7" t="s">
        <v>2</v>
      </c>
      <c r="B4080" s="8" t="s">
        <v>3</v>
      </c>
      <c r="C4080" s="9" t="s">
        <v>4</v>
      </c>
      <c r="D4080" s="10" t="s">
        <v>5</v>
      </c>
      <c r="E4080" s="9" t="s">
        <v>6</v>
      </c>
      <c r="F4080" s="8" t="s">
        <v>7</v>
      </c>
      <c r="G4080" s="11" t="s">
        <v>8</v>
      </c>
    </row>
    <row r="4081" s="5" customFormat="true" ht="15.75" hidden="false" customHeight="false" outlineLevel="0" collapsed="false">
      <c r="A4081" s="12"/>
      <c r="B4081" s="13"/>
      <c r="C4081" s="13"/>
      <c r="D4081" s="18"/>
      <c r="E4081" s="13"/>
      <c r="F4081" s="25"/>
      <c r="G4081" s="14"/>
    </row>
    <row r="4082" s="5" customFormat="true" ht="15" hidden="false" customHeight="false" outlineLevel="0" collapsed="false">
      <c r="A4082" s="12" t="n">
        <v>33</v>
      </c>
      <c r="B4082" s="13" t="s">
        <v>97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189</v>
      </c>
      <c r="C4083" s="13"/>
      <c r="D4083" s="13"/>
      <c r="E4083" s="13"/>
      <c r="F4083" s="14"/>
      <c r="G4083" s="14"/>
    </row>
    <row r="4084" s="5" customFormat="true" ht="15" hidden="false" customHeight="false" outlineLevel="0" collapsed="false">
      <c r="A4084" s="12"/>
      <c r="B4084" s="21" t="s">
        <v>94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190</v>
      </c>
      <c r="C4085" s="13" t="s">
        <v>318</v>
      </c>
      <c r="D4085" s="20" t="n">
        <v>120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6" t="n">
        <v>120</v>
      </c>
      <c r="E4086" s="13"/>
      <c r="F4086" s="14"/>
      <c r="G4086" s="14"/>
    </row>
    <row r="4087" s="5" customFormat="true" ht="15.75" hidden="false" customHeight="false" outlineLevel="0" collapsed="false">
      <c r="A4087" s="12"/>
      <c r="B4087" s="13"/>
      <c r="C4087" s="13"/>
      <c r="D4087" s="18" t="s">
        <v>10</v>
      </c>
      <c r="E4087" s="14" t="n">
        <v>674.6</v>
      </c>
      <c r="F4087" s="86" t="s">
        <v>16</v>
      </c>
      <c r="G4087" s="87" t="n">
        <f aca="false">D4086*E4087/100</f>
        <v>809.52</v>
      </c>
      <c r="H4087" s="5" t="n">
        <f aca="false">G4087</f>
        <v>809.52</v>
      </c>
    </row>
    <row r="4088" customFormat="false" ht="12.75" hidden="false" customHeight="false" outlineLevel="0" collapsed="false">
      <c r="D4088" s="0"/>
      <c r="E4088" s="0"/>
      <c r="G4088" s="88" t="n">
        <v>2760022</v>
      </c>
      <c r="H4088" s="0" t="n">
        <f aca="false">SUM(H2901:H4087)</f>
        <v>5919498.52890357</v>
      </c>
    </row>
    <row r="4089" customFormat="false" ht="15" hidden="false" customHeight="false" outlineLevel="0" collapsed="false">
      <c r="D4089" s="0"/>
      <c r="E4089" s="0"/>
      <c r="F4089" s="58"/>
      <c r="G4089" s="58"/>
    </row>
    <row r="4090" customFormat="false" ht="15" hidden="false" customHeight="false" outlineLevel="0" collapsed="false">
      <c r="D4090" s="0"/>
      <c r="E4090" s="0"/>
      <c r="F4090" s="15"/>
      <c r="G4090" s="15"/>
    </row>
    <row r="4091" customFormat="false" ht="15" hidden="false" customHeight="false" outlineLevel="0" collapsed="false">
      <c r="D4091" s="0"/>
      <c r="E4091" s="0"/>
      <c r="F4091" s="15"/>
      <c r="G4091" s="15"/>
    </row>
    <row r="4092" customFormat="false" ht="15" hidden="false" customHeight="false" outlineLevel="0" collapsed="false">
      <c r="D4092" s="0"/>
      <c r="E4092" s="0"/>
      <c r="F4092" s="15"/>
      <c r="G4092" s="15"/>
    </row>
    <row r="4093" customFormat="false" ht="15" hidden="false" customHeight="false" outlineLevel="0" collapsed="false">
      <c r="D4093" s="0"/>
      <c r="E4093" s="0"/>
      <c r="F4093" s="15"/>
      <c r="G4093" s="15"/>
    </row>
    <row r="4094" customFormat="false" ht="15" hidden="false" customHeight="false" outlineLevel="0" collapsed="false">
      <c r="D4094" s="0"/>
      <c r="E4094" s="0"/>
      <c r="F4094" s="15"/>
      <c r="G4094" s="15"/>
    </row>
    <row r="4095" customFormat="false" ht="15" hidden="false" customHeight="false" outlineLevel="0" collapsed="false">
      <c r="D4095" s="0"/>
      <c r="E4095" s="0"/>
      <c r="F4095" s="15"/>
      <c r="G4095" s="15"/>
    </row>
    <row r="4096" customFormat="false" ht="15" hidden="false" customHeight="false" outlineLevel="0" collapsed="false">
      <c r="D4096" s="0"/>
      <c r="E4096" s="0"/>
      <c r="F4096" s="15"/>
      <c r="G4096" s="15"/>
    </row>
    <row r="4097" customFormat="false" ht="15" hidden="false" customHeight="false" outlineLevel="0" collapsed="false">
      <c r="D4097" s="0"/>
      <c r="E4097" s="0"/>
      <c r="F4097" s="15"/>
      <c r="G4097" s="15"/>
    </row>
    <row r="4098" customFormat="false" ht="15" hidden="false" customHeight="false" outlineLevel="0" collapsed="false">
      <c r="D4098" s="0"/>
      <c r="E4098" s="0"/>
      <c r="F4098" s="15"/>
      <c r="G4098" s="15"/>
    </row>
    <row r="4099" customFormat="false" ht="15" hidden="false" customHeight="false" outlineLevel="0" collapsed="false">
      <c r="D4099" s="0"/>
      <c r="E4099" s="0"/>
      <c r="F4099" s="15"/>
      <c r="G4099" s="15"/>
    </row>
    <row r="4100" customFormat="false" ht="15" hidden="false" customHeight="false" outlineLevel="0" collapsed="false">
      <c r="D4100" s="0"/>
      <c r="E4100" s="0"/>
      <c r="F4100" s="15"/>
      <c r="G4100" s="15"/>
    </row>
    <row r="4101" customFormat="false" ht="15" hidden="false" customHeight="false" outlineLevel="0" collapsed="false">
      <c r="D4101" s="0"/>
      <c r="E4101" s="0"/>
      <c r="F4101" s="15"/>
      <c r="G4101" s="15"/>
    </row>
    <row r="4102" customFormat="false" ht="15" hidden="false" customHeight="false" outlineLevel="0" collapsed="false">
      <c r="D4102" s="0"/>
      <c r="E4102" s="0"/>
      <c r="F4102" s="15"/>
      <c r="G4102" s="15"/>
    </row>
    <row r="4103" customFormat="false" ht="15" hidden="false" customHeight="false" outlineLevel="0" collapsed="false">
      <c r="D4103" s="0"/>
      <c r="E4103" s="0"/>
      <c r="F4103" s="15"/>
      <c r="G4103" s="15"/>
    </row>
    <row r="4104" customFormat="false" ht="15" hidden="false" customHeight="false" outlineLevel="0" collapsed="false">
      <c r="D4104" s="0"/>
      <c r="E4104" s="0"/>
      <c r="F4104" s="15"/>
      <c r="G4104" s="15"/>
    </row>
    <row r="4105" customFormat="false" ht="15" hidden="false" customHeight="false" outlineLevel="0" collapsed="false">
      <c r="D4105" s="0"/>
      <c r="E4105" s="0"/>
      <c r="F4105" s="15"/>
      <c r="G4105" s="15"/>
    </row>
    <row r="4106" customFormat="false" ht="15" hidden="false" customHeight="false" outlineLevel="0" collapsed="false">
      <c r="D4106" s="0"/>
      <c r="E4106" s="0"/>
      <c r="F4106" s="15"/>
      <c r="G4106" s="15"/>
    </row>
    <row r="4107" customFormat="false" ht="15" hidden="false" customHeight="false" outlineLevel="0" collapsed="false">
      <c r="D4107" s="0"/>
      <c r="E4107" s="0"/>
      <c r="F4107" s="15"/>
      <c r="G4107" s="15"/>
    </row>
    <row r="4108" customFormat="false" ht="15" hidden="false" customHeight="false" outlineLevel="0" collapsed="false">
      <c r="D4108" s="0"/>
      <c r="E4108" s="0"/>
      <c r="F4108" s="15"/>
      <c r="G4108" s="15"/>
    </row>
    <row r="4109" customFormat="false" ht="15" hidden="false" customHeight="false" outlineLevel="0" collapsed="false">
      <c r="D4109" s="0"/>
      <c r="E4109" s="0"/>
      <c r="F4109" s="15"/>
      <c r="G4109" s="15"/>
    </row>
    <row r="4110" customFormat="false" ht="15" hidden="false" customHeight="false" outlineLevel="0" collapsed="false">
      <c r="D4110" s="0"/>
      <c r="E4110" s="0"/>
      <c r="F4110" s="15"/>
      <c r="G4110" s="15"/>
    </row>
    <row r="4111" customFormat="false" ht="15" hidden="false" customHeight="false" outlineLevel="0" collapsed="false">
      <c r="D4111" s="0"/>
      <c r="E4111" s="0"/>
      <c r="F4111" s="15"/>
      <c r="G4111" s="15"/>
    </row>
    <row r="4112" customFormat="false" ht="15" hidden="false" customHeight="false" outlineLevel="0" collapsed="false">
      <c r="D4112" s="0"/>
      <c r="E4112" s="0"/>
      <c r="F4112" s="15"/>
      <c r="G4112" s="15"/>
    </row>
    <row r="4113" customFormat="false" ht="15" hidden="false" customHeight="false" outlineLevel="0" collapsed="false">
      <c r="D4113" s="0"/>
      <c r="E4113" s="0"/>
      <c r="F4113" s="15"/>
      <c r="G4113" s="15"/>
    </row>
    <row r="4114" customFormat="false" ht="15" hidden="false" customHeight="false" outlineLevel="0" collapsed="false">
      <c r="D4114" s="0"/>
      <c r="E4114" s="0"/>
      <c r="F4114" s="15"/>
      <c r="G4114" s="15"/>
    </row>
    <row r="4115" customFormat="false" ht="15" hidden="false" customHeight="false" outlineLevel="0" collapsed="false">
      <c r="D4115" s="0"/>
      <c r="E4115" s="0"/>
      <c r="F4115" s="15"/>
      <c r="G4115" s="15"/>
    </row>
    <row r="4116" customFormat="false" ht="15" hidden="false" customHeight="false" outlineLevel="0" collapsed="false">
      <c r="D4116" s="0"/>
      <c r="E4116" s="0"/>
      <c r="F4116" s="15"/>
      <c r="G4116" s="15"/>
    </row>
    <row r="4117" customFormat="false" ht="15" hidden="false" customHeight="false" outlineLevel="0" collapsed="false">
      <c r="D4117" s="0"/>
      <c r="E4117" s="0"/>
      <c r="F4117" s="15"/>
      <c r="G4117" s="15"/>
    </row>
    <row r="4118" customFormat="false" ht="15" hidden="false" customHeight="false" outlineLevel="0" collapsed="false">
      <c r="D4118" s="0"/>
      <c r="E4118" s="0"/>
      <c r="F4118" s="15"/>
      <c r="G4118" s="15"/>
    </row>
    <row r="4119" customFormat="false" ht="15" hidden="false" customHeight="false" outlineLevel="0" collapsed="false">
      <c r="D4119" s="0"/>
      <c r="E4119" s="0"/>
      <c r="F4119" s="15"/>
      <c r="G4119" s="15"/>
    </row>
    <row r="4120" customFormat="false" ht="15" hidden="false" customHeight="false" outlineLevel="0" collapsed="false">
      <c r="D4120" s="0"/>
      <c r="E4120" s="0"/>
      <c r="F4120" s="15"/>
      <c r="G4120" s="15"/>
    </row>
    <row r="4121" customFormat="false" ht="15" hidden="false" customHeight="false" outlineLevel="0" collapsed="false">
      <c r="D4121" s="0"/>
      <c r="E4121" s="0"/>
      <c r="F4121" s="15"/>
      <c r="G4121" s="15"/>
    </row>
    <row r="4122" customFormat="false" ht="15" hidden="false" customHeight="false" outlineLevel="0" collapsed="false">
      <c r="D4122" s="0"/>
      <c r="E4122" s="0"/>
      <c r="F4122" s="15"/>
      <c r="G4122" s="15"/>
    </row>
    <row r="4123" customFormat="false" ht="15" hidden="false" customHeight="false" outlineLevel="0" collapsed="false">
      <c r="D4123" s="0"/>
      <c r="E4123" s="0"/>
      <c r="F4123" s="15"/>
      <c r="G4123" s="15"/>
    </row>
    <row r="4124" customFormat="false" ht="15" hidden="false" customHeight="false" outlineLevel="0" collapsed="false">
      <c r="D4124" s="0"/>
      <c r="E4124" s="0"/>
      <c r="F4124" s="15"/>
      <c r="G4124" s="15"/>
    </row>
    <row r="4125" customFormat="false" ht="15" hidden="false" customHeight="false" outlineLevel="0" collapsed="false">
      <c r="D4125" s="0"/>
      <c r="E4125" s="0"/>
      <c r="F4125" s="15"/>
      <c r="G4125" s="15"/>
    </row>
    <row r="4126" customFormat="false" ht="15" hidden="false" customHeight="false" outlineLevel="0" collapsed="false">
      <c r="D4126" s="0"/>
      <c r="E4126" s="0"/>
      <c r="F4126" s="15"/>
      <c r="G4126" s="15"/>
    </row>
    <row r="4127" customFormat="false" ht="15" hidden="false" customHeight="false" outlineLevel="0" collapsed="false">
      <c r="D4127" s="0"/>
      <c r="E4127" s="0"/>
      <c r="F4127" s="15"/>
      <c r="G4127" s="15"/>
    </row>
    <row r="4128" customFormat="false" ht="15" hidden="false" customHeight="false" outlineLevel="0" collapsed="false">
      <c r="D4128" s="0"/>
      <c r="E4128" s="0"/>
      <c r="F4128" s="15"/>
      <c r="G4128" s="15"/>
    </row>
    <row r="4129" customFormat="false" ht="15" hidden="false" customHeight="false" outlineLevel="0" collapsed="false">
      <c r="D4129" s="0"/>
      <c r="E4129" s="0"/>
      <c r="F4129" s="15"/>
      <c r="G4129" s="15"/>
    </row>
    <row r="4130" customFormat="false" ht="15" hidden="false" customHeight="false" outlineLevel="0" collapsed="false">
      <c r="D4130" s="0"/>
      <c r="E4130" s="0"/>
      <c r="F4130" s="15"/>
      <c r="G4130" s="15"/>
    </row>
    <row r="4131" customFormat="false" ht="15" hidden="false" customHeight="false" outlineLevel="0" collapsed="false">
      <c r="D4131" s="0"/>
      <c r="E4131" s="0"/>
      <c r="F4131" s="15"/>
      <c r="G4131" s="15"/>
    </row>
    <row r="4132" customFormat="false" ht="15" hidden="false" customHeight="false" outlineLevel="0" collapsed="false">
      <c r="D4132" s="0"/>
      <c r="E4132" s="0"/>
      <c r="F4132" s="15"/>
      <c r="G4132" s="15"/>
    </row>
    <row r="4133" customFormat="false" ht="15" hidden="false" customHeight="false" outlineLevel="0" collapsed="false">
      <c r="D4133" s="0"/>
      <c r="E4133" s="0"/>
      <c r="F4133" s="15"/>
      <c r="G4133" s="15"/>
    </row>
    <row r="4134" customFormat="false" ht="15" hidden="false" customHeight="false" outlineLevel="0" collapsed="false">
      <c r="D4134" s="0"/>
      <c r="E4134" s="0"/>
      <c r="F4134" s="15"/>
      <c r="G4134" s="15"/>
    </row>
    <row r="4135" customFormat="false" ht="15" hidden="false" customHeight="false" outlineLevel="0" collapsed="false">
      <c r="D4135" s="0"/>
      <c r="E4135" s="0"/>
      <c r="F4135" s="15"/>
      <c r="G4135" s="15"/>
    </row>
    <row r="4136" customFormat="false" ht="15" hidden="false" customHeight="false" outlineLevel="0" collapsed="false">
      <c r="F4136" s="15"/>
      <c r="G4136" s="15"/>
    </row>
    <row r="4137" customFormat="false" ht="15" hidden="false" customHeight="false" outlineLevel="0" collapsed="false">
      <c r="F4137" s="15"/>
      <c r="G4137" s="15"/>
    </row>
    <row r="4138" customFormat="false" ht="15" hidden="false" customHeight="false" outlineLevel="0" collapsed="false">
      <c r="F4138" s="15"/>
      <c r="G4138" s="15"/>
    </row>
    <row r="4139" customFormat="false" ht="15" hidden="false" customHeight="false" outlineLevel="0" collapsed="false">
      <c r="F4139" s="15"/>
      <c r="G4139" s="15"/>
    </row>
    <row r="4140" customFormat="false" ht="15" hidden="false" customHeight="false" outlineLevel="0" collapsed="false">
      <c r="F4140" s="15"/>
      <c r="G4140" s="15"/>
    </row>
    <row r="4141" customFormat="false" ht="15" hidden="false" customHeight="false" outlineLevel="0" collapsed="false">
      <c r="F4141" s="15"/>
      <c r="G4141" s="15"/>
    </row>
    <row r="4142" customFormat="false" ht="15" hidden="false" customHeight="false" outlineLevel="0" collapsed="false">
      <c r="F4142" s="15"/>
      <c r="G4142" s="15"/>
    </row>
    <row r="4143" customFormat="false" ht="15" hidden="false" customHeight="false" outlineLevel="0" collapsed="false">
      <c r="F4143" s="15"/>
      <c r="G4143" s="15"/>
    </row>
    <row r="4144" customFormat="false" ht="15" hidden="false" customHeight="false" outlineLevel="0" collapsed="false">
      <c r="F4144" s="15"/>
      <c r="G4144" s="15"/>
    </row>
    <row r="4145" customFormat="false" ht="15" hidden="false" customHeight="false" outlineLevel="0" collapsed="false">
      <c r="F4145" s="15"/>
      <c r="G4145" s="15"/>
    </row>
    <row r="4146" customFormat="false" ht="15" hidden="false" customHeight="false" outlineLevel="0" collapsed="false">
      <c r="F4146" s="15"/>
      <c r="G4146" s="15"/>
    </row>
    <row r="4147" customFormat="false" ht="15" hidden="false" customHeight="false" outlineLevel="0" collapsed="false">
      <c r="F4147" s="15"/>
      <c r="G4147" s="15"/>
    </row>
    <row r="4148" customFormat="false" ht="15" hidden="false" customHeight="false" outlineLevel="0" collapsed="false">
      <c r="F4148" s="15"/>
      <c r="G4148" s="15"/>
    </row>
    <row r="4149" customFormat="false" ht="15" hidden="false" customHeight="false" outlineLevel="0" collapsed="false">
      <c r="F4149" s="15"/>
      <c r="G4149" s="15"/>
    </row>
    <row r="4151" s="13" customFormat="true" ht="13.5" hidden="false" customHeight="false" outlineLevel="0" collapsed="false">
      <c r="A4151" s="17"/>
      <c r="B4151" s="69" t="s">
        <v>321</v>
      </c>
      <c r="C4151" s="25"/>
      <c r="D4151" s="28"/>
      <c r="E4151" s="25"/>
      <c r="F4151" s="25"/>
      <c r="G4151" s="25"/>
      <c r="H4151" s="25"/>
    </row>
    <row r="4152" s="13" customFormat="true" ht="13.5" hidden="false" customHeight="false" outlineLevel="0" collapsed="false">
      <c r="A4152" s="17"/>
      <c r="B4152" s="69" t="s">
        <v>322</v>
      </c>
      <c r="C4152" s="25"/>
      <c r="D4152" s="28"/>
      <c r="E4152" s="25"/>
      <c r="F4152" s="25"/>
      <c r="G4152" s="25"/>
      <c r="H4152" s="25"/>
    </row>
    <row r="4153" s="13" customFormat="true" ht="13.5" hidden="false" customHeight="false" outlineLevel="0" collapsed="false">
      <c r="A4153" s="17"/>
      <c r="B4153" s="69" t="s">
        <v>323</v>
      </c>
      <c r="C4153" s="25"/>
      <c r="D4153" s="28"/>
      <c r="E4153" s="25"/>
      <c r="F4153" s="25"/>
      <c r="G4153" s="25"/>
      <c r="H4153" s="25"/>
    </row>
    <row r="4154" s="13" customFormat="true" ht="13.5" hidden="false" customHeight="false" outlineLevel="0" collapsed="false">
      <c r="A4154" s="17"/>
      <c r="B4154" s="25"/>
      <c r="C4154" s="25"/>
      <c r="D4154" s="28"/>
      <c r="E4154" s="25"/>
      <c r="F4154" s="25"/>
      <c r="G4154" s="25"/>
      <c r="H4154" s="25"/>
    </row>
    <row r="4155" s="13" customFormat="true" ht="15" hidden="false" customHeight="false" outlineLevel="0" collapsed="false">
      <c r="A4155" s="78"/>
      <c r="B4155" s="58"/>
      <c r="C4155" s="58"/>
      <c r="D4155" s="79"/>
      <c r="E4155" s="58"/>
      <c r="F4155" s="58"/>
      <c r="G4155" s="58"/>
      <c r="H4155" s="58"/>
    </row>
    <row r="4156" s="13" customFormat="true" ht="15" hidden="false" customHeight="false" outlineLevel="0" collapsed="false">
      <c r="A4156" s="78"/>
      <c r="B4156" s="58"/>
      <c r="C4156" s="58"/>
      <c r="D4156" s="79"/>
      <c r="E4156" s="58"/>
      <c r="F4156" s="58"/>
      <c r="G4156" s="58"/>
      <c r="H4156" s="58"/>
    </row>
    <row r="4157" s="34" customFormat="true" ht="12.75" hidden="false" customHeight="false" outlineLevel="0" collapsed="false">
      <c r="D4157" s="44"/>
      <c r="E4157" s="2"/>
      <c r="G4157" s="3"/>
      <c r="H4157" s="70"/>
    </row>
    <row r="4158" s="34" customFormat="true" ht="13.5" hidden="false" customHeight="false" outlineLevel="0" collapsed="false">
      <c r="C4158" s="14" t="s">
        <v>1191</v>
      </c>
      <c r="D4158" s="44"/>
      <c r="E4158" s="2"/>
      <c r="F4158" s="14" t="s">
        <v>1192</v>
      </c>
      <c r="G4158" s="14"/>
      <c r="H4158" s="70"/>
    </row>
    <row r="4159" s="34" customFormat="true" ht="13.5" hidden="false" customHeight="false" outlineLevel="0" collapsed="false">
      <c r="B4159" s="13" t="s">
        <v>165</v>
      </c>
      <c r="C4159" s="14" t="s">
        <v>1193</v>
      </c>
      <c r="D4159" s="44"/>
      <c r="E4159" s="2"/>
      <c r="F4159" s="14" t="s">
        <v>1193</v>
      </c>
      <c r="G4159" s="14"/>
      <c r="H4159" s="70"/>
    </row>
    <row r="4160" s="34" customFormat="true" ht="13.5" hidden="false" customHeight="false" outlineLevel="0" collapsed="false">
      <c r="C4160" s="14" t="s">
        <v>1194</v>
      </c>
      <c r="D4160" s="44"/>
      <c r="E4160" s="2"/>
      <c r="F4160" s="14" t="s">
        <v>1194</v>
      </c>
      <c r="G4160" s="14"/>
      <c r="H4160" s="70"/>
    </row>
    <row r="4161" s="34" customFormat="true" ht="13.5" hidden="false" customHeight="false" outlineLevel="0" collapsed="false">
      <c r="C4161" s="14" t="s">
        <v>1195</v>
      </c>
      <c r="D4161" s="44"/>
      <c r="E4161" s="2"/>
      <c r="F4161" s="14" t="s">
        <v>324</v>
      </c>
      <c r="G4161" s="14"/>
      <c r="H4161" s="70"/>
    </row>
    <row r="4237" s="5" customFormat="true" ht="15" hidden="false" customHeight="false" outlineLevel="0" collapsed="false">
      <c r="A4237" s="12" t="n">
        <v>8</v>
      </c>
      <c r="B4237" s="13" t="s">
        <v>1196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427</v>
      </c>
      <c r="C4238" s="13" t="s">
        <v>1197</v>
      </c>
      <c r="D4238" s="20" t="n">
        <v>480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6" t="n">
        <v>480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8" t="s">
        <v>10</v>
      </c>
      <c r="E4240" s="13" t="s">
        <v>1198</v>
      </c>
      <c r="F4240" s="14" t="s">
        <v>16</v>
      </c>
      <c r="G4240" s="14" t="s">
        <v>1199</v>
      </c>
    </row>
    <row r="4287" s="5" customFormat="true" ht="15" hidden="false" customHeight="false" outlineLevel="0" collapsed="false">
      <c r="A4287" s="12"/>
      <c r="B4287" s="13"/>
      <c r="C4287" s="13"/>
      <c r="D4287" s="18"/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8"/>
      <c r="E4288" s="13"/>
      <c r="F4288" s="14"/>
      <c r="G4288" s="14"/>
    </row>
    <row r="4289" s="5" customFormat="true" ht="15.75" hidden="false" customHeight="false" outlineLevel="0" collapsed="false">
      <c r="A4289" s="12"/>
      <c r="B4289" s="13"/>
      <c r="C4289" s="13"/>
      <c r="D4289" s="18"/>
      <c r="E4289" s="13"/>
      <c r="F4289" s="14"/>
      <c r="G4289" s="14"/>
    </row>
    <row r="4290" s="5" customFormat="true" ht="16.5" hidden="false" customHeight="false" outlineLevel="0" collapsed="false">
      <c r="A4290" s="7" t="s">
        <v>2</v>
      </c>
      <c r="B4290" s="8" t="s">
        <v>3</v>
      </c>
      <c r="C4290" s="9" t="s">
        <v>4</v>
      </c>
      <c r="D4290" s="10" t="s">
        <v>5</v>
      </c>
      <c r="E4290" s="9" t="s">
        <v>6</v>
      </c>
      <c r="F4290" s="8" t="s">
        <v>7</v>
      </c>
      <c r="G4290" s="11" t="s">
        <v>8</v>
      </c>
    </row>
    <row r="4291" customFormat="false" ht="13.5" hidden="false" customHeight="false" outlineLevel="0" collapsed="false"/>
    <row r="4302" s="5" customFormat="true" ht="15" hidden="false" customHeight="false" outlineLevel="0" collapsed="false">
      <c r="A4302" s="12"/>
      <c r="B4302" s="13"/>
      <c r="C4302" s="13"/>
      <c r="D4302" s="18"/>
      <c r="E4302" s="13"/>
      <c r="F4302" s="14"/>
      <c r="G4302" s="14"/>
    </row>
    <row r="4308" s="5" customFormat="true" ht="15" hidden="false" customHeight="false" outlineLevel="0" collapsed="false">
      <c r="A4308" s="12" t="n">
        <v>17</v>
      </c>
      <c r="B4308" s="13" t="s">
        <v>1200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1201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1202</v>
      </c>
      <c r="C4310" s="13"/>
      <c r="D4310" s="13"/>
      <c r="E4310" s="13"/>
      <c r="F4310" s="14"/>
      <c r="G4310" s="14"/>
    </row>
    <row r="4311" s="13" customFormat="true" ht="15" hidden="false" customHeight="false" outlineLevel="0" collapsed="false">
      <c r="B4311" s="13" t="s">
        <v>176</v>
      </c>
      <c r="C4311" s="13" t="s">
        <v>1203</v>
      </c>
      <c r="D4311" s="20" t="n">
        <v>140</v>
      </c>
      <c r="E4311" s="15"/>
      <c r="G4311" s="14"/>
    </row>
    <row r="4312" s="5" customFormat="true" ht="15" hidden="false" customHeight="false" outlineLevel="0" collapsed="false">
      <c r="A4312" s="12"/>
      <c r="B4312" s="13"/>
      <c r="C4312" s="13"/>
      <c r="D4312" s="16" t="n">
        <v>140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C4313" s="13"/>
      <c r="D4313" s="18" t="s">
        <v>10</v>
      </c>
      <c r="E4313" s="13" t="s">
        <v>1204</v>
      </c>
      <c r="F4313" s="14" t="s">
        <v>44</v>
      </c>
      <c r="G4313" s="14" t="s">
        <v>1205</v>
      </c>
    </row>
    <row r="4347" s="5" customFormat="true" ht="15" hidden="false" customHeight="false" outlineLevel="0" collapsed="false">
      <c r="A4347" s="12"/>
      <c r="B4347" s="13"/>
      <c r="C4347" s="13"/>
      <c r="D4347" s="18"/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8"/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8"/>
      <c r="E4349" s="13"/>
      <c r="F4349" s="14"/>
      <c r="G4349" s="14"/>
    </row>
    <row r="4350" s="5" customFormat="true" ht="15.75" hidden="false" customHeight="false" outlineLevel="0" collapsed="false">
      <c r="A4350" s="12"/>
      <c r="B4350" s="13"/>
      <c r="C4350" s="13"/>
      <c r="D4350" s="18"/>
      <c r="E4350" s="13"/>
      <c r="F4350" s="14"/>
      <c r="G4350" s="14"/>
    </row>
    <row r="4351" s="5" customFormat="true" ht="16.5" hidden="false" customHeight="false" outlineLevel="0" collapsed="false">
      <c r="A4351" s="7" t="s">
        <v>2</v>
      </c>
      <c r="B4351" s="8" t="s">
        <v>3</v>
      </c>
      <c r="C4351" s="9" t="s">
        <v>4</v>
      </c>
      <c r="D4351" s="10" t="s">
        <v>5</v>
      </c>
      <c r="E4351" s="9" t="s">
        <v>6</v>
      </c>
      <c r="F4351" s="8" t="s">
        <v>7</v>
      </c>
      <c r="G4351" s="11" t="s">
        <v>8</v>
      </c>
    </row>
    <row r="4352" customFormat="false" ht="13.5" hidden="false" customHeight="false" outlineLevel="0" collapsed="false"/>
    <row r="4356" s="5" customFormat="true" ht="15" hidden="false" customHeight="false" outlineLevel="0" collapsed="false">
      <c r="A4356" s="12" t="n">
        <v>24</v>
      </c>
      <c r="B4356" s="13" t="s">
        <v>148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21" t="s">
        <v>149</v>
      </c>
      <c r="C4357" s="13"/>
      <c r="D4357" s="13"/>
      <c r="E4357" s="13"/>
      <c r="F4357" s="14" t="s">
        <v>150</v>
      </c>
      <c r="G4357" s="14"/>
    </row>
    <row r="4358" s="5" customFormat="true" ht="15" hidden="false" customHeight="false" outlineLevel="0" collapsed="false">
      <c r="A4358" s="12"/>
      <c r="B4358" s="13" t="s">
        <v>1206</v>
      </c>
      <c r="C4358" s="13" t="s">
        <v>1207</v>
      </c>
      <c r="D4358" s="38" t="n">
        <v>2145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58</v>
      </c>
      <c r="C4359" s="13" t="s">
        <v>1208</v>
      </c>
      <c r="D4359" s="38" t="n">
        <v>3088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58</v>
      </c>
      <c r="C4360" s="13" t="s">
        <v>1209</v>
      </c>
      <c r="D4360" s="38" t="n">
        <v>50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6" t="n">
        <v>3751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8" t="s">
        <v>10</v>
      </c>
      <c r="E4362" s="13" t="s">
        <v>1210</v>
      </c>
      <c r="F4362" s="14" t="s">
        <v>20</v>
      </c>
      <c r="G4362" s="14" t="s">
        <v>1211</v>
      </c>
    </row>
    <row r="4363" s="5" customFormat="true" ht="15" hidden="false" customHeight="false" outlineLevel="0" collapsed="false">
      <c r="A4363" s="12"/>
      <c r="B4363" s="13"/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 t="n">
        <v>25</v>
      </c>
      <c r="B4364" s="13" t="s">
        <v>794</v>
      </c>
      <c r="C4364" s="13"/>
      <c r="D4364" s="13"/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/>
      <c r="B4366" s="13"/>
      <c r="C4366" s="13" t="s">
        <v>1212</v>
      </c>
      <c r="D4366" s="16" t="n">
        <v>3751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8" t="s">
        <v>10</v>
      </c>
      <c r="E4367" s="13" t="s">
        <v>1213</v>
      </c>
      <c r="F4367" s="14" t="s">
        <v>20</v>
      </c>
      <c r="G4367" s="14" t="s">
        <v>1214</v>
      </c>
    </row>
    <row r="4368" s="5" customFormat="true" ht="15" hidden="false" customHeight="false" outlineLevel="0" collapsed="false">
      <c r="A4368" s="12" t="n">
        <v>26</v>
      </c>
      <c r="B4368" s="13" t="s">
        <v>1215</v>
      </c>
      <c r="C4368" s="13"/>
      <c r="D4368" s="13"/>
      <c r="E4368" s="13"/>
      <c r="F4368" s="14"/>
      <c r="G4368" s="14"/>
    </row>
    <row r="4369" s="5" customFormat="true" ht="13.5" hidden="false" customHeight="false" outlineLevel="0" collapsed="false">
      <c r="A4369" s="13"/>
      <c r="B4369" s="13" t="s">
        <v>1216</v>
      </c>
      <c r="C4369" s="13" t="s">
        <v>1217</v>
      </c>
      <c r="D4369" s="20" t="n">
        <v>2560</v>
      </c>
      <c r="E4369" s="13"/>
      <c r="F4369" s="14"/>
      <c r="G4369" s="14"/>
    </row>
    <row r="4370" s="5" customFormat="true" ht="13.5" hidden="false" customHeight="false" outlineLevel="0" collapsed="false">
      <c r="A4370" s="13"/>
      <c r="B4370" s="13" t="s">
        <v>1218</v>
      </c>
      <c r="C4370" s="13" t="s">
        <v>1219</v>
      </c>
      <c r="D4370" s="20" t="n">
        <v>1510</v>
      </c>
      <c r="E4370" s="13"/>
      <c r="F4370" s="14"/>
      <c r="G4370" s="14"/>
    </row>
    <row r="4371" s="5" customFormat="true" ht="13.5" hidden="false" customHeight="false" outlineLevel="0" collapsed="false">
      <c r="A4371" s="13"/>
      <c r="B4371" s="13" t="s">
        <v>1220</v>
      </c>
      <c r="C4371" s="13" t="s">
        <v>1221</v>
      </c>
      <c r="D4371" s="20" t="n">
        <v>480</v>
      </c>
      <c r="E4371" s="13"/>
      <c r="F4371" s="14"/>
      <c r="G4371" s="14"/>
    </row>
    <row r="4372" s="5" customFormat="true" ht="15" hidden="false" customHeight="false" outlineLevel="0" collapsed="false">
      <c r="A4372" s="13"/>
      <c r="B4372" s="13"/>
      <c r="C4372" s="13"/>
      <c r="D4372" s="16" t="n">
        <v>4550</v>
      </c>
      <c r="E4372" s="13"/>
      <c r="F4372" s="14"/>
      <c r="G4372" s="14"/>
    </row>
    <row r="4373" s="5" customFormat="true" ht="13.5" hidden="false" customHeight="false" outlineLevel="0" collapsed="false">
      <c r="A4373" s="13"/>
      <c r="B4373" s="13"/>
      <c r="C4373" s="13"/>
      <c r="D4373" s="18" t="s">
        <v>10</v>
      </c>
      <c r="E4373" s="13" t="s">
        <v>1222</v>
      </c>
      <c r="F4373" s="14" t="s">
        <v>16</v>
      </c>
      <c r="G4373" s="14" t="s">
        <v>1223</v>
      </c>
    </row>
    <row r="4374" s="5" customFormat="true" ht="15" hidden="false" customHeight="false" outlineLevel="0" collapsed="false">
      <c r="A4374" s="12" t="n">
        <v>27</v>
      </c>
      <c r="B4374" s="13" t="s">
        <v>1165</v>
      </c>
      <c r="C4374" s="13"/>
      <c r="D4374" s="13"/>
      <c r="E4374" s="13"/>
      <c r="F4374" s="14"/>
      <c r="G4374" s="14"/>
    </row>
    <row r="4375" s="5" customFormat="true" ht="15" hidden="false" customHeight="false" outlineLevel="0" collapsed="false">
      <c r="A4375" s="12"/>
      <c r="B4375" s="21" t="s">
        <v>89</v>
      </c>
      <c r="C4375" s="13"/>
      <c r="D4375" s="13"/>
      <c r="E4375" s="13"/>
      <c r="F4375" s="14"/>
      <c r="G4375" s="58"/>
    </row>
    <row r="4376" s="5" customFormat="true" ht="15" hidden="false" customHeight="false" outlineLevel="0" collapsed="false">
      <c r="A4376" s="12"/>
      <c r="B4376" s="13" t="s">
        <v>1224</v>
      </c>
      <c r="C4376" s="13" t="s">
        <v>1225</v>
      </c>
      <c r="D4376" s="20" t="n">
        <v>75</v>
      </c>
      <c r="E4376" s="13"/>
      <c r="F4376" s="14"/>
      <c r="G4376" s="58"/>
    </row>
    <row r="4377" s="5" customFormat="true" ht="15" hidden="false" customHeight="false" outlineLevel="0" collapsed="false">
      <c r="A4377" s="12"/>
      <c r="B4377" s="13" t="s">
        <v>1226</v>
      </c>
      <c r="C4377" s="13" t="s">
        <v>1227</v>
      </c>
      <c r="D4377" s="20" t="n">
        <v>40</v>
      </c>
      <c r="E4377" s="13"/>
      <c r="F4377" s="14"/>
      <c r="G4377" s="58"/>
    </row>
    <row r="4378" s="5" customFormat="true" ht="15" hidden="false" customHeight="false" outlineLevel="0" collapsed="false">
      <c r="A4378" s="12"/>
      <c r="B4378" s="13" t="s">
        <v>158</v>
      </c>
      <c r="C4378" s="13" t="s">
        <v>1228</v>
      </c>
      <c r="D4378" s="20" t="n">
        <v>13</v>
      </c>
      <c r="E4378" s="13"/>
      <c r="F4378" s="14"/>
      <c r="G4378" s="58"/>
    </row>
    <row r="4379" s="5" customFormat="true" ht="15" hidden="false" customHeight="false" outlineLevel="0" collapsed="false">
      <c r="A4379" s="12"/>
      <c r="B4379" s="13" t="s">
        <v>1229</v>
      </c>
      <c r="C4379" s="13" t="s">
        <v>1230</v>
      </c>
      <c r="D4379" s="20" t="n">
        <v>267</v>
      </c>
      <c r="E4379" s="13"/>
      <c r="F4379" s="14"/>
      <c r="G4379" s="58"/>
    </row>
    <row r="4380" s="5" customFormat="true" ht="15" hidden="false" customHeight="false" outlineLevel="0" collapsed="false">
      <c r="A4380" s="12"/>
      <c r="B4380" s="13" t="s">
        <v>158</v>
      </c>
      <c r="C4380" s="13" t="s">
        <v>1231</v>
      </c>
      <c r="D4380" s="20" t="n">
        <v>75</v>
      </c>
      <c r="E4380" s="13"/>
      <c r="F4380" s="14"/>
      <c r="G4380" s="58"/>
    </row>
    <row r="4381" s="5" customFormat="true" ht="15" hidden="false" customHeight="false" outlineLevel="0" collapsed="false">
      <c r="A4381" s="12"/>
      <c r="B4381" s="13"/>
      <c r="C4381" s="13"/>
      <c r="D4381" s="16" t="n">
        <v>470</v>
      </c>
      <c r="E4381" s="13"/>
      <c r="F4381" s="14"/>
      <c r="G4381" s="58"/>
    </row>
    <row r="4382" s="5" customFormat="true" ht="15" hidden="false" customHeight="false" outlineLevel="0" collapsed="false">
      <c r="A4382" s="12"/>
      <c r="B4382" s="13"/>
      <c r="C4382" s="13"/>
      <c r="D4382" s="18" t="s">
        <v>10</v>
      </c>
      <c r="E4382" s="13" t="s">
        <v>1232</v>
      </c>
      <c r="F4382" s="14" t="s">
        <v>16</v>
      </c>
      <c r="G4382" s="25" t="s">
        <v>1233</v>
      </c>
    </row>
    <row r="4392" s="5" customFormat="true" ht="15" hidden="false" customHeight="false" outlineLevel="0" collapsed="false">
      <c r="A4392" s="12" t="n">
        <v>29</v>
      </c>
      <c r="B4392" s="13" t="s">
        <v>1185</v>
      </c>
      <c r="C4392" s="13"/>
      <c r="D4392" s="13"/>
      <c r="E4392" s="13"/>
      <c r="F4392" s="14"/>
      <c r="G4392" s="14"/>
    </row>
    <row r="4393" customFormat="false" ht="15" hidden="false" customHeight="false" outlineLevel="0" collapsed="false">
      <c r="B4393" s="21" t="s">
        <v>314</v>
      </c>
    </row>
    <row r="4394" customFormat="false" ht="13.5" hidden="false" customHeight="false" outlineLevel="0" collapsed="false">
      <c r="B4394" s="13" t="s">
        <v>1234</v>
      </c>
      <c r="C4394" s="13" t="s">
        <v>1235</v>
      </c>
      <c r="D4394" s="20" t="n">
        <v>280</v>
      </c>
    </row>
    <row r="4395" customFormat="false" ht="13.5" hidden="false" customHeight="false" outlineLevel="0" collapsed="false">
      <c r="B4395" s="13" t="s">
        <v>1236</v>
      </c>
      <c r="C4395" s="13" t="s">
        <v>1237</v>
      </c>
      <c r="D4395" s="20" t="n">
        <v>504</v>
      </c>
    </row>
    <row r="4396" customFormat="false" ht="13.5" hidden="false" customHeight="false" outlineLevel="0" collapsed="false">
      <c r="B4396" s="13" t="s">
        <v>158</v>
      </c>
      <c r="C4396" s="13" t="s">
        <v>549</v>
      </c>
      <c r="D4396" s="20" t="n">
        <v>24</v>
      </c>
    </row>
    <row r="4397" customFormat="false" ht="13.5" hidden="false" customHeight="false" outlineLevel="0" collapsed="false">
      <c r="B4397" s="13" t="s">
        <v>1238</v>
      </c>
      <c r="C4397" s="13" t="s">
        <v>1239</v>
      </c>
      <c r="D4397" s="20" t="n">
        <v>53</v>
      </c>
    </row>
    <row r="4398" customFormat="false" ht="15" hidden="false" customHeight="false" outlineLevel="0" collapsed="false">
      <c r="B4398" s="13"/>
      <c r="D4398" s="16" t="n">
        <v>861</v>
      </c>
    </row>
    <row r="4399" s="5" customFormat="true" ht="15" hidden="false" customHeight="false" outlineLevel="0" collapsed="false">
      <c r="A4399" s="12"/>
      <c r="B4399" s="13"/>
      <c r="C4399" s="13"/>
      <c r="D4399" s="18" t="s">
        <v>10</v>
      </c>
      <c r="E4399" s="13" t="s">
        <v>1240</v>
      </c>
      <c r="F4399" s="14" t="s">
        <v>16</v>
      </c>
      <c r="G4399" s="14" t="s">
        <v>1241</v>
      </c>
    </row>
    <row r="4400" s="5" customFormat="true" ht="15" hidden="false" customHeight="false" outlineLevel="0" collapsed="false">
      <c r="A4400" s="12" t="n">
        <v>30</v>
      </c>
      <c r="B4400" s="13" t="s">
        <v>97</v>
      </c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189</v>
      </c>
      <c r="C4401" s="13"/>
      <c r="D4401" s="13"/>
      <c r="E4401" s="13"/>
      <c r="F4401" s="14"/>
      <c r="G4401" s="14"/>
    </row>
    <row r="4402" s="5" customFormat="true" ht="15" hidden="false" customHeight="false" outlineLevel="0" collapsed="false">
      <c r="A4402" s="12"/>
      <c r="B4402" s="21" t="s">
        <v>94</v>
      </c>
      <c r="C4402" s="13"/>
      <c r="D4402" s="13"/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614</v>
      </c>
      <c r="C4403" s="13" t="s">
        <v>318</v>
      </c>
      <c r="D4403" s="20" t="n">
        <v>120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6" t="n">
        <v>120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8" t="s">
        <v>10</v>
      </c>
      <c r="E4405" s="13" t="s">
        <v>1242</v>
      </c>
      <c r="F4405" s="14" t="s">
        <v>16</v>
      </c>
      <c r="G4405" s="14" t="s">
        <v>1243</v>
      </c>
    </row>
    <row r="4413" customFormat="false" ht="13.5" hidden="false" customHeight="false" outlineLevel="0" collapsed="false"/>
    <row r="4414" s="5" customFormat="true" ht="16.5" hidden="false" customHeight="false" outlineLevel="0" collapsed="false">
      <c r="A4414" s="7" t="s">
        <v>2</v>
      </c>
      <c r="B4414" s="8" t="s">
        <v>3</v>
      </c>
      <c r="C4414" s="9" t="s">
        <v>4</v>
      </c>
      <c r="D4414" s="10" t="s">
        <v>5</v>
      </c>
      <c r="E4414" s="9" t="s">
        <v>6</v>
      </c>
      <c r="F4414" s="8" t="s">
        <v>7</v>
      </c>
      <c r="G4414" s="11" t="s">
        <v>8</v>
      </c>
    </row>
    <row r="4415" customFormat="false" ht="13.5" hidden="false" customHeight="false" outlineLevel="0" collapsed="false"/>
    <row r="4431" s="5" customFormat="true" ht="15" hidden="false" customHeight="false" outlineLevel="0" collapsed="false">
      <c r="A4431" s="12" t="n">
        <v>33</v>
      </c>
      <c r="B4431" s="13" t="s">
        <v>97</v>
      </c>
      <c r="C4431" s="13"/>
      <c r="D4431" s="13"/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1189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21" t="s">
        <v>314</v>
      </c>
      <c r="C4433" s="13"/>
      <c r="D4433" s="31"/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1244</v>
      </c>
      <c r="C4434" s="13" t="s">
        <v>1245</v>
      </c>
      <c r="D4434" s="20" t="n">
        <v>197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158</v>
      </c>
      <c r="C4435" s="13" t="s">
        <v>1246</v>
      </c>
      <c r="D4435" s="20" t="n">
        <v>9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6" t="n">
        <v>206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/>
      <c r="C4437" s="13"/>
      <c r="D4437" s="18" t="s">
        <v>10</v>
      </c>
      <c r="E4437" s="13" t="s">
        <v>1247</v>
      </c>
      <c r="F4437" s="14" t="s">
        <v>16</v>
      </c>
      <c r="G4437" s="14" t="s">
        <v>1248</v>
      </c>
    </row>
    <row r="4464" s="5" customFormat="true" ht="15" hidden="false" customHeight="false" outlineLevel="0" collapsed="false">
      <c r="A4464" s="12" t="n">
        <v>38</v>
      </c>
      <c r="B4464" s="13" t="s">
        <v>1249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1250</v>
      </c>
      <c r="C4466" s="13" t="s">
        <v>1251</v>
      </c>
      <c r="D4466" s="20" t="n">
        <v>768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1218</v>
      </c>
      <c r="C4467" s="13" t="s">
        <v>1252</v>
      </c>
      <c r="D4467" s="20" t="n">
        <v>453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220</v>
      </c>
      <c r="C4468" s="13" t="s">
        <v>1253</v>
      </c>
      <c r="D4468" s="20" t="n">
        <v>144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/>
      <c r="C4469" s="13"/>
      <c r="D4469" s="16" t="n">
        <v>1365</v>
      </c>
      <c r="E4469" s="13"/>
      <c r="F4469" s="14"/>
      <c r="G4469" s="14"/>
    </row>
    <row r="4470" s="5" customFormat="true" ht="15.75" hidden="false" customHeight="false" outlineLevel="0" collapsed="false">
      <c r="A4470" s="12"/>
      <c r="B4470" s="13"/>
      <c r="C4470" s="13"/>
      <c r="D4470" s="18" t="s">
        <v>10</v>
      </c>
      <c r="E4470" s="13" t="s">
        <v>1254</v>
      </c>
      <c r="F4470" s="86" t="s">
        <v>16</v>
      </c>
      <c r="G4470" s="86" t="s">
        <v>1255</v>
      </c>
    </row>
    <row r="4471" s="5" customFormat="true" ht="15" hidden="false" customHeight="false" outlineLevel="0" collapsed="false">
      <c r="A4471" s="12"/>
      <c r="B4471" s="13"/>
      <c r="C4471" s="13"/>
      <c r="D4471" s="18"/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8"/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8"/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8"/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8"/>
      <c r="E4475" s="13"/>
      <c r="F4475" s="14"/>
      <c r="G4475" s="14"/>
    </row>
    <row r="4476" s="5" customFormat="true" ht="15.75" hidden="false" customHeight="false" outlineLevel="0" collapsed="false">
      <c r="A4476" s="12"/>
      <c r="B4476" s="13"/>
      <c r="C4476" s="13"/>
      <c r="D4476" s="18"/>
      <c r="E4476" s="13"/>
      <c r="F4476" s="14"/>
      <c r="G4476" s="14"/>
    </row>
    <row r="4477" s="5" customFormat="true" ht="16.5" hidden="false" customHeight="false" outlineLevel="0" collapsed="false">
      <c r="A4477" s="7" t="s">
        <v>2</v>
      </c>
      <c r="B4477" s="8" t="s">
        <v>3</v>
      </c>
      <c r="C4477" s="9" t="s">
        <v>4</v>
      </c>
      <c r="D4477" s="10" t="s">
        <v>5</v>
      </c>
      <c r="E4477" s="9" t="s">
        <v>6</v>
      </c>
      <c r="F4477" s="8" t="s">
        <v>7</v>
      </c>
      <c r="G4477" s="11" t="s">
        <v>8</v>
      </c>
    </row>
    <row r="4478" s="5" customFormat="true" ht="15.75" hidden="false" customHeight="false" outlineLevel="0" collapsed="false">
      <c r="A4478" s="12" t="n">
        <v>39</v>
      </c>
      <c r="B4478" s="13" t="s">
        <v>1256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257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258</v>
      </c>
      <c r="C4481" s="13" t="s">
        <v>1259</v>
      </c>
      <c r="D4481" s="20" t="n">
        <v>1032</v>
      </c>
      <c r="E4481" s="13"/>
      <c r="F4481" s="14"/>
      <c r="G4481" s="14"/>
    </row>
    <row r="4482" s="5" customFormat="true" ht="15" hidden="false" customHeight="false" outlineLevel="0" collapsed="false">
      <c r="A4482" s="13"/>
      <c r="B4482" s="13"/>
      <c r="C4482" s="13"/>
      <c r="D4482" s="16" t="n">
        <v>1032</v>
      </c>
      <c r="E4482" s="13"/>
      <c r="F4482" s="14"/>
      <c r="G4482" s="14"/>
    </row>
    <row r="4483" s="5" customFormat="true" ht="14.25" hidden="false" customHeight="false" outlineLevel="0" collapsed="false">
      <c r="A4483" s="13"/>
      <c r="B4483" s="13"/>
      <c r="C4483" s="13"/>
      <c r="D4483" s="18" t="s">
        <v>10</v>
      </c>
      <c r="E4483" s="13" t="s">
        <v>1260</v>
      </c>
      <c r="F4483" s="86" t="s">
        <v>16</v>
      </c>
      <c r="G4483" s="86" t="s">
        <v>1261</v>
      </c>
    </row>
    <row r="4485" customFormat="false" ht="15" hidden="false" customHeight="false" outlineLevel="0" collapsed="false">
      <c r="F4485" s="58" t="s">
        <v>1262</v>
      </c>
      <c r="G4485" s="58"/>
    </row>
    <row r="4583" s="5" customFormat="true" ht="15" hidden="false" customHeight="false" outlineLevel="0" collapsed="false">
      <c r="A4583" s="12" t="n">
        <v>11</v>
      </c>
      <c r="B4583" s="13" t="s">
        <v>1263</v>
      </c>
      <c r="C4583" s="13"/>
      <c r="D4583" s="18"/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264</v>
      </c>
      <c r="C4584" s="13" t="s">
        <v>1265</v>
      </c>
      <c r="D4584" s="16" t="n">
        <v>4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8" t="s">
        <v>10</v>
      </c>
      <c r="E4585" s="13" t="s">
        <v>1266</v>
      </c>
      <c r="F4585" s="14" t="s">
        <v>34</v>
      </c>
      <c r="G4585" s="14" t="s">
        <v>1267</v>
      </c>
    </row>
    <row r="4586" s="5" customFormat="true" ht="15" hidden="false" customHeight="false" outlineLevel="0" collapsed="false">
      <c r="A4586" s="12" t="n">
        <v>12</v>
      </c>
      <c r="B4586" s="13" t="s">
        <v>1268</v>
      </c>
      <c r="C4586" s="13"/>
      <c r="D4586" s="18"/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333</v>
      </c>
      <c r="C4587" s="13" t="s">
        <v>1269</v>
      </c>
      <c r="D4587" s="85" t="n">
        <v>4.196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C4588" s="13"/>
      <c r="D4588" s="18" t="s">
        <v>10</v>
      </c>
      <c r="E4588" s="13" t="s">
        <v>1270</v>
      </c>
      <c r="F4588" s="14" t="s">
        <v>34</v>
      </c>
      <c r="G4588" s="14" t="s">
        <v>1271</v>
      </c>
    </row>
    <row r="4589" s="5" customFormat="true" ht="15" hidden="false" customHeight="false" outlineLevel="0" collapsed="false">
      <c r="A4589" s="12" t="n">
        <v>13</v>
      </c>
      <c r="B4589" s="13" t="s">
        <v>1272</v>
      </c>
      <c r="C4589" s="13"/>
      <c r="D4589" s="18"/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 t="s">
        <v>1273</v>
      </c>
      <c r="D4590" s="85" t="n">
        <v>8.196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8" t="s">
        <v>10</v>
      </c>
      <c r="E4591" s="13" t="s">
        <v>1274</v>
      </c>
      <c r="F4591" s="14" t="s">
        <v>34</v>
      </c>
      <c r="G4591" s="14" t="s">
        <v>1275</v>
      </c>
    </row>
    <row r="4593" s="5" customFormat="true" ht="15" hidden="false" customHeight="false" outlineLevel="0" collapsed="false">
      <c r="A4593" s="12" t="n">
        <v>14</v>
      </c>
      <c r="B4593" s="13" t="s">
        <v>1276</v>
      </c>
      <c r="C4593" s="13"/>
      <c r="D4593" s="18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277</v>
      </c>
      <c r="C4594" s="13"/>
      <c r="D4594" s="18"/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278</v>
      </c>
      <c r="C4595" s="13"/>
      <c r="D4595" s="18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279</v>
      </c>
      <c r="C4596" s="13"/>
      <c r="D4596" s="18"/>
      <c r="E4596" s="13"/>
      <c r="F4596" s="14"/>
      <c r="G4596" s="14"/>
    </row>
    <row r="4597" s="5" customFormat="true" ht="15" hidden="false" customHeight="false" outlineLevel="0" collapsed="false">
      <c r="A4597" s="12"/>
      <c r="B4597" s="13"/>
      <c r="C4597" s="13"/>
      <c r="D4597" s="18"/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280</v>
      </c>
      <c r="C4598" s="13" t="s">
        <v>1281</v>
      </c>
      <c r="D4598" s="16" t="n">
        <v>300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8" t="s">
        <v>10</v>
      </c>
      <c r="E4599" s="13" t="s">
        <v>1282</v>
      </c>
      <c r="F4599" s="14" t="s">
        <v>16</v>
      </c>
      <c r="G4599" s="14" t="s">
        <v>1283</v>
      </c>
    </row>
    <row r="4616" s="5" customFormat="true" ht="15" hidden="false" customHeight="false" outlineLevel="0" collapsed="false">
      <c r="A4616" s="12" t="n">
        <v>17</v>
      </c>
      <c r="B4616" s="13" t="s">
        <v>216</v>
      </c>
      <c r="C4616" s="13"/>
      <c r="D4616" s="13"/>
      <c r="E4616" s="13"/>
      <c r="F4616" s="14"/>
      <c r="G4616" s="14"/>
    </row>
    <row r="4617" s="5" customFormat="true" ht="13.5" hidden="false" customHeight="false" outlineLevel="0" collapsed="false">
      <c r="A4617" s="13"/>
      <c r="B4617" s="13" t="s">
        <v>217</v>
      </c>
      <c r="C4617" s="13"/>
      <c r="D4617" s="13"/>
      <c r="E4617" s="13"/>
      <c r="F4617" s="14"/>
      <c r="G4617" s="14"/>
    </row>
    <row r="4618" s="5" customFormat="true" ht="13.5" hidden="false" customHeight="false" outlineLevel="0" collapsed="false">
      <c r="A4618" s="13"/>
      <c r="B4618" s="13" t="s">
        <v>218</v>
      </c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219</v>
      </c>
      <c r="C4619" s="13"/>
      <c r="D4619" s="13"/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883</v>
      </c>
      <c r="C4620" s="13"/>
      <c r="D4620" s="13"/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1117</v>
      </c>
      <c r="C4621" s="13" t="s">
        <v>1284</v>
      </c>
      <c r="D4621" s="20" t="n">
        <v>504</v>
      </c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1285</v>
      </c>
      <c r="C4622" s="13" t="s">
        <v>1286</v>
      </c>
      <c r="D4622" s="20" t="n">
        <v>227</v>
      </c>
      <c r="E4622" s="13"/>
      <c r="F4622" s="14"/>
      <c r="G4622" s="14"/>
    </row>
    <row r="4623" s="5" customFormat="true" ht="13.5" hidden="false" customHeight="false" outlineLevel="0" collapsed="false">
      <c r="A4623" s="13"/>
      <c r="B4623" s="13" t="s">
        <v>1287</v>
      </c>
      <c r="C4623" s="13" t="s">
        <v>1288</v>
      </c>
      <c r="D4623" s="20" t="n">
        <v>10</v>
      </c>
      <c r="E4623" s="13"/>
      <c r="F4623" s="14"/>
      <c r="G4623" s="14"/>
    </row>
    <row r="4624" s="5" customFormat="true" ht="13.5" hidden="false" customHeight="false" outlineLevel="0" collapsed="false">
      <c r="A4624" s="13"/>
      <c r="B4624" s="13"/>
      <c r="C4624" s="13" t="s">
        <v>1289</v>
      </c>
      <c r="D4624" s="20" t="n">
        <v>64</v>
      </c>
      <c r="E4624" s="13"/>
      <c r="F4624" s="14"/>
      <c r="G4624" s="14"/>
    </row>
    <row r="4625" s="5" customFormat="true" ht="15" hidden="false" customHeight="false" outlineLevel="0" collapsed="false">
      <c r="A4625" s="13"/>
      <c r="B4625" s="13"/>
      <c r="C4625" s="13"/>
      <c r="D4625" s="16" t="n">
        <v>805</v>
      </c>
      <c r="E4625" s="13"/>
      <c r="F4625" s="14"/>
      <c r="G4625" s="14"/>
    </row>
    <row r="4626" s="5" customFormat="true" ht="15" hidden="false" customHeight="false" outlineLevel="0" collapsed="false">
      <c r="A4626" s="13"/>
      <c r="B4626" s="13"/>
      <c r="C4626" s="21"/>
      <c r="D4626" s="18" t="s">
        <v>10</v>
      </c>
      <c r="E4626" s="13" t="s">
        <v>1290</v>
      </c>
      <c r="F4626" s="14" t="s">
        <v>44</v>
      </c>
      <c r="G4626" s="14" t="s">
        <v>1291</v>
      </c>
    </row>
    <row r="4627" s="5" customFormat="true" ht="15" hidden="false" customHeight="false" outlineLevel="0" collapsed="false">
      <c r="A4627" s="13"/>
      <c r="B4627" s="13"/>
      <c r="C4627" s="21"/>
      <c r="D4627" s="18"/>
      <c r="E4627" s="13"/>
      <c r="F4627" s="14"/>
      <c r="G4627" s="14"/>
    </row>
    <row r="4638" s="5" customFormat="true" ht="15" hidden="false" customHeight="false" outlineLevel="0" collapsed="false">
      <c r="A4638" s="12" t="n">
        <v>20</v>
      </c>
      <c r="B4638" s="13" t="s">
        <v>1292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168</v>
      </c>
      <c r="C4639" s="13" t="s">
        <v>1293</v>
      </c>
      <c r="D4639" s="85" t="s">
        <v>1293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8" t="s">
        <v>10</v>
      </c>
      <c r="E4640" s="13" t="s">
        <v>1294</v>
      </c>
      <c r="F4640" s="14" t="s">
        <v>120</v>
      </c>
      <c r="G4640" s="14" t="s">
        <v>1295</v>
      </c>
    </row>
    <row r="4652" s="5" customFormat="true" ht="15" hidden="false" customHeight="false" outlineLevel="0" collapsed="false">
      <c r="A4652" s="12"/>
      <c r="B4652" s="13"/>
      <c r="D4652" s="18"/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D4653" s="18"/>
      <c r="E4653" s="13"/>
      <c r="F4653" s="14"/>
      <c r="G4653" s="14"/>
    </row>
    <row r="4675" s="5" customFormat="true" ht="15" hidden="false" customHeight="false" outlineLevel="0" collapsed="false">
      <c r="A4675" s="12" t="n">
        <v>25</v>
      </c>
      <c r="B4675" s="13" t="s">
        <v>1296</v>
      </c>
      <c r="C4675" s="13"/>
      <c r="D4675" s="13"/>
      <c r="E4675" s="13"/>
      <c r="F4675" s="14"/>
      <c r="G4675" s="14"/>
    </row>
    <row r="4676" s="5" customFormat="true" ht="13.5" hidden="false" customHeight="false" outlineLevel="0" collapsed="false">
      <c r="A4676" s="13"/>
      <c r="B4676" s="13" t="s">
        <v>1297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3"/>
      <c r="B4677" s="13" t="s">
        <v>1298</v>
      </c>
      <c r="C4677" s="13" t="s">
        <v>1281</v>
      </c>
      <c r="D4677" s="16" t="n">
        <v>300</v>
      </c>
      <c r="E4677" s="13"/>
      <c r="F4677" s="14"/>
      <c r="G4677" s="14"/>
    </row>
    <row r="4678" s="5" customFormat="true" ht="13.5" hidden="false" customHeight="false" outlineLevel="0" collapsed="false">
      <c r="A4678" s="13"/>
      <c r="B4678" s="13"/>
      <c r="C4678" s="13"/>
      <c r="D4678" s="18" t="s">
        <v>10</v>
      </c>
      <c r="E4678" s="13" t="s">
        <v>1299</v>
      </c>
      <c r="F4678" s="14" t="s">
        <v>44</v>
      </c>
      <c r="G4678" s="14" t="s">
        <v>1300</v>
      </c>
    </row>
    <row r="4688" s="5" customFormat="true" ht="13.5" hidden="false" customHeight="false" outlineLevel="0" collapsed="false">
      <c r="A4688" s="13"/>
      <c r="B4688" s="13"/>
      <c r="C4688" s="13"/>
      <c r="D4688" s="18"/>
      <c r="E4688" s="13"/>
      <c r="F4688" s="14"/>
      <c r="G4688" s="14"/>
    </row>
    <row r="4689" s="5" customFormat="true" ht="13.5" hidden="false" customHeight="false" outlineLevel="0" collapsed="false">
      <c r="A4689" s="13"/>
      <c r="B4689" s="13"/>
      <c r="C4689" s="13"/>
      <c r="D4689" s="18"/>
      <c r="E4689" s="13"/>
      <c r="F4689" s="14"/>
      <c r="G4689" s="14"/>
    </row>
    <row r="4699" s="5" customFormat="true" ht="15" hidden="false" customHeight="false" outlineLevel="0" collapsed="false">
      <c r="A4699" s="12" t="n">
        <v>29</v>
      </c>
      <c r="B4699" s="13" t="s">
        <v>1301</v>
      </c>
      <c r="C4699" s="13"/>
      <c r="D4699" s="13"/>
      <c r="E4699" s="13"/>
      <c r="F4699" s="14"/>
      <c r="G4699" s="14"/>
    </row>
    <row r="4700" s="5" customFormat="true" ht="13.5" hidden="false" customHeight="false" outlineLevel="0" collapsed="false">
      <c r="A4700" s="13"/>
      <c r="B4700" s="13" t="s">
        <v>1302</v>
      </c>
      <c r="C4700" s="13"/>
      <c r="D4700" s="13"/>
      <c r="E4700" s="13"/>
      <c r="F4700" s="14"/>
      <c r="G4700" s="14"/>
    </row>
    <row r="4701" s="5" customFormat="true" ht="15" hidden="false" customHeight="false" outlineLevel="0" collapsed="false">
      <c r="A4701" s="13"/>
      <c r="B4701" s="13" t="s">
        <v>168</v>
      </c>
      <c r="C4701" s="13" t="s">
        <v>1303</v>
      </c>
      <c r="D4701" s="16" t="n">
        <v>831</v>
      </c>
      <c r="E4701" s="13"/>
      <c r="F4701" s="14"/>
      <c r="G4701" s="14"/>
    </row>
    <row r="4702" s="5" customFormat="true" ht="15" hidden="false" customHeight="false" outlineLevel="0" collapsed="false">
      <c r="A4702" s="13"/>
      <c r="B4702" s="13"/>
      <c r="C4702" s="21" t="s">
        <v>1304</v>
      </c>
      <c r="D4702" s="18" t="s">
        <v>10</v>
      </c>
      <c r="E4702" s="13" t="s">
        <v>1305</v>
      </c>
      <c r="F4702" s="14" t="s">
        <v>16</v>
      </c>
      <c r="G4702" s="14" t="s">
        <v>1306</v>
      </c>
    </row>
    <row r="4703" s="5" customFormat="true" ht="15" hidden="false" customHeight="false" outlineLevel="0" collapsed="false">
      <c r="A4703" s="12" t="n">
        <v>30</v>
      </c>
      <c r="B4703" s="13" t="s">
        <v>1307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3"/>
      <c r="B4704" s="13"/>
      <c r="C4704" s="13" t="s">
        <v>1308</v>
      </c>
      <c r="D4704" s="16" t="n">
        <v>604</v>
      </c>
      <c r="E4704" s="13"/>
      <c r="F4704" s="14"/>
      <c r="G4704" s="14"/>
    </row>
    <row r="4705" s="5" customFormat="true" ht="13.5" hidden="false" customHeight="false" outlineLevel="0" collapsed="false">
      <c r="A4705" s="13"/>
      <c r="B4705" s="13"/>
      <c r="C4705" s="13"/>
      <c r="D4705" s="18" t="s">
        <v>10</v>
      </c>
      <c r="E4705" s="13" t="s">
        <v>1309</v>
      </c>
      <c r="F4705" s="14" t="s">
        <v>16</v>
      </c>
      <c r="G4705" s="14" t="s">
        <v>1310</v>
      </c>
    </row>
    <row r="4726" s="5" customFormat="true" ht="15" hidden="false" customHeight="false" outlineLevel="0" collapsed="false">
      <c r="A4726" s="12" t="n">
        <v>35</v>
      </c>
      <c r="B4726" s="13" t="s">
        <v>1182</v>
      </c>
      <c r="C4726" s="13"/>
      <c r="D4726" s="13"/>
      <c r="E4726" s="13"/>
      <c r="F4726" s="14"/>
      <c r="G4726" s="14"/>
    </row>
    <row r="4727" s="5" customFormat="true" ht="15" hidden="false" customHeight="false" outlineLevel="0" collapsed="false">
      <c r="A4727" s="12"/>
      <c r="B4727" s="21" t="s">
        <v>89</v>
      </c>
      <c r="C4727" s="13"/>
      <c r="D4727" s="13"/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590</v>
      </c>
      <c r="C4728" s="13" t="s">
        <v>1311</v>
      </c>
      <c r="D4728" s="16" t="n">
        <v>1397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/>
      <c r="C4729" s="13"/>
      <c r="D4729" s="18" t="s">
        <v>10</v>
      </c>
      <c r="E4729" s="13" t="s">
        <v>1312</v>
      </c>
      <c r="F4729" s="25" t="s">
        <v>16</v>
      </c>
      <c r="G4729" s="14" t="s">
        <v>1313</v>
      </c>
    </row>
    <row r="4756" s="5" customFormat="true" ht="15" hidden="false" customHeight="false" outlineLevel="0" collapsed="false">
      <c r="A4756" s="12" t="n">
        <v>3</v>
      </c>
      <c r="B4756" s="13" t="s">
        <v>12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314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315</v>
      </c>
      <c r="C4758" s="13" t="s">
        <v>1316</v>
      </c>
      <c r="D4758" s="20" t="n">
        <v>305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317</v>
      </c>
      <c r="C4759" s="13" t="s">
        <v>1318</v>
      </c>
      <c r="D4759" s="20" t="n">
        <v>25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/>
      <c r="D4760" s="89" t="n">
        <v>330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/>
      <c r="D4761" s="18" t="s">
        <v>10</v>
      </c>
      <c r="E4761" s="13" t="s">
        <v>1319</v>
      </c>
      <c r="F4761" s="14" t="s">
        <v>11</v>
      </c>
      <c r="G4761" s="14" t="s">
        <v>1320</v>
      </c>
    </row>
    <row r="4762" s="5" customFormat="true" ht="15" hidden="false" customHeight="false" outlineLevel="0" collapsed="false">
      <c r="A4762" s="12" t="n">
        <v>4</v>
      </c>
      <c r="B4762" s="13" t="s">
        <v>1321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1186</v>
      </c>
      <c r="C4763" s="13" t="s">
        <v>1322</v>
      </c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13"/>
      <c r="D4764" s="90" t="s">
        <v>1322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8" t="s">
        <v>10</v>
      </c>
      <c r="E4765" s="13" t="s">
        <v>1323</v>
      </c>
      <c r="F4765" s="14" t="s">
        <v>142</v>
      </c>
      <c r="G4765" s="14" t="s">
        <v>1324</v>
      </c>
    </row>
    <row r="4801" s="5" customFormat="true" ht="15" hidden="false" customHeight="false" outlineLevel="0" collapsed="false">
      <c r="A4801" s="12"/>
      <c r="B4801" s="13"/>
      <c r="C4801" s="13"/>
      <c r="D4801" s="18"/>
      <c r="E4801" s="13"/>
      <c r="F4801" s="14"/>
      <c r="G4801" s="14"/>
    </row>
    <row r="4802" s="5" customFormat="true" ht="15.75" hidden="false" customHeight="false" outlineLevel="0" collapsed="false">
      <c r="A4802" s="12"/>
      <c r="B4802" s="13"/>
      <c r="C4802" s="13"/>
      <c r="D4802" s="18"/>
      <c r="E4802" s="13"/>
      <c r="F4802" s="14"/>
      <c r="G4802" s="14"/>
    </row>
    <row r="4803" s="5" customFormat="true" ht="16.5" hidden="false" customHeight="false" outlineLevel="0" collapsed="false">
      <c r="A4803" s="7" t="s">
        <v>2</v>
      </c>
      <c r="B4803" s="8" t="s">
        <v>3</v>
      </c>
      <c r="C4803" s="9" t="s">
        <v>4</v>
      </c>
      <c r="D4803" s="10" t="s">
        <v>5</v>
      </c>
      <c r="E4803" s="9" t="s">
        <v>6</v>
      </c>
      <c r="F4803" s="8" t="s">
        <v>7</v>
      </c>
      <c r="G4803" s="11" t="s">
        <v>8</v>
      </c>
    </row>
    <row r="4804" customFormat="false" ht="13.5" hidden="false" customHeight="false" outlineLevel="0" collapsed="false"/>
    <row r="4863" s="5" customFormat="true" ht="15.75" hidden="false" customHeight="false" outlineLevel="0" collapsed="false">
      <c r="A4863" s="12"/>
      <c r="B4863" s="13"/>
      <c r="C4863" s="13"/>
      <c r="D4863" s="18"/>
      <c r="E4863" s="13"/>
      <c r="F4863" s="14"/>
      <c r="G4863" s="14"/>
    </row>
    <row r="4864" customFormat="false" ht="16.5" hidden="false" customHeight="false" outlineLevel="0" collapsed="false">
      <c r="A4864" s="7" t="s">
        <v>2</v>
      </c>
      <c r="B4864" s="8" t="s">
        <v>3</v>
      </c>
      <c r="C4864" s="9" t="s">
        <v>4</v>
      </c>
      <c r="D4864" s="10" t="s">
        <v>5</v>
      </c>
      <c r="E4864" s="9" t="s">
        <v>6</v>
      </c>
      <c r="F4864" s="8" t="s">
        <v>7</v>
      </c>
      <c r="G4864" s="11" t="s">
        <v>8</v>
      </c>
    </row>
    <row r="4865" customFormat="false" ht="13.5" hidden="false" customHeight="false" outlineLevel="0" collapsed="false"/>
    <row r="4909" s="5" customFormat="true" ht="15" hidden="false" customHeight="false" outlineLevel="0" collapsed="false">
      <c r="A4909" s="12" t="n">
        <v>26</v>
      </c>
      <c r="B4909" s="13" t="s">
        <v>148</v>
      </c>
      <c r="C4909" s="13"/>
      <c r="D4909" s="13"/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325</v>
      </c>
      <c r="C4910" s="13" t="s">
        <v>1326</v>
      </c>
      <c r="D4910" s="91" t="n">
        <v>2000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8" t="s">
        <v>10</v>
      </c>
      <c r="E4911" s="13" t="s">
        <v>1210</v>
      </c>
      <c r="F4911" s="14" t="s">
        <v>20</v>
      </c>
      <c r="G4911" s="14" t="s">
        <v>1327</v>
      </c>
    </row>
    <row r="4912" s="5" customFormat="true" ht="15" hidden="false" customHeight="false" outlineLevel="0" collapsed="false">
      <c r="A4912" s="12" t="n">
        <v>27</v>
      </c>
      <c r="B4912" s="13" t="s">
        <v>794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 t="s">
        <v>1328</v>
      </c>
      <c r="D4913" s="92" t="n">
        <v>2000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93" t="s">
        <v>10</v>
      </c>
      <c r="E4914" s="13" t="s">
        <v>1213</v>
      </c>
      <c r="F4914" s="14" t="s">
        <v>20</v>
      </c>
      <c r="G4914" s="14" t="s">
        <v>1329</v>
      </c>
    </row>
    <row r="4915" s="5" customFormat="true" ht="15" hidden="false" customHeight="false" outlineLevel="0" collapsed="false">
      <c r="A4915" s="12" t="n">
        <v>28</v>
      </c>
      <c r="B4915" s="13" t="s">
        <v>1215</v>
      </c>
      <c r="C4915" s="13"/>
      <c r="D4915" s="13"/>
      <c r="E4915" s="13"/>
      <c r="F4915" s="14"/>
      <c r="G4915" s="14"/>
    </row>
    <row r="4916" s="5" customFormat="true" ht="13.5" hidden="false" customHeight="false" outlineLevel="0" collapsed="false">
      <c r="A4916" s="13"/>
      <c r="B4916" s="13" t="s">
        <v>1330</v>
      </c>
      <c r="C4916" s="13" t="s">
        <v>1331</v>
      </c>
      <c r="D4916" s="20" t="n">
        <v>810</v>
      </c>
      <c r="E4916" s="13"/>
      <c r="F4916" s="14"/>
      <c r="G4916" s="14"/>
    </row>
    <row r="4917" s="5" customFormat="true" ht="13.5" hidden="false" customHeight="false" outlineLevel="0" collapsed="false">
      <c r="A4917" s="13"/>
      <c r="B4917" s="13" t="s">
        <v>1330</v>
      </c>
      <c r="C4917" s="13" t="s">
        <v>1332</v>
      </c>
      <c r="D4917" s="20" t="n">
        <v>594</v>
      </c>
      <c r="E4917" s="13"/>
      <c r="F4917" s="14"/>
      <c r="G4917" s="14"/>
    </row>
    <row r="4918" s="5" customFormat="true" ht="13.5" hidden="false" customHeight="false" outlineLevel="0" collapsed="false">
      <c r="A4918" s="13"/>
      <c r="B4918" s="13" t="s">
        <v>1333</v>
      </c>
      <c r="C4918" s="13" t="s">
        <v>1334</v>
      </c>
      <c r="D4918" s="20" t="n">
        <v>256</v>
      </c>
      <c r="E4918" s="13"/>
      <c r="F4918" s="14"/>
      <c r="G4918" s="14"/>
    </row>
    <row r="4919" s="5" customFormat="true" ht="15" hidden="false" customHeight="false" outlineLevel="0" collapsed="false">
      <c r="A4919" s="13"/>
      <c r="B4919" s="21" t="s">
        <v>945</v>
      </c>
      <c r="C4919" s="13"/>
      <c r="D4919" s="89" t="n">
        <v>1660</v>
      </c>
      <c r="E4919" s="13"/>
      <c r="F4919" s="14"/>
      <c r="G4919" s="14"/>
    </row>
    <row r="4920" s="5" customFormat="true" ht="13.5" hidden="false" customHeight="false" outlineLevel="0" collapsed="false">
      <c r="A4920" s="13"/>
      <c r="B4920" s="13" t="s">
        <v>285</v>
      </c>
      <c r="C4920" s="13" t="s">
        <v>1335</v>
      </c>
      <c r="D4920" s="38" t="n">
        <v>28</v>
      </c>
      <c r="E4920" s="13"/>
      <c r="F4920" s="14"/>
      <c r="G4920" s="14"/>
    </row>
    <row r="4921" s="5" customFormat="true" ht="13.5" hidden="false" customHeight="false" outlineLevel="0" collapsed="false">
      <c r="A4921" s="13"/>
      <c r="B4921" s="13" t="s">
        <v>344</v>
      </c>
      <c r="C4921" s="13" t="s">
        <v>1336</v>
      </c>
      <c r="D4921" s="38" t="n">
        <v>18</v>
      </c>
      <c r="E4921" s="13"/>
      <c r="F4921" s="14"/>
      <c r="G4921" s="14"/>
    </row>
    <row r="4922" s="5" customFormat="true" ht="13.5" hidden="false" customHeight="false" outlineLevel="0" collapsed="false">
      <c r="A4922" s="13"/>
      <c r="B4922" s="13"/>
      <c r="C4922" s="13"/>
      <c r="D4922" s="89" t="n">
        <v>46</v>
      </c>
      <c r="E4922" s="13"/>
      <c r="F4922" s="14"/>
      <c r="G4922" s="14"/>
    </row>
    <row r="4923" s="5" customFormat="true" ht="13.5" hidden="false" customHeight="false" outlineLevel="0" collapsed="false">
      <c r="A4923" s="13"/>
      <c r="B4923" s="13" t="s">
        <v>1337</v>
      </c>
      <c r="C4923" s="18" t="s">
        <v>1338</v>
      </c>
      <c r="D4923" s="20" t="n">
        <v>1614</v>
      </c>
      <c r="E4923" s="13"/>
      <c r="F4923" s="14"/>
      <c r="G4923" s="14"/>
    </row>
    <row r="4924" s="5" customFormat="true" ht="13.5" hidden="false" customHeight="false" outlineLevel="0" collapsed="false">
      <c r="A4924" s="13"/>
      <c r="C4924" s="18" t="s">
        <v>1339</v>
      </c>
      <c r="D4924" s="20" t="n">
        <v>646</v>
      </c>
      <c r="E4924" s="13"/>
      <c r="F4924" s="14"/>
      <c r="G4924" s="14"/>
    </row>
    <row r="4925" s="5" customFormat="true" ht="13.5" hidden="false" customHeight="false" outlineLevel="0" collapsed="false">
      <c r="A4925" s="13"/>
      <c r="C4925" s="13"/>
      <c r="D4925" s="18" t="s">
        <v>10</v>
      </c>
      <c r="E4925" s="13" t="s">
        <v>1222</v>
      </c>
      <c r="F4925" s="14" t="s">
        <v>16</v>
      </c>
      <c r="G4925" s="14" t="s">
        <v>1340</v>
      </c>
    </row>
    <row r="4926" s="5" customFormat="true" ht="14.25" hidden="false" customHeight="false" outlineLevel="0" collapsed="false">
      <c r="A4926" s="13"/>
      <c r="C4926" s="13"/>
      <c r="D4926" s="18"/>
      <c r="E4926" s="13"/>
      <c r="F4926" s="14"/>
      <c r="G4926" s="14"/>
    </row>
    <row r="4927" customFormat="false" ht="16.5" hidden="false" customHeight="false" outlineLevel="0" collapsed="false">
      <c r="A4927" s="7" t="s">
        <v>2</v>
      </c>
      <c r="B4927" s="8" t="s">
        <v>3</v>
      </c>
      <c r="C4927" s="9" t="s">
        <v>4</v>
      </c>
      <c r="D4927" s="10" t="s">
        <v>5</v>
      </c>
      <c r="E4927" s="9" t="s">
        <v>6</v>
      </c>
      <c r="F4927" s="8" t="s">
        <v>7</v>
      </c>
      <c r="G4927" s="11" t="s">
        <v>8</v>
      </c>
    </row>
    <row r="4928" s="5" customFormat="true" ht="15.75" hidden="false" customHeight="false" outlineLevel="0" collapsed="false">
      <c r="A4928" s="12" t="n">
        <v>29</v>
      </c>
      <c r="B4928" s="13" t="s">
        <v>1165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21" t="s">
        <v>89</v>
      </c>
      <c r="C4929" s="13"/>
      <c r="D4929" s="13"/>
      <c r="E4929" s="13"/>
      <c r="F4929" s="14"/>
      <c r="G4929" s="58"/>
    </row>
    <row r="4930" s="5" customFormat="true" ht="15" hidden="false" customHeight="false" outlineLevel="0" collapsed="false">
      <c r="A4930" s="12"/>
      <c r="B4930" s="13" t="s">
        <v>1341</v>
      </c>
      <c r="C4930" s="13" t="s">
        <v>528</v>
      </c>
      <c r="D4930" s="20" t="n">
        <v>320</v>
      </c>
      <c r="E4930" s="13"/>
      <c r="F4930" s="14"/>
      <c r="G4930" s="58"/>
    </row>
    <row r="4931" s="5" customFormat="true" ht="15" hidden="false" customHeight="false" outlineLevel="0" collapsed="false">
      <c r="A4931" s="12"/>
      <c r="B4931" s="13" t="s">
        <v>1342</v>
      </c>
      <c r="C4931" s="13" t="s">
        <v>388</v>
      </c>
      <c r="D4931" s="20" t="n">
        <v>120</v>
      </c>
      <c r="E4931" s="13"/>
      <c r="F4931" s="14"/>
      <c r="G4931" s="58"/>
    </row>
    <row r="4932" s="5" customFormat="true" ht="15" hidden="false" customHeight="false" outlineLevel="0" collapsed="false">
      <c r="A4932" s="12"/>
      <c r="B4932" s="13" t="s">
        <v>1167</v>
      </c>
      <c r="C4932" s="13" t="s">
        <v>1343</v>
      </c>
      <c r="D4932" s="20" t="n">
        <v>48</v>
      </c>
      <c r="E4932" s="13"/>
      <c r="F4932" s="14"/>
      <c r="G4932" s="58"/>
    </row>
    <row r="4933" s="5" customFormat="true" ht="15" hidden="false" customHeight="false" outlineLevel="0" collapsed="false">
      <c r="A4933" s="12"/>
      <c r="B4933" s="13"/>
      <c r="C4933" s="13"/>
      <c r="D4933" s="89" t="n">
        <v>488</v>
      </c>
      <c r="E4933" s="13"/>
      <c r="F4933" s="14"/>
      <c r="G4933" s="58"/>
    </row>
    <row r="4934" s="5" customFormat="true" ht="15" hidden="false" customHeight="false" outlineLevel="0" collapsed="false">
      <c r="A4934" s="12"/>
      <c r="B4934" s="13"/>
      <c r="C4934" s="13"/>
      <c r="D4934" s="18" t="s">
        <v>10</v>
      </c>
      <c r="E4934" s="13" t="s">
        <v>1232</v>
      </c>
      <c r="F4934" s="14" t="s">
        <v>16</v>
      </c>
      <c r="G4934" s="25" t="s">
        <v>1344</v>
      </c>
    </row>
    <row r="4935" s="5" customFormat="true" ht="15" hidden="false" customHeight="false" outlineLevel="0" collapsed="false">
      <c r="A4935" s="12" t="n">
        <v>30</v>
      </c>
      <c r="B4935" s="13" t="s">
        <v>981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21" t="s">
        <v>89</v>
      </c>
      <c r="C4936" s="13"/>
      <c r="D4936" s="13"/>
      <c r="E4936" s="13"/>
      <c r="F4936" s="14"/>
      <c r="G4936" s="14"/>
    </row>
    <row r="4937" s="5" customFormat="true" ht="15" hidden="false" customHeight="false" outlineLevel="0" collapsed="false">
      <c r="A4937" s="12"/>
      <c r="B4937" s="21"/>
      <c r="C4937" s="13" t="s">
        <v>1345</v>
      </c>
      <c r="D4937" s="20" t="n">
        <v>1614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21"/>
      <c r="C4938" s="13"/>
      <c r="D4938" s="89" t="n">
        <v>1614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8" t="s">
        <v>10</v>
      </c>
      <c r="E4939" s="13" t="s">
        <v>1346</v>
      </c>
      <c r="F4939" s="14" t="s">
        <v>16</v>
      </c>
      <c r="G4939" s="14" t="s">
        <v>1347</v>
      </c>
    </row>
    <row r="4940" s="5" customFormat="true" ht="15" hidden="false" customHeight="false" outlineLevel="0" collapsed="false">
      <c r="A4940" s="12" t="n">
        <v>31</v>
      </c>
      <c r="B4940" s="13" t="s">
        <v>1182</v>
      </c>
      <c r="C4940" s="13"/>
      <c r="D4940" s="13"/>
      <c r="E4940" s="13"/>
      <c r="F4940" s="14"/>
      <c r="G4940" s="14"/>
    </row>
    <row r="4941" s="5" customFormat="true" ht="15" hidden="false" customHeight="false" outlineLevel="0" collapsed="false">
      <c r="A4941" s="12"/>
      <c r="B4941" s="21" t="s">
        <v>89</v>
      </c>
      <c r="C4941" s="13"/>
      <c r="D4941" s="13"/>
      <c r="E4941" s="13"/>
      <c r="F4941" s="14"/>
      <c r="G4941" s="14"/>
    </row>
    <row r="4942" s="5" customFormat="true" ht="15" hidden="false" customHeight="false" outlineLevel="0" collapsed="false">
      <c r="A4942" s="12"/>
      <c r="B4942" s="69" t="s">
        <v>1348</v>
      </c>
      <c r="C4942" s="69"/>
      <c r="D4942" s="20" t="n">
        <v>1071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/>
      <c r="C4943" s="13" t="s">
        <v>1349</v>
      </c>
      <c r="D4943" s="20" t="n">
        <v>1800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/>
      <c r="C4944" s="13"/>
      <c r="D4944" s="89" t="n">
        <v>2871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/>
      <c r="C4945" s="13"/>
      <c r="D4945" s="18" t="s">
        <v>10</v>
      </c>
      <c r="E4945" s="13" t="s">
        <v>1312</v>
      </c>
      <c r="F4945" s="25" t="s">
        <v>16</v>
      </c>
      <c r="G4945" s="14" t="s">
        <v>1350</v>
      </c>
    </row>
    <row r="4946" s="5" customFormat="true" ht="15" hidden="false" customHeight="false" outlineLevel="0" collapsed="false">
      <c r="A4946" s="12" t="n">
        <v>32</v>
      </c>
      <c r="B4946" s="13" t="s">
        <v>1185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21" t="s">
        <v>94</v>
      </c>
      <c r="C4947" s="13"/>
      <c r="D4947" s="13"/>
      <c r="E4947" s="13"/>
      <c r="F4947" s="14"/>
      <c r="G4947" s="14"/>
    </row>
    <row r="4948" s="5" customFormat="true" ht="15" hidden="false" customHeight="false" outlineLevel="0" collapsed="false">
      <c r="A4948" s="12"/>
      <c r="B4948" s="13" t="s">
        <v>1132</v>
      </c>
      <c r="C4948" s="13" t="s">
        <v>311</v>
      </c>
      <c r="D4948" s="20" t="n">
        <v>56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/>
      <c r="C4949" s="13"/>
      <c r="D4949" s="89" t="n">
        <v>56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8" t="s">
        <v>10</v>
      </c>
      <c r="E4950" s="13" t="s">
        <v>1351</v>
      </c>
      <c r="F4950" s="25" t="s">
        <v>16</v>
      </c>
      <c r="G4950" s="14" t="s">
        <v>1352</v>
      </c>
    </row>
    <row r="4951" s="5" customFormat="true" ht="15" hidden="false" customHeight="false" outlineLevel="0" collapsed="false">
      <c r="A4951" s="12"/>
      <c r="B4951" s="21" t="s">
        <v>314</v>
      </c>
      <c r="C4951" s="13"/>
      <c r="D4951" s="18"/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353</v>
      </c>
      <c r="C4952" s="13" t="s">
        <v>1354</v>
      </c>
      <c r="D4952" s="20" t="n">
        <v>108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89" t="n">
        <v>108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8" t="s">
        <v>10</v>
      </c>
      <c r="E4954" s="13" t="s">
        <v>1240</v>
      </c>
      <c r="F4954" s="14" t="s">
        <v>16</v>
      </c>
      <c r="G4954" s="14" t="s">
        <v>1355</v>
      </c>
    </row>
    <row r="4955" s="5" customFormat="true" ht="15" hidden="false" customHeight="false" outlineLevel="0" collapsed="false">
      <c r="A4955" s="12" t="n">
        <v>33</v>
      </c>
      <c r="B4955" s="13" t="s">
        <v>97</v>
      </c>
      <c r="C4955" s="13"/>
      <c r="D4955" s="13"/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189</v>
      </c>
      <c r="C4956" s="13"/>
      <c r="D4956" s="13"/>
      <c r="E4956" s="13"/>
      <c r="F4956" s="14"/>
      <c r="G4956" s="14"/>
    </row>
    <row r="4957" s="5" customFormat="true" ht="15" hidden="false" customHeight="false" outlineLevel="0" collapsed="false">
      <c r="A4957" s="12"/>
      <c r="B4957" s="21" t="s">
        <v>94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736</v>
      </c>
      <c r="C4958" s="13" t="s">
        <v>1356</v>
      </c>
      <c r="D4958" s="20" t="n">
        <v>96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/>
      <c r="C4959" s="13"/>
      <c r="D4959" s="89" t="n">
        <v>96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/>
      <c r="C4960" s="13"/>
      <c r="D4960" s="18" t="s">
        <v>10</v>
      </c>
      <c r="E4960" s="13" t="s">
        <v>1242</v>
      </c>
      <c r="F4960" s="14" t="s">
        <v>16</v>
      </c>
      <c r="G4960" s="14" t="s">
        <v>1357</v>
      </c>
    </row>
    <row r="4961" s="5" customFormat="true" ht="15" hidden="false" customHeight="false" outlineLevel="0" collapsed="false">
      <c r="A4961" s="12" t="n">
        <v>34</v>
      </c>
      <c r="B4961" s="13" t="s">
        <v>932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666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667</v>
      </c>
      <c r="C4963" s="13"/>
      <c r="D4963" s="13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668</v>
      </c>
      <c r="C4964" s="13"/>
      <c r="D4964" s="13"/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933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3"/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670</v>
      </c>
      <c r="C4967" s="13" t="s">
        <v>1358</v>
      </c>
      <c r="D4967" s="20" t="n">
        <v>21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/>
      <c r="C4968" s="13"/>
      <c r="D4968" s="89" t="n">
        <v>21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13"/>
      <c r="D4969" s="18" t="s">
        <v>10</v>
      </c>
      <c r="E4969" s="13" t="s">
        <v>1359</v>
      </c>
      <c r="F4969" s="14" t="s">
        <v>16</v>
      </c>
      <c r="G4969" s="14" t="s">
        <v>1360</v>
      </c>
    </row>
    <row r="4978" s="5" customFormat="true" ht="13.5" hidden="false" customHeight="false" outlineLevel="0" collapsed="false">
      <c r="A4978" s="13"/>
      <c r="B4978" s="13"/>
      <c r="C4978" s="13"/>
      <c r="D4978" s="18"/>
      <c r="E4978" s="13"/>
      <c r="F4978" s="25" t="s">
        <v>1361</v>
      </c>
      <c r="G4978" s="25"/>
    </row>
    <row r="4979" s="5" customFormat="true" ht="13.5" hidden="false" customHeight="false" outlineLevel="0" collapsed="false">
      <c r="A4979" s="13"/>
      <c r="B4979" s="13"/>
      <c r="C4979" s="13"/>
      <c r="D4979" s="18"/>
      <c r="E4979" s="13"/>
      <c r="F4979" s="14"/>
      <c r="G4979" s="14"/>
    </row>
    <row r="4980" s="5" customFormat="true" ht="13.5" hidden="false" customHeight="false" outlineLevel="0" collapsed="false">
      <c r="A4980" s="13"/>
      <c r="B4980" s="13"/>
      <c r="C4980" s="13"/>
      <c r="D4980" s="18"/>
      <c r="E4980" s="13"/>
      <c r="F4980" s="14"/>
      <c r="G4980" s="14"/>
    </row>
    <row r="4982" customFormat="false" ht="13.5" hidden="false" customHeight="false" outlineLevel="0" collapsed="false">
      <c r="F4982" s="94" t="s">
        <v>1192</v>
      </c>
    </row>
    <row r="4983" customFormat="false" ht="13.5" hidden="false" customHeight="false" outlineLevel="0" collapsed="false">
      <c r="B4983" s="13" t="s">
        <v>165</v>
      </c>
      <c r="F4983" s="94" t="s">
        <v>1193</v>
      </c>
    </row>
    <row r="4984" customFormat="false" ht="13.5" hidden="false" customHeight="false" outlineLevel="0" collapsed="false">
      <c r="F4984" s="94" t="s">
        <v>1194</v>
      </c>
    </row>
    <row r="4985" customFormat="false" ht="13.5" hidden="false" customHeight="false" outlineLevel="0" collapsed="false">
      <c r="F4985" s="94" t="s">
        <v>324</v>
      </c>
    </row>
    <row r="4987" s="5" customFormat="true" ht="15" hidden="false" customHeight="false" outlineLevel="0" collapsed="false">
      <c r="A4987" s="12"/>
      <c r="B4987" s="13"/>
      <c r="C4987" s="13"/>
      <c r="D4987" s="18"/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8"/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8"/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8"/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8"/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8"/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8"/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3"/>
      <c r="D4994" s="18"/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8"/>
      <c r="E4995" s="13"/>
      <c r="F4995" s="14"/>
      <c r="G4995" s="14"/>
    </row>
    <row r="4996" s="5" customFormat="true" ht="15" hidden="false" customHeight="false" outlineLevel="0" collapsed="false">
      <c r="A4996" s="12"/>
      <c r="B4996" s="13"/>
      <c r="C4996" s="13"/>
      <c r="D4996" s="18"/>
      <c r="E4996" s="13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18"/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18"/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8"/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8"/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8"/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8"/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8"/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8"/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8"/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8"/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8"/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8"/>
      <c r="E5008" s="13"/>
      <c r="F5008" s="14"/>
      <c r="G5008" s="14"/>
    </row>
    <row r="5009" s="5" customFormat="true" ht="15" hidden="false" customHeight="false" outlineLevel="0" collapsed="false">
      <c r="A5009" s="12"/>
      <c r="B5009" s="13"/>
      <c r="C5009" s="13"/>
      <c r="D5009" s="18"/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8"/>
      <c r="E5010" s="13"/>
      <c r="F5010" s="14"/>
      <c r="G5010" s="14"/>
    </row>
    <row r="5011" s="5" customFormat="true" ht="15" hidden="false" customHeight="false" outlineLevel="0" collapsed="false">
      <c r="A5011" s="12"/>
      <c r="B5011" s="13"/>
      <c r="C5011" s="13"/>
      <c r="D5011" s="18"/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8"/>
      <c r="E5012" s="13"/>
      <c r="F5012" s="14"/>
      <c r="G5012" s="14"/>
    </row>
    <row r="5013" s="5" customFormat="true" ht="15" hidden="false" customHeight="false" outlineLevel="0" collapsed="false">
      <c r="A5013" s="12"/>
      <c r="B5013" s="13"/>
      <c r="C5013" s="13"/>
      <c r="D5013" s="18"/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C5014" s="13"/>
      <c r="D5014" s="18"/>
      <c r="E5014" s="13"/>
      <c r="F5014" s="14"/>
      <c r="G5014" s="14"/>
    </row>
    <row r="5015" s="5" customFormat="true" ht="15" hidden="false" customHeight="false" outlineLevel="0" collapsed="false">
      <c r="A5015" s="12"/>
      <c r="B5015" s="13"/>
      <c r="C5015" s="13"/>
      <c r="D5015" s="18"/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8"/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8"/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8"/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13"/>
      <c r="D5019" s="18"/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8"/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18"/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18"/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8"/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C5024" s="13"/>
      <c r="D5024" s="18"/>
      <c r="E5024" s="13"/>
      <c r="F5024" s="14"/>
      <c r="G5024" s="14"/>
    </row>
    <row r="5025" s="5" customFormat="true" ht="15" hidden="false" customHeight="false" outlineLevel="0" collapsed="false">
      <c r="A5025" s="12"/>
      <c r="B5025" s="13"/>
      <c r="C5025" s="13"/>
      <c r="D5025" s="18"/>
      <c r="E5025" s="13"/>
      <c r="F5025" s="14"/>
      <c r="G5025" s="14"/>
    </row>
    <row r="5026" s="5" customFormat="true" ht="15" hidden="false" customHeight="false" outlineLevel="0" collapsed="false">
      <c r="A5026" s="12"/>
      <c r="B5026" s="13"/>
      <c r="C5026" s="13"/>
      <c r="D5026" s="18"/>
      <c r="E5026" s="13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8"/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8"/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8"/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8"/>
      <c r="E5030" s="13"/>
      <c r="F5030" s="14"/>
      <c r="G5030" s="14"/>
    </row>
    <row r="5031" s="5" customFormat="true" ht="15" hidden="false" customHeight="false" outlineLevel="0" collapsed="false">
      <c r="A5031" s="12"/>
      <c r="B5031" s="13"/>
      <c r="C5031" s="13"/>
      <c r="D5031" s="18"/>
      <c r="E5031" s="13"/>
      <c r="F5031" s="14"/>
      <c r="G5031" s="14"/>
    </row>
    <row r="5032" s="5" customFormat="true" ht="15" hidden="false" customHeight="false" outlineLevel="0" collapsed="false">
      <c r="A5032" s="12"/>
      <c r="B5032" s="13"/>
      <c r="C5032" s="13"/>
      <c r="D5032" s="18"/>
      <c r="E5032" s="13"/>
      <c r="F5032" s="14"/>
      <c r="G5032" s="14"/>
    </row>
    <row r="5033" s="5" customFormat="true" ht="15" hidden="false" customHeight="false" outlineLevel="0" collapsed="false">
      <c r="A5033" s="12"/>
      <c r="B5033" s="13"/>
      <c r="C5033" s="13"/>
      <c r="D5033" s="18"/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8"/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8"/>
      <c r="E5035" s="13"/>
      <c r="F5035" s="14"/>
      <c r="G5035" s="14"/>
    </row>
    <row r="5038" customFormat="false" ht="13.5" hidden="false" customHeight="false" outlineLevel="0" collapsed="false">
      <c r="D5038" s="13"/>
    </row>
    <row r="5043" s="5" customFormat="true" ht="15" hidden="false" customHeight="false" outlineLevel="0" collapsed="false">
      <c r="A5043" s="12"/>
      <c r="B5043" s="13"/>
      <c r="C5043" s="13"/>
      <c r="D5043" s="13"/>
      <c r="E5043" s="13"/>
      <c r="F5043" s="14"/>
      <c r="G5043" s="14"/>
    </row>
    <row r="5044" s="5" customFormat="true" ht="15.75" hidden="false" customHeight="false" outlineLevel="0" collapsed="false">
      <c r="A5044" s="12"/>
      <c r="B5044" s="13"/>
      <c r="C5044" s="13"/>
      <c r="D5044" s="13"/>
      <c r="E5044" s="13"/>
      <c r="F5044" s="14"/>
      <c r="G5044" s="14"/>
    </row>
    <row r="5045" customFormat="false" ht="16.5" hidden="false" customHeight="false" outlineLevel="0" collapsed="false">
      <c r="A5045" s="7" t="s">
        <v>2</v>
      </c>
      <c r="B5045" s="8" t="s">
        <v>3</v>
      </c>
      <c r="C5045" s="9" t="s">
        <v>4</v>
      </c>
      <c r="D5045" s="10" t="s">
        <v>5</v>
      </c>
      <c r="E5045" s="9" t="s">
        <v>6</v>
      </c>
      <c r="F5045" s="8" t="s">
        <v>7</v>
      </c>
      <c r="G5045" s="11" t="s">
        <v>8</v>
      </c>
    </row>
    <row r="5046" customFormat="false" ht="13.5" hidden="false" customHeight="false" outlineLevel="0" collapsed="false"/>
    <row r="5058" s="5" customFormat="true" ht="15" hidden="false" customHeight="false" outlineLevel="0" collapsed="false">
      <c r="A5058" s="12"/>
      <c r="B5058" s="13"/>
      <c r="C5058" s="13"/>
      <c r="D5058" s="18"/>
      <c r="E5058" s="13"/>
      <c r="F5058" s="14"/>
      <c r="G5058" s="14"/>
    </row>
    <row r="5066" customFormat="false" ht="13.5" hidden="false" customHeight="false" outlineLevel="0" collapsed="false">
      <c r="D5066" s="13"/>
      <c r="E5066" s="0"/>
      <c r="G5066" s="0"/>
    </row>
    <row r="5091" s="5" customFormat="true" ht="15.75" hidden="false" customHeight="false" outlineLevel="0" collapsed="false">
      <c r="A5091" s="12"/>
      <c r="B5091" s="13"/>
      <c r="C5091" s="13"/>
      <c r="D5091" s="18"/>
      <c r="E5091" s="13"/>
      <c r="F5091" s="14"/>
      <c r="G5091" s="14"/>
    </row>
    <row r="5092" s="5" customFormat="true" ht="16.5" hidden="false" customHeight="false" outlineLevel="0" collapsed="false">
      <c r="A5092" s="7" t="s">
        <v>2</v>
      </c>
      <c r="B5092" s="8" t="s">
        <v>3</v>
      </c>
      <c r="C5092" s="9" t="s">
        <v>4</v>
      </c>
      <c r="D5092" s="10" t="s">
        <v>5</v>
      </c>
      <c r="E5092" s="9" t="s">
        <v>6</v>
      </c>
      <c r="F5092" s="8" t="s">
        <v>7</v>
      </c>
      <c r="G5092" s="11" t="s">
        <v>8</v>
      </c>
    </row>
    <row r="5093" customFormat="false" ht="13.5" hidden="false" customHeight="false" outlineLevel="0" collapsed="false"/>
    <row r="5111" customFormat="false" ht="13.5" hidden="false" customHeight="false" outlineLevel="0" collapsed="false">
      <c r="D5111" s="13"/>
      <c r="E5111" s="0"/>
      <c r="G5111" s="0"/>
    </row>
    <row r="5112" s="5" customFormat="true" ht="15" hidden="false" customHeight="false" outlineLevel="0" collapsed="false">
      <c r="A5112" s="12" t="n">
        <v>15</v>
      </c>
      <c r="B5112" s="13" t="s">
        <v>1362</v>
      </c>
      <c r="C5112" s="13"/>
      <c r="D5112" s="13"/>
      <c r="E5112" s="13"/>
      <c r="F5112" s="14"/>
      <c r="G5112" s="14"/>
    </row>
    <row r="5113" s="5" customFormat="true" ht="13.5" hidden="false" customHeight="false" outlineLevel="0" collapsed="false">
      <c r="A5113" s="13"/>
      <c r="B5113" s="13" t="s">
        <v>1363</v>
      </c>
      <c r="C5113" s="13"/>
      <c r="D5113" s="13"/>
      <c r="E5113" s="13"/>
      <c r="F5113" s="14"/>
      <c r="G5113" s="14"/>
    </row>
    <row r="5114" s="5" customFormat="true" ht="13.5" hidden="false" customHeight="false" outlineLevel="0" collapsed="false">
      <c r="A5114" s="13"/>
      <c r="B5114" s="13"/>
      <c r="C5114" s="13"/>
      <c r="D5114" s="13"/>
      <c r="E5114" s="13"/>
      <c r="F5114" s="14"/>
      <c r="G5114" s="14"/>
    </row>
    <row r="5115" s="5" customFormat="true" ht="13.5" hidden="false" customHeight="false" outlineLevel="0" collapsed="false">
      <c r="A5115" s="13"/>
      <c r="B5115" s="69" t="s">
        <v>1364</v>
      </c>
      <c r="C5115" s="69"/>
      <c r="D5115" s="92" t="n">
        <v>3240</v>
      </c>
      <c r="E5115" s="13"/>
      <c r="F5115" s="14"/>
      <c r="G5115" s="14"/>
    </row>
    <row r="5116" s="5" customFormat="true" ht="15" hidden="false" customHeight="false" outlineLevel="0" collapsed="false">
      <c r="A5116" s="13"/>
      <c r="B5116" s="13"/>
      <c r="C5116" s="21"/>
      <c r="D5116" s="18" t="s">
        <v>10</v>
      </c>
      <c r="E5116" s="13" t="s">
        <v>1365</v>
      </c>
      <c r="F5116" s="14" t="s">
        <v>16</v>
      </c>
      <c r="G5116" s="14" t="s">
        <v>1366</v>
      </c>
    </row>
    <row r="5134" s="5" customFormat="true" ht="15" hidden="false" customHeight="false" outlineLevel="0" collapsed="false">
      <c r="A5134" s="12"/>
      <c r="B5134" s="13"/>
      <c r="C5134" s="13"/>
      <c r="D5134" s="13"/>
      <c r="E5134" s="13"/>
      <c r="F5134" s="14"/>
      <c r="G5134" s="14"/>
    </row>
    <row r="5138" s="5" customFormat="true" ht="15.75" hidden="false" customHeight="false" outlineLevel="0" collapsed="false">
      <c r="A5138" s="12"/>
      <c r="B5138" s="13"/>
      <c r="C5138" s="13"/>
      <c r="D5138" s="38"/>
      <c r="E5138" s="13"/>
      <c r="F5138" s="14"/>
      <c r="G5138" s="14"/>
    </row>
    <row r="5139" customFormat="false" ht="16.5" hidden="false" customHeight="false" outlineLevel="0" collapsed="false">
      <c r="A5139" s="7" t="s">
        <v>2</v>
      </c>
      <c r="B5139" s="8" t="s">
        <v>3</v>
      </c>
      <c r="C5139" s="9" t="s">
        <v>4</v>
      </c>
      <c r="D5139" s="10" t="s">
        <v>5</v>
      </c>
      <c r="E5139" s="9" t="s">
        <v>6</v>
      </c>
      <c r="F5139" s="8" t="s">
        <v>7</v>
      </c>
      <c r="G5139" s="11" t="s">
        <v>8</v>
      </c>
    </row>
    <row r="5140" s="5" customFormat="true" ht="15.75" hidden="false" customHeight="false" outlineLevel="0" collapsed="false">
      <c r="A5140" s="12"/>
      <c r="B5140" s="21" t="s">
        <v>284</v>
      </c>
      <c r="C5140" s="13"/>
      <c r="D5140" s="38"/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367</v>
      </c>
      <c r="C5141" s="13" t="s">
        <v>1368</v>
      </c>
      <c r="D5141" s="38" t="n">
        <v>108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1369</v>
      </c>
      <c r="C5142" s="13" t="s">
        <v>1370</v>
      </c>
      <c r="D5142" s="38" t="n">
        <v>66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/>
      <c r="C5143" s="13"/>
      <c r="D5143" s="89" t="n">
        <v>174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/>
      <c r="C5144" s="18" t="s">
        <v>1371</v>
      </c>
      <c r="D5144" s="38" t="n">
        <v>619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/>
      <c r="D5145" s="18" t="s">
        <v>10</v>
      </c>
      <c r="E5145" s="13" t="s">
        <v>1372</v>
      </c>
      <c r="F5145" s="14" t="s">
        <v>16</v>
      </c>
      <c r="G5145" s="14" t="s">
        <v>1373</v>
      </c>
    </row>
    <row r="5160" s="5" customFormat="true" ht="15" hidden="false" customHeight="false" outlineLevel="0" collapsed="false">
      <c r="A5160" s="12" t="n">
        <v>20</v>
      </c>
      <c r="B5160" s="13" t="s">
        <v>1185</v>
      </c>
      <c r="C5160" s="13"/>
      <c r="D5160" s="13"/>
      <c r="E5160" s="13"/>
      <c r="F5160" s="14"/>
      <c r="G5160" s="14"/>
    </row>
    <row r="5161" s="5" customFormat="true" ht="15" hidden="false" customHeight="false" outlineLevel="0" collapsed="false">
      <c r="A5161" s="12"/>
      <c r="B5161" s="21"/>
      <c r="C5161" s="13"/>
      <c r="D5161" s="31"/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372</v>
      </c>
      <c r="C5162" s="13" t="s">
        <v>1374</v>
      </c>
      <c r="D5162" s="89" t="n">
        <v>70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95" t="s">
        <v>10</v>
      </c>
      <c r="E5163" s="13" t="s">
        <v>1351</v>
      </c>
      <c r="F5163" s="25" t="s">
        <v>16</v>
      </c>
      <c r="G5163" s="14" t="s">
        <v>1375</v>
      </c>
    </row>
    <row r="5164" s="5" customFormat="true" ht="15" hidden="false" customHeight="false" outlineLevel="0" collapsed="false">
      <c r="A5164" s="12" t="n">
        <v>21</v>
      </c>
      <c r="B5164" s="13" t="s">
        <v>1165</v>
      </c>
      <c r="C5164" s="13"/>
      <c r="D5164" s="53"/>
      <c r="E5164" s="13"/>
      <c r="F5164" s="14"/>
      <c r="G5164" s="14"/>
    </row>
    <row r="5165" customFormat="false" ht="15" hidden="false" customHeight="false" outlineLevel="0" collapsed="false">
      <c r="B5165" s="21" t="s">
        <v>90</v>
      </c>
      <c r="D5165" s="20"/>
    </row>
    <row r="5166" s="5" customFormat="true" ht="15" hidden="false" customHeight="false" outlineLevel="0" collapsed="false">
      <c r="A5166" s="12"/>
      <c r="B5166" s="5" t="s">
        <v>1376</v>
      </c>
      <c r="C5166" s="13" t="s">
        <v>1377</v>
      </c>
      <c r="D5166" s="89" t="n">
        <v>40</v>
      </c>
      <c r="E5166" s="13"/>
      <c r="F5166" s="13"/>
      <c r="G5166" s="14"/>
    </row>
    <row r="5167" s="5" customFormat="true" ht="15" hidden="false" customHeight="false" outlineLevel="0" collapsed="false">
      <c r="A5167" s="12"/>
      <c r="B5167" s="13"/>
      <c r="C5167" s="21"/>
      <c r="D5167" s="18" t="s">
        <v>10</v>
      </c>
      <c r="E5167" s="13" t="s">
        <v>1378</v>
      </c>
      <c r="F5167" s="14" t="s">
        <v>16</v>
      </c>
      <c r="G5167" s="25" t="s">
        <v>1379</v>
      </c>
    </row>
    <row r="5168" s="5" customFormat="true" ht="15" hidden="false" customHeight="false" outlineLevel="0" collapsed="false">
      <c r="A5168" s="12" t="n">
        <v>22</v>
      </c>
      <c r="B5168" s="13" t="s">
        <v>1179</v>
      </c>
      <c r="C5168" s="13"/>
      <c r="D5168" s="13"/>
      <c r="E5168" s="13"/>
      <c r="F5168" s="14"/>
      <c r="G5168" s="25"/>
    </row>
    <row r="5169" s="5" customFormat="true" ht="15" hidden="false" customHeight="false" outlineLevel="0" collapsed="false">
      <c r="A5169" s="12"/>
      <c r="B5169" s="13" t="s">
        <v>1369</v>
      </c>
      <c r="C5169" s="13" t="s">
        <v>1380</v>
      </c>
      <c r="D5169" s="20" t="n">
        <v>275</v>
      </c>
      <c r="E5169" s="13"/>
      <c r="F5169" s="14"/>
      <c r="G5169" s="25"/>
    </row>
    <row r="5170" s="5" customFormat="true" ht="15" hidden="false" customHeight="false" outlineLevel="0" collapsed="false">
      <c r="A5170" s="12"/>
      <c r="B5170" s="13" t="s">
        <v>158</v>
      </c>
      <c r="C5170" s="13" t="s">
        <v>1381</v>
      </c>
      <c r="D5170" s="20" t="n">
        <v>149</v>
      </c>
      <c r="E5170" s="13"/>
      <c r="F5170" s="14"/>
      <c r="G5170" s="25"/>
    </row>
    <row r="5171" s="5" customFormat="true" ht="15" hidden="false" customHeight="false" outlineLevel="0" collapsed="false">
      <c r="A5171" s="12"/>
      <c r="B5171" s="13" t="s">
        <v>518</v>
      </c>
      <c r="C5171" s="13" t="s">
        <v>1382</v>
      </c>
      <c r="D5171" s="20" t="n">
        <v>176</v>
      </c>
      <c r="E5171" s="13"/>
      <c r="F5171" s="14"/>
      <c r="G5171" s="25"/>
    </row>
    <row r="5172" s="5" customFormat="true" ht="15" hidden="false" customHeight="false" outlineLevel="0" collapsed="false">
      <c r="A5172" s="12"/>
      <c r="B5172" s="13" t="s">
        <v>158</v>
      </c>
      <c r="C5172" s="13" t="s">
        <v>1383</v>
      </c>
      <c r="D5172" s="20" t="n">
        <v>63</v>
      </c>
      <c r="E5172" s="13"/>
      <c r="F5172" s="14"/>
      <c r="G5172" s="25"/>
    </row>
    <row r="5173" s="5" customFormat="true" ht="15" hidden="false" customHeight="false" outlineLevel="0" collapsed="false">
      <c r="A5173" s="12"/>
      <c r="B5173" s="13"/>
      <c r="C5173" s="13"/>
      <c r="D5173" s="89" t="n">
        <v>663</v>
      </c>
      <c r="E5173" s="13"/>
      <c r="F5173" s="14"/>
      <c r="G5173" s="25"/>
    </row>
    <row r="5174" s="5" customFormat="true" ht="15" hidden="false" customHeight="false" outlineLevel="0" collapsed="false">
      <c r="A5174" s="12"/>
      <c r="B5174" s="13"/>
      <c r="C5174" s="13"/>
      <c r="D5174" s="18" t="s">
        <v>10</v>
      </c>
      <c r="E5174" s="13" t="s">
        <v>1384</v>
      </c>
      <c r="F5174" s="14" t="s">
        <v>16</v>
      </c>
      <c r="G5174" s="25" t="s">
        <v>1385</v>
      </c>
    </row>
    <row r="5175" s="5" customFormat="true" ht="15" hidden="false" customHeight="false" outlineLevel="0" collapsed="false">
      <c r="A5175" s="12" t="n">
        <v>23</v>
      </c>
      <c r="B5175" s="13" t="s">
        <v>981</v>
      </c>
      <c r="C5175" s="13"/>
      <c r="D5175" s="1"/>
      <c r="E5175" s="13"/>
      <c r="F5175" s="14"/>
      <c r="G5175" s="14"/>
    </row>
    <row r="5176" customFormat="false" ht="15" hidden="false" customHeight="false" outlineLevel="0" collapsed="false">
      <c r="B5176" s="21" t="s">
        <v>90</v>
      </c>
      <c r="D5176" s="13"/>
    </row>
    <row r="5177" s="5" customFormat="true" ht="15" hidden="false" customHeight="false" outlineLevel="0" collapsed="false">
      <c r="A5177" s="12"/>
      <c r="B5177" s="13"/>
      <c r="C5177" s="21" t="s">
        <v>1386</v>
      </c>
      <c r="D5177" s="89" t="n">
        <v>663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21"/>
      <c r="D5178" s="18" t="s">
        <v>10</v>
      </c>
      <c r="E5178" s="13" t="s">
        <v>1387</v>
      </c>
      <c r="F5178" s="14" t="s">
        <v>16</v>
      </c>
      <c r="G5178" s="14" t="s">
        <v>1388</v>
      </c>
    </row>
    <row r="5179" s="5" customFormat="true" ht="15" hidden="false" customHeight="false" outlineLevel="0" collapsed="false">
      <c r="A5179" s="12"/>
      <c r="B5179" s="13"/>
      <c r="C5179" s="21"/>
      <c r="D5179" s="18"/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21"/>
      <c r="D5180" s="18"/>
      <c r="E5180" s="13"/>
      <c r="F5180" s="14"/>
      <c r="G5180" s="14"/>
    </row>
    <row r="5182" customFormat="false" ht="13.5" hidden="false" customHeight="false" outlineLevel="0" collapsed="false">
      <c r="F5182" s="94" t="s">
        <v>1192</v>
      </c>
    </row>
    <row r="5183" customFormat="false" ht="13.5" hidden="false" customHeight="false" outlineLevel="0" collapsed="false">
      <c r="B5183" s="13" t="s">
        <v>165</v>
      </c>
      <c r="F5183" s="94" t="s">
        <v>1193</v>
      </c>
    </row>
    <row r="5184" customFormat="false" ht="13.5" hidden="false" customHeight="false" outlineLevel="0" collapsed="false">
      <c r="F5184" s="94" t="s">
        <v>1194</v>
      </c>
    </row>
    <row r="5185" customFormat="false" ht="13.5" hidden="false" customHeight="false" outlineLevel="0" collapsed="false">
      <c r="F5185" s="94" t="s">
        <v>324</v>
      </c>
    </row>
  </sheetData>
  <mergeCells count="66">
    <mergeCell ref="A1:G1"/>
    <mergeCell ref="A2:G2"/>
    <mergeCell ref="B42:C42"/>
    <mergeCell ref="A552:G552"/>
    <mergeCell ref="B585:C585"/>
    <mergeCell ref="A601:G601"/>
    <mergeCell ref="B607:C607"/>
    <mergeCell ref="A650:G650"/>
    <mergeCell ref="A699:G699"/>
    <mergeCell ref="A748:G748"/>
    <mergeCell ref="A908:G908"/>
    <mergeCell ref="A949:G949"/>
    <mergeCell ref="A989:G989"/>
    <mergeCell ref="A1180:G1180"/>
    <mergeCell ref="B1185:C1185"/>
    <mergeCell ref="A1274:G1274"/>
    <mergeCell ref="A1323:G1323"/>
    <mergeCell ref="A1491:G1491"/>
    <mergeCell ref="A1537:G1537"/>
    <mergeCell ref="B1542:C1542"/>
    <mergeCell ref="A1583:G1583"/>
    <mergeCell ref="A1629:G1629"/>
    <mergeCell ref="A1675:G1675"/>
    <mergeCell ref="A1723:G1723"/>
    <mergeCell ref="A1928:G1928"/>
    <mergeCell ref="A1975:G1975"/>
    <mergeCell ref="B2006:C2006"/>
    <mergeCell ref="A2021:G2021"/>
    <mergeCell ref="A2113:G2113"/>
    <mergeCell ref="A2210:G2210"/>
    <mergeCell ref="A2300:G2300"/>
    <mergeCell ref="A2347:G2347"/>
    <mergeCell ref="A2394:G2394"/>
    <mergeCell ref="A2593:G2593"/>
    <mergeCell ref="A2639:G2639"/>
    <mergeCell ref="A2686:G2686"/>
    <mergeCell ref="B2700:C2700"/>
    <mergeCell ref="A2733:G2733"/>
    <mergeCell ref="A2779:G2779"/>
    <mergeCell ref="A2896:G2896"/>
    <mergeCell ref="A2942:G2942"/>
    <mergeCell ref="A3022:G3022"/>
    <mergeCell ref="A3070:G3070"/>
    <mergeCell ref="A3117:G3117"/>
    <mergeCell ref="A3164:G3164"/>
    <mergeCell ref="A3222:G3222"/>
    <mergeCell ref="A3333:G3333"/>
    <mergeCell ref="A3380:G3380"/>
    <mergeCell ref="B3424:C3424"/>
    <mergeCell ref="A3426:G3426"/>
    <mergeCell ref="A3474:G3474"/>
    <mergeCell ref="A3521:G3521"/>
    <mergeCell ref="A3567:G3567"/>
    <mergeCell ref="A3614:G3614"/>
    <mergeCell ref="A3745:G3745"/>
    <mergeCell ref="B3758:C3758"/>
    <mergeCell ref="A3848:G3848"/>
    <mergeCell ref="A3891:G3891"/>
    <mergeCell ref="A3954:G3954"/>
    <mergeCell ref="A4017:G4017"/>
    <mergeCell ref="A4079:G4079"/>
    <mergeCell ref="F4089:G4089"/>
    <mergeCell ref="F4485:G4485"/>
    <mergeCell ref="B4942:C4942"/>
    <mergeCell ref="F4978:G4978"/>
    <mergeCell ref="B5115:C5115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19:44:25Z</cp:lastPrinted>
  <dcterms:modified xsi:type="dcterms:W3CDTF">2000-12-31T19:46:46Z</dcterms:modified>
  <cp:revision>0</cp:revision>
  <dc:subject/>
  <dc:title/>
</cp:coreProperties>
</file>