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9" uniqueCount="2369">
  <si>
    <t xml:space="preserve">SCHEDULE "B"</t>
  </si>
  <si>
    <t xml:space="preserve">Name of Work:-  Rehabilitation of  Seconday &amp; Higher Secondary Schools of  Tal: Sakrand Disrict Shaheed Benazir abad  2016-17 Programme @GBHS Sakrand   Taluka Sakrand Dist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s &amp; Sky light with Chowlkats. S.I.No. 33(B)P#12  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E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roviding  and  fixing  G.I frames / chowkhats  of  size 7" x 2" or 4½" x 3" for /</t>
  </si>
  <si>
    <t xml:space="preserve">Door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 Three Coats.(SI,NO: 26 P.54)</t>
  </si>
  <si>
    <t xml:space="preserve">Scraping orinary Distember,iol bound distember or paint on walls. ( S.I.No54(b)  P#13) </t>
  </si>
  <si>
    <t xml:space="preserve">Distempering Two Coats.. (SI,NO: 24 ( b) P.54)</t>
  </si>
  <si>
    <t xml:space="preserve">Painting doors and windows any type.three coats. (SI,NO: 4(c) P. 68)</t>
  </si>
  <si>
    <t xml:space="preserve">NEW SURFACE (Block A+B)</t>
  </si>
  <si>
    <t xml:space="preserve">OLD SURFACE 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similar open work. (SI,NO: 4(d) P. 69)</t>
  </si>
  <si>
    <t xml:space="preserve">OLD  SURFACE</t>
  </si>
  <si>
    <t xml:space="preserve">Notice board made with cement.(SI, NO: 1 P. 95)</t>
  </si>
  <si>
    <t xml:space="preserve">Psf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F angle Iron vertical posts for babred wire fencing of size 2"x2" 1/4" embeded in RCC/ Masonary Pillars </t>
  </si>
  <si>
    <t xml:space="preserve"> i/c making cuts /holders @12" i/c fixing in pillars by chiesling and filling the pillers cement sand mortor</t>
  </si>
  <si>
    <t xml:space="preserve"> ,seoeringing &amp; Finishing the surface (S.I.No.08 p#96)</t>
  </si>
  <si>
    <t xml:space="preserve">p.rft</t>
  </si>
  <si>
    <t xml:space="preserve">P/F Barbed wire fencing with 12 gauge -4 points @6" apart babrbed wire i/c strieghtending and fixing in </t>
  </si>
  <si>
    <t xml:space="preserve">angle iron vertical posts.(S.I.No.9P#9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benazirabad</t>
  </si>
  <si>
    <t xml:space="preserve">PART - 'B' (W.S &amp; S.F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 with 4" dia earthen ware trape &amp; plastic thumb  (S.I No. 1B ii(P#1)</t>
  </si>
  <si>
    <t xml:space="preserve">NO.</t>
  </si>
  <si>
    <t xml:space="preserve">Each</t>
  </si>
  <si>
    <t xml:space="preserve">P/F 22"x16" Lav Basin white glazed earthen ware complete with &amp; i/c the cost of W.I or C.I cantilever brackets 6" built into walls,painted white in 2 cots after primary coat of red lead paint pair of 1/2" rubber plug &amp; chrome brass  wa te of approved pattern 1-1/4" dia malable iron or brass unions &amp; making requisite numbers of holes in walls in plinth &amp; floor for pipe connection &amp; Making good in cement Concrete 1:2:4(Forein Equivalnt) (S.I.No. 12 P# 4)</t>
  </si>
  <si>
    <t xml:space="preserve">Add: extra for labour P/F of  earthen ware   pedistal white or colourd glad.(S.I.No.09P#0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.I.No.20P#6)</t>
  </si>
  <si>
    <t xml:space="preserve">P/F 4: dia C.I offsets of varoius of length i/c extra painting to match the colur of the Building.(S.I.No 08 P-10) </t>
  </si>
  <si>
    <t xml:space="preserve">P/F 4: dia C.I plain bend of required degree with access door rubber washer 1/8" thick and bolts ,and nuts </t>
  </si>
  <si>
    <t xml:space="preserve"> extra painting to match to clour of the building Building.(S.I.No 9 P-10)</t>
  </si>
  <si>
    <t xml:space="preserve">P/F 4: dia C.I plain bend of required degree i/c  extra painting to matach the colour of the . </t>
  </si>
  <si>
    <t xml:space="preserve">Building.(S.I.No 10 P-10)</t>
  </si>
  <si>
    <t xml:space="preserve">S/F cancealed TEE STOP COCK of sup: quality with crystal head ½" dia.(SI,NO:12(a)  P.18)</t>
  </si>
  <si>
    <t xml:space="preserve">S/F  long  BIB - COCK   of   superior   quality  with  C.P.  head  ½" dia.  (SI,NO: 13(a) P.19)</t>
  </si>
  <si>
    <t xml:space="preserve">Providing &amp; fixing handle volves(china) (SI,NO: 5 ii P.17)</t>
  </si>
  <si>
    <t xml:space="preserve">ii</t>
  </si>
  <si>
    <t xml:space="preserve">¾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6 dia</t>
  </si>
  <si>
    <t xml:space="preserve">Providing,laying UPVC pressure pipe of class B fixing in trench i/c cutting,fitting &amp; jointing with Z joint with one rubber ring i/c with water to ahead 200ft.(S.I.No.6(E/1)P-22) PHE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1" dia</t>
  </si>
  <si>
    <t xml:space="preserve">"C"</t>
  </si>
  <si>
    <t xml:space="preserve">½" dia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G.Total:-</t>
  </si>
  <si>
    <t xml:space="preserve">C/Wall </t>
  </si>
  <si>
    <t xml:space="preserve">1x200.0x5.0</t>
  </si>
  <si>
    <t xml:space="preserve">C/R I/S</t>
  </si>
  <si>
    <t xml:space="preserve">4x2x(20.0+16.0)x6.0</t>
  </si>
  <si>
    <t xml:space="preserve">Ver: I/S</t>
  </si>
  <si>
    <t xml:space="preserve">1x1x115.75x6.0</t>
  </si>
  <si>
    <t xml:space="preserve">2x2x(15.0+14.0)x6.0</t>
  </si>
  <si>
    <t xml:space="preserve">"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Page NO: 02</t>
  </si>
  <si>
    <t xml:space="preserve">S/Tank</t>
  </si>
  <si>
    <t xml:space="preserve">1x6.0x6.0x4.0</t>
  </si>
  <si>
    <t xml:space="preserve">P/P Toe</t>
  </si>
  <si>
    <t xml:space="preserve">1x124.0x1.25x1.0</t>
  </si>
  <si>
    <t xml:space="preserve">C/R Floor</t>
  </si>
  <si>
    <t xml:space="preserve">4x20.0x16.0x0.33</t>
  </si>
  <si>
    <t xml:space="preserve">2x15.0x14.0x0.33</t>
  </si>
  <si>
    <t xml:space="preserve">Ver: Floor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C/Wall</t>
  </si>
  <si>
    <t xml:space="preserve">1x125.0x1.13x2.0</t>
  </si>
  <si>
    <t xml:space="preserve">1x124.0x0.75x2.0</t>
  </si>
  <si>
    <t xml:space="preserve">upto one chain and lift upto 5feet. (SI, NO: 22 P.5)</t>
  </si>
  <si>
    <t xml:space="preserve">Qty:- Same as Item NO: (5-A) 952x0.75/0.33=</t>
  </si>
  <si>
    <t xml:space="preserve">Qty:- Same as Item NO: (02-A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5.0x1.13</t>
  </si>
  <si>
    <t xml:space="preserve">1x125.0x0.75x5.0</t>
  </si>
  <si>
    <t xml:space="preserve">1x200.0x0.75x2.0</t>
  </si>
  <si>
    <t xml:space="preserve">Page NO: 03</t>
  </si>
  <si>
    <t xml:space="preserve">S/Tank Slab</t>
  </si>
  <si>
    <t xml:space="preserve">1x6.0x6.0x0.25</t>
  </si>
  <si>
    <t xml:space="preserve">Qty:- Same as Item NO: (01)</t>
  </si>
  <si>
    <t xml:space="preserve">removal of rust from bars.) Using Tor Bars. (SI, NO: 8 (a) P.17)</t>
  </si>
  <si>
    <t xml:space="preserve">Qty: Same Item No: (11)   R.C.Cx 2109 x5.0/112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Lav: Door (H)</t>
  </si>
  <si>
    <t xml:space="preserve">7x(7.0+4.0+7.0)</t>
  </si>
  <si>
    <t xml:space="preserve">C/R Windows (H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Ver:</t>
  </si>
  <si>
    <t xml:space="preserve">9x2x1.25x3.62</t>
  </si>
  <si>
    <t xml:space="preserve">C/R B/S</t>
  </si>
  <si>
    <t xml:space="preserve">6x8.0x4.0</t>
  </si>
  <si>
    <t xml:space="preserve">Door</t>
  </si>
  <si>
    <t xml:space="preserve">7x3.75x6.75</t>
  </si>
  <si>
    <t xml:space="preserve">Windows</t>
  </si>
  <si>
    <t xml:space="preserve">12x3x1.33x3.75</t>
  </si>
  <si>
    <t xml:space="preserve">C/R Windows  </t>
  </si>
  <si>
    <t xml:space="preserve">9x2x1.33x3.75</t>
  </si>
  <si>
    <t xml:space="preserve">(i)</t>
  </si>
  <si>
    <t xml:space="preserve">Over Roof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P/P Floor</t>
  </si>
  <si>
    <t xml:space="preserve">1x124.0x3.0</t>
  </si>
  <si>
    <t xml:space="preserve">Total:- (i+ii) 3974  +  372   =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Deduction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Page NO: 05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Borrowpit excavation undressed lead upto 100ft. (SI, NO: 3 P. 1)</t>
  </si>
  <si>
    <t xml:space="preserve">Ordinarry soil.</t>
  </si>
  <si>
    <t xml:space="preserve"> 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Whit washing.(SI,NO: 26 P.54)</t>
  </si>
  <si>
    <t xml:space="preserve">Three Coats.</t>
  </si>
  <si>
    <t xml:space="preserve">Qty: Same as Ite NO: (18)</t>
  </si>
  <si>
    <t xml:space="preserve">Page NO: 06</t>
  </si>
  <si>
    <t xml:space="preserve">Primary coat of chalk under distempering.(SI,NO: 23 P.54)</t>
  </si>
  <si>
    <t xml:space="preserve">Qty: Same as Ite NO: (19-A)</t>
  </si>
  <si>
    <t xml:space="preserve">Distempering Three Coats.. (SI,NO: 24 ( C) P.54)</t>
  </si>
  <si>
    <t xml:space="preserve">Qty: Same as Item NO: (28)</t>
  </si>
  <si>
    <t xml:space="preserve">Colour washing Two Coats..(SI,NO: 25 P.54)</t>
  </si>
  <si>
    <t xml:space="preserve">Qty:- Same as Item NO: (19-B)</t>
  </si>
  <si>
    <t xml:space="preserve">Qty:- Same as Item NO: (21-A)</t>
  </si>
  <si>
    <t xml:space="preserve">Qty:- Same as Item NO: (22)</t>
  </si>
  <si>
    <t xml:space="preserve">Painting doors and windows any type.three coats. (SI,NO: 4(c/c) P. 70)</t>
  </si>
  <si>
    <t xml:space="preserve">C/R Door</t>
  </si>
  <si>
    <t xml:space="preserve">7x2x4.0x7.0</t>
  </si>
  <si>
    <t xml:space="preserve">" Windows</t>
  </si>
  <si>
    <t xml:space="preserve">12x2x4.50x4.0</t>
  </si>
  <si>
    <t xml:space="preserve">9x2x3.0x4.0</t>
  </si>
  <si>
    <t xml:space="preserve">OLD SURFACE</t>
  </si>
  <si>
    <t xml:space="preserve">2x2x2.50x7.0</t>
  </si>
  <si>
    <t xml:space="preserve">M/Gate</t>
  </si>
  <si>
    <t xml:space="preserve">1x2x10.0x6.0</t>
  </si>
  <si>
    <t xml:space="preserve">Ver: Grill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Page NO: 04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Doors</t>
  </si>
  <si>
    <t xml:space="preserve">1x5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6" activeCellId="0" sqref="A1:G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3" min="3" style="0" width="31.28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229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125071.65</v>
      </c>
      <c r="H7" s="19" t="n">
        <f aca="false">G7</f>
        <v>125071.6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219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815.5297</v>
      </c>
      <c r="H10" s="19" t="n">
        <f aca="false">G10</f>
        <v>2815.5297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4299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5201.79</v>
      </c>
      <c r="H13" s="19" t="n">
        <f aca="false">G13</f>
        <v>5201.79</v>
      </c>
      <c r="I13" s="13"/>
    </row>
    <row r="14" s="5" customFormat="true" ht="13.5" hidden="false" customHeight="false" outlineLevel="0" collapsed="false">
      <c r="A14" s="14" t="n">
        <v>4</v>
      </c>
      <c r="B14" s="13" t="s">
        <v>16</v>
      </c>
      <c r="C14" s="13"/>
      <c r="H14" s="19"/>
      <c r="I14" s="13"/>
    </row>
    <row r="15" s="5" customFormat="true" ht="13.5" hidden="false" customHeight="false" outlineLevel="0" collapsed="false">
      <c r="A15" s="21"/>
      <c r="C15" s="0"/>
      <c r="D15" s="22" t="n">
        <v>3</v>
      </c>
      <c r="H15" s="19"/>
      <c r="I15" s="13"/>
    </row>
    <row r="16" s="5" customFormat="true" ht="13.5" hidden="false" customHeight="false" outlineLevel="0" collapsed="false">
      <c r="D16" s="17" t="s">
        <v>11</v>
      </c>
      <c r="E16" s="18" t="n">
        <v>142.18</v>
      </c>
      <c r="F16" s="14" t="s">
        <v>17</v>
      </c>
      <c r="G16" s="19" t="n">
        <f aca="false">(E16*D15)</f>
        <v>426.54</v>
      </c>
      <c r="H16" s="19"/>
      <c r="I16" s="13"/>
    </row>
    <row r="17" s="5" customFormat="true" ht="13.5" hidden="false" customHeight="false" outlineLevel="0" collapsed="false">
      <c r="A17" s="14" t="n">
        <v>5</v>
      </c>
      <c r="B17" s="5" t="s">
        <v>18</v>
      </c>
      <c r="H17" s="19"/>
      <c r="I17" s="13"/>
    </row>
    <row r="18" s="5" customFormat="true" ht="13.5" hidden="false" customHeight="false" outlineLevel="0" collapsed="false">
      <c r="B18" s="13"/>
      <c r="C18" s="13"/>
      <c r="D18" s="22" t="n">
        <v>9</v>
      </c>
      <c r="H18" s="19"/>
      <c r="I18" s="13"/>
    </row>
    <row r="19" s="5" customFormat="true" ht="13.5" hidden="false" customHeight="false" outlineLevel="0" collapsed="false">
      <c r="D19" s="17" t="s">
        <v>11</v>
      </c>
      <c r="E19" s="18" t="n">
        <v>102.85</v>
      </c>
      <c r="F19" s="14" t="s">
        <v>17</v>
      </c>
      <c r="G19" s="19" t="n">
        <f aca="false">(E19*D18)</f>
        <v>925.65</v>
      </c>
      <c r="H19" s="19"/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0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5" t="n">
        <v>1245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D24" s="17" t="s">
        <v>11</v>
      </c>
      <c r="E24" s="14" t="n">
        <v>3176.25</v>
      </c>
      <c r="F24" s="14" t="s">
        <v>22</v>
      </c>
      <c r="G24" s="19" t="n">
        <f aca="false">D23*E24/1000</f>
        <v>3954.43125</v>
      </c>
      <c r="H24" s="5" t="n">
        <f aca="false">G24</f>
        <v>3954.43125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2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6"/>
      <c r="C27" s="13"/>
      <c r="D27" s="15" t="n">
        <v>1150</v>
      </c>
      <c r="E27" s="13"/>
      <c r="F27" s="14"/>
      <c r="G27" s="14"/>
    </row>
    <row r="28" s="13" customFormat="true" ht="15" hidden="false" customHeight="false" outlineLevel="0" collapsed="false">
      <c r="A28" s="12"/>
      <c r="B28" s="17"/>
      <c r="C28" s="17"/>
      <c r="D28" s="17" t="s">
        <v>11</v>
      </c>
      <c r="E28" s="14" t="n">
        <v>8694.95</v>
      </c>
      <c r="F28" s="14" t="s">
        <v>12</v>
      </c>
      <c r="G28" s="19" t="n">
        <f aca="false">D27*E28/100</f>
        <v>99991.925</v>
      </c>
      <c r="H28" s="24" t="n">
        <f aca="false">G28</f>
        <v>99991.925</v>
      </c>
    </row>
    <row r="29" s="5" customFormat="true" ht="15" hidden="false" customHeight="false" outlineLevel="0" collapsed="false">
      <c r="A29" s="12" t="n">
        <v>8</v>
      </c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5" t="n">
        <v>443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7" t="s">
        <v>11</v>
      </c>
      <c r="E31" s="14" t="n">
        <v>11948.36</v>
      </c>
      <c r="F31" s="14" t="s">
        <v>12</v>
      </c>
      <c r="G31" s="19" t="n">
        <f aca="false">D30*E31/100</f>
        <v>52931.2348</v>
      </c>
      <c r="H31" s="25" t="n">
        <f aca="false">G31</f>
        <v>52931.2348</v>
      </c>
      <c r="I31" s="5" t="s">
        <v>26</v>
      </c>
    </row>
    <row r="32" s="5" customFormat="true" ht="15" hidden="false" customHeight="false" outlineLevel="0" collapsed="false">
      <c r="A32" s="12" t="n">
        <v>9</v>
      </c>
      <c r="B32" s="13" t="s">
        <v>27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8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0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1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2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26"/>
      <c r="D38" s="15" t="n">
        <v>2937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7" t="s">
        <v>11</v>
      </c>
      <c r="E39" s="18" t="n">
        <v>337</v>
      </c>
      <c r="F39" s="14" t="s">
        <v>33</v>
      </c>
      <c r="G39" s="14" t="n">
        <f aca="false">D38*E39</f>
        <v>989769</v>
      </c>
      <c r="H39" s="5" t="n">
        <f aca="false">G39</f>
        <v>989769</v>
      </c>
    </row>
    <row r="40" s="5" customFormat="true" ht="15" hidden="false" customHeight="false" outlineLevel="0" collapsed="false">
      <c r="A40" s="12" t="n">
        <v>10</v>
      </c>
      <c r="B40" s="13" t="s">
        <v>34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5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27"/>
      <c r="C43" s="27"/>
      <c r="D43" s="28" t="n">
        <v>144.227</v>
      </c>
      <c r="E43" s="13"/>
      <c r="F43" s="14"/>
      <c r="G43" s="14"/>
    </row>
    <row r="44" s="5" customFormat="true" ht="15" hidden="false" customHeight="false" outlineLevel="0" collapsed="false">
      <c r="A44" s="12"/>
      <c r="B44" s="26"/>
      <c r="C44" s="13"/>
      <c r="D44" s="17" t="s">
        <v>11</v>
      </c>
      <c r="E44" s="18" t="n">
        <v>5001.7</v>
      </c>
      <c r="F44" s="14" t="s">
        <v>37</v>
      </c>
      <c r="G44" s="19" t="n">
        <f aca="false">D43*E44</f>
        <v>721380.1859</v>
      </c>
      <c r="H44" s="25" t="n">
        <f aca="false">G44</f>
        <v>721380.1859</v>
      </c>
    </row>
    <row r="45" s="5" customFormat="true" ht="15" hidden="false" customHeight="false" outlineLevel="0" collapsed="false">
      <c r="A45" s="12" t="n">
        <v>11</v>
      </c>
      <c r="B45" s="13" t="s">
        <v>38</v>
      </c>
      <c r="C45" s="13"/>
      <c r="D45" s="13"/>
      <c r="E45" s="13"/>
      <c r="F45" s="14"/>
      <c r="G45" s="14"/>
      <c r="H45" s="25"/>
    </row>
    <row r="46" s="5" customFormat="true" ht="15" hidden="false" customHeight="false" outlineLevel="0" collapsed="false">
      <c r="A46" s="12"/>
      <c r="B46" s="13"/>
      <c r="C46" s="13"/>
      <c r="D46" s="15" t="n">
        <v>635</v>
      </c>
      <c r="E46" s="13"/>
      <c r="F46" s="14"/>
      <c r="G46" s="14"/>
      <c r="H46" s="25"/>
    </row>
    <row r="47" s="5" customFormat="true" ht="15" hidden="false" customHeight="false" outlineLevel="0" collapsed="false">
      <c r="A47" s="12"/>
      <c r="B47" s="13"/>
      <c r="C47" s="13"/>
      <c r="D47" s="17" t="s">
        <v>11</v>
      </c>
      <c r="E47" s="14" t="n">
        <v>12674.36</v>
      </c>
      <c r="F47" s="14" t="s">
        <v>12</v>
      </c>
      <c r="G47" s="19" t="n">
        <f aca="false">D46*E47/100</f>
        <v>80482.186</v>
      </c>
      <c r="H47" s="25"/>
    </row>
    <row r="48" customFormat="false" ht="15" hidden="false" customHeight="false" outlineLevel="0" collapsed="false">
      <c r="A48" s="12" t="n">
        <v>12</v>
      </c>
      <c r="B48" s="13" t="s">
        <v>39</v>
      </c>
      <c r="C48" s="13"/>
      <c r="D48" s="13"/>
      <c r="E48" s="13"/>
      <c r="F48" s="14"/>
      <c r="G48" s="14"/>
      <c r="H48" s="25"/>
    </row>
    <row r="49" customFormat="fals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  <c r="H49" s="25"/>
    </row>
    <row r="50" customFormat="false" ht="15" hidden="false" customHeight="false" outlineLevel="0" collapsed="false">
      <c r="A50" s="12"/>
      <c r="B50" s="13" t="s">
        <v>41</v>
      </c>
      <c r="C50" s="13"/>
      <c r="D50" s="13"/>
      <c r="E50" s="13"/>
      <c r="F50" s="14"/>
      <c r="G50" s="14"/>
      <c r="H50" s="25"/>
    </row>
    <row r="51" customFormat="false" ht="15" hidden="false" customHeight="false" outlineLevel="0" collapsed="false">
      <c r="A51" s="12"/>
      <c r="B51" s="13" t="s">
        <v>42</v>
      </c>
      <c r="C51" s="13"/>
      <c r="D51" s="13"/>
      <c r="E51" s="13"/>
      <c r="F51" s="14"/>
      <c r="G51" s="14"/>
      <c r="H51" s="25"/>
    </row>
    <row r="52" customFormat="false" ht="13.5" hidden="false" customHeight="true" outlineLevel="0" collapsed="false">
      <c r="A52" s="12"/>
      <c r="B52" s="13"/>
      <c r="C52" s="13"/>
      <c r="D52" s="15" t="n">
        <v>158</v>
      </c>
      <c r="E52" s="29"/>
      <c r="F52" s="14"/>
      <c r="G52" s="14"/>
      <c r="H52" s="25"/>
    </row>
    <row r="53" customFormat="false" ht="15" hidden="false" customHeight="false" outlineLevel="0" collapsed="false">
      <c r="A53" s="12"/>
      <c r="B53" s="13"/>
      <c r="C53" s="13"/>
      <c r="D53" s="17" t="s">
        <v>11</v>
      </c>
      <c r="E53" s="18" t="n">
        <v>228.9</v>
      </c>
      <c r="F53" s="14" t="s">
        <v>43</v>
      </c>
      <c r="G53" s="19" t="n">
        <f aca="false">D52*E53</f>
        <v>36166.2</v>
      </c>
      <c r="H53" s="25" t="n">
        <f aca="false">G53</f>
        <v>36166.2</v>
      </c>
    </row>
    <row r="54" customFormat="false" ht="15" hidden="false" customHeight="false" outlineLevel="0" collapsed="false">
      <c r="A54" s="12" t="n">
        <v>13</v>
      </c>
      <c r="B54" s="13" t="s">
        <v>44</v>
      </c>
      <c r="C54" s="13"/>
      <c r="D54" s="13"/>
      <c r="E54" s="13"/>
      <c r="F54" s="14"/>
      <c r="G54" s="14"/>
      <c r="H54" s="25"/>
    </row>
    <row r="55" customFormat="false" ht="15" hidden="false" customHeight="false" outlineLevel="0" collapsed="false">
      <c r="A55" s="12"/>
      <c r="B55" s="13" t="s">
        <v>45</v>
      </c>
      <c r="C55" s="13"/>
      <c r="D55" s="13"/>
      <c r="E55" s="13"/>
      <c r="F55" s="14"/>
      <c r="G55" s="14"/>
      <c r="H55" s="25"/>
    </row>
    <row r="56" customFormat="false" ht="15" hidden="false" customHeight="false" outlineLevel="0" collapsed="false">
      <c r="A56" s="12"/>
      <c r="B56" s="13" t="s">
        <v>41</v>
      </c>
      <c r="C56" s="13"/>
      <c r="D56" s="13"/>
      <c r="E56" s="13"/>
      <c r="F56" s="14"/>
      <c r="G56" s="14"/>
      <c r="H56" s="25"/>
    </row>
    <row r="57" customFormat="false" ht="15" hidden="false" customHeight="false" outlineLevel="0" collapsed="false">
      <c r="A57" s="12"/>
      <c r="B57" s="13" t="s">
        <v>46</v>
      </c>
      <c r="C57" s="13"/>
      <c r="D57" s="13"/>
      <c r="E57" s="13"/>
      <c r="F57" s="14"/>
      <c r="G57" s="14"/>
      <c r="H57" s="25"/>
    </row>
    <row r="58" customFormat="false" ht="15" hidden="false" customHeight="false" outlineLevel="0" collapsed="false">
      <c r="A58" s="12"/>
      <c r="B58" s="13"/>
      <c r="C58" s="13"/>
      <c r="D58" s="15" t="n">
        <v>650</v>
      </c>
      <c r="E58" s="30"/>
      <c r="F58" s="14"/>
      <c r="G58" s="19"/>
      <c r="H58" s="25"/>
    </row>
    <row r="59" customFormat="false" ht="15" hidden="false" customHeight="false" outlineLevel="0" collapsed="false">
      <c r="A59" s="12"/>
      <c r="B59" s="13"/>
      <c r="C59" s="13"/>
      <c r="D59" s="17" t="s">
        <v>11</v>
      </c>
      <c r="E59" s="18" t="n">
        <v>240.5</v>
      </c>
      <c r="F59" s="27" t="s">
        <v>43</v>
      </c>
      <c r="G59" s="31" t="n">
        <f aca="false">D58*E59</f>
        <v>156325</v>
      </c>
      <c r="H59" s="25" t="n">
        <f aca="false">G59</f>
        <v>156325</v>
      </c>
    </row>
    <row r="60" customFormat="false" ht="15" hidden="false" customHeight="false" outlineLevel="0" collapsed="false">
      <c r="A60" s="12" t="n">
        <v>14</v>
      </c>
      <c r="B60" s="13" t="s">
        <v>47</v>
      </c>
      <c r="C60" s="13"/>
      <c r="D60" s="13"/>
      <c r="E60" s="13"/>
      <c r="F60" s="14"/>
      <c r="G60" s="14"/>
      <c r="H60" s="25"/>
    </row>
    <row r="61" customFormat="false" ht="15" hidden="false" customHeight="false" outlineLevel="0" collapsed="false">
      <c r="A61" s="12"/>
      <c r="B61" s="13" t="s">
        <v>48</v>
      </c>
      <c r="C61" s="13"/>
      <c r="D61" s="13"/>
      <c r="E61" s="13"/>
      <c r="F61" s="14"/>
      <c r="G61" s="14"/>
      <c r="H61" s="25"/>
    </row>
    <row r="62" customFormat="fals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  <c r="H62" s="25"/>
    </row>
    <row r="63" customFormat="false" ht="15" hidden="false" customHeight="false" outlineLevel="0" collapsed="false">
      <c r="A63" s="12"/>
      <c r="B63" s="13"/>
      <c r="C63" s="13"/>
      <c r="D63" s="15" t="n">
        <v>961</v>
      </c>
      <c r="E63" s="30"/>
      <c r="F63" s="14"/>
      <c r="G63" s="19"/>
      <c r="H63" s="2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902.93</v>
      </c>
      <c r="F64" s="14" t="s">
        <v>50</v>
      </c>
      <c r="G64" s="19" t="n">
        <f aca="false">D63*E64</f>
        <v>867715.73</v>
      </c>
      <c r="H64" s="25" t="n">
        <f aca="false">G64</f>
        <v>867715.73</v>
      </c>
    </row>
    <row r="65" customFormat="false" ht="15" hidden="false" customHeight="false" outlineLevel="0" collapsed="false">
      <c r="A65" s="12" t="n">
        <v>15</v>
      </c>
      <c r="B65" s="13" t="s">
        <v>51</v>
      </c>
      <c r="C65" s="13"/>
      <c r="D65" s="13"/>
      <c r="E65" s="13"/>
      <c r="F65" s="14"/>
      <c r="G65" s="14"/>
      <c r="H65" s="25"/>
    </row>
    <row r="66" customFormat="false" ht="15" hidden="false" customHeight="false" outlineLevel="0" collapsed="false">
      <c r="A66" s="12"/>
      <c r="B66" s="13" t="s">
        <v>52</v>
      </c>
      <c r="C66" s="13"/>
      <c r="D66" s="13"/>
      <c r="E66" s="13"/>
      <c r="F66" s="14"/>
      <c r="G66" s="14"/>
      <c r="H66" s="25"/>
    </row>
    <row r="67" customFormat="false" ht="15" hidden="false" customHeight="false" outlineLevel="0" collapsed="false">
      <c r="A67" s="12"/>
      <c r="B67" s="13" t="s">
        <v>53</v>
      </c>
      <c r="C67" s="13"/>
      <c r="D67" s="13"/>
      <c r="E67" s="13"/>
      <c r="F67" s="14"/>
      <c r="G67" s="14"/>
      <c r="H67" s="25"/>
    </row>
    <row r="68" customFormat="false" ht="15" hidden="false" customHeight="false" outlineLevel="0" collapsed="false">
      <c r="A68" s="12"/>
      <c r="B68" s="13"/>
      <c r="C68" s="13"/>
      <c r="D68" s="15" t="n">
        <v>370</v>
      </c>
      <c r="E68" s="30"/>
      <c r="F68" s="14"/>
      <c r="G68" s="19"/>
      <c r="H68" s="25"/>
    </row>
    <row r="69" customFormat="false" ht="15" hidden="false" customHeight="false" outlineLevel="0" collapsed="false">
      <c r="A69" s="12"/>
      <c r="B69" s="13"/>
      <c r="C69" s="13"/>
      <c r="D69" s="17" t="s">
        <v>11</v>
      </c>
      <c r="E69" s="18" t="n">
        <v>180.5</v>
      </c>
      <c r="F69" s="27" t="s">
        <v>50</v>
      </c>
      <c r="G69" s="31" t="n">
        <f aca="false">D68*E69</f>
        <v>66785</v>
      </c>
      <c r="H69" s="25"/>
    </row>
    <row r="70" customFormat="false" ht="15" hidden="false" customHeight="false" outlineLevel="0" collapsed="false">
      <c r="A70" s="12" t="n">
        <v>16</v>
      </c>
      <c r="B70" s="13" t="s">
        <v>54</v>
      </c>
      <c r="C70" s="13"/>
      <c r="D70" s="13"/>
      <c r="E70" s="13"/>
      <c r="F70" s="13"/>
      <c r="G70" s="14"/>
      <c r="H70" s="25"/>
    </row>
    <row r="71" customFormat="false" ht="13.5" hidden="false" customHeight="false" outlineLevel="0" collapsed="false">
      <c r="A71" s="13"/>
      <c r="B71" s="13" t="s">
        <v>55</v>
      </c>
      <c r="C71" s="13"/>
      <c r="D71" s="13"/>
      <c r="E71" s="13"/>
      <c r="F71" s="13"/>
      <c r="G71" s="14"/>
      <c r="H71" s="25"/>
    </row>
    <row r="72" customFormat="false" ht="13.5" hidden="false" customHeight="false" outlineLevel="0" collapsed="false">
      <c r="A72" s="13"/>
      <c r="B72" s="13" t="s">
        <v>56</v>
      </c>
      <c r="C72" s="13"/>
      <c r="D72" s="13"/>
      <c r="E72" s="13"/>
      <c r="F72" s="13"/>
      <c r="G72" s="14"/>
      <c r="H72" s="25"/>
    </row>
    <row r="73" customFormat="false" ht="15" hidden="false" customHeight="false" outlineLevel="0" collapsed="false">
      <c r="A73" s="12"/>
      <c r="B73" s="13"/>
      <c r="C73" s="13"/>
      <c r="D73" s="15" t="n">
        <v>150</v>
      </c>
      <c r="E73" s="13"/>
      <c r="F73" s="14"/>
      <c r="G73" s="14"/>
      <c r="H73" s="25"/>
    </row>
    <row r="74" customFormat="false" ht="15" hidden="false" customHeight="false" outlineLevel="0" collapsed="false">
      <c r="A74" s="12"/>
      <c r="B74" s="13"/>
      <c r="C74" s="13"/>
      <c r="D74" s="17" t="s">
        <v>11</v>
      </c>
      <c r="E74" s="18" t="n">
        <v>231.6</v>
      </c>
      <c r="F74" s="14" t="s">
        <v>50</v>
      </c>
      <c r="G74" s="19" t="n">
        <f aca="false">D73*E74</f>
        <v>34740</v>
      </c>
      <c r="H74" s="25"/>
    </row>
    <row r="75" customFormat="false" ht="15" hidden="false" customHeight="false" outlineLevel="0" collapsed="false">
      <c r="A75" s="12" t="n">
        <v>17</v>
      </c>
      <c r="B75" s="13" t="s">
        <v>57</v>
      </c>
      <c r="C75" s="13"/>
      <c r="D75" s="13"/>
      <c r="E75" s="13"/>
      <c r="F75" s="14"/>
      <c r="G75" s="14"/>
      <c r="H75" s="25"/>
    </row>
    <row r="76" customFormat="false" ht="15" hidden="false" customHeight="false" outlineLevel="0" collapsed="false">
      <c r="A76" s="12"/>
      <c r="B76" s="13" t="s">
        <v>58</v>
      </c>
      <c r="C76" s="13"/>
      <c r="D76" s="13"/>
      <c r="E76" s="13"/>
      <c r="F76" s="14"/>
      <c r="G76" s="14"/>
      <c r="H76" s="25"/>
    </row>
    <row r="77" customFormat="false" ht="15" hidden="false" customHeight="false" outlineLevel="0" collapsed="false">
      <c r="A77" s="12"/>
      <c r="B77" s="13"/>
      <c r="C77" s="13"/>
      <c r="D77" s="15" t="n">
        <v>1110</v>
      </c>
      <c r="E77" s="13"/>
      <c r="F77" s="14"/>
      <c r="G77" s="14"/>
      <c r="H77" s="25"/>
    </row>
    <row r="78" customFormat="false" ht="15" hidden="false" customHeight="false" outlineLevel="0" collapsed="false">
      <c r="A78" s="12"/>
      <c r="B78" s="13"/>
      <c r="C78" s="13"/>
      <c r="D78" s="17" t="s">
        <v>11</v>
      </c>
      <c r="E78" s="14" t="n">
        <v>12346.65</v>
      </c>
      <c r="F78" s="14" t="s">
        <v>12</v>
      </c>
      <c r="G78" s="19" t="n">
        <f aca="false">D77*E78/100</f>
        <v>137047.815</v>
      </c>
      <c r="H78" s="25"/>
    </row>
    <row r="79" customFormat="false" ht="15" hidden="false" customHeight="false" outlineLevel="0" collapsed="false">
      <c r="A79" s="12" t="n">
        <v>18</v>
      </c>
      <c r="B79" s="13" t="s">
        <v>59</v>
      </c>
      <c r="C79" s="13"/>
      <c r="D79" s="13"/>
      <c r="E79" s="13"/>
      <c r="F79" s="14"/>
      <c r="G79" s="14"/>
      <c r="H79" s="25"/>
    </row>
    <row r="80" customFormat="false" ht="15" hidden="false" customHeight="false" outlineLevel="0" collapsed="false">
      <c r="A80" s="12"/>
      <c r="B80" s="13"/>
      <c r="C80" s="26"/>
      <c r="D80" s="15" t="n">
        <v>5300</v>
      </c>
      <c r="E80" s="13"/>
      <c r="F80" s="14"/>
      <c r="G80" s="14"/>
      <c r="H80" s="25"/>
    </row>
    <row r="81" customFormat="false" ht="15" hidden="false" customHeight="false" outlineLevel="0" collapsed="false">
      <c r="A81" s="12"/>
      <c r="B81" s="13"/>
      <c r="C81" s="5"/>
      <c r="D81" s="17" t="s">
        <v>11</v>
      </c>
      <c r="E81" s="18" t="n">
        <v>2206.6</v>
      </c>
      <c r="F81" s="14" t="s">
        <v>15</v>
      </c>
      <c r="G81" s="19" t="n">
        <f aca="false">D80*E81/100</f>
        <v>116949.8</v>
      </c>
      <c r="H81" s="25"/>
    </row>
    <row r="82" customFormat="false" ht="15" hidden="false" customHeight="false" outlineLevel="0" collapsed="false">
      <c r="A82" s="12" t="n">
        <v>19</v>
      </c>
      <c r="B82" s="13" t="s">
        <v>60</v>
      </c>
      <c r="C82" s="13"/>
      <c r="D82" s="13"/>
      <c r="E82" s="18"/>
      <c r="F82" s="14"/>
      <c r="G82" s="14"/>
      <c r="H82" s="25"/>
    </row>
    <row r="83" customFormat="false" ht="15" hidden="false" customHeight="false" outlineLevel="0" collapsed="false">
      <c r="A83" s="12"/>
      <c r="B83" s="13"/>
      <c r="C83" s="13"/>
      <c r="D83" s="15" t="n">
        <f aca="false">D80</f>
        <v>5300</v>
      </c>
      <c r="E83" s="18"/>
      <c r="F83" s="14"/>
      <c r="G83" s="14"/>
      <c r="H83" s="25"/>
    </row>
    <row r="84" customFormat="false" ht="15" hidden="false" customHeight="false" outlineLevel="0" collapsed="false">
      <c r="A84" s="12"/>
      <c r="B84" s="13"/>
      <c r="C84" s="13"/>
      <c r="D84" s="17" t="s">
        <v>11</v>
      </c>
      <c r="E84" s="18" t="n">
        <v>2197.52</v>
      </c>
      <c r="F84" s="14" t="s">
        <v>15</v>
      </c>
      <c r="G84" s="19" t="n">
        <f aca="false">D83*E84/100</f>
        <v>116468.56</v>
      </c>
      <c r="H84" s="25"/>
    </row>
    <row r="85" customFormat="false" ht="15" hidden="false" customHeight="false" outlineLevel="0" collapsed="false">
      <c r="A85" s="12" t="n">
        <v>20</v>
      </c>
      <c r="B85" s="13" t="s">
        <v>61</v>
      </c>
      <c r="C85" s="13"/>
      <c r="D85" s="13"/>
      <c r="E85" s="13"/>
      <c r="F85" s="14"/>
      <c r="G85" s="14"/>
      <c r="H85" s="25"/>
    </row>
    <row r="86" customFormat="false" ht="15" hidden="false" customHeight="false" outlineLevel="0" collapsed="false">
      <c r="A86" s="12"/>
      <c r="B86" s="13"/>
      <c r="C86" s="20"/>
      <c r="D86" s="15" t="n">
        <v>2197</v>
      </c>
      <c r="E86" s="13"/>
      <c r="F86" s="14"/>
      <c r="G86" s="14"/>
      <c r="H86" s="25"/>
    </row>
    <row r="87" customFormat="false" ht="15" hidden="false" customHeight="false" outlineLevel="0" collapsed="false">
      <c r="A87" s="12"/>
      <c r="B87" s="13"/>
      <c r="C87" s="13"/>
      <c r="D87" s="17" t="s">
        <v>11</v>
      </c>
      <c r="E87" s="18" t="n">
        <v>3015.76</v>
      </c>
      <c r="F87" s="27" t="s">
        <v>15</v>
      </c>
      <c r="G87" s="31" t="n">
        <f aca="false">D86*E87/100</f>
        <v>66256.2472</v>
      </c>
      <c r="H87" s="25"/>
    </row>
    <row r="88" customFormat="false" ht="15" hidden="false" customHeight="false" outlineLevel="0" collapsed="false">
      <c r="A88" s="32" t="n">
        <v>21</v>
      </c>
      <c r="B88" s="16" t="s">
        <v>62</v>
      </c>
      <c r="C88" s="16"/>
      <c r="D88" s="16"/>
      <c r="E88" s="16"/>
      <c r="F88" s="27"/>
      <c r="G88" s="27"/>
      <c r="H88" s="25"/>
    </row>
    <row r="89" customFormat="false" ht="15" hidden="false" customHeight="false" outlineLevel="0" collapsed="false">
      <c r="A89" s="12"/>
      <c r="B89" s="13"/>
      <c r="C89" s="13"/>
      <c r="D89" s="15" t="n">
        <v>1560</v>
      </c>
      <c r="E89" s="13"/>
      <c r="F89" s="14"/>
      <c r="G89" s="14"/>
      <c r="H89" s="25"/>
    </row>
    <row r="90" customFormat="false" ht="15" hidden="false" customHeight="false" outlineLevel="0" collapsed="false">
      <c r="A90" s="12"/>
      <c r="B90" s="13"/>
      <c r="C90" s="13"/>
      <c r="D90" s="17" t="s">
        <v>11</v>
      </c>
      <c r="E90" s="18" t="n">
        <v>1287.44</v>
      </c>
      <c r="F90" s="27" t="s">
        <v>15</v>
      </c>
      <c r="G90" s="31" t="n">
        <f aca="false">D89*E90/100</f>
        <v>20084.064</v>
      </c>
      <c r="H90" s="25"/>
    </row>
    <row r="91" customFormat="false" ht="15" hidden="false" customHeight="false" outlineLevel="0" collapsed="false">
      <c r="A91" s="12" t="n">
        <v>22</v>
      </c>
      <c r="B91" s="13" t="s">
        <v>63</v>
      </c>
      <c r="C91" s="13"/>
      <c r="D91" s="13"/>
      <c r="E91" s="13"/>
      <c r="F91" s="14"/>
      <c r="G91" s="14"/>
      <c r="H91" s="25"/>
    </row>
    <row r="92" customFormat="false" ht="15" hidden="false" customHeight="false" outlineLevel="0" collapsed="false">
      <c r="A92" s="12"/>
      <c r="B92" s="13" t="s">
        <v>64</v>
      </c>
      <c r="C92" s="13"/>
      <c r="D92" s="13"/>
      <c r="E92" s="13"/>
      <c r="F92" s="14"/>
      <c r="G92" s="14"/>
      <c r="H92" s="25"/>
    </row>
    <row r="93" customFormat="false" ht="15" hidden="false" customHeight="false" outlineLevel="0" collapsed="false">
      <c r="A93" s="12" t="s">
        <v>65</v>
      </c>
      <c r="B93" s="23" t="s">
        <v>66</v>
      </c>
      <c r="C93" s="13"/>
      <c r="D93" s="33"/>
      <c r="E93" s="13"/>
      <c r="F93" s="14"/>
      <c r="G93" s="14"/>
      <c r="H93" s="25"/>
    </row>
    <row r="94" customFormat="false" ht="15" hidden="false" customHeight="false" outlineLevel="0" collapsed="false">
      <c r="A94" s="12"/>
      <c r="B94" s="13"/>
      <c r="C94" s="13"/>
      <c r="D94" s="15" t="n">
        <v>6676</v>
      </c>
      <c r="E94" s="13"/>
      <c r="F94" s="14"/>
      <c r="G94" s="14"/>
      <c r="H94" s="25"/>
    </row>
    <row r="95" customFormat="false" ht="15" hidden="false" customHeight="false" outlineLevel="0" collapsed="false">
      <c r="A95" s="12"/>
      <c r="B95" s="13"/>
      <c r="C95" s="13"/>
      <c r="D95" s="17" t="s">
        <v>11</v>
      </c>
      <c r="E95" s="18" t="n">
        <v>3275.5</v>
      </c>
      <c r="F95" s="14" t="s">
        <v>15</v>
      </c>
      <c r="G95" s="19" t="n">
        <f aca="false">D94*E95/100</f>
        <v>218672.38</v>
      </c>
      <c r="H95" s="25"/>
    </row>
    <row r="96" customFormat="false" ht="15" hidden="false" customHeight="false" outlineLevel="0" collapsed="false">
      <c r="A96" s="12" t="s">
        <v>67</v>
      </c>
      <c r="B96" s="23" t="s">
        <v>68</v>
      </c>
      <c r="C96" s="13"/>
      <c r="D96" s="33"/>
      <c r="E96" s="13"/>
      <c r="F96" s="14"/>
      <c r="G96" s="14"/>
      <c r="H96" s="25"/>
    </row>
    <row r="97" customFormat="false" ht="15" hidden="false" customHeight="false" outlineLevel="0" collapsed="false">
      <c r="A97" s="12"/>
      <c r="B97" s="13"/>
      <c r="C97" s="13"/>
      <c r="D97" s="15" t="n">
        <v>2642</v>
      </c>
      <c r="E97" s="13"/>
      <c r="F97" s="14"/>
      <c r="G97" s="14"/>
      <c r="H97" s="25"/>
    </row>
    <row r="98" customFormat="false" ht="15" hidden="false" customHeight="false" outlineLevel="0" collapsed="false">
      <c r="A98" s="12"/>
      <c r="B98" s="13"/>
      <c r="C98" s="13"/>
      <c r="D98" s="17" t="s">
        <v>11</v>
      </c>
      <c r="E98" s="18" t="n">
        <v>4411.82</v>
      </c>
      <c r="F98" s="14" t="s">
        <v>15</v>
      </c>
      <c r="G98" s="19" t="n">
        <f aca="false">D97*E98/100</f>
        <v>116560.2844</v>
      </c>
      <c r="H98" s="25"/>
    </row>
    <row r="99" customFormat="false" ht="15" hidden="false" customHeight="false" outlineLevel="0" collapsed="false">
      <c r="A99" s="12" t="n">
        <v>23</v>
      </c>
      <c r="B99" s="13" t="s">
        <v>69</v>
      </c>
      <c r="C99" s="13"/>
      <c r="D99" s="13"/>
      <c r="E99" s="13"/>
      <c r="F99" s="14"/>
      <c r="G99" s="14"/>
      <c r="H99" s="25"/>
    </row>
    <row r="100" customFormat="false" ht="15" hidden="false" customHeight="false" outlineLevel="0" collapsed="false">
      <c r="A100" s="12"/>
      <c r="B100" s="13" t="s">
        <v>70</v>
      </c>
      <c r="C100" s="13"/>
      <c r="D100" s="13"/>
      <c r="E100" s="13"/>
      <c r="F100" s="14"/>
      <c r="G100" s="14"/>
      <c r="H100" s="25"/>
    </row>
    <row r="101" customFormat="false" ht="13.5" hidden="false" customHeight="false" outlineLevel="0" collapsed="false">
      <c r="A101" s="13"/>
      <c r="B101" s="13" t="s">
        <v>71</v>
      </c>
      <c r="C101" s="13"/>
      <c r="D101" s="13"/>
      <c r="E101" s="13"/>
      <c r="F101" s="14"/>
      <c r="G101" s="14"/>
      <c r="H101" s="25"/>
    </row>
    <row r="102" customFormat="false" ht="15" hidden="false" customHeight="false" outlineLevel="0" collapsed="false">
      <c r="A102" s="5"/>
      <c r="B102" s="5"/>
      <c r="C102" s="3"/>
      <c r="D102" s="34" t="n">
        <v>7123</v>
      </c>
      <c r="F102" s="14"/>
      <c r="G102" s="14"/>
      <c r="H102" s="25"/>
    </row>
    <row r="103" customFormat="false" ht="13.5" hidden="false" customHeight="false" outlineLevel="0" collapsed="false">
      <c r="C103" s="2"/>
      <c r="D103" s="17" t="s">
        <v>11</v>
      </c>
      <c r="E103" s="14" t="n">
        <v>307</v>
      </c>
      <c r="F103" s="27" t="s">
        <v>50</v>
      </c>
      <c r="G103" s="19" t="n">
        <f aca="false">(E103*D102)</f>
        <v>2186761</v>
      </c>
      <c r="H103" s="25"/>
    </row>
    <row r="104" customFormat="false" ht="13.5" hidden="false" customHeight="false" outlineLevel="0" collapsed="false">
      <c r="C104" s="2"/>
      <c r="D104" s="17"/>
      <c r="E104" s="14"/>
      <c r="F104" s="27"/>
      <c r="G104" s="19"/>
      <c r="H104" s="25"/>
    </row>
    <row r="105" customFormat="false" ht="13.5" hidden="false" customHeight="false" outlineLevel="0" collapsed="false">
      <c r="C105" s="2"/>
      <c r="D105" s="17"/>
      <c r="E105" s="14"/>
      <c r="F105" s="27"/>
      <c r="G105" s="19"/>
      <c r="H105" s="25"/>
    </row>
    <row r="106" customFormat="false" ht="15" hidden="false" customHeight="false" outlineLevel="0" collapsed="false">
      <c r="A106" s="12" t="n">
        <v>24</v>
      </c>
      <c r="B106" s="13" t="s">
        <v>72</v>
      </c>
      <c r="C106" s="13"/>
      <c r="D106" s="13"/>
      <c r="E106" s="13"/>
      <c r="F106" s="14"/>
      <c r="G106" s="14"/>
      <c r="H106" s="25"/>
    </row>
    <row r="107" customFormat="false" ht="15" hidden="false" customHeight="false" outlineLevel="0" collapsed="false">
      <c r="A107" s="12"/>
      <c r="B107" s="13" t="s">
        <v>73</v>
      </c>
      <c r="C107" s="13"/>
      <c r="D107" s="13"/>
      <c r="E107" s="13"/>
      <c r="F107" s="14"/>
      <c r="G107" s="14"/>
      <c r="H107" s="25"/>
    </row>
    <row r="108" customFormat="false" ht="15" hidden="false" customHeight="false" outlineLevel="0" collapsed="false">
      <c r="D108" s="15" t="n">
        <v>12954</v>
      </c>
      <c r="E108" s="13"/>
      <c r="F108" s="14"/>
      <c r="G108" s="14"/>
      <c r="H108" s="25"/>
    </row>
    <row r="109" customFormat="false" ht="13.5" hidden="false" customHeight="false" outlineLevel="0" collapsed="false">
      <c r="D109" s="17" t="s">
        <v>11</v>
      </c>
      <c r="E109" s="18" t="n">
        <v>1887.4</v>
      </c>
      <c r="F109" s="14" t="s">
        <v>15</v>
      </c>
      <c r="G109" s="19" t="n">
        <f aca="false">D108*E109/100</f>
        <v>244493.796</v>
      </c>
      <c r="H109" s="25"/>
    </row>
    <row r="110" customFormat="false" ht="15" hidden="false" customHeight="false" outlineLevel="0" collapsed="false">
      <c r="A110" s="12" t="n">
        <v>25</v>
      </c>
      <c r="B110" s="13" t="s">
        <v>74</v>
      </c>
      <c r="C110" s="13"/>
      <c r="D110" s="13"/>
      <c r="E110" s="13"/>
      <c r="F110" s="14"/>
      <c r="G110" s="14"/>
      <c r="H110" s="25"/>
    </row>
    <row r="111" customFormat="false" ht="15" hidden="false" customHeight="false" outlineLevel="0" collapsed="false">
      <c r="A111" s="12"/>
      <c r="B111" s="13"/>
      <c r="C111" s="13"/>
      <c r="D111" s="15" t="n">
        <v>14816</v>
      </c>
      <c r="E111" s="13"/>
      <c r="F111" s="14"/>
      <c r="G111" s="14"/>
      <c r="H111" s="25"/>
    </row>
    <row r="112" customFormat="false" ht="15" hidden="false" customHeight="false" outlineLevel="0" collapsed="false">
      <c r="A112" s="12"/>
      <c r="B112" s="13"/>
      <c r="C112" s="23"/>
      <c r="D112" s="17" t="s">
        <v>11</v>
      </c>
      <c r="E112" s="18" t="n">
        <v>829.95</v>
      </c>
      <c r="F112" s="14" t="s">
        <v>15</v>
      </c>
      <c r="G112" s="31" t="n">
        <f aca="false">D111*E112/100</f>
        <v>122965.392</v>
      </c>
      <c r="H112" s="25"/>
    </row>
    <row r="113" customFormat="false" ht="15" hidden="false" customHeight="false" outlineLevel="0" collapsed="false">
      <c r="A113" s="12" t="n">
        <v>26</v>
      </c>
      <c r="B113" s="13" t="s">
        <v>75</v>
      </c>
      <c r="C113" s="23"/>
      <c r="D113" s="17"/>
      <c r="E113" s="18"/>
      <c r="F113" s="14"/>
      <c r="G113" s="31"/>
      <c r="H113" s="25"/>
    </row>
    <row r="114" customFormat="false" ht="15" hidden="false" customHeight="false" outlineLevel="0" collapsed="false">
      <c r="A114" s="12"/>
      <c r="B114" s="13"/>
      <c r="C114" s="23"/>
      <c r="D114" s="15" t="n">
        <v>24802</v>
      </c>
      <c r="E114" s="13"/>
      <c r="F114" s="14"/>
      <c r="G114" s="14"/>
      <c r="H114" s="25"/>
    </row>
    <row r="115" customFormat="false" ht="15" hidden="false" customHeight="false" outlineLevel="0" collapsed="false">
      <c r="A115" s="12"/>
      <c r="B115" s="13"/>
      <c r="C115" s="23"/>
      <c r="D115" s="17" t="s">
        <v>11</v>
      </c>
      <c r="E115" s="18" t="n">
        <v>226.88</v>
      </c>
      <c r="F115" s="14" t="s">
        <v>15</v>
      </c>
      <c r="G115" s="31" t="n">
        <v>56271</v>
      </c>
      <c r="H115" s="25"/>
    </row>
    <row r="116" customFormat="false" ht="15" hidden="false" customHeight="false" outlineLevel="0" collapsed="false">
      <c r="A116" s="12" t="n">
        <v>27</v>
      </c>
      <c r="B116" s="13" t="s">
        <v>76</v>
      </c>
      <c r="C116" s="13"/>
      <c r="D116" s="13"/>
      <c r="E116" s="13"/>
      <c r="F116" s="14"/>
      <c r="G116" s="14"/>
      <c r="H116" s="25"/>
    </row>
    <row r="117" customFormat="false" ht="15" hidden="false" customHeight="false" outlineLevel="0" collapsed="false">
      <c r="A117" s="12"/>
      <c r="B117" s="13"/>
      <c r="C117" s="13"/>
      <c r="D117" s="15" t="n">
        <v>35432</v>
      </c>
      <c r="E117" s="13"/>
      <c r="F117" s="14"/>
      <c r="G117" s="14"/>
      <c r="H117" s="25"/>
    </row>
    <row r="118" customFormat="false" ht="13.5" hidden="false" customHeight="false" outlineLevel="0" collapsed="false">
      <c r="D118" s="17" t="s">
        <v>11</v>
      </c>
      <c r="E118" s="18" t="n">
        <v>1043.9</v>
      </c>
      <c r="F118" s="14" t="s">
        <v>15</v>
      </c>
      <c r="G118" s="19" t="n">
        <f aca="false">D117*E118/100</f>
        <v>369874.648</v>
      </c>
      <c r="H118" s="25"/>
    </row>
    <row r="119" customFormat="false" ht="15" hidden="false" customHeight="false" outlineLevel="0" collapsed="false">
      <c r="A119" s="12" t="n">
        <v>28</v>
      </c>
      <c r="B119" s="13" t="s">
        <v>77</v>
      </c>
      <c r="C119" s="13"/>
      <c r="D119" s="13"/>
      <c r="E119" s="13"/>
      <c r="F119" s="14"/>
      <c r="G119" s="14"/>
      <c r="H119" s="25"/>
    </row>
    <row r="120" customFormat="false" ht="15" hidden="false" customHeight="false" outlineLevel="0" collapsed="false">
      <c r="A120" s="12"/>
      <c r="B120" s="23" t="s">
        <v>78</v>
      </c>
      <c r="C120" s="13"/>
      <c r="D120" s="13"/>
      <c r="E120" s="13"/>
      <c r="F120" s="14"/>
      <c r="G120" s="14"/>
      <c r="H120" s="25"/>
    </row>
    <row r="121" customFormat="false" ht="15" hidden="false" customHeight="false" outlineLevel="0" collapsed="false">
      <c r="A121" s="12"/>
      <c r="B121" s="13"/>
      <c r="C121" s="13"/>
      <c r="D121" s="15" t="n">
        <v>2026</v>
      </c>
      <c r="E121" s="13"/>
      <c r="F121" s="14"/>
      <c r="G121" s="14"/>
      <c r="H121" s="25"/>
    </row>
    <row r="122" customFormat="false" ht="15" hidden="false" customHeight="false" outlineLevel="0" collapsed="false">
      <c r="A122" s="12"/>
      <c r="B122" s="13"/>
      <c r="C122" s="13"/>
      <c r="D122" s="17" t="s">
        <v>11</v>
      </c>
      <c r="E122" s="14" t="n">
        <v>2116.41</v>
      </c>
      <c r="F122" s="27" t="s">
        <v>15</v>
      </c>
      <c r="G122" s="31" t="n">
        <f aca="false">D121*E122/100</f>
        <v>42878.4666</v>
      </c>
      <c r="H122" s="25"/>
    </row>
    <row r="123" customFormat="false" ht="15" hidden="false" customHeight="false" outlineLevel="0" collapsed="false">
      <c r="A123" s="12" t="n">
        <v>29</v>
      </c>
      <c r="B123" s="13" t="s">
        <v>77</v>
      </c>
      <c r="C123" s="13"/>
      <c r="D123" s="17"/>
      <c r="E123" s="14"/>
      <c r="F123" s="27"/>
      <c r="G123" s="31"/>
      <c r="H123" s="25"/>
    </row>
    <row r="124" customFormat="false" ht="15" hidden="false" customHeight="false" outlineLevel="0" collapsed="false">
      <c r="A124" s="12"/>
      <c r="B124" s="23" t="s">
        <v>79</v>
      </c>
      <c r="C124" s="13"/>
      <c r="D124" s="13"/>
      <c r="E124" s="13"/>
      <c r="F124" s="14"/>
      <c r="G124" s="14"/>
      <c r="H124" s="25"/>
    </row>
    <row r="125" customFormat="false" ht="15" hidden="false" customHeight="false" outlineLevel="0" collapsed="false">
      <c r="A125" s="12"/>
      <c r="B125" s="13"/>
      <c r="C125" s="13"/>
      <c r="D125" s="15" t="n">
        <v>407</v>
      </c>
      <c r="E125" s="13"/>
      <c r="F125" s="14"/>
      <c r="G125" s="14"/>
      <c r="H125" s="25"/>
    </row>
    <row r="126" customFormat="false" ht="15" hidden="false" customHeight="false" outlineLevel="0" collapsed="false">
      <c r="A126" s="12"/>
      <c r="B126" s="13"/>
      <c r="C126" s="13"/>
      <c r="D126" s="17" t="s">
        <v>11</v>
      </c>
      <c r="E126" s="14" t="n">
        <v>1160.06</v>
      </c>
      <c r="F126" s="27" t="s">
        <v>15</v>
      </c>
      <c r="G126" s="31" t="n">
        <f aca="false">D125*E126/100</f>
        <v>4721.4442</v>
      </c>
      <c r="H126" s="25"/>
    </row>
    <row r="127" customFormat="false" ht="15" hidden="false" customHeight="false" outlineLevel="0" collapsed="false">
      <c r="A127" s="12" t="n">
        <v>30</v>
      </c>
      <c r="B127" s="13" t="s">
        <v>80</v>
      </c>
      <c r="C127" s="13"/>
      <c r="D127" s="13"/>
      <c r="E127" s="13"/>
      <c r="F127" s="14"/>
      <c r="G127" s="19"/>
      <c r="H127" s="25"/>
    </row>
    <row r="128" customFormat="false" ht="15" hidden="false" customHeight="false" outlineLevel="0" collapsed="false">
      <c r="A128" s="12"/>
      <c r="B128" s="13" t="s">
        <v>81</v>
      </c>
      <c r="C128" s="13"/>
      <c r="D128" s="13"/>
      <c r="E128" s="13"/>
      <c r="F128" s="14"/>
      <c r="G128" s="19"/>
      <c r="H128" s="25"/>
    </row>
    <row r="129" customFormat="false" ht="15" hidden="false" customHeight="false" outlineLevel="0" collapsed="false">
      <c r="A129" s="12"/>
      <c r="B129" s="13"/>
      <c r="C129" s="13"/>
      <c r="D129" s="15" t="n">
        <v>28</v>
      </c>
      <c r="E129" s="13"/>
      <c r="F129" s="14"/>
      <c r="G129" s="19"/>
      <c r="H129" s="25"/>
    </row>
    <row r="130" customFormat="false" ht="15" hidden="false" customHeight="false" outlineLevel="0" collapsed="false">
      <c r="A130" s="35"/>
      <c r="B130" s="36"/>
      <c r="C130" s="36"/>
      <c r="D130" s="17" t="s">
        <v>11</v>
      </c>
      <c r="E130" s="18" t="n">
        <v>726.72</v>
      </c>
      <c r="F130" s="14" t="s">
        <v>50</v>
      </c>
      <c r="G130" s="19" t="n">
        <f aca="false">D129*E130</f>
        <v>20348.16</v>
      </c>
      <c r="H130" s="25"/>
    </row>
    <row r="131" customFormat="false" ht="15" hidden="false" customHeight="false" outlineLevel="0" collapsed="false">
      <c r="A131" s="32" t="n">
        <v>31</v>
      </c>
      <c r="B131" s="16" t="s">
        <v>82</v>
      </c>
      <c r="C131" s="16"/>
      <c r="D131" s="16"/>
      <c r="E131" s="16"/>
      <c r="F131" s="16"/>
      <c r="G131" s="27"/>
      <c r="H131" s="25"/>
    </row>
    <row r="132" customFormat="false" ht="15" hidden="false" customHeight="false" outlineLevel="0" collapsed="false">
      <c r="A132" s="32"/>
      <c r="B132" s="16" t="s">
        <v>83</v>
      </c>
      <c r="C132" s="16"/>
      <c r="D132" s="16"/>
      <c r="E132" s="16"/>
      <c r="F132" s="16"/>
      <c r="G132" s="27"/>
      <c r="H132" s="25"/>
    </row>
    <row r="133" customFormat="false" ht="15" hidden="false" customHeight="false" outlineLevel="0" collapsed="false">
      <c r="A133" s="32"/>
      <c r="B133" s="37" t="s">
        <v>84</v>
      </c>
      <c r="C133" s="16"/>
      <c r="D133" s="16"/>
      <c r="E133" s="16"/>
      <c r="F133" s="16"/>
      <c r="G133" s="27"/>
      <c r="H133" s="25"/>
    </row>
    <row r="134" customFormat="false" ht="15" hidden="false" customHeight="false" outlineLevel="0" collapsed="false">
      <c r="A134" s="32"/>
      <c r="B134" s="16"/>
      <c r="C134" s="16"/>
      <c r="D134" s="15" t="n">
        <v>56</v>
      </c>
      <c r="E134" s="16"/>
      <c r="F134" s="27"/>
      <c r="G134" s="27"/>
      <c r="H134" s="25"/>
    </row>
    <row r="135" customFormat="false" ht="15" hidden="false" customHeight="false" outlineLevel="0" collapsed="false">
      <c r="A135" s="32"/>
      <c r="B135" s="16"/>
      <c r="C135" s="16"/>
      <c r="D135" s="38" t="s">
        <v>11</v>
      </c>
      <c r="E135" s="39" t="n">
        <v>1270.83</v>
      </c>
      <c r="F135" s="27" t="s">
        <v>15</v>
      </c>
      <c r="G135" s="31" t="n">
        <f aca="false">D134*E135/100</f>
        <v>711.6648</v>
      </c>
      <c r="H135" s="25"/>
    </row>
    <row r="136" customFormat="false" ht="15" hidden="false" customHeight="false" outlineLevel="0" collapsed="false">
      <c r="A136" s="32" t="n">
        <v>32</v>
      </c>
      <c r="B136" s="16" t="s">
        <v>82</v>
      </c>
      <c r="C136" s="16"/>
      <c r="D136" s="16"/>
      <c r="E136" s="16"/>
      <c r="F136" s="16"/>
      <c r="G136" s="27"/>
      <c r="H136" s="25"/>
    </row>
    <row r="137" customFormat="false" ht="15" hidden="false" customHeight="false" outlineLevel="0" collapsed="false">
      <c r="A137" s="32"/>
      <c r="B137" s="16" t="s">
        <v>85</v>
      </c>
      <c r="C137" s="16"/>
      <c r="D137" s="16"/>
      <c r="E137" s="16"/>
      <c r="F137" s="16"/>
      <c r="G137" s="27"/>
      <c r="H137" s="25"/>
    </row>
    <row r="138" customFormat="false" ht="15" hidden="false" customHeight="false" outlineLevel="0" collapsed="false">
      <c r="A138" s="32"/>
      <c r="B138" s="37" t="s">
        <v>86</v>
      </c>
      <c r="C138" s="16"/>
      <c r="D138" s="16"/>
      <c r="E138" s="16"/>
      <c r="F138" s="16"/>
      <c r="G138" s="27"/>
      <c r="H138" s="25"/>
    </row>
    <row r="139" customFormat="false" ht="15" hidden="false" customHeight="false" outlineLevel="0" collapsed="false">
      <c r="A139" s="32"/>
      <c r="B139" s="16"/>
      <c r="C139" s="16"/>
      <c r="D139" s="15" t="n">
        <v>693</v>
      </c>
      <c r="E139" s="16"/>
      <c r="F139" s="27"/>
      <c r="G139" s="27"/>
      <c r="H139" s="25"/>
    </row>
    <row r="140" customFormat="false" ht="13.5" hidden="false" customHeight="false" outlineLevel="0" collapsed="false">
      <c r="B140" s="16"/>
      <c r="C140" s="16"/>
      <c r="D140" s="38" t="s">
        <v>11</v>
      </c>
      <c r="E140" s="39" t="n">
        <v>674.6</v>
      </c>
      <c r="F140" s="27" t="s">
        <v>15</v>
      </c>
      <c r="G140" s="31" t="n">
        <f aca="false">D139*E140/100</f>
        <v>4674.978</v>
      </c>
      <c r="H140" s="25"/>
    </row>
    <row r="141" customFormat="false" ht="15" hidden="false" customHeight="false" outlineLevel="0" collapsed="false">
      <c r="A141" s="32" t="n">
        <v>33</v>
      </c>
      <c r="B141" s="16" t="s">
        <v>87</v>
      </c>
      <c r="C141" s="16"/>
      <c r="D141" s="16"/>
      <c r="E141" s="16"/>
      <c r="F141" s="16"/>
      <c r="G141" s="27"/>
      <c r="H141" s="25"/>
    </row>
    <row r="142" customFormat="false" ht="15" hidden="false" customHeight="false" outlineLevel="0" collapsed="false">
      <c r="A142" s="40"/>
      <c r="B142" s="40"/>
      <c r="C142" s="40"/>
      <c r="D142" s="15" t="n">
        <v>280</v>
      </c>
      <c r="E142" s="41"/>
      <c r="F142" s="40"/>
      <c r="G142" s="42"/>
      <c r="H142" s="25"/>
    </row>
    <row r="143" customFormat="false" ht="13.5" hidden="false" customHeight="false" outlineLevel="0" collapsed="false">
      <c r="A143" s="40"/>
      <c r="B143" s="40"/>
      <c r="C143" s="40"/>
      <c r="D143" s="38" t="s">
        <v>11</v>
      </c>
      <c r="E143" s="27" t="n">
        <v>58.11</v>
      </c>
      <c r="F143" s="27" t="s">
        <v>88</v>
      </c>
      <c r="G143" s="31" t="n">
        <f aca="false">D142*E143</f>
        <v>16270.8</v>
      </c>
      <c r="H143" s="25"/>
    </row>
    <row r="144" customFormat="false" ht="15" hidden="false" customHeight="false" outlineLevel="0" collapsed="false">
      <c r="A144" s="12" t="n">
        <v>34</v>
      </c>
      <c r="B144" s="13" t="s">
        <v>89</v>
      </c>
      <c r="C144" s="13"/>
      <c r="D144" s="13"/>
      <c r="E144" s="13"/>
      <c r="F144" s="14"/>
      <c r="G144" s="14"/>
      <c r="H144" s="25"/>
    </row>
    <row r="145" customFormat="false" ht="15" hidden="false" customHeight="false" outlineLevel="0" collapsed="false">
      <c r="A145" s="12"/>
      <c r="B145" s="13" t="s">
        <v>90</v>
      </c>
      <c r="C145" s="13"/>
      <c r="D145" s="13"/>
      <c r="E145" s="13"/>
      <c r="F145" s="14"/>
      <c r="G145" s="14"/>
      <c r="H145" s="25"/>
    </row>
    <row r="146" customFormat="false" ht="15" hidden="false" customHeight="false" outlineLevel="0" collapsed="false">
      <c r="A146" s="12"/>
      <c r="B146" s="13"/>
      <c r="C146" s="13"/>
      <c r="D146" s="15" t="n">
        <v>54</v>
      </c>
      <c r="E146" s="13"/>
      <c r="F146" s="14"/>
      <c r="G146" s="14"/>
      <c r="H146" s="25"/>
    </row>
    <row r="147" customFormat="false" ht="15" hidden="false" customHeight="false" outlineLevel="0" collapsed="false">
      <c r="A147" s="12"/>
      <c r="B147" s="13"/>
      <c r="C147" s="13"/>
      <c r="D147" s="17" t="s">
        <v>11</v>
      </c>
      <c r="E147" s="18" t="n">
        <v>3630</v>
      </c>
      <c r="F147" s="14" t="s">
        <v>22</v>
      </c>
      <c r="G147" s="19" t="n">
        <f aca="false">D146*E147/1000</f>
        <v>196.02</v>
      </c>
      <c r="H147" s="25"/>
    </row>
    <row r="148" customFormat="false" ht="15" hidden="false" customHeight="false" outlineLevel="0" collapsed="false">
      <c r="A148" s="12" t="n">
        <v>35</v>
      </c>
      <c r="B148" s="13" t="s">
        <v>91</v>
      </c>
      <c r="C148" s="13"/>
      <c r="D148" s="17"/>
      <c r="E148" s="18"/>
      <c r="F148" s="14"/>
      <c r="G148" s="19"/>
      <c r="H148" s="25"/>
    </row>
    <row r="149" customFormat="false" ht="15" hidden="false" customHeight="false" outlineLevel="0" collapsed="false">
      <c r="A149" s="12"/>
      <c r="B149" s="13" t="s">
        <v>92</v>
      </c>
      <c r="C149" s="13"/>
      <c r="D149" s="17"/>
      <c r="E149" s="18"/>
      <c r="F149" s="14"/>
      <c r="G149" s="19"/>
      <c r="H149" s="25"/>
    </row>
    <row r="150" customFormat="false" ht="15" hidden="false" customHeight="false" outlineLevel="0" collapsed="false">
      <c r="A150" s="12"/>
      <c r="B150" s="13" t="s">
        <v>93</v>
      </c>
      <c r="C150" s="13"/>
      <c r="D150" s="17"/>
      <c r="E150" s="18"/>
      <c r="F150" s="14"/>
      <c r="G150" s="19"/>
      <c r="H150" s="25"/>
    </row>
    <row r="151" customFormat="false" ht="15" hidden="false" customHeight="false" outlineLevel="0" collapsed="false">
      <c r="A151" s="12"/>
      <c r="B151" s="13"/>
      <c r="C151" s="13"/>
      <c r="D151" s="15" t="n">
        <v>180</v>
      </c>
      <c r="E151" s="13"/>
      <c r="F151" s="14"/>
      <c r="G151" s="14"/>
      <c r="H151" s="25"/>
    </row>
    <row r="152" customFormat="false" ht="15" hidden="false" customHeight="false" outlineLevel="0" collapsed="false">
      <c r="A152" s="12"/>
      <c r="B152" s="13"/>
      <c r="C152" s="13"/>
      <c r="D152" s="17" t="s">
        <v>11</v>
      </c>
      <c r="E152" s="18" t="n">
        <v>169.18</v>
      </c>
      <c r="F152" s="14" t="s">
        <v>94</v>
      </c>
      <c r="G152" s="19" t="n">
        <f aca="false">(E152*D151)</f>
        <v>30452.4</v>
      </c>
      <c r="H152" s="25"/>
    </row>
    <row r="153" customFormat="false" ht="15" hidden="false" customHeight="false" outlineLevel="0" collapsed="false">
      <c r="A153" s="12" t="n">
        <v>36</v>
      </c>
      <c r="B153" s="13" t="s">
        <v>95</v>
      </c>
      <c r="C153" s="13"/>
      <c r="D153" s="17"/>
      <c r="E153" s="18"/>
      <c r="F153" s="14"/>
      <c r="G153" s="19"/>
      <c r="H153" s="25"/>
    </row>
    <row r="154" customFormat="false" ht="15" hidden="false" customHeight="false" outlineLevel="0" collapsed="false">
      <c r="A154" s="12"/>
      <c r="B154" s="13" t="s">
        <v>96</v>
      </c>
      <c r="C154" s="13"/>
      <c r="D154" s="17"/>
      <c r="E154" s="18"/>
      <c r="F154" s="14"/>
      <c r="G154" s="19"/>
      <c r="H154" s="25"/>
    </row>
    <row r="155" customFormat="false" ht="15" hidden="false" customHeight="false" outlineLevel="0" collapsed="false">
      <c r="A155" s="12"/>
      <c r="B155" s="13"/>
      <c r="C155" s="13"/>
      <c r="D155" s="15" t="n">
        <v>1800</v>
      </c>
      <c r="E155" s="13"/>
      <c r="F155" s="14"/>
      <c r="G155" s="14"/>
      <c r="H155" s="2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8.38</v>
      </c>
      <c r="F156" s="14" t="s">
        <v>94</v>
      </c>
      <c r="G156" s="19" t="n">
        <f aca="false">(E156*D155)</f>
        <v>15084</v>
      </c>
      <c r="H156" s="25"/>
    </row>
    <row r="157" customFormat="false" ht="15" hidden="false" customHeight="false" outlineLevel="0" collapsed="false">
      <c r="A157" s="12"/>
      <c r="B157" s="13"/>
      <c r="C157" s="13"/>
      <c r="D157" s="17"/>
      <c r="E157" s="18"/>
      <c r="F157" s="14"/>
      <c r="G157" s="19"/>
      <c r="H157" s="25"/>
    </row>
    <row r="158" customFormat="false" ht="15" hidden="false" customHeight="false" outlineLevel="0" collapsed="false">
      <c r="A158" s="12"/>
      <c r="B158" s="13"/>
      <c r="C158" s="13"/>
      <c r="D158" s="17"/>
      <c r="E158" s="18"/>
      <c r="F158" s="14"/>
      <c r="G158" s="19"/>
      <c r="H158" s="25"/>
    </row>
    <row r="159" customFormat="false" ht="15" hidden="false" customHeight="false" outlineLevel="0" collapsed="false">
      <c r="A159" s="12" t="n">
        <v>37</v>
      </c>
      <c r="B159" s="13" t="s">
        <v>97</v>
      </c>
      <c r="C159" s="13"/>
      <c r="D159" s="13"/>
      <c r="E159" s="13"/>
      <c r="F159" s="14"/>
      <c r="G159" s="14"/>
      <c r="H159" s="25"/>
    </row>
    <row r="160" customFormat="false" ht="15" hidden="false" customHeight="false" outlineLevel="0" collapsed="false">
      <c r="A160" s="12"/>
      <c r="B160" s="13" t="s">
        <v>98</v>
      </c>
      <c r="C160" s="13"/>
      <c r="D160" s="13"/>
      <c r="E160" s="13"/>
      <c r="F160" s="14"/>
      <c r="G160" s="14"/>
      <c r="H160" s="25"/>
    </row>
    <row r="161" customFormat="false" ht="15" hidden="false" customHeight="false" outlineLevel="0" collapsed="false">
      <c r="A161" s="12"/>
      <c r="B161" s="13"/>
      <c r="C161" s="13"/>
      <c r="D161" s="15" t="n">
        <v>78</v>
      </c>
      <c r="E161" s="13"/>
      <c r="F161" s="14"/>
      <c r="G161" s="14"/>
      <c r="H161" s="25"/>
    </row>
    <row r="162" customFormat="false" ht="15" hidden="false" customHeight="false" outlineLevel="0" collapsed="false">
      <c r="A162" s="12"/>
      <c r="B162" s="13"/>
      <c r="C162" s="13"/>
      <c r="D162" s="17" t="s">
        <v>11</v>
      </c>
      <c r="E162" s="14" t="n">
        <v>27678.86</v>
      </c>
      <c r="F162" s="14" t="s">
        <v>15</v>
      </c>
      <c r="G162" s="19" t="n">
        <f aca="false">D161*E162/100</f>
        <v>21589.5108</v>
      </c>
      <c r="H162" s="25"/>
    </row>
    <row r="163" customFormat="false" ht="15" hidden="false" customHeight="false" outlineLevel="0" collapsed="false">
      <c r="A163" s="12" t="n">
        <v>38</v>
      </c>
      <c r="B163" s="13" t="s">
        <v>99</v>
      </c>
      <c r="C163" s="13"/>
      <c r="D163" s="13"/>
      <c r="E163" s="13"/>
      <c r="F163" s="14"/>
      <c r="G163" s="14"/>
      <c r="H163" s="25"/>
    </row>
    <row r="164" customFormat="false" ht="15" hidden="false" customHeight="false" outlineLevel="0" collapsed="false">
      <c r="A164" s="12"/>
      <c r="B164" s="13" t="s">
        <v>100</v>
      </c>
      <c r="C164" s="13"/>
      <c r="D164" s="13"/>
      <c r="E164" s="13"/>
      <c r="F164" s="14"/>
      <c r="G164" s="14"/>
      <c r="H164" s="25"/>
    </row>
    <row r="165" customFormat="false" ht="15" hidden="false" customHeight="false" outlineLevel="0" collapsed="false">
      <c r="A165" s="12"/>
      <c r="B165" s="13"/>
      <c r="C165" s="43"/>
      <c r="D165" s="15" t="n">
        <v>263</v>
      </c>
      <c r="E165" s="29"/>
      <c r="F165" s="14"/>
      <c r="G165" s="14"/>
      <c r="H165" s="25"/>
    </row>
    <row r="166" customFormat="false" ht="15" hidden="false" customHeight="false" outlineLevel="0" collapsed="false">
      <c r="A166" s="12"/>
      <c r="B166" s="13"/>
      <c r="C166" s="13"/>
      <c r="D166" s="17" t="s">
        <v>11</v>
      </c>
      <c r="E166" s="18" t="n">
        <v>28253.61</v>
      </c>
      <c r="F166" s="14" t="s">
        <v>15</v>
      </c>
      <c r="G166" s="19" t="n">
        <f aca="false">D165*E166/100</f>
        <v>74306.9943</v>
      </c>
      <c r="H166" s="25"/>
    </row>
    <row r="167" customFormat="false" ht="12.75" hidden="false" customHeight="false" outlineLevel="0" collapsed="false">
      <c r="F167" s="44"/>
      <c r="G167" s="45"/>
    </row>
    <row r="169" s="48" customFormat="true" ht="15" hidden="false" customHeight="false" outlineLevel="0" collapsed="false">
      <c r="A169" s="32"/>
      <c r="B169" s="16"/>
      <c r="C169" s="16"/>
      <c r="D169" s="38"/>
      <c r="E169" s="27"/>
      <c r="F169" s="46" t="s">
        <v>101</v>
      </c>
      <c r="G169" s="47" t="n">
        <v>7248322</v>
      </c>
      <c r="H169" s="47"/>
      <c r="I169" s="16"/>
    </row>
    <row r="170" s="5" customFormat="true" ht="15" hidden="false" customHeight="false" outlineLevel="0" collapsed="false">
      <c r="A170" s="12"/>
      <c r="B170" s="13"/>
      <c r="C170" s="13"/>
      <c r="D170" s="17"/>
      <c r="E170" s="14"/>
      <c r="F170" s="14"/>
      <c r="G170" s="19"/>
      <c r="H170" s="19"/>
      <c r="I170" s="13"/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14"/>
      <c r="G171" s="19"/>
      <c r="H171" s="19"/>
      <c r="I171" s="13"/>
    </row>
    <row r="172" s="49" customFormat="true" ht="12.75" hidden="false" customHeight="false" outlineLevel="0" collapsed="false"/>
    <row r="173" s="49" customFormat="true" ht="12.75" hidden="false" customHeight="false" outlineLevel="0" collapsed="false"/>
    <row r="174" s="49" customFormat="true" ht="12.75" hidden="false" customHeight="false" outlineLevel="0" collapsed="false"/>
    <row r="175" s="5" customFormat="true" ht="15" hidden="false" customHeight="false" outlineLevel="0" collapsed="false">
      <c r="A175" s="12"/>
      <c r="B175" s="13"/>
      <c r="C175" s="13"/>
      <c r="D175" s="17"/>
      <c r="E175" s="14"/>
      <c r="F175" s="14"/>
      <c r="G175" s="19"/>
      <c r="H175" s="19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4"/>
      <c r="F176" s="14"/>
      <c r="G176" s="19"/>
      <c r="H176" s="19"/>
      <c r="I176" s="13"/>
    </row>
    <row r="177" s="5" customFormat="true" ht="13.5" hidden="false" customHeight="false" outlineLevel="0" collapsed="false">
      <c r="H177" s="19"/>
      <c r="I177" s="13"/>
    </row>
    <row r="178" s="5" customFormat="true" ht="13.5" hidden="false" customHeight="false" outlineLevel="0" collapsed="false">
      <c r="B178" s="49"/>
      <c r="C178" s="49"/>
      <c r="D178" s="3"/>
      <c r="E178" s="14" t="s">
        <v>102</v>
      </c>
      <c r="F178" s="49"/>
      <c r="H178" s="19"/>
      <c r="I178" s="13"/>
    </row>
    <row r="179" s="5" customFormat="true" ht="13.5" hidden="false" customHeight="false" outlineLevel="0" collapsed="false">
      <c r="B179" s="13" t="s">
        <v>103</v>
      </c>
      <c r="C179" s="49"/>
      <c r="D179" s="3"/>
      <c r="E179" s="14" t="s">
        <v>104</v>
      </c>
      <c r="F179" s="49"/>
      <c r="H179" s="19"/>
      <c r="I179" s="13"/>
    </row>
    <row r="180" s="5" customFormat="true" ht="13.5" hidden="false" customHeight="false" outlineLevel="0" collapsed="false">
      <c r="B180" s="49"/>
      <c r="C180" s="49"/>
      <c r="D180" s="3"/>
      <c r="E180" s="14" t="s">
        <v>105</v>
      </c>
      <c r="F180" s="49"/>
      <c r="H180" s="19"/>
      <c r="I180" s="13"/>
    </row>
    <row r="181" s="5" customFormat="true" ht="13.5" hidden="false" customHeight="false" outlineLevel="0" collapsed="false">
      <c r="B181" s="49"/>
      <c r="C181" s="49"/>
      <c r="D181" s="3"/>
      <c r="E181" s="14"/>
      <c r="F181" s="49"/>
      <c r="H181" s="19"/>
      <c r="I181" s="13"/>
    </row>
    <row r="182" s="5" customFormat="true" ht="13.5" hidden="false" customHeight="false" outlineLevel="0" collapsed="false">
      <c r="B182" s="49"/>
      <c r="C182" s="49"/>
      <c r="D182" s="3"/>
      <c r="E182" s="14"/>
      <c r="F182" s="49"/>
      <c r="H182" s="19"/>
      <c r="I182" s="13"/>
    </row>
    <row r="183" s="5" customFormat="true" ht="13.5" hidden="false" customHeight="false" outlineLevel="0" collapsed="false">
      <c r="B183" s="49"/>
      <c r="C183" s="49"/>
      <c r="D183" s="3"/>
      <c r="E183" s="14"/>
      <c r="F183" s="49"/>
      <c r="H183" s="19"/>
      <c r="I183" s="13"/>
    </row>
    <row r="184" s="5" customFormat="true" ht="13.5" hidden="false" customHeight="false" outlineLevel="0" collapsed="false">
      <c r="B184" s="49"/>
      <c r="C184" s="49"/>
      <c r="D184" s="3"/>
      <c r="E184" s="14"/>
      <c r="F184" s="49"/>
      <c r="H184" s="19"/>
      <c r="I184" s="13"/>
    </row>
    <row r="185" s="5" customFormat="true" ht="13.5" hidden="false" customHeight="false" outlineLevel="0" collapsed="false">
      <c r="B185" s="49"/>
      <c r="C185" s="49"/>
      <c r="D185" s="3"/>
      <c r="E185" s="14"/>
      <c r="F185" s="49"/>
      <c r="H185" s="19"/>
      <c r="I185" s="13"/>
    </row>
    <row r="186" s="5" customFormat="true" ht="13.5" hidden="false" customHeight="false" outlineLevel="0" collapsed="false">
      <c r="B186" s="49"/>
      <c r="C186" s="49"/>
      <c r="D186" s="3"/>
      <c r="E186" s="14"/>
      <c r="F186" s="49"/>
      <c r="H186" s="19"/>
      <c r="I186" s="13"/>
    </row>
    <row r="187" s="5" customFormat="true" ht="13.5" hidden="false" customHeight="false" outlineLevel="0" collapsed="false">
      <c r="B187" s="49"/>
      <c r="C187" s="49"/>
      <c r="D187" s="3"/>
      <c r="E187" s="14"/>
      <c r="F187" s="49"/>
      <c r="H187" s="19"/>
      <c r="I187" s="13"/>
    </row>
    <row r="188" s="5" customFormat="true" ht="13.5" hidden="false" customHeight="false" outlineLevel="0" collapsed="false">
      <c r="B188" s="49"/>
      <c r="C188" s="49"/>
      <c r="D188" s="3"/>
      <c r="E188" s="14"/>
      <c r="F188" s="49"/>
      <c r="H188" s="19"/>
      <c r="I188" s="13"/>
    </row>
    <row r="189" s="5" customFormat="true" ht="13.5" hidden="false" customHeight="false" outlineLevel="0" collapsed="false">
      <c r="B189" s="49"/>
      <c r="C189" s="49"/>
      <c r="D189" s="3"/>
      <c r="E189" s="14"/>
      <c r="F189" s="49"/>
      <c r="H189" s="19"/>
      <c r="I189" s="13"/>
    </row>
    <row r="190" s="5" customFormat="true" ht="13.5" hidden="false" customHeight="false" outlineLevel="0" collapsed="false">
      <c r="B190" s="49"/>
      <c r="C190" s="49"/>
      <c r="D190" s="3"/>
      <c r="E190" s="14"/>
      <c r="F190" s="49"/>
      <c r="H190" s="19"/>
      <c r="I190" s="13"/>
    </row>
    <row r="191" s="5" customFormat="true" ht="13.5" hidden="false" customHeight="false" outlineLevel="0" collapsed="false">
      <c r="B191" s="49"/>
      <c r="C191" s="49"/>
      <c r="D191" s="3"/>
      <c r="E191" s="14"/>
      <c r="F191" s="49"/>
      <c r="H191" s="19"/>
      <c r="I191" s="13"/>
    </row>
    <row r="192" s="5" customFormat="true" ht="13.5" hidden="false" customHeight="false" outlineLevel="0" collapsed="false">
      <c r="B192" s="49"/>
      <c r="C192" s="49"/>
      <c r="D192" s="3"/>
      <c r="E192" s="14"/>
      <c r="F192" s="49"/>
      <c r="H192" s="19"/>
      <c r="I192" s="13"/>
    </row>
    <row r="193" s="5" customFormat="true" ht="13.5" hidden="false" customHeight="false" outlineLevel="0" collapsed="false">
      <c r="B193" s="49"/>
      <c r="C193" s="49"/>
      <c r="D193" s="3"/>
      <c r="E193" s="14"/>
      <c r="F193" s="49"/>
      <c r="H193" s="19"/>
      <c r="I193" s="13"/>
    </row>
    <row r="194" s="5" customFormat="true" ht="13.5" hidden="false" customHeight="false" outlineLevel="0" collapsed="false">
      <c r="B194" s="49"/>
      <c r="C194" s="49"/>
      <c r="D194" s="3"/>
      <c r="E194" s="14"/>
      <c r="F194" s="49"/>
      <c r="H194" s="19"/>
      <c r="I194" s="13"/>
    </row>
    <row r="195" s="5" customFormat="true" ht="13.5" hidden="false" customHeight="false" outlineLevel="0" collapsed="false">
      <c r="B195" s="49"/>
      <c r="C195" s="49"/>
      <c r="D195" s="3"/>
      <c r="E195" s="14"/>
      <c r="F195" s="49"/>
      <c r="H195" s="19"/>
      <c r="I195" s="13"/>
    </row>
    <row r="196" s="5" customFormat="true" ht="13.5" hidden="false" customHeight="false" outlineLevel="0" collapsed="false">
      <c r="B196" s="49"/>
      <c r="C196" s="49"/>
      <c r="D196" s="3"/>
      <c r="E196" s="14"/>
      <c r="F196" s="49"/>
      <c r="H196" s="19"/>
      <c r="I196" s="13"/>
    </row>
    <row r="197" s="5" customFormat="true" ht="13.5" hidden="false" customHeight="false" outlineLevel="0" collapsed="false">
      <c r="B197" s="49"/>
      <c r="C197" s="49"/>
      <c r="D197" s="3"/>
      <c r="E197" s="14"/>
      <c r="F197" s="49"/>
      <c r="H197" s="19"/>
      <c r="I197" s="13"/>
    </row>
    <row r="198" s="5" customFormat="true" ht="13.5" hidden="false" customHeight="false" outlineLevel="0" collapsed="false">
      <c r="B198" s="49"/>
      <c r="C198" s="49"/>
      <c r="D198" s="3"/>
      <c r="E198" s="14"/>
      <c r="F198" s="49"/>
      <c r="H198" s="19"/>
      <c r="I198" s="13"/>
    </row>
    <row r="199" s="5" customFormat="true" ht="13.5" hidden="false" customHeight="false" outlineLevel="0" collapsed="false">
      <c r="B199" s="49"/>
      <c r="C199" s="49"/>
      <c r="D199" s="3"/>
      <c r="E199" s="14"/>
      <c r="F199" s="49"/>
      <c r="H199" s="19"/>
      <c r="I199" s="13"/>
    </row>
    <row r="200" s="5" customFormat="true" ht="13.5" hidden="false" customHeight="false" outlineLevel="0" collapsed="false">
      <c r="B200" s="49"/>
      <c r="C200" s="49"/>
      <c r="D200" s="3"/>
      <c r="E200" s="14"/>
      <c r="F200" s="49"/>
      <c r="H200" s="19"/>
      <c r="I200" s="13"/>
    </row>
    <row r="201" s="5" customFormat="true" ht="13.5" hidden="false" customHeight="false" outlineLevel="0" collapsed="false">
      <c r="B201" s="49"/>
      <c r="C201" s="49"/>
      <c r="D201" s="3"/>
      <c r="E201" s="14"/>
      <c r="F201" s="49"/>
      <c r="H201" s="19"/>
      <c r="I201" s="13"/>
    </row>
    <row r="202" s="5" customFormat="true" ht="13.5" hidden="false" customHeight="false" outlineLevel="0" collapsed="false">
      <c r="B202" s="49"/>
      <c r="C202" s="49"/>
      <c r="D202" s="3"/>
      <c r="E202" s="14"/>
      <c r="F202" s="49"/>
      <c r="H202" s="19"/>
      <c r="I202" s="13"/>
    </row>
    <row r="203" s="5" customFormat="true" ht="13.5" hidden="false" customHeight="false" outlineLevel="0" collapsed="false">
      <c r="B203" s="49"/>
      <c r="C203" s="49"/>
      <c r="D203" s="3"/>
      <c r="E203" s="14"/>
      <c r="F203" s="49"/>
      <c r="H203" s="19"/>
      <c r="I203" s="13"/>
    </row>
    <row r="204" s="5" customFormat="true" ht="13.5" hidden="false" customHeight="false" outlineLevel="0" collapsed="false">
      <c r="B204" s="49"/>
      <c r="C204" s="49"/>
      <c r="D204" s="3"/>
      <c r="E204" s="14"/>
      <c r="F204" s="49"/>
      <c r="H204" s="19"/>
      <c r="I204" s="13"/>
    </row>
    <row r="205" s="5" customFormat="true" ht="13.5" hidden="false" customHeight="false" outlineLevel="0" collapsed="false">
      <c r="B205" s="49"/>
      <c r="C205" s="49"/>
      <c r="D205" s="3"/>
      <c r="E205" s="14"/>
      <c r="F205" s="49"/>
      <c r="H205" s="19"/>
      <c r="I205" s="13"/>
    </row>
    <row r="206" s="5" customFormat="true" ht="13.5" hidden="false" customHeight="false" outlineLevel="0" collapsed="false">
      <c r="B206" s="49"/>
      <c r="C206" s="49"/>
      <c r="D206" s="3"/>
      <c r="E206" s="14"/>
      <c r="F206" s="49"/>
      <c r="H206" s="19"/>
      <c r="I206" s="13"/>
    </row>
    <row r="207" s="5" customFormat="true" ht="13.5" hidden="false" customHeight="false" outlineLevel="0" collapsed="false">
      <c r="B207" s="49"/>
      <c r="C207" s="49"/>
      <c r="D207" s="3"/>
      <c r="E207" s="14"/>
      <c r="F207" s="49"/>
      <c r="H207" s="19"/>
      <c r="I207" s="13"/>
    </row>
    <row r="208" s="5" customFormat="true" ht="13.5" hidden="false" customHeight="false" outlineLevel="0" collapsed="false">
      <c r="B208" s="49"/>
      <c r="C208" s="49"/>
      <c r="D208" s="3"/>
      <c r="E208" s="14"/>
      <c r="F208" s="49"/>
      <c r="H208" s="19"/>
      <c r="I208" s="13"/>
    </row>
    <row r="209" s="5" customFormat="true" ht="13.5" hidden="false" customHeight="false" outlineLevel="0" collapsed="false">
      <c r="B209" s="49"/>
      <c r="C209" s="49"/>
      <c r="D209" s="3"/>
      <c r="E209" s="14"/>
      <c r="F209" s="49"/>
      <c r="H209" s="19"/>
      <c r="I209" s="13"/>
    </row>
    <row r="210" s="5" customFormat="true" ht="13.5" hidden="false" customHeight="false" outlineLevel="0" collapsed="false">
      <c r="B210" s="49"/>
      <c r="C210" s="49"/>
      <c r="D210" s="3"/>
      <c r="E210" s="14"/>
      <c r="F210" s="49"/>
      <c r="H210" s="19"/>
      <c r="I210" s="13"/>
    </row>
    <row r="211" s="5" customFormat="true" ht="13.5" hidden="false" customHeight="false" outlineLevel="0" collapsed="false">
      <c r="B211" s="49"/>
      <c r="C211" s="49"/>
      <c r="D211" s="3"/>
      <c r="E211" s="14"/>
      <c r="F211" s="49"/>
      <c r="H211" s="19"/>
      <c r="I211" s="13"/>
    </row>
    <row r="212" s="5" customFormat="true" ht="13.5" hidden="false" customHeight="false" outlineLevel="0" collapsed="false">
      <c r="B212" s="49"/>
      <c r="C212" s="49"/>
      <c r="D212" s="3"/>
      <c r="E212" s="14"/>
      <c r="F212" s="49"/>
      <c r="H212" s="19"/>
      <c r="I212" s="13"/>
    </row>
    <row r="213" s="5" customFormat="true" ht="13.5" hidden="false" customHeight="false" outlineLevel="0" collapsed="false">
      <c r="B213" s="49"/>
      <c r="C213" s="49"/>
      <c r="D213" s="3"/>
      <c r="E213" s="14"/>
      <c r="F213" s="49"/>
      <c r="H213" s="19"/>
      <c r="I213" s="13"/>
    </row>
    <row r="214" s="5" customFormat="true" ht="13.5" hidden="false" customHeight="false" outlineLevel="0" collapsed="false">
      <c r="B214" s="49"/>
      <c r="C214" s="49"/>
      <c r="D214" s="3"/>
      <c r="E214" s="14"/>
      <c r="F214" s="49"/>
      <c r="H214" s="19"/>
      <c r="I214" s="13"/>
    </row>
    <row r="215" s="5" customFormat="true" ht="13.5" hidden="false" customHeight="false" outlineLevel="0" collapsed="false">
      <c r="B215" s="49"/>
      <c r="C215" s="49"/>
      <c r="D215" s="3"/>
      <c r="E215" s="14"/>
      <c r="F215" s="49"/>
      <c r="H215" s="19"/>
      <c r="I215" s="13"/>
    </row>
    <row r="216" s="5" customFormat="true" ht="16.5" hidden="false" customHeight="false" outlineLevel="0" collapsed="false">
      <c r="C216" s="50" t="s">
        <v>106</v>
      </c>
      <c r="H216" s="19"/>
      <c r="I216" s="13"/>
    </row>
    <row r="217" s="5" customFormat="true" ht="48.75" hidden="false" customHeight="true" outlineLevel="0" collapsed="false">
      <c r="A217" s="51" t="n">
        <v>1</v>
      </c>
      <c r="B217" s="52" t="s">
        <v>107</v>
      </c>
      <c r="C217" s="52"/>
      <c r="D217" s="52"/>
      <c r="E217" s="52"/>
      <c r="F217" s="52"/>
      <c r="G217" s="52"/>
      <c r="H217" s="19"/>
      <c r="I217" s="13"/>
    </row>
    <row r="218" s="5" customFormat="true" ht="15" hidden="false" customHeight="false" outlineLevel="0" collapsed="false">
      <c r="B218" s="13" t="n">
        <v>3</v>
      </c>
      <c r="C218" s="33" t="s">
        <v>108</v>
      </c>
      <c r="D218" s="15" t="n">
        <f aca="false">B218</f>
        <v>3</v>
      </c>
      <c r="E218" s="18" t="n">
        <v>4846.6</v>
      </c>
      <c r="F218" s="14" t="s">
        <v>109</v>
      </c>
      <c r="G218" s="19" t="n">
        <f aca="false">D218*E218</f>
        <v>14539.8</v>
      </c>
      <c r="H218" s="19"/>
      <c r="I218" s="13"/>
    </row>
    <row r="219" s="5" customFormat="true" ht="13.5" hidden="false" customHeight="false" outlineLevel="0" collapsed="false">
      <c r="H219" s="19"/>
      <c r="I219" s="13"/>
    </row>
    <row r="220" s="5" customFormat="true" ht="69.75" hidden="false" customHeight="true" outlineLevel="0" collapsed="false">
      <c r="A220" s="53" t="n">
        <v>2</v>
      </c>
      <c r="B220" s="54" t="s">
        <v>110</v>
      </c>
      <c r="C220" s="54"/>
      <c r="D220" s="54"/>
      <c r="E220" s="54"/>
      <c r="F220" s="54"/>
      <c r="G220" s="54"/>
      <c r="H220" s="19"/>
      <c r="I220" s="13"/>
    </row>
    <row r="221" s="5" customFormat="true" ht="13.5" hidden="false" customHeight="false" outlineLevel="0" collapsed="false">
      <c r="A221" s="53"/>
      <c r="B221" s="55"/>
      <c r="C221" s="56"/>
      <c r="D221" s="56"/>
      <c r="E221" s="56"/>
      <c r="F221" s="56"/>
      <c r="G221" s="56"/>
      <c r="H221" s="19"/>
      <c r="I221" s="13"/>
    </row>
    <row r="222" s="5" customFormat="true" ht="15" hidden="false" customHeight="false" outlineLevel="0" collapsed="false">
      <c r="A222" s="49" t="s">
        <v>109</v>
      </c>
      <c r="B222" s="13" t="n">
        <v>2</v>
      </c>
      <c r="C222" s="33" t="s">
        <v>108</v>
      </c>
      <c r="D222" s="15" t="n">
        <f aca="false">B222</f>
        <v>2</v>
      </c>
      <c r="E222" s="18" t="n">
        <v>4694.8</v>
      </c>
      <c r="F222" s="14" t="s">
        <v>109</v>
      </c>
      <c r="G222" s="19" t="n">
        <f aca="false">D222*E222</f>
        <v>9389.6</v>
      </c>
      <c r="H222" s="19"/>
      <c r="I222" s="13"/>
    </row>
    <row r="223" s="5" customFormat="true" ht="13.5" hidden="false" customHeight="false" outlineLevel="0" collapsed="false">
      <c r="H223" s="19"/>
      <c r="I223" s="13"/>
    </row>
    <row r="224" s="5" customFormat="true" ht="21" hidden="false" customHeight="true" outlineLevel="0" collapsed="false">
      <c r="A224" s="14" t="n">
        <v>3</v>
      </c>
      <c r="B224" s="49" t="s">
        <v>111</v>
      </c>
      <c r="H224" s="19"/>
      <c r="I224" s="13"/>
    </row>
    <row r="225" s="5" customFormat="true" ht="13.5" hidden="false" customHeight="false" outlineLevel="0" collapsed="false">
      <c r="H225" s="19"/>
      <c r="I225" s="13"/>
    </row>
    <row r="226" s="5" customFormat="true" ht="15" hidden="false" customHeight="false" outlineLevel="0" collapsed="false">
      <c r="A226" s="49" t="s">
        <v>109</v>
      </c>
      <c r="B226" s="13" t="n">
        <v>2</v>
      </c>
      <c r="C226" s="33" t="s">
        <v>108</v>
      </c>
      <c r="D226" s="15" t="n">
        <f aca="false">B226</f>
        <v>2</v>
      </c>
      <c r="E226" s="18" t="n">
        <v>938.47</v>
      </c>
      <c r="F226" s="14" t="s">
        <v>109</v>
      </c>
      <c r="G226" s="19" t="n">
        <f aca="false">D226*E226</f>
        <v>1876.94</v>
      </c>
      <c r="H226" s="19"/>
      <c r="I226" s="13"/>
    </row>
    <row r="227" s="5" customFormat="true" ht="13.5" hidden="false" customHeight="false" outlineLevel="0" collapsed="false">
      <c r="H227" s="19"/>
      <c r="I227" s="13"/>
    </row>
    <row r="228" s="5" customFormat="true" ht="13.5" hidden="false" customHeight="false" outlineLevel="0" collapsed="false">
      <c r="A228" s="14" t="n">
        <v>4</v>
      </c>
      <c r="B228" s="16" t="s">
        <v>112</v>
      </c>
      <c r="C228" s="16"/>
      <c r="D228" s="27"/>
      <c r="E228" s="27"/>
      <c r="H228" s="19"/>
      <c r="I228" s="13"/>
    </row>
    <row r="229" s="5" customFormat="true" ht="13.5" hidden="false" customHeight="false" outlineLevel="0" collapsed="false">
      <c r="B229" s="16" t="s">
        <v>113</v>
      </c>
      <c r="C229" s="16"/>
      <c r="D229" s="27"/>
      <c r="E229" s="27"/>
      <c r="H229" s="19"/>
      <c r="I229" s="13"/>
    </row>
    <row r="230" s="5" customFormat="true" ht="13.5" hidden="false" customHeight="true" outlineLevel="0" collapsed="false">
      <c r="B230" s="16" t="s">
        <v>114</v>
      </c>
      <c r="C230" s="16"/>
      <c r="D230" s="27"/>
      <c r="E230" s="27"/>
      <c r="H230" s="19"/>
      <c r="I230" s="13"/>
    </row>
    <row r="231" s="5" customFormat="true" ht="9.75" hidden="false" customHeight="true" outlineLevel="0" collapsed="false">
      <c r="H231" s="19"/>
      <c r="I231" s="13"/>
    </row>
    <row r="232" s="5" customFormat="true" ht="15" hidden="false" customHeight="false" outlineLevel="0" collapsed="false">
      <c r="A232" s="49" t="s">
        <v>109</v>
      </c>
      <c r="B232" s="13" t="n">
        <v>3</v>
      </c>
      <c r="C232" s="33" t="s">
        <v>108</v>
      </c>
      <c r="D232" s="15" t="n">
        <f aca="false">B232</f>
        <v>3</v>
      </c>
      <c r="E232" s="18" t="n">
        <v>2042.43</v>
      </c>
      <c r="F232" s="14" t="s">
        <v>109</v>
      </c>
      <c r="G232" s="19" t="n">
        <f aca="false">D232*E232</f>
        <v>6127.29</v>
      </c>
      <c r="H232" s="19"/>
      <c r="I232" s="13"/>
    </row>
    <row r="233" s="5" customFormat="true" ht="13.5" hidden="false" customHeight="false" outlineLevel="0" collapsed="false">
      <c r="H233" s="19"/>
      <c r="I233" s="13"/>
    </row>
    <row r="234" s="5" customFormat="true" ht="16.5" hidden="false" customHeight="true" outlineLevel="0" collapsed="false">
      <c r="A234" s="14" t="n">
        <v>5</v>
      </c>
      <c r="B234" s="49" t="s">
        <v>115</v>
      </c>
      <c r="C234" s="0"/>
      <c r="D234" s="0"/>
      <c r="E234" s="0"/>
      <c r="F234" s="0"/>
      <c r="H234" s="19"/>
      <c r="I234" s="13"/>
    </row>
    <row r="235" s="5" customFormat="true" ht="13.5" hidden="false" customHeight="false" outlineLevel="0" collapsed="false">
      <c r="H235" s="19"/>
      <c r="I235" s="13"/>
    </row>
    <row r="236" s="5" customFormat="true" ht="15" hidden="false" customHeight="false" outlineLevel="0" collapsed="false">
      <c r="A236" s="49" t="s">
        <v>109</v>
      </c>
      <c r="B236" s="13" t="n">
        <v>3</v>
      </c>
      <c r="C236" s="33" t="s">
        <v>108</v>
      </c>
      <c r="D236" s="15" t="n">
        <f aca="false">B236</f>
        <v>3</v>
      </c>
      <c r="E236" s="18" t="n">
        <v>702</v>
      </c>
      <c r="F236" s="14" t="s">
        <v>109</v>
      </c>
      <c r="G236" s="19" t="n">
        <f aca="false">D236*E236</f>
        <v>2106</v>
      </c>
      <c r="H236" s="19"/>
      <c r="I236" s="13"/>
    </row>
    <row r="237" s="5" customFormat="true" ht="15" hidden="false" customHeight="false" outlineLevel="0" collapsed="false">
      <c r="A237" s="49"/>
      <c r="B237" s="13"/>
      <c r="C237" s="33"/>
      <c r="D237" s="57"/>
      <c r="E237" s="18"/>
      <c r="F237" s="14"/>
      <c r="G237" s="19"/>
      <c r="H237" s="19"/>
      <c r="I237" s="13"/>
    </row>
    <row r="238" s="5" customFormat="true" ht="18" hidden="false" customHeight="true" outlineLevel="0" collapsed="false">
      <c r="A238" s="14" t="n">
        <v>6</v>
      </c>
      <c r="B238" s="49" t="s">
        <v>116</v>
      </c>
      <c r="C238" s="0"/>
      <c r="D238" s="0"/>
      <c r="E238" s="0"/>
      <c r="F238" s="0"/>
      <c r="H238" s="19"/>
      <c r="I238" s="13"/>
    </row>
    <row r="239" s="5" customFormat="true" ht="14.25" hidden="false" customHeight="true" outlineLevel="0" collapsed="false">
      <c r="B239" s="49" t="s">
        <v>117</v>
      </c>
      <c r="C239" s="0"/>
      <c r="D239" s="13"/>
      <c r="E239" s="0"/>
      <c r="F239" s="0"/>
      <c r="H239" s="19"/>
      <c r="I239" s="13"/>
    </row>
    <row r="240" s="5" customFormat="true" ht="13.5" hidden="false" customHeight="false" outlineLevel="0" collapsed="false">
      <c r="H240" s="19"/>
      <c r="I240" s="13"/>
    </row>
    <row r="241" s="5" customFormat="true" ht="15" hidden="false" customHeight="false" outlineLevel="0" collapsed="false">
      <c r="A241" s="49" t="s">
        <v>109</v>
      </c>
      <c r="B241" s="13" t="n">
        <v>3</v>
      </c>
      <c r="C241" s="33" t="s">
        <v>108</v>
      </c>
      <c r="D241" s="15" t="n">
        <f aca="false">B241</f>
        <v>3</v>
      </c>
      <c r="E241" s="18" t="n">
        <v>599.6</v>
      </c>
      <c r="F241" s="14" t="s">
        <v>109</v>
      </c>
      <c r="G241" s="19" t="n">
        <f aca="false">D241*E241</f>
        <v>1798.8</v>
      </c>
      <c r="H241" s="19"/>
      <c r="I241" s="13"/>
    </row>
    <row r="242" s="5" customFormat="true" ht="13.5" hidden="false" customHeight="false" outlineLevel="0" collapsed="false">
      <c r="H242" s="19"/>
      <c r="I242" s="13"/>
    </row>
    <row r="243" s="5" customFormat="true" ht="13.5" hidden="false" customHeight="false" outlineLevel="0" collapsed="false">
      <c r="A243" s="14" t="n">
        <v>7</v>
      </c>
      <c r="B243" s="49" t="s">
        <v>118</v>
      </c>
      <c r="C243" s="0"/>
      <c r="D243" s="0"/>
      <c r="E243" s="0"/>
      <c r="F243" s="0"/>
      <c r="H243" s="19"/>
      <c r="I243" s="13"/>
    </row>
    <row r="244" s="5" customFormat="true" ht="17.25" hidden="false" customHeight="true" outlineLevel="0" collapsed="false">
      <c r="B244" s="49" t="s">
        <v>119</v>
      </c>
      <c r="C244" s="0"/>
      <c r="D244" s="13"/>
      <c r="E244" s="0"/>
      <c r="F244" s="0"/>
      <c r="H244" s="19"/>
      <c r="I244" s="13"/>
    </row>
    <row r="245" s="5" customFormat="true" ht="13.5" hidden="false" customHeight="false" outlineLevel="0" collapsed="false">
      <c r="H245" s="19"/>
      <c r="I245" s="13"/>
    </row>
    <row r="246" s="5" customFormat="true" ht="15" hidden="false" customHeight="false" outlineLevel="0" collapsed="false">
      <c r="A246" s="49" t="s">
        <v>109</v>
      </c>
      <c r="B246" s="13" t="n">
        <v>3</v>
      </c>
      <c r="C246" s="33" t="s">
        <v>108</v>
      </c>
      <c r="D246" s="15" t="n">
        <f aca="false">B246</f>
        <v>3</v>
      </c>
      <c r="E246" s="18" t="n">
        <v>566.7</v>
      </c>
      <c r="F246" s="14" t="s">
        <v>109</v>
      </c>
      <c r="G246" s="19" t="n">
        <f aca="false">D246*E246</f>
        <v>1700.1</v>
      </c>
      <c r="H246" s="19"/>
      <c r="I246" s="13"/>
    </row>
    <row r="247" s="5" customFormat="true" ht="13.5" hidden="false" customHeight="false" outlineLevel="0" collapsed="false">
      <c r="H247" s="19"/>
      <c r="I247" s="13"/>
    </row>
    <row r="248" s="5" customFormat="true" ht="15" hidden="false" customHeight="false" outlineLevel="0" collapsed="false">
      <c r="A248" s="12" t="n">
        <v>8</v>
      </c>
      <c r="B248" s="13" t="s">
        <v>120</v>
      </c>
      <c r="C248" s="33"/>
      <c r="D248" s="13"/>
      <c r="E248" s="13"/>
      <c r="F248" s="13"/>
      <c r="G248" s="13"/>
      <c r="H248" s="19"/>
      <c r="I248" s="13"/>
    </row>
    <row r="249" s="5" customFormat="true" ht="15" hidden="false" customHeight="false" outlineLevel="0" collapsed="false">
      <c r="A249" s="12"/>
      <c r="B249" s="13"/>
      <c r="C249" s="33"/>
      <c r="D249" s="13"/>
      <c r="E249" s="13"/>
      <c r="F249" s="13"/>
      <c r="G249" s="13"/>
      <c r="H249" s="19"/>
      <c r="I249" s="13"/>
    </row>
    <row r="250" s="5" customFormat="true" ht="15" hidden="false" customHeight="false" outlineLevel="0" collapsed="false">
      <c r="A250" s="12"/>
      <c r="B250" s="13" t="n">
        <v>5</v>
      </c>
      <c r="C250" s="33" t="s">
        <v>108</v>
      </c>
      <c r="D250" s="15" t="n">
        <f aca="false">B250</f>
        <v>5</v>
      </c>
      <c r="E250" s="14" t="n">
        <v>843.92</v>
      </c>
      <c r="F250" s="27" t="s">
        <v>109</v>
      </c>
      <c r="G250" s="31" t="n">
        <f aca="false">D250*E250</f>
        <v>4219.6</v>
      </c>
      <c r="H250" s="19"/>
      <c r="I250" s="13"/>
    </row>
    <row r="251" s="5" customFormat="true" ht="13.5" hidden="false" customHeight="false" outlineLevel="0" collapsed="false">
      <c r="H251" s="19"/>
      <c r="I251" s="13"/>
    </row>
    <row r="252" s="5" customFormat="true" ht="15" hidden="false" customHeight="false" outlineLevel="0" collapsed="false">
      <c r="A252" s="32" t="n">
        <v>9</v>
      </c>
      <c r="B252" s="16" t="s">
        <v>121</v>
      </c>
      <c r="C252" s="58"/>
      <c r="D252" s="39"/>
      <c r="E252" s="27"/>
      <c r="F252" s="14"/>
      <c r="G252" s="19"/>
      <c r="H252" s="19"/>
      <c r="I252" s="13"/>
    </row>
    <row r="253" s="5" customFormat="true" ht="15" hidden="false" customHeight="false" outlineLevel="0" collapsed="false">
      <c r="A253" s="32"/>
      <c r="B253" s="16"/>
      <c r="C253" s="58"/>
      <c r="D253" s="39"/>
      <c r="E253" s="27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 t="n">
        <v>5</v>
      </c>
      <c r="C254" s="33" t="s">
        <v>108</v>
      </c>
      <c r="D254" s="15" t="n">
        <f aca="false">B254</f>
        <v>5</v>
      </c>
      <c r="E254" s="14" t="n">
        <v>1109.46</v>
      </c>
      <c r="F254" s="14" t="s">
        <v>109</v>
      </c>
      <c r="G254" s="19" t="n">
        <f aca="false">D254*E254</f>
        <v>5547.3</v>
      </c>
      <c r="H254" s="19"/>
      <c r="I254" s="13"/>
    </row>
    <row r="255" s="5" customFormat="true" ht="13.5" hidden="false" customHeight="false" outlineLevel="0" collapsed="false">
      <c r="H255" s="19"/>
      <c r="I255" s="13"/>
    </row>
    <row r="256" s="5" customFormat="true" ht="15" hidden="false" customHeight="false" outlineLevel="0" collapsed="false">
      <c r="A256" s="32" t="n">
        <v>10</v>
      </c>
      <c r="B256" s="16" t="s">
        <v>122</v>
      </c>
      <c r="C256" s="58"/>
      <c r="D256" s="13"/>
      <c r="E256" s="27"/>
      <c r="F256" s="27"/>
      <c r="G256" s="19"/>
      <c r="H256" s="19"/>
      <c r="I256" s="13"/>
    </row>
    <row r="257" s="5" customFormat="true" ht="15" hidden="false" customHeight="false" outlineLevel="0" collapsed="false">
      <c r="A257" s="14" t="s">
        <v>123</v>
      </c>
      <c r="B257" s="59" t="s">
        <v>124</v>
      </c>
      <c r="C257" s="58"/>
      <c r="D257" s="27"/>
      <c r="E257" s="27"/>
      <c r="F257" s="16"/>
      <c r="G257" s="27"/>
      <c r="H257" s="19"/>
      <c r="I257" s="13"/>
    </row>
    <row r="258" s="5" customFormat="true" ht="15" hidden="false" customHeight="false" outlineLevel="0" collapsed="false">
      <c r="A258" s="13"/>
      <c r="B258" s="13" t="n">
        <v>5</v>
      </c>
      <c r="C258" s="33" t="s">
        <v>108</v>
      </c>
      <c r="D258" s="15" t="n">
        <f aca="false">B258</f>
        <v>5</v>
      </c>
      <c r="E258" s="14" t="n">
        <v>271.92</v>
      </c>
      <c r="F258" s="27" t="s">
        <v>109</v>
      </c>
      <c r="G258" s="31" t="n">
        <f aca="false">D258*E258</f>
        <v>1359.6</v>
      </c>
      <c r="H258" s="19"/>
      <c r="I258" s="13"/>
    </row>
    <row r="259" s="5" customFormat="true" ht="15" hidden="false" customHeight="false" outlineLevel="0" collapsed="false">
      <c r="A259" s="13"/>
      <c r="B259" s="13"/>
      <c r="C259" s="33"/>
      <c r="D259" s="57"/>
      <c r="E259" s="14"/>
      <c r="F259" s="27"/>
      <c r="G259" s="31"/>
      <c r="H259" s="19"/>
      <c r="I259" s="13"/>
    </row>
    <row r="260" s="5" customFormat="true" ht="15" hidden="false" customHeight="false" outlineLevel="0" collapsed="false">
      <c r="A260" s="13"/>
      <c r="B260" s="13"/>
      <c r="C260" s="33"/>
      <c r="D260" s="57"/>
      <c r="E260" s="14"/>
      <c r="F260" s="27"/>
      <c r="G260" s="31"/>
      <c r="H260" s="19"/>
      <c r="I260" s="13"/>
    </row>
    <row r="261" s="5" customFormat="true" ht="15" hidden="false" customHeight="false" outlineLevel="0" collapsed="false">
      <c r="A261" s="13"/>
      <c r="B261" s="13"/>
      <c r="C261" s="33"/>
      <c r="D261" s="57"/>
      <c r="E261" s="14"/>
      <c r="F261" s="27"/>
      <c r="G261" s="31"/>
      <c r="H261" s="19"/>
      <c r="I261" s="13"/>
    </row>
    <row r="262" s="5" customFormat="true" ht="15" hidden="false" customHeight="false" outlineLevel="0" collapsed="false">
      <c r="A262" s="13"/>
      <c r="B262" s="13"/>
      <c r="C262" s="33"/>
      <c r="D262" s="57"/>
      <c r="E262" s="14"/>
      <c r="F262" s="27"/>
      <c r="G262" s="31"/>
      <c r="H262" s="19"/>
      <c r="I262" s="13"/>
    </row>
    <row r="263" s="5" customFormat="true" ht="15" hidden="false" customHeight="false" outlineLevel="0" collapsed="false">
      <c r="A263" s="13"/>
      <c r="B263" s="13"/>
      <c r="C263" s="33"/>
      <c r="D263" s="57"/>
      <c r="E263" s="14"/>
      <c r="F263" s="27"/>
      <c r="G263" s="31"/>
      <c r="H263" s="19"/>
      <c r="I263" s="13"/>
    </row>
    <row r="264" s="5" customFormat="true" ht="15" hidden="false" customHeight="false" outlineLevel="0" collapsed="false">
      <c r="A264" s="32" t="n">
        <v>11</v>
      </c>
      <c r="B264" s="16" t="s">
        <v>125</v>
      </c>
      <c r="C264" s="16"/>
      <c r="D264" s="27"/>
      <c r="E264" s="27"/>
      <c r="F264" s="16"/>
      <c r="G264" s="27"/>
      <c r="H264" s="19"/>
      <c r="I264" s="13"/>
    </row>
    <row r="265" s="5" customFormat="true" ht="15" hidden="false" customHeight="false" outlineLevel="0" collapsed="false">
      <c r="A265" s="32"/>
      <c r="B265" s="16" t="s">
        <v>126</v>
      </c>
      <c r="C265" s="16"/>
      <c r="D265" s="27"/>
      <c r="E265" s="27"/>
      <c r="F265" s="16"/>
      <c r="G265" s="27"/>
      <c r="H265" s="19"/>
      <c r="I265" s="13"/>
    </row>
    <row r="266" s="5" customFormat="true" ht="15" hidden="false" customHeight="false" outlineLevel="0" collapsed="false">
      <c r="A266" s="32"/>
      <c r="B266" s="16"/>
      <c r="C266" s="16"/>
      <c r="D266" s="27"/>
      <c r="E266" s="27"/>
      <c r="F266" s="16"/>
      <c r="G266" s="27"/>
      <c r="H266" s="19"/>
      <c r="I266" s="13"/>
    </row>
    <row r="267" s="5" customFormat="true" ht="15" hidden="false" customHeight="false" outlineLevel="0" collapsed="false">
      <c r="A267" s="13"/>
      <c r="B267" s="13" t="n">
        <v>80</v>
      </c>
      <c r="C267" s="60" t="s">
        <v>127</v>
      </c>
      <c r="D267" s="15" t="n">
        <f aca="false">B267</f>
        <v>80</v>
      </c>
      <c r="E267" s="18" t="n">
        <v>160</v>
      </c>
      <c r="F267" s="27" t="s">
        <v>43</v>
      </c>
      <c r="G267" s="19" t="n">
        <f aca="false">D267*E267</f>
        <v>12800</v>
      </c>
      <c r="H267" s="19"/>
      <c r="I267" s="13"/>
    </row>
    <row r="268" s="5" customFormat="true" ht="13.5" hidden="false" customHeight="false" outlineLevel="0" collapsed="false">
      <c r="H268" s="19"/>
      <c r="I268" s="13"/>
    </row>
    <row r="269" s="5" customFormat="true" ht="15" hidden="false" customHeight="false" outlineLevel="0" collapsed="false">
      <c r="A269" s="32" t="n">
        <v>12</v>
      </c>
      <c r="B269" s="16" t="s">
        <v>128</v>
      </c>
      <c r="C269" s="58"/>
      <c r="D269" s="27"/>
      <c r="E269" s="27"/>
      <c r="F269" s="16"/>
      <c r="G269" s="61"/>
      <c r="H269" s="19"/>
      <c r="I269" s="13"/>
    </row>
    <row r="270" s="5" customFormat="true" ht="15" hidden="false" customHeight="false" outlineLevel="0" collapsed="false">
      <c r="A270" s="32"/>
      <c r="B270" s="16" t="s">
        <v>129</v>
      </c>
      <c r="C270" s="58"/>
      <c r="D270" s="27"/>
      <c r="E270" s="27"/>
      <c r="F270" s="16"/>
      <c r="H270" s="19"/>
      <c r="I270" s="13"/>
    </row>
    <row r="271" s="5" customFormat="true" ht="15" hidden="false" customHeight="false" outlineLevel="0" collapsed="false">
      <c r="A271" s="32"/>
      <c r="B271" s="16" t="s">
        <v>130</v>
      </c>
      <c r="C271" s="58"/>
      <c r="D271" s="27"/>
      <c r="E271" s="27"/>
      <c r="F271" s="16"/>
      <c r="H271" s="19"/>
      <c r="I271" s="13"/>
    </row>
    <row r="272" s="5" customFormat="true" ht="15" hidden="false" customHeight="false" outlineLevel="0" collapsed="false">
      <c r="A272" s="32"/>
      <c r="B272" s="16" t="s">
        <v>131</v>
      </c>
      <c r="C272" s="58"/>
      <c r="D272" s="27"/>
      <c r="E272" s="27"/>
      <c r="F272" s="16"/>
      <c r="H272" s="19"/>
      <c r="I272" s="13"/>
    </row>
    <row r="273" s="5" customFormat="true" ht="15" hidden="false" customHeight="false" outlineLevel="0" collapsed="false">
      <c r="A273" s="5" t="s">
        <v>132</v>
      </c>
      <c r="B273" s="13" t="n">
        <v>60</v>
      </c>
      <c r="C273" s="60" t="s">
        <v>127</v>
      </c>
      <c r="D273" s="15" t="n">
        <f aca="false">B273</f>
        <v>60</v>
      </c>
      <c r="E273" s="18" t="n">
        <v>199.25</v>
      </c>
      <c r="F273" s="27" t="s">
        <v>43</v>
      </c>
      <c r="G273" s="19" t="n">
        <f aca="false">D273*E273</f>
        <v>11955</v>
      </c>
      <c r="H273" s="19"/>
      <c r="I273" s="13"/>
    </row>
    <row r="274" s="5" customFormat="true" ht="13.5" hidden="false" customHeight="false" outlineLevel="0" collapsed="false">
      <c r="H274" s="19"/>
      <c r="I274" s="13"/>
    </row>
    <row r="275" s="5" customFormat="true" ht="30.75" hidden="false" customHeight="true" outlineLevel="0" collapsed="false">
      <c r="A275" s="62" t="n">
        <v>13</v>
      </c>
      <c r="B275" s="63" t="s">
        <v>133</v>
      </c>
      <c r="C275" s="63"/>
      <c r="D275" s="63"/>
      <c r="E275" s="63"/>
      <c r="F275" s="63"/>
      <c r="G275" s="63"/>
      <c r="H275" s="19"/>
      <c r="I275" s="13"/>
    </row>
    <row r="276" s="5" customFormat="true" ht="13.5" hidden="false" customHeight="false" outlineLevel="0" collapsed="false">
      <c r="H276" s="19"/>
      <c r="I276" s="13"/>
    </row>
    <row r="277" s="5" customFormat="true" ht="15" hidden="false" customHeight="false" outlineLevel="0" collapsed="false">
      <c r="B277" s="13" t="n">
        <v>30</v>
      </c>
      <c r="C277" s="60" t="s">
        <v>127</v>
      </c>
      <c r="D277" s="15" t="n">
        <f aca="false">B277</f>
        <v>30</v>
      </c>
      <c r="E277" s="18" t="n">
        <v>137</v>
      </c>
      <c r="F277" s="27" t="s">
        <v>43</v>
      </c>
      <c r="G277" s="19" t="n">
        <f aca="false">D277*E277</f>
        <v>4110</v>
      </c>
      <c r="H277" s="19"/>
      <c r="I277" s="13"/>
    </row>
    <row r="278" s="5" customFormat="true" ht="13.5" hidden="false" customHeight="false" outlineLevel="0" collapsed="false">
      <c r="H278" s="19"/>
      <c r="I278" s="13"/>
    </row>
    <row r="279" s="5" customFormat="true" ht="15" hidden="false" customHeight="false" outlineLevel="0" collapsed="false">
      <c r="A279" s="32" t="n">
        <v>14</v>
      </c>
      <c r="B279" s="16" t="s">
        <v>134</v>
      </c>
      <c r="C279" s="58"/>
      <c r="D279" s="27"/>
      <c r="E279" s="27"/>
      <c r="F279" s="16"/>
      <c r="G279" s="27"/>
      <c r="H279" s="19"/>
      <c r="I279" s="13"/>
    </row>
    <row r="280" s="5" customFormat="true" ht="15" hidden="false" customHeight="false" outlineLevel="0" collapsed="false">
      <c r="A280" s="32"/>
      <c r="B280" s="16" t="s">
        <v>135</v>
      </c>
      <c r="C280" s="58"/>
      <c r="D280" s="27"/>
      <c r="E280" s="27"/>
      <c r="F280" s="16"/>
      <c r="G280" s="27"/>
      <c r="H280" s="19"/>
      <c r="I280" s="13"/>
    </row>
    <row r="281" s="5" customFormat="true" ht="15" hidden="false" customHeight="false" outlineLevel="0" collapsed="false">
      <c r="A281" s="32"/>
      <c r="B281" s="16" t="s">
        <v>136</v>
      </c>
      <c r="C281" s="58"/>
      <c r="D281" s="27"/>
      <c r="E281" s="27"/>
      <c r="F281" s="16"/>
      <c r="G281" s="27"/>
      <c r="H281" s="19"/>
      <c r="I281" s="13"/>
    </row>
    <row r="282" s="5" customFormat="true" ht="15" hidden="false" customHeight="false" outlineLevel="0" collapsed="false">
      <c r="A282" s="32"/>
      <c r="B282" s="16" t="s">
        <v>137</v>
      </c>
      <c r="C282" s="58"/>
      <c r="D282" s="27"/>
      <c r="E282" s="27"/>
      <c r="F282" s="16"/>
      <c r="G282" s="27"/>
      <c r="H282" s="19"/>
      <c r="I282" s="13"/>
    </row>
    <row r="283" s="5" customFormat="true" ht="15" hidden="false" customHeight="false" outlineLevel="0" collapsed="false">
      <c r="A283" s="32" t="s">
        <v>65</v>
      </c>
      <c r="B283" s="59" t="s">
        <v>124</v>
      </c>
      <c r="C283" s="58"/>
      <c r="D283" s="27"/>
      <c r="E283" s="27"/>
      <c r="F283" s="16"/>
      <c r="G283" s="27"/>
      <c r="H283" s="19"/>
      <c r="I283" s="13"/>
    </row>
    <row r="284" s="5" customFormat="true" ht="15" hidden="false" customHeight="false" outlineLevel="0" collapsed="false">
      <c r="A284" s="13"/>
      <c r="B284" s="13" t="n">
        <v>45</v>
      </c>
      <c r="C284" s="60" t="s">
        <v>127</v>
      </c>
      <c r="D284" s="15" t="n">
        <v>45</v>
      </c>
      <c r="E284" s="14" t="n">
        <v>95.79</v>
      </c>
      <c r="F284" s="27" t="s">
        <v>43</v>
      </c>
      <c r="G284" s="19" t="n">
        <f aca="false">D284*E284</f>
        <v>4310.55</v>
      </c>
      <c r="H284" s="19"/>
      <c r="I284" s="13"/>
    </row>
    <row r="285" s="5" customFormat="true" ht="15" hidden="false" customHeight="false" outlineLevel="0" collapsed="false">
      <c r="A285" s="13"/>
      <c r="B285" s="13"/>
      <c r="C285" s="60"/>
      <c r="D285" s="57"/>
      <c r="E285" s="14"/>
      <c r="F285" s="27"/>
      <c r="G285" s="19"/>
      <c r="H285" s="19"/>
      <c r="I285" s="13"/>
    </row>
    <row r="286" s="5" customFormat="true" ht="15" hidden="false" customHeight="false" outlineLevel="0" collapsed="false">
      <c r="A286" s="20" t="s">
        <v>67</v>
      </c>
      <c r="B286" s="59" t="s">
        <v>138</v>
      </c>
      <c r="C286" s="60"/>
      <c r="D286" s="17"/>
      <c r="E286" s="13"/>
      <c r="F286" s="27"/>
      <c r="G286" s="19"/>
      <c r="H286" s="19"/>
      <c r="I286" s="13"/>
    </row>
    <row r="287" s="5" customFormat="true" ht="15" hidden="false" customHeight="false" outlineLevel="0" collapsed="false">
      <c r="A287" s="13"/>
      <c r="B287" s="13" t="n">
        <v>80</v>
      </c>
      <c r="C287" s="60" t="s">
        <v>127</v>
      </c>
      <c r="D287" s="15" t="n">
        <f aca="false">B287</f>
        <v>80</v>
      </c>
      <c r="E287" s="14" t="n">
        <v>128.55</v>
      </c>
      <c r="F287" s="27" t="s">
        <v>43</v>
      </c>
      <c r="G287" s="19" t="n">
        <f aca="false">(E287*D287)</f>
        <v>10284</v>
      </c>
      <c r="H287" s="19"/>
      <c r="I287" s="13"/>
    </row>
    <row r="288" s="5" customFormat="true" ht="15" hidden="false" customHeight="false" outlineLevel="0" collapsed="false">
      <c r="A288" s="13"/>
      <c r="B288" s="13"/>
      <c r="C288" s="60"/>
      <c r="D288" s="57"/>
      <c r="E288" s="14"/>
      <c r="F288" s="27"/>
      <c r="G288" s="19"/>
      <c r="H288" s="19"/>
      <c r="I288" s="13"/>
    </row>
    <row r="289" s="5" customFormat="true" ht="32.25" hidden="false" customHeight="true" outlineLevel="0" collapsed="false">
      <c r="A289" s="20" t="s">
        <v>139</v>
      </c>
      <c r="B289" s="59" t="s">
        <v>140</v>
      </c>
      <c r="C289" s="60"/>
      <c r="D289" s="17"/>
      <c r="E289" s="13"/>
      <c r="F289" s="27"/>
      <c r="G289" s="19"/>
      <c r="H289" s="19"/>
      <c r="I289" s="13"/>
    </row>
    <row r="290" s="5" customFormat="true" ht="15" hidden="false" customHeight="false" outlineLevel="0" collapsed="false">
      <c r="A290" s="13"/>
      <c r="B290" s="64" t="n">
        <v>70</v>
      </c>
      <c r="C290" s="60" t="s">
        <v>127</v>
      </c>
      <c r="D290" s="15" t="n">
        <v>70</v>
      </c>
      <c r="E290" s="14" t="n">
        <v>73.21</v>
      </c>
      <c r="F290" s="27" t="s">
        <v>43</v>
      </c>
      <c r="G290" s="19" t="n">
        <f aca="false">(E290*D290)</f>
        <v>5124.7</v>
      </c>
      <c r="H290" s="19"/>
      <c r="I290" s="13"/>
    </row>
    <row r="291" s="5" customFormat="true" ht="13.5" hidden="false" customHeight="false" outlineLevel="0" collapsed="false">
      <c r="F291" s="65"/>
      <c r="G291" s="65"/>
      <c r="H291" s="19"/>
      <c r="I291" s="13"/>
    </row>
    <row r="292" s="5" customFormat="true" ht="13.5" hidden="false" customHeight="false" outlineLevel="0" collapsed="false">
      <c r="H292" s="19"/>
      <c r="I292" s="13"/>
    </row>
    <row r="293" s="5" customFormat="true" ht="16.5" hidden="false" customHeight="false" outlineLevel="0" collapsed="false">
      <c r="G293" s="66" t="n">
        <v>97251</v>
      </c>
      <c r="H293" s="19"/>
      <c r="I293" s="13"/>
    </row>
    <row r="294" s="5" customFormat="true" ht="13.5" hidden="false" customHeight="false" outlineLevel="0" collapsed="false">
      <c r="A294" s="0"/>
      <c r="B294" s="0"/>
      <c r="C294" s="67" t="s">
        <v>141</v>
      </c>
      <c r="D294" s="1"/>
      <c r="E294" s="2"/>
      <c r="F294" s="0"/>
      <c r="G294" s="3"/>
      <c r="H294" s="19"/>
      <c r="I294" s="13"/>
    </row>
    <row r="295" s="5" customFormat="true" ht="15" hidden="false" customHeight="false" outlineLevel="0" collapsed="false">
      <c r="A295" s="46" t="n">
        <v>1</v>
      </c>
      <c r="B295" s="16" t="s">
        <v>142</v>
      </c>
      <c r="C295" s="16"/>
      <c r="D295" s="27"/>
      <c r="E295" s="27"/>
      <c r="F295" s="13"/>
      <c r="G295" s="16"/>
      <c r="H295" s="19"/>
      <c r="I295" s="13"/>
    </row>
    <row r="296" s="5" customFormat="true" ht="15" hidden="false" customHeight="false" outlineLevel="0" collapsed="false">
      <c r="A296" s="46"/>
      <c r="B296" s="16" t="s">
        <v>143</v>
      </c>
      <c r="C296" s="16"/>
      <c r="D296" s="27"/>
      <c r="E296" s="27"/>
      <c r="F296" s="13"/>
      <c r="G296" s="16"/>
      <c r="H296" s="19"/>
      <c r="I296" s="13"/>
    </row>
    <row r="297" s="5" customFormat="true" ht="15" hidden="false" customHeight="false" outlineLevel="0" collapsed="false">
      <c r="A297" s="46"/>
      <c r="B297" s="16" t="s">
        <v>144</v>
      </c>
      <c r="C297" s="16"/>
      <c r="D297" s="27"/>
      <c r="E297" s="27"/>
      <c r="F297" s="13"/>
      <c r="G297" s="16"/>
      <c r="H297" s="19"/>
      <c r="I297" s="13"/>
    </row>
    <row r="298" s="5" customFormat="true" ht="13.5" hidden="false" customHeight="false" outlineLevel="0" collapsed="false">
      <c r="A298" s="0"/>
      <c r="B298" s="0" t="n">
        <v>1</v>
      </c>
      <c r="C298" s="0"/>
      <c r="D298" s="68" t="n">
        <v>1</v>
      </c>
      <c r="E298" s="1" t="n">
        <v>18470</v>
      </c>
      <c r="F298" s="49" t="s">
        <v>17</v>
      </c>
      <c r="G298" s="3" t="n">
        <v>18470</v>
      </c>
      <c r="H298" s="19"/>
      <c r="I298" s="13"/>
    </row>
    <row r="299" s="5" customFormat="true" ht="13.5" hidden="false" customHeight="false" outlineLevel="0" collapsed="false">
      <c r="A299" s="0"/>
      <c r="B299" s="49"/>
      <c r="C299" s="14"/>
      <c r="D299" s="3"/>
      <c r="E299" s="2"/>
      <c r="F299" s="69"/>
      <c r="G299" s="69"/>
      <c r="H299" s="19"/>
      <c r="I299" s="13"/>
    </row>
    <row r="300" s="5" customFormat="true" ht="13.5" hidden="false" customHeight="false" outlineLevel="0" collapsed="false">
      <c r="A300" s="0"/>
      <c r="B300" s="49"/>
      <c r="C300" s="14"/>
      <c r="D300" s="3"/>
      <c r="E300" s="2"/>
      <c r="F300" s="0"/>
      <c r="G300" s="3"/>
      <c r="H300" s="19"/>
      <c r="I300" s="13"/>
    </row>
    <row r="301" s="5" customFormat="true" ht="15.75" hidden="false" customHeight="false" outlineLevel="0" collapsed="false">
      <c r="A301" s="0"/>
      <c r="B301" s="49"/>
      <c r="C301" s="14"/>
      <c r="D301" s="3"/>
      <c r="E301" s="2"/>
      <c r="F301" s="46" t="s">
        <v>145</v>
      </c>
      <c r="G301" s="70" t="n">
        <v>115721</v>
      </c>
      <c r="H301" s="19"/>
      <c r="I301" s="13"/>
    </row>
    <row r="302" s="5" customFormat="true" ht="13.5" hidden="false" customHeight="false" outlineLevel="0" collapsed="false">
      <c r="H302" s="19"/>
      <c r="I302" s="13"/>
    </row>
    <row r="303" s="5" customFormat="true" ht="13.5" hidden="false" customHeight="false" outlineLevel="0" collapsed="false">
      <c r="H303" s="19"/>
      <c r="I303" s="13"/>
    </row>
    <row r="304" s="5" customFormat="true" ht="13.5" hidden="false" customHeight="false" outlineLevel="0" collapsed="false">
      <c r="H304" s="19"/>
      <c r="I304" s="13"/>
    </row>
    <row r="305" s="5" customFormat="true" ht="13.5" hidden="false" customHeight="false" outlineLevel="0" collapsed="false">
      <c r="H305" s="19"/>
      <c r="I305" s="13"/>
    </row>
    <row r="306" s="5" customFormat="true" ht="13.5" hidden="false" customHeight="false" outlineLevel="0" collapsed="false">
      <c r="H306" s="19"/>
      <c r="I306" s="13"/>
    </row>
    <row r="307" s="5" customFormat="true" ht="13.5" hidden="false" customHeight="false" outlineLevel="0" collapsed="false">
      <c r="H307" s="19"/>
      <c r="I307" s="13"/>
    </row>
    <row r="308" s="5" customFormat="true" ht="13.5" hidden="false" customHeight="false" outlineLevel="0" collapsed="false">
      <c r="B308" s="49"/>
      <c r="C308" s="49"/>
      <c r="D308" s="3"/>
      <c r="E308" s="14" t="s">
        <v>102</v>
      </c>
      <c r="F308" s="49"/>
      <c r="G308" s="13"/>
      <c r="H308" s="19"/>
      <c r="I308" s="13"/>
    </row>
    <row r="309" s="5" customFormat="true" ht="13.5" hidden="false" customHeight="false" outlineLevel="0" collapsed="false">
      <c r="B309" s="13" t="s">
        <v>103</v>
      </c>
      <c r="C309" s="49"/>
      <c r="D309" s="3"/>
      <c r="E309" s="14" t="s">
        <v>104</v>
      </c>
      <c r="F309" s="49"/>
      <c r="G309" s="13"/>
      <c r="H309" s="19"/>
      <c r="I309" s="13"/>
    </row>
    <row r="310" s="5" customFormat="true" ht="13.5" hidden="false" customHeight="false" outlineLevel="0" collapsed="false">
      <c r="B310" s="49"/>
      <c r="C310" s="49"/>
      <c r="D310" s="3"/>
      <c r="E310" s="14" t="s">
        <v>105</v>
      </c>
      <c r="F310" s="49"/>
      <c r="G310" s="13"/>
      <c r="H310" s="19"/>
      <c r="I310" s="13"/>
    </row>
    <row r="311" s="5" customFormat="true" ht="13.5" hidden="false" customHeight="false" outlineLevel="0" collapsed="false">
      <c r="H311" s="19"/>
      <c r="I311" s="13"/>
    </row>
    <row r="312" s="5" customFormat="true" ht="13.5" hidden="false" customHeight="false" outlineLevel="0" collapsed="false">
      <c r="H312" s="19"/>
      <c r="I312" s="13"/>
    </row>
    <row r="313" s="5" customFormat="true" ht="13.5" hidden="false" customHeight="false" outlineLevel="0" collapsed="false">
      <c r="H313" s="19"/>
      <c r="I313" s="13"/>
    </row>
    <row r="314" s="5" customFormat="true" ht="13.5" hidden="false" customHeight="false" outlineLevel="0" collapsed="false">
      <c r="H314" s="19"/>
      <c r="I314" s="13"/>
    </row>
    <row r="315" s="5" customFormat="true" ht="13.5" hidden="false" customHeight="false" outlineLevel="0" collapsed="false">
      <c r="H315" s="19"/>
      <c r="I315" s="13"/>
    </row>
    <row r="316" s="5" customFormat="true" ht="13.5" hidden="false" customHeight="false" outlineLevel="0" collapsed="false">
      <c r="H316" s="19"/>
      <c r="I316" s="13"/>
    </row>
    <row r="317" s="5" customFormat="true" ht="13.5" hidden="false" customHeight="false" outlineLevel="0" collapsed="false"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9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9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9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9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9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9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4"/>
      <c r="F324" s="14"/>
      <c r="G324" s="19"/>
      <c r="H324" s="19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4"/>
      <c r="F325" s="14"/>
      <c r="G325" s="19"/>
      <c r="H325" s="19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9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4"/>
      <c r="F327" s="14"/>
      <c r="G327" s="19"/>
      <c r="H327" s="19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4"/>
      <c r="F328" s="14"/>
      <c r="G328" s="19"/>
      <c r="H328" s="19"/>
      <c r="I328" s="13"/>
    </row>
    <row r="329" s="5" customFormat="true" ht="15" hidden="false" customHeight="false" outlineLevel="0" collapsed="false">
      <c r="A329" s="12"/>
      <c r="B329" s="13"/>
      <c r="C329" s="13"/>
      <c r="D329" s="17"/>
      <c r="E329" s="14"/>
      <c r="F329" s="14"/>
      <c r="G329" s="19"/>
      <c r="H329" s="19"/>
      <c r="I329" s="13"/>
    </row>
    <row r="330" s="5" customFormat="true" ht="15" hidden="false" customHeight="false" outlineLevel="0" collapsed="false">
      <c r="A330" s="12"/>
      <c r="B330" s="13"/>
      <c r="C330" s="13"/>
      <c r="D330" s="17"/>
      <c r="E330" s="14"/>
      <c r="F330" s="14"/>
      <c r="G330" s="19"/>
      <c r="H330" s="19"/>
      <c r="I330" s="13"/>
    </row>
    <row r="331" s="5" customFormat="true" ht="15" hidden="false" customHeight="false" outlineLevel="0" collapsed="false">
      <c r="A331" s="12"/>
      <c r="B331" s="13"/>
      <c r="C331" s="13"/>
      <c r="D331" s="17"/>
      <c r="E331" s="14"/>
      <c r="F331" s="14"/>
      <c r="G331" s="19"/>
      <c r="H331" s="19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4"/>
      <c r="F332" s="14"/>
      <c r="G332" s="19"/>
      <c r="H332" s="19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4"/>
      <c r="F333" s="14"/>
      <c r="G333" s="19"/>
      <c r="H333" s="19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4"/>
      <c r="F334" s="14"/>
      <c r="G334" s="19"/>
      <c r="H334" s="19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4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4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4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4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4"/>
      <c r="F340" s="14"/>
      <c r="G340" s="19"/>
      <c r="H340" s="19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4"/>
      <c r="F341" s="14"/>
      <c r="G341" s="19"/>
      <c r="H341" s="19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4"/>
      <c r="F342" s="14"/>
      <c r="G342" s="19"/>
      <c r="H342" s="19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9"/>
      <c r="H343" s="19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9"/>
      <c r="H344" s="19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9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9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9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4"/>
      <c r="F348" s="14"/>
      <c r="G348" s="19"/>
      <c r="H348" s="19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9"/>
      <c r="H349" s="19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19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4"/>
      <c r="F351" s="14"/>
      <c r="G351" s="19"/>
      <c r="H351" s="19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9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4"/>
      <c r="F353" s="14"/>
      <c r="G353" s="19"/>
      <c r="H353" s="19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4"/>
      <c r="F354" s="14"/>
      <c r="G354" s="19"/>
      <c r="H354" s="19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9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4"/>
      <c r="F356" s="14"/>
      <c r="G356" s="19"/>
      <c r="H356" s="19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4"/>
      <c r="F357" s="14"/>
      <c r="G357" s="19"/>
      <c r="H357" s="19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4"/>
      <c r="F358" s="14"/>
      <c r="G358" s="19"/>
      <c r="H358" s="19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4"/>
      <c r="F359" s="14"/>
      <c r="G359" s="19"/>
      <c r="H359" s="19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4"/>
      <c r="F360" s="14"/>
      <c r="G360" s="19"/>
      <c r="H360" s="19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4"/>
      <c r="F361" s="14"/>
      <c r="G361" s="19"/>
      <c r="H361" s="19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4"/>
      <c r="F362" s="14"/>
      <c r="G362" s="19"/>
      <c r="H362" s="19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4"/>
      <c r="F363" s="14"/>
      <c r="G363" s="19"/>
      <c r="H363" s="19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4"/>
      <c r="F364" s="14"/>
      <c r="G364" s="19"/>
      <c r="H364" s="19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4"/>
      <c r="F365" s="14"/>
      <c r="G365" s="19"/>
      <c r="H365" s="19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4"/>
      <c r="F366" s="14"/>
      <c r="G366" s="19"/>
      <c r="H366" s="19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4"/>
      <c r="F367" s="14"/>
      <c r="G367" s="19"/>
      <c r="H367" s="19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4"/>
      <c r="F368" s="14"/>
      <c r="G368" s="19"/>
      <c r="H368" s="19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4"/>
      <c r="F369" s="14"/>
      <c r="G369" s="19"/>
      <c r="H369" s="19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4"/>
      <c r="F370" s="14"/>
      <c r="G370" s="19"/>
      <c r="H370" s="19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9"/>
      <c r="H371" s="19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4"/>
      <c r="F372" s="14"/>
      <c r="G372" s="19"/>
      <c r="H372" s="19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4"/>
      <c r="F373" s="14"/>
      <c r="G373" s="19"/>
      <c r="H373" s="19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4"/>
      <c r="F374" s="14"/>
      <c r="G374" s="19"/>
      <c r="H374" s="19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4"/>
      <c r="F375" s="14"/>
      <c r="G375" s="19"/>
      <c r="H375" s="19"/>
      <c r="I375" s="13"/>
    </row>
    <row r="376" s="5" customFormat="true" ht="15" hidden="false" customHeight="false" outlineLevel="0" collapsed="false">
      <c r="A376" s="12"/>
      <c r="B376" s="13"/>
      <c r="C376" s="13"/>
      <c r="D376" s="17"/>
      <c r="E376" s="14"/>
      <c r="F376" s="14"/>
      <c r="G376" s="19"/>
      <c r="H376" s="19"/>
      <c r="I376" s="13"/>
    </row>
    <row r="377" s="5" customFormat="true" ht="15" hidden="false" customHeight="false" outlineLevel="0" collapsed="false">
      <c r="A377" s="12"/>
      <c r="B377" s="13"/>
      <c r="C377" s="13"/>
      <c r="D377" s="17"/>
      <c r="E377" s="14"/>
      <c r="F377" s="14"/>
      <c r="G377" s="19"/>
      <c r="H377" s="19"/>
      <c r="I377" s="13"/>
    </row>
    <row r="378" s="5" customFormat="true" ht="15" hidden="false" customHeight="false" outlineLevel="0" collapsed="false">
      <c r="A378" s="12"/>
      <c r="B378" s="13"/>
      <c r="C378" s="13"/>
      <c r="D378" s="17"/>
      <c r="E378" s="14"/>
      <c r="F378" s="14"/>
      <c r="G378" s="19"/>
      <c r="H378" s="19"/>
      <c r="I378" s="13"/>
    </row>
    <row r="379" s="5" customFormat="tru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9"/>
      <c r="I379" s="13"/>
    </row>
    <row r="380" s="5" customFormat="true" ht="15" hidden="false" customHeight="false" outlineLevel="0" collapsed="false">
      <c r="A380" s="12"/>
      <c r="B380" s="13"/>
      <c r="C380" s="13"/>
      <c r="D380" s="17"/>
      <c r="E380" s="14"/>
      <c r="F380" s="14"/>
      <c r="G380" s="19"/>
      <c r="H380" s="19"/>
      <c r="I380" s="13"/>
    </row>
    <row r="381" s="5" customFormat="true" ht="15" hidden="false" customHeight="false" outlineLevel="0" collapsed="false">
      <c r="A381" s="12"/>
      <c r="B381" s="13"/>
      <c r="C381" s="13"/>
      <c r="D381" s="17"/>
      <c r="E381" s="14"/>
      <c r="F381" s="14"/>
      <c r="G381" s="19"/>
      <c r="H381" s="19"/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4"/>
      <c r="F382" s="14"/>
      <c r="G382" s="19"/>
      <c r="H382" s="19"/>
      <c r="I382" s="13"/>
    </row>
    <row r="383" s="5" customFormat="true" ht="15" hidden="false" customHeight="false" outlineLevel="0" collapsed="false">
      <c r="A383" s="12" t="n">
        <v>3</v>
      </c>
      <c r="B383" s="13" t="s">
        <v>14</v>
      </c>
      <c r="C383" s="13"/>
      <c r="D383" s="13"/>
      <c r="E383" s="13"/>
      <c r="F383" s="13"/>
      <c r="G383" s="14"/>
      <c r="H383" s="14"/>
      <c r="I383" s="13"/>
    </row>
    <row r="384" s="5" customFormat="true" ht="15" hidden="false" customHeight="false" outlineLevel="0" collapsed="false">
      <c r="A384" s="12"/>
      <c r="B384" s="16" t="s">
        <v>146</v>
      </c>
      <c r="C384" s="16" t="s">
        <v>147</v>
      </c>
      <c r="D384" s="39" t="n">
        <v>1000</v>
      </c>
      <c r="E384" s="16"/>
      <c r="F384" s="16"/>
      <c r="G384" s="14"/>
      <c r="H384" s="14"/>
      <c r="I384" s="13"/>
    </row>
    <row r="385" s="5" customFormat="true" ht="15" hidden="false" customHeight="false" outlineLevel="0" collapsed="false">
      <c r="A385" s="12"/>
      <c r="B385" s="16" t="s">
        <v>148</v>
      </c>
      <c r="C385" s="16" t="s">
        <v>149</v>
      </c>
      <c r="D385" s="39" t="n">
        <v>1728</v>
      </c>
      <c r="E385" s="16"/>
      <c r="F385" s="16"/>
      <c r="G385" s="14"/>
      <c r="H385" s="14"/>
      <c r="I385" s="13"/>
    </row>
    <row r="386" s="5" customFormat="true" ht="15" hidden="false" customHeight="false" outlineLevel="0" collapsed="false">
      <c r="A386" s="12"/>
      <c r="B386" s="16" t="s">
        <v>150</v>
      </c>
      <c r="C386" s="16" t="s">
        <v>151</v>
      </c>
      <c r="D386" s="39" t="n">
        <v>695</v>
      </c>
      <c r="E386" s="16"/>
      <c r="F386" s="16"/>
      <c r="G386" s="14"/>
      <c r="H386" s="14"/>
      <c r="I386" s="13"/>
    </row>
    <row r="387" s="5" customFormat="true" ht="15" hidden="false" customHeight="false" outlineLevel="0" collapsed="false">
      <c r="A387" s="12"/>
      <c r="B387" s="16" t="s">
        <v>148</v>
      </c>
      <c r="C387" s="16" t="s">
        <v>152</v>
      </c>
      <c r="D387" s="39" t="n">
        <v>696</v>
      </c>
      <c r="E387" s="16"/>
      <c r="F387" s="16"/>
      <c r="G387" s="14"/>
      <c r="H387" s="14"/>
      <c r="I387" s="13"/>
    </row>
    <row r="388" s="5" customFormat="true" ht="15" hidden="false" customHeight="false" outlineLevel="0" collapsed="false">
      <c r="A388" s="12"/>
      <c r="B388" s="16" t="s">
        <v>153</v>
      </c>
      <c r="C388" s="16" t="s">
        <v>154</v>
      </c>
      <c r="D388" s="39" t="n">
        <v>312</v>
      </c>
      <c r="E388" s="16"/>
      <c r="F388" s="16"/>
      <c r="G388" s="14"/>
      <c r="H388" s="14"/>
      <c r="I388" s="13"/>
    </row>
    <row r="389" s="5" customFormat="true" ht="15" hidden="false" customHeight="false" outlineLevel="0" collapsed="false">
      <c r="A389" s="12"/>
      <c r="B389" s="16" t="s">
        <v>155</v>
      </c>
      <c r="C389" s="16" t="s">
        <v>156</v>
      </c>
      <c r="D389" s="39" t="n">
        <v>284</v>
      </c>
      <c r="E389" s="16"/>
      <c r="F389" s="16"/>
      <c r="G389" s="14"/>
      <c r="H389" s="14"/>
      <c r="I389" s="13"/>
    </row>
    <row r="390" s="5" customFormat="true" ht="15" hidden="false" customHeight="false" outlineLevel="0" collapsed="false">
      <c r="A390" s="12"/>
      <c r="B390" s="16" t="s">
        <v>157</v>
      </c>
      <c r="C390" s="16" t="s">
        <v>158</v>
      </c>
      <c r="D390" s="39" t="n">
        <v>183</v>
      </c>
      <c r="E390" s="16"/>
      <c r="F390" s="16"/>
      <c r="G390" s="14"/>
      <c r="H390" s="14"/>
      <c r="I390" s="13"/>
    </row>
    <row r="391" s="5" customFormat="true" ht="15" hidden="false" customHeight="false" outlineLevel="0" collapsed="false">
      <c r="A391" s="12"/>
      <c r="B391" s="16"/>
      <c r="C391" s="16"/>
      <c r="D391" s="15" t="n">
        <f aca="false">SUM(D384:D390)</f>
        <v>4898</v>
      </c>
      <c r="E391" s="16"/>
      <c r="F391" s="16"/>
      <c r="G391" s="14"/>
      <c r="H391" s="14"/>
      <c r="I391" s="13"/>
    </row>
    <row r="392" s="5" customFormat="true" ht="15" hidden="false" customHeight="false" outlineLevel="0" collapsed="false">
      <c r="A392" s="12"/>
      <c r="B392" s="13"/>
      <c r="C392" s="13"/>
      <c r="D392" s="17" t="s">
        <v>11</v>
      </c>
      <c r="E392" s="18" t="n">
        <v>121</v>
      </c>
      <c r="F392" s="14" t="s">
        <v>15</v>
      </c>
      <c r="G392" s="19" t="n">
        <f aca="false">D391*E392/100</f>
        <v>5926.58</v>
      </c>
      <c r="H392" s="19" t="n">
        <f aca="false">G392</f>
        <v>5926.58</v>
      </c>
      <c r="I392" s="13"/>
    </row>
    <row r="393" s="5" customFormat="true" ht="15.75" hidden="false" customHeight="false" outlineLevel="0" collapsed="false">
      <c r="A393" s="71" t="s">
        <v>159</v>
      </c>
      <c r="B393" s="71"/>
      <c r="C393" s="71"/>
      <c r="D393" s="71"/>
      <c r="E393" s="71"/>
      <c r="F393" s="71"/>
      <c r="G393" s="71"/>
      <c r="H393" s="14"/>
      <c r="I393" s="13"/>
    </row>
    <row r="394" s="5" customFormat="true" ht="16.5" hidden="false" customHeight="false" outlineLevel="0" collapsed="false">
      <c r="A394" s="7" t="s">
        <v>2</v>
      </c>
      <c r="B394" s="8" t="s">
        <v>3</v>
      </c>
      <c r="C394" s="9" t="s">
        <v>4</v>
      </c>
      <c r="D394" s="10" t="s">
        <v>5</v>
      </c>
      <c r="E394" s="9" t="s">
        <v>6</v>
      </c>
      <c r="F394" s="8" t="s">
        <v>7</v>
      </c>
      <c r="G394" s="11" t="s">
        <v>8</v>
      </c>
    </row>
    <row r="395" s="5" customFormat="true" ht="15.75" hidden="false" customHeight="false" outlineLevel="0" collapsed="false">
      <c r="A395" s="12" t="n">
        <v>4</v>
      </c>
      <c r="B395" s="13" t="s">
        <v>19</v>
      </c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20</v>
      </c>
      <c r="C396" s="13"/>
      <c r="D396" s="13"/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21</v>
      </c>
      <c r="C397" s="13"/>
      <c r="D397" s="13"/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60</v>
      </c>
      <c r="C398" s="13" t="s">
        <v>161</v>
      </c>
      <c r="D398" s="18" t="n">
        <v>144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62</v>
      </c>
      <c r="C399" s="13" t="s">
        <v>163</v>
      </c>
      <c r="D399" s="18" t="n">
        <v>155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5" t="n">
        <f aca="false">SUM(D398:D399)</f>
        <v>299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/>
      <c r="D401" s="17" t="s">
        <v>11</v>
      </c>
      <c r="E401" s="14" t="n">
        <v>3176.25</v>
      </c>
      <c r="F401" s="14" t="s">
        <v>22</v>
      </c>
      <c r="G401" s="19" t="n">
        <f aca="false">D400*E401/1000</f>
        <v>949.69875</v>
      </c>
      <c r="H401" s="5" t="n">
        <f aca="false">G401</f>
        <v>949.69875</v>
      </c>
    </row>
    <row r="402" s="5" customFormat="true" ht="15" hidden="false" customHeight="false" outlineLevel="0" collapsed="false">
      <c r="A402" s="12"/>
      <c r="B402" s="13"/>
      <c r="D402" s="17"/>
      <c r="E402" s="14"/>
      <c r="F402" s="14"/>
      <c r="G402" s="19"/>
    </row>
    <row r="403" s="5" customFormat="true" ht="15" hidden="false" customHeight="false" outlineLevel="0" collapsed="false">
      <c r="A403" s="12" t="n">
        <v>5</v>
      </c>
      <c r="B403" s="13" t="s">
        <v>23</v>
      </c>
      <c r="C403" s="13"/>
      <c r="D403" s="13"/>
      <c r="E403" s="13"/>
      <c r="F403" s="14"/>
      <c r="G403" s="14"/>
    </row>
    <row r="404" s="5" customFormat="true" ht="15" hidden="false" customHeight="false" outlineLevel="0" collapsed="false">
      <c r="A404" s="12"/>
      <c r="B404" s="23" t="s">
        <v>24</v>
      </c>
      <c r="C404" s="13"/>
      <c r="D404" s="13"/>
      <c r="E404" s="13"/>
      <c r="F404" s="14"/>
      <c r="G404" s="14"/>
    </row>
    <row r="405" s="5" customFormat="true" ht="15" hidden="false" customHeight="false" outlineLevel="0" collapsed="false">
      <c r="A405" s="12" t="s">
        <v>65</v>
      </c>
      <c r="B405" s="33" t="s">
        <v>164</v>
      </c>
      <c r="C405" s="33" t="s">
        <v>165</v>
      </c>
      <c r="D405" s="18" t="n">
        <v>422</v>
      </c>
      <c r="E405" s="13"/>
      <c r="F405" s="14"/>
      <c r="G405" s="14"/>
    </row>
    <row r="406" s="5" customFormat="true" ht="15" hidden="false" customHeight="false" outlineLevel="0" collapsed="false">
      <c r="A406" s="12"/>
      <c r="B406" s="33" t="s">
        <v>153</v>
      </c>
      <c r="C406" s="33" t="s">
        <v>166</v>
      </c>
      <c r="D406" s="18" t="n">
        <v>139</v>
      </c>
      <c r="E406" s="13"/>
      <c r="F406" s="14"/>
      <c r="G406" s="14"/>
    </row>
    <row r="407" s="5" customFormat="true" ht="15" hidden="false" customHeight="false" outlineLevel="0" collapsed="false">
      <c r="A407" s="12"/>
      <c r="B407" s="33" t="s">
        <v>167</v>
      </c>
      <c r="C407" s="33" t="s">
        <v>168</v>
      </c>
      <c r="D407" s="18" t="n">
        <v>306</v>
      </c>
      <c r="E407" s="13"/>
      <c r="F407" s="14"/>
      <c r="G407" s="14"/>
    </row>
    <row r="408" s="5" customFormat="true" ht="15" hidden="false" customHeight="false" outlineLevel="0" collapsed="false">
      <c r="A408" s="12"/>
      <c r="B408" s="33" t="s">
        <v>153</v>
      </c>
      <c r="C408" s="33" t="s">
        <v>169</v>
      </c>
      <c r="D408" s="18" t="n">
        <v>30</v>
      </c>
      <c r="E408" s="13"/>
      <c r="F408" s="14"/>
      <c r="G408" s="14"/>
    </row>
    <row r="409" s="5" customFormat="true" ht="15" hidden="false" customHeight="false" outlineLevel="0" collapsed="false">
      <c r="A409" s="12"/>
      <c r="B409" s="33" t="s">
        <v>170</v>
      </c>
      <c r="C409" s="33" t="s">
        <v>171</v>
      </c>
      <c r="D409" s="18" t="n">
        <v>55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6"/>
      <c r="C410" s="13"/>
      <c r="D410" s="15" t="n">
        <f aca="false">SUM(D405:D409)</f>
        <v>952</v>
      </c>
      <c r="E410" s="13"/>
      <c r="F410" s="14"/>
      <c r="G410" s="14"/>
    </row>
    <row r="411" s="5" customFormat="true" ht="15" hidden="false" customHeight="false" outlineLevel="0" collapsed="false">
      <c r="A411" s="12" t="s">
        <v>67</v>
      </c>
      <c r="B411" s="33" t="s">
        <v>162</v>
      </c>
      <c r="C411" s="33" t="s">
        <v>172</v>
      </c>
      <c r="D411" s="18" t="n">
        <v>51</v>
      </c>
      <c r="E411" s="13"/>
      <c r="F411" s="14"/>
      <c r="G411" s="14"/>
    </row>
    <row r="412" s="5" customFormat="true" ht="15" hidden="false" customHeight="false" outlineLevel="0" collapsed="false">
      <c r="A412" s="12"/>
      <c r="B412" s="33" t="s">
        <v>153</v>
      </c>
      <c r="C412" s="33" t="s">
        <v>173</v>
      </c>
      <c r="D412" s="18" t="n">
        <v>92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6"/>
      <c r="C413" s="13"/>
      <c r="D413" s="15" t="n">
        <f aca="false">SUM(D411:D412)</f>
        <v>143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6"/>
      <c r="C414" s="14" t="s">
        <v>174</v>
      </c>
      <c r="D414" s="15" t="n">
        <f aca="false">D413+D410</f>
        <v>1095</v>
      </c>
      <c r="E414" s="13"/>
      <c r="F414" s="14"/>
      <c r="G414" s="14"/>
    </row>
    <row r="415" s="13" customFormat="true" ht="15" hidden="false" customHeight="false" outlineLevel="0" collapsed="false">
      <c r="A415" s="12"/>
      <c r="B415" s="17"/>
      <c r="C415" s="17"/>
      <c r="D415" s="17" t="s">
        <v>11</v>
      </c>
      <c r="E415" s="14" t="n">
        <v>8694.95</v>
      </c>
      <c r="F415" s="14" t="s">
        <v>12</v>
      </c>
      <c r="G415" s="19" t="n">
        <f aca="false">D414*E415/100</f>
        <v>95209.7025</v>
      </c>
      <c r="H415" s="24" t="n">
        <f aca="false">G415</f>
        <v>95209.7025</v>
      </c>
    </row>
    <row r="416" s="13" customFormat="true" ht="15" hidden="false" customHeight="false" outlineLevel="0" collapsed="false">
      <c r="A416" s="12"/>
      <c r="B416" s="17"/>
      <c r="C416" s="17"/>
      <c r="D416" s="17"/>
      <c r="E416" s="14"/>
      <c r="F416" s="14"/>
      <c r="G416" s="19"/>
      <c r="H416" s="24"/>
    </row>
    <row r="417" s="5" customFormat="true" ht="15" hidden="false" customHeight="false" outlineLevel="0" collapsed="false">
      <c r="A417" s="12" t="n">
        <v>6</v>
      </c>
      <c r="B417" s="13" t="s">
        <v>25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60</v>
      </c>
      <c r="C418" s="13" t="s">
        <v>175</v>
      </c>
      <c r="D418" s="18" t="n">
        <v>79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176</v>
      </c>
      <c r="C419" s="13" t="s">
        <v>177</v>
      </c>
      <c r="D419" s="18" t="n">
        <v>283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62</v>
      </c>
      <c r="C420" s="13" t="s">
        <v>178</v>
      </c>
      <c r="D420" s="18" t="n">
        <v>186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/>
      <c r="C421" s="13"/>
      <c r="D421" s="15" t="n">
        <f aca="false">SUM(D418:D420)</f>
        <v>548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13"/>
      <c r="D422" s="17" t="s">
        <v>11</v>
      </c>
      <c r="E422" s="14" t="n">
        <v>11948.36</v>
      </c>
      <c r="F422" s="14" t="s">
        <v>12</v>
      </c>
      <c r="G422" s="19" t="n">
        <f aca="false">D421*E422/100</f>
        <v>65477.0128</v>
      </c>
      <c r="H422" s="25" t="n">
        <f aca="false">G422</f>
        <v>65477.0128</v>
      </c>
    </row>
    <row r="423" s="5" customFormat="true" ht="15" hidden="false" customHeight="false" outlineLevel="0" collapsed="false">
      <c r="A423" s="12"/>
      <c r="B423" s="13"/>
      <c r="C423" s="13"/>
      <c r="D423" s="17"/>
      <c r="E423" s="14"/>
      <c r="F423" s="14"/>
      <c r="G423" s="19"/>
      <c r="H423" s="25"/>
    </row>
    <row r="424" s="5" customFormat="true" ht="15" hidden="false" customHeight="false" outlineLevel="0" collapsed="false">
      <c r="A424" s="12" t="n">
        <v>7</v>
      </c>
      <c r="B424" s="13" t="s">
        <v>89</v>
      </c>
      <c r="C424" s="13"/>
      <c r="D424" s="13"/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79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27" t="s">
        <v>180</v>
      </c>
      <c r="C426" s="27"/>
      <c r="D426" s="18" t="n">
        <v>2164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5" t="n">
        <f aca="false">SUM(D426:D426)</f>
        <v>2164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/>
      <c r="C428" s="13"/>
      <c r="D428" s="17" t="s">
        <v>11</v>
      </c>
      <c r="E428" s="18" t="n">
        <v>3630</v>
      </c>
      <c r="F428" s="14" t="s">
        <v>22</v>
      </c>
      <c r="G428" s="19" t="n">
        <f aca="false">D427*E428/1000</f>
        <v>7855.32</v>
      </c>
      <c r="H428" s="25" t="n">
        <f aca="false">G428</f>
        <v>7855.32</v>
      </c>
    </row>
    <row r="429" s="5" customFormat="true" ht="15" hidden="false" customHeight="false" outlineLevel="0" collapsed="false">
      <c r="A429" s="12"/>
      <c r="B429" s="13"/>
      <c r="C429" s="13"/>
      <c r="D429" s="17"/>
      <c r="E429" s="18"/>
      <c r="F429" s="14"/>
      <c r="G429" s="19"/>
      <c r="H429" s="19"/>
      <c r="I429" s="13"/>
    </row>
    <row r="430" s="5" customFormat="true" ht="15" hidden="false" customHeight="false" outlineLevel="0" collapsed="false">
      <c r="A430" s="12" t="n">
        <v>8</v>
      </c>
      <c r="B430" s="13" t="s">
        <v>38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13" t="s">
        <v>181</v>
      </c>
      <c r="D431" s="18" t="n">
        <v>1613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15" t="n">
        <f aca="false">SUM(D431:D431)</f>
        <v>1613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13"/>
      <c r="D433" s="17" t="s">
        <v>11</v>
      </c>
      <c r="E433" s="14" t="n">
        <v>12674.36</v>
      </c>
      <c r="F433" s="14" t="s">
        <v>12</v>
      </c>
      <c r="G433" s="19" t="n">
        <f aca="false">D432*E433/100</f>
        <v>204437.4268</v>
      </c>
      <c r="H433" s="25" t="n">
        <f aca="false">G433</f>
        <v>204437.4268</v>
      </c>
    </row>
    <row r="434" s="5" customFormat="true" ht="15" hidden="false" customHeight="false" outlineLevel="0" collapsed="false">
      <c r="A434" s="12"/>
      <c r="B434" s="13"/>
      <c r="C434" s="13"/>
      <c r="D434" s="17"/>
      <c r="E434" s="14"/>
      <c r="F434" s="14"/>
      <c r="G434" s="19"/>
      <c r="H434" s="25"/>
    </row>
    <row r="435" s="5" customFormat="true" ht="15" hidden="false" customHeight="false" outlineLevel="0" collapsed="false">
      <c r="A435" s="12" t="n">
        <v>9</v>
      </c>
      <c r="B435" s="13" t="s">
        <v>182</v>
      </c>
      <c r="C435" s="13"/>
      <c r="D435" s="13"/>
      <c r="E435" s="13"/>
      <c r="F435" s="13"/>
      <c r="G435" s="14"/>
      <c r="H435" s="14"/>
      <c r="I435" s="13"/>
    </row>
    <row r="436" s="5" customFormat="true" ht="15" hidden="false" customHeight="false" outlineLevel="0" collapsed="false">
      <c r="A436" s="12"/>
      <c r="B436" s="13" t="s">
        <v>183</v>
      </c>
      <c r="C436" s="13"/>
      <c r="D436" s="13"/>
      <c r="E436" s="13"/>
      <c r="F436" s="13"/>
      <c r="G436" s="14"/>
      <c r="H436" s="14"/>
      <c r="I436" s="13"/>
    </row>
    <row r="437" s="13" customFormat="true" ht="15" hidden="false" customHeight="false" outlineLevel="0" collapsed="false">
      <c r="A437" s="16"/>
      <c r="B437" s="72" t="s">
        <v>184</v>
      </c>
      <c r="C437" s="27"/>
      <c r="D437" s="58"/>
      <c r="E437" s="27"/>
      <c r="F437" s="27"/>
      <c r="G437" s="27"/>
    </row>
    <row r="438" s="13" customFormat="true" ht="13.5" hidden="false" customHeight="false" outlineLevel="0" collapsed="false">
      <c r="A438" s="16"/>
      <c r="B438" s="73" t="s">
        <v>176</v>
      </c>
      <c r="C438" s="73" t="s">
        <v>185</v>
      </c>
      <c r="D438" s="39" t="n">
        <v>141</v>
      </c>
      <c r="E438" s="27"/>
      <c r="F438" s="27"/>
      <c r="G438" s="27"/>
    </row>
    <row r="439" s="5" customFormat="true" ht="15.75" hidden="false" customHeight="false" outlineLevel="0" collapsed="false">
      <c r="A439" s="35"/>
      <c r="B439" s="36"/>
      <c r="C439" s="36"/>
      <c r="D439" s="15" t="n">
        <f aca="false">SUM(D438:D438)</f>
        <v>141</v>
      </c>
      <c r="E439" s="16"/>
      <c r="F439" s="14"/>
      <c r="G439" s="14"/>
    </row>
    <row r="440" s="5" customFormat="true" ht="15" hidden="false" customHeight="false" outlineLevel="0" collapsed="false">
      <c r="A440" s="35"/>
      <c r="B440" s="36"/>
      <c r="C440" s="36"/>
      <c r="D440" s="17" t="s">
        <v>11</v>
      </c>
      <c r="E440" s="14" t="n">
        <v>4982.18</v>
      </c>
      <c r="F440" s="14" t="s">
        <v>12</v>
      </c>
      <c r="G440" s="19" t="n">
        <f aca="false">D439*E440/100</f>
        <v>7024.8738</v>
      </c>
      <c r="H440" s="5" t="n">
        <f aca="false">G440</f>
        <v>7024.8738</v>
      </c>
    </row>
    <row r="441" s="5" customFormat="true" ht="15" hidden="false" customHeight="false" outlineLevel="0" collapsed="false">
      <c r="A441" s="35"/>
      <c r="B441" s="36"/>
      <c r="C441" s="36"/>
      <c r="D441" s="17"/>
      <c r="E441" s="14"/>
      <c r="F441" s="14"/>
      <c r="G441" s="19"/>
    </row>
    <row r="442" s="5" customFormat="true" ht="15" hidden="false" customHeight="false" outlineLevel="0" collapsed="false">
      <c r="A442" s="12" t="n">
        <v>10</v>
      </c>
      <c r="B442" s="13" t="s">
        <v>57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58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76</v>
      </c>
      <c r="C444" s="13" t="s">
        <v>186</v>
      </c>
      <c r="D444" s="18" t="n">
        <v>469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53</v>
      </c>
      <c r="C445" s="13" t="s">
        <v>187</v>
      </c>
      <c r="D445" s="18" t="n">
        <v>300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5" t="n">
        <f aca="false">SUM(D444:D445)</f>
        <v>769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7" t="s">
        <v>11</v>
      </c>
      <c r="E447" s="14" t="n">
        <v>12346.65</v>
      </c>
      <c r="F447" s="14" t="s">
        <v>12</v>
      </c>
      <c r="G447" s="19" t="n">
        <f aca="false">D446*E447/100</f>
        <v>94945.7385</v>
      </c>
      <c r="H447" s="25" t="n">
        <f aca="false">G447</f>
        <v>94945.7385</v>
      </c>
    </row>
    <row r="448" s="5" customFormat="true" ht="15.75" hidden="false" customHeight="false" outlineLevel="0" collapsed="false">
      <c r="A448" s="71" t="s">
        <v>188</v>
      </c>
      <c r="B448" s="71"/>
      <c r="C448" s="71"/>
      <c r="D448" s="71"/>
      <c r="E448" s="71"/>
      <c r="F448" s="71"/>
      <c r="G448" s="71"/>
      <c r="H448" s="14"/>
      <c r="I448" s="13"/>
    </row>
    <row r="449" s="5" customFormat="true" ht="16.5" hidden="false" customHeight="false" outlineLevel="0" collapsed="false">
      <c r="A449" s="7" t="s">
        <v>2</v>
      </c>
      <c r="B449" s="8" t="s">
        <v>3</v>
      </c>
      <c r="C449" s="9" t="s">
        <v>4</v>
      </c>
      <c r="D449" s="10" t="s">
        <v>5</v>
      </c>
      <c r="E449" s="9" t="s">
        <v>6</v>
      </c>
      <c r="F449" s="8" t="s">
        <v>7</v>
      </c>
      <c r="G449" s="11" t="s">
        <v>8</v>
      </c>
    </row>
    <row r="450" s="5" customFormat="true" ht="15.75" hidden="false" customHeight="false" outlineLevel="0" collapsed="false">
      <c r="A450" s="12" t="n">
        <v>11</v>
      </c>
      <c r="B450" s="13" t="s">
        <v>27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28</v>
      </c>
      <c r="C451" s="13"/>
      <c r="D451" s="13"/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29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30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31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32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89</v>
      </c>
      <c r="C456" s="13" t="s">
        <v>190</v>
      </c>
      <c r="D456" s="18" t="n">
        <v>9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/>
      <c r="C457" s="13" t="s">
        <v>191</v>
      </c>
      <c r="D457" s="18" t="n">
        <v>2100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74"/>
      <c r="D458" s="15" t="n">
        <f aca="false">SUM(D456:D457)</f>
        <v>2109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/>
      <c r="C459" s="13"/>
      <c r="D459" s="17" t="s">
        <v>11</v>
      </c>
      <c r="E459" s="18" t="n">
        <v>337</v>
      </c>
      <c r="F459" s="14" t="s">
        <v>33</v>
      </c>
      <c r="G459" s="14" t="n">
        <f aca="false">D458*E459</f>
        <v>710733</v>
      </c>
      <c r="H459" s="5" t="n">
        <f aca="false">G459</f>
        <v>710733</v>
      </c>
    </row>
    <row r="460" s="5" customFormat="true" ht="15" hidden="false" customHeight="false" outlineLevel="0" collapsed="false">
      <c r="A460" s="12"/>
      <c r="B460" s="13"/>
      <c r="C460" s="13"/>
      <c r="D460" s="17"/>
      <c r="E460" s="18"/>
      <c r="F460" s="14"/>
      <c r="G460" s="14"/>
    </row>
    <row r="461" s="5" customFormat="true" ht="15" hidden="false" customHeight="false" outlineLevel="0" collapsed="false">
      <c r="A461" s="12" t="n">
        <v>12</v>
      </c>
      <c r="B461" s="13" t="s">
        <v>34</v>
      </c>
      <c r="C461" s="13"/>
      <c r="D461" s="13"/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35</v>
      </c>
      <c r="C462" s="13"/>
      <c r="D462" s="13"/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92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27" t="s">
        <v>193</v>
      </c>
      <c r="C465" s="27"/>
      <c r="D465" s="28" t="n">
        <v>94.15</v>
      </c>
      <c r="E465" s="13"/>
      <c r="F465" s="14"/>
      <c r="G465" s="14"/>
    </row>
    <row r="466" s="5" customFormat="true" ht="15" hidden="false" customHeight="false" outlineLevel="0" collapsed="false">
      <c r="A466" s="12"/>
      <c r="B466" s="26"/>
      <c r="C466" s="13"/>
      <c r="D466" s="17" t="s">
        <v>11</v>
      </c>
      <c r="E466" s="18" t="n">
        <v>5001.7</v>
      </c>
      <c r="F466" s="14" t="s">
        <v>37</v>
      </c>
      <c r="G466" s="19" t="n">
        <f aca="false">D465*E466</f>
        <v>470910.055</v>
      </c>
      <c r="H466" s="25" t="n">
        <f aca="false">G466</f>
        <v>470910.055</v>
      </c>
    </row>
    <row r="467" s="5" customFormat="true" ht="15" hidden="false" customHeight="false" outlineLevel="0" collapsed="false">
      <c r="A467" s="12"/>
      <c r="B467" s="26"/>
      <c r="C467" s="13"/>
      <c r="D467" s="17"/>
      <c r="E467" s="18"/>
      <c r="F467" s="14"/>
      <c r="G467" s="19"/>
      <c r="H467" s="25"/>
    </row>
    <row r="468" customFormat="false" ht="15" hidden="false" customHeight="false" outlineLevel="0" collapsed="false">
      <c r="A468" s="12" t="n">
        <v>13</v>
      </c>
      <c r="B468" s="13" t="s">
        <v>194</v>
      </c>
      <c r="C468" s="13"/>
      <c r="D468" s="13"/>
      <c r="E468" s="13"/>
      <c r="F468" s="14"/>
      <c r="G468" s="14"/>
      <c r="H468" s="25"/>
    </row>
    <row r="469" customFormat="false" ht="15" hidden="false" customHeight="false" outlineLevel="0" collapsed="false">
      <c r="A469" s="12"/>
      <c r="B469" s="13" t="s">
        <v>195</v>
      </c>
      <c r="C469" s="13"/>
      <c r="D469" s="13"/>
      <c r="E469" s="13"/>
      <c r="F469" s="14"/>
      <c r="G469" s="14"/>
      <c r="H469" s="25"/>
    </row>
    <row r="470" customFormat="false" ht="15" hidden="false" customHeight="false" outlineLevel="0" collapsed="false">
      <c r="A470" s="12"/>
      <c r="B470" s="13" t="s">
        <v>41</v>
      </c>
      <c r="C470" s="13"/>
      <c r="D470" s="13"/>
      <c r="E470" s="13"/>
      <c r="F470" s="14"/>
      <c r="G470" s="14"/>
      <c r="H470" s="25"/>
    </row>
    <row r="471" customFormat="false" ht="15" hidden="false" customHeight="false" outlineLevel="0" collapsed="false">
      <c r="A471" s="12"/>
      <c r="B471" s="13" t="s">
        <v>42</v>
      </c>
      <c r="C471" s="13"/>
      <c r="D471" s="13"/>
      <c r="E471" s="13"/>
      <c r="F471" s="14"/>
      <c r="G471" s="14"/>
      <c r="H471" s="25"/>
    </row>
    <row r="472" s="5" customFormat="true" ht="15" hidden="false" customHeight="false" outlineLevel="0" collapsed="false">
      <c r="A472" s="12"/>
      <c r="B472" s="13" t="s">
        <v>196</v>
      </c>
      <c r="C472" s="13" t="s">
        <v>197</v>
      </c>
      <c r="D472" s="18" t="n">
        <v>126</v>
      </c>
    </row>
    <row r="473" customFormat="false" ht="13.5" hidden="false" customHeight="true" outlineLevel="0" collapsed="false">
      <c r="A473" s="12"/>
      <c r="B473" s="13"/>
      <c r="C473" s="13"/>
      <c r="D473" s="15" t="n">
        <f aca="false">SUM(D472:D472)</f>
        <v>126</v>
      </c>
      <c r="E473" s="29"/>
      <c r="F473" s="14"/>
      <c r="G473" s="14"/>
      <c r="H473" s="2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8" t="n">
        <v>228.9</v>
      </c>
      <c r="F474" s="14" t="s">
        <v>43</v>
      </c>
      <c r="G474" s="19" t="n">
        <f aca="false">D473*E474</f>
        <v>28841.4</v>
      </c>
      <c r="H474" s="25" t="n">
        <f aca="false">G474</f>
        <v>28841.4</v>
      </c>
    </row>
    <row r="475" customFormat="false" ht="15" hidden="false" customHeight="false" outlineLevel="0" collapsed="false">
      <c r="A475" s="12"/>
      <c r="B475" s="13"/>
      <c r="C475" s="13"/>
      <c r="D475" s="17"/>
      <c r="E475" s="18"/>
      <c r="F475" s="14"/>
      <c r="G475" s="19"/>
      <c r="H475" s="25"/>
    </row>
    <row r="476" customFormat="false" ht="15" hidden="false" customHeight="false" outlineLevel="0" collapsed="false">
      <c r="A476" s="12" t="n">
        <v>14</v>
      </c>
      <c r="B476" s="13" t="s">
        <v>44</v>
      </c>
      <c r="C476" s="13"/>
      <c r="D476" s="13"/>
      <c r="E476" s="13"/>
      <c r="F476" s="14"/>
      <c r="G476" s="14"/>
      <c r="H476" s="25"/>
    </row>
    <row r="477" customFormat="false" ht="15" hidden="false" customHeight="false" outlineLevel="0" collapsed="false">
      <c r="A477" s="12"/>
      <c r="B477" s="13" t="s">
        <v>195</v>
      </c>
      <c r="C477" s="13"/>
      <c r="D477" s="13"/>
      <c r="E477" s="13"/>
      <c r="F477" s="14"/>
      <c r="G477" s="14"/>
      <c r="H477" s="25"/>
    </row>
    <row r="478" customFormat="false" ht="15" hidden="false" customHeight="false" outlineLevel="0" collapsed="false">
      <c r="A478" s="12"/>
      <c r="B478" s="13" t="s">
        <v>41</v>
      </c>
      <c r="C478" s="13"/>
      <c r="D478" s="13"/>
      <c r="E478" s="13"/>
      <c r="F478" s="14"/>
      <c r="G478" s="14"/>
      <c r="H478" s="25"/>
    </row>
    <row r="479" customFormat="false" ht="15" hidden="false" customHeight="false" outlineLevel="0" collapsed="false">
      <c r="A479" s="12"/>
      <c r="B479" s="13" t="s">
        <v>46</v>
      </c>
      <c r="C479" s="13"/>
      <c r="D479" s="13"/>
      <c r="E479" s="13"/>
      <c r="F479" s="14"/>
      <c r="G479" s="14"/>
      <c r="H479" s="25"/>
    </row>
    <row r="480" s="5" customFormat="true" ht="15" hidden="false" customHeight="false" outlineLevel="0" collapsed="false">
      <c r="A480" s="12"/>
      <c r="B480" s="13" t="s">
        <v>198</v>
      </c>
      <c r="C480" s="13" t="s">
        <v>199</v>
      </c>
      <c r="D480" s="18" t="n">
        <v>54</v>
      </c>
    </row>
    <row r="481" s="5" customFormat="true" ht="15" hidden="false" customHeight="false" outlineLevel="0" collapsed="false">
      <c r="A481" s="12"/>
      <c r="B481" s="13" t="s">
        <v>153</v>
      </c>
      <c r="C481" s="13" t="s">
        <v>200</v>
      </c>
      <c r="D481" s="18" t="n">
        <v>108</v>
      </c>
    </row>
    <row r="482" s="5" customFormat="true" ht="15" hidden="false" customHeight="false" outlineLevel="0" collapsed="false">
      <c r="A482" s="12"/>
      <c r="B482" s="13" t="s">
        <v>153</v>
      </c>
      <c r="C482" s="13" t="s">
        <v>201</v>
      </c>
      <c r="D482" s="18" t="n">
        <v>176</v>
      </c>
    </row>
    <row r="483" s="5" customFormat="true" ht="15" hidden="false" customHeight="false" outlineLevel="0" collapsed="false">
      <c r="A483" s="12"/>
      <c r="B483" s="13" t="s">
        <v>153</v>
      </c>
      <c r="C483" s="13" t="s">
        <v>202</v>
      </c>
      <c r="D483" s="18" t="n">
        <v>99</v>
      </c>
    </row>
    <row r="484" customFormat="false" ht="15" hidden="false" customHeight="false" outlineLevel="0" collapsed="false">
      <c r="A484" s="12"/>
      <c r="B484" s="13"/>
      <c r="C484" s="13"/>
      <c r="D484" s="15" t="n">
        <f aca="false">SUM(D480:D483)</f>
        <v>437</v>
      </c>
      <c r="E484" s="30"/>
      <c r="F484" s="14"/>
      <c r="G484" s="19"/>
      <c r="H484" s="25"/>
    </row>
    <row r="485" customFormat="false" ht="15" hidden="false" customHeight="false" outlineLevel="0" collapsed="false">
      <c r="A485" s="12"/>
      <c r="B485" s="13"/>
      <c r="C485" s="13"/>
      <c r="D485" s="17" t="s">
        <v>11</v>
      </c>
      <c r="E485" s="18" t="n">
        <v>240.5</v>
      </c>
      <c r="F485" s="27" t="s">
        <v>43</v>
      </c>
      <c r="G485" s="31" t="n">
        <f aca="false">D484*E485</f>
        <v>105098.5</v>
      </c>
      <c r="H485" s="25" t="n">
        <f aca="false">G485</f>
        <v>105098.5</v>
      </c>
    </row>
    <row r="486" customFormat="false" ht="15" hidden="false" customHeight="false" outlineLevel="0" collapsed="false">
      <c r="A486" s="12"/>
      <c r="B486" s="13"/>
      <c r="C486" s="13"/>
      <c r="D486" s="17"/>
      <c r="E486" s="18"/>
      <c r="F486" s="27"/>
      <c r="G486" s="31"/>
      <c r="H486" s="25"/>
    </row>
    <row r="487" customFormat="false" ht="15" hidden="false" customHeight="false" outlineLevel="0" collapsed="false">
      <c r="A487" s="12" t="n">
        <v>15</v>
      </c>
      <c r="B487" s="13" t="s">
        <v>51</v>
      </c>
      <c r="C487" s="13"/>
      <c r="D487" s="13"/>
      <c r="E487" s="13"/>
      <c r="F487" s="14"/>
      <c r="G487" s="14"/>
      <c r="H487" s="25"/>
    </row>
    <row r="488" customFormat="false" ht="15" hidden="false" customHeight="false" outlineLevel="0" collapsed="false">
      <c r="A488" s="12"/>
      <c r="B488" s="13" t="s">
        <v>52</v>
      </c>
      <c r="C488" s="13"/>
      <c r="D488" s="13"/>
      <c r="E488" s="13"/>
      <c r="F488" s="14"/>
      <c r="G488" s="14"/>
      <c r="H488" s="25"/>
    </row>
    <row r="489" customFormat="false" ht="15" hidden="false" customHeight="false" outlineLevel="0" collapsed="false">
      <c r="A489" s="12"/>
      <c r="B489" s="13" t="s">
        <v>53</v>
      </c>
      <c r="C489" s="13"/>
      <c r="D489" s="13"/>
      <c r="E489" s="13"/>
      <c r="F489" s="14"/>
      <c r="G489" s="14"/>
      <c r="H489" s="25"/>
    </row>
    <row r="490" s="5" customFormat="true" ht="15" hidden="false" customHeight="false" outlineLevel="0" collapsed="false">
      <c r="A490" s="12"/>
      <c r="B490" s="13" t="s">
        <v>203</v>
      </c>
      <c r="C490" s="13" t="s">
        <v>204</v>
      </c>
      <c r="D490" s="18" t="n">
        <v>163</v>
      </c>
    </row>
    <row r="491" s="5" customFormat="true" ht="15" hidden="false" customHeight="false" outlineLevel="0" collapsed="false">
      <c r="A491" s="12"/>
      <c r="B491" s="13" t="s">
        <v>205</v>
      </c>
      <c r="C491" s="13" t="s">
        <v>206</v>
      </c>
      <c r="D491" s="18" t="n">
        <v>81</v>
      </c>
    </row>
    <row r="492" customFormat="false" ht="15" hidden="false" customHeight="false" outlineLevel="0" collapsed="false">
      <c r="A492" s="12"/>
      <c r="B492" s="13"/>
      <c r="C492" s="13"/>
      <c r="D492" s="15" t="n">
        <f aca="false">SUM(D490:D491)</f>
        <v>244</v>
      </c>
      <c r="E492" s="30"/>
      <c r="F492" s="14"/>
      <c r="G492" s="19"/>
      <c r="H492" s="25"/>
    </row>
    <row r="493" customFormat="false" ht="15" hidden="false" customHeight="false" outlineLevel="0" collapsed="false">
      <c r="A493" s="12"/>
      <c r="B493" s="13"/>
      <c r="C493" s="13"/>
      <c r="D493" s="17" t="s">
        <v>11</v>
      </c>
      <c r="E493" s="18" t="n">
        <v>180.5</v>
      </c>
      <c r="F493" s="27" t="s">
        <v>50</v>
      </c>
      <c r="G493" s="31" t="n">
        <f aca="false">D492*E493</f>
        <v>44042</v>
      </c>
      <c r="H493" s="25" t="n">
        <f aca="false">G493</f>
        <v>44042</v>
      </c>
    </row>
    <row r="494" customFormat="false" ht="15" hidden="false" customHeight="false" outlineLevel="0" collapsed="false">
      <c r="A494" s="32" t="n">
        <v>16</v>
      </c>
      <c r="B494" s="16" t="s">
        <v>87</v>
      </c>
      <c r="C494" s="16"/>
      <c r="D494" s="16"/>
      <c r="E494" s="16"/>
      <c r="F494" s="16"/>
      <c r="G494" s="27"/>
      <c r="H494" s="31"/>
    </row>
    <row r="495" customFormat="false" ht="15" hidden="false" customHeight="false" outlineLevel="0" collapsed="false">
      <c r="A495" s="32"/>
      <c r="B495" s="16" t="s">
        <v>207</v>
      </c>
      <c r="C495" s="16" t="s">
        <v>208</v>
      </c>
      <c r="D495" s="39" t="n">
        <v>192</v>
      </c>
      <c r="E495" s="16"/>
      <c r="F495" s="16"/>
      <c r="G495" s="27"/>
      <c r="H495" s="31"/>
    </row>
    <row r="496" customFormat="false" ht="15" hidden="false" customHeight="false" outlineLevel="0" collapsed="false">
      <c r="A496" s="40"/>
      <c r="B496" s="40"/>
      <c r="C496" s="40"/>
      <c r="D496" s="15" t="n">
        <f aca="false">SUM(D495)</f>
        <v>192</v>
      </c>
      <c r="E496" s="41"/>
      <c r="F496" s="40"/>
      <c r="G496" s="42"/>
      <c r="H496" s="75"/>
    </row>
    <row r="497" customFormat="false" ht="13.5" hidden="false" customHeight="false" outlineLevel="0" collapsed="false">
      <c r="A497" s="40"/>
      <c r="B497" s="40"/>
      <c r="C497" s="40"/>
      <c r="D497" s="38" t="s">
        <v>11</v>
      </c>
      <c r="E497" s="27" t="n">
        <v>58.11</v>
      </c>
      <c r="F497" s="27" t="s">
        <v>88</v>
      </c>
      <c r="G497" s="31" t="n">
        <f aca="false">D496*E497</f>
        <v>11157.12</v>
      </c>
      <c r="H497" s="76" t="n">
        <f aca="false">G497</f>
        <v>11157.12</v>
      </c>
    </row>
    <row r="498" customFormat="false" ht="15" hidden="false" customHeight="false" outlineLevel="0" collapsed="false">
      <c r="A498" s="12" t="n">
        <v>17</v>
      </c>
      <c r="B498" s="13" t="s">
        <v>47</v>
      </c>
      <c r="C498" s="13"/>
      <c r="D498" s="13"/>
      <c r="E498" s="13"/>
      <c r="F498" s="14"/>
      <c r="G498" s="14"/>
      <c r="H498" s="25"/>
    </row>
    <row r="499" customFormat="false" ht="15" hidden="false" customHeight="false" outlineLevel="0" collapsed="false">
      <c r="A499" s="12"/>
      <c r="B499" s="13" t="s">
        <v>48</v>
      </c>
      <c r="C499" s="13"/>
      <c r="D499" s="13"/>
      <c r="E499" s="13"/>
      <c r="F499" s="14"/>
      <c r="G499" s="14"/>
      <c r="H499" s="25"/>
    </row>
    <row r="500" customFormat="false" ht="15" hidden="false" customHeight="false" outlineLevel="0" collapsed="false">
      <c r="A500" s="12"/>
      <c r="B500" s="13" t="s">
        <v>49</v>
      </c>
      <c r="C500" s="13"/>
      <c r="D500" s="13"/>
      <c r="E500" s="13"/>
      <c r="F500" s="14"/>
      <c r="G500" s="14"/>
      <c r="H500" s="25"/>
    </row>
    <row r="501" s="5" customFormat="true" ht="15" hidden="false" customHeight="false" outlineLevel="0" collapsed="false">
      <c r="A501" s="12"/>
      <c r="B501" s="13" t="s">
        <v>209</v>
      </c>
      <c r="C501" s="13" t="s">
        <v>210</v>
      </c>
      <c r="D501" s="18" t="n">
        <v>177</v>
      </c>
    </row>
    <row r="502" s="5" customFormat="true" ht="15" hidden="false" customHeight="false" outlineLevel="0" collapsed="false">
      <c r="A502" s="12"/>
      <c r="B502" s="13" t="s">
        <v>211</v>
      </c>
      <c r="C502" s="13" t="s">
        <v>212</v>
      </c>
      <c r="D502" s="18" t="n">
        <v>180</v>
      </c>
    </row>
    <row r="503" s="5" customFormat="true" ht="15" hidden="false" customHeight="false" outlineLevel="0" collapsed="false">
      <c r="A503" s="12"/>
      <c r="B503" s="13" t="s">
        <v>213</v>
      </c>
      <c r="C503" s="13" t="s">
        <v>214</v>
      </c>
      <c r="D503" s="18" t="n">
        <v>90</v>
      </c>
    </row>
    <row r="504" customFormat="false" ht="15" hidden="false" customHeight="false" outlineLevel="0" collapsed="false">
      <c r="A504" s="12"/>
      <c r="B504" s="13"/>
      <c r="C504" s="13"/>
      <c r="D504" s="15" t="n">
        <f aca="false">SUM(D498:D503)</f>
        <v>447</v>
      </c>
      <c r="E504" s="30"/>
      <c r="F504" s="14"/>
      <c r="G504" s="19"/>
      <c r="H504" s="25"/>
    </row>
    <row r="505" customFormat="false" ht="15" hidden="false" customHeight="false" outlineLevel="0" collapsed="false">
      <c r="A505" s="12"/>
      <c r="B505" s="13"/>
      <c r="C505" s="13"/>
      <c r="D505" s="17" t="s">
        <v>11</v>
      </c>
      <c r="E505" s="14" t="n">
        <v>902.93</v>
      </c>
      <c r="F505" s="14" t="s">
        <v>50</v>
      </c>
      <c r="G505" s="19" t="n">
        <f aca="false">D504*E505</f>
        <v>403609.71</v>
      </c>
      <c r="H505" s="25" t="n">
        <f aca="false">G505</f>
        <v>403609.71</v>
      </c>
    </row>
    <row r="506" customFormat="false" ht="15" hidden="false" customHeight="false" outlineLevel="0" collapsed="false">
      <c r="A506" s="12" t="n">
        <v>18</v>
      </c>
      <c r="B506" s="13" t="s">
        <v>63</v>
      </c>
      <c r="C506" s="13"/>
      <c r="D506" s="13"/>
      <c r="E506" s="13"/>
      <c r="F506" s="14"/>
      <c r="G506" s="14"/>
      <c r="H506" s="25"/>
    </row>
    <row r="507" customFormat="false" ht="15" hidden="false" customHeight="false" outlineLevel="0" collapsed="false">
      <c r="A507" s="12"/>
      <c r="B507" s="13" t="s">
        <v>64</v>
      </c>
      <c r="C507" s="13"/>
      <c r="D507" s="13"/>
      <c r="E507" s="13"/>
      <c r="F507" s="14"/>
      <c r="G507" s="14"/>
      <c r="H507" s="25"/>
    </row>
    <row r="508" customFormat="false" ht="15" hidden="false" customHeight="false" outlineLevel="0" collapsed="false">
      <c r="A508" s="12" t="s">
        <v>65</v>
      </c>
      <c r="B508" s="23" t="s">
        <v>66</v>
      </c>
      <c r="C508" s="13"/>
      <c r="D508" s="33"/>
      <c r="E508" s="13"/>
      <c r="F508" s="14"/>
      <c r="G508" s="14"/>
      <c r="H508" s="25"/>
    </row>
    <row r="509" s="5" customFormat="true" ht="15" hidden="false" customHeight="false" outlineLevel="0" collapsed="false">
      <c r="A509" s="12" t="s">
        <v>215</v>
      </c>
      <c r="B509" s="13" t="s">
        <v>216</v>
      </c>
      <c r="C509" s="13" t="s">
        <v>217</v>
      </c>
      <c r="D509" s="18" t="n">
        <v>2718</v>
      </c>
    </row>
    <row r="510" s="5" customFormat="true" ht="15" hidden="false" customHeight="false" outlineLevel="0" collapsed="false">
      <c r="A510" s="12"/>
      <c r="B510" s="13" t="s">
        <v>153</v>
      </c>
      <c r="C510" s="13" t="s">
        <v>218</v>
      </c>
      <c r="D510" s="18" t="n">
        <v>875</v>
      </c>
    </row>
    <row r="511" s="5" customFormat="true" ht="15" hidden="false" customHeight="false" outlineLevel="0" collapsed="false">
      <c r="A511" s="12"/>
      <c r="B511" s="13" t="s">
        <v>153</v>
      </c>
      <c r="C511" s="13" t="s">
        <v>219</v>
      </c>
      <c r="D511" s="18" t="n">
        <v>381</v>
      </c>
    </row>
    <row r="512" s="5" customFormat="true" ht="15" hidden="false" customHeight="false" outlineLevel="0" collapsed="false">
      <c r="A512" s="12"/>
      <c r="B512" s="13"/>
      <c r="C512" s="13"/>
      <c r="D512" s="15" t="n">
        <f aca="false">SUM(D509:D511)</f>
        <v>3974</v>
      </c>
    </row>
    <row r="513" s="5" customFormat="true" ht="15" hidden="false" customHeight="false" outlineLevel="0" collapsed="false">
      <c r="A513" s="12" t="s">
        <v>220</v>
      </c>
      <c r="B513" s="13" t="s">
        <v>221</v>
      </c>
      <c r="C513" s="13" t="s">
        <v>222</v>
      </c>
      <c r="D513" s="18" t="n">
        <v>372</v>
      </c>
    </row>
    <row r="514" customFormat="false" ht="15" hidden="false" customHeight="false" outlineLevel="0" collapsed="false">
      <c r="A514" s="12"/>
      <c r="B514" s="13"/>
      <c r="C514" s="13"/>
      <c r="D514" s="15" t="n">
        <f aca="false">D513</f>
        <v>372</v>
      </c>
      <c r="E514" s="30"/>
      <c r="F514" s="14"/>
      <c r="G514" s="19"/>
      <c r="H514" s="25"/>
    </row>
    <row r="515" customFormat="false" ht="15" hidden="false" customHeight="false" outlineLevel="0" collapsed="false">
      <c r="A515" s="12"/>
      <c r="B515" s="13"/>
      <c r="C515" s="20" t="s">
        <v>223</v>
      </c>
      <c r="D515" s="15" t="n">
        <f aca="false">D512+D514</f>
        <v>4346</v>
      </c>
      <c r="E515" s="30"/>
      <c r="F515" s="14"/>
      <c r="G515" s="19"/>
      <c r="H515" s="2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3275.5</v>
      </c>
      <c r="F516" s="14" t="s">
        <v>15</v>
      </c>
      <c r="G516" s="19" t="n">
        <f aca="false">D515*E516/100</f>
        <v>142353.23</v>
      </c>
      <c r="H516" s="25" t="n">
        <f aca="false">G516</f>
        <v>142353.23</v>
      </c>
    </row>
    <row r="517" customFormat="false" ht="15" hidden="false" customHeight="false" outlineLevel="0" collapsed="false">
      <c r="A517" s="12" t="s">
        <v>67</v>
      </c>
      <c r="B517" s="23" t="s">
        <v>68</v>
      </c>
      <c r="C517" s="13"/>
      <c r="D517" s="33"/>
      <c r="E517" s="13"/>
      <c r="F517" s="14"/>
      <c r="G517" s="14"/>
      <c r="H517" s="25"/>
    </row>
    <row r="518" s="5" customFormat="true" ht="15" hidden="false" customHeight="false" outlineLevel="0" collapsed="false">
      <c r="A518" s="12"/>
      <c r="B518" s="13" t="s">
        <v>224</v>
      </c>
      <c r="C518" s="13" t="s">
        <v>225</v>
      </c>
      <c r="D518" s="18" t="n">
        <v>540</v>
      </c>
    </row>
    <row r="519" customFormat="false" ht="15" hidden="false" customHeight="false" outlineLevel="0" collapsed="false">
      <c r="A519" s="12"/>
      <c r="B519" s="13"/>
      <c r="C519" s="13"/>
      <c r="D519" s="15" t="n">
        <f aca="false">SUM(D518:D518)</f>
        <v>540</v>
      </c>
      <c r="E519" s="30"/>
      <c r="F519" s="14"/>
      <c r="G519" s="19"/>
      <c r="H519" s="25"/>
    </row>
    <row r="520" customFormat="false" ht="15" hidden="false" customHeight="false" outlineLevel="0" collapsed="false">
      <c r="A520" s="12"/>
      <c r="B520" s="13"/>
      <c r="C520" s="13"/>
      <c r="D520" s="17" t="s">
        <v>11</v>
      </c>
      <c r="E520" s="18" t="n">
        <v>4411.82</v>
      </c>
      <c r="F520" s="14" t="s">
        <v>15</v>
      </c>
      <c r="G520" s="19" t="n">
        <f aca="false">D519*E520/100</f>
        <v>23823.828</v>
      </c>
      <c r="H520" s="25" t="n">
        <f aca="false">G520</f>
        <v>23823.828</v>
      </c>
    </row>
    <row r="521" customFormat="false" ht="15" hidden="false" customHeight="false" outlineLevel="0" collapsed="false">
      <c r="A521" s="12"/>
      <c r="B521" s="13"/>
      <c r="C521" s="13"/>
      <c r="D521" s="17"/>
      <c r="E521" s="18"/>
      <c r="F521" s="14"/>
      <c r="G521" s="19"/>
      <c r="H521" s="25"/>
    </row>
    <row r="522" s="5" customFormat="true" ht="15" hidden="false" customHeight="false" outlineLevel="0" collapsed="false">
      <c r="A522" s="12" t="n">
        <v>19</v>
      </c>
      <c r="B522" s="13" t="s">
        <v>72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73</v>
      </c>
      <c r="C523" s="13"/>
      <c r="D523" s="13"/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 t="s">
        <v>226</v>
      </c>
      <c r="D524" s="18" t="n">
        <v>3974</v>
      </c>
      <c r="G524" s="14"/>
    </row>
    <row r="525" customFormat="false" ht="15" hidden="false" customHeight="false" outlineLevel="0" collapsed="false">
      <c r="D525" s="15" t="n">
        <f aca="false">SUM(D524:D524)</f>
        <v>3974</v>
      </c>
      <c r="E525" s="13"/>
      <c r="F525" s="14"/>
      <c r="G525" s="14"/>
    </row>
    <row r="526" customFormat="false" ht="13.5" hidden="false" customHeight="false" outlineLevel="0" collapsed="false">
      <c r="D526" s="17" t="s">
        <v>11</v>
      </c>
      <c r="E526" s="18" t="n">
        <v>1887.4</v>
      </c>
      <c r="F526" s="14" t="s">
        <v>15</v>
      </c>
      <c r="G526" s="19" t="n">
        <f aca="false">D525*E526/100</f>
        <v>75005.276</v>
      </c>
      <c r="H526" s="77" t="n">
        <f aca="false">G526</f>
        <v>75005.276</v>
      </c>
    </row>
    <row r="527" customFormat="false" ht="13.5" hidden="false" customHeight="false" outlineLevel="0" collapsed="false">
      <c r="D527" s="17"/>
      <c r="E527" s="18"/>
      <c r="F527" s="14"/>
      <c r="G527" s="19"/>
      <c r="H527" s="77"/>
    </row>
    <row r="528" s="5" customFormat="true" ht="15" hidden="false" customHeight="false" outlineLevel="0" collapsed="false">
      <c r="A528" s="12" t="n">
        <v>20</v>
      </c>
      <c r="B528" s="13" t="s">
        <v>59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 t="s">
        <v>65</v>
      </c>
      <c r="B529" s="13" t="s">
        <v>148</v>
      </c>
      <c r="C529" s="13" t="s">
        <v>227</v>
      </c>
      <c r="D529" s="18" t="n">
        <v>3168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53</v>
      </c>
      <c r="C530" s="13" t="s">
        <v>228</v>
      </c>
      <c r="D530" s="18" t="n">
        <v>1276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153</v>
      </c>
      <c r="C531" s="13" t="s">
        <v>229</v>
      </c>
      <c r="D531" s="18" t="n">
        <v>616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50</v>
      </c>
      <c r="C532" s="13" t="s">
        <v>230</v>
      </c>
      <c r="D532" s="18" t="n">
        <v>2107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153</v>
      </c>
      <c r="C533" s="13" t="s">
        <v>231</v>
      </c>
      <c r="D533" s="18" t="n">
        <v>333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232</v>
      </c>
      <c r="C534" s="13" t="s">
        <v>233</v>
      </c>
      <c r="D534" s="18" t="n">
        <v>973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34</v>
      </c>
      <c r="C535" s="13" t="s">
        <v>235</v>
      </c>
      <c r="D535" s="18" t="n">
        <v>63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36</v>
      </c>
      <c r="C536" s="13" t="s">
        <v>237</v>
      </c>
      <c r="D536" s="18" t="n">
        <v>72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5" t="n">
        <f aca="false">SUM(D529:D536)</f>
        <v>8608</v>
      </c>
      <c r="E537" s="13"/>
      <c r="F537" s="14"/>
      <c r="G537" s="14"/>
    </row>
    <row r="538" s="5" customFormat="true" ht="15" hidden="false" customHeight="false" outlineLevel="0" collapsed="false">
      <c r="A538" s="12"/>
      <c r="B538" s="23" t="s">
        <v>238</v>
      </c>
      <c r="C538" s="13"/>
      <c r="D538" s="57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209</v>
      </c>
      <c r="C539" s="13" t="s">
        <v>239</v>
      </c>
      <c r="D539" s="39" t="n">
        <v>224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211</v>
      </c>
      <c r="C540" s="13" t="s">
        <v>240</v>
      </c>
      <c r="D540" s="39" t="n">
        <v>216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41</v>
      </c>
      <c r="C541" s="13" t="s">
        <v>242</v>
      </c>
      <c r="D541" s="39" t="n">
        <v>108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243</v>
      </c>
      <c r="C542" s="13" t="s">
        <v>244</v>
      </c>
      <c r="D542" s="39" t="n">
        <v>392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245</v>
      </c>
      <c r="C543" s="13" t="s">
        <v>208</v>
      </c>
      <c r="D543" s="39" t="n">
        <v>192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5" t="n">
        <f aca="false">SUM(D539:D543)</f>
        <v>1132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20" t="s">
        <v>246</v>
      </c>
      <c r="D545" s="15" t="n">
        <f aca="false">D537-D544</f>
        <v>7476</v>
      </c>
      <c r="E545" s="13"/>
      <c r="F545" s="14"/>
      <c r="G545" s="14"/>
    </row>
    <row r="546" s="5" customFormat="true" ht="15" hidden="false" customHeight="false" outlineLevel="0" collapsed="false">
      <c r="A546" s="12" t="s">
        <v>67</v>
      </c>
      <c r="B546" s="13" t="s">
        <v>247</v>
      </c>
      <c r="C546" s="13" t="s">
        <v>248</v>
      </c>
      <c r="D546" s="39" t="n">
        <v>255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49</v>
      </c>
      <c r="C547" s="13" t="s">
        <v>250</v>
      </c>
      <c r="D547" s="39" t="n">
        <v>750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53</v>
      </c>
      <c r="C548" s="13" t="s">
        <v>251</v>
      </c>
      <c r="D548" s="39" t="n">
        <v>800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5" t="n">
        <f aca="false">SUM(D546:D548)</f>
        <v>4100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/>
      <c r="C550" s="13" t="s">
        <v>252</v>
      </c>
      <c r="D550" s="15" t="n">
        <f aca="false">D549+D545</f>
        <v>11576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D551" s="17" t="s">
        <v>11</v>
      </c>
      <c r="E551" s="18" t="n">
        <v>2206.6</v>
      </c>
      <c r="F551" s="14" t="s">
        <v>15</v>
      </c>
      <c r="G551" s="19" t="n">
        <f aca="false">D550*E551/100</f>
        <v>255436.016</v>
      </c>
      <c r="H551" s="25" t="n">
        <f aca="false">G551</f>
        <v>255436.016</v>
      </c>
    </row>
    <row r="552" s="5" customFormat="true" ht="15" hidden="false" customHeight="false" outlineLevel="0" collapsed="false">
      <c r="A552" s="12" t="n">
        <v>21</v>
      </c>
      <c r="B552" s="13" t="s">
        <v>60</v>
      </c>
      <c r="C552" s="13"/>
      <c r="D552" s="13"/>
      <c r="E552" s="18"/>
      <c r="F552" s="14"/>
      <c r="G552" s="14"/>
    </row>
    <row r="553" s="5" customFormat="true" ht="15" hidden="false" customHeight="false" outlineLevel="0" collapsed="false">
      <c r="A553" s="12"/>
      <c r="B553" s="13"/>
      <c r="C553" s="26" t="s">
        <v>253</v>
      </c>
      <c r="D553" s="15" t="n">
        <f aca="false">D550</f>
        <v>11576</v>
      </c>
      <c r="E553" s="18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7" t="s">
        <v>11</v>
      </c>
      <c r="E554" s="18" t="n">
        <v>2197.52</v>
      </c>
      <c r="F554" s="14" t="s">
        <v>15</v>
      </c>
      <c r="G554" s="19" t="n">
        <f aca="false">D553*E554/100</f>
        <v>254384.9152</v>
      </c>
      <c r="H554" s="25" t="n">
        <f aca="false">G554</f>
        <v>254384.9152</v>
      </c>
    </row>
    <row r="555" s="5" customFormat="true" ht="15" hidden="false" customHeight="false" outlineLevel="0" collapsed="false">
      <c r="A555" s="12"/>
      <c r="B555" s="13"/>
      <c r="C555" s="13"/>
      <c r="D555" s="17"/>
      <c r="E555" s="18"/>
      <c r="F555" s="14"/>
      <c r="G555" s="19"/>
      <c r="H555" s="25"/>
    </row>
    <row r="556" s="5" customFormat="true" ht="15.75" hidden="false" customHeight="false" outlineLevel="0" collapsed="false">
      <c r="A556" s="71" t="s">
        <v>254</v>
      </c>
      <c r="B556" s="71"/>
      <c r="C556" s="71"/>
      <c r="D556" s="71"/>
      <c r="E556" s="71"/>
      <c r="F556" s="71"/>
      <c r="G556" s="71"/>
      <c r="H556" s="14"/>
      <c r="I556" s="13"/>
    </row>
    <row r="557" s="5" customFormat="true" ht="16.5" hidden="false" customHeight="false" outlineLevel="0" collapsed="false">
      <c r="A557" s="7" t="s">
        <v>2</v>
      </c>
      <c r="B557" s="8" t="s">
        <v>3</v>
      </c>
      <c r="C557" s="9" t="s">
        <v>4</v>
      </c>
      <c r="D557" s="10" t="s">
        <v>5</v>
      </c>
      <c r="E557" s="9" t="s">
        <v>6</v>
      </c>
      <c r="F557" s="8" t="s">
        <v>7</v>
      </c>
      <c r="G557" s="11" t="s">
        <v>8</v>
      </c>
    </row>
    <row r="558" s="5" customFormat="true" ht="15.75" hidden="false" customHeight="false" outlineLevel="0" collapsed="false">
      <c r="A558" s="12" t="n">
        <v>22</v>
      </c>
      <c r="B558" s="13" t="s">
        <v>61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2" t="s">
        <v>65</v>
      </c>
      <c r="B559" s="13" t="s">
        <v>255</v>
      </c>
      <c r="C559" s="13" t="s">
        <v>256</v>
      </c>
      <c r="D559" s="18" t="n">
        <v>59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153</v>
      </c>
      <c r="C560" s="13" t="s">
        <v>257</v>
      </c>
      <c r="D560" s="18" t="n">
        <v>14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258</v>
      </c>
      <c r="C561" s="13" t="s">
        <v>259</v>
      </c>
      <c r="D561" s="18" t="n">
        <v>26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60</v>
      </c>
      <c r="C562" s="13" t="s">
        <v>261</v>
      </c>
      <c r="D562" s="18" t="n">
        <v>54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153</v>
      </c>
      <c r="C563" s="13" t="s">
        <v>262</v>
      </c>
      <c r="D563" s="18" t="n">
        <v>27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153</v>
      </c>
      <c r="C564" s="13" t="s">
        <v>263</v>
      </c>
      <c r="D564" s="18" t="n">
        <v>9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64</v>
      </c>
      <c r="C565" s="13" t="s">
        <v>265</v>
      </c>
      <c r="D565" s="18" t="n">
        <v>37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20"/>
      <c r="D566" s="15" t="n">
        <f aca="false">SUM(D559:D565)</f>
        <v>226</v>
      </c>
      <c r="E566" s="13"/>
      <c r="F566" s="14"/>
      <c r="G566" s="14"/>
    </row>
    <row r="567" s="5" customFormat="true" ht="15" hidden="false" customHeight="false" outlineLevel="0" collapsed="false">
      <c r="A567" s="12" t="s">
        <v>67</v>
      </c>
      <c r="B567" s="13" t="s">
        <v>162</v>
      </c>
      <c r="C567" s="13" t="s">
        <v>266</v>
      </c>
      <c r="D567" s="18" t="n">
        <v>248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67</v>
      </c>
      <c r="C568" s="13" t="s">
        <v>156</v>
      </c>
      <c r="D568" s="18" t="n">
        <v>284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68</v>
      </c>
      <c r="C569" s="13" t="s">
        <v>158</v>
      </c>
      <c r="D569" s="18" t="n">
        <v>183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160</v>
      </c>
      <c r="C570" s="13" t="s">
        <v>269</v>
      </c>
      <c r="D570" s="18" t="n">
        <v>48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20"/>
      <c r="D571" s="15" t="n">
        <f aca="false">SUM(D567:D570)</f>
        <v>763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20" t="s">
        <v>270</v>
      </c>
      <c r="D572" s="15" t="n">
        <f aca="false">D571+D566</f>
        <v>989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7" t="s">
        <v>11</v>
      </c>
      <c r="E573" s="18" t="n">
        <v>3015.76</v>
      </c>
      <c r="F573" s="27" t="s">
        <v>15</v>
      </c>
      <c r="G573" s="31" t="n">
        <f aca="false">D572*E573/100</f>
        <v>29825.8664</v>
      </c>
      <c r="H573" s="25" t="n">
        <f aca="false">G573</f>
        <v>29825.8664</v>
      </c>
    </row>
    <row r="574" s="5" customFormat="true" ht="15" hidden="false" customHeight="false" outlineLevel="0" collapsed="false">
      <c r="A574" s="12" t="n">
        <v>23</v>
      </c>
      <c r="B574" s="13" t="s">
        <v>62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207</v>
      </c>
      <c r="C575" s="13" t="s">
        <v>271</v>
      </c>
      <c r="D575" s="18" t="n">
        <v>585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53</v>
      </c>
      <c r="C576" s="13" t="s">
        <v>272</v>
      </c>
      <c r="D576" s="18" t="n">
        <v>185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53</v>
      </c>
      <c r="C577" s="13" t="s">
        <v>273</v>
      </c>
      <c r="D577" s="18" t="n">
        <v>134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153</v>
      </c>
      <c r="C578" s="13" t="s">
        <v>274</v>
      </c>
      <c r="D578" s="18" t="n">
        <v>70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5" t="n">
        <f aca="false">SUM(D575:D578)</f>
        <v>974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7" t="s">
        <v>11</v>
      </c>
      <c r="E580" s="14" t="n">
        <v>1287.44</v>
      </c>
      <c r="F580" s="14" t="s">
        <v>15</v>
      </c>
      <c r="G580" s="19" t="n">
        <f aca="false">D579*E580/100</f>
        <v>12539.6656</v>
      </c>
      <c r="H580" s="25" t="n">
        <f aca="false">G580</f>
        <v>12539.6656</v>
      </c>
    </row>
    <row r="581" s="5" customFormat="true" ht="15" hidden="false" customHeight="false" outlineLevel="0" collapsed="false">
      <c r="A581" s="12" t="n">
        <v>24</v>
      </c>
      <c r="B581" s="13" t="s">
        <v>275</v>
      </c>
      <c r="C581" s="13"/>
      <c r="D581" s="13"/>
      <c r="E581" s="13"/>
      <c r="F581" s="14"/>
      <c r="G581" s="14"/>
    </row>
    <row r="582" s="5" customFormat="true" ht="13.5" hidden="false" customHeight="false" outlineLevel="0" collapsed="false">
      <c r="A582" s="13"/>
      <c r="B582" s="13" t="s">
        <v>276</v>
      </c>
      <c r="C582" s="13"/>
      <c r="D582" s="13"/>
      <c r="E582" s="13"/>
      <c r="F582" s="14"/>
      <c r="G582" s="14"/>
    </row>
    <row r="583" s="5" customFormat="true" ht="13.5" hidden="false" customHeight="false" outlineLevel="0" collapsed="false">
      <c r="A583" s="13"/>
      <c r="B583" s="13" t="s">
        <v>277</v>
      </c>
      <c r="C583" s="13"/>
      <c r="D583" s="13"/>
      <c r="E583" s="13"/>
      <c r="F583" s="14"/>
      <c r="G583" s="14"/>
    </row>
    <row r="584" s="5" customFormat="true" ht="13.5" hidden="false" customHeight="false" outlineLevel="0" collapsed="false">
      <c r="A584" s="13"/>
      <c r="B584" s="13" t="s">
        <v>164</v>
      </c>
      <c r="C584" s="13" t="s">
        <v>278</v>
      </c>
      <c r="D584" s="18" t="n">
        <v>1280</v>
      </c>
      <c r="E584" s="13"/>
      <c r="F584" s="14"/>
      <c r="G584" s="14"/>
    </row>
    <row r="585" s="5" customFormat="true" ht="13.5" hidden="false" customHeight="false" outlineLevel="0" collapsed="false">
      <c r="A585" s="13"/>
      <c r="B585" s="13" t="s">
        <v>153</v>
      </c>
      <c r="C585" s="13" t="s">
        <v>279</v>
      </c>
      <c r="D585" s="18" t="n">
        <v>420</v>
      </c>
      <c r="E585" s="13"/>
      <c r="F585" s="14"/>
      <c r="G585" s="14"/>
    </row>
    <row r="586" s="5" customFormat="true" ht="13.5" hidden="false" customHeight="false" outlineLevel="0" collapsed="false">
      <c r="A586" s="13"/>
      <c r="B586" s="13" t="s">
        <v>280</v>
      </c>
      <c r="C586" s="13" t="s">
        <v>281</v>
      </c>
      <c r="D586" s="18" t="n">
        <v>168</v>
      </c>
      <c r="E586" s="13"/>
      <c r="F586" s="14"/>
      <c r="G586" s="14"/>
    </row>
    <row r="587" s="5" customFormat="true" ht="13.5" hidden="false" customHeight="false" outlineLevel="0" collapsed="false">
      <c r="A587" s="13"/>
      <c r="B587" s="13" t="s">
        <v>205</v>
      </c>
      <c r="C587" s="13" t="s">
        <v>282</v>
      </c>
      <c r="D587" s="18" t="n">
        <v>766</v>
      </c>
      <c r="E587" s="13"/>
      <c r="F587" s="14"/>
      <c r="G587" s="14"/>
    </row>
    <row r="588" s="5" customFormat="true" ht="13.5" hidden="false" customHeight="false" outlineLevel="0" collapsed="false">
      <c r="A588" s="13"/>
      <c r="B588" s="13" t="s">
        <v>205</v>
      </c>
      <c r="C588" s="13" t="s">
        <v>283</v>
      </c>
      <c r="D588" s="18" t="n">
        <v>91</v>
      </c>
      <c r="E588" s="13"/>
      <c r="F588" s="14"/>
      <c r="G588" s="14"/>
    </row>
    <row r="589" s="5" customFormat="true" ht="15" hidden="false" customHeight="false" outlineLevel="0" collapsed="false">
      <c r="A589" s="13"/>
      <c r="B589" s="13"/>
      <c r="C589" s="78"/>
      <c r="D589" s="15" t="n">
        <f aca="false">SUM(D584:D588)</f>
        <v>2725</v>
      </c>
      <c r="G589" s="14"/>
    </row>
    <row r="590" s="49" customFormat="true" ht="13.5" hidden="false" customHeight="false" outlineLevel="0" collapsed="false">
      <c r="D590" s="17" t="s">
        <v>11</v>
      </c>
      <c r="E590" s="14" t="n">
        <v>21021.11</v>
      </c>
      <c r="F590" s="14" t="s">
        <v>15</v>
      </c>
      <c r="G590" s="19" t="n">
        <f aca="false">D589*E590/100</f>
        <v>572825.2475</v>
      </c>
      <c r="H590" s="79" t="n">
        <f aca="false">G590</f>
        <v>572825.2475</v>
      </c>
    </row>
    <row r="591" s="5" customFormat="true" ht="15" hidden="false" customHeight="false" outlineLevel="0" collapsed="false">
      <c r="A591" s="12" t="n">
        <v>25</v>
      </c>
      <c r="B591" s="13" t="s">
        <v>97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98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84</v>
      </c>
      <c r="C593" s="13" t="s">
        <v>285</v>
      </c>
      <c r="D593" s="18" t="n">
        <v>40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74"/>
      <c r="D594" s="15" t="n">
        <f aca="false">D593</f>
        <v>40</v>
      </c>
      <c r="E594" s="29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7" t="s">
        <v>11</v>
      </c>
      <c r="E595" s="14" t="n">
        <v>27678.86</v>
      </c>
      <c r="F595" s="14" t="s">
        <v>15</v>
      </c>
      <c r="G595" s="19" t="n">
        <f aca="false">D594*E595/100</f>
        <v>11071.544</v>
      </c>
      <c r="H595" s="25" t="n">
        <f aca="false">G595</f>
        <v>11071.544</v>
      </c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14"/>
      <c r="G596" s="19"/>
      <c r="H596" s="19"/>
      <c r="I596" s="13"/>
    </row>
    <row r="597" s="5" customFormat="true" ht="15" hidden="false" customHeight="false" outlineLevel="0" collapsed="false">
      <c r="A597" s="12" t="n">
        <v>26</v>
      </c>
      <c r="B597" s="13" t="s">
        <v>286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23" t="s">
        <v>287</v>
      </c>
      <c r="C598" s="13"/>
      <c r="D598" s="13"/>
      <c r="E598" s="13"/>
      <c r="F598" s="14" t="s">
        <v>288</v>
      </c>
      <c r="G598" s="14"/>
    </row>
    <row r="599" s="5" customFormat="true" ht="15" hidden="false" customHeight="false" outlineLevel="0" collapsed="false">
      <c r="A599" s="12"/>
      <c r="B599" s="13" t="s">
        <v>247</v>
      </c>
      <c r="C599" s="13" t="s">
        <v>289</v>
      </c>
      <c r="D599" s="39" t="n">
        <v>16236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5" t="n">
        <f aca="false">SUM(D599:D599)</f>
        <v>16236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7" t="s">
        <v>11</v>
      </c>
      <c r="E601" s="18" t="n">
        <v>2117.5</v>
      </c>
      <c r="F601" s="14" t="s">
        <v>22</v>
      </c>
      <c r="G601" s="19" t="n">
        <f aca="false">D600*E601/1000</f>
        <v>34379.73</v>
      </c>
    </row>
    <row r="602" s="5" customFormat="true" ht="15" hidden="false" customHeight="false" outlineLevel="0" collapsed="false">
      <c r="A602" s="12"/>
      <c r="B602" s="13"/>
      <c r="C602" s="13"/>
      <c r="D602" s="17"/>
      <c r="E602" s="18"/>
      <c r="F602" s="14"/>
      <c r="G602" s="19"/>
    </row>
    <row r="603" s="5" customFormat="true" ht="15" hidden="false" customHeight="false" outlineLevel="0" collapsed="false">
      <c r="A603" s="12" t="n">
        <v>27</v>
      </c>
      <c r="B603" s="13" t="s">
        <v>290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 t="s">
        <v>291</v>
      </c>
      <c r="D605" s="15" t="n">
        <f aca="false">D600</f>
        <v>16236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13"/>
      <c r="D606" s="17" t="s">
        <v>11</v>
      </c>
      <c r="E606" s="18" t="n">
        <v>187.55</v>
      </c>
      <c r="F606" s="27" t="s">
        <v>22</v>
      </c>
      <c r="G606" s="31" t="n">
        <f aca="false">D605*E606/1000</f>
        <v>3045.0618</v>
      </c>
    </row>
    <row r="607" s="5" customFormat="true" ht="15" hidden="false" customHeight="false" outlineLevel="0" collapsed="false">
      <c r="A607" s="12" t="n">
        <v>28</v>
      </c>
      <c r="B607" s="13" t="s">
        <v>292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23" t="s">
        <v>293</v>
      </c>
      <c r="C608" s="13"/>
      <c r="D608" s="17"/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C609" s="13" t="s">
        <v>294</v>
      </c>
      <c r="D609" s="18" t="n">
        <v>3974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5" t="n">
        <f aca="false">SUM(D609:D609)</f>
        <v>3974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23"/>
      <c r="D611" s="17" t="s">
        <v>11</v>
      </c>
      <c r="E611" s="18" t="n">
        <v>829.95</v>
      </c>
      <c r="F611" s="14" t="s">
        <v>15</v>
      </c>
      <c r="G611" s="31" t="n">
        <f aca="false">D610*E611/100</f>
        <v>32982.213</v>
      </c>
      <c r="H611" s="25" t="n">
        <f aca="false">G611</f>
        <v>32982.213</v>
      </c>
    </row>
    <row r="612" s="5" customFormat="true" ht="15.75" hidden="false" customHeight="false" outlineLevel="0" collapsed="false">
      <c r="A612" s="71" t="s">
        <v>295</v>
      </c>
      <c r="B612" s="71"/>
      <c r="C612" s="71"/>
      <c r="D612" s="71"/>
      <c r="E612" s="71"/>
      <c r="F612" s="71"/>
      <c r="G612" s="71"/>
      <c r="H612" s="14"/>
      <c r="I612" s="13"/>
    </row>
    <row r="613" s="5" customFormat="true" ht="16.5" hidden="false" customHeight="false" outlineLevel="0" collapsed="false">
      <c r="A613" s="7" t="s">
        <v>2</v>
      </c>
      <c r="B613" s="8" t="s">
        <v>3</v>
      </c>
      <c r="C613" s="9" t="s">
        <v>4</v>
      </c>
      <c r="D613" s="10" t="s">
        <v>5</v>
      </c>
      <c r="E613" s="9" t="s">
        <v>6</v>
      </c>
      <c r="F613" s="8" t="s">
        <v>7</v>
      </c>
      <c r="G613" s="11" t="s">
        <v>8</v>
      </c>
    </row>
    <row r="614" s="5" customFormat="true" ht="15.75" hidden="false" customHeight="false" outlineLevel="0" collapsed="false">
      <c r="A614" s="12" t="n">
        <v>29</v>
      </c>
      <c r="B614" s="13" t="s">
        <v>296</v>
      </c>
      <c r="C614" s="13"/>
      <c r="D614" s="13"/>
      <c r="E614" s="13"/>
      <c r="F614" s="14"/>
      <c r="G614" s="27"/>
    </row>
    <row r="615" s="5" customFormat="true" ht="15" hidden="false" customHeight="false" outlineLevel="0" collapsed="false">
      <c r="A615" s="12"/>
      <c r="B615" s="13"/>
      <c r="C615" s="13" t="s">
        <v>297</v>
      </c>
      <c r="D615" s="18" t="n">
        <v>7476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15" t="n">
        <f aca="false">SUM(D615:D615)</f>
        <v>7476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7" t="s">
        <v>11</v>
      </c>
      <c r="E617" s="18" t="n">
        <v>442.75</v>
      </c>
      <c r="F617" s="27" t="s">
        <v>15</v>
      </c>
      <c r="G617" s="19" t="n">
        <f aca="false">D616*E617/100</f>
        <v>33099.99</v>
      </c>
      <c r="H617" s="25" t="n">
        <f aca="false">G617</f>
        <v>33099.99</v>
      </c>
    </row>
    <row r="618" s="5" customFormat="true" ht="15" hidden="false" customHeight="false" outlineLevel="0" collapsed="false">
      <c r="A618" s="12" t="n">
        <v>30</v>
      </c>
      <c r="B618" s="13" t="s">
        <v>298</v>
      </c>
      <c r="C618" s="13"/>
      <c r="D618" s="13"/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 t="s">
        <v>299</v>
      </c>
      <c r="D619" s="18" t="n">
        <f aca="false">D616</f>
        <v>7476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5" t="n">
        <f aca="false">SUM(D619:D619)</f>
        <v>7476</v>
      </c>
      <c r="E620" s="13"/>
      <c r="F620" s="14"/>
      <c r="G620" s="14"/>
    </row>
    <row r="621" customFormat="false" ht="13.5" hidden="false" customHeight="false" outlineLevel="0" collapsed="false">
      <c r="D621" s="17" t="s">
        <v>11</v>
      </c>
      <c r="E621" s="14" t="n">
        <v>1079.65</v>
      </c>
      <c r="F621" s="14" t="s">
        <v>15</v>
      </c>
      <c r="G621" s="19" t="n">
        <f aca="false">D620*E621/100</f>
        <v>80714.634</v>
      </c>
      <c r="H621" s="77" t="n">
        <f aca="false">G621</f>
        <v>80714.634</v>
      </c>
    </row>
    <row r="622" s="5" customFormat="true" ht="15" hidden="false" customHeight="false" outlineLevel="0" collapsed="false">
      <c r="A622" s="12"/>
      <c r="B622" s="13"/>
      <c r="C622" s="13"/>
      <c r="D622" s="17"/>
      <c r="E622" s="18"/>
      <c r="F622" s="14"/>
      <c r="G622" s="19"/>
      <c r="H622" s="19"/>
      <c r="I622" s="13"/>
    </row>
    <row r="623" s="5" customFormat="true" ht="15" hidden="false" customHeight="false" outlineLevel="0" collapsed="false">
      <c r="A623" s="12" t="n">
        <v>31</v>
      </c>
      <c r="B623" s="13" t="s">
        <v>300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 t="s">
        <v>301</v>
      </c>
      <c r="D624" s="18" t="n">
        <v>335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 t="s">
        <v>302</v>
      </c>
      <c r="D625" s="18" t="n">
        <v>226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 t="s">
        <v>303</v>
      </c>
      <c r="D626" s="18" t="n">
        <v>974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5" t="n">
        <f aca="false">SUM(D624:D626)</f>
        <v>4550</v>
      </c>
      <c r="G627" s="14"/>
    </row>
    <row r="628" s="5" customFormat="true" ht="15" hidden="false" customHeight="false" outlineLevel="0" collapsed="false">
      <c r="A628" s="12"/>
      <c r="B628" s="13"/>
      <c r="C628" s="13"/>
      <c r="D628" s="17" t="s">
        <v>11</v>
      </c>
      <c r="E628" s="18" t="n">
        <v>859.9</v>
      </c>
      <c r="F628" s="27" t="s">
        <v>15</v>
      </c>
      <c r="G628" s="19" t="n">
        <f aca="false">D627*E628/100</f>
        <v>39125.45</v>
      </c>
      <c r="H628" s="25" t="n">
        <f aca="false">G628</f>
        <v>39125.45</v>
      </c>
    </row>
    <row r="629" s="5" customFormat="true" ht="15" hidden="false" customHeight="false" outlineLevel="0" collapsed="false">
      <c r="A629" s="12" t="n">
        <v>32</v>
      </c>
      <c r="B629" s="13" t="s">
        <v>304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 t="s">
        <v>65</v>
      </c>
      <c r="B630" s="23" t="s">
        <v>84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305</v>
      </c>
      <c r="C631" s="13" t="s">
        <v>306</v>
      </c>
      <c r="D631" s="18" t="n">
        <v>392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307</v>
      </c>
      <c r="C632" s="13" t="s">
        <v>308</v>
      </c>
      <c r="D632" s="18" t="n">
        <v>432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241</v>
      </c>
      <c r="C633" s="13" t="s">
        <v>309</v>
      </c>
      <c r="D633" s="18" t="n">
        <v>216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15" t="n">
        <f aca="false">SUM(D631:D633)</f>
        <v>104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s">
        <v>11</v>
      </c>
      <c r="E635" s="14" t="n">
        <v>2116.41</v>
      </c>
      <c r="F635" s="27" t="s">
        <v>15</v>
      </c>
      <c r="G635" s="19" t="n">
        <f aca="false">D634*E635/100</f>
        <v>22010.664</v>
      </c>
      <c r="H635" s="25" t="n">
        <f aca="false">G635</f>
        <v>22010.664</v>
      </c>
    </row>
    <row r="636" s="5" customFormat="true" ht="15" hidden="false" customHeight="false" outlineLevel="0" collapsed="false">
      <c r="A636" s="12" t="s">
        <v>67</v>
      </c>
      <c r="B636" s="23" t="s">
        <v>310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209</v>
      </c>
      <c r="C637" s="13" t="s">
        <v>311</v>
      </c>
      <c r="D637" s="18" t="n">
        <v>70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5" t="n">
        <f aca="false">SUM(D637:D637)</f>
        <v>70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/>
      <c r="D639" s="17" t="s">
        <v>11</v>
      </c>
      <c r="E639" s="14" t="n">
        <v>1160.06</v>
      </c>
      <c r="F639" s="27" t="s">
        <v>15</v>
      </c>
      <c r="G639" s="19" t="n">
        <f aca="false">D638*E639/100</f>
        <v>812.042</v>
      </c>
      <c r="H639" s="25" t="n">
        <f aca="false">G639</f>
        <v>812.042</v>
      </c>
    </row>
    <row r="640" s="48" customFormat="true" ht="15" hidden="false" customHeight="false" outlineLevel="0" collapsed="false">
      <c r="A640" s="32" t="n">
        <v>33</v>
      </c>
      <c r="B640" s="16" t="s">
        <v>82</v>
      </c>
      <c r="C640" s="16"/>
      <c r="D640" s="16"/>
      <c r="E640" s="16"/>
      <c r="F640" s="16"/>
      <c r="G640" s="27"/>
      <c r="H640" s="27"/>
      <c r="I640" s="16"/>
    </row>
    <row r="641" s="48" customFormat="true" ht="15" hidden="false" customHeight="false" outlineLevel="0" collapsed="false">
      <c r="A641" s="32"/>
      <c r="B641" s="16" t="s">
        <v>85</v>
      </c>
      <c r="C641" s="16"/>
      <c r="D641" s="16"/>
      <c r="E641" s="16"/>
      <c r="F641" s="16"/>
      <c r="G641" s="27"/>
      <c r="H641" s="27"/>
      <c r="I641" s="16"/>
    </row>
    <row r="642" s="48" customFormat="true" ht="15" hidden="false" customHeight="false" outlineLevel="0" collapsed="false">
      <c r="A642" s="32" t="s">
        <v>65</v>
      </c>
      <c r="B642" s="37" t="s">
        <v>310</v>
      </c>
      <c r="C642" s="16"/>
      <c r="D642" s="16"/>
      <c r="E642" s="16"/>
      <c r="F642" s="16"/>
      <c r="G642" s="27"/>
      <c r="H642" s="27"/>
      <c r="I642" s="16"/>
    </row>
    <row r="643" s="48" customFormat="true" ht="15" hidden="false" customHeight="false" outlineLevel="0" collapsed="false">
      <c r="A643" s="32"/>
      <c r="B643" s="16" t="s">
        <v>312</v>
      </c>
      <c r="C643" s="16" t="s">
        <v>313</v>
      </c>
      <c r="D643" s="39" t="n">
        <v>120</v>
      </c>
      <c r="E643" s="16"/>
      <c r="F643" s="27"/>
      <c r="G643" s="27"/>
    </row>
    <row r="644" s="48" customFormat="true" ht="15" hidden="false" customHeight="false" outlineLevel="0" collapsed="false">
      <c r="A644" s="32"/>
      <c r="B644" s="16" t="s">
        <v>314</v>
      </c>
      <c r="C644" s="16" t="s">
        <v>244</v>
      </c>
      <c r="D644" s="39" t="n">
        <v>392</v>
      </c>
      <c r="E644" s="16"/>
      <c r="F644" s="27"/>
      <c r="G644" s="27"/>
    </row>
    <row r="645" s="48" customFormat="true" ht="15" hidden="false" customHeight="false" outlineLevel="0" collapsed="false">
      <c r="A645" s="32"/>
      <c r="B645" s="16"/>
      <c r="C645" s="16"/>
      <c r="D645" s="15" t="n">
        <f aca="false">SUM(D643:D644)</f>
        <v>512</v>
      </c>
      <c r="E645" s="16"/>
      <c r="F645" s="27"/>
      <c r="G645" s="27"/>
    </row>
    <row r="646" s="48" customFormat="true" ht="15" hidden="false" customHeight="false" outlineLevel="0" collapsed="false">
      <c r="A646" s="32"/>
      <c r="B646" s="16"/>
      <c r="C646" s="16"/>
      <c r="D646" s="38" t="s">
        <v>11</v>
      </c>
      <c r="E646" s="39" t="n">
        <v>674.6</v>
      </c>
      <c r="F646" s="27" t="s">
        <v>15</v>
      </c>
      <c r="G646" s="31" t="n">
        <f aca="false">D645*E646/100</f>
        <v>3453.952</v>
      </c>
      <c r="H646" s="76" t="n">
        <f aca="false">G646</f>
        <v>3453.952</v>
      </c>
    </row>
    <row r="647" customFormat="false" ht="15" hidden="false" customHeight="false" outlineLevel="0" collapsed="false">
      <c r="A647" s="12" t="n">
        <v>34</v>
      </c>
      <c r="B647" s="13" t="s">
        <v>315</v>
      </c>
      <c r="C647" s="13"/>
      <c r="D647" s="13"/>
      <c r="E647" s="13"/>
      <c r="F647" s="14"/>
      <c r="G647" s="14"/>
      <c r="H647" s="25"/>
    </row>
    <row r="648" customFormat="false" ht="15" hidden="false" customHeight="false" outlineLevel="0" collapsed="false">
      <c r="A648" s="12"/>
      <c r="B648" s="13" t="s">
        <v>316</v>
      </c>
      <c r="C648" s="13"/>
      <c r="D648" s="13"/>
      <c r="E648" s="13"/>
      <c r="F648" s="14"/>
      <c r="G648" s="14"/>
      <c r="H648" s="25"/>
    </row>
    <row r="649" customFormat="false" ht="15" hidden="false" customHeight="false" outlineLevel="0" collapsed="false">
      <c r="A649" s="12"/>
      <c r="B649" s="13" t="s">
        <v>317</v>
      </c>
      <c r="C649" s="13"/>
      <c r="D649" s="13"/>
      <c r="E649" s="13"/>
      <c r="F649" s="14"/>
      <c r="G649" s="14"/>
      <c r="H649" s="25"/>
    </row>
    <row r="650" customFormat="false" ht="15" hidden="false" customHeight="false" outlineLevel="0" collapsed="false">
      <c r="A650" s="12"/>
      <c r="B650" s="33"/>
      <c r="C650" s="33" t="s">
        <v>318</v>
      </c>
      <c r="D650" s="18" t="n">
        <v>452</v>
      </c>
    </row>
    <row r="651" customFormat="false" ht="15" hidden="false" customHeight="false" outlineLevel="0" collapsed="false">
      <c r="A651" s="13"/>
      <c r="B651" s="13"/>
      <c r="C651" s="13"/>
      <c r="D651" s="15" t="n">
        <f aca="false">SUM(D650:D650)</f>
        <v>452</v>
      </c>
      <c r="E651" s="13"/>
      <c r="F651" s="14"/>
      <c r="G651" s="14"/>
      <c r="H651" s="25"/>
    </row>
    <row r="652" s="13" customFormat="true" ht="15" hidden="false" customHeight="false" outlineLevel="0" collapsed="false">
      <c r="A652" s="12"/>
      <c r="B652" s="17"/>
      <c r="C652" s="17"/>
      <c r="D652" s="17" t="s">
        <v>288</v>
      </c>
      <c r="E652" s="14" t="n">
        <v>19.36</v>
      </c>
      <c r="F652" s="69" t="s">
        <v>43</v>
      </c>
      <c r="G652" s="80" t="n">
        <f aca="false">D651*E652</f>
        <v>8750.72</v>
      </c>
      <c r="H652" s="25" t="n">
        <f aca="false">G652</f>
        <v>8750.72</v>
      </c>
    </row>
    <row r="653" s="5" customFormat="true" ht="15" hidden="false" customHeight="false" outlineLevel="0" collapsed="false">
      <c r="A653" s="12"/>
      <c r="B653" s="13"/>
      <c r="C653" s="13"/>
      <c r="D653" s="17"/>
      <c r="E653" s="18"/>
      <c r="F653" s="14" t="s">
        <v>101</v>
      </c>
      <c r="G653" s="19" t="n">
        <f aca="false">SUM(G7:G652)</f>
        <v>18717192.9416</v>
      </c>
      <c r="H653" s="19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18"/>
      <c r="F654" s="14"/>
      <c r="G654" s="19"/>
      <c r="H654" s="19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18"/>
      <c r="F655" s="14"/>
      <c r="G655" s="19"/>
      <c r="H655" s="19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18"/>
      <c r="F656" s="14"/>
      <c r="G656" s="19"/>
      <c r="H656" s="19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18"/>
      <c r="F657" s="14"/>
      <c r="G657" s="19"/>
      <c r="H657" s="19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18"/>
      <c r="F658" s="14"/>
      <c r="G658" s="19"/>
      <c r="H658" s="19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8"/>
      <c r="F659" s="14"/>
      <c r="G659" s="19"/>
      <c r="H659" s="19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14"/>
      <c r="G660" s="19"/>
      <c r="H660" s="19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18"/>
      <c r="F661" s="14"/>
      <c r="G661" s="19"/>
      <c r="H661" s="19"/>
      <c r="I661" s="13"/>
    </row>
    <row r="662" s="5" customFormat="true" ht="15" hidden="false" customHeight="false" outlineLevel="0" collapsed="false">
      <c r="A662" s="12"/>
      <c r="B662" s="13"/>
      <c r="C662" s="13"/>
      <c r="D662" s="17"/>
      <c r="E662" s="18"/>
      <c r="F662" s="14"/>
      <c r="G662" s="19"/>
      <c r="H662" s="19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18"/>
      <c r="F663" s="14"/>
      <c r="G663" s="19"/>
      <c r="H663" s="19"/>
      <c r="I663" s="13"/>
    </row>
    <row r="664" s="5" customFormat="true" ht="15" hidden="false" customHeight="false" outlineLevel="0" collapsed="false">
      <c r="A664" s="12"/>
      <c r="B664" s="13"/>
      <c r="C664" s="13"/>
      <c r="D664" s="17"/>
      <c r="E664" s="18"/>
      <c r="F664" s="14"/>
      <c r="G664" s="19"/>
      <c r="H664" s="19"/>
      <c r="I664" s="13"/>
    </row>
    <row r="665" s="5" customFormat="true" ht="15" hidden="false" customHeight="false" outlineLevel="0" collapsed="false">
      <c r="A665" s="12"/>
      <c r="B665" s="13"/>
      <c r="C665" s="13"/>
      <c r="D665" s="17"/>
      <c r="E665" s="18"/>
      <c r="F665" s="14"/>
      <c r="G665" s="19"/>
      <c r="H665" s="19"/>
      <c r="I665" s="13"/>
    </row>
    <row r="666" s="5" customFormat="tru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19"/>
      <c r="I666" s="13"/>
    </row>
    <row r="667" s="5" customFormat="true" ht="15" hidden="false" customHeight="false" outlineLevel="0" collapsed="false">
      <c r="A667" s="12"/>
      <c r="B667" s="13"/>
      <c r="C667" s="13"/>
      <c r="D667" s="17"/>
      <c r="E667" s="18"/>
      <c r="F667" s="14"/>
      <c r="G667" s="19"/>
      <c r="H667" s="19"/>
      <c r="I667" s="13"/>
    </row>
    <row r="668" s="5" customFormat="true" ht="15" hidden="false" customHeight="false" outlineLevel="0" collapsed="false">
      <c r="A668" s="12"/>
      <c r="B668" s="13"/>
      <c r="C668" s="13"/>
      <c r="D668" s="17"/>
      <c r="E668" s="18"/>
      <c r="F668" s="14"/>
      <c r="G668" s="19"/>
      <c r="H668" s="19"/>
      <c r="I668" s="13"/>
    </row>
    <row r="669" s="5" customFormat="true" ht="15" hidden="false" customHeight="false" outlineLevel="0" collapsed="false">
      <c r="A669" s="12"/>
      <c r="B669" s="13"/>
      <c r="C669" s="13"/>
      <c r="D669" s="17"/>
      <c r="E669" s="18"/>
      <c r="F669" s="14"/>
      <c r="G669" s="19"/>
      <c r="H669" s="19"/>
      <c r="I669" s="13"/>
    </row>
    <row r="670" s="5" customFormat="true" ht="15" hidden="false" customHeight="false" outlineLevel="0" collapsed="false">
      <c r="A670" s="12"/>
      <c r="B670" s="13"/>
      <c r="C670" s="13"/>
      <c r="D670" s="17"/>
      <c r="E670" s="18"/>
      <c r="F670" s="14"/>
      <c r="G670" s="19"/>
      <c r="H670" s="19"/>
      <c r="I670" s="13"/>
    </row>
    <row r="671" s="5" customFormat="true" ht="15" hidden="false" customHeight="false" outlineLevel="0" collapsed="false">
      <c r="A671" s="12"/>
      <c r="B671" s="13"/>
      <c r="C671" s="13"/>
      <c r="D671" s="17"/>
      <c r="E671" s="18"/>
      <c r="F671" s="14"/>
      <c r="G671" s="19"/>
      <c r="H671" s="19"/>
      <c r="I671" s="13"/>
    </row>
    <row r="672" s="5" customFormat="true" ht="15" hidden="false" customHeight="false" outlineLevel="0" collapsed="false">
      <c r="A672" s="12"/>
      <c r="B672" s="13"/>
      <c r="C672" s="13"/>
      <c r="D672" s="17"/>
      <c r="E672" s="18"/>
      <c r="F672" s="14"/>
      <c r="G672" s="19"/>
      <c r="H672" s="19"/>
      <c r="I672" s="13"/>
    </row>
    <row r="673" s="5" customFormat="true" ht="15" hidden="false" customHeight="false" outlineLevel="0" collapsed="false">
      <c r="A673" s="12"/>
      <c r="B673" s="13"/>
      <c r="C673" s="13"/>
      <c r="D673" s="17"/>
      <c r="E673" s="18"/>
      <c r="F673" s="14"/>
      <c r="G673" s="19"/>
      <c r="H673" s="19"/>
      <c r="I673" s="13"/>
    </row>
    <row r="674" s="5" customFormat="true" ht="15" hidden="false" customHeight="false" outlineLevel="0" collapsed="false">
      <c r="A674" s="12"/>
      <c r="B674" s="13"/>
      <c r="C674" s="13"/>
      <c r="D674" s="17"/>
      <c r="E674" s="18"/>
      <c r="F674" s="14"/>
      <c r="G674" s="19"/>
      <c r="H674" s="19"/>
      <c r="I674" s="13"/>
    </row>
    <row r="675" s="5" customFormat="true" ht="15" hidden="false" customHeight="false" outlineLevel="0" collapsed="false">
      <c r="A675" s="12"/>
      <c r="B675" s="13"/>
      <c r="C675" s="13"/>
      <c r="D675" s="17"/>
      <c r="E675" s="18"/>
      <c r="F675" s="14"/>
      <c r="G675" s="19"/>
      <c r="H675" s="19"/>
      <c r="I675" s="13"/>
    </row>
    <row r="676" s="5" customFormat="true" ht="15" hidden="false" customHeight="false" outlineLevel="0" collapsed="false">
      <c r="A676" s="12"/>
      <c r="B676" s="13"/>
      <c r="C676" s="13"/>
      <c r="D676" s="17"/>
      <c r="E676" s="18"/>
      <c r="F676" s="14"/>
      <c r="G676" s="19"/>
      <c r="H676" s="19"/>
      <c r="I676" s="13"/>
    </row>
    <row r="677" s="5" customFormat="true" ht="15" hidden="false" customHeight="false" outlineLevel="0" collapsed="false">
      <c r="A677" s="12"/>
      <c r="B677" s="13"/>
      <c r="C677" s="13"/>
      <c r="D677" s="17"/>
      <c r="E677" s="18"/>
      <c r="F677" s="14"/>
      <c r="G677" s="19"/>
      <c r="H677" s="19"/>
      <c r="I677" s="13"/>
    </row>
    <row r="678" s="5" customFormat="true" ht="15" hidden="false" customHeight="false" outlineLevel="0" collapsed="false">
      <c r="A678" s="12"/>
      <c r="B678" s="13"/>
      <c r="C678" s="13"/>
      <c r="D678" s="17"/>
      <c r="E678" s="18"/>
      <c r="F678" s="14"/>
      <c r="G678" s="19"/>
      <c r="H678" s="19"/>
      <c r="I678" s="13"/>
    </row>
    <row r="679" s="5" customFormat="true" ht="15" hidden="false" customHeight="false" outlineLevel="0" collapsed="false">
      <c r="A679" s="12"/>
      <c r="B679" s="13"/>
      <c r="C679" s="13"/>
      <c r="D679" s="17"/>
      <c r="E679" s="18"/>
      <c r="F679" s="14"/>
      <c r="G679" s="19"/>
      <c r="H679" s="19"/>
      <c r="I679" s="13"/>
    </row>
    <row r="680" s="5" customFormat="true" ht="15" hidden="false" customHeight="false" outlineLevel="0" collapsed="false">
      <c r="A680" s="12"/>
      <c r="B680" s="13"/>
      <c r="C680" s="13"/>
      <c r="D680" s="17"/>
      <c r="E680" s="18"/>
      <c r="F680" s="14"/>
      <c r="G680" s="19"/>
      <c r="H680" s="19"/>
      <c r="I680" s="13"/>
    </row>
    <row r="681" s="5" customFormat="true" ht="15" hidden="false" customHeight="false" outlineLevel="0" collapsed="false">
      <c r="A681" s="12"/>
      <c r="B681" s="13"/>
      <c r="C681" s="13"/>
      <c r="D681" s="17"/>
      <c r="E681" s="18"/>
      <c r="F681" s="14"/>
      <c r="G681" s="19"/>
      <c r="H681" s="19"/>
      <c r="I681" s="13"/>
    </row>
    <row r="682" s="5" customFormat="true" ht="15" hidden="false" customHeight="false" outlineLevel="0" collapsed="false">
      <c r="A682" s="12"/>
      <c r="B682" s="13"/>
      <c r="C682" s="13"/>
      <c r="D682" s="17"/>
      <c r="E682" s="18"/>
      <c r="F682" s="14"/>
      <c r="G682" s="19"/>
      <c r="H682" s="19"/>
      <c r="I682" s="13"/>
    </row>
    <row r="683" s="5" customFormat="true" ht="15" hidden="false" customHeight="false" outlineLevel="0" collapsed="false">
      <c r="A683" s="12"/>
      <c r="B683" s="13"/>
      <c r="C683" s="13"/>
      <c r="D683" s="17"/>
      <c r="E683" s="18"/>
      <c r="F683" s="14"/>
      <c r="G683" s="19"/>
      <c r="H683" s="19"/>
      <c r="I683" s="13"/>
    </row>
    <row r="684" s="5" customFormat="true" ht="15" hidden="false" customHeight="false" outlineLevel="0" collapsed="false">
      <c r="A684" s="12"/>
      <c r="B684" s="13"/>
      <c r="C684" s="13"/>
      <c r="D684" s="17"/>
      <c r="E684" s="18"/>
      <c r="F684" s="14"/>
      <c r="G684" s="19"/>
      <c r="H684" s="19"/>
      <c r="I684" s="13"/>
    </row>
    <row r="685" s="5" customFormat="true" ht="15" hidden="false" customHeight="false" outlineLevel="0" collapsed="false">
      <c r="A685" s="12"/>
      <c r="B685" s="13"/>
      <c r="C685" s="13"/>
      <c r="D685" s="17"/>
      <c r="E685" s="18"/>
      <c r="F685" s="14"/>
      <c r="G685" s="19"/>
      <c r="H685" s="19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18"/>
      <c r="F686" s="14"/>
      <c r="G686" s="19"/>
      <c r="H686" s="19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8"/>
      <c r="F687" s="14"/>
      <c r="G687" s="19"/>
      <c r="H687" s="19"/>
      <c r="I687" s="13"/>
    </row>
    <row r="688" s="5" customFormat="true" ht="15" hidden="false" customHeight="false" outlineLevel="0" collapsed="false">
      <c r="A688" s="12"/>
      <c r="B688" s="13"/>
      <c r="C688" s="13"/>
      <c r="D688" s="17"/>
      <c r="E688" s="18"/>
      <c r="F688" s="14"/>
      <c r="G688" s="19"/>
      <c r="H688" s="19"/>
      <c r="I688" s="13"/>
    </row>
    <row r="689" s="5" customFormat="true" ht="15" hidden="false" customHeight="false" outlineLevel="0" collapsed="false">
      <c r="A689" s="12"/>
      <c r="B689" s="13"/>
      <c r="C689" s="13"/>
      <c r="D689" s="17"/>
      <c r="E689" s="18"/>
      <c r="F689" s="14"/>
      <c r="G689" s="19"/>
      <c r="H689" s="19"/>
      <c r="I689" s="13"/>
    </row>
    <row r="690" s="5" customFormat="true" ht="15" hidden="false" customHeight="false" outlineLevel="0" collapsed="false">
      <c r="A690" s="12"/>
      <c r="B690" s="13"/>
      <c r="C690" s="13"/>
      <c r="D690" s="17"/>
      <c r="E690" s="18"/>
      <c r="F690" s="14"/>
      <c r="G690" s="19"/>
      <c r="H690" s="19"/>
      <c r="I690" s="13"/>
    </row>
    <row r="691" s="5" customFormat="true" ht="15" hidden="false" customHeight="false" outlineLevel="0" collapsed="false">
      <c r="A691" s="12"/>
      <c r="B691" s="13"/>
      <c r="C691" s="13"/>
      <c r="D691" s="17"/>
      <c r="E691" s="18"/>
      <c r="F691" s="14"/>
      <c r="G691" s="19"/>
      <c r="H691" s="19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18"/>
      <c r="F692" s="14"/>
      <c r="G692" s="19"/>
      <c r="H692" s="19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18"/>
      <c r="F693" s="14"/>
      <c r="G693" s="19"/>
      <c r="H693" s="19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18"/>
      <c r="F694" s="14"/>
      <c r="G694" s="19"/>
      <c r="H694" s="19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18"/>
      <c r="F695" s="14"/>
      <c r="G695" s="19"/>
      <c r="H695" s="19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18"/>
      <c r="F696" s="14"/>
      <c r="G696" s="19"/>
      <c r="H696" s="19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18"/>
      <c r="F697" s="14"/>
      <c r="G697" s="19"/>
      <c r="H697" s="19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18"/>
      <c r="F698" s="14"/>
      <c r="G698" s="19"/>
      <c r="H698" s="19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8"/>
      <c r="F699" s="14"/>
      <c r="G699" s="19"/>
      <c r="H699" s="19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18"/>
      <c r="F700" s="14"/>
      <c r="G700" s="19"/>
      <c r="H700" s="19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18"/>
      <c r="F701" s="14"/>
      <c r="G701" s="19"/>
      <c r="H701" s="19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18"/>
      <c r="F702" s="14"/>
      <c r="G702" s="19"/>
      <c r="H702" s="19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18"/>
      <c r="F703" s="14"/>
      <c r="G703" s="19"/>
      <c r="H703" s="19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8"/>
      <c r="F704" s="14"/>
      <c r="G704" s="19"/>
      <c r="H704" s="19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18"/>
      <c r="F705" s="14"/>
      <c r="G705" s="19"/>
      <c r="H705" s="19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18"/>
      <c r="F706" s="14"/>
      <c r="G706" s="19"/>
      <c r="H706" s="19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18"/>
      <c r="F707" s="14"/>
      <c r="G707" s="19"/>
      <c r="H707" s="19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18"/>
      <c r="F708" s="14"/>
      <c r="G708" s="19"/>
      <c r="H708" s="19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8"/>
      <c r="F709" s="14"/>
      <c r="G709" s="19"/>
      <c r="H709" s="19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19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18"/>
      <c r="F711" s="14"/>
      <c r="G711" s="19"/>
      <c r="H711" s="19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8"/>
      <c r="F712" s="14"/>
      <c r="G712" s="19"/>
      <c r="H712" s="19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8"/>
      <c r="F713" s="14"/>
      <c r="G713" s="19"/>
      <c r="H713" s="19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8"/>
      <c r="F714" s="14"/>
      <c r="G714" s="19"/>
      <c r="H714" s="19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8"/>
      <c r="F715" s="14"/>
      <c r="G715" s="19"/>
      <c r="H715" s="19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8"/>
      <c r="F716" s="14"/>
      <c r="G716" s="19"/>
      <c r="H716" s="19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8"/>
      <c r="F717" s="14"/>
      <c r="G717" s="19"/>
      <c r="H717" s="19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8"/>
      <c r="F718" s="14"/>
      <c r="G718" s="19"/>
      <c r="H718" s="19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8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8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8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8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8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8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8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8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8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8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8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8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8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8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8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8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8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8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8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8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8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8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8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8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8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8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8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8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8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8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8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8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8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8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8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8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8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8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8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8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8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8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8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8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8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8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8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8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8"/>
      <c r="F770" s="14"/>
      <c r="G770" s="19"/>
      <c r="H770" s="19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8"/>
      <c r="F771" s="14"/>
      <c r="G771" s="19"/>
      <c r="H771" s="19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8"/>
      <c r="F772" s="14"/>
      <c r="G772" s="19"/>
      <c r="H772" s="19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8"/>
      <c r="F773" s="14"/>
      <c r="G773" s="19"/>
      <c r="H773" s="19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8"/>
      <c r="F774" s="14"/>
      <c r="G774" s="19"/>
      <c r="H774" s="19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8"/>
      <c r="F775" s="14"/>
      <c r="G775" s="19"/>
      <c r="H775" s="19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8"/>
      <c r="F776" s="14"/>
      <c r="G776" s="19"/>
      <c r="H776" s="19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8"/>
      <c r="F777" s="14"/>
      <c r="G777" s="19"/>
      <c r="H777" s="19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8"/>
      <c r="F778" s="14"/>
      <c r="G778" s="19"/>
      <c r="H778" s="19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8"/>
      <c r="F779" s="14"/>
      <c r="G779" s="19"/>
      <c r="H779" s="19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8"/>
      <c r="F780" s="14"/>
      <c r="G780" s="19"/>
      <c r="H780" s="19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8"/>
      <c r="F781" s="14"/>
      <c r="G781" s="19"/>
      <c r="H781" s="19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8"/>
      <c r="F782" s="14"/>
      <c r="G782" s="19"/>
      <c r="H782" s="19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8"/>
      <c r="F783" s="14"/>
      <c r="G783" s="19"/>
      <c r="H783" s="19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8"/>
      <c r="F784" s="14"/>
      <c r="G784" s="19"/>
      <c r="H784" s="19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8"/>
      <c r="F785" s="14"/>
      <c r="G785" s="19"/>
      <c r="H785" s="19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8"/>
      <c r="F786" s="14"/>
      <c r="G786" s="19"/>
      <c r="H786" s="19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8"/>
      <c r="F787" s="14"/>
      <c r="G787" s="19"/>
      <c r="H787" s="19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8"/>
      <c r="F788" s="14"/>
      <c r="G788" s="19"/>
      <c r="H788" s="19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8"/>
      <c r="F789" s="14"/>
      <c r="G789" s="19"/>
      <c r="H789" s="19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8"/>
      <c r="F790" s="14"/>
      <c r="G790" s="19"/>
      <c r="H790" s="19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8"/>
      <c r="F791" s="14"/>
      <c r="G791" s="19"/>
      <c r="H791" s="19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8"/>
      <c r="F792" s="14"/>
      <c r="G792" s="19"/>
      <c r="H792" s="19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8"/>
      <c r="F793" s="14"/>
      <c r="G793" s="19"/>
      <c r="H793" s="19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8"/>
      <c r="F794" s="14"/>
      <c r="G794" s="19"/>
      <c r="H794" s="19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8"/>
      <c r="F795" s="14"/>
      <c r="G795" s="19"/>
      <c r="H795" s="19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8"/>
      <c r="F796" s="14"/>
      <c r="G796" s="19"/>
      <c r="H796" s="19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8"/>
      <c r="F797" s="14"/>
      <c r="G797" s="19"/>
      <c r="H797" s="19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8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8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8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8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8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8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8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8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8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8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8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8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8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8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8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8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8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8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8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8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8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8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8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8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8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8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8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8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8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8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8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8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8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8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8"/>
      <c r="F832" s="14"/>
      <c r="G832" s="19"/>
      <c r="H832" s="19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8"/>
      <c r="F833" s="14"/>
      <c r="G833" s="19"/>
      <c r="H833" s="19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18"/>
      <c r="F834" s="14"/>
      <c r="G834" s="19"/>
      <c r="H834" s="19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18"/>
      <c r="F835" s="14"/>
      <c r="G835" s="19"/>
      <c r="H835" s="19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18"/>
      <c r="F836" s="14"/>
      <c r="G836" s="19"/>
      <c r="H836" s="19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18"/>
      <c r="F837" s="14"/>
      <c r="G837" s="19"/>
      <c r="H837" s="19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18"/>
      <c r="F838" s="14"/>
      <c r="G838" s="19"/>
      <c r="H838" s="19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8"/>
      <c r="F839" s="14"/>
      <c r="G839" s="19"/>
      <c r="H839" s="19"/>
      <c r="I839" s="13"/>
    </row>
    <row r="840" s="5" customFormat="true" ht="15" hidden="false" customHeight="false" outlineLevel="0" collapsed="false">
      <c r="A840" s="12" t="n">
        <v>4</v>
      </c>
      <c r="B840" s="13" t="s">
        <v>319</v>
      </c>
      <c r="C840" s="13"/>
      <c r="D840" s="13"/>
      <c r="E840" s="13"/>
      <c r="F840" s="13"/>
      <c r="G840" s="14"/>
      <c r="H840" s="14"/>
      <c r="I840" s="13"/>
    </row>
    <row r="841" s="5" customFormat="true" ht="15" hidden="false" customHeight="false" outlineLevel="0" collapsed="false">
      <c r="A841" s="12"/>
      <c r="B841" s="13" t="s">
        <v>164</v>
      </c>
      <c r="C841" s="13" t="s">
        <v>320</v>
      </c>
      <c r="D841" s="18" t="n">
        <v>164</v>
      </c>
      <c r="E841" s="13"/>
      <c r="F841" s="13"/>
      <c r="G841" s="14"/>
      <c r="H841" s="14"/>
      <c r="I841" s="13"/>
    </row>
    <row r="842" s="5" customFormat="true" ht="15" hidden="false" customHeight="false" outlineLevel="0" collapsed="false">
      <c r="A842" s="12"/>
      <c r="B842" s="13" t="s">
        <v>167</v>
      </c>
      <c r="C842" s="13" t="s">
        <v>321</v>
      </c>
      <c r="D842" s="18" t="n">
        <v>63</v>
      </c>
      <c r="E842" s="13"/>
      <c r="F842" s="13"/>
      <c r="G842" s="14"/>
      <c r="H842" s="14"/>
      <c r="I842" s="13"/>
    </row>
    <row r="843" s="5" customFormat="true" ht="15" hidden="false" customHeight="false" outlineLevel="0" collapsed="false">
      <c r="A843" s="12"/>
      <c r="B843" s="13" t="s">
        <v>153</v>
      </c>
      <c r="C843" s="13" t="s">
        <v>322</v>
      </c>
      <c r="D843" s="18" t="n">
        <v>32</v>
      </c>
      <c r="E843" s="13"/>
      <c r="F843" s="13"/>
      <c r="G843" s="14"/>
      <c r="H843" s="14"/>
      <c r="I843" s="13"/>
    </row>
    <row r="844" s="5" customFormat="true" ht="15" hidden="false" customHeight="false" outlineLevel="0" collapsed="false">
      <c r="A844" s="12"/>
      <c r="B844" s="13" t="s">
        <v>167</v>
      </c>
      <c r="C844" s="13" t="s">
        <v>323</v>
      </c>
      <c r="D844" s="18" t="n">
        <v>14</v>
      </c>
      <c r="E844" s="13"/>
      <c r="F844" s="13"/>
      <c r="G844" s="14"/>
      <c r="H844" s="14"/>
      <c r="I844" s="13"/>
    </row>
    <row r="845" s="5" customFormat="true" ht="15" hidden="false" customHeight="false" outlineLevel="0" collapsed="false">
      <c r="A845" s="12"/>
      <c r="B845" s="13"/>
      <c r="C845" s="74"/>
      <c r="D845" s="15" t="n">
        <f aca="false">SUM(D841:D844)</f>
        <v>273</v>
      </c>
      <c r="E845" s="16"/>
      <c r="F845" s="13"/>
      <c r="G845" s="14"/>
      <c r="H845" s="14"/>
      <c r="I845" s="13"/>
    </row>
    <row r="846" s="5" customFormat="true" ht="15" hidden="false" customHeight="false" outlineLevel="0" collapsed="false">
      <c r="A846" s="12"/>
      <c r="B846" s="13"/>
      <c r="C846" s="13"/>
      <c r="D846" s="17" t="s">
        <v>11</v>
      </c>
      <c r="E846" s="18" t="n">
        <v>1306.8</v>
      </c>
      <c r="F846" s="14" t="s">
        <v>12</v>
      </c>
      <c r="G846" s="19" t="n">
        <f aca="false">D845*E846/100</f>
        <v>3567.564</v>
      </c>
      <c r="H846" s="19" t="n">
        <f aca="false">G846</f>
        <v>3567.564</v>
      </c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18"/>
      <c r="F847" s="14"/>
      <c r="G847" s="19"/>
      <c r="H847" s="19"/>
      <c r="I847" s="13"/>
    </row>
    <row r="848" s="5" customFormat="true" ht="15" hidden="false" customHeight="false" outlineLevel="0" collapsed="false">
      <c r="A848" s="12" t="n">
        <v>5</v>
      </c>
      <c r="B848" s="13" t="s">
        <v>19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20</v>
      </c>
      <c r="C849" s="13"/>
      <c r="D849" s="13"/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21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324</v>
      </c>
      <c r="C851" s="13" t="s">
        <v>325</v>
      </c>
      <c r="D851" s="18" t="n">
        <v>180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326</v>
      </c>
      <c r="C852" s="13" t="s">
        <v>327</v>
      </c>
      <c r="D852" s="18" t="n">
        <v>342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60</v>
      </c>
      <c r="C853" s="13" t="s">
        <v>328</v>
      </c>
      <c r="D853" s="18" t="n">
        <v>206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5" t="n">
        <f aca="false">SUM(D851:D853)</f>
        <v>728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D855" s="17" t="s">
        <v>11</v>
      </c>
      <c r="E855" s="14" t="n">
        <v>3176.25</v>
      </c>
      <c r="F855" s="14" t="s">
        <v>22</v>
      </c>
      <c r="G855" s="19" t="n">
        <f aca="false">D854*E855/1000</f>
        <v>2312.31</v>
      </c>
      <c r="H855" s="5" t="n">
        <f aca="false">G855</f>
        <v>2312.31</v>
      </c>
    </row>
    <row r="856" s="5" customFormat="true" ht="15" hidden="false" customHeight="false" outlineLevel="0" collapsed="false">
      <c r="A856" s="12" t="n">
        <v>6</v>
      </c>
      <c r="B856" s="13" t="s">
        <v>23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23" t="s">
        <v>24</v>
      </c>
      <c r="C857" s="13"/>
      <c r="D857" s="13"/>
      <c r="E857" s="13"/>
      <c r="F857" s="14"/>
      <c r="G857" s="14"/>
    </row>
    <row r="858" s="5" customFormat="true" ht="15" hidden="false" customHeight="false" outlineLevel="0" collapsed="false">
      <c r="A858" s="12"/>
      <c r="B858" s="33" t="s">
        <v>329</v>
      </c>
      <c r="C858" s="33" t="s">
        <v>330</v>
      </c>
      <c r="D858" s="18" t="n">
        <v>60</v>
      </c>
      <c r="E858" s="13"/>
      <c r="F858" s="14"/>
      <c r="G858" s="14"/>
    </row>
    <row r="859" s="5" customFormat="true" ht="15" hidden="false" customHeight="false" outlineLevel="0" collapsed="false">
      <c r="A859" s="12"/>
      <c r="B859" s="33" t="s">
        <v>331</v>
      </c>
      <c r="C859" s="33" t="s">
        <v>332</v>
      </c>
      <c r="D859" s="18" t="n">
        <v>114</v>
      </c>
      <c r="E859" s="13"/>
      <c r="F859" s="14"/>
      <c r="G859" s="14"/>
    </row>
    <row r="860" s="5" customFormat="true" ht="15" hidden="false" customHeight="false" outlineLevel="0" collapsed="false">
      <c r="A860" s="12"/>
      <c r="B860" s="33" t="s">
        <v>160</v>
      </c>
      <c r="C860" s="33" t="s">
        <v>333</v>
      </c>
      <c r="D860" s="18" t="n">
        <v>21</v>
      </c>
      <c r="E860" s="13"/>
      <c r="F860" s="14"/>
      <c r="G860" s="14"/>
    </row>
    <row r="861" s="5" customFormat="true" ht="15" hidden="false" customHeight="false" outlineLevel="0" collapsed="false">
      <c r="A861" s="12"/>
      <c r="B861" s="33" t="s">
        <v>334</v>
      </c>
      <c r="C861" s="33" t="s">
        <v>335</v>
      </c>
      <c r="D861" s="18" t="n">
        <v>13</v>
      </c>
      <c r="E861" s="13"/>
      <c r="F861" s="14"/>
      <c r="G861" s="14"/>
    </row>
    <row r="862" s="5" customFormat="true" ht="15" hidden="false" customHeight="false" outlineLevel="0" collapsed="false">
      <c r="A862" s="12"/>
      <c r="B862" s="33" t="s">
        <v>336</v>
      </c>
      <c r="C862" s="33" t="s">
        <v>337</v>
      </c>
      <c r="D862" s="18" t="n">
        <v>112</v>
      </c>
      <c r="E862" s="13"/>
      <c r="F862" s="14"/>
      <c r="G862" s="14"/>
    </row>
    <row r="863" s="5" customFormat="true" ht="15" hidden="false" customHeight="false" outlineLevel="0" collapsed="false">
      <c r="A863" s="12"/>
      <c r="B863" s="33" t="s">
        <v>338</v>
      </c>
      <c r="C863" s="33" t="s">
        <v>339</v>
      </c>
      <c r="D863" s="18" t="n">
        <v>213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6"/>
      <c r="C864" s="13"/>
      <c r="D864" s="15" t="n">
        <f aca="false">SUM(D858:D863)</f>
        <v>533</v>
      </c>
      <c r="E864" s="13"/>
      <c r="F864" s="14"/>
      <c r="G864" s="14"/>
    </row>
    <row r="865" s="13" customFormat="true" ht="15" hidden="false" customHeight="false" outlineLevel="0" collapsed="false">
      <c r="A865" s="12"/>
      <c r="B865" s="17"/>
      <c r="C865" s="17"/>
      <c r="D865" s="17" t="s">
        <v>11</v>
      </c>
      <c r="E865" s="14" t="n">
        <v>8694.95</v>
      </c>
      <c r="F865" s="14" t="s">
        <v>12</v>
      </c>
      <c r="G865" s="19" t="n">
        <f aca="false">D864*E865/100</f>
        <v>46344.0835</v>
      </c>
      <c r="H865" s="24" t="n">
        <f aca="false">G865</f>
        <v>46344.0835</v>
      </c>
    </row>
    <row r="866" s="13" customFormat="true" ht="15" hidden="false" customHeight="false" outlineLevel="0" collapsed="false">
      <c r="A866" s="12"/>
      <c r="B866" s="17"/>
      <c r="C866" s="17"/>
      <c r="D866" s="17"/>
      <c r="E866" s="14"/>
      <c r="F866" s="14"/>
      <c r="G866" s="19"/>
      <c r="H866" s="24"/>
    </row>
    <row r="867" s="5" customFormat="true" ht="15" hidden="false" customHeight="false" outlineLevel="0" collapsed="false">
      <c r="A867" s="12" t="n">
        <v>7</v>
      </c>
      <c r="B867" s="13" t="s">
        <v>25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340</v>
      </c>
      <c r="C868" s="13" t="s">
        <v>341</v>
      </c>
      <c r="D868" s="18" t="n">
        <v>150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331</v>
      </c>
      <c r="C869" s="13" t="s">
        <v>342</v>
      </c>
      <c r="D869" s="18" t="n">
        <v>285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343</v>
      </c>
      <c r="C870" s="13" t="s">
        <v>344</v>
      </c>
      <c r="D870" s="18" t="n">
        <v>124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345</v>
      </c>
      <c r="C871" s="13" t="s">
        <v>346</v>
      </c>
      <c r="D871" s="18" t="n">
        <v>8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347</v>
      </c>
      <c r="C872" s="13" t="s">
        <v>348</v>
      </c>
      <c r="D872" s="18" t="n">
        <v>113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349</v>
      </c>
      <c r="C873" s="13" t="s">
        <v>350</v>
      </c>
      <c r="D873" s="18" t="n">
        <v>30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351</v>
      </c>
      <c r="C874" s="13" t="s">
        <v>352</v>
      </c>
      <c r="D874" s="18" t="n">
        <v>23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5" t="n">
        <f aca="false">SUM(D868:D874)</f>
        <v>733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17" t="s">
        <v>11</v>
      </c>
      <c r="E876" s="14" t="n">
        <v>11948.36</v>
      </c>
      <c r="F876" s="14" t="s">
        <v>12</v>
      </c>
      <c r="G876" s="19" t="n">
        <f aca="false">D875*E876/100</f>
        <v>87581.4788</v>
      </c>
      <c r="H876" s="25" t="n">
        <f aca="false">G876</f>
        <v>87581.4788</v>
      </c>
    </row>
    <row r="877" s="5" customFormat="true" ht="15" hidden="false" customHeight="false" outlineLevel="0" collapsed="false">
      <c r="A877" s="12"/>
      <c r="B877" s="13"/>
      <c r="C877" s="13"/>
      <c r="D877" s="17"/>
      <c r="E877" s="14"/>
      <c r="F877" s="14"/>
      <c r="G877" s="19"/>
      <c r="H877" s="25"/>
    </row>
    <row r="878" s="5" customFormat="true" ht="15" hidden="false" customHeight="false" outlineLevel="0" collapsed="false">
      <c r="A878" s="12" t="n">
        <v>8</v>
      </c>
      <c r="B878" s="13" t="s">
        <v>27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28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29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30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31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32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353</v>
      </c>
      <c r="C884" s="13" t="s">
        <v>354</v>
      </c>
      <c r="D884" s="18" t="n">
        <v>303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 t="s">
        <v>191</v>
      </c>
      <c r="D885" s="18" t="n">
        <v>116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74"/>
      <c r="D886" s="15" t="n">
        <f aca="false">SUM(D884:D885)</f>
        <v>419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7" t="s">
        <v>11</v>
      </c>
      <c r="E887" s="18" t="n">
        <v>337</v>
      </c>
      <c r="F887" s="14" t="s">
        <v>33</v>
      </c>
      <c r="G887" s="14" t="n">
        <f aca="false">D886*E887</f>
        <v>141203</v>
      </c>
      <c r="H887" s="5" t="n">
        <f aca="false">G887</f>
        <v>141203</v>
      </c>
    </row>
    <row r="888" s="5" customFormat="true" ht="15" hidden="false" customHeight="false" outlineLevel="0" collapsed="false">
      <c r="A888" s="12"/>
      <c r="B888" s="13"/>
      <c r="C888" s="13"/>
      <c r="D888" s="17"/>
      <c r="E888" s="18"/>
      <c r="F888" s="14"/>
      <c r="G888" s="14"/>
    </row>
    <row r="889" s="5" customFormat="true" ht="15" hidden="false" customHeight="false" outlineLevel="0" collapsed="false">
      <c r="A889" s="12" t="n">
        <v>9</v>
      </c>
      <c r="B889" s="13" t="s">
        <v>34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35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92</v>
      </c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27" t="s">
        <v>355</v>
      </c>
      <c r="C893" s="27"/>
      <c r="D893" s="28" t="n">
        <v>20.575</v>
      </c>
      <c r="E893" s="13"/>
      <c r="F893" s="14"/>
      <c r="G893" s="14"/>
    </row>
    <row r="894" s="5" customFormat="true" ht="15" hidden="false" customHeight="false" outlineLevel="0" collapsed="false">
      <c r="A894" s="12"/>
      <c r="B894" s="26"/>
      <c r="C894" s="13"/>
      <c r="D894" s="17" t="s">
        <v>11</v>
      </c>
      <c r="E894" s="18" t="n">
        <v>5001.7</v>
      </c>
      <c r="F894" s="14" t="s">
        <v>37</v>
      </c>
      <c r="G894" s="19" t="n">
        <f aca="false">D893*E894</f>
        <v>102909.9775</v>
      </c>
      <c r="H894" s="25" t="n">
        <f aca="false">G894</f>
        <v>102909.9775</v>
      </c>
    </row>
    <row r="895" s="5" customFormat="true" ht="15" hidden="false" customHeight="false" outlineLevel="0" collapsed="false">
      <c r="A895" s="12"/>
      <c r="B895" s="26"/>
      <c r="C895" s="13"/>
      <c r="D895" s="17"/>
      <c r="E895" s="18"/>
      <c r="F895" s="14"/>
      <c r="G895" s="19"/>
      <c r="H895" s="25"/>
    </row>
    <row r="896" s="5" customFormat="true" ht="15" hidden="false" customHeight="false" outlineLevel="0" collapsed="false">
      <c r="A896" s="12" t="n">
        <v>10</v>
      </c>
      <c r="B896" s="13" t="s">
        <v>89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179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81" t="s">
        <v>356</v>
      </c>
      <c r="C898" s="81" t="s">
        <v>357</v>
      </c>
      <c r="D898" s="18" t="n">
        <v>67</v>
      </c>
      <c r="E898" s="13"/>
      <c r="F898" s="14"/>
      <c r="G898" s="14"/>
    </row>
    <row r="899" s="5" customFormat="true" ht="15" hidden="false" customHeight="false" outlineLevel="0" collapsed="false">
      <c r="A899" s="12"/>
      <c r="B899" s="81" t="s">
        <v>358</v>
      </c>
      <c r="C899" s="81" t="s">
        <v>359</v>
      </c>
      <c r="D899" s="18" t="n">
        <v>58</v>
      </c>
      <c r="E899" s="13"/>
      <c r="F899" s="14"/>
      <c r="G899" s="14"/>
    </row>
    <row r="900" s="5" customFormat="true" ht="15" hidden="false" customHeight="false" outlineLevel="0" collapsed="false">
      <c r="A900" s="12"/>
      <c r="B900" s="81" t="s">
        <v>360</v>
      </c>
      <c r="C900" s="81" t="s">
        <v>361</v>
      </c>
      <c r="D900" s="18" t="n">
        <v>398</v>
      </c>
      <c r="E900" s="13"/>
      <c r="F900" s="14"/>
      <c r="G900" s="14"/>
    </row>
    <row r="901" s="5" customFormat="true" ht="15" hidden="false" customHeight="false" outlineLevel="0" collapsed="false">
      <c r="A901" s="12"/>
      <c r="B901" s="81" t="s">
        <v>338</v>
      </c>
      <c r="C901" s="81" t="s">
        <v>362</v>
      </c>
      <c r="D901" s="18" t="n">
        <v>756</v>
      </c>
      <c r="E901" s="13"/>
      <c r="F901" s="14"/>
      <c r="G901" s="14"/>
    </row>
    <row r="902" s="5" customFormat="true" ht="15" hidden="false" customHeight="false" outlineLevel="0" collapsed="false">
      <c r="A902" s="12"/>
      <c r="B902" s="81" t="s">
        <v>363</v>
      </c>
      <c r="C902" s="81" t="s">
        <v>364</v>
      </c>
      <c r="D902" s="18" t="n">
        <v>9760</v>
      </c>
      <c r="E902" s="13"/>
      <c r="F902" s="14"/>
      <c r="G902" s="14"/>
    </row>
    <row r="903" s="5" customFormat="true" ht="15" hidden="false" customHeight="false" outlineLevel="0" collapsed="false">
      <c r="A903" s="12"/>
      <c r="B903" s="81" t="s">
        <v>153</v>
      </c>
      <c r="C903" s="81" t="s">
        <v>365</v>
      </c>
      <c r="D903" s="18" t="n">
        <v>1292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5" t="n">
        <f aca="false">SUM(D898:D903)</f>
        <v>12331</v>
      </c>
      <c r="E904" s="13"/>
      <c r="F904" s="14"/>
      <c r="G904" s="14"/>
    </row>
    <row r="905" s="5" customFormat="true" ht="15" hidden="false" customHeight="false" outlineLevel="0" collapsed="false">
      <c r="A905" s="12"/>
      <c r="B905" s="23" t="s">
        <v>238</v>
      </c>
      <c r="C905" s="13"/>
      <c r="D905" s="57"/>
      <c r="E905" s="13"/>
      <c r="F905" s="14"/>
      <c r="G905" s="14"/>
    </row>
    <row r="906" s="5" customFormat="true" ht="15" hidden="false" customHeight="false" outlineLevel="0" collapsed="false">
      <c r="A906" s="12"/>
      <c r="B906" s="81" t="s">
        <v>366</v>
      </c>
      <c r="C906" s="81" t="s">
        <v>367</v>
      </c>
      <c r="D906" s="18" t="n">
        <v>1520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3"/>
      <c r="D907" s="15" t="n">
        <f aca="false">SUM(D906)</f>
        <v>1520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 t="s">
        <v>368</v>
      </c>
      <c r="D908" s="15" t="n">
        <f aca="false">D904-D907</f>
        <v>10811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17" t="s">
        <v>11</v>
      </c>
      <c r="E909" s="18" t="n">
        <v>3630</v>
      </c>
      <c r="F909" s="14" t="s">
        <v>22</v>
      </c>
      <c r="G909" s="19" t="n">
        <f aca="false">D908*E909/1000</f>
        <v>39243.93</v>
      </c>
      <c r="H909" s="25" t="n">
        <f aca="false">G909</f>
        <v>39243.93</v>
      </c>
    </row>
    <row r="910" s="5" customFormat="true" ht="15" hidden="false" customHeight="false" outlineLevel="0" collapsed="false">
      <c r="A910" s="12"/>
      <c r="B910" s="13"/>
      <c r="C910" s="13"/>
      <c r="D910" s="17"/>
      <c r="E910" s="18"/>
      <c r="F910" s="14"/>
      <c r="G910" s="19"/>
      <c r="H910" s="25"/>
    </row>
    <row r="911" s="5" customFormat="true" ht="15.75" hidden="false" customHeight="false" outlineLevel="0" collapsed="false">
      <c r="A911" s="71" t="s">
        <v>188</v>
      </c>
      <c r="B911" s="71"/>
      <c r="C911" s="71"/>
      <c r="D911" s="71"/>
      <c r="E911" s="71"/>
      <c r="F911" s="71"/>
      <c r="G911" s="71"/>
      <c r="H911" s="14"/>
      <c r="I911" s="13"/>
    </row>
    <row r="912" s="5" customFormat="true" ht="16.5" hidden="false" customHeight="false" outlineLevel="0" collapsed="false">
      <c r="A912" s="7" t="s">
        <v>2</v>
      </c>
      <c r="B912" s="8" t="s">
        <v>3</v>
      </c>
      <c r="C912" s="9" t="s">
        <v>4</v>
      </c>
      <c r="D912" s="10" t="s">
        <v>5</v>
      </c>
      <c r="E912" s="9" t="s">
        <v>6</v>
      </c>
      <c r="F912" s="8" t="s">
        <v>7</v>
      </c>
      <c r="G912" s="11" t="s">
        <v>8</v>
      </c>
    </row>
    <row r="913" s="5" customFormat="true" ht="15.75" hidden="false" customHeight="false" outlineLevel="0" collapsed="false">
      <c r="A913" s="12" t="n">
        <v>11</v>
      </c>
      <c r="B913" s="13" t="s">
        <v>38</v>
      </c>
      <c r="C913" s="13"/>
      <c r="D913" s="13"/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369</v>
      </c>
      <c r="C914" s="13" t="s">
        <v>370</v>
      </c>
      <c r="D914" s="18" t="n">
        <v>37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371</v>
      </c>
      <c r="C915" s="13" t="s">
        <v>372</v>
      </c>
      <c r="D915" s="18" t="n">
        <v>18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358</v>
      </c>
      <c r="C916" s="13" t="s">
        <v>352</v>
      </c>
      <c r="D916" s="18" t="n">
        <v>23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/>
      <c r="C917" s="13" t="s">
        <v>373</v>
      </c>
      <c r="D917" s="18" t="n">
        <v>230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5" t="n">
        <f aca="false">SUM(D914:D917)</f>
        <v>308</v>
      </c>
      <c r="E918" s="13"/>
      <c r="F918" s="14"/>
      <c r="G918" s="14"/>
    </row>
    <row r="919" s="5" customFormat="true" ht="15" hidden="false" customHeight="false" outlineLevel="0" collapsed="false">
      <c r="A919" s="12"/>
      <c r="B919" s="37" t="s">
        <v>238</v>
      </c>
      <c r="C919" s="16"/>
      <c r="D919" s="57"/>
      <c r="E919" s="16"/>
      <c r="F919" s="16"/>
      <c r="G919" s="14"/>
      <c r="H919" s="14"/>
      <c r="I919" s="13"/>
    </row>
    <row r="920" s="5" customFormat="true" ht="15" hidden="false" customHeight="false" outlineLevel="0" collapsed="false">
      <c r="A920" s="12"/>
      <c r="B920" s="16" t="s">
        <v>374</v>
      </c>
      <c r="C920" s="16" t="s">
        <v>375</v>
      </c>
      <c r="D920" s="39" t="n">
        <v>9</v>
      </c>
      <c r="E920" s="16"/>
      <c r="F920" s="16"/>
      <c r="G920" s="14"/>
      <c r="H920" s="14"/>
      <c r="I920" s="13"/>
    </row>
    <row r="921" s="5" customFormat="true" ht="15" hidden="false" customHeight="false" outlineLevel="0" collapsed="false">
      <c r="A921" s="12"/>
      <c r="B921" s="16"/>
      <c r="C921" s="16"/>
      <c r="D921" s="15" t="n">
        <f aca="false">SUM(D920:D920)</f>
        <v>9</v>
      </c>
      <c r="E921" s="16"/>
      <c r="F921" s="16"/>
      <c r="G921" s="14"/>
      <c r="H921" s="14"/>
      <c r="I921" s="13"/>
    </row>
    <row r="922" s="5" customFormat="true" ht="15" hidden="false" customHeight="false" outlineLevel="0" collapsed="false">
      <c r="A922" s="12"/>
      <c r="B922" s="16"/>
      <c r="C922" s="46" t="s">
        <v>376</v>
      </c>
      <c r="D922" s="15" t="n">
        <f aca="false">D918-D921</f>
        <v>299</v>
      </c>
      <c r="E922" s="16"/>
      <c r="F922" s="16"/>
      <c r="G922" s="14"/>
      <c r="H922" s="14"/>
      <c r="I922" s="13"/>
    </row>
    <row r="923" s="5" customFormat="true" ht="15" hidden="false" customHeight="false" outlineLevel="0" collapsed="false">
      <c r="A923" s="12"/>
      <c r="B923" s="13"/>
      <c r="C923" s="13"/>
      <c r="D923" s="17" t="s">
        <v>11</v>
      </c>
      <c r="E923" s="14" t="n">
        <v>12674.36</v>
      </c>
      <c r="F923" s="14" t="s">
        <v>12</v>
      </c>
      <c r="G923" s="19" t="n">
        <f aca="false">D922*E923/100</f>
        <v>37896.3364</v>
      </c>
      <c r="H923" s="25" t="n">
        <f aca="false">G923</f>
        <v>37896.3364</v>
      </c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25"/>
    </row>
    <row r="925" s="5" customFormat="true" ht="15" hidden="false" customHeight="false" outlineLevel="0" collapsed="false">
      <c r="A925" s="12" t="n">
        <v>12</v>
      </c>
      <c r="B925" s="13" t="s">
        <v>57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58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176</v>
      </c>
      <c r="C927" s="13" t="s">
        <v>377</v>
      </c>
      <c r="D927" s="18" t="n">
        <v>44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378</v>
      </c>
      <c r="C928" s="13" t="s">
        <v>379</v>
      </c>
      <c r="D928" s="18" t="n">
        <v>61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15" t="n">
        <f aca="false">SUM(D927:D928)</f>
        <v>507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7" t="s">
        <v>11</v>
      </c>
      <c r="E930" s="14" t="n">
        <v>12346.65</v>
      </c>
      <c r="F930" s="14" t="s">
        <v>12</v>
      </c>
      <c r="G930" s="19" t="n">
        <f aca="false">D929*E930/100</f>
        <v>62597.5155</v>
      </c>
      <c r="H930" s="25" t="n">
        <f aca="false">G930</f>
        <v>62597.5155</v>
      </c>
    </row>
    <row r="931" s="5" customFormat="true" ht="15" hidden="false" customHeight="false" outlineLevel="0" collapsed="false">
      <c r="A931" s="12"/>
      <c r="B931" s="13"/>
      <c r="C931" s="13"/>
      <c r="D931" s="17"/>
      <c r="E931" s="14"/>
      <c r="F931" s="14"/>
      <c r="G931" s="19"/>
      <c r="H931" s="25"/>
    </row>
    <row r="932" s="5" customFormat="true" ht="15" hidden="false" customHeight="false" outlineLevel="0" collapsed="false">
      <c r="A932" s="12" t="n">
        <v>13</v>
      </c>
      <c r="B932" s="13" t="s">
        <v>80</v>
      </c>
      <c r="C932" s="13"/>
      <c r="D932" s="13"/>
      <c r="E932" s="13"/>
      <c r="F932" s="14"/>
      <c r="G932" s="19"/>
    </row>
    <row r="933" s="5" customFormat="true" ht="15" hidden="false" customHeight="false" outlineLevel="0" collapsed="false">
      <c r="A933" s="12"/>
      <c r="B933" s="13" t="s">
        <v>380</v>
      </c>
      <c r="C933" s="13"/>
      <c r="D933" s="13"/>
      <c r="E933" s="13"/>
      <c r="F933" s="14"/>
      <c r="G933" s="19"/>
    </row>
    <row r="934" s="5" customFormat="true" ht="15" hidden="false" customHeight="false" outlineLevel="0" collapsed="false">
      <c r="A934" s="12"/>
      <c r="B934" s="13" t="s">
        <v>381</v>
      </c>
      <c r="C934" s="13" t="s">
        <v>382</v>
      </c>
      <c r="D934" s="18" t="n">
        <v>60</v>
      </c>
    </row>
    <row r="935" s="5" customFormat="true" ht="15" hidden="false" customHeight="false" outlineLevel="0" collapsed="false">
      <c r="A935" s="12"/>
      <c r="B935" s="13"/>
      <c r="C935" s="13"/>
      <c r="D935" s="15" t="n">
        <f aca="false">SUM(D934:D934)</f>
        <v>60</v>
      </c>
      <c r="E935" s="13"/>
      <c r="F935" s="14"/>
      <c r="G935" s="19"/>
      <c r="H935" s="25" t="n">
        <f aca="false">G936</f>
        <v>43603.2</v>
      </c>
    </row>
    <row r="936" s="5" customFormat="true" ht="15" hidden="false" customHeight="false" outlineLevel="0" collapsed="false">
      <c r="A936" s="35"/>
      <c r="B936" s="36"/>
      <c r="C936" s="36"/>
      <c r="D936" s="17" t="s">
        <v>11</v>
      </c>
      <c r="E936" s="18" t="n">
        <v>726.72</v>
      </c>
      <c r="F936" s="14" t="s">
        <v>50</v>
      </c>
      <c r="G936" s="19" t="n">
        <f aca="false">D935*E936</f>
        <v>43603.2</v>
      </c>
    </row>
    <row r="937" s="5" customFormat="true" ht="15" hidden="false" customHeight="false" outlineLevel="0" collapsed="false">
      <c r="A937" s="35"/>
      <c r="B937" s="36"/>
      <c r="C937" s="36"/>
      <c r="D937" s="17"/>
      <c r="E937" s="18"/>
      <c r="F937" s="14"/>
      <c r="G937" s="19"/>
    </row>
    <row r="938" customFormat="false" ht="15" hidden="false" customHeight="false" outlineLevel="0" collapsed="false">
      <c r="A938" s="12" t="n">
        <v>14</v>
      </c>
      <c r="B938" s="13" t="s">
        <v>194</v>
      </c>
      <c r="C938" s="13"/>
      <c r="D938" s="13"/>
      <c r="E938" s="13"/>
      <c r="F938" s="14"/>
      <c r="G938" s="14"/>
      <c r="H938" s="25"/>
    </row>
    <row r="939" customFormat="false" ht="15" hidden="false" customHeight="false" outlineLevel="0" collapsed="false">
      <c r="A939" s="12"/>
      <c r="B939" s="13" t="s">
        <v>195</v>
      </c>
      <c r="C939" s="13"/>
      <c r="D939" s="13"/>
      <c r="E939" s="13"/>
      <c r="F939" s="14"/>
      <c r="G939" s="14"/>
      <c r="H939" s="25"/>
    </row>
    <row r="940" customFormat="false" ht="15" hidden="false" customHeight="false" outlineLevel="0" collapsed="false">
      <c r="A940" s="12"/>
      <c r="B940" s="13" t="s">
        <v>41</v>
      </c>
      <c r="C940" s="13"/>
      <c r="D940" s="13"/>
      <c r="E940" s="13"/>
      <c r="F940" s="14"/>
      <c r="G940" s="14"/>
      <c r="H940" s="25"/>
    </row>
    <row r="941" customFormat="false" ht="15" hidden="false" customHeight="false" outlineLevel="0" collapsed="false">
      <c r="A941" s="12"/>
      <c r="B941" s="13" t="s">
        <v>42</v>
      </c>
      <c r="C941" s="13"/>
      <c r="D941" s="13"/>
      <c r="E941" s="13"/>
      <c r="F941" s="14"/>
      <c r="G941" s="14"/>
      <c r="H941" s="25"/>
    </row>
    <row r="942" s="5" customFormat="true" ht="15" hidden="false" customHeight="false" outlineLevel="0" collapsed="false">
      <c r="A942" s="12"/>
      <c r="B942" s="13" t="s">
        <v>196</v>
      </c>
      <c r="C942" s="13" t="s">
        <v>383</v>
      </c>
      <c r="D942" s="18" t="n">
        <v>12</v>
      </c>
    </row>
    <row r="943" s="5" customFormat="true" ht="15" hidden="false" customHeight="false" outlineLevel="0" collapsed="false">
      <c r="A943" s="12"/>
      <c r="B943" s="13" t="s">
        <v>384</v>
      </c>
      <c r="C943" s="13" t="s">
        <v>385</v>
      </c>
      <c r="D943" s="18" t="n">
        <v>42</v>
      </c>
    </row>
    <row r="944" s="5" customFormat="true" ht="15" hidden="false" customHeight="false" outlineLevel="0" collapsed="false">
      <c r="A944" s="12"/>
      <c r="B944" s="13" t="s">
        <v>196</v>
      </c>
      <c r="C944" s="13" t="s">
        <v>386</v>
      </c>
      <c r="D944" s="18" t="n">
        <v>5</v>
      </c>
    </row>
    <row r="945" s="5" customFormat="true" ht="13.5" hidden="false" customHeight="true" outlineLevel="0" collapsed="false">
      <c r="A945" s="12"/>
      <c r="B945" s="13" t="s">
        <v>384</v>
      </c>
      <c r="C945" s="13" t="s">
        <v>387</v>
      </c>
      <c r="D945" s="18" t="n">
        <v>28</v>
      </c>
    </row>
    <row r="946" customFormat="false" ht="13.5" hidden="false" customHeight="true" outlineLevel="0" collapsed="false">
      <c r="A946" s="12"/>
      <c r="B946" s="13"/>
      <c r="C946" s="13"/>
      <c r="D946" s="15" t="n">
        <f aca="false">SUM(D942:D945)</f>
        <v>87</v>
      </c>
      <c r="E946" s="29"/>
      <c r="F946" s="14"/>
      <c r="G946" s="14"/>
      <c r="H946" s="25"/>
    </row>
    <row r="947" customFormat="false" ht="15" hidden="false" customHeight="false" outlineLevel="0" collapsed="false">
      <c r="A947" s="12"/>
      <c r="B947" s="13"/>
      <c r="C947" s="13"/>
      <c r="D947" s="17" t="s">
        <v>11</v>
      </c>
      <c r="E947" s="18" t="n">
        <v>228.9</v>
      </c>
      <c r="F947" s="14" t="s">
        <v>43</v>
      </c>
      <c r="G947" s="19" t="n">
        <f aca="false">D946*E947</f>
        <v>19914.3</v>
      </c>
      <c r="H947" s="25" t="n">
        <f aca="false">G947</f>
        <v>19914.3</v>
      </c>
    </row>
    <row r="948" customFormat="false" ht="15" hidden="false" customHeight="false" outlineLevel="0" collapsed="false">
      <c r="A948" s="12"/>
      <c r="B948" s="13"/>
      <c r="C948" s="13"/>
      <c r="D948" s="17"/>
      <c r="E948" s="18"/>
      <c r="F948" s="14"/>
      <c r="G948" s="19"/>
      <c r="H948" s="25"/>
    </row>
    <row r="949" customFormat="false" ht="15" hidden="false" customHeight="false" outlineLevel="0" collapsed="false">
      <c r="A949" s="12" t="n">
        <v>15</v>
      </c>
      <c r="B949" s="13" t="s">
        <v>44</v>
      </c>
      <c r="C949" s="13"/>
      <c r="D949" s="13"/>
      <c r="E949" s="13"/>
      <c r="F949" s="14"/>
      <c r="G949" s="14"/>
      <c r="H949" s="25"/>
    </row>
    <row r="950" customFormat="false" ht="15" hidden="false" customHeight="false" outlineLevel="0" collapsed="false">
      <c r="A950" s="12"/>
      <c r="B950" s="13" t="s">
        <v>195</v>
      </c>
      <c r="C950" s="13"/>
      <c r="D950" s="13"/>
      <c r="E950" s="13"/>
      <c r="F950" s="14"/>
      <c r="G950" s="14"/>
      <c r="H950" s="25"/>
    </row>
    <row r="951" customFormat="false" ht="15" hidden="false" customHeight="false" outlineLevel="0" collapsed="false">
      <c r="A951" s="12"/>
      <c r="B951" s="13" t="s">
        <v>41</v>
      </c>
      <c r="C951" s="13"/>
      <c r="D951" s="13"/>
      <c r="E951" s="13"/>
      <c r="F951" s="14"/>
      <c r="G951" s="14"/>
      <c r="H951" s="25"/>
    </row>
    <row r="952" customFormat="false" ht="15" hidden="false" customHeight="false" outlineLevel="0" collapsed="false">
      <c r="A952" s="12"/>
      <c r="B952" s="13" t="s">
        <v>46</v>
      </c>
      <c r="C952" s="13"/>
      <c r="D952" s="13"/>
      <c r="E952" s="13"/>
      <c r="F952" s="14"/>
      <c r="G952" s="14"/>
      <c r="H952" s="25"/>
    </row>
    <row r="953" s="5" customFormat="true" ht="15" hidden="false" customHeight="false" outlineLevel="0" collapsed="false">
      <c r="A953" s="12"/>
      <c r="B953" s="13" t="s">
        <v>198</v>
      </c>
      <c r="C953" s="13" t="s">
        <v>388</v>
      </c>
      <c r="D953" s="18" t="n">
        <v>9</v>
      </c>
    </row>
    <row r="954" s="5" customFormat="true" ht="15" hidden="false" customHeight="false" outlineLevel="0" collapsed="false">
      <c r="A954" s="12"/>
      <c r="B954" s="13" t="s">
        <v>384</v>
      </c>
      <c r="C954" s="13" t="s">
        <v>389</v>
      </c>
      <c r="D954" s="18" t="n">
        <v>14</v>
      </c>
    </row>
    <row r="955" customFormat="false" ht="15" hidden="false" customHeight="false" outlineLevel="0" collapsed="false">
      <c r="A955" s="12"/>
      <c r="B955" s="13"/>
      <c r="C955" s="13"/>
      <c r="D955" s="15" t="n">
        <f aca="false">SUM(D953:D954)</f>
        <v>23</v>
      </c>
      <c r="E955" s="30"/>
      <c r="F955" s="14"/>
      <c r="G955" s="19"/>
      <c r="H955" s="25"/>
    </row>
    <row r="956" customFormat="false" ht="15" hidden="false" customHeight="false" outlineLevel="0" collapsed="false">
      <c r="A956" s="12"/>
      <c r="B956" s="13"/>
      <c r="C956" s="13"/>
      <c r="D956" s="17" t="s">
        <v>11</v>
      </c>
      <c r="E956" s="18" t="n">
        <v>240.5</v>
      </c>
      <c r="F956" s="27" t="s">
        <v>43</v>
      </c>
      <c r="G956" s="31" t="n">
        <f aca="false">D955*E956</f>
        <v>5531.5</v>
      </c>
      <c r="H956" s="25" t="n">
        <f aca="false">G956</f>
        <v>5531.5</v>
      </c>
    </row>
    <row r="957" customFormat="false" ht="15" hidden="false" customHeight="false" outlineLevel="0" collapsed="false">
      <c r="A957" s="12"/>
      <c r="B957" s="13"/>
      <c r="C957" s="13"/>
      <c r="D957" s="17"/>
      <c r="E957" s="18"/>
      <c r="F957" s="27"/>
      <c r="G957" s="31"/>
      <c r="H957" s="25"/>
    </row>
    <row r="958" customFormat="false" ht="15" hidden="false" customHeight="false" outlineLevel="0" collapsed="false">
      <c r="A958" s="12" t="n">
        <v>16</v>
      </c>
      <c r="B958" s="13" t="s">
        <v>51</v>
      </c>
      <c r="C958" s="13"/>
      <c r="D958" s="13"/>
      <c r="E958" s="13"/>
      <c r="F958" s="14"/>
      <c r="G958" s="14"/>
      <c r="H958" s="25"/>
    </row>
    <row r="959" customFormat="false" ht="15" hidden="false" customHeight="false" outlineLevel="0" collapsed="false">
      <c r="A959" s="12"/>
      <c r="B959" s="13" t="s">
        <v>52</v>
      </c>
      <c r="C959" s="13"/>
      <c r="D959" s="13"/>
      <c r="E959" s="13"/>
      <c r="F959" s="14"/>
      <c r="G959" s="14"/>
      <c r="H959" s="25"/>
    </row>
    <row r="960" customFormat="false" ht="15" hidden="false" customHeight="false" outlineLevel="0" collapsed="false">
      <c r="A960" s="12"/>
      <c r="B960" s="13" t="s">
        <v>53</v>
      </c>
      <c r="C960" s="13"/>
      <c r="D960" s="13"/>
      <c r="E960" s="13"/>
      <c r="F960" s="14"/>
      <c r="G960" s="14"/>
      <c r="H960" s="25"/>
    </row>
    <row r="961" s="5" customFormat="true" ht="15" hidden="false" customHeight="false" outlineLevel="0" collapsed="false">
      <c r="A961" s="12"/>
      <c r="B961" s="13" t="s">
        <v>203</v>
      </c>
      <c r="C961" s="13" t="s">
        <v>390</v>
      </c>
      <c r="D961" s="18" t="n">
        <v>13</v>
      </c>
    </row>
    <row r="962" customFormat="false" ht="15" hidden="false" customHeight="false" outlineLevel="0" collapsed="false">
      <c r="A962" s="12"/>
      <c r="B962" s="13"/>
      <c r="C962" s="13"/>
      <c r="D962" s="15" t="n">
        <f aca="false">SUM(D961:D961)</f>
        <v>13</v>
      </c>
      <c r="E962" s="30"/>
      <c r="F962" s="14"/>
      <c r="G962" s="19"/>
      <c r="H962" s="25"/>
    </row>
    <row r="963" customFormat="false" ht="15" hidden="false" customHeight="false" outlineLevel="0" collapsed="false">
      <c r="A963" s="12"/>
      <c r="B963" s="13"/>
      <c r="C963" s="13"/>
      <c r="D963" s="17" t="s">
        <v>11</v>
      </c>
      <c r="E963" s="18" t="n">
        <v>180.5</v>
      </c>
      <c r="F963" s="27" t="s">
        <v>50</v>
      </c>
      <c r="G963" s="31" t="n">
        <f aca="false">D962*E963</f>
        <v>2346.5</v>
      </c>
      <c r="H963" s="25" t="n">
        <f aca="false">G963</f>
        <v>2346.5</v>
      </c>
    </row>
    <row r="964" s="5" customFormat="true" ht="15.75" hidden="false" customHeight="false" outlineLevel="0" collapsed="false">
      <c r="A964" s="71" t="s">
        <v>391</v>
      </c>
      <c r="B964" s="71"/>
      <c r="C964" s="71"/>
      <c r="D964" s="71"/>
      <c r="E964" s="71"/>
      <c r="F964" s="71"/>
      <c r="G964" s="71"/>
      <c r="H964" s="14"/>
      <c r="I964" s="13"/>
    </row>
    <row r="965" s="5" customFormat="true" ht="16.5" hidden="false" customHeight="false" outlineLevel="0" collapsed="false">
      <c r="A965" s="7" t="s">
        <v>2</v>
      </c>
      <c r="B965" s="8" t="s">
        <v>3</v>
      </c>
      <c r="C965" s="9" t="s">
        <v>4</v>
      </c>
      <c r="D965" s="10" t="s">
        <v>5</v>
      </c>
      <c r="E965" s="9" t="s">
        <v>6</v>
      </c>
      <c r="F965" s="8" t="s">
        <v>7</v>
      </c>
      <c r="G965" s="11" t="s">
        <v>8</v>
      </c>
    </row>
    <row r="966" customFormat="false" ht="15.75" hidden="false" customHeight="false" outlineLevel="0" collapsed="false">
      <c r="A966" s="32" t="n">
        <v>17</v>
      </c>
      <c r="B966" s="16" t="s">
        <v>87</v>
      </c>
      <c r="C966" s="16"/>
      <c r="D966" s="16"/>
      <c r="E966" s="16"/>
      <c r="F966" s="16"/>
      <c r="G966" s="27"/>
      <c r="H966" s="31"/>
    </row>
    <row r="967" customFormat="false" ht="15" hidden="false" customHeight="false" outlineLevel="0" collapsed="false">
      <c r="A967" s="32"/>
      <c r="B967" s="16" t="s">
        <v>207</v>
      </c>
      <c r="C967" s="16" t="s">
        <v>392</v>
      </c>
      <c r="D967" s="39" t="n">
        <v>96</v>
      </c>
      <c r="E967" s="16"/>
      <c r="F967" s="16"/>
      <c r="G967" s="27"/>
      <c r="H967" s="31"/>
    </row>
    <row r="968" customFormat="false" ht="15" hidden="false" customHeight="false" outlineLevel="0" collapsed="false">
      <c r="A968" s="40"/>
      <c r="B968" s="40"/>
      <c r="C968" s="40"/>
      <c r="D968" s="15" t="n">
        <f aca="false">SUM(D967)</f>
        <v>96</v>
      </c>
      <c r="E968" s="41"/>
      <c r="F968" s="40"/>
      <c r="G968" s="42"/>
      <c r="H968" s="75"/>
    </row>
    <row r="969" customFormat="false" ht="13.5" hidden="false" customHeight="false" outlineLevel="0" collapsed="false">
      <c r="A969" s="40"/>
      <c r="B969" s="40"/>
      <c r="C969" s="40"/>
      <c r="D969" s="38" t="s">
        <v>11</v>
      </c>
      <c r="E969" s="27" t="n">
        <v>58.11</v>
      </c>
      <c r="F969" s="27" t="s">
        <v>88</v>
      </c>
      <c r="G969" s="31" t="n">
        <f aca="false">D968*E969</f>
        <v>5578.56</v>
      </c>
      <c r="H969" s="76" t="n">
        <f aca="false">G969</f>
        <v>5578.56</v>
      </c>
    </row>
    <row r="970" customFormat="false" ht="15" hidden="false" customHeight="false" outlineLevel="0" collapsed="false">
      <c r="A970" s="12" t="n">
        <v>18</v>
      </c>
      <c r="B970" s="13" t="s">
        <v>47</v>
      </c>
      <c r="C970" s="13"/>
      <c r="D970" s="13"/>
      <c r="E970" s="13"/>
      <c r="F970" s="14"/>
      <c r="G970" s="14"/>
      <c r="H970" s="25"/>
    </row>
    <row r="971" customFormat="false" ht="15" hidden="false" customHeight="false" outlineLevel="0" collapsed="false">
      <c r="A971" s="12"/>
      <c r="B971" s="13" t="s">
        <v>48</v>
      </c>
      <c r="C971" s="13"/>
      <c r="D971" s="13"/>
      <c r="E971" s="13"/>
      <c r="F971" s="14"/>
      <c r="G971" s="14"/>
      <c r="H971" s="25"/>
    </row>
    <row r="972" customFormat="false" ht="15" hidden="false" customHeight="false" outlineLevel="0" collapsed="false">
      <c r="A972" s="12"/>
      <c r="B972" s="13" t="s">
        <v>49</v>
      </c>
      <c r="C972" s="13"/>
      <c r="D972" s="13"/>
      <c r="E972" s="13"/>
      <c r="F972" s="14"/>
      <c r="G972" s="14"/>
      <c r="H972" s="25"/>
    </row>
    <row r="973" s="5" customFormat="true" ht="15" hidden="false" customHeight="false" outlineLevel="0" collapsed="false">
      <c r="A973" s="12"/>
      <c r="B973" s="13" t="s">
        <v>305</v>
      </c>
      <c r="C973" s="13" t="s">
        <v>393</v>
      </c>
      <c r="D973" s="18" t="n">
        <v>78</v>
      </c>
    </row>
    <row r="974" s="5" customFormat="true" ht="15" hidden="false" customHeight="false" outlineLevel="0" collapsed="false">
      <c r="A974" s="12"/>
      <c r="B974" s="13" t="s">
        <v>394</v>
      </c>
      <c r="C974" s="13" t="s">
        <v>395</v>
      </c>
      <c r="D974" s="18" t="n">
        <v>30</v>
      </c>
    </row>
    <row r="975" s="5" customFormat="true" ht="15" hidden="false" customHeight="false" outlineLevel="0" collapsed="false">
      <c r="A975" s="12"/>
      <c r="B975" s="13" t="s">
        <v>213</v>
      </c>
      <c r="C975" s="13" t="s">
        <v>390</v>
      </c>
      <c r="D975" s="18" t="n">
        <v>13</v>
      </c>
    </row>
    <row r="976" customFormat="false" ht="15" hidden="false" customHeight="false" outlineLevel="0" collapsed="false">
      <c r="A976" s="12"/>
      <c r="B976" s="13"/>
      <c r="C976" s="13"/>
      <c r="D976" s="15" t="n">
        <f aca="false">SUM(D970:D975)</f>
        <v>121</v>
      </c>
      <c r="E976" s="30"/>
      <c r="F976" s="14"/>
      <c r="G976" s="19"/>
      <c r="H976" s="25"/>
    </row>
    <row r="977" customFormat="false" ht="15" hidden="false" customHeight="false" outlineLevel="0" collapsed="false">
      <c r="A977" s="12"/>
      <c r="B977" s="13"/>
      <c r="C977" s="13"/>
      <c r="D977" s="17" t="s">
        <v>11</v>
      </c>
      <c r="E977" s="14" t="n">
        <v>902.93</v>
      </c>
      <c r="F977" s="14" t="s">
        <v>50</v>
      </c>
      <c r="G977" s="19" t="n">
        <f aca="false">D976*E977</f>
        <v>109254.53</v>
      </c>
      <c r="H977" s="25" t="n">
        <f aca="false">G977</f>
        <v>109254.53</v>
      </c>
    </row>
    <row r="978" s="5" customFormat="true" ht="15" hidden="false" customHeight="false" outlineLevel="0" collapsed="false">
      <c r="A978" s="12" t="n">
        <v>19</v>
      </c>
      <c r="B978" s="13" t="s">
        <v>59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247</v>
      </c>
      <c r="C979" s="13" t="s">
        <v>396</v>
      </c>
      <c r="D979" s="18" t="n">
        <v>1206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397</v>
      </c>
      <c r="C980" s="13" t="s">
        <v>398</v>
      </c>
      <c r="D980" s="18" t="n">
        <v>163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399</v>
      </c>
      <c r="C981" s="13" t="s">
        <v>400</v>
      </c>
      <c r="D981" s="18" t="n">
        <v>99</v>
      </c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401</v>
      </c>
      <c r="C982" s="13" t="s">
        <v>402</v>
      </c>
      <c r="D982" s="18" t="n">
        <v>18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403</v>
      </c>
      <c r="C983" s="13" t="s">
        <v>404</v>
      </c>
      <c r="D983" s="18" t="n">
        <v>84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405</v>
      </c>
      <c r="C984" s="13" t="s">
        <v>235</v>
      </c>
      <c r="D984" s="18" t="n">
        <v>63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406</v>
      </c>
      <c r="C985" s="13" t="s">
        <v>407</v>
      </c>
      <c r="D985" s="18" t="n">
        <v>100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331</v>
      </c>
      <c r="C986" s="13" t="s">
        <v>408</v>
      </c>
      <c r="D986" s="18" t="n">
        <v>152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 t="s">
        <v>409</v>
      </c>
      <c r="D987" s="18" t="n">
        <v>3141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5" t="n">
        <f aca="false">SUM(D979:D987)</f>
        <v>5026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D989" s="17" t="s">
        <v>11</v>
      </c>
      <c r="E989" s="18" t="n">
        <v>2206.6</v>
      </c>
      <c r="F989" s="14" t="s">
        <v>15</v>
      </c>
      <c r="G989" s="19" t="n">
        <f aca="false">D988*E989/100</f>
        <v>110903.716</v>
      </c>
      <c r="H989" s="25" t="n">
        <f aca="false">G989</f>
        <v>110903.716</v>
      </c>
    </row>
    <row r="990" s="5" customFormat="true" ht="15" hidden="false" customHeight="false" outlineLevel="0" collapsed="false">
      <c r="A990" s="12" t="n">
        <v>20</v>
      </c>
      <c r="B990" s="13" t="s">
        <v>60</v>
      </c>
      <c r="C990" s="13"/>
      <c r="D990" s="13"/>
      <c r="E990" s="18"/>
      <c r="F990" s="14"/>
      <c r="G990" s="14"/>
    </row>
    <row r="991" s="5" customFormat="true" ht="15" hidden="false" customHeight="false" outlineLevel="0" collapsed="false">
      <c r="A991" s="12"/>
      <c r="B991" s="13"/>
      <c r="C991" s="26" t="s">
        <v>410</v>
      </c>
      <c r="D991" s="15" t="n">
        <f aca="false">D988</f>
        <v>5026</v>
      </c>
      <c r="E991" s="18"/>
      <c r="F991" s="14"/>
      <c r="G991" s="14"/>
    </row>
    <row r="992" s="5" customFormat="true" ht="15" hidden="false" customHeight="false" outlineLevel="0" collapsed="false">
      <c r="A992" s="12"/>
      <c r="B992" s="13"/>
      <c r="C992" s="13"/>
      <c r="D992" s="17" t="s">
        <v>11</v>
      </c>
      <c r="E992" s="18" t="n">
        <v>2197.52</v>
      </c>
      <c r="F992" s="14" t="s">
        <v>15</v>
      </c>
      <c r="G992" s="19" t="n">
        <f aca="false">D991*E992/100</f>
        <v>110447.3552</v>
      </c>
      <c r="H992" s="25" t="n">
        <f aca="false">G992</f>
        <v>110447.3552</v>
      </c>
    </row>
    <row r="993" s="13" customFormat="true" ht="15" hidden="false" customHeight="false" outlineLevel="0" collapsed="false">
      <c r="A993" s="20" t="n">
        <v>21</v>
      </c>
      <c r="B993" s="13" t="s">
        <v>411</v>
      </c>
      <c r="H993" s="24"/>
    </row>
    <row r="994" s="5" customFormat="true" ht="15" hidden="false" customHeight="false" outlineLevel="0" collapsed="false">
      <c r="A994" s="12"/>
      <c r="B994" s="13"/>
      <c r="C994" s="13" t="s">
        <v>412</v>
      </c>
      <c r="D994" s="18" t="n">
        <v>3141</v>
      </c>
      <c r="E994" s="13"/>
      <c r="F994" s="14"/>
      <c r="G994" s="14"/>
    </row>
    <row r="995" customFormat="false" ht="15" hidden="false" customHeight="false" outlineLevel="0" collapsed="false">
      <c r="D995" s="15" t="n">
        <f aca="false">SUM(D994:D994)</f>
        <v>3141</v>
      </c>
      <c r="E995" s="13"/>
      <c r="F995" s="14"/>
      <c r="G995" s="14"/>
      <c r="H995" s="77"/>
    </row>
    <row r="996" customFormat="false" ht="13.5" hidden="false" customHeight="false" outlineLevel="0" collapsed="false">
      <c r="D996" s="17" t="s">
        <v>11</v>
      </c>
      <c r="E996" s="18" t="n">
        <v>660</v>
      </c>
      <c r="F996" s="14" t="s">
        <v>15</v>
      </c>
      <c r="G996" s="19" t="n">
        <f aca="false">D995*E996/100</f>
        <v>20730.6</v>
      </c>
      <c r="H996" s="77" t="n">
        <f aca="false">G996</f>
        <v>20730.6</v>
      </c>
    </row>
    <row r="997" s="5" customFormat="true" ht="15" hidden="false" customHeight="false" outlineLevel="0" collapsed="false">
      <c r="A997" s="12" t="n">
        <v>22</v>
      </c>
      <c r="B997" s="13" t="s">
        <v>61</v>
      </c>
      <c r="C997" s="13"/>
      <c r="D997" s="13"/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413</v>
      </c>
      <c r="C998" s="13" t="s">
        <v>414</v>
      </c>
      <c r="D998" s="18" t="n">
        <v>52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349</v>
      </c>
      <c r="C999" s="13" t="s">
        <v>415</v>
      </c>
      <c r="D999" s="18" t="n">
        <v>45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416</v>
      </c>
      <c r="C1000" s="13" t="s">
        <v>417</v>
      </c>
      <c r="D1000" s="18" t="n">
        <v>134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418</v>
      </c>
      <c r="C1001" s="13" t="s">
        <v>419</v>
      </c>
      <c r="D1001" s="18" t="n">
        <v>14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420</v>
      </c>
      <c r="C1002" s="13" t="s">
        <v>421</v>
      </c>
      <c r="D1002" s="18" t="n">
        <v>6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/>
      <c r="C1003" s="20"/>
      <c r="D1003" s="15" t="n">
        <f aca="false">SUM(D998:D1002)</f>
        <v>251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s">
        <v>11</v>
      </c>
      <c r="E1004" s="18" t="n">
        <v>3015.76</v>
      </c>
      <c r="F1004" s="27" t="s">
        <v>15</v>
      </c>
      <c r="G1004" s="31" t="n">
        <f aca="false">D1003*E1004/100</f>
        <v>7569.5576</v>
      </c>
      <c r="H1004" s="25" t="n">
        <f aca="false">G1004</f>
        <v>7569.5576</v>
      </c>
    </row>
    <row r="1005" s="5" customFormat="true" ht="15" hidden="false" customHeight="false" outlineLevel="0" collapsed="false">
      <c r="A1005" s="12" t="n">
        <v>23</v>
      </c>
      <c r="B1005" s="13" t="s">
        <v>62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422</v>
      </c>
      <c r="C1006" s="13" t="s">
        <v>396</v>
      </c>
      <c r="D1006" s="18" t="n">
        <v>1206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5" t="n">
        <f aca="false">SUM(D1006:D1006)</f>
        <v>1206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/>
      <c r="C1008" s="13"/>
      <c r="D1008" s="17" t="s">
        <v>11</v>
      </c>
      <c r="E1008" s="14" t="n">
        <v>1287.44</v>
      </c>
      <c r="F1008" s="14" t="s">
        <v>15</v>
      </c>
      <c r="G1008" s="19" t="n">
        <f aca="false">D1007*E1008/100</f>
        <v>15526.5264</v>
      </c>
      <c r="H1008" s="25" t="n">
        <f aca="false">G1008</f>
        <v>15526.5264</v>
      </c>
    </row>
    <row r="1009" customFormat="false" ht="15" hidden="false" customHeight="false" outlineLevel="0" collapsed="false">
      <c r="A1009" s="12" t="n">
        <v>24</v>
      </c>
      <c r="B1009" s="13" t="s">
        <v>315</v>
      </c>
      <c r="C1009" s="13"/>
      <c r="D1009" s="13"/>
      <c r="E1009" s="13"/>
      <c r="F1009" s="14"/>
      <c r="G1009" s="14"/>
      <c r="H1009" s="25"/>
    </row>
    <row r="1010" customFormat="false" ht="15" hidden="false" customHeight="false" outlineLevel="0" collapsed="false">
      <c r="A1010" s="12"/>
      <c r="B1010" s="13" t="s">
        <v>316</v>
      </c>
      <c r="C1010" s="13"/>
      <c r="D1010" s="13"/>
      <c r="E1010" s="13"/>
      <c r="F1010" s="14"/>
      <c r="G1010" s="14"/>
      <c r="H1010" s="25"/>
    </row>
    <row r="1011" customFormat="false" ht="15" hidden="false" customHeight="false" outlineLevel="0" collapsed="false">
      <c r="A1011" s="12"/>
      <c r="B1011" s="13" t="s">
        <v>317</v>
      </c>
      <c r="C1011" s="13"/>
      <c r="D1011" s="13"/>
      <c r="E1011" s="13"/>
      <c r="F1011" s="14"/>
      <c r="G1011" s="14"/>
      <c r="H1011" s="25"/>
    </row>
    <row r="1012" customFormat="false" ht="15" hidden="false" customHeight="false" outlineLevel="0" collapsed="false">
      <c r="A1012" s="12"/>
      <c r="B1012" s="33" t="s">
        <v>422</v>
      </c>
      <c r="C1012" s="33" t="s">
        <v>423</v>
      </c>
      <c r="D1012" s="18" t="n">
        <v>268</v>
      </c>
    </row>
    <row r="1013" customFormat="false" ht="15" hidden="false" customHeight="false" outlineLevel="0" collapsed="false">
      <c r="A1013" s="12"/>
      <c r="B1013" s="33" t="s">
        <v>424</v>
      </c>
      <c r="C1013" s="33" t="s">
        <v>425</v>
      </c>
      <c r="D1013" s="18" t="n">
        <v>27</v>
      </c>
    </row>
    <row r="1014" customFormat="false" ht="15" hidden="false" customHeight="false" outlineLevel="0" collapsed="false">
      <c r="A1014" s="12"/>
      <c r="B1014" s="33" t="s">
        <v>420</v>
      </c>
      <c r="C1014" s="33" t="s">
        <v>426</v>
      </c>
      <c r="D1014" s="18" t="n">
        <v>12</v>
      </c>
    </row>
    <row r="1015" customFormat="false" ht="15" hidden="false" customHeight="false" outlineLevel="0" collapsed="false">
      <c r="A1015" s="13"/>
      <c r="B1015" s="13"/>
      <c r="C1015" s="13"/>
      <c r="D1015" s="15" t="n">
        <f aca="false">SUM(D1012:D1014)</f>
        <v>307</v>
      </c>
      <c r="E1015" s="13"/>
      <c r="F1015" s="14"/>
      <c r="G1015" s="14"/>
      <c r="H1015" s="25"/>
    </row>
    <row r="1016" s="13" customFormat="true" ht="15" hidden="false" customHeight="false" outlineLevel="0" collapsed="false">
      <c r="A1016" s="12"/>
      <c r="B1016" s="17"/>
      <c r="C1016" s="17"/>
      <c r="D1016" s="17" t="s">
        <v>288</v>
      </c>
      <c r="E1016" s="14" t="n">
        <v>19.36</v>
      </c>
      <c r="F1016" s="14" t="s">
        <v>43</v>
      </c>
      <c r="G1016" s="19" t="n">
        <f aca="false">D1015*E1016</f>
        <v>5943.52</v>
      </c>
      <c r="H1016" s="25" t="n">
        <f aca="false">G1016</f>
        <v>5943.52</v>
      </c>
    </row>
    <row r="1017" s="5" customFormat="true" ht="15.75" hidden="false" customHeight="false" outlineLevel="0" collapsed="false">
      <c r="A1017" s="71" t="s">
        <v>254</v>
      </c>
      <c r="B1017" s="71"/>
      <c r="C1017" s="71"/>
      <c r="D1017" s="71"/>
      <c r="E1017" s="71"/>
      <c r="F1017" s="71"/>
      <c r="G1017" s="71"/>
      <c r="H1017" s="14"/>
      <c r="I1017" s="13"/>
    </row>
    <row r="1018" s="5" customFormat="true" ht="16.5" hidden="false" customHeight="false" outlineLevel="0" collapsed="false">
      <c r="A1018" s="7" t="s">
        <v>2</v>
      </c>
      <c r="B1018" s="8" t="s">
        <v>3</v>
      </c>
      <c r="C1018" s="9" t="s">
        <v>4</v>
      </c>
      <c r="D1018" s="10" t="s">
        <v>5</v>
      </c>
      <c r="E1018" s="9" t="s">
        <v>6</v>
      </c>
      <c r="F1018" s="8" t="s">
        <v>7</v>
      </c>
      <c r="G1018" s="11" t="s">
        <v>8</v>
      </c>
    </row>
    <row r="1019" customFormat="false" ht="15.75" hidden="false" customHeight="false" outlineLevel="0" collapsed="false">
      <c r="A1019" s="12" t="n">
        <v>25</v>
      </c>
      <c r="B1019" s="13" t="s">
        <v>63</v>
      </c>
      <c r="C1019" s="13"/>
      <c r="D1019" s="13"/>
      <c r="E1019" s="13"/>
      <c r="F1019" s="14"/>
      <c r="G1019" s="14"/>
      <c r="H1019" s="25"/>
    </row>
    <row r="1020" customFormat="false" ht="15" hidden="false" customHeight="false" outlineLevel="0" collapsed="false">
      <c r="A1020" s="12"/>
      <c r="B1020" s="13" t="s">
        <v>64</v>
      </c>
      <c r="C1020" s="13"/>
      <c r="D1020" s="13"/>
      <c r="E1020" s="13"/>
      <c r="F1020" s="14"/>
      <c r="G1020" s="14"/>
      <c r="H1020" s="25"/>
    </row>
    <row r="1021" customFormat="false" ht="15" hidden="false" customHeight="false" outlineLevel="0" collapsed="false">
      <c r="A1021" s="12" t="s">
        <v>65</v>
      </c>
      <c r="B1021" s="23" t="s">
        <v>66</v>
      </c>
      <c r="C1021" s="13"/>
      <c r="D1021" s="33"/>
      <c r="E1021" s="13"/>
      <c r="F1021" s="14"/>
      <c r="G1021" s="14"/>
      <c r="H1021" s="25"/>
    </row>
    <row r="1022" s="5" customFormat="true" ht="15" hidden="false" customHeight="false" outlineLevel="0" collapsed="false">
      <c r="A1022" s="12"/>
      <c r="B1022" s="13" t="s">
        <v>427</v>
      </c>
      <c r="C1022" s="13" t="s">
        <v>428</v>
      </c>
      <c r="D1022" s="18" t="n">
        <v>400</v>
      </c>
    </row>
    <row r="1023" s="5" customFormat="true" ht="15" hidden="false" customHeight="false" outlineLevel="0" collapsed="false">
      <c r="A1023" s="12"/>
      <c r="B1023" s="13" t="s">
        <v>234</v>
      </c>
      <c r="C1023" s="13" t="s">
        <v>429</v>
      </c>
      <c r="D1023" s="18" t="n">
        <v>27</v>
      </c>
    </row>
    <row r="1024" s="5" customFormat="true" ht="15" hidden="false" customHeight="false" outlineLevel="0" collapsed="false">
      <c r="A1024" s="12"/>
      <c r="B1024" s="13" t="s">
        <v>430</v>
      </c>
      <c r="C1024" s="13" t="s">
        <v>431</v>
      </c>
      <c r="D1024" s="18" t="n">
        <v>1314</v>
      </c>
    </row>
    <row r="1025" s="5" customFormat="true" ht="15" hidden="false" customHeight="false" outlineLevel="0" collapsed="false">
      <c r="A1025" s="12"/>
      <c r="B1025" s="13" t="s">
        <v>432</v>
      </c>
      <c r="C1025" s="13" t="s">
        <v>433</v>
      </c>
      <c r="D1025" s="18" t="n">
        <v>108</v>
      </c>
    </row>
    <row r="1026" customFormat="false" ht="15" hidden="false" customHeight="false" outlineLevel="0" collapsed="false">
      <c r="A1026" s="12"/>
      <c r="B1026" s="13"/>
      <c r="C1026" s="13"/>
      <c r="D1026" s="15" t="n">
        <f aca="false">SUM(D1022:D1025)</f>
        <v>1849</v>
      </c>
      <c r="E1026" s="30"/>
      <c r="F1026" s="14"/>
      <c r="G1026" s="19"/>
      <c r="H1026" s="25"/>
    </row>
    <row r="1027" customFormat="false" ht="15" hidden="false" customHeight="false" outlineLevel="0" collapsed="false">
      <c r="A1027" s="12"/>
      <c r="B1027" s="13"/>
      <c r="C1027" s="13"/>
      <c r="D1027" s="17" t="s">
        <v>11</v>
      </c>
      <c r="E1027" s="18" t="n">
        <v>3275.5</v>
      </c>
      <c r="F1027" s="14" t="s">
        <v>15</v>
      </c>
      <c r="G1027" s="19" t="n">
        <f aca="false">D1026*E1027/100</f>
        <v>60563.995</v>
      </c>
      <c r="H1027" s="25" t="n">
        <f aca="false">G1027</f>
        <v>60563.995</v>
      </c>
    </row>
    <row r="1028" customFormat="false" ht="15" hidden="false" customHeight="false" outlineLevel="0" collapsed="false">
      <c r="A1028" s="12" t="s">
        <v>67</v>
      </c>
      <c r="B1028" s="23" t="s">
        <v>68</v>
      </c>
      <c r="C1028" s="13"/>
      <c r="D1028" s="33"/>
      <c r="E1028" s="13"/>
      <c r="F1028" s="14"/>
      <c r="G1028" s="14"/>
      <c r="H1028" s="25"/>
    </row>
    <row r="1029" s="5" customFormat="true" ht="15" hidden="false" customHeight="false" outlineLevel="0" collapsed="false">
      <c r="A1029" s="12"/>
      <c r="B1029" s="13" t="s">
        <v>434</v>
      </c>
      <c r="C1029" s="13" t="s">
        <v>435</v>
      </c>
      <c r="D1029" s="18" t="n">
        <v>760</v>
      </c>
    </row>
    <row r="1030" customFormat="false" ht="15" hidden="false" customHeight="false" outlineLevel="0" collapsed="false">
      <c r="A1030" s="12"/>
      <c r="B1030" s="13"/>
      <c r="C1030" s="13"/>
      <c r="D1030" s="15" t="n">
        <f aca="false">SUM(D1029:D1029)</f>
        <v>760</v>
      </c>
      <c r="E1030" s="30"/>
      <c r="F1030" s="14"/>
      <c r="G1030" s="19"/>
      <c r="H1030" s="25"/>
    </row>
    <row r="1031" customFormat="false" ht="15" hidden="false" customHeight="false" outlineLevel="0" collapsed="false">
      <c r="A1031" s="12"/>
      <c r="B1031" s="13"/>
      <c r="C1031" s="13"/>
      <c r="D1031" s="17" t="s">
        <v>11</v>
      </c>
      <c r="E1031" s="18" t="n">
        <v>4411.82</v>
      </c>
      <c r="F1031" s="14" t="s">
        <v>15</v>
      </c>
      <c r="G1031" s="19" t="n">
        <f aca="false">D1030*E1031/100</f>
        <v>33529.832</v>
      </c>
      <c r="H1031" s="25" t="n">
        <f aca="false">G1031</f>
        <v>33529.832</v>
      </c>
    </row>
    <row r="1033" s="5" customFormat="true" ht="15" hidden="false" customHeight="false" outlineLevel="0" collapsed="false">
      <c r="A1033" s="12" t="n">
        <v>26</v>
      </c>
      <c r="B1033" s="13" t="s">
        <v>97</v>
      </c>
      <c r="C1033" s="13"/>
      <c r="D1033" s="13"/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98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284</v>
      </c>
      <c r="C1035" s="13" t="s">
        <v>285</v>
      </c>
      <c r="D1035" s="18" t="n">
        <v>40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358</v>
      </c>
      <c r="C1036" s="13" t="s">
        <v>436</v>
      </c>
      <c r="D1036" s="18" t="n">
        <v>35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437</v>
      </c>
      <c r="C1037" s="13" t="s">
        <v>438</v>
      </c>
      <c r="D1037" s="18" t="n">
        <v>4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5" t="n">
        <f aca="false">SUM(D1035:D1037)</f>
        <v>79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23" t="s">
        <v>238</v>
      </c>
      <c r="C1039" s="13"/>
      <c r="D1039" s="57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439</v>
      </c>
      <c r="C1040" s="13" t="s">
        <v>440</v>
      </c>
      <c r="D1040" s="18" t="n">
        <v>5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/>
      <c r="C1041" s="13"/>
      <c r="D1041" s="15" t="n">
        <f aca="false">SUM(D1040)</f>
        <v>5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/>
      <c r="C1042" s="74" t="s">
        <v>441</v>
      </c>
      <c r="D1042" s="15" t="n">
        <f aca="false">D1038-D1041</f>
        <v>74</v>
      </c>
      <c r="E1042" s="29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7" t="s">
        <v>11</v>
      </c>
      <c r="E1043" s="14" t="n">
        <v>27678.86</v>
      </c>
      <c r="F1043" s="14" t="s">
        <v>15</v>
      </c>
      <c r="G1043" s="19" t="n">
        <f aca="false">D1042*E1043/100</f>
        <v>20482.3564</v>
      </c>
      <c r="H1043" s="25" t="n">
        <f aca="false">G1043</f>
        <v>20482.3564</v>
      </c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9"/>
      <c r="H1044" s="25"/>
    </row>
    <row r="1045" s="5" customFormat="true" ht="15" hidden="false" customHeight="false" outlineLevel="0" collapsed="false">
      <c r="A1045" s="12" t="n">
        <v>27</v>
      </c>
      <c r="B1045" s="13" t="s">
        <v>99</v>
      </c>
      <c r="C1045" s="13"/>
      <c r="D1045" s="13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00</v>
      </c>
      <c r="C1046" s="13"/>
      <c r="D1046" s="13"/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442</v>
      </c>
      <c r="C1047" s="13" t="s">
        <v>443</v>
      </c>
      <c r="D1047" s="18" t="n">
        <v>198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 t="s">
        <v>442</v>
      </c>
      <c r="C1048" s="13" t="s">
        <v>444</v>
      </c>
      <c r="D1048" s="18" t="n">
        <v>6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 t="s">
        <v>445</v>
      </c>
      <c r="C1049" s="13" t="s">
        <v>446</v>
      </c>
      <c r="D1049" s="18" t="n">
        <v>127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 t="s">
        <v>371</v>
      </c>
      <c r="C1050" s="13" t="s">
        <v>447</v>
      </c>
      <c r="D1050" s="18" t="n">
        <v>17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/>
      <c r="C1051" s="13"/>
      <c r="D1051" s="15" t="n">
        <f aca="false">SUM(D1047:D1050)</f>
        <v>348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23" t="s">
        <v>238</v>
      </c>
      <c r="C1052" s="13"/>
      <c r="D1052" s="57"/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209</v>
      </c>
      <c r="C1053" s="13" t="s">
        <v>448</v>
      </c>
      <c r="D1053" s="18" t="n">
        <v>55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/>
      <c r="C1054" s="13"/>
      <c r="D1054" s="15" t="n">
        <f aca="false">SUM(D1053)</f>
        <v>55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74" t="s">
        <v>449</v>
      </c>
      <c r="D1055" s="15" t="n">
        <f aca="false">D1051-D1054</f>
        <v>293</v>
      </c>
      <c r="E1055" s="29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7" t="s">
        <v>11</v>
      </c>
      <c r="E1056" s="18" t="n">
        <v>28253.61</v>
      </c>
      <c r="F1056" s="14" t="s">
        <v>15</v>
      </c>
      <c r="G1056" s="19" t="n">
        <f aca="false">D1055*E1056/100</f>
        <v>82783.0773</v>
      </c>
      <c r="H1056" s="25" t="n">
        <f aca="false">G1056</f>
        <v>82783.0773</v>
      </c>
    </row>
    <row r="1057" s="5" customFormat="true" ht="15" hidden="false" customHeight="false" outlineLevel="0" collapsed="false">
      <c r="A1057" s="12"/>
      <c r="B1057" s="13"/>
      <c r="C1057" s="13"/>
      <c r="D1057" s="17"/>
      <c r="E1057" s="18"/>
      <c r="F1057" s="14"/>
      <c r="G1057" s="19"/>
      <c r="H1057" s="25"/>
    </row>
    <row r="1058" s="5" customFormat="true" ht="15" hidden="false" customHeight="false" outlineLevel="0" collapsed="false">
      <c r="A1058" s="12" t="n">
        <v>28</v>
      </c>
      <c r="B1058" s="13" t="s">
        <v>275</v>
      </c>
      <c r="C1058" s="13"/>
      <c r="D1058" s="13"/>
      <c r="E1058" s="13"/>
      <c r="F1058" s="14"/>
      <c r="G1058" s="14"/>
    </row>
    <row r="1059" s="5" customFormat="true" ht="13.5" hidden="false" customHeight="false" outlineLevel="0" collapsed="false">
      <c r="A1059" s="13"/>
      <c r="B1059" s="13" t="s">
        <v>276</v>
      </c>
      <c r="C1059" s="13"/>
      <c r="D1059" s="13"/>
      <c r="E1059" s="13"/>
      <c r="F1059" s="14"/>
      <c r="G1059" s="14"/>
    </row>
    <row r="1060" s="5" customFormat="true" ht="13.5" hidden="false" customHeight="false" outlineLevel="0" collapsed="false">
      <c r="A1060" s="13"/>
      <c r="B1060" s="13" t="s">
        <v>277</v>
      </c>
      <c r="C1060" s="13"/>
      <c r="D1060" s="13"/>
      <c r="E1060" s="13"/>
      <c r="F1060" s="14"/>
      <c r="G1060" s="14"/>
    </row>
    <row r="1061" s="5" customFormat="true" ht="13.5" hidden="false" customHeight="false" outlineLevel="0" collapsed="false">
      <c r="A1061" s="13"/>
      <c r="B1061" s="13" t="s">
        <v>450</v>
      </c>
      <c r="C1061" s="13" t="s">
        <v>451</v>
      </c>
      <c r="D1061" s="18" t="n">
        <v>504</v>
      </c>
      <c r="E1061" s="13"/>
      <c r="F1061" s="14"/>
      <c r="G1061" s="14"/>
    </row>
    <row r="1062" s="5" customFormat="true" ht="13.5" hidden="false" customHeight="false" outlineLevel="0" collapsed="false">
      <c r="A1062" s="13"/>
      <c r="B1062" s="13" t="s">
        <v>153</v>
      </c>
      <c r="C1062" s="13" t="s">
        <v>452</v>
      </c>
      <c r="D1062" s="18" t="n">
        <v>252</v>
      </c>
      <c r="E1062" s="13"/>
      <c r="F1062" s="14"/>
      <c r="G1062" s="14"/>
    </row>
    <row r="1063" s="5" customFormat="true" ht="13.5" hidden="false" customHeight="false" outlineLevel="0" collapsed="false">
      <c r="A1063" s="13"/>
      <c r="B1063" s="13" t="s">
        <v>280</v>
      </c>
      <c r="C1063" s="13" t="s">
        <v>453</v>
      </c>
      <c r="D1063" s="18" t="n">
        <v>108</v>
      </c>
      <c r="E1063" s="13"/>
      <c r="F1063" s="14"/>
      <c r="G1063" s="14"/>
    </row>
    <row r="1064" s="5" customFormat="true" ht="13.5" hidden="false" customHeight="false" outlineLevel="0" collapsed="false">
      <c r="A1064" s="13"/>
      <c r="B1064" s="13" t="s">
        <v>454</v>
      </c>
      <c r="C1064" s="13" t="s">
        <v>455</v>
      </c>
      <c r="D1064" s="18" t="n">
        <v>15</v>
      </c>
      <c r="E1064" s="13"/>
      <c r="F1064" s="14"/>
      <c r="G1064" s="14"/>
    </row>
    <row r="1065" s="5" customFormat="true" ht="13.5" hidden="false" customHeight="false" outlineLevel="0" collapsed="false">
      <c r="A1065" s="13"/>
      <c r="B1065" s="13" t="s">
        <v>456</v>
      </c>
      <c r="C1065" s="13" t="s">
        <v>457</v>
      </c>
      <c r="D1065" s="18" t="n">
        <v>19</v>
      </c>
      <c r="E1065" s="13"/>
      <c r="F1065" s="14"/>
      <c r="G1065" s="14"/>
    </row>
    <row r="1066" s="5" customFormat="true" ht="13.5" hidden="false" customHeight="false" outlineLevel="0" collapsed="false">
      <c r="A1066" s="13"/>
      <c r="B1066" s="13" t="s">
        <v>458</v>
      </c>
      <c r="C1066" s="13" t="s">
        <v>459</v>
      </c>
      <c r="D1066" s="18" t="n">
        <v>66</v>
      </c>
      <c r="E1066" s="13"/>
      <c r="F1066" s="14"/>
      <c r="G1066" s="14"/>
    </row>
    <row r="1067" s="5" customFormat="true" ht="13.5" hidden="false" customHeight="false" outlineLevel="0" collapsed="false">
      <c r="A1067" s="13"/>
      <c r="B1067" s="13" t="s">
        <v>153</v>
      </c>
      <c r="C1067" s="13" t="s">
        <v>460</v>
      </c>
      <c r="D1067" s="18" t="n">
        <v>32</v>
      </c>
      <c r="E1067" s="13"/>
      <c r="F1067" s="14"/>
      <c r="G1067" s="14"/>
    </row>
    <row r="1068" s="5" customFormat="true" ht="13.5" hidden="false" customHeight="false" outlineLevel="0" collapsed="false">
      <c r="A1068" s="13"/>
      <c r="B1068" s="13" t="s">
        <v>461</v>
      </c>
      <c r="C1068" s="13" t="s">
        <v>462</v>
      </c>
      <c r="D1068" s="18" t="n">
        <v>24</v>
      </c>
      <c r="E1068" s="13"/>
      <c r="F1068" s="14"/>
      <c r="G1068" s="14"/>
    </row>
    <row r="1069" s="5" customFormat="true" ht="15" hidden="false" customHeight="false" outlineLevel="0" collapsed="false">
      <c r="A1069" s="13"/>
      <c r="B1069" s="13"/>
      <c r="C1069" s="78"/>
      <c r="D1069" s="15" t="n">
        <f aca="false">SUM(D1061:D1068)</f>
        <v>1020</v>
      </c>
      <c r="G1069" s="14"/>
    </row>
    <row r="1070" s="49" customFormat="true" ht="13.5" hidden="false" customHeight="false" outlineLevel="0" collapsed="false">
      <c r="D1070" s="17" t="s">
        <v>11</v>
      </c>
      <c r="E1070" s="14" t="n">
        <v>21021.11</v>
      </c>
      <c r="F1070" s="14" t="s">
        <v>15</v>
      </c>
      <c r="G1070" s="19" t="n">
        <f aca="false">D1069*E1070/100</f>
        <v>214415.322</v>
      </c>
      <c r="H1070" s="79" t="n">
        <f aca="false">G1070</f>
        <v>214415.322</v>
      </c>
    </row>
    <row r="1071" s="5" customFormat="true" ht="15.75" hidden="false" customHeight="false" outlineLevel="0" collapsed="false">
      <c r="A1071" s="71" t="s">
        <v>295</v>
      </c>
      <c r="B1071" s="71"/>
      <c r="C1071" s="71"/>
      <c r="D1071" s="71"/>
      <c r="E1071" s="71"/>
      <c r="F1071" s="71"/>
      <c r="G1071" s="71"/>
      <c r="H1071" s="14"/>
      <c r="I1071" s="13"/>
    </row>
    <row r="1072" s="5" customFormat="true" ht="16.5" hidden="false" customHeight="false" outlineLevel="0" collapsed="false">
      <c r="A1072" s="7" t="s">
        <v>2</v>
      </c>
      <c r="B1072" s="8" t="s">
        <v>3</v>
      </c>
      <c r="C1072" s="9" t="s">
        <v>4</v>
      </c>
      <c r="D1072" s="10" t="s">
        <v>5</v>
      </c>
      <c r="E1072" s="9" t="s">
        <v>6</v>
      </c>
      <c r="F1072" s="8" t="s">
        <v>7</v>
      </c>
      <c r="G1072" s="11" t="s">
        <v>8</v>
      </c>
    </row>
    <row r="1073" s="5" customFormat="true" ht="15.75" hidden="false" customHeight="false" outlineLevel="0" collapsed="false">
      <c r="A1073" s="12" t="n">
        <v>29</v>
      </c>
      <c r="B1073" s="13" t="s">
        <v>72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73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463</v>
      </c>
      <c r="C1075" s="13" t="s">
        <v>431</v>
      </c>
      <c r="D1075" s="18" t="n">
        <v>1314</v>
      </c>
      <c r="G1075" s="14"/>
    </row>
    <row r="1076" s="5" customFormat="true" ht="15" hidden="false" customHeight="false" outlineLevel="0" collapsed="false">
      <c r="A1076" s="12"/>
      <c r="B1076" s="13" t="s">
        <v>464</v>
      </c>
      <c r="C1076" s="13" t="s">
        <v>433</v>
      </c>
      <c r="D1076" s="18" t="n">
        <v>108</v>
      </c>
      <c r="G1076" s="14"/>
    </row>
    <row r="1077" customFormat="false" ht="15" hidden="false" customHeight="false" outlineLevel="0" collapsed="false">
      <c r="D1077" s="15" t="n">
        <f aca="false">SUM(D1075:D1076)</f>
        <v>1422</v>
      </c>
      <c r="E1077" s="13"/>
      <c r="F1077" s="14"/>
      <c r="G1077" s="14"/>
    </row>
    <row r="1078" customFormat="false" ht="13.5" hidden="false" customHeight="false" outlineLevel="0" collapsed="false">
      <c r="D1078" s="17" t="s">
        <v>11</v>
      </c>
      <c r="E1078" s="18" t="n">
        <v>1887.4</v>
      </c>
      <c r="F1078" s="14" t="s">
        <v>15</v>
      </c>
      <c r="G1078" s="19" t="n">
        <f aca="false">D1077*E1078/100</f>
        <v>26838.828</v>
      </c>
      <c r="H1078" s="77" t="n">
        <f aca="false">G1078</f>
        <v>26838.828</v>
      </c>
    </row>
    <row r="1079" s="5" customFormat="true" ht="15" hidden="false" customHeight="false" outlineLevel="0" collapsed="false">
      <c r="A1079" s="12" t="n">
        <v>30</v>
      </c>
      <c r="B1079" s="13" t="s">
        <v>465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 t="s">
        <v>466</v>
      </c>
      <c r="D1080" s="18" t="n">
        <v>1422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5" t="n">
        <f aca="false">SUM(D1080:D1080)</f>
        <v>1422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/>
      <c r="C1082" s="23"/>
      <c r="D1082" s="17" t="s">
        <v>11</v>
      </c>
      <c r="E1082" s="18" t="n">
        <v>425.84</v>
      </c>
      <c r="F1082" s="14" t="s">
        <v>15</v>
      </c>
      <c r="G1082" s="31" t="n">
        <f aca="false">D1081*E1082/100</f>
        <v>6055.4448</v>
      </c>
      <c r="H1082" s="25" t="n">
        <f aca="false">G1082</f>
        <v>6055.4448</v>
      </c>
    </row>
    <row r="1083" s="5" customFormat="true" ht="15" hidden="false" customHeight="false" outlineLevel="0" collapsed="false">
      <c r="A1083" s="12"/>
      <c r="B1083" s="13"/>
      <c r="C1083" s="23"/>
      <c r="D1083" s="17"/>
      <c r="E1083" s="18"/>
      <c r="F1083" s="14"/>
      <c r="G1083" s="31"/>
      <c r="H1083" s="25"/>
    </row>
    <row r="1084" s="5" customFormat="true" ht="15" hidden="false" customHeight="false" outlineLevel="0" collapsed="false">
      <c r="A1084" s="12" t="n">
        <v>31</v>
      </c>
      <c r="B1084" s="13" t="s">
        <v>298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467</v>
      </c>
      <c r="C1085" s="13" t="s">
        <v>468</v>
      </c>
      <c r="D1085" s="18" t="n">
        <v>287</v>
      </c>
      <c r="G1085" s="14"/>
    </row>
    <row r="1086" s="5" customFormat="true" ht="15" hidden="false" customHeight="false" outlineLevel="0" collapsed="false">
      <c r="A1086" s="12"/>
      <c r="B1086" s="13"/>
      <c r="C1086" s="13"/>
      <c r="D1086" s="15" t="n">
        <f aca="false">SUM(D1085:D1085)</f>
        <v>287</v>
      </c>
      <c r="G1086" s="14"/>
    </row>
    <row r="1087" customFormat="false" ht="13.5" hidden="false" customHeight="false" outlineLevel="0" collapsed="false">
      <c r="D1087" s="17" t="s">
        <v>11</v>
      </c>
      <c r="E1087" s="18" t="n">
        <v>1043.9</v>
      </c>
      <c r="F1087" s="14" t="s">
        <v>15</v>
      </c>
      <c r="G1087" s="19" t="n">
        <f aca="false">D1086*E1087/100</f>
        <v>2995.993</v>
      </c>
      <c r="H1087" s="77" t="n">
        <f aca="false">G1087</f>
        <v>2995.993</v>
      </c>
    </row>
    <row r="1088" customFormat="false" ht="13.5" hidden="false" customHeight="false" outlineLevel="0" collapsed="false">
      <c r="D1088" s="17"/>
      <c r="E1088" s="18"/>
      <c r="F1088" s="14"/>
      <c r="G1088" s="19"/>
      <c r="H1088" s="77"/>
    </row>
    <row r="1089" s="5" customFormat="true" ht="15" hidden="false" customHeight="false" outlineLevel="0" collapsed="false">
      <c r="A1089" s="12" t="n">
        <v>32</v>
      </c>
      <c r="B1089" s="13" t="s">
        <v>300</v>
      </c>
      <c r="C1089" s="13"/>
      <c r="D1089" s="13"/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207</v>
      </c>
      <c r="C1090" s="13" t="s">
        <v>469</v>
      </c>
      <c r="D1090" s="18" t="n">
        <v>538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371</v>
      </c>
      <c r="C1091" s="13" t="s">
        <v>470</v>
      </c>
      <c r="D1091" s="18" t="n">
        <v>550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442</v>
      </c>
      <c r="C1092" s="13" t="s">
        <v>471</v>
      </c>
      <c r="D1092" s="18" t="n">
        <v>144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472</v>
      </c>
      <c r="C1093" s="13" t="s">
        <v>473</v>
      </c>
      <c r="D1093" s="18" t="n">
        <v>46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474</v>
      </c>
      <c r="C1094" s="13" t="s">
        <v>475</v>
      </c>
      <c r="D1094" s="18" t="n">
        <v>29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476</v>
      </c>
      <c r="C1095" s="13" t="s">
        <v>477</v>
      </c>
      <c r="D1095" s="18" t="n">
        <v>97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478</v>
      </c>
      <c r="C1096" s="13" t="s">
        <v>479</v>
      </c>
      <c r="D1096" s="18" t="n">
        <v>89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480</v>
      </c>
      <c r="C1097" s="13" t="s">
        <v>481</v>
      </c>
      <c r="D1097" s="18" t="n">
        <v>804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153</v>
      </c>
      <c r="C1098" s="13" t="s">
        <v>482</v>
      </c>
      <c r="D1098" s="18" t="n">
        <v>2412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378</v>
      </c>
      <c r="C1099" s="13" t="s">
        <v>398</v>
      </c>
      <c r="D1099" s="18" t="n">
        <v>163</v>
      </c>
      <c r="G1099" s="14"/>
    </row>
    <row r="1100" s="5" customFormat="true" ht="15" hidden="false" customHeight="false" outlineLevel="0" collapsed="false">
      <c r="A1100" s="12"/>
      <c r="B1100" s="13" t="s">
        <v>483</v>
      </c>
      <c r="C1100" s="13" t="s">
        <v>400</v>
      </c>
      <c r="D1100" s="18" t="n">
        <v>99</v>
      </c>
      <c r="G1100" s="14"/>
    </row>
    <row r="1101" s="5" customFormat="true" ht="15" hidden="false" customHeight="false" outlineLevel="0" collapsed="false">
      <c r="A1101" s="12"/>
      <c r="B1101" s="13" t="s">
        <v>371</v>
      </c>
      <c r="C1101" s="13" t="s">
        <v>484</v>
      </c>
      <c r="D1101" s="18" t="n">
        <v>88</v>
      </c>
      <c r="G1101" s="14"/>
    </row>
    <row r="1102" s="5" customFormat="true" ht="15" hidden="false" customHeight="false" outlineLevel="0" collapsed="false">
      <c r="A1102" s="12"/>
      <c r="B1102" s="13" t="s">
        <v>485</v>
      </c>
      <c r="C1102" s="13" t="s">
        <v>404</v>
      </c>
      <c r="D1102" s="18" t="n">
        <v>84</v>
      </c>
      <c r="G1102" s="14"/>
    </row>
    <row r="1103" s="5" customFormat="true" ht="15" hidden="false" customHeight="false" outlineLevel="0" collapsed="false">
      <c r="A1103" s="12"/>
      <c r="B1103" s="13" t="s">
        <v>378</v>
      </c>
      <c r="C1103" s="13" t="s">
        <v>486</v>
      </c>
      <c r="D1103" s="18" t="n">
        <v>9</v>
      </c>
      <c r="G1103" s="14"/>
    </row>
    <row r="1104" s="5" customFormat="true" ht="15" hidden="false" customHeight="false" outlineLevel="0" collapsed="false">
      <c r="A1104" s="12"/>
      <c r="B1104" s="13"/>
      <c r="C1104" s="13"/>
      <c r="D1104" s="15" t="n">
        <f aca="false">SUM(D1090:D1103)</f>
        <v>5152</v>
      </c>
      <c r="G1104" s="14"/>
    </row>
    <row r="1105" s="5" customFormat="true" ht="15" hidden="false" customHeight="false" outlineLevel="0" collapsed="false">
      <c r="A1105" s="12"/>
      <c r="B1105" s="23" t="s">
        <v>238</v>
      </c>
      <c r="C1105" s="13"/>
      <c r="D1105" s="18"/>
      <c r="G1105" s="14"/>
    </row>
    <row r="1106" s="5" customFormat="true" ht="15" hidden="false" customHeight="false" outlineLevel="0" collapsed="false">
      <c r="A1106" s="12"/>
      <c r="B1106" s="13" t="s">
        <v>264</v>
      </c>
      <c r="C1106" s="13" t="s">
        <v>487</v>
      </c>
      <c r="D1106" s="18" t="n">
        <v>144</v>
      </c>
      <c r="G1106" s="14"/>
    </row>
    <row r="1107" s="5" customFormat="true" ht="15" hidden="false" customHeight="false" outlineLevel="0" collapsed="false">
      <c r="A1107" s="12"/>
      <c r="B1107" s="13" t="s">
        <v>394</v>
      </c>
      <c r="C1107" s="13" t="s">
        <v>488</v>
      </c>
      <c r="D1107" s="18" t="n">
        <v>15</v>
      </c>
      <c r="G1107" s="14"/>
    </row>
    <row r="1108" s="5" customFormat="true" ht="15" hidden="false" customHeight="false" outlineLevel="0" collapsed="false">
      <c r="A1108" s="12"/>
      <c r="B1108" s="13" t="s">
        <v>489</v>
      </c>
      <c r="C1108" s="13" t="s">
        <v>490</v>
      </c>
      <c r="D1108" s="18" t="n">
        <v>6</v>
      </c>
      <c r="G1108" s="14"/>
    </row>
    <row r="1109" s="5" customFormat="true" ht="15" hidden="false" customHeight="false" outlineLevel="0" collapsed="false">
      <c r="A1109" s="12"/>
      <c r="B1109" s="13"/>
      <c r="C1109" s="13"/>
      <c r="D1109" s="15" t="n">
        <f aca="false">SUM(D1106:D1108)</f>
        <v>165</v>
      </c>
      <c r="G1109" s="14"/>
    </row>
    <row r="1110" s="5" customFormat="true" ht="15" hidden="false" customHeight="false" outlineLevel="0" collapsed="false">
      <c r="A1110" s="12"/>
      <c r="B1110" s="13"/>
      <c r="C1110" s="13" t="s">
        <v>491</v>
      </c>
      <c r="D1110" s="15" t="n">
        <f aca="false">D1104-D1109</f>
        <v>4987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7" t="s">
        <v>11</v>
      </c>
      <c r="E1111" s="18" t="n">
        <v>859.9</v>
      </c>
      <c r="F1111" s="27" t="s">
        <v>15</v>
      </c>
      <c r="G1111" s="19" t="n">
        <f aca="false">D1110*E1111/100</f>
        <v>42883.213</v>
      </c>
      <c r="H1111" s="25" t="n">
        <f aca="false">G1111</f>
        <v>42883.213</v>
      </c>
    </row>
    <row r="1112" s="5" customFormat="true" ht="15" hidden="false" customHeight="false" outlineLevel="0" collapsed="false">
      <c r="A1112" s="12"/>
      <c r="B1112" s="13"/>
      <c r="C1112" s="13"/>
      <c r="D1112" s="17"/>
      <c r="E1112" s="18"/>
      <c r="F1112" s="27"/>
      <c r="G1112" s="19"/>
      <c r="H1112" s="25"/>
    </row>
    <row r="1113" s="5" customFormat="true" ht="15" hidden="false" customHeight="false" outlineLevel="0" collapsed="false">
      <c r="A1113" s="12" t="n">
        <v>33</v>
      </c>
      <c r="B1113" s="13" t="s">
        <v>304</v>
      </c>
      <c r="C1113" s="13"/>
      <c r="D1113" s="13"/>
      <c r="E1113" s="13"/>
      <c r="F1113" s="14"/>
      <c r="G1113" s="14"/>
    </row>
    <row r="1114" s="5" customFormat="true" ht="15" hidden="false" customHeight="false" outlineLevel="0" collapsed="false">
      <c r="A1114" s="12" t="s">
        <v>65</v>
      </c>
      <c r="B1114" s="23" t="s">
        <v>84</v>
      </c>
      <c r="C1114" s="13"/>
      <c r="D1114" s="13"/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305</v>
      </c>
      <c r="C1115" s="13" t="s">
        <v>492</v>
      </c>
      <c r="D1115" s="18" t="n">
        <v>168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307</v>
      </c>
      <c r="C1116" s="13" t="s">
        <v>493</v>
      </c>
      <c r="D1116" s="18" t="n">
        <v>36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394</v>
      </c>
      <c r="C1117" s="13" t="s">
        <v>494</v>
      </c>
      <c r="D1117" s="18" t="n">
        <v>63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3"/>
      <c r="D1118" s="15" t="n">
        <f aca="false">SUM(D1115:D1117)</f>
        <v>267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7" t="s">
        <v>11</v>
      </c>
      <c r="E1119" s="14" t="n">
        <v>2116.41</v>
      </c>
      <c r="F1119" s="27" t="s">
        <v>15</v>
      </c>
      <c r="G1119" s="19" t="n">
        <f aca="false">D1118*E1119/100</f>
        <v>5650.8147</v>
      </c>
      <c r="H1119" s="25" t="n">
        <f aca="false">G1119</f>
        <v>5650.8147</v>
      </c>
    </row>
    <row r="1120" s="5" customFormat="true" ht="15" hidden="false" customHeight="false" outlineLevel="0" collapsed="false">
      <c r="A1120" s="12" t="s">
        <v>67</v>
      </c>
      <c r="B1120" s="23" t="s">
        <v>310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495</v>
      </c>
      <c r="C1121" s="13" t="s">
        <v>496</v>
      </c>
      <c r="D1121" s="18" t="n">
        <v>288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13"/>
      <c r="D1122" s="15" t="n">
        <f aca="false">SUM(D1121:D1121)</f>
        <v>288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7" t="s">
        <v>11</v>
      </c>
      <c r="E1123" s="14" t="n">
        <v>1160.06</v>
      </c>
      <c r="F1123" s="27" t="s">
        <v>15</v>
      </c>
      <c r="G1123" s="19" t="n">
        <f aca="false">D1122*E1123/100</f>
        <v>3340.9728</v>
      </c>
      <c r="H1123" s="25" t="n">
        <f aca="false">G1123</f>
        <v>3340.9728</v>
      </c>
    </row>
    <row r="1124" s="5" customFormat="true" ht="15.75" hidden="false" customHeight="false" outlineLevel="0" collapsed="false">
      <c r="A1124" s="71" t="s">
        <v>497</v>
      </c>
      <c r="B1124" s="71"/>
      <c r="C1124" s="71"/>
      <c r="D1124" s="71"/>
      <c r="E1124" s="71"/>
      <c r="F1124" s="71"/>
      <c r="G1124" s="71"/>
      <c r="H1124" s="14"/>
      <c r="I1124" s="13"/>
    </row>
    <row r="1125" s="5" customFormat="true" ht="16.5" hidden="false" customHeight="false" outlineLevel="0" collapsed="false">
      <c r="A1125" s="7" t="s">
        <v>2</v>
      </c>
      <c r="B1125" s="8" t="s">
        <v>3</v>
      </c>
      <c r="C1125" s="9" t="s">
        <v>4</v>
      </c>
      <c r="D1125" s="10" t="s">
        <v>5</v>
      </c>
      <c r="E1125" s="9" t="s">
        <v>6</v>
      </c>
      <c r="F1125" s="8" t="s">
        <v>7</v>
      </c>
      <c r="G1125" s="11" t="s">
        <v>8</v>
      </c>
    </row>
    <row r="1126" s="48" customFormat="true" ht="15.75" hidden="false" customHeight="false" outlineLevel="0" collapsed="false">
      <c r="A1126" s="32" t="n">
        <v>37</v>
      </c>
      <c r="B1126" s="16" t="s">
        <v>82</v>
      </c>
      <c r="C1126" s="16"/>
      <c r="D1126" s="16"/>
      <c r="E1126" s="16"/>
      <c r="F1126" s="16"/>
      <c r="G1126" s="27"/>
      <c r="H1126" s="27"/>
      <c r="I1126" s="16"/>
    </row>
    <row r="1127" s="48" customFormat="true" ht="15" hidden="false" customHeight="false" outlineLevel="0" collapsed="false">
      <c r="A1127" s="32"/>
      <c r="B1127" s="16" t="s">
        <v>85</v>
      </c>
      <c r="C1127" s="16"/>
      <c r="D1127" s="16"/>
      <c r="E1127" s="16"/>
      <c r="F1127" s="16"/>
      <c r="G1127" s="27"/>
      <c r="H1127" s="27"/>
      <c r="I1127" s="16"/>
    </row>
    <row r="1128" s="48" customFormat="true" ht="15" hidden="false" customHeight="false" outlineLevel="0" collapsed="false">
      <c r="A1128" s="32" t="s">
        <v>65</v>
      </c>
      <c r="B1128" s="37" t="s">
        <v>310</v>
      </c>
      <c r="C1128" s="16"/>
      <c r="D1128" s="16"/>
      <c r="E1128" s="16"/>
      <c r="F1128" s="16"/>
      <c r="G1128" s="27"/>
      <c r="H1128" s="27"/>
      <c r="I1128" s="16"/>
    </row>
    <row r="1129" s="48" customFormat="true" ht="15" hidden="false" customHeight="false" outlineLevel="0" collapsed="false">
      <c r="A1129" s="32"/>
      <c r="B1129" s="16" t="s">
        <v>498</v>
      </c>
      <c r="C1129" s="16" t="s">
        <v>499</v>
      </c>
      <c r="D1129" s="39" t="n">
        <v>56</v>
      </c>
      <c r="E1129" s="16"/>
      <c r="F1129" s="27"/>
      <c r="G1129" s="27"/>
    </row>
    <row r="1130" s="48" customFormat="true" ht="15" hidden="false" customHeight="false" outlineLevel="0" collapsed="false">
      <c r="A1130" s="32"/>
      <c r="B1130" s="16"/>
      <c r="C1130" s="16"/>
      <c r="D1130" s="15" t="n">
        <f aca="false">SUM(D1129:D1129)</f>
        <v>56</v>
      </c>
      <c r="E1130" s="16"/>
      <c r="F1130" s="27"/>
      <c r="G1130" s="27"/>
    </row>
    <row r="1131" s="48" customFormat="true" ht="15" hidden="false" customHeight="false" outlineLevel="0" collapsed="false">
      <c r="A1131" s="32"/>
      <c r="B1131" s="16"/>
      <c r="C1131" s="16"/>
      <c r="D1131" s="38" t="s">
        <v>11</v>
      </c>
      <c r="E1131" s="39" t="n">
        <v>674.6</v>
      </c>
      <c r="F1131" s="27" t="s">
        <v>15</v>
      </c>
      <c r="G1131" s="31" t="n">
        <f aca="false">D1130*E1131/100</f>
        <v>377.776</v>
      </c>
      <c r="H1131" s="76" t="n">
        <f aca="false">G1131</f>
        <v>377.776</v>
      </c>
    </row>
    <row r="1132" s="48" customFormat="true" ht="15" hidden="false" customHeight="false" outlineLevel="0" collapsed="false">
      <c r="A1132" s="32" t="s">
        <v>67</v>
      </c>
      <c r="B1132" s="37" t="s">
        <v>84</v>
      </c>
      <c r="C1132" s="16"/>
      <c r="D1132" s="16"/>
      <c r="E1132" s="16"/>
      <c r="F1132" s="16"/>
      <c r="G1132" s="27"/>
      <c r="H1132" s="27"/>
      <c r="I1132" s="16"/>
    </row>
    <row r="1133" s="48" customFormat="true" ht="15" hidden="false" customHeight="false" outlineLevel="0" collapsed="false">
      <c r="A1133" s="32"/>
      <c r="B1133" s="16" t="s">
        <v>500</v>
      </c>
      <c r="C1133" s="16" t="s">
        <v>313</v>
      </c>
      <c r="D1133" s="39" t="n">
        <v>36</v>
      </c>
      <c r="E1133" s="16"/>
      <c r="F1133" s="27"/>
      <c r="G1133" s="27"/>
    </row>
    <row r="1134" s="48" customFormat="true" ht="15" hidden="false" customHeight="false" outlineLevel="0" collapsed="false">
      <c r="A1134" s="32"/>
      <c r="B1134" s="16" t="s">
        <v>501</v>
      </c>
      <c r="C1134" s="16" t="s">
        <v>502</v>
      </c>
      <c r="D1134" s="39" t="n">
        <v>96</v>
      </c>
      <c r="E1134" s="16"/>
      <c r="F1134" s="27"/>
      <c r="G1134" s="27"/>
    </row>
    <row r="1135" s="48" customFormat="true" ht="15" hidden="false" customHeight="false" outlineLevel="0" collapsed="false">
      <c r="A1135" s="32"/>
      <c r="B1135" s="16"/>
      <c r="C1135" s="16"/>
      <c r="D1135" s="15" t="n">
        <f aca="false">SUM(D1133:D1134)</f>
        <v>132</v>
      </c>
      <c r="E1135" s="16"/>
      <c r="F1135" s="27"/>
      <c r="G1135" s="27"/>
    </row>
    <row r="1136" s="48" customFormat="true" ht="15" hidden="false" customHeight="false" outlineLevel="0" collapsed="false">
      <c r="A1136" s="32"/>
      <c r="B1136" s="16"/>
      <c r="C1136" s="16"/>
      <c r="D1136" s="38" t="s">
        <v>11</v>
      </c>
      <c r="E1136" s="39" t="n">
        <v>1123.32</v>
      </c>
      <c r="F1136" s="27" t="s">
        <v>15</v>
      </c>
      <c r="G1136" s="31" t="n">
        <f aca="false">D1135*E1136/100</f>
        <v>1482.7824</v>
      </c>
      <c r="H1136" s="76" t="n">
        <f aca="false">G1136</f>
        <v>1482.7824</v>
      </c>
    </row>
    <row r="1137" s="13" customFormat="true" ht="15" hidden="false" customHeight="false" outlineLevel="0" collapsed="false">
      <c r="A1137" s="12" t="n">
        <v>38</v>
      </c>
      <c r="B1137" s="82" t="s">
        <v>503</v>
      </c>
      <c r="C1137" s="17"/>
      <c r="D1137" s="17"/>
      <c r="E1137" s="14"/>
      <c r="F1137" s="14"/>
      <c r="G1137" s="19"/>
      <c r="H1137" s="24"/>
    </row>
    <row r="1138" s="13" customFormat="true" ht="15" hidden="false" customHeight="false" outlineLevel="0" collapsed="false">
      <c r="A1138" s="12"/>
      <c r="B1138" s="82" t="s">
        <v>504</v>
      </c>
      <c r="C1138" s="17"/>
      <c r="D1138" s="17"/>
      <c r="E1138" s="14"/>
      <c r="F1138" s="14"/>
      <c r="G1138" s="19"/>
      <c r="H1138" s="24"/>
    </row>
    <row r="1139" s="13" customFormat="true" ht="15" hidden="false" customHeight="false" outlineLevel="0" collapsed="false">
      <c r="A1139" s="12"/>
      <c r="B1139" s="83" t="s">
        <v>505</v>
      </c>
      <c r="C1139" s="17"/>
      <c r="D1139" s="17"/>
      <c r="E1139" s="14"/>
      <c r="F1139" s="14"/>
      <c r="G1139" s="19"/>
      <c r="H1139" s="24"/>
    </row>
    <row r="1140" s="5" customFormat="true" ht="15" hidden="false" customHeight="false" outlineLevel="0" collapsed="false">
      <c r="A1140" s="12"/>
      <c r="B1140" s="13" t="s">
        <v>506</v>
      </c>
      <c r="C1140" s="13" t="s">
        <v>507</v>
      </c>
      <c r="D1140" s="18" t="n">
        <v>1551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 t="s">
        <v>153</v>
      </c>
      <c r="C1141" s="13" t="s">
        <v>508</v>
      </c>
      <c r="D1141" s="18" t="n">
        <v>752</v>
      </c>
      <c r="G1141" s="14"/>
    </row>
    <row r="1142" s="5" customFormat="true" ht="15" hidden="false" customHeight="false" outlineLevel="0" collapsed="false">
      <c r="A1142" s="12"/>
      <c r="B1142" s="13" t="s">
        <v>280</v>
      </c>
      <c r="C1142" s="13" t="s">
        <v>509</v>
      </c>
      <c r="D1142" s="18" t="n">
        <v>564</v>
      </c>
      <c r="G1142" s="14"/>
    </row>
    <row r="1143" s="5" customFormat="true" ht="15" hidden="false" customHeight="false" outlineLevel="0" collapsed="false">
      <c r="A1143" s="12"/>
      <c r="B1143" s="13" t="s">
        <v>510</v>
      </c>
      <c r="C1143" s="13" t="s">
        <v>511</v>
      </c>
      <c r="D1143" s="18" t="n">
        <v>561</v>
      </c>
      <c r="G1143" s="14"/>
    </row>
    <row r="1144" s="5" customFormat="true" ht="15.75" hidden="false" customHeight="false" outlineLevel="0" collapsed="false">
      <c r="A1144" s="35"/>
      <c r="B1144" s="36"/>
      <c r="C1144" s="36"/>
      <c r="D1144" s="15" t="n">
        <f aca="false">SUM(D1140:D1143)</f>
        <v>3428</v>
      </c>
      <c r="E1144" s="14"/>
      <c r="F1144" s="14"/>
      <c r="G1144" s="19"/>
      <c r="H1144" s="24"/>
    </row>
    <row r="1145" s="5" customFormat="true" ht="15" hidden="false" customHeight="false" outlineLevel="0" collapsed="false">
      <c r="A1145" s="12"/>
      <c r="B1145" s="23" t="s">
        <v>238</v>
      </c>
      <c r="C1145" s="13"/>
      <c r="D1145" s="18"/>
      <c r="G1145" s="14"/>
    </row>
    <row r="1146" s="5" customFormat="true" ht="15" hidden="false" customHeight="false" outlineLevel="0" collapsed="false">
      <c r="A1146" s="12"/>
      <c r="B1146" s="13" t="s">
        <v>305</v>
      </c>
      <c r="C1146" s="13" t="s">
        <v>512</v>
      </c>
      <c r="D1146" s="18" t="n">
        <v>84</v>
      </c>
      <c r="G1146" s="14"/>
    </row>
    <row r="1147" s="5" customFormat="true" ht="15" hidden="false" customHeight="false" outlineLevel="0" collapsed="false">
      <c r="A1147" s="12"/>
      <c r="B1147" s="13" t="s">
        <v>307</v>
      </c>
      <c r="C1147" s="13" t="s">
        <v>513</v>
      </c>
      <c r="D1147" s="18" t="n">
        <v>18</v>
      </c>
      <c r="G1147" s="14"/>
    </row>
    <row r="1148" s="5" customFormat="true" ht="15" hidden="false" customHeight="false" outlineLevel="0" collapsed="false">
      <c r="A1148" s="12"/>
      <c r="B1148" s="13" t="s">
        <v>167</v>
      </c>
      <c r="C1148" s="13" t="s">
        <v>514</v>
      </c>
      <c r="D1148" s="18" t="n">
        <v>113</v>
      </c>
      <c r="F1148" s="25"/>
      <c r="G1148" s="14"/>
    </row>
    <row r="1149" s="5" customFormat="true" ht="15" hidden="false" customHeight="false" outlineLevel="0" collapsed="false">
      <c r="A1149" s="12"/>
      <c r="B1149" s="13"/>
      <c r="C1149" s="13"/>
      <c r="D1149" s="15" t="n">
        <f aca="false">SUM(D1146:D1148)</f>
        <v>215</v>
      </c>
      <c r="G1149" s="14"/>
    </row>
    <row r="1150" s="5" customFormat="true" ht="15" hidden="false" customHeight="false" outlineLevel="0" collapsed="false">
      <c r="A1150" s="12"/>
      <c r="B1150" s="13"/>
      <c r="C1150" s="20" t="s">
        <v>515</v>
      </c>
      <c r="D1150" s="15" t="n">
        <f aca="false">D1144-D1149</f>
        <v>3213</v>
      </c>
      <c r="E1150" s="13"/>
      <c r="F1150" s="14"/>
      <c r="G1150" s="14"/>
    </row>
    <row r="1151" s="5" customFormat="true" ht="15" hidden="false" customHeight="false" outlineLevel="0" collapsed="false">
      <c r="A1151" s="35"/>
      <c r="B1151" s="36"/>
      <c r="C1151" s="36"/>
      <c r="D1151" s="17" t="s">
        <v>11</v>
      </c>
      <c r="E1151" s="14" t="n">
        <v>2567.95</v>
      </c>
      <c r="F1151" s="69" t="s">
        <v>15</v>
      </c>
      <c r="G1151" s="80" t="n">
        <f aca="false">D1150*E1151/100</f>
        <v>82508.2335</v>
      </c>
      <c r="H1151" s="25" t="n">
        <f aca="false">G1151</f>
        <v>82508.2335</v>
      </c>
    </row>
    <row r="1152" s="48" customFormat="true" ht="15" hidden="false" customHeight="false" outlineLevel="0" collapsed="false">
      <c r="A1152" s="32"/>
      <c r="B1152" s="16"/>
      <c r="C1152" s="16"/>
      <c r="D1152" s="38"/>
      <c r="E1152" s="39"/>
      <c r="F1152" s="46" t="s">
        <v>101</v>
      </c>
      <c r="G1152" s="47" t="n">
        <f aca="false">SUM(G6:G1151)</f>
        <v>38999300.585</v>
      </c>
      <c r="H1152" s="76"/>
    </row>
    <row r="1153" s="48" customFormat="true" ht="15" hidden="false" customHeight="false" outlineLevel="0" collapsed="false">
      <c r="A1153" s="32"/>
      <c r="B1153" s="16"/>
      <c r="C1153" s="16"/>
      <c r="D1153" s="38"/>
      <c r="E1153" s="39"/>
      <c r="F1153" s="27"/>
      <c r="G1153" s="31"/>
      <c r="H1153" s="76"/>
    </row>
    <row r="1154" s="48" customFormat="true" ht="15" hidden="false" customHeight="false" outlineLevel="0" collapsed="false">
      <c r="A1154" s="32"/>
      <c r="B1154" s="16"/>
      <c r="C1154" s="16"/>
      <c r="D1154" s="38"/>
      <c r="E1154" s="39"/>
      <c r="F1154" s="27"/>
      <c r="G1154" s="31"/>
      <c r="H1154" s="76"/>
    </row>
    <row r="1155" s="48" customFormat="true" ht="15" hidden="false" customHeight="false" outlineLevel="0" collapsed="false">
      <c r="A1155" s="32"/>
      <c r="B1155" s="16"/>
      <c r="C1155" s="16"/>
      <c r="D1155" s="38"/>
      <c r="E1155" s="39"/>
      <c r="F1155" s="27"/>
      <c r="G1155" s="31"/>
      <c r="H1155" s="76"/>
    </row>
    <row r="1156" s="49" customFormat="true" ht="13.5" hidden="false" customHeight="false" outlineLevel="0" collapsed="false">
      <c r="D1156" s="3"/>
      <c r="E1156" s="14" t="s">
        <v>516</v>
      </c>
    </row>
    <row r="1157" s="49" customFormat="true" ht="13.5" hidden="false" customHeight="false" outlineLevel="0" collapsed="false">
      <c r="B1157" s="13" t="s">
        <v>517</v>
      </c>
      <c r="D1157" s="3"/>
      <c r="E1157" s="14" t="s">
        <v>518</v>
      </c>
    </row>
    <row r="1158" s="49" customFormat="true" ht="13.5" hidden="false" customHeight="false" outlineLevel="0" collapsed="false">
      <c r="D1158" s="3"/>
      <c r="E1158" s="14" t="s">
        <v>519</v>
      </c>
    </row>
    <row r="1159" s="48" customFormat="true" ht="15" hidden="false" customHeight="false" outlineLevel="0" collapsed="false">
      <c r="A1159" s="32"/>
      <c r="B1159" s="16"/>
      <c r="C1159" s="16"/>
      <c r="D1159" s="38"/>
      <c r="E1159" s="39"/>
      <c r="F1159" s="27"/>
      <c r="G1159" s="31"/>
      <c r="H1159" s="76"/>
    </row>
    <row r="1160" s="48" customFormat="true" ht="15" hidden="false" customHeight="false" outlineLevel="0" collapsed="false">
      <c r="A1160" s="32"/>
      <c r="B1160" s="16"/>
      <c r="C1160" s="16"/>
      <c r="D1160" s="38"/>
      <c r="E1160" s="39"/>
      <c r="F1160" s="27"/>
      <c r="G1160" s="31"/>
      <c r="H1160" s="76"/>
    </row>
    <row r="1161" s="48" customFormat="true" ht="15" hidden="false" customHeight="false" outlineLevel="0" collapsed="false">
      <c r="A1161" s="32"/>
      <c r="B1161" s="16"/>
      <c r="C1161" s="16"/>
      <c r="D1161" s="38"/>
      <c r="E1161" s="39"/>
      <c r="F1161" s="27"/>
      <c r="G1161" s="31"/>
      <c r="H1161" s="76"/>
    </row>
    <row r="1162" s="48" customFormat="true" ht="15" hidden="false" customHeight="false" outlineLevel="0" collapsed="false">
      <c r="A1162" s="32"/>
      <c r="B1162" s="16"/>
      <c r="C1162" s="16"/>
      <c r="D1162" s="38"/>
      <c r="E1162" s="39"/>
      <c r="F1162" s="27"/>
      <c r="G1162" s="31"/>
      <c r="H1162" s="76"/>
    </row>
    <row r="1163" s="48" customFormat="true" ht="15" hidden="false" customHeight="false" outlineLevel="0" collapsed="false">
      <c r="A1163" s="32"/>
      <c r="B1163" s="16"/>
      <c r="C1163" s="16"/>
      <c r="D1163" s="38"/>
      <c r="E1163" s="39"/>
      <c r="F1163" s="27"/>
      <c r="G1163" s="31"/>
      <c r="H1163" s="76"/>
    </row>
    <row r="1164" s="48" customFormat="true" ht="15" hidden="false" customHeight="false" outlineLevel="0" collapsed="false">
      <c r="A1164" s="32"/>
      <c r="B1164" s="16"/>
      <c r="C1164" s="16"/>
      <c r="D1164" s="38"/>
      <c r="E1164" s="39"/>
      <c r="F1164" s="27"/>
      <c r="G1164" s="31"/>
      <c r="H1164" s="76"/>
    </row>
    <row r="1165" s="48" customFormat="true" ht="15" hidden="false" customHeight="false" outlineLevel="0" collapsed="false">
      <c r="A1165" s="32"/>
      <c r="B1165" s="16"/>
      <c r="C1165" s="16"/>
      <c r="D1165" s="38"/>
      <c r="E1165" s="39"/>
      <c r="F1165" s="27"/>
      <c r="G1165" s="31"/>
      <c r="H1165" s="76"/>
    </row>
    <row r="1166" s="48" customFormat="true" ht="15" hidden="false" customHeight="false" outlineLevel="0" collapsed="false">
      <c r="A1166" s="32"/>
      <c r="B1166" s="16"/>
      <c r="C1166" s="16"/>
      <c r="D1166" s="38"/>
      <c r="E1166" s="39"/>
      <c r="F1166" s="27"/>
      <c r="G1166" s="31"/>
      <c r="H1166" s="76"/>
    </row>
    <row r="1167" s="48" customFormat="true" ht="15" hidden="false" customHeight="false" outlineLevel="0" collapsed="false">
      <c r="A1167" s="32"/>
      <c r="B1167" s="16"/>
      <c r="C1167" s="16"/>
      <c r="D1167" s="38"/>
      <c r="E1167" s="39"/>
      <c r="F1167" s="27"/>
      <c r="G1167" s="31"/>
      <c r="H1167" s="76"/>
    </row>
    <row r="1168" s="48" customFormat="true" ht="15" hidden="false" customHeight="false" outlineLevel="0" collapsed="false">
      <c r="A1168" s="32"/>
      <c r="B1168" s="16"/>
      <c r="C1168" s="16"/>
      <c r="D1168" s="38"/>
      <c r="E1168" s="39"/>
      <c r="F1168" s="27"/>
      <c r="G1168" s="31"/>
      <c r="H1168" s="76"/>
    </row>
    <row r="1169" s="48" customFormat="true" ht="15" hidden="false" customHeight="false" outlineLevel="0" collapsed="false">
      <c r="A1169" s="32"/>
      <c r="B1169" s="16"/>
      <c r="C1169" s="16"/>
      <c r="D1169" s="38"/>
      <c r="E1169" s="39"/>
      <c r="F1169" s="27"/>
      <c r="G1169" s="31"/>
      <c r="H1169" s="76"/>
    </row>
    <row r="1170" s="48" customFormat="true" ht="15" hidden="false" customHeight="false" outlineLevel="0" collapsed="false">
      <c r="A1170" s="32"/>
      <c r="B1170" s="16"/>
      <c r="C1170" s="16"/>
      <c r="D1170" s="38"/>
      <c r="E1170" s="39"/>
      <c r="F1170" s="27"/>
      <c r="G1170" s="31"/>
      <c r="H1170" s="76"/>
    </row>
    <row r="1171" s="48" customFormat="true" ht="15" hidden="false" customHeight="false" outlineLevel="0" collapsed="false">
      <c r="A1171" s="32"/>
      <c r="B1171" s="16"/>
      <c r="C1171" s="16"/>
      <c r="D1171" s="38"/>
      <c r="E1171" s="39"/>
      <c r="F1171" s="27"/>
      <c r="G1171" s="31"/>
      <c r="H1171" s="76"/>
    </row>
    <row r="1172" s="48" customFormat="true" ht="15" hidden="false" customHeight="false" outlineLevel="0" collapsed="false">
      <c r="A1172" s="32"/>
      <c r="B1172" s="16"/>
      <c r="C1172" s="16"/>
      <c r="D1172" s="38"/>
      <c r="E1172" s="39"/>
      <c r="F1172" s="27"/>
      <c r="G1172" s="31"/>
      <c r="H1172" s="76"/>
    </row>
    <row r="1173" s="48" customFormat="true" ht="15" hidden="false" customHeight="false" outlineLevel="0" collapsed="false">
      <c r="A1173" s="32"/>
      <c r="B1173" s="16"/>
      <c r="C1173" s="16"/>
      <c r="D1173" s="38"/>
      <c r="E1173" s="39"/>
      <c r="F1173" s="27"/>
      <c r="G1173" s="31"/>
      <c r="H1173" s="76"/>
    </row>
    <row r="1174" s="48" customFormat="true" ht="15" hidden="false" customHeight="false" outlineLevel="0" collapsed="false">
      <c r="A1174" s="32"/>
      <c r="B1174" s="16"/>
      <c r="C1174" s="16"/>
      <c r="D1174" s="38"/>
      <c r="E1174" s="39"/>
      <c r="F1174" s="27"/>
      <c r="G1174" s="31"/>
      <c r="H1174" s="76"/>
    </row>
    <row r="1175" s="48" customFormat="true" ht="15" hidden="false" customHeight="false" outlineLevel="0" collapsed="false">
      <c r="A1175" s="32"/>
      <c r="B1175" s="16"/>
      <c r="C1175" s="16"/>
      <c r="D1175" s="38"/>
      <c r="E1175" s="39"/>
      <c r="F1175" s="27"/>
      <c r="G1175" s="31"/>
      <c r="H1175" s="76"/>
    </row>
    <row r="1176" s="48" customFormat="true" ht="15" hidden="false" customHeight="false" outlineLevel="0" collapsed="false">
      <c r="A1176" s="32"/>
      <c r="B1176" s="16"/>
      <c r="C1176" s="16"/>
      <c r="D1176" s="38"/>
      <c r="E1176" s="39"/>
      <c r="F1176" s="27"/>
      <c r="G1176" s="31"/>
      <c r="H1176" s="76"/>
    </row>
    <row r="1177" s="48" customFormat="true" ht="15" hidden="false" customHeight="false" outlineLevel="0" collapsed="false">
      <c r="A1177" s="32"/>
      <c r="B1177" s="16"/>
      <c r="C1177" s="16"/>
      <c r="D1177" s="38"/>
      <c r="E1177" s="39"/>
      <c r="F1177" s="27"/>
      <c r="G1177" s="31"/>
      <c r="H1177" s="76"/>
    </row>
    <row r="1178" customFormat="false" ht="12.75" hidden="false" customHeight="false" outlineLevel="0" collapsed="false">
      <c r="G1178" s="3" t="n">
        <f aca="false">SUM(G6:G1136)</f>
        <v>38916792.3515</v>
      </c>
    </row>
    <row r="1204" s="5" customFormat="true" ht="15.75" hidden="false" customHeight="false" outlineLevel="0" collapsed="false">
      <c r="A1204" s="71" t="s">
        <v>159</v>
      </c>
      <c r="B1204" s="71"/>
      <c r="C1204" s="71"/>
      <c r="D1204" s="71"/>
      <c r="E1204" s="71"/>
      <c r="F1204" s="71"/>
      <c r="G1204" s="71"/>
      <c r="H1204" s="14"/>
      <c r="I1204" s="13"/>
    </row>
    <row r="1205" s="5" customFormat="true" ht="16.5" hidden="false" customHeight="false" outlineLevel="0" collapsed="false">
      <c r="A1205" s="7" t="s">
        <v>2</v>
      </c>
      <c r="B1205" s="8" t="s">
        <v>3</v>
      </c>
      <c r="C1205" s="9" t="s">
        <v>4</v>
      </c>
      <c r="D1205" s="10" t="s">
        <v>5</v>
      </c>
      <c r="E1205" s="9" t="s">
        <v>6</v>
      </c>
      <c r="F1205" s="8" t="s">
        <v>7</v>
      </c>
      <c r="G1205" s="11" t="s">
        <v>8</v>
      </c>
    </row>
    <row r="1206" customFormat="false" ht="13.5" hidden="false" customHeight="false" outlineLevel="0" collapsed="false"/>
    <row r="1219" s="5" customFormat="true" ht="15" hidden="false" customHeight="false" outlineLevel="0" collapsed="false">
      <c r="A1219" s="12" t="n">
        <v>6</v>
      </c>
      <c r="B1219" s="13" t="s">
        <v>27</v>
      </c>
      <c r="C1219" s="13"/>
      <c r="D1219" s="13"/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28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29</v>
      </c>
      <c r="C1221" s="13"/>
      <c r="D1221" s="13"/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30</v>
      </c>
      <c r="C1222" s="13"/>
      <c r="D1222" s="13"/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31</v>
      </c>
      <c r="C1223" s="13"/>
      <c r="D1223" s="13"/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32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520</v>
      </c>
      <c r="C1225" s="13" t="s">
        <v>521</v>
      </c>
      <c r="D1225" s="18" t="n">
        <v>148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522</v>
      </c>
      <c r="C1226" s="13" t="s">
        <v>523</v>
      </c>
      <c r="D1226" s="18" t="n">
        <v>30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24</v>
      </c>
      <c r="C1227" s="13" t="s">
        <v>525</v>
      </c>
      <c r="D1227" s="18" t="n">
        <v>47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189</v>
      </c>
      <c r="C1228" s="13" t="s">
        <v>526</v>
      </c>
      <c r="D1228" s="18" t="n">
        <v>17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74"/>
      <c r="D1229" s="15" t="n">
        <f aca="false">SUM(D1225:D1228)</f>
        <v>242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s">
        <v>11</v>
      </c>
      <c r="E1230" s="18" t="n">
        <v>337</v>
      </c>
      <c r="F1230" s="14" t="s">
        <v>33</v>
      </c>
      <c r="G1230" s="14" t="n">
        <f aca="false">D1229*E1230</f>
        <v>81554</v>
      </c>
      <c r="H1230" s="5" t="n">
        <f aca="false">G1230</f>
        <v>81554</v>
      </c>
    </row>
    <row r="1231" s="5" customFormat="true" ht="15" hidden="false" customHeight="false" outlineLevel="0" collapsed="false">
      <c r="A1231" s="12"/>
      <c r="B1231" s="13"/>
      <c r="C1231" s="13"/>
      <c r="D1231" s="17"/>
      <c r="E1231" s="18"/>
      <c r="F1231" s="14"/>
      <c r="G1231" s="14"/>
    </row>
    <row r="1232" s="5" customFormat="true" ht="15" hidden="false" customHeight="false" outlineLevel="0" collapsed="false">
      <c r="A1232" s="12" t="n">
        <v>7</v>
      </c>
      <c r="B1232" s="13" t="s">
        <v>34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35</v>
      </c>
      <c r="C1233" s="13"/>
      <c r="D1233" s="13"/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92</v>
      </c>
      <c r="C1234" s="13"/>
      <c r="D1234" s="13"/>
      <c r="E1234" s="13"/>
      <c r="F1234" s="14"/>
      <c r="G1234" s="14"/>
    </row>
    <row r="1235" s="5" customFormat="true" ht="15" hidden="false" customHeight="false" outlineLevel="0" collapsed="false">
      <c r="A1235" s="12"/>
      <c r="B1235" s="13"/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27" t="s">
        <v>527</v>
      </c>
      <c r="C1236" s="27"/>
      <c r="D1236" s="28" t="n">
        <f aca="false">D1229*5.5/112</f>
        <v>11.8839285714286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26"/>
      <c r="C1237" s="13"/>
      <c r="D1237" s="17" t="s">
        <v>11</v>
      </c>
      <c r="E1237" s="18" t="n">
        <v>5001.7</v>
      </c>
      <c r="F1237" s="14" t="s">
        <v>37</v>
      </c>
      <c r="G1237" s="19" t="n">
        <f aca="false">D1236*E1237</f>
        <v>59439.8455357143</v>
      </c>
      <c r="H1237" s="25" t="n">
        <f aca="false">G1237</f>
        <v>59439.8455357143</v>
      </c>
    </row>
    <row r="1238" s="5" customFormat="true" ht="15" hidden="false" customHeight="false" outlineLevel="0" collapsed="false">
      <c r="A1238" s="12" t="n">
        <v>8</v>
      </c>
      <c r="B1238" s="13" t="s">
        <v>89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79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81" t="s">
        <v>506</v>
      </c>
      <c r="C1240" s="81" t="s">
        <v>528</v>
      </c>
      <c r="D1240" s="18" t="n">
        <v>1197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81" t="s">
        <v>529</v>
      </c>
      <c r="C1241" s="81" t="s">
        <v>530</v>
      </c>
      <c r="D1241" s="18" t="n">
        <v>533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81" t="s">
        <v>356</v>
      </c>
      <c r="C1242" s="81" t="s">
        <v>531</v>
      </c>
      <c r="D1242" s="18" t="n">
        <v>28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81" t="s">
        <v>532</v>
      </c>
      <c r="C1243" s="81" t="s">
        <v>533</v>
      </c>
      <c r="D1243" s="18" t="n">
        <v>329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81" t="s">
        <v>338</v>
      </c>
      <c r="C1244" s="81" t="s">
        <v>534</v>
      </c>
      <c r="D1244" s="18" t="n">
        <v>1050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13"/>
      <c r="D1245" s="15" t="n">
        <f aca="false">SUM(D1240:D1244)</f>
        <v>3137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13"/>
      <c r="D1246" s="17" t="s">
        <v>11</v>
      </c>
      <c r="E1246" s="18" t="n">
        <v>3630</v>
      </c>
      <c r="F1246" s="14" t="s">
        <v>22</v>
      </c>
      <c r="G1246" s="19" t="n">
        <f aca="false">D1245*E1246/1000</f>
        <v>11387.31</v>
      </c>
      <c r="H1246" s="25" t="n">
        <f aca="false">G1246</f>
        <v>11387.31</v>
      </c>
    </row>
    <row r="1247" s="5" customFormat="true" ht="15" hidden="false" customHeight="false" outlineLevel="0" collapsed="false">
      <c r="A1247" s="12"/>
      <c r="B1247" s="13"/>
      <c r="C1247" s="13"/>
      <c r="D1247" s="17"/>
      <c r="E1247" s="18"/>
      <c r="F1247" s="14"/>
      <c r="G1247" s="19"/>
      <c r="H1247" s="25"/>
    </row>
    <row r="1248" s="5" customFormat="true" ht="15" hidden="false" customHeight="false" outlineLevel="0" collapsed="false">
      <c r="A1248" s="12" t="n">
        <v>9</v>
      </c>
      <c r="B1248" s="13" t="s">
        <v>38</v>
      </c>
      <c r="C1248" s="13"/>
      <c r="D1248" s="13"/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535</v>
      </c>
      <c r="C1249" s="13" t="s">
        <v>536</v>
      </c>
      <c r="D1249" s="18" t="n">
        <v>68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371</v>
      </c>
      <c r="C1250" s="13" t="s">
        <v>537</v>
      </c>
      <c r="D1250" s="18" t="n">
        <v>387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538</v>
      </c>
      <c r="C1251" s="13" t="s">
        <v>539</v>
      </c>
      <c r="D1251" s="18" t="n">
        <v>356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540</v>
      </c>
      <c r="C1252" s="13" t="s">
        <v>541</v>
      </c>
      <c r="D1252" s="18" t="n">
        <v>40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369</v>
      </c>
      <c r="C1253" s="13" t="s">
        <v>542</v>
      </c>
      <c r="D1253" s="18" t="n">
        <v>184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401</v>
      </c>
      <c r="C1254" s="13" t="s">
        <v>543</v>
      </c>
      <c r="D1254" s="18" t="n">
        <v>24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153</v>
      </c>
      <c r="C1255" s="13" t="s">
        <v>544</v>
      </c>
      <c r="D1255" s="18" t="n">
        <v>74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5" t="n">
        <f aca="false">SUM(D1249:D1255)</f>
        <v>1746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37" t="s">
        <v>238</v>
      </c>
      <c r="C1257" s="16"/>
      <c r="D1257" s="57"/>
      <c r="E1257" s="16"/>
      <c r="F1257" s="16"/>
      <c r="G1257" s="14"/>
      <c r="H1257" s="14"/>
      <c r="I1257" s="13"/>
    </row>
    <row r="1258" s="5" customFormat="true" ht="15" hidden="false" customHeight="false" outlineLevel="0" collapsed="false">
      <c r="A1258" s="12"/>
      <c r="B1258" s="16" t="s">
        <v>305</v>
      </c>
      <c r="C1258" s="16" t="s">
        <v>545</v>
      </c>
      <c r="D1258" s="39" t="n">
        <v>42</v>
      </c>
      <c r="E1258" s="16"/>
      <c r="F1258" s="16"/>
      <c r="G1258" s="14"/>
      <c r="H1258" s="14"/>
      <c r="I1258" s="13"/>
    </row>
    <row r="1259" s="5" customFormat="true" ht="15" hidden="false" customHeight="false" outlineLevel="0" collapsed="false">
      <c r="A1259" s="12"/>
      <c r="B1259" s="16" t="s">
        <v>307</v>
      </c>
      <c r="C1259" s="16" t="s">
        <v>546</v>
      </c>
      <c r="D1259" s="39" t="n">
        <v>72</v>
      </c>
      <c r="E1259" s="16"/>
      <c r="F1259" s="16"/>
      <c r="G1259" s="14"/>
      <c r="H1259" s="14"/>
      <c r="I1259" s="13"/>
    </row>
    <row r="1260" s="5" customFormat="true" ht="15" hidden="false" customHeight="false" outlineLevel="0" collapsed="false">
      <c r="A1260" s="12"/>
      <c r="B1260" s="16" t="s">
        <v>243</v>
      </c>
      <c r="C1260" s="16" t="s">
        <v>547</v>
      </c>
      <c r="D1260" s="39" t="n">
        <v>210</v>
      </c>
      <c r="E1260" s="16"/>
      <c r="F1260" s="16"/>
      <c r="G1260" s="14"/>
      <c r="H1260" s="14"/>
      <c r="I1260" s="13"/>
    </row>
    <row r="1261" s="5" customFormat="true" ht="15" hidden="false" customHeight="false" outlineLevel="0" collapsed="false">
      <c r="A1261" s="12"/>
      <c r="B1261" s="16" t="s">
        <v>548</v>
      </c>
      <c r="C1261" s="16" t="s">
        <v>549</v>
      </c>
      <c r="D1261" s="39" t="n">
        <v>71</v>
      </c>
      <c r="E1261" s="16"/>
      <c r="F1261" s="16"/>
      <c r="G1261" s="14"/>
      <c r="H1261" s="14"/>
      <c r="I1261" s="13"/>
    </row>
    <row r="1262" s="5" customFormat="true" ht="15" hidden="false" customHeight="false" outlineLevel="0" collapsed="false">
      <c r="A1262" s="12"/>
      <c r="B1262" s="16" t="s">
        <v>550</v>
      </c>
      <c r="C1262" s="16" t="s">
        <v>551</v>
      </c>
      <c r="D1262" s="39" t="n">
        <v>5</v>
      </c>
      <c r="E1262" s="16"/>
      <c r="F1262" s="16"/>
      <c r="G1262" s="14"/>
      <c r="H1262" s="14"/>
      <c r="I1262" s="13"/>
    </row>
    <row r="1263" s="5" customFormat="true" ht="15" hidden="false" customHeight="false" outlineLevel="0" collapsed="false">
      <c r="A1263" s="12"/>
      <c r="B1263" s="16" t="s">
        <v>394</v>
      </c>
      <c r="C1263" s="16" t="s">
        <v>552</v>
      </c>
      <c r="D1263" s="39" t="n">
        <v>13</v>
      </c>
      <c r="E1263" s="16"/>
      <c r="F1263" s="16"/>
      <c r="G1263" s="14"/>
      <c r="H1263" s="14"/>
      <c r="I1263" s="13"/>
    </row>
    <row r="1264" s="5" customFormat="true" ht="15" hidden="false" customHeight="false" outlineLevel="0" collapsed="false">
      <c r="A1264" s="12"/>
      <c r="B1264" s="16" t="s">
        <v>553</v>
      </c>
      <c r="C1264" s="16" t="s">
        <v>554</v>
      </c>
      <c r="D1264" s="39" t="n">
        <v>5</v>
      </c>
      <c r="E1264" s="16"/>
      <c r="F1264" s="16"/>
      <c r="G1264" s="14"/>
      <c r="H1264" s="14"/>
      <c r="I1264" s="13"/>
    </row>
    <row r="1265" s="5" customFormat="true" ht="15" hidden="false" customHeight="false" outlineLevel="0" collapsed="false">
      <c r="A1265" s="12"/>
      <c r="B1265" s="16" t="s">
        <v>555</v>
      </c>
      <c r="C1265" s="16" t="s">
        <v>556</v>
      </c>
      <c r="D1265" s="39" t="n">
        <v>2</v>
      </c>
      <c r="E1265" s="16"/>
      <c r="F1265" s="16"/>
      <c r="G1265" s="14"/>
      <c r="H1265" s="14"/>
      <c r="I1265" s="13"/>
    </row>
    <row r="1266" s="5" customFormat="true" ht="15" hidden="false" customHeight="false" outlineLevel="0" collapsed="false">
      <c r="A1266" s="12"/>
      <c r="B1266" s="16"/>
      <c r="C1266" s="16"/>
      <c r="D1266" s="15" t="n">
        <f aca="false">SUM(D1258:D1265)</f>
        <v>420</v>
      </c>
      <c r="E1266" s="16"/>
      <c r="F1266" s="16"/>
      <c r="G1266" s="14"/>
      <c r="H1266" s="14"/>
      <c r="I1266" s="13"/>
    </row>
    <row r="1267" s="5" customFormat="true" ht="15" hidden="false" customHeight="false" outlineLevel="0" collapsed="false">
      <c r="A1267" s="12"/>
      <c r="B1267" s="16"/>
      <c r="C1267" s="46" t="s">
        <v>557</v>
      </c>
      <c r="D1267" s="15" t="n">
        <f aca="false">D1256-D1266</f>
        <v>1326</v>
      </c>
      <c r="E1267" s="16"/>
      <c r="F1267" s="16"/>
      <c r="G1267" s="14"/>
      <c r="H1267" s="14"/>
      <c r="I1267" s="13"/>
    </row>
    <row r="1268" s="5" customFormat="true" ht="15" hidden="false" customHeight="false" outlineLevel="0" collapsed="false">
      <c r="A1268" s="12"/>
      <c r="B1268" s="13"/>
      <c r="C1268" s="13"/>
      <c r="D1268" s="17" t="s">
        <v>11</v>
      </c>
      <c r="E1268" s="14" t="n">
        <v>12674.36</v>
      </c>
      <c r="F1268" s="14" t="s">
        <v>12</v>
      </c>
      <c r="G1268" s="19" t="n">
        <f aca="false">D1267*E1268/100</f>
        <v>168062.0136</v>
      </c>
      <c r="H1268" s="25" t="n">
        <f aca="false">G1268</f>
        <v>168062.0136</v>
      </c>
    </row>
    <row r="1269" s="5" customFormat="true" ht="15" hidden="false" customHeight="false" outlineLevel="0" collapsed="false">
      <c r="A1269" s="12"/>
      <c r="B1269" s="13"/>
      <c r="C1269" s="13"/>
      <c r="D1269" s="17"/>
      <c r="E1269" s="14"/>
      <c r="F1269" s="14"/>
      <c r="G1269" s="19"/>
      <c r="H1269" s="25"/>
    </row>
    <row r="1270" s="5" customFormat="true" ht="15" hidden="false" customHeight="false" outlineLevel="0" collapsed="false">
      <c r="A1270" s="12" t="n">
        <v>10</v>
      </c>
      <c r="B1270" s="13" t="s">
        <v>57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58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176</v>
      </c>
      <c r="C1272" s="13" t="s">
        <v>558</v>
      </c>
      <c r="D1272" s="18" t="n">
        <v>1125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378</v>
      </c>
      <c r="C1273" s="13" t="s">
        <v>559</v>
      </c>
      <c r="D1273" s="18" t="n">
        <v>75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2:D1273)</f>
        <v>1200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1</v>
      </c>
      <c r="E1275" s="14" t="n">
        <v>12346.65</v>
      </c>
      <c r="F1275" s="14" t="s">
        <v>12</v>
      </c>
      <c r="G1275" s="19" t="n">
        <f aca="false">D1274*E1275/100</f>
        <v>148159.8</v>
      </c>
      <c r="H1275" s="25" t="n">
        <f aca="false">G1275</f>
        <v>148159.8</v>
      </c>
    </row>
    <row r="1276" s="5" customFormat="true" ht="15" hidden="false" customHeight="false" outlineLevel="0" collapsed="false">
      <c r="A1276" s="12"/>
      <c r="B1276" s="13"/>
      <c r="C1276" s="13"/>
      <c r="D1276" s="17"/>
      <c r="E1276" s="14"/>
      <c r="F1276" s="14"/>
      <c r="G1276" s="19"/>
      <c r="H1276" s="25"/>
    </row>
    <row r="1277" s="5" customFormat="true" ht="15" hidden="false" customHeight="false" outlineLevel="0" collapsed="false">
      <c r="A1277" s="12" t="n">
        <v>11</v>
      </c>
      <c r="B1277" s="13" t="s">
        <v>80</v>
      </c>
      <c r="C1277" s="13"/>
      <c r="D1277" s="13"/>
      <c r="E1277" s="13"/>
      <c r="F1277" s="14"/>
      <c r="G1277" s="19"/>
    </row>
    <row r="1278" s="5" customFormat="true" ht="15" hidden="false" customHeight="false" outlineLevel="0" collapsed="false">
      <c r="A1278" s="12"/>
      <c r="B1278" s="13" t="s">
        <v>380</v>
      </c>
      <c r="C1278" s="13"/>
      <c r="D1278" s="13"/>
      <c r="E1278" s="13"/>
      <c r="F1278" s="14"/>
      <c r="G1278" s="19"/>
    </row>
    <row r="1279" s="5" customFormat="true" ht="15" hidden="false" customHeight="false" outlineLevel="0" collapsed="false">
      <c r="A1279" s="12"/>
      <c r="B1279" s="13" t="s">
        <v>312</v>
      </c>
      <c r="C1279" s="13" t="s">
        <v>560</v>
      </c>
      <c r="D1279" s="18" t="n">
        <v>40</v>
      </c>
    </row>
    <row r="1280" s="5" customFormat="true" ht="15" hidden="false" customHeight="false" outlineLevel="0" collapsed="false">
      <c r="A1280" s="12"/>
      <c r="B1280" s="13" t="s">
        <v>561</v>
      </c>
      <c r="C1280" s="13" t="s">
        <v>562</v>
      </c>
      <c r="D1280" s="18" t="n">
        <v>18</v>
      </c>
    </row>
    <row r="1281" s="5" customFormat="true" ht="15" hidden="false" customHeight="false" outlineLevel="0" collapsed="false">
      <c r="A1281" s="12"/>
      <c r="B1281" s="13"/>
      <c r="C1281" s="13"/>
      <c r="D1281" s="15" t="n">
        <f aca="false">SUM(D1279:D1280)</f>
        <v>58</v>
      </c>
      <c r="E1281" s="13"/>
      <c r="F1281" s="14"/>
      <c r="G1281" s="19"/>
      <c r="H1281" s="25" t="n">
        <f aca="false">G1282</f>
        <v>42149.76</v>
      </c>
    </row>
    <row r="1282" s="5" customFormat="true" ht="15" hidden="false" customHeight="false" outlineLevel="0" collapsed="false">
      <c r="A1282" s="35"/>
      <c r="B1282" s="36"/>
      <c r="C1282" s="36"/>
      <c r="D1282" s="17" t="s">
        <v>11</v>
      </c>
      <c r="E1282" s="18" t="n">
        <v>726.72</v>
      </c>
      <c r="F1282" s="14" t="s">
        <v>50</v>
      </c>
      <c r="G1282" s="19" t="n">
        <f aca="false">D1281*E1282</f>
        <v>42149.76</v>
      </c>
    </row>
    <row r="1283" s="5" customFormat="true" ht="15" hidden="false" customHeight="false" outlineLevel="0" collapsed="false">
      <c r="A1283" s="35"/>
      <c r="B1283" s="36"/>
      <c r="C1283" s="36"/>
      <c r="D1283" s="17"/>
      <c r="E1283" s="18"/>
      <c r="F1283" s="14"/>
      <c r="G1283" s="19"/>
    </row>
    <row r="1284" customFormat="false" ht="15" hidden="false" customHeight="false" outlineLevel="0" collapsed="false">
      <c r="A1284" s="12" t="n">
        <v>12</v>
      </c>
      <c r="B1284" s="13" t="s">
        <v>194</v>
      </c>
      <c r="C1284" s="13"/>
      <c r="D1284" s="13"/>
      <c r="E1284" s="13"/>
      <c r="F1284" s="14"/>
      <c r="G1284" s="14"/>
      <c r="H1284" s="25"/>
    </row>
    <row r="1285" customFormat="false" ht="15" hidden="false" customHeight="false" outlineLevel="0" collapsed="false">
      <c r="A1285" s="12"/>
      <c r="B1285" s="13" t="s">
        <v>195</v>
      </c>
      <c r="C1285" s="13"/>
      <c r="D1285" s="13"/>
      <c r="E1285" s="13"/>
      <c r="F1285" s="14"/>
      <c r="G1285" s="14"/>
      <c r="H1285" s="25"/>
    </row>
    <row r="1286" customFormat="false" ht="15" hidden="false" customHeight="false" outlineLevel="0" collapsed="false">
      <c r="A1286" s="12"/>
      <c r="B1286" s="13" t="s">
        <v>41</v>
      </c>
      <c r="C1286" s="13"/>
      <c r="D1286" s="13"/>
      <c r="E1286" s="13"/>
      <c r="F1286" s="14"/>
      <c r="G1286" s="14"/>
      <c r="H1286" s="25"/>
    </row>
    <row r="1287" customFormat="false" ht="15" hidden="false" customHeight="false" outlineLevel="0" collapsed="false">
      <c r="A1287" s="12"/>
      <c r="B1287" s="13" t="s">
        <v>42</v>
      </c>
      <c r="C1287" s="13"/>
      <c r="D1287" s="13"/>
      <c r="E1287" s="13"/>
      <c r="F1287" s="14"/>
      <c r="G1287" s="14"/>
      <c r="H1287" s="25"/>
    </row>
    <row r="1288" s="5" customFormat="true" ht="15" hidden="false" customHeight="false" outlineLevel="0" collapsed="false">
      <c r="A1288" s="12"/>
      <c r="B1288" s="13" t="s">
        <v>196</v>
      </c>
      <c r="C1288" s="13" t="s">
        <v>563</v>
      </c>
      <c r="D1288" s="18" t="n">
        <v>8</v>
      </c>
    </row>
    <row r="1289" s="5" customFormat="true" ht="15" hidden="false" customHeight="false" outlineLevel="0" collapsed="false">
      <c r="A1289" s="12"/>
      <c r="B1289" s="13" t="s">
        <v>384</v>
      </c>
      <c r="C1289" s="13" t="s">
        <v>387</v>
      </c>
      <c r="D1289" s="18" t="n">
        <v>28</v>
      </c>
    </row>
    <row r="1290" s="5" customFormat="true" ht="15" hidden="false" customHeight="false" outlineLevel="0" collapsed="false">
      <c r="A1290" s="12"/>
      <c r="B1290" s="13" t="s">
        <v>196</v>
      </c>
      <c r="C1290" s="13" t="s">
        <v>564</v>
      </c>
      <c r="D1290" s="18" t="n">
        <v>3</v>
      </c>
    </row>
    <row r="1291" s="5" customFormat="true" ht="15" hidden="false" customHeight="false" outlineLevel="0" collapsed="false">
      <c r="A1291" s="12"/>
      <c r="B1291" s="13" t="s">
        <v>384</v>
      </c>
      <c r="C1291" s="13" t="s">
        <v>565</v>
      </c>
      <c r="D1291" s="18" t="n">
        <v>14</v>
      </c>
    </row>
    <row r="1292" customFormat="false" ht="15" hidden="false" customHeight="false" outlineLevel="0" collapsed="false">
      <c r="A1292" s="12"/>
      <c r="B1292" s="13"/>
      <c r="C1292" s="13"/>
      <c r="D1292" s="15" t="n">
        <f aca="false">SUM(D1288:D1291)</f>
        <v>53</v>
      </c>
      <c r="E1292" s="29"/>
      <c r="F1292" s="14"/>
      <c r="G1292" s="14"/>
      <c r="H1292" s="25"/>
    </row>
    <row r="1293" customFormat="false" ht="15" hidden="false" customHeight="false" outlineLevel="0" collapsed="false">
      <c r="A1293" s="12"/>
      <c r="B1293" s="13"/>
      <c r="C1293" s="13"/>
      <c r="D1293" s="17" t="s">
        <v>11</v>
      </c>
      <c r="E1293" s="18" t="n">
        <v>228.9</v>
      </c>
      <c r="F1293" s="14" t="s">
        <v>43</v>
      </c>
      <c r="G1293" s="19" t="n">
        <f aca="false">D1292*E1293</f>
        <v>12131.7</v>
      </c>
      <c r="H1293" s="25" t="n">
        <f aca="false">G1293</f>
        <v>12131.7</v>
      </c>
    </row>
    <row r="1294" s="5" customFormat="true" ht="15.75" hidden="false" customHeight="false" outlineLevel="0" collapsed="false">
      <c r="A1294" s="71" t="s">
        <v>391</v>
      </c>
      <c r="B1294" s="71"/>
      <c r="C1294" s="71"/>
      <c r="D1294" s="71"/>
      <c r="E1294" s="71"/>
      <c r="F1294" s="71"/>
      <c r="G1294" s="71"/>
      <c r="H1294" s="14"/>
      <c r="I1294" s="13"/>
    </row>
    <row r="1295" s="5" customFormat="true" ht="16.5" hidden="false" customHeight="false" outlineLevel="0" collapsed="false">
      <c r="A1295" s="7" t="s">
        <v>2</v>
      </c>
      <c r="B1295" s="8" t="s">
        <v>3</v>
      </c>
      <c r="C1295" s="9" t="s">
        <v>4</v>
      </c>
      <c r="D1295" s="10" t="s">
        <v>5</v>
      </c>
      <c r="E1295" s="9" t="s">
        <v>6</v>
      </c>
      <c r="F1295" s="8" t="s">
        <v>7</v>
      </c>
      <c r="G1295" s="11" t="s">
        <v>8</v>
      </c>
    </row>
    <row r="1296" customFormat="false" ht="15.75" hidden="false" customHeight="false" outlineLevel="0" collapsed="false">
      <c r="A1296" s="12" t="n">
        <v>13</v>
      </c>
      <c r="B1296" s="13" t="s">
        <v>44</v>
      </c>
      <c r="C1296" s="13"/>
      <c r="D1296" s="13"/>
      <c r="E1296" s="13"/>
      <c r="F1296" s="14"/>
      <c r="G1296" s="14"/>
      <c r="H1296" s="25"/>
    </row>
    <row r="1297" customFormat="false" ht="15" hidden="false" customHeight="false" outlineLevel="0" collapsed="false">
      <c r="A1297" s="12"/>
      <c r="B1297" s="13" t="s">
        <v>195</v>
      </c>
      <c r="C1297" s="13"/>
      <c r="D1297" s="13"/>
      <c r="E1297" s="13"/>
      <c r="F1297" s="14"/>
      <c r="G1297" s="14"/>
      <c r="H1297" s="25"/>
    </row>
    <row r="1298" customFormat="false" ht="15" hidden="false" customHeight="false" outlineLevel="0" collapsed="false">
      <c r="A1298" s="12"/>
      <c r="B1298" s="13" t="s">
        <v>41</v>
      </c>
      <c r="C1298" s="13"/>
      <c r="D1298" s="13"/>
      <c r="E1298" s="13"/>
      <c r="F1298" s="14"/>
      <c r="G1298" s="14"/>
      <c r="H1298" s="25"/>
    </row>
    <row r="1299" customFormat="false" ht="15" hidden="false" customHeight="false" outlineLevel="0" collapsed="false">
      <c r="A1299" s="12"/>
      <c r="B1299" s="13" t="s">
        <v>46</v>
      </c>
      <c r="C1299" s="13"/>
      <c r="D1299" s="13"/>
      <c r="E1299" s="13"/>
      <c r="F1299" s="14"/>
      <c r="G1299" s="14"/>
      <c r="H1299" s="25"/>
    </row>
    <row r="1300" s="5" customFormat="true" ht="15" hidden="false" customHeight="false" outlineLevel="0" collapsed="false">
      <c r="A1300" s="12"/>
      <c r="B1300" s="13" t="s">
        <v>198</v>
      </c>
      <c r="C1300" s="13" t="s">
        <v>566</v>
      </c>
      <c r="D1300" s="18" t="n">
        <v>48</v>
      </c>
    </row>
    <row r="1301" s="5" customFormat="true" ht="15" hidden="false" customHeight="false" outlineLevel="0" collapsed="false">
      <c r="A1301" s="12"/>
      <c r="B1301" s="13" t="s">
        <v>384</v>
      </c>
      <c r="C1301" s="13" t="s">
        <v>567</v>
      </c>
      <c r="D1301" s="18" t="n">
        <v>84</v>
      </c>
    </row>
    <row r="1302" customFormat="false" ht="15" hidden="false" customHeight="false" outlineLevel="0" collapsed="false">
      <c r="A1302" s="12"/>
      <c r="B1302" s="13"/>
      <c r="C1302" s="13"/>
      <c r="D1302" s="15" t="n">
        <f aca="false">SUM(D1300:D1301)</f>
        <v>132</v>
      </c>
      <c r="E1302" s="30"/>
      <c r="F1302" s="14"/>
      <c r="G1302" s="19"/>
      <c r="H1302" s="25"/>
    </row>
    <row r="1303" customFormat="false" ht="15" hidden="false" customHeight="false" outlineLevel="0" collapsed="false">
      <c r="A1303" s="12"/>
      <c r="B1303" s="13"/>
      <c r="C1303" s="13"/>
      <c r="D1303" s="17" t="s">
        <v>11</v>
      </c>
      <c r="E1303" s="18" t="n">
        <v>240.5</v>
      </c>
      <c r="F1303" s="27" t="s">
        <v>43</v>
      </c>
      <c r="G1303" s="31" t="n">
        <f aca="false">D1302*E1303</f>
        <v>31746</v>
      </c>
      <c r="H1303" s="25" t="n">
        <f aca="false">G1303</f>
        <v>31746</v>
      </c>
    </row>
    <row r="1304" customFormat="false" ht="15" hidden="false" customHeight="false" outlineLevel="0" collapsed="false">
      <c r="A1304" s="12"/>
      <c r="B1304" s="13"/>
      <c r="C1304" s="13"/>
      <c r="D1304" s="17"/>
      <c r="E1304" s="18"/>
      <c r="F1304" s="27"/>
      <c r="G1304" s="31"/>
      <c r="H1304" s="25"/>
    </row>
    <row r="1305" customFormat="false" ht="15" hidden="false" customHeight="false" outlineLevel="0" collapsed="false">
      <c r="A1305" s="12" t="n">
        <v>14</v>
      </c>
      <c r="B1305" s="13" t="s">
        <v>51</v>
      </c>
      <c r="C1305" s="13"/>
      <c r="D1305" s="13"/>
      <c r="E1305" s="13"/>
      <c r="F1305" s="14"/>
      <c r="G1305" s="14"/>
      <c r="H1305" s="25"/>
    </row>
    <row r="1306" customFormat="false" ht="15" hidden="false" customHeight="false" outlineLevel="0" collapsed="false">
      <c r="A1306" s="12"/>
      <c r="B1306" s="13" t="s">
        <v>52</v>
      </c>
      <c r="C1306" s="13"/>
      <c r="D1306" s="13"/>
      <c r="E1306" s="13"/>
      <c r="F1306" s="14"/>
      <c r="G1306" s="14"/>
      <c r="H1306" s="25"/>
    </row>
    <row r="1307" customFormat="false" ht="15" hidden="false" customHeight="false" outlineLevel="0" collapsed="false">
      <c r="A1307" s="12"/>
      <c r="B1307" s="13" t="s">
        <v>53</v>
      </c>
      <c r="C1307" s="13"/>
      <c r="D1307" s="13"/>
      <c r="E1307" s="13"/>
      <c r="F1307" s="14"/>
      <c r="G1307" s="14"/>
      <c r="H1307" s="25"/>
    </row>
    <row r="1308" s="5" customFormat="true" ht="15" hidden="false" customHeight="false" outlineLevel="0" collapsed="false">
      <c r="A1308" s="12"/>
      <c r="B1308" s="13" t="s">
        <v>203</v>
      </c>
      <c r="C1308" s="13" t="s">
        <v>568</v>
      </c>
      <c r="D1308" s="18" t="n">
        <v>79</v>
      </c>
    </row>
    <row r="1309" s="5" customFormat="true" ht="15" hidden="false" customHeight="false" outlineLevel="0" collapsed="false">
      <c r="A1309" s="12"/>
      <c r="B1309" s="13" t="s">
        <v>243</v>
      </c>
      <c r="C1309" s="13" t="s">
        <v>569</v>
      </c>
      <c r="D1309" s="18" t="n">
        <v>187</v>
      </c>
    </row>
    <row r="1310" customFormat="false" ht="15" hidden="false" customHeight="false" outlineLevel="0" collapsed="false">
      <c r="A1310" s="12"/>
      <c r="B1310" s="13"/>
      <c r="C1310" s="13"/>
      <c r="D1310" s="15" t="n">
        <f aca="false">SUM(D1308:D1309)</f>
        <v>266</v>
      </c>
      <c r="E1310" s="30"/>
      <c r="F1310" s="14"/>
      <c r="G1310" s="19"/>
      <c r="H1310" s="25"/>
    </row>
    <row r="1311" customFormat="false" ht="15" hidden="false" customHeight="false" outlineLevel="0" collapsed="false">
      <c r="A1311" s="12"/>
      <c r="B1311" s="13"/>
      <c r="C1311" s="13"/>
      <c r="D1311" s="17" t="s">
        <v>11</v>
      </c>
      <c r="E1311" s="18" t="n">
        <v>180.5</v>
      </c>
      <c r="F1311" s="27" t="s">
        <v>50</v>
      </c>
      <c r="G1311" s="31" t="n">
        <f aca="false">D1310*E1311</f>
        <v>48013</v>
      </c>
      <c r="H1311" s="25" t="n">
        <f aca="false">G1311</f>
        <v>48013</v>
      </c>
    </row>
    <row r="1312" customFormat="false" ht="15" hidden="false" customHeight="false" outlineLevel="0" collapsed="false">
      <c r="A1312" s="12"/>
      <c r="B1312" s="13"/>
      <c r="C1312" s="13"/>
      <c r="D1312" s="17"/>
      <c r="E1312" s="18"/>
      <c r="F1312" s="27"/>
      <c r="G1312" s="31"/>
      <c r="H1312" s="25"/>
    </row>
    <row r="1313" s="13" customFormat="true" ht="15" hidden="false" customHeight="false" outlineLevel="0" collapsed="false">
      <c r="A1313" s="20" t="n">
        <v>15</v>
      </c>
      <c r="B1313" s="13" t="s">
        <v>54</v>
      </c>
      <c r="H1313" s="24"/>
    </row>
    <row r="1314" s="13" customFormat="true" ht="15" hidden="false" customHeight="false" outlineLevel="0" collapsed="false">
      <c r="A1314" s="20"/>
      <c r="B1314" s="13" t="s">
        <v>55</v>
      </c>
      <c r="H1314" s="24"/>
    </row>
    <row r="1315" s="13" customFormat="true" ht="15" hidden="false" customHeight="false" outlineLevel="0" collapsed="false">
      <c r="A1315" s="20"/>
      <c r="B1315" s="13" t="s">
        <v>56</v>
      </c>
      <c r="H1315" s="24"/>
    </row>
    <row r="1316" s="5" customFormat="true" ht="15" hidden="false" customHeight="false" outlineLevel="0" collapsed="false">
      <c r="A1316" s="12"/>
      <c r="B1316" s="13" t="s">
        <v>243</v>
      </c>
      <c r="C1316" s="13" t="s">
        <v>570</v>
      </c>
      <c r="D1316" s="18" t="n">
        <v>94</v>
      </c>
    </row>
    <row r="1317" customFormat="false" ht="15" hidden="false" customHeight="false" outlineLevel="0" collapsed="false">
      <c r="A1317" s="12"/>
      <c r="B1317" s="13"/>
      <c r="C1317" s="13"/>
      <c r="D1317" s="15" t="n">
        <f aca="false">SUM(D1316:D1316)</f>
        <v>94</v>
      </c>
      <c r="E1317" s="30"/>
      <c r="F1317" s="14"/>
      <c r="G1317" s="19"/>
      <c r="H1317" s="25"/>
    </row>
    <row r="1318" customFormat="false" ht="13.5" hidden="false" customHeight="false" outlineLevel="0" collapsed="false">
      <c r="A1318" s="13"/>
      <c r="B1318" s="13"/>
      <c r="C1318" s="13"/>
      <c r="D1318" s="17" t="s">
        <v>11</v>
      </c>
      <c r="E1318" s="18" t="n">
        <v>231.6</v>
      </c>
      <c r="F1318" s="27" t="s">
        <v>88</v>
      </c>
      <c r="G1318" s="31" t="n">
        <f aca="false">D1317*E1318</f>
        <v>21770.4</v>
      </c>
      <c r="H1318" s="25" t="n">
        <f aca="false">G1318</f>
        <v>21770.4</v>
      </c>
    </row>
    <row r="1319" customFormat="false" ht="13.5" hidden="false" customHeight="false" outlineLevel="0" collapsed="false">
      <c r="A1319" s="13"/>
      <c r="B1319" s="13"/>
      <c r="C1319" s="13"/>
      <c r="D1319" s="17"/>
      <c r="E1319" s="18"/>
      <c r="F1319" s="27"/>
      <c r="G1319" s="31"/>
      <c r="H1319" s="25"/>
    </row>
    <row r="1320" customFormat="false" ht="15" hidden="false" customHeight="false" outlineLevel="0" collapsed="false">
      <c r="A1320" s="12" t="n">
        <v>16</v>
      </c>
      <c r="B1320" s="13" t="s">
        <v>47</v>
      </c>
      <c r="C1320" s="13"/>
      <c r="D1320" s="13"/>
      <c r="E1320" s="13"/>
      <c r="F1320" s="14"/>
      <c r="G1320" s="14"/>
      <c r="H1320" s="25"/>
    </row>
    <row r="1321" customFormat="false" ht="15" hidden="false" customHeight="false" outlineLevel="0" collapsed="false">
      <c r="A1321" s="12"/>
      <c r="B1321" s="13" t="s">
        <v>48</v>
      </c>
      <c r="C1321" s="13"/>
      <c r="D1321" s="13"/>
      <c r="E1321" s="13"/>
      <c r="F1321" s="14"/>
      <c r="G1321" s="14"/>
      <c r="H1321" s="25"/>
    </row>
    <row r="1322" customFormat="false" ht="15" hidden="false" customHeight="false" outlineLevel="0" collapsed="false">
      <c r="A1322" s="12"/>
      <c r="B1322" s="13" t="s">
        <v>49</v>
      </c>
      <c r="C1322" s="13"/>
      <c r="D1322" s="13"/>
      <c r="E1322" s="13"/>
      <c r="F1322" s="14"/>
      <c r="G1322" s="14"/>
      <c r="H1322" s="25"/>
    </row>
    <row r="1323" s="5" customFormat="true" ht="15" hidden="false" customHeight="false" outlineLevel="0" collapsed="false">
      <c r="A1323" s="12"/>
      <c r="B1323" s="13" t="s">
        <v>305</v>
      </c>
      <c r="C1323" s="13" t="s">
        <v>571</v>
      </c>
      <c r="D1323" s="18" t="n">
        <v>52</v>
      </c>
    </row>
    <row r="1324" s="5" customFormat="true" ht="15" hidden="false" customHeight="false" outlineLevel="0" collapsed="false">
      <c r="A1324" s="12"/>
      <c r="B1324" s="13" t="s">
        <v>307</v>
      </c>
      <c r="C1324" s="13" t="s">
        <v>568</v>
      </c>
      <c r="D1324" s="18" t="n">
        <v>79</v>
      </c>
    </row>
    <row r="1325" s="5" customFormat="true" ht="15" hidden="false" customHeight="false" outlineLevel="0" collapsed="false">
      <c r="A1325" s="12"/>
      <c r="B1325" s="13" t="s">
        <v>394</v>
      </c>
      <c r="C1325" s="13" t="s">
        <v>572</v>
      </c>
      <c r="D1325" s="18" t="n">
        <v>15</v>
      </c>
    </row>
    <row r="1326" customFormat="false" ht="15" hidden="false" customHeight="false" outlineLevel="0" collapsed="false">
      <c r="A1326" s="12"/>
      <c r="B1326" s="13"/>
      <c r="C1326" s="13"/>
      <c r="D1326" s="15" t="n">
        <f aca="false">SUM(D1320:D1325)</f>
        <v>146</v>
      </c>
      <c r="E1326" s="30"/>
      <c r="F1326" s="14"/>
      <c r="G1326" s="19"/>
      <c r="H1326" s="25"/>
    </row>
    <row r="1327" customFormat="false" ht="15" hidden="false" customHeight="false" outlineLevel="0" collapsed="false">
      <c r="A1327" s="12"/>
      <c r="B1327" s="13"/>
      <c r="C1327" s="13"/>
      <c r="D1327" s="17" t="s">
        <v>11</v>
      </c>
      <c r="E1327" s="14" t="n">
        <v>902.93</v>
      </c>
      <c r="F1327" s="14" t="s">
        <v>50</v>
      </c>
      <c r="G1327" s="19" t="n">
        <f aca="false">D1326*E1327</f>
        <v>131827.78</v>
      </c>
      <c r="H1327" s="25" t="n">
        <f aca="false">G1327</f>
        <v>131827.78</v>
      </c>
    </row>
    <row r="1328" s="5" customFormat="true" ht="15" hidden="false" customHeight="false" outlineLevel="0" collapsed="false">
      <c r="A1328" s="12" t="n">
        <v>17</v>
      </c>
      <c r="B1328" s="13" t="s">
        <v>59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 t="s">
        <v>65</v>
      </c>
      <c r="B1329" s="13" t="s">
        <v>148</v>
      </c>
      <c r="C1329" s="13" t="s">
        <v>573</v>
      </c>
      <c r="D1329" s="18" t="n">
        <v>1548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150</v>
      </c>
      <c r="C1330" s="13" t="s">
        <v>574</v>
      </c>
      <c r="D1330" s="18" t="n">
        <v>1027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72</v>
      </c>
      <c r="C1331" s="13" t="s">
        <v>575</v>
      </c>
      <c r="D1331" s="18" t="n">
        <v>475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467</v>
      </c>
      <c r="C1332" s="13" t="s">
        <v>576</v>
      </c>
      <c r="D1332" s="18" t="n">
        <v>27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5" t="n">
        <f aca="false">SUM(D1329:D1332)</f>
        <v>3324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37" t="s">
        <v>238</v>
      </c>
      <c r="C1334" s="16"/>
      <c r="D1334" s="57"/>
      <c r="E1334" s="16"/>
      <c r="F1334" s="16"/>
      <c r="G1334" s="14"/>
      <c r="H1334" s="14"/>
      <c r="I1334" s="13"/>
    </row>
    <row r="1335" s="5" customFormat="true" ht="15" hidden="false" customHeight="false" outlineLevel="0" collapsed="false">
      <c r="A1335" s="12"/>
      <c r="B1335" s="16" t="s">
        <v>305</v>
      </c>
      <c r="C1335" s="16" t="s">
        <v>577</v>
      </c>
      <c r="D1335" s="39" t="n">
        <v>56</v>
      </c>
      <c r="E1335" s="16"/>
      <c r="F1335" s="16"/>
      <c r="G1335" s="14"/>
      <c r="H1335" s="14"/>
      <c r="I1335" s="13"/>
    </row>
    <row r="1336" s="5" customFormat="true" ht="15" hidden="false" customHeight="false" outlineLevel="0" collapsed="false">
      <c r="A1336" s="12"/>
      <c r="B1336" s="16" t="s">
        <v>307</v>
      </c>
      <c r="C1336" s="16" t="s">
        <v>578</v>
      </c>
      <c r="D1336" s="39" t="n">
        <v>32</v>
      </c>
      <c r="E1336" s="16"/>
      <c r="F1336" s="16"/>
      <c r="G1336" s="14"/>
      <c r="H1336" s="14"/>
      <c r="I1336" s="13"/>
    </row>
    <row r="1337" s="5" customFormat="true" ht="15" hidden="false" customHeight="false" outlineLevel="0" collapsed="false">
      <c r="A1337" s="12"/>
      <c r="B1337" s="16" t="s">
        <v>243</v>
      </c>
      <c r="C1337" s="16" t="s">
        <v>579</v>
      </c>
      <c r="D1337" s="39" t="n">
        <v>281</v>
      </c>
      <c r="E1337" s="16"/>
      <c r="F1337" s="16"/>
      <c r="G1337" s="14"/>
      <c r="H1337" s="14"/>
      <c r="I1337" s="13"/>
    </row>
    <row r="1338" s="5" customFormat="true" ht="15" hidden="false" customHeight="false" outlineLevel="0" collapsed="false">
      <c r="A1338" s="12"/>
      <c r="B1338" s="16" t="s">
        <v>245</v>
      </c>
      <c r="C1338" s="16" t="s">
        <v>580</v>
      </c>
      <c r="D1338" s="39" t="n">
        <v>64</v>
      </c>
      <c r="E1338" s="16"/>
      <c r="F1338" s="16"/>
      <c r="G1338" s="14"/>
      <c r="H1338" s="14"/>
      <c r="I1338" s="13"/>
    </row>
    <row r="1339" s="5" customFormat="true" ht="15" hidden="false" customHeight="false" outlineLevel="0" collapsed="false">
      <c r="A1339" s="12"/>
      <c r="B1339" s="16"/>
      <c r="C1339" s="16"/>
      <c r="D1339" s="15" t="n">
        <f aca="false">SUM(D1335:D1338)</f>
        <v>433</v>
      </c>
      <c r="E1339" s="16"/>
      <c r="F1339" s="16"/>
      <c r="G1339" s="14"/>
      <c r="H1339" s="14"/>
      <c r="I1339" s="13"/>
    </row>
    <row r="1340" s="5" customFormat="true" ht="15" hidden="false" customHeight="false" outlineLevel="0" collapsed="false">
      <c r="A1340" s="12"/>
      <c r="B1340" s="16"/>
      <c r="C1340" s="46" t="s">
        <v>581</v>
      </c>
      <c r="D1340" s="15" t="n">
        <f aca="false">D1333-D1339</f>
        <v>2891</v>
      </c>
      <c r="E1340" s="16"/>
      <c r="F1340" s="16"/>
      <c r="G1340" s="14"/>
      <c r="H1340" s="14"/>
      <c r="I1340" s="13"/>
    </row>
    <row r="1341" s="5" customFormat="true" ht="15" hidden="false" customHeight="false" outlineLevel="0" collapsed="false">
      <c r="A1341" s="12" t="s">
        <v>67</v>
      </c>
      <c r="B1341" s="13" t="s">
        <v>442</v>
      </c>
      <c r="C1341" s="13" t="s">
        <v>582</v>
      </c>
      <c r="D1341" s="18" t="n">
        <v>80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 t="s">
        <v>510</v>
      </c>
      <c r="C1342" s="13" t="s">
        <v>583</v>
      </c>
      <c r="D1342" s="18" t="n">
        <v>52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478</v>
      </c>
      <c r="C1343" s="13" t="s">
        <v>584</v>
      </c>
      <c r="D1343" s="18" t="n">
        <v>41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401</v>
      </c>
      <c r="C1344" s="13" t="s">
        <v>585</v>
      </c>
      <c r="D1344" s="18" t="n">
        <v>73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476</v>
      </c>
      <c r="C1345" s="13" t="s">
        <v>586</v>
      </c>
      <c r="D1345" s="18" t="n">
        <v>91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405</v>
      </c>
      <c r="C1346" s="13" t="s">
        <v>587</v>
      </c>
      <c r="D1346" s="18" t="n">
        <v>69</v>
      </c>
      <c r="E1346" s="13"/>
      <c r="F1346" s="14"/>
      <c r="G1346" s="14"/>
    </row>
    <row r="1347" s="5" customFormat="true" ht="15.75" hidden="false" customHeight="false" outlineLevel="0" collapsed="false">
      <c r="A1347" s="71" t="s">
        <v>254</v>
      </c>
      <c r="B1347" s="71"/>
      <c r="C1347" s="71"/>
      <c r="D1347" s="71"/>
      <c r="E1347" s="71"/>
      <c r="F1347" s="71"/>
      <c r="G1347" s="71"/>
      <c r="H1347" s="14"/>
      <c r="I1347" s="13"/>
    </row>
    <row r="1348" s="5" customFormat="true" ht="16.5" hidden="false" customHeight="false" outlineLevel="0" collapsed="false">
      <c r="A1348" s="7" t="s">
        <v>2</v>
      </c>
      <c r="B1348" s="8" t="s">
        <v>3</v>
      </c>
      <c r="C1348" s="9" t="s">
        <v>4</v>
      </c>
      <c r="D1348" s="10" t="s">
        <v>5</v>
      </c>
      <c r="E1348" s="9" t="s">
        <v>6</v>
      </c>
      <c r="F1348" s="8" t="s">
        <v>7</v>
      </c>
      <c r="G1348" s="11" t="s">
        <v>8</v>
      </c>
    </row>
    <row r="1349" s="5" customFormat="true" ht="15.75" hidden="false" customHeight="false" outlineLevel="0" collapsed="false">
      <c r="A1349" s="12"/>
      <c r="B1349" s="13" t="s">
        <v>247</v>
      </c>
      <c r="C1349" s="13" t="s">
        <v>588</v>
      </c>
      <c r="D1349" s="18" t="n">
        <v>1500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397</v>
      </c>
      <c r="C1350" s="13" t="s">
        <v>589</v>
      </c>
      <c r="D1350" s="18" t="n">
        <v>900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397</v>
      </c>
      <c r="C1351" s="13" t="s">
        <v>590</v>
      </c>
      <c r="D1351" s="18" t="n">
        <v>200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326</v>
      </c>
      <c r="C1352" s="13" t="s">
        <v>591</v>
      </c>
      <c r="D1352" s="18" t="n">
        <v>125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331</v>
      </c>
      <c r="C1353" s="13" t="s">
        <v>592</v>
      </c>
      <c r="D1353" s="18" t="n">
        <v>141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5" t="n">
        <f aca="false">SUM(D1341:D1353)</f>
        <v>3272</v>
      </c>
      <c r="E1354" s="13"/>
      <c r="F1354" s="14"/>
      <c r="G1354" s="14"/>
    </row>
    <row r="1355" s="48" customFormat="true" ht="15" hidden="false" customHeight="false" outlineLevel="0" collapsed="false">
      <c r="A1355" s="32"/>
      <c r="B1355" s="37" t="s">
        <v>238</v>
      </c>
      <c r="C1355" s="16"/>
      <c r="D1355" s="57"/>
      <c r="E1355" s="16"/>
      <c r="F1355" s="27"/>
      <c r="G1355" s="27"/>
    </row>
    <row r="1356" s="48" customFormat="true" ht="15" hidden="false" customHeight="false" outlineLevel="0" collapsed="false">
      <c r="A1356" s="32"/>
      <c r="B1356" s="16" t="s">
        <v>394</v>
      </c>
      <c r="C1356" s="16" t="s">
        <v>593</v>
      </c>
      <c r="D1356" s="57" t="n">
        <v>18</v>
      </c>
      <c r="E1356" s="16"/>
      <c r="F1356" s="27"/>
      <c r="G1356" s="27"/>
    </row>
    <row r="1357" s="48" customFormat="true" ht="15" hidden="false" customHeight="false" outlineLevel="0" collapsed="false">
      <c r="A1357" s="32"/>
      <c r="B1357" s="16"/>
      <c r="C1357" s="16"/>
      <c r="D1357" s="15" t="n">
        <f aca="false">SUM(D1356)</f>
        <v>18</v>
      </c>
      <c r="E1357" s="16"/>
      <c r="F1357" s="27"/>
      <c r="G1357" s="27"/>
    </row>
    <row r="1358" s="48" customFormat="true" ht="15" hidden="false" customHeight="false" outlineLevel="0" collapsed="false">
      <c r="A1358" s="32"/>
      <c r="B1358" s="16"/>
      <c r="C1358" s="46" t="s">
        <v>594</v>
      </c>
      <c r="D1358" s="57" t="n">
        <f aca="false">D1354-D1357</f>
        <v>3254</v>
      </c>
      <c r="E1358" s="16"/>
      <c r="F1358" s="27"/>
      <c r="G1358" s="27"/>
    </row>
    <row r="1359" s="5" customFormat="true" ht="15" hidden="false" customHeight="false" outlineLevel="0" collapsed="false">
      <c r="A1359" s="12"/>
      <c r="B1359" s="13"/>
      <c r="C1359" s="26" t="s">
        <v>595</v>
      </c>
      <c r="D1359" s="15" t="n">
        <f aca="false">D1340+D1354</f>
        <v>6163</v>
      </c>
      <c r="E1359" s="18"/>
      <c r="F1359" s="14"/>
      <c r="G1359" s="19"/>
      <c r="H1359" s="25"/>
    </row>
    <row r="1360" s="5" customFormat="true" ht="15" hidden="false" customHeight="false" outlineLevel="0" collapsed="false">
      <c r="A1360" s="12"/>
      <c r="B1360" s="13"/>
      <c r="D1360" s="17" t="s">
        <v>11</v>
      </c>
      <c r="E1360" s="18" t="n">
        <v>2206.6</v>
      </c>
      <c r="F1360" s="14" t="s">
        <v>15</v>
      </c>
      <c r="G1360" s="19" t="n">
        <f aca="false">D1359*E1360/100</f>
        <v>135992.758</v>
      </c>
      <c r="H1360" s="25" t="n">
        <f aca="false">G1360</f>
        <v>135992.758</v>
      </c>
    </row>
    <row r="1361" s="5" customFormat="true" ht="15" hidden="false" customHeight="false" outlineLevel="0" collapsed="false">
      <c r="A1361" s="12"/>
      <c r="B1361" s="13"/>
      <c r="D1361" s="17"/>
      <c r="E1361" s="18"/>
      <c r="F1361" s="14"/>
      <c r="G1361" s="19"/>
      <c r="H1361" s="25"/>
    </row>
    <row r="1362" s="5" customFormat="true" ht="15" hidden="false" customHeight="false" outlineLevel="0" collapsed="false">
      <c r="A1362" s="12" t="n">
        <v>18</v>
      </c>
      <c r="B1362" s="13" t="s">
        <v>60</v>
      </c>
      <c r="C1362" s="13"/>
      <c r="D1362" s="13"/>
      <c r="E1362" s="18"/>
      <c r="F1362" s="14"/>
      <c r="G1362" s="14"/>
    </row>
    <row r="1363" s="5" customFormat="true" ht="15" hidden="false" customHeight="false" outlineLevel="0" collapsed="false">
      <c r="A1363" s="12"/>
      <c r="B1363" s="13"/>
      <c r="C1363" s="26" t="s">
        <v>596</v>
      </c>
      <c r="D1363" s="15" t="n">
        <f aca="false">D1359</f>
        <v>6163</v>
      </c>
      <c r="E1363" s="18"/>
      <c r="F1363" s="14"/>
      <c r="G1363" s="14"/>
    </row>
    <row r="1364" s="5" customFormat="true" ht="15" hidden="false" customHeight="false" outlineLevel="0" collapsed="false">
      <c r="A1364" s="12"/>
      <c r="B1364" s="13"/>
      <c r="C1364" s="13"/>
      <c r="D1364" s="17" t="s">
        <v>11</v>
      </c>
      <c r="E1364" s="18" t="n">
        <v>2197.52</v>
      </c>
      <c r="F1364" s="14" t="s">
        <v>15</v>
      </c>
      <c r="G1364" s="19" t="n">
        <f aca="false">D1363*E1364/100</f>
        <v>135433.1576</v>
      </c>
      <c r="H1364" s="25" t="n">
        <f aca="false">G1364</f>
        <v>135433.1576</v>
      </c>
    </row>
    <row r="1365" s="5" customFormat="true" ht="15" hidden="false" customHeight="false" outlineLevel="0" collapsed="false">
      <c r="A1365" s="12" t="n">
        <v>19</v>
      </c>
      <c r="B1365" s="13" t="s">
        <v>61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3" t="s">
        <v>413</v>
      </c>
      <c r="C1366" s="13" t="s">
        <v>597</v>
      </c>
      <c r="D1366" s="18" t="n">
        <v>85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598</v>
      </c>
      <c r="C1367" s="13" t="s">
        <v>599</v>
      </c>
      <c r="D1367" s="18" t="n">
        <v>21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600</v>
      </c>
      <c r="C1368" s="13" t="s">
        <v>601</v>
      </c>
      <c r="D1368" s="18" t="n">
        <v>11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420</v>
      </c>
      <c r="C1369" s="13" t="s">
        <v>602</v>
      </c>
      <c r="D1369" s="18" t="n">
        <v>10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418</v>
      </c>
      <c r="C1370" s="13" t="s">
        <v>603</v>
      </c>
      <c r="D1370" s="18" t="n">
        <v>16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247</v>
      </c>
      <c r="C1371" s="13" t="s">
        <v>604</v>
      </c>
      <c r="D1371" s="18" t="n">
        <v>225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605</v>
      </c>
      <c r="C1372" s="13" t="s">
        <v>606</v>
      </c>
      <c r="D1372" s="18" t="n">
        <v>15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/>
      <c r="C1373" s="20"/>
      <c r="D1373" s="15" t="n">
        <f aca="false">SUM(D1366:D1372)</f>
        <v>383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/>
      <c r="C1374" s="13"/>
      <c r="D1374" s="17" t="s">
        <v>11</v>
      </c>
      <c r="E1374" s="18" t="n">
        <v>3015.76</v>
      </c>
      <c r="F1374" s="27" t="s">
        <v>15</v>
      </c>
      <c r="G1374" s="31" t="n">
        <f aca="false">D1373*E1374/100</f>
        <v>11550.3608</v>
      </c>
      <c r="H1374" s="25" t="n">
        <f aca="false">G1374</f>
        <v>11550.3608</v>
      </c>
    </row>
    <row r="1375" s="5" customFormat="true" ht="15" hidden="false" customHeight="false" outlineLevel="0" collapsed="false">
      <c r="A1375" s="12"/>
      <c r="B1375" s="13"/>
      <c r="C1375" s="13"/>
      <c r="D1375" s="17"/>
      <c r="E1375" s="18"/>
      <c r="F1375" s="27"/>
      <c r="G1375" s="31"/>
      <c r="H1375" s="25"/>
    </row>
    <row r="1376" s="5" customFormat="true" ht="15" hidden="false" customHeight="false" outlineLevel="0" collapsed="false">
      <c r="A1376" s="12" t="n">
        <v>20</v>
      </c>
      <c r="B1376" s="13" t="s">
        <v>62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607</v>
      </c>
      <c r="C1377" s="13" t="s">
        <v>608</v>
      </c>
      <c r="D1377" s="18" t="n">
        <v>446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71</v>
      </c>
      <c r="C1378" s="13" t="s">
        <v>609</v>
      </c>
      <c r="D1378" s="18" t="n">
        <v>553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420</v>
      </c>
      <c r="C1379" s="13" t="s">
        <v>583</v>
      </c>
      <c r="D1379" s="18" t="n">
        <v>52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71</v>
      </c>
      <c r="C1380" s="13" t="s">
        <v>610</v>
      </c>
      <c r="D1380" s="18" t="n">
        <v>104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422</v>
      </c>
      <c r="C1381" s="13" t="s">
        <v>611</v>
      </c>
      <c r="D1381" s="18" t="n">
        <v>1350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5" t="n">
        <f aca="false">SUM(D1377:D1381)</f>
        <v>2505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37" t="s">
        <v>238</v>
      </c>
      <c r="C1383" s="16"/>
      <c r="D1383" s="57"/>
      <c r="E1383" s="16"/>
      <c r="F1383" s="16"/>
      <c r="G1383" s="14"/>
      <c r="H1383" s="14"/>
      <c r="I1383" s="13"/>
    </row>
    <row r="1384" s="5" customFormat="true" ht="15" hidden="false" customHeight="false" outlineLevel="0" collapsed="false">
      <c r="A1384" s="12"/>
      <c r="B1384" s="16" t="s">
        <v>612</v>
      </c>
      <c r="C1384" s="16" t="s">
        <v>613</v>
      </c>
      <c r="D1384" s="39" t="n">
        <v>64</v>
      </c>
      <c r="E1384" s="16"/>
      <c r="F1384" s="16"/>
      <c r="G1384" s="14"/>
      <c r="H1384" s="14"/>
      <c r="I1384" s="13"/>
    </row>
    <row r="1385" s="5" customFormat="true" ht="15" hidden="false" customHeight="false" outlineLevel="0" collapsed="false">
      <c r="A1385" s="12"/>
      <c r="B1385" s="16" t="s">
        <v>489</v>
      </c>
      <c r="C1385" s="16" t="s">
        <v>614</v>
      </c>
      <c r="D1385" s="39" t="n">
        <v>3</v>
      </c>
      <c r="E1385" s="16"/>
      <c r="F1385" s="16"/>
      <c r="G1385" s="14"/>
      <c r="H1385" s="14"/>
      <c r="I1385" s="13"/>
    </row>
    <row r="1386" s="5" customFormat="true" ht="15" hidden="false" customHeight="false" outlineLevel="0" collapsed="false">
      <c r="A1386" s="12"/>
      <c r="B1386" s="16"/>
      <c r="C1386" s="16"/>
      <c r="D1386" s="15" t="n">
        <f aca="false">SUM(D1384:D1385)</f>
        <v>67</v>
      </c>
      <c r="E1386" s="16"/>
      <c r="F1386" s="16"/>
      <c r="G1386" s="14"/>
      <c r="H1386" s="14"/>
      <c r="I1386" s="13"/>
    </row>
    <row r="1387" s="5" customFormat="true" ht="15" hidden="false" customHeight="false" outlineLevel="0" collapsed="false">
      <c r="A1387" s="12"/>
      <c r="B1387" s="16"/>
      <c r="C1387" s="46" t="s">
        <v>615</v>
      </c>
      <c r="D1387" s="15" t="n">
        <f aca="false">D1382-D1386</f>
        <v>2438</v>
      </c>
      <c r="E1387" s="16"/>
      <c r="F1387" s="16"/>
      <c r="G1387" s="14"/>
      <c r="H1387" s="14"/>
      <c r="I1387" s="13"/>
    </row>
    <row r="1388" s="5" customFormat="true" ht="15" hidden="false" customHeight="false" outlineLevel="0" collapsed="false">
      <c r="A1388" s="12"/>
      <c r="B1388" s="13"/>
      <c r="C1388" s="13"/>
      <c r="D1388" s="17" t="s">
        <v>11</v>
      </c>
      <c r="E1388" s="14" t="n">
        <v>1287.44</v>
      </c>
      <c r="F1388" s="14" t="s">
        <v>15</v>
      </c>
      <c r="G1388" s="19" t="n">
        <f aca="false">D1387*E1388/100</f>
        <v>31387.7872</v>
      </c>
      <c r="H1388" s="25" t="n">
        <f aca="false">G1388</f>
        <v>31387.7872</v>
      </c>
    </row>
    <row r="1389" customFormat="false" ht="15" hidden="false" customHeight="false" outlineLevel="0" collapsed="false">
      <c r="A1389" s="32" t="n">
        <v>21</v>
      </c>
      <c r="B1389" s="16" t="s">
        <v>87</v>
      </c>
      <c r="C1389" s="16"/>
      <c r="D1389" s="16"/>
      <c r="E1389" s="16"/>
      <c r="F1389" s="16"/>
      <c r="G1389" s="27"/>
      <c r="H1389" s="31"/>
    </row>
    <row r="1390" customFormat="false" ht="15" hidden="false" customHeight="false" outlineLevel="0" collapsed="false">
      <c r="A1390" s="32"/>
      <c r="B1390" s="16" t="s">
        <v>207</v>
      </c>
      <c r="C1390" s="16" t="s">
        <v>580</v>
      </c>
      <c r="D1390" s="39" t="n">
        <v>64</v>
      </c>
      <c r="E1390" s="16"/>
      <c r="F1390" s="16"/>
      <c r="G1390" s="27"/>
      <c r="H1390" s="31"/>
    </row>
    <row r="1391" customFormat="false" ht="15" hidden="false" customHeight="false" outlineLevel="0" collapsed="false">
      <c r="A1391" s="40"/>
      <c r="B1391" s="40"/>
      <c r="C1391" s="40"/>
      <c r="D1391" s="15" t="n">
        <f aca="false">SUM(D1390)</f>
        <v>64</v>
      </c>
      <c r="E1391" s="41"/>
      <c r="F1391" s="40"/>
      <c r="G1391" s="42"/>
      <c r="H1391" s="75"/>
    </row>
    <row r="1392" customFormat="false" ht="13.5" hidden="false" customHeight="false" outlineLevel="0" collapsed="false">
      <c r="A1392" s="40"/>
      <c r="B1392" s="40"/>
      <c r="C1392" s="40"/>
      <c r="D1392" s="38" t="s">
        <v>11</v>
      </c>
      <c r="E1392" s="27" t="n">
        <v>58.11</v>
      </c>
      <c r="F1392" s="27" t="s">
        <v>88</v>
      </c>
      <c r="G1392" s="31" t="n">
        <f aca="false">D1391*E1392</f>
        <v>3719.04</v>
      </c>
      <c r="H1392" s="76" t="n">
        <f aca="false">G1392</f>
        <v>3719.04</v>
      </c>
    </row>
    <row r="1393" s="5" customFormat="true" ht="15.75" hidden="false" customHeight="false" outlineLevel="0" collapsed="false">
      <c r="A1393" s="71" t="s">
        <v>295</v>
      </c>
      <c r="B1393" s="71"/>
      <c r="C1393" s="71"/>
      <c r="D1393" s="71"/>
      <c r="E1393" s="71"/>
      <c r="F1393" s="71"/>
      <c r="G1393" s="71"/>
      <c r="H1393" s="14"/>
      <c r="I1393" s="13"/>
    </row>
    <row r="1394" s="5" customFormat="true" ht="16.5" hidden="false" customHeight="false" outlineLevel="0" collapsed="false">
      <c r="A1394" s="7" t="s">
        <v>2</v>
      </c>
      <c r="B1394" s="8" t="s">
        <v>3</v>
      </c>
      <c r="C1394" s="9" t="s">
        <v>4</v>
      </c>
      <c r="D1394" s="10" t="s">
        <v>5</v>
      </c>
      <c r="E1394" s="9" t="s">
        <v>6</v>
      </c>
      <c r="F1394" s="8" t="s">
        <v>7</v>
      </c>
      <c r="G1394" s="11" t="s">
        <v>8</v>
      </c>
    </row>
    <row r="1395" customFormat="false" ht="15.75" hidden="false" customHeight="false" outlineLevel="0" collapsed="false">
      <c r="A1395" s="12" t="n">
        <v>22</v>
      </c>
      <c r="B1395" s="13" t="s">
        <v>63</v>
      </c>
      <c r="C1395" s="13"/>
      <c r="D1395" s="13"/>
      <c r="E1395" s="13"/>
      <c r="F1395" s="14"/>
      <c r="G1395" s="14"/>
      <c r="H1395" s="25"/>
    </row>
    <row r="1396" customFormat="false" ht="15" hidden="false" customHeight="false" outlineLevel="0" collapsed="false">
      <c r="A1396" s="12"/>
      <c r="B1396" s="13" t="s">
        <v>64</v>
      </c>
      <c r="C1396" s="13"/>
      <c r="D1396" s="13"/>
      <c r="E1396" s="13"/>
      <c r="F1396" s="14"/>
      <c r="G1396" s="14"/>
      <c r="H1396" s="25"/>
    </row>
    <row r="1397" customFormat="false" ht="15" hidden="false" customHeight="false" outlineLevel="0" collapsed="false">
      <c r="A1397" s="12" t="s">
        <v>65</v>
      </c>
      <c r="B1397" s="23" t="s">
        <v>66</v>
      </c>
      <c r="C1397" s="13"/>
      <c r="D1397" s="33"/>
      <c r="E1397" s="13"/>
      <c r="F1397" s="14"/>
      <c r="G1397" s="14"/>
      <c r="H1397" s="25"/>
    </row>
    <row r="1398" s="5" customFormat="true" ht="15" hidden="false" customHeight="false" outlineLevel="0" collapsed="false">
      <c r="A1398" s="12"/>
      <c r="B1398" s="13" t="s">
        <v>430</v>
      </c>
      <c r="C1398" s="13" t="s">
        <v>616</v>
      </c>
      <c r="D1398" s="18" t="n">
        <v>1297</v>
      </c>
    </row>
    <row r="1399" s="5" customFormat="true" ht="15" hidden="false" customHeight="false" outlineLevel="0" collapsed="false">
      <c r="A1399" s="12"/>
      <c r="B1399" s="13" t="s">
        <v>617</v>
      </c>
      <c r="C1399" s="13" t="s">
        <v>618</v>
      </c>
      <c r="D1399" s="18" t="n">
        <v>72</v>
      </c>
    </row>
    <row r="1400" s="5" customFormat="true" ht="15" hidden="false" customHeight="false" outlineLevel="0" collapsed="false">
      <c r="A1400" s="12"/>
      <c r="B1400" s="13" t="s">
        <v>326</v>
      </c>
      <c r="C1400" s="13" t="s">
        <v>619</v>
      </c>
      <c r="D1400" s="18" t="n">
        <v>438</v>
      </c>
    </row>
    <row r="1401" customFormat="false" ht="15" hidden="false" customHeight="false" outlineLevel="0" collapsed="false">
      <c r="A1401" s="12"/>
      <c r="B1401" s="13"/>
      <c r="C1401" s="13"/>
      <c r="D1401" s="15" t="n">
        <f aca="false">SUM(D1398:D1400)</f>
        <v>1807</v>
      </c>
      <c r="E1401" s="30"/>
      <c r="F1401" s="14"/>
      <c r="G1401" s="19"/>
      <c r="H1401" s="25"/>
    </row>
    <row r="1402" customFormat="false" ht="15" hidden="false" customHeight="false" outlineLevel="0" collapsed="false">
      <c r="A1402" s="12"/>
      <c r="B1402" s="13"/>
      <c r="C1402" s="13"/>
      <c r="D1402" s="17" t="s">
        <v>11</v>
      </c>
      <c r="E1402" s="18" t="n">
        <v>3275.5</v>
      </c>
      <c r="F1402" s="14" t="s">
        <v>15</v>
      </c>
      <c r="G1402" s="19" t="n">
        <f aca="false">D1401*E1402/100</f>
        <v>59188.285</v>
      </c>
      <c r="H1402" s="25" t="n">
        <f aca="false">G1402</f>
        <v>59188.285</v>
      </c>
    </row>
    <row r="1403" customFormat="false" ht="15" hidden="false" customHeight="false" outlineLevel="0" collapsed="false">
      <c r="A1403" s="12" t="s">
        <v>67</v>
      </c>
      <c r="B1403" s="23" t="s">
        <v>68</v>
      </c>
      <c r="C1403" s="13"/>
      <c r="D1403" s="33"/>
      <c r="E1403" s="13"/>
      <c r="F1403" s="14"/>
      <c r="G1403" s="14"/>
      <c r="H1403" s="25"/>
    </row>
    <row r="1404" s="5" customFormat="true" ht="15" hidden="false" customHeight="false" outlineLevel="0" collapsed="false">
      <c r="A1404" s="12"/>
      <c r="B1404" s="13" t="s">
        <v>434</v>
      </c>
      <c r="C1404" s="13" t="s">
        <v>620</v>
      </c>
      <c r="D1404" s="18" t="n">
        <v>1200</v>
      </c>
    </row>
    <row r="1405" customFormat="false" ht="15" hidden="false" customHeight="false" outlineLevel="0" collapsed="false">
      <c r="A1405" s="12"/>
      <c r="B1405" s="13"/>
      <c r="C1405" s="13"/>
      <c r="D1405" s="15" t="n">
        <f aca="false">SUM(D1404:D1404)</f>
        <v>1200</v>
      </c>
      <c r="E1405" s="30"/>
      <c r="F1405" s="14"/>
      <c r="G1405" s="19"/>
      <c r="H1405" s="25"/>
    </row>
    <row r="1406" customFormat="false" ht="15" hidden="false" customHeight="false" outlineLevel="0" collapsed="false">
      <c r="A1406" s="12"/>
      <c r="B1406" s="13"/>
      <c r="C1406" s="13"/>
      <c r="D1406" s="17" t="s">
        <v>11</v>
      </c>
      <c r="E1406" s="18" t="n">
        <v>4411.82</v>
      </c>
      <c r="F1406" s="14" t="s">
        <v>15</v>
      </c>
      <c r="G1406" s="19" t="n">
        <f aca="false">D1405*E1406/100</f>
        <v>52941.84</v>
      </c>
      <c r="H1406" s="25" t="n">
        <f aca="false">G1406</f>
        <v>52941.84</v>
      </c>
    </row>
    <row r="1407" customFormat="false" ht="15" hidden="false" customHeight="false" outlineLevel="0" collapsed="false">
      <c r="A1407" s="12"/>
      <c r="B1407" s="13"/>
      <c r="C1407" s="13"/>
      <c r="D1407" s="17"/>
      <c r="E1407" s="18"/>
      <c r="F1407" s="14"/>
      <c r="G1407" s="19"/>
      <c r="H1407" s="25"/>
    </row>
    <row r="1408" s="5" customFormat="true" ht="15" hidden="false" customHeight="false" outlineLevel="0" collapsed="false">
      <c r="A1408" s="12" t="n">
        <v>23</v>
      </c>
      <c r="B1408" s="13" t="s">
        <v>72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73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463</v>
      </c>
      <c r="C1410" s="13" t="s">
        <v>616</v>
      </c>
      <c r="D1410" s="18" t="n">
        <v>1297</v>
      </c>
      <c r="G1410" s="14"/>
    </row>
    <row r="1411" customFormat="false" ht="15" hidden="false" customHeight="false" outlineLevel="0" collapsed="false">
      <c r="D1411" s="15" t="n">
        <f aca="false">SUM(D1410:D1410)</f>
        <v>1297</v>
      </c>
      <c r="E1411" s="13"/>
      <c r="F1411" s="14"/>
      <c r="G1411" s="14"/>
    </row>
    <row r="1412" customFormat="false" ht="13.5" hidden="false" customHeight="false" outlineLevel="0" collapsed="false">
      <c r="D1412" s="17" t="s">
        <v>11</v>
      </c>
      <c r="E1412" s="18" t="n">
        <v>1887.4</v>
      </c>
      <c r="F1412" s="14" t="s">
        <v>15</v>
      </c>
      <c r="G1412" s="19" t="n">
        <f aca="false">D1411*E1412/100</f>
        <v>24479.578</v>
      </c>
      <c r="H1412" s="77" t="n">
        <f aca="false">G1412</f>
        <v>24479.578</v>
      </c>
    </row>
    <row r="1413" customFormat="false" ht="13.5" hidden="false" customHeight="false" outlineLevel="0" collapsed="false">
      <c r="D1413" s="17"/>
      <c r="E1413" s="18"/>
      <c r="F1413" s="14"/>
      <c r="G1413" s="19"/>
      <c r="H1413" s="77"/>
    </row>
    <row r="1414" customFormat="false" ht="15" hidden="false" customHeight="false" outlineLevel="0" collapsed="false">
      <c r="A1414" s="12" t="n">
        <v>24</v>
      </c>
      <c r="B1414" s="13" t="s">
        <v>315</v>
      </c>
      <c r="C1414" s="13"/>
      <c r="D1414" s="13"/>
      <c r="E1414" s="13"/>
      <c r="F1414" s="14"/>
      <c r="G1414" s="14"/>
      <c r="H1414" s="25"/>
    </row>
    <row r="1415" customFormat="false" ht="15" hidden="false" customHeight="false" outlineLevel="0" collapsed="false">
      <c r="A1415" s="12"/>
      <c r="B1415" s="13" t="s">
        <v>316</v>
      </c>
      <c r="C1415" s="13"/>
      <c r="D1415" s="13"/>
      <c r="E1415" s="13"/>
      <c r="F1415" s="14"/>
      <c r="G1415" s="14"/>
      <c r="H1415" s="25"/>
    </row>
    <row r="1416" customFormat="false" ht="15" hidden="false" customHeight="false" outlineLevel="0" collapsed="false">
      <c r="A1416" s="12"/>
      <c r="B1416" s="13" t="s">
        <v>317</v>
      </c>
      <c r="C1416" s="13"/>
      <c r="D1416" s="13"/>
      <c r="E1416" s="13"/>
      <c r="F1416" s="14"/>
      <c r="G1416" s="14"/>
      <c r="H1416" s="25"/>
    </row>
    <row r="1417" customFormat="false" ht="15" hidden="false" customHeight="false" outlineLevel="0" collapsed="false">
      <c r="A1417" s="12"/>
      <c r="B1417" s="33" t="s">
        <v>422</v>
      </c>
      <c r="C1417" s="33" t="s">
        <v>621</v>
      </c>
      <c r="D1417" s="18" t="n">
        <v>42</v>
      </c>
    </row>
    <row r="1418" customFormat="false" ht="15" hidden="false" customHeight="false" outlineLevel="0" collapsed="false">
      <c r="A1418" s="12"/>
      <c r="B1418" s="33" t="s">
        <v>424</v>
      </c>
      <c r="C1418" s="33" t="s">
        <v>622</v>
      </c>
      <c r="D1418" s="18" t="n">
        <v>32</v>
      </c>
    </row>
    <row r="1419" customFormat="false" ht="15" hidden="false" customHeight="false" outlineLevel="0" collapsed="false">
      <c r="A1419" s="12"/>
      <c r="B1419" s="33" t="s">
        <v>422</v>
      </c>
      <c r="C1419" s="33" t="s">
        <v>623</v>
      </c>
      <c r="D1419" s="18" t="n">
        <v>300</v>
      </c>
    </row>
    <row r="1420" customFormat="false" ht="15" hidden="false" customHeight="false" outlineLevel="0" collapsed="false">
      <c r="A1420" s="13"/>
      <c r="B1420" s="13"/>
      <c r="C1420" s="13"/>
      <c r="D1420" s="15" t="n">
        <f aca="false">SUM(D1417:D1419)</f>
        <v>374</v>
      </c>
      <c r="E1420" s="13"/>
      <c r="F1420" s="14"/>
      <c r="G1420" s="14"/>
      <c r="H1420" s="25"/>
    </row>
    <row r="1421" s="13" customFormat="true" ht="15" hidden="false" customHeight="false" outlineLevel="0" collapsed="false">
      <c r="A1421" s="12"/>
      <c r="B1421" s="17"/>
      <c r="C1421" s="17"/>
      <c r="D1421" s="17" t="s">
        <v>288</v>
      </c>
      <c r="E1421" s="14" t="n">
        <v>19.36</v>
      </c>
      <c r="F1421" s="14" t="s">
        <v>43</v>
      </c>
      <c r="G1421" s="19" t="n">
        <f aca="false">D1420*E1421</f>
        <v>7240.64</v>
      </c>
      <c r="H1421" s="25" t="n">
        <f aca="false">G1421</f>
        <v>7240.64</v>
      </c>
    </row>
    <row r="1422" s="5" customFormat="true" ht="15" hidden="false" customHeight="false" outlineLevel="0" collapsed="false">
      <c r="A1422" s="12" t="n">
        <v>25</v>
      </c>
      <c r="B1422" s="13" t="s">
        <v>97</v>
      </c>
      <c r="C1422" s="13"/>
      <c r="D1422" s="13"/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98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624</v>
      </c>
      <c r="C1424" s="13" t="s">
        <v>625</v>
      </c>
      <c r="D1424" s="18" t="n">
        <v>25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437</v>
      </c>
      <c r="C1425" s="13" t="s">
        <v>626</v>
      </c>
      <c r="D1425" s="18" t="n">
        <v>2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/>
      <c r="C1426" s="13"/>
      <c r="D1426" s="15" t="n">
        <f aca="false">SUM(D1424:D1425)</f>
        <v>27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23" t="s">
        <v>238</v>
      </c>
      <c r="C1427" s="13"/>
      <c r="D1427" s="57"/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439</v>
      </c>
      <c r="C1428" s="13" t="s">
        <v>627</v>
      </c>
      <c r="D1428" s="18" t="n">
        <v>3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5" t="n">
        <f aca="false">SUM(D1428)</f>
        <v>3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/>
      <c r="C1430" s="74" t="s">
        <v>628</v>
      </c>
      <c r="D1430" s="15" t="n">
        <f aca="false">D1426-D1429</f>
        <v>24</v>
      </c>
      <c r="E1430" s="29"/>
      <c r="F1430" s="14"/>
      <c r="G1430" s="14"/>
    </row>
    <row r="1431" s="5" customFormat="true" ht="15" hidden="false" customHeight="false" outlineLevel="0" collapsed="false">
      <c r="A1431" s="12"/>
      <c r="B1431" s="13"/>
      <c r="C1431" s="13"/>
      <c r="D1431" s="17" t="s">
        <v>11</v>
      </c>
      <c r="E1431" s="14" t="n">
        <v>27678.86</v>
      </c>
      <c r="F1431" s="14" t="s">
        <v>15</v>
      </c>
      <c r="G1431" s="19" t="n">
        <f aca="false">D1430*E1431/100</f>
        <v>6642.9264</v>
      </c>
      <c r="H1431" s="25" t="n">
        <f aca="false">G1431</f>
        <v>6642.9264</v>
      </c>
    </row>
    <row r="1432" s="5" customFormat="true" ht="15" hidden="false" customHeight="false" outlineLevel="0" collapsed="false">
      <c r="A1432" s="12" t="n">
        <v>26</v>
      </c>
      <c r="B1432" s="13" t="s">
        <v>99</v>
      </c>
      <c r="C1432" s="13"/>
      <c r="D1432" s="13"/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100</v>
      </c>
      <c r="C1433" s="13"/>
      <c r="D1433" s="13"/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442</v>
      </c>
      <c r="C1434" s="13" t="s">
        <v>582</v>
      </c>
      <c r="D1434" s="18" t="n">
        <v>80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629</v>
      </c>
      <c r="C1435" s="13" t="s">
        <v>630</v>
      </c>
      <c r="D1435" s="18" t="n">
        <v>2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/>
      <c r="C1436" s="13"/>
      <c r="D1436" s="15" t="n">
        <f aca="false">SUM(D1434:D1435)</f>
        <v>82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23" t="s">
        <v>238</v>
      </c>
      <c r="C1437" s="13"/>
      <c r="D1437" s="57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209</v>
      </c>
      <c r="C1438" s="13" t="s">
        <v>631</v>
      </c>
      <c r="D1438" s="18" t="n">
        <v>10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/>
      <c r="C1439" s="13"/>
      <c r="D1439" s="15" t="n">
        <f aca="false">SUM(D1438)</f>
        <v>1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74" t="s">
        <v>632</v>
      </c>
      <c r="D1440" s="15" t="n">
        <f aca="false">D1436-D1439</f>
        <v>72</v>
      </c>
      <c r="E1440" s="29"/>
      <c r="F1440" s="14"/>
      <c r="G1440" s="14"/>
    </row>
    <row r="1441" s="5" customFormat="true" ht="15" hidden="false" customHeight="false" outlineLevel="0" collapsed="false">
      <c r="A1441" s="12"/>
      <c r="B1441" s="13"/>
      <c r="C1441" s="13"/>
      <c r="D1441" s="17" t="s">
        <v>11</v>
      </c>
      <c r="E1441" s="18" t="n">
        <v>28253.61</v>
      </c>
      <c r="F1441" s="14" t="s">
        <v>15</v>
      </c>
      <c r="G1441" s="19" t="n">
        <f aca="false">D1440*E1441/100</f>
        <v>20342.5992</v>
      </c>
      <c r="H1441" s="25" t="n">
        <f aca="false">G1441</f>
        <v>20342.5992</v>
      </c>
    </row>
    <row r="1442" s="5" customFormat="true" ht="15.75" hidden="false" customHeight="false" outlineLevel="0" collapsed="false">
      <c r="A1442" s="71" t="s">
        <v>497</v>
      </c>
      <c r="B1442" s="71"/>
      <c r="C1442" s="71"/>
      <c r="D1442" s="71"/>
      <c r="E1442" s="71"/>
      <c r="F1442" s="71"/>
      <c r="G1442" s="71"/>
      <c r="H1442" s="14"/>
      <c r="I1442" s="13"/>
    </row>
    <row r="1443" s="5" customFormat="true" ht="16.5" hidden="false" customHeight="false" outlineLevel="0" collapsed="false">
      <c r="A1443" s="7" t="s">
        <v>2</v>
      </c>
      <c r="B1443" s="8" t="s">
        <v>3</v>
      </c>
      <c r="C1443" s="9" t="s">
        <v>4</v>
      </c>
      <c r="D1443" s="10" t="s">
        <v>5</v>
      </c>
      <c r="E1443" s="9" t="s">
        <v>6</v>
      </c>
      <c r="F1443" s="8" t="s">
        <v>7</v>
      </c>
      <c r="G1443" s="11" t="s">
        <v>8</v>
      </c>
    </row>
    <row r="1444" s="5" customFormat="true" ht="15.75" hidden="false" customHeight="false" outlineLevel="0" collapsed="false">
      <c r="A1444" s="12" t="n">
        <v>27</v>
      </c>
      <c r="B1444" s="13" t="s">
        <v>633</v>
      </c>
      <c r="C1444" s="13"/>
      <c r="D1444" s="13"/>
      <c r="E1444" s="13"/>
      <c r="F1444" s="14"/>
      <c r="G1444" s="14"/>
    </row>
    <row r="1445" s="5" customFormat="true" ht="13.5" hidden="false" customHeight="false" outlineLevel="0" collapsed="false">
      <c r="A1445" s="13"/>
      <c r="B1445" s="13" t="s">
        <v>634</v>
      </c>
      <c r="C1445" s="13"/>
      <c r="D1445" s="13"/>
      <c r="E1445" s="13"/>
      <c r="F1445" s="14"/>
      <c r="G1445" s="14"/>
    </row>
    <row r="1446" s="5" customFormat="true" ht="13.5" hidden="false" customHeight="false" outlineLevel="0" collapsed="false">
      <c r="A1446" s="13"/>
      <c r="B1446" s="13" t="s">
        <v>635</v>
      </c>
      <c r="C1446" s="13"/>
      <c r="D1446" s="13"/>
      <c r="E1446" s="13"/>
      <c r="F1446" s="14"/>
      <c r="G1446" s="14"/>
    </row>
    <row r="1447" s="5" customFormat="true" ht="13.5" hidden="false" customHeight="false" outlineLevel="0" collapsed="false">
      <c r="A1447" s="13"/>
      <c r="B1447" s="13" t="s">
        <v>636</v>
      </c>
      <c r="C1447" s="13" t="s">
        <v>637</v>
      </c>
      <c r="D1447" s="18" t="n">
        <v>326</v>
      </c>
      <c r="E1447" s="13"/>
      <c r="F1447" s="14"/>
      <c r="G1447" s="14"/>
    </row>
    <row r="1448" s="5" customFormat="true" ht="13.5" hidden="false" customHeight="false" outlineLevel="0" collapsed="false">
      <c r="A1448" s="13"/>
      <c r="B1448" s="13" t="s">
        <v>153</v>
      </c>
      <c r="C1448" s="13" t="s">
        <v>638</v>
      </c>
      <c r="D1448" s="18" t="n">
        <v>143</v>
      </c>
      <c r="E1448" s="13"/>
      <c r="F1448" s="14"/>
      <c r="G1448" s="14"/>
    </row>
    <row r="1449" s="5" customFormat="true" ht="15" hidden="false" customHeight="false" outlineLevel="0" collapsed="false">
      <c r="A1449" s="13"/>
      <c r="B1449" s="13"/>
      <c r="C1449" s="13"/>
      <c r="D1449" s="15" t="n">
        <f aca="false">SUM(D1447:D1448)</f>
        <v>469</v>
      </c>
      <c r="E1449" s="13"/>
      <c r="F1449" s="14"/>
      <c r="G1449" s="14"/>
    </row>
    <row r="1450" s="5" customFormat="true" ht="13.5" hidden="false" customHeight="false" outlineLevel="0" collapsed="false">
      <c r="A1450" s="13"/>
      <c r="B1450" s="13"/>
      <c r="C1450" s="13"/>
      <c r="D1450" s="17" t="s">
        <v>11</v>
      </c>
      <c r="E1450" s="14" t="n">
        <v>7.71</v>
      </c>
      <c r="F1450" s="14" t="s">
        <v>43</v>
      </c>
      <c r="G1450" s="19" t="n">
        <f aca="false">D1449*E1450</f>
        <v>3615.99</v>
      </c>
      <c r="H1450" s="5" t="n">
        <f aca="false">G1450</f>
        <v>3615.99</v>
      </c>
    </row>
    <row r="1451" s="5" customFormat="true" ht="15" hidden="false" customHeight="false" outlineLevel="0" collapsed="false">
      <c r="A1451" s="12" t="n">
        <v>28</v>
      </c>
      <c r="B1451" s="13" t="s">
        <v>275</v>
      </c>
      <c r="C1451" s="13"/>
      <c r="D1451" s="13"/>
      <c r="E1451" s="13"/>
      <c r="F1451" s="14"/>
      <c r="G1451" s="14"/>
    </row>
    <row r="1452" s="5" customFormat="true" ht="13.5" hidden="false" customHeight="false" outlineLevel="0" collapsed="false">
      <c r="A1452" s="13"/>
      <c r="B1452" s="13" t="s">
        <v>276</v>
      </c>
      <c r="C1452" s="13"/>
      <c r="D1452" s="13"/>
      <c r="E1452" s="13"/>
      <c r="F1452" s="14"/>
      <c r="G1452" s="14"/>
    </row>
    <row r="1453" s="5" customFormat="true" ht="13.5" hidden="false" customHeight="false" outlineLevel="0" collapsed="false">
      <c r="A1453" s="13"/>
      <c r="B1453" s="13" t="s">
        <v>277</v>
      </c>
      <c r="C1453" s="13"/>
      <c r="D1453" s="13"/>
      <c r="E1453" s="13"/>
      <c r="F1453" s="14"/>
      <c r="G1453" s="14"/>
    </row>
    <row r="1454" s="5" customFormat="true" ht="13.5" hidden="false" customHeight="false" outlineLevel="0" collapsed="false">
      <c r="A1454" s="13"/>
      <c r="B1454" s="13" t="s">
        <v>164</v>
      </c>
      <c r="C1454" s="13" t="s">
        <v>639</v>
      </c>
      <c r="D1454" s="18" t="n">
        <v>640</v>
      </c>
      <c r="E1454" s="13"/>
      <c r="F1454" s="14"/>
      <c r="G1454" s="14"/>
    </row>
    <row r="1455" s="5" customFormat="true" ht="13.5" hidden="false" customHeight="false" outlineLevel="0" collapsed="false">
      <c r="A1455" s="13"/>
      <c r="B1455" s="13" t="s">
        <v>167</v>
      </c>
      <c r="C1455" s="13" t="s">
        <v>640</v>
      </c>
      <c r="D1455" s="18" t="n">
        <v>285</v>
      </c>
      <c r="E1455" s="13"/>
      <c r="F1455" s="14"/>
      <c r="G1455" s="14"/>
    </row>
    <row r="1456" s="5" customFormat="true" ht="13.5" hidden="false" customHeight="false" outlineLevel="0" collapsed="false">
      <c r="A1456" s="13"/>
      <c r="B1456" s="13" t="s">
        <v>641</v>
      </c>
      <c r="C1456" s="13" t="s">
        <v>642</v>
      </c>
      <c r="D1456" s="18" t="n">
        <v>10</v>
      </c>
      <c r="E1456" s="13"/>
      <c r="F1456" s="14"/>
      <c r="G1456" s="14"/>
    </row>
    <row r="1457" s="5" customFormat="true" ht="13.5" hidden="false" customHeight="false" outlineLevel="0" collapsed="false">
      <c r="A1457" s="13"/>
      <c r="B1457" s="13" t="s">
        <v>643</v>
      </c>
      <c r="C1457" s="13" t="s">
        <v>644</v>
      </c>
      <c r="D1457" s="18" t="n">
        <v>41</v>
      </c>
      <c r="E1457" s="13"/>
      <c r="F1457" s="14"/>
      <c r="G1457" s="14"/>
    </row>
    <row r="1458" s="5" customFormat="true" ht="13.5" hidden="false" customHeight="false" outlineLevel="0" collapsed="false">
      <c r="A1458" s="13"/>
      <c r="B1458" s="13" t="s">
        <v>458</v>
      </c>
      <c r="C1458" s="13" t="s">
        <v>645</v>
      </c>
      <c r="D1458" s="18" t="n">
        <v>72</v>
      </c>
      <c r="E1458" s="13"/>
      <c r="F1458" s="14"/>
      <c r="G1458" s="14"/>
    </row>
    <row r="1459" s="5" customFormat="true" ht="13.5" hidden="false" customHeight="false" outlineLevel="0" collapsed="false">
      <c r="A1459" s="13"/>
      <c r="B1459" s="13" t="s">
        <v>461</v>
      </c>
      <c r="C1459" s="13" t="s">
        <v>646</v>
      </c>
      <c r="D1459" s="18" t="n">
        <v>48</v>
      </c>
      <c r="E1459" s="13"/>
      <c r="F1459" s="14"/>
      <c r="G1459" s="14"/>
    </row>
    <row r="1460" s="5" customFormat="true" ht="15" hidden="false" customHeight="false" outlineLevel="0" collapsed="false">
      <c r="A1460" s="13"/>
      <c r="B1460" s="13"/>
      <c r="C1460" s="78"/>
      <c r="D1460" s="15" t="n">
        <f aca="false">SUM(D1454:D1459)</f>
        <v>1096</v>
      </c>
      <c r="G1460" s="14"/>
    </row>
    <row r="1461" s="49" customFormat="true" ht="13.5" hidden="false" customHeight="false" outlineLevel="0" collapsed="false">
      <c r="D1461" s="17" t="s">
        <v>11</v>
      </c>
      <c r="E1461" s="14" t="n">
        <v>21021.11</v>
      </c>
      <c r="F1461" s="14" t="s">
        <v>15</v>
      </c>
      <c r="G1461" s="19" t="n">
        <f aca="false">D1460*E1461/100</f>
        <v>230391.3656</v>
      </c>
      <c r="H1461" s="79" t="n">
        <f aca="false">G1461</f>
        <v>230391.3656</v>
      </c>
    </row>
    <row r="1462" s="5" customFormat="true" ht="15" hidden="false" customHeight="false" outlineLevel="0" collapsed="false">
      <c r="A1462" s="12" t="n">
        <v>29</v>
      </c>
      <c r="B1462" s="13" t="s">
        <v>647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 t="s">
        <v>648</v>
      </c>
      <c r="D1463" s="18" t="n">
        <v>1297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5" t="n">
        <f aca="false">SUM(D1463:D1463)</f>
        <v>1297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23"/>
      <c r="D1465" s="17" t="s">
        <v>11</v>
      </c>
      <c r="E1465" s="18" t="n">
        <v>829.95</v>
      </c>
      <c r="F1465" s="14" t="s">
        <v>15</v>
      </c>
      <c r="G1465" s="31" t="n">
        <f aca="false">D1464*E1465/100</f>
        <v>10764.4515</v>
      </c>
      <c r="H1465" s="25" t="n">
        <f aca="false">G1465</f>
        <v>10764.4515</v>
      </c>
    </row>
    <row r="1466" s="5" customFormat="true" ht="15" hidden="false" customHeight="false" outlineLevel="0" collapsed="false">
      <c r="A1466" s="12" t="n">
        <v>31</v>
      </c>
      <c r="B1466" s="13" t="s">
        <v>298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 t="s">
        <v>299</v>
      </c>
      <c r="D1467" s="18" t="n">
        <f aca="false">D1464</f>
        <v>1297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5" t="n">
        <f aca="false">SUM(D1467:D1467)</f>
        <v>1297</v>
      </c>
      <c r="E1468" s="13"/>
      <c r="F1468" s="14"/>
      <c r="G1468" s="14"/>
    </row>
    <row r="1469" customFormat="false" ht="13.5" hidden="false" customHeight="false" outlineLevel="0" collapsed="false">
      <c r="D1469" s="17" t="s">
        <v>11</v>
      </c>
      <c r="E1469" s="14" t="n">
        <v>1079.65</v>
      </c>
      <c r="F1469" s="14" t="s">
        <v>15</v>
      </c>
      <c r="G1469" s="19" t="n">
        <f aca="false">D1468*E1469/100</f>
        <v>14003.0605</v>
      </c>
      <c r="H1469" s="77" t="n">
        <f aca="false">G1469</f>
        <v>14003.0605</v>
      </c>
    </row>
    <row r="1470" s="5" customFormat="true" ht="15" hidden="false" customHeight="false" outlineLevel="0" collapsed="false">
      <c r="A1470" s="12" t="n">
        <v>32</v>
      </c>
      <c r="B1470" s="13" t="s">
        <v>300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13"/>
      <c r="C1471" s="13" t="s">
        <v>649</v>
      </c>
      <c r="D1471" s="18" t="n">
        <v>3254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/>
      <c r="C1472" s="13" t="s">
        <v>650</v>
      </c>
      <c r="D1472" s="18" t="n">
        <v>2438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/>
      <c r="C1473" s="13"/>
      <c r="D1473" s="15" t="n">
        <f aca="false">SUM(D1471:D1472)</f>
        <v>5692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7" t="s">
        <v>11</v>
      </c>
      <c r="E1474" s="18" t="n">
        <v>859.9</v>
      </c>
      <c r="F1474" s="27" t="s">
        <v>15</v>
      </c>
      <c r="G1474" s="19" t="n">
        <f aca="false">D1473*E1474/100</f>
        <v>48945.508</v>
      </c>
      <c r="H1474" s="25" t="n">
        <f aca="false">G1474</f>
        <v>48945.508</v>
      </c>
    </row>
    <row r="1475" s="5" customFormat="true" ht="15" hidden="false" customHeight="false" outlineLevel="0" collapsed="false">
      <c r="A1475" s="12"/>
      <c r="B1475" s="13"/>
      <c r="C1475" s="23"/>
      <c r="D1475" s="17"/>
      <c r="E1475" s="18"/>
      <c r="F1475" s="14"/>
      <c r="G1475" s="31"/>
      <c r="H1475" s="25"/>
    </row>
    <row r="1476" s="5" customFormat="true" ht="15" hidden="false" customHeight="false" outlineLevel="0" collapsed="false">
      <c r="A1476" s="12"/>
      <c r="B1476" s="13"/>
      <c r="C1476" s="23"/>
      <c r="D1476" s="17"/>
      <c r="E1476" s="18"/>
      <c r="F1476" s="14"/>
      <c r="G1476" s="31"/>
      <c r="H1476" s="25"/>
    </row>
    <row r="1477" s="5" customFormat="true" ht="15" hidden="false" customHeight="false" outlineLevel="0" collapsed="false">
      <c r="A1477" s="12"/>
      <c r="B1477" s="13"/>
      <c r="C1477" s="23"/>
      <c r="D1477" s="17"/>
      <c r="E1477" s="18"/>
      <c r="F1477" s="14"/>
      <c r="G1477" s="31"/>
      <c r="H1477" s="25"/>
    </row>
    <row r="1478" s="5" customFormat="true" ht="15" hidden="false" customHeight="false" outlineLevel="0" collapsed="false">
      <c r="A1478" s="12"/>
      <c r="B1478" s="13"/>
      <c r="C1478" s="23"/>
      <c r="D1478" s="17"/>
      <c r="E1478" s="18"/>
      <c r="F1478" s="14"/>
      <c r="G1478" s="31"/>
      <c r="H1478" s="25"/>
    </row>
    <row r="1479" s="5" customFormat="true" ht="15" hidden="false" customHeight="false" outlineLevel="0" collapsed="false">
      <c r="A1479" s="12"/>
      <c r="B1479" s="13"/>
      <c r="C1479" s="23"/>
      <c r="D1479" s="17"/>
      <c r="E1479" s="18"/>
      <c r="F1479" s="14"/>
      <c r="G1479" s="31"/>
      <c r="H1479" s="25"/>
    </row>
    <row r="1480" s="5" customFormat="true" ht="15" hidden="false" customHeight="false" outlineLevel="0" collapsed="false">
      <c r="A1480" s="12"/>
      <c r="B1480" s="13"/>
      <c r="C1480" s="23"/>
      <c r="D1480" s="17"/>
      <c r="E1480" s="18"/>
      <c r="F1480" s="14"/>
      <c r="G1480" s="31"/>
      <c r="H1480" s="25"/>
    </row>
    <row r="1481" s="5" customFormat="true" ht="15" hidden="false" customHeight="false" outlineLevel="0" collapsed="false">
      <c r="A1481" s="12"/>
      <c r="B1481" s="13"/>
      <c r="C1481" s="23"/>
      <c r="D1481" s="17"/>
      <c r="E1481" s="18"/>
      <c r="F1481" s="14"/>
      <c r="G1481" s="31"/>
      <c r="H1481" s="25"/>
    </row>
    <row r="1482" s="5" customFormat="true" ht="15" hidden="false" customHeight="false" outlineLevel="0" collapsed="false">
      <c r="A1482" s="12"/>
      <c r="B1482" s="13"/>
      <c r="C1482" s="23"/>
      <c r="D1482" s="17"/>
      <c r="E1482" s="18"/>
      <c r="F1482" s="14"/>
      <c r="G1482" s="31"/>
      <c r="H1482" s="25"/>
    </row>
    <row r="1483" s="5" customFormat="true" ht="15" hidden="false" customHeight="false" outlineLevel="0" collapsed="false">
      <c r="A1483" s="12"/>
      <c r="B1483" s="13"/>
      <c r="C1483" s="23"/>
      <c r="D1483" s="17"/>
      <c r="E1483" s="18"/>
      <c r="F1483" s="14"/>
      <c r="G1483" s="31"/>
      <c r="H1483" s="25"/>
    </row>
    <row r="1484" s="5" customFormat="true" ht="15" hidden="false" customHeight="false" outlineLevel="0" collapsed="false">
      <c r="A1484" s="12"/>
      <c r="B1484" s="13"/>
      <c r="C1484" s="23"/>
      <c r="D1484" s="17"/>
      <c r="E1484" s="18"/>
      <c r="F1484" s="14"/>
      <c r="G1484" s="31"/>
      <c r="H1484" s="25"/>
    </row>
    <row r="1485" s="5" customFormat="true" ht="15" hidden="false" customHeight="false" outlineLevel="0" collapsed="false">
      <c r="A1485" s="12"/>
      <c r="B1485" s="13"/>
      <c r="C1485" s="23"/>
      <c r="D1485" s="17"/>
      <c r="E1485" s="18"/>
      <c r="F1485" s="14"/>
      <c r="G1485" s="31"/>
      <c r="H1485" s="25"/>
    </row>
    <row r="1486" s="5" customFormat="true" ht="15" hidden="false" customHeight="false" outlineLevel="0" collapsed="false">
      <c r="A1486" s="12" t="n">
        <v>30</v>
      </c>
      <c r="B1486" s="13" t="s">
        <v>296</v>
      </c>
      <c r="C1486" s="13"/>
      <c r="D1486" s="13"/>
      <c r="E1486" s="13"/>
      <c r="F1486" s="14"/>
      <c r="G1486" s="27"/>
    </row>
    <row r="1487" s="5" customFormat="true" ht="15" hidden="false" customHeight="false" outlineLevel="0" collapsed="false">
      <c r="A1487" s="12"/>
      <c r="B1487" s="13"/>
      <c r="C1487" s="13" t="s">
        <v>651</v>
      </c>
      <c r="D1487" s="18" t="n">
        <v>2891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/>
      <c r="D1488" s="15" t="n">
        <f aca="false">SUM(D1487:D1487)</f>
        <v>2891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7" t="s">
        <v>11</v>
      </c>
      <c r="E1489" s="18" t="n">
        <v>442.75</v>
      </c>
      <c r="F1489" s="27" t="s">
        <v>15</v>
      </c>
      <c r="G1489" s="19" t="n">
        <f aca="false">D1488*E1489/100</f>
        <v>12799.9025</v>
      </c>
      <c r="H1489" s="25" t="n">
        <f aca="false">G1489</f>
        <v>12799.9025</v>
      </c>
    </row>
    <row r="1490" s="5" customFormat="true" ht="15" hidden="false" customHeight="false" outlineLevel="0" collapsed="false">
      <c r="A1490" s="12" t="n">
        <v>31</v>
      </c>
      <c r="B1490" s="13" t="s">
        <v>298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 t="s">
        <v>299</v>
      </c>
      <c r="D1491" s="18" t="n">
        <f aca="false">D1488</f>
        <v>2891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5" t="n">
        <f aca="false">SUM(D1491:D1491)</f>
        <v>2891</v>
      </c>
      <c r="E1492" s="13"/>
      <c r="F1492" s="14"/>
      <c r="G1492" s="14"/>
    </row>
    <row r="1493" customFormat="false" ht="13.5" hidden="false" customHeight="false" outlineLevel="0" collapsed="false">
      <c r="D1493" s="17" t="s">
        <v>11</v>
      </c>
      <c r="E1493" s="14" t="n">
        <v>1079.65</v>
      </c>
      <c r="F1493" s="14" t="s">
        <v>15</v>
      </c>
      <c r="G1493" s="19" t="n">
        <f aca="false">D1492*E1493/100</f>
        <v>31212.6815</v>
      </c>
      <c r="H1493" s="77" t="n">
        <f aca="false">G1493</f>
        <v>31212.6815</v>
      </c>
    </row>
    <row r="1494" s="5" customFormat="true" ht="15" hidden="false" customHeight="false" outlineLevel="0" collapsed="false">
      <c r="A1494" s="12" t="n">
        <v>32</v>
      </c>
      <c r="B1494" s="13" t="s">
        <v>300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13"/>
      <c r="C1495" s="13" t="s">
        <v>649</v>
      </c>
      <c r="D1495" s="18" t="n">
        <v>3254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/>
      <c r="C1496" s="13" t="s">
        <v>650</v>
      </c>
      <c r="D1496" s="18" t="n">
        <v>2438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5" t="n">
        <f aca="false">SUM(D1495:D1496)</f>
        <v>5692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7" t="s">
        <v>11</v>
      </c>
      <c r="E1498" s="18" t="n">
        <v>859.9</v>
      </c>
      <c r="F1498" s="27" t="s">
        <v>15</v>
      </c>
      <c r="G1498" s="19" t="n">
        <f aca="false">D1497*E1498/100</f>
        <v>48945.508</v>
      </c>
      <c r="H1498" s="25" t="n">
        <f aca="false">G1498</f>
        <v>48945.508</v>
      </c>
    </row>
    <row r="1499" s="5" customFormat="true" ht="15" hidden="false" customHeight="false" outlineLevel="0" collapsed="false">
      <c r="A1499" s="12" t="n">
        <v>33</v>
      </c>
      <c r="B1499" s="13" t="s">
        <v>652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305</v>
      </c>
      <c r="C1500" s="13" t="s">
        <v>653</v>
      </c>
      <c r="D1500" s="18" t="n">
        <v>112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307</v>
      </c>
      <c r="C1501" s="13" t="s">
        <v>654</v>
      </c>
      <c r="D1501" s="18" t="n">
        <v>192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394</v>
      </c>
      <c r="C1502" s="13" t="s">
        <v>655</v>
      </c>
      <c r="D1502" s="18" t="n">
        <v>35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5" t="n">
        <f aca="false">SUM(D1500:D1502)</f>
        <v>339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7" t="s">
        <v>11</v>
      </c>
      <c r="E1504" s="14" t="n">
        <v>2116.41</v>
      </c>
      <c r="F1504" s="27" t="s">
        <v>15</v>
      </c>
      <c r="G1504" s="19" t="n">
        <f aca="false">D1503*E1504/100</f>
        <v>7174.6299</v>
      </c>
      <c r="H1504" s="25" t="n">
        <f aca="false">G1504</f>
        <v>7174.6299</v>
      </c>
    </row>
    <row r="1505" s="48" customFormat="true" ht="15" hidden="false" customHeight="false" outlineLevel="0" collapsed="false">
      <c r="A1505" s="32" t="n">
        <v>34</v>
      </c>
      <c r="B1505" s="16" t="s">
        <v>82</v>
      </c>
      <c r="C1505" s="16"/>
      <c r="D1505" s="16"/>
      <c r="E1505" s="16"/>
      <c r="F1505" s="16"/>
      <c r="G1505" s="27"/>
      <c r="H1505" s="27"/>
      <c r="I1505" s="16"/>
    </row>
    <row r="1506" s="48" customFormat="true" ht="15" hidden="false" customHeight="false" outlineLevel="0" collapsed="false">
      <c r="A1506" s="32"/>
      <c r="B1506" s="16" t="s">
        <v>656</v>
      </c>
      <c r="C1506" s="16"/>
      <c r="D1506" s="16"/>
      <c r="E1506" s="16"/>
      <c r="F1506" s="16"/>
      <c r="G1506" s="27"/>
      <c r="H1506" s="27"/>
      <c r="I1506" s="16"/>
    </row>
    <row r="1507" s="48" customFormat="true" ht="15" hidden="false" customHeight="false" outlineLevel="0" collapsed="false">
      <c r="A1507" s="32"/>
      <c r="B1507" s="16" t="s">
        <v>312</v>
      </c>
      <c r="C1507" s="16" t="s">
        <v>502</v>
      </c>
      <c r="D1507" s="39" t="n">
        <v>96</v>
      </c>
      <c r="E1507" s="16"/>
      <c r="F1507" s="27"/>
      <c r="G1507" s="27"/>
    </row>
    <row r="1508" s="48" customFormat="true" ht="15" hidden="false" customHeight="false" outlineLevel="0" collapsed="false">
      <c r="A1508" s="32"/>
      <c r="B1508" s="16" t="s">
        <v>500</v>
      </c>
      <c r="C1508" s="16" t="s">
        <v>657</v>
      </c>
      <c r="D1508" s="39" t="n">
        <v>36</v>
      </c>
      <c r="E1508" s="16"/>
      <c r="F1508" s="27"/>
      <c r="G1508" s="27"/>
    </row>
    <row r="1509" s="48" customFormat="true" ht="15" hidden="false" customHeight="false" outlineLevel="0" collapsed="false">
      <c r="A1509" s="32"/>
      <c r="B1509" s="16"/>
      <c r="C1509" s="16"/>
      <c r="D1509" s="15" t="n">
        <f aca="false">SUM(D1507:D1508)</f>
        <v>132</v>
      </c>
      <c r="E1509" s="16"/>
      <c r="F1509" s="27"/>
      <c r="G1509" s="27"/>
    </row>
    <row r="1510" s="48" customFormat="true" ht="15" hidden="false" customHeight="false" outlineLevel="0" collapsed="false">
      <c r="A1510" s="32"/>
      <c r="B1510" s="16"/>
      <c r="C1510" s="16"/>
      <c r="D1510" s="38" t="s">
        <v>11</v>
      </c>
      <c r="E1510" s="39" t="n">
        <v>1123.32</v>
      </c>
      <c r="F1510" s="69" t="s">
        <v>15</v>
      </c>
      <c r="G1510" s="80" t="n">
        <f aca="false">D1509*E1510/100</f>
        <v>1482.7824</v>
      </c>
      <c r="H1510" s="76" t="n">
        <f aca="false">G1510</f>
        <v>1482.7824</v>
      </c>
    </row>
    <row r="1511" s="5" customFormat="true" ht="15" hidden="false" customHeight="false" outlineLevel="0" collapsed="false">
      <c r="A1511" s="12"/>
      <c r="B1511" s="13"/>
      <c r="C1511" s="13"/>
      <c r="D1511" s="17"/>
      <c r="E1511" s="14"/>
      <c r="F1511" s="20" t="s">
        <v>101</v>
      </c>
      <c r="G1511" s="61" t="n">
        <f aca="false">SUM(G7:G1510)</f>
        <v>118569889.982736</v>
      </c>
      <c r="H1511" s="19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14"/>
      <c r="F1512" s="20"/>
      <c r="G1512" s="61"/>
      <c r="H1512" s="19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14"/>
      <c r="F1513" s="20"/>
      <c r="G1513" s="61"/>
      <c r="H1513" s="19"/>
      <c r="I1513" s="13"/>
    </row>
    <row r="1514" s="49" customFormat="true" ht="13.5" hidden="false" customHeight="false" outlineLevel="0" collapsed="false">
      <c r="D1514" s="3"/>
      <c r="E1514" s="14" t="s">
        <v>516</v>
      </c>
    </row>
    <row r="1515" s="49" customFormat="true" ht="13.5" hidden="false" customHeight="false" outlineLevel="0" collapsed="false">
      <c r="B1515" s="13" t="s">
        <v>517</v>
      </c>
      <c r="D1515" s="3"/>
      <c r="E1515" s="14" t="s">
        <v>518</v>
      </c>
    </row>
    <row r="1516" s="49" customFormat="true" ht="13.5" hidden="false" customHeight="false" outlineLevel="0" collapsed="false">
      <c r="D1516" s="3"/>
      <c r="E1516" s="14" t="s">
        <v>519</v>
      </c>
    </row>
    <row r="1517" s="5" customFormat="true" ht="15" hidden="false" customHeight="false" outlineLevel="0" collapsed="false">
      <c r="A1517" s="12"/>
      <c r="B1517" s="13"/>
      <c r="C1517" s="13"/>
      <c r="D1517" s="17"/>
      <c r="E1517" s="14"/>
      <c r="F1517" s="14"/>
      <c r="G1517" s="19"/>
      <c r="H1517" s="19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14"/>
      <c r="F1518" s="14"/>
      <c r="G1518" s="19"/>
      <c r="H1518" s="19"/>
      <c r="I1518" s="13"/>
    </row>
    <row r="1519" s="5" customFormat="true" ht="15" hidden="false" customHeight="false" outlineLevel="0" collapsed="false">
      <c r="A1519" s="12"/>
      <c r="B1519" s="13"/>
      <c r="C1519" s="13"/>
      <c r="D1519" s="17"/>
      <c r="E1519" s="14"/>
      <c r="F1519" s="14"/>
      <c r="G1519" s="19"/>
      <c r="H1519" s="19"/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14"/>
      <c r="F1520" s="14"/>
      <c r="G1520" s="19"/>
      <c r="H1520" s="19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14"/>
      <c r="F1521" s="14"/>
      <c r="G1521" s="19"/>
      <c r="H1521" s="19"/>
      <c r="I1521" s="13"/>
    </row>
    <row r="1522" s="5" customFormat="true" ht="15" hidden="false" customHeight="false" outlineLevel="0" collapsed="false">
      <c r="A1522" s="12"/>
      <c r="B1522" s="13"/>
      <c r="C1522" s="13"/>
      <c r="D1522" s="17"/>
      <c r="E1522" s="14"/>
      <c r="F1522" s="14"/>
      <c r="G1522" s="19"/>
      <c r="H1522" s="19"/>
      <c r="I1522" s="13"/>
    </row>
    <row r="1523" s="5" customFormat="true" ht="15" hidden="false" customHeight="false" outlineLevel="0" collapsed="false">
      <c r="A1523" s="12"/>
      <c r="B1523" s="13"/>
      <c r="C1523" s="13"/>
      <c r="D1523" s="17"/>
      <c r="E1523" s="14"/>
      <c r="F1523" s="14"/>
      <c r="G1523" s="19"/>
      <c r="H1523" s="19"/>
      <c r="I1523" s="13"/>
    </row>
    <row r="1524" s="5" customFormat="true" ht="15" hidden="false" customHeight="false" outlineLevel="0" collapsed="false">
      <c r="A1524" s="12"/>
      <c r="B1524" s="13"/>
      <c r="C1524" s="13"/>
      <c r="D1524" s="17"/>
      <c r="E1524" s="14"/>
      <c r="F1524" s="14"/>
      <c r="G1524" s="19"/>
      <c r="H1524" s="19"/>
      <c r="I1524" s="13"/>
    </row>
    <row r="1525" s="5" customFormat="true" ht="15" hidden="false" customHeight="false" outlineLevel="0" collapsed="false">
      <c r="A1525" s="12"/>
      <c r="B1525" s="13"/>
      <c r="C1525" s="13"/>
      <c r="D1525" s="17"/>
      <c r="E1525" s="14"/>
      <c r="F1525" s="14"/>
      <c r="G1525" s="19"/>
      <c r="H1525" s="19"/>
      <c r="I1525" s="13"/>
    </row>
    <row r="1526" s="5" customFormat="true" ht="15" hidden="false" customHeight="false" outlineLevel="0" collapsed="false">
      <c r="A1526" s="12"/>
      <c r="B1526" s="13"/>
      <c r="C1526" s="13"/>
      <c r="D1526" s="17"/>
      <c r="E1526" s="14"/>
      <c r="F1526" s="14"/>
      <c r="G1526" s="19"/>
      <c r="H1526" s="19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4"/>
      <c r="F1527" s="14"/>
      <c r="G1527" s="19"/>
      <c r="H1527" s="19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14"/>
      <c r="F1528" s="14"/>
      <c r="G1528" s="19"/>
      <c r="H1528" s="19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14"/>
      <c r="F1529" s="14"/>
      <c r="G1529" s="19"/>
      <c r="H1529" s="19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9"/>
      <c r="H1530" s="19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14"/>
      <c r="F1531" s="14"/>
      <c r="G1531" s="19"/>
      <c r="H1531" s="19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14"/>
      <c r="F1532" s="14"/>
      <c r="G1532" s="19"/>
      <c r="H1532" s="19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14"/>
      <c r="F1533" s="14"/>
      <c r="G1533" s="19"/>
      <c r="H1533" s="19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14"/>
      <c r="F1534" s="14"/>
      <c r="G1534" s="19"/>
      <c r="H1534" s="19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9"/>
      <c r="H1535" s="19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9"/>
      <c r="H1536" s="19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14"/>
      <c r="F1537" s="14"/>
      <c r="G1537" s="19"/>
      <c r="H1537" s="19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14"/>
      <c r="F1538" s="14"/>
      <c r="G1538" s="19"/>
      <c r="H1538" s="19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14"/>
      <c r="F1539" s="14"/>
      <c r="G1539" s="19"/>
      <c r="H1539" s="19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14"/>
      <c r="F1540" s="14"/>
      <c r="G1540" s="19"/>
      <c r="H1540" s="19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4"/>
      <c r="F1541" s="14"/>
      <c r="G1541" s="19"/>
      <c r="H1541" s="19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14"/>
      <c r="G1542" s="19"/>
      <c r="H1542" s="19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9"/>
      <c r="H1543" s="19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9"/>
      <c r="H1544" s="19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4"/>
      <c r="F1545" s="14"/>
      <c r="G1545" s="19"/>
      <c r="H1545" s="19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9"/>
      <c r="H1546" s="19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9"/>
      <c r="H1547" s="19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9"/>
      <c r="H1548" s="19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9"/>
      <c r="H1549" s="19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14"/>
      <c r="F1550" s="14"/>
      <c r="G1550" s="19"/>
      <c r="H1550" s="19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14"/>
      <c r="F1551" s="14"/>
      <c r="G1551" s="19"/>
      <c r="H1551" s="19"/>
      <c r="I1551" s="13"/>
    </row>
    <row r="1552" s="5" customFormat="true" ht="15" hidden="false" customHeight="false" outlineLevel="0" collapsed="false">
      <c r="A1552" s="12"/>
      <c r="B1552" s="13"/>
      <c r="C1552" s="13"/>
      <c r="D1552" s="17"/>
      <c r="E1552" s="14"/>
      <c r="F1552" s="14"/>
      <c r="G1552" s="19"/>
      <c r="H1552" s="19"/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14"/>
      <c r="F1553" s="14"/>
      <c r="G1553" s="19"/>
      <c r="H1553" s="19"/>
      <c r="I1553" s="13"/>
    </row>
    <row r="1554" s="5" customFormat="true" ht="15" hidden="false" customHeight="false" outlineLevel="0" collapsed="false">
      <c r="A1554" s="12"/>
      <c r="B1554" s="13"/>
      <c r="C1554" s="13"/>
      <c r="D1554" s="17"/>
      <c r="E1554" s="14"/>
      <c r="F1554" s="14"/>
      <c r="G1554" s="19"/>
      <c r="H1554" s="19"/>
      <c r="I1554" s="13"/>
    </row>
    <row r="1555" s="5" customFormat="true" ht="15" hidden="false" customHeight="false" outlineLevel="0" collapsed="false">
      <c r="A1555" s="12"/>
      <c r="B1555" s="13"/>
      <c r="C1555" s="13"/>
      <c r="D1555" s="17"/>
      <c r="E1555" s="14"/>
      <c r="F1555" s="14"/>
      <c r="G1555" s="19"/>
      <c r="H1555" s="19"/>
      <c r="I1555" s="13"/>
    </row>
    <row r="1556" s="5" customFormat="true" ht="15" hidden="false" customHeight="false" outlineLevel="0" collapsed="false">
      <c r="A1556" s="12"/>
      <c r="B1556" s="13"/>
      <c r="C1556" s="13"/>
      <c r="D1556" s="17"/>
      <c r="E1556" s="14"/>
      <c r="F1556" s="14"/>
      <c r="G1556" s="19"/>
      <c r="H1556" s="19"/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14"/>
      <c r="F1557" s="14"/>
      <c r="G1557" s="19"/>
      <c r="H1557" s="19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14"/>
      <c r="F1558" s="14"/>
      <c r="G1558" s="19"/>
      <c r="H1558" s="19"/>
      <c r="I1558" s="13"/>
    </row>
    <row r="1559" s="5" customFormat="true" ht="15" hidden="false" customHeight="false" outlineLevel="0" collapsed="false">
      <c r="A1559" s="12"/>
      <c r="B1559" s="13"/>
      <c r="C1559" s="13"/>
      <c r="D1559" s="17"/>
      <c r="E1559" s="14"/>
      <c r="F1559" s="14"/>
      <c r="G1559" s="19"/>
      <c r="H1559" s="19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14"/>
      <c r="F1560" s="14"/>
      <c r="G1560" s="19"/>
      <c r="H1560" s="19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14"/>
      <c r="F1561" s="14"/>
      <c r="G1561" s="19"/>
      <c r="H1561" s="19"/>
      <c r="I1561" s="13"/>
    </row>
    <row r="1562" s="5" customFormat="true" ht="15" hidden="false" customHeight="false" outlineLevel="0" collapsed="false">
      <c r="A1562" s="12"/>
      <c r="B1562" s="13"/>
      <c r="C1562" s="13"/>
      <c r="D1562" s="17"/>
      <c r="E1562" s="14"/>
      <c r="F1562" s="14"/>
      <c r="G1562" s="19"/>
      <c r="H1562" s="19"/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4"/>
      <c r="F1563" s="14"/>
      <c r="G1563" s="19"/>
      <c r="H1563" s="19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4"/>
      <c r="F1564" s="14"/>
      <c r="G1564" s="19"/>
      <c r="H1564" s="19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4"/>
      <c r="F1565" s="14"/>
      <c r="G1565" s="19"/>
      <c r="H1565" s="19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4"/>
      <c r="F1566" s="14"/>
      <c r="G1566" s="19"/>
      <c r="H1566" s="19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4"/>
      <c r="F1567" s="14"/>
      <c r="G1567" s="19"/>
      <c r="H1567" s="19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4"/>
      <c r="F1568" s="14"/>
      <c r="G1568" s="19"/>
      <c r="H1568" s="19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4"/>
      <c r="F1569" s="14"/>
      <c r="G1569" s="19"/>
      <c r="H1569" s="19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4"/>
      <c r="F1570" s="14"/>
      <c r="G1570" s="19"/>
      <c r="H1570" s="19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4"/>
      <c r="F1571" s="14"/>
      <c r="G1571" s="19"/>
      <c r="H1571" s="19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4"/>
      <c r="F1572" s="14"/>
      <c r="G1572" s="19"/>
      <c r="H1572" s="19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4"/>
      <c r="F1573" s="14"/>
      <c r="G1573" s="19"/>
      <c r="H1573" s="19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4"/>
      <c r="F1574" s="14"/>
      <c r="G1574" s="19"/>
      <c r="H1574" s="19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4"/>
      <c r="F1575" s="14"/>
      <c r="G1575" s="19"/>
      <c r="H1575" s="19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9"/>
      <c r="H1576" s="19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4"/>
      <c r="F1577" s="14"/>
      <c r="G1577" s="19"/>
      <c r="H1577" s="19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4"/>
      <c r="F1578" s="14"/>
      <c r="G1578" s="19"/>
      <c r="H1578" s="19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9"/>
      <c r="H1579" s="19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4"/>
      <c r="F1580" s="14"/>
      <c r="G1580" s="19"/>
      <c r="H1580" s="19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4"/>
      <c r="F1581" s="14"/>
      <c r="G1581" s="19"/>
      <c r="H1581" s="19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4"/>
      <c r="F1582" s="14"/>
      <c r="G1582" s="19"/>
      <c r="H1582" s="19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9"/>
      <c r="H1583" s="19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9"/>
      <c r="H1584" s="19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4"/>
      <c r="F1585" s="14"/>
      <c r="G1585" s="19"/>
      <c r="H1585" s="19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4"/>
      <c r="F1586" s="14"/>
      <c r="G1586" s="19"/>
      <c r="H1586" s="19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4"/>
      <c r="F1587" s="14"/>
      <c r="G1587" s="19"/>
      <c r="H1587" s="19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9"/>
      <c r="H1588" s="19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4"/>
      <c r="F1589" s="14"/>
      <c r="G1589" s="19"/>
      <c r="H1589" s="19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9"/>
      <c r="H1590" s="19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4"/>
      <c r="F1591" s="14"/>
      <c r="G1591" s="19"/>
      <c r="H1591" s="19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4"/>
      <c r="F1592" s="14"/>
      <c r="G1592" s="19"/>
      <c r="H1592" s="19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4"/>
      <c r="F1593" s="14"/>
      <c r="G1593" s="19"/>
      <c r="H1593" s="19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4"/>
      <c r="F1594" s="14"/>
      <c r="G1594" s="19"/>
      <c r="H1594" s="19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9"/>
      <c r="H1595" s="19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9"/>
      <c r="H1596" s="19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4"/>
      <c r="F1597" s="14"/>
      <c r="G1597" s="19"/>
      <c r="H1597" s="19"/>
      <c r="I1597" s="13"/>
    </row>
    <row r="1598" s="13" customFormat="true" ht="15" hidden="false" customHeight="false" outlineLevel="0" collapsed="false">
      <c r="A1598" s="20" t="n">
        <v>22</v>
      </c>
      <c r="B1598" s="13" t="s">
        <v>411</v>
      </c>
      <c r="H1598" s="24"/>
    </row>
    <row r="1599" s="5" customFormat="true" ht="15" hidden="false" customHeight="false" outlineLevel="0" collapsed="false">
      <c r="A1599" s="12"/>
      <c r="B1599" s="13"/>
      <c r="C1599" s="13" t="s">
        <v>412</v>
      </c>
      <c r="D1599" s="18" t="n">
        <f aca="false">D1362</f>
        <v>0</v>
      </c>
      <c r="E1599" s="13"/>
      <c r="F1599" s="14"/>
      <c r="G1599" s="14"/>
    </row>
    <row r="1600" customFormat="false" ht="15" hidden="false" customHeight="false" outlineLevel="0" collapsed="false">
      <c r="D1600" s="15" t="n">
        <f aca="false">SUM(D1599:D1599)</f>
        <v>0</v>
      </c>
      <c r="E1600" s="13"/>
      <c r="F1600" s="14"/>
      <c r="G1600" s="14"/>
      <c r="H1600" s="77"/>
    </row>
    <row r="1601" customFormat="false" ht="13.5" hidden="false" customHeight="false" outlineLevel="0" collapsed="false">
      <c r="D1601" s="17" t="s">
        <v>11</v>
      </c>
      <c r="E1601" s="18" t="n">
        <v>660</v>
      </c>
      <c r="F1601" s="14" t="s">
        <v>15</v>
      </c>
      <c r="G1601" s="19" t="n">
        <f aca="false">D1600*E1601/100</f>
        <v>0</v>
      </c>
      <c r="H1601" s="77" t="n">
        <f aca="false">G1601</f>
        <v>0</v>
      </c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9"/>
      <c r="H1602" s="19"/>
      <c r="I1602" s="13"/>
    </row>
    <row r="1603" s="5" customFormat="true" ht="15" hidden="false" customHeight="false" outlineLevel="0" collapsed="false">
      <c r="A1603" s="12" t="n">
        <v>3</v>
      </c>
      <c r="B1603" s="13" t="s">
        <v>319</v>
      </c>
      <c r="C1603" s="13"/>
      <c r="D1603" s="13"/>
      <c r="E1603" s="13"/>
      <c r="F1603" s="13"/>
      <c r="G1603" s="14"/>
      <c r="H1603" s="14"/>
      <c r="I1603" s="13"/>
    </row>
    <row r="1604" s="5" customFormat="true" ht="15" hidden="false" customHeight="false" outlineLevel="0" collapsed="false">
      <c r="A1604" s="12"/>
      <c r="B1604" s="13" t="s">
        <v>164</v>
      </c>
      <c r="C1604" s="13" t="s">
        <v>658</v>
      </c>
      <c r="D1604" s="18" t="n">
        <v>80</v>
      </c>
      <c r="E1604" s="13"/>
      <c r="F1604" s="13"/>
      <c r="G1604" s="14"/>
      <c r="H1604" s="14"/>
      <c r="I1604" s="13"/>
    </row>
    <row r="1605" s="5" customFormat="true" ht="15" hidden="false" customHeight="false" outlineLevel="0" collapsed="false">
      <c r="A1605" s="12"/>
      <c r="B1605" s="13" t="s">
        <v>167</v>
      </c>
      <c r="C1605" s="13" t="s">
        <v>659</v>
      </c>
      <c r="D1605" s="18" t="n">
        <v>31</v>
      </c>
      <c r="E1605" s="13"/>
      <c r="F1605" s="13"/>
      <c r="G1605" s="14"/>
      <c r="H1605" s="14"/>
      <c r="I1605" s="13"/>
    </row>
    <row r="1606" s="5" customFormat="true" ht="15" hidden="false" customHeight="false" outlineLevel="0" collapsed="false">
      <c r="A1606" s="12"/>
      <c r="B1606" s="13" t="s">
        <v>660</v>
      </c>
      <c r="C1606" s="13" t="s">
        <v>661</v>
      </c>
      <c r="D1606" s="18" t="n">
        <v>1</v>
      </c>
      <c r="E1606" s="13"/>
      <c r="F1606" s="13"/>
      <c r="G1606" s="14"/>
      <c r="H1606" s="14"/>
      <c r="I1606" s="13"/>
    </row>
    <row r="1607" s="5" customFormat="true" ht="15" hidden="false" customHeight="false" outlineLevel="0" collapsed="false">
      <c r="A1607" s="12"/>
      <c r="B1607" s="13" t="s">
        <v>205</v>
      </c>
      <c r="C1607" s="13" t="s">
        <v>662</v>
      </c>
      <c r="D1607" s="18" t="n">
        <v>1</v>
      </c>
      <c r="E1607" s="13"/>
      <c r="F1607" s="13"/>
      <c r="G1607" s="14"/>
      <c r="H1607" s="14"/>
      <c r="I1607" s="13"/>
    </row>
    <row r="1608" s="5" customFormat="true" ht="15" hidden="false" customHeight="false" outlineLevel="0" collapsed="false">
      <c r="A1608" s="12"/>
      <c r="B1608" s="13" t="s">
        <v>663</v>
      </c>
      <c r="C1608" s="13" t="s">
        <v>664</v>
      </c>
      <c r="D1608" s="18" t="n">
        <v>3</v>
      </c>
      <c r="E1608" s="13"/>
      <c r="F1608" s="13"/>
      <c r="G1608" s="14"/>
      <c r="H1608" s="14"/>
      <c r="I1608" s="13"/>
    </row>
    <row r="1609" s="5" customFormat="true" ht="15" hidden="false" customHeight="false" outlineLevel="0" collapsed="false">
      <c r="A1609" s="12"/>
      <c r="B1609" s="13" t="s">
        <v>624</v>
      </c>
      <c r="C1609" s="13" t="s">
        <v>665</v>
      </c>
      <c r="D1609" s="18" t="n">
        <v>4</v>
      </c>
      <c r="E1609" s="13"/>
      <c r="F1609" s="13"/>
      <c r="G1609" s="14"/>
      <c r="H1609" s="14"/>
      <c r="I1609" s="13"/>
    </row>
    <row r="1610" s="5" customFormat="true" ht="15" hidden="false" customHeight="false" outlineLevel="0" collapsed="false">
      <c r="A1610" s="12"/>
      <c r="B1610" s="13" t="s">
        <v>358</v>
      </c>
      <c r="C1610" s="13" t="s">
        <v>666</v>
      </c>
      <c r="D1610" s="18" t="n">
        <v>3</v>
      </c>
      <c r="E1610" s="13"/>
      <c r="F1610" s="13"/>
      <c r="G1610" s="14"/>
      <c r="H1610" s="14"/>
      <c r="I1610" s="13"/>
    </row>
    <row r="1611" s="5" customFormat="true" ht="15" hidden="false" customHeight="false" outlineLevel="0" collapsed="false">
      <c r="A1611" s="12"/>
      <c r="B1611" s="13"/>
      <c r="C1611" s="74"/>
      <c r="D1611" s="15" t="n">
        <f aca="false">SUM(D1604:D1610)</f>
        <v>123</v>
      </c>
      <c r="E1611" s="16"/>
      <c r="F1611" s="13"/>
      <c r="G1611" s="14"/>
      <c r="H1611" s="14"/>
      <c r="I1611" s="13"/>
    </row>
    <row r="1612" s="5" customFormat="true" ht="15" hidden="false" customHeight="false" outlineLevel="0" collapsed="false">
      <c r="A1612" s="12"/>
      <c r="B1612" s="13"/>
      <c r="C1612" s="13"/>
      <c r="D1612" s="17" t="s">
        <v>11</v>
      </c>
      <c r="E1612" s="18" t="n">
        <v>1306.8</v>
      </c>
      <c r="F1612" s="14" t="s">
        <v>12</v>
      </c>
      <c r="G1612" s="19" t="n">
        <f aca="false">D1611*E1612/100</f>
        <v>1607.364</v>
      </c>
      <c r="H1612" s="19" t="n">
        <f aca="false">G1612</f>
        <v>1607.364</v>
      </c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8"/>
      <c r="F1613" s="14"/>
      <c r="G1613" s="19"/>
      <c r="H1613" s="19"/>
      <c r="I1613" s="13"/>
    </row>
    <row r="1614" s="5" customFormat="true" ht="15" hidden="false" customHeight="false" outlineLevel="0" collapsed="false">
      <c r="A1614" s="12" t="n">
        <v>4</v>
      </c>
      <c r="B1614" s="13" t="s">
        <v>14</v>
      </c>
      <c r="C1614" s="13"/>
      <c r="D1614" s="13"/>
      <c r="E1614" s="13"/>
      <c r="F1614" s="13"/>
      <c r="G1614" s="14"/>
      <c r="H1614" s="14"/>
      <c r="I1614" s="13"/>
    </row>
    <row r="1615" s="5" customFormat="true" ht="15" hidden="false" customHeight="false" outlineLevel="0" collapsed="false">
      <c r="A1615" s="12"/>
      <c r="B1615" s="16" t="s">
        <v>667</v>
      </c>
      <c r="C1615" s="16" t="s">
        <v>668</v>
      </c>
      <c r="D1615" s="39" t="n">
        <v>1392</v>
      </c>
      <c r="E1615" s="16"/>
      <c r="F1615" s="16"/>
      <c r="G1615" s="14"/>
      <c r="H1615" s="14"/>
      <c r="I1615" s="13"/>
    </row>
    <row r="1616" s="5" customFormat="true" ht="15" hidden="false" customHeight="false" outlineLevel="0" collapsed="false">
      <c r="A1616" s="12"/>
      <c r="B1616" s="16" t="s">
        <v>150</v>
      </c>
      <c r="C1616" s="16" t="s">
        <v>669</v>
      </c>
      <c r="D1616" s="39" t="n">
        <v>911</v>
      </c>
      <c r="E1616" s="16"/>
      <c r="F1616" s="16"/>
      <c r="G1616" s="14"/>
      <c r="H1616" s="14"/>
      <c r="I1616" s="13"/>
    </row>
    <row r="1617" s="5" customFormat="true" ht="15" hidden="false" customHeight="false" outlineLevel="0" collapsed="false">
      <c r="A1617" s="12"/>
      <c r="B1617" s="16" t="s">
        <v>510</v>
      </c>
      <c r="C1617" s="16" t="s">
        <v>670</v>
      </c>
      <c r="D1617" s="39" t="n">
        <v>424</v>
      </c>
      <c r="E1617" s="16"/>
      <c r="F1617" s="16"/>
      <c r="G1617" s="14"/>
      <c r="H1617" s="14"/>
      <c r="I1617" s="13"/>
    </row>
    <row r="1618" s="5" customFormat="true" ht="15" hidden="false" customHeight="false" outlineLevel="0" collapsed="false">
      <c r="A1618" s="12"/>
      <c r="B1618" s="16" t="s">
        <v>467</v>
      </c>
      <c r="C1618" s="16" t="s">
        <v>671</v>
      </c>
      <c r="D1618" s="39" t="n">
        <v>174</v>
      </c>
      <c r="E1618" s="16"/>
      <c r="F1618" s="16"/>
      <c r="G1618" s="14"/>
      <c r="H1618" s="14"/>
      <c r="I1618" s="13"/>
    </row>
    <row r="1619" s="5" customFormat="true" ht="15" hidden="false" customHeight="false" outlineLevel="0" collapsed="false">
      <c r="A1619" s="12"/>
      <c r="B1619" s="16"/>
      <c r="C1619" s="16"/>
      <c r="D1619" s="15" t="n">
        <f aca="false">SUM(D1615:D1618)</f>
        <v>2901</v>
      </c>
      <c r="E1619" s="16"/>
      <c r="F1619" s="16"/>
      <c r="G1619" s="14"/>
      <c r="H1619" s="14"/>
      <c r="I1619" s="13"/>
    </row>
    <row r="1620" s="5" customFormat="true" ht="15" hidden="false" customHeight="false" outlineLevel="0" collapsed="false">
      <c r="A1620" s="12"/>
      <c r="B1620" s="37" t="s">
        <v>238</v>
      </c>
      <c r="C1620" s="16"/>
      <c r="D1620" s="57"/>
      <c r="E1620" s="16"/>
      <c r="F1620" s="16"/>
      <c r="G1620" s="14"/>
      <c r="H1620" s="14"/>
      <c r="I1620" s="13"/>
    </row>
    <row r="1621" s="5" customFormat="true" ht="15" hidden="false" customHeight="false" outlineLevel="0" collapsed="false">
      <c r="A1621" s="12"/>
      <c r="B1621" s="16" t="s">
        <v>305</v>
      </c>
      <c r="C1621" s="16" t="s">
        <v>672</v>
      </c>
      <c r="D1621" s="39" t="n">
        <v>56</v>
      </c>
      <c r="E1621" s="16"/>
      <c r="F1621" s="16"/>
      <c r="G1621" s="14"/>
      <c r="H1621" s="14"/>
      <c r="I1621" s="13"/>
    </row>
    <row r="1622" s="5" customFormat="true" ht="15" hidden="false" customHeight="false" outlineLevel="0" collapsed="false">
      <c r="A1622" s="12"/>
      <c r="B1622" s="16" t="s">
        <v>211</v>
      </c>
      <c r="C1622" s="16" t="s">
        <v>578</v>
      </c>
      <c r="D1622" s="39" t="n">
        <v>32</v>
      </c>
      <c r="E1622" s="16"/>
      <c r="F1622" s="16"/>
      <c r="G1622" s="14"/>
      <c r="H1622" s="14"/>
      <c r="I1622" s="13"/>
    </row>
    <row r="1623" s="5" customFormat="true" ht="15" hidden="false" customHeight="false" outlineLevel="0" collapsed="false">
      <c r="A1623" s="12"/>
      <c r="B1623" s="16" t="s">
        <v>150</v>
      </c>
      <c r="C1623" s="16" t="s">
        <v>673</v>
      </c>
      <c r="D1623" s="39" t="n">
        <v>110</v>
      </c>
      <c r="E1623" s="16"/>
      <c r="F1623" s="16"/>
      <c r="G1623" s="14"/>
      <c r="H1623" s="14"/>
      <c r="I1623" s="13"/>
    </row>
    <row r="1624" s="5" customFormat="true" ht="15" hidden="false" customHeight="false" outlineLevel="0" collapsed="false">
      <c r="A1624" s="12"/>
      <c r="B1624" s="16" t="s">
        <v>674</v>
      </c>
      <c r="C1624" s="16" t="s">
        <v>675</v>
      </c>
      <c r="D1624" s="39" t="n">
        <v>33</v>
      </c>
      <c r="E1624" s="16"/>
      <c r="F1624" s="16"/>
      <c r="G1624" s="14"/>
      <c r="H1624" s="14"/>
      <c r="I1624" s="13"/>
    </row>
    <row r="1625" s="5" customFormat="true" ht="15" hidden="false" customHeight="false" outlineLevel="0" collapsed="false">
      <c r="A1625" s="12"/>
      <c r="B1625" s="16" t="s">
        <v>676</v>
      </c>
      <c r="C1625" s="16" t="s">
        <v>677</v>
      </c>
      <c r="D1625" s="39" t="n">
        <v>39</v>
      </c>
      <c r="E1625" s="16"/>
      <c r="F1625" s="16"/>
      <c r="G1625" s="14"/>
      <c r="H1625" s="14"/>
      <c r="I1625" s="13"/>
    </row>
    <row r="1626" s="5" customFormat="true" ht="15.75" hidden="false" customHeight="false" outlineLevel="0" collapsed="false">
      <c r="A1626" s="71" t="s">
        <v>159</v>
      </c>
      <c r="B1626" s="71"/>
      <c r="C1626" s="71"/>
      <c r="D1626" s="71"/>
      <c r="E1626" s="71"/>
      <c r="F1626" s="71"/>
      <c r="G1626" s="71"/>
      <c r="H1626" s="14"/>
      <c r="I1626" s="13"/>
    </row>
    <row r="1627" s="5" customFormat="true" ht="16.5" hidden="false" customHeight="false" outlineLevel="0" collapsed="false">
      <c r="A1627" s="7" t="s">
        <v>2</v>
      </c>
      <c r="B1627" s="8" t="s">
        <v>3</v>
      </c>
      <c r="C1627" s="9" t="s">
        <v>4</v>
      </c>
      <c r="D1627" s="10" t="s">
        <v>5</v>
      </c>
      <c r="E1627" s="9" t="s">
        <v>6</v>
      </c>
      <c r="F1627" s="8" t="s">
        <v>7</v>
      </c>
      <c r="G1627" s="11" t="s">
        <v>8</v>
      </c>
    </row>
    <row r="1628" s="5" customFormat="true" ht="15.75" hidden="false" customHeight="false" outlineLevel="0" collapsed="false">
      <c r="A1628" s="12"/>
      <c r="B1628" s="16" t="s">
        <v>678</v>
      </c>
      <c r="C1628" s="16" t="s">
        <v>679</v>
      </c>
      <c r="D1628" s="39" t="n">
        <v>14</v>
      </c>
      <c r="E1628" s="16"/>
      <c r="F1628" s="16"/>
      <c r="G1628" s="14"/>
      <c r="H1628" s="14"/>
      <c r="I1628" s="13"/>
    </row>
    <row r="1629" s="5" customFormat="true" ht="15" hidden="false" customHeight="false" outlineLevel="0" collapsed="false">
      <c r="A1629" s="12"/>
      <c r="B1629" s="16"/>
      <c r="C1629" s="16"/>
      <c r="D1629" s="15" t="n">
        <f aca="false">SUM(D1621:D1628)</f>
        <v>284</v>
      </c>
      <c r="E1629" s="16"/>
      <c r="F1629" s="16"/>
      <c r="G1629" s="14"/>
      <c r="H1629" s="14"/>
      <c r="I1629" s="13"/>
    </row>
    <row r="1630" s="5" customFormat="true" ht="15" hidden="false" customHeight="false" outlineLevel="0" collapsed="false">
      <c r="A1630" s="12"/>
      <c r="B1630" s="16"/>
      <c r="C1630" s="46" t="s">
        <v>680</v>
      </c>
      <c r="D1630" s="15" t="n">
        <f aca="false">D1619-D1629</f>
        <v>2617</v>
      </c>
      <c r="E1630" s="16"/>
      <c r="F1630" s="16"/>
      <c r="G1630" s="14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7" t="s">
        <v>11</v>
      </c>
      <c r="E1631" s="18" t="n">
        <v>121</v>
      </c>
      <c r="F1631" s="14" t="s">
        <v>15</v>
      </c>
      <c r="G1631" s="19" t="n">
        <f aca="false">D1630*E1631/100</f>
        <v>3166.57</v>
      </c>
      <c r="H1631" s="19" t="n">
        <f aca="false">G1631</f>
        <v>3166.57</v>
      </c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8"/>
      <c r="F1632" s="14"/>
      <c r="G1632" s="19"/>
      <c r="H1632" s="19"/>
      <c r="I1632" s="13"/>
    </row>
    <row r="1633" s="5" customFormat="true" ht="15" hidden="false" customHeight="false" outlineLevel="0" collapsed="false">
      <c r="A1633" s="12" t="n">
        <v>5</v>
      </c>
      <c r="B1633" s="13" t="s">
        <v>19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20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21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160</v>
      </c>
      <c r="C1636" s="13" t="s">
        <v>681</v>
      </c>
      <c r="D1636" s="18" t="n">
        <v>90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C1637" s="13"/>
      <c r="D1637" s="15" t="n">
        <f aca="false">SUM(D1636:D1636)</f>
        <v>90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/>
      <c r="D1638" s="17" t="s">
        <v>11</v>
      </c>
      <c r="E1638" s="14" t="n">
        <v>3176.25</v>
      </c>
      <c r="F1638" s="14" t="s">
        <v>22</v>
      </c>
      <c r="G1638" s="19" t="n">
        <f aca="false">D1637*E1638/1000</f>
        <v>285.8625</v>
      </c>
      <c r="H1638" s="5" t="n">
        <f aca="false">G1638</f>
        <v>285.8625</v>
      </c>
    </row>
    <row r="1639" s="5" customFormat="true" ht="15" hidden="false" customHeight="false" outlineLevel="0" collapsed="false">
      <c r="A1639" s="12"/>
      <c r="B1639" s="13"/>
      <c r="D1639" s="17"/>
      <c r="E1639" s="14"/>
      <c r="F1639" s="14"/>
      <c r="G1639" s="19"/>
    </row>
    <row r="1640" s="5" customFormat="true" ht="15" hidden="false" customHeight="false" outlineLevel="0" collapsed="false">
      <c r="A1640" s="12" t="n">
        <v>6</v>
      </c>
      <c r="B1640" s="13" t="s">
        <v>23</v>
      </c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/>
      <c r="B1641" s="23" t="s">
        <v>24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33" t="s">
        <v>682</v>
      </c>
      <c r="C1642" s="33" t="s">
        <v>683</v>
      </c>
      <c r="D1642" s="18" t="n">
        <v>15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6"/>
      <c r="C1643" s="13"/>
      <c r="D1643" s="15" t="n">
        <f aca="false">SUM(D1642:D1642)</f>
        <v>15</v>
      </c>
      <c r="E1643" s="13"/>
      <c r="F1643" s="14"/>
      <c r="G1643" s="14"/>
    </row>
    <row r="1644" s="13" customFormat="true" ht="15" hidden="false" customHeight="false" outlineLevel="0" collapsed="false">
      <c r="A1644" s="12"/>
      <c r="B1644" s="17"/>
      <c r="C1644" s="17"/>
      <c r="D1644" s="17" t="s">
        <v>11</v>
      </c>
      <c r="E1644" s="14" t="n">
        <v>8694.95</v>
      </c>
      <c r="F1644" s="14" t="s">
        <v>12</v>
      </c>
      <c r="G1644" s="19" t="n">
        <f aca="false">D1643*E1644/100</f>
        <v>1304.2425</v>
      </c>
      <c r="H1644" s="24" t="n">
        <f aca="false">G1644</f>
        <v>1304.2425</v>
      </c>
    </row>
    <row r="1645" s="13" customFormat="true" ht="15" hidden="false" customHeight="false" outlineLevel="0" collapsed="false">
      <c r="A1645" s="12"/>
      <c r="B1645" s="17"/>
      <c r="C1645" s="17"/>
      <c r="D1645" s="17"/>
      <c r="E1645" s="14"/>
      <c r="F1645" s="14"/>
      <c r="G1645" s="19"/>
      <c r="H1645" s="24"/>
    </row>
    <row r="1646" s="5" customFormat="true" ht="15" hidden="false" customHeight="false" outlineLevel="0" collapsed="false">
      <c r="A1646" s="12" t="n">
        <v>7</v>
      </c>
      <c r="B1646" s="13" t="s">
        <v>25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343</v>
      </c>
      <c r="C1647" s="13" t="s">
        <v>684</v>
      </c>
      <c r="D1647" s="18" t="n">
        <v>71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685</v>
      </c>
      <c r="C1648" s="13" t="s">
        <v>686</v>
      </c>
      <c r="D1648" s="18" t="n">
        <v>339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349</v>
      </c>
      <c r="C1649" s="13" t="s">
        <v>687</v>
      </c>
      <c r="D1649" s="18" t="n">
        <v>36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15" t="n">
        <f aca="false">SUM(D1647:D1649)</f>
        <v>446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7" t="s">
        <v>11</v>
      </c>
      <c r="E1651" s="14" t="n">
        <v>11948.36</v>
      </c>
      <c r="F1651" s="14" t="s">
        <v>12</v>
      </c>
      <c r="G1651" s="19" t="n">
        <f aca="false">D1650*E1651/100</f>
        <v>53289.6856</v>
      </c>
      <c r="H1651" s="25" t="n">
        <f aca="false">G1651</f>
        <v>53289.6856</v>
      </c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9"/>
      <c r="H1652" s="25"/>
    </row>
    <row r="1653" s="5" customFormat="true" ht="15" hidden="false" customHeight="false" outlineLevel="0" collapsed="false">
      <c r="A1653" s="12" t="n">
        <v>8</v>
      </c>
      <c r="B1653" s="13" t="s">
        <v>27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28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29</v>
      </c>
      <c r="C1655" s="13"/>
      <c r="D1655" s="13"/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30</v>
      </c>
      <c r="C1656" s="13"/>
      <c r="D1656" s="13"/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31</v>
      </c>
      <c r="C1657" s="13"/>
      <c r="D1657" s="13"/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32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/>
      <c r="B1659" s="13"/>
      <c r="C1659" s="13" t="s">
        <v>688</v>
      </c>
      <c r="D1659" s="18" t="n">
        <v>865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/>
      <c r="C1660" s="74"/>
      <c r="D1660" s="15" t="n">
        <f aca="false">SUM(D1659:D1659)</f>
        <v>865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/>
      <c r="C1661" s="13"/>
      <c r="D1661" s="17" t="s">
        <v>11</v>
      </c>
      <c r="E1661" s="18" t="n">
        <v>337</v>
      </c>
      <c r="F1661" s="14" t="s">
        <v>33</v>
      </c>
      <c r="G1661" s="14" t="n">
        <f aca="false">D1660*E1661</f>
        <v>291505</v>
      </c>
      <c r="H1661" s="5" t="n">
        <f aca="false">G1661</f>
        <v>291505</v>
      </c>
    </row>
    <row r="1662" s="5" customFormat="true" ht="15" hidden="false" customHeight="false" outlineLevel="0" collapsed="false">
      <c r="A1662" s="12"/>
      <c r="B1662" s="13"/>
      <c r="C1662" s="13"/>
      <c r="D1662" s="17"/>
      <c r="E1662" s="18"/>
      <c r="F1662" s="14"/>
      <c r="G1662" s="14"/>
    </row>
    <row r="1663" s="5" customFormat="true" ht="15" hidden="false" customHeight="false" outlineLevel="0" collapsed="false">
      <c r="A1663" s="12" t="n">
        <v>9</v>
      </c>
      <c r="B1663" s="13" t="s">
        <v>34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35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92</v>
      </c>
      <c r="C1665" s="13"/>
      <c r="D1665" s="13"/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27" t="s">
        <v>689</v>
      </c>
      <c r="C1667" s="27"/>
      <c r="D1667" s="28" t="n">
        <f aca="false">D1660*5.5/112</f>
        <v>42.4776785714286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26"/>
      <c r="C1668" s="13"/>
      <c r="D1668" s="17" t="s">
        <v>11</v>
      </c>
      <c r="E1668" s="18" t="n">
        <v>5001.7</v>
      </c>
      <c r="F1668" s="14" t="s">
        <v>37</v>
      </c>
      <c r="G1668" s="19" t="n">
        <f aca="false">D1667*E1668</f>
        <v>212460.604910714</v>
      </c>
      <c r="H1668" s="25" t="n">
        <f aca="false">G1668</f>
        <v>212460.604910714</v>
      </c>
    </row>
    <row r="1669" s="5" customFormat="true" ht="15" hidden="false" customHeight="false" outlineLevel="0" collapsed="false">
      <c r="A1669" s="12"/>
      <c r="B1669" s="26"/>
      <c r="C1669" s="13"/>
      <c r="D1669" s="17"/>
      <c r="E1669" s="18"/>
      <c r="F1669" s="14"/>
      <c r="G1669" s="19"/>
      <c r="H1669" s="25"/>
    </row>
    <row r="1670" s="5" customFormat="true" ht="15" hidden="false" customHeight="false" outlineLevel="0" collapsed="false">
      <c r="A1670" s="12" t="n">
        <v>10</v>
      </c>
      <c r="B1670" s="13" t="s">
        <v>38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690</v>
      </c>
      <c r="C1671" s="13" t="s">
        <v>691</v>
      </c>
      <c r="D1671" s="18" t="n">
        <v>516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371</v>
      </c>
      <c r="C1672" s="13" t="s">
        <v>692</v>
      </c>
      <c r="D1672" s="18" t="n">
        <v>190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538</v>
      </c>
      <c r="C1673" s="13" t="s">
        <v>693</v>
      </c>
      <c r="D1673" s="18" t="n">
        <v>47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369</v>
      </c>
      <c r="C1674" s="13" t="s">
        <v>694</v>
      </c>
      <c r="D1674" s="18" t="n">
        <v>123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371</v>
      </c>
      <c r="C1675" s="13" t="s">
        <v>695</v>
      </c>
      <c r="D1675" s="18" t="n">
        <v>77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401</v>
      </c>
      <c r="C1676" s="13" t="s">
        <v>696</v>
      </c>
      <c r="D1676" s="18" t="n">
        <v>22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153</v>
      </c>
      <c r="C1677" s="13" t="s">
        <v>697</v>
      </c>
      <c r="D1677" s="18" t="n">
        <v>23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369</v>
      </c>
      <c r="C1678" s="13" t="s">
        <v>698</v>
      </c>
      <c r="D1678" s="18" t="n">
        <v>44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371</v>
      </c>
      <c r="C1679" s="13" t="s">
        <v>699</v>
      </c>
      <c r="D1679" s="18" t="n">
        <v>14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5" t="n">
        <f aca="false">SUM(D1671:D1679)</f>
        <v>1056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37" t="s">
        <v>238</v>
      </c>
      <c r="C1681" s="16"/>
      <c r="D1681" s="57"/>
      <c r="E1681" s="16"/>
      <c r="F1681" s="16"/>
      <c r="G1681" s="14"/>
      <c r="H1681" s="14"/>
      <c r="I1681" s="13"/>
    </row>
    <row r="1682" s="5" customFormat="true" ht="15" hidden="false" customHeight="false" outlineLevel="0" collapsed="false">
      <c r="A1682" s="12"/>
      <c r="B1682" s="16" t="s">
        <v>394</v>
      </c>
      <c r="C1682" s="16" t="s">
        <v>552</v>
      </c>
      <c r="D1682" s="39" t="n">
        <v>13</v>
      </c>
      <c r="E1682" s="16"/>
      <c r="F1682" s="16"/>
      <c r="G1682" s="14"/>
      <c r="H1682" s="14"/>
      <c r="I1682" s="13"/>
    </row>
    <row r="1683" s="5" customFormat="true" ht="15" hidden="false" customHeight="false" outlineLevel="0" collapsed="false">
      <c r="A1683" s="12"/>
      <c r="B1683" s="16" t="s">
        <v>437</v>
      </c>
      <c r="C1683" s="16" t="s">
        <v>700</v>
      </c>
      <c r="D1683" s="39" t="n">
        <v>8</v>
      </c>
      <c r="E1683" s="16"/>
      <c r="F1683" s="16"/>
      <c r="G1683" s="14"/>
      <c r="H1683" s="14"/>
      <c r="I1683" s="13"/>
    </row>
    <row r="1684" s="5" customFormat="true" ht="15" hidden="false" customHeight="false" outlineLevel="0" collapsed="false">
      <c r="A1684" s="12"/>
      <c r="B1684" s="16" t="s">
        <v>555</v>
      </c>
      <c r="C1684" s="16" t="s">
        <v>556</v>
      </c>
      <c r="D1684" s="39" t="n">
        <v>2</v>
      </c>
      <c r="E1684" s="16"/>
      <c r="F1684" s="16"/>
      <c r="G1684" s="14"/>
      <c r="H1684" s="14"/>
      <c r="I1684" s="13"/>
    </row>
    <row r="1685" s="5" customFormat="true" ht="15" hidden="false" customHeight="false" outlineLevel="0" collapsed="false">
      <c r="A1685" s="12"/>
      <c r="B1685" s="16"/>
      <c r="C1685" s="16"/>
      <c r="D1685" s="15" t="n">
        <f aca="false">SUM(D1682:D1684)</f>
        <v>23</v>
      </c>
      <c r="E1685" s="16"/>
      <c r="F1685" s="16"/>
      <c r="G1685" s="14"/>
      <c r="H1685" s="14"/>
      <c r="I1685" s="13"/>
    </row>
    <row r="1686" s="5" customFormat="true" ht="15" hidden="false" customHeight="false" outlineLevel="0" collapsed="false">
      <c r="A1686" s="12"/>
      <c r="B1686" s="16"/>
      <c r="C1686" s="46" t="s">
        <v>701</v>
      </c>
      <c r="D1686" s="15" t="n">
        <f aca="false">D1680-D1685</f>
        <v>1033</v>
      </c>
      <c r="E1686" s="16"/>
      <c r="F1686" s="16"/>
      <c r="G1686" s="14"/>
      <c r="H1686" s="14"/>
      <c r="I1686" s="13"/>
    </row>
    <row r="1687" s="5" customFormat="true" ht="15" hidden="false" customHeight="false" outlineLevel="0" collapsed="false">
      <c r="A1687" s="12"/>
      <c r="B1687" s="13"/>
      <c r="C1687" s="13"/>
      <c r="D1687" s="17" t="s">
        <v>11</v>
      </c>
      <c r="E1687" s="14" t="n">
        <v>12674.36</v>
      </c>
      <c r="F1687" s="14" t="s">
        <v>12</v>
      </c>
      <c r="G1687" s="19" t="n">
        <f aca="false">D1686*E1687/100</f>
        <v>130926.1388</v>
      </c>
      <c r="H1687" s="25" t="n">
        <f aca="false">G1687</f>
        <v>130926.1388</v>
      </c>
    </row>
    <row r="1688" s="5" customFormat="true" ht="15" hidden="false" customHeight="false" outlineLevel="0" collapsed="false">
      <c r="A1688" s="12" t="n">
        <v>11</v>
      </c>
      <c r="B1688" s="13" t="s">
        <v>57</v>
      </c>
      <c r="C1688" s="13"/>
      <c r="D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58</v>
      </c>
      <c r="C1689" s="13"/>
      <c r="D1689" s="13"/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176</v>
      </c>
      <c r="C1690" s="13" t="s">
        <v>558</v>
      </c>
      <c r="D1690" s="18" t="n">
        <v>1125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378</v>
      </c>
      <c r="C1691" s="13" t="s">
        <v>559</v>
      </c>
      <c r="D1691" s="18" t="n">
        <v>75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13"/>
      <c r="D1692" s="15" t="n">
        <f aca="false">SUM(D1690:D1691)</f>
        <v>1200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7" t="s">
        <v>11</v>
      </c>
      <c r="E1693" s="14" t="n">
        <v>12346.65</v>
      </c>
      <c r="F1693" s="14" t="s">
        <v>12</v>
      </c>
      <c r="G1693" s="19" t="n">
        <f aca="false">D1692*E1693/100</f>
        <v>148159.8</v>
      </c>
      <c r="H1693" s="25" t="n">
        <f aca="false">G1693</f>
        <v>148159.8</v>
      </c>
    </row>
    <row r="1694" s="5" customFormat="true" ht="15" hidden="false" customHeight="false" outlineLevel="0" collapsed="false">
      <c r="A1694" s="12"/>
      <c r="B1694" s="13"/>
      <c r="C1694" s="13"/>
      <c r="D1694" s="17"/>
      <c r="E1694" s="14"/>
      <c r="F1694" s="14"/>
      <c r="G1694" s="19"/>
      <c r="H1694" s="25"/>
    </row>
    <row r="1695" s="5" customFormat="true" ht="15" hidden="false" customHeight="false" outlineLevel="0" collapsed="false">
      <c r="A1695" s="12" t="n">
        <v>13</v>
      </c>
      <c r="B1695" s="13" t="s">
        <v>80</v>
      </c>
      <c r="C1695" s="13"/>
      <c r="D1695" s="13"/>
      <c r="E1695" s="13"/>
      <c r="F1695" s="14"/>
      <c r="G1695" s="19"/>
    </row>
    <row r="1696" s="5" customFormat="true" ht="15" hidden="false" customHeight="false" outlineLevel="0" collapsed="false">
      <c r="A1696" s="12"/>
      <c r="B1696" s="13" t="s">
        <v>380</v>
      </c>
      <c r="C1696" s="13"/>
      <c r="D1696" s="13"/>
      <c r="E1696" s="13"/>
      <c r="F1696" s="14"/>
      <c r="G1696" s="19"/>
    </row>
    <row r="1697" s="5" customFormat="true" ht="15" hidden="false" customHeight="false" outlineLevel="0" collapsed="false">
      <c r="A1697" s="12"/>
      <c r="B1697" s="13" t="s">
        <v>702</v>
      </c>
      <c r="C1697" s="13" t="s">
        <v>562</v>
      </c>
      <c r="D1697" s="18" t="n">
        <v>18</v>
      </c>
    </row>
    <row r="1698" s="5" customFormat="true" ht="15" hidden="false" customHeight="false" outlineLevel="0" collapsed="false">
      <c r="A1698" s="12"/>
      <c r="B1698" s="13" t="s">
        <v>312</v>
      </c>
      <c r="C1698" s="13" t="s">
        <v>560</v>
      </c>
      <c r="D1698" s="18" t="n">
        <v>48</v>
      </c>
    </row>
    <row r="1699" s="5" customFormat="true" ht="15" hidden="false" customHeight="false" outlineLevel="0" collapsed="false">
      <c r="A1699" s="12"/>
      <c r="B1699" s="13"/>
      <c r="C1699" s="13"/>
      <c r="D1699" s="15" t="n">
        <f aca="false">SUM(D1697:D1698)</f>
        <v>66</v>
      </c>
      <c r="E1699" s="13"/>
      <c r="F1699" s="14"/>
      <c r="G1699" s="19"/>
      <c r="H1699" s="25" t="n">
        <f aca="false">G1700</f>
        <v>47963.52</v>
      </c>
    </row>
    <row r="1700" s="5" customFormat="true" ht="15" hidden="false" customHeight="false" outlineLevel="0" collapsed="false">
      <c r="A1700" s="35"/>
      <c r="B1700" s="36"/>
      <c r="C1700" s="36"/>
      <c r="D1700" s="17" t="s">
        <v>11</v>
      </c>
      <c r="E1700" s="18" t="n">
        <v>726.72</v>
      </c>
      <c r="F1700" s="14" t="s">
        <v>50</v>
      </c>
      <c r="G1700" s="19" t="n">
        <f aca="false">D1699*E1700</f>
        <v>47963.52</v>
      </c>
    </row>
    <row r="1701" s="5" customFormat="true" ht="15" hidden="false" customHeight="false" outlineLevel="0" collapsed="false">
      <c r="A1701" s="35"/>
      <c r="B1701" s="36"/>
      <c r="C1701" s="36"/>
      <c r="D1701" s="17"/>
      <c r="E1701" s="18"/>
      <c r="F1701" s="14"/>
      <c r="G1701" s="19"/>
    </row>
    <row r="1702" customFormat="false" ht="15" hidden="false" customHeight="false" outlineLevel="0" collapsed="false">
      <c r="A1702" s="12" t="n">
        <v>14</v>
      </c>
      <c r="B1702" s="13" t="s">
        <v>194</v>
      </c>
      <c r="C1702" s="13"/>
      <c r="D1702" s="13"/>
      <c r="E1702" s="13"/>
      <c r="F1702" s="14"/>
      <c r="G1702" s="14"/>
      <c r="H1702" s="25"/>
    </row>
    <row r="1703" customFormat="false" ht="15" hidden="false" customHeight="false" outlineLevel="0" collapsed="false">
      <c r="A1703" s="12"/>
      <c r="B1703" s="13" t="s">
        <v>195</v>
      </c>
      <c r="C1703" s="13"/>
      <c r="D1703" s="13"/>
      <c r="E1703" s="13"/>
      <c r="F1703" s="14"/>
      <c r="G1703" s="14"/>
      <c r="H1703" s="25"/>
    </row>
    <row r="1704" customFormat="false" ht="15" hidden="false" customHeight="false" outlineLevel="0" collapsed="false">
      <c r="A1704" s="12"/>
      <c r="B1704" s="13" t="s">
        <v>41</v>
      </c>
      <c r="C1704" s="13"/>
      <c r="D1704" s="13"/>
      <c r="E1704" s="13"/>
      <c r="F1704" s="14"/>
      <c r="G1704" s="14"/>
      <c r="H1704" s="25"/>
    </row>
    <row r="1705" customFormat="false" ht="15" hidden="false" customHeight="false" outlineLevel="0" collapsed="false">
      <c r="A1705" s="12"/>
      <c r="B1705" s="13" t="s">
        <v>42</v>
      </c>
      <c r="C1705" s="13"/>
      <c r="D1705" s="13"/>
      <c r="E1705" s="13"/>
      <c r="F1705" s="14"/>
      <c r="G1705" s="14"/>
      <c r="H1705" s="25"/>
    </row>
    <row r="1706" s="5" customFormat="true" ht="15" hidden="false" customHeight="false" outlineLevel="0" collapsed="false">
      <c r="A1706" s="12"/>
      <c r="B1706" s="13" t="s">
        <v>196</v>
      </c>
      <c r="C1706" s="13" t="s">
        <v>386</v>
      </c>
      <c r="D1706" s="18" t="n">
        <v>5</v>
      </c>
    </row>
    <row r="1707" s="5" customFormat="true" ht="15" hidden="false" customHeight="false" outlineLevel="0" collapsed="false">
      <c r="A1707" s="12"/>
      <c r="B1707" s="13" t="s">
        <v>384</v>
      </c>
      <c r="C1707" s="13" t="s">
        <v>387</v>
      </c>
      <c r="D1707" s="18" t="n">
        <v>28</v>
      </c>
    </row>
    <row r="1708" s="5" customFormat="true" ht="15" hidden="false" customHeight="false" outlineLevel="0" collapsed="false">
      <c r="A1708" s="12"/>
      <c r="B1708" s="13" t="s">
        <v>305</v>
      </c>
      <c r="C1708" s="13" t="s">
        <v>703</v>
      </c>
      <c r="D1708" s="18" t="n">
        <v>36</v>
      </c>
    </row>
    <row r="1709" customFormat="false" ht="15" hidden="false" customHeight="false" outlineLevel="0" collapsed="false">
      <c r="A1709" s="12"/>
      <c r="B1709" s="13"/>
      <c r="C1709" s="13"/>
      <c r="D1709" s="15" t="n">
        <f aca="false">SUM(D1706:D1708)</f>
        <v>69</v>
      </c>
      <c r="E1709" s="29"/>
      <c r="F1709" s="14"/>
      <c r="G1709" s="14"/>
      <c r="H1709" s="25"/>
    </row>
    <row r="1710" customFormat="false" ht="15" hidden="false" customHeight="false" outlineLevel="0" collapsed="false">
      <c r="A1710" s="12"/>
      <c r="B1710" s="13"/>
      <c r="C1710" s="13"/>
      <c r="D1710" s="17" t="s">
        <v>11</v>
      </c>
      <c r="E1710" s="18" t="n">
        <v>228.9</v>
      </c>
      <c r="F1710" s="14" t="s">
        <v>43</v>
      </c>
      <c r="G1710" s="19" t="n">
        <f aca="false">D1709*E1710</f>
        <v>15794.1</v>
      </c>
      <c r="H1710" s="25" t="n">
        <f aca="false">G1710</f>
        <v>15794.1</v>
      </c>
    </row>
    <row r="1712" customFormat="false" ht="15" hidden="false" customHeight="false" outlineLevel="0" collapsed="false">
      <c r="A1712" s="12" t="n">
        <v>15</v>
      </c>
      <c r="B1712" s="13" t="s">
        <v>44</v>
      </c>
      <c r="C1712" s="13"/>
      <c r="D1712" s="13"/>
      <c r="E1712" s="13"/>
      <c r="F1712" s="14"/>
      <c r="G1712" s="14"/>
      <c r="H1712" s="25"/>
    </row>
    <row r="1713" customFormat="false" ht="15" hidden="false" customHeight="false" outlineLevel="0" collapsed="false">
      <c r="A1713" s="12"/>
      <c r="B1713" s="13" t="s">
        <v>195</v>
      </c>
      <c r="C1713" s="13"/>
      <c r="D1713" s="13"/>
      <c r="E1713" s="13"/>
      <c r="F1713" s="14"/>
      <c r="G1713" s="14"/>
      <c r="H1713" s="25"/>
    </row>
    <row r="1714" customFormat="false" ht="15" hidden="false" customHeight="false" outlineLevel="0" collapsed="false">
      <c r="A1714" s="12"/>
      <c r="B1714" s="13" t="s">
        <v>41</v>
      </c>
      <c r="C1714" s="13"/>
      <c r="D1714" s="13"/>
      <c r="E1714" s="13"/>
      <c r="F1714" s="14"/>
      <c r="G1714" s="14"/>
      <c r="H1714" s="25"/>
    </row>
    <row r="1715" customFormat="false" ht="15" hidden="false" customHeight="false" outlineLevel="0" collapsed="false">
      <c r="A1715" s="12"/>
      <c r="B1715" s="13" t="s">
        <v>46</v>
      </c>
      <c r="C1715" s="13"/>
      <c r="D1715" s="13"/>
      <c r="E1715" s="13"/>
      <c r="F1715" s="14"/>
      <c r="G1715" s="14"/>
      <c r="H1715" s="25"/>
    </row>
    <row r="1716" s="5" customFormat="true" ht="15" hidden="false" customHeight="false" outlineLevel="0" collapsed="false">
      <c r="A1716" s="12"/>
      <c r="B1716" s="13" t="s">
        <v>211</v>
      </c>
      <c r="C1716" s="13" t="s">
        <v>704</v>
      </c>
      <c r="D1716" s="18" t="n">
        <v>16</v>
      </c>
    </row>
    <row r="1717" s="5" customFormat="true" ht="15" hidden="false" customHeight="false" outlineLevel="0" collapsed="false">
      <c r="A1717" s="12"/>
      <c r="B1717" s="13" t="s">
        <v>384</v>
      </c>
      <c r="C1717" s="13" t="s">
        <v>705</v>
      </c>
      <c r="D1717" s="18" t="n">
        <v>28</v>
      </c>
    </row>
    <row r="1718" customFormat="false" ht="15" hidden="false" customHeight="false" outlineLevel="0" collapsed="false">
      <c r="A1718" s="12"/>
      <c r="B1718" s="13"/>
      <c r="C1718" s="13"/>
      <c r="D1718" s="15" t="n">
        <f aca="false">SUM(D1716:D1717)</f>
        <v>44</v>
      </c>
      <c r="E1718" s="30"/>
      <c r="F1718" s="14"/>
      <c r="G1718" s="19"/>
      <c r="H1718" s="25"/>
    </row>
    <row r="1719" customFormat="false" ht="15" hidden="false" customHeight="false" outlineLevel="0" collapsed="false">
      <c r="A1719" s="12"/>
      <c r="B1719" s="13"/>
      <c r="C1719" s="13"/>
      <c r="D1719" s="17" t="s">
        <v>11</v>
      </c>
      <c r="E1719" s="18" t="n">
        <v>240.5</v>
      </c>
      <c r="F1719" s="27" t="s">
        <v>43</v>
      </c>
      <c r="G1719" s="31" t="n">
        <f aca="false">D1718*E1719</f>
        <v>10582</v>
      </c>
      <c r="H1719" s="25" t="n">
        <f aca="false">G1719</f>
        <v>10582</v>
      </c>
    </row>
    <row r="1720" customFormat="false" ht="15" hidden="false" customHeight="false" outlineLevel="0" collapsed="false">
      <c r="A1720" s="12"/>
      <c r="B1720" s="13"/>
      <c r="C1720" s="13"/>
      <c r="D1720" s="17"/>
      <c r="E1720" s="18"/>
      <c r="F1720" s="27"/>
      <c r="G1720" s="31"/>
      <c r="H1720" s="25"/>
    </row>
    <row r="1721" customFormat="false" ht="15" hidden="false" customHeight="false" outlineLevel="0" collapsed="false">
      <c r="A1721" s="12" t="n">
        <v>16</v>
      </c>
      <c r="B1721" s="13" t="s">
        <v>51</v>
      </c>
      <c r="C1721" s="13"/>
      <c r="D1721" s="13"/>
      <c r="E1721" s="13"/>
      <c r="F1721" s="14"/>
      <c r="G1721" s="14"/>
      <c r="H1721" s="25"/>
    </row>
    <row r="1722" customFormat="false" ht="15" hidden="false" customHeight="false" outlineLevel="0" collapsed="false">
      <c r="A1722" s="12"/>
      <c r="B1722" s="13" t="s">
        <v>52</v>
      </c>
      <c r="C1722" s="13"/>
      <c r="D1722" s="13"/>
      <c r="E1722" s="13"/>
      <c r="F1722" s="14"/>
      <c r="G1722" s="14"/>
      <c r="H1722" s="25"/>
    </row>
    <row r="1723" customFormat="false" ht="15" hidden="false" customHeight="false" outlineLevel="0" collapsed="false">
      <c r="A1723" s="12"/>
      <c r="B1723" s="13" t="s">
        <v>53</v>
      </c>
      <c r="C1723" s="13"/>
      <c r="D1723" s="13"/>
      <c r="E1723" s="13"/>
      <c r="F1723" s="14"/>
      <c r="G1723" s="14"/>
      <c r="H1723" s="25"/>
    </row>
    <row r="1724" s="5" customFormat="true" ht="15" hidden="false" customHeight="false" outlineLevel="0" collapsed="false">
      <c r="A1724" s="12"/>
      <c r="B1724" s="13" t="s">
        <v>706</v>
      </c>
      <c r="C1724" s="13" t="s">
        <v>707</v>
      </c>
      <c r="D1724" s="18" t="n">
        <v>26</v>
      </c>
    </row>
    <row r="1725" s="5" customFormat="true" ht="15" hidden="false" customHeight="false" outlineLevel="0" collapsed="false">
      <c r="A1725" s="12"/>
      <c r="B1725" s="13" t="s">
        <v>555</v>
      </c>
      <c r="C1725" s="13" t="s">
        <v>490</v>
      </c>
      <c r="D1725" s="18" t="n">
        <v>6</v>
      </c>
    </row>
    <row r="1726" s="5" customFormat="true" ht="15" hidden="false" customHeight="false" outlineLevel="0" collapsed="false">
      <c r="A1726" s="12"/>
      <c r="B1726" s="13" t="s">
        <v>708</v>
      </c>
      <c r="C1726" s="13" t="s">
        <v>709</v>
      </c>
      <c r="D1726" s="18" t="n">
        <v>121</v>
      </c>
    </row>
    <row r="1727" customFormat="false" ht="15" hidden="false" customHeight="false" outlineLevel="0" collapsed="false">
      <c r="A1727" s="12"/>
      <c r="B1727" s="13"/>
      <c r="C1727" s="13"/>
      <c r="D1727" s="15" t="n">
        <f aca="false">SUM(D1724:D1726)</f>
        <v>153</v>
      </c>
      <c r="E1727" s="30"/>
      <c r="F1727" s="14"/>
      <c r="G1727" s="19"/>
      <c r="H1727" s="25"/>
    </row>
    <row r="1728" customFormat="false" ht="15" hidden="false" customHeight="false" outlineLevel="0" collapsed="false">
      <c r="A1728" s="12"/>
      <c r="B1728" s="13"/>
      <c r="C1728" s="13"/>
      <c r="D1728" s="17" t="s">
        <v>11</v>
      </c>
      <c r="E1728" s="18" t="n">
        <v>180.5</v>
      </c>
      <c r="F1728" s="27" t="s">
        <v>50</v>
      </c>
      <c r="G1728" s="31" t="n">
        <f aca="false">D1727*E1728</f>
        <v>27616.5</v>
      </c>
      <c r="H1728" s="25" t="n">
        <f aca="false">G1728</f>
        <v>27616.5</v>
      </c>
    </row>
    <row r="1729" customFormat="false" ht="15" hidden="false" customHeight="false" outlineLevel="0" collapsed="false">
      <c r="A1729" s="12"/>
      <c r="B1729" s="13"/>
      <c r="C1729" s="13"/>
      <c r="D1729" s="17"/>
      <c r="E1729" s="18"/>
      <c r="F1729" s="27"/>
      <c r="G1729" s="31"/>
      <c r="H1729" s="25"/>
    </row>
    <row r="1730" s="5" customFormat="true" ht="15.75" hidden="false" customHeight="false" outlineLevel="0" collapsed="false">
      <c r="A1730" s="71" t="s">
        <v>391</v>
      </c>
      <c r="B1730" s="71"/>
      <c r="C1730" s="71"/>
      <c r="D1730" s="71"/>
      <c r="E1730" s="71"/>
      <c r="F1730" s="71"/>
      <c r="G1730" s="71"/>
      <c r="H1730" s="14"/>
      <c r="I1730" s="13"/>
    </row>
    <row r="1731" s="5" customFormat="true" ht="16.5" hidden="false" customHeight="false" outlineLevel="0" collapsed="false">
      <c r="A1731" s="7" t="s">
        <v>2</v>
      </c>
      <c r="B1731" s="8" t="s">
        <v>3</v>
      </c>
      <c r="C1731" s="9" t="s">
        <v>4</v>
      </c>
      <c r="D1731" s="10" t="s">
        <v>5</v>
      </c>
      <c r="E1731" s="9" t="s">
        <v>6</v>
      </c>
      <c r="F1731" s="8" t="s">
        <v>7</v>
      </c>
      <c r="G1731" s="11" t="s">
        <v>8</v>
      </c>
    </row>
    <row r="1732" s="13" customFormat="true" ht="15.75" hidden="false" customHeight="false" outlineLevel="0" collapsed="false">
      <c r="A1732" s="20" t="n">
        <v>17</v>
      </c>
      <c r="B1732" s="13" t="s">
        <v>54</v>
      </c>
      <c r="H1732" s="24"/>
    </row>
    <row r="1733" s="13" customFormat="true" ht="15" hidden="false" customHeight="false" outlineLevel="0" collapsed="false">
      <c r="A1733" s="20"/>
      <c r="B1733" s="13" t="s">
        <v>55</v>
      </c>
      <c r="H1733" s="24"/>
    </row>
    <row r="1734" s="13" customFormat="true" ht="15" hidden="false" customHeight="false" outlineLevel="0" collapsed="false">
      <c r="A1734" s="20"/>
      <c r="B1734" s="13" t="s">
        <v>56</v>
      </c>
      <c r="H1734" s="24"/>
    </row>
    <row r="1735" s="5" customFormat="true" ht="15" hidden="false" customHeight="false" outlineLevel="0" collapsed="false">
      <c r="A1735" s="12"/>
      <c r="B1735" s="13" t="s">
        <v>243</v>
      </c>
      <c r="C1735" s="13" t="s">
        <v>675</v>
      </c>
      <c r="D1735" s="18" t="n">
        <v>33</v>
      </c>
    </row>
    <row r="1736" s="5" customFormat="true" ht="15" hidden="false" customHeight="false" outlineLevel="0" collapsed="false">
      <c r="A1736" s="12"/>
      <c r="B1736" s="13" t="s">
        <v>153</v>
      </c>
      <c r="C1736" s="13" t="s">
        <v>679</v>
      </c>
      <c r="D1736" s="18" t="n">
        <v>14</v>
      </c>
    </row>
    <row r="1737" customFormat="false" ht="15" hidden="false" customHeight="false" outlineLevel="0" collapsed="false">
      <c r="A1737" s="12"/>
      <c r="B1737" s="13"/>
      <c r="C1737" s="13"/>
      <c r="D1737" s="15" t="n">
        <f aca="false">SUM(D1735:D1736)</f>
        <v>47</v>
      </c>
      <c r="E1737" s="30"/>
      <c r="F1737" s="14"/>
      <c r="G1737" s="19"/>
      <c r="H1737" s="25"/>
    </row>
    <row r="1738" customFormat="false" ht="13.5" hidden="false" customHeight="false" outlineLevel="0" collapsed="false">
      <c r="A1738" s="13"/>
      <c r="B1738" s="13"/>
      <c r="C1738" s="13"/>
      <c r="D1738" s="17" t="s">
        <v>11</v>
      </c>
      <c r="E1738" s="18" t="n">
        <v>231.6</v>
      </c>
      <c r="F1738" s="27" t="s">
        <v>88</v>
      </c>
      <c r="G1738" s="31" t="n">
        <f aca="false">D1737*E1738</f>
        <v>10885.2</v>
      </c>
      <c r="H1738" s="25" t="n">
        <f aca="false">G1738</f>
        <v>10885.2</v>
      </c>
    </row>
    <row r="1739" customFormat="false" ht="13.5" hidden="false" customHeight="false" outlineLevel="0" collapsed="false">
      <c r="A1739" s="13"/>
      <c r="B1739" s="13"/>
      <c r="C1739" s="13"/>
      <c r="D1739" s="17"/>
      <c r="E1739" s="18"/>
      <c r="F1739" s="27"/>
      <c r="G1739" s="31"/>
      <c r="H1739" s="25"/>
    </row>
    <row r="1740" customFormat="false" ht="15" hidden="false" customHeight="false" outlineLevel="0" collapsed="false">
      <c r="A1740" s="12" t="n">
        <v>18</v>
      </c>
      <c r="B1740" s="13" t="s">
        <v>47</v>
      </c>
      <c r="C1740" s="13"/>
      <c r="D1740" s="13"/>
      <c r="E1740" s="13"/>
      <c r="F1740" s="14"/>
      <c r="G1740" s="14"/>
      <c r="H1740" s="25"/>
    </row>
    <row r="1741" customFormat="false" ht="15" hidden="false" customHeight="false" outlineLevel="0" collapsed="false">
      <c r="A1741" s="12"/>
      <c r="B1741" s="13" t="s">
        <v>48</v>
      </c>
      <c r="C1741" s="13"/>
      <c r="D1741" s="13"/>
      <c r="E1741" s="13"/>
      <c r="F1741" s="14"/>
      <c r="G1741" s="14"/>
      <c r="H1741" s="25"/>
    </row>
    <row r="1742" customFormat="false" ht="15" hidden="false" customHeight="false" outlineLevel="0" collapsed="false">
      <c r="A1742" s="12"/>
      <c r="B1742" s="13" t="s">
        <v>49</v>
      </c>
      <c r="C1742" s="13"/>
      <c r="D1742" s="13"/>
      <c r="E1742" s="13"/>
      <c r="F1742" s="14"/>
      <c r="G1742" s="14"/>
      <c r="H1742" s="25"/>
    </row>
    <row r="1743" s="5" customFormat="true" ht="15" hidden="false" customHeight="false" outlineLevel="0" collapsed="false">
      <c r="A1743" s="12"/>
      <c r="B1743" s="13" t="s">
        <v>305</v>
      </c>
      <c r="C1743" s="13" t="s">
        <v>395</v>
      </c>
      <c r="D1743" s="18" t="n">
        <v>30</v>
      </c>
    </row>
    <row r="1744" s="5" customFormat="true" ht="15" hidden="false" customHeight="false" outlineLevel="0" collapsed="false">
      <c r="A1744" s="12"/>
      <c r="B1744" s="13" t="s">
        <v>305</v>
      </c>
      <c r="C1744" s="13" t="s">
        <v>710</v>
      </c>
      <c r="D1744" s="18" t="n">
        <v>51</v>
      </c>
    </row>
    <row r="1745" customFormat="false" ht="15" hidden="false" customHeight="false" outlineLevel="0" collapsed="false">
      <c r="A1745" s="12"/>
      <c r="B1745" s="13"/>
      <c r="C1745" s="13"/>
      <c r="D1745" s="15" t="n">
        <f aca="false">SUM(D1740:D1744)</f>
        <v>81</v>
      </c>
      <c r="E1745" s="30"/>
      <c r="F1745" s="14"/>
      <c r="G1745" s="19"/>
      <c r="H1745" s="25"/>
    </row>
    <row r="1746" customFormat="false" ht="15" hidden="false" customHeight="false" outlineLevel="0" collapsed="false">
      <c r="A1746" s="12"/>
      <c r="B1746" s="13"/>
      <c r="C1746" s="13"/>
      <c r="D1746" s="17" t="s">
        <v>11</v>
      </c>
      <c r="E1746" s="14" t="n">
        <v>902.93</v>
      </c>
      <c r="F1746" s="14" t="s">
        <v>50</v>
      </c>
      <c r="G1746" s="19" t="n">
        <f aca="false">D1745*E1746</f>
        <v>73137.33</v>
      </c>
      <c r="H1746" s="25" t="n">
        <f aca="false">G1746</f>
        <v>73137.33</v>
      </c>
    </row>
    <row r="1747" customFormat="false" ht="15" hidden="false" customHeight="false" outlineLevel="0" collapsed="false">
      <c r="A1747" s="12"/>
      <c r="B1747" s="13"/>
      <c r="C1747" s="13"/>
      <c r="D1747" s="17"/>
      <c r="E1747" s="14"/>
      <c r="F1747" s="14"/>
      <c r="G1747" s="19"/>
      <c r="H1747" s="25"/>
    </row>
    <row r="1748" s="5" customFormat="true" ht="15" hidden="false" customHeight="false" outlineLevel="0" collapsed="false">
      <c r="A1748" s="12" t="n">
        <v>19</v>
      </c>
      <c r="B1748" s="13" t="s">
        <v>59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 t="s">
        <v>65</v>
      </c>
      <c r="B1749" s="13" t="s">
        <v>148</v>
      </c>
      <c r="C1749" s="13" t="s">
        <v>573</v>
      </c>
      <c r="D1749" s="18" t="n">
        <v>1548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150</v>
      </c>
      <c r="C1750" s="13" t="s">
        <v>711</v>
      </c>
      <c r="D1750" s="18" t="n">
        <v>1014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472</v>
      </c>
      <c r="C1751" s="13" t="s">
        <v>712</v>
      </c>
      <c r="D1751" s="18" t="n">
        <v>489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467</v>
      </c>
      <c r="C1752" s="13" t="s">
        <v>713</v>
      </c>
      <c r="D1752" s="18" t="n">
        <v>174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3"/>
      <c r="D1753" s="15" t="n">
        <f aca="false">SUM(D1749:D1752)</f>
        <v>3225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37" t="s">
        <v>238</v>
      </c>
      <c r="C1754" s="16"/>
      <c r="D1754" s="57"/>
      <c r="E1754" s="16"/>
      <c r="F1754" s="16"/>
      <c r="G1754" s="14"/>
      <c r="H1754" s="14"/>
      <c r="I1754" s="13"/>
    </row>
    <row r="1755" s="5" customFormat="true" ht="15" hidden="false" customHeight="false" outlineLevel="0" collapsed="false">
      <c r="A1755" s="12"/>
      <c r="B1755" s="16" t="s">
        <v>305</v>
      </c>
      <c r="C1755" s="16" t="s">
        <v>577</v>
      </c>
      <c r="D1755" s="39" t="n">
        <v>56</v>
      </c>
      <c r="E1755" s="16"/>
      <c r="F1755" s="16"/>
      <c r="G1755" s="14"/>
      <c r="H1755" s="14"/>
      <c r="I1755" s="13"/>
    </row>
    <row r="1756" s="5" customFormat="true" ht="15" hidden="false" customHeight="false" outlineLevel="0" collapsed="false">
      <c r="A1756" s="12"/>
      <c r="B1756" s="16" t="s">
        <v>307</v>
      </c>
      <c r="C1756" s="16" t="s">
        <v>578</v>
      </c>
      <c r="D1756" s="39" t="n">
        <v>32</v>
      </c>
      <c r="E1756" s="16"/>
      <c r="F1756" s="16"/>
      <c r="G1756" s="14"/>
      <c r="H1756" s="14"/>
      <c r="I1756" s="13"/>
    </row>
    <row r="1757" s="5" customFormat="true" ht="15" hidden="false" customHeight="false" outlineLevel="0" collapsed="false">
      <c r="A1757" s="12"/>
      <c r="B1757" s="16" t="s">
        <v>245</v>
      </c>
      <c r="C1757" s="16" t="s">
        <v>714</v>
      </c>
      <c r="D1757" s="39" t="n">
        <v>76</v>
      </c>
      <c r="E1757" s="16"/>
      <c r="F1757" s="16"/>
      <c r="G1757" s="14"/>
      <c r="H1757" s="14"/>
      <c r="I1757" s="13"/>
    </row>
    <row r="1758" s="5" customFormat="true" ht="15" hidden="false" customHeight="false" outlineLevel="0" collapsed="false">
      <c r="A1758" s="12"/>
      <c r="B1758" s="16" t="s">
        <v>167</v>
      </c>
      <c r="C1758" s="16" t="s">
        <v>709</v>
      </c>
      <c r="D1758" s="39" t="n">
        <v>121</v>
      </c>
      <c r="E1758" s="16"/>
      <c r="F1758" s="16"/>
      <c r="G1758" s="14"/>
      <c r="H1758" s="14"/>
      <c r="I1758" s="13"/>
    </row>
    <row r="1759" s="5" customFormat="true" ht="15" hidden="false" customHeight="false" outlineLevel="0" collapsed="false">
      <c r="A1759" s="12"/>
      <c r="B1759" s="16" t="s">
        <v>674</v>
      </c>
      <c r="C1759" s="16" t="s">
        <v>715</v>
      </c>
      <c r="D1759" s="39" t="n">
        <v>88</v>
      </c>
      <c r="E1759" s="16"/>
      <c r="F1759" s="16"/>
      <c r="G1759" s="14"/>
      <c r="H1759" s="14"/>
      <c r="I1759" s="13"/>
    </row>
    <row r="1760" s="5" customFormat="true" ht="15" hidden="false" customHeight="false" outlineLevel="0" collapsed="false">
      <c r="A1760" s="12"/>
      <c r="B1760" s="16"/>
      <c r="C1760" s="16"/>
      <c r="D1760" s="15" t="n">
        <f aca="false">SUM(D1755:D1759)</f>
        <v>373</v>
      </c>
      <c r="E1760" s="16"/>
      <c r="F1760" s="16"/>
      <c r="G1760" s="14"/>
      <c r="H1760" s="14"/>
      <c r="I1760" s="13"/>
    </row>
    <row r="1761" s="5" customFormat="true" ht="15" hidden="false" customHeight="false" outlineLevel="0" collapsed="false">
      <c r="A1761" s="12"/>
      <c r="B1761" s="16"/>
      <c r="C1761" s="46" t="s">
        <v>716</v>
      </c>
      <c r="D1761" s="15" t="n">
        <f aca="false">D1753-D1760</f>
        <v>2852</v>
      </c>
      <c r="E1761" s="16"/>
      <c r="F1761" s="16"/>
      <c r="G1761" s="14"/>
      <c r="H1761" s="14"/>
      <c r="I1761" s="13"/>
    </row>
    <row r="1762" s="5" customFormat="true" ht="15" hidden="false" customHeight="false" outlineLevel="0" collapsed="false">
      <c r="A1762" s="12" t="s">
        <v>67</v>
      </c>
      <c r="B1762" s="13" t="s">
        <v>442</v>
      </c>
      <c r="C1762" s="13" t="s">
        <v>717</v>
      </c>
      <c r="D1762" s="18" t="n">
        <v>264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510</v>
      </c>
      <c r="C1763" s="13" t="s">
        <v>718</v>
      </c>
      <c r="D1763" s="18" t="n">
        <v>82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478</v>
      </c>
      <c r="C1764" s="13" t="s">
        <v>719</v>
      </c>
      <c r="D1764" s="18" t="n">
        <v>49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401</v>
      </c>
      <c r="C1765" s="13" t="s">
        <v>720</v>
      </c>
      <c r="D1765" s="18" t="n">
        <v>66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476</v>
      </c>
      <c r="C1766" s="13" t="s">
        <v>721</v>
      </c>
      <c r="D1766" s="18" t="n">
        <v>74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 t="s">
        <v>405</v>
      </c>
      <c r="C1767" s="13" t="s">
        <v>722</v>
      </c>
      <c r="D1767" s="18" t="n">
        <v>54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 t="s">
        <v>247</v>
      </c>
      <c r="C1768" s="13" t="s">
        <v>588</v>
      </c>
      <c r="D1768" s="18" t="n">
        <v>1500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 t="s">
        <v>397</v>
      </c>
      <c r="C1769" s="13" t="s">
        <v>590</v>
      </c>
      <c r="D1769" s="18" t="n">
        <v>200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 t="s">
        <v>480</v>
      </c>
      <c r="C1770" s="13" t="s">
        <v>589</v>
      </c>
      <c r="D1770" s="18" t="n">
        <v>900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/>
      <c r="D1771" s="15" t="n">
        <f aca="false">SUM(D1762:D1770)</f>
        <v>3189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3"/>
      <c r="C1772" s="26" t="s">
        <v>723</v>
      </c>
      <c r="D1772" s="15" t="n">
        <f aca="false">D1761+D1771</f>
        <v>6041</v>
      </c>
      <c r="E1772" s="18"/>
      <c r="F1772" s="14"/>
      <c r="G1772" s="19"/>
      <c r="H1772" s="25"/>
    </row>
    <row r="1773" s="5" customFormat="true" ht="15" hidden="false" customHeight="false" outlineLevel="0" collapsed="false">
      <c r="A1773" s="12"/>
      <c r="B1773" s="13"/>
      <c r="D1773" s="17" t="s">
        <v>11</v>
      </c>
      <c r="E1773" s="18" t="n">
        <v>2206.6</v>
      </c>
      <c r="F1773" s="14" t="s">
        <v>15</v>
      </c>
      <c r="G1773" s="19" t="n">
        <f aca="false">D1772*E1773/100</f>
        <v>133300.706</v>
      </c>
      <c r="H1773" s="25" t="n">
        <f aca="false">G1773</f>
        <v>133300.706</v>
      </c>
    </row>
    <row r="1774" s="5" customFormat="true" ht="15" hidden="false" customHeight="false" outlineLevel="0" collapsed="false">
      <c r="A1774" s="12" t="n">
        <v>20</v>
      </c>
      <c r="B1774" s="13" t="s">
        <v>60</v>
      </c>
      <c r="C1774" s="13"/>
      <c r="D1774" s="13"/>
      <c r="E1774" s="18"/>
      <c r="F1774" s="14"/>
      <c r="G1774" s="14"/>
    </row>
    <row r="1775" s="5" customFormat="true" ht="15" hidden="false" customHeight="false" outlineLevel="0" collapsed="false">
      <c r="A1775" s="12"/>
      <c r="B1775" s="13"/>
      <c r="C1775" s="26" t="s">
        <v>410</v>
      </c>
      <c r="D1775" s="15" t="n">
        <f aca="false">D1772</f>
        <v>6041</v>
      </c>
      <c r="E1775" s="18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7" t="s">
        <v>11</v>
      </c>
      <c r="E1776" s="18" t="n">
        <v>2197.52</v>
      </c>
      <c r="F1776" s="14" t="s">
        <v>15</v>
      </c>
      <c r="G1776" s="19" t="n">
        <f aca="false">D1775*E1776/100</f>
        <v>132752.1832</v>
      </c>
      <c r="H1776" s="25" t="n">
        <f aca="false">G1776</f>
        <v>132752.1832</v>
      </c>
    </row>
    <row r="1777" s="5" customFormat="true" ht="15" hidden="false" customHeight="false" outlineLevel="0" collapsed="false">
      <c r="A1777" s="12"/>
      <c r="B1777" s="13"/>
      <c r="C1777" s="13"/>
      <c r="D1777" s="17"/>
      <c r="E1777" s="18"/>
      <c r="F1777" s="14"/>
      <c r="G1777" s="19"/>
      <c r="H1777" s="25"/>
    </row>
    <row r="1778" s="5" customFormat="true" ht="15" hidden="false" customHeight="false" outlineLevel="0" collapsed="false">
      <c r="A1778" s="12" t="n">
        <v>21</v>
      </c>
      <c r="B1778" s="13" t="s">
        <v>61</v>
      </c>
      <c r="C1778" s="13"/>
      <c r="D1778" s="13"/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413</v>
      </c>
      <c r="C1779" s="13" t="s">
        <v>724</v>
      </c>
      <c r="D1779" s="18" t="n">
        <v>40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349</v>
      </c>
      <c r="C1780" s="13" t="s">
        <v>725</v>
      </c>
      <c r="D1780" s="18" t="n">
        <v>54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/>
      <c r="C1781" s="20"/>
      <c r="D1781" s="15" t="n">
        <f aca="false">SUM(D1779:D1780)</f>
        <v>94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C1782" s="13"/>
      <c r="D1782" s="17" t="s">
        <v>11</v>
      </c>
      <c r="E1782" s="18" t="n">
        <v>3015.76</v>
      </c>
      <c r="F1782" s="27" t="s">
        <v>15</v>
      </c>
      <c r="G1782" s="31" t="n">
        <f aca="false">D1781*E1782/100</f>
        <v>2834.8144</v>
      </c>
      <c r="H1782" s="25" t="n">
        <f aca="false">G1782</f>
        <v>2834.8144</v>
      </c>
    </row>
    <row r="1783" s="5" customFormat="true" ht="15.75" hidden="false" customHeight="false" outlineLevel="0" collapsed="false">
      <c r="A1783" s="71" t="s">
        <v>254</v>
      </c>
      <c r="B1783" s="71"/>
      <c r="C1783" s="71"/>
      <c r="D1783" s="71"/>
      <c r="E1783" s="71"/>
      <c r="F1783" s="71"/>
      <c r="G1783" s="71"/>
      <c r="H1783" s="14"/>
      <c r="I1783" s="13"/>
    </row>
    <row r="1784" s="5" customFormat="true" ht="16.5" hidden="false" customHeight="false" outlineLevel="0" collapsed="false">
      <c r="A1784" s="7" t="s">
        <v>2</v>
      </c>
      <c r="B1784" s="8" t="s">
        <v>3</v>
      </c>
      <c r="C1784" s="9" t="s">
        <v>4</v>
      </c>
      <c r="D1784" s="10" t="s">
        <v>5</v>
      </c>
      <c r="E1784" s="9" t="s">
        <v>6</v>
      </c>
      <c r="F1784" s="8" t="s">
        <v>7</v>
      </c>
      <c r="G1784" s="11" t="s">
        <v>8</v>
      </c>
    </row>
    <row r="1785" s="13" customFormat="true" ht="15.75" hidden="false" customHeight="false" outlineLevel="0" collapsed="false">
      <c r="A1785" s="20" t="n">
        <v>22</v>
      </c>
      <c r="B1785" s="13" t="s">
        <v>411</v>
      </c>
      <c r="H1785" s="24"/>
    </row>
    <row r="1786" s="5" customFormat="true" ht="15" hidden="false" customHeight="false" outlineLevel="0" collapsed="false">
      <c r="A1786" s="12"/>
      <c r="B1786" s="13"/>
      <c r="C1786" s="13" t="s">
        <v>412</v>
      </c>
      <c r="D1786" s="18" t="n">
        <f aca="false">D1775</f>
        <v>6041</v>
      </c>
      <c r="E1786" s="13"/>
      <c r="F1786" s="14"/>
      <c r="G1786" s="14"/>
    </row>
    <row r="1787" customFormat="false" ht="15" hidden="false" customHeight="false" outlineLevel="0" collapsed="false">
      <c r="D1787" s="15" t="n">
        <f aca="false">SUM(D1786:D1786)</f>
        <v>6041</v>
      </c>
      <c r="E1787" s="13"/>
      <c r="F1787" s="14"/>
      <c r="G1787" s="14"/>
      <c r="H1787" s="77"/>
    </row>
    <row r="1788" customFormat="false" ht="13.5" hidden="false" customHeight="false" outlineLevel="0" collapsed="false">
      <c r="D1788" s="17" t="s">
        <v>11</v>
      </c>
      <c r="E1788" s="18" t="n">
        <v>660</v>
      </c>
      <c r="F1788" s="14" t="s">
        <v>15</v>
      </c>
      <c r="G1788" s="19" t="n">
        <f aca="false">D1787*E1788/100</f>
        <v>39870.6</v>
      </c>
      <c r="H1788" s="77" t="n">
        <f aca="false">G1788</f>
        <v>39870.6</v>
      </c>
    </row>
    <row r="1789" customFormat="false" ht="13.5" hidden="false" customHeight="false" outlineLevel="0" collapsed="false">
      <c r="D1789" s="17"/>
      <c r="E1789" s="18"/>
      <c r="F1789" s="14"/>
      <c r="G1789" s="19"/>
      <c r="H1789" s="77"/>
    </row>
    <row r="1790" customFormat="false" ht="15" hidden="false" customHeight="false" outlineLevel="0" collapsed="false">
      <c r="A1790" s="32" t="n">
        <v>23</v>
      </c>
      <c r="B1790" s="16" t="s">
        <v>87</v>
      </c>
      <c r="C1790" s="16"/>
      <c r="D1790" s="16"/>
      <c r="E1790" s="16"/>
      <c r="F1790" s="16"/>
      <c r="G1790" s="27"/>
      <c r="H1790" s="31"/>
    </row>
    <row r="1791" customFormat="false" ht="15" hidden="false" customHeight="false" outlineLevel="0" collapsed="false">
      <c r="A1791" s="32"/>
      <c r="B1791" s="16" t="s">
        <v>207</v>
      </c>
      <c r="C1791" s="16" t="s">
        <v>714</v>
      </c>
      <c r="D1791" s="39" t="n">
        <v>77</v>
      </c>
      <c r="E1791" s="16"/>
      <c r="F1791" s="16"/>
      <c r="G1791" s="27"/>
      <c r="H1791" s="31"/>
    </row>
    <row r="1792" customFormat="false" ht="15" hidden="false" customHeight="false" outlineLevel="0" collapsed="false">
      <c r="A1792" s="40"/>
      <c r="B1792" s="40"/>
      <c r="C1792" s="40"/>
      <c r="D1792" s="15" t="n">
        <f aca="false">SUM(D1791)</f>
        <v>77</v>
      </c>
      <c r="E1792" s="41"/>
      <c r="F1792" s="40"/>
      <c r="G1792" s="42"/>
      <c r="H1792" s="75"/>
    </row>
    <row r="1793" customFormat="false" ht="13.5" hidden="false" customHeight="false" outlineLevel="0" collapsed="false">
      <c r="A1793" s="40"/>
      <c r="B1793" s="40"/>
      <c r="C1793" s="40"/>
      <c r="D1793" s="38" t="s">
        <v>11</v>
      </c>
      <c r="E1793" s="27" t="n">
        <v>58.11</v>
      </c>
      <c r="F1793" s="27" t="s">
        <v>88</v>
      </c>
      <c r="G1793" s="31" t="n">
        <f aca="false">D1792*E1793</f>
        <v>4474.47</v>
      </c>
      <c r="H1793" s="76" t="n">
        <f aca="false">G1793</f>
        <v>4474.47</v>
      </c>
    </row>
    <row r="1794" customFormat="false" ht="13.5" hidden="false" customHeight="false" outlineLevel="0" collapsed="false">
      <c r="A1794" s="40"/>
      <c r="B1794" s="40"/>
      <c r="C1794" s="40"/>
      <c r="D1794" s="38"/>
      <c r="E1794" s="27"/>
      <c r="F1794" s="27"/>
      <c r="G1794" s="31"/>
      <c r="H1794" s="76"/>
    </row>
    <row r="1795" s="5" customFormat="true" ht="15" hidden="false" customHeight="false" outlineLevel="0" collapsed="false">
      <c r="A1795" s="12" t="n">
        <v>24</v>
      </c>
      <c r="B1795" s="13" t="s">
        <v>62</v>
      </c>
      <c r="C1795" s="13"/>
      <c r="D1795" s="13"/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607</v>
      </c>
      <c r="C1796" s="13" t="s">
        <v>726</v>
      </c>
      <c r="D1796" s="18" t="n">
        <v>152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371</v>
      </c>
      <c r="C1797" s="13" t="s">
        <v>727</v>
      </c>
      <c r="D1797" s="18" t="n">
        <v>179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420</v>
      </c>
      <c r="C1798" s="13" t="s">
        <v>583</v>
      </c>
      <c r="D1798" s="18" t="n">
        <v>52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371</v>
      </c>
      <c r="C1799" s="13" t="s">
        <v>728</v>
      </c>
      <c r="D1799" s="18" t="n">
        <v>101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422</v>
      </c>
      <c r="C1800" s="13" t="s">
        <v>611</v>
      </c>
      <c r="D1800" s="18" t="n">
        <v>1350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/>
      <c r="D1801" s="15" t="n">
        <f aca="false">SUM(D1796:D1800)</f>
        <v>1834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37" t="s">
        <v>238</v>
      </c>
      <c r="C1802" s="16"/>
      <c r="D1802" s="57"/>
      <c r="E1802" s="16"/>
      <c r="F1802" s="16"/>
      <c r="G1802" s="14"/>
      <c r="H1802" s="14"/>
      <c r="I1802" s="13"/>
    </row>
    <row r="1803" s="5" customFormat="true" ht="15" hidden="false" customHeight="false" outlineLevel="0" collapsed="false">
      <c r="A1803" s="12"/>
      <c r="B1803" s="16" t="s">
        <v>612</v>
      </c>
      <c r="C1803" s="16" t="s">
        <v>613</v>
      </c>
      <c r="D1803" s="39" t="n">
        <v>64</v>
      </c>
      <c r="E1803" s="16"/>
      <c r="F1803" s="16"/>
      <c r="G1803" s="14"/>
      <c r="H1803" s="14"/>
      <c r="I1803" s="13"/>
    </row>
    <row r="1804" s="5" customFormat="true" ht="15" hidden="false" customHeight="false" outlineLevel="0" collapsed="false">
      <c r="A1804" s="12"/>
      <c r="B1804" s="16" t="s">
        <v>489</v>
      </c>
      <c r="C1804" s="16" t="s">
        <v>490</v>
      </c>
      <c r="D1804" s="39" t="n">
        <v>6</v>
      </c>
      <c r="E1804" s="16"/>
      <c r="F1804" s="16"/>
      <c r="G1804" s="14"/>
      <c r="H1804" s="14"/>
      <c r="I1804" s="13"/>
    </row>
    <row r="1805" s="5" customFormat="true" ht="15" hidden="false" customHeight="false" outlineLevel="0" collapsed="false">
      <c r="A1805" s="12"/>
      <c r="B1805" s="16" t="s">
        <v>729</v>
      </c>
      <c r="C1805" s="16" t="s">
        <v>730</v>
      </c>
      <c r="D1805" s="39" t="n">
        <v>182</v>
      </c>
      <c r="E1805" s="16"/>
      <c r="F1805" s="16"/>
      <c r="G1805" s="14"/>
      <c r="H1805" s="14"/>
      <c r="I1805" s="13"/>
    </row>
    <row r="1806" s="5" customFormat="true" ht="15" hidden="false" customHeight="false" outlineLevel="0" collapsed="false">
      <c r="A1806" s="12"/>
      <c r="B1806" s="16"/>
      <c r="C1806" s="16"/>
      <c r="D1806" s="15" t="n">
        <f aca="false">SUM(D1803:D1805)</f>
        <v>252</v>
      </c>
      <c r="E1806" s="16"/>
      <c r="F1806" s="16"/>
      <c r="G1806" s="14"/>
      <c r="H1806" s="14"/>
      <c r="I1806" s="13"/>
    </row>
    <row r="1807" s="5" customFormat="true" ht="15" hidden="false" customHeight="false" outlineLevel="0" collapsed="false">
      <c r="A1807" s="12"/>
      <c r="B1807" s="16"/>
      <c r="C1807" s="46" t="s">
        <v>731</v>
      </c>
      <c r="D1807" s="15" t="n">
        <f aca="false">D1801-D1806</f>
        <v>1582</v>
      </c>
      <c r="E1807" s="16"/>
      <c r="F1807" s="16"/>
      <c r="G1807" s="14"/>
      <c r="H1807" s="14"/>
      <c r="I1807" s="13"/>
    </row>
    <row r="1808" s="5" customFormat="true" ht="15" hidden="false" customHeight="false" outlineLevel="0" collapsed="false">
      <c r="A1808" s="12"/>
      <c r="B1808" s="13"/>
      <c r="C1808" s="13"/>
      <c r="D1808" s="17" t="s">
        <v>11</v>
      </c>
      <c r="E1808" s="14" t="n">
        <v>1287.44</v>
      </c>
      <c r="F1808" s="14" t="s">
        <v>15</v>
      </c>
      <c r="G1808" s="19" t="n">
        <f aca="false">D1807*E1808/100</f>
        <v>20367.3008</v>
      </c>
      <c r="H1808" s="25" t="n">
        <f aca="false">G1808</f>
        <v>20367.3008</v>
      </c>
    </row>
    <row r="1809" s="5" customFormat="true" ht="15" hidden="false" customHeight="false" outlineLevel="0" collapsed="false">
      <c r="A1809" s="12"/>
      <c r="B1809" s="13"/>
      <c r="C1809" s="13"/>
      <c r="D1809" s="17"/>
      <c r="E1809" s="14"/>
      <c r="F1809" s="14"/>
      <c r="G1809" s="19"/>
      <c r="H1809" s="25"/>
    </row>
    <row r="1810" customFormat="false" ht="15" hidden="false" customHeight="false" outlineLevel="0" collapsed="false">
      <c r="A1810" s="12" t="n">
        <v>25</v>
      </c>
      <c r="B1810" s="13" t="s">
        <v>315</v>
      </c>
      <c r="C1810" s="13"/>
      <c r="D1810" s="13"/>
      <c r="E1810" s="13"/>
      <c r="F1810" s="14"/>
      <c r="G1810" s="14"/>
      <c r="H1810" s="25"/>
    </row>
    <row r="1811" customFormat="false" ht="15" hidden="false" customHeight="false" outlineLevel="0" collapsed="false">
      <c r="A1811" s="12"/>
      <c r="B1811" s="13" t="s">
        <v>316</v>
      </c>
      <c r="C1811" s="13"/>
      <c r="D1811" s="13"/>
      <c r="E1811" s="13"/>
      <c r="F1811" s="14"/>
      <c r="G1811" s="14"/>
      <c r="H1811" s="25"/>
    </row>
    <row r="1812" customFormat="false" ht="15" hidden="false" customHeight="false" outlineLevel="0" collapsed="false">
      <c r="A1812" s="12"/>
      <c r="B1812" s="13" t="s">
        <v>317</v>
      </c>
      <c r="C1812" s="13"/>
      <c r="D1812" s="13"/>
      <c r="E1812" s="13"/>
      <c r="F1812" s="14"/>
      <c r="G1812" s="14"/>
      <c r="H1812" s="25"/>
    </row>
    <row r="1813" customFormat="false" ht="15" hidden="false" customHeight="false" outlineLevel="0" collapsed="false">
      <c r="A1813" s="12"/>
      <c r="B1813" s="33" t="s">
        <v>422</v>
      </c>
      <c r="C1813" s="33" t="s">
        <v>623</v>
      </c>
      <c r="D1813" s="18" t="n">
        <v>300</v>
      </c>
    </row>
    <row r="1814" customFormat="false" ht="15" hidden="false" customHeight="false" outlineLevel="0" collapsed="false">
      <c r="A1814" s="12"/>
      <c r="B1814" s="33" t="s">
        <v>732</v>
      </c>
      <c r="C1814" s="33" t="s">
        <v>733</v>
      </c>
      <c r="D1814" s="18" t="n">
        <v>42</v>
      </c>
    </row>
    <row r="1815" customFormat="false" ht="15" hidden="false" customHeight="false" outlineLevel="0" collapsed="false">
      <c r="A1815" s="12"/>
      <c r="B1815" s="33" t="s">
        <v>153</v>
      </c>
      <c r="C1815" s="33" t="s">
        <v>734</v>
      </c>
      <c r="D1815" s="18" t="n">
        <v>44</v>
      </c>
    </row>
    <row r="1816" customFormat="false" ht="15" hidden="false" customHeight="false" outlineLevel="0" collapsed="false">
      <c r="A1816" s="12"/>
      <c r="B1816" s="81" t="s">
        <v>153</v>
      </c>
      <c r="C1816" s="81" t="s">
        <v>727</v>
      </c>
      <c r="D1816" s="18" t="n">
        <v>51</v>
      </c>
    </row>
    <row r="1817" customFormat="false" ht="15" hidden="false" customHeight="false" outlineLevel="0" collapsed="false">
      <c r="A1817" s="13"/>
      <c r="B1817" s="13"/>
      <c r="C1817" s="13"/>
      <c r="D1817" s="15" t="n">
        <f aca="false">SUM(D1813:D1816)</f>
        <v>437</v>
      </c>
      <c r="E1817" s="13"/>
      <c r="F1817" s="14"/>
      <c r="G1817" s="14"/>
      <c r="H1817" s="25"/>
    </row>
    <row r="1818" s="13" customFormat="true" ht="15" hidden="false" customHeight="false" outlineLevel="0" collapsed="false">
      <c r="A1818" s="12"/>
      <c r="B1818" s="17"/>
      <c r="C1818" s="17"/>
      <c r="D1818" s="17" t="s">
        <v>288</v>
      </c>
      <c r="E1818" s="14" t="n">
        <v>19.36</v>
      </c>
      <c r="F1818" s="14" t="s">
        <v>43</v>
      </c>
      <c r="G1818" s="19" t="n">
        <f aca="false">D1817*E1818</f>
        <v>8460.32</v>
      </c>
      <c r="H1818" s="25" t="n">
        <f aca="false">G1818</f>
        <v>8460.32</v>
      </c>
    </row>
    <row r="1819" s="5" customFormat="true" ht="15" hidden="false" customHeight="false" outlineLevel="0" collapsed="false">
      <c r="A1819" s="12"/>
      <c r="B1819" s="13"/>
      <c r="C1819" s="13"/>
      <c r="D1819" s="17"/>
      <c r="E1819" s="14"/>
      <c r="F1819" s="14"/>
      <c r="G1819" s="19"/>
      <c r="H1819" s="25"/>
    </row>
    <row r="1820" customFormat="false" ht="15" hidden="false" customHeight="false" outlineLevel="0" collapsed="false">
      <c r="A1820" s="12" t="n">
        <v>26</v>
      </c>
      <c r="B1820" s="13" t="s">
        <v>63</v>
      </c>
      <c r="C1820" s="13"/>
      <c r="D1820" s="13"/>
      <c r="E1820" s="13"/>
      <c r="F1820" s="14"/>
      <c r="G1820" s="14"/>
      <c r="H1820" s="25"/>
    </row>
    <row r="1821" customFormat="false" ht="15" hidden="false" customHeight="false" outlineLevel="0" collapsed="false">
      <c r="A1821" s="12"/>
      <c r="B1821" s="13" t="s">
        <v>64</v>
      </c>
      <c r="C1821" s="13"/>
      <c r="D1821" s="13"/>
      <c r="E1821" s="13"/>
      <c r="F1821" s="14"/>
      <c r="G1821" s="14"/>
      <c r="H1821" s="25"/>
    </row>
    <row r="1822" customFormat="false" ht="15" hidden="false" customHeight="false" outlineLevel="0" collapsed="false">
      <c r="A1822" s="12" t="s">
        <v>65</v>
      </c>
      <c r="B1822" s="23" t="s">
        <v>66</v>
      </c>
      <c r="C1822" s="13"/>
      <c r="D1822" s="33"/>
      <c r="E1822" s="13"/>
      <c r="F1822" s="14"/>
      <c r="G1822" s="14"/>
      <c r="H1822" s="25"/>
    </row>
    <row r="1823" s="5" customFormat="true" ht="15" hidden="false" customHeight="false" outlineLevel="0" collapsed="false">
      <c r="A1823" s="12"/>
      <c r="B1823" s="13" t="s">
        <v>430</v>
      </c>
      <c r="C1823" s="13" t="s">
        <v>735</v>
      </c>
      <c r="D1823" s="18" t="n">
        <v>1325</v>
      </c>
    </row>
    <row r="1824" s="5" customFormat="true" ht="15" hidden="false" customHeight="false" outlineLevel="0" collapsed="false">
      <c r="A1824" s="12"/>
      <c r="B1824" s="13" t="s">
        <v>617</v>
      </c>
      <c r="C1824" s="13" t="s">
        <v>736</v>
      </c>
      <c r="D1824" s="18" t="n">
        <v>121</v>
      </c>
    </row>
    <row r="1825" s="5" customFormat="true" ht="15" hidden="false" customHeight="false" outlineLevel="0" collapsed="false">
      <c r="A1825" s="12"/>
      <c r="B1825" s="13" t="s">
        <v>401</v>
      </c>
      <c r="C1825" s="13" t="s">
        <v>737</v>
      </c>
      <c r="D1825" s="18" t="n">
        <v>417</v>
      </c>
    </row>
    <row r="1826" s="5" customFormat="true" ht="15" hidden="false" customHeight="false" outlineLevel="0" collapsed="false">
      <c r="A1826" s="12"/>
      <c r="B1826" s="13" t="s">
        <v>234</v>
      </c>
      <c r="C1826" s="13" t="s">
        <v>738</v>
      </c>
      <c r="D1826" s="18" t="n">
        <v>33</v>
      </c>
    </row>
    <row r="1827" customFormat="false" ht="15" hidden="false" customHeight="false" outlineLevel="0" collapsed="false">
      <c r="A1827" s="12"/>
      <c r="B1827" s="13"/>
      <c r="C1827" s="13"/>
      <c r="D1827" s="15" t="n">
        <f aca="false">SUM(D1823:D1826)</f>
        <v>1896</v>
      </c>
      <c r="E1827" s="30"/>
      <c r="F1827" s="14"/>
      <c r="G1827" s="19"/>
      <c r="H1827" s="25"/>
    </row>
    <row r="1828" customFormat="false" ht="15" hidden="false" customHeight="false" outlineLevel="0" collapsed="false">
      <c r="A1828" s="12"/>
      <c r="B1828" s="13"/>
      <c r="C1828" s="13"/>
      <c r="D1828" s="17" t="s">
        <v>11</v>
      </c>
      <c r="E1828" s="18" t="n">
        <v>3275.5</v>
      </c>
      <c r="F1828" s="14" t="s">
        <v>15</v>
      </c>
      <c r="G1828" s="19" t="n">
        <f aca="false">D1827*E1828/100</f>
        <v>62103.48</v>
      </c>
      <c r="H1828" s="25" t="n">
        <f aca="false">G1828</f>
        <v>62103.48</v>
      </c>
    </row>
    <row r="1829" customFormat="false" ht="15" hidden="false" customHeight="false" outlineLevel="0" collapsed="false">
      <c r="A1829" s="12"/>
      <c r="B1829" s="13"/>
      <c r="C1829" s="13"/>
      <c r="D1829" s="17"/>
      <c r="E1829" s="18"/>
      <c r="F1829" s="14"/>
      <c r="G1829" s="19"/>
      <c r="H1829" s="25"/>
    </row>
    <row r="1830" s="5" customFormat="true" ht="15" hidden="false" customHeight="false" outlineLevel="0" collapsed="false">
      <c r="A1830" s="12" t="n">
        <v>27</v>
      </c>
      <c r="B1830" s="13" t="s">
        <v>72</v>
      </c>
      <c r="C1830" s="13"/>
      <c r="D1830" s="13"/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73</v>
      </c>
      <c r="C1831" s="13"/>
      <c r="D1831" s="13"/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463</v>
      </c>
      <c r="C1832" s="13" t="s">
        <v>735</v>
      </c>
      <c r="D1832" s="18" t="n">
        <v>1325</v>
      </c>
      <c r="G1832" s="14"/>
    </row>
    <row r="1833" customFormat="false" ht="15" hidden="false" customHeight="false" outlineLevel="0" collapsed="false">
      <c r="D1833" s="15" t="n">
        <f aca="false">SUM(D1832:D1832)</f>
        <v>1325</v>
      </c>
      <c r="E1833" s="13"/>
      <c r="F1833" s="14"/>
      <c r="G1833" s="14"/>
    </row>
    <row r="1834" customFormat="false" ht="13.5" hidden="false" customHeight="false" outlineLevel="0" collapsed="false">
      <c r="D1834" s="17" t="s">
        <v>11</v>
      </c>
      <c r="E1834" s="18" t="n">
        <v>1887.4</v>
      </c>
      <c r="F1834" s="14" t="s">
        <v>15</v>
      </c>
      <c r="G1834" s="19" t="n">
        <f aca="false">D1833*E1834/100</f>
        <v>25008.05</v>
      </c>
      <c r="H1834" s="77" t="n">
        <f aca="false">G1834</f>
        <v>25008.05</v>
      </c>
    </row>
    <row r="1835" customFormat="false" ht="13.5" hidden="false" customHeight="false" outlineLevel="0" collapsed="false">
      <c r="D1835" s="17"/>
      <c r="E1835" s="18"/>
      <c r="F1835" s="14"/>
      <c r="G1835" s="19"/>
      <c r="H1835" s="77"/>
    </row>
    <row r="1836" customFormat="false" ht="13.5" hidden="false" customHeight="false" outlineLevel="0" collapsed="false">
      <c r="D1836" s="17"/>
      <c r="E1836" s="18"/>
      <c r="F1836" s="14"/>
      <c r="G1836" s="19"/>
      <c r="H1836" s="77"/>
    </row>
    <row r="1837" s="5" customFormat="true" ht="15.75" hidden="false" customHeight="false" outlineLevel="0" collapsed="false">
      <c r="A1837" s="71" t="s">
        <v>295</v>
      </c>
      <c r="B1837" s="71"/>
      <c r="C1837" s="71"/>
      <c r="D1837" s="71"/>
      <c r="E1837" s="71"/>
      <c r="F1837" s="71"/>
      <c r="G1837" s="71"/>
      <c r="H1837" s="14"/>
      <c r="I1837" s="13"/>
    </row>
    <row r="1838" s="5" customFormat="true" ht="16.5" hidden="false" customHeight="false" outlineLevel="0" collapsed="false">
      <c r="A1838" s="7" t="s">
        <v>2</v>
      </c>
      <c r="B1838" s="8" t="s">
        <v>3</v>
      </c>
      <c r="C1838" s="9" t="s">
        <v>4</v>
      </c>
      <c r="D1838" s="10" t="s">
        <v>5</v>
      </c>
      <c r="E1838" s="9" t="s">
        <v>6</v>
      </c>
      <c r="F1838" s="8" t="s">
        <v>7</v>
      </c>
      <c r="G1838" s="11" t="s">
        <v>8</v>
      </c>
    </row>
    <row r="1839" s="5" customFormat="true" ht="15.75" hidden="false" customHeight="false" outlineLevel="0" collapsed="false">
      <c r="A1839" s="12" t="n">
        <v>28</v>
      </c>
      <c r="B1839" s="13" t="s">
        <v>97</v>
      </c>
      <c r="C1839" s="13"/>
      <c r="D1839" s="13"/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98</v>
      </c>
      <c r="C1840" s="13"/>
      <c r="D1840" s="13"/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442</v>
      </c>
      <c r="C1841" s="13" t="s">
        <v>739</v>
      </c>
      <c r="D1841" s="18" t="n">
        <v>34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437</v>
      </c>
      <c r="C1842" s="13" t="s">
        <v>438</v>
      </c>
      <c r="D1842" s="18" t="n">
        <v>4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/>
      <c r="C1843" s="13"/>
      <c r="D1843" s="15" t="n">
        <f aca="false">SUM(D1841:D1842)</f>
        <v>38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23" t="s">
        <v>238</v>
      </c>
      <c r="C1844" s="13"/>
      <c r="D1844" s="57"/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439</v>
      </c>
      <c r="C1845" s="13" t="s">
        <v>440</v>
      </c>
      <c r="D1845" s="18" t="n">
        <v>5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5" t="n">
        <f aca="false">SUM(D1845)</f>
        <v>5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74" t="s">
        <v>740</v>
      </c>
      <c r="D1847" s="15" t="n">
        <f aca="false">D1843-D1846</f>
        <v>33</v>
      </c>
      <c r="E1847" s="29"/>
      <c r="F1847" s="14"/>
      <c r="G1847" s="14"/>
    </row>
    <row r="1848" s="5" customFormat="true" ht="15" hidden="false" customHeight="false" outlineLevel="0" collapsed="false">
      <c r="A1848" s="12"/>
      <c r="B1848" s="13"/>
      <c r="C1848" s="13"/>
      <c r="D1848" s="17" t="s">
        <v>11</v>
      </c>
      <c r="E1848" s="14" t="n">
        <v>27678.86</v>
      </c>
      <c r="F1848" s="14" t="s">
        <v>15</v>
      </c>
      <c r="G1848" s="19" t="n">
        <f aca="false">D1847*E1848/100</f>
        <v>9134.0238</v>
      </c>
      <c r="H1848" s="25" t="n">
        <f aca="false">G1848</f>
        <v>9134.0238</v>
      </c>
    </row>
    <row r="1849" s="5" customFormat="true" ht="15" hidden="false" customHeight="false" outlineLevel="0" collapsed="false">
      <c r="A1849" s="12"/>
      <c r="B1849" s="13"/>
      <c r="C1849" s="13"/>
      <c r="D1849" s="17"/>
      <c r="E1849" s="14"/>
      <c r="F1849" s="14"/>
      <c r="G1849" s="19"/>
      <c r="H1849" s="25"/>
    </row>
    <row r="1850" s="5" customFormat="true" ht="15" hidden="false" customHeight="false" outlineLevel="0" collapsed="false">
      <c r="A1850" s="12"/>
      <c r="B1850" s="13"/>
      <c r="C1850" s="13"/>
      <c r="D1850" s="17"/>
      <c r="E1850" s="14"/>
      <c r="F1850" s="14"/>
      <c r="G1850" s="19"/>
      <c r="H1850" s="25"/>
    </row>
    <row r="1851" s="5" customFormat="true" ht="15" hidden="false" customHeight="false" outlineLevel="0" collapsed="false">
      <c r="A1851" s="12" t="n">
        <v>29</v>
      </c>
      <c r="B1851" s="13" t="s">
        <v>99</v>
      </c>
      <c r="C1851" s="13"/>
      <c r="D1851" s="13"/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100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442</v>
      </c>
      <c r="C1853" s="13" t="s">
        <v>741</v>
      </c>
      <c r="D1853" s="18" t="n">
        <v>99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629</v>
      </c>
      <c r="C1854" s="13" t="s">
        <v>742</v>
      </c>
      <c r="D1854" s="18" t="n">
        <v>3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13"/>
      <c r="D1855" s="15" t="n">
        <f aca="false">SUM(D1853:D1854)</f>
        <v>102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23" t="s">
        <v>238</v>
      </c>
      <c r="C1856" s="13"/>
      <c r="D1856" s="57"/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209</v>
      </c>
      <c r="C1857" s="13" t="s">
        <v>488</v>
      </c>
      <c r="D1857" s="18" t="n">
        <v>15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/>
      <c r="C1858" s="13"/>
      <c r="D1858" s="15" t="n">
        <f aca="false">SUM(D1857)</f>
        <v>1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74" t="s">
        <v>743</v>
      </c>
      <c r="D1859" s="15" t="n">
        <f aca="false">D1855-D1858</f>
        <v>87</v>
      </c>
      <c r="E1859" s="29"/>
      <c r="F1859" s="14"/>
      <c r="G1859" s="14"/>
    </row>
    <row r="1860" s="5" customFormat="true" ht="15" hidden="false" customHeight="false" outlineLevel="0" collapsed="false">
      <c r="A1860" s="12"/>
      <c r="B1860" s="13"/>
      <c r="C1860" s="13"/>
      <c r="D1860" s="17" t="s">
        <v>11</v>
      </c>
      <c r="E1860" s="18" t="n">
        <v>28253.61</v>
      </c>
      <c r="F1860" s="14" t="s">
        <v>15</v>
      </c>
      <c r="G1860" s="19" t="n">
        <f aca="false">D1859*E1860/100</f>
        <v>24580.6407</v>
      </c>
      <c r="H1860" s="25" t="n">
        <f aca="false">G1860</f>
        <v>24580.6407</v>
      </c>
    </row>
    <row r="1861" s="5" customFormat="true" ht="15" hidden="false" customHeight="false" outlineLevel="0" collapsed="false">
      <c r="A1861" s="12"/>
      <c r="B1861" s="13"/>
      <c r="C1861" s="13"/>
      <c r="D1861" s="17"/>
      <c r="E1861" s="18"/>
      <c r="F1861" s="14"/>
      <c r="G1861" s="19"/>
      <c r="H1861" s="25"/>
    </row>
    <row r="1862" s="5" customFormat="true" ht="15" hidden="false" customHeight="false" outlineLevel="0" collapsed="false">
      <c r="A1862" s="12" t="n">
        <v>30</v>
      </c>
      <c r="B1862" s="13" t="s">
        <v>275</v>
      </c>
      <c r="C1862" s="13"/>
      <c r="D1862" s="13"/>
      <c r="E1862" s="13"/>
      <c r="F1862" s="14"/>
      <c r="G1862" s="14"/>
    </row>
    <row r="1863" s="5" customFormat="true" ht="13.5" hidden="false" customHeight="false" outlineLevel="0" collapsed="false">
      <c r="A1863" s="13"/>
      <c r="B1863" s="13" t="s">
        <v>276</v>
      </c>
      <c r="C1863" s="13"/>
      <c r="D1863" s="13"/>
      <c r="E1863" s="13"/>
      <c r="F1863" s="14"/>
      <c r="G1863" s="14"/>
    </row>
    <row r="1864" s="5" customFormat="true" ht="13.5" hidden="false" customHeight="false" outlineLevel="0" collapsed="false">
      <c r="A1864" s="13"/>
      <c r="B1864" s="13" t="s">
        <v>277</v>
      </c>
      <c r="C1864" s="13"/>
      <c r="D1864" s="13"/>
      <c r="E1864" s="13"/>
      <c r="F1864" s="14"/>
      <c r="G1864" s="14"/>
    </row>
    <row r="1865" s="5" customFormat="true" ht="13.5" hidden="false" customHeight="false" outlineLevel="0" collapsed="false">
      <c r="A1865" s="13"/>
      <c r="B1865" s="13" t="s">
        <v>164</v>
      </c>
      <c r="C1865" s="13" t="s">
        <v>639</v>
      </c>
      <c r="D1865" s="18" t="n">
        <v>640</v>
      </c>
      <c r="E1865" s="13"/>
      <c r="F1865" s="14"/>
      <c r="G1865" s="14"/>
    </row>
    <row r="1866" s="5" customFormat="true" ht="13.5" hidden="false" customHeight="false" outlineLevel="0" collapsed="false">
      <c r="A1866" s="13"/>
      <c r="B1866" s="13" t="s">
        <v>167</v>
      </c>
      <c r="C1866" s="13" t="s">
        <v>744</v>
      </c>
      <c r="D1866" s="18" t="n">
        <v>247</v>
      </c>
      <c r="E1866" s="13"/>
      <c r="F1866" s="14"/>
      <c r="G1866" s="14"/>
    </row>
    <row r="1867" s="5" customFormat="true" ht="13.5" hidden="false" customHeight="false" outlineLevel="0" collapsed="false">
      <c r="A1867" s="13"/>
      <c r="B1867" s="13" t="s">
        <v>641</v>
      </c>
      <c r="C1867" s="13" t="s">
        <v>745</v>
      </c>
      <c r="D1867" s="18" t="n">
        <v>10</v>
      </c>
      <c r="E1867" s="13"/>
      <c r="F1867" s="14"/>
      <c r="G1867" s="14"/>
    </row>
    <row r="1868" s="5" customFormat="true" ht="13.5" hidden="false" customHeight="false" outlineLevel="0" collapsed="false">
      <c r="A1868" s="13"/>
      <c r="B1868" s="13" t="s">
        <v>643</v>
      </c>
      <c r="C1868" s="13" t="s">
        <v>746</v>
      </c>
      <c r="D1868" s="18" t="n">
        <v>14</v>
      </c>
      <c r="E1868" s="13"/>
      <c r="F1868" s="14"/>
      <c r="G1868" s="14"/>
    </row>
    <row r="1869" s="5" customFormat="true" ht="13.5" hidden="false" customHeight="false" outlineLevel="0" collapsed="false">
      <c r="A1869" s="13"/>
      <c r="B1869" s="13" t="s">
        <v>458</v>
      </c>
      <c r="C1869" s="13" t="s">
        <v>645</v>
      </c>
      <c r="D1869" s="18" t="n">
        <v>72</v>
      </c>
      <c r="E1869" s="13"/>
      <c r="F1869" s="14"/>
      <c r="G1869" s="14"/>
    </row>
    <row r="1870" s="5" customFormat="true" ht="13.5" hidden="false" customHeight="false" outlineLevel="0" collapsed="false">
      <c r="A1870" s="13"/>
      <c r="B1870" s="13" t="s">
        <v>461</v>
      </c>
      <c r="C1870" s="13" t="s">
        <v>747</v>
      </c>
      <c r="D1870" s="18" t="n">
        <v>47</v>
      </c>
      <c r="E1870" s="13"/>
      <c r="F1870" s="14"/>
      <c r="G1870" s="14"/>
    </row>
    <row r="1871" s="5" customFormat="true" ht="15" hidden="false" customHeight="false" outlineLevel="0" collapsed="false">
      <c r="A1871" s="13"/>
      <c r="B1871" s="13"/>
      <c r="C1871" s="78"/>
      <c r="D1871" s="15" t="n">
        <f aca="false">SUM(D1865:D1870)</f>
        <v>1030</v>
      </c>
      <c r="G1871" s="14"/>
    </row>
    <row r="1872" s="49" customFormat="true" ht="13.5" hidden="false" customHeight="false" outlineLevel="0" collapsed="false">
      <c r="D1872" s="17" t="s">
        <v>11</v>
      </c>
      <c r="E1872" s="14" t="n">
        <v>21021.11</v>
      </c>
      <c r="F1872" s="14" t="s">
        <v>15</v>
      </c>
      <c r="G1872" s="19" t="n">
        <f aca="false">D1871*E1872/100</f>
        <v>216517.433</v>
      </c>
      <c r="H1872" s="79" t="n">
        <f aca="false">G1872</f>
        <v>216517.433</v>
      </c>
    </row>
    <row r="1873" s="49" customFormat="true" ht="13.5" hidden="false" customHeight="false" outlineLevel="0" collapsed="false">
      <c r="D1873" s="17"/>
      <c r="E1873" s="14"/>
      <c r="F1873" s="14"/>
      <c r="G1873" s="19"/>
      <c r="H1873" s="79"/>
    </row>
    <row r="1874" s="5" customFormat="true" ht="15" hidden="false" customHeight="false" outlineLevel="0" collapsed="false">
      <c r="A1874" s="12" t="n">
        <v>31</v>
      </c>
      <c r="B1874" s="13" t="s">
        <v>633</v>
      </c>
      <c r="C1874" s="13"/>
      <c r="D1874" s="13"/>
      <c r="E1874" s="13"/>
      <c r="F1874" s="14"/>
      <c r="G1874" s="14"/>
    </row>
    <row r="1875" s="5" customFormat="true" ht="13.5" hidden="false" customHeight="false" outlineLevel="0" collapsed="false">
      <c r="A1875" s="13"/>
      <c r="B1875" s="13" t="s">
        <v>634</v>
      </c>
      <c r="C1875" s="13"/>
      <c r="D1875" s="13"/>
      <c r="E1875" s="13"/>
      <c r="F1875" s="14"/>
      <c r="G1875" s="14"/>
    </row>
    <row r="1876" s="5" customFormat="true" ht="13.5" hidden="false" customHeight="false" outlineLevel="0" collapsed="false">
      <c r="A1876" s="13"/>
      <c r="B1876" s="13" t="s">
        <v>635</v>
      </c>
      <c r="C1876" s="13"/>
      <c r="D1876" s="13"/>
      <c r="E1876" s="13"/>
      <c r="F1876" s="14"/>
      <c r="G1876" s="14"/>
    </row>
    <row r="1877" s="5" customFormat="true" ht="13.5" hidden="false" customHeight="false" outlineLevel="0" collapsed="false">
      <c r="A1877" s="13"/>
      <c r="B1877" s="13" t="s">
        <v>636</v>
      </c>
      <c r="C1877" s="13" t="s">
        <v>637</v>
      </c>
      <c r="D1877" s="18" t="n">
        <v>326</v>
      </c>
      <c r="E1877" s="13"/>
      <c r="F1877" s="14"/>
      <c r="G1877" s="14"/>
    </row>
    <row r="1878" s="5" customFormat="true" ht="13.5" hidden="false" customHeight="false" outlineLevel="0" collapsed="false">
      <c r="A1878" s="13"/>
      <c r="B1878" s="13" t="s">
        <v>153</v>
      </c>
      <c r="C1878" s="13" t="s">
        <v>638</v>
      </c>
      <c r="D1878" s="18" t="n">
        <v>143</v>
      </c>
      <c r="E1878" s="13"/>
      <c r="F1878" s="14"/>
      <c r="G1878" s="14"/>
    </row>
    <row r="1879" s="5" customFormat="true" ht="15" hidden="false" customHeight="false" outlineLevel="0" collapsed="false">
      <c r="A1879" s="13"/>
      <c r="B1879" s="13"/>
      <c r="C1879" s="13"/>
      <c r="D1879" s="15" t="n">
        <f aca="false">SUM(D1877:D1878)</f>
        <v>469</v>
      </c>
      <c r="E1879" s="13"/>
      <c r="F1879" s="14"/>
      <c r="G1879" s="14"/>
    </row>
    <row r="1880" s="5" customFormat="true" ht="13.5" hidden="false" customHeight="false" outlineLevel="0" collapsed="false">
      <c r="A1880" s="13"/>
      <c r="B1880" s="13"/>
      <c r="C1880" s="13"/>
      <c r="D1880" s="17" t="s">
        <v>11</v>
      </c>
      <c r="E1880" s="14" t="n">
        <v>7.71</v>
      </c>
      <c r="F1880" s="14" t="s">
        <v>43</v>
      </c>
      <c r="G1880" s="19" t="n">
        <f aca="false">D1879*E1880</f>
        <v>3615.99</v>
      </c>
      <c r="H1880" s="5" t="n">
        <f aca="false">G1880</f>
        <v>3615.99</v>
      </c>
    </row>
    <row r="1881" s="5" customFormat="true" ht="13.5" hidden="false" customHeight="false" outlineLevel="0" collapsed="false">
      <c r="A1881" s="13"/>
      <c r="B1881" s="13"/>
      <c r="C1881" s="13"/>
      <c r="D1881" s="17"/>
      <c r="E1881" s="14"/>
      <c r="F1881" s="14"/>
      <c r="G1881" s="19"/>
    </row>
    <row r="1882" s="5" customFormat="true" ht="15" hidden="false" customHeight="false" outlineLevel="0" collapsed="false">
      <c r="A1882" s="12" t="n">
        <v>32</v>
      </c>
      <c r="B1882" s="13" t="s">
        <v>647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 t="s">
        <v>748</v>
      </c>
      <c r="D1883" s="18" t="n">
        <v>1325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15" t="n">
        <f aca="false">SUM(D1883:D1883)</f>
        <v>1325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23"/>
      <c r="D1885" s="17" t="s">
        <v>11</v>
      </c>
      <c r="E1885" s="18" t="n">
        <v>829.95</v>
      </c>
      <c r="F1885" s="14" t="s">
        <v>15</v>
      </c>
      <c r="G1885" s="31" t="n">
        <f aca="false">D1884*E1885/100</f>
        <v>10996.8375</v>
      </c>
      <c r="H1885" s="25" t="n">
        <f aca="false">G1885</f>
        <v>10996.8375</v>
      </c>
    </row>
    <row r="1886" s="5" customFormat="true" ht="15" hidden="false" customHeight="false" outlineLevel="0" collapsed="false">
      <c r="A1886" s="12"/>
      <c r="B1886" s="13"/>
      <c r="C1886" s="23"/>
      <c r="D1886" s="17"/>
      <c r="E1886" s="18"/>
      <c r="F1886" s="14"/>
      <c r="G1886" s="31"/>
      <c r="H1886" s="25"/>
    </row>
    <row r="1887" s="5" customFormat="true" ht="15" hidden="false" customHeight="false" outlineLevel="0" collapsed="false">
      <c r="A1887" s="12" t="n">
        <v>33</v>
      </c>
      <c r="B1887" s="13" t="s">
        <v>296</v>
      </c>
      <c r="C1887" s="13"/>
      <c r="D1887" s="13"/>
      <c r="E1887" s="13"/>
      <c r="F1887" s="14"/>
      <c r="G1887" s="27"/>
    </row>
    <row r="1888" s="5" customFormat="true" ht="15" hidden="false" customHeight="false" outlineLevel="0" collapsed="false">
      <c r="A1888" s="12"/>
      <c r="B1888" s="13"/>
      <c r="C1888" s="13" t="s">
        <v>297</v>
      </c>
      <c r="D1888" s="18" t="n">
        <v>2852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5" t="n">
        <f aca="false">SUM(D1888:D1888)</f>
        <v>2852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C1890" s="13"/>
      <c r="D1890" s="17" t="s">
        <v>11</v>
      </c>
      <c r="E1890" s="18" t="n">
        <v>442.75</v>
      </c>
      <c r="F1890" s="27" t="s">
        <v>15</v>
      </c>
      <c r="G1890" s="19" t="n">
        <f aca="false">D1889*E1890/100</f>
        <v>12627.23</v>
      </c>
      <c r="H1890" s="25" t="n">
        <f aca="false">G1890</f>
        <v>12627.23</v>
      </c>
    </row>
    <row r="1891" s="5" customFormat="true" ht="15" hidden="false" customHeight="false" outlineLevel="0" collapsed="false">
      <c r="A1891" s="12"/>
      <c r="B1891" s="13"/>
      <c r="C1891" s="13"/>
      <c r="D1891" s="17"/>
      <c r="E1891" s="18"/>
      <c r="F1891" s="27"/>
      <c r="G1891" s="19"/>
      <c r="H1891" s="25"/>
    </row>
    <row r="1892" s="5" customFormat="true" ht="15.75" hidden="false" customHeight="false" outlineLevel="0" collapsed="false">
      <c r="A1892" s="71" t="s">
        <v>497</v>
      </c>
      <c r="B1892" s="71"/>
      <c r="C1892" s="71"/>
      <c r="D1892" s="71"/>
      <c r="E1892" s="71"/>
      <c r="F1892" s="71"/>
      <c r="G1892" s="71"/>
      <c r="H1892" s="14"/>
      <c r="I1892" s="13"/>
    </row>
    <row r="1893" s="5" customFormat="true" ht="16.5" hidden="false" customHeight="false" outlineLevel="0" collapsed="false">
      <c r="A1893" s="7" t="s">
        <v>2</v>
      </c>
      <c r="B1893" s="8" t="s">
        <v>3</v>
      </c>
      <c r="C1893" s="9" t="s">
        <v>4</v>
      </c>
      <c r="D1893" s="10" t="s">
        <v>5</v>
      </c>
      <c r="E1893" s="9" t="s">
        <v>6</v>
      </c>
      <c r="F1893" s="8" t="s">
        <v>7</v>
      </c>
      <c r="G1893" s="11" t="s">
        <v>8</v>
      </c>
    </row>
    <row r="1894" s="5" customFormat="true" ht="15.75" hidden="false" customHeight="false" outlineLevel="0" collapsed="false">
      <c r="A1894" s="12" t="n">
        <v>34</v>
      </c>
      <c r="B1894" s="13" t="s">
        <v>298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 t="s">
        <v>749</v>
      </c>
      <c r="D1895" s="18" t="n">
        <f aca="false">D1889</f>
        <v>2852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3"/>
      <c r="D1896" s="15" t="n">
        <f aca="false">SUM(D1895:D1895)</f>
        <v>2852</v>
      </c>
      <c r="E1896" s="13"/>
      <c r="F1896" s="14"/>
      <c r="G1896" s="14"/>
    </row>
    <row r="1897" customFormat="false" ht="13.5" hidden="false" customHeight="false" outlineLevel="0" collapsed="false">
      <c r="D1897" s="17" t="s">
        <v>11</v>
      </c>
      <c r="E1897" s="14" t="n">
        <v>1079.65</v>
      </c>
      <c r="F1897" s="14" t="s">
        <v>15</v>
      </c>
      <c r="G1897" s="19" t="n">
        <f aca="false">D1896*E1897/100</f>
        <v>30791.618</v>
      </c>
      <c r="H1897" s="77" t="n">
        <f aca="false">G1897</f>
        <v>30791.618</v>
      </c>
    </row>
    <row r="1898" customFormat="false" ht="13.5" hidden="false" customHeight="false" outlineLevel="0" collapsed="false">
      <c r="D1898" s="17"/>
      <c r="E1898" s="14"/>
      <c r="F1898" s="14"/>
      <c r="G1898" s="19"/>
      <c r="H1898" s="77"/>
    </row>
    <row r="1899" s="5" customFormat="true" ht="15" hidden="false" customHeight="false" outlineLevel="0" collapsed="false">
      <c r="A1899" s="12" t="n">
        <v>35</v>
      </c>
      <c r="B1899" s="13" t="s">
        <v>300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 t="s">
        <v>750</v>
      </c>
      <c r="D1900" s="18" t="n">
        <v>3189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 t="s">
        <v>751</v>
      </c>
      <c r="D1901" s="18" t="n">
        <v>1582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5" t="n">
        <f aca="false">SUM(D1900:D1901)</f>
        <v>4771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7" t="s">
        <v>11</v>
      </c>
      <c r="E1903" s="18" t="n">
        <v>859.9</v>
      </c>
      <c r="F1903" s="27" t="s">
        <v>15</v>
      </c>
      <c r="G1903" s="19" t="n">
        <f aca="false">D1902*E1903/100</f>
        <v>41025.829</v>
      </c>
      <c r="H1903" s="25" t="n">
        <f aca="false">G1903</f>
        <v>41025.829</v>
      </c>
    </row>
    <row r="1904" s="5" customFormat="true" ht="15" hidden="false" customHeight="false" outlineLevel="0" collapsed="false">
      <c r="A1904" s="12"/>
      <c r="B1904" s="13"/>
      <c r="C1904" s="13"/>
      <c r="D1904" s="17"/>
      <c r="E1904" s="18"/>
      <c r="F1904" s="27"/>
      <c r="G1904" s="19"/>
      <c r="H1904" s="25"/>
    </row>
    <row r="1905" s="5" customFormat="true" ht="15" hidden="false" customHeight="false" outlineLevel="0" collapsed="false">
      <c r="A1905" s="12" t="n">
        <v>36</v>
      </c>
      <c r="B1905" s="13" t="s">
        <v>304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 t="s">
        <v>65</v>
      </c>
      <c r="B1906" s="23" t="s">
        <v>84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752</v>
      </c>
      <c r="C1907" s="13" t="s">
        <v>753</v>
      </c>
      <c r="D1907" s="18" t="n">
        <v>61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305</v>
      </c>
      <c r="C1908" s="13" t="s">
        <v>653</v>
      </c>
      <c r="D1908" s="18" t="n">
        <v>112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495</v>
      </c>
      <c r="C1909" s="13" t="s">
        <v>754</v>
      </c>
      <c r="D1909" s="18" t="n">
        <v>96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/>
      <c r="D1910" s="15" t="n">
        <f aca="false">SUM(D1907:D1909)</f>
        <v>269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/>
      <c r="C1911" s="13"/>
      <c r="D1911" s="17" t="s">
        <v>11</v>
      </c>
      <c r="E1911" s="14" t="n">
        <v>2116.41</v>
      </c>
      <c r="F1911" s="27" t="s">
        <v>15</v>
      </c>
      <c r="G1911" s="19" t="n">
        <f aca="false">D1910*E1911/100</f>
        <v>5693.1429</v>
      </c>
      <c r="H1911" s="25" t="n">
        <f aca="false">G1911</f>
        <v>5693.1429</v>
      </c>
    </row>
    <row r="1912" s="5" customFormat="true" ht="15" hidden="false" customHeight="false" outlineLevel="0" collapsed="false">
      <c r="A1912" s="12" t="s">
        <v>67</v>
      </c>
      <c r="B1912" s="23" t="s">
        <v>310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495</v>
      </c>
      <c r="C1913" s="13" t="s">
        <v>754</v>
      </c>
      <c r="D1913" s="18" t="n">
        <v>96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5" t="n">
        <f aca="false">SUM(D1913:D1913)</f>
        <v>96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7" t="s">
        <v>11</v>
      </c>
      <c r="E1915" s="14" t="n">
        <v>1160.06</v>
      </c>
      <c r="F1915" s="27" t="s">
        <v>15</v>
      </c>
      <c r="G1915" s="19" t="n">
        <f aca="false">D1914*E1915/100</f>
        <v>1113.6576</v>
      </c>
      <c r="H1915" s="25" t="n">
        <f aca="false">G1915</f>
        <v>1113.6576</v>
      </c>
    </row>
    <row r="1916" s="5" customFormat="true" ht="15" hidden="false" customHeight="false" outlineLevel="0" collapsed="false">
      <c r="A1916" s="12"/>
      <c r="B1916" s="13"/>
      <c r="C1916" s="13"/>
      <c r="D1916" s="17"/>
      <c r="E1916" s="14"/>
      <c r="F1916" s="27"/>
      <c r="G1916" s="19"/>
      <c r="H1916" s="25"/>
    </row>
    <row r="1917" s="48" customFormat="true" ht="15" hidden="false" customHeight="false" outlineLevel="0" collapsed="false">
      <c r="A1917" s="32" t="n">
        <v>37</v>
      </c>
      <c r="B1917" s="16" t="s">
        <v>82</v>
      </c>
      <c r="C1917" s="16"/>
      <c r="D1917" s="16"/>
      <c r="E1917" s="16"/>
      <c r="F1917" s="16"/>
      <c r="G1917" s="27"/>
      <c r="H1917" s="27"/>
      <c r="I1917" s="16"/>
    </row>
    <row r="1918" s="48" customFormat="true" ht="15" hidden="false" customHeight="false" outlineLevel="0" collapsed="false">
      <c r="A1918" s="32"/>
      <c r="B1918" s="16" t="s">
        <v>85</v>
      </c>
      <c r="C1918" s="16"/>
      <c r="D1918" s="16"/>
      <c r="E1918" s="16"/>
      <c r="F1918" s="16"/>
      <c r="G1918" s="27"/>
      <c r="H1918" s="27"/>
      <c r="I1918" s="16"/>
    </row>
    <row r="1919" s="48" customFormat="true" ht="15" hidden="false" customHeight="false" outlineLevel="0" collapsed="false">
      <c r="A1919" s="32" t="s">
        <v>65</v>
      </c>
      <c r="B1919" s="37" t="s">
        <v>310</v>
      </c>
      <c r="C1919" s="16"/>
      <c r="D1919" s="16"/>
      <c r="E1919" s="16"/>
      <c r="F1919" s="16"/>
      <c r="G1919" s="27"/>
      <c r="H1919" s="27"/>
      <c r="I1919" s="16"/>
    </row>
    <row r="1920" s="48" customFormat="true" ht="15" hidden="false" customHeight="false" outlineLevel="0" collapsed="false">
      <c r="A1920" s="32"/>
      <c r="B1920" s="16" t="s">
        <v>498</v>
      </c>
      <c r="C1920" s="16" t="s">
        <v>568</v>
      </c>
      <c r="D1920" s="39" t="n">
        <v>79</v>
      </c>
      <c r="E1920" s="16"/>
      <c r="F1920" s="27"/>
      <c r="G1920" s="27"/>
    </row>
    <row r="1921" s="48" customFormat="true" ht="15" hidden="false" customHeight="false" outlineLevel="0" collapsed="false">
      <c r="A1921" s="32"/>
      <c r="B1921" s="16"/>
      <c r="C1921" s="16"/>
      <c r="D1921" s="15" t="n">
        <f aca="false">SUM(D1920:D1920)</f>
        <v>79</v>
      </c>
      <c r="E1921" s="16"/>
      <c r="F1921" s="27"/>
      <c r="G1921" s="27"/>
    </row>
    <row r="1922" s="48" customFormat="true" ht="15" hidden="false" customHeight="false" outlineLevel="0" collapsed="false">
      <c r="A1922" s="32"/>
      <c r="B1922" s="16"/>
      <c r="C1922" s="16"/>
      <c r="D1922" s="38" t="s">
        <v>11</v>
      </c>
      <c r="E1922" s="39" t="n">
        <v>674.6</v>
      </c>
      <c r="F1922" s="27" t="s">
        <v>15</v>
      </c>
      <c r="G1922" s="31" t="n">
        <f aca="false">D1921*E1922/100</f>
        <v>532.934</v>
      </c>
      <c r="H1922" s="76" t="n">
        <f aca="false">G1922</f>
        <v>532.934</v>
      </c>
    </row>
    <row r="1923" s="48" customFormat="true" ht="15" hidden="false" customHeight="false" outlineLevel="0" collapsed="false">
      <c r="A1923" s="32" t="s">
        <v>67</v>
      </c>
      <c r="B1923" s="37" t="s">
        <v>84</v>
      </c>
      <c r="C1923" s="16"/>
      <c r="D1923" s="16"/>
      <c r="E1923" s="16"/>
      <c r="F1923" s="16"/>
      <c r="G1923" s="27"/>
      <c r="H1923" s="27"/>
      <c r="I1923" s="16"/>
    </row>
    <row r="1924" s="48" customFormat="true" ht="15" hidden="false" customHeight="false" outlineLevel="0" collapsed="false">
      <c r="A1924" s="32"/>
      <c r="B1924" s="16" t="s">
        <v>500</v>
      </c>
      <c r="C1924" s="16" t="s">
        <v>657</v>
      </c>
      <c r="D1924" s="39" t="n">
        <v>36</v>
      </c>
      <c r="E1924" s="16"/>
      <c r="F1924" s="27"/>
      <c r="G1924" s="27"/>
    </row>
    <row r="1925" s="48" customFormat="true" ht="15" hidden="false" customHeight="false" outlineLevel="0" collapsed="false">
      <c r="A1925" s="32"/>
      <c r="B1925" s="16" t="s">
        <v>501</v>
      </c>
      <c r="C1925" s="16" t="s">
        <v>502</v>
      </c>
      <c r="D1925" s="39" t="n">
        <v>96</v>
      </c>
      <c r="E1925" s="16"/>
      <c r="F1925" s="27"/>
      <c r="G1925" s="27"/>
    </row>
    <row r="1926" s="48" customFormat="true" ht="15" hidden="false" customHeight="false" outlineLevel="0" collapsed="false">
      <c r="A1926" s="32"/>
      <c r="B1926" s="16"/>
      <c r="C1926" s="16"/>
      <c r="D1926" s="15" t="n">
        <f aca="false">SUM(D1924:D1925)</f>
        <v>132</v>
      </c>
      <c r="E1926" s="16"/>
      <c r="F1926" s="27"/>
      <c r="G1926" s="27"/>
    </row>
    <row r="1927" s="48" customFormat="true" ht="15" hidden="false" customHeight="false" outlineLevel="0" collapsed="false">
      <c r="A1927" s="32"/>
      <c r="B1927" s="16"/>
      <c r="C1927" s="16"/>
      <c r="D1927" s="38" t="s">
        <v>11</v>
      </c>
      <c r="E1927" s="39" t="n">
        <v>1123.32</v>
      </c>
      <c r="F1927" s="69" t="s">
        <v>15</v>
      </c>
      <c r="G1927" s="80" t="n">
        <f aca="false">D1926*E1927/100</f>
        <v>1482.7824</v>
      </c>
      <c r="H1927" s="76" t="n">
        <f aca="false">G1927</f>
        <v>1482.7824</v>
      </c>
    </row>
    <row r="1928" s="5" customFormat="true" ht="15" hidden="false" customHeight="false" outlineLevel="0" collapsed="false">
      <c r="A1928" s="12"/>
      <c r="B1928" s="13"/>
      <c r="C1928" s="13"/>
      <c r="D1928" s="17"/>
      <c r="E1928" s="14"/>
      <c r="F1928" s="14" t="s">
        <v>101</v>
      </c>
      <c r="G1928" s="19" t="n">
        <f aca="false">SUM(G7:G1927)</f>
        <v>238955747.927082</v>
      </c>
      <c r="H1928" s="25"/>
    </row>
    <row r="1929" s="5" customFormat="true" ht="15" hidden="false" customHeight="false" outlineLevel="0" collapsed="false">
      <c r="A1929" s="12"/>
      <c r="B1929" s="13"/>
      <c r="C1929" s="13"/>
      <c r="D1929" s="17"/>
      <c r="E1929" s="14"/>
      <c r="F1929" s="14"/>
      <c r="G1929" s="19"/>
      <c r="H1929" s="25"/>
    </row>
    <row r="1930" s="5" customFormat="true" ht="15" hidden="false" customHeight="false" outlineLevel="0" collapsed="false">
      <c r="A1930" s="12"/>
      <c r="B1930" s="13"/>
      <c r="C1930" s="13"/>
      <c r="D1930" s="17"/>
      <c r="E1930" s="14"/>
      <c r="F1930" s="14"/>
      <c r="G1930" s="19"/>
      <c r="H1930" s="25"/>
    </row>
    <row r="1931" s="5" customFormat="true" ht="15" hidden="false" customHeight="false" outlineLevel="0" collapsed="false">
      <c r="A1931" s="12"/>
      <c r="B1931" s="13"/>
      <c r="C1931" s="13"/>
      <c r="D1931" s="17"/>
      <c r="E1931" s="14"/>
      <c r="F1931" s="14"/>
      <c r="G1931" s="19"/>
      <c r="H1931" s="25"/>
    </row>
    <row r="1932" s="84" customFormat="true" ht="16.5" hidden="false" customHeight="false" outlineLevel="0" collapsed="false">
      <c r="D1932" s="85"/>
      <c r="E1932" s="86" t="s">
        <v>516</v>
      </c>
    </row>
    <row r="1933" s="84" customFormat="true" ht="16.5" hidden="false" customHeight="false" outlineLevel="0" collapsed="false">
      <c r="B1933" s="87" t="s">
        <v>517</v>
      </c>
      <c r="D1933" s="85"/>
      <c r="E1933" s="86" t="s">
        <v>518</v>
      </c>
    </row>
    <row r="1934" s="84" customFormat="true" ht="16.5" hidden="false" customHeight="false" outlineLevel="0" collapsed="false">
      <c r="D1934" s="85"/>
      <c r="E1934" s="86" t="s">
        <v>519</v>
      </c>
    </row>
    <row r="1935" s="5" customFormat="true" ht="15" hidden="false" customHeight="false" outlineLevel="0" collapsed="false">
      <c r="A1935" s="12"/>
      <c r="B1935" s="13"/>
      <c r="C1935" s="13"/>
      <c r="D1935" s="17"/>
      <c r="F1935" s="14"/>
      <c r="G1935" s="19"/>
      <c r="H1935" s="25"/>
    </row>
    <row r="1936" s="5" customFormat="true" ht="15" hidden="false" customHeight="false" outlineLevel="0" collapsed="false">
      <c r="A1936" s="12"/>
      <c r="B1936" s="13"/>
      <c r="C1936" s="13"/>
      <c r="D1936" s="17"/>
      <c r="E1936" s="14"/>
      <c r="F1936" s="14"/>
      <c r="G1936" s="19"/>
      <c r="H1936" s="25"/>
    </row>
    <row r="1937" s="5" customFormat="true" ht="15" hidden="false" customHeight="false" outlineLevel="0" collapsed="false">
      <c r="A1937" s="12"/>
      <c r="B1937" s="13"/>
      <c r="C1937" s="13"/>
      <c r="D1937" s="17"/>
      <c r="E1937" s="14"/>
      <c r="F1937" s="14"/>
      <c r="G1937" s="19"/>
      <c r="H1937" s="25"/>
    </row>
    <row r="1938" s="5" customFormat="true" ht="15" hidden="false" customHeight="false" outlineLevel="0" collapsed="false">
      <c r="A1938" s="12"/>
      <c r="B1938" s="13"/>
      <c r="C1938" s="13"/>
      <c r="D1938" s="17"/>
      <c r="E1938" s="14"/>
      <c r="F1938" s="14"/>
      <c r="G1938" s="19"/>
      <c r="H1938" s="25"/>
    </row>
    <row r="1939" s="5" customFormat="true" ht="15" hidden="false" customHeight="false" outlineLevel="0" collapsed="false">
      <c r="A1939" s="12"/>
      <c r="B1939" s="13"/>
      <c r="C1939" s="13"/>
      <c r="D1939" s="17"/>
      <c r="E1939" s="14"/>
      <c r="F1939" s="14"/>
      <c r="G1939" s="19"/>
      <c r="H1939" s="25"/>
    </row>
    <row r="1940" s="5" customFormat="true" ht="15" hidden="false" customHeight="false" outlineLevel="0" collapsed="false">
      <c r="A1940" s="12"/>
      <c r="B1940" s="13"/>
      <c r="C1940" s="13"/>
      <c r="D1940" s="17"/>
      <c r="E1940" s="14"/>
      <c r="F1940" s="14"/>
      <c r="G1940" s="19"/>
      <c r="H1940" s="25"/>
    </row>
    <row r="1941" s="5" customFormat="true" ht="15" hidden="false" customHeight="false" outlineLevel="0" collapsed="false">
      <c r="A1941" s="12"/>
      <c r="B1941" s="13"/>
      <c r="C1941" s="13"/>
      <c r="D1941" s="17"/>
      <c r="E1941" s="14"/>
      <c r="F1941" s="14"/>
      <c r="G1941" s="19"/>
      <c r="H1941" s="25"/>
    </row>
    <row r="1942" s="5" customFormat="true" ht="15" hidden="false" customHeight="false" outlineLevel="0" collapsed="false">
      <c r="A1942" s="12"/>
      <c r="B1942" s="13"/>
      <c r="C1942" s="13"/>
      <c r="D1942" s="17"/>
      <c r="E1942" s="14"/>
      <c r="F1942" s="14"/>
      <c r="G1942" s="19"/>
      <c r="H1942" s="25"/>
    </row>
    <row r="1943" s="5" customFormat="true" ht="15" hidden="false" customHeight="false" outlineLevel="0" collapsed="false">
      <c r="A1943" s="12"/>
      <c r="B1943" s="13"/>
      <c r="C1943" s="13"/>
      <c r="D1943" s="17"/>
      <c r="E1943" s="14"/>
      <c r="F1943" s="14"/>
      <c r="G1943" s="19"/>
      <c r="H1943" s="25"/>
    </row>
    <row r="1944" s="5" customFormat="true" ht="15" hidden="false" customHeight="false" outlineLevel="0" collapsed="false">
      <c r="A1944" s="12"/>
      <c r="B1944" s="13"/>
      <c r="C1944" s="13"/>
      <c r="D1944" s="17"/>
      <c r="E1944" s="14"/>
      <c r="F1944" s="14"/>
      <c r="G1944" s="19"/>
      <c r="H1944" s="25"/>
    </row>
    <row r="1945" s="5" customFormat="true" ht="15" hidden="false" customHeight="false" outlineLevel="0" collapsed="false">
      <c r="A1945" s="12"/>
      <c r="B1945" s="13"/>
      <c r="C1945" s="13"/>
      <c r="D1945" s="17"/>
      <c r="E1945" s="14"/>
      <c r="F1945" s="14"/>
      <c r="G1945" s="19"/>
      <c r="H1945" s="25"/>
    </row>
    <row r="1946" s="5" customFormat="true" ht="15" hidden="false" customHeight="false" outlineLevel="0" collapsed="false">
      <c r="A1946" s="12"/>
      <c r="B1946" s="13"/>
      <c r="C1946" s="13"/>
      <c r="D1946" s="17"/>
      <c r="E1946" s="14"/>
      <c r="F1946" s="14"/>
      <c r="G1946" s="19"/>
      <c r="H1946" s="25"/>
    </row>
    <row r="1947" s="5" customFormat="true" ht="15" hidden="false" customHeight="false" outlineLevel="0" collapsed="false">
      <c r="A1947" s="12"/>
      <c r="B1947" s="13"/>
      <c r="C1947" s="13"/>
      <c r="D1947" s="17"/>
      <c r="E1947" s="14"/>
      <c r="F1947" s="14"/>
      <c r="G1947" s="19"/>
      <c r="H1947" s="25"/>
    </row>
    <row r="1948" s="5" customFormat="true" ht="15" hidden="false" customHeight="false" outlineLevel="0" collapsed="false">
      <c r="A1948" s="12"/>
      <c r="B1948" s="13"/>
      <c r="C1948" s="13"/>
      <c r="D1948" s="17"/>
      <c r="E1948" s="14"/>
      <c r="F1948" s="14"/>
      <c r="G1948" s="19"/>
      <c r="H1948" s="25"/>
    </row>
    <row r="1949" s="5" customFormat="true" ht="15" hidden="false" customHeight="false" outlineLevel="0" collapsed="false">
      <c r="A1949" s="12"/>
      <c r="B1949" s="13"/>
      <c r="C1949" s="13"/>
      <c r="D1949" s="17"/>
      <c r="E1949" s="14"/>
      <c r="F1949" s="14"/>
      <c r="G1949" s="19"/>
      <c r="H1949" s="25"/>
    </row>
    <row r="1950" s="5" customFormat="true" ht="15" hidden="false" customHeight="false" outlineLevel="0" collapsed="false">
      <c r="A1950" s="12"/>
      <c r="B1950" s="13"/>
      <c r="C1950" s="13"/>
      <c r="D1950" s="17"/>
      <c r="E1950" s="14"/>
      <c r="F1950" s="14"/>
      <c r="G1950" s="19"/>
      <c r="H1950" s="25"/>
    </row>
    <row r="1951" s="5" customFormat="true" ht="15" hidden="false" customHeight="false" outlineLevel="0" collapsed="false">
      <c r="A1951" s="12"/>
      <c r="B1951" s="13"/>
      <c r="C1951" s="13"/>
      <c r="D1951" s="17"/>
      <c r="E1951" s="14"/>
      <c r="F1951" s="14"/>
      <c r="G1951" s="19"/>
      <c r="H1951" s="25"/>
    </row>
    <row r="1952" s="5" customFormat="true" ht="15" hidden="false" customHeight="false" outlineLevel="0" collapsed="false">
      <c r="A1952" s="12"/>
      <c r="B1952" s="13"/>
      <c r="C1952" s="13"/>
      <c r="D1952" s="17"/>
      <c r="E1952" s="14"/>
      <c r="F1952" s="14"/>
      <c r="G1952" s="19"/>
      <c r="H1952" s="25"/>
    </row>
    <row r="1953" s="5" customFormat="true" ht="15" hidden="false" customHeight="false" outlineLevel="0" collapsed="false">
      <c r="A1953" s="12"/>
      <c r="B1953" s="13"/>
      <c r="C1953" s="13"/>
      <c r="D1953" s="17"/>
      <c r="E1953" s="14"/>
      <c r="F1953" s="14"/>
      <c r="G1953" s="19"/>
      <c r="H1953" s="25"/>
    </row>
    <row r="1954" s="5" customFormat="true" ht="15" hidden="false" customHeight="false" outlineLevel="0" collapsed="false">
      <c r="A1954" s="12"/>
      <c r="B1954" s="13"/>
      <c r="C1954" s="13"/>
      <c r="D1954" s="17"/>
      <c r="E1954" s="14"/>
      <c r="F1954" s="14"/>
      <c r="G1954" s="19"/>
      <c r="H1954" s="25"/>
    </row>
    <row r="1955" s="5" customFormat="true" ht="15" hidden="false" customHeight="false" outlineLevel="0" collapsed="false">
      <c r="A1955" s="12"/>
      <c r="B1955" s="13"/>
      <c r="C1955" s="13"/>
      <c r="D1955" s="17"/>
      <c r="E1955" s="14"/>
      <c r="F1955" s="14"/>
      <c r="G1955" s="19"/>
      <c r="H1955" s="25"/>
    </row>
    <row r="1956" s="5" customFormat="true" ht="15" hidden="false" customHeight="false" outlineLevel="0" collapsed="false">
      <c r="A1956" s="12"/>
      <c r="B1956" s="13"/>
      <c r="C1956" s="13"/>
      <c r="D1956" s="17"/>
      <c r="E1956" s="14"/>
      <c r="F1956" s="14"/>
      <c r="G1956" s="19"/>
      <c r="H1956" s="25"/>
    </row>
    <row r="1957" s="5" customFormat="true" ht="15" hidden="false" customHeight="false" outlineLevel="0" collapsed="false">
      <c r="A1957" s="12"/>
      <c r="B1957" s="13"/>
      <c r="C1957" s="13"/>
      <c r="D1957" s="17"/>
      <c r="E1957" s="14"/>
      <c r="F1957" s="14"/>
      <c r="G1957" s="19"/>
      <c r="H1957" s="25"/>
    </row>
    <row r="1958" s="5" customFormat="true" ht="15" hidden="false" customHeight="false" outlineLevel="0" collapsed="false">
      <c r="A1958" s="12"/>
      <c r="B1958" s="13"/>
      <c r="C1958" s="13"/>
      <c r="D1958" s="17"/>
      <c r="E1958" s="14"/>
      <c r="F1958" s="14"/>
      <c r="G1958" s="19"/>
      <c r="H1958" s="25"/>
    </row>
    <row r="1959" s="5" customFormat="true" ht="15" hidden="false" customHeight="false" outlineLevel="0" collapsed="false">
      <c r="A1959" s="12"/>
      <c r="B1959" s="13"/>
      <c r="C1959" s="13"/>
      <c r="D1959" s="17"/>
      <c r="E1959" s="14"/>
      <c r="F1959" s="14"/>
      <c r="G1959" s="19"/>
      <c r="H1959" s="25"/>
    </row>
    <row r="1960" s="5" customFormat="true" ht="15" hidden="false" customHeight="false" outlineLevel="0" collapsed="false">
      <c r="A1960" s="12"/>
      <c r="B1960" s="13"/>
      <c r="C1960" s="13"/>
      <c r="D1960" s="17"/>
      <c r="E1960" s="14"/>
      <c r="F1960" s="14"/>
      <c r="G1960" s="19"/>
      <c r="H1960" s="25"/>
    </row>
    <row r="1961" s="5" customFormat="true" ht="15" hidden="false" customHeight="false" outlineLevel="0" collapsed="false">
      <c r="A1961" s="12"/>
      <c r="B1961" s="13"/>
      <c r="C1961" s="13"/>
      <c r="D1961" s="17"/>
      <c r="E1961" s="14"/>
      <c r="F1961" s="14"/>
      <c r="G1961" s="19"/>
      <c r="H1961" s="25"/>
    </row>
    <row r="1962" s="5" customFormat="true" ht="15" hidden="false" customHeight="false" outlineLevel="0" collapsed="false">
      <c r="A1962" s="12"/>
      <c r="B1962" s="13"/>
      <c r="C1962" s="13"/>
      <c r="D1962" s="17"/>
      <c r="E1962" s="14"/>
      <c r="F1962" s="14"/>
      <c r="G1962" s="19"/>
      <c r="H1962" s="25"/>
    </row>
    <row r="1963" s="5" customFormat="true" ht="15" hidden="false" customHeight="false" outlineLevel="0" collapsed="false">
      <c r="A1963" s="12"/>
      <c r="B1963" s="13"/>
      <c r="C1963" s="13"/>
      <c r="D1963" s="17"/>
      <c r="E1963" s="14"/>
      <c r="F1963" s="14"/>
      <c r="G1963" s="19"/>
      <c r="H1963" s="25"/>
    </row>
    <row r="1964" s="5" customFormat="true" ht="15" hidden="false" customHeight="false" outlineLevel="0" collapsed="false">
      <c r="A1964" s="12"/>
      <c r="B1964" s="13"/>
      <c r="C1964" s="13"/>
      <c r="D1964" s="17"/>
      <c r="E1964" s="14"/>
      <c r="F1964" s="14"/>
      <c r="G1964" s="19"/>
      <c r="H1964" s="25"/>
    </row>
    <row r="1965" s="5" customFormat="true" ht="15" hidden="false" customHeight="false" outlineLevel="0" collapsed="false">
      <c r="A1965" s="12"/>
      <c r="B1965" s="13"/>
      <c r="C1965" s="13"/>
      <c r="D1965" s="17"/>
      <c r="E1965" s="14"/>
      <c r="F1965" s="14"/>
      <c r="G1965" s="19"/>
      <c r="H1965" s="25"/>
    </row>
    <row r="1966" s="5" customFormat="true" ht="15" hidden="false" customHeight="false" outlineLevel="0" collapsed="false">
      <c r="A1966" s="12"/>
      <c r="B1966" s="13"/>
      <c r="C1966" s="13"/>
      <c r="D1966" s="17"/>
      <c r="E1966" s="14"/>
      <c r="F1966" s="14"/>
      <c r="G1966" s="19"/>
      <c r="H1966" s="25"/>
    </row>
    <row r="1967" s="5" customFormat="true" ht="15" hidden="false" customHeight="false" outlineLevel="0" collapsed="false">
      <c r="A1967" s="12"/>
      <c r="B1967" s="13"/>
      <c r="C1967" s="13"/>
      <c r="D1967" s="17"/>
      <c r="E1967" s="14"/>
      <c r="F1967" s="14"/>
      <c r="G1967" s="19"/>
      <c r="H1967" s="25"/>
    </row>
    <row r="1968" s="5" customFormat="true" ht="15" hidden="false" customHeight="false" outlineLevel="0" collapsed="false">
      <c r="A1968" s="12"/>
      <c r="B1968" s="13"/>
      <c r="C1968" s="13"/>
      <c r="D1968" s="17"/>
      <c r="E1968" s="14"/>
      <c r="F1968" s="14"/>
      <c r="G1968" s="19"/>
      <c r="H1968" s="25"/>
    </row>
    <row r="1969" s="5" customFormat="true" ht="15" hidden="false" customHeight="false" outlineLevel="0" collapsed="false">
      <c r="A1969" s="12"/>
      <c r="B1969" s="13"/>
      <c r="C1969" s="13"/>
      <c r="D1969" s="17"/>
      <c r="E1969" s="14"/>
      <c r="F1969" s="14"/>
      <c r="G1969" s="19"/>
      <c r="H1969" s="25"/>
    </row>
    <row r="1970" s="5" customFormat="true" ht="15" hidden="false" customHeight="false" outlineLevel="0" collapsed="false">
      <c r="A1970" s="12"/>
      <c r="B1970" s="13"/>
      <c r="C1970" s="13"/>
      <c r="D1970" s="17"/>
      <c r="E1970" s="14"/>
      <c r="F1970" s="14"/>
      <c r="G1970" s="19"/>
      <c r="H1970" s="25"/>
    </row>
    <row r="1971" s="5" customFormat="true" ht="15" hidden="false" customHeight="false" outlineLevel="0" collapsed="false">
      <c r="A1971" s="12"/>
      <c r="B1971" s="13"/>
      <c r="C1971" s="13"/>
      <c r="D1971" s="17"/>
      <c r="E1971" s="14"/>
      <c r="F1971" s="14"/>
      <c r="G1971" s="19"/>
      <c r="H1971" s="25"/>
    </row>
    <row r="1972" s="5" customFormat="true" ht="15" hidden="false" customHeight="false" outlineLevel="0" collapsed="false">
      <c r="A1972" s="12"/>
      <c r="B1972" s="13"/>
      <c r="C1972" s="13"/>
      <c r="D1972" s="17"/>
      <c r="E1972" s="14"/>
      <c r="F1972" s="14"/>
      <c r="G1972" s="19"/>
      <c r="H1972" s="25"/>
    </row>
    <row r="1973" s="5" customFormat="true" ht="15" hidden="false" customHeight="false" outlineLevel="0" collapsed="false">
      <c r="A1973" s="12"/>
      <c r="B1973" s="13"/>
      <c r="C1973" s="13"/>
      <c r="D1973" s="17"/>
      <c r="E1973" s="14"/>
      <c r="F1973" s="14"/>
      <c r="G1973" s="19"/>
      <c r="H1973" s="25"/>
    </row>
    <row r="1974" s="5" customFormat="true" ht="15" hidden="false" customHeight="false" outlineLevel="0" collapsed="false">
      <c r="A1974" s="12"/>
      <c r="B1974" s="13"/>
      <c r="C1974" s="13"/>
      <c r="D1974" s="17"/>
      <c r="E1974" s="14"/>
      <c r="F1974" s="14"/>
      <c r="G1974" s="19"/>
      <c r="H1974" s="25"/>
    </row>
    <row r="1975" s="5" customFormat="true" ht="15" hidden="false" customHeight="false" outlineLevel="0" collapsed="false">
      <c r="A1975" s="12"/>
      <c r="B1975" s="13"/>
      <c r="C1975" s="13"/>
      <c r="D1975" s="17"/>
      <c r="E1975" s="14"/>
      <c r="F1975" s="14"/>
      <c r="G1975" s="19"/>
      <c r="H1975" s="25"/>
    </row>
    <row r="1976" s="5" customFormat="true" ht="15" hidden="false" customHeight="false" outlineLevel="0" collapsed="false">
      <c r="A1976" s="12"/>
      <c r="B1976" s="13"/>
      <c r="C1976" s="13"/>
      <c r="D1976" s="17"/>
      <c r="E1976" s="14"/>
      <c r="F1976" s="14"/>
      <c r="G1976" s="19"/>
      <c r="H1976" s="25"/>
    </row>
    <row r="1977" s="5" customFormat="true" ht="15" hidden="false" customHeight="false" outlineLevel="0" collapsed="false">
      <c r="A1977" s="12"/>
      <c r="B1977" s="13"/>
      <c r="C1977" s="13"/>
      <c r="D1977" s="17"/>
      <c r="E1977" s="14"/>
      <c r="F1977" s="14"/>
      <c r="G1977" s="19"/>
      <c r="H1977" s="25"/>
    </row>
    <row r="1978" s="5" customFormat="true" ht="15" hidden="false" customHeight="false" outlineLevel="0" collapsed="false">
      <c r="A1978" s="12"/>
      <c r="B1978" s="13"/>
      <c r="C1978" s="13"/>
      <c r="D1978" s="17"/>
      <c r="E1978" s="14"/>
      <c r="F1978" s="14"/>
      <c r="G1978" s="19"/>
      <c r="H1978" s="25"/>
    </row>
    <row r="1979" s="5" customFormat="true" ht="15" hidden="false" customHeight="false" outlineLevel="0" collapsed="false">
      <c r="A1979" s="12"/>
      <c r="B1979" s="13"/>
      <c r="C1979" s="13"/>
      <c r="D1979" s="17"/>
      <c r="E1979" s="14"/>
      <c r="F1979" s="14"/>
      <c r="G1979" s="19"/>
      <c r="H1979" s="25"/>
    </row>
    <row r="1980" s="5" customFormat="true" ht="15" hidden="false" customHeight="false" outlineLevel="0" collapsed="false">
      <c r="A1980" s="12"/>
      <c r="B1980" s="13"/>
      <c r="C1980" s="13"/>
      <c r="D1980" s="17"/>
      <c r="E1980" s="14"/>
      <c r="F1980" s="14"/>
      <c r="G1980" s="19"/>
      <c r="H1980" s="25"/>
    </row>
    <row r="1981" s="5" customFormat="true" ht="15" hidden="false" customHeight="false" outlineLevel="0" collapsed="false">
      <c r="A1981" s="12"/>
      <c r="B1981" s="13"/>
      <c r="C1981" s="13"/>
      <c r="D1981" s="17"/>
      <c r="E1981" s="14"/>
      <c r="F1981" s="14"/>
      <c r="G1981" s="19"/>
      <c r="H1981" s="25"/>
    </row>
    <row r="1982" s="5" customFormat="true" ht="15" hidden="false" customHeight="false" outlineLevel="0" collapsed="false">
      <c r="A1982" s="12"/>
      <c r="B1982" s="13"/>
      <c r="C1982" s="13"/>
      <c r="D1982" s="17"/>
      <c r="E1982" s="14"/>
      <c r="F1982" s="14"/>
      <c r="G1982" s="19"/>
      <c r="H1982" s="25"/>
    </row>
    <row r="1983" s="5" customFormat="true" ht="15" hidden="false" customHeight="false" outlineLevel="0" collapsed="false">
      <c r="A1983" s="12"/>
      <c r="B1983" s="13"/>
      <c r="C1983" s="13"/>
      <c r="D1983" s="17"/>
      <c r="E1983" s="14"/>
      <c r="F1983" s="14"/>
      <c r="G1983" s="19"/>
      <c r="H1983" s="25"/>
    </row>
    <row r="1984" s="5" customFormat="true" ht="15" hidden="false" customHeight="false" outlineLevel="0" collapsed="false">
      <c r="A1984" s="12"/>
      <c r="B1984" s="13"/>
      <c r="C1984" s="13"/>
      <c r="D1984" s="17"/>
      <c r="E1984" s="14"/>
      <c r="F1984" s="14"/>
      <c r="G1984" s="19"/>
      <c r="H1984" s="25"/>
    </row>
    <row r="1985" s="5" customFormat="true" ht="15" hidden="false" customHeight="false" outlineLevel="0" collapsed="false">
      <c r="A1985" s="12"/>
      <c r="B1985" s="13"/>
      <c r="C1985" s="13"/>
      <c r="D1985" s="17"/>
      <c r="E1985" s="14"/>
      <c r="F1985" s="14"/>
      <c r="G1985" s="19"/>
      <c r="H1985" s="25"/>
    </row>
    <row r="1986" s="5" customFormat="true" ht="15" hidden="false" customHeight="false" outlineLevel="0" collapsed="false">
      <c r="A1986" s="12"/>
      <c r="B1986" s="13"/>
      <c r="C1986" s="13"/>
      <c r="D1986" s="17"/>
      <c r="E1986" s="14"/>
      <c r="F1986" s="14"/>
      <c r="G1986" s="19"/>
      <c r="H1986" s="25"/>
    </row>
    <row r="1987" s="5" customFormat="true" ht="15" hidden="false" customHeight="false" outlineLevel="0" collapsed="false">
      <c r="A1987" s="12"/>
      <c r="B1987" s="13"/>
      <c r="C1987" s="13"/>
      <c r="D1987" s="17"/>
      <c r="E1987" s="14"/>
      <c r="F1987" s="14"/>
      <c r="G1987" s="19"/>
      <c r="H1987" s="25"/>
    </row>
    <row r="1988" s="5" customFormat="true" ht="15" hidden="false" customHeight="false" outlineLevel="0" collapsed="false">
      <c r="A1988" s="12"/>
      <c r="B1988" s="13"/>
      <c r="C1988" s="13"/>
      <c r="D1988" s="17"/>
      <c r="E1988" s="14"/>
      <c r="F1988" s="14"/>
      <c r="G1988" s="19"/>
      <c r="H1988" s="25"/>
    </row>
    <row r="1989" s="5" customFormat="true" ht="15" hidden="false" customHeight="false" outlineLevel="0" collapsed="false">
      <c r="A1989" s="12"/>
      <c r="B1989" s="13"/>
      <c r="C1989" s="13"/>
      <c r="D1989" s="17"/>
      <c r="E1989" s="14"/>
      <c r="F1989" s="14"/>
      <c r="G1989" s="19"/>
      <c r="H1989" s="25"/>
    </row>
    <row r="1990" s="5" customFormat="true" ht="15" hidden="false" customHeight="false" outlineLevel="0" collapsed="false">
      <c r="A1990" s="12"/>
      <c r="B1990" s="13"/>
      <c r="C1990" s="13"/>
      <c r="D1990" s="17"/>
      <c r="E1990" s="14"/>
      <c r="F1990" s="14"/>
      <c r="G1990" s="19"/>
      <c r="H1990" s="25"/>
    </row>
    <row r="1991" s="5" customFormat="true" ht="15" hidden="false" customHeight="false" outlineLevel="0" collapsed="false">
      <c r="A1991" s="12"/>
      <c r="B1991" s="13"/>
      <c r="C1991" s="13"/>
      <c r="D1991" s="17"/>
      <c r="E1991" s="14"/>
      <c r="F1991" s="14"/>
      <c r="G1991" s="19"/>
      <c r="H1991" s="25"/>
    </row>
    <row r="1992" s="5" customFormat="true" ht="15" hidden="false" customHeight="false" outlineLevel="0" collapsed="false">
      <c r="A1992" s="12"/>
      <c r="B1992" s="13"/>
      <c r="C1992" s="13"/>
      <c r="D1992" s="17"/>
      <c r="E1992" s="14"/>
      <c r="F1992" s="14"/>
      <c r="G1992" s="19"/>
      <c r="H1992" s="25"/>
    </row>
    <row r="1993" s="5" customFormat="true" ht="15" hidden="false" customHeight="false" outlineLevel="0" collapsed="false">
      <c r="A1993" s="12"/>
      <c r="B1993" s="13"/>
      <c r="C1993" s="13"/>
      <c r="D1993" s="17"/>
      <c r="E1993" s="14"/>
      <c r="F1993" s="14"/>
      <c r="G1993" s="19"/>
      <c r="H1993" s="25"/>
    </row>
    <row r="1994" s="5" customFormat="true" ht="15" hidden="false" customHeight="false" outlineLevel="0" collapsed="false">
      <c r="A1994" s="12" t="n">
        <v>8</v>
      </c>
      <c r="B1994" s="13" t="s">
        <v>89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79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81" t="s">
        <v>755</v>
      </c>
      <c r="C1996" s="81" t="s">
        <v>756</v>
      </c>
      <c r="D1996" s="18" t="n">
        <v>20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81" t="s">
        <v>757</v>
      </c>
      <c r="C1997" s="81" t="s">
        <v>758</v>
      </c>
      <c r="D1997" s="18" t="n">
        <v>1069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81" t="s">
        <v>759</v>
      </c>
      <c r="C1998" s="81" t="s">
        <v>760</v>
      </c>
      <c r="D1998" s="18" t="n">
        <v>413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81" t="s">
        <v>532</v>
      </c>
      <c r="C1999" s="81" t="s">
        <v>761</v>
      </c>
      <c r="D1999" s="18" t="n">
        <v>210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81" t="s">
        <v>338</v>
      </c>
      <c r="C2000" s="81" t="s">
        <v>762</v>
      </c>
      <c r="D2000" s="18" t="n">
        <v>331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81" t="s">
        <v>755</v>
      </c>
      <c r="C2001" s="81" t="s">
        <v>763</v>
      </c>
      <c r="D2001" s="18" t="n">
        <v>29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5" t="n">
        <f aca="false">SUM(D1996:D2001)</f>
        <v>2072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13"/>
      <c r="D2003" s="17" t="s">
        <v>11</v>
      </c>
      <c r="E2003" s="18" t="n">
        <v>3630</v>
      </c>
      <c r="F2003" s="14" t="s">
        <v>22</v>
      </c>
      <c r="G2003" s="19" t="n">
        <f aca="false">D2002*E2003/1000</f>
        <v>7521.36</v>
      </c>
      <c r="H2003" s="25" t="n">
        <f aca="false">G2003</f>
        <v>7521.36</v>
      </c>
    </row>
    <row r="2024" s="5" customFormat="true" ht="15" hidden="false" customHeight="false" outlineLevel="0" collapsed="false">
      <c r="A2024" s="12"/>
      <c r="B2024" s="26"/>
      <c r="C2024" s="13"/>
      <c r="D2024" s="17"/>
      <c r="E2024" s="18"/>
      <c r="F2024" s="14"/>
      <c r="G2024" s="19"/>
      <c r="H2024" s="25"/>
    </row>
    <row r="2043" s="5" customFormat="true" ht="15" hidden="false" customHeight="false" outlineLevel="0" collapsed="false">
      <c r="A2043" s="12"/>
      <c r="B2043" s="13"/>
      <c r="C2043" s="13"/>
      <c r="D2043" s="17"/>
      <c r="E2043" s="14"/>
      <c r="F2043" s="14"/>
      <c r="G2043" s="19"/>
      <c r="H2043" s="25"/>
    </row>
    <row r="2044" s="5" customFormat="true" ht="15" hidden="false" customHeight="false" outlineLevel="0" collapsed="false">
      <c r="A2044" s="12" t="n">
        <v>12</v>
      </c>
      <c r="B2044" s="13" t="s">
        <v>57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58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176</v>
      </c>
      <c r="C2046" s="13" t="s">
        <v>558</v>
      </c>
      <c r="D2046" s="18" t="n">
        <v>1125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378</v>
      </c>
      <c r="C2047" s="13" t="s">
        <v>559</v>
      </c>
      <c r="D2047" s="18" t="n">
        <v>75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5" t="n">
        <f aca="false">SUM(D2046:D2047)</f>
        <v>1200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7" t="s">
        <v>11</v>
      </c>
      <c r="E2049" s="14" t="n">
        <v>12346.65</v>
      </c>
      <c r="F2049" s="14" t="s">
        <v>12</v>
      </c>
      <c r="G2049" s="19" t="n">
        <f aca="false">D2048*E2049/100</f>
        <v>148159.8</v>
      </c>
      <c r="H2049" s="25" t="n">
        <f aca="false">G2049</f>
        <v>148159.8</v>
      </c>
    </row>
    <row r="2050" s="5" customFormat="true" ht="15" hidden="false" customHeight="false" outlineLevel="0" collapsed="false">
      <c r="A2050" s="12"/>
      <c r="B2050" s="13"/>
      <c r="C2050" s="13"/>
      <c r="D2050" s="17"/>
      <c r="E2050" s="14"/>
      <c r="F2050" s="14"/>
      <c r="G2050" s="19"/>
      <c r="H2050" s="25"/>
    </row>
    <row r="2051" s="5" customFormat="true" ht="15" hidden="false" customHeight="false" outlineLevel="0" collapsed="false">
      <c r="A2051" s="12" t="n">
        <v>13</v>
      </c>
      <c r="B2051" s="13" t="s">
        <v>80</v>
      </c>
      <c r="C2051" s="13"/>
      <c r="D2051" s="13"/>
      <c r="E2051" s="13"/>
      <c r="F2051" s="14"/>
      <c r="G2051" s="19"/>
    </row>
    <row r="2052" s="5" customFormat="true" ht="15" hidden="false" customHeight="false" outlineLevel="0" collapsed="false">
      <c r="A2052" s="12"/>
      <c r="B2052" s="13" t="s">
        <v>380</v>
      </c>
      <c r="C2052" s="13"/>
      <c r="D2052" s="13"/>
      <c r="E2052" s="13"/>
      <c r="F2052" s="14"/>
      <c r="G2052" s="19"/>
    </row>
    <row r="2053" s="5" customFormat="true" ht="15" hidden="false" customHeight="false" outlineLevel="0" collapsed="false">
      <c r="A2053" s="12"/>
      <c r="B2053" s="13" t="s">
        <v>702</v>
      </c>
      <c r="C2053" s="13" t="s">
        <v>562</v>
      </c>
      <c r="D2053" s="18" t="n">
        <v>18</v>
      </c>
    </row>
    <row r="2054" s="5" customFormat="true" ht="15" hidden="false" customHeight="false" outlineLevel="0" collapsed="false">
      <c r="A2054" s="12"/>
      <c r="B2054" s="13"/>
      <c r="C2054" s="13"/>
      <c r="D2054" s="15" t="n">
        <f aca="false">SUM(D2053:D2053)</f>
        <v>18</v>
      </c>
      <c r="E2054" s="13"/>
      <c r="F2054" s="14"/>
      <c r="G2054" s="19"/>
      <c r="H2054" s="25" t="n">
        <f aca="false">G2055</f>
        <v>13080.96</v>
      </c>
    </row>
    <row r="2055" s="5" customFormat="true" ht="15" hidden="false" customHeight="false" outlineLevel="0" collapsed="false">
      <c r="A2055" s="35"/>
      <c r="B2055" s="36"/>
      <c r="C2055" s="36"/>
      <c r="D2055" s="17" t="s">
        <v>11</v>
      </c>
      <c r="E2055" s="18" t="n">
        <v>726.72</v>
      </c>
      <c r="F2055" s="14" t="s">
        <v>50</v>
      </c>
      <c r="G2055" s="19" t="n">
        <f aca="false">D2054*E2055</f>
        <v>13080.96</v>
      </c>
    </row>
    <row r="2056" customFormat="false" ht="15" hidden="false" customHeight="false" outlineLevel="0" collapsed="false">
      <c r="A2056" s="12" t="n">
        <v>14</v>
      </c>
      <c r="B2056" s="13" t="s">
        <v>194</v>
      </c>
      <c r="C2056" s="13"/>
      <c r="D2056" s="13"/>
      <c r="E2056" s="13"/>
      <c r="F2056" s="14"/>
      <c r="G2056" s="14"/>
      <c r="H2056" s="25"/>
    </row>
    <row r="2057" customFormat="false" ht="15" hidden="false" customHeight="false" outlineLevel="0" collapsed="false">
      <c r="A2057" s="12"/>
      <c r="B2057" s="13" t="s">
        <v>195</v>
      </c>
      <c r="C2057" s="13"/>
      <c r="D2057" s="13"/>
      <c r="E2057" s="13"/>
      <c r="F2057" s="14"/>
      <c r="G2057" s="14"/>
      <c r="H2057" s="25"/>
    </row>
    <row r="2058" customFormat="false" ht="15" hidden="false" customHeight="false" outlineLevel="0" collapsed="false">
      <c r="A2058" s="12"/>
      <c r="B2058" s="13" t="s">
        <v>41</v>
      </c>
      <c r="C2058" s="13"/>
      <c r="D2058" s="13"/>
      <c r="E2058" s="13"/>
      <c r="F2058" s="14"/>
      <c r="G2058" s="14"/>
      <c r="H2058" s="25"/>
    </row>
    <row r="2059" customFormat="false" ht="15" hidden="false" customHeight="false" outlineLevel="0" collapsed="false">
      <c r="A2059" s="12"/>
      <c r="B2059" s="13" t="s">
        <v>42</v>
      </c>
      <c r="C2059" s="13"/>
      <c r="D2059" s="13"/>
      <c r="E2059" s="13"/>
      <c r="F2059" s="14"/>
      <c r="G2059" s="14"/>
      <c r="H2059" s="25"/>
    </row>
    <row r="2060" s="5" customFormat="true" ht="15" hidden="false" customHeight="false" outlineLevel="0" collapsed="false">
      <c r="A2060" s="12"/>
      <c r="B2060" s="13" t="s">
        <v>196</v>
      </c>
      <c r="C2060" s="13" t="s">
        <v>386</v>
      </c>
      <c r="D2060" s="18" t="n">
        <v>5</v>
      </c>
    </row>
    <row r="2061" s="5" customFormat="true" ht="15" hidden="false" customHeight="false" outlineLevel="0" collapsed="false">
      <c r="A2061" s="12"/>
      <c r="B2061" s="13" t="s">
        <v>384</v>
      </c>
      <c r="C2061" s="13" t="s">
        <v>387</v>
      </c>
      <c r="D2061" s="18" t="n">
        <v>28</v>
      </c>
    </row>
    <row r="2062" customFormat="false" ht="15" hidden="false" customHeight="false" outlineLevel="0" collapsed="false">
      <c r="A2062" s="12"/>
      <c r="B2062" s="13"/>
      <c r="C2062" s="13"/>
      <c r="D2062" s="15" t="n">
        <f aca="false">SUM(D2060:D2061)</f>
        <v>33</v>
      </c>
      <c r="E2062" s="29"/>
      <c r="F2062" s="14"/>
      <c r="G2062" s="14"/>
      <c r="H2062" s="25"/>
    </row>
    <row r="2063" customFormat="false" ht="15" hidden="false" customHeight="false" outlineLevel="0" collapsed="false">
      <c r="A2063" s="12"/>
      <c r="B2063" s="13"/>
      <c r="C2063" s="13"/>
      <c r="D2063" s="17" t="s">
        <v>11</v>
      </c>
      <c r="E2063" s="18" t="n">
        <v>228.9</v>
      </c>
      <c r="F2063" s="14" t="s">
        <v>43</v>
      </c>
      <c r="G2063" s="19" t="n">
        <f aca="false">D2062*E2063</f>
        <v>7553.7</v>
      </c>
      <c r="H2063" s="25" t="n">
        <f aca="false">G2063</f>
        <v>7553.7</v>
      </c>
    </row>
    <row r="2064" customFormat="false" ht="15" hidden="false" customHeight="false" outlineLevel="0" collapsed="false">
      <c r="A2064" s="12"/>
      <c r="B2064" s="13"/>
      <c r="C2064" s="13"/>
      <c r="D2064" s="17"/>
      <c r="E2064" s="18"/>
      <c r="F2064" s="14"/>
      <c r="G2064" s="19"/>
      <c r="H2064" s="25"/>
    </row>
    <row r="2065" s="5" customFormat="true" ht="15.75" hidden="false" customHeight="false" outlineLevel="0" collapsed="false">
      <c r="A2065" s="71" t="s">
        <v>391</v>
      </c>
      <c r="B2065" s="71"/>
      <c r="C2065" s="71"/>
      <c r="D2065" s="71"/>
      <c r="E2065" s="71"/>
      <c r="F2065" s="71"/>
      <c r="G2065" s="71"/>
      <c r="H2065" s="14"/>
      <c r="I2065" s="13"/>
    </row>
    <row r="2066" s="5" customFormat="true" ht="16.5" hidden="false" customHeight="false" outlineLevel="0" collapsed="false">
      <c r="A2066" s="7" t="s">
        <v>2</v>
      </c>
      <c r="B2066" s="8" t="s">
        <v>3</v>
      </c>
      <c r="C2066" s="9" t="s">
        <v>4</v>
      </c>
      <c r="D2066" s="10" t="s">
        <v>5</v>
      </c>
      <c r="E2066" s="9" t="s">
        <v>6</v>
      </c>
      <c r="F2066" s="8" t="s">
        <v>7</v>
      </c>
      <c r="G2066" s="11" t="s">
        <v>8</v>
      </c>
    </row>
    <row r="2067" customFormat="false" ht="15.75" hidden="false" customHeight="false" outlineLevel="0" collapsed="false">
      <c r="A2067" s="12" t="n">
        <v>15</v>
      </c>
      <c r="B2067" s="13" t="s">
        <v>44</v>
      </c>
      <c r="C2067" s="13"/>
      <c r="D2067" s="13"/>
      <c r="E2067" s="13"/>
      <c r="F2067" s="14"/>
      <c r="G2067" s="14"/>
      <c r="H2067" s="25"/>
    </row>
    <row r="2068" customFormat="false" ht="15" hidden="false" customHeight="false" outlineLevel="0" collapsed="false">
      <c r="A2068" s="12"/>
      <c r="B2068" s="13" t="s">
        <v>195</v>
      </c>
      <c r="C2068" s="13"/>
      <c r="D2068" s="13"/>
      <c r="E2068" s="13"/>
      <c r="F2068" s="14"/>
      <c r="G2068" s="14"/>
      <c r="H2068" s="25"/>
    </row>
    <row r="2069" customFormat="false" ht="15" hidden="false" customHeight="false" outlineLevel="0" collapsed="false">
      <c r="A2069" s="12"/>
      <c r="B2069" s="13" t="s">
        <v>41</v>
      </c>
      <c r="C2069" s="13"/>
      <c r="D2069" s="13"/>
      <c r="E2069" s="13"/>
      <c r="F2069" s="14"/>
      <c r="G2069" s="14"/>
      <c r="H2069" s="25"/>
    </row>
    <row r="2070" customFormat="false" ht="15" hidden="false" customHeight="false" outlineLevel="0" collapsed="false">
      <c r="A2070" s="12"/>
      <c r="B2070" s="13" t="s">
        <v>46</v>
      </c>
      <c r="C2070" s="13"/>
      <c r="D2070" s="13"/>
      <c r="E2070" s="13"/>
      <c r="F2070" s="14"/>
      <c r="G2070" s="14"/>
      <c r="H2070" s="25"/>
    </row>
    <row r="2071" s="5" customFormat="true" ht="15" hidden="false" customHeight="false" outlineLevel="0" collapsed="false">
      <c r="A2071" s="12"/>
      <c r="B2071" s="13" t="s">
        <v>211</v>
      </c>
      <c r="C2071" s="13" t="s">
        <v>704</v>
      </c>
      <c r="D2071" s="18" t="n">
        <v>16</v>
      </c>
    </row>
    <row r="2072" s="5" customFormat="true" ht="15" hidden="false" customHeight="false" outlineLevel="0" collapsed="false">
      <c r="A2072" s="12"/>
      <c r="B2072" s="13" t="s">
        <v>384</v>
      </c>
      <c r="C2072" s="13" t="s">
        <v>705</v>
      </c>
      <c r="D2072" s="18" t="n">
        <v>28</v>
      </c>
    </row>
    <row r="2073" customFormat="false" ht="15" hidden="false" customHeight="false" outlineLevel="0" collapsed="false">
      <c r="A2073" s="12"/>
      <c r="B2073" s="13"/>
      <c r="C2073" s="13"/>
      <c r="D2073" s="15" t="n">
        <f aca="false">SUM(D2071:D2072)</f>
        <v>44</v>
      </c>
      <c r="E2073" s="30"/>
      <c r="F2073" s="14"/>
      <c r="G2073" s="19"/>
      <c r="H2073" s="25"/>
    </row>
    <row r="2074" customFormat="false" ht="15" hidden="false" customHeight="false" outlineLevel="0" collapsed="false">
      <c r="A2074" s="12"/>
      <c r="B2074" s="13"/>
      <c r="C2074" s="13"/>
      <c r="D2074" s="17" t="s">
        <v>11</v>
      </c>
      <c r="E2074" s="18" t="n">
        <v>240.5</v>
      </c>
      <c r="F2074" s="27" t="s">
        <v>43</v>
      </c>
      <c r="G2074" s="31" t="n">
        <f aca="false">D2073*E2074</f>
        <v>10582</v>
      </c>
      <c r="H2074" s="25" t="n">
        <f aca="false">G2074</f>
        <v>10582</v>
      </c>
    </row>
    <row r="2075" customFormat="false" ht="15" hidden="false" customHeight="false" outlineLevel="0" collapsed="false">
      <c r="A2075" s="12" t="n">
        <v>16</v>
      </c>
      <c r="B2075" s="13" t="s">
        <v>51</v>
      </c>
      <c r="C2075" s="13"/>
      <c r="D2075" s="13"/>
      <c r="E2075" s="13"/>
      <c r="F2075" s="14"/>
      <c r="G2075" s="14"/>
      <c r="H2075" s="25"/>
    </row>
    <row r="2076" customFormat="false" ht="15" hidden="false" customHeight="false" outlineLevel="0" collapsed="false">
      <c r="A2076" s="12"/>
      <c r="B2076" s="13" t="s">
        <v>52</v>
      </c>
      <c r="C2076" s="13"/>
      <c r="D2076" s="13"/>
      <c r="E2076" s="13"/>
      <c r="F2076" s="14"/>
      <c r="G2076" s="14"/>
      <c r="H2076" s="25"/>
    </row>
    <row r="2077" customFormat="false" ht="15" hidden="false" customHeight="false" outlineLevel="0" collapsed="false">
      <c r="A2077" s="12"/>
      <c r="B2077" s="13" t="s">
        <v>53</v>
      </c>
      <c r="C2077" s="13"/>
      <c r="D2077" s="13"/>
      <c r="E2077" s="13"/>
      <c r="F2077" s="14"/>
      <c r="G2077" s="14"/>
      <c r="H2077" s="25"/>
    </row>
    <row r="2078" s="5" customFormat="true" ht="15" hidden="false" customHeight="false" outlineLevel="0" collapsed="false">
      <c r="A2078" s="12"/>
      <c r="B2078" s="13" t="s">
        <v>706</v>
      </c>
      <c r="C2078" s="13" t="s">
        <v>707</v>
      </c>
      <c r="D2078" s="18" t="n">
        <v>26</v>
      </c>
    </row>
    <row r="2079" s="5" customFormat="true" ht="15" hidden="false" customHeight="false" outlineLevel="0" collapsed="false">
      <c r="A2079" s="12"/>
      <c r="B2079" s="13" t="s">
        <v>555</v>
      </c>
      <c r="C2079" s="13" t="s">
        <v>490</v>
      </c>
      <c r="D2079" s="18" t="n">
        <v>6</v>
      </c>
    </row>
    <row r="2080" s="5" customFormat="true" ht="15" hidden="false" customHeight="false" outlineLevel="0" collapsed="false">
      <c r="A2080" s="12"/>
      <c r="B2080" s="13" t="s">
        <v>708</v>
      </c>
      <c r="C2080" s="13" t="s">
        <v>709</v>
      </c>
      <c r="D2080" s="18" t="n">
        <v>121</v>
      </c>
    </row>
    <row r="2081" customFormat="false" ht="15" hidden="false" customHeight="false" outlineLevel="0" collapsed="false">
      <c r="A2081" s="12"/>
      <c r="B2081" s="13"/>
      <c r="C2081" s="13"/>
      <c r="D2081" s="15" t="n">
        <f aca="false">SUM(D2078:D2080)</f>
        <v>153</v>
      </c>
      <c r="E2081" s="30"/>
      <c r="F2081" s="14"/>
      <c r="G2081" s="19"/>
      <c r="H2081" s="25"/>
    </row>
    <row r="2082" customFormat="false" ht="15" hidden="false" customHeight="false" outlineLevel="0" collapsed="false">
      <c r="A2082" s="12"/>
      <c r="B2082" s="13"/>
      <c r="C2082" s="13"/>
      <c r="D2082" s="17" t="s">
        <v>11</v>
      </c>
      <c r="E2082" s="18" t="n">
        <v>180.5</v>
      </c>
      <c r="F2082" s="27" t="s">
        <v>50</v>
      </c>
      <c r="G2082" s="31" t="n">
        <f aca="false">D2081*E2082</f>
        <v>27616.5</v>
      </c>
      <c r="H2082" s="25" t="n">
        <f aca="false">G2082</f>
        <v>27616.5</v>
      </c>
    </row>
    <row r="2083" customFormat="false" ht="15" hidden="false" customHeight="false" outlineLevel="0" collapsed="false">
      <c r="A2083" s="12"/>
      <c r="B2083" s="13"/>
      <c r="C2083" s="13"/>
      <c r="D2083" s="17"/>
      <c r="E2083" s="18"/>
      <c r="F2083" s="27"/>
      <c r="G2083" s="31"/>
      <c r="H2083" s="25"/>
    </row>
    <row r="2084" s="13" customFormat="true" ht="15" hidden="false" customHeight="false" outlineLevel="0" collapsed="false">
      <c r="A2084" s="20" t="n">
        <v>17</v>
      </c>
      <c r="B2084" s="13" t="s">
        <v>54</v>
      </c>
      <c r="H2084" s="24"/>
    </row>
    <row r="2085" s="13" customFormat="true" ht="15" hidden="false" customHeight="false" outlineLevel="0" collapsed="false">
      <c r="A2085" s="20"/>
      <c r="B2085" s="13" t="s">
        <v>55</v>
      </c>
      <c r="H2085" s="24"/>
    </row>
    <row r="2086" s="13" customFormat="true" ht="15" hidden="false" customHeight="false" outlineLevel="0" collapsed="false">
      <c r="A2086" s="20"/>
      <c r="B2086" s="13" t="s">
        <v>56</v>
      </c>
      <c r="H2086" s="24"/>
    </row>
    <row r="2087" s="5" customFormat="true" ht="15" hidden="false" customHeight="false" outlineLevel="0" collapsed="false">
      <c r="A2087" s="12"/>
      <c r="B2087" s="13" t="s">
        <v>243</v>
      </c>
      <c r="C2087" s="13" t="s">
        <v>715</v>
      </c>
      <c r="D2087" s="18" t="n">
        <v>88</v>
      </c>
    </row>
    <row r="2088" customFormat="false" ht="15" hidden="false" customHeight="false" outlineLevel="0" collapsed="false">
      <c r="A2088" s="12"/>
      <c r="B2088" s="13"/>
      <c r="C2088" s="13"/>
      <c r="D2088" s="15" t="n">
        <f aca="false">SUM(D2084:D2087)</f>
        <v>88</v>
      </c>
      <c r="E2088" s="30"/>
      <c r="F2088" s="14"/>
      <c r="G2088" s="19"/>
      <c r="H2088" s="25"/>
    </row>
    <row r="2089" customFormat="false" ht="13.5" hidden="false" customHeight="false" outlineLevel="0" collapsed="false">
      <c r="A2089" s="13"/>
      <c r="B2089" s="13"/>
      <c r="C2089" s="13"/>
      <c r="D2089" s="17" t="s">
        <v>11</v>
      </c>
      <c r="E2089" s="18" t="n">
        <v>231.6</v>
      </c>
      <c r="F2089" s="27" t="s">
        <v>88</v>
      </c>
      <c r="G2089" s="31" t="n">
        <f aca="false">D2088*E2089</f>
        <v>20380.8</v>
      </c>
      <c r="H2089" s="25" t="n">
        <f aca="false">G2089</f>
        <v>20380.8</v>
      </c>
    </row>
    <row r="2090" customFormat="false" ht="15" hidden="false" customHeight="false" outlineLevel="0" collapsed="false">
      <c r="A2090" s="12" t="n">
        <v>18</v>
      </c>
      <c r="B2090" s="13" t="s">
        <v>47</v>
      </c>
      <c r="C2090" s="13"/>
      <c r="D2090" s="13"/>
      <c r="E2090" s="13"/>
      <c r="F2090" s="14"/>
      <c r="G2090" s="14"/>
      <c r="H2090" s="25"/>
    </row>
    <row r="2091" customFormat="false" ht="15" hidden="false" customHeight="false" outlineLevel="0" collapsed="false">
      <c r="A2091" s="12"/>
      <c r="B2091" s="13" t="s">
        <v>48</v>
      </c>
      <c r="C2091" s="13"/>
      <c r="D2091" s="13"/>
      <c r="E2091" s="13"/>
      <c r="F2091" s="14"/>
      <c r="G2091" s="14"/>
      <c r="H2091" s="25"/>
    </row>
    <row r="2092" customFormat="false" ht="15" hidden="false" customHeight="false" outlineLevel="0" collapsed="false">
      <c r="A2092" s="12"/>
      <c r="B2092" s="13" t="s">
        <v>49</v>
      </c>
      <c r="C2092" s="13"/>
      <c r="D2092" s="13"/>
      <c r="E2092" s="13"/>
      <c r="F2092" s="14"/>
      <c r="G2092" s="14"/>
      <c r="H2092" s="25"/>
    </row>
    <row r="2093" s="5" customFormat="true" ht="15" hidden="false" customHeight="false" outlineLevel="0" collapsed="false">
      <c r="A2093" s="12"/>
      <c r="B2093" s="13" t="s">
        <v>305</v>
      </c>
      <c r="C2093" s="13" t="s">
        <v>395</v>
      </c>
      <c r="D2093" s="18" t="n">
        <v>30</v>
      </c>
    </row>
    <row r="2094" s="5" customFormat="true" ht="15" hidden="false" customHeight="false" outlineLevel="0" collapsed="false">
      <c r="A2094" s="12"/>
      <c r="B2094" s="13" t="s">
        <v>764</v>
      </c>
      <c r="C2094" s="13" t="s">
        <v>765</v>
      </c>
      <c r="D2094" s="18" t="n">
        <v>39</v>
      </c>
    </row>
    <row r="2095" customFormat="false" ht="15" hidden="false" customHeight="false" outlineLevel="0" collapsed="false">
      <c r="A2095" s="12"/>
      <c r="B2095" s="13"/>
      <c r="C2095" s="13"/>
      <c r="D2095" s="15" t="n">
        <f aca="false">SUM(D2090:D2094)</f>
        <v>69</v>
      </c>
      <c r="E2095" s="30"/>
      <c r="F2095" s="14"/>
      <c r="G2095" s="19"/>
      <c r="H2095" s="2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4" t="n">
        <v>902.93</v>
      </c>
      <c r="F2096" s="14" t="s">
        <v>50</v>
      </c>
      <c r="G2096" s="19" t="n">
        <f aca="false">D2095*E2096</f>
        <v>62302.17</v>
      </c>
      <c r="H2096" s="25" t="n">
        <f aca="false">G2096</f>
        <v>62302.17</v>
      </c>
    </row>
    <row r="2128" s="5" customFormat="true" ht="15" hidden="false" customHeight="false" outlineLevel="0" collapsed="false">
      <c r="A2128" s="12" t="n">
        <v>21</v>
      </c>
      <c r="B2128" s="13" t="s">
        <v>61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766</v>
      </c>
      <c r="C2129" s="13" t="s">
        <v>767</v>
      </c>
      <c r="D2129" s="18" t="n">
        <v>86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326</v>
      </c>
      <c r="C2130" s="13" t="s">
        <v>768</v>
      </c>
      <c r="D2130" s="18" t="n">
        <v>125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349</v>
      </c>
      <c r="C2131" s="13" t="s">
        <v>725</v>
      </c>
      <c r="D2131" s="18" t="n">
        <v>54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20"/>
      <c r="D2132" s="15" t="n">
        <f aca="false">SUM(D2129:D2131)</f>
        <v>265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7" t="s">
        <v>11</v>
      </c>
      <c r="E2133" s="18" t="n">
        <v>3015.76</v>
      </c>
      <c r="F2133" s="27" t="s">
        <v>15</v>
      </c>
      <c r="G2133" s="31" t="n">
        <f aca="false">D2132*E2133/100</f>
        <v>7991.764</v>
      </c>
      <c r="H2133" s="25" t="n">
        <f aca="false">G2133</f>
        <v>7991.764</v>
      </c>
    </row>
    <row r="2134" s="13" customFormat="true" ht="15" hidden="false" customHeight="false" outlineLevel="0" collapsed="false">
      <c r="A2134" s="20" t="n">
        <v>22</v>
      </c>
      <c r="B2134" s="13" t="s">
        <v>411</v>
      </c>
      <c r="H2134" s="24"/>
    </row>
    <row r="2135" s="5" customFormat="true" ht="15" hidden="false" customHeight="false" outlineLevel="0" collapsed="false">
      <c r="A2135" s="12"/>
      <c r="B2135" s="13"/>
      <c r="C2135" s="13" t="s">
        <v>412</v>
      </c>
      <c r="D2135" s="18" t="n">
        <f aca="false">D1775</f>
        <v>6041</v>
      </c>
      <c r="E2135" s="13"/>
      <c r="F2135" s="14"/>
      <c r="G2135" s="14"/>
    </row>
    <row r="2136" customFormat="false" ht="15" hidden="false" customHeight="false" outlineLevel="0" collapsed="false">
      <c r="D2136" s="15" t="n">
        <f aca="false">SUM(D2135:D2135)</f>
        <v>6041</v>
      </c>
      <c r="E2136" s="13"/>
      <c r="F2136" s="14"/>
      <c r="G2136" s="14"/>
      <c r="H2136" s="77"/>
    </row>
    <row r="2137" customFormat="false" ht="13.5" hidden="false" customHeight="false" outlineLevel="0" collapsed="false">
      <c r="D2137" s="17" t="s">
        <v>11</v>
      </c>
      <c r="E2137" s="18" t="n">
        <v>660</v>
      </c>
      <c r="F2137" s="14" t="s">
        <v>15</v>
      </c>
      <c r="G2137" s="19" t="n">
        <f aca="false">D2136*E2137/100</f>
        <v>39870.6</v>
      </c>
      <c r="H2137" s="77" t="n">
        <f aca="false">G2137</f>
        <v>39870.6</v>
      </c>
    </row>
    <row r="2138" customFormat="false" ht="15" hidden="false" customHeight="false" outlineLevel="0" collapsed="false">
      <c r="A2138" s="32" t="n">
        <v>23</v>
      </c>
      <c r="B2138" s="16" t="s">
        <v>87</v>
      </c>
      <c r="C2138" s="16"/>
      <c r="D2138" s="16"/>
      <c r="E2138" s="16"/>
      <c r="F2138" s="16"/>
      <c r="G2138" s="27"/>
      <c r="H2138" s="31"/>
    </row>
    <row r="2139" customFormat="false" ht="15" hidden="false" customHeight="false" outlineLevel="0" collapsed="false">
      <c r="A2139" s="32"/>
      <c r="B2139" s="16" t="s">
        <v>207</v>
      </c>
      <c r="C2139" s="16" t="s">
        <v>714</v>
      </c>
      <c r="D2139" s="39" t="n">
        <v>77</v>
      </c>
      <c r="E2139" s="16"/>
      <c r="F2139" s="16"/>
      <c r="G2139" s="27"/>
      <c r="H2139" s="31"/>
    </row>
    <row r="2140" customFormat="false" ht="15" hidden="false" customHeight="false" outlineLevel="0" collapsed="false">
      <c r="A2140" s="40"/>
      <c r="B2140" s="40"/>
      <c r="C2140" s="40"/>
      <c r="D2140" s="15" t="n">
        <f aca="false">SUM(D2139)</f>
        <v>77</v>
      </c>
      <c r="E2140" s="41"/>
      <c r="F2140" s="40"/>
      <c r="G2140" s="42"/>
      <c r="H2140" s="75"/>
    </row>
    <row r="2141" customFormat="false" ht="13.5" hidden="false" customHeight="false" outlineLevel="0" collapsed="false">
      <c r="A2141" s="40"/>
      <c r="B2141" s="40"/>
      <c r="C2141" s="40"/>
      <c r="D2141" s="38" t="s">
        <v>11</v>
      </c>
      <c r="E2141" s="27" t="n">
        <v>58.11</v>
      </c>
      <c r="F2141" s="27" t="s">
        <v>88</v>
      </c>
      <c r="G2141" s="31" t="n">
        <f aca="false">D2140*E2141</f>
        <v>4474.47</v>
      </c>
      <c r="H2141" s="76" t="n">
        <f aca="false">G2141</f>
        <v>4474.47</v>
      </c>
    </row>
    <row r="2142" s="5" customFormat="true" ht="15" hidden="false" customHeight="false" outlineLevel="0" collapsed="false">
      <c r="A2142" s="12" t="n">
        <v>24</v>
      </c>
      <c r="B2142" s="13" t="s">
        <v>62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607</v>
      </c>
      <c r="C2143" s="13" t="s">
        <v>726</v>
      </c>
      <c r="D2143" s="18" t="n">
        <v>15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371</v>
      </c>
      <c r="C2144" s="13" t="s">
        <v>727</v>
      </c>
      <c r="D2144" s="18" t="n">
        <v>179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420</v>
      </c>
      <c r="C2145" s="13" t="s">
        <v>583</v>
      </c>
      <c r="D2145" s="18" t="n">
        <v>52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371</v>
      </c>
      <c r="C2146" s="13" t="s">
        <v>728</v>
      </c>
      <c r="D2146" s="18" t="n">
        <v>101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422</v>
      </c>
      <c r="C2147" s="13" t="s">
        <v>611</v>
      </c>
      <c r="D2147" s="18" t="n">
        <v>1350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5" t="n">
        <f aca="false">SUM(D2143:D2147)</f>
        <v>1834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37" t="s">
        <v>238</v>
      </c>
      <c r="C2149" s="16"/>
      <c r="D2149" s="57"/>
      <c r="E2149" s="16"/>
      <c r="F2149" s="16"/>
      <c r="G2149" s="14"/>
      <c r="H2149" s="14"/>
      <c r="I2149" s="13"/>
    </row>
    <row r="2150" s="5" customFormat="true" ht="15" hidden="false" customHeight="false" outlineLevel="0" collapsed="false">
      <c r="A2150" s="12"/>
      <c r="B2150" s="16" t="s">
        <v>612</v>
      </c>
      <c r="C2150" s="16" t="s">
        <v>613</v>
      </c>
      <c r="D2150" s="39" t="n">
        <v>64</v>
      </c>
      <c r="E2150" s="16"/>
      <c r="F2150" s="16"/>
      <c r="G2150" s="14"/>
      <c r="H2150" s="14"/>
      <c r="I2150" s="13"/>
    </row>
    <row r="2151" s="5" customFormat="true" ht="15" hidden="false" customHeight="false" outlineLevel="0" collapsed="false">
      <c r="A2151" s="12"/>
      <c r="B2151" s="16" t="s">
        <v>489</v>
      </c>
      <c r="C2151" s="16" t="s">
        <v>490</v>
      </c>
      <c r="D2151" s="39" t="n">
        <v>6</v>
      </c>
      <c r="E2151" s="16"/>
      <c r="F2151" s="16"/>
      <c r="G2151" s="14"/>
      <c r="H2151" s="14"/>
      <c r="I2151" s="13"/>
    </row>
    <row r="2152" s="5" customFormat="true" ht="15" hidden="false" customHeight="false" outlineLevel="0" collapsed="false">
      <c r="A2152" s="12"/>
      <c r="B2152" s="16" t="s">
        <v>729</v>
      </c>
      <c r="C2152" s="16" t="s">
        <v>730</v>
      </c>
      <c r="D2152" s="39" t="n">
        <v>182</v>
      </c>
      <c r="E2152" s="16"/>
      <c r="F2152" s="16"/>
      <c r="G2152" s="14"/>
      <c r="H2152" s="14"/>
      <c r="I2152" s="13"/>
    </row>
    <row r="2153" s="5" customFormat="true" ht="15" hidden="false" customHeight="false" outlineLevel="0" collapsed="false">
      <c r="A2153" s="12"/>
      <c r="B2153" s="16"/>
      <c r="C2153" s="16"/>
      <c r="D2153" s="15" t="n">
        <f aca="false">SUM(D2150:D2152)</f>
        <v>252</v>
      </c>
      <c r="E2153" s="16"/>
      <c r="F2153" s="16"/>
      <c r="G2153" s="14"/>
      <c r="H2153" s="14"/>
      <c r="I2153" s="13"/>
    </row>
    <row r="2154" s="5" customFormat="true" ht="15" hidden="false" customHeight="false" outlineLevel="0" collapsed="false">
      <c r="A2154" s="12"/>
      <c r="B2154" s="16"/>
      <c r="C2154" s="46" t="s">
        <v>731</v>
      </c>
      <c r="D2154" s="15" t="n">
        <f aca="false">D2148-D2153</f>
        <v>1582</v>
      </c>
      <c r="E2154" s="16"/>
      <c r="F2154" s="16"/>
      <c r="G2154" s="14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7" t="s">
        <v>11</v>
      </c>
      <c r="E2155" s="14" t="n">
        <v>1287.44</v>
      </c>
      <c r="F2155" s="14" t="s">
        <v>15</v>
      </c>
      <c r="G2155" s="19" t="n">
        <f aca="false">D2154*E2155/100</f>
        <v>20367.3008</v>
      </c>
      <c r="H2155" s="25" t="n">
        <f aca="false">G2155</f>
        <v>20367.3008</v>
      </c>
    </row>
    <row r="2156" customFormat="false" ht="15" hidden="false" customHeight="false" outlineLevel="0" collapsed="false">
      <c r="A2156" s="12" t="n">
        <v>25</v>
      </c>
      <c r="B2156" s="13" t="s">
        <v>315</v>
      </c>
      <c r="C2156" s="13"/>
      <c r="D2156" s="13"/>
      <c r="E2156" s="13"/>
      <c r="F2156" s="14"/>
      <c r="G2156" s="14"/>
      <c r="H2156" s="25"/>
    </row>
    <row r="2157" customFormat="false" ht="15" hidden="false" customHeight="false" outlineLevel="0" collapsed="false">
      <c r="A2157" s="12"/>
      <c r="B2157" s="13" t="s">
        <v>316</v>
      </c>
      <c r="C2157" s="13"/>
      <c r="D2157" s="13"/>
      <c r="E2157" s="13"/>
      <c r="F2157" s="14"/>
      <c r="G2157" s="14"/>
      <c r="H2157" s="25"/>
    </row>
    <row r="2158" customFormat="false" ht="15" hidden="false" customHeight="false" outlineLevel="0" collapsed="false">
      <c r="A2158" s="12"/>
      <c r="B2158" s="13" t="s">
        <v>317</v>
      </c>
      <c r="C2158" s="13"/>
      <c r="D2158" s="13"/>
      <c r="E2158" s="13"/>
      <c r="F2158" s="14"/>
      <c r="G2158" s="14"/>
      <c r="H2158" s="25"/>
    </row>
    <row r="2159" customFormat="false" ht="15" hidden="false" customHeight="false" outlineLevel="0" collapsed="false">
      <c r="A2159" s="12"/>
      <c r="B2159" s="33" t="s">
        <v>422</v>
      </c>
      <c r="C2159" s="33" t="s">
        <v>623</v>
      </c>
      <c r="D2159" s="18" t="n">
        <v>300</v>
      </c>
    </row>
    <row r="2160" customFormat="false" ht="15" hidden="false" customHeight="false" outlineLevel="0" collapsed="false">
      <c r="A2160" s="12"/>
      <c r="B2160" s="33" t="s">
        <v>732</v>
      </c>
      <c r="C2160" s="33" t="s">
        <v>733</v>
      </c>
      <c r="D2160" s="18" t="n">
        <v>42</v>
      </c>
    </row>
    <row r="2161" customFormat="false" ht="15" hidden="false" customHeight="false" outlineLevel="0" collapsed="false">
      <c r="A2161" s="12"/>
      <c r="B2161" s="33" t="s">
        <v>153</v>
      </c>
      <c r="C2161" s="33" t="s">
        <v>734</v>
      </c>
      <c r="D2161" s="18" t="n">
        <v>44</v>
      </c>
    </row>
    <row r="2162" customFormat="false" ht="15" hidden="false" customHeight="false" outlineLevel="0" collapsed="false">
      <c r="A2162" s="12"/>
      <c r="B2162" s="81" t="s">
        <v>153</v>
      </c>
      <c r="C2162" s="81" t="s">
        <v>727</v>
      </c>
      <c r="D2162" s="18" t="n">
        <v>51</v>
      </c>
    </row>
    <row r="2163" customFormat="false" ht="15" hidden="false" customHeight="false" outlineLevel="0" collapsed="false">
      <c r="A2163" s="13"/>
      <c r="B2163" s="13"/>
      <c r="C2163" s="13"/>
      <c r="D2163" s="15" t="n">
        <f aca="false">SUM(D2159:D2162)</f>
        <v>437</v>
      </c>
      <c r="E2163" s="13"/>
      <c r="F2163" s="14"/>
      <c r="G2163" s="14"/>
      <c r="H2163" s="25"/>
    </row>
    <row r="2164" s="13" customFormat="true" ht="15" hidden="false" customHeight="false" outlineLevel="0" collapsed="false">
      <c r="A2164" s="12"/>
      <c r="B2164" s="17"/>
      <c r="C2164" s="17"/>
      <c r="D2164" s="17" t="s">
        <v>288</v>
      </c>
      <c r="E2164" s="14" t="n">
        <v>19.36</v>
      </c>
      <c r="F2164" s="14" t="s">
        <v>43</v>
      </c>
      <c r="G2164" s="19" t="n">
        <f aca="false">D2163*E2164</f>
        <v>8460.32</v>
      </c>
      <c r="H2164" s="25" t="n">
        <f aca="false">G2164</f>
        <v>8460.32</v>
      </c>
    </row>
    <row r="2165" customFormat="false" ht="15" hidden="false" customHeight="false" outlineLevel="0" collapsed="false">
      <c r="A2165" s="12" t="n">
        <v>26</v>
      </c>
      <c r="B2165" s="13" t="s">
        <v>63</v>
      </c>
      <c r="C2165" s="13"/>
      <c r="D2165" s="13"/>
      <c r="E2165" s="13"/>
      <c r="F2165" s="14"/>
      <c r="G2165" s="14"/>
      <c r="H2165" s="25"/>
    </row>
    <row r="2166" customFormat="false" ht="15" hidden="false" customHeight="false" outlineLevel="0" collapsed="false">
      <c r="A2166" s="12"/>
      <c r="B2166" s="13" t="s">
        <v>64</v>
      </c>
      <c r="C2166" s="13"/>
      <c r="D2166" s="13"/>
      <c r="E2166" s="13"/>
      <c r="F2166" s="14"/>
      <c r="G2166" s="14"/>
      <c r="H2166" s="25"/>
    </row>
    <row r="2167" customFormat="false" ht="15" hidden="false" customHeight="false" outlineLevel="0" collapsed="false">
      <c r="A2167" s="12" t="s">
        <v>65</v>
      </c>
      <c r="B2167" s="23" t="s">
        <v>66</v>
      </c>
      <c r="C2167" s="13"/>
      <c r="D2167" s="33"/>
      <c r="E2167" s="13"/>
      <c r="F2167" s="14"/>
      <c r="G2167" s="14"/>
      <c r="H2167" s="25"/>
    </row>
    <row r="2168" s="5" customFormat="true" ht="15" hidden="false" customHeight="false" outlineLevel="0" collapsed="false">
      <c r="A2168" s="12"/>
      <c r="B2168" s="13" t="s">
        <v>430</v>
      </c>
      <c r="C2168" s="13" t="s">
        <v>735</v>
      </c>
      <c r="D2168" s="18" t="n">
        <v>1325</v>
      </c>
    </row>
    <row r="2169" s="5" customFormat="true" ht="15" hidden="false" customHeight="false" outlineLevel="0" collapsed="false">
      <c r="A2169" s="12"/>
      <c r="B2169" s="13" t="s">
        <v>617</v>
      </c>
      <c r="C2169" s="13" t="s">
        <v>736</v>
      </c>
      <c r="D2169" s="18" t="n">
        <v>121</v>
      </c>
    </row>
    <row r="2170" s="5" customFormat="true" ht="15" hidden="false" customHeight="false" outlineLevel="0" collapsed="false">
      <c r="A2170" s="12"/>
      <c r="B2170" s="13" t="s">
        <v>401</v>
      </c>
      <c r="C2170" s="13" t="s">
        <v>737</v>
      </c>
      <c r="D2170" s="18" t="n">
        <v>417</v>
      </c>
    </row>
    <row r="2171" s="5" customFormat="true" ht="15.75" hidden="false" customHeight="false" outlineLevel="0" collapsed="false">
      <c r="A2171" s="71" t="s">
        <v>295</v>
      </c>
      <c r="B2171" s="71"/>
      <c r="C2171" s="71"/>
      <c r="D2171" s="71"/>
      <c r="E2171" s="71"/>
      <c r="F2171" s="71"/>
      <c r="G2171" s="71"/>
      <c r="H2171" s="14"/>
      <c r="I2171" s="13"/>
    </row>
    <row r="2172" s="5" customFormat="true" ht="16.5" hidden="false" customHeight="false" outlineLevel="0" collapsed="false">
      <c r="A2172" s="7" t="s">
        <v>2</v>
      </c>
      <c r="B2172" s="8" t="s">
        <v>3</v>
      </c>
      <c r="C2172" s="9" t="s">
        <v>4</v>
      </c>
      <c r="D2172" s="10" t="s">
        <v>5</v>
      </c>
      <c r="E2172" s="9" t="s">
        <v>6</v>
      </c>
      <c r="F2172" s="8" t="s">
        <v>7</v>
      </c>
      <c r="G2172" s="11" t="s">
        <v>8</v>
      </c>
    </row>
    <row r="2173" s="5" customFormat="true" ht="15.75" hidden="false" customHeight="false" outlineLevel="0" collapsed="false">
      <c r="A2173" s="12"/>
      <c r="B2173" s="13" t="s">
        <v>234</v>
      </c>
      <c r="C2173" s="13" t="s">
        <v>738</v>
      </c>
      <c r="D2173" s="18" t="n">
        <v>33</v>
      </c>
    </row>
    <row r="2174" customFormat="false" ht="15" hidden="false" customHeight="false" outlineLevel="0" collapsed="false">
      <c r="A2174" s="12"/>
      <c r="B2174" s="13"/>
      <c r="C2174" s="13"/>
      <c r="D2174" s="15" t="n">
        <f aca="false">SUM(D2168:D2173)</f>
        <v>1896</v>
      </c>
      <c r="E2174" s="30"/>
      <c r="F2174" s="14"/>
      <c r="G2174" s="19"/>
      <c r="H2174" s="25"/>
    </row>
    <row r="2175" customFormat="false" ht="15" hidden="false" customHeight="false" outlineLevel="0" collapsed="false">
      <c r="A2175" s="12"/>
      <c r="B2175" s="13"/>
      <c r="C2175" s="13"/>
      <c r="D2175" s="17" t="s">
        <v>11</v>
      </c>
      <c r="E2175" s="18" t="n">
        <v>3275.5</v>
      </c>
      <c r="F2175" s="14" t="s">
        <v>15</v>
      </c>
      <c r="G2175" s="19" t="n">
        <f aca="false">D2174*E2175/100</f>
        <v>62103.48</v>
      </c>
      <c r="H2175" s="25" t="n">
        <f aca="false">G2175</f>
        <v>62103.48</v>
      </c>
    </row>
    <row r="2176" customFormat="false" ht="15" hidden="false" customHeight="false" outlineLevel="0" collapsed="false">
      <c r="A2176" s="12" t="s">
        <v>67</v>
      </c>
      <c r="B2176" s="23" t="s">
        <v>68</v>
      </c>
      <c r="C2176" s="13"/>
      <c r="D2176" s="33"/>
      <c r="E2176" s="13"/>
      <c r="F2176" s="14"/>
      <c r="G2176" s="14"/>
      <c r="H2176" s="25"/>
    </row>
    <row r="2177" s="5" customFormat="true" ht="15" hidden="false" customHeight="false" outlineLevel="0" collapsed="false">
      <c r="A2177" s="12"/>
      <c r="B2177" s="13" t="s">
        <v>326</v>
      </c>
      <c r="C2177" s="13" t="s">
        <v>769</v>
      </c>
      <c r="D2177" s="18" t="n">
        <v>600</v>
      </c>
    </row>
    <row r="2178" customFormat="false" ht="15" hidden="false" customHeight="false" outlineLevel="0" collapsed="false">
      <c r="A2178" s="12"/>
      <c r="B2178" s="13"/>
      <c r="C2178" s="13"/>
      <c r="D2178" s="15" t="n">
        <f aca="false">SUM(D2177:D2177)</f>
        <v>600</v>
      </c>
      <c r="E2178" s="30"/>
      <c r="F2178" s="14"/>
      <c r="G2178" s="19"/>
      <c r="H2178" s="25"/>
    </row>
    <row r="2179" customFormat="false" ht="15" hidden="false" customHeight="false" outlineLevel="0" collapsed="false">
      <c r="A2179" s="12"/>
      <c r="B2179" s="13"/>
      <c r="C2179" s="13"/>
      <c r="D2179" s="17" t="s">
        <v>11</v>
      </c>
      <c r="E2179" s="18" t="n">
        <v>4411.82</v>
      </c>
      <c r="F2179" s="14" t="s">
        <v>15</v>
      </c>
      <c r="G2179" s="19" t="n">
        <f aca="false">D2178*E2179/100</f>
        <v>26470.92</v>
      </c>
      <c r="H2179" s="25" t="n">
        <f aca="false">G2179</f>
        <v>26470.92</v>
      </c>
    </row>
    <row r="2180" s="5" customFormat="true" ht="15" hidden="false" customHeight="false" outlineLevel="0" collapsed="false">
      <c r="A2180" s="12" t="n">
        <v>27</v>
      </c>
      <c r="B2180" s="13" t="s">
        <v>72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73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463</v>
      </c>
      <c r="C2182" s="13" t="s">
        <v>735</v>
      </c>
      <c r="D2182" s="18" t="n">
        <v>1325</v>
      </c>
      <c r="G2182" s="14"/>
    </row>
    <row r="2183" customFormat="false" ht="15" hidden="false" customHeight="false" outlineLevel="0" collapsed="false">
      <c r="D2183" s="15" t="n">
        <f aca="false">SUM(D2182:D2182)</f>
        <v>1325</v>
      </c>
      <c r="E2183" s="13"/>
      <c r="F2183" s="14"/>
      <c r="G2183" s="14"/>
    </row>
    <row r="2184" customFormat="false" ht="13.5" hidden="false" customHeight="false" outlineLevel="0" collapsed="false">
      <c r="D2184" s="17" t="s">
        <v>11</v>
      </c>
      <c r="E2184" s="18" t="n">
        <v>1887.4</v>
      </c>
      <c r="F2184" s="14" t="s">
        <v>15</v>
      </c>
      <c r="G2184" s="19" t="n">
        <f aca="false">D2183*E2184/100</f>
        <v>25008.05</v>
      </c>
      <c r="H2184" s="77" t="n">
        <f aca="false">G2184</f>
        <v>25008.05</v>
      </c>
    </row>
    <row r="2185" s="5" customFormat="true" ht="15" hidden="false" customHeight="false" outlineLevel="0" collapsed="false">
      <c r="A2185" s="12" t="n">
        <v>28</v>
      </c>
      <c r="B2185" s="13" t="s">
        <v>97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98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442</v>
      </c>
      <c r="C2187" s="13" t="s">
        <v>770</v>
      </c>
      <c r="D2187" s="18" t="n">
        <v>50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437</v>
      </c>
      <c r="C2188" s="13" t="s">
        <v>438</v>
      </c>
      <c r="D2188" s="18" t="n">
        <v>4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5" t="n">
        <f aca="false">SUM(D2187:D2188)</f>
        <v>54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23" t="s">
        <v>238</v>
      </c>
      <c r="C2190" s="13"/>
      <c r="D2190" s="57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439</v>
      </c>
      <c r="C2191" s="13" t="s">
        <v>440</v>
      </c>
      <c r="D2191" s="18" t="n">
        <v>5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15" t="n">
        <f aca="false">SUM(D2191)</f>
        <v>5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74" t="s">
        <v>771</v>
      </c>
      <c r="D2193" s="15" t="n">
        <f aca="false">D2189-D2192</f>
        <v>49</v>
      </c>
      <c r="E2193" s="29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7" t="s">
        <v>11</v>
      </c>
      <c r="E2194" s="14" t="n">
        <v>27678.86</v>
      </c>
      <c r="F2194" s="14" t="s">
        <v>15</v>
      </c>
      <c r="G2194" s="19" t="n">
        <f aca="false">D2193*E2194/100</f>
        <v>13562.6414</v>
      </c>
      <c r="H2194" s="25" t="n">
        <f aca="false">G2194</f>
        <v>13562.6414</v>
      </c>
    </row>
    <row r="2195" s="5" customFormat="true" ht="15" hidden="false" customHeight="false" outlineLevel="0" collapsed="false">
      <c r="A2195" s="12"/>
      <c r="B2195" s="13"/>
      <c r="C2195" s="13"/>
      <c r="D2195" s="17"/>
      <c r="E2195" s="14"/>
      <c r="F2195" s="14"/>
      <c r="G2195" s="19"/>
      <c r="H2195" s="25"/>
    </row>
    <row r="2196" s="5" customFormat="true" ht="15" hidden="false" customHeight="false" outlineLevel="0" collapsed="false">
      <c r="A2196" s="12" t="n">
        <v>29</v>
      </c>
      <c r="B2196" s="13" t="s">
        <v>99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100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442</v>
      </c>
      <c r="C2198" s="13" t="s">
        <v>772</v>
      </c>
      <c r="D2198" s="18" t="n">
        <v>200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629</v>
      </c>
      <c r="C2199" s="13" t="s">
        <v>742</v>
      </c>
      <c r="D2199" s="18" t="n">
        <v>5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/>
      <c r="C2200" s="13"/>
      <c r="D2200" s="15" t="n">
        <f aca="false">SUM(D2198:D2199)</f>
        <v>205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23" t="s">
        <v>238</v>
      </c>
      <c r="C2201" s="13"/>
      <c r="D2201" s="57"/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209</v>
      </c>
      <c r="C2202" s="13" t="s">
        <v>773</v>
      </c>
      <c r="D2202" s="18" t="n">
        <v>25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5" t="n">
        <f aca="false">SUM(D2202)</f>
        <v>25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74" t="s">
        <v>774</v>
      </c>
      <c r="D2204" s="15" t="n">
        <f aca="false">D2200-D2203</f>
        <v>180</v>
      </c>
      <c r="E2204" s="29"/>
      <c r="F2204" s="14"/>
      <c r="G2204" s="14"/>
    </row>
    <row r="2205" s="5" customFormat="true" ht="15" hidden="false" customHeight="false" outlineLevel="0" collapsed="false">
      <c r="A2205" s="12"/>
      <c r="B2205" s="13"/>
      <c r="C2205" s="13"/>
      <c r="D2205" s="17" t="s">
        <v>11</v>
      </c>
      <c r="E2205" s="18" t="n">
        <v>28253.61</v>
      </c>
      <c r="F2205" s="14" t="s">
        <v>15</v>
      </c>
      <c r="G2205" s="19" t="n">
        <f aca="false">D2204*E2205/100</f>
        <v>50856.498</v>
      </c>
      <c r="H2205" s="25" t="n">
        <f aca="false">G2205</f>
        <v>50856.498</v>
      </c>
    </row>
    <row r="2206" s="5" customFormat="true" ht="15" hidden="false" customHeight="false" outlineLevel="0" collapsed="false">
      <c r="A2206" s="12"/>
      <c r="B2206" s="13"/>
      <c r="C2206" s="13"/>
      <c r="D2206" s="17"/>
      <c r="E2206" s="18"/>
      <c r="F2206" s="14"/>
      <c r="G2206" s="19"/>
      <c r="H2206" s="25"/>
    </row>
    <row r="2207" s="5" customFormat="true" ht="15" hidden="false" customHeight="false" outlineLevel="0" collapsed="false">
      <c r="A2207" s="12" t="n">
        <v>30</v>
      </c>
      <c r="B2207" s="13" t="s">
        <v>275</v>
      </c>
      <c r="C2207" s="13"/>
      <c r="D2207" s="13"/>
      <c r="E2207" s="13"/>
      <c r="F2207" s="14"/>
      <c r="G2207" s="14"/>
    </row>
    <row r="2208" s="5" customFormat="true" ht="13.5" hidden="false" customHeight="false" outlineLevel="0" collapsed="false">
      <c r="A2208" s="13"/>
      <c r="B2208" s="13" t="s">
        <v>276</v>
      </c>
      <c r="C2208" s="13"/>
      <c r="D2208" s="13"/>
      <c r="E2208" s="13"/>
      <c r="F2208" s="14"/>
      <c r="G2208" s="14"/>
    </row>
    <row r="2209" s="5" customFormat="true" ht="13.5" hidden="false" customHeight="false" outlineLevel="0" collapsed="false">
      <c r="A2209" s="13"/>
      <c r="B2209" s="13" t="s">
        <v>277</v>
      </c>
      <c r="C2209" s="13"/>
      <c r="D2209" s="13"/>
      <c r="E2209" s="13"/>
      <c r="F2209" s="14"/>
      <c r="G2209" s="14"/>
    </row>
    <row r="2210" s="5" customFormat="true" ht="13.5" hidden="false" customHeight="false" outlineLevel="0" collapsed="false">
      <c r="A2210" s="13"/>
      <c r="B2210" s="13" t="s">
        <v>164</v>
      </c>
      <c r="C2210" s="13" t="s">
        <v>639</v>
      </c>
      <c r="D2210" s="18" t="n">
        <v>640</v>
      </c>
      <c r="E2210" s="13"/>
      <c r="F2210" s="14"/>
      <c r="G2210" s="14"/>
    </row>
    <row r="2211" s="5" customFormat="true" ht="13.5" hidden="false" customHeight="false" outlineLevel="0" collapsed="false">
      <c r="A2211" s="13"/>
      <c r="B2211" s="13" t="s">
        <v>167</v>
      </c>
      <c r="C2211" s="13" t="s">
        <v>744</v>
      </c>
      <c r="D2211" s="18" t="n">
        <v>247</v>
      </c>
      <c r="E2211" s="13"/>
      <c r="F2211" s="14"/>
      <c r="G2211" s="14"/>
    </row>
    <row r="2212" s="5" customFormat="true" ht="13.5" hidden="false" customHeight="false" outlineLevel="0" collapsed="false">
      <c r="A2212" s="13"/>
      <c r="B2212" s="13" t="s">
        <v>641</v>
      </c>
      <c r="C2212" s="13" t="s">
        <v>745</v>
      </c>
      <c r="D2212" s="18" t="n">
        <v>10</v>
      </c>
      <c r="E2212" s="13"/>
      <c r="F2212" s="14"/>
      <c r="G2212" s="14"/>
    </row>
    <row r="2213" s="5" customFormat="true" ht="13.5" hidden="false" customHeight="false" outlineLevel="0" collapsed="false">
      <c r="A2213" s="13"/>
      <c r="B2213" s="13" t="s">
        <v>643</v>
      </c>
      <c r="C2213" s="13" t="s">
        <v>746</v>
      </c>
      <c r="D2213" s="18" t="n">
        <v>14</v>
      </c>
      <c r="E2213" s="13"/>
      <c r="F2213" s="14"/>
      <c r="G2213" s="14"/>
    </row>
    <row r="2214" s="5" customFormat="true" ht="13.5" hidden="false" customHeight="false" outlineLevel="0" collapsed="false">
      <c r="A2214" s="13"/>
      <c r="B2214" s="13" t="s">
        <v>458</v>
      </c>
      <c r="C2214" s="13" t="s">
        <v>645</v>
      </c>
      <c r="D2214" s="18" t="n">
        <v>72</v>
      </c>
      <c r="E2214" s="13"/>
      <c r="F2214" s="14"/>
      <c r="G2214" s="14"/>
    </row>
    <row r="2215" s="5" customFormat="true" ht="13.5" hidden="false" customHeight="false" outlineLevel="0" collapsed="false">
      <c r="A2215" s="13"/>
      <c r="B2215" s="13" t="s">
        <v>461</v>
      </c>
      <c r="C2215" s="13" t="s">
        <v>747</v>
      </c>
      <c r="D2215" s="18" t="n">
        <v>47</v>
      </c>
      <c r="E2215" s="13"/>
      <c r="F2215" s="14"/>
      <c r="G2215" s="14"/>
    </row>
    <row r="2216" s="5" customFormat="true" ht="15" hidden="false" customHeight="false" outlineLevel="0" collapsed="false">
      <c r="A2216" s="13"/>
      <c r="B2216" s="13"/>
      <c r="C2216" s="78"/>
      <c r="D2216" s="15" t="n">
        <f aca="false">SUM(D2210:D2215)</f>
        <v>1030</v>
      </c>
      <c r="G2216" s="14"/>
    </row>
    <row r="2217" s="49" customFormat="true" ht="13.5" hidden="false" customHeight="false" outlineLevel="0" collapsed="false">
      <c r="D2217" s="17" t="s">
        <v>11</v>
      </c>
      <c r="E2217" s="14" t="n">
        <v>21021.11</v>
      </c>
      <c r="F2217" s="14" t="s">
        <v>15</v>
      </c>
      <c r="G2217" s="19" t="n">
        <f aca="false">D2216*E2217/100</f>
        <v>216517.433</v>
      </c>
      <c r="H2217" s="79" t="n">
        <f aca="false">G2217</f>
        <v>216517.433</v>
      </c>
    </row>
    <row r="2218" s="49" customFormat="true" ht="13.5" hidden="false" customHeight="false" outlineLevel="0" collapsed="false">
      <c r="D2218" s="17"/>
      <c r="E2218" s="14"/>
      <c r="F2218" s="14"/>
      <c r="G2218" s="19"/>
      <c r="H2218" s="79"/>
    </row>
    <row r="2219" s="5" customFormat="true" ht="15" hidden="false" customHeight="false" outlineLevel="0" collapsed="false">
      <c r="A2219" s="12" t="n">
        <v>31</v>
      </c>
      <c r="B2219" s="13" t="s">
        <v>633</v>
      </c>
      <c r="C2219" s="13"/>
      <c r="D2219" s="13"/>
      <c r="E2219" s="13"/>
      <c r="F2219" s="14"/>
      <c r="G2219" s="14"/>
    </row>
    <row r="2220" s="5" customFormat="true" ht="13.5" hidden="false" customHeight="false" outlineLevel="0" collapsed="false">
      <c r="A2220" s="13"/>
      <c r="B2220" s="13" t="s">
        <v>634</v>
      </c>
      <c r="C2220" s="13"/>
      <c r="D2220" s="13"/>
      <c r="E2220" s="13"/>
      <c r="F2220" s="14"/>
      <c r="G2220" s="14"/>
    </row>
    <row r="2221" s="5" customFormat="true" ht="13.5" hidden="false" customHeight="false" outlineLevel="0" collapsed="false">
      <c r="A2221" s="13"/>
      <c r="B2221" s="13" t="s">
        <v>635</v>
      </c>
      <c r="C2221" s="13"/>
      <c r="D2221" s="13"/>
      <c r="E2221" s="13"/>
      <c r="F2221" s="14"/>
      <c r="G2221" s="14"/>
    </row>
    <row r="2222" s="5" customFormat="true" ht="13.5" hidden="false" customHeight="false" outlineLevel="0" collapsed="false">
      <c r="A2222" s="13"/>
      <c r="B2222" s="13" t="s">
        <v>636</v>
      </c>
      <c r="C2222" s="13" t="s">
        <v>637</v>
      </c>
      <c r="D2222" s="18" t="n">
        <v>326</v>
      </c>
      <c r="E2222" s="13"/>
      <c r="F2222" s="14"/>
      <c r="G2222" s="14"/>
    </row>
    <row r="2223" s="5" customFormat="true" ht="13.5" hidden="false" customHeight="false" outlineLevel="0" collapsed="false">
      <c r="A2223" s="13"/>
      <c r="B2223" s="13" t="s">
        <v>153</v>
      </c>
      <c r="C2223" s="13" t="s">
        <v>638</v>
      </c>
      <c r="D2223" s="18" t="n">
        <v>143</v>
      </c>
      <c r="E2223" s="13"/>
      <c r="F2223" s="14"/>
      <c r="G2223" s="14"/>
    </row>
    <row r="2224" s="5" customFormat="true" ht="15" hidden="false" customHeight="false" outlineLevel="0" collapsed="false">
      <c r="A2224" s="13"/>
      <c r="B2224" s="13"/>
      <c r="C2224" s="13"/>
      <c r="D2224" s="15" t="n">
        <f aca="false">SUM(D2222:D2223)</f>
        <v>469</v>
      </c>
      <c r="E2224" s="13"/>
      <c r="F2224" s="14"/>
      <c r="G2224" s="14"/>
    </row>
    <row r="2225" s="5" customFormat="true" ht="13.5" hidden="false" customHeight="false" outlineLevel="0" collapsed="false">
      <c r="A2225" s="13"/>
      <c r="B2225" s="13"/>
      <c r="C2225" s="13"/>
      <c r="D2225" s="17" t="s">
        <v>11</v>
      </c>
      <c r="E2225" s="14" t="n">
        <v>7.71</v>
      </c>
      <c r="F2225" s="14" t="s">
        <v>43</v>
      </c>
      <c r="G2225" s="19" t="n">
        <f aca="false">D2224*E2225</f>
        <v>3615.99</v>
      </c>
      <c r="H2225" s="5" t="n">
        <f aca="false">G2225</f>
        <v>3615.99</v>
      </c>
    </row>
    <row r="2226" s="5" customFormat="true" ht="15.75" hidden="false" customHeight="false" outlineLevel="0" collapsed="false">
      <c r="A2226" s="71" t="s">
        <v>497</v>
      </c>
      <c r="B2226" s="71"/>
      <c r="C2226" s="71"/>
      <c r="D2226" s="71"/>
      <c r="E2226" s="71"/>
      <c r="F2226" s="71"/>
      <c r="G2226" s="71"/>
      <c r="H2226" s="14"/>
      <c r="I2226" s="13"/>
    </row>
    <row r="2227" s="5" customFormat="true" ht="16.5" hidden="false" customHeight="false" outlineLevel="0" collapsed="false">
      <c r="A2227" s="7" t="s">
        <v>2</v>
      </c>
      <c r="B2227" s="8" t="s">
        <v>3</v>
      </c>
      <c r="C2227" s="9" t="s">
        <v>4</v>
      </c>
      <c r="D2227" s="10" t="s">
        <v>5</v>
      </c>
      <c r="E2227" s="9" t="s">
        <v>6</v>
      </c>
      <c r="F2227" s="8" t="s">
        <v>7</v>
      </c>
      <c r="G2227" s="11" t="s">
        <v>8</v>
      </c>
    </row>
    <row r="2228" s="5" customFormat="true" ht="15.75" hidden="false" customHeight="false" outlineLevel="0" collapsed="false">
      <c r="A2228" s="12" t="n">
        <v>32</v>
      </c>
      <c r="B2228" s="13" t="s">
        <v>647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 t="s">
        <v>748</v>
      </c>
      <c r="D2229" s="18" t="n">
        <v>1325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5" t="n">
        <f aca="false">SUM(D2229:D2229)</f>
        <v>1325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23"/>
      <c r="D2231" s="17" t="s">
        <v>11</v>
      </c>
      <c r="E2231" s="18" t="n">
        <v>829.95</v>
      </c>
      <c r="F2231" s="14" t="s">
        <v>15</v>
      </c>
      <c r="G2231" s="31" t="n">
        <f aca="false">D2230*E2231/100</f>
        <v>10996.8375</v>
      </c>
      <c r="H2231" s="25" t="n">
        <f aca="false">G2231</f>
        <v>10996.8375</v>
      </c>
    </row>
    <row r="2232" s="5" customFormat="true" ht="15" hidden="false" customHeight="false" outlineLevel="0" collapsed="false">
      <c r="A2232" s="12" t="n">
        <v>33</v>
      </c>
      <c r="B2232" s="13" t="s">
        <v>296</v>
      </c>
      <c r="C2232" s="13"/>
      <c r="D2232" s="13"/>
      <c r="E2232" s="13"/>
      <c r="F2232" s="14"/>
      <c r="G2232" s="27"/>
    </row>
    <row r="2233" s="5" customFormat="true" ht="15" hidden="false" customHeight="false" outlineLevel="0" collapsed="false">
      <c r="A2233" s="12"/>
      <c r="B2233" s="13"/>
      <c r="C2233" s="13" t="s">
        <v>297</v>
      </c>
      <c r="D2233" s="18" t="n">
        <v>2852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5" t="n">
        <f aca="false">SUM(D2233:D2233)</f>
        <v>2852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s">
        <v>11</v>
      </c>
      <c r="E2235" s="18" t="n">
        <v>442.75</v>
      </c>
      <c r="F2235" s="27" t="s">
        <v>15</v>
      </c>
      <c r="G2235" s="19" t="n">
        <f aca="false">D2234*E2235/100</f>
        <v>12627.23</v>
      </c>
      <c r="H2235" s="25" t="n">
        <f aca="false">G2235</f>
        <v>12627.23</v>
      </c>
    </row>
    <row r="2236" s="5" customFormat="true" ht="15" hidden="false" customHeight="false" outlineLevel="0" collapsed="false">
      <c r="A2236" s="12" t="n">
        <v>34</v>
      </c>
      <c r="B2236" s="13" t="s">
        <v>298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 t="s">
        <v>749</v>
      </c>
      <c r="D2237" s="18" t="n">
        <f aca="false">D2234</f>
        <v>2852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5" t="n">
        <f aca="false">SUM(D2237:D2237)</f>
        <v>2852</v>
      </c>
      <c r="E2238" s="13"/>
      <c r="F2238" s="14"/>
      <c r="G2238" s="14"/>
    </row>
    <row r="2239" customFormat="false" ht="13.5" hidden="false" customHeight="false" outlineLevel="0" collapsed="false">
      <c r="D2239" s="17" t="s">
        <v>11</v>
      </c>
      <c r="E2239" s="14" t="n">
        <v>1079.65</v>
      </c>
      <c r="F2239" s="14" t="s">
        <v>15</v>
      </c>
      <c r="G2239" s="19" t="n">
        <f aca="false">D2238*E2239/100</f>
        <v>30791.618</v>
      </c>
      <c r="H2239" s="77" t="n">
        <f aca="false">G2239</f>
        <v>30791.618</v>
      </c>
    </row>
    <row r="2240" s="5" customFormat="true" ht="15" hidden="false" customHeight="false" outlineLevel="0" collapsed="false">
      <c r="A2240" s="12" t="n">
        <v>35</v>
      </c>
      <c r="B2240" s="13" t="s">
        <v>300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/>
      <c r="C2241" s="13" t="s">
        <v>750</v>
      </c>
      <c r="D2241" s="18" t="n">
        <v>3295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 t="s">
        <v>751</v>
      </c>
      <c r="D2242" s="18" t="n">
        <v>1582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5" t="n">
        <f aca="false">SUM(D2241:D2242)</f>
        <v>4877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/>
      <c r="D2244" s="17" t="s">
        <v>11</v>
      </c>
      <c r="E2244" s="18" t="n">
        <v>859.9</v>
      </c>
      <c r="F2244" s="27" t="s">
        <v>15</v>
      </c>
      <c r="G2244" s="19" t="n">
        <f aca="false">D2243*E2244/100</f>
        <v>41937.323</v>
      </c>
      <c r="H2244" s="25" t="n">
        <f aca="false">G2244</f>
        <v>41937.323</v>
      </c>
    </row>
    <row r="2245" s="5" customFormat="true" ht="15" hidden="false" customHeight="false" outlineLevel="0" collapsed="false">
      <c r="A2245" s="12" t="n">
        <v>36</v>
      </c>
      <c r="B2245" s="13" t="s">
        <v>304</v>
      </c>
      <c r="C2245" s="13"/>
      <c r="D2245" s="13"/>
      <c r="E2245" s="13"/>
      <c r="F2245" s="14"/>
      <c r="G2245" s="14"/>
    </row>
    <row r="2246" s="5" customFormat="true" ht="15" hidden="false" customHeight="false" outlineLevel="0" collapsed="false">
      <c r="A2246" s="12" t="s">
        <v>65</v>
      </c>
      <c r="B2246" s="23" t="s">
        <v>84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752</v>
      </c>
      <c r="C2247" s="13" t="s">
        <v>753</v>
      </c>
      <c r="D2247" s="18" t="n">
        <v>61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495</v>
      </c>
      <c r="C2248" s="13" t="s">
        <v>754</v>
      </c>
      <c r="D2248" s="18" t="n">
        <v>96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15" t="n">
        <f aca="false">SUM(D2247:D2248)</f>
        <v>157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7" t="s">
        <v>11</v>
      </c>
      <c r="E2250" s="14" t="n">
        <v>2116.41</v>
      </c>
      <c r="F2250" s="27" t="s">
        <v>15</v>
      </c>
      <c r="G2250" s="19" t="n">
        <f aca="false">D2249*E2250/100</f>
        <v>3322.7637</v>
      </c>
      <c r="H2250" s="25" t="n">
        <f aca="false">G2250</f>
        <v>3322.7637</v>
      </c>
    </row>
    <row r="2251" s="5" customFormat="true" ht="15" hidden="false" customHeight="false" outlineLevel="0" collapsed="false">
      <c r="A2251" s="12" t="s">
        <v>67</v>
      </c>
      <c r="B2251" s="23" t="s">
        <v>310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305</v>
      </c>
      <c r="C2252" s="13" t="s">
        <v>653</v>
      </c>
      <c r="D2252" s="18" t="n">
        <v>112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495</v>
      </c>
      <c r="C2253" s="13" t="s">
        <v>754</v>
      </c>
      <c r="D2253" s="18" t="n">
        <v>96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/>
      <c r="C2254" s="13"/>
      <c r="D2254" s="15" t="n">
        <f aca="false">SUM(D2252:D2253)</f>
        <v>208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17" t="s">
        <v>11</v>
      </c>
      <c r="E2255" s="14" t="n">
        <v>1160.06</v>
      </c>
      <c r="F2255" s="27" t="s">
        <v>15</v>
      </c>
      <c r="G2255" s="19" t="n">
        <f aca="false">D2254*E2255/100</f>
        <v>2412.9248</v>
      </c>
      <c r="H2255" s="25" t="n">
        <f aca="false">G2255</f>
        <v>2412.9248</v>
      </c>
    </row>
    <row r="2256" s="48" customFormat="true" ht="15" hidden="false" customHeight="false" outlineLevel="0" collapsed="false">
      <c r="A2256" s="32" t="n">
        <v>37</v>
      </c>
      <c r="B2256" s="16" t="s">
        <v>82</v>
      </c>
      <c r="C2256" s="16"/>
      <c r="D2256" s="16"/>
      <c r="E2256" s="16"/>
      <c r="F2256" s="16"/>
      <c r="G2256" s="27"/>
      <c r="H2256" s="27"/>
      <c r="I2256" s="16"/>
    </row>
    <row r="2257" s="48" customFormat="true" ht="15" hidden="false" customHeight="false" outlineLevel="0" collapsed="false">
      <c r="A2257" s="32"/>
      <c r="B2257" s="16" t="s">
        <v>85</v>
      </c>
      <c r="C2257" s="16"/>
      <c r="D2257" s="16"/>
      <c r="E2257" s="16"/>
      <c r="F2257" s="16"/>
      <c r="G2257" s="27"/>
      <c r="H2257" s="27"/>
      <c r="I2257" s="16"/>
    </row>
    <row r="2258" s="48" customFormat="true" ht="15" hidden="false" customHeight="false" outlineLevel="0" collapsed="false">
      <c r="A2258" s="32" t="s">
        <v>65</v>
      </c>
      <c r="B2258" s="37" t="s">
        <v>310</v>
      </c>
      <c r="C2258" s="16"/>
      <c r="D2258" s="16"/>
      <c r="E2258" s="16"/>
      <c r="F2258" s="16"/>
      <c r="G2258" s="27"/>
      <c r="H2258" s="27"/>
      <c r="I2258" s="16"/>
    </row>
    <row r="2259" s="48" customFormat="true" ht="15" hidden="false" customHeight="false" outlineLevel="0" collapsed="false">
      <c r="A2259" s="32"/>
      <c r="B2259" s="16" t="s">
        <v>312</v>
      </c>
      <c r="C2259" s="16" t="s">
        <v>502</v>
      </c>
      <c r="D2259" s="39" t="n">
        <v>96</v>
      </c>
      <c r="E2259" s="16"/>
      <c r="F2259" s="27"/>
      <c r="G2259" s="27"/>
    </row>
    <row r="2260" s="48" customFormat="true" ht="15" hidden="false" customHeight="false" outlineLevel="0" collapsed="false">
      <c r="A2260" s="32"/>
      <c r="B2260" s="16" t="s">
        <v>498</v>
      </c>
      <c r="C2260" s="16" t="s">
        <v>765</v>
      </c>
      <c r="D2260" s="39" t="n">
        <v>39</v>
      </c>
      <c r="E2260" s="16"/>
      <c r="F2260" s="27"/>
      <c r="G2260" s="27"/>
    </row>
    <row r="2261" s="48" customFormat="true" ht="15" hidden="false" customHeight="false" outlineLevel="0" collapsed="false">
      <c r="A2261" s="32"/>
      <c r="B2261" s="16"/>
      <c r="C2261" s="16"/>
      <c r="D2261" s="15" t="n">
        <f aca="false">SUM(D2259:D2260)</f>
        <v>135</v>
      </c>
      <c r="E2261" s="16"/>
      <c r="F2261" s="27"/>
      <c r="G2261" s="27"/>
    </row>
    <row r="2262" s="48" customFormat="true" ht="15" hidden="false" customHeight="false" outlineLevel="0" collapsed="false">
      <c r="A2262" s="32"/>
      <c r="B2262" s="16"/>
      <c r="C2262" s="16"/>
      <c r="D2262" s="38" t="s">
        <v>11</v>
      </c>
      <c r="E2262" s="39" t="n">
        <v>674.6</v>
      </c>
      <c r="F2262" s="27" t="s">
        <v>15</v>
      </c>
      <c r="G2262" s="31" t="n">
        <f aca="false">D2261*E2262/100</f>
        <v>910.71</v>
      </c>
      <c r="H2262" s="76" t="n">
        <f aca="false">G2262</f>
        <v>910.71</v>
      </c>
    </row>
    <row r="2263" s="48" customFormat="true" ht="15" hidden="false" customHeight="false" outlineLevel="0" collapsed="false">
      <c r="A2263" s="32" t="s">
        <v>67</v>
      </c>
      <c r="B2263" s="37" t="s">
        <v>84</v>
      </c>
      <c r="C2263" s="16"/>
      <c r="D2263" s="16"/>
      <c r="E2263" s="16"/>
      <c r="F2263" s="16"/>
      <c r="G2263" s="27"/>
      <c r="H2263" s="27"/>
      <c r="I2263" s="16"/>
    </row>
    <row r="2264" s="48" customFormat="true" ht="15" hidden="false" customHeight="false" outlineLevel="0" collapsed="false">
      <c r="A2264" s="32"/>
      <c r="B2264" s="16" t="s">
        <v>500</v>
      </c>
      <c r="C2264" s="16" t="s">
        <v>657</v>
      </c>
      <c r="D2264" s="39" t="n">
        <v>36</v>
      </c>
      <c r="E2264" s="16"/>
      <c r="F2264" s="27"/>
      <c r="G2264" s="27"/>
    </row>
    <row r="2265" s="48" customFormat="true" ht="15" hidden="false" customHeight="false" outlineLevel="0" collapsed="false">
      <c r="A2265" s="32"/>
      <c r="B2265" s="16"/>
      <c r="C2265" s="16"/>
      <c r="D2265" s="15" t="n">
        <f aca="false">SUM(D2263:D2264)</f>
        <v>36</v>
      </c>
      <c r="E2265" s="16"/>
      <c r="F2265" s="27"/>
      <c r="G2265" s="27"/>
    </row>
    <row r="2266" s="48" customFormat="true" ht="15" hidden="false" customHeight="false" outlineLevel="0" collapsed="false">
      <c r="A2266" s="32"/>
      <c r="B2266" s="16"/>
      <c r="C2266" s="16"/>
      <c r="D2266" s="38" t="s">
        <v>11</v>
      </c>
      <c r="E2266" s="39" t="n">
        <v>1123.32</v>
      </c>
      <c r="F2266" s="69" t="s">
        <v>15</v>
      </c>
      <c r="G2266" s="80" t="n">
        <f aca="false">D2265*E2266/100</f>
        <v>404.3952</v>
      </c>
      <c r="H2266" s="76" t="n">
        <f aca="false">G2266</f>
        <v>404.3952</v>
      </c>
    </row>
    <row r="2267" s="5" customFormat="true" ht="15" hidden="false" customHeight="false" outlineLevel="0" collapsed="false">
      <c r="A2267" s="12"/>
      <c r="B2267" s="13"/>
      <c r="C2267" s="13"/>
      <c r="D2267" s="17"/>
      <c r="E2267" s="18"/>
      <c r="F2267" s="14" t="s">
        <v>101</v>
      </c>
      <c r="G2267" s="19" t="n">
        <f aca="false">SUM(G7:G2266)</f>
        <v>478791396.413564</v>
      </c>
      <c r="H2267" s="19"/>
      <c r="I2267" s="13"/>
    </row>
    <row r="2268" s="5" customFormat="true" ht="15" hidden="false" customHeight="false" outlineLevel="0" collapsed="false">
      <c r="A2268" s="12"/>
      <c r="B2268" s="13"/>
      <c r="C2268" s="13"/>
      <c r="D2268" s="17"/>
      <c r="E2268" s="18"/>
      <c r="F2268" s="14"/>
      <c r="G2268" s="19"/>
      <c r="H2268" s="19"/>
      <c r="I2268" s="13"/>
    </row>
    <row r="2269" s="5" customFormat="true" ht="15" hidden="false" customHeight="false" outlineLevel="0" collapsed="false">
      <c r="A2269" s="12"/>
      <c r="B2269" s="13"/>
      <c r="C2269" s="13"/>
      <c r="D2269" s="17"/>
      <c r="E2269" s="18"/>
      <c r="F2269" s="14"/>
      <c r="G2269" s="19"/>
      <c r="H2269" s="19"/>
      <c r="I2269" s="13"/>
    </row>
    <row r="2270" s="5" customFormat="true" ht="15" hidden="false" customHeight="false" outlineLevel="0" collapsed="false">
      <c r="A2270" s="12"/>
      <c r="B2270" s="13"/>
      <c r="C2270" s="13"/>
      <c r="D2270" s="17"/>
      <c r="E2270" s="18"/>
      <c r="F2270" s="14"/>
      <c r="G2270" s="19"/>
      <c r="H2270" s="19"/>
      <c r="I2270" s="13"/>
    </row>
    <row r="2271" s="5" customFormat="true" ht="15" hidden="false" customHeight="false" outlineLevel="0" collapsed="false">
      <c r="A2271" s="12"/>
      <c r="B2271" s="13"/>
      <c r="C2271" s="13"/>
      <c r="D2271" s="17"/>
      <c r="E2271" s="18"/>
      <c r="F2271" s="14"/>
      <c r="G2271" s="19"/>
      <c r="H2271" s="19"/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18"/>
      <c r="F2272" s="14"/>
      <c r="G2272" s="19"/>
      <c r="H2272" s="19"/>
      <c r="I2272" s="13"/>
    </row>
    <row r="2273" s="5" customFormat="true" ht="15" hidden="false" customHeight="false" outlineLevel="0" collapsed="false">
      <c r="A2273" s="12"/>
      <c r="B2273" s="13"/>
      <c r="C2273" s="13"/>
      <c r="D2273" s="17"/>
      <c r="E2273" s="18"/>
      <c r="F2273" s="14"/>
      <c r="G2273" s="19"/>
      <c r="H2273" s="19"/>
      <c r="I2273" s="13"/>
    </row>
    <row r="2274" s="5" customFormat="true" ht="15" hidden="false" customHeight="false" outlineLevel="0" collapsed="false">
      <c r="A2274" s="12"/>
      <c r="B2274" s="13"/>
      <c r="C2274" s="13"/>
      <c r="D2274" s="17"/>
      <c r="E2274" s="18"/>
      <c r="F2274" s="14"/>
      <c r="G2274" s="19"/>
      <c r="H2274" s="19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18"/>
      <c r="F2275" s="14"/>
      <c r="G2275" s="19"/>
      <c r="H2275" s="19"/>
      <c r="I2275" s="13"/>
    </row>
    <row r="2276" s="5" customFormat="true" ht="15" hidden="false" customHeight="false" outlineLevel="0" collapsed="false">
      <c r="A2276" s="12"/>
      <c r="B2276" s="13"/>
      <c r="C2276" s="13"/>
      <c r="D2276" s="17"/>
      <c r="E2276" s="18"/>
      <c r="F2276" s="14"/>
      <c r="G2276" s="19"/>
      <c r="H2276" s="19"/>
      <c r="I2276" s="13"/>
    </row>
    <row r="2277" s="5" customFormat="true" ht="15" hidden="false" customHeight="false" outlineLevel="0" collapsed="false">
      <c r="A2277" s="12"/>
      <c r="B2277" s="13"/>
      <c r="C2277" s="13"/>
      <c r="D2277" s="17"/>
      <c r="E2277" s="18"/>
      <c r="F2277" s="14"/>
      <c r="G2277" s="19"/>
      <c r="H2277" s="19"/>
      <c r="I2277" s="13"/>
    </row>
    <row r="2278" s="5" customFormat="true" ht="15" hidden="false" customHeight="false" outlineLevel="0" collapsed="false">
      <c r="A2278" s="12"/>
      <c r="B2278" s="13"/>
      <c r="C2278" s="13"/>
      <c r="D2278" s="17"/>
      <c r="E2278" s="18"/>
      <c r="F2278" s="14"/>
      <c r="G2278" s="19"/>
      <c r="H2278" s="19"/>
      <c r="I2278" s="13"/>
    </row>
    <row r="2279" s="5" customFormat="true" ht="15" hidden="false" customHeight="false" outlineLevel="0" collapsed="false">
      <c r="A2279" s="12"/>
      <c r="B2279" s="13"/>
      <c r="C2279" s="13"/>
      <c r="D2279" s="17"/>
      <c r="E2279" s="18"/>
      <c r="F2279" s="14"/>
      <c r="G2279" s="19"/>
      <c r="H2279" s="19"/>
      <c r="I2279" s="13"/>
    </row>
    <row r="2280" s="5" customFormat="true" ht="15" hidden="false" customHeight="false" outlineLevel="0" collapsed="false">
      <c r="A2280" s="12"/>
      <c r="B2280" s="13"/>
      <c r="C2280" s="13"/>
      <c r="D2280" s="17"/>
      <c r="E2280" s="18"/>
      <c r="F2280" s="14"/>
      <c r="G2280" s="19"/>
      <c r="H2280" s="19"/>
      <c r="I2280" s="13"/>
    </row>
    <row r="2281" s="5" customFormat="true" ht="15" hidden="false" customHeight="false" outlineLevel="0" collapsed="false">
      <c r="A2281" s="12"/>
      <c r="B2281" s="13"/>
      <c r="C2281" s="13"/>
      <c r="D2281" s="17"/>
      <c r="E2281" s="18"/>
      <c r="F2281" s="14"/>
      <c r="G2281" s="19"/>
      <c r="H2281" s="19"/>
      <c r="I2281" s="13"/>
    </row>
    <row r="2282" s="5" customFormat="true" ht="15" hidden="false" customHeight="false" outlineLevel="0" collapsed="false">
      <c r="A2282" s="12"/>
      <c r="B2282" s="13"/>
      <c r="C2282" s="13"/>
      <c r="D2282" s="17"/>
      <c r="E2282" s="18"/>
      <c r="F2282" s="14"/>
      <c r="G2282" s="19"/>
      <c r="H2282" s="19"/>
      <c r="I2282" s="13"/>
    </row>
    <row r="2283" s="5" customFormat="true" ht="15" hidden="false" customHeight="false" outlineLevel="0" collapsed="false">
      <c r="A2283" s="12"/>
      <c r="B2283" s="13"/>
      <c r="C2283" s="13"/>
      <c r="D2283" s="17"/>
      <c r="E2283" s="18"/>
      <c r="F2283" s="14"/>
      <c r="G2283" s="19"/>
      <c r="H2283" s="19"/>
      <c r="I2283" s="13"/>
    </row>
    <row r="2284" s="5" customFormat="true" ht="15" hidden="false" customHeight="false" outlineLevel="0" collapsed="false">
      <c r="A2284" s="12"/>
      <c r="B2284" s="13"/>
      <c r="C2284" s="13"/>
      <c r="D2284" s="17"/>
      <c r="E2284" s="18"/>
      <c r="F2284" s="14"/>
      <c r="G2284" s="19"/>
      <c r="H2284" s="19"/>
      <c r="I2284" s="13"/>
    </row>
    <row r="2285" s="5" customFormat="true" ht="15" hidden="false" customHeight="false" outlineLevel="0" collapsed="false">
      <c r="A2285" s="12"/>
      <c r="B2285" s="13"/>
      <c r="C2285" s="13"/>
      <c r="D2285" s="17"/>
      <c r="E2285" s="18"/>
      <c r="F2285" s="14"/>
      <c r="G2285" s="19"/>
      <c r="H2285" s="19"/>
      <c r="I2285" s="13"/>
    </row>
    <row r="2286" s="5" customFormat="true" ht="15" hidden="false" customHeight="false" outlineLevel="0" collapsed="false">
      <c r="A2286" s="12"/>
      <c r="B2286" s="13"/>
      <c r="C2286" s="13"/>
      <c r="D2286" s="17"/>
      <c r="E2286" s="18"/>
      <c r="F2286" s="14"/>
      <c r="G2286" s="19"/>
      <c r="H2286" s="19"/>
      <c r="I2286" s="13"/>
    </row>
    <row r="2287" s="5" customFormat="true" ht="15" hidden="false" customHeight="false" outlineLevel="0" collapsed="false">
      <c r="A2287" s="12"/>
      <c r="B2287" s="13"/>
      <c r="C2287" s="13"/>
      <c r="D2287" s="17"/>
      <c r="E2287" s="18"/>
      <c r="F2287" s="14"/>
      <c r="G2287" s="19"/>
      <c r="H2287" s="19"/>
      <c r="I2287" s="13"/>
    </row>
    <row r="2288" s="5" customFormat="true" ht="15" hidden="false" customHeight="false" outlineLevel="0" collapsed="false">
      <c r="A2288" s="12"/>
      <c r="B2288" s="13"/>
      <c r="C2288" s="13"/>
      <c r="D2288" s="17"/>
      <c r="E2288" s="18"/>
      <c r="F2288" s="14"/>
      <c r="G2288" s="19"/>
      <c r="H2288" s="19"/>
      <c r="I2288" s="13"/>
    </row>
    <row r="2289" s="5" customFormat="true" ht="15" hidden="false" customHeight="false" outlineLevel="0" collapsed="false">
      <c r="A2289" s="12"/>
      <c r="B2289" s="13"/>
      <c r="C2289" s="13"/>
      <c r="D2289" s="17"/>
      <c r="E2289" s="18"/>
      <c r="F2289" s="14"/>
      <c r="G2289" s="19"/>
      <c r="H2289" s="19"/>
      <c r="I2289" s="13"/>
    </row>
    <row r="2290" s="5" customFormat="true" ht="15" hidden="false" customHeight="false" outlineLevel="0" collapsed="false">
      <c r="A2290" s="12"/>
      <c r="B2290" s="13"/>
      <c r="C2290" s="13"/>
      <c r="D2290" s="17"/>
      <c r="E2290" s="18"/>
      <c r="F2290" s="14"/>
      <c r="G2290" s="19"/>
      <c r="H2290" s="19"/>
      <c r="I2290" s="13"/>
    </row>
    <row r="2291" s="5" customFormat="true" ht="15" hidden="false" customHeight="false" outlineLevel="0" collapsed="false">
      <c r="A2291" s="12"/>
      <c r="B2291" s="13"/>
      <c r="C2291" s="13"/>
      <c r="D2291" s="17"/>
      <c r="E2291" s="18"/>
      <c r="F2291" s="14"/>
      <c r="G2291" s="19"/>
      <c r="H2291" s="19"/>
      <c r="I2291" s="13"/>
    </row>
    <row r="2292" s="5" customFormat="true" ht="15" hidden="false" customHeight="false" outlineLevel="0" collapsed="false">
      <c r="A2292" s="12"/>
      <c r="B2292" s="13"/>
      <c r="C2292" s="13"/>
      <c r="D2292" s="17"/>
      <c r="E2292" s="18"/>
      <c r="F2292" s="14"/>
      <c r="G2292" s="19"/>
      <c r="H2292" s="19"/>
      <c r="I2292" s="13"/>
    </row>
    <row r="2293" s="5" customFormat="true" ht="15" hidden="false" customHeight="false" outlineLevel="0" collapsed="false">
      <c r="A2293" s="12"/>
      <c r="B2293" s="13"/>
      <c r="C2293" s="13"/>
      <c r="D2293" s="17"/>
      <c r="E2293" s="18"/>
      <c r="F2293" s="14"/>
      <c r="G2293" s="19"/>
      <c r="H2293" s="19"/>
      <c r="I2293" s="13"/>
    </row>
    <row r="2294" s="5" customFormat="true" ht="15" hidden="false" customHeight="false" outlineLevel="0" collapsed="false">
      <c r="A2294" s="12"/>
      <c r="B2294" s="13"/>
      <c r="C2294" s="13"/>
      <c r="D2294" s="17"/>
      <c r="E2294" s="18"/>
      <c r="F2294" s="14"/>
      <c r="G2294" s="19"/>
      <c r="H2294" s="19"/>
      <c r="I2294" s="13"/>
    </row>
    <row r="2295" s="5" customFormat="true" ht="15" hidden="false" customHeight="false" outlineLevel="0" collapsed="false">
      <c r="A2295" s="12"/>
      <c r="B2295" s="13"/>
      <c r="C2295" s="13"/>
      <c r="D2295" s="17"/>
      <c r="E2295" s="18"/>
      <c r="F2295" s="14"/>
      <c r="G2295" s="19"/>
      <c r="H2295" s="19"/>
      <c r="I2295" s="13"/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14"/>
      <c r="G2296" s="19"/>
      <c r="H2296" s="19"/>
      <c r="I2296" s="13"/>
    </row>
    <row r="2297" s="5" customFormat="true" ht="15" hidden="false" customHeight="false" outlineLevel="0" collapsed="false">
      <c r="A2297" s="12"/>
      <c r="B2297" s="13"/>
      <c r="C2297" s="13"/>
      <c r="D2297" s="17"/>
      <c r="E2297" s="18"/>
      <c r="F2297" s="14"/>
      <c r="G2297" s="19"/>
      <c r="H2297" s="19"/>
      <c r="I2297" s="13"/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14"/>
      <c r="G2298" s="19"/>
      <c r="H2298" s="19"/>
      <c r="I2298" s="13"/>
    </row>
    <row r="2299" s="5" customFormat="true" ht="15" hidden="false" customHeight="false" outlineLevel="0" collapsed="false">
      <c r="A2299" s="12"/>
      <c r="B2299" s="13"/>
      <c r="C2299" s="13"/>
      <c r="D2299" s="17"/>
      <c r="E2299" s="18"/>
      <c r="F2299" s="14"/>
      <c r="G2299" s="19"/>
      <c r="H2299" s="19"/>
      <c r="I2299" s="13"/>
    </row>
    <row r="2300" s="5" customFormat="true" ht="15" hidden="false" customHeight="false" outlineLevel="0" collapsed="false">
      <c r="A2300" s="12"/>
      <c r="B2300" s="13"/>
      <c r="C2300" s="13"/>
      <c r="D2300" s="17"/>
      <c r="E2300" s="18"/>
      <c r="F2300" s="14"/>
      <c r="G2300" s="19"/>
      <c r="H2300" s="19"/>
      <c r="I2300" s="13"/>
    </row>
    <row r="2301" s="5" customFormat="true" ht="15" hidden="false" customHeight="false" outlineLevel="0" collapsed="false">
      <c r="A2301" s="12"/>
      <c r="B2301" s="13"/>
      <c r="C2301" s="13"/>
      <c r="D2301" s="17"/>
      <c r="E2301" s="18"/>
      <c r="F2301" s="14"/>
      <c r="G2301" s="19"/>
      <c r="H2301" s="19"/>
      <c r="I2301" s="13"/>
    </row>
    <row r="2302" s="5" customFormat="true" ht="15" hidden="false" customHeight="false" outlineLevel="0" collapsed="false">
      <c r="A2302" s="12"/>
      <c r="B2302" s="13"/>
      <c r="C2302" s="13"/>
      <c r="D2302" s="17"/>
      <c r="E2302" s="18"/>
      <c r="F2302" s="14"/>
      <c r="G2302" s="19"/>
      <c r="H2302" s="19"/>
      <c r="I2302" s="13"/>
    </row>
    <row r="2303" s="5" customFormat="true" ht="15" hidden="false" customHeight="false" outlineLevel="0" collapsed="false">
      <c r="A2303" s="12"/>
      <c r="B2303" s="13"/>
      <c r="C2303" s="13"/>
      <c r="D2303" s="17"/>
      <c r="E2303" s="18"/>
      <c r="F2303" s="14"/>
      <c r="G2303" s="19"/>
      <c r="H2303" s="19"/>
      <c r="I2303" s="13"/>
    </row>
    <row r="2304" s="5" customFormat="true" ht="15" hidden="false" customHeight="false" outlineLevel="0" collapsed="false">
      <c r="A2304" s="12"/>
      <c r="B2304" s="13"/>
      <c r="C2304" s="13"/>
      <c r="D2304" s="17"/>
      <c r="E2304" s="18"/>
      <c r="F2304" s="14"/>
      <c r="G2304" s="19"/>
      <c r="H2304" s="19"/>
      <c r="I2304" s="13"/>
    </row>
    <row r="2305" s="5" customFormat="true" ht="15" hidden="false" customHeight="false" outlineLevel="0" collapsed="false">
      <c r="A2305" s="12"/>
      <c r="B2305" s="13"/>
      <c r="C2305" s="13"/>
      <c r="D2305" s="17"/>
      <c r="E2305" s="18"/>
      <c r="F2305" s="14"/>
      <c r="G2305" s="19"/>
      <c r="H2305" s="19"/>
      <c r="I2305" s="13"/>
    </row>
    <row r="2306" s="5" customFormat="true" ht="15" hidden="false" customHeight="false" outlineLevel="0" collapsed="false">
      <c r="A2306" s="12"/>
      <c r="B2306" s="13"/>
      <c r="C2306" s="13"/>
      <c r="D2306" s="17"/>
      <c r="E2306" s="18"/>
      <c r="F2306" s="14"/>
      <c r="G2306" s="19"/>
      <c r="H2306" s="19"/>
      <c r="I2306" s="13"/>
    </row>
    <row r="2307" s="5" customFormat="true" ht="15" hidden="false" customHeight="false" outlineLevel="0" collapsed="false">
      <c r="A2307" s="12"/>
      <c r="B2307" s="13"/>
      <c r="C2307" s="13"/>
      <c r="D2307" s="17"/>
      <c r="E2307" s="18"/>
      <c r="F2307" s="14"/>
      <c r="G2307" s="19"/>
      <c r="H2307" s="19"/>
      <c r="I2307" s="13"/>
    </row>
    <row r="2308" s="5" customFormat="true" ht="15" hidden="false" customHeight="false" outlineLevel="0" collapsed="false">
      <c r="A2308" s="12"/>
      <c r="B2308" s="13"/>
      <c r="C2308" s="13"/>
      <c r="D2308" s="17"/>
      <c r="E2308" s="18"/>
      <c r="F2308" s="14"/>
      <c r="G2308" s="19"/>
      <c r="H2308" s="19"/>
      <c r="I2308" s="13"/>
    </row>
    <row r="2309" s="5" customFormat="true" ht="15" hidden="false" customHeight="false" outlineLevel="0" collapsed="false">
      <c r="A2309" s="12"/>
      <c r="B2309" s="13"/>
      <c r="C2309" s="13"/>
      <c r="D2309" s="17"/>
      <c r="E2309" s="18"/>
      <c r="F2309" s="14"/>
      <c r="G2309" s="19"/>
      <c r="H2309" s="19"/>
      <c r="I2309" s="13"/>
    </row>
    <row r="2310" s="5" customFormat="true" ht="15" hidden="false" customHeight="false" outlineLevel="0" collapsed="false">
      <c r="A2310" s="12"/>
      <c r="B2310" s="13"/>
      <c r="C2310" s="13"/>
      <c r="D2310" s="17"/>
      <c r="E2310" s="18"/>
      <c r="F2310" s="14"/>
      <c r="G2310" s="19"/>
      <c r="H2310" s="19"/>
      <c r="I2310" s="13"/>
    </row>
    <row r="2311" s="5" customFormat="true" ht="15" hidden="false" customHeight="false" outlineLevel="0" collapsed="false">
      <c r="A2311" s="12"/>
      <c r="B2311" s="13"/>
      <c r="C2311" s="13"/>
      <c r="D2311" s="17"/>
      <c r="E2311" s="18"/>
      <c r="F2311" s="14"/>
      <c r="G2311" s="19"/>
      <c r="H2311" s="19"/>
      <c r="I2311" s="13"/>
    </row>
    <row r="2312" s="5" customFormat="true" ht="15" hidden="false" customHeight="false" outlineLevel="0" collapsed="false">
      <c r="A2312" s="12"/>
      <c r="B2312" s="13"/>
      <c r="C2312" s="13"/>
      <c r="D2312" s="17"/>
      <c r="E2312" s="18"/>
      <c r="F2312" s="14"/>
      <c r="G2312" s="19"/>
      <c r="H2312" s="19"/>
      <c r="I2312" s="13"/>
    </row>
    <row r="2313" s="5" customFormat="true" ht="15" hidden="false" customHeight="false" outlineLevel="0" collapsed="false">
      <c r="A2313" s="12"/>
      <c r="B2313" s="13"/>
      <c r="C2313" s="13"/>
      <c r="D2313" s="17"/>
      <c r="E2313" s="18"/>
      <c r="F2313" s="14"/>
      <c r="G2313" s="19"/>
      <c r="H2313" s="19"/>
      <c r="I2313" s="13"/>
    </row>
    <row r="2314" s="5" customFormat="true" ht="15" hidden="false" customHeight="false" outlineLevel="0" collapsed="false">
      <c r="A2314" s="12"/>
      <c r="B2314" s="13"/>
      <c r="C2314" s="13"/>
      <c r="D2314" s="17"/>
      <c r="E2314" s="18"/>
      <c r="F2314" s="14"/>
      <c r="G2314" s="19"/>
      <c r="H2314" s="19"/>
      <c r="I2314" s="13"/>
    </row>
    <row r="2315" s="5" customFormat="true" ht="15" hidden="false" customHeight="false" outlineLevel="0" collapsed="false">
      <c r="A2315" s="12"/>
      <c r="B2315" s="13"/>
      <c r="C2315" s="13"/>
      <c r="D2315" s="17"/>
      <c r="E2315" s="18"/>
      <c r="F2315" s="14"/>
      <c r="G2315" s="19"/>
      <c r="H2315" s="19"/>
      <c r="I2315" s="13"/>
    </row>
    <row r="2316" s="5" customFormat="true" ht="15" hidden="false" customHeight="false" outlineLevel="0" collapsed="false">
      <c r="A2316" s="12"/>
      <c r="B2316" s="13"/>
      <c r="C2316" s="13"/>
      <c r="D2316" s="17"/>
      <c r="E2316" s="18"/>
      <c r="F2316" s="14"/>
      <c r="G2316" s="19"/>
      <c r="H2316" s="19"/>
      <c r="I2316" s="13"/>
    </row>
    <row r="2317" s="5" customFormat="true" ht="15" hidden="false" customHeight="false" outlineLevel="0" collapsed="false">
      <c r="A2317" s="12"/>
      <c r="B2317" s="13"/>
      <c r="C2317" s="13"/>
      <c r="D2317" s="17"/>
      <c r="E2317" s="18"/>
      <c r="F2317" s="14"/>
      <c r="G2317" s="19"/>
      <c r="H2317" s="19"/>
      <c r="I2317" s="13"/>
    </row>
    <row r="2318" s="5" customFormat="true" ht="15" hidden="false" customHeight="false" outlineLevel="0" collapsed="false">
      <c r="A2318" s="12"/>
      <c r="B2318" s="13"/>
      <c r="C2318" s="13"/>
      <c r="D2318" s="17"/>
      <c r="E2318" s="18"/>
      <c r="F2318" s="14"/>
      <c r="G2318" s="19"/>
      <c r="H2318" s="19"/>
      <c r="I2318" s="13"/>
    </row>
    <row r="2319" s="5" customFormat="true" ht="15" hidden="false" customHeight="false" outlineLevel="0" collapsed="false">
      <c r="A2319" s="12"/>
      <c r="B2319" s="13"/>
      <c r="C2319" s="13"/>
      <c r="D2319" s="17"/>
      <c r="E2319" s="18"/>
      <c r="F2319" s="14"/>
      <c r="G2319" s="19"/>
      <c r="H2319" s="19"/>
      <c r="I2319" s="13"/>
    </row>
    <row r="2320" s="5" customFormat="true" ht="15" hidden="false" customHeight="false" outlineLevel="0" collapsed="false">
      <c r="A2320" s="12"/>
      <c r="B2320" s="13"/>
      <c r="C2320" s="13"/>
      <c r="D2320" s="17"/>
      <c r="E2320" s="18"/>
      <c r="F2320" s="14"/>
      <c r="G2320" s="19"/>
      <c r="H2320" s="19"/>
      <c r="I2320" s="13"/>
    </row>
    <row r="2321" s="5" customFormat="true" ht="15" hidden="false" customHeight="false" outlineLevel="0" collapsed="false">
      <c r="A2321" s="12"/>
      <c r="B2321" s="13"/>
      <c r="C2321" s="13"/>
      <c r="D2321" s="17"/>
      <c r="E2321" s="18"/>
      <c r="F2321" s="14"/>
      <c r="G2321" s="19"/>
      <c r="H2321" s="19"/>
      <c r="I2321" s="13"/>
    </row>
    <row r="2322" s="5" customFormat="true" ht="15" hidden="false" customHeight="false" outlineLevel="0" collapsed="false">
      <c r="A2322" s="12"/>
      <c r="B2322" s="13"/>
      <c r="C2322" s="13"/>
      <c r="D2322" s="17"/>
      <c r="E2322" s="18"/>
      <c r="F2322" s="14"/>
      <c r="G2322" s="19"/>
      <c r="H2322" s="19"/>
      <c r="I2322" s="13"/>
    </row>
    <row r="2323" s="5" customFormat="true" ht="15" hidden="false" customHeight="false" outlineLevel="0" collapsed="false">
      <c r="A2323" s="12"/>
      <c r="B2323" s="13"/>
      <c r="C2323" s="13"/>
      <c r="D2323" s="17"/>
      <c r="E2323" s="18"/>
      <c r="F2323" s="14"/>
      <c r="G2323" s="19"/>
      <c r="H2323" s="19"/>
      <c r="I2323" s="13"/>
    </row>
    <row r="2324" s="5" customFormat="true" ht="15" hidden="false" customHeight="false" outlineLevel="0" collapsed="false">
      <c r="A2324" s="12"/>
      <c r="B2324" s="13"/>
      <c r="C2324" s="13"/>
      <c r="D2324" s="17"/>
      <c r="E2324" s="18"/>
      <c r="F2324" s="14"/>
      <c r="G2324" s="19"/>
      <c r="H2324" s="19"/>
      <c r="I2324" s="13"/>
    </row>
    <row r="2325" s="5" customFormat="true" ht="15" hidden="false" customHeight="false" outlineLevel="0" collapsed="false">
      <c r="A2325" s="12"/>
      <c r="B2325" s="13"/>
      <c r="C2325" s="13"/>
      <c r="D2325" s="17"/>
      <c r="E2325" s="18"/>
      <c r="F2325" s="14"/>
      <c r="G2325" s="19"/>
      <c r="H2325" s="19"/>
      <c r="I2325" s="13"/>
    </row>
    <row r="2326" s="5" customFormat="true" ht="15" hidden="false" customHeight="false" outlineLevel="0" collapsed="false">
      <c r="A2326" s="12"/>
      <c r="B2326" s="13"/>
      <c r="C2326" s="13"/>
      <c r="D2326" s="17"/>
      <c r="E2326" s="18"/>
      <c r="F2326" s="14"/>
      <c r="G2326" s="19"/>
      <c r="H2326" s="19"/>
      <c r="I2326" s="13"/>
    </row>
    <row r="2327" s="5" customFormat="true" ht="15" hidden="false" customHeight="false" outlineLevel="0" collapsed="false">
      <c r="A2327" s="12"/>
      <c r="B2327" s="13"/>
      <c r="C2327" s="13"/>
      <c r="D2327" s="17"/>
      <c r="E2327" s="18"/>
      <c r="F2327" s="14"/>
      <c r="G2327" s="19"/>
      <c r="H2327" s="19"/>
      <c r="I2327" s="13"/>
    </row>
    <row r="2328" s="5" customFormat="true" ht="15" hidden="false" customHeight="false" outlineLevel="0" collapsed="false">
      <c r="A2328" s="12"/>
      <c r="B2328" s="13"/>
      <c r="C2328" s="13"/>
      <c r="D2328" s="17"/>
      <c r="E2328" s="18"/>
      <c r="F2328" s="14"/>
      <c r="G2328" s="19"/>
      <c r="H2328" s="19"/>
      <c r="I2328" s="13"/>
    </row>
    <row r="2329" s="5" customFormat="true" ht="15" hidden="false" customHeight="false" outlineLevel="0" collapsed="false">
      <c r="A2329" s="12"/>
      <c r="B2329" s="13"/>
      <c r="C2329" s="13"/>
      <c r="D2329" s="17"/>
      <c r="E2329" s="18"/>
      <c r="F2329" s="14"/>
      <c r="G2329" s="19"/>
      <c r="H2329" s="19"/>
      <c r="I2329" s="13"/>
    </row>
    <row r="2330" s="5" customFormat="true" ht="15" hidden="false" customHeight="false" outlineLevel="0" collapsed="false">
      <c r="A2330" s="12"/>
      <c r="B2330" s="13"/>
      <c r="C2330" s="13"/>
      <c r="D2330" s="17"/>
      <c r="E2330" s="18"/>
      <c r="F2330" s="14"/>
      <c r="G2330" s="19"/>
      <c r="H2330" s="19"/>
      <c r="I2330" s="13"/>
    </row>
    <row r="2331" s="5" customFormat="true" ht="15" hidden="false" customHeight="false" outlineLevel="0" collapsed="false">
      <c r="A2331" s="12"/>
      <c r="B2331" s="13"/>
      <c r="C2331" s="13"/>
      <c r="D2331" s="17"/>
      <c r="E2331" s="18"/>
      <c r="F2331" s="14"/>
      <c r="G2331" s="19"/>
      <c r="H2331" s="19"/>
      <c r="I2331" s="13"/>
    </row>
    <row r="2332" s="5" customFormat="true" ht="15" hidden="false" customHeight="false" outlineLevel="0" collapsed="false">
      <c r="A2332" s="12"/>
      <c r="B2332" s="13"/>
      <c r="C2332" s="13"/>
      <c r="D2332" s="17"/>
      <c r="E2332" s="18"/>
      <c r="F2332" s="14"/>
      <c r="G2332" s="19"/>
      <c r="H2332" s="19"/>
      <c r="I2332" s="13"/>
    </row>
    <row r="2333" s="5" customFormat="true" ht="15" hidden="false" customHeight="false" outlineLevel="0" collapsed="false">
      <c r="A2333" s="12"/>
      <c r="B2333" s="13"/>
      <c r="C2333" s="13"/>
      <c r="D2333" s="17"/>
      <c r="E2333" s="18"/>
      <c r="F2333" s="14"/>
      <c r="G2333" s="19"/>
      <c r="H2333" s="19"/>
      <c r="I2333" s="13"/>
    </row>
    <row r="2334" s="5" customFormat="true" ht="15" hidden="false" customHeight="false" outlineLevel="0" collapsed="false">
      <c r="A2334" s="12"/>
      <c r="B2334" s="13"/>
      <c r="C2334" s="13"/>
      <c r="D2334" s="17"/>
      <c r="E2334" s="18"/>
      <c r="F2334" s="14"/>
      <c r="G2334" s="19"/>
      <c r="H2334" s="19"/>
      <c r="I2334" s="13"/>
    </row>
    <row r="2335" s="5" customFormat="true" ht="15" hidden="false" customHeight="false" outlineLevel="0" collapsed="false">
      <c r="A2335" s="12"/>
      <c r="B2335" s="13"/>
      <c r="C2335" s="13"/>
      <c r="D2335" s="17"/>
      <c r="E2335" s="18"/>
      <c r="F2335" s="14"/>
      <c r="G2335" s="19"/>
      <c r="H2335" s="19"/>
      <c r="I2335" s="13"/>
    </row>
    <row r="2336" s="5" customFormat="true" ht="15" hidden="false" customHeight="false" outlineLevel="0" collapsed="false">
      <c r="A2336" s="12"/>
      <c r="B2336" s="13"/>
      <c r="C2336" s="13"/>
      <c r="D2336" s="17"/>
      <c r="E2336" s="18"/>
      <c r="F2336" s="14"/>
      <c r="G2336" s="19"/>
      <c r="H2336" s="19"/>
      <c r="I2336" s="13"/>
    </row>
    <row r="2337" s="5" customFormat="true" ht="15" hidden="false" customHeight="false" outlineLevel="0" collapsed="false">
      <c r="A2337" s="12"/>
      <c r="B2337" s="13"/>
      <c r="C2337" s="13"/>
      <c r="D2337" s="17"/>
      <c r="E2337" s="18"/>
      <c r="F2337" s="14"/>
      <c r="G2337" s="19"/>
      <c r="H2337" s="19"/>
      <c r="I2337" s="13"/>
    </row>
    <row r="2338" s="5" customFormat="true" ht="15" hidden="false" customHeight="false" outlineLevel="0" collapsed="false">
      <c r="A2338" s="12"/>
      <c r="B2338" s="13"/>
      <c r="C2338" s="13"/>
      <c r="D2338" s="17"/>
      <c r="E2338" s="18"/>
      <c r="F2338" s="14"/>
      <c r="G2338" s="19"/>
      <c r="H2338" s="19"/>
      <c r="I2338" s="13"/>
    </row>
    <row r="2339" s="5" customFormat="true" ht="15" hidden="false" customHeight="false" outlineLevel="0" collapsed="false">
      <c r="A2339" s="12"/>
      <c r="B2339" s="13"/>
      <c r="C2339" s="13"/>
      <c r="D2339" s="17"/>
      <c r="E2339" s="18"/>
      <c r="F2339" s="14"/>
      <c r="G2339" s="19"/>
      <c r="H2339" s="19"/>
      <c r="I2339" s="13"/>
    </row>
    <row r="2340" s="5" customFormat="true" ht="15" hidden="false" customHeight="false" outlineLevel="0" collapsed="false">
      <c r="A2340" s="12"/>
      <c r="B2340" s="13"/>
      <c r="C2340" s="13"/>
      <c r="D2340" s="17"/>
      <c r="E2340" s="18"/>
      <c r="F2340" s="14"/>
      <c r="G2340" s="19"/>
      <c r="H2340" s="19"/>
      <c r="I2340" s="13"/>
    </row>
    <row r="2341" s="5" customFormat="true" ht="15" hidden="false" customHeight="false" outlineLevel="0" collapsed="false">
      <c r="A2341" s="12"/>
      <c r="B2341" s="13"/>
      <c r="C2341" s="13"/>
      <c r="D2341" s="17"/>
      <c r="E2341" s="18"/>
      <c r="F2341" s="14"/>
      <c r="G2341" s="19"/>
      <c r="H2341" s="19"/>
      <c r="I2341" s="13"/>
    </row>
    <row r="2342" s="5" customFormat="true" ht="15" hidden="false" customHeight="false" outlineLevel="0" collapsed="false">
      <c r="A2342" s="12"/>
      <c r="B2342" s="13"/>
      <c r="C2342" s="13"/>
      <c r="D2342" s="17"/>
      <c r="E2342" s="18"/>
      <c r="F2342" s="14"/>
      <c r="G2342" s="19"/>
      <c r="H2342" s="19"/>
      <c r="I2342" s="13"/>
    </row>
    <row r="2343" s="5" customFormat="true" ht="15" hidden="false" customHeight="false" outlineLevel="0" collapsed="false">
      <c r="A2343" s="12"/>
      <c r="B2343" s="13"/>
      <c r="C2343" s="13"/>
      <c r="D2343" s="17"/>
      <c r="E2343" s="18"/>
      <c r="F2343" s="14"/>
      <c r="G2343" s="19"/>
      <c r="H2343" s="19"/>
      <c r="I2343" s="13"/>
    </row>
    <row r="2344" s="5" customFormat="true" ht="15" hidden="false" customHeight="false" outlineLevel="0" collapsed="false">
      <c r="A2344" s="12"/>
      <c r="B2344" s="13"/>
      <c r="C2344" s="13"/>
      <c r="D2344" s="17"/>
      <c r="E2344" s="18"/>
      <c r="F2344" s="14"/>
      <c r="G2344" s="19"/>
      <c r="H2344" s="19"/>
      <c r="I2344" s="13"/>
    </row>
    <row r="2345" s="5" customFormat="true" ht="15" hidden="false" customHeight="false" outlineLevel="0" collapsed="false">
      <c r="A2345" s="12"/>
      <c r="B2345" s="13"/>
      <c r="C2345" s="13"/>
      <c r="D2345" s="17"/>
      <c r="E2345" s="18"/>
      <c r="F2345" s="14"/>
      <c r="G2345" s="19"/>
      <c r="H2345" s="19"/>
      <c r="I2345" s="13"/>
    </row>
    <row r="2346" s="5" customFormat="true" ht="15" hidden="false" customHeight="false" outlineLevel="0" collapsed="false">
      <c r="A2346" s="12"/>
      <c r="B2346" s="13"/>
      <c r="C2346" s="13"/>
      <c r="D2346" s="17"/>
      <c r="E2346" s="18"/>
      <c r="F2346" s="14"/>
      <c r="G2346" s="19"/>
      <c r="H2346" s="19"/>
      <c r="I2346" s="13"/>
    </row>
    <row r="2347" s="5" customFormat="true" ht="15" hidden="false" customHeight="false" outlineLevel="0" collapsed="false">
      <c r="A2347" s="12"/>
      <c r="B2347" s="13"/>
      <c r="C2347" s="13"/>
      <c r="D2347" s="17"/>
      <c r="E2347" s="18"/>
      <c r="F2347" s="14"/>
      <c r="G2347" s="19"/>
      <c r="H2347" s="19"/>
      <c r="I2347" s="13"/>
    </row>
    <row r="2348" s="5" customFormat="true" ht="15" hidden="false" customHeight="false" outlineLevel="0" collapsed="false">
      <c r="A2348" s="12"/>
      <c r="B2348" s="13"/>
      <c r="C2348" s="13"/>
      <c r="D2348" s="17"/>
      <c r="E2348" s="18"/>
      <c r="F2348" s="14"/>
      <c r="G2348" s="19"/>
      <c r="H2348" s="19"/>
      <c r="I2348" s="13"/>
    </row>
    <row r="2349" s="5" customFormat="true" ht="15" hidden="false" customHeight="false" outlineLevel="0" collapsed="false">
      <c r="A2349" s="12"/>
      <c r="B2349" s="13"/>
      <c r="C2349" s="13"/>
      <c r="D2349" s="17"/>
      <c r="E2349" s="18"/>
      <c r="F2349" s="14"/>
      <c r="G2349" s="19"/>
      <c r="H2349" s="19"/>
      <c r="I2349" s="13"/>
    </row>
    <row r="2350" s="5" customFormat="true" ht="15" hidden="false" customHeight="false" outlineLevel="0" collapsed="false">
      <c r="A2350" s="12"/>
      <c r="B2350" s="13"/>
      <c r="C2350" s="13"/>
      <c r="D2350" s="17"/>
      <c r="E2350" s="18"/>
      <c r="F2350" s="14"/>
      <c r="G2350" s="19"/>
      <c r="H2350" s="19"/>
      <c r="I2350" s="13"/>
    </row>
    <row r="2351" s="5" customFormat="true" ht="15" hidden="false" customHeight="false" outlineLevel="0" collapsed="false">
      <c r="A2351" s="12"/>
      <c r="B2351" s="13"/>
      <c r="C2351" s="13"/>
      <c r="D2351" s="17"/>
      <c r="E2351" s="18"/>
      <c r="F2351" s="14"/>
      <c r="G2351" s="19"/>
      <c r="H2351" s="19"/>
      <c r="I2351" s="13"/>
    </row>
    <row r="2352" s="5" customFormat="true" ht="15" hidden="false" customHeight="false" outlineLevel="0" collapsed="false">
      <c r="A2352" s="12"/>
      <c r="B2352" s="13"/>
      <c r="C2352" s="13"/>
      <c r="D2352" s="17"/>
      <c r="E2352" s="18"/>
      <c r="F2352" s="14"/>
      <c r="G2352" s="19"/>
      <c r="H2352" s="19"/>
      <c r="I2352" s="13"/>
    </row>
    <row r="2353" s="5" customFormat="true" ht="15" hidden="false" customHeight="false" outlineLevel="0" collapsed="false">
      <c r="A2353" s="12"/>
      <c r="B2353" s="13"/>
      <c r="C2353" s="13"/>
      <c r="D2353" s="17"/>
      <c r="E2353" s="18"/>
      <c r="F2353" s="14"/>
      <c r="G2353" s="19"/>
      <c r="H2353" s="19"/>
      <c r="I2353" s="13"/>
    </row>
    <row r="2354" s="5" customFormat="true" ht="15" hidden="false" customHeight="false" outlineLevel="0" collapsed="false">
      <c r="A2354" s="12"/>
      <c r="B2354" s="13"/>
      <c r="C2354" s="13"/>
      <c r="D2354" s="17"/>
      <c r="E2354" s="18"/>
      <c r="F2354" s="14"/>
      <c r="G2354" s="19"/>
      <c r="H2354" s="19"/>
      <c r="I2354" s="13"/>
    </row>
    <row r="2355" s="5" customFormat="true" ht="15" hidden="false" customHeight="false" outlineLevel="0" collapsed="false">
      <c r="A2355" s="12"/>
      <c r="B2355" s="13"/>
      <c r="C2355" s="13"/>
      <c r="D2355" s="17"/>
      <c r="E2355" s="18"/>
      <c r="F2355" s="14"/>
      <c r="G2355" s="19"/>
      <c r="H2355" s="19"/>
      <c r="I2355" s="13"/>
    </row>
    <row r="2356" s="5" customFormat="true" ht="15" hidden="false" customHeight="false" outlineLevel="0" collapsed="false">
      <c r="A2356" s="12"/>
      <c r="B2356" s="13"/>
      <c r="C2356" s="13"/>
      <c r="D2356" s="17"/>
      <c r="E2356" s="18"/>
      <c r="F2356" s="14"/>
      <c r="G2356" s="19"/>
      <c r="H2356" s="19"/>
      <c r="I2356" s="13"/>
    </row>
    <row r="2357" s="5" customFormat="true" ht="15" hidden="false" customHeight="false" outlineLevel="0" collapsed="false">
      <c r="A2357" s="12"/>
      <c r="B2357" s="13"/>
      <c r="C2357" s="13"/>
      <c r="D2357" s="17"/>
      <c r="E2357" s="18"/>
      <c r="F2357" s="14"/>
      <c r="G2357" s="19"/>
      <c r="H2357" s="19"/>
      <c r="I2357" s="13"/>
    </row>
    <row r="2358" s="5" customFormat="true" ht="15" hidden="false" customHeight="false" outlineLevel="0" collapsed="false">
      <c r="A2358" s="12"/>
      <c r="B2358" s="13"/>
      <c r="C2358" s="13"/>
      <c r="D2358" s="17"/>
      <c r="E2358" s="18"/>
      <c r="F2358" s="14"/>
      <c r="G2358" s="19"/>
      <c r="H2358" s="19"/>
      <c r="I2358" s="13"/>
    </row>
    <row r="2359" s="5" customFormat="true" ht="15" hidden="false" customHeight="false" outlineLevel="0" collapsed="false">
      <c r="A2359" s="12"/>
      <c r="B2359" s="13"/>
      <c r="C2359" s="13"/>
      <c r="D2359" s="17"/>
      <c r="E2359" s="18"/>
      <c r="F2359" s="14"/>
      <c r="G2359" s="19"/>
      <c r="H2359" s="19"/>
      <c r="I2359" s="13"/>
    </row>
    <row r="2360" s="5" customFormat="true" ht="15" hidden="false" customHeight="false" outlineLevel="0" collapsed="false">
      <c r="A2360" s="12"/>
      <c r="B2360" s="13"/>
      <c r="C2360" s="13"/>
      <c r="D2360" s="17"/>
      <c r="E2360" s="18"/>
      <c r="F2360" s="14"/>
      <c r="G2360" s="19"/>
      <c r="H2360" s="19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8"/>
      <c r="F2361" s="14"/>
      <c r="G2361" s="19"/>
      <c r="H2361" s="19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8"/>
      <c r="F2362" s="14"/>
      <c r="G2362" s="19"/>
      <c r="H2362" s="19"/>
      <c r="I2362" s="13"/>
    </row>
    <row r="2363" s="5" customFormat="true" ht="15" hidden="false" customHeight="false" outlineLevel="0" collapsed="false">
      <c r="A2363" s="12"/>
      <c r="B2363" s="13"/>
      <c r="C2363" s="13"/>
      <c r="D2363" s="17"/>
      <c r="E2363" s="18"/>
      <c r="F2363" s="14"/>
      <c r="G2363" s="19"/>
      <c r="H2363" s="19"/>
      <c r="I2363" s="13"/>
    </row>
    <row r="2364" s="5" customFormat="true" ht="15" hidden="false" customHeight="false" outlineLevel="0" collapsed="false">
      <c r="A2364" s="12"/>
      <c r="B2364" s="13"/>
      <c r="C2364" s="13"/>
      <c r="D2364" s="17"/>
      <c r="E2364" s="18"/>
      <c r="F2364" s="14"/>
      <c r="G2364" s="19"/>
      <c r="H2364" s="19"/>
      <c r="I2364" s="13"/>
    </row>
    <row r="2365" s="5" customFormat="true" ht="15" hidden="false" customHeight="false" outlineLevel="0" collapsed="false">
      <c r="A2365" s="12"/>
      <c r="B2365" s="13"/>
      <c r="C2365" s="13"/>
      <c r="D2365" s="17"/>
      <c r="E2365" s="18"/>
      <c r="F2365" s="14"/>
      <c r="G2365" s="19"/>
      <c r="H2365" s="19"/>
      <c r="I2365" s="13"/>
    </row>
    <row r="2366" s="5" customFormat="true" ht="15" hidden="false" customHeight="false" outlineLevel="0" collapsed="false">
      <c r="A2366" s="12"/>
      <c r="B2366" s="13"/>
      <c r="C2366" s="13"/>
      <c r="D2366" s="17"/>
      <c r="E2366" s="18"/>
      <c r="F2366" s="14"/>
      <c r="G2366" s="19"/>
      <c r="H2366" s="19"/>
      <c r="I2366" s="13"/>
    </row>
    <row r="2367" s="5" customFormat="true" ht="15" hidden="false" customHeight="false" outlineLevel="0" collapsed="false">
      <c r="A2367" s="12"/>
      <c r="B2367" s="13"/>
      <c r="C2367" s="13"/>
      <c r="D2367" s="17"/>
      <c r="E2367" s="18"/>
      <c r="F2367" s="14"/>
      <c r="G2367" s="19"/>
      <c r="H2367" s="19"/>
      <c r="I2367" s="13"/>
    </row>
    <row r="2368" s="5" customFormat="true" ht="15" hidden="false" customHeight="false" outlineLevel="0" collapsed="false">
      <c r="A2368" s="12"/>
      <c r="B2368" s="13"/>
      <c r="C2368" s="13"/>
      <c r="D2368" s="17"/>
      <c r="E2368" s="18"/>
      <c r="F2368" s="14"/>
      <c r="G2368" s="19"/>
      <c r="H2368" s="19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8"/>
      <c r="F2369" s="14"/>
      <c r="G2369" s="19"/>
      <c r="H2369" s="19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8"/>
      <c r="F2370" s="14"/>
      <c r="G2370" s="19"/>
      <c r="H2370" s="19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8"/>
      <c r="F2371" s="14"/>
      <c r="G2371" s="19"/>
      <c r="H2371" s="19"/>
      <c r="I2371" s="13"/>
    </row>
    <row r="2372" s="5" customFormat="true" ht="15" hidden="false" customHeight="false" outlineLevel="0" collapsed="false">
      <c r="A2372" s="12"/>
      <c r="B2372" s="13"/>
      <c r="C2372" s="13"/>
      <c r="D2372" s="17"/>
      <c r="E2372" s="18"/>
      <c r="F2372" s="14"/>
      <c r="G2372" s="19"/>
      <c r="H2372" s="19"/>
      <c r="I2372" s="13"/>
    </row>
    <row r="2373" s="5" customFormat="true" ht="15" hidden="false" customHeight="false" outlineLevel="0" collapsed="false">
      <c r="A2373" s="12"/>
      <c r="B2373" s="13"/>
      <c r="C2373" s="13"/>
      <c r="D2373" s="17"/>
      <c r="E2373" s="18"/>
      <c r="F2373" s="14"/>
      <c r="G2373" s="19"/>
      <c r="H2373" s="19"/>
      <c r="I2373" s="13"/>
    </row>
    <row r="2374" s="5" customFormat="true" ht="15" hidden="false" customHeight="false" outlineLevel="0" collapsed="false">
      <c r="A2374" s="12"/>
      <c r="B2374" s="13"/>
      <c r="C2374" s="13"/>
      <c r="D2374" s="17"/>
      <c r="E2374" s="18"/>
      <c r="F2374" s="14"/>
      <c r="G2374" s="19"/>
      <c r="H2374" s="19"/>
      <c r="I2374" s="13"/>
    </row>
    <row r="2375" s="5" customFormat="true" ht="15" hidden="false" customHeight="false" outlineLevel="0" collapsed="false">
      <c r="A2375" s="12"/>
      <c r="B2375" s="13"/>
      <c r="C2375" s="13"/>
      <c r="D2375" s="17"/>
      <c r="E2375" s="18"/>
      <c r="F2375" s="14"/>
      <c r="G2375" s="19"/>
      <c r="H2375" s="19"/>
      <c r="I2375" s="13"/>
    </row>
    <row r="2376" s="5" customFormat="true" ht="15" hidden="false" customHeight="false" outlineLevel="0" collapsed="false">
      <c r="A2376" s="12"/>
      <c r="B2376" s="13"/>
      <c r="C2376" s="13"/>
      <c r="D2376" s="17"/>
      <c r="E2376" s="18"/>
      <c r="F2376" s="14"/>
      <c r="G2376" s="19"/>
      <c r="H2376" s="19"/>
      <c r="I2376" s="13"/>
    </row>
    <row r="2377" s="5" customFormat="true" ht="15" hidden="false" customHeight="false" outlineLevel="0" collapsed="false">
      <c r="A2377" s="12"/>
      <c r="B2377" s="13"/>
      <c r="C2377" s="13"/>
      <c r="D2377" s="17"/>
      <c r="E2377" s="18"/>
      <c r="F2377" s="14"/>
      <c r="G2377" s="19"/>
      <c r="H2377" s="19"/>
      <c r="I2377" s="13"/>
    </row>
    <row r="2378" s="5" customFormat="true" ht="15" hidden="false" customHeight="false" outlineLevel="0" collapsed="false">
      <c r="A2378" s="12"/>
      <c r="B2378" s="13"/>
      <c r="C2378" s="13"/>
      <c r="D2378" s="17"/>
      <c r="E2378" s="18"/>
      <c r="F2378" s="14"/>
      <c r="G2378" s="19"/>
      <c r="H2378" s="19"/>
      <c r="I2378" s="13"/>
    </row>
    <row r="2379" s="5" customFormat="true" ht="15" hidden="false" customHeight="false" outlineLevel="0" collapsed="false">
      <c r="A2379" s="12" t="n">
        <v>4</v>
      </c>
      <c r="B2379" s="13" t="s">
        <v>16</v>
      </c>
      <c r="C2379" s="13"/>
      <c r="D2379" s="13"/>
      <c r="E2379" s="13"/>
      <c r="F2379" s="13"/>
      <c r="G2379" s="14"/>
      <c r="H2379" s="14"/>
      <c r="I2379" s="13"/>
    </row>
    <row r="2380" s="5" customFormat="true" ht="15" hidden="false" customHeight="false" outlineLevel="0" collapsed="false">
      <c r="A2380" s="12"/>
      <c r="B2380" s="13" t="s">
        <v>775</v>
      </c>
      <c r="C2380" s="13" t="s">
        <v>776</v>
      </c>
      <c r="D2380" s="88" t="n">
        <v>5</v>
      </c>
      <c r="E2380" s="13"/>
      <c r="F2380" s="13"/>
      <c r="G2380" s="14"/>
      <c r="H2380" s="14"/>
      <c r="I2380" s="13"/>
    </row>
    <row r="2381" s="5" customFormat="true" ht="15" hidden="false" customHeight="false" outlineLevel="0" collapsed="false">
      <c r="A2381" s="12"/>
      <c r="B2381" s="13"/>
      <c r="C2381" s="13"/>
      <c r="D2381" s="89" t="n">
        <f aca="false">SUM(D2380:D2380)</f>
        <v>5</v>
      </c>
      <c r="E2381" s="16"/>
      <c r="F2381" s="13"/>
      <c r="G2381" s="14"/>
      <c r="H2381" s="14"/>
      <c r="I2381" s="13"/>
    </row>
    <row r="2382" s="5" customFormat="true" ht="15" hidden="false" customHeight="false" outlineLevel="0" collapsed="false">
      <c r="A2382" s="12"/>
      <c r="B2382" s="13"/>
      <c r="C2382" s="13"/>
      <c r="D2382" s="17" t="s">
        <v>11</v>
      </c>
      <c r="E2382" s="14" t="n">
        <v>142.18</v>
      </c>
      <c r="F2382" s="14" t="s">
        <v>17</v>
      </c>
      <c r="G2382" s="19" t="n">
        <f aca="false">D2381*E2382</f>
        <v>710.9</v>
      </c>
      <c r="H2382" s="19" t="n">
        <f aca="false">G2382</f>
        <v>710.9</v>
      </c>
      <c r="I2382" s="13"/>
    </row>
    <row r="2383" s="5" customFormat="true" ht="15" hidden="false" customHeight="false" outlineLevel="0" collapsed="false">
      <c r="A2383" s="12" t="n">
        <v>5</v>
      </c>
      <c r="B2383" s="13" t="s">
        <v>777</v>
      </c>
      <c r="C2383" s="13"/>
      <c r="D2383" s="13"/>
      <c r="E2383" s="13"/>
      <c r="F2383" s="13"/>
      <c r="G2383" s="14"/>
      <c r="H2383" s="14"/>
      <c r="I2383" s="13"/>
    </row>
    <row r="2384" s="5" customFormat="true" ht="15" hidden="false" customHeight="false" outlineLevel="0" collapsed="false">
      <c r="A2384" s="12"/>
      <c r="B2384" s="13" t="s">
        <v>778</v>
      </c>
      <c r="C2384" s="13" t="s">
        <v>779</v>
      </c>
      <c r="D2384" s="18" t="n">
        <v>6</v>
      </c>
      <c r="E2384" s="13"/>
      <c r="F2384" s="13"/>
      <c r="G2384" s="14"/>
      <c r="H2384" s="14"/>
      <c r="I2384" s="13"/>
    </row>
    <row r="2385" s="5" customFormat="true" ht="15" hidden="false" customHeight="false" outlineLevel="0" collapsed="false">
      <c r="A2385" s="12"/>
      <c r="B2385" s="13"/>
      <c r="C2385" s="13"/>
      <c r="D2385" s="15" t="n">
        <f aca="false">D2384</f>
        <v>6</v>
      </c>
      <c r="E2385" s="16"/>
      <c r="F2385" s="13"/>
      <c r="G2385" s="14"/>
      <c r="H2385" s="14"/>
      <c r="I2385" s="13"/>
    </row>
    <row r="2386" s="5" customFormat="true" ht="15" hidden="false" customHeight="false" outlineLevel="0" collapsed="false">
      <c r="A2386" s="12"/>
      <c r="B2386" s="13"/>
      <c r="C2386" s="13"/>
      <c r="D2386" s="17" t="s">
        <v>11</v>
      </c>
      <c r="E2386" s="14" t="n">
        <v>102.85</v>
      </c>
      <c r="F2386" s="14" t="s">
        <v>17</v>
      </c>
      <c r="G2386" s="19" t="n">
        <f aca="false">D2385*E2386</f>
        <v>617.1</v>
      </c>
      <c r="H2386" s="19" t="n">
        <f aca="false">G2386</f>
        <v>617.1</v>
      </c>
      <c r="I2386" s="13"/>
    </row>
    <row r="2426" s="5" customFormat="true" ht="15" hidden="false" customHeight="false" outlineLevel="0" collapsed="false">
      <c r="A2426" s="12" t="n">
        <v>12</v>
      </c>
      <c r="B2426" s="13" t="s">
        <v>57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8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 t="s">
        <v>688</v>
      </c>
      <c r="D2428" s="18" t="n">
        <v>945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13"/>
      <c r="D2429" s="15" t="n">
        <f aca="false">SUM(D2428:D2428)</f>
        <v>945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7" t="s">
        <v>11</v>
      </c>
      <c r="E2430" s="14" t="n">
        <v>12346.65</v>
      </c>
      <c r="F2430" s="14" t="s">
        <v>12</v>
      </c>
      <c r="G2430" s="19" t="n">
        <f aca="false">D2429*E2430/100</f>
        <v>116675.8425</v>
      </c>
      <c r="H2430" s="25" t="n">
        <f aca="false">G2430</f>
        <v>116675.8425</v>
      </c>
    </row>
    <row r="2431" s="5" customFormat="true" ht="15" hidden="false" customHeight="false" outlineLevel="0" collapsed="false">
      <c r="A2431" s="12" t="n">
        <v>13</v>
      </c>
      <c r="B2431" s="13" t="s">
        <v>80</v>
      </c>
      <c r="C2431" s="13"/>
      <c r="D2431" s="13"/>
      <c r="E2431" s="13"/>
      <c r="F2431" s="14"/>
      <c r="G2431" s="19"/>
    </row>
    <row r="2432" s="5" customFormat="true" ht="15" hidden="false" customHeight="false" outlineLevel="0" collapsed="false">
      <c r="A2432" s="12"/>
      <c r="B2432" s="13" t="s">
        <v>380</v>
      </c>
      <c r="C2432" s="13"/>
      <c r="D2432" s="13"/>
      <c r="E2432" s="13"/>
      <c r="F2432" s="14"/>
      <c r="G2432" s="19"/>
    </row>
    <row r="2433" s="5" customFormat="true" ht="15" hidden="false" customHeight="false" outlineLevel="0" collapsed="false">
      <c r="A2433" s="12"/>
      <c r="B2433" s="13" t="s">
        <v>702</v>
      </c>
      <c r="C2433" s="13" t="s">
        <v>562</v>
      </c>
      <c r="D2433" s="18" t="n">
        <v>18</v>
      </c>
    </row>
    <row r="2434" s="5" customFormat="true" ht="15" hidden="false" customHeight="false" outlineLevel="0" collapsed="false">
      <c r="A2434" s="12"/>
      <c r="B2434" s="13"/>
      <c r="C2434" s="13"/>
      <c r="D2434" s="15" t="n">
        <f aca="false">SUM(D2433:D2433)</f>
        <v>18</v>
      </c>
      <c r="E2434" s="13"/>
      <c r="F2434" s="14"/>
      <c r="G2434" s="19"/>
      <c r="H2434" s="25" t="n">
        <f aca="false">G2435</f>
        <v>13080.96</v>
      </c>
    </row>
    <row r="2435" s="5" customFormat="true" ht="15" hidden="false" customHeight="false" outlineLevel="0" collapsed="false">
      <c r="A2435" s="35"/>
      <c r="B2435" s="36"/>
      <c r="C2435" s="36"/>
      <c r="D2435" s="17" t="s">
        <v>11</v>
      </c>
      <c r="E2435" s="18" t="n">
        <v>726.72</v>
      </c>
      <c r="F2435" s="14" t="s">
        <v>50</v>
      </c>
      <c r="G2435" s="19" t="n">
        <f aca="false">D2434*E2435</f>
        <v>13080.96</v>
      </c>
    </row>
    <row r="2436" customFormat="false" ht="15" hidden="false" customHeight="false" outlineLevel="0" collapsed="false">
      <c r="A2436" s="12" t="n">
        <v>14</v>
      </c>
      <c r="B2436" s="13" t="s">
        <v>194</v>
      </c>
      <c r="C2436" s="13"/>
      <c r="D2436" s="13"/>
      <c r="E2436" s="13"/>
      <c r="F2436" s="14"/>
      <c r="G2436" s="14"/>
      <c r="H2436" s="25"/>
    </row>
    <row r="2437" customFormat="false" ht="15" hidden="false" customHeight="false" outlineLevel="0" collapsed="false">
      <c r="A2437" s="12"/>
      <c r="B2437" s="13" t="s">
        <v>195</v>
      </c>
      <c r="C2437" s="13"/>
      <c r="D2437" s="13"/>
      <c r="E2437" s="13"/>
      <c r="F2437" s="14"/>
      <c r="G2437" s="14"/>
      <c r="H2437" s="25"/>
    </row>
    <row r="2438" customFormat="false" ht="15" hidden="false" customHeight="false" outlineLevel="0" collapsed="false">
      <c r="A2438" s="12"/>
      <c r="B2438" s="13" t="s">
        <v>41</v>
      </c>
      <c r="C2438" s="13"/>
      <c r="D2438" s="13"/>
      <c r="E2438" s="13"/>
      <c r="F2438" s="14"/>
      <c r="G2438" s="14"/>
      <c r="H2438" s="25"/>
    </row>
    <row r="2439" customFormat="false" ht="15" hidden="false" customHeight="false" outlineLevel="0" collapsed="false">
      <c r="A2439" s="12"/>
      <c r="B2439" s="13" t="s">
        <v>42</v>
      </c>
      <c r="C2439" s="13"/>
      <c r="D2439" s="13"/>
      <c r="E2439" s="13"/>
      <c r="F2439" s="14"/>
      <c r="G2439" s="14"/>
      <c r="H2439" s="25"/>
    </row>
    <row r="2440" s="5" customFormat="true" ht="15" hidden="false" customHeight="false" outlineLevel="0" collapsed="false">
      <c r="A2440" s="12"/>
      <c r="B2440" s="13" t="s">
        <v>775</v>
      </c>
      <c r="C2440" s="13" t="s">
        <v>780</v>
      </c>
      <c r="D2440" s="18" t="n">
        <v>90</v>
      </c>
    </row>
    <row r="2441" customFormat="false" ht="15" hidden="false" customHeight="false" outlineLevel="0" collapsed="false">
      <c r="A2441" s="12"/>
      <c r="B2441" s="13"/>
      <c r="C2441" s="13"/>
      <c r="D2441" s="15" t="n">
        <f aca="false">SUM(D2440:D2440)</f>
        <v>90</v>
      </c>
      <c r="E2441" s="29"/>
      <c r="F2441" s="14"/>
      <c r="G2441" s="14"/>
      <c r="H2441" s="25"/>
    </row>
    <row r="2442" customFormat="false" ht="15" hidden="false" customHeight="false" outlineLevel="0" collapsed="false">
      <c r="A2442" s="12"/>
      <c r="B2442" s="13"/>
      <c r="C2442" s="13"/>
      <c r="D2442" s="17" t="s">
        <v>11</v>
      </c>
      <c r="E2442" s="18" t="n">
        <v>228.9</v>
      </c>
      <c r="F2442" s="14" t="s">
        <v>43</v>
      </c>
      <c r="G2442" s="19" t="n">
        <f aca="false">D2441*E2442</f>
        <v>20601</v>
      </c>
      <c r="H2442" s="25" t="n">
        <f aca="false">G2442</f>
        <v>20601</v>
      </c>
    </row>
    <row r="2443" customFormat="false" ht="15" hidden="false" customHeight="false" outlineLevel="0" collapsed="false">
      <c r="A2443" s="12" t="n">
        <v>15</v>
      </c>
      <c r="B2443" s="13" t="s">
        <v>44</v>
      </c>
      <c r="C2443" s="13"/>
      <c r="D2443" s="13"/>
      <c r="E2443" s="13"/>
      <c r="F2443" s="14"/>
      <c r="G2443" s="14"/>
      <c r="H2443" s="25"/>
    </row>
    <row r="2444" customFormat="false" ht="15" hidden="false" customHeight="false" outlineLevel="0" collapsed="false">
      <c r="A2444" s="12"/>
      <c r="B2444" s="13" t="s">
        <v>195</v>
      </c>
      <c r="C2444" s="13"/>
      <c r="D2444" s="13"/>
      <c r="E2444" s="13"/>
      <c r="F2444" s="14"/>
      <c r="G2444" s="14"/>
      <c r="H2444" s="25"/>
    </row>
    <row r="2445" customFormat="false" ht="15" hidden="false" customHeight="false" outlineLevel="0" collapsed="false">
      <c r="A2445" s="12"/>
      <c r="B2445" s="13" t="s">
        <v>41</v>
      </c>
      <c r="C2445" s="13"/>
      <c r="D2445" s="13"/>
      <c r="E2445" s="13"/>
      <c r="F2445" s="14"/>
      <c r="G2445" s="14"/>
      <c r="H2445" s="25"/>
    </row>
    <row r="2446" customFormat="false" ht="15" hidden="false" customHeight="false" outlineLevel="0" collapsed="false">
      <c r="A2446" s="12"/>
      <c r="B2446" s="13" t="s">
        <v>46</v>
      </c>
      <c r="C2446" s="13"/>
      <c r="D2446" s="13"/>
      <c r="E2446" s="13"/>
      <c r="F2446" s="14"/>
      <c r="G2446" s="14"/>
      <c r="H2446" s="25"/>
    </row>
    <row r="2447" s="5" customFormat="true" ht="15" hidden="false" customHeight="false" outlineLevel="0" collapsed="false">
      <c r="A2447" s="12"/>
      <c r="B2447" s="13" t="s">
        <v>211</v>
      </c>
      <c r="C2447" s="13" t="s">
        <v>781</v>
      </c>
      <c r="D2447" s="18" t="n">
        <v>60</v>
      </c>
    </row>
    <row r="2448" s="5" customFormat="true" ht="15" hidden="false" customHeight="false" outlineLevel="0" collapsed="false">
      <c r="A2448" s="12"/>
      <c r="B2448" s="13" t="s">
        <v>153</v>
      </c>
      <c r="C2448" s="13" t="s">
        <v>782</v>
      </c>
      <c r="D2448" s="18" t="n">
        <v>110</v>
      </c>
    </row>
    <row r="2449" customFormat="false" ht="15" hidden="false" customHeight="false" outlineLevel="0" collapsed="false">
      <c r="A2449" s="12"/>
      <c r="B2449" s="13"/>
      <c r="C2449" s="13"/>
      <c r="D2449" s="15" t="n">
        <f aca="false">SUM(D2447:D2448)</f>
        <v>170</v>
      </c>
      <c r="E2449" s="30"/>
      <c r="F2449" s="14"/>
      <c r="G2449" s="19"/>
      <c r="H2449" s="25"/>
    </row>
    <row r="2450" customFormat="false" ht="15" hidden="false" customHeight="false" outlineLevel="0" collapsed="false">
      <c r="A2450" s="12"/>
      <c r="B2450" s="13"/>
      <c r="C2450" s="13"/>
      <c r="D2450" s="17" t="s">
        <v>11</v>
      </c>
      <c r="E2450" s="18" t="n">
        <v>240.5</v>
      </c>
      <c r="F2450" s="27" t="s">
        <v>43</v>
      </c>
      <c r="G2450" s="31" t="n">
        <f aca="false">D2449*E2450</f>
        <v>40885</v>
      </c>
      <c r="H2450" s="25" t="n">
        <f aca="false">G2450</f>
        <v>40885</v>
      </c>
    </row>
    <row r="2451" s="5" customFormat="true" ht="15.75" hidden="false" customHeight="false" outlineLevel="0" collapsed="false">
      <c r="A2451" s="71" t="s">
        <v>188</v>
      </c>
      <c r="B2451" s="71"/>
      <c r="C2451" s="71"/>
      <c r="D2451" s="71"/>
      <c r="E2451" s="71"/>
      <c r="F2451" s="71"/>
      <c r="G2451" s="71"/>
      <c r="H2451" s="14"/>
      <c r="I2451" s="13"/>
    </row>
    <row r="2452" s="5" customFormat="true" ht="16.5" hidden="false" customHeight="false" outlineLevel="0" collapsed="false">
      <c r="A2452" s="7" t="s">
        <v>2</v>
      </c>
      <c r="B2452" s="8" t="s">
        <v>3</v>
      </c>
      <c r="C2452" s="9" t="s">
        <v>4</v>
      </c>
      <c r="D2452" s="10" t="s">
        <v>5</v>
      </c>
      <c r="E2452" s="9" t="s">
        <v>6</v>
      </c>
      <c r="F2452" s="8" t="s">
        <v>7</v>
      </c>
      <c r="G2452" s="11" t="s">
        <v>8</v>
      </c>
    </row>
    <row r="2453" s="5" customFormat="true" ht="15.75" hidden="false" customHeight="false" outlineLevel="0" collapsed="false">
      <c r="A2453" s="12" t="n">
        <v>16</v>
      </c>
      <c r="B2453" s="13" t="s">
        <v>62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176</v>
      </c>
      <c r="C2454" s="13" t="s">
        <v>783</v>
      </c>
      <c r="D2454" s="18" t="n">
        <v>126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5" t="n">
        <f aca="false">SUM(D2454:D2454)</f>
        <v>1260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7" t="s">
        <v>11</v>
      </c>
      <c r="E2456" s="14" t="n">
        <v>1287.44</v>
      </c>
      <c r="F2456" s="14" t="s">
        <v>15</v>
      </c>
      <c r="G2456" s="19" t="n">
        <f aca="false">D2455*E2456/100</f>
        <v>16221.744</v>
      </c>
      <c r="H2456" s="25" t="n">
        <f aca="false">G2456</f>
        <v>16221.744</v>
      </c>
    </row>
    <row r="2457" s="5" customFormat="true" ht="15" hidden="false" customHeight="false" outlineLevel="0" collapsed="false">
      <c r="A2457" s="12" t="n">
        <v>17</v>
      </c>
      <c r="B2457" s="13" t="s">
        <v>72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73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463</v>
      </c>
      <c r="C2459" s="13" t="s">
        <v>784</v>
      </c>
      <c r="D2459" s="18" t="n">
        <v>5499</v>
      </c>
      <c r="G2459" s="14"/>
    </row>
    <row r="2460" s="5" customFormat="true" ht="15" hidden="false" customHeight="false" outlineLevel="0" collapsed="false">
      <c r="A2460" s="12"/>
      <c r="B2460" s="13" t="s">
        <v>153</v>
      </c>
      <c r="C2460" s="13" t="s">
        <v>785</v>
      </c>
      <c r="D2460" s="18" t="n">
        <v>4427</v>
      </c>
      <c r="G2460" s="14"/>
    </row>
    <row r="2461" customFormat="false" ht="15" hidden="false" customHeight="false" outlineLevel="0" collapsed="false">
      <c r="D2461" s="15" t="n">
        <f aca="false">SUM(D2459:D2460)</f>
        <v>9926</v>
      </c>
      <c r="E2461" s="13"/>
      <c r="F2461" s="14"/>
      <c r="G2461" s="14"/>
    </row>
    <row r="2462" customFormat="false" ht="13.5" hidden="false" customHeight="false" outlineLevel="0" collapsed="false">
      <c r="D2462" s="17" t="s">
        <v>11</v>
      </c>
      <c r="E2462" s="18" t="n">
        <v>1887.4</v>
      </c>
      <c r="F2462" s="14" t="s">
        <v>15</v>
      </c>
      <c r="G2462" s="19" t="n">
        <f aca="false">D2461*E2462/100</f>
        <v>187343.324</v>
      </c>
      <c r="H2462" s="77" t="n">
        <f aca="false">G2462</f>
        <v>187343.324</v>
      </c>
    </row>
    <row r="2463" customFormat="false" ht="15" hidden="false" customHeight="false" outlineLevel="0" collapsed="false">
      <c r="A2463" s="12" t="n">
        <v>18</v>
      </c>
      <c r="B2463" s="13" t="s">
        <v>315</v>
      </c>
      <c r="C2463" s="13"/>
      <c r="D2463" s="13"/>
      <c r="E2463" s="13"/>
      <c r="F2463" s="14"/>
      <c r="G2463" s="14"/>
      <c r="H2463" s="25"/>
    </row>
    <row r="2464" customFormat="false" ht="15" hidden="false" customHeight="false" outlineLevel="0" collapsed="false">
      <c r="A2464" s="12"/>
      <c r="B2464" s="13" t="s">
        <v>316</v>
      </c>
      <c r="C2464" s="13"/>
      <c r="D2464" s="13"/>
      <c r="E2464" s="13"/>
      <c r="F2464" s="14"/>
      <c r="G2464" s="14"/>
      <c r="H2464" s="25"/>
    </row>
    <row r="2465" customFormat="false" ht="15" hidden="false" customHeight="false" outlineLevel="0" collapsed="false">
      <c r="A2465" s="12"/>
      <c r="B2465" s="13" t="s">
        <v>317</v>
      </c>
      <c r="C2465" s="13"/>
      <c r="D2465" s="13"/>
      <c r="E2465" s="13"/>
      <c r="F2465" s="14"/>
      <c r="G2465" s="14"/>
      <c r="H2465" s="25"/>
    </row>
    <row r="2466" customFormat="false" ht="15" hidden="false" customHeight="false" outlineLevel="0" collapsed="false">
      <c r="A2466" s="12"/>
      <c r="B2466" s="33" t="s">
        <v>422</v>
      </c>
      <c r="C2466" s="33" t="s">
        <v>786</v>
      </c>
      <c r="D2466" s="18" t="n">
        <v>210</v>
      </c>
    </row>
    <row r="2467" customFormat="false" ht="15" hidden="false" customHeight="false" outlineLevel="0" collapsed="false">
      <c r="A2467" s="12"/>
      <c r="B2467" s="81" t="s">
        <v>384</v>
      </c>
      <c r="C2467" s="81" t="s">
        <v>787</v>
      </c>
      <c r="D2467" s="18" t="n">
        <v>24</v>
      </c>
    </row>
    <row r="2468" customFormat="false" ht="15" hidden="false" customHeight="false" outlineLevel="0" collapsed="false">
      <c r="A2468" s="13"/>
      <c r="B2468" s="13"/>
      <c r="C2468" s="13"/>
      <c r="D2468" s="15" t="n">
        <f aca="false">SUM(D2466:D2467)</f>
        <v>234</v>
      </c>
      <c r="E2468" s="13"/>
      <c r="F2468" s="14"/>
      <c r="G2468" s="14"/>
      <c r="H2468" s="25"/>
    </row>
    <row r="2469" s="13" customFormat="true" ht="15" hidden="false" customHeight="false" outlineLevel="0" collapsed="false">
      <c r="A2469" s="12"/>
      <c r="B2469" s="17"/>
      <c r="C2469" s="17"/>
      <c r="D2469" s="17" t="s">
        <v>288</v>
      </c>
      <c r="E2469" s="14" t="n">
        <v>19.36</v>
      </c>
      <c r="F2469" s="14" t="s">
        <v>43</v>
      </c>
      <c r="G2469" s="19" t="n">
        <f aca="false">D2468*E2469</f>
        <v>4530.24</v>
      </c>
      <c r="H2469" s="25" t="n">
        <f aca="false">G2469</f>
        <v>4530.24</v>
      </c>
    </row>
    <row r="2470" s="5" customFormat="true" ht="15" hidden="false" customHeight="false" outlineLevel="0" collapsed="false">
      <c r="A2470" s="12" t="n">
        <v>19</v>
      </c>
      <c r="B2470" s="13" t="s">
        <v>788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33" t="s">
        <v>789</v>
      </c>
      <c r="C2471" s="33" t="s">
        <v>790</v>
      </c>
      <c r="D2471" s="18" t="n">
        <v>2000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81" t="s">
        <v>791</v>
      </c>
      <c r="C2472" s="81" t="s">
        <v>792</v>
      </c>
      <c r="D2472" s="18" t="n">
        <v>280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81" t="s">
        <v>153</v>
      </c>
      <c r="C2473" s="81" t="s">
        <v>793</v>
      </c>
      <c r="D2473" s="18" t="n">
        <v>28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81" t="s">
        <v>794</v>
      </c>
      <c r="C2474" s="81" t="s">
        <v>795</v>
      </c>
      <c r="D2474" s="18" t="n">
        <v>240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81" t="s">
        <v>153</v>
      </c>
      <c r="C2475" s="81" t="s">
        <v>796</v>
      </c>
      <c r="D2475" s="18" t="n">
        <v>1200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81" t="s">
        <v>153</v>
      </c>
      <c r="C2476" s="81" t="s">
        <v>797</v>
      </c>
      <c r="D2476" s="18" t="n">
        <v>389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81" t="s">
        <v>798</v>
      </c>
      <c r="C2477" s="81" t="s">
        <v>799</v>
      </c>
      <c r="D2477" s="18" t="n">
        <v>420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81" t="s">
        <v>800</v>
      </c>
      <c r="C2478" s="81" t="s">
        <v>801</v>
      </c>
      <c r="D2478" s="18" t="n">
        <v>923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81" t="s">
        <v>153</v>
      </c>
      <c r="C2479" s="81" t="s">
        <v>802</v>
      </c>
      <c r="D2479" s="18" t="n">
        <v>938</v>
      </c>
      <c r="E2479" s="13"/>
      <c r="F2479" s="14"/>
      <c r="G2479" s="14"/>
    </row>
    <row r="2480" s="95" customFormat="true" ht="27" hidden="false" customHeight="false" outlineLevel="0" collapsed="false">
      <c r="A2480" s="90"/>
      <c r="B2480" s="91" t="s">
        <v>803</v>
      </c>
      <c r="C2480" s="92" t="s">
        <v>804</v>
      </c>
      <c r="D2480" s="93" t="n">
        <v>880</v>
      </c>
      <c r="E2480" s="94"/>
      <c r="F2480" s="91"/>
      <c r="G2480" s="91"/>
    </row>
    <row r="2481" s="5" customFormat="true" ht="15" hidden="false" customHeight="false" outlineLevel="0" collapsed="false">
      <c r="A2481" s="12"/>
      <c r="B2481" s="81" t="s">
        <v>805</v>
      </c>
      <c r="C2481" s="81" t="s">
        <v>806</v>
      </c>
      <c r="D2481" s="18" t="n">
        <v>1350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5" t="n">
        <f aca="false">SUM(D2471:D2481)</f>
        <v>11060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23"/>
      <c r="D2483" s="17" t="s">
        <v>11</v>
      </c>
      <c r="E2483" s="18" t="n">
        <v>425.84</v>
      </c>
      <c r="F2483" s="14" t="s">
        <v>15</v>
      </c>
      <c r="G2483" s="31" t="n">
        <f aca="false">D2482*E2483/100</f>
        <v>47097.904</v>
      </c>
      <c r="H2483" s="25" t="n">
        <f aca="false">G2483</f>
        <v>47097.904</v>
      </c>
    </row>
    <row r="2484" customFormat="false" ht="15" hidden="false" customHeight="false" outlineLevel="0" collapsed="false">
      <c r="A2484" s="12" t="n">
        <v>20</v>
      </c>
      <c r="B2484" s="13" t="s">
        <v>51</v>
      </c>
      <c r="C2484" s="13"/>
      <c r="D2484" s="13"/>
      <c r="E2484" s="13"/>
      <c r="F2484" s="14"/>
      <c r="G2484" s="14"/>
      <c r="H2484" s="25"/>
    </row>
    <row r="2485" customFormat="false" ht="15" hidden="false" customHeight="false" outlineLevel="0" collapsed="false">
      <c r="A2485" s="12"/>
      <c r="B2485" s="13" t="s">
        <v>52</v>
      </c>
      <c r="C2485" s="13"/>
      <c r="D2485" s="13"/>
      <c r="E2485" s="13"/>
      <c r="F2485" s="14"/>
      <c r="G2485" s="14"/>
      <c r="H2485" s="25"/>
    </row>
    <row r="2486" customFormat="false" ht="15" hidden="false" customHeight="false" outlineLevel="0" collapsed="false">
      <c r="A2486" s="12"/>
      <c r="B2486" s="13" t="s">
        <v>53</v>
      </c>
      <c r="C2486" s="13"/>
      <c r="D2486" s="13"/>
      <c r="E2486" s="13"/>
      <c r="F2486" s="14"/>
      <c r="G2486" s="14"/>
      <c r="H2486" s="25"/>
    </row>
    <row r="2487" s="5" customFormat="true" ht="15" hidden="false" customHeight="false" outlineLevel="0" collapsed="false">
      <c r="A2487" s="12"/>
      <c r="B2487" s="13" t="s">
        <v>495</v>
      </c>
      <c r="C2487" s="13" t="s">
        <v>807</v>
      </c>
      <c r="D2487" s="18" t="n">
        <v>166</v>
      </c>
    </row>
    <row r="2488" customFormat="false" ht="15" hidden="false" customHeight="false" outlineLevel="0" collapsed="false">
      <c r="A2488" s="12"/>
      <c r="B2488" s="13"/>
      <c r="C2488" s="13"/>
      <c r="D2488" s="15" t="n">
        <f aca="false">SUM(D2487:D2487)</f>
        <v>166</v>
      </c>
      <c r="E2488" s="30"/>
      <c r="F2488" s="14"/>
      <c r="G2488" s="19"/>
      <c r="H2488" s="25"/>
    </row>
    <row r="2489" customFormat="false" ht="15" hidden="false" customHeight="false" outlineLevel="0" collapsed="false">
      <c r="A2489" s="12"/>
      <c r="B2489" s="13"/>
      <c r="C2489" s="13"/>
      <c r="D2489" s="17" t="s">
        <v>11</v>
      </c>
      <c r="E2489" s="18" t="n">
        <v>180.5</v>
      </c>
      <c r="F2489" s="27" t="s">
        <v>50</v>
      </c>
      <c r="G2489" s="31" t="n">
        <f aca="false">D2488*E2489</f>
        <v>29963</v>
      </c>
      <c r="H2489" s="25" t="n">
        <f aca="false">G2489</f>
        <v>29963</v>
      </c>
    </row>
    <row r="2490" customFormat="false" ht="15" hidden="false" customHeight="false" outlineLevel="0" collapsed="false">
      <c r="A2490" s="12" t="n">
        <v>21</v>
      </c>
      <c r="B2490" s="13" t="s">
        <v>47</v>
      </c>
      <c r="C2490" s="13"/>
      <c r="D2490" s="13"/>
      <c r="E2490" s="13"/>
      <c r="F2490" s="14"/>
      <c r="G2490" s="14"/>
      <c r="H2490" s="25"/>
    </row>
    <row r="2491" customFormat="false" ht="15" hidden="false" customHeight="false" outlineLevel="0" collapsed="false">
      <c r="A2491" s="12"/>
      <c r="B2491" s="13" t="s">
        <v>48</v>
      </c>
      <c r="C2491" s="13"/>
      <c r="D2491" s="13"/>
      <c r="E2491" s="13"/>
      <c r="F2491" s="14"/>
      <c r="G2491" s="14"/>
      <c r="H2491" s="25"/>
    </row>
    <row r="2492" customFormat="false" ht="15" hidden="false" customHeight="false" outlineLevel="0" collapsed="false">
      <c r="A2492" s="12"/>
      <c r="B2492" s="13" t="s">
        <v>49</v>
      </c>
      <c r="C2492" s="13"/>
      <c r="D2492" s="13"/>
      <c r="E2492" s="13"/>
      <c r="F2492" s="14"/>
      <c r="G2492" s="14"/>
      <c r="H2492" s="25"/>
    </row>
    <row r="2493" s="5" customFormat="true" ht="15" hidden="false" customHeight="false" outlineLevel="0" collapsed="false">
      <c r="A2493" s="12"/>
      <c r="B2493" s="13" t="s">
        <v>394</v>
      </c>
      <c r="C2493" s="13" t="s">
        <v>808</v>
      </c>
      <c r="D2493" s="18" t="n">
        <v>28</v>
      </c>
    </row>
    <row r="2494" s="5" customFormat="true" ht="15" hidden="false" customHeight="false" outlineLevel="0" collapsed="false">
      <c r="A2494" s="12"/>
      <c r="B2494" s="13" t="s">
        <v>809</v>
      </c>
      <c r="C2494" s="13" t="s">
        <v>810</v>
      </c>
      <c r="D2494" s="18" t="n">
        <v>24</v>
      </c>
    </row>
    <row r="2495" customFormat="false" ht="15" hidden="false" customHeight="false" outlineLevel="0" collapsed="false">
      <c r="A2495" s="12"/>
      <c r="B2495" s="13"/>
      <c r="C2495" s="13"/>
      <c r="D2495" s="15" t="n">
        <f aca="false">SUM(D2490:D2494)</f>
        <v>52</v>
      </c>
      <c r="E2495" s="30"/>
      <c r="F2495" s="14"/>
      <c r="G2495" s="19"/>
      <c r="H2495" s="25"/>
    </row>
    <row r="2496" customFormat="false" ht="15" hidden="false" customHeight="false" outlineLevel="0" collapsed="false">
      <c r="A2496" s="12"/>
      <c r="B2496" s="13"/>
      <c r="C2496" s="13"/>
      <c r="D2496" s="17" t="s">
        <v>11</v>
      </c>
      <c r="E2496" s="14" t="n">
        <v>902.93</v>
      </c>
      <c r="F2496" s="14" t="s">
        <v>50</v>
      </c>
      <c r="G2496" s="19" t="n">
        <f aca="false">D2495*E2496</f>
        <v>46952.36</v>
      </c>
      <c r="H2496" s="25" t="n">
        <f aca="false">G2496</f>
        <v>46952.36</v>
      </c>
    </row>
    <row r="2497" customFormat="false" ht="15" hidden="false" customHeight="false" outlineLevel="0" collapsed="false">
      <c r="A2497" s="12" t="n">
        <v>22</v>
      </c>
      <c r="B2497" s="13" t="s">
        <v>63</v>
      </c>
      <c r="C2497" s="13"/>
      <c r="D2497" s="13"/>
      <c r="E2497" s="13"/>
      <c r="F2497" s="14"/>
      <c r="G2497" s="14"/>
      <c r="H2497" s="25"/>
    </row>
    <row r="2498" customFormat="false" ht="15" hidden="false" customHeight="false" outlineLevel="0" collapsed="false">
      <c r="A2498" s="12"/>
      <c r="B2498" s="13" t="s">
        <v>64</v>
      </c>
      <c r="C2498" s="13"/>
      <c r="D2498" s="13"/>
      <c r="E2498" s="13"/>
      <c r="F2498" s="14"/>
      <c r="G2498" s="14"/>
      <c r="H2498" s="25"/>
    </row>
    <row r="2499" customFormat="false" ht="15" hidden="false" customHeight="false" outlineLevel="0" collapsed="false">
      <c r="A2499" s="12"/>
      <c r="B2499" s="23" t="s">
        <v>66</v>
      </c>
      <c r="C2499" s="13"/>
      <c r="D2499" s="33"/>
      <c r="E2499" s="13"/>
      <c r="F2499" s="14"/>
      <c r="G2499" s="14"/>
      <c r="H2499" s="25"/>
    </row>
    <row r="2500" s="5" customFormat="true" ht="15" hidden="false" customHeight="false" outlineLevel="0" collapsed="false">
      <c r="A2500" s="12"/>
      <c r="B2500" s="13" t="s">
        <v>464</v>
      </c>
      <c r="C2500" s="13" t="s">
        <v>736</v>
      </c>
      <c r="D2500" s="18" t="n">
        <v>121</v>
      </c>
    </row>
    <row r="2501" customFormat="false" ht="15" hidden="false" customHeight="false" outlineLevel="0" collapsed="false">
      <c r="A2501" s="12"/>
      <c r="B2501" s="13"/>
      <c r="C2501" s="13"/>
      <c r="D2501" s="15" t="n">
        <f aca="false">SUM(D2497:D2500)</f>
        <v>121</v>
      </c>
      <c r="E2501" s="30"/>
      <c r="F2501" s="14"/>
      <c r="G2501" s="19"/>
      <c r="H2501" s="25"/>
    </row>
    <row r="2502" customFormat="false" ht="15" hidden="false" customHeight="false" outlineLevel="0" collapsed="false">
      <c r="A2502" s="12"/>
      <c r="B2502" s="13"/>
      <c r="C2502" s="13"/>
      <c r="D2502" s="17" t="s">
        <v>11</v>
      </c>
      <c r="E2502" s="18" t="n">
        <v>3275.5</v>
      </c>
      <c r="F2502" s="14" t="s">
        <v>15</v>
      </c>
      <c r="G2502" s="19" t="n">
        <f aca="false">D2501*E2502/100</f>
        <v>3963.355</v>
      </c>
      <c r="H2502" s="25" t="n">
        <f aca="false">G2502</f>
        <v>3963.355</v>
      </c>
    </row>
    <row r="2503" s="5" customFormat="true" ht="15.75" hidden="false" customHeight="false" outlineLevel="0" collapsed="false">
      <c r="A2503" s="71" t="s">
        <v>391</v>
      </c>
      <c r="B2503" s="71"/>
      <c r="C2503" s="71"/>
      <c r="D2503" s="71"/>
      <c r="E2503" s="71"/>
      <c r="F2503" s="71"/>
      <c r="G2503" s="71"/>
      <c r="H2503" s="14"/>
      <c r="I2503" s="13"/>
    </row>
    <row r="2504" s="5" customFormat="true" ht="16.5" hidden="false" customHeight="false" outlineLevel="0" collapsed="false">
      <c r="A2504" s="7" t="s">
        <v>2</v>
      </c>
      <c r="B2504" s="8" t="s">
        <v>3</v>
      </c>
      <c r="C2504" s="9" t="s">
        <v>4</v>
      </c>
      <c r="D2504" s="10" t="s">
        <v>5</v>
      </c>
      <c r="E2504" s="9" t="s">
        <v>6</v>
      </c>
      <c r="F2504" s="8" t="s">
        <v>7</v>
      </c>
      <c r="G2504" s="11" t="s">
        <v>8</v>
      </c>
    </row>
    <row r="2505" s="5" customFormat="true" ht="15.75" hidden="false" customHeight="false" outlineLevel="0" collapsed="false">
      <c r="A2505" s="12" t="n">
        <v>23</v>
      </c>
      <c r="B2505" s="13" t="s">
        <v>59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811</v>
      </c>
      <c r="C2506" s="13" t="s">
        <v>812</v>
      </c>
      <c r="D2506" s="18" t="n">
        <v>1260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478</v>
      </c>
      <c r="C2507" s="13" t="s">
        <v>813</v>
      </c>
      <c r="D2507" s="18" t="n">
        <v>630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 t="s">
        <v>412</v>
      </c>
      <c r="D2508" s="18" t="n">
        <v>5035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5" t="n">
        <f aca="false">SUM(D2506:D2508)</f>
        <v>6925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D2510" s="17" t="s">
        <v>11</v>
      </c>
      <c r="E2510" s="18" t="n">
        <v>2206.6</v>
      </c>
      <c r="F2510" s="14" t="s">
        <v>15</v>
      </c>
      <c r="G2510" s="19" t="n">
        <f aca="false">D2509*E2510/100</f>
        <v>152807.05</v>
      </c>
      <c r="H2510" s="25" t="n">
        <f aca="false">G2510</f>
        <v>152807.05</v>
      </c>
    </row>
    <row r="2511" s="5" customFormat="true" ht="15" hidden="false" customHeight="false" outlineLevel="0" collapsed="false">
      <c r="A2511" s="12" t="n">
        <v>24</v>
      </c>
      <c r="B2511" s="13" t="s">
        <v>60</v>
      </c>
      <c r="C2511" s="13"/>
      <c r="D2511" s="13"/>
      <c r="E2511" s="18"/>
      <c r="F2511" s="14"/>
      <c r="G2511" s="14"/>
    </row>
    <row r="2512" s="5" customFormat="true" ht="15" hidden="false" customHeight="false" outlineLevel="0" collapsed="false">
      <c r="A2512" s="12"/>
      <c r="B2512" s="13"/>
      <c r="C2512" s="26" t="s">
        <v>814</v>
      </c>
      <c r="D2512" s="15" t="n">
        <f aca="false">D2509</f>
        <v>6925</v>
      </c>
      <c r="E2512" s="18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7" t="s">
        <v>11</v>
      </c>
      <c r="E2513" s="18" t="n">
        <v>2197.52</v>
      </c>
      <c r="F2513" s="14" t="s">
        <v>15</v>
      </c>
      <c r="G2513" s="19" t="n">
        <f aca="false">D2512*E2513/100</f>
        <v>152178.26</v>
      </c>
      <c r="H2513" s="25" t="n">
        <f aca="false">G2513</f>
        <v>152178.26</v>
      </c>
    </row>
    <row r="2514" s="5" customFormat="true" ht="15" hidden="false" customHeight="false" outlineLevel="0" collapsed="false">
      <c r="A2514" s="12"/>
      <c r="B2514" s="13"/>
      <c r="C2514" s="13"/>
      <c r="D2514" s="17"/>
      <c r="E2514" s="18"/>
      <c r="F2514" s="14"/>
      <c r="G2514" s="19"/>
      <c r="H2514" s="25"/>
    </row>
    <row r="2515" s="13" customFormat="true" ht="15" hidden="false" customHeight="false" outlineLevel="0" collapsed="false">
      <c r="A2515" s="20" t="n">
        <v>25</v>
      </c>
      <c r="B2515" s="13" t="s">
        <v>411</v>
      </c>
      <c r="H2515" s="24"/>
    </row>
    <row r="2516" s="5" customFormat="true" ht="15" hidden="false" customHeight="false" outlineLevel="0" collapsed="false">
      <c r="A2516" s="12"/>
      <c r="B2516" s="13"/>
      <c r="C2516" s="13" t="s">
        <v>412</v>
      </c>
      <c r="D2516" s="18" t="n">
        <f aca="false">D1630</f>
        <v>2617</v>
      </c>
      <c r="E2516" s="13"/>
      <c r="F2516" s="14"/>
      <c r="G2516" s="14"/>
    </row>
    <row r="2517" customFormat="false" ht="15" hidden="false" customHeight="false" outlineLevel="0" collapsed="false">
      <c r="D2517" s="15" t="n">
        <f aca="false">SUM(D2516:D2516)</f>
        <v>2617</v>
      </c>
      <c r="E2517" s="13"/>
      <c r="F2517" s="14"/>
      <c r="G2517" s="14"/>
      <c r="H2517" s="77"/>
    </row>
    <row r="2518" customFormat="false" ht="13.5" hidden="false" customHeight="false" outlineLevel="0" collapsed="false">
      <c r="D2518" s="17" t="s">
        <v>11</v>
      </c>
      <c r="E2518" s="18" t="n">
        <v>660</v>
      </c>
      <c r="F2518" s="14" t="s">
        <v>15</v>
      </c>
      <c r="G2518" s="19" t="n">
        <f aca="false">D2517*E2518/100</f>
        <v>17272.2</v>
      </c>
      <c r="H2518" s="77" t="n">
        <f aca="false">G2518</f>
        <v>17272.2</v>
      </c>
    </row>
    <row r="2519" customFormat="false" ht="15" hidden="false" customHeight="false" outlineLevel="0" collapsed="false">
      <c r="A2519" s="12" t="n">
        <v>26</v>
      </c>
      <c r="B2519" s="13" t="s">
        <v>298</v>
      </c>
      <c r="C2519" s="13"/>
      <c r="D2519" s="13"/>
      <c r="E2519" s="13"/>
      <c r="F2519" s="14"/>
      <c r="G2519" s="14"/>
      <c r="H2519" s="25"/>
    </row>
    <row r="2520" s="5" customFormat="true" ht="15" hidden="false" customHeight="false" outlineLevel="0" collapsed="false">
      <c r="A2520" s="12"/>
      <c r="B2520" s="16" t="s">
        <v>148</v>
      </c>
      <c r="C2520" s="16" t="s">
        <v>815</v>
      </c>
      <c r="D2520" s="39" t="n">
        <v>4230</v>
      </c>
      <c r="E2520" s="16"/>
      <c r="F2520" s="16"/>
      <c r="G2520" s="14"/>
      <c r="H2520" s="14"/>
      <c r="I2520" s="13"/>
    </row>
    <row r="2521" s="5" customFormat="true" ht="15" hidden="false" customHeight="false" outlineLevel="0" collapsed="false">
      <c r="A2521" s="12"/>
      <c r="B2521" s="16" t="s">
        <v>153</v>
      </c>
      <c r="C2521" s="16" t="s">
        <v>816</v>
      </c>
      <c r="D2521" s="39" t="n">
        <v>1128</v>
      </c>
      <c r="E2521" s="16"/>
      <c r="F2521" s="16"/>
      <c r="G2521" s="14"/>
      <c r="H2521" s="14"/>
      <c r="I2521" s="13"/>
    </row>
    <row r="2522" s="5" customFormat="true" ht="15" hidden="false" customHeight="false" outlineLevel="0" collapsed="false">
      <c r="A2522" s="12"/>
      <c r="B2522" s="16" t="s">
        <v>150</v>
      </c>
      <c r="C2522" s="16" t="s">
        <v>817</v>
      </c>
      <c r="D2522" s="39" t="n">
        <v>3149</v>
      </c>
      <c r="E2522" s="16"/>
      <c r="F2522" s="16"/>
      <c r="G2522" s="14"/>
      <c r="H2522" s="14"/>
      <c r="I2522" s="13"/>
    </row>
    <row r="2523" s="5" customFormat="true" ht="15" hidden="false" customHeight="false" outlineLevel="0" collapsed="false">
      <c r="A2523" s="12"/>
      <c r="B2523" s="16" t="s">
        <v>818</v>
      </c>
      <c r="C2523" s="16" t="s">
        <v>819</v>
      </c>
      <c r="D2523" s="39" t="n">
        <v>3290</v>
      </c>
      <c r="E2523" s="16"/>
      <c r="F2523" s="16"/>
      <c r="G2523" s="14"/>
      <c r="H2523" s="14"/>
      <c r="I2523" s="13"/>
    </row>
    <row r="2524" s="5" customFormat="true" ht="15" hidden="false" customHeight="false" outlineLevel="0" collapsed="false">
      <c r="A2524" s="12"/>
      <c r="B2524" s="16" t="s">
        <v>153</v>
      </c>
      <c r="C2524" s="16" t="s">
        <v>820</v>
      </c>
      <c r="D2524" s="39" t="n">
        <v>2350</v>
      </c>
      <c r="E2524" s="16"/>
      <c r="F2524" s="16"/>
      <c r="G2524" s="14"/>
      <c r="H2524" s="14"/>
      <c r="I2524" s="13"/>
    </row>
    <row r="2525" s="5" customFormat="true" ht="15" hidden="false" customHeight="false" outlineLevel="0" collapsed="false">
      <c r="A2525" s="12"/>
      <c r="B2525" s="16" t="s">
        <v>153</v>
      </c>
      <c r="C2525" s="16" t="s">
        <v>821</v>
      </c>
      <c r="D2525" s="39" t="n">
        <v>1639</v>
      </c>
      <c r="E2525" s="16"/>
      <c r="F2525" s="16"/>
      <c r="G2525" s="14"/>
      <c r="H2525" s="14"/>
      <c r="I2525" s="13"/>
    </row>
    <row r="2526" s="5" customFormat="true" ht="15" hidden="false" customHeight="false" outlineLevel="0" collapsed="false">
      <c r="A2526" s="12"/>
      <c r="B2526" s="16" t="s">
        <v>798</v>
      </c>
      <c r="C2526" s="16" t="s">
        <v>822</v>
      </c>
      <c r="D2526" s="39" t="n">
        <v>1034</v>
      </c>
      <c r="E2526" s="16"/>
      <c r="F2526" s="16"/>
      <c r="G2526" s="14"/>
      <c r="H2526" s="14"/>
      <c r="I2526" s="13"/>
    </row>
    <row r="2527" s="5" customFormat="true" ht="15" hidden="false" customHeight="false" outlineLevel="0" collapsed="false">
      <c r="A2527" s="12"/>
      <c r="B2527" s="16" t="s">
        <v>823</v>
      </c>
      <c r="C2527" s="16" t="s">
        <v>824</v>
      </c>
      <c r="D2527" s="39" t="n">
        <v>3109</v>
      </c>
      <c r="E2527" s="16"/>
      <c r="F2527" s="16"/>
      <c r="G2527" s="14"/>
      <c r="H2527" s="14"/>
      <c r="I2527" s="13"/>
    </row>
    <row r="2528" s="5" customFormat="true" ht="15" hidden="false" customHeight="false" outlineLevel="0" collapsed="false">
      <c r="A2528" s="12"/>
      <c r="B2528" s="16"/>
      <c r="C2528" s="16"/>
      <c r="D2528" s="15" t="n">
        <f aca="false">SUM(D2520:D2527)</f>
        <v>19929</v>
      </c>
      <c r="E2528" s="16"/>
      <c r="F2528" s="16"/>
      <c r="G2528" s="14"/>
      <c r="H2528" s="14"/>
      <c r="I2528" s="13"/>
    </row>
    <row r="2529" s="5" customFormat="true" ht="15" hidden="false" customHeight="false" outlineLevel="0" collapsed="false">
      <c r="A2529" s="12"/>
      <c r="B2529" s="37" t="s">
        <v>238</v>
      </c>
      <c r="C2529" s="16"/>
      <c r="D2529" s="57"/>
      <c r="E2529" s="16"/>
      <c r="F2529" s="16"/>
      <c r="G2529" s="14"/>
      <c r="H2529" s="14"/>
      <c r="I2529" s="13"/>
    </row>
    <row r="2530" s="5" customFormat="true" ht="15" hidden="false" customHeight="false" outlineLevel="0" collapsed="false">
      <c r="A2530" s="12"/>
      <c r="B2530" s="16" t="s">
        <v>305</v>
      </c>
      <c r="C2530" s="16" t="s">
        <v>825</v>
      </c>
      <c r="D2530" s="39" t="n">
        <v>336</v>
      </c>
      <c r="E2530" s="16"/>
      <c r="F2530" s="16"/>
      <c r="G2530" s="14"/>
      <c r="H2530" s="14"/>
      <c r="I2530" s="13"/>
    </row>
    <row r="2531" s="5" customFormat="true" ht="15" hidden="false" customHeight="false" outlineLevel="0" collapsed="false">
      <c r="A2531" s="12"/>
      <c r="B2531" s="16" t="s">
        <v>307</v>
      </c>
      <c r="C2531" s="16" t="s">
        <v>826</v>
      </c>
      <c r="D2531" s="39" t="n">
        <v>240</v>
      </c>
      <c r="E2531" s="16"/>
      <c r="F2531" s="16"/>
      <c r="G2531" s="14"/>
      <c r="H2531" s="14"/>
      <c r="I2531" s="13"/>
    </row>
    <row r="2532" s="5" customFormat="true" ht="15" hidden="false" customHeight="false" outlineLevel="0" collapsed="false">
      <c r="A2532" s="12"/>
      <c r="B2532" s="16" t="s">
        <v>827</v>
      </c>
      <c r="C2532" s="16" t="s">
        <v>828</v>
      </c>
      <c r="D2532" s="39" t="n">
        <v>24</v>
      </c>
      <c r="E2532" s="16"/>
      <c r="F2532" s="16"/>
      <c r="G2532" s="14"/>
      <c r="H2532" s="14"/>
      <c r="I2532" s="13"/>
    </row>
    <row r="2533" s="5" customFormat="true" ht="15" hidden="false" customHeight="false" outlineLevel="0" collapsed="false">
      <c r="A2533" s="12"/>
      <c r="B2533" s="16" t="s">
        <v>205</v>
      </c>
      <c r="C2533" s="16" t="s">
        <v>829</v>
      </c>
      <c r="D2533" s="39" t="n">
        <v>888</v>
      </c>
      <c r="E2533" s="16"/>
      <c r="F2533" s="16"/>
      <c r="G2533" s="14"/>
      <c r="H2533" s="14"/>
      <c r="I2533" s="13"/>
    </row>
    <row r="2534" s="5" customFormat="true" ht="15" hidden="false" customHeight="false" outlineLevel="0" collapsed="false">
      <c r="A2534" s="12"/>
      <c r="B2534" s="16" t="s">
        <v>830</v>
      </c>
      <c r="C2534" s="16" t="s">
        <v>831</v>
      </c>
      <c r="D2534" s="39" t="n">
        <v>255</v>
      </c>
      <c r="E2534" s="16"/>
      <c r="F2534" s="16"/>
      <c r="G2534" s="14"/>
      <c r="H2534" s="14"/>
      <c r="I2534" s="13"/>
    </row>
    <row r="2535" s="5" customFormat="true" ht="15" hidden="false" customHeight="false" outlineLevel="0" collapsed="false">
      <c r="A2535" s="12"/>
      <c r="B2535" s="16" t="s">
        <v>153</v>
      </c>
      <c r="C2535" s="16" t="s">
        <v>832</v>
      </c>
      <c r="D2535" s="39" t="n">
        <v>26</v>
      </c>
      <c r="E2535" s="16"/>
      <c r="F2535" s="16"/>
      <c r="G2535" s="14"/>
      <c r="H2535" s="14"/>
      <c r="I2535" s="13"/>
    </row>
    <row r="2536" s="5" customFormat="true" ht="15" hidden="false" customHeight="false" outlineLevel="0" collapsed="false">
      <c r="A2536" s="12"/>
      <c r="B2536" s="16"/>
      <c r="C2536" s="16"/>
      <c r="D2536" s="15" t="n">
        <f aca="false">SUM(D2530:D2535)</f>
        <v>1769</v>
      </c>
      <c r="E2536" s="16"/>
      <c r="F2536" s="16"/>
      <c r="G2536" s="14"/>
      <c r="H2536" s="14"/>
      <c r="I2536" s="13"/>
    </row>
    <row r="2537" s="5" customFormat="true" ht="15" hidden="false" customHeight="false" outlineLevel="0" collapsed="false">
      <c r="A2537" s="12"/>
      <c r="B2537" s="16"/>
      <c r="C2537" s="16" t="s">
        <v>833</v>
      </c>
      <c r="D2537" s="15" t="n">
        <f aca="false">D2528-D2536</f>
        <v>18160</v>
      </c>
      <c r="E2537" s="16"/>
      <c r="F2537" s="16"/>
      <c r="G2537" s="14"/>
      <c r="H2537" s="14"/>
      <c r="I2537" s="13"/>
    </row>
    <row r="2538" customFormat="false" ht="13.5" hidden="false" customHeight="false" outlineLevel="0" collapsed="false">
      <c r="D2538" s="17" t="s">
        <v>11</v>
      </c>
      <c r="E2538" s="18" t="n">
        <v>1043.9</v>
      </c>
      <c r="F2538" s="14" t="s">
        <v>15</v>
      </c>
      <c r="G2538" s="19" t="n">
        <f aca="false">D2537*E2538/100</f>
        <v>189572.24</v>
      </c>
      <c r="H2538" s="77" t="n">
        <f aca="false">G2538</f>
        <v>189572.24</v>
      </c>
    </row>
    <row r="2539" customFormat="false" ht="15" hidden="false" customHeight="false" outlineLevel="0" collapsed="false">
      <c r="A2539" s="12" t="n">
        <v>27</v>
      </c>
      <c r="B2539" s="13" t="s">
        <v>300</v>
      </c>
      <c r="C2539" s="13"/>
      <c r="D2539" s="13"/>
      <c r="E2539" s="13"/>
      <c r="F2539" s="14"/>
      <c r="G2539" s="14"/>
      <c r="H2539" s="25"/>
    </row>
    <row r="2540" customFormat="false" ht="15" hidden="false" customHeight="false" outlineLevel="0" collapsed="false">
      <c r="A2540" s="12"/>
      <c r="B2540" s="33" t="s">
        <v>207</v>
      </c>
      <c r="C2540" s="33" t="s">
        <v>834</v>
      </c>
      <c r="D2540" s="18" t="n">
        <v>3701</v>
      </c>
      <c r="E2540" s="13"/>
      <c r="F2540" s="14"/>
      <c r="G2540" s="27"/>
      <c r="H2540" s="25"/>
    </row>
    <row r="2541" customFormat="false" ht="15" hidden="false" customHeight="false" outlineLevel="0" collapsed="false">
      <c r="A2541" s="12"/>
      <c r="B2541" s="33" t="s">
        <v>371</v>
      </c>
      <c r="C2541" s="33" t="s">
        <v>835</v>
      </c>
      <c r="D2541" s="18" t="n">
        <v>379</v>
      </c>
      <c r="E2541" s="13"/>
      <c r="F2541" s="14"/>
      <c r="G2541" s="27"/>
      <c r="H2541" s="25"/>
    </row>
    <row r="2542" customFormat="false" ht="15" hidden="false" customHeight="false" outlineLevel="0" collapsed="false">
      <c r="A2542" s="12"/>
      <c r="B2542" s="33" t="s">
        <v>836</v>
      </c>
      <c r="C2542" s="33" t="s">
        <v>837</v>
      </c>
      <c r="D2542" s="18" t="n">
        <v>531</v>
      </c>
      <c r="E2542" s="13"/>
      <c r="F2542" s="14"/>
      <c r="G2542" s="27"/>
      <c r="H2542" s="25"/>
    </row>
    <row r="2543" customFormat="false" ht="15" hidden="false" customHeight="false" outlineLevel="0" collapsed="false">
      <c r="A2543" s="12"/>
      <c r="B2543" s="33" t="s">
        <v>422</v>
      </c>
      <c r="C2543" s="33" t="s">
        <v>838</v>
      </c>
      <c r="D2543" s="18" t="n">
        <v>4920</v>
      </c>
      <c r="E2543" s="13"/>
      <c r="F2543" s="14"/>
      <c r="G2543" s="27"/>
      <c r="H2543" s="25"/>
    </row>
    <row r="2544" customFormat="false" ht="15" hidden="false" customHeight="false" outlineLevel="0" collapsed="false">
      <c r="A2544" s="12"/>
      <c r="B2544" s="33" t="s">
        <v>478</v>
      </c>
      <c r="C2544" s="33" t="s">
        <v>839</v>
      </c>
      <c r="D2544" s="18" t="n">
        <v>525</v>
      </c>
      <c r="E2544" s="13"/>
      <c r="F2544" s="14"/>
      <c r="G2544" s="27"/>
      <c r="H2544" s="25"/>
    </row>
    <row r="2545" customFormat="false" ht="15" hidden="false" customHeight="false" outlineLevel="0" collapsed="false">
      <c r="A2545" s="12"/>
      <c r="B2545" s="33" t="s">
        <v>442</v>
      </c>
      <c r="C2545" s="33" t="s">
        <v>840</v>
      </c>
      <c r="D2545" s="18" t="n">
        <v>320</v>
      </c>
      <c r="E2545" s="13"/>
      <c r="F2545" s="14"/>
      <c r="G2545" s="27"/>
      <c r="H2545" s="25"/>
    </row>
    <row r="2546" customFormat="false" ht="15" hidden="false" customHeight="false" outlineLevel="0" collapsed="false">
      <c r="A2546" s="12"/>
      <c r="B2546" s="33" t="s">
        <v>249</v>
      </c>
      <c r="C2546" s="33" t="s">
        <v>841</v>
      </c>
      <c r="D2546" s="18" t="n">
        <v>304</v>
      </c>
      <c r="E2546" s="13"/>
      <c r="F2546" s="14"/>
      <c r="G2546" s="27"/>
      <c r="H2546" s="25"/>
    </row>
    <row r="2547" customFormat="false" ht="15" hidden="false" customHeight="false" outlineLevel="0" collapsed="false">
      <c r="A2547" s="12"/>
      <c r="B2547" s="33" t="s">
        <v>249</v>
      </c>
      <c r="C2547" s="33" t="s">
        <v>842</v>
      </c>
      <c r="D2547" s="18" t="n">
        <v>360</v>
      </c>
      <c r="E2547" s="13"/>
      <c r="F2547" s="14"/>
      <c r="G2547" s="27"/>
      <c r="H2547" s="25"/>
    </row>
    <row r="2548" customFormat="false" ht="15" hidden="false" customHeight="false" outlineLevel="0" collapsed="false">
      <c r="A2548" s="12"/>
      <c r="B2548" s="33" t="s">
        <v>843</v>
      </c>
      <c r="C2548" s="33" t="s">
        <v>828</v>
      </c>
      <c r="D2548" s="18" t="n">
        <v>24</v>
      </c>
      <c r="E2548" s="13"/>
      <c r="F2548" s="14"/>
      <c r="G2548" s="27"/>
      <c r="H2548" s="25"/>
    </row>
    <row r="2549" customFormat="false" ht="15" hidden="false" customHeight="false" outlineLevel="0" collapsed="false">
      <c r="A2549" s="12"/>
      <c r="B2549" s="13"/>
      <c r="C2549" s="13"/>
      <c r="D2549" s="15" t="n">
        <f aca="false">SUM(D2540:D2548)</f>
        <v>11064</v>
      </c>
      <c r="E2549" s="13"/>
      <c r="F2549" s="14"/>
      <c r="G2549" s="14"/>
      <c r="H2549" s="25"/>
    </row>
    <row r="2550" s="5" customFormat="true" ht="15" hidden="false" customHeight="false" outlineLevel="0" collapsed="false">
      <c r="A2550" s="12"/>
      <c r="B2550" s="23" t="s">
        <v>238</v>
      </c>
      <c r="C2550" s="13"/>
      <c r="D2550" s="57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612</v>
      </c>
      <c r="C2551" s="13" t="s">
        <v>844</v>
      </c>
      <c r="D2551" s="18" t="n">
        <v>440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827</v>
      </c>
      <c r="C2552" s="13" t="s">
        <v>828</v>
      </c>
      <c r="D2552" s="18" t="n">
        <v>24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13"/>
      <c r="D2553" s="15" t="n">
        <f aca="false">SUM(D2551:D2552)</f>
        <v>464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74" t="s">
        <v>845</v>
      </c>
      <c r="D2554" s="15" t="n">
        <f aca="false">D2549-D2553</f>
        <v>10600</v>
      </c>
      <c r="E2554" s="29"/>
      <c r="F2554" s="14"/>
      <c r="G2554" s="14"/>
    </row>
    <row r="2555" customFormat="false" ht="15" hidden="false" customHeight="false" outlineLevel="0" collapsed="false">
      <c r="A2555" s="12"/>
      <c r="B2555" s="13"/>
      <c r="C2555" s="13"/>
      <c r="D2555" s="17" t="s">
        <v>11</v>
      </c>
      <c r="E2555" s="18" t="n">
        <v>859.9</v>
      </c>
      <c r="F2555" s="27" t="s">
        <v>15</v>
      </c>
      <c r="G2555" s="19" t="n">
        <f aca="false">D2554*E2555/100</f>
        <v>91149.4</v>
      </c>
      <c r="H2555" s="25" t="n">
        <f aca="false">G2555</f>
        <v>91149.4</v>
      </c>
    </row>
    <row r="2556" s="5" customFormat="true" ht="15.75" hidden="false" customHeight="false" outlineLevel="0" collapsed="false">
      <c r="A2556" s="71" t="s">
        <v>254</v>
      </c>
      <c r="B2556" s="71"/>
      <c r="C2556" s="71"/>
      <c r="D2556" s="71"/>
      <c r="E2556" s="71"/>
      <c r="F2556" s="71"/>
      <c r="G2556" s="71"/>
      <c r="H2556" s="14"/>
      <c r="I2556" s="13"/>
    </row>
    <row r="2557" s="5" customFormat="true" ht="16.5" hidden="false" customHeight="false" outlineLevel="0" collapsed="false">
      <c r="A2557" s="7" t="s">
        <v>2</v>
      </c>
      <c r="B2557" s="8" t="s">
        <v>3</v>
      </c>
      <c r="C2557" s="9" t="s">
        <v>4</v>
      </c>
      <c r="D2557" s="10" t="s">
        <v>5</v>
      </c>
      <c r="E2557" s="9" t="s">
        <v>6</v>
      </c>
      <c r="F2557" s="8" t="s">
        <v>7</v>
      </c>
      <c r="G2557" s="11" t="s">
        <v>8</v>
      </c>
    </row>
    <row r="2558" customFormat="false" ht="15.75" hidden="false" customHeight="false" outlineLevel="0" collapsed="false">
      <c r="A2558" s="12" t="n">
        <v>28</v>
      </c>
      <c r="B2558" s="13" t="s">
        <v>846</v>
      </c>
      <c r="C2558" s="13"/>
      <c r="D2558" s="13"/>
      <c r="E2558" s="13"/>
      <c r="F2558" s="14"/>
      <c r="G2558" s="14"/>
      <c r="H2558" s="25"/>
    </row>
    <row r="2559" customFormat="false" ht="15" hidden="false" customHeight="false" outlineLevel="0" collapsed="false">
      <c r="A2559" s="12" t="s">
        <v>65</v>
      </c>
      <c r="B2559" s="23" t="s">
        <v>310</v>
      </c>
      <c r="C2559" s="13"/>
      <c r="D2559" s="13"/>
      <c r="E2559" s="13"/>
      <c r="F2559" s="14"/>
      <c r="G2559" s="14"/>
      <c r="H2559" s="25"/>
    </row>
    <row r="2560" customFormat="false" ht="15" hidden="false" customHeight="false" outlineLevel="0" collapsed="false">
      <c r="A2560" s="12"/>
      <c r="B2560" s="33" t="s">
        <v>305</v>
      </c>
      <c r="C2560" s="33" t="s">
        <v>847</v>
      </c>
      <c r="D2560" s="18" t="n">
        <v>784</v>
      </c>
      <c r="E2560" s="13"/>
      <c r="F2560" s="14"/>
      <c r="G2560" s="27"/>
      <c r="H2560" s="25"/>
    </row>
    <row r="2561" customFormat="false" ht="15" hidden="false" customHeight="false" outlineLevel="0" collapsed="false">
      <c r="A2561" s="12"/>
      <c r="B2561" s="33" t="s">
        <v>307</v>
      </c>
      <c r="C2561" s="33" t="s">
        <v>848</v>
      </c>
      <c r="D2561" s="18" t="n">
        <v>1280</v>
      </c>
      <c r="E2561" s="13"/>
      <c r="F2561" s="14"/>
      <c r="G2561" s="27"/>
      <c r="H2561" s="25"/>
    </row>
    <row r="2562" customFormat="false" ht="15" hidden="false" customHeight="false" outlineLevel="0" collapsed="false">
      <c r="A2562" s="12"/>
      <c r="B2562" s="33" t="s">
        <v>827</v>
      </c>
      <c r="C2562" s="33" t="s">
        <v>849</v>
      </c>
      <c r="D2562" s="18" t="n">
        <v>96</v>
      </c>
      <c r="E2562" s="13"/>
      <c r="F2562" s="14"/>
      <c r="G2562" s="27"/>
      <c r="H2562" s="25"/>
    </row>
    <row r="2563" customFormat="false" ht="15" hidden="false" customHeight="false" outlineLevel="0" collapsed="false">
      <c r="A2563" s="12"/>
      <c r="B2563" s="33" t="s">
        <v>394</v>
      </c>
      <c r="C2563" s="33" t="s">
        <v>850</v>
      </c>
      <c r="D2563" s="18" t="n">
        <v>140</v>
      </c>
      <c r="E2563" s="13"/>
      <c r="F2563" s="14"/>
      <c r="G2563" s="27"/>
      <c r="H2563" s="25"/>
    </row>
    <row r="2564" customFormat="false" ht="15" hidden="false" customHeight="false" outlineLevel="0" collapsed="false">
      <c r="A2564" s="12"/>
      <c r="B2564" s="33" t="s">
        <v>851</v>
      </c>
      <c r="C2564" s="33" t="s">
        <v>311</v>
      </c>
      <c r="D2564" s="18" t="n">
        <v>70</v>
      </c>
      <c r="E2564" s="13"/>
      <c r="F2564" s="14"/>
      <c r="G2564" s="27"/>
      <c r="H2564" s="25"/>
    </row>
    <row r="2565" customFormat="false" ht="15" hidden="false" customHeight="false" outlineLevel="0" collapsed="false">
      <c r="A2565" s="12"/>
      <c r="B2565" s="33" t="s">
        <v>852</v>
      </c>
      <c r="C2565" s="33" t="s">
        <v>853</v>
      </c>
      <c r="D2565" s="18" t="n">
        <v>96</v>
      </c>
      <c r="E2565" s="13"/>
      <c r="F2565" s="14"/>
      <c r="G2565" s="27"/>
      <c r="H2565" s="25"/>
    </row>
    <row r="2566" customFormat="false" ht="15" hidden="false" customHeight="false" outlineLevel="0" collapsed="false">
      <c r="A2566" s="12"/>
      <c r="B2566" s="13"/>
      <c r="C2566" s="13"/>
      <c r="D2566" s="15" t="n">
        <f aca="false">SUM(D2560:D2565)</f>
        <v>2466</v>
      </c>
      <c r="E2566" s="13"/>
      <c r="F2566" s="14"/>
      <c r="G2566" s="14"/>
      <c r="H2566" s="25"/>
    </row>
    <row r="2567" customFormat="false" ht="15" hidden="false" customHeight="false" outlineLevel="0" collapsed="false">
      <c r="A2567" s="12"/>
      <c r="B2567" s="13"/>
      <c r="C2567" s="13"/>
      <c r="D2567" s="17" t="s">
        <v>11</v>
      </c>
      <c r="E2567" s="14" t="n">
        <v>1160.06</v>
      </c>
      <c r="F2567" s="27" t="s">
        <v>15</v>
      </c>
      <c r="G2567" s="19" t="n">
        <f aca="false">D2566*E2567/100</f>
        <v>28607.0796</v>
      </c>
      <c r="H2567" s="25" t="n">
        <f aca="false">G2567</f>
        <v>28607.0796</v>
      </c>
    </row>
    <row r="2568" customFormat="false" ht="15" hidden="false" customHeight="false" outlineLevel="0" collapsed="false">
      <c r="A2568" s="12" t="s">
        <v>67</v>
      </c>
      <c r="B2568" s="23" t="s">
        <v>84</v>
      </c>
      <c r="C2568" s="13"/>
      <c r="D2568" s="13"/>
      <c r="E2568" s="13"/>
      <c r="F2568" s="14"/>
      <c r="G2568" s="14"/>
      <c r="H2568" s="25"/>
    </row>
    <row r="2569" customFormat="false" ht="15" hidden="false" customHeight="false" outlineLevel="0" collapsed="false">
      <c r="A2569" s="12"/>
      <c r="B2569" s="33" t="s">
        <v>394</v>
      </c>
      <c r="C2569" s="33" t="s">
        <v>311</v>
      </c>
      <c r="D2569" s="18" t="n">
        <v>70</v>
      </c>
      <c r="E2569" s="13"/>
      <c r="F2569" s="14"/>
      <c r="G2569" s="27"/>
      <c r="H2569" s="25"/>
    </row>
    <row r="2570" customFormat="false" ht="15" hidden="false" customHeight="false" outlineLevel="0" collapsed="false">
      <c r="A2570" s="12"/>
      <c r="B2570" s="33" t="s">
        <v>211</v>
      </c>
      <c r="C2570" s="33" t="s">
        <v>854</v>
      </c>
      <c r="D2570" s="18" t="n">
        <v>80</v>
      </c>
      <c r="E2570" s="13"/>
      <c r="F2570" s="14"/>
      <c r="G2570" s="27"/>
      <c r="H2570" s="25"/>
    </row>
    <row r="2571" customFormat="false" ht="15" hidden="false" customHeight="false" outlineLevel="0" collapsed="false">
      <c r="A2571" s="12"/>
      <c r="B2571" s="13"/>
      <c r="C2571" s="13"/>
      <c r="D2571" s="15" t="n">
        <f aca="false">SUM(D2569:D2570)</f>
        <v>150</v>
      </c>
      <c r="E2571" s="13"/>
      <c r="F2571" s="14"/>
      <c r="G2571" s="14"/>
      <c r="H2571" s="25"/>
    </row>
    <row r="2572" customFormat="false" ht="15" hidden="false" customHeight="false" outlineLevel="0" collapsed="false">
      <c r="A2572" s="12"/>
      <c r="B2572" s="13"/>
      <c r="C2572" s="13"/>
      <c r="D2572" s="17" t="s">
        <v>11</v>
      </c>
      <c r="E2572" s="14" t="n">
        <v>2116.41</v>
      </c>
      <c r="F2572" s="27" t="s">
        <v>15</v>
      </c>
      <c r="G2572" s="19" t="n">
        <f aca="false">D2571*E2572/100</f>
        <v>3174.615</v>
      </c>
      <c r="H2572" s="25" t="n">
        <f aca="false">G2572</f>
        <v>3174.615</v>
      </c>
    </row>
    <row r="2573" customFormat="false" ht="15" hidden="false" customHeight="false" outlineLevel="0" collapsed="false">
      <c r="A2573" s="32" t="n">
        <v>29</v>
      </c>
      <c r="B2573" s="16" t="s">
        <v>82</v>
      </c>
      <c r="C2573" s="16"/>
      <c r="D2573" s="16"/>
      <c r="E2573" s="16"/>
      <c r="F2573" s="16"/>
      <c r="G2573" s="27"/>
      <c r="H2573" s="31"/>
    </row>
    <row r="2574" customFormat="false" ht="15" hidden="false" customHeight="false" outlineLevel="0" collapsed="false">
      <c r="A2574" s="32"/>
      <c r="B2574" s="16" t="s">
        <v>855</v>
      </c>
      <c r="C2574" s="16"/>
      <c r="D2574" s="16"/>
      <c r="E2574" s="16"/>
      <c r="F2574" s="16"/>
      <c r="G2574" s="27"/>
      <c r="H2574" s="31"/>
    </row>
    <row r="2575" customFormat="false" ht="15" hidden="false" customHeight="false" outlineLevel="0" collapsed="false">
      <c r="A2575" s="32" t="s">
        <v>65</v>
      </c>
      <c r="B2575" s="37" t="s">
        <v>310</v>
      </c>
      <c r="C2575" s="16"/>
      <c r="D2575" s="16"/>
      <c r="E2575" s="16"/>
      <c r="F2575" s="16"/>
      <c r="G2575" s="27"/>
      <c r="H2575" s="31"/>
    </row>
    <row r="2576" customFormat="false" ht="15" hidden="false" customHeight="false" outlineLevel="0" collapsed="false">
      <c r="A2576" s="12"/>
      <c r="B2576" s="33" t="s">
        <v>856</v>
      </c>
      <c r="C2576" s="33" t="s">
        <v>857</v>
      </c>
      <c r="D2576" s="18" t="n">
        <v>484</v>
      </c>
      <c r="E2576" s="13"/>
      <c r="F2576" s="14"/>
      <c r="G2576" s="27"/>
      <c r="H2576" s="25"/>
    </row>
    <row r="2577" customFormat="false" ht="15" hidden="false" customHeight="false" outlineLevel="0" collapsed="false">
      <c r="A2577" s="12"/>
      <c r="B2577" s="33" t="s">
        <v>858</v>
      </c>
      <c r="C2577" s="33" t="s">
        <v>859</v>
      </c>
      <c r="D2577" s="18" t="n">
        <v>33</v>
      </c>
      <c r="E2577" s="13"/>
      <c r="F2577" s="14"/>
      <c r="G2577" s="27"/>
      <c r="H2577" s="25"/>
    </row>
    <row r="2578" customFormat="false" ht="15" hidden="false" customHeight="false" outlineLevel="0" collapsed="false">
      <c r="A2578" s="12"/>
      <c r="B2578" s="33" t="s">
        <v>860</v>
      </c>
      <c r="C2578" s="33" t="s">
        <v>313</v>
      </c>
      <c r="D2578" s="18" t="n">
        <v>120</v>
      </c>
      <c r="E2578" s="13"/>
      <c r="F2578" s="14"/>
      <c r="G2578" s="27"/>
      <c r="H2578" s="25"/>
    </row>
    <row r="2579" customFormat="false" ht="15" hidden="false" customHeight="false" outlineLevel="0" collapsed="false">
      <c r="A2579" s="32"/>
      <c r="B2579" s="16"/>
      <c r="C2579" s="16"/>
      <c r="D2579" s="15" t="n">
        <f aca="false">SUM(D2576:D2578)</f>
        <v>637</v>
      </c>
      <c r="E2579" s="16"/>
      <c r="F2579" s="27"/>
      <c r="G2579" s="27"/>
      <c r="H2579" s="76"/>
    </row>
    <row r="2580" customFormat="false" ht="15" hidden="false" customHeight="false" outlineLevel="0" collapsed="false">
      <c r="A2580" s="32"/>
      <c r="B2580" s="16"/>
      <c r="C2580" s="16"/>
      <c r="D2580" s="38" t="s">
        <v>11</v>
      </c>
      <c r="E2580" s="39" t="n">
        <v>674.6</v>
      </c>
      <c r="F2580" s="27" t="s">
        <v>15</v>
      </c>
      <c r="G2580" s="31" t="n">
        <f aca="false">D2579*E2580/100</f>
        <v>4297.202</v>
      </c>
      <c r="H2580" s="76" t="n">
        <f aca="false">G2580</f>
        <v>4297.202</v>
      </c>
    </row>
    <row r="2581" customFormat="false" ht="15" hidden="false" customHeight="false" outlineLevel="0" collapsed="false">
      <c r="A2581" s="32" t="s">
        <v>67</v>
      </c>
      <c r="B2581" s="37" t="s">
        <v>84</v>
      </c>
      <c r="C2581" s="16"/>
      <c r="D2581" s="16"/>
      <c r="E2581" s="16"/>
      <c r="F2581" s="16"/>
      <c r="G2581" s="27"/>
      <c r="H2581" s="31"/>
    </row>
    <row r="2582" customFormat="false" ht="15" hidden="false" customHeight="false" outlineLevel="0" collapsed="false">
      <c r="A2582" s="12"/>
      <c r="B2582" s="33" t="s">
        <v>500</v>
      </c>
      <c r="C2582" s="33" t="s">
        <v>657</v>
      </c>
      <c r="D2582" s="18" t="n">
        <v>36</v>
      </c>
      <c r="E2582" s="13"/>
      <c r="F2582" s="14"/>
      <c r="G2582" s="27"/>
      <c r="H2582" s="25"/>
    </row>
    <row r="2583" customFormat="false" ht="15" hidden="false" customHeight="false" outlineLevel="0" collapsed="false">
      <c r="A2583" s="32"/>
      <c r="B2583" s="16"/>
      <c r="C2583" s="16"/>
      <c r="D2583" s="15" t="n">
        <f aca="false">SUM(D2582)</f>
        <v>36</v>
      </c>
      <c r="E2583" s="16"/>
      <c r="F2583" s="27"/>
      <c r="G2583" s="27"/>
      <c r="H2583" s="76"/>
    </row>
    <row r="2584" customFormat="false" ht="15" hidden="false" customHeight="false" outlineLevel="0" collapsed="false">
      <c r="A2584" s="32"/>
      <c r="B2584" s="16"/>
      <c r="C2584" s="16"/>
      <c r="D2584" s="38" t="s">
        <v>11</v>
      </c>
      <c r="E2584" s="39" t="n">
        <v>1270.83</v>
      </c>
      <c r="F2584" s="27" t="s">
        <v>15</v>
      </c>
      <c r="G2584" s="31" t="n">
        <v>458</v>
      </c>
      <c r="H2584" s="76" t="n">
        <f aca="false">G2584</f>
        <v>458</v>
      </c>
    </row>
    <row r="2585" s="5" customFormat="true" ht="15" hidden="false" customHeight="false" outlineLevel="0" collapsed="false">
      <c r="A2585" s="12" t="n">
        <v>30</v>
      </c>
      <c r="B2585" s="13" t="s">
        <v>61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861</v>
      </c>
      <c r="C2586" s="13" t="s">
        <v>862</v>
      </c>
      <c r="D2586" s="18" t="n">
        <v>105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863</v>
      </c>
      <c r="C2587" s="13" t="s">
        <v>864</v>
      </c>
      <c r="D2587" s="18" t="n">
        <v>78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/>
      <c r="C2588" s="20"/>
      <c r="D2588" s="15" t="n">
        <f aca="false">SUM(D2586:D2587)</f>
        <v>183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7" t="s">
        <v>11</v>
      </c>
      <c r="E2589" s="18" t="n">
        <v>3015.76</v>
      </c>
      <c r="F2589" s="69" t="s">
        <v>15</v>
      </c>
      <c r="G2589" s="80" t="n">
        <f aca="false">D2588*E2589/100</f>
        <v>5518.8408</v>
      </c>
      <c r="H2589" s="25" t="n">
        <f aca="false">G2589</f>
        <v>5518.8408</v>
      </c>
    </row>
    <row r="2590" s="5" customFormat="true" ht="15" hidden="false" customHeight="false" outlineLevel="0" collapsed="false">
      <c r="A2590" s="12"/>
      <c r="B2590" s="13"/>
      <c r="C2590" s="13"/>
      <c r="D2590" s="17"/>
      <c r="E2590" s="18"/>
      <c r="F2590" s="14" t="s">
        <v>101</v>
      </c>
      <c r="G2590" s="19" t="n">
        <v>1351674</v>
      </c>
      <c r="H2590" s="14" t="n">
        <f aca="false">SUM(H1:H2589)</f>
        <v>14004713.3694464</v>
      </c>
      <c r="I2590" s="13"/>
    </row>
    <row r="2591" s="5" customFormat="true" ht="15" hidden="false" customHeight="false" outlineLevel="0" collapsed="false">
      <c r="A2591" s="12"/>
      <c r="B2591" s="13"/>
      <c r="C2591" s="13"/>
      <c r="D2591" s="17"/>
      <c r="E2591" s="18"/>
      <c r="F2591" s="14"/>
      <c r="G2591" s="19"/>
      <c r="H2591" s="14"/>
      <c r="I2591" s="13"/>
    </row>
    <row r="2592" s="5" customFormat="true" ht="15" hidden="false" customHeight="false" outlineLevel="0" collapsed="false">
      <c r="A2592" s="12"/>
      <c r="B2592" s="13"/>
      <c r="C2592" s="13"/>
      <c r="D2592" s="17"/>
      <c r="E2592" s="18"/>
      <c r="F2592" s="14"/>
      <c r="G2592" s="19"/>
      <c r="H2592" s="14"/>
      <c r="I2592" s="13"/>
    </row>
    <row r="2593" s="96" customFormat="true" ht="12.75" hidden="false" customHeight="false" outlineLevel="0" collapsed="false">
      <c r="D2593" s="97"/>
      <c r="E2593" s="2"/>
      <c r="G2593" s="3"/>
      <c r="H2593" s="98"/>
    </row>
    <row r="2594" s="96" customFormat="true" ht="12.75" hidden="false" customHeight="true" outlineLevel="0" collapsed="false">
      <c r="C2594" s="14"/>
      <c r="D2594" s="97"/>
      <c r="E2594" s="2"/>
      <c r="F2594" s="14" t="s">
        <v>516</v>
      </c>
      <c r="G2594" s="14"/>
      <c r="H2594" s="98"/>
    </row>
    <row r="2595" s="96" customFormat="true" ht="13.5" hidden="false" customHeight="false" outlineLevel="0" collapsed="false">
      <c r="B2595" s="13" t="s">
        <v>517</v>
      </c>
      <c r="C2595" s="14"/>
      <c r="D2595" s="97"/>
      <c r="E2595" s="2"/>
      <c r="F2595" s="14" t="s">
        <v>104</v>
      </c>
      <c r="G2595" s="14"/>
      <c r="H2595" s="98"/>
    </row>
    <row r="2596" s="96" customFormat="true" ht="13.5" hidden="false" customHeight="false" outlineLevel="0" collapsed="false">
      <c r="C2596" s="14"/>
      <c r="D2596" s="97"/>
      <c r="E2596" s="2"/>
      <c r="F2596" s="14" t="s">
        <v>519</v>
      </c>
      <c r="G2596" s="14"/>
      <c r="H2596" s="98"/>
    </row>
    <row r="2597" s="5" customFormat="true" ht="15" hidden="false" customHeight="false" outlineLevel="0" collapsed="false">
      <c r="A2597" s="12"/>
      <c r="B2597" s="13"/>
      <c r="C2597" s="13"/>
      <c r="D2597" s="17"/>
      <c r="E2597" s="18"/>
      <c r="F2597" s="14"/>
      <c r="G2597" s="19"/>
      <c r="H2597" s="14"/>
      <c r="I2597" s="13"/>
    </row>
    <row r="2598" s="5" customFormat="true" ht="15" hidden="false" customHeight="false" outlineLevel="0" collapsed="false">
      <c r="A2598" s="12"/>
      <c r="B2598" s="13"/>
      <c r="C2598" s="13"/>
      <c r="D2598" s="17"/>
      <c r="E2598" s="18"/>
      <c r="F2598" s="14"/>
      <c r="G2598" s="19"/>
      <c r="H2598" s="14"/>
      <c r="I2598" s="13"/>
    </row>
    <row r="2599" s="5" customFormat="true" ht="15" hidden="false" customHeight="false" outlineLevel="0" collapsed="false">
      <c r="A2599" s="12"/>
      <c r="B2599" s="13"/>
      <c r="C2599" s="13"/>
      <c r="D2599" s="17"/>
      <c r="E2599" s="18"/>
      <c r="F2599" s="14"/>
      <c r="G2599" s="19"/>
      <c r="H2599" s="14"/>
      <c r="I2599" s="13"/>
    </row>
    <row r="2600" s="5" customFormat="true" ht="15" hidden="false" customHeight="false" outlineLevel="0" collapsed="false">
      <c r="A2600" s="12"/>
      <c r="B2600" s="13"/>
      <c r="C2600" s="13"/>
      <c r="D2600" s="17"/>
      <c r="E2600" s="18"/>
      <c r="F2600" s="14"/>
      <c r="G2600" s="19"/>
      <c r="H2600" s="14"/>
      <c r="I2600" s="13"/>
    </row>
    <row r="2601" s="5" customFormat="true" ht="15" hidden="false" customHeight="false" outlineLevel="0" collapsed="false">
      <c r="A2601" s="12"/>
      <c r="B2601" s="13"/>
      <c r="C2601" s="13"/>
      <c r="D2601" s="17"/>
      <c r="E2601" s="18"/>
      <c r="F2601" s="14"/>
      <c r="G2601" s="19"/>
      <c r="H2601" s="14"/>
      <c r="I2601" s="13"/>
    </row>
    <row r="2602" s="5" customFormat="true" ht="15" hidden="false" customHeight="false" outlineLevel="0" collapsed="false">
      <c r="A2602" s="12"/>
      <c r="B2602" s="13"/>
      <c r="C2602" s="13"/>
      <c r="D2602" s="17"/>
      <c r="E2602" s="18"/>
      <c r="F2602" s="14"/>
      <c r="G2602" s="19"/>
      <c r="H2602" s="14"/>
      <c r="I2602" s="13"/>
    </row>
    <row r="2603" s="5" customFormat="true" ht="15" hidden="false" customHeight="false" outlineLevel="0" collapsed="false">
      <c r="A2603" s="12"/>
      <c r="B2603" s="13"/>
      <c r="C2603" s="13"/>
      <c r="D2603" s="17"/>
      <c r="E2603" s="18"/>
      <c r="F2603" s="14"/>
      <c r="G2603" s="19"/>
      <c r="H2603" s="14"/>
      <c r="I2603" s="13"/>
    </row>
    <row r="2604" s="5" customFormat="true" ht="15" hidden="false" customHeight="false" outlineLevel="0" collapsed="false">
      <c r="A2604" s="12"/>
      <c r="B2604" s="13"/>
      <c r="C2604" s="13"/>
      <c r="D2604" s="17"/>
      <c r="E2604" s="18"/>
      <c r="F2604" s="14"/>
      <c r="G2604" s="19"/>
      <c r="H2604" s="14"/>
      <c r="I2604" s="13"/>
    </row>
    <row r="2605" s="5" customFormat="true" ht="15" hidden="false" customHeight="false" outlineLevel="0" collapsed="false">
      <c r="A2605" s="12"/>
      <c r="B2605" s="13"/>
      <c r="C2605" s="13"/>
      <c r="D2605" s="17"/>
      <c r="E2605" s="18"/>
      <c r="F2605" s="14"/>
      <c r="G2605" s="19"/>
      <c r="H2605" s="14"/>
      <c r="I2605" s="13"/>
    </row>
    <row r="2606" s="5" customFormat="true" ht="15" hidden="false" customHeight="false" outlineLevel="0" collapsed="false">
      <c r="A2606" s="12"/>
      <c r="B2606" s="13"/>
      <c r="C2606" s="13"/>
      <c r="D2606" s="17"/>
      <c r="E2606" s="18"/>
      <c r="F2606" s="14"/>
      <c r="G2606" s="19"/>
      <c r="H2606" s="14"/>
      <c r="I2606" s="13"/>
    </row>
    <row r="2607" s="5" customFormat="true" ht="15" hidden="false" customHeight="false" outlineLevel="0" collapsed="false">
      <c r="A2607" s="12"/>
      <c r="B2607" s="13"/>
      <c r="C2607" s="13"/>
      <c r="D2607" s="17"/>
      <c r="E2607" s="18"/>
      <c r="F2607" s="14"/>
      <c r="G2607" s="19"/>
      <c r="H2607" s="14"/>
      <c r="I2607" s="13"/>
    </row>
    <row r="2608" s="5" customFormat="true" ht="15" hidden="false" customHeight="false" outlineLevel="0" collapsed="false">
      <c r="A2608" s="12"/>
      <c r="B2608" s="13"/>
      <c r="C2608" s="13"/>
      <c r="D2608" s="17"/>
      <c r="E2608" s="18"/>
      <c r="F2608" s="14"/>
      <c r="G2608" s="19"/>
      <c r="H2608" s="14"/>
      <c r="I2608" s="13"/>
    </row>
    <row r="2609" s="5" customFormat="true" ht="15" hidden="false" customHeight="false" outlineLevel="0" collapsed="false">
      <c r="A2609" s="12"/>
      <c r="B2609" s="13"/>
      <c r="C2609" s="13"/>
      <c r="D2609" s="17"/>
      <c r="E2609" s="18"/>
      <c r="F2609" s="14"/>
      <c r="G2609" s="19"/>
      <c r="H2609" s="14"/>
      <c r="I2609" s="13"/>
    </row>
    <row r="2610" s="5" customFormat="true" ht="15" hidden="false" customHeight="false" outlineLevel="0" collapsed="false">
      <c r="A2610" s="12"/>
      <c r="B2610" s="13"/>
      <c r="C2610" s="13"/>
      <c r="D2610" s="17"/>
      <c r="E2610" s="18"/>
      <c r="F2610" s="14"/>
      <c r="G2610" s="19"/>
      <c r="H2610" s="14"/>
      <c r="I2610" s="13"/>
    </row>
    <row r="2611" s="5" customFormat="true" ht="15" hidden="false" customHeight="false" outlineLevel="0" collapsed="false">
      <c r="A2611" s="12"/>
      <c r="B2611" s="13"/>
      <c r="C2611" s="13"/>
      <c r="D2611" s="17"/>
      <c r="E2611" s="18"/>
      <c r="F2611" s="14"/>
      <c r="G2611" s="19"/>
      <c r="H2611" s="14"/>
      <c r="I2611" s="13"/>
    </row>
    <row r="2612" s="5" customFormat="true" ht="15" hidden="false" customHeight="false" outlineLevel="0" collapsed="false">
      <c r="A2612" s="12"/>
      <c r="B2612" s="13"/>
      <c r="C2612" s="13"/>
      <c r="D2612" s="17"/>
      <c r="E2612" s="18"/>
      <c r="F2612" s="14"/>
      <c r="G2612" s="19"/>
      <c r="H2612" s="14"/>
      <c r="I2612" s="13"/>
    </row>
    <row r="2613" s="5" customFormat="true" ht="15" hidden="false" customHeight="false" outlineLevel="0" collapsed="false">
      <c r="A2613" s="12"/>
      <c r="B2613" s="13"/>
      <c r="C2613" s="13"/>
      <c r="D2613" s="17"/>
      <c r="E2613" s="18"/>
      <c r="F2613" s="14"/>
      <c r="G2613" s="19"/>
      <c r="H2613" s="14"/>
      <c r="I2613" s="13"/>
    </row>
    <row r="2614" s="5" customFormat="true" ht="15" hidden="false" customHeight="false" outlineLevel="0" collapsed="false">
      <c r="A2614" s="12"/>
      <c r="B2614" s="13"/>
      <c r="C2614" s="13"/>
      <c r="D2614" s="17"/>
      <c r="E2614" s="18"/>
      <c r="F2614" s="14"/>
      <c r="G2614" s="19"/>
      <c r="H2614" s="14"/>
      <c r="I2614" s="13"/>
    </row>
    <row r="2615" s="5" customFormat="true" ht="15" hidden="false" customHeight="false" outlineLevel="0" collapsed="false">
      <c r="A2615" s="12"/>
      <c r="B2615" s="13"/>
      <c r="C2615" s="13"/>
      <c r="D2615" s="17"/>
      <c r="E2615" s="18"/>
      <c r="F2615" s="14"/>
      <c r="G2615" s="19"/>
      <c r="H2615" s="14"/>
      <c r="I2615" s="13"/>
    </row>
    <row r="2616" s="5" customFormat="true" ht="15" hidden="false" customHeight="false" outlineLevel="0" collapsed="false">
      <c r="A2616" s="12"/>
      <c r="B2616" s="13"/>
      <c r="C2616" s="13"/>
      <c r="D2616" s="17"/>
      <c r="E2616" s="18"/>
      <c r="F2616" s="14"/>
      <c r="G2616" s="19"/>
      <c r="H2616" s="14"/>
      <c r="I2616" s="13"/>
    </row>
    <row r="2617" s="5" customFormat="true" ht="15" hidden="false" customHeight="false" outlineLevel="0" collapsed="false">
      <c r="A2617" s="12"/>
      <c r="B2617" s="13"/>
      <c r="C2617" s="13"/>
      <c r="D2617" s="17"/>
      <c r="E2617" s="18"/>
      <c r="F2617" s="14"/>
      <c r="G2617" s="19"/>
      <c r="H2617" s="14"/>
      <c r="I2617" s="13"/>
    </row>
    <row r="2618" s="5" customFormat="true" ht="15" hidden="false" customHeight="false" outlineLevel="0" collapsed="false">
      <c r="A2618" s="12"/>
      <c r="B2618" s="13"/>
      <c r="C2618" s="13"/>
      <c r="D2618" s="17"/>
      <c r="E2618" s="18"/>
      <c r="F2618" s="14"/>
      <c r="G2618" s="19"/>
      <c r="H2618" s="14"/>
      <c r="I2618" s="13"/>
    </row>
    <row r="2619" s="5" customFormat="true" ht="15" hidden="false" customHeight="false" outlineLevel="0" collapsed="false">
      <c r="A2619" s="12"/>
      <c r="B2619" s="13"/>
      <c r="C2619" s="13"/>
      <c r="D2619" s="17"/>
      <c r="E2619" s="18"/>
      <c r="F2619" s="14"/>
      <c r="G2619" s="19"/>
      <c r="H2619" s="14"/>
      <c r="I2619" s="13"/>
    </row>
    <row r="2620" s="5" customFormat="true" ht="15" hidden="false" customHeight="false" outlineLevel="0" collapsed="false">
      <c r="A2620" s="12"/>
      <c r="B2620" s="13"/>
      <c r="C2620" s="13"/>
      <c r="D2620" s="17"/>
      <c r="E2620" s="18"/>
      <c r="F2620" s="14"/>
      <c r="G2620" s="19"/>
      <c r="H2620" s="14"/>
      <c r="I2620" s="13"/>
    </row>
    <row r="2621" s="5" customFormat="true" ht="15" hidden="false" customHeight="false" outlineLevel="0" collapsed="false">
      <c r="A2621" s="12"/>
      <c r="B2621" s="13"/>
      <c r="C2621" s="13"/>
      <c r="D2621" s="17"/>
      <c r="E2621" s="18"/>
      <c r="F2621" s="14"/>
      <c r="G2621" s="19"/>
      <c r="H2621" s="14"/>
      <c r="I2621" s="13"/>
    </row>
    <row r="2622" s="5" customFormat="true" ht="15" hidden="false" customHeight="false" outlineLevel="0" collapsed="false">
      <c r="A2622" s="12"/>
      <c r="B2622" s="13"/>
      <c r="C2622" s="13"/>
      <c r="D2622" s="17"/>
      <c r="E2622" s="18"/>
      <c r="F2622" s="14"/>
      <c r="G2622" s="19"/>
      <c r="H2622" s="14"/>
      <c r="I2622" s="13"/>
    </row>
    <row r="2623" s="5" customFormat="true" ht="15" hidden="false" customHeight="false" outlineLevel="0" collapsed="false">
      <c r="A2623" s="12"/>
      <c r="B2623" s="13"/>
      <c r="C2623" s="13"/>
      <c r="D2623" s="17"/>
      <c r="E2623" s="18"/>
      <c r="F2623" s="14"/>
      <c r="G2623" s="19"/>
      <c r="H2623" s="14"/>
      <c r="I2623" s="13"/>
    </row>
    <row r="2624" s="5" customFormat="true" ht="15" hidden="false" customHeight="false" outlineLevel="0" collapsed="false">
      <c r="A2624" s="12"/>
      <c r="B2624" s="13"/>
      <c r="C2624" s="13"/>
      <c r="D2624" s="17"/>
      <c r="E2624" s="18"/>
      <c r="F2624" s="14"/>
      <c r="G2624" s="19"/>
      <c r="H2624" s="14"/>
      <c r="I2624" s="13"/>
    </row>
    <row r="2625" s="5" customFormat="true" ht="15" hidden="false" customHeight="false" outlineLevel="0" collapsed="false">
      <c r="A2625" s="12"/>
      <c r="B2625" s="13"/>
      <c r="C2625" s="13"/>
      <c r="D2625" s="17"/>
      <c r="E2625" s="18"/>
      <c r="F2625" s="14"/>
      <c r="G2625" s="19"/>
      <c r="H2625" s="14"/>
      <c r="I2625" s="13"/>
    </row>
    <row r="2626" s="5" customFormat="true" ht="15" hidden="false" customHeight="false" outlineLevel="0" collapsed="false">
      <c r="A2626" s="12"/>
      <c r="B2626" s="13"/>
      <c r="C2626" s="13"/>
      <c r="D2626" s="17"/>
      <c r="E2626" s="18"/>
      <c r="F2626" s="14"/>
      <c r="G2626" s="19"/>
      <c r="H2626" s="14"/>
      <c r="I2626" s="13"/>
    </row>
    <row r="2627" s="5" customFormat="true" ht="15" hidden="false" customHeight="false" outlineLevel="0" collapsed="false">
      <c r="A2627" s="12"/>
      <c r="B2627" s="13"/>
      <c r="C2627" s="13"/>
      <c r="D2627" s="17"/>
      <c r="E2627" s="18"/>
      <c r="F2627" s="14"/>
      <c r="G2627" s="19"/>
      <c r="H2627" s="14"/>
      <c r="I2627" s="13"/>
    </row>
    <row r="2628" s="5" customFormat="true" ht="15" hidden="false" customHeight="false" outlineLevel="0" collapsed="false">
      <c r="A2628" s="12"/>
      <c r="B2628" s="13"/>
      <c r="C2628" s="13"/>
      <c r="D2628" s="17"/>
      <c r="E2628" s="18"/>
      <c r="F2628" s="14"/>
      <c r="G2628" s="19"/>
      <c r="H2628" s="14"/>
      <c r="I2628" s="13"/>
    </row>
    <row r="2629" s="5" customFormat="true" ht="15" hidden="false" customHeight="false" outlineLevel="0" collapsed="false">
      <c r="A2629" s="12"/>
      <c r="B2629" s="13"/>
      <c r="C2629" s="13"/>
      <c r="D2629" s="17"/>
      <c r="E2629" s="18"/>
      <c r="F2629" s="14"/>
      <c r="G2629" s="19"/>
      <c r="H2629" s="14"/>
      <c r="I2629" s="13"/>
    </row>
    <row r="2630" s="5" customFormat="true" ht="15" hidden="false" customHeight="false" outlineLevel="0" collapsed="false">
      <c r="A2630" s="12"/>
      <c r="B2630" s="13"/>
      <c r="C2630" s="13"/>
      <c r="D2630" s="17"/>
      <c r="E2630" s="18"/>
      <c r="F2630" s="14"/>
      <c r="G2630" s="19"/>
      <c r="H2630" s="14"/>
      <c r="I2630" s="13"/>
    </row>
    <row r="2631" s="5" customFormat="true" ht="15" hidden="false" customHeight="false" outlineLevel="0" collapsed="false">
      <c r="A2631" s="12"/>
      <c r="B2631" s="13"/>
      <c r="C2631" s="13"/>
      <c r="D2631" s="17"/>
      <c r="E2631" s="18"/>
      <c r="F2631" s="14"/>
      <c r="G2631" s="19"/>
      <c r="H2631" s="14"/>
      <c r="I2631" s="13"/>
    </row>
    <row r="2632" s="5" customFormat="true" ht="15" hidden="false" customHeight="false" outlineLevel="0" collapsed="false">
      <c r="A2632" s="12"/>
      <c r="B2632" s="13"/>
      <c r="C2632" s="13"/>
      <c r="D2632" s="17"/>
      <c r="E2632" s="18"/>
      <c r="F2632" s="14"/>
      <c r="G2632" s="19"/>
      <c r="H2632" s="14"/>
      <c r="I2632" s="13"/>
    </row>
    <row r="2633" s="5" customFormat="true" ht="15" hidden="false" customHeight="false" outlineLevel="0" collapsed="false">
      <c r="A2633" s="12"/>
      <c r="B2633" s="13"/>
      <c r="C2633" s="13"/>
      <c r="D2633" s="17"/>
      <c r="E2633" s="18"/>
      <c r="F2633" s="14"/>
      <c r="G2633" s="19"/>
      <c r="H2633" s="14"/>
      <c r="I2633" s="13"/>
    </row>
    <row r="2634" s="5" customFormat="true" ht="15" hidden="false" customHeight="false" outlineLevel="0" collapsed="false">
      <c r="A2634" s="12"/>
      <c r="B2634" s="13"/>
      <c r="C2634" s="13"/>
      <c r="D2634" s="17"/>
      <c r="E2634" s="18"/>
      <c r="F2634" s="14"/>
      <c r="G2634" s="19"/>
      <c r="H2634" s="14"/>
      <c r="I2634" s="13"/>
    </row>
    <row r="2635" s="5" customFormat="true" ht="15" hidden="false" customHeight="false" outlineLevel="0" collapsed="false">
      <c r="A2635" s="12"/>
      <c r="B2635" s="13"/>
      <c r="C2635" s="13"/>
      <c r="D2635" s="17"/>
      <c r="E2635" s="18"/>
      <c r="F2635" s="14"/>
      <c r="G2635" s="19"/>
      <c r="H2635" s="14"/>
      <c r="I2635" s="13"/>
    </row>
    <row r="2636" s="5" customFormat="true" ht="15" hidden="false" customHeight="false" outlineLevel="0" collapsed="false">
      <c r="A2636" s="12"/>
      <c r="B2636" s="13"/>
      <c r="C2636" s="13"/>
      <c r="D2636" s="17"/>
      <c r="E2636" s="18"/>
      <c r="F2636" s="14"/>
      <c r="G2636" s="19"/>
      <c r="H2636" s="14"/>
      <c r="I2636" s="13"/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14"/>
      <c r="G2637" s="19"/>
      <c r="H2637" s="14"/>
      <c r="I2637" s="13"/>
    </row>
    <row r="2638" s="5" customFormat="true" ht="15" hidden="false" customHeight="false" outlineLevel="0" collapsed="false">
      <c r="A2638" s="12"/>
      <c r="B2638" s="13"/>
      <c r="C2638" s="13"/>
      <c r="D2638" s="17"/>
      <c r="E2638" s="18"/>
      <c r="F2638" s="14"/>
      <c r="G2638" s="19"/>
      <c r="H2638" s="14"/>
      <c r="I2638" s="13"/>
    </row>
    <row r="2639" s="5" customFormat="true" ht="15" hidden="false" customHeight="false" outlineLevel="0" collapsed="false">
      <c r="A2639" s="12"/>
      <c r="B2639" s="13"/>
      <c r="C2639" s="13"/>
      <c r="D2639" s="17"/>
      <c r="E2639" s="18"/>
      <c r="F2639" s="14"/>
      <c r="G2639" s="19"/>
      <c r="H2639" s="14"/>
      <c r="I2639" s="13"/>
    </row>
    <row r="2640" s="5" customFormat="true" ht="15" hidden="false" customHeight="false" outlineLevel="0" collapsed="false">
      <c r="A2640" s="12"/>
      <c r="B2640" s="13"/>
      <c r="C2640" s="13"/>
      <c r="D2640" s="17"/>
      <c r="E2640" s="18"/>
      <c r="F2640" s="14"/>
      <c r="G2640" s="19"/>
      <c r="H2640" s="14"/>
      <c r="I2640" s="13"/>
    </row>
    <row r="2641" s="5" customFormat="true" ht="15" hidden="false" customHeight="false" outlineLevel="0" collapsed="false">
      <c r="A2641" s="12"/>
      <c r="B2641" s="13"/>
      <c r="C2641" s="13"/>
      <c r="D2641" s="17"/>
      <c r="E2641" s="18"/>
      <c r="F2641" s="14"/>
      <c r="G2641" s="19"/>
      <c r="H2641" s="14"/>
      <c r="I2641" s="13"/>
    </row>
    <row r="2642" s="5" customFormat="true" ht="15" hidden="false" customHeight="false" outlineLevel="0" collapsed="false">
      <c r="A2642" s="12"/>
      <c r="B2642" s="13"/>
      <c r="C2642" s="13"/>
      <c r="D2642" s="17"/>
      <c r="E2642" s="18"/>
      <c r="F2642" s="14"/>
      <c r="G2642" s="19"/>
      <c r="H2642" s="14"/>
      <c r="I2642" s="13"/>
    </row>
    <row r="2643" s="5" customFormat="true" ht="15" hidden="false" customHeight="false" outlineLevel="0" collapsed="false">
      <c r="A2643" s="12"/>
      <c r="B2643" s="13"/>
      <c r="C2643" s="13"/>
      <c r="D2643" s="17"/>
      <c r="E2643" s="18"/>
      <c r="F2643" s="14"/>
      <c r="G2643" s="19"/>
      <c r="H2643" s="14"/>
      <c r="I2643" s="13"/>
    </row>
    <row r="2644" s="5" customFormat="true" ht="15" hidden="false" customHeight="false" outlineLevel="0" collapsed="false">
      <c r="A2644" s="12"/>
      <c r="B2644" s="13"/>
      <c r="C2644" s="13"/>
      <c r="D2644" s="17"/>
      <c r="E2644" s="18"/>
      <c r="F2644" s="14"/>
      <c r="G2644" s="19"/>
      <c r="H2644" s="14"/>
      <c r="I2644" s="13"/>
    </row>
    <row r="2645" s="5" customFormat="true" ht="15" hidden="false" customHeight="false" outlineLevel="0" collapsed="false">
      <c r="A2645" s="12"/>
      <c r="B2645" s="13"/>
      <c r="C2645" s="13"/>
      <c r="D2645" s="17"/>
      <c r="E2645" s="18"/>
      <c r="F2645" s="14"/>
      <c r="G2645" s="19"/>
      <c r="H2645" s="14"/>
      <c r="I2645" s="13"/>
    </row>
    <row r="2646" s="5" customFormat="true" ht="15" hidden="false" customHeight="false" outlineLevel="0" collapsed="false">
      <c r="A2646" s="12"/>
      <c r="B2646" s="13"/>
      <c r="C2646" s="13"/>
      <c r="D2646" s="17"/>
      <c r="E2646" s="18"/>
      <c r="F2646" s="14"/>
      <c r="G2646" s="19"/>
      <c r="H2646" s="14"/>
      <c r="I2646" s="13"/>
    </row>
    <row r="2647" s="5" customFormat="true" ht="15" hidden="false" customHeight="false" outlineLevel="0" collapsed="false">
      <c r="A2647" s="12"/>
      <c r="B2647" s="13"/>
      <c r="C2647" s="13"/>
      <c r="D2647" s="17"/>
      <c r="E2647" s="18"/>
      <c r="F2647" s="14"/>
      <c r="G2647" s="19"/>
      <c r="H2647" s="14"/>
      <c r="I2647" s="13"/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14"/>
      <c r="G2648" s="19"/>
      <c r="H2648" s="14"/>
      <c r="I2648" s="13"/>
    </row>
    <row r="2649" s="5" customFormat="true" ht="15" hidden="false" customHeight="false" outlineLevel="0" collapsed="false">
      <c r="A2649" s="12"/>
      <c r="B2649" s="13"/>
      <c r="C2649" s="13"/>
      <c r="D2649" s="17"/>
      <c r="E2649" s="18"/>
      <c r="F2649" s="14"/>
      <c r="G2649" s="19"/>
      <c r="H2649" s="14"/>
      <c r="I2649" s="13"/>
    </row>
    <row r="2650" s="5" customFormat="true" ht="15" hidden="false" customHeight="false" outlineLevel="0" collapsed="false">
      <c r="A2650" s="12"/>
      <c r="B2650" s="13"/>
      <c r="C2650" s="13"/>
      <c r="D2650" s="17"/>
      <c r="E2650" s="18"/>
      <c r="F2650" s="14"/>
      <c r="G2650" s="19"/>
      <c r="H2650" s="14"/>
      <c r="I2650" s="13"/>
    </row>
    <row r="2651" s="5" customFormat="true" ht="15" hidden="false" customHeight="false" outlineLevel="0" collapsed="false">
      <c r="A2651" s="12"/>
      <c r="B2651" s="13"/>
      <c r="C2651" s="13"/>
      <c r="D2651" s="17"/>
      <c r="E2651" s="18"/>
      <c r="F2651" s="14"/>
      <c r="G2651" s="19"/>
      <c r="H2651" s="14"/>
      <c r="I2651" s="13"/>
    </row>
    <row r="2652" s="5" customFormat="true" ht="15" hidden="false" customHeight="false" outlineLevel="0" collapsed="false">
      <c r="A2652" s="12"/>
      <c r="B2652" s="13"/>
      <c r="C2652" s="13"/>
      <c r="D2652" s="17"/>
      <c r="E2652" s="18"/>
      <c r="F2652" s="14"/>
      <c r="G2652" s="19"/>
      <c r="H2652" s="14"/>
      <c r="I2652" s="13"/>
    </row>
    <row r="2653" s="5" customFormat="true" ht="15" hidden="false" customHeight="false" outlineLevel="0" collapsed="false">
      <c r="A2653" s="12"/>
      <c r="B2653" s="13"/>
      <c r="C2653" s="13"/>
      <c r="D2653" s="17"/>
      <c r="E2653" s="18"/>
      <c r="F2653" s="14"/>
      <c r="G2653" s="19"/>
      <c r="H2653" s="14"/>
      <c r="I2653" s="13"/>
    </row>
    <row r="2654" s="5" customFormat="true" ht="15" hidden="false" customHeight="false" outlineLevel="0" collapsed="false">
      <c r="A2654" s="12"/>
      <c r="B2654" s="13"/>
      <c r="C2654" s="13"/>
      <c r="D2654" s="17"/>
      <c r="E2654" s="18"/>
      <c r="F2654" s="14"/>
      <c r="G2654" s="19"/>
      <c r="H2654" s="14"/>
      <c r="I2654" s="13"/>
    </row>
    <row r="2655" s="5" customFormat="true" ht="15" hidden="false" customHeight="false" outlineLevel="0" collapsed="false">
      <c r="A2655" s="12"/>
      <c r="B2655" s="13"/>
      <c r="C2655" s="13"/>
      <c r="D2655" s="17"/>
      <c r="E2655" s="18"/>
      <c r="F2655" s="14"/>
      <c r="G2655" s="19"/>
      <c r="H2655" s="14"/>
      <c r="I2655" s="13"/>
    </row>
    <row r="2656" s="5" customFormat="true" ht="15" hidden="false" customHeight="false" outlineLevel="0" collapsed="false">
      <c r="A2656" s="12" t="n">
        <v>2</v>
      </c>
      <c r="B2656" s="13" t="s">
        <v>13</v>
      </c>
      <c r="C2656" s="13"/>
      <c r="D2656" s="13"/>
      <c r="E2656" s="13"/>
      <c r="F2656" s="13"/>
      <c r="G2656" s="14"/>
      <c r="H2656" s="14"/>
      <c r="I2656" s="13"/>
    </row>
    <row r="2657" s="5" customFormat="true" ht="15" hidden="false" customHeight="false" outlineLevel="0" collapsed="false">
      <c r="A2657" s="12"/>
      <c r="B2657" s="13" t="s">
        <v>478</v>
      </c>
      <c r="C2657" s="13" t="s">
        <v>865</v>
      </c>
      <c r="D2657" s="18" t="n">
        <v>237</v>
      </c>
      <c r="E2657" s="13"/>
      <c r="F2657" s="13"/>
      <c r="G2657" s="14"/>
      <c r="H2657" s="14"/>
      <c r="I2657" s="13"/>
    </row>
    <row r="2658" s="5" customFormat="true" ht="15" hidden="false" customHeight="false" outlineLevel="0" collapsed="false">
      <c r="A2658" s="12"/>
      <c r="B2658" s="13"/>
      <c r="C2658" s="13"/>
      <c r="D2658" s="15" t="n">
        <f aca="false">SUM(D2657:D2657)</f>
        <v>237</v>
      </c>
      <c r="E2658" s="13"/>
      <c r="F2658" s="13"/>
      <c r="G2658" s="14"/>
      <c r="H2658" s="14"/>
      <c r="I2658" s="13"/>
    </row>
    <row r="2659" s="5" customFormat="true" ht="15" hidden="false" customHeight="false" outlineLevel="0" collapsed="false">
      <c r="A2659" s="12"/>
      <c r="B2659" s="13"/>
      <c r="C2659" s="13"/>
      <c r="D2659" s="17" t="s">
        <v>11</v>
      </c>
      <c r="E2659" s="14" t="n">
        <v>1285.63</v>
      </c>
      <c r="F2659" s="14" t="s">
        <v>12</v>
      </c>
      <c r="G2659" s="19" t="n">
        <f aca="false">D2658*E2659/100</f>
        <v>3046.9431</v>
      </c>
      <c r="H2659" s="14"/>
      <c r="I2659" s="13"/>
    </row>
    <row r="2660" s="5" customFormat="true" ht="15" hidden="false" customHeight="false" outlineLevel="0" collapsed="false">
      <c r="A2660" s="12" t="n">
        <v>3</v>
      </c>
      <c r="B2660" s="13" t="s">
        <v>14</v>
      </c>
      <c r="C2660" s="13"/>
      <c r="D2660" s="13"/>
      <c r="E2660" s="13"/>
      <c r="F2660" s="13"/>
      <c r="G2660" s="14"/>
      <c r="H2660" s="14"/>
      <c r="I2660" s="13"/>
    </row>
    <row r="2661" s="5" customFormat="true" ht="15" hidden="false" customHeight="false" outlineLevel="0" collapsed="false">
      <c r="A2661" s="12"/>
      <c r="B2661" s="16" t="s">
        <v>148</v>
      </c>
      <c r="C2661" s="16" t="s">
        <v>866</v>
      </c>
      <c r="D2661" s="39" t="n">
        <v>3280</v>
      </c>
      <c r="E2661" s="16"/>
      <c r="F2661" s="16"/>
      <c r="G2661" s="14"/>
      <c r="H2661" s="14"/>
      <c r="I2661" s="13"/>
    </row>
    <row r="2662" s="5" customFormat="true" ht="15" hidden="false" customHeight="false" outlineLevel="0" collapsed="false">
      <c r="A2662" s="12"/>
      <c r="B2662" s="16" t="s">
        <v>867</v>
      </c>
      <c r="C2662" s="16" t="s">
        <v>868</v>
      </c>
      <c r="D2662" s="39" t="n">
        <v>2024</v>
      </c>
      <c r="E2662" s="16"/>
      <c r="F2662" s="16"/>
      <c r="G2662" s="14"/>
      <c r="H2662" s="14"/>
      <c r="I2662" s="13"/>
    </row>
    <row r="2663" s="5" customFormat="true" ht="15" hidden="false" customHeight="false" outlineLevel="0" collapsed="false">
      <c r="A2663" s="12"/>
      <c r="B2663" s="16" t="s">
        <v>153</v>
      </c>
      <c r="C2663" s="16" t="s">
        <v>869</v>
      </c>
      <c r="D2663" s="39" t="n">
        <v>1722</v>
      </c>
      <c r="E2663" s="16"/>
      <c r="F2663" s="16"/>
      <c r="G2663" s="14"/>
      <c r="H2663" s="14"/>
      <c r="I2663" s="13"/>
    </row>
    <row r="2664" s="5" customFormat="true" ht="15" hidden="false" customHeight="false" outlineLevel="0" collapsed="false">
      <c r="A2664" s="12"/>
      <c r="B2664" s="16" t="s">
        <v>153</v>
      </c>
      <c r="C2664" s="16" t="s">
        <v>870</v>
      </c>
      <c r="D2664" s="39" t="n">
        <v>615</v>
      </c>
      <c r="E2664" s="16"/>
      <c r="F2664" s="16"/>
      <c r="G2664" s="14"/>
      <c r="H2664" s="14"/>
      <c r="I2664" s="13"/>
    </row>
    <row r="2665" s="5" customFormat="true" ht="15" hidden="false" customHeight="false" outlineLevel="0" collapsed="false">
      <c r="A2665" s="12"/>
      <c r="B2665" s="16" t="s">
        <v>153</v>
      </c>
      <c r="C2665" s="16" t="s">
        <v>871</v>
      </c>
      <c r="D2665" s="39" t="n">
        <v>1456</v>
      </c>
      <c r="E2665" s="16"/>
      <c r="F2665" s="16"/>
      <c r="G2665" s="14"/>
      <c r="H2665" s="14"/>
      <c r="I2665" s="13"/>
    </row>
    <row r="2666" s="5" customFormat="true" ht="15" hidden="false" customHeight="false" outlineLevel="0" collapsed="false">
      <c r="A2666" s="12"/>
      <c r="B2666" s="16" t="s">
        <v>153</v>
      </c>
      <c r="C2666" s="16" t="s">
        <v>872</v>
      </c>
      <c r="D2666" s="39" t="n">
        <v>1373</v>
      </c>
      <c r="E2666" s="16"/>
      <c r="F2666" s="16"/>
      <c r="G2666" s="14"/>
      <c r="H2666" s="14"/>
      <c r="I2666" s="13"/>
    </row>
    <row r="2667" s="5" customFormat="true" ht="15" hidden="false" customHeight="false" outlineLevel="0" collapsed="false">
      <c r="A2667" s="12"/>
      <c r="B2667" s="16" t="s">
        <v>467</v>
      </c>
      <c r="C2667" s="16" t="s">
        <v>873</v>
      </c>
      <c r="D2667" s="39" t="n">
        <v>283</v>
      </c>
      <c r="E2667" s="16"/>
      <c r="F2667" s="16"/>
      <c r="G2667" s="14"/>
      <c r="H2667" s="14"/>
      <c r="I2667" s="13"/>
    </row>
    <row r="2668" s="5" customFormat="true" ht="15" hidden="false" customHeight="false" outlineLevel="0" collapsed="false">
      <c r="A2668" s="12"/>
      <c r="B2668" s="16" t="s">
        <v>371</v>
      </c>
      <c r="C2668" s="16" t="s">
        <v>874</v>
      </c>
      <c r="D2668" s="39" t="n">
        <v>86</v>
      </c>
      <c r="E2668" s="16"/>
      <c r="F2668" s="16"/>
      <c r="G2668" s="14"/>
      <c r="H2668" s="14"/>
      <c r="I2668" s="13"/>
    </row>
    <row r="2669" s="5" customFormat="true" ht="15" hidden="false" customHeight="false" outlineLevel="0" collapsed="false">
      <c r="A2669" s="12"/>
      <c r="B2669" s="16" t="s">
        <v>600</v>
      </c>
      <c r="C2669" s="16" t="s">
        <v>875</v>
      </c>
      <c r="D2669" s="39" t="n">
        <v>197</v>
      </c>
      <c r="E2669" s="16"/>
      <c r="F2669" s="16"/>
      <c r="G2669" s="14"/>
      <c r="H2669" s="14"/>
      <c r="I2669" s="13"/>
    </row>
    <row r="2670" s="5" customFormat="true" ht="15" hidden="false" customHeight="false" outlineLevel="0" collapsed="false">
      <c r="A2670" s="12"/>
      <c r="B2670" s="16" t="s">
        <v>876</v>
      </c>
      <c r="C2670" s="16" t="s">
        <v>877</v>
      </c>
      <c r="D2670" s="39" t="n">
        <v>288</v>
      </c>
      <c r="E2670" s="16"/>
      <c r="F2670" s="16"/>
      <c r="G2670" s="14"/>
      <c r="H2670" s="14"/>
      <c r="I2670" s="13"/>
    </row>
    <row r="2671" s="5" customFormat="true" ht="15" hidden="false" customHeight="false" outlineLevel="0" collapsed="false">
      <c r="A2671" s="12"/>
      <c r="B2671" s="16"/>
      <c r="C2671" s="16" t="s">
        <v>878</v>
      </c>
      <c r="D2671" s="39" t="n">
        <v>98</v>
      </c>
      <c r="E2671" s="16"/>
      <c r="F2671" s="16"/>
      <c r="G2671" s="14"/>
      <c r="H2671" s="14"/>
      <c r="I2671" s="13"/>
    </row>
    <row r="2672" s="5" customFormat="true" ht="15" hidden="false" customHeight="false" outlineLevel="0" collapsed="false">
      <c r="A2672" s="12"/>
      <c r="B2672" s="16"/>
      <c r="C2672" s="16"/>
      <c r="D2672" s="15" t="n">
        <f aca="false">SUM(D2661:D2671)</f>
        <v>11422</v>
      </c>
      <c r="E2672" s="16"/>
      <c r="F2672" s="16"/>
      <c r="G2672" s="14"/>
      <c r="H2672" s="14"/>
      <c r="I2672" s="13"/>
    </row>
    <row r="2673" s="5" customFormat="true" ht="15" hidden="false" customHeight="false" outlineLevel="0" collapsed="false">
      <c r="A2673" s="12"/>
      <c r="B2673" s="37" t="s">
        <v>238</v>
      </c>
      <c r="C2673" s="16"/>
      <c r="D2673" s="57"/>
      <c r="E2673" s="16"/>
      <c r="F2673" s="16"/>
      <c r="G2673" s="14"/>
      <c r="H2673" s="14"/>
      <c r="I2673" s="13"/>
    </row>
    <row r="2674" s="5" customFormat="true" ht="15" hidden="false" customHeight="false" outlineLevel="0" collapsed="false">
      <c r="A2674" s="12"/>
      <c r="B2674" s="16" t="s">
        <v>305</v>
      </c>
      <c r="C2674" s="16" t="s">
        <v>879</v>
      </c>
      <c r="D2674" s="39" t="n">
        <v>196</v>
      </c>
      <c r="E2674" s="16"/>
      <c r="F2674" s="16"/>
      <c r="G2674" s="14"/>
      <c r="H2674" s="14"/>
      <c r="I2674" s="13"/>
    </row>
    <row r="2675" s="5" customFormat="true" ht="15" hidden="false" customHeight="false" outlineLevel="0" collapsed="false">
      <c r="A2675" s="12"/>
      <c r="B2675" s="16" t="s">
        <v>307</v>
      </c>
      <c r="C2675" s="16" t="s">
        <v>880</v>
      </c>
      <c r="D2675" s="39" t="n">
        <v>112</v>
      </c>
      <c r="E2675" s="16"/>
      <c r="F2675" s="16"/>
      <c r="G2675" s="14"/>
      <c r="H2675" s="14"/>
      <c r="I2675" s="13"/>
    </row>
    <row r="2676" s="5" customFormat="true" ht="15" hidden="false" customHeight="false" outlineLevel="0" collapsed="false">
      <c r="A2676" s="12"/>
      <c r="B2676" s="16" t="s">
        <v>243</v>
      </c>
      <c r="C2676" s="16" t="s">
        <v>881</v>
      </c>
      <c r="D2676" s="39" t="n">
        <v>720</v>
      </c>
      <c r="E2676" s="16"/>
      <c r="F2676" s="16"/>
      <c r="G2676" s="14"/>
      <c r="H2676" s="14"/>
      <c r="I2676" s="13"/>
    </row>
    <row r="2677" s="5" customFormat="true" ht="15" hidden="false" customHeight="false" outlineLevel="0" collapsed="false">
      <c r="A2677" s="12"/>
      <c r="B2677" s="16" t="s">
        <v>432</v>
      </c>
      <c r="C2677" s="16" t="s">
        <v>882</v>
      </c>
      <c r="D2677" s="39" t="n">
        <v>35</v>
      </c>
      <c r="E2677" s="16"/>
      <c r="F2677" s="16"/>
      <c r="G2677" s="14"/>
      <c r="H2677" s="14"/>
      <c r="I2677" s="13"/>
    </row>
    <row r="2678" s="5" customFormat="true" ht="15" hidden="false" customHeight="false" outlineLevel="0" collapsed="false">
      <c r="A2678" s="12"/>
      <c r="B2678" s="16" t="s">
        <v>432</v>
      </c>
      <c r="C2678" s="16" t="s">
        <v>882</v>
      </c>
      <c r="D2678" s="39" t="n">
        <v>35</v>
      </c>
      <c r="E2678" s="16"/>
      <c r="F2678" s="16"/>
      <c r="G2678" s="14"/>
      <c r="H2678" s="14"/>
      <c r="I2678" s="13"/>
    </row>
    <row r="2679" s="5" customFormat="true" ht="15" hidden="false" customHeight="false" outlineLevel="0" collapsed="false">
      <c r="A2679" s="12"/>
      <c r="B2679" s="16"/>
      <c r="C2679" s="16"/>
      <c r="D2679" s="15" t="n">
        <f aca="false">SUM(D2674:D2678)</f>
        <v>1098</v>
      </c>
      <c r="E2679" s="16"/>
      <c r="F2679" s="16"/>
      <c r="G2679" s="14"/>
      <c r="H2679" s="14"/>
      <c r="I2679" s="13"/>
    </row>
    <row r="2680" s="5" customFormat="true" ht="15" hidden="false" customHeight="false" outlineLevel="0" collapsed="false">
      <c r="A2680" s="12"/>
      <c r="B2680" s="16"/>
      <c r="C2680" s="16" t="s">
        <v>883</v>
      </c>
      <c r="D2680" s="15" t="n">
        <f aca="false">D2672-D2679</f>
        <v>10324</v>
      </c>
      <c r="E2680" s="16"/>
      <c r="F2680" s="16"/>
      <c r="G2680" s="14"/>
      <c r="H2680" s="14"/>
      <c r="I2680" s="13"/>
    </row>
    <row r="2681" s="5" customFormat="true" ht="15" hidden="false" customHeight="false" outlineLevel="0" collapsed="false">
      <c r="A2681" s="12"/>
      <c r="B2681" s="13"/>
      <c r="C2681" s="13"/>
      <c r="D2681" s="17" t="s">
        <v>11</v>
      </c>
      <c r="E2681" s="18" t="n">
        <v>121</v>
      </c>
      <c r="F2681" s="14" t="s">
        <v>15</v>
      </c>
      <c r="G2681" s="19" t="n">
        <f aca="false">D2680*E2681/100</f>
        <v>12492.04</v>
      </c>
      <c r="H2681" s="14"/>
      <c r="I2681" s="13"/>
    </row>
    <row r="2682" s="5" customFormat="true" ht="15" hidden="false" customHeight="false" outlineLevel="0" collapsed="false">
      <c r="A2682" s="12" t="n">
        <v>4</v>
      </c>
      <c r="B2682" s="13" t="s">
        <v>319</v>
      </c>
      <c r="C2682" s="13"/>
      <c r="D2682" s="13"/>
      <c r="E2682" s="13"/>
      <c r="F2682" s="13"/>
      <c r="G2682" s="14"/>
      <c r="H2682" s="14"/>
      <c r="I2682" s="13"/>
    </row>
    <row r="2683" s="5" customFormat="true" ht="15" hidden="false" customHeight="false" outlineLevel="0" collapsed="false">
      <c r="A2683" s="12"/>
      <c r="B2683" s="13" t="s">
        <v>164</v>
      </c>
      <c r="C2683" s="13" t="s">
        <v>884</v>
      </c>
      <c r="D2683" s="18" t="n">
        <v>206</v>
      </c>
      <c r="E2683" s="13"/>
      <c r="F2683" s="13"/>
      <c r="G2683" s="14"/>
      <c r="H2683" s="14"/>
      <c r="I2683" s="13"/>
    </row>
    <row r="2684" s="5" customFormat="true" ht="15" hidden="false" customHeight="false" outlineLevel="0" collapsed="false">
      <c r="A2684" s="12"/>
      <c r="B2684" s="13" t="s">
        <v>164</v>
      </c>
      <c r="C2684" s="13" t="s">
        <v>885</v>
      </c>
      <c r="D2684" s="18" t="n">
        <v>112</v>
      </c>
      <c r="E2684" s="13"/>
      <c r="F2684" s="13"/>
      <c r="G2684" s="14"/>
      <c r="H2684" s="14"/>
      <c r="I2684" s="13"/>
    </row>
    <row r="2685" s="5" customFormat="true" ht="15" hidden="false" customHeight="false" outlineLevel="0" collapsed="false">
      <c r="A2685" s="12"/>
      <c r="B2685" s="13" t="s">
        <v>167</v>
      </c>
      <c r="C2685" s="13" t="s">
        <v>886</v>
      </c>
      <c r="D2685" s="18" t="n">
        <v>58</v>
      </c>
      <c r="E2685" s="13"/>
      <c r="F2685" s="13"/>
      <c r="G2685" s="14"/>
      <c r="H2685" s="14"/>
      <c r="I2685" s="13"/>
    </row>
    <row r="2686" s="5" customFormat="true" ht="15" hidden="false" customHeight="false" outlineLevel="0" collapsed="false">
      <c r="A2686" s="12"/>
      <c r="B2686" s="13" t="s">
        <v>887</v>
      </c>
      <c r="C2686" s="13" t="s">
        <v>888</v>
      </c>
      <c r="D2686" s="18" t="n">
        <v>28</v>
      </c>
      <c r="E2686" s="13"/>
      <c r="F2686" s="13"/>
      <c r="G2686" s="14"/>
      <c r="H2686" s="14"/>
      <c r="I2686" s="13"/>
    </row>
    <row r="2687" s="5" customFormat="true" ht="15" hidden="false" customHeight="false" outlineLevel="0" collapsed="false">
      <c r="A2687" s="12"/>
      <c r="B2687" s="13" t="s">
        <v>660</v>
      </c>
      <c r="C2687" s="13" t="s">
        <v>889</v>
      </c>
      <c r="D2687" s="18" t="n">
        <v>5</v>
      </c>
      <c r="E2687" s="13"/>
      <c r="F2687" s="13"/>
      <c r="G2687" s="14"/>
      <c r="H2687" s="14"/>
      <c r="I2687" s="13"/>
    </row>
    <row r="2688" s="5" customFormat="true" ht="15" hidden="false" customHeight="false" outlineLevel="0" collapsed="false">
      <c r="A2688" s="12"/>
      <c r="B2688" s="13" t="s">
        <v>243</v>
      </c>
      <c r="C2688" s="13" t="s">
        <v>890</v>
      </c>
      <c r="D2688" s="18" t="n">
        <v>2</v>
      </c>
      <c r="E2688" s="13"/>
      <c r="F2688" s="13"/>
      <c r="G2688" s="14"/>
      <c r="H2688" s="14"/>
      <c r="I2688" s="13"/>
    </row>
    <row r="2689" s="5" customFormat="true" ht="15" hidden="false" customHeight="false" outlineLevel="0" collapsed="false">
      <c r="A2689" s="12"/>
      <c r="B2689" s="13" t="s">
        <v>624</v>
      </c>
      <c r="C2689" s="13" t="s">
        <v>891</v>
      </c>
      <c r="D2689" s="18" t="n">
        <v>5</v>
      </c>
      <c r="E2689" s="13"/>
      <c r="F2689" s="13"/>
      <c r="G2689" s="14"/>
      <c r="H2689" s="14"/>
      <c r="I2689" s="13"/>
    </row>
    <row r="2690" s="5" customFormat="true" ht="15" hidden="false" customHeight="false" outlineLevel="0" collapsed="false">
      <c r="A2690" s="12"/>
      <c r="B2690" s="13" t="s">
        <v>153</v>
      </c>
      <c r="C2690" s="13" t="s">
        <v>892</v>
      </c>
      <c r="D2690" s="18" t="n">
        <v>1</v>
      </c>
      <c r="E2690" s="13"/>
      <c r="F2690" s="13"/>
      <c r="G2690" s="14"/>
      <c r="H2690" s="14"/>
      <c r="I2690" s="13"/>
    </row>
    <row r="2691" s="5" customFormat="true" ht="15" hidden="false" customHeight="false" outlineLevel="0" collapsed="false">
      <c r="A2691" s="12"/>
      <c r="B2691" s="13"/>
      <c r="C2691" s="74"/>
      <c r="D2691" s="15" t="n">
        <f aca="false">SUM(D2683:D2690)</f>
        <v>417</v>
      </c>
      <c r="E2691" s="16"/>
      <c r="F2691" s="13"/>
      <c r="G2691" s="14"/>
      <c r="H2691" s="14"/>
      <c r="I2691" s="13"/>
    </row>
    <row r="2692" s="5" customFormat="true" ht="15" hidden="false" customHeight="false" outlineLevel="0" collapsed="false">
      <c r="A2692" s="12"/>
      <c r="B2692" s="13"/>
      <c r="C2692" s="13"/>
      <c r="D2692" s="17" t="s">
        <v>11</v>
      </c>
      <c r="E2692" s="18" t="n">
        <v>1306.8</v>
      </c>
      <c r="F2692" s="14" t="s">
        <v>12</v>
      </c>
      <c r="G2692" s="19" t="n">
        <f aca="false">D2691*E2692/100</f>
        <v>5449.356</v>
      </c>
      <c r="H2692" s="19" t="n">
        <f aca="false">G2692</f>
        <v>5449.356</v>
      </c>
      <c r="I2692" s="13"/>
    </row>
    <row r="2693" s="5" customFormat="true" ht="15" hidden="false" customHeight="false" outlineLevel="0" collapsed="false">
      <c r="A2693" s="12"/>
      <c r="B2693" s="13"/>
      <c r="C2693" s="13"/>
      <c r="D2693" s="17"/>
      <c r="E2693" s="18"/>
      <c r="F2693" s="14"/>
      <c r="G2693" s="19"/>
      <c r="H2693" s="19"/>
      <c r="I2693" s="13"/>
    </row>
    <row r="2694" s="5" customFormat="true" ht="15" hidden="false" customHeight="false" outlineLevel="0" collapsed="false">
      <c r="A2694" s="12" t="n">
        <v>5</v>
      </c>
      <c r="B2694" s="13" t="s">
        <v>16</v>
      </c>
      <c r="C2694" s="13"/>
      <c r="D2694" s="13"/>
      <c r="E2694" s="13"/>
      <c r="F2694" s="13"/>
      <c r="G2694" s="14"/>
      <c r="H2694" s="14"/>
      <c r="I2694" s="13"/>
    </row>
    <row r="2695" s="5" customFormat="true" ht="15" hidden="false" customHeight="false" outlineLevel="0" collapsed="false">
      <c r="A2695" s="12"/>
      <c r="B2695" s="13" t="s">
        <v>775</v>
      </c>
      <c r="C2695" s="13" t="s">
        <v>893</v>
      </c>
      <c r="D2695" s="88" t="n">
        <v>11</v>
      </c>
      <c r="E2695" s="13"/>
      <c r="F2695" s="13"/>
      <c r="G2695" s="14"/>
      <c r="H2695" s="14"/>
      <c r="I2695" s="13"/>
    </row>
    <row r="2696" s="5" customFormat="true" ht="15" hidden="false" customHeight="false" outlineLevel="0" collapsed="false">
      <c r="A2696" s="12"/>
      <c r="B2696" s="13"/>
      <c r="C2696" s="13"/>
      <c r="D2696" s="89" t="n">
        <f aca="false">SUM(D2695:D2695)</f>
        <v>11</v>
      </c>
      <c r="E2696" s="16"/>
      <c r="F2696" s="13"/>
      <c r="G2696" s="14"/>
      <c r="H2696" s="14"/>
      <c r="I2696" s="13"/>
    </row>
    <row r="2697" s="5" customFormat="true" ht="15" hidden="false" customHeight="false" outlineLevel="0" collapsed="false">
      <c r="A2697" s="12"/>
      <c r="B2697" s="13"/>
      <c r="C2697" s="13"/>
      <c r="D2697" s="17" t="s">
        <v>11</v>
      </c>
      <c r="E2697" s="14" t="n">
        <v>142.18</v>
      </c>
      <c r="F2697" s="14" t="s">
        <v>17</v>
      </c>
      <c r="G2697" s="19" t="n">
        <f aca="false">D2696*E2697</f>
        <v>1563.98</v>
      </c>
      <c r="H2697" s="14"/>
      <c r="I2697" s="13"/>
    </row>
    <row r="2698" s="5" customFormat="true" ht="15" hidden="false" customHeight="false" outlineLevel="0" collapsed="false">
      <c r="A2698" s="12"/>
      <c r="B2698" s="13"/>
      <c r="C2698" s="13"/>
      <c r="D2698" s="17"/>
      <c r="E2698" s="14"/>
      <c r="F2698" s="14"/>
      <c r="G2698" s="19"/>
      <c r="H2698" s="14"/>
      <c r="I2698" s="13"/>
    </row>
    <row r="2699" s="5" customFormat="true" ht="15" hidden="false" customHeight="false" outlineLevel="0" collapsed="false">
      <c r="A2699" s="12" t="n">
        <v>6</v>
      </c>
      <c r="B2699" s="13" t="s">
        <v>777</v>
      </c>
      <c r="C2699" s="13"/>
      <c r="D2699" s="13"/>
      <c r="E2699" s="13"/>
      <c r="F2699" s="13"/>
      <c r="G2699" s="14"/>
      <c r="H2699" s="14"/>
      <c r="I2699" s="13"/>
    </row>
    <row r="2700" s="5" customFormat="true" ht="15" hidden="false" customHeight="false" outlineLevel="0" collapsed="false">
      <c r="A2700" s="12"/>
      <c r="B2700" s="13" t="s">
        <v>778</v>
      </c>
      <c r="C2700" s="13" t="s">
        <v>894</v>
      </c>
      <c r="D2700" s="18" t="n">
        <v>15</v>
      </c>
      <c r="E2700" s="13"/>
      <c r="F2700" s="13"/>
      <c r="G2700" s="14"/>
      <c r="H2700" s="14"/>
      <c r="I2700" s="13"/>
    </row>
    <row r="2701" s="5" customFormat="true" ht="15" hidden="false" customHeight="false" outlineLevel="0" collapsed="false">
      <c r="A2701" s="12"/>
      <c r="B2701" s="13"/>
      <c r="C2701" s="13"/>
      <c r="D2701" s="15" t="n">
        <f aca="false">D2700</f>
        <v>15</v>
      </c>
      <c r="E2701" s="16"/>
      <c r="F2701" s="13"/>
      <c r="G2701" s="14"/>
      <c r="H2701" s="14"/>
      <c r="I2701" s="13"/>
    </row>
    <row r="2702" s="5" customFormat="true" ht="15" hidden="false" customHeight="false" outlineLevel="0" collapsed="false">
      <c r="A2702" s="12"/>
      <c r="B2702" s="13"/>
      <c r="C2702" s="13"/>
      <c r="D2702" s="17" t="s">
        <v>11</v>
      </c>
      <c r="E2702" s="14" t="n">
        <v>102.85</v>
      </c>
      <c r="F2702" s="14" t="s">
        <v>17</v>
      </c>
      <c r="G2702" s="19" t="n">
        <f aca="false">D2701*E2702</f>
        <v>1542.75</v>
      </c>
      <c r="H2702" s="14"/>
      <c r="I2702" s="13"/>
    </row>
    <row r="2703" s="5" customFormat="true" ht="15" hidden="false" customHeight="false" outlineLevel="0" collapsed="false">
      <c r="A2703" s="12"/>
      <c r="B2703" s="13"/>
      <c r="C2703" s="13"/>
      <c r="D2703" s="17"/>
      <c r="E2703" s="14"/>
      <c r="F2703" s="14"/>
      <c r="G2703" s="19"/>
      <c r="H2703" s="14"/>
      <c r="I2703" s="13"/>
    </row>
    <row r="2704" s="5" customFormat="true" ht="15" hidden="false" customHeight="false" outlineLevel="0" collapsed="false">
      <c r="A2704" s="12" t="n">
        <v>7</v>
      </c>
      <c r="B2704" s="13" t="s">
        <v>19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20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21</v>
      </c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160</v>
      </c>
      <c r="C2707" s="13" t="s">
        <v>895</v>
      </c>
      <c r="D2707" s="18" t="n">
        <v>728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326</v>
      </c>
      <c r="C2708" s="13" t="s">
        <v>896</v>
      </c>
      <c r="D2708" s="18" t="n">
        <v>364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160</v>
      </c>
      <c r="C2709" s="13" t="s">
        <v>897</v>
      </c>
      <c r="D2709" s="18" t="n">
        <v>280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13"/>
      <c r="D2710" s="15" t="n">
        <f aca="false">SUM(D2707:D2709)</f>
        <v>1372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D2711" s="17" t="s">
        <v>11</v>
      </c>
      <c r="E2711" s="14" t="n">
        <v>3176.25</v>
      </c>
      <c r="F2711" s="14" t="s">
        <v>22</v>
      </c>
      <c r="G2711" s="19" t="n">
        <f aca="false">D2710*E2711/1000</f>
        <v>4357.815</v>
      </c>
      <c r="H2711" s="5" t="n">
        <f aca="false">G2711</f>
        <v>4357.815</v>
      </c>
    </row>
    <row r="2712" s="5" customFormat="true" ht="15" hidden="false" customHeight="false" outlineLevel="0" collapsed="false">
      <c r="A2712" s="12" t="n">
        <v>8</v>
      </c>
      <c r="B2712" s="13" t="s">
        <v>23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23" t="s">
        <v>24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/>
      <c r="B2714" s="33" t="s">
        <v>898</v>
      </c>
      <c r="C2714" s="33" t="s">
        <v>899</v>
      </c>
      <c r="D2714" s="18" t="n">
        <v>243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33" t="s">
        <v>900</v>
      </c>
      <c r="C2715" s="33" t="s">
        <v>901</v>
      </c>
      <c r="D2715" s="18" t="n">
        <v>288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33" t="s">
        <v>331</v>
      </c>
      <c r="C2716" s="33" t="s">
        <v>902</v>
      </c>
      <c r="D2716" s="18" t="n">
        <v>121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33" t="s">
        <v>900</v>
      </c>
      <c r="C2717" s="33" t="s">
        <v>903</v>
      </c>
      <c r="D2717" s="18" t="n">
        <v>509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33" t="s">
        <v>682</v>
      </c>
      <c r="C2718" s="33" t="s">
        <v>904</v>
      </c>
      <c r="D2718" s="18" t="n">
        <v>28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6"/>
      <c r="C2719" s="13"/>
      <c r="D2719" s="15" t="n">
        <f aca="false">SUM(D2714:D2718)</f>
        <v>1189</v>
      </c>
      <c r="E2719" s="13"/>
      <c r="F2719" s="14"/>
      <c r="G2719" s="14"/>
    </row>
    <row r="2720" s="13" customFormat="true" ht="15" hidden="false" customHeight="false" outlineLevel="0" collapsed="false">
      <c r="A2720" s="12"/>
      <c r="B2720" s="17"/>
      <c r="C2720" s="17"/>
      <c r="D2720" s="17" t="s">
        <v>11</v>
      </c>
      <c r="E2720" s="14" t="n">
        <v>8694.95</v>
      </c>
      <c r="F2720" s="14" t="s">
        <v>12</v>
      </c>
      <c r="G2720" s="19" t="n">
        <f aca="false">D2719*E2720/100</f>
        <v>103382.9555</v>
      </c>
      <c r="H2720" s="24" t="n">
        <f aca="false">G2720</f>
        <v>103382.9555</v>
      </c>
    </row>
    <row r="2721" s="5" customFormat="true" ht="15" hidden="false" customHeight="false" outlineLevel="0" collapsed="false">
      <c r="A2721" s="12" t="n">
        <v>9</v>
      </c>
      <c r="B2721" s="13" t="s">
        <v>25</v>
      </c>
      <c r="C2721" s="13"/>
      <c r="D2721" s="13"/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898</v>
      </c>
      <c r="C2722" s="13" t="s">
        <v>905</v>
      </c>
      <c r="D2722" s="18" t="n">
        <v>728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331</v>
      </c>
      <c r="C2723" s="13" t="s">
        <v>906</v>
      </c>
      <c r="D2723" s="18" t="n">
        <v>364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160</v>
      </c>
      <c r="C2724" s="13" t="s">
        <v>907</v>
      </c>
      <c r="D2724" s="18" t="n">
        <v>104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5" t="s">
        <v>908</v>
      </c>
      <c r="C2725" s="13" t="s">
        <v>909</v>
      </c>
      <c r="D2725" s="18" t="n">
        <v>72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480</v>
      </c>
      <c r="C2726" s="13" t="s">
        <v>865</v>
      </c>
      <c r="D2726" s="18" t="n">
        <v>237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5" t="n">
        <f aca="false">SUM(D2722:D2726)</f>
        <v>1505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7" t="s">
        <v>11</v>
      </c>
      <c r="E2728" s="14" t="n">
        <v>11948.36</v>
      </c>
      <c r="F2728" s="14" t="s">
        <v>12</v>
      </c>
      <c r="G2728" s="19" t="n">
        <f aca="false">D2727*E2728/100</f>
        <v>179822.818</v>
      </c>
      <c r="H2728" s="25" t="n">
        <f aca="false">G2728</f>
        <v>179822.818</v>
      </c>
    </row>
    <row r="2729" s="5" customFormat="true" ht="15" hidden="false" customHeight="false" outlineLevel="0" collapsed="false">
      <c r="A2729" s="12" t="n">
        <v>10</v>
      </c>
      <c r="B2729" s="13" t="s">
        <v>89</v>
      </c>
      <c r="C2729" s="13"/>
      <c r="D2729" s="13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79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81" t="s">
        <v>148</v>
      </c>
      <c r="C2731" s="81" t="s">
        <v>910</v>
      </c>
      <c r="D2731" s="18" t="n">
        <v>1021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81" t="s">
        <v>338</v>
      </c>
      <c r="C2732" s="81" t="s">
        <v>911</v>
      </c>
      <c r="D2732" s="18" t="n">
        <v>1019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5" t="n">
        <f aca="false">SUM(D2731:D2732)</f>
        <v>2040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7" t="s">
        <v>11</v>
      </c>
      <c r="E2734" s="18" t="n">
        <v>3630</v>
      </c>
      <c r="F2734" s="14" t="s">
        <v>22</v>
      </c>
      <c r="G2734" s="19" t="n">
        <f aca="false">D2733*E2734/1000</f>
        <v>7405.2</v>
      </c>
      <c r="H2734" s="25" t="n">
        <f aca="false">G2734</f>
        <v>7405.2</v>
      </c>
    </row>
    <row r="2735" s="5" customFormat="true" ht="15.75" hidden="false" customHeight="false" outlineLevel="0" collapsed="false">
      <c r="A2735" s="71" t="s">
        <v>188</v>
      </c>
      <c r="B2735" s="71"/>
      <c r="C2735" s="71"/>
      <c r="D2735" s="71"/>
      <c r="E2735" s="71"/>
      <c r="F2735" s="71"/>
      <c r="G2735" s="71"/>
      <c r="H2735" s="14"/>
      <c r="I2735" s="13"/>
    </row>
    <row r="2736" s="5" customFormat="true" ht="16.5" hidden="false" customHeight="false" outlineLevel="0" collapsed="false">
      <c r="A2736" s="7" t="s">
        <v>2</v>
      </c>
      <c r="B2736" s="8" t="s">
        <v>3</v>
      </c>
      <c r="C2736" s="9" t="s">
        <v>4</v>
      </c>
      <c r="D2736" s="10" t="s">
        <v>5</v>
      </c>
      <c r="E2736" s="9" t="s">
        <v>6</v>
      </c>
      <c r="F2736" s="8" t="s">
        <v>7</v>
      </c>
      <c r="G2736" s="11" t="s">
        <v>8</v>
      </c>
    </row>
    <row r="2737" s="5" customFormat="true" ht="15.75" hidden="false" customHeight="false" outlineLevel="0" collapsed="false">
      <c r="A2737" s="12" t="n">
        <v>11</v>
      </c>
      <c r="B2737" s="13" t="s">
        <v>27</v>
      </c>
      <c r="C2737" s="13"/>
      <c r="D2737" s="13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28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29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30</v>
      </c>
      <c r="C2740" s="13"/>
      <c r="D2740" s="1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31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32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912</v>
      </c>
      <c r="C2743" s="13" t="s">
        <v>913</v>
      </c>
      <c r="D2743" s="18" t="n">
        <v>245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914</v>
      </c>
      <c r="C2744" s="13" t="s">
        <v>333</v>
      </c>
      <c r="D2744" s="18" t="n">
        <v>21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915</v>
      </c>
      <c r="C2745" s="13" t="s">
        <v>916</v>
      </c>
      <c r="D2745" s="18" t="n">
        <v>159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153</v>
      </c>
      <c r="C2746" s="13" t="s">
        <v>917</v>
      </c>
      <c r="D2746" s="18" t="n">
        <v>111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371</v>
      </c>
      <c r="C2747" s="13" t="s">
        <v>918</v>
      </c>
      <c r="D2747" s="18" t="n">
        <v>137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919</v>
      </c>
      <c r="C2748" s="13" t="s">
        <v>920</v>
      </c>
      <c r="D2748" s="18" t="n">
        <v>112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371</v>
      </c>
      <c r="C2749" s="13" t="s">
        <v>921</v>
      </c>
      <c r="D2749" s="18" t="n">
        <v>18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/>
      <c r="C2750" s="13" t="s">
        <v>688</v>
      </c>
      <c r="D2750" s="18" t="n">
        <v>3093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74"/>
      <c r="D2751" s="15" t="n">
        <f aca="false">SUM(D2743:D2750)</f>
        <v>3896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7" t="s">
        <v>11</v>
      </c>
      <c r="E2752" s="18" t="n">
        <v>337</v>
      </c>
      <c r="F2752" s="14" t="s">
        <v>33</v>
      </c>
      <c r="G2752" s="14" t="n">
        <f aca="false">D2751*E2752</f>
        <v>1312952</v>
      </c>
      <c r="H2752" s="5" t="n">
        <f aca="false">G2752</f>
        <v>1312952</v>
      </c>
    </row>
    <row r="2753" s="5" customFormat="true" ht="15" hidden="false" customHeight="false" outlineLevel="0" collapsed="false">
      <c r="A2753" s="12" t="n">
        <v>12</v>
      </c>
      <c r="B2753" s="13" t="s">
        <v>34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35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92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27" t="s">
        <v>922</v>
      </c>
      <c r="C2756" s="27"/>
      <c r="D2756" s="28" t="n">
        <f aca="false">D2751*5.5/112</f>
        <v>191.321428571429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26"/>
      <c r="C2757" s="13"/>
      <c r="D2757" s="17" t="s">
        <v>11</v>
      </c>
      <c r="E2757" s="18" t="n">
        <v>5001.7</v>
      </c>
      <c r="F2757" s="14" t="s">
        <v>37</v>
      </c>
      <c r="G2757" s="19" t="n">
        <f aca="false">D2756*E2757</f>
        <v>956932.389285714</v>
      </c>
      <c r="H2757" s="25" t="n">
        <f aca="false">G2757</f>
        <v>956932.389285714</v>
      </c>
    </row>
    <row r="2758" s="5" customFormat="true" ht="15" hidden="false" customHeight="false" outlineLevel="0" collapsed="false">
      <c r="A2758" s="12" t="n">
        <v>13</v>
      </c>
      <c r="B2758" s="13" t="s">
        <v>38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 t="s">
        <v>688</v>
      </c>
      <c r="D2759" s="18" t="n">
        <v>1546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5" t="n">
        <f aca="false">SUM(D2759:D2759)</f>
        <v>1546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23" t="s">
        <v>238</v>
      </c>
      <c r="C2761" s="13"/>
      <c r="D2761" s="57"/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76</v>
      </c>
      <c r="C2762" s="13" t="s">
        <v>923</v>
      </c>
      <c r="D2762" s="39" t="n">
        <v>945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766</v>
      </c>
      <c r="C2763" s="13" t="s">
        <v>865</v>
      </c>
      <c r="D2763" s="39" t="n">
        <v>237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5" t="n">
        <f aca="false">SUM(D2762:D2763)</f>
        <v>1182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74" t="s">
        <v>924</v>
      </c>
      <c r="D2765" s="15" t="n">
        <f aca="false">D2760-D2764</f>
        <v>364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7" t="s">
        <v>11</v>
      </c>
      <c r="E2766" s="14" t="n">
        <v>12674.36</v>
      </c>
      <c r="F2766" s="14" t="s">
        <v>12</v>
      </c>
      <c r="G2766" s="19" t="n">
        <f aca="false">D2765*E2766/100</f>
        <v>46134.6704</v>
      </c>
      <c r="H2766" s="25" t="n">
        <f aca="false">G2766</f>
        <v>46134.6704</v>
      </c>
    </row>
    <row r="2767" s="5" customFormat="true" ht="15" hidden="false" customHeight="false" outlineLevel="0" collapsed="false">
      <c r="A2767" s="12" t="n">
        <v>14</v>
      </c>
      <c r="B2767" s="13" t="s">
        <v>57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58</v>
      </c>
      <c r="C2768" s="13"/>
      <c r="D2768" s="13"/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176</v>
      </c>
      <c r="C2769" s="13" t="s">
        <v>923</v>
      </c>
      <c r="D2769" s="18" t="n">
        <v>945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397</v>
      </c>
      <c r="C2770" s="13" t="s">
        <v>925</v>
      </c>
      <c r="D2770" s="18" t="n">
        <v>95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5" t="n">
        <f aca="false">SUM(D2769:D2770)</f>
        <v>104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13"/>
      <c r="D2772" s="17" t="s">
        <v>11</v>
      </c>
      <c r="E2772" s="14" t="n">
        <v>12346.65</v>
      </c>
      <c r="F2772" s="14" t="s">
        <v>12</v>
      </c>
      <c r="G2772" s="19" t="n">
        <f aca="false">D2771*E2772/100</f>
        <v>128405.16</v>
      </c>
      <c r="H2772" s="25" t="n">
        <f aca="false">G2772</f>
        <v>128405.16</v>
      </c>
    </row>
    <row r="2773" s="5" customFormat="true" ht="15" hidden="false" customHeight="false" outlineLevel="0" collapsed="false">
      <c r="A2773" s="12" t="n">
        <v>15</v>
      </c>
      <c r="B2773" s="13" t="s">
        <v>80</v>
      </c>
      <c r="C2773" s="13"/>
      <c r="D2773" s="13"/>
      <c r="E2773" s="13"/>
      <c r="F2773" s="14"/>
      <c r="G2773" s="19"/>
    </row>
    <row r="2774" s="5" customFormat="true" ht="15" hidden="false" customHeight="false" outlineLevel="0" collapsed="false">
      <c r="A2774" s="12"/>
      <c r="B2774" s="13" t="s">
        <v>380</v>
      </c>
      <c r="C2774" s="13"/>
      <c r="D2774" s="13"/>
      <c r="E2774" s="13"/>
      <c r="F2774" s="14"/>
      <c r="G2774" s="19"/>
    </row>
    <row r="2775" s="5" customFormat="true" ht="15" hidden="false" customHeight="false" outlineLevel="0" collapsed="false">
      <c r="A2775" s="12"/>
      <c r="B2775" s="13" t="s">
        <v>702</v>
      </c>
      <c r="C2775" s="13" t="s">
        <v>562</v>
      </c>
      <c r="D2775" s="18" t="n">
        <v>18</v>
      </c>
    </row>
    <row r="2776" s="5" customFormat="true" ht="15" hidden="false" customHeight="false" outlineLevel="0" collapsed="false">
      <c r="A2776" s="12"/>
      <c r="B2776" s="13"/>
      <c r="C2776" s="13"/>
      <c r="D2776" s="15" t="n">
        <f aca="false">SUM(D2775:D2775)</f>
        <v>18</v>
      </c>
      <c r="E2776" s="13"/>
      <c r="F2776" s="14"/>
      <c r="G2776" s="19"/>
      <c r="H2776" s="25" t="n">
        <f aca="false">G2777</f>
        <v>13080.96</v>
      </c>
    </row>
    <row r="2777" s="5" customFormat="true" ht="15" hidden="false" customHeight="false" outlineLevel="0" collapsed="false">
      <c r="A2777" s="35"/>
      <c r="B2777" s="36"/>
      <c r="C2777" s="36"/>
      <c r="D2777" s="17" t="s">
        <v>11</v>
      </c>
      <c r="E2777" s="18" t="n">
        <v>726.72</v>
      </c>
      <c r="F2777" s="14" t="s">
        <v>50</v>
      </c>
      <c r="G2777" s="19" t="n">
        <f aca="false">D2776*E2777</f>
        <v>13080.96</v>
      </c>
    </row>
    <row r="2778" customFormat="false" ht="15" hidden="false" customHeight="false" outlineLevel="0" collapsed="false">
      <c r="A2778" s="12" t="n">
        <v>16</v>
      </c>
      <c r="B2778" s="13" t="s">
        <v>194</v>
      </c>
      <c r="C2778" s="13"/>
      <c r="D2778" s="13"/>
      <c r="E2778" s="13"/>
      <c r="F2778" s="14"/>
      <c r="G2778" s="14"/>
      <c r="H2778" s="25"/>
    </row>
    <row r="2779" customFormat="false" ht="15" hidden="false" customHeight="false" outlineLevel="0" collapsed="false">
      <c r="A2779" s="12"/>
      <c r="B2779" s="13" t="s">
        <v>195</v>
      </c>
      <c r="C2779" s="13"/>
      <c r="D2779" s="13"/>
      <c r="E2779" s="13"/>
      <c r="F2779" s="14"/>
      <c r="G2779" s="14"/>
      <c r="H2779" s="25"/>
    </row>
    <row r="2780" customFormat="false" ht="15" hidden="false" customHeight="false" outlineLevel="0" collapsed="false">
      <c r="A2780" s="12"/>
      <c r="B2780" s="13" t="s">
        <v>41</v>
      </c>
      <c r="C2780" s="13"/>
      <c r="D2780" s="13"/>
      <c r="E2780" s="13"/>
      <c r="F2780" s="14"/>
      <c r="G2780" s="14"/>
      <c r="H2780" s="25"/>
    </row>
    <row r="2781" customFormat="false" ht="15" hidden="false" customHeight="false" outlineLevel="0" collapsed="false">
      <c r="A2781" s="12"/>
      <c r="B2781" s="13" t="s">
        <v>42</v>
      </c>
      <c r="C2781" s="13"/>
      <c r="D2781" s="13"/>
      <c r="E2781" s="13"/>
      <c r="F2781" s="14"/>
      <c r="G2781" s="14"/>
      <c r="H2781" s="25"/>
    </row>
    <row r="2782" s="5" customFormat="true" ht="15" hidden="false" customHeight="false" outlineLevel="0" collapsed="false">
      <c r="A2782" s="12"/>
      <c r="B2782" s="13" t="s">
        <v>926</v>
      </c>
      <c r="C2782" s="13" t="s">
        <v>927</v>
      </c>
      <c r="D2782" s="18" t="n">
        <v>32</v>
      </c>
    </row>
    <row r="2783" s="5" customFormat="true" ht="15" hidden="false" customHeight="false" outlineLevel="0" collapsed="false">
      <c r="A2783" s="12"/>
      <c r="B2783" s="13" t="s">
        <v>384</v>
      </c>
      <c r="C2783" s="13" t="s">
        <v>928</v>
      </c>
      <c r="D2783" s="18" t="n">
        <v>112</v>
      </c>
    </row>
    <row r="2784" s="5" customFormat="true" ht="15" hidden="false" customHeight="false" outlineLevel="0" collapsed="false">
      <c r="A2784" s="12"/>
      <c r="B2784" s="13" t="s">
        <v>394</v>
      </c>
      <c r="C2784" s="13" t="s">
        <v>929</v>
      </c>
      <c r="D2784" s="18" t="n">
        <v>10</v>
      </c>
    </row>
    <row r="2785" s="5" customFormat="true" ht="15" hidden="false" customHeight="false" outlineLevel="0" collapsed="false">
      <c r="A2785" s="12"/>
      <c r="B2785" s="13" t="s">
        <v>930</v>
      </c>
      <c r="C2785" s="13" t="s">
        <v>931</v>
      </c>
      <c r="D2785" s="18" t="n">
        <v>56</v>
      </c>
    </row>
    <row r="2786" customFormat="false" ht="15" hidden="false" customHeight="false" outlineLevel="0" collapsed="false">
      <c r="A2786" s="12"/>
      <c r="B2786" s="13"/>
      <c r="C2786" s="13"/>
      <c r="D2786" s="15" t="n">
        <f aca="false">SUM(D2782:D2785)</f>
        <v>210</v>
      </c>
      <c r="E2786" s="29"/>
      <c r="F2786" s="14"/>
      <c r="G2786" s="14"/>
      <c r="H2786" s="25"/>
    </row>
    <row r="2787" customFormat="false" ht="15" hidden="false" customHeight="false" outlineLevel="0" collapsed="false">
      <c r="A2787" s="12"/>
      <c r="B2787" s="13"/>
      <c r="C2787" s="13"/>
      <c r="D2787" s="17" t="s">
        <v>11</v>
      </c>
      <c r="E2787" s="18" t="n">
        <v>228.9</v>
      </c>
      <c r="F2787" s="14" t="s">
        <v>43</v>
      </c>
      <c r="G2787" s="19" t="n">
        <f aca="false">D2786*E2787</f>
        <v>48069</v>
      </c>
      <c r="H2787" s="25" t="n">
        <f aca="false">G2787</f>
        <v>48069</v>
      </c>
    </row>
    <row r="2788" s="5" customFormat="true" ht="15.75" hidden="false" customHeight="false" outlineLevel="0" collapsed="false">
      <c r="A2788" s="71" t="s">
        <v>391</v>
      </c>
      <c r="B2788" s="71"/>
      <c r="C2788" s="71"/>
      <c r="D2788" s="71"/>
      <c r="E2788" s="71"/>
      <c r="F2788" s="71"/>
      <c r="G2788" s="71"/>
      <c r="H2788" s="14"/>
      <c r="I2788" s="13"/>
    </row>
    <row r="2789" s="5" customFormat="true" ht="16.5" hidden="false" customHeight="false" outlineLevel="0" collapsed="false">
      <c r="A2789" s="7" t="s">
        <v>2</v>
      </c>
      <c r="B2789" s="8" t="s">
        <v>3</v>
      </c>
      <c r="C2789" s="9" t="s">
        <v>4</v>
      </c>
      <c r="D2789" s="10" t="s">
        <v>5</v>
      </c>
      <c r="E2789" s="9" t="s">
        <v>6</v>
      </c>
      <c r="F2789" s="8" t="s">
        <v>7</v>
      </c>
      <c r="G2789" s="11" t="s">
        <v>8</v>
      </c>
    </row>
    <row r="2790" customFormat="false" ht="15.75" hidden="false" customHeight="false" outlineLevel="0" collapsed="false">
      <c r="A2790" s="12" t="n">
        <v>17</v>
      </c>
      <c r="B2790" s="13" t="s">
        <v>44</v>
      </c>
      <c r="C2790" s="13"/>
      <c r="D2790" s="13"/>
      <c r="E2790" s="13"/>
      <c r="F2790" s="14"/>
      <c r="G2790" s="14"/>
      <c r="H2790" s="25"/>
    </row>
    <row r="2791" customFormat="false" ht="15" hidden="false" customHeight="false" outlineLevel="0" collapsed="false">
      <c r="A2791" s="12"/>
      <c r="B2791" s="13" t="s">
        <v>195</v>
      </c>
      <c r="C2791" s="13"/>
      <c r="D2791" s="13"/>
      <c r="E2791" s="13"/>
      <c r="F2791" s="14"/>
      <c r="G2791" s="14"/>
      <c r="H2791" s="25"/>
    </row>
    <row r="2792" customFormat="false" ht="15" hidden="false" customHeight="false" outlineLevel="0" collapsed="false">
      <c r="A2792" s="12"/>
      <c r="B2792" s="13" t="s">
        <v>41</v>
      </c>
      <c r="C2792" s="13"/>
      <c r="D2792" s="13"/>
      <c r="E2792" s="13"/>
      <c r="F2792" s="14"/>
      <c r="G2792" s="14"/>
      <c r="H2792" s="25"/>
    </row>
    <row r="2793" customFormat="false" ht="15" hidden="false" customHeight="false" outlineLevel="0" collapsed="false">
      <c r="A2793" s="12"/>
      <c r="B2793" s="13" t="s">
        <v>46</v>
      </c>
      <c r="C2793" s="13"/>
      <c r="D2793" s="13"/>
      <c r="E2793" s="13"/>
      <c r="F2793" s="14"/>
      <c r="G2793" s="14"/>
      <c r="H2793" s="25"/>
    </row>
    <row r="2794" s="5" customFormat="true" ht="15" hidden="false" customHeight="false" outlineLevel="0" collapsed="false">
      <c r="A2794" s="12"/>
      <c r="B2794" s="13" t="s">
        <v>198</v>
      </c>
      <c r="C2794" s="13" t="s">
        <v>932</v>
      </c>
      <c r="D2794" s="18" t="n">
        <v>120</v>
      </c>
    </row>
    <row r="2795" s="5" customFormat="true" ht="15" hidden="false" customHeight="false" outlineLevel="0" collapsed="false">
      <c r="A2795" s="12"/>
      <c r="B2795" s="13" t="s">
        <v>384</v>
      </c>
      <c r="C2795" s="13" t="s">
        <v>933</v>
      </c>
      <c r="D2795" s="18" t="n">
        <v>220</v>
      </c>
    </row>
    <row r="2796" customFormat="false" ht="15" hidden="false" customHeight="false" outlineLevel="0" collapsed="false">
      <c r="A2796" s="12"/>
      <c r="B2796" s="13"/>
      <c r="C2796" s="13"/>
      <c r="D2796" s="15" t="n">
        <f aca="false">SUM(D2794:D2795)</f>
        <v>340</v>
      </c>
      <c r="E2796" s="30"/>
      <c r="F2796" s="14"/>
      <c r="G2796" s="19"/>
      <c r="H2796" s="25"/>
    </row>
    <row r="2797" customFormat="false" ht="15" hidden="false" customHeight="false" outlineLevel="0" collapsed="false">
      <c r="A2797" s="12"/>
      <c r="B2797" s="13"/>
      <c r="C2797" s="13"/>
      <c r="D2797" s="17" t="s">
        <v>11</v>
      </c>
      <c r="E2797" s="18" t="n">
        <v>240.5</v>
      </c>
      <c r="F2797" s="27" t="s">
        <v>43</v>
      </c>
      <c r="G2797" s="31" t="n">
        <f aca="false">D2796*E2797</f>
        <v>81770</v>
      </c>
      <c r="H2797" s="25" t="n">
        <f aca="false">G2797</f>
        <v>81770</v>
      </c>
    </row>
    <row r="2798" customFormat="false" ht="15" hidden="false" customHeight="false" outlineLevel="0" collapsed="false">
      <c r="A2798" s="12" t="n">
        <v>18</v>
      </c>
      <c r="B2798" s="13" t="s">
        <v>51</v>
      </c>
      <c r="C2798" s="13"/>
      <c r="D2798" s="13"/>
      <c r="E2798" s="13"/>
      <c r="F2798" s="14"/>
      <c r="G2798" s="14"/>
      <c r="H2798" s="25"/>
    </row>
    <row r="2799" customFormat="false" ht="15" hidden="false" customHeight="false" outlineLevel="0" collapsed="false">
      <c r="A2799" s="12"/>
      <c r="B2799" s="13" t="s">
        <v>52</v>
      </c>
      <c r="C2799" s="13"/>
      <c r="D2799" s="13"/>
      <c r="E2799" s="13"/>
      <c r="F2799" s="14"/>
      <c r="G2799" s="14"/>
      <c r="H2799" s="25"/>
    </row>
    <row r="2800" customFormat="false" ht="15" hidden="false" customHeight="false" outlineLevel="0" collapsed="false">
      <c r="A2800" s="12"/>
      <c r="B2800" s="13" t="s">
        <v>53</v>
      </c>
      <c r="C2800" s="13"/>
      <c r="D2800" s="13"/>
      <c r="E2800" s="13"/>
      <c r="F2800" s="14"/>
      <c r="G2800" s="14"/>
      <c r="H2800" s="25"/>
    </row>
    <row r="2801" s="5" customFormat="true" ht="15" hidden="false" customHeight="false" outlineLevel="0" collapsed="false">
      <c r="A2801" s="12"/>
      <c r="B2801" s="13" t="s">
        <v>498</v>
      </c>
      <c r="C2801" s="13" t="s">
        <v>934</v>
      </c>
      <c r="D2801" s="18" t="n">
        <v>201</v>
      </c>
    </row>
    <row r="2802" s="5" customFormat="true" ht="15" hidden="false" customHeight="false" outlineLevel="0" collapsed="false">
      <c r="A2802" s="12"/>
      <c r="B2802" s="13" t="s">
        <v>489</v>
      </c>
      <c r="C2802" s="13" t="s">
        <v>490</v>
      </c>
      <c r="D2802" s="18" t="n">
        <v>6</v>
      </c>
    </row>
    <row r="2803" s="5" customFormat="true" ht="15" hidden="false" customHeight="false" outlineLevel="0" collapsed="false">
      <c r="A2803" s="12"/>
      <c r="B2803" s="13" t="s">
        <v>243</v>
      </c>
      <c r="C2803" s="13" t="s">
        <v>935</v>
      </c>
      <c r="D2803" s="18" t="n">
        <v>624</v>
      </c>
    </row>
    <row r="2804" customFormat="false" ht="15" hidden="false" customHeight="false" outlineLevel="0" collapsed="false">
      <c r="A2804" s="12"/>
      <c r="B2804" s="13"/>
      <c r="C2804" s="13"/>
      <c r="D2804" s="15" t="n">
        <f aca="false">SUM(D2801:D2803)</f>
        <v>831</v>
      </c>
      <c r="E2804" s="30"/>
      <c r="F2804" s="14"/>
      <c r="G2804" s="19"/>
      <c r="H2804" s="25"/>
    </row>
    <row r="2805" customFormat="false" ht="15" hidden="false" customHeight="false" outlineLevel="0" collapsed="false">
      <c r="A2805" s="12"/>
      <c r="B2805" s="13"/>
      <c r="C2805" s="13"/>
      <c r="D2805" s="17" t="s">
        <v>11</v>
      </c>
      <c r="E2805" s="18" t="n">
        <v>180.5</v>
      </c>
      <c r="F2805" s="27" t="s">
        <v>50</v>
      </c>
      <c r="G2805" s="31" t="n">
        <f aca="false">D2804*E2805</f>
        <v>149995.5</v>
      </c>
      <c r="H2805" s="25" t="n">
        <f aca="false">G2805</f>
        <v>149995.5</v>
      </c>
    </row>
    <row r="2806" customFormat="false" ht="15" hidden="false" customHeight="false" outlineLevel="0" collapsed="false">
      <c r="A2806" s="12"/>
      <c r="B2806" s="13"/>
      <c r="C2806" s="13"/>
      <c r="D2806" s="17"/>
      <c r="E2806" s="18"/>
      <c r="F2806" s="27"/>
      <c r="G2806" s="31"/>
      <c r="H2806" s="25"/>
    </row>
    <row r="2807" s="13" customFormat="true" ht="15" hidden="false" customHeight="false" outlineLevel="0" collapsed="false">
      <c r="A2807" s="20" t="n">
        <v>19</v>
      </c>
      <c r="B2807" s="13" t="s">
        <v>54</v>
      </c>
      <c r="H2807" s="24"/>
    </row>
    <row r="2808" s="13" customFormat="true" ht="15" hidden="false" customHeight="false" outlineLevel="0" collapsed="false">
      <c r="A2808" s="20"/>
      <c r="B2808" s="13" t="s">
        <v>55</v>
      </c>
      <c r="H2808" s="24"/>
    </row>
    <row r="2809" s="13" customFormat="true" ht="15" hidden="false" customHeight="false" outlineLevel="0" collapsed="false">
      <c r="A2809" s="20"/>
      <c r="B2809" s="13" t="s">
        <v>56</v>
      </c>
      <c r="H2809" s="24"/>
    </row>
    <row r="2810" s="5" customFormat="true" ht="15" hidden="false" customHeight="false" outlineLevel="0" collapsed="false">
      <c r="A2810" s="12"/>
      <c r="B2810" s="13" t="s">
        <v>243</v>
      </c>
      <c r="C2810" s="13" t="s">
        <v>936</v>
      </c>
      <c r="D2810" s="18" t="n">
        <v>96</v>
      </c>
    </row>
    <row r="2811" customFormat="false" ht="15" hidden="false" customHeight="false" outlineLevel="0" collapsed="false">
      <c r="A2811" s="12"/>
      <c r="B2811" s="13"/>
      <c r="C2811" s="13"/>
      <c r="D2811" s="15" t="n">
        <f aca="false">SUM(D2807:D2810)</f>
        <v>96</v>
      </c>
      <c r="E2811" s="30"/>
      <c r="F2811" s="14"/>
      <c r="G2811" s="19"/>
      <c r="H2811" s="25"/>
    </row>
    <row r="2812" customFormat="false" ht="13.5" hidden="false" customHeight="false" outlineLevel="0" collapsed="false">
      <c r="A2812" s="13"/>
      <c r="B2812" s="13"/>
      <c r="C2812" s="13"/>
      <c r="D2812" s="17" t="s">
        <v>11</v>
      </c>
      <c r="E2812" s="18" t="n">
        <v>231.6</v>
      </c>
      <c r="F2812" s="27" t="s">
        <v>88</v>
      </c>
      <c r="G2812" s="31" t="n">
        <f aca="false">D2811*E2812</f>
        <v>22233.6</v>
      </c>
      <c r="H2812" s="25" t="n">
        <f aca="false">G2812</f>
        <v>22233.6</v>
      </c>
    </row>
    <row r="2813" customFormat="false" ht="13.5" hidden="false" customHeight="false" outlineLevel="0" collapsed="false">
      <c r="A2813" s="13"/>
      <c r="B2813" s="13"/>
      <c r="C2813" s="13"/>
      <c r="D2813" s="17"/>
      <c r="E2813" s="18"/>
      <c r="F2813" s="27"/>
      <c r="G2813" s="31"/>
      <c r="H2813" s="25"/>
    </row>
    <row r="2814" customFormat="false" ht="15" hidden="false" customHeight="false" outlineLevel="0" collapsed="false">
      <c r="A2814" s="12" t="n">
        <v>20</v>
      </c>
      <c r="B2814" s="13" t="s">
        <v>47</v>
      </c>
      <c r="C2814" s="13"/>
      <c r="D2814" s="13"/>
      <c r="E2814" s="13"/>
      <c r="F2814" s="14"/>
      <c r="G2814" s="14"/>
      <c r="H2814" s="25"/>
    </row>
    <row r="2815" customFormat="false" ht="15" hidden="false" customHeight="false" outlineLevel="0" collapsed="false">
      <c r="A2815" s="12"/>
      <c r="B2815" s="13" t="s">
        <v>48</v>
      </c>
      <c r="C2815" s="13"/>
      <c r="D2815" s="13"/>
      <c r="E2815" s="13"/>
      <c r="F2815" s="14"/>
      <c r="G2815" s="14"/>
      <c r="H2815" s="25"/>
    </row>
    <row r="2816" customFormat="false" ht="15" hidden="false" customHeight="false" outlineLevel="0" collapsed="false">
      <c r="A2816" s="12"/>
      <c r="B2816" s="13" t="s">
        <v>49</v>
      </c>
      <c r="C2816" s="13"/>
      <c r="D2816" s="13"/>
      <c r="E2816" s="13"/>
      <c r="F2816" s="14"/>
      <c r="G2816" s="14"/>
      <c r="H2816" s="25"/>
    </row>
    <row r="2817" s="5" customFormat="true" ht="15" hidden="false" customHeight="false" outlineLevel="0" collapsed="false">
      <c r="A2817" s="12"/>
      <c r="B2817" s="13" t="s">
        <v>305</v>
      </c>
      <c r="C2817" s="13" t="s">
        <v>937</v>
      </c>
      <c r="D2817" s="18" t="n">
        <v>217</v>
      </c>
    </row>
    <row r="2818" s="5" customFormat="true" ht="15" hidden="false" customHeight="false" outlineLevel="0" collapsed="false">
      <c r="A2818" s="12"/>
      <c r="B2818" s="13" t="s">
        <v>394</v>
      </c>
      <c r="C2818" s="13" t="s">
        <v>938</v>
      </c>
      <c r="D2818" s="18" t="n">
        <v>63</v>
      </c>
    </row>
    <row r="2819" s="5" customFormat="true" ht="15" hidden="false" customHeight="false" outlineLevel="0" collapsed="false">
      <c r="A2819" s="12"/>
      <c r="B2819" s="13" t="s">
        <v>198</v>
      </c>
      <c r="C2819" s="13" t="s">
        <v>939</v>
      </c>
      <c r="D2819" s="18" t="n">
        <v>206</v>
      </c>
    </row>
    <row r="2820" customFormat="false" ht="15" hidden="false" customHeight="false" outlineLevel="0" collapsed="false">
      <c r="A2820" s="12"/>
      <c r="B2820" s="13"/>
      <c r="C2820" s="13"/>
      <c r="D2820" s="15" t="n">
        <f aca="false">SUM(D2814:D2819)</f>
        <v>486</v>
      </c>
      <c r="E2820" s="30"/>
      <c r="F2820" s="14"/>
      <c r="G2820" s="19"/>
      <c r="H2820" s="25"/>
    </row>
    <row r="2821" customFormat="false" ht="15" hidden="false" customHeight="false" outlineLevel="0" collapsed="false">
      <c r="A2821" s="12"/>
      <c r="B2821" s="13"/>
      <c r="C2821" s="13"/>
      <c r="D2821" s="17" t="s">
        <v>11</v>
      </c>
      <c r="E2821" s="14" t="n">
        <v>902.93</v>
      </c>
      <c r="F2821" s="14" t="s">
        <v>50</v>
      </c>
      <c r="G2821" s="19" t="n">
        <f aca="false">D2820*E2821</f>
        <v>438823.98</v>
      </c>
      <c r="H2821" s="25" t="n">
        <f aca="false">G2821</f>
        <v>438823.98</v>
      </c>
    </row>
    <row r="2822" s="5" customFormat="true" ht="15" hidden="false" customHeight="false" outlineLevel="0" collapsed="false">
      <c r="A2822" s="12" t="n">
        <v>21</v>
      </c>
      <c r="B2822" s="13" t="s">
        <v>59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 t="s">
        <v>65</v>
      </c>
      <c r="B2823" s="13" t="s">
        <v>485</v>
      </c>
      <c r="C2823" s="13" t="s">
        <v>940</v>
      </c>
      <c r="D2823" s="18" t="n">
        <v>84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405</v>
      </c>
      <c r="C2824" s="13" t="s">
        <v>941</v>
      </c>
      <c r="D2824" s="18" t="n">
        <v>63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378</v>
      </c>
      <c r="C2825" s="13" t="s">
        <v>942</v>
      </c>
      <c r="D2825" s="18" t="n">
        <v>27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53</v>
      </c>
      <c r="C2826" s="13" t="s">
        <v>943</v>
      </c>
      <c r="D2826" s="18" t="n">
        <v>582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944</v>
      </c>
      <c r="C2827" s="13" t="s">
        <v>945</v>
      </c>
      <c r="D2827" s="18" t="n">
        <v>291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946</v>
      </c>
      <c r="C2828" s="13" t="s">
        <v>947</v>
      </c>
      <c r="D2828" s="18" t="n">
        <v>450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249</v>
      </c>
      <c r="C2829" s="13" t="s">
        <v>948</v>
      </c>
      <c r="D2829" s="18" t="n">
        <v>504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13" t="s">
        <v>412</v>
      </c>
      <c r="D2830" s="18" t="n">
        <v>10324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5" t="n">
        <f aca="false">SUM(D2823:D2830)</f>
        <v>12325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23" t="s">
        <v>238</v>
      </c>
      <c r="C2832" s="13"/>
      <c r="D2832" s="57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949</v>
      </c>
      <c r="C2833" s="13" t="s">
        <v>950</v>
      </c>
      <c r="D2833" s="39" t="n">
        <v>28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951</v>
      </c>
      <c r="C2834" s="13" t="s">
        <v>952</v>
      </c>
      <c r="D2834" s="39" t="n">
        <v>80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5" t="n">
        <f aca="false">SUM(D2833:D2834)</f>
        <v>108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26" t="s">
        <v>953</v>
      </c>
      <c r="D2836" s="15" t="n">
        <f aca="false">D2831-D2835</f>
        <v>12217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D2837" s="17" t="s">
        <v>11</v>
      </c>
      <c r="E2837" s="18" t="n">
        <v>2206.6</v>
      </c>
      <c r="F2837" s="14" t="s">
        <v>15</v>
      </c>
      <c r="G2837" s="19" t="n">
        <f aca="false">D2836*E2837/100</f>
        <v>269580.322</v>
      </c>
      <c r="H2837" s="25" t="n">
        <f aca="false">G2837</f>
        <v>269580.322</v>
      </c>
    </row>
    <row r="2838" s="5" customFormat="true" ht="15" hidden="false" customHeight="false" outlineLevel="0" collapsed="false">
      <c r="A2838" s="12" t="n">
        <v>22</v>
      </c>
      <c r="B2838" s="13" t="s">
        <v>60</v>
      </c>
      <c r="C2838" s="13"/>
      <c r="D2838" s="13"/>
      <c r="E2838" s="18"/>
      <c r="F2838" s="14"/>
      <c r="G2838" s="14"/>
    </row>
    <row r="2839" s="5" customFormat="true" ht="15" hidden="false" customHeight="false" outlineLevel="0" collapsed="false">
      <c r="A2839" s="12"/>
      <c r="B2839" s="13"/>
      <c r="C2839" s="26" t="s">
        <v>954</v>
      </c>
      <c r="D2839" s="15" t="n">
        <f aca="false">D2836</f>
        <v>12217</v>
      </c>
      <c r="E2839" s="18"/>
      <c r="F2839" s="14"/>
      <c r="G2839" s="14"/>
    </row>
    <row r="2840" s="5" customFormat="true" ht="15" hidden="false" customHeight="false" outlineLevel="0" collapsed="false">
      <c r="A2840" s="12"/>
      <c r="B2840" s="13"/>
      <c r="C2840" s="13"/>
      <c r="D2840" s="17" t="s">
        <v>11</v>
      </c>
      <c r="E2840" s="18" t="n">
        <v>2197.52</v>
      </c>
      <c r="F2840" s="14" t="s">
        <v>15</v>
      </c>
      <c r="G2840" s="19" t="n">
        <f aca="false">D2839*E2840/100</f>
        <v>268471.0184</v>
      </c>
      <c r="H2840" s="25" t="n">
        <f aca="false">G2840</f>
        <v>268471.0184</v>
      </c>
    </row>
    <row r="2841" s="5" customFormat="true" ht="15.75" hidden="false" customHeight="false" outlineLevel="0" collapsed="false">
      <c r="A2841" s="71" t="s">
        <v>254</v>
      </c>
      <c r="B2841" s="71"/>
      <c r="C2841" s="71"/>
      <c r="D2841" s="71"/>
      <c r="E2841" s="71"/>
      <c r="F2841" s="71"/>
      <c r="G2841" s="71"/>
      <c r="H2841" s="14"/>
      <c r="I2841" s="13"/>
    </row>
    <row r="2842" s="5" customFormat="true" ht="16.5" hidden="false" customHeight="false" outlineLevel="0" collapsed="false">
      <c r="A2842" s="7" t="s">
        <v>2</v>
      </c>
      <c r="B2842" s="8" t="s">
        <v>3</v>
      </c>
      <c r="C2842" s="9" t="s">
        <v>4</v>
      </c>
      <c r="D2842" s="10" t="s">
        <v>5</v>
      </c>
      <c r="E2842" s="9" t="s">
        <v>6</v>
      </c>
      <c r="F2842" s="8" t="s">
        <v>7</v>
      </c>
      <c r="G2842" s="11" t="s">
        <v>8</v>
      </c>
    </row>
    <row r="2843" s="5" customFormat="true" ht="15.75" hidden="false" customHeight="false" outlineLevel="0" collapsed="false">
      <c r="A2843" s="12" t="n">
        <v>23</v>
      </c>
      <c r="B2843" s="13" t="s">
        <v>61</v>
      </c>
      <c r="C2843" s="13"/>
      <c r="D2843" s="13"/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955</v>
      </c>
      <c r="C2844" s="13" t="s">
        <v>956</v>
      </c>
      <c r="D2844" s="18" t="n">
        <v>120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863</v>
      </c>
      <c r="C2845" s="13" t="s">
        <v>957</v>
      </c>
      <c r="D2845" s="18" t="n">
        <v>39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958</v>
      </c>
      <c r="C2846" s="13" t="s">
        <v>959</v>
      </c>
      <c r="D2846" s="18" t="n">
        <v>41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908</v>
      </c>
      <c r="C2847" s="13" t="s">
        <v>960</v>
      </c>
      <c r="D2847" s="18" t="n">
        <v>192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76</v>
      </c>
      <c r="C2848" s="13" t="s">
        <v>961</v>
      </c>
      <c r="D2848" s="18" t="n">
        <v>158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384</v>
      </c>
      <c r="C2849" s="13" t="s">
        <v>862</v>
      </c>
      <c r="D2849" s="18" t="n">
        <v>105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384</v>
      </c>
      <c r="C2850" s="13" t="s">
        <v>962</v>
      </c>
      <c r="D2850" s="18" t="n">
        <v>18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20"/>
      <c r="D2851" s="15" t="n">
        <f aca="false">SUM(D2844:D2850)</f>
        <v>673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/>
      <c r="C2852" s="13"/>
      <c r="D2852" s="17" t="s">
        <v>11</v>
      </c>
      <c r="E2852" s="18" t="n">
        <v>3015.76</v>
      </c>
      <c r="F2852" s="14" t="s">
        <v>15</v>
      </c>
      <c r="G2852" s="19" t="n">
        <f aca="false">D2851*E2852/100</f>
        <v>20296.0648</v>
      </c>
      <c r="H2852" s="25" t="n">
        <f aca="false">G2852</f>
        <v>20296.0648</v>
      </c>
    </row>
    <row r="2853" s="5" customFormat="true" ht="15" hidden="false" customHeight="false" outlineLevel="0" collapsed="false">
      <c r="A2853" s="12" t="n">
        <v>24</v>
      </c>
      <c r="B2853" s="13" t="s">
        <v>62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176</v>
      </c>
      <c r="C2854" s="13" t="s">
        <v>783</v>
      </c>
      <c r="D2854" s="18" t="n">
        <v>1260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5" t="n">
        <f aca="false">SUM(D2854:D2854)</f>
        <v>1260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7" t="s">
        <v>11</v>
      </c>
      <c r="E2856" s="14" t="n">
        <v>1287.44</v>
      </c>
      <c r="F2856" s="14" t="s">
        <v>15</v>
      </c>
      <c r="G2856" s="19" t="n">
        <f aca="false">D2855*E2856/100</f>
        <v>16221.744</v>
      </c>
      <c r="H2856" s="25" t="n">
        <f aca="false">G2856</f>
        <v>16221.744</v>
      </c>
    </row>
    <row r="2857" customFormat="false" ht="15" hidden="false" customHeight="false" outlineLevel="0" collapsed="false">
      <c r="A2857" s="32" t="n">
        <v>25</v>
      </c>
      <c r="B2857" s="16" t="s">
        <v>87</v>
      </c>
      <c r="C2857" s="16"/>
      <c r="D2857" s="16"/>
      <c r="E2857" s="16"/>
      <c r="F2857" s="16"/>
      <c r="G2857" s="27"/>
      <c r="H2857" s="31"/>
    </row>
    <row r="2858" customFormat="false" ht="15" hidden="false" customHeight="false" outlineLevel="0" collapsed="false">
      <c r="A2858" s="32"/>
      <c r="B2858" s="16" t="s">
        <v>207</v>
      </c>
      <c r="C2858" s="16" t="s">
        <v>963</v>
      </c>
      <c r="D2858" s="39" t="n">
        <v>230</v>
      </c>
      <c r="E2858" s="16"/>
      <c r="F2858" s="16"/>
      <c r="G2858" s="27"/>
      <c r="H2858" s="31"/>
    </row>
    <row r="2859" customFormat="false" ht="15" hidden="false" customHeight="false" outlineLevel="0" collapsed="false">
      <c r="A2859" s="40"/>
      <c r="B2859" s="40"/>
      <c r="C2859" s="40"/>
      <c r="D2859" s="15" t="n">
        <f aca="false">SUM(D2858)</f>
        <v>230</v>
      </c>
      <c r="E2859" s="41"/>
      <c r="F2859" s="40"/>
      <c r="G2859" s="42"/>
      <c r="H2859" s="75"/>
    </row>
    <row r="2860" customFormat="false" ht="13.5" hidden="false" customHeight="false" outlineLevel="0" collapsed="false">
      <c r="A2860" s="40"/>
      <c r="B2860" s="40"/>
      <c r="C2860" s="40"/>
      <c r="D2860" s="38" t="s">
        <v>11</v>
      </c>
      <c r="E2860" s="27" t="n">
        <v>58.11</v>
      </c>
      <c r="F2860" s="27" t="s">
        <v>88</v>
      </c>
      <c r="G2860" s="31" t="n">
        <f aca="false">D2859*E2860</f>
        <v>13365.3</v>
      </c>
      <c r="H2860" s="76" t="n">
        <f aca="false">G2860</f>
        <v>13365.3</v>
      </c>
    </row>
    <row r="2861" s="5" customFormat="true" ht="15" hidden="false" customHeight="false" outlineLevel="0" collapsed="false">
      <c r="A2861" s="12" t="n">
        <v>26</v>
      </c>
      <c r="B2861" s="13" t="s">
        <v>964</v>
      </c>
      <c r="C2861" s="13"/>
      <c r="D2861" s="13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965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2"/>
      <c r="B2863" s="23" t="s">
        <v>966</v>
      </c>
      <c r="C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33" t="s">
        <v>967</v>
      </c>
      <c r="C2864" s="33" t="s">
        <v>968</v>
      </c>
      <c r="D2864" s="18" t="n">
        <v>8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33"/>
      <c r="C2865" s="13" t="s">
        <v>969</v>
      </c>
      <c r="D2865" s="18" t="n">
        <v>500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/>
      <c r="D2866" s="15" t="n">
        <f aca="false">SUM(D2864:D2865)</f>
        <v>508</v>
      </c>
      <c r="G2866" s="14"/>
    </row>
    <row r="2867" s="5" customFormat="true" ht="15" hidden="false" customHeight="false" outlineLevel="0" collapsed="false">
      <c r="A2867" s="12"/>
      <c r="B2867" s="13"/>
      <c r="D2867" s="17" t="s">
        <v>11</v>
      </c>
      <c r="E2867" s="18" t="n">
        <v>12595</v>
      </c>
      <c r="F2867" s="14" t="s">
        <v>12</v>
      </c>
      <c r="G2867" s="19" t="n">
        <f aca="false">D2866*E2867/100</f>
        <v>63982.6</v>
      </c>
      <c r="H2867" s="25" t="n">
        <f aca="false">G2867</f>
        <v>63982.6</v>
      </c>
    </row>
    <row r="2868" s="5" customFormat="true" ht="15" hidden="false" customHeight="false" outlineLevel="0" collapsed="false">
      <c r="A2868" s="12"/>
      <c r="B2868" s="13"/>
      <c r="D2868" s="17"/>
      <c r="E2868" s="18"/>
      <c r="F2868" s="14"/>
      <c r="G2868" s="19"/>
      <c r="H2868" s="25"/>
    </row>
    <row r="2869" customFormat="false" ht="15" hidden="false" customHeight="false" outlineLevel="0" collapsed="false">
      <c r="A2869" s="12" t="n">
        <v>27</v>
      </c>
      <c r="B2869" s="13" t="s">
        <v>970</v>
      </c>
      <c r="G2869" s="0"/>
      <c r="H2869" s="77"/>
    </row>
    <row r="2870" customFormat="false" ht="13.5" hidden="false" customHeight="false" outlineLevel="0" collapsed="false">
      <c r="B2870" s="13" t="s">
        <v>971</v>
      </c>
      <c r="G2870" s="0"/>
      <c r="H2870" s="77"/>
    </row>
    <row r="2871" customFormat="false" ht="13.5" hidden="false" customHeight="false" outlineLevel="0" collapsed="false">
      <c r="B2871" s="13" t="s">
        <v>972</v>
      </c>
      <c r="C2871" s="13" t="s">
        <v>973</v>
      </c>
      <c r="D2871" s="18" t="n">
        <v>160</v>
      </c>
      <c r="G2871" s="0"/>
      <c r="H2871" s="77"/>
    </row>
    <row r="2872" customFormat="false" ht="13.5" hidden="false" customHeight="false" outlineLevel="0" collapsed="false">
      <c r="B2872" s="13" t="s">
        <v>974</v>
      </c>
      <c r="C2872" s="13" t="s">
        <v>975</v>
      </c>
      <c r="D2872" s="18" t="n">
        <v>84</v>
      </c>
      <c r="G2872" s="0"/>
      <c r="H2872" s="77"/>
    </row>
    <row r="2873" customFormat="false" ht="13.5" hidden="false" customHeight="false" outlineLevel="0" collapsed="false">
      <c r="B2873" s="13" t="s">
        <v>976</v>
      </c>
      <c r="C2873" s="13" t="s">
        <v>977</v>
      </c>
      <c r="D2873" s="18" t="n">
        <v>30</v>
      </c>
      <c r="G2873" s="0"/>
      <c r="H2873" s="77"/>
    </row>
    <row r="2874" customFormat="false" ht="13.5" hidden="false" customHeight="false" outlineLevel="0" collapsed="false">
      <c r="B2874" s="13" t="s">
        <v>978</v>
      </c>
      <c r="C2874" s="13" t="s">
        <v>979</v>
      </c>
      <c r="D2874" s="18" t="n">
        <v>92</v>
      </c>
      <c r="G2874" s="0"/>
      <c r="H2874" s="77"/>
    </row>
    <row r="2875" customFormat="false" ht="13.5" hidden="false" customHeight="false" outlineLevel="0" collapsed="false">
      <c r="B2875" s="13" t="s">
        <v>153</v>
      </c>
      <c r="C2875" s="13" t="s">
        <v>980</v>
      </c>
      <c r="D2875" s="18" t="n">
        <v>64</v>
      </c>
      <c r="G2875" s="0"/>
      <c r="H2875" s="77"/>
    </row>
    <row r="2876" customFormat="false" ht="13.5" hidden="false" customHeight="false" outlineLevel="0" collapsed="false">
      <c r="B2876" s="13" t="s">
        <v>371</v>
      </c>
      <c r="C2876" s="13" t="s">
        <v>981</v>
      </c>
      <c r="D2876" s="18" t="n">
        <v>7</v>
      </c>
      <c r="G2876" s="0"/>
      <c r="H2876" s="77"/>
    </row>
    <row r="2877" customFormat="false" ht="13.5" hidden="false" customHeight="false" outlineLevel="0" collapsed="false">
      <c r="B2877" s="27" t="s">
        <v>982</v>
      </c>
      <c r="C2877" s="27"/>
      <c r="D2877" s="18" t="n">
        <v>3908</v>
      </c>
      <c r="G2877" s="0"/>
      <c r="H2877" s="77"/>
    </row>
    <row r="2878" s="13" customFormat="true" ht="15" hidden="false" customHeight="false" outlineLevel="0" collapsed="false">
      <c r="A2878" s="12"/>
      <c r="B2878" s="33"/>
      <c r="C2878" s="74"/>
      <c r="D2878" s="15" t="n">
        <f aca="false">SUM(D2871:D2877)</f>
        <v>4345</v>
      </c>
      <c r="F2878" s="14"/>
      <c r="H2878" s="24"/>
    </row>
    <row r="2879" s="13" customFormat="true" ht="15" hidden="false" customHeight="false" outlineLevel="0" collapsed="false">
      <c r="A2879" s="12"/>
      <c r="B2879" s="99" t="s">
        <v>238</v>
      </c>
      <c r="C2879" s="74"/>
      <c r="D2879" s="57"/>
      <c r="F2879" s="14"/>
      <c r="H2879" s="24"/>
    </row>
    <row r="2880" s="13" customFormat="true" ht="15" hidden="false" customHeight="false" outlineLevel="0" collapsed="false">
      <c r="A2880" s="12"/>
      <c r="B2880" s="33" t="s">
        <v>305</v>
      </c>
      <c r="C2880" s="81" t="s">
        <v>983</v>
      </c>
      <c r="D2880" s="39" t="n">
        <v>28</v>
      </c>
      <c r="F2880" s="14"/>
      <c r="H2880" s="24"/>
    </row>
    <row r="2881" s="13" customFormat="true" ht="15" hidden="false" customHeight="false" outlineLevel="0" collapsed="false">
      <c r="A2881" s="12"/>
      <c r="B2881" s="33" t="s">
        <v>432</v>
      </c>
      <c r="C2881" s="81" t="s">
        <v>984</v>
      </c>
      <c r="D2881" s="39" t="n">
        <v>40</v>
      </c>
      <c r="F2881" s="14"/>
      <c r="H2881" s="24"/>
    </row>
    <row r="2882" s="13" customFormat="true" ht="15" hidden="false" customHeight="false" outlineLevel="0" collapsed="false">
      <c r="A2882" s="12"/>
      <c r="B2882" s="33"/>
      <c r="C2882" s="74"/>
      <c r="D2882" s="15" t="n">
        <f aca="false">SUM(D2880:D2881)</f>
        <v>68</v>
      </c>
      <c r="F2882" s="14"/>
      <c r="H2882" s="24"/>
    </row>
    <row r="2883" s="13" customFormat="true" ht="15" hidden="false" customHeight="false" outlineLevel="0" collapsed="false">
      <c r="A2883" s="12"/>
      <c r="B2883" s="33"/>
      <c r="C2883" s="74" t="s">
        <v>985</v>
      </c>
      <c r="D2883" s="15" t="n">
        <f aca="false">D2878-D2882</f>
        <v>4277</v>
      </c>
      <c r="F2883" s="14"/>
      <c r="H2883" s="24"/>
    </row>
    <row r="2884" s="13" customFormat="true" ht="15" hidden="false" customHeight="false" outlineLevel="0" collapsed="false">
      <c r="A2884" s="12"/>
      <c r="B2884" s="17"/>
      <c r="C2884" s="17"/>
      <c r="D2884" s="17" t="s">
        <v>11</v>
      </c>
      <c r="E2884" s="18" t="n">
        <v>201.23</v>
      </c>
      <c r="F2884" s="14" t="s">
        <v>50</v>
      </c>
      <c r="G2884" s="19" t="n">
        <f aca="false">D2883*E2884</f>
        <v>860660.71</v>
      </c>
      <c r="H2884" s="24" t="n">
        <f aca="false">G2884</f>
        <v>860660.71</v>
      </c>
    </row>
    <row r="2885" customFormat="false" ht="15" hidden="false" customHeight="false" outlineLevel="0" collapsed="false">
      <c r="A2885" s="12" t="n">
        <v>28</v>
      </c>
      <c r="B2885" s="13" t="s">
        <v>63</v>
      </c>
      <c r="C2885" s="13"/>
      <c r="D2885" s="13"/>
      <c r="E2885" s="13"/>
      <c r="F2885" s="14"/>
      <c r="G2885" s="14"/>
      <c r="H2885" s="25"/>
    </row>
    <row r="2886" customFormat="false" ht="15" hidden="false" customHeight="false" outlineLevel="0" collapsed="false">
      <c r="A2886" s="12"/>
      <c r="B2886" s="13" t="s">
        <v>64</v>
      </c>
      <c r="C2886" s="13"/>
      <c r="D2886" s="13"/>
      <c r="E2886" s="13"/>
      <c r="F2886" s="14"/>
      <c r="G2886" s="14"/>
      <c r="H2886" s="25"/>
    </row>
    <row r="2887" customFormat="false" ht="15" hidden="false" customHeight="false" outlineLevel="0" collapsed="false">
      <c r="A2887" s="12" t="s">
        <v>65</v>
      </c>
      <c r="B2887" s="23" t="s">
        <v>66</v>
      </c>
      <c r="C2887" s="13"/>
      <c r="D2887" s="33"/>
      <c r="E2887" s="13"/>
      <c r="F2887" s="14"/>
      <c r="G2887" s="14"/>
      <c r="H2887" s="25"/>
    </row>
    <row r="2888" s="5" customFormat="true" ht="15" hidden="false" customHeight="false" outlineLevel="0" collapsed="false">
      <c r="A2888" s="12"/>
      <c r="B2888" s="13" t="s">
        <v>463</v>
      </c>
      <c r="C2888" s="13" t="s">
        <v>986</v>
      </c>
      <c r="D2888" s="18" t="n">
        <v>3056</v>
      </c>
    </row>
    <row r="2889" s="5" customFormat="true" ht="15" hidden="false" customHeight="false" outlineLevel="0" collapsed="false">
      <c r="A2889" s="12"/>
      <c r="B2889" s="13" t="s">
        <v>153</v>
      </c>
      <c r="C2889" s="13" t="s">
        <v>987</v>
      </c>
      <c r="D2889" s="18" t="n">
        <v>2055</v>
      </c>
    </row>
    <row r="2890" s="5" customFormat="true" ht="15" hidden="false" customHeight="false" outlineLevel="0" collapsed="false">
      <c r="A2890" s="12"/>
      <c r="B2890" s="13" t="s">
        <v>617</v>
      </c>
      <c r="C2890" s="13" t="s">
        <v>988</v>
      </c>
      <c r="D2890" s="18" t="n">
        <v>107</v>
      </c>
    </row>
    <row r="2891" s="5" customFormat="true" ht="15" hidden="false" customHeight="false" outlineLevel="0" collapsed="false">
      <c r="A2891" s="12"/>
      <c r="B2891" s="13" t="s">
        <v>989</v>
      </c>
      <c r="C2891" s="13" t="s">
        <v>990</v>
      </c>
      <c r="D2891" s="18" t="n">
        <v>1164</v>
      </c>
    </row>
    <row r="2892" s="5" customFormat="true" ht="15" hidden="false" customHeight="false" outlineLevel="0" collapsed="false">
      <c r="A2892" s="12"/>
      <c r="B2892" s="13" t="s">
        <v>234</v>
      </c>
      <c r="C2892" s="13" t="s">
        <v>991</v>
      </c>
      <c r="D2892" s="18" t="n">
        <v>27</v>
      </c>
    </row>
    <row r="2893" customFormat="false" ht="15" hidden="false" customHeight="false" outlineLevel="0" collapsed="false">
      <c r="A2893" s="12"/>
      <c r="B2893" s="13"/>
      <c r="C2893" s="13"/>
      <c r="D2893" s="15" t="n">
        <f aca="false">SUM(D2885:D2892)</f>
        <v>6409</v>
      </c>
      <c r="E2893" s="30"/>
      <c r="F2893" s="14"/>
      <c r="G2893" s="19"/>
      <c r="H2893" s="25"/>
    </row>
    <row r="2894" customFormat="false" ht="15" hidden="false" customHeight="false" outlineLevel="0" collapsed="false">
      <c r="A2894" s="12"/>
      <c r="B2894" s="13"/>
      <c r="C2894" s="13"/>
      <c r="D2894" s="17" t="s">
        <v>11</v>
      </c>
      <c r="E2894" s="18" t="n">
        <v>3275.5</v>
      </c>
      <c r="F2894" s="14" t="s">
        <v>15</v>
      </c>
      <c r="G2894" s="19" t="n">
        <f aca="false">D2893*E2894/100</f>
        <v>209926.795</v>
      </c>
      <c r="H2894" s="25" t="n">
        <f aca="false">G2894</f>
        <v>209926.795</v>
      </c>
    </row>
    <row r="2895" s="5" customFormat="true" ht="15.75" hidden="false" customHeight="false" outlineLevel="0" collapsed="false">
      <c r="A2895" s="71" t="s">
        <v>295</v>
      </c>
      <c r="B2895" s="71"/>
      <c r="C2895" s="71"/>
      <c r="D2895" s="71"/>
      <c r="E2895" s="71"/>
      <c r="F2895" s="71"/>
      <c r="G2895" s="71"/>
      <c r="H2895" s="14"/>
      <c r="I2895" s="13"/>
    </row>
    <row r="2896" s="5" customFormat="true" ht="16.5" hidden="false" customHeight="false" outlineLevel="0" collapsed="false">
      <c r="A2896" s="7" t="s">
        <v>2</v>
      </c>
      <c r="B2896" s="8" t="s">
        <v>3</v>
      </c>
      <c r="C2896" s="9" t="s">
        <v>4</v>
      </c>
      <c r="D2896" s="10" t="s">
        <v>5</v>
      </c>
      <c r="E2896" s="9" t="s">
        <v>6</v>
      </c>
      <c r="F2896" s="8" t="s">
        <v>7</v>
      </c>
      <c r="G2896" s="11" t="s">
        <v>8</v>
      </c>
    </row>
    <row r="2897" customFormat="false" ht="15.75" hidden="false" customHeight="false" outlineLevel="0" collapsed="false">
      <c r="A2897" s="12" t="s">
        <v>67</v>
      </c>
      <c r="B2897" s="23" t="s">
        <v>68</v>
      </c>
      <c r="C2897" s="13"/>
      <c r="D2897" s="33"/>
      <c r="E2897" s="13"/>
      <c r="F2897" s="14"/>
      <c r="G2897" s="14"/>
      <c r="H2897" s="25"/>
    </row>
    <row r="2898" s="5" customFormat="true" ht="15" hidden="false" customHeight="false" outlineLevel="0" collapsed="false">
      <c r="A2898" s="12"/>
      <c r="B2898" s="13" t="s">
        <v>992</v>
      </c>
      <c r="C2898" s="13" t="s">
        <v>993</v>
      </c>
      <c r="D2898" s="18" t="n">
        <v>1164</v>
      </c>
    </row>
    <row r="2899" customFormat="false" ht="15" hidden="false" customHeight="false" outlineLevel="0" collapsed="false">
      <c r="A2899" s="12"/>
      <c r="B2899" s="13"/>
      <c r="C2899" s="13"/>
      <c r="D2899" s="15" t="n">
        <f aca="false">SUM(D2898)</f>
        <v>1164</v>
      </c>
      <c r="E2899" s="13"/>
      <c r="F2899" s="14"/>
      <c r="G2899" s="14"/>
      <c r="H2899" s="25"/>
    </row>
    <row r="2900" customFormat="false" ht="15" hidden="false" customHeight="false" outlineLevel="0" collapsed="false">
      <c r="A2900" s="12"/>
      <c r="B2900" s="13"/>
      <c r="C2900" s="13"/>
      <c r="D2900" s="17" t="s">
        <v>11</v>
      </c>
      <c r="E2900" s="18" t="n">
        <v>4411.82</v>
      </c>
      <c r="F2900" s="27" t="s">
        <v>15</v>
      </c>
      <c r="G2900" s="31" t="n">
        <f aca="false">D2899*E2900/100</f>
        <v>51353.5848</v>
      </c>
      <c r="H2900" s="25" t="n">
        <f aca="false">G2900</f>
        <v>51353.5848</v>
      </c>
    </row>
    <row r="2901" s="5" customFormat="true" ht="15" hidden="false" customHeight="false" outlineLevel="0" collapsed="false">
      <c r="A2901" s="12" t="n">
        <v>29</v>
      </c>
      <c r="B2901" s="13" t="s">
        <v>72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73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463</v>
      </c>
      <c r="C2903" s="13" t="s">
        <v>986</v>
      </c>
      <c r="D2903" s="18" t="n">
        <v>3056</v>
      </c>
      <c r="G2903" s="14"/>
    </row>
    <row r="2904" s="5" customFormat="true" ht="15" hidden="false" customHeight="false" outlineLevel="0" collapsed="false">
      <c r="A2904" s="12"/>
      <c r="B2904" s="13" t="s">
        <v>153</v>
      </c>
      <c r="C2904" s="13" t="s">
        <v>987</v>
      </c>
      <c r="D2904" s="18" t="n">
        <v>2055</v>
      </c>
      <c r="G2904" s="14"/>
    </row>
    <row r="2905" s="5" customFormat="true" ht="15" hidden="false" customHeight="false" outlineLevel="0" collapsed="false">
      <c r="A2905" s="12"/>
      <c r="B2905" s="13" t="s">
        <v>617</v>
      </c>
      <c r="C2905" s="13" t="s">
        <v>988</v>
      </c>
      <c r="D2905" s="18" t="n">
        <v>107</v>
      </c>
      <c r="G2905" s="14"/>
    </row>
    <row r="2906" customFormat="false" ht="15" hidden="false" customHeight="false" outlineLevel="0" collapsed="false">
      <c r="D2906" s="15" t="n">
        <f aca="false">SUM(D2903:D2905)</f>
        <v>5218</v>
      </c>
      <c r="E2906" s="13"/>
      <c r="F2906" s="14"/>
      <c r="G2906" s="14"/>
    </row>
    <row r="2907" customFormat="false" ht="13.5" hidden="false" customHeight="false" outlineLevel="0" collapsed="false">
      <c r="D2907" s="17" t="s">
        <v>11</v>
      </c>
      <c r="E2907" s="18" t="n">
        <v>1887.4</v>
      </c>
      <c r="F2907" s="14" t="s">
        <v>15</v>
      </c>
      <c r="G2907" s="19" t="n">
        <f aca="false">D2906*E2907/100</f>
        <v>98484.532</v>
      </c>
      <c r="H2907" s="77" t="n">
        <f aca="false">G2907</f>
        <v>98484.532</v>
      </c>
    </row>
    <row r="2908" customFormat="false" ht="15" hidden="false" customHeight="false" outlineLevel="0" collapsed="false">
      <c r="A2908" s="12" t="n">
        <v>30</v>
      </c>
      <c r="B2908" s="13" t="s">
        <v>315</v>
      </c>
      <c r="C2908" s="13"/>
      <c r="D2908" s="13"/>
      <c r="E2908" s="13"/>
      <c r="F2908" s="14"/>
      <c r="G2908" s="14"/>
      <c r="H2908" s="25"/>
    </row>
    <row r="2909" customFormat="false" ht="15" hidden="false" customHeight="false" outlineLevel="0" collapsed="false">
      <c r="A2909" s="12"/>
      <c r="B2909" s="13" t="s">
        <v>316</v>
      </c>
      <c r="C2909" s="13"/>
      <c r="D2909" s="13"/>
      <c r="E2909" s="13"/>
      <c r="F2909" s="14"/>
      <c r="G2909" s="14"/>
      <c r="H2909" s="25"/>
    </row>
    <row r="2910" customFormat="false" ht="15" hidden="false" customHeight="false" outlineLevel="0" collapsed="false">
      <c r="A2910" s="12"/>
      <c r="B2910" s="13" t="s">
        <v>317</v>
      </c>
      <c r="C2910" s="13"/>
      <c r="D2910" s="13"/>
      <c r="E2910" s="13"/>
      <c r="F2910" s="14"/>
      <c r="G2910" s="14"/>
      <c r="H2910" s="25"/>
    </row>
    <row r="2911" customFormat="false" ht="15" hidden="false" customHeight="false" outlineLevel="0" collapsed="false">
      <c r="A2911" s="12"/>
      <c r="B2911" s="33" t="s">
        <v>422</v>
      </c>
      <c r="C2911" s="33" t="s">
        <v>786</v>
      </c>
      <c r="D2911" s="18" t="n">
        <v>210</v>
      </c>
    </row>
    <row r="2912" customFormat="false" ht="15" hidden="false" customHeight="false" outlineLevel="0" collapsed="false">
      <c r="A2912" s="12"/>
      <c r="B2912" s="81" t="s">
        <v>384</v>
      </c>
      <c r="C2912" s="81" t="s">
        <v>994</v>
      </c>
      <c r="D2912" s="18" t="n">
        <v>36</v>
      </c>
    </row>
    <row r="2913" customFormat="false" ht="15" hidden="false" customHeight="false" outlineLevel="0" collapsed="false">
      <c r="A2913" s="12"/>
      <c r="B2913" s="81" t="s">
        <v>207</v>
      </c>
      <c r="C2913" s="81" t="s">
        <v>995</v>
      </c>
      <c r="D2913" s="18" t="n">
        <v>188</v>
      </c>
    </row>
    <row r="2914" customFormat="false" ht="15" hidden="false" customHeight="false" outlineLevel="0" collapsed="false">
      <c r="A2914" s="12"/>
      <c r="B2914" s="81" t="s">
        <v>371</v>
      </c>
      <c r="C2914" s="81" t="s">
        <v>996</v>
      </c>
      <c r="D2914" s="18" t="n">
        <v>57</v>
      </c>
    </row>
    <row r="2915" customFormat="false" ht="15" hidden="false" customHeight="false" outlineLevel="0" collapsed="false">
      <c r="A2915" s="13"/>
      <c r="B2915" s="13"/>
      <c r="C2915" s="13"/>
      <c r="D2915" s="15" t="n">
        <f aca="false">SUM(D2911:D2914)</f>
        <v>491</v>
      </c>
      <c r="E2915" s="13"/>
      <c r="F2915" s="14"/>
      <c r="G2915" s="14"/>
      <c r="H2915" s="25"/>
    </row>
    <row r="2916" s="13" customFormat="true" ht="15" hidden="false" customHeight="false" outlineLevel="0" collapsed="false">
      <c r="A2916" s="12"/>
      <c r="B2916" s="17"/>
      <c r="C2916" s="17"/>
      <c r="D2916" s="17" t="s">
        <v>288</v>
      </c>
      <c r="E2916" s="14" t="n">
        <v>19.36</v>
      </c>
      <c r="F2916" s="14" t="s">
        <v>43</v>
      </c>
      <c r="G2916" s="19" t="n">
        <f aca="false">D2915*E2916</f>
        <v>9505.76</v>
      </c>
      <c r="H2916" s="25" t="n">
        <f aca="false">G2916</f>
        <v>9505.76</v>
      </c>
    </row>
    <row r="2917" s="5" customFormat="true" ht="15" hidden="false" customHeight="false" outlineLevel="0" collapsed="false">
      <c r="A2917" s="12" t="n">
        <v>31</v>
      </c>
      <c r="B2917" s="13" t="s">
        <v>633</v>
      </c>
      <c r="C2917" s="13"/>
      <c r="D2917" s="13"/>
      <c r="E2917" s="13"/>
      <c r="F2917" s="14"/>
      <c r="G2917" s="14"/>
    </row>
    <row r="2918" s="5" customFormat="true" ht="13.5" hidden="false" customHeight="false" outlineLevel="0" collapsed="false">
      <c r="A2918" s="13"/>
      <c r="B2918" s="13" t="s">
        <v>634</v>
      </c>
      <c r="C2918" s="13"/>
      <c r="D2918" s="13"/>
      <c r="E2918" s="13"/>
      <c r="F2918" s="14"/>
      <c r="G2918" s="14"/>
    </row>
    <row r="2919" s="5" customFormat="true" ht="13.5" hidden="false" customHeight="false" outlineLevel="0" collapsed="false">
      <c r="A2919" s="13"/>
      <c r="B2919" s="13" t="s">
        <v>997</v>
      </c>
      <c r="C2919" s="13"/>
      <c r="D2919" s="13"/>
      <c r="E2919" s="13"/>
      <c r="F2919" s="14"/>
      <c r="G2919" s="14"/>
    </row>
    <row r="2920" s="5" customFormat="true" ht="13.5" hidden="false" customHeight="false" outlineLevel="0" collapsed="false">
      <c r="A2920" s="13"/>
      <c r="B2920" s="13" t="s">
        <v>636</v>
      </c>
      <c r="C2920" s="13" t="s">
        <v>998</v>
      </c>
      <c r="D2920" s="18" t="n">
        <v>791</v>
      </c>
      <c r="E2920" s="13"/>
      <c r="F2920" s="14"/>
      <c r="G2920" s="14"/>
    </row>
    <row r="2921" s="5" customFormat="true" ht="13.5" hidden="false" customHeight="false" outlineLevel="0" collapsed="false">
      <c r="A2921" s="13"/>
      <c r="B2921" s="13" t="s">
        <v>153</v>
      </c>
      <c r="C2921" s="13" t="s">
        <v>999</v>
      </c>
      <c r="D2921" s="18" t="n">
        <v>522</v>
      </c>
      <c r="E2921" s="13"/>
      <c r="F2921" s="14"/>
      <c r="G2921" s="14"/>
    </row>
    <row r="2922" s="5" customFormat="true" ht="15" hidden="false" customHeight="false" outlineLevel="0" collapsed="false">
      <c r="A2922" s="13"/>
      <c r="B2922" s="13"/>
      <c r="C2922" s="13"/>
      <c r="D2922" s="15" t="n">
        <f aca="false">SUM(D2920:D2921)</f>
        <v>1313</v>
      </c>
      <c r="E2922" s="13"/>
      <c r="F2922" s="14"/>
      <c r="G2922" s="14"/>
    </row>
    <row r="2923" s="5" customFormat="true" ht="13.5" hidden="false" customHeight="false" outlineLevel="0" collapsed="false">
      <c r="A2923" s="13"/>
      <c r="B2923" s="13"/>
      <c r="C2923" s="13"/>
      <c r="D2923" s="17" t="s">
        <v>11</v>
      </c>
      <c r="E2923" s="14" t="n">
        <v>7.71</v>
      </c>
      <c r="F2923" s="14" t="s">
        <v>43</v>
      </c>
      <c r="G2923" s="19" t="n">
        <f aca="false">D2922*E2923</f>
        <v>10123.23</v>
      </c>
      <c r="H2923" s="5" t="n">
        <f aca="false">G2923</f>
        <v>10123.23</v>
      </c>
    </row>
    <row r="2924" s="5" customFormat="true" ht="13.5" hidden="false" customHeight="false" outlineLevel="0" collapsed="false">
      <c r="A2924" s="13"/>
      <c r="B2924" s="13"/>
      <c r="C2924" s="13"/>
      <c r="D2924" s="17"/>
      <c r="E2924" s="14"/>
      <c r="F2924" s="14"/>
      <c r="G2924" s="19"/>
    </row>
    <row r="2925" s="13" customFormat="true" ht="15" hidden="false" customHeight="false" outlineLevel="0" collapsed="false">
      <c r="A2925" s="20" t="n">
        <v>32</v>
      </c>
      <c r="B2925" s="13" t="s">
        <v>1000</v>
      </c>
    </row>
    <row r="2926" s="13" customFormat="true" ht="15" hidden="false" customHeight="false" outlineLevel="0" collapsed="false">
      <c r="A2926" s="20"/>
      <c r="B2926" s="13" t="s">
        <v>1001</v>
      </c>
    </row>
    <row r="2927" s="13" customFormat="true" ht="15" hidden="false" customHeight="false" outlineLevel="0" collapsed="false">
      <c r="A2927" s="20"/>
      <c r="B2927" s="13" t="s">
        <v>1002</v>
      </c>
    </row>
    <row r="2928" s="5" customFormat="true" ht="13.5" hidden="false" customHeight="false" outlineLevel="0" collapsed="false">
      <c r="A2928" s="13"/>
      <c r="B2928" s="13"/>
      <c r="C2928" s="13" t="s">
        <v>1003</v>
      </c>
      <c r="D2928" s="18" t="n">
        <v>218</v>
      </c>
      <c r="E2928" s="13"/>
      <c r="F2928" s="14"/>
      <c r="G2928" s="14"/>
    </row>
    <row r="2929" s="5" customFormat="true" ht="15" hidden="false" customHeight="false" outlineLevel="0" collapsed="false">
      <c r="A2929" s="13"/>
      <c r="B2929" s="13"/>
      <c r="C2929" s="13"/>
      <c r="D2929" s="15" t="n">
        <f aca="false">SUM(D2928:D2928)</f>
        <v>218</v>
      </c>
      <c r="E2929" s="13"/>
      <c r="F2929" s="14"/>
      <c r="G2929" s="14"/>
    </row>
    <row r="2930" s="5" customFormat="true" ht="13.5" hidden="false" customHeight="false" outlineLevel="0" collapsed="false">
      <c r="A2930" s="13"/>
      <c r="B2930" s="13"/>
      <c r="C2930" s="13"/>
      <c r="D2930" s="17" t="s">
        <v>11</v>
      </c>
      <c r="E2930" s="14" t="n">
        <v>169.18</v>
      </c>
      <c r="F2930" s="14" t="s">
        <v>43</v>
      </c>
      <c r="G2930" s="19" t="n">
        <f aca="false">D2929*E2930</f>
        <v>36881.24</v>
      </c>
      <c r="H2930" s="5" t="n">
        <f aca="false">G2930</f>
        <v>36881.24</v>
      </c>
    </row>
    <row r="2931" s="5" customFormat="true" ht="13.5" hidden="false" customHeight="false" outlineLevel="0" collapsed="false">
      <c r="A2931" s="13"/>
      <c r="B2931" s="13"/>
      <c r="C2931" s="13"/>
      <c r="D2931" s="17"/>
      <c r="E2931" s="14"/>
      <c r="F2931" s="14"/>
      <c r="G2931" s="19"/>
    </row>
    <row r="2932" s="13" customFormat="true" ht="15" hidden="false" customHeight="false" outlineLevel="0" collapsed="false">
      <c r="A2932" s="20" t="n">
        <v>33</v>
      </c>
      <c r="B2932" s="13" t="s">
        <v>1004</v>
      </c>
    </row>
    <row r="2933" s="13" customFormat="true" ht="15" hidden="false" customHeight="false" outlineLevel="0" collapsed="false">
      <c r="A2933" s="20"/>
      <c r="B2933" s="13" t="s">
        <v>1005</v>
      </c>
    </row>
    <row r="2934" s="5" customFormat="true" ht="13.5" hidden="false" customHeight="false" outlineLevel="0" collapsed="false">
      <c r="A2934" s="13"/>
      <c r="B2934" s="13"/>
      <c r="C2934" s="13" t="s">
        <v>1006</v>
      </c>
      <c r="D2934" s="18" t="n">
        <v>2175</v>
      </c>
      <c r="E2934" s="13"/>
      <c r="F2934" s="14"/>
      <c r="G2934" s="14"/>
    </row>
    <row r="2935" s="5" customFormat="true" ht="15" hidden="false" customHeight="false" outlineLevel="0" collapsed="false">
      <c r="A2935" s="13"/>
      <c r="B2935" s="13"/>
      <c r="C2935" s="13"/>
      <c r="D2935" s="15" t="n">
        <f aca="false">SUM(D2934:D2934)</f>
        <v>2175</v>
      </c>
      <c r="E2935" s="13"/>
      <c r="F2935" s="14"/>
      <c r="G2935" s="14"/>
    </row>
    <row r="2936" s="5" customFormat="true" ht="13.5" hidden="false" customHeight="false" outlineLevel="0" collapsed="false">
      <c r="A2936" s="13"/>
      <c r="B2936" s="13"/>
      <c r="C2936" s="13"/>
      <c r="D2936" s="17" t="s">
        <v>11</v>
      </c>
      <c r="E2936" s="14" t="n">
        <v>8.38</v>
      </c>
      <c r="F2936" s="27" t="s">
        <v>43</v>
      </c>
      <c r="G2936" s="31" t="n">
        <f aca="false">D2935*E2936</f>
        <v>18226.5</v>
      </c>
      <c r="H2936" s="5" t="n">
        <f aca="false">G2936</f>
        <v>18226.5</v>
      </c>
    </row>
    <row r="2937" s="5" customFormat="true" ht="15" hidden="false" customHeight="false" outlineLevel="0" collapsed="false">
      <c r="A2937" s="12" t="n">
        <v>34</v>
      </c>
      <c r="B2937" s="13" t="s">
        <v>97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98</v>
      </c>
      <c r="C2938" s="13"/>
      <c r="D2938" s="13"/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798</v>
      </c>
      <c r="C2939" s="13" t="s">
        <v>984</v>
      </c>
      <c r="D2939" s="18" t="n">
        <v>40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967</v>
      </c>
      <c r="C2940" s="13" t="s">
        <v>1007</v>
      </c>
      <c r="D2940" s="18" t="n">
        <v>58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454</v>
      </c>
      <c r="C2941" s="13" t="s">
        <v>1008</v>
      </c>
      <c r="D2941" s="18" t="n">
        <v>6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454</v>
      </c>
      <c r="C2942" s="13" t="s">
        <v>1009</v>
      </c>
      <c r="D2942" s="18" t="n">
        <v>4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5" t="n">
        <f aca="false">SUM(D2939:D2942)</f>
        <v>108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23" t="s">
        <v>238</v>
      </c>
      <c r="C2944" s="13"/>
      <c r="D2944" s="57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439</v>
      </c>
      <c r="C2945" s="13" t="s">
        <v>1010</v>
      </c>
      <c r="D2945" s="18" t="n">
        <v>11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5" t="n">
        <f aca="false">SUM(D2945)</f>
        <v>11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74" t="s">
        <v>1011</v>
      </c>
      <c r="D2947" s="15" t="n">
        <f aca="false">D2943-D2946</f>
        <v>97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7" t="s">
        <v>11</v>
      </c>
      <c r="E2948" s="14" t="n">
        <v>27678.86</v>
      </c>
      <c r="F2948" s="14" t="s">
        <v>15</v>
      </c>
      <c r="G2948" s="19" t="n">
        <f aca="false">D2947*E2948/100</f>
        <v>26848.4942</v>
      </c>
      <c r="H2948" s="25" t="n">
        <f aca="false">G2948</f>
        <v>26848.4942</v>
      </c>
    </row>
    <row r="2949" s="5" customFormat="true" ht="15.75" hidden="false" customHeight="false" outlineLevel="0" collapsed="false">
      <c r="A2949" s="71" t="s">
        <v>497</v>
      </c>
      <c r="B2949" s="71"/>
      <c r="C2949" s="71"/>
      <c r="D2949" s="71"/>
      <c r="E2949" s="71"/>
      <c r="F2949" s="71"/>
      <c r="G2949" s="71"/>
      <c r="H2949" s="14"/>
      <c r="I2949" s="13"/>
    </row>
    <row r="2950" s="5" customFormat="true" ht="16.5" hidden="false" customHeight="false" outlineLevel="0" collapsed="false">
      <c r="A2950" s="7" t="s">
        <v>2</v>
      </c>
      <c r="B2950" s="8" t="s">
        <v>3</v>
      </c>
      <c r="C2950" s="9" t="s">
        <v>4</v>
      </c>
      <c r="D2950" s="10" t="s">
        <v>5</v>
      </c>
      <c r="E2950" s="9" t="s">
        <v>6</v>
      </c>
      <c r="F2950" s="8" t="s">
        <v>7</v>
      </c>
      <c r="G2950" s="11" t="s">
        <v>8</v>
      </c>
    </row>
    <row r="2951" s="5" customFormat="true" ht="15.75" hidden="false" customHeight="false" outlineLevel="0" collapsed="false">
      <c r="A2951" s="12" t="n">
        <v>35</v>
      </c>
      <c r="B2951" s="13" t="s">
        <v>99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00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012</v>
      </c>
      <c r="C2953" s="13" t="s">
        <v>1013</v>
      </c>
      <c r="D2953" s="18" t="n">
        <v>18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967</v>
      </c>
      <c r="C2954" s="13" t="s">
        <v>1014</v>
      </c>
      <c r="D2954" s="18" t="n">
        <v>215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 t="s">
        <v>1015</v>
      </c>
      <c r="D2955" s="18" t="n">
        <v>13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5" t="n">
        <f aca="false">SUM(D2953:D2955)</f>
        <v>408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23" t="s">
        <v>238</v>
      </c>
      <c r="C2957" s="13"/>
      <c r="D2957" s="57"/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209</v>
      </c>
      <c r="C2958" s="13" t="s">
        <v>1016</v>
      </c>
      <c r="D2958" s="18" t="n">
        <v>50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5" t="n">
        <f aca="false">SUM(D2958)</f>
        <v>50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74" t="s">
        <v>1017</v>
      </c>
      <c r="D2960" s="15" t="n">
        <f aca="false">D2956-D2959</f>
        <v>358</v>
      </c>
      <c r="E2960" s="29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7" t="s">
        <v>11</v>
      </c>
      <c r="E2961" s="18" t="n">
        <v>28253.61</v>
      </c>
      <c r="F2961" s="14" t="s">
        <v>15</v>
      </c>
      <c r="G2961" s="19" t="n">
        <f aca="false">D2960*E2961/100</f>
        <v>101147.9238</v>
      </c>
      <c r="H2961" s="25" t="n">
        <f aca="false">G2961</f>
        <v>101147.9238</v>
      </c>
    </row>
    <row r="2962" s="5" customFormat="true" ht="15" hidden="false" customHeight="false" outlineLevel="0" collapsed="false">
      <c r="A2962" s="12" t="n">
        <v>36</v>
      </c>
      <c r="B2962" s="13" t="s">
        <v>292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23" t="s">
        <v>293</v>
      </c>
      <c r="C2963" s="13"/>
      <c r="D2963" s="17"/>
      <c r="E2963" s="13"/>
      <c r="F2963" s="14"/>
      <c r="G2963" s="14"/>
    </row>
    <row r="2964" s="5" customFormat="true" ht="15" hidden="false" customHeight="false" outlineLevel="0" collapsed="false">
      <c r="A2964" s="12"/>
      <c r="B2964" s="27" t="s">
        <v>1018</v>
      </c>
      <c r="C2964" s="27"/>
      <c r="D2964" s="18" t="n">
        <v>3908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019</v>
      </c>
      <c r="C2965" s="13" t="s">
        <v>1020</v>
      </c>
      <c r="D2965" s="18" t="n">
        <v>572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5" t="n">
        <f aca="false">SUM(D2964:D2965)</f>
        <v>4480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23"/>
      <c r="D2967" s="17" t="s">
        <v>11</v>
      </c>
      <c r="E2967" s="18" t="n">
        <v>829.95</v>
      </c>
      <c r="F2967" s="14" t="s">
        <v>15</v>
      </c>
      <c r="G2967" s="31" t="n">
        <f aca="false">D2966*E2967/100</f>
        <v>37181.76</v>
      </c>
      <c r="H2967" s="25" t="n">
        <f aca="false">G2967</f>
        <v>37181.76</v>
      </c>
    </row>
    <row r="2968" customFormat="false" ht="15" hidden="false" customHeight="false" outlineLevel="0" collapsed="false">
      <c r="A2968" s="12" t="n">
        <v>37</v>
      </c>
      <c r="B2968" s="13" t="s">
        <v>296</v>
      </c>
      <c r="C2968" s="13"/>
      <c r="D2968" s="13"/>
      <c r="E2968" s="13"/>
      <c r="F2968" s="14"/>
      <c r="G2968" s="27"/>
      <c r="H2968" s="25"/>
    </row>
    <row r="2969" customFormat="false" ht="15" hidden="false" customHeight="false" outlineLevel="0" collapsed="false">
      <c r="A2969" s="12"/>
      <c r="B2969" s="33" t="s">
        <v>946</v>
      </c>
      <c r="C2969" s="33" t="s">
        <v>947</v>
      </c>
      <c r="D2969" s="18" t="n">
        <v>450</v>
      </c>
      <c r="E2969" s="13"/>
      <c r="F2969" s="14"/>
      <c r="G2969" s="27"/>
      <c r="H2969" s="25"/>
    </row>
    <row r="2970" customFormat="false" ht="15" hidden="false" customHeight="false" outlineLevel="0" collapsed="false">
      <c r="A2970" s="12"/>
      <c r="B2970" s="81" t="s">
        <v>148</v>
      </c>
      <c r="C2970" s="81" t="s">
        <v>1021</v>
      </c>
      <c r="D2970" s="18" t="n">
        <v>3760</v>
      </c>
      <c r="E2970" s="13"/>
      <c r="F2970" s="14"/>
      <c r="G2970" s="27"/>
      <c r="H2970" s="25"/>
    </row>
    <row r="2971" customFormat="false" ht="15" hidden="false" customHeight="false" outlineLevel="0" collapsed="false">
      <c r="A2971" s="12"/>
      <c r="B2971" s="81" t="s">
        <v>150</v>
      </c>
      <c r="C2971" s="81" t="s">
        <v>1022</v>
      </c>
      <c r="D2971" s="18" t="n">
        <v>2321</v>
      </c>
      <c r="E2971" s="13"/>
      <c r="F2971" s="14"/>
      <c r="G2971" s="27"/>
      <c r="H2971" s="25"/>
    </row>
    <row r="2972" customFormat="false" ht="15" hidden="false" customHeight="false" outlineLevel="0" collapsed="false">
      <c r="A2972" s="12"/>
      <c r="B2972" s="81" t="s">
        <v>148</v>
      </c>
      <c r="C2972" s="81" t="s">
        <v>1023</v>
      </c>
      <c r="D2972" s="18" t="n">
        <v>1974</v>
      </c>
      <c r="E2972" s="13"/>
      <c r="F2972" s="14"/>
      <c r="G2972" s="27"/>
      <c r="H2972" s="25"/>
    </row>
    <row r="2973" customFormat="false" ht="15" hidden="false" customHeight="false" outlineLevel="0" collapsed="false">
      <c r="A2973" s="12"/>
      <c r="B2973" s="81" t="s">
        <v>1024</v>
      </c>
      <c r="C2973" s="81" t="s">
        <v>1025</v>
      </c>
      <c r="D2973" s="18" t="n">
        <v>705</v>
      </c>
      <c r="E2973" s="13"/>
      <c r="F2973" s="14"/>
      <c r="G2973" s="27"/>
      <c r="H2973" s="25"/>
    </row>
    <row r="2974" customFormat="false" ht="15" hidden="false" customHeight="false" outlineLevel="0" collapsed="false">
      <c r="A2974" s="12"/>
      <c r="B2974" s="81" t="s">
        <v>1026</v>
      </c>
      <c r="C2974" s="81" t="s">
        <v>1027</v>
      </c>
      <c r="D2974" s="18" t="n">
        <v>1669</v>
      </c>
      <c r="E2974" s="13"/>
      <c r="F2974" s="14"/>
      <c r="G2974" s="27"/>
      <c r="H2974" s="25"/>
    </row>
    <row r="2975" customFormat="false" ht="15" hidden="false" customHeight="false" outlineLevel="0" collapsed="false">
      <c r="A2975" s="12"/>
      <c r="B2975" s="81" t="s">
        <v>1028</v>
      </c>
      <c r="C2975" s="81" t="s">
        <v>1029</v>
      </c>
      <c r="D2975" s="18" t="n">
        <v>1536</v>
      </c>
      <c r="E2975" s="13"/>
      <c r="F2975" s="14"/>
      <c r="G2975" s="27"/>
      <c r="H2975" s="25"/>
    </row>
    <row r="2976" customFormat="false" ht="15" hidden="false" customHeight="false" outlineLevel="0" collapsed="false">
      <c r="A2976" s="12"/>
      <c r="B2976" s="81" t="s">
        <v>1030</v>
      </c>
      <c r="C2976" s="81" t="s">
        <v>948</v>
      </c>
      <c r="D2976" s="18" t="n">
        <v>504</v>
      </c>
      <c r="E2976" s="13"/>
      <c r="F2976" s="14"/>
      <c r="G2976" s="27"/>
      <c r="H2976" s="25"/>
    </row>
    <row r="2977" customFormat="false" ht="15" hidden="false" customHeight="false" outlineLevel="0" collapsed="false">
      <c r="A2977" s="12"/>
      <c r="B2977" s="14"/>
      <c r="C2977" s="14"/>
      <c r="D2977" s="15" t="n">
        <f aca="false">SUM(D2969:D2976)</f>
        <v>12919</v>
      </c>
      <c r="E2977" s="13"/>
      <c r="F2977" s="14"/>
      <c r="G2977" s="27"/>
      <c r="H2977" s="25"/>
    </row>
    <row r="2978" customFormat="false" ht="15" hidden="false" customHeight="false" outlineLevel="0" collapsed="false">
      <c r="A2978" s="12"/>
      <c r="B2978" s="100" t="s">
        <v>238</v>
      </c>
      <c r="C2978" s="14"/>
      <c r="D2978" s="18"/>
      <c r="E2978" s="13"/>
      <c r="F2978" s="14"/>
      <c r="G2978" s="27"/>
      <c r="H2978" s="25"/>
    </row>
    <row r="2979" customFormat="false" ht="15" hidden="false" customHeight="false" outlineLevel="0" collapsed="false">
      <c r="A2979" s="12"/>
      <c r="B2979" s="81" t="s">
        <v>305</v>
      </c>
      <c r="C2979" s="81" t="s">
        <v>879</v>
      </c>
      <c r="D2979" s="18" t="n">
        <v>196</v>
      </c>
      <c r="E2979" s="13"/>
      <c r="F2979" s="14"/>
      <c r="G2979" s="27"/>
      <c r="H2979" s="25"/>
    </row>
    <row r="2980" customFormat="false" ht="15" hidden="false" customHeight="false" outlineLevel="0" collapsed="false">
      <c r="A2980" s="12"/>
      <c r="B2980" s="81" t="s">
        <v>307</v>
      </c>
      <c r="C2980" s="81" t="s">
        <v>880</v>
      </c>
      <c r="D2980" s="18" t="n">
        <v>112</v>
      </c>
      <c r="E2980" s="13"/>
      <c r="F2980" s="14"/>
      <c r="G2980" s="27"/>
      <c r="H2980" s="25"/>
    </row>
    <row r="2981" customFormat="false" ht="15" hidden="false" customHeight="false" outlineLevel="0" collapsed="false">
      <c r="A2981" s="12"/>
      <c r="B2981" s="81" t="s">
        <v>243</v>
      </c>
      <c r="C2981" s="81" t="s">
        <v>881</v>
      </c>
      <c r="D2981" s="18" t="n">
        <v>720</v>
      </c>
      <c r="E2981" s="13"/>
      <c r="F2981" s="14"/>
      <c r="G2981" s="27"/>
      <c r="H2981" s="25"/>
    </row>
    <row r="2982" customFormat="false" ht="15" hidden="false" customHeight="false" outlineLevel="0" collapsed="false">
      <c r="A2982" s="12"/>
      <c r="B2982" s="81" t="s">
        <v>1031</v>
      </c>
      <c r="C2982" s="81" t="s">
        <v>882</v>
      </c>
      <c r="D2982" s="18" t="n">
        <v>35</v>
      </c>
      <c r="E2982" s="13"/>
      <c r="F2982" s="14"/>
      <c r="G2982" s="27"/>
      <c r="H2982" s="25"/>
    </row>
    <row r="2983" customFormat="false" ht="15" hidden="false" customHeight="false" outlineLevel="0" collapsed="false">
      <c r="A2983" s="12"/>
      <c r="B2983" s="81" t="s">
        <v>245</v>
      </c>
      <c r="C2983" s="81" t="s">
        <v>963</v>
      </c>
      <c r="D2983" s="18" t="n">
        <v>230</v>
      </c>
      <c r="E2983" s="13"/>
      <c r="F2983" s="14"/>
      <c r="G2983" s="27"/>
      <c r="H2983" s="25"/>
    </row>
    <row r="2984" customFormat="false" ht="15" hidden="false" customHeight="false" outlineLevel="0" collapsed="false">
      <c r="A2984" s="12"/>
      <c r="B2984" s="81" t="s">
        <v>1032</v>
      </c>
      <c r="C2984" s="81" t="s">
        <v>950</v>
      </c>
      <c r="D2984" s="18" t="n">
        <v>28</v>
      </c>
      <c r="E2984" s="13"/>
      <c r="F2984" s="14"/>
      <c r="G2984" s="27"/>
      <c r="H2984" s="25"/>
    </row>
    <row r="2985" customFormat="false" ht="15" hidden="false" customHeight="false" outlineLevel="0" collapsed="false">
      <c r="A2985" s="12"/>
      <c r="B2985" s="81" t="s">
        <v>153</v>
      </c>
      <c r="C2985" s="81" t="s">
        <v>952</v>
      </c>
      <c r="D2985" s="18" t="n">
        <v>80</v>
      </c>
      <c r="E2985" s="13"/>
      <c r="F2985" s="14"/>
      <c r="G2985" s="27"/>
      <c r="H2985" s="25"/>
    </row>
    <row r="2986" customFormat="false" ht="15" hidden="false" customHeight="false" outlineLevel="0" collapsed="false">
      <c r="A2986" s="12"/>
      <c r="B2986" s="14"/>
      <c r="C2986" s="14"/>
      <c r="D2986" s="15" t="n">
        <f aca="false">SUM(D2979:D2985)</f>
        <v>1401</v>
      </c>
      <c r="E2986" s="13"/>
      <c r="F2986" s="14"/>
      <c r="G2986" s="27"/>
      <c r="H2986" s="25"/>
    </row>
    <row r="2987" customFormat="false" ht="15" hidden="false" customHeight="false" outlineLevel="0" collapsed="false">
      <c r="A2987" s="12"/>
      <c r="B2987" s="13"/>
      <c r="C2987" s="26" t="s">
        <v>1033</v>
      </c>
      <c r="D2987" s="15" t="n">
        <f aca="false">D2977-D2986</f>
        <v>11518</v>
      </c>
      <c r="E2987" s="13"/>
      <c r="F2987" s="14"/>
      <c r="G2987" s="14"/>
      <c r="H2987" s="25"/>
    </row>
    <row r="2988" customFormat="false" ht="15" hidden="false" customHeight="false" outlineLevel="0" collapsed="false">
      <c r="A2988" s="12"/>
      <c r="B2988" s="13"/>
      <c r="C2988" s="13"/>
      <c r="D2988" s="17" t="s">
        <v>11</v>
      </c>
      <c r="E2988" s="18" t="n">
        <v>442.75</v>
      </c>
      <c r="F2988" s="27" t="s">
        <v>15</v>
      </c>
      <c r="G2988" s="19" t="n">
        <f aca="false">D2987*E2988/100</f>
        <v>50995.945</v>
      </c>
      <c r="H2988" s="25" t="n">
        <f aca="false">G2988</f>
        <v>50995.945</v>
      </c>
    </row>
    <row r="2989" customFormat="false" ht="15" hidden="false" customHeight="false" outlineLevel="0" collapsed="false">
      <c r="A2989" s="12" t="n">
        <v>38</v>
      </c>
      <c r="B2989" s="13" t="s">
        <v>298</v>
      </c>
      <c r="C2989" s="13"/>
      <c r="D2989" s="13"/>
      <c r="E2989" s="13"/>
      <c r="F2989" s="14"/>
      <c r="G2989" s="14"/>
      <c r="H2989" s="25"/>
    </row>
    <row r="2990" customFormat="false" ht="15" hidden="false" customHeight="false" outlineLevel="0" collapsed="false">
      <c r="A2990" s="12"/>
      <c r="B2990" s="27" t="s">
        <v>1034</v>
      </c>
      <c r="C2990" s="27"/>
      <c r="D2990" s="18" t="n">
        <v>9358</v>
      </c>
      <c r="E2990" s="13"/>
      <c r="F2990" s="14"/>
      <c r="G2990" s="27"/>
      <c r="H2990" s="25"/>
    </row>
    <row r="2991" customFormat="false" ht="15" hidden="false" customHeight="false" outlineLevel="0" collapsed="false">
      <c r="A2991" s="12"/>
      <c r="B2991" s="13"/>
      <c r="C2991" s="13"/>
      <c r="D2991" s="15" t="n">
        <f aca="false">D2987</f>
        <v>11518</v>
      </c>
      <c r="E2991" s="13"/>
      <c r="F2991" s="14"/>
      <c r="G2991" s="14"/>
      <c r="H2991" s="25"/>
    </row>
    <row r="2992" customFormat="false" ht="13.5" hidden="false" customHeight="false" outlineLevel="0" collapsed="false">
      <c r="D2992" s="17" t="s">
        <v>11</v>
      </c>
      <c r="E2992" s="18" t="n">
        <v>1079.65</v>
      </c>
      <c r="F2992" s="14" t="s">
        <v>15</v>
      </c>
      <c r="G2992" s="19" t="n">
        <f aca="false">D2991*E2992/100</f>
        <v>124354.087</v>
      </c>
      <c r="H2992" s="77" t="n">
        <f aca="false">G2992</f>
        <v>124354.087</v>
      </c>
    </row>
    <row r="2993" customFormat="false" ht="15" hidden="false" customHeight="false" outlineLevel="0" collapsed="false">
      <c r="A2993" s="12" t="n">
        <v>39</v>
      </c>
      <c r="B2993" s="13" t="s">
        <v>300</v>
      </c>
      <c r="C2993" s="13"/>
      <c r="D2993" s="13"/>
      <c r="E2993" s="13"/>
      <c r="F2993" s="14"/>
      <c r="G2993" s="14"/>
      <c r="H2993" s="25"/>
    </row>
    <row r="2994" customFormat="false" ht="15" hidden="false" customHeight="false" outlineLevel="0" collapsed="false">
      <c r="A2994" s="12"/>
      <c r="B2994" s="33" t="s">
        <v>207</v>
      </c>
      <c r="C2994" s="33" t="s">
        <v>1035</v>
      </c>
      <c r="D2994" s="18" t="n">
        <v>2206</v>
      </c>
      <c r="E2994" s="13"/>
      <c r="F2994" s="14"/>
      <c r="G2994" s="27"/>
      <c r="H2994" s="25"/>
    </row>
    <row r="2995" customFormat="false" ht="15" hidden="false" customHeight="false" outlineLevel="0" collapsed="false">
      <c r="A2995" s="12"/>
      <c r="B2995" s="33" t="s">
        <v>371</v>
      </c>
      <c r="C2995" s="33" t="s">
        <v>1036</v>
      </c>
      <c r="D2995" s="18" t="n">
        <v>670</v>
      </c>
      <c r="E2995" s="13"/>
      <c r="F2995" s="14"/>
      <c r="G2995" s="27"/>
      <c r="H2995" s="25"/>
    </row>
    <row r="2996" customFormat="false" ht="15" hidden="false" customHeight="false" outlineLevel="0" collapsed="false">
      <c r="A2996" s="12"/>
      <c r="B2996" s="33" t="s">
        <v>267</v>
      </c>
      <c r="C2996" s="33" t="s">
        <v>1037</v>
      </c>
      <c r="D2996" s="18" t="n">
        <v>100</v>
      </c>
      <c r="E2996" s="13"/>
      <c r="F2996" s="14"/>
      <c r="G2996" s="27"/>
      <c r="H2996" s="25"/>
    </row>
    <row r="2997" customFormat="false" ht="15" hidden="false" customHeight="false" outlineLevel="0" collapsed="false">
      <c r="A2997" s="12"/>
      <c r="B2997" s="33" t="s">
        <v>153</v>
      </c>
      <c r="C2997" s="33" t="s">
        <v>715</v>
      </c>
      <c r="D2997" s="18" t="n">
        <v>88</v>
      </c>
      <c r="E2997" s="13"/>
      <c r="F2997" s="14"/>
      <c r="G2997" s="27"/>
      <c r="H2997" s="25"/>
    </row>
    <row r="2998" customFormat="false" ht="15" hidden="false" customHeight="false" outlineLevel="0" collapsed="false">
      <c r="A2998" s="12"/>
      <c r="B2998" s="33" t="s">
        <v>176</v>
      </c>
      <c r="C2998" s="33" t="s">
        <v>1038</v>
      </c>
      <c r="D2998" s="18" t="n">
        <v>5873</v>
      </c>
      <c r="E2998" s="13"/>
      <c r="F2998" s="14"/>
      <c r="G2998" s="27"/>
      <c r="H2998" s="25"/>
    </row>
    <row r="2999" customFormat="false" ht="15" hidden="false" customHeight="false" outlineLevel="0" collapsed="false">
      <c r="A2999" s="12"/>
      <c r="B2999" s="33" t="s">
        <v>766</v>
      </c>
      <c r="C2999" s="33" t="s">
        <v>1039</v>
      </c>
      <c r="D2999" s="18" t="n">
        <v>1305</v>
      </c>
      <c r="E2999" s="13"/>
      <c r="F2999" s="14"/>
      <c r="G2999" s="27"/>
      <c r="H2999" s="25"/>
    </row>
    <row r="3000" customFormat="false" ht="15" hidden="false" customHeight="false" outlineLevel="0" collapsed="false">
      <c r="A3000" s="12"/>
      <c r="B3000" s="33" t="s">
        <v>1040</v>
      </c>
      <c r="C3000" s="33" t="s">
        <v>873</v>
      </c>
      <c r="D3000" s="18" t="n">
        <v>283</v>
      </c>
      <c r="E3000" s="13"/>
      <c r="F3000" s="14"/>
      <c r="G3000" s="27"/>
      <c r="H3000" s="25"/>
    </row>
    <row r="3001" customFormat="false" ht="15" hidden="false" customHeight="false" outlineLevel="0" collapsed="false">
      <c r="A3001" s="12"/>
      <c r="B3001" s="33" t="s">
        <v>467</v>
      </c>
      <c r="C3001" s="33" t="s">
        <v>874</v>
      </c>
      <c r="D3001" s="18" t="n">
        <v>86</v>
      </c>
      <c r="E3001" s="13"/>
      <c r="F3001" s="14"/>
      <c r="G3001" s="27"/>
      <c r="H3001" s="25"/>
    </row>
    <row r="3002" s="5" customFormat="true" ht="15.75" hidden="false" customHeight="false" outlineLevel="0" collapsed="false">
      <c r="A3002" s="71" t="s">
        <v>1041</v>
      </c>
      <c r="B3002" s="71"/>
      <c r="C3002" s="71"/>
      <c r="D3002" s="71"/>
      <c r="E3002" s="71"/>
      <c r="F3002" s="71"/>
      <c r="G3002" s="71"/>
      <c r="H3002" s="14"/>
      <c r="I3002" s="13"/>
    </row>
    <row r="3003" s="5" customFormat="true" ht="16.5" hidden="false" customHeight="false" outlineLevel="0" collapsed="false">
      <c r="A3003" s="7" t="s">
        <v>2</v>
      </c>
      <c r="B3003" s="8" t="s">
        <v>3</v>
      </c>
      <c r="C3003" s="9" t="s">
        <v>4</v>
      </c>
      <c r="D3003" s="10" t="s">
        <v>5</v>
      </c>
      <c r="E3003" s="9" t="s">
        <v>6</v>
      </c>
      <c r="F3003" s="8" t="s">
        <v>7</v>
      </c>
      <c r="G3003" s="11" t="s">
        <v>8</v>
      </c>
    </row>
    <row r="3004" customFormat="false" ht="15.75" hidden="false" customHeight="false" outlineLevel="0" collapsed="false">
      <c r="A3004" s="12"/>
      <c r="B3004" s="33" t="s">
        <v>600</v>
      </c>
      <c r="C3004" s="33" t="s">
        <v>875</v>
      </c>
      <c r="D3004" s="18" t="n">
        <v>179</v>
      </c>
      <c r="E3004" s="13"/>
      <c r="F3004" s="14"/>
      <c r="G3004" s="27"/>
      <c r="H3004" s="25"/>
    </row>
    <row r="3005" customFormat="false" ht="15" hidden="false" customHeight="false" outlineLevel="0" collapsed="false">
      <c r="A3005" s="12"/>
      <c r="B3005" s="33" t="s">
        <v>442</v>
      </c>
      <c r="C3005" s="33" t="s">
        <v>1042</v>
      </c>
      <c r="D3005" s="18" t="n">
        <v>108</v>
      </c>
      <c r="E3005" s="13"/>
      <c r="F3005" s="14"/>
      <c r="G3005" s="27"/>
      <c r="H3005" s="25"/>
    </row>
    <row r="3006" customFormat="false" ht="15" hidden="false" customHeight="false" outlineLevel="0" collapsed="false">
      <c r="A3006" s="12"/>
      <c r="B3006" s="33" t="s">
        <v>1043</v>
      </c>
      <c r="C3006" s="33" t="s">
        <v>1044</v>
      </c>
      <c r="D3006" s="18" t="n">
        <v>290</v>
      </c>
      <c r="E3006" s="13"/>
      <c r="F3006" s="14"/>
      <c r="G3006" s="27"/>
      <c r="H3006" s="25"/>
    </row>
    <row r="3007" customFormat="false" ht="15" hidden="false" customHeight="false" outlineLevel="0" collapsed="false">
      <c r="A3007" s="12"/>
      <c r="B3007" s="13"/>
      <c r="C3007" s="13"/>
      <c r="D3007" s="15" t="n">
        <f aca="false">SUM(D2994:D3006)</f>
        <v>11188</v>
      </c>
      <c r="E3007" s="13"/>
      <c r="F3007" s="14"/>
      <c r="G3007" s="14"/>
      <c r="H3007" s="25"/>
    </row>
    <row r="3008" s="5" customFormat="true" ht="15" hidden="false" customHeight="false" outlineLevel="0" collapsed="false">
      <c r="A3008" s="12"/>
      <c r="B3008" s="23" t="s">
        <v>238</v>
      </c>
      <c r="C3008" s="13"/>
      <c r="D3008" s="57"/>
      <c r="E3008" s="13"/>
      <c r="F3008" s="14"/>
      <c r="G3008" s="14"/>
    </row>
    <row r="3009" s="5" customFormat="true" ht="15" hidden="false" customHeight="false" outlineLevel="0" collapsed="false">
      <c r="A3009" s="12"/>
      <c r="B3009" s="13" t="s">
        <v>207</v>
      </c>
      <c r="C3009" s="13" t="s">
        <v>1045</v>
      </c>
      <c r="D3009" s="18" t="n">
        <v>192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 t="s">
        <v>1046</v>
      </c>
      <c r="C3010" s="13" t="s">
        <v>1047</v>
      </c>
      <c r="D3010" s="18" t="n">
        <v>12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1048</v>
      </c>
      <c r="C3011" s="13" t="s">
        <v>882</v>
      </c>
      <c r="D3011" s="18" t="n">
        <v>35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/>
      <c r="D3012" s="15" t="n">
        <f aca="false">SUM(D3009:D3011)</f>
        <v>239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74" t="s">
        <v>1049</v>
      </c>
      <c r="D3013" s="15" t="n">
        <f aca="false">D3007-D3012</f>
        <v>10949</v>
      </c>
      <c r="E3013" s="29"/>
      <c r="F3013" s="14"/>
      <c r="G3013" s="14"/>
    </row>
    <row r="3014" customFormat="false" ht="15" hidden="false" customHeight="false" outlineLevel="0" collapsed="false">
      <c r="A3014" s="12"/>
      <c r="B3014" s="13"/>
      <c r="C3014" s="13"/>
      <c r="D3014" s="17" t="s">
        <v>11</v>
      </c>
      <c r="E3014" s="18" t="n">
        <v>859.9</v>
      </c>
      <c r="F3014" s="27" t="s">
        <v>15</v>
      </c>
      <c r="G3014" s="19" t="n">
        <f aca="false">D3013*E3014/100</f>
        <v>94150.451</v>
      </c>
      <c r="H3014" s="25" t="n">
        <f aca="false">G3014</f>
        <v>94150.451</v>
      </c>
    </row>
    <row r="3015" customFormat="false" ht="15" hidden="false" customHeight="false" outlineLevel="0" collapsed="false">
      <c r="A3015" s="12" t="n">
        <v>40</v>
      </c>
      <c r="B3015" s="13" t="s">
        <v>846</v>
      </c>
      <c r="C3015" s="13"/>
      <c r="D3015" s="13"/>
      <c r="E3015" s="13"/>
      <c r="F3015" s="14"/>
      <c r="G3015" s="14"/>
      <c r="H3015" s="25"/>
    </row>
    <row r="3016" customFormat="false" ht="15" hidden="false" customHeight="false" outlineLevel="0" collapsed="false">
      <c r="A3016" s="12" t="s">
        <v>65</v>
      </c>
      <c r="B3016" s="23" t="s">
        <v>84</v>
      </c>
      <c r="C3016" s="13"/>
      <c r="D3016" s="13"/>
      <c r="E3016" s="13"/>
      <c r="F3016" s="14"/>
      <c r="G3016" s="14"/>
      <c r="H3016" s="25"/>
    </row>
    <row r="3017" customFormat="false" ht="15" hidden="false" customHeight="false" outlineLevel="0" collapsed="false">
      <c r="A3017" s="12"/>
      <c r="B3017" s="27" t="s">
        <v>1050</v>
      </c>
      <c r="C3017" s="27"/>
      <c r="D3017" s="18" t="n">
        <v>972</v>
      </c>
      <c r="E3017" s="13"/>
      <c r="F3017" s="14"/>
      <c r="G3017" s="27"/>
      <c r="H3017" s="25"/>
    </row>
    <row r="3018" customFormat="false" ht="15" hidden="false" customHeight="false" outlineLevel="0" collapsed="false">
      <c r="A3018" s="12"/>
      <c r="B3018" s="13"/>
      <c r="C3018" s="13"/>
      <c r="D3018" s="15" t="n">
        <f aca="false">SUM(D3017)</f>
        <v>972</v>
      </c>
      <c r="E3018" s="13"/>
      <c r="F3018" s="14"/>
      <c r="G3018" s="14"/>
      <c r="H3018" s="25"/>
    </row>
    <row r="3019" customFormat="false" ht="15" hidden="false" customHeight="false" outlineLevel="0" collapsed="false">
      <c r="A3019" s="12"/>
      <c r="B3019" s="13"/>
      <c r="C3019" s="13"/>
      <c r="D3019" s="17" t="s">
        <v>11</v>
      </c>
      <c r="E3019" s="14" t="n">
        <v>2116.41</v>
      </c>
      <c r="F3019" s="27" t="s">
        <v>15</v>
      </c>
      <c r="G3019" s="19" t="n">
        <f aca="false">D3018*E3019/100</f>
        <v>20571.5052</v>
      </c>
      <c r="H3019" s="25" t="n">
        <f aca="false">G3019</f>
        <v>20571.5052</v>
      </c>
    </row>
    <row r="3020" customFormat="false" ht="15" hidden="false" customHeight="false" outlineLevel="0" collapsed="false">
      <c r="A3020" s="12" t="s">
        <v>67</v>
      </c>
      <c r="B3020" s="23" t="s">
        <v>310</v>
      </c>
      <c r="C3020" s="13"/>
      <c r="D3020" s="13"/>
      <c r="E3020" s="13"/>
      <c r="F3020" s="14"/>
      <c r="G3020" s="14"/>
      <c r="H3020" s="25"/>
    </row>
    <row r="3021" customFormat="false" ht="15" hidden="false" customHeight="false" outlineLevel="0" collapsed="false">
      <c r="A3021" s="12"/>
      <c r="B3021" s="33" t="s">
        <v>495</v>
      </c>
      <c r="C3021" s="33" t="s">
        <v>654</v>
      </c>
      <c r="D3021" s="18" t="n">
        <v>192</v>
      </c>
      <c r="E3021" s="13"/>
      <c r="F3021" s="14"/>
      <c r="G3021" s="27"/>
      <c r="H3021" s="25"/>
    </row>
    <row r="3022" customFormat="false" ht="15" hidden="false" customHeight="false" outlineLevel="0" collapsed="false">
      <c r="A3022" s="12"/>
      <c r="B3022" s="13"/>
      <c r="C3022" s="13"/>
      <c r="D3022" s="15" t="n">
        <f aca="false">SUM(D3021:D3021)</f>
        <v>192</v>
      </c>
      <c r="E3022" s="13"/>
      <c r="F3022" s="14"/>
      <c r="G3022" s="14"/>
      <c r="H3022" s="25"/>
    </row>
    <row r="3023" customFormat="false" ht="15" hidden="false" customHeight="false" outlineLevel="0" collapsed="false">
      <c r="A3023" s="12"/>
      <c r="B3023" s="13"/>
      <c r="C3023" s="13"/>
      <c r="D3023" s="17" t="s">
        <v>11</v>
      </c>
      <c r="E3023" s="14" t="n">
        <v>1160.06</v>
      </c>
      <c r="F3023" s="27" t="s">
        <v>15</v>
      </c>
      <c r="G3023" s="19" t="n">
        <f aca="false">D3022*E3023/100</f>
        <v>2227.3152</v>
      </c>
      <c r="H3023" s="25" t="n">
        <f aca="false">G3023</f>
        <v>2227.3152</v>
      </c>
    </row>
    <row r="3024" customFormat="false" ht="15" hidden="false" customHeight="false" outlineLevel="0" collapsed="false">
      <c r="A3024" s="32" t="n">
        <v>41</v>
      </c>
      <c r="B3024" s="16" t="s">
        <v>82</v>
      </c>
      <c r="C3024" s="16"/>
      <c r="D3024" s="16"/>
      <c r="E3024" s="16"/>
      <c r="F3024" s="16"/>
      <c r="G3024" s="27"/>
      <c r="H3024" s="31"/>
    </row>
    <row r="3025" customFormat="false" ht="15" hidden="false" customHeight="false" outlineLevel="0" collapsed="false">
      <c r="A3025" s="32"/>
      <c r="B3025" s="16" t="s">
        <v>855</v>
      </c>
      <c r="C3025" s="16"/>
      <c r="D3025" s="16"/>
      <c r="E3025" s="16"/>
      <c r="F3025" s="16"/>
      <c r="G3025" s="27"/>
      <c r="H3025" s="31"/>
    </row>
    <row r="3026" customFormat="false" ht="15" hidden="false" customHeight="false" outlineLevel="0" collapsed="false">
      <c r="A3026" s="32"/>
      <c r="B3026" s="37" t="s">
        <v>84</v>
      </c>
      <c r="C3026" s="16"/>
      <c r="D3026" s="16"/>
      <c r="E3026" s="16"/>
      <c r="F3026" s="16"/>
      <c r="G3026" s="27"/>
      <c r="H3026" s="31"/>
    </row>
    <row r="3027" customFormat="false" ht="15" hidden="false" customHeight="false" outlineLevel="0" collapsed="false">
      <c r="A3027" s="32"/>
      <c r="B3027" s="16" t="s">
        <v>312</v>
      </c>
      <c r="C3027" s="16" t="s">
        <v>657</v>
      </c>
      <c r="D3027" s="39" t="n">
        <v>36</v>
      </c>
      <c r="E3027" s="16"/>
      <c r="F3027" s="16"/>
      <c r="G3027" s="27"/>
      <c r="H3027" s="31"/>
    </row>
    <row r="3028" s="5" customFormat="true" ht="15" hidden="false" customHeight="false" outlineLevel="0" collapsed="false">
      <c r="A3028" s="12"/>
      <c r="B3028" s="13" t="s">
        <v>153</v>
      </c>
      <c r="C3028" s="13" t="s">
        <v>313</v>
      </c>
      <c r="D3028" s="18" t="n">
        <v>120</v>
      </c>
    </row>
    <row r="3029" customFormat="false" ht="15" hidden="false" customHeight="false" outlineLevel="0" collapsed="false">
      <c r="A3029" s="32"/>
      <c r="B3029" s="16"/>
      <c r="C3029" s="16"/>
      <c r="D3029" s="15" t="n">
        <f aca="false">SUM(D3027:D3028)</f>
        <v>156</v>
      </c>
      <c r="E3029" s="16"/>
      <c r="F3029" s="27"/>
      <c r="G3029" s="27"/>
      <c r="H3029" s="76"/>
    </row>
    <row r="3030" customFormat="false" ht="15" hidden="false" customHeight="false" outlineLevel="0" collapsed="false">
      <c r="A3030" s="32"/>
      <c r="B3030" s="16"/>
      <c r="C3030" s="16"/>
      <c r="D3030" s="38" t="s">
        <v>11</v>
      </c>
      <c r="E3030" s="39" t="n">
        <v>1270.83</v>
      </c>
      <c r="F3030" s="69" t="s">
        <v>15</v>
      </c>
      <c r="G3030" s="80" t="n">
        <f aca="false">D3029*E3030/100</f>
        <v>1982.4948</v>
      </c>
      <c r="H3030" s="76" t="n">
        <f aca="false">G3030</f>
        <v>1982.4948</v>
      </c>
    </row>
    <row r="3031" s="5" customFormat="true" ht="15" hidden="false" customHeight="false" outlineLevel="0" collapsed="false">
      <c r="A3031" s="12"/>
      <c r="B3031" s="13"/>
      <c r="C3031" s="13"/>
      <c r="D3031" s="17"/>
      <c r="E3031" s="14"/>
      <c r="F3031" s="14" t="s">
        <v>101</v>
      </c>
      <c r="G3031" s="19" t="n">
        <f aca="false">SUM(G7:G3030)</f>
        <v>966032144.938514</v>
      </c>
      <c r="H3031" s="14"/>
      <c r="I3031" s="13"/>
    </row>
    <row r="3032" s="5" customFormat="true" ht="15" hidden="false" customHeight="false" outlineLevel="0" collapsed="false">
      <c r="A3032" s="12"/>
      <c r="B3032" s="13"/>
      <c r="C3032" s="13"/>
      <c r="D3032" s="17"/>
      <c r="E3032" s="14"/>
      <c r="F3032" s="14"/>
      <c r="G3032" s="19"/>
      <c r="H3032" s="14"/>
      <c r="I3032" s="13"/>
    </row>
    <row r="3033" s="5" customFormat="true" ht="15" hidden="false" customHeight="false" outlineLevel="0" collapsed="false">
      <c r="A3033" s="12"/>
      <c r="B3033" s="13"/>
      <c r="C3033" s="13"/>
      <c r="D3033" s="17"/>
      <c r="E3033" s="14"/>
      <c r="F3033" s="14"/>
      <c r="G3033" s="19"/>
      <c r="H3033" s="14"/>
      <c r="I3033" s="13"/>
    </row>
    <row r="3034" s="5" customFormat="true" ht="15" hidden="false" customHeight="false" outlineLevel="0" collapsed="false">
      <c r="A3034" s="12"/>
      <c r="B3034" s="13"/>
      <c r="C3034" s="23"/>
      <c r="D3034" s="17"/>
      <c r="E3034" s="18"/>
      <c r="F3034" s="14"/>
      <c r="G3034" s="31"/>
      <c r="H3034" s="25"/>
    </row>
    <row r="3035" s="96" customFormat="true" ht="12.75" hidden="false" customHeight="false" outlineLevel="0" collapsed="false">
      <c r="D3035" s="97"/>
      <c r="E3035" s="2"/>
      <c r="G3035" s="3"/>
      <c r="H3035" s="98"/>
    </row>
    <row r="3036" s="96" customFormat="true" ht="12.75" hidden="false" customHeight="true" outlineLevel="0" collapsed="false">
      <c r="C3036" s="14"/>
      <c r="D3036" s="97"/>
      <c r="E3036" s="2"/>
      <c r="F3036" s="14" t="s">
        <v>516</v>
      </c>
      <c r="G3036" s="14"/>
      <c r="H3036" s="98"/>
    </row>
    <row r="3037" s="96" customFormat="true" ht="13.5" hidden="false" customHeight="false" outlineLevel="0" collapsed="false">
      <c r="B3037" s="13" t="s">
        <v>517</v>
      </c>
      <c r="C3037" s="14"/>
      <c r="D3037" s="97"/>
      <c r="E3037" s="2"/>
      <c r="F3037" s="14" t="s">
        <v>104</v>
      </c>
      <c r="G3037" s="14"/>
      <c r="H3037" s="98"/>
    </row>
    <row r="3038" s="96" customFormat="true" ht="13.5" hidden="false" customHeight="false" outlineLevel="0" collapsed="false">
      <c r="C3038" s="14"/>
      <c r="D3038" s="97"/>
      <c r="E3038" s="2"/>
      <c r="F3038" s="14" t="s">
        <v>519</v>
      </c>
      <c r="G3038" s="14"/>
      <c r="H3038" s="98"/>
    </row>
    <row r="3039" s="5" customFormat="true" ht="15" hidden="false" customHeight="false" outlineLevel="0" collapsed="false">
      <c r="A3039" s="12"/>
      <c r="B3039" s="13"/>
      <c r="C3039" s="13"/>
      <c r="D3039" s="17"/>
      <c r="E3039" s="14"/>
      <c r="F3039" s="14"/>
      <c r="G3039" s="19"/>
      <c r="H3039" s="14"/>
      <c r="I3039" s="13"/>
    </row>
    <row r="3040" s="5" customFormat="true" ht="15" hidden="false" customHeight="false" outlineLevel="0" collapsed="false">
      <c r="A3040" s="12"/>
      <c r="B3040" s="13"/>
      <c r="C3040" s="13"/>
      <c r="D3040" s="17"/>
      <c r="E3040" s="14"/>
      <c r="F3040" s="14"/>
      <c r="G3040" s="19"/>
      <c r="H3040" s="14"/>
      <c r="I3040" s="13"/>
    </row>
    <row r="3041" s="5" customFormat="true" ht="15" hidden="false" customHeight="false" outlineLevel="0" collapsed="false">
      <c r="A3041" s="12"/>
      <c r="B3041" s="13"/>
      <c r="C3041" s="13"/>
      <c r="D3041" s="17"/>
      <c r="E3041" s="14"/>
      <c r="F3041" s="14"/>
      <c r="G3041" s="19"/>
      <c r="H3041" s="14"/>
      <c r="I3041" s="13"/>
    </row>
    <row r="3042" s="5" customFormat="true" ht="15" hidden="false" customHeight="false" outlineLevel="0" collapsed="false">
      <c r="A3042" s="12"/>
      <c r="B3042" s="13"/>
      <c r="C3042" s="13"/>
      <c r="D3042" s="17"/>
      <c r="E3042" s="14"/>
      <c r="F3042" s="14"/>
      <c r="G3042" s="19"/>
      <c r="H3042" s="14"/>
      <c r="I3042" s="13"/>
    </row>
    <row r="3043" s="5" customFormat="true" ht="15" hidden="false" customHeight="false" outlineLevel="0" collapsed="false">
      <c r="A3043" s="12"/>
      <c r="B3043" s="13"/>
      <c r="C3043" s="13"/>
      <c r="D3043" s="17"/>
      <c r="E3043" s="14"/>
      <c r="F3043" s="14"/>
      <c r="G3043" s="19"/>
      <c r="H3043" s="14"/>
      <c r="I3043" s="13"/>
    </row>
    <row r="3044" s="5" customFormat="true" ht="15" hidden="false" customHeight="false" outlineLevel="0" collapsed="false">
      <c r="A3044" s="12"/>
      <c r="B3044" s="13"/>
      <c r="C3044" s="13"/>
      <c r="D3044" s="17"/>
      <c r="E3044" s="14"/>
      <c r="F3044" s="14"/>
      <c r="G3044" s="19"/>
      <c r="H3044" s="14"/>
      <c r="I3044" s="13"/>
    </row>
    <row r="3045" s="5" customFormat="true" ht="15" hidden="false" customHeight="false" outlineLevel="0" collapsed="false">
      <c r="A3045" s="12"/>
      <c r="B3045" s="13"/>
      <c r="C3045" s="13"/>
      <c r="D3045" s="17"/>
      <c r="E3045" s="14"/>
      <c r="F3045" s="14"/>
      <c r="G3045" s="19"/>
      <c r="H3045" s="14"/>
      <c r="I3045" s="13"/>
    </row>
    <row r="3046" s="5" customFormat="true" ht="15" hidden="false" customHeight="false" outlineLevel="0" collapsed="false">
      <c r="A3046" s="12"/>
      <c r="B3046" s="13"/>
      <c r="C3046" s="13"/>
      <c r="D3046" s="17"/>
      <c r="E3046" s="14"/>
      <c r="F3046" s="14"/>
      <c r="G3046" s="19"/>
      <c r="H3046" s="14"/>
      <c r="I3046" s="13"/>
    </row>
    <row r="3047" s="5" customFormat="true" ht="15" hidden="false" customHeight="false" outlineLevel="0" collapsed="false">
      <c r="A3047" s="12"/>
      <c r="B3047" s="13"/>
      <c r="C3047" s="13"/>
      <c r="D3047" s="17"/>
      <c r="E3047" s="14"/>
      <c r="F3047" s="14"/>
      <c r="G3047" s="19"/>
      <c r="H3047" s="14"/>
      <c r="I3047" s="13"/>
    </row>
    <row r="3048" s="5" customFormat="true" ht="15" hidden="false" customHeight="false" outlineLevel="0" collapsed="false">
      <c r="A3048" s="12"/>
      <c r="B3048" s="13"/>
      <c r="C3048" s="13"/>
      <c r="D3048" s="17"/>
      <c r="E3048" s="14"/>
      <c r="F3048" s="14"/>
      <c r="G3048" s="19"/>
      <c r="H3048" s="14"/>
      <c r="I3048" s="13"/>
    </row>
    <row r="3049" s="5" customFormat="true" ht="15" hidden="false" customHeight="false" outlineLevel="0" collapsed="false">
      <c r="A3049" s="12"/>
      <c r="B3049" s="13"/>
      <c r="C3049" s="13"/>
      <c r="D3049" s="17"/>
      <c r="E3049" s="14"/>
      <c r="F3049" s="14"/>
      <c r="G3049" s="19"/>
      <c r="H3049" s="14"/>
      <c r="I3049" s="13"/>
    </row>
    <row r="3050" s="5" customFormat="true" ht="15" hidden="false" customHeight="false" outlineLevel="0" collapsed="false">
      <c r="A3050" s="12"/>
      <c r="B3050" s="13"/>
      <c r="C3050" s="13"/>
      <c r="D3050" s="17"/>
      <c r="E3050" s="14"/>
      <c r="F3050" s="14"/>
      <c r="G3050" s="19"/>
      <c r="H3050" s="14"/>
      <c r="I3050" s="13"/>
    </row>
    <row r="3051" s="5" customFormat="true" ht="15" hidden="false" customHeight="false" outlineLevel="0" collapsed="false">
      <c r="A3051" s="12"/>
      <c r="B3051" s="13"/>
      <c r="C3051" s="13"/>
      <c r="D3051" s="17"/>
      <c r="E3051" s="14"/>
      <c r="F3051" s="14"/>
      <c r="G3051" s="19"/>
      <c r="H3051" s="14"/>
      <c r="I3051" s="13"/>
    </row>
    <row r="3052" s="5" customFormat="true" ht="15" hidden="false" customHeight="false" outlineLevel="0" collapsed="false">
      <c r="A3052" s="12"/>
      <c r="B3052" s="13"/>
      <c r="C3052" s="13"/>
      <c r="D3052" s="17"/>
      <c r="E3052" s="14"/>
      <c r="F3052" s="14"/>
      <c r="G3052" s="19"/>
      <c r="H3052" s="14"/>
      <c r="I3052" s="13"/>
    </row>
    <row r="3053" s="5" customFormat="true" ht="15" hidden="false" customHeight="false" outlineLevel="0" collapsed="false">
      <c r="A3053" s="12"/>
      <c r="B3053" s="13"/>
      <c r="C3053" s="13"/>
      <c r="D3053" s="17"/>
      <c r="E3053" s="14"/>
      <c r="F3053" s="14"/>
      <c r="G3053" s="19"/>
      <c r="H3053" s="14"/>
      <c r="I3053" s="13"/>
    </row>
    <row r="3054" s="5" customFormat="true" ht="15" hidden="false" customHeight="false" outlineLevel="0" collapsed="false">
      <c r="A3054" s="12"/>
      <c r="B3054" s="13"/>
      <c r="C3054" s="13"/>
      <c r="D3054" s="17"/>
      <c r="E3054" s="14"/>
      <c r="F3054" s="14"/>
      <c r="G3054" s="19"/>
      <c r="H3054" s="14"/>
      <c r="I3054" s="13"/>
    </row>
    <row r="3055" s="5" customFormat="true" ht="15" hidden="false" customHeight="false" outlineLevel="0" collapsed="false">
      <c r="A3055" s="12"/>
      <c r="B3055" s="13"/>
      <c r="C3055" s="13"/>
      <c r="D3055" s="17"/>
      <c r="E3055" s="14"/>
      <c r="F3055" s="14"/>
      <c r="G3055" s="19"/>
      <c r="H3055" s="14"/>
      <c r="I3055" s="13"/>
    </row>
    <row r="3056" s="5" customFormat="true" ht="15" hidden="false" customHeight="false" outlineLevel="0" collapsed="false">
      <c r="A3056" s="12"/>
      <c r="B3056" s="13"/>
      <c r="C3056" s="13"/>
      <c r="D3056" s="17"/>
      <c r="E3056" s="14"/>
      <c r="F3056" s="14"/>
      <c r="G3056" s="19"/>
      <c r="H3056" s="14"/>
      <c r="I3056" s="13"/>
    </row>
    <row r="3057" s="5" customFormat="true" ht="15" hidden="false" customHeight="false" outlineLevel="0" collapsed="false">
      <c r="A3057" s="12"/>
      <c r="B3057" s="13"/>
      <c r="C3057" s="13"/>
      <c r="D3057" s="17"/>
      <c r="E3057" s="14"/>
      <c r="F3057" s="14"/>
      <c r="G3057" s="19"/>
      <c r="H3057" s="14"/>
      <c r="I3057" s="13"/>
    </row>
    <row r="3058" s="5" customFormat="true" ht="15" hidden="false" customHeight="false" outlineLevel="0" collapsed="false">
      <c r="A3058" s="12"/>
      <c r="B3058" s="13"/>
      <c r="C3058" s="13"/>
      <c r="D3058" s="17"/>
      <c r="E3058" s="14"/>
      <c r="F3058" s="14"/>
      <c r="G3058" s="19"/>
      <c r="H3058" s="14"/>
      <c r="I3058" s="13"/>
    </row>
    <row r="3059" s="5" customFormat="true" ht="15" hidden="false" customHeight="false" outlineLevel="0" collapsed="false">
      <c r="A3059" s="12"/>
      <c r="B3059" s="13"/>
      <c r="C3059" s="13"/>
      <c r="D3059" s="17"/>
      <c r="E3059" s="14"/>
      <c r="F3059" s="14"/>
      <c r="G3059" s="19"/>
      <c r="H3059" s="14"/>
      <c r="I3059" s="13"/>
    </row>
    <row r="3060" s="5" customFormat="true" ht="15" hidden="false" customHeight="false" outlineLevel="0" collapsed="false">
      <c r="A3060" s="12"/>
      <c r="B3060" s="13"/>
      <c r="C3060" s="13"/>
      <c r="D3060" s="17"/>
      <c r="E3060" s="14"/>
      <c r="F3060" s="14"/>
      <c r="G3060" s="19"/>
      <c r="H3060" s="14"/>
      <c r="I3060" s="13"/>
    </row>
    <row r="3061" s="5" customFormat="true" ht="15" hidden="false" customHeight="false" outlineLevel="0" collapsed="false">
      <c r="A3061" s="12"/>
      <c r="B3061" s="13"/>
      <c r="C3061" s="13"/>
      <c r="D3061" s="17"/>
      <c r="E3061" s="14"/>
      <c r="F3061" s="14"/>
      <c r="G3061" s="19"/>
      <c r="H3061" s="14"/>
      <c r="I3061" s="13"/>
    </row>
    <row r="3062" s="5" customFormat="true" ht="15" hidden="false" customHeight="false" outlineLevel="0" collapsed="false">
      <c r="A3062" s="12"/>
      <c r="B3062" s="13"/>
      <c r="C3062" s="13"/>
      <c r="D3062" s="17"/>
      <c r="E3062" s="14"/>
      <c r="F3062" s="14"/>
      <c r="G3062" s="19"/>
      <c r="H3062" s="14"/>
      <c r="I3062" s="13"/>
    </row>
    <row r="3063" s="5" customFormat="true" ht="15" hidden="false" customHeight="false" outlineLevel="0" collapsed="false">
      <c r="A3063" s="12"/>
      <c r="B3063" s="13"/>
      <c r="C3063" s="13"/>
      <c r="D3063" s="17"/>
      <c r="E3063" s="14"/>
      <c r="F3063" s="14"/>
      <c r="G3063" s="19"/>
      <c r="H3063" s="14"/>
      <c r="I3063" s="13"/>
    </row>
    <row r="3064" s="5" customFormat="true" ht="15" hidden="false" customHeight="false" outlineLevel="0" collapsed="false">
      <c r="A3064" s="12"/>
      <c r="B3064" s="13"/>
      <c r="C3064" s="13"/>
      <c r="D3064" s="17"/>
      <c r="E3064" s="14"/>
      <c r="F3064" s="14"/>
      <c r="G3064" s="19"/>
      <c r="H3064" s="14"/>
      <c r="I3064" s="13"/>
    </row>
    <row r="3065" s="5" customFormat="true" ht="15" hidden="false" customHeight="false" outlineLevel="0" collapsed="false">
      <c r="A3065" s="12"/>
      <c r="B3065" s="13"/>
      <c r="C3065" s="13"/>
      <c r="D3065" s="17"/>
      <c r="E3065" s="14"/>
      <c r="F3065" s="14"/>
      <c r="G3065" s="19"/>
      <c r="H3065" s="14"/>
      <c r="I3065" s="13"/>
    </row>
    <row r="3066" s="5" customFormat="true" ht="15" hidden="false" customHeight="false" outlineLevel="0" collapsed="false">
      <c r="A3066" s="12"/>
      <c r="B3066" s="13"/>
      <c r="C3066" s="13"/>
      <c r="D3066" s="17"/>
      <c r="E3066" s="14"/>
      <c r="F3066" s="14"/>
      <c r="G3066" s="19"/>
      <c r="H3066" s="14"/>
      <c r="I3066" s="13"/>
    </row>
    <row r="3067" s="5" customFormat="true" ht="15" hidden="false" customHeight="false" outlineLevel="0" collapsed="false">
      <c r="A3067" s="12"/>
      <c r="B3067" s="13"/>
      <c r="C3067" s="13"/>
      <c r="D3067" s="17"/>
      <c r="E3067" s="14"/>
      <c r="F3067" s="14"/>
      <c r="G3067" s="19"/>
      <c r="H3067" s="14"/>
      <c r="I3067" s="13"/>
    </row>
    <row r="3068" s="5" customFormat="true" ht="15" hidden="false" customHeight="false" outlineLevel="0" collapsed="false">
      <c r="A3068" s="12"/>
      <c r="B3068" s="13"/>
      <c r="C3068" s="13"/>
      <c r="D3068" s="17"/>
      <c r="E3068" s="14"/>
      <c r="F3068" s="14"/>
      <c r="G3068" s="19"/>
      <c r="H3068" s="14"/>
      <c r="I3068" s="13"/>
    </row>
    <row r="3069" s="5" customFormat="true" ht="15" hidden="false" customHeight="false" outlineLevel="0" collapsed="false">
      <c r="A3069" s="12"/>
      <c r="B3069" s="13"/>
      <c r="C3069" s="13"/>
      <c r="D3069" s="17"/>
      <c r="E3069" s="14"/>
      <c r="F3069" s="14"/>
      <c r="G3069" s="19"/>
      <c r="H3069" s="14"/>
      <c r="I3069" s="13"/>
    </row>
    <row r="3070" s="5" customFormat="true" ht="15" hidden="false" customHeight="false" outlineLevel="0" collapsed="false">
      <c r="A3070" s="12"/>
      <c r="B3070" s="13"/>
      <c r="C3070" s="13"/>
      <c r="D3070" s="17"/>
      <c r="E3070" s="14"/>
      <c r="F3070" s="14"/>
      <c r="G3070" s="19"/>
      <c r="H3070" s="14"/>
      <c r="I3070" s="13"/>
    </row>
    <row r="3071" s="5" customFormat="true" ht="15" hidden="false" customHeight="false" outlineLevel="0" collapsed="false">
      <c r="A3071" s="12"/>
      <c r="B3071" s="13"/>
      <c r="C3071" s="13"/>
      <c r="D3071" s="17"/>
      <c r="E3071" s="14"/>
      <c r="F3071" s="14"/>
      <c r="G3071" s="19"/>
      <c r="H3071" s="14"/>
      <c r="I3071" s="13"/>
    </row>
    <row r="3072" s="5" customFormat="true" ht="15" hidden="false" customHeight="false" outlineLevel="0" collapsed="false">
      <c r="A3072" s="12"/>
      <c r="B3072" s="13"/>
      <c r="C3072" s="13"/>
      <c r="D3072" s="17"/>
      <c r="E3072" s="14"/>
      <c r="F3072" s="14"/>
      <c r="G3072" s="19"/>
      <c r="H3072" s="14"/>
      <c r="I3072" s="13"/>
    </row>
    <row r="3073" s="5" customFormat="true" ht="15" hidden="false" customHeight="false" outlineLevel="0" collapsed="false">
      <c r="A3073" s="12"/>
      <c r="B3073" s="13"/>
      <c r="C3073" s="13"/>
      <c r="D3073" s="17"/>
      <c r="E3073" s="14"/>
      <c r="F3073" s="14"/>
      <c r="G3073" s="19"/>
      <c r="H3073" s="14"/>
      <c r="I3073" s="13"/>
    </row>
    <row r="3074" s="5" customFormat="true" ht="15" hidden="false" customHeight="false" outlineLevel="0" collapsed="false">
      <c r="A3074" s="12"/>
      <c r="B3074" s="13"/>
      <c r="C3074" s="13"/>
      <c r="D3074" s="17"/>
      <c r="E3074" s="14"/>
      <c r="F3074" s="14"/>
      <c r="G3074" s="19"/>
      <c r="H3074" s="14"/>
      <c r="I3074" s="13"/>
    </row>
    <row r="3075" s="5" customFormat="true" ht="15" hidden="false" customHeight="false" outlineLevel="0" collapsed="false">
      <c r="A3075" s="12"/>
      <c r="B3075" s="13"/>
      <c r="C3075" s="13"/>
      <c r="D3075" s="17"/>
      <c r="E3075" s="14"/>
      <c r="F3075" s="14"/>
      <c r="G3075" s="19"/>
      <c r="H3075" s="14"/>
      <c r="I3075" s="13"/>
    </row>
    <row r="3076" s="5" customFormat="true" ht="15" hidden="false" customHeight="false" outlineLevel="0" collapsed="false">
      <c r="A3076" s="12"/>
      <c r="B3076" s="13"/>
      <c r="C3076" s="13"/>
      <c r="D3076" s="17"/>
      <c r="E3076" s="14"/>
      <c r="F3076" s="14"/>
      <c r="G3076" s="19"/>
      <c r="H3076" s="14"/>
      <c r="I3076" s="13"/>
    </row>
    <row r="3077" s="5" customFormat="true" ht="15" hidden="false" customHeight="false" outlineLevel="0" collapsed="false">
      <c r="A3077" s="12"/>
      <c r="B3077" s="13"/>
      <c r="C3077" s="13"/>
      <c r="D3077" s="17"/>
      <c r="E3077" s="14"/>
      <c r="F3077" s="14"/>
      <c r="G3077" s="19"/>
      <c r="H3077" s="14"/>
      <c r="I3077" s="13"/>
    </row>
    <row r="3078" s="5" customFormat="true" ht="15" hidden="false" customHeight="false" outlineLevel="0" collapsed="false">
      <c r="A3078" s="12"/>
      <c r="B3078" s="13"/>
      <c r="C3078" s="13"/>
      <c r="D3078" s="17"/>
      <c r="E3078" s="14"/>
      <c r="F3078" s="14"/>
      <c r="G3078" s="19"/>
      <c r="H3078" s="14"/>
      <c r="I3078" s="13"/>
    </row>
    <row r="3079" s="5" customFormat="true" ht="15" hidden="false" customHeight="false" outlineLevel="0" collapsed="false">
      <c r="A3079" s="12"/>
      <c r="B3079" s="13"/>
      <c r="C3079" s="13"/>
      <c r="D3079" s="17"/>
      <c r="E3079" s="14"/>
      <c r="F3079" s="14"/>
      <c r="G3079" s="19"/>
      <c r="H3079" s="14"/>
      <c r="I3079" s="13"/>
    </row>
    <row r="3080" s="5" customFormat="true" ht="15" hidden="false" customHeight="false" outlineLevel="0" collapsed="false">
      <c r="A3080" s="12"/>
      <c r="B3080" s="13"/>
      <c r="C3080" s="13"/>
      <c r="D3080" s="17"/>
      <c r="E3080" s="14"/>
      <c r="F3080" s="14"/>
      <c r="G3080" s="19"/>
      <c r="H3080" s="14"/>
      <c r="I3080" s="13"/>
    </row>
    <row r="3081" s="5" customFormat="true" ht="15" hidden="false" customHeight="false" outlineLevel="0" collapsed="false">
      <c r="A3081" s="12"/>
      <c r="B3081" s="13"/>
      <c r="C3081" s="13"/>
      <c r="D3081" s="17"/>
      <c r="E3081" s="14"/>
      <c r="F3081" s="14"/>
      <c r="G3081" s="19"/>
      <c r="H3081" s="14"/>
      <c r="I3081" s="13"/>
    </row>
    <row r="3082" s="5" customFormat="true" ht="15" hidden="false" customHeight="false" outlineLevel="0" collapsed="false">
      <c r="A3082" s="12"/>
      <c r="B3082" s="13"/>
      <c r="C3082" s="13"/>
      <c r="D3082" s="17"/>
      <c r="E3082" s="14"/>
      <c r="F3082" s="14"/>
      <c r="G3082" s="19"/>
      <c r="H3082" s="14"/>
      <c r="I3082" s="13"/>
    </row>
    <row r="3083" s="5" customFormat="true" ht="15" hidden="false" customHeight="false" outlineLevel="0" collapsed="false">
      <c r="A3083" s="12"/>
      <c r="B3083" s="13"/>
      <c r="C3083" s="13"/>
      <c r="D3083" s="17"/>
      <c r="E3083" s="14"/>
      <c r="F3083" s="14"/>
      <c r="G3083" s="19"/>
      <c r="H3083" s="14"/>
      <c r="I3083" s="13"/>
    </row>
    <row r="3084" s="5" customFormat="true" ht="15" hidden="false" customHeight="false" outlineLevel="0" collapsed="false">
      <c r="A3084" s="12"/>
      <c r="B3084" s="13"/>
      <c r="C3084" s="13"/>
      <c r="D3084" s="17"/>
      <c r="E3084" s="14"/>
      <c r="F3084" s="14"/>
      <c r="G3084" s="19"/>
      <c r="H3084" s="14"/>
      <c r="I3084" s="13"/>
    </row>
    <row r="3085" s="5" customFormat="true" ht="15" hidden="false" customHeight="false" outlineLevel="0" collapsed="false">
      <c r="A3085" s="12"/>
      <c r="B3085" s="13"/>
      <c r="C3085" s="13"/>
      <c r="D3085" s="17"/>
      <c r="E3085" s="14"/>
      <c r="F3085" s="14"/>
      <c r="G3085" s="19"/>
      <c r="H3085" s="14"/>
      <c r="I3085" s="13"/>
    </row>
    <row r="3086" s="5" customFormat="true" ht="15" hidden="false" customHeight="false" outlineLevel="0" collapsed="false">
      <c r="A3086" s="12"/>
      <c r="B3086" s="13"/>
      <c r="C3086" s="13"/>
      <c r="D3086" s="17"/>
      <c r="E3086" s="14"/>
      <c r="F3086" s="14"/>
      <c r="G3086" s="19"/>
      <c r="H3086" s="14"/>
      <c r="I3086" s="13"/>
    </row>
    <row r="3087" s="5" customFormat="true" ht="15" hidden="false" customHeight="false" outlineLevel="0" collapsed="false">
      <c r="A3087" s="12"/>
      <c r="B3087" s="13"/>
      <c r="C3087" s="13"/>
      <c r="D3087" s="17"/>
      <c r="E3087" s="14"/>
      <c r="F3087" s="14"/>
      <c r="G3087" s="19"/>
      <c r="H3087" s="14"/>
      <c r="I3087" s="13"/>
    </row>
    <row r="3088" s="5" customFormat="true" ht="15" hidden="false" customHeight="false" outlineLevel="0" collapsed="false">
      <c r="A3088" s="12"/>
      <c r="B3088" s="13"/>
      <c r="C3088" s="13"/>
      <c r="D3088" s="17"/>
      <c r="E3088" s="14"/>
      <c r="F3088" s="14"/>
      <c r="G3088" s="19"/>
      <c r="H3088" s="14"/>
      <c r="I3088" s="13"/>
    </row>
    <row r="3089" s="5" customFormat="true" ht="15" hidden="false" customHeight="false" outlineLevel="0" collapsed="false">
      <c r="A3089" s="12"/>
      <c r="B3089" s="13"/>
      <c r="C3089" s="13"/>
      <c r="D3089" s="17"/>
      <c r="E3089" s="14"/>
      <c r="F3089" s="14"/>
      <c r="G3089" s="19"/>
      <c r="H3089" s="14"/>
      <c r="I3089" s="13"/>
    </row>
    <row r="3090" s="5" customFormat="true" ht="15" hidden="false" customHeight="false" outlineLevel="0" collapsed="false">
      <c r="A3090" s="12"/>
      <c r="B3090" s="13"/>
      <c r="C3090" s="13"/>
      <c r="D3090" s="17"/>
      <c r="E3090" s="14"/>
      <c r="F3090" s="14"/>
      <c r="G3090" s="19"/>
      <c r="H3090" s="14"/>
      <c r="I3090" s="13"/>
    </row>
    <row r="3091" s="5" customFormat="true" ht="15" hidden="false" customHeight="false" outlineLevel="0" collapsed="false">
      <c r="A3091" s="12"/>
      <c r="B3091" s="13"/>
      <c r="C3091" s="13"/>
      <c r="D3091" s="17"/>
      <c r="E3091" s="14"/>
      <c r="F3091" s="14"/>
      <c r="G3091" s="19"/>
      <c r="H3091" s="14"/>
      <c r="I3091" s="13"/>
    </row>
    <row r="3092" s="5" customFormat="true" ht="15" hidden="false" customHeight="false" outlineLevel="0" collapsed="false">
      <c r="A3092" s="12"/>
      <c r="B3092" s="13"/>
      <c r="C3092" s="13"/>
      <c r="D3092" s="17"/>
      <c r="E3092" s="14"/>
      <c r="F3092" s="14"/>
      <c r="G3092" s="19"/>
      <c r="H3092" s="14"/>
      <c r="I3092" s="13"/>
    </row>
    <row r="3093" s="5" customFormat="true" ht="15" hidden="false" customHeight="false" outlineLevel="0" collapsed="false">
      <c r="A3093" s="12"/>
      <c r="B3093" s="13"/>
      <c r="C3093" s="13"/>
      <c r="D3093" s="17"/>
      <c r="E3093" s="14"/>
      <c r="F3093" s="14"/>
      <c r="G3093" s="19"/>
      <c r="H3093" s="14"/>
      <c r="I3093" s="13"/>
    </row>
    <row r="3094" s="5" customFormat="true" ht="15" hidden="false" customHeight="false" outlineLevel="0" collapsed="false">
      <c r="A3094" s="12"/>
      <c r="B3094" s="13"/>
      <c r="C3094" s="13"/>
      <c r="D3094" s="17"/>
      <c r="E3094" s="14"/>
      <c r="F3094" s="14"/>
      <c r="G3094" s="19"/>
      <c r="H3094" s="14"/>
      <c r="I3094" s="13"/>
    </row>
    <row r="3095" s="5" customFormat="true" ht="15" hidden="false" customHeight="false" outlineLevel="0" collapsed="false">
      <c r="A3095" s="12"/>
      <c r="B3095" s="13"/>
      <c r="C3095" s="13"/>
      <c r="D3095" s="17"/>
      <c r="E3095" s="14"/>
      <c r="F3095" s="14"/>
      <c r="G3095" s="19"/>
      <c r="H3095" s="14"/>
      <c r="I3095" s="13"/>
    </row>
    <row r="3096" s="5" customFormat="true" ht="15" hidden="false" customHeight="false" outlineLevel="0" collapsed="false">
      <c r="A3096" s="12"/>
      <c r="B3096" s="13"/>
      <c r="C3096" s="13"/>
      <c r="D3096" s="17"/>
      <c r="E3096" s="14"/>
      <c r="F3096" s="14"/>
      <c r="G3096" s="19"/>
      <c r="H3096" s="14"/>
      <c r="I3096" s="13"/>
    </row>
    <row r="3097" s="5" customFormat="true" ht="15" hidden="false" customHeight="false" outlineLevel="0" collapsed="false">
      <c r="A3097" s="12"/>
      <c r="B3097" s="13"/>
      <c r="C3097" s="13"/>
      <c r="D3097" s="17"/>
      <c r="E3097" s="14"/>
      <c r="F3097" s="14"/>
      <c r="G3097" s="19"/>
      <c r="H3097" s="14"/>
      <c r="I3097" s="13"/>
    </row>
    <row r="3098" s="5" customFormat="true" ht="15" hidden="false" customHeight="false" outlineLevel="0" collapsed="false">
      <c r="A3098" s="12"/>
      <c r="B3098" s="13"/>
      <c r="C3098" s="13"/>
      <c r="D3098" s="17"/>
      <c r="E3098" s="14"/>
      <c r="F3098" s="14"/>
      <c r="G3098" s="19"/>
      <c r="H3098" s="14"/>
      <c r="I3098" s="13"/>
    </row>
    <row r="3099" s="5" customFormat="true" ht="15" hidden="false" customHeight="false" outlineLevel="0" collapsed="false">
      <c r="A3099" s="12"/>
      <c r="B3099" s="13"/>
      <c r="C3099" s="13"/>
      <c r="D3099" s="17"/>
      <c r="E3099" s="14"/>
      <c r="F3099" s="14"/>
      <c r="G3099" s="19"/>
      <c r="H3099" s="14"/>
      <c r="I3099" s="13"/>
    </row>
    <row r="3100" s="5" customFormat="true" ht="15" hidden="false" customHeight="false" outlineLevel="0" collapsed="false">
      <c r="A3100" s="12"/>
      <c r="B3100" s="13"/>
      <c r="C3100" s="13"/>
      <c r="D3100" s="17"/>
      <c r="E3100" s="14"/>
      <c r="F3100" s="14"/>
      <c r="G3100" s="19"/>
      <c r="H3100" s="14"/>
      <c r="I3100" s="13"/>
    </row>
    <row r="3101" s="5" customFormat="true" ht="15" hidden="false" customHeight="false" outlineLevel="0" collapsed="false">
      <c r="A3101" s="12"/>
      <c r="B3101" s="13"/>
      <c r="C3101" s="13"/>
      <c r="D3101" s="17"/>
      <c r="E3101" s="14"/>
      <c r="F3101" s="14"/>
      <c r="G3101" s="19"/>
      <c r="H3101" s="14"/>
      <c r="I3101" s="13"/>
    </row>
    <row r="3102" s="5" customFormat="true" ht="15" hidden="false" customHeight="false" outlineLevel="0" collapsed="false">
      <c r="A3102" s="12"/>
      <c r="B3102" s="13"/>
      <c r="C3102" s="13"/>
      <c r="D3102" s="17"/>
      <c r="E3102" s="14"/>
      <c r="F3102" s="14"/>
      <c r="G3102" s="19"/>
      <c r="H3102" s="14"/>
      <c r="I3102" s="13"/>
    </row>
    <row r="3103" s="5" customFormat="true" ht="15" hidden="false" customHeight="false" outlineLevel="0" collapsed="false">
      <c r="A3103" s="12"/>
      <c r="B3103" s="13"/>
      <c r="C3103" s="13"/>
      <c r="D3103" s="17"/>
      <c r="E3103" s="14"/>
      <c r="F3103" s="14"/>
      <c r="G3103" s="19"/>
      <c r="H3103" s="14"/>
      <c r="I3103" s="13"/>
    </row>
    <row r="3104" s="5" customFormat="true" ht="15" hidden="false" customHeight="false" outlineLevel="0" collapsed="false">
      <c r="A3104" s="12"/>
      <c r="B3104" s="13"/>
      <c r="C3104" s="13"/>
      <c r="D3104" s="17"/>
      <c r="E3104" s="14"/>
      <c r="F3104" s="14"/>
      <c r="G3104" s="19"/>
      <c r="H3104" s="14"/>
      <c r="I3104" s="13"/>
    </row>
    <row r="3105" s="5" customFormat="true" ht="15" hidden="false" customHeight="false" outlineLevel="0" collapsed="false">
      <c r="A3105" s="12"/>
      <c r="B3105" s="13"/>
      <c r="C3105" s="13"/>
      <c r="D3105" s="17"/>
      <c r="E3105" s="14"/>
      <c r="F3105" s="14"/>
      <c r="G3105" s="19"/>
      <c r="H3105" s="14"/>
      <c r="I3105" s="13"/>
    </row>
    <row r="3106" s="5" customFormat="true" ht="15" hidden="false" customHeight="false" outlineLevel="0" collapsed="false">
      <c r="A3106" s="12"/>
      <c r="B3106" s="13"/>
      <c r="C3106" s="13"/>
      <c r="D3106" s="17"/>
      <c r="E3106" s="14"/>
      <c r="F3106" s="14"/>
      <c r="G3106" s="19"/>
      <c r="H3106" s="14"/>
      <c r="I3106" s="13"/>
    </row>
    <row r="3107" s="5" customFormat="true" ht="15" hidden="false" customHeight="false" outlineLevel="0" collapsed="false">
      <c r="A3107" s="12" t="n">
        <v>3</v>
      </c>
      <c r="B3107" s="13" t="s">
        <v>319</v>
      </c>
      <c r="C3107" s="13"/>
      <c r="D3107" s="13"/>
      <c r="E3107" s="13"/>
      <c r="F3107" s="13"/>
      <c r="G3107" s="14"/>
      <c r="H3107" s="14"/>
      <c r="I3107" s="13"/>
    </row>
    <row r="3108" s="5" customFormat="true" ht="15" hidden="false" customHeight="false" outlineLevel="0" collapsed="false">
      <c r="A3108" s="12"/>
      <c r="B3108" s="13" t="s">
        <v>1051</v>
      </c>
      <c r="C3108" s="13" t="s">
        <v>1052</v>
      </c>
      <c r="D3108" s="18" t="n">
        <v>88</v>
      </c>
      <c r="E3108" s="13"/>
      <c r="F3108" s="13"/>
      <c r="G3108" s="14"/>
      <c r="H3108" s="14"/>
      <c r="I3108" s="13"/>
    </row>
    <row r="3109" s="5" customFormat="true" ht="15" hidden="false" customHeight="false" outlineLevel="0" collapsed="false">
      <c r="A3109" s="12"/>
      <c r="B3109" s="13" t="s">
        <v>1053</v>
      </c>
      <c r="C3109" s="13" t="s">
        <v>1054</v>
      </c>
      <c r="D3109" s="18" t="n">
        <v>164</v>
      </c>
      <c r="E3109" s="13"/>
      <c r="F3109" s="13"/>
      <c r="G3109" s="14"/>
      <c r="H3109" s="14"/>
      <c r="I3109" s="13"/>
    </row>
    <row r="3110" s="5" customFormat="true" ht="15" hidden="false" customHeight="false" outlineLevel="0" collapsed="false">
      <c r="A3110" s="12"/>
      <c r="B3110" s="13" t="s">
        <v>624</v>
      </c>
      <c r="C3110" s="13" t="s">
        <v>1055</v>
      </c>
      <c r="D3110" s="18" t="n">
        <v>5</v>
      </c>
      <c r="E3110" s="13"/>
      <c r="F3110" s="13"/>
      <c r="G3110" s="14"/>
      <c r="H3110" s="14"/>
      <c r="I3110" s="13"/>
    </row>
    <row r="3111" s="5" customFormat="true" ht="15" hidden="false" customHeight="false" outlineLevel="0" collapsed="false">
      <c r="A3111" s="12"/>
      <c r="B3111" s="13" t="s">
        <v>170</v>
      </c>
      <c r="C3111" s="13" t="s">
        <v>1056</v>
      </c>
      <c r="D3111" s="18" t="n">
        <v>73</v>
      </c>
      <c r="E3111" s="13"/>
      <c r="F3111" s="13"/>
      <c r="G3111" s="14"/>
      <c r="H3111" s="14"/>
      <c r="I3111" s="13"/>
    </row>
    <row r="3112" s="5" customFormat="true" ht="15.75" hidden="false" customHeight="false" outlineLevel="0" collapsed="false">
      <c r="A3112" s="71" t="s">
        <v>159</v>
      </c>
      <c r="B3112" s="71"/>
      <c r="C3112" s="71"/>
      <c r="D3112" s="71"/>
      <c r="E3112" s="71"/>
      <c r="F3112" s="71"/>
      <c r="G3112" s="71"/>
      <c r="H3112" s="14"/>
      <c r="I3112" s="13"/>
    </row>
    <row r="3113" s="5" customFormat="true" ht="16.5" hidden="false" customHeight="false" outlineLevel="0" collapsed="false">
      <c r="A3113" s="7" t="s">
        <v>2</v>
      </c>
      <c r="B3113" s="8" t="s">
        <v>3</v>
      </c>
      <c r="C3113" s="9" t="s">
        <v>4</v>
      </c>
      <c r="D3113" s="10" t="s">
        <v>5</v>
      </c>
      <c r="E3113" s="9" t="s">
        <v>6</v>
      </c>
      <c r="F3113" s="8" t="s">
        <v>7</v>
      </c>
      <c r="G3113" s="11" t="s">
        <v>8</v>
      </c>
    </row>
    <row r="3114" s="5" customFormat="true" ht="15.75" hidden="false" customHeight="false" outlineLevel="0" collapsed="false">
      <c r="A3114" s="12"/>
      <c r="B3114" s="13" t="s">
        <v>1057</v>
      </c>
      <c r="C3114" s="13" t="s">
        <v>1058</v>
      </c>
      <c r="D3114" s="18" t="n">
        <v>38</v>
      </c>
      <c r="E3114" s="13"/>
      <c r="F3114" s="13"/>
      <c r="G3114" s="14"/>
      <c r="H3114" s="14"/>
      <c r="I3114" s="13"/>
    </row>
    <row r="3115" s="5" customFormat="true" ht="15" hidden="false" customHeight="false" outlineLevel="0" collapsed="false">
      <c r="A3115" s="12"/>
      <c r="B3115" s="13"/>
      <c r="C3115" s="74"/>
      <c r="D3115" s="15" t="n">
        <f aca="false">SUM(D3108:D3114)</f>
        <v>368</v>
      </c>
      <c r="E3115" s="16"/>
      <c r="F3115" s="13"/>
      <c r="G3115" s="14"/>
      <c r="H3115" s="14"/>
      <c r="I3115" s="13"/>
    </row>
    <row r="3116" s="5" customFormat="true" ht="15" hidden="false" customHeight="false" outlineLevel="0" collapsed="false">
      <c r="A3116" s="12"/>
      <c r="B3116" s="13"/>
      <c r="C3116" s="13"/>
      <c r="D3116" s="17" t="s">
        <v>11</v>
      </c>
      <c r="E3116" s="18" t="n">
        <v>1306.8</v>
      </c>
      <c r="F3116" s="14" t="s">
        <v>12</v>
      </c>
      <c r="G3116" s="19" t="n">
        <f aca="false">D3115*E3116/100</f>
        <v>4809.024</v>
      </c>
      <c r="H3116" s="19" t="n">
        <f aca="false">G3116</f>
        <v>4809.024</v>
      </c>
      <c r="I3116" s="13"/>
    </row>
    <row r="3117" s="5" customFormat="true" ht="15" hidden="false" customHeight="false" outlineLevel="0" collapsed="false">
      <c r="A3117" s="12" t="n">
        <v>4</v>
      </c>
      <c r="B3117" s="13" t="s">
        <v>14</v>
      </c>
      <c r="C3117" s="13"/>
      <c r="D3117" s="13"/>
      <c r="E3117" s="13"/>
      <c r="F3117" s="13"/>
      <c r="G3117" s="14"/>
      <c r="H3117" s="14"/>
      <c r="I3117" s="13"/>
    </row>
    <row r="3118" s="5" customFormat="true" ht="15" hidden="false" customHeight="false" outlineLevel="0" collapsed="false">
      <c r="A3118" s="12"/>
      <c r="B3118" s="16" t="s">
        <v>148</v>
      </c>
      <c r="C3118" s="16" t="s">
        <v>1059</v>
      </c>
      <c r="D3118" s="39" t="n">
        <v>1598</v>
      </c>
      <c r="E3118" s="16"/>
      <c r="F3118" s="16"/>
      <c r="G3118" s="14"/>
      <c r="H3118" s="14"/>
      <c r="I3118" s="13"/>
    </row>
    <row r="3119" s="5" customFormat="true" ht="15" hidden="false" customHeight="false" outlineLevel="0" collapsed="false">
      <c r="A3119" s="12"/>
      <c r="B3119" s="16" t="s">
        <v>153</v>
      </c>
      <c r="C3119" s="16" t="s">
        <v>1060</v>
      </c>
      <c r="D3119" s="39" t="n">
        <v>1140</v>
      </c>
      <c r="E3119" s="16"/>
      <c r="F3119" s="16"/>
      <c r="G3119" s="14"/>
      <c r="H3119" s="14"/>
      <c r="I3119" s="13"/>
    </row>
    <row r="3120" s="5" customFormat="true" ht="15" hidden="false" customHeight="false" outlineLevel="0" collapsed="false">
      <c r="A3120" s="12"/>
      <c r="B3120" s="16" t="s">
        <v>510</v>
      </c>
      <c r="C3120" s="16" t="s">
        <v>1061</v>
      </c>
      <c r="D3120" s="39" t="n">
        <v>516</v>
      </c>
      <c r="E3120" s="16"/>
      <c r="F3120" s="16"/>
      <c r="G3120" s="14"/>
      <c r="H3120" s="14"/>
      <c r="I3120" s="13"/>
    </row>
    <row r="3121" s="5" customFormat="true" ht="15" hidden="false" customHeight="false" outlineLevel="0" collapsed="false">
      <c r="A3121" s="12"/>
      <c r="B3121" s="16" t="s">
        <v>442</v>
      </c>
      <c r="C3121" s="16" t="s">
        <v>1062</v>
      </c>
      <c r="D3121" s="39" t="n">
        <v>279</v>
      </c>
      <c r="E3121" s="16"/>
      <c r="F3121" s="16"/>
      <c r="G3121" s="14"/>
      <c r="H3121" s="14"/>
      <c r="I3121" s="13"/>
    </row>
    <row r="3122" s="5" customFormat="true" ht="15" hidden="false" customHeight="false" outlineLevel="0" collapsed="false">
      <c r="A3122" s="12"/>
      <c r="B3122" s="16" t="s">
        <v>510</v>
      </c>
      <c r="C3122" s="16" t="s">
        <v>1037</v>
      </c>
      <c r="D3122" s="39" t="n">
        <v>100</v>
      </c>
      <c r="E3122" s="16"/>
      <c r="F3122" s="16"/>
      <c r="G3122" s="14"/>
      <c r="H3122" s="14"/>
      <c r="I3122" s="13"/>
    </row>
    <row r="3123" s="5" customFormat="true" ht="15" hidden="false" customHeight="false" outlineLevel="0" collapsed="false">
      <c r="A3123" s="12"/>
      <c r="B3123" s="16" t="s">
        <v>1063</v>
      </c>
      <c r="C3123" s="16" t="s">
        <v>1064</v>
      </c>
      <c r="D3123" s="39" t="n">
        <v>56</v>
      </c>
      <c r="E3123" s="16"/>
      <c r="F3123" s="16"/>
      <c r="G3123" s="14"/>
      <c r="H3123" s="14"/>
      <c r="I3123" s="13"/>
    </row>
    <row r="3124" s="5" customFormat="true" ht="15" hidden="false" customHeight="false" outlineLevel="0" collapsed="false">
      <c r="A3124" s="12"/>
      <c r="B3124" s="16"/>
      <c r="C3124" s="16"/>
      <c r="D3124" s="15" t="n">
        <f aca="false">SUM(D3118:D3123)</f>
        <v>3689</v>
      </c>
      <c r="E3124" s="16"/>
      <c r="F3124" s="16"/>
      <c r="G3124" s="14"/>
      <c r="H3124" s="14"/>
      <c r="I3124" s="13"/>
    </row>
    <row r="3125" s="5" customFormat="true" ht="15" hidden="false" customHeight="false" outlineLevel="0" collapsed="false">
      <c r="A3125" s="12"/>
      <c r="B3125" s="37" t="s">
        <v>238</v>
      </c>
      <c r="C3125" s="16"/>
      <c r="D3125" s="57"/>
      <c r="E3125" s="16"/>
      <c r="F3125" s="16"/>
      <c r="G3125" s="14"/>
      <c r="H3125" s="14"/>
      <c r="I3125" s="13"/>
    </row>
    <row r="3126" s="5" customFormat="true" ht="15" hidden="false" customHeight="false" outlineLevel="0" collapsed="false">
      <c r="A3126" s="12"/>
      <c r="B3126" s="16" t="s">
        <v>305</v>
      </c>
      <c r="C3126" s="16" t="s">
        <v>672</v>
      </c>
      <c r="D3126" s="39" t="n">
        <v>56</v>
      </c>
      <c r="E3126" s="16"/>
      <c r="F3126" s="16"/>
      <c r="G3126" s="14"/>
      <c r="H3126" s="14"/>
      <c r="I3126" s="13"/>
    </row>
    <row r="3127" s="5" customFormat="true" ht="15" hidden="false" customHeight="false" outlineLevel="0" collapsed="false">
      <c r="A3127" s="12"/>
      <c r="B3127" s="16" t="s">
        <v>307</v>
      </c>
      <c r="C3127" s="16" t="s">
        <v>285</v>
      </c>
      <c r="D3127" s="39" t="n">
        <v>40</v>
      </c>
      <c r="E3127" s="16"/>
      <c r="F3127" s="16"/>
      <c r="G3127" s="14"/>
      <c r="H3127" s="14"/>
      <c r="I3127" s="13"/>
    </row>
    <row r="3128" s="5" customFormat="true" ht="15" hidden="false" customHeight="false" outlineLevel="0" collapsed="false">
      <c r="A3128" s="12"/>
      <c r="B3128" s="16" t="s">
        <v>232</v>
      </c>
      <c r="C3128" s="16" t="s">
        <v>1065</v>
      </c>
      <c r="D3128" s="39" t="n">
        <v>227</v>
      </c>
      <c r="E3128" s="16"/>
      <c r="F3128" s="16"/>
      <c r="G3128" s="14"/>
      <c r="H3128" s="14"/>
      <c r="I3128" s="13"/>
    </row>
    <row r="3129" s="5" customFormat="true" ht="15" hidden="false" customHeight="false" outlineLevel="0" collapsed="false">
      <c r="A3129" s="12"/>
      <c r="B3129" s="16" t="s">
        <v>432</v>
      </c>
      <c r="C3129" s="16" t="s">
        <v>882</v>
      </c>
      <c r="D3129" s="39" t="n">
        <v>35</v>
      </c>
      <c r="E3129" s="16"/>
      <c r="F3129" s="16"/>
      <c r="G3129" s="14"/>
      <c r="H3129" s="14"/>
      <c r="I3129" s="13"/>
    </row>
    <row r="3130" s="5" customFormat="true" ht="15" hidden="false" customHeight="false" outlineLevel="0" collapsed="false">
      <c r="A3130" s="12"/>
      <c r="B3130" s="16"/>
      <c r="C3130" s="16"/>
      <c r="D3130" s="15" t="n">
        <f aca="false">SUM(D3126:D3129)</f>
        <v>358</v>
      </c>
      <c r="E3130" s="16"/>
      <c r="F3130" s="16"/>
      <c r="G3130" s="14"/>
      <c r="H3130" s="14"/>
      <c r="I3130" s="13"/>
    </row>
    <row r="3131" s="5" customFormat="true" ht="15" hidden="false" customHeight="false" outlineLevel="0" collapsed="false">
      <c r="A3131" s="12"/>
      <c r="B3131" s="16"/>
      <c r="C3131" s="16" t="s">
        <v>1066</v>
      </c>
      <c r="D3131" s="15" t="n">
        <f aca="false">D3124-D3130</f>
        <v>3331</v>
      </c>
      <c r="E3131" s="16"/>
      <c r="F3131" s="16"/>
      <c r="G3131" s="14"/>
      <c r="H3131" s="14"/>
      <c r="I3131" s="13"/>
    </row>
    <row r="3132" s="5" customFormat="true" ht="15" hidden="false" customHeight="false" outlineLevel="0" collapsed="false">
      <c r="A3132" s="12"/>
      <c r="B3132" s="13"/>
      <c r="C3132" s="13"/>
      <c r="D3132" s="17" t="s">
        <v>11</v>
      </c>
      <c r="E3132" s="18" t="n">
        <v>121</v>
      </c>
      <c r="F3132" s="14" t="s">
        <v>15</v>
      </c>
      <c r="G3132" s="19" t="n">
        <f aca="false">D3131*E3132/100</f>
        <v>4030.51</v>
      </c>
      <c r="H3132" s="14"/>
      <c r="I3132" s="13"/>
    </row>
    <row r="3133" s="5" customFormat="true" ht="15" hidden="false" customHeight="false" outlineLevel="0" collapsed="false">
      <c r="A3133" s="12" t="n">
        <v>5</v>
      </c>
      <c r="B3133" s="13" t="s">
        <v>16</v>
      </c>
      <c r="C3133" s="13"/>
      <c r="D3133" s="13"/>
      <c r="E3133" s="13"/>
      <c r="F3133" s="13"/>
      <c r="G3133" s="14"/>
      <c r="H3133" s="14"/>
      <c r="I3133" s="13"/>
    </row>
    <row r="3134" s="5" customFormat="true" ht="15" hidden="false" customHeight="false" outlineLevel="0" collapsed="false">
      <c r="A3134" s="12"/>
      <c r="B3134" s="13" t="s">
        <v>1067</v>
      </c>
      <c r="C3134" s="13" t="s">
        <v>1068</v>
      </c>
      <c r="D3134" s="88" t="n">
        <v>4</v>
      </c>
      <c r="E3134" s="13"/>
      <c r="F3134" s="13"/>
      <c r="G3134" s="14"/>
      <c r="H3134" s="14"/>
      <c r="I3134" s="13"/>
    </row>
    <row r="3135" s="5" customFormat="true" ht="15" hidden="false" customHeight="false" outlineLevel="0" collapsed="false">
      <c r="A3135" s="12"/>
      <c r="B3135" s="13" t="s">
        <v>394</v>
      </c>
      <c r="C3135" s="13" t="s">
        <v>1069</v>
      </c>
      <c r="D3135" s="88" t="n">
        <v>2</v>
      </c>
      <c r="E3135" s="13"/>
      <c r="F3135" s="13"/>
      <c r="G3135" s="14"/>
      <c r="H3135" s="14"/>
      <c r="I3135" s="13"/>
    </row>
    <row r="3136" s="5" customFormat="true" ht="15" hidden="false" customHeight="false" outlineLevel="0" collapsed="false">
      <c r="A3136" s="12"/>
      <c r="B3136" s="13"/>
      <c r="C3136" s="13"/>
      <c r="D3136" s="89" t="n">
        <f aca="false">SUM(D3134:D3135)</f>
        <v>6</v>
      </c>
      <c r="E3136" s="16"/>
      <c r="F3136" s="13"/>
      <c r="G3136" s="14"/>
      <c r="H3136" s="14"/>
      <c r="I3136" s="13"/>
    </row>
    <row r="3137" s="5" customFormat="true" ht="15" hidden="false" customHeight="false" outlineLevel="0" collapsed="false">
      <c r="A3137" s="12"/>
      <c r="B3137" s="13"/>
      <c r="C3137" s="13"/>
      <c r="D3137" s="17" t="s">
        <v>11</v>
      </c>
      <c r="E3137" s="14" t="n">
        <v>142.18</v>
      </c>
      <c r="F3137" s="14" t="s">
        <v>17</v>
      </c>
      <c r="G3137" s="19" t="n">
        <f aca="false">D3136*E3137</f>
        <v>853.08</v>
      </c>
      <c r="H3137" s="14"/>
      <c r="I3137" s="13"/>
    </row>
    <row r="3138" s="5" customFormat="true" ht="15" hidden="false" customHeight="false" outlineLevel="0" collapsed="false">
      <c r="A3138" s="12" t="n">
        <v>6</v>
      </c>
      <c r="B3138" s="13" t="s">
        <v>777</v>
      </c>
      <c r="C3138" s="13"/>
      <c r="D3138" s="13"/>
      <c r="E3138" s="13"/>
      <c r="F3138" s="13"/>
      <c r="G3138" s="14"/>
      <c r="H3138" s="14"/>
      <c r="I3138" s="13"/>
    </row>
    <row r="3139" s="5" customFormat="true" ht="15" hidden="false" customHeight="false" outlineLevel="0" collapsed="false">
      <c r="A3139" s="12"/>
      <c r="B3139" s="13" t="s">
        <v>778</v>
      </c>
      <c r="C3139" s="13" t="s">
        <v>1070</v>
      </c>
      <c r="D3139" s="18" t="n">
        <v>12</v>
      </c>
      <c r="E3139" s="13"/>
      <c r="F3139" s="13"/>
      <c r="G3139" s="14"/>
      <c r="H3139" s="14"/>
      <c r="I3139" s="13"/>
    </row>
    <row r="3140" s="5" customFormat="true" ht="15" hidden="false" customHeight="false" outlineLevel="0" collapsed="false">
      <c r="A3140" s="12"/>
      <c r="B3140" s="13"/>
      <c r="C3140" s="13"/>
      <c r="D3140" s="15" t="n">
        <f aca="false">D3139</f>
        <v>12</v>
      </c>
      <c r="E3140" s="16"/>
      <c r="F3140" s="13"/>
      <c r="G3140" s="14"/>
      <c r="H3140" s="14"/>
      <c r="I3140" s="13"/>
    </row>
    <row r="3141" s="5" customFormat="true" ht="15" hidden="false" customHeight="false" outlineLevel="0" collapsed="false">
      <c r="A3141" s="12"/>
      <c r="B3141" s="13"/>
      <c r="C3141" s="13"/>
      <c r="D3141" s="17" t="s">
        <v>11</v>
      </c>
      <c r="E3141" s="14" t="n">
        <v>102.85</v>
      </c>
      <c r="F3141" s="14" t="s">
        <v>17</v>
      </c>
      <c r="G3141" s="19" t="n">
        <f aca="false">D3140*E3141</f>
        <v>1234.2</v>
      </c>
      <c r="H3141" s="14"/>
      <c r="I3141" s="13"/>
    </row>
    <row r="3142" s="5" customFormat="true" ht="15" hidden="false" customHeight="false" outlineLevel="0" collapsed="false">
      <c r="A3142" s="12"/>
      <c r="B3142" s="13"/>
      <c r="C3142" s="13"/>
      <c r="D3142" s="17"/>
      <c r="E3142" s="14"/>
      <c r="F3142" s="14"/>
      <c r="G3142" s="19"/>
      <c r="H3142" s="14"/>
      <c r="I3142" s="13"/>
    </row>
    <row r="3143" s="5" customFormat="true" ht="15" hidden="false" customHeight="false" outlineLevel="0" collapsed="false">
      <c r="A3143" s="12" t="n">
        <v>7</v>
      </c>
      <c r="B3143" s="13" t="s">
        <v>19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20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21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 t="s">
        <v>65</v>
      </c>
      <c r="B3146" s="13" t="s">
        <v>160</v>
      </c>
      <c r="C3146" s="13" t="s">
        <v>1071</v>
      </c>
      <c r="D3146" s="18" t="n">
        <v>180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326</v>
      </c>
      <c r="C3147" s="13" t="s">
        <v>1072</v>
      </c>
      <c r="D3147" s="18" t="n">
        <v>225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 t="s">
        <v>1073</v>
      </c>
      <c r="C3148" s="13" t="s">
        <v>1074</v>
      </c>
      <c r="D3148" s="18" t="n">
        <v>45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5" t="n">
        <f aca="false">SUM(D3146:D3148)</f>
        <v>450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D3150" s="17" t="s">
        <v>11</v>
      </c>
      <c r="E3150" s="14" t="n">
        <v>3176.25</v>
      </c>
      <c r="F3150" s="14" t="s">
        <v>22</v>
      </c>
      <c r="G3150" s="19" t="n">
        <f aca="false">D3149*E3150/1000</f>
        <v>1429.3125</v>
      </c>
      <c r="H3150" s="5" t="n">
        <f aca="false">G3150</f>
        <v>1429.3125</v>
      </c>
    </row>
    <row r="3151" s="5" customFormat="true" ht="15" hidden="false" customHeight="false" outlineLevel="0" collapsed="false">
      <c r="A3151" s="12" t="n">
        <v>8</v>
      </c>
      <c r="B3151" s="13" t="s">
        <v>23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23" t="s">
        <v>24</v>
      </c>
      <c r="C3152" s="13"/>
      <c r="D3152" s="13"/>
      <c r="E3152" s="13"/>
      <c r="F3152" s="14"/>
      <c r="G3152" s="14"/>
    </row>
    <row r="3153" s="5" customFormat="true" ht="15" hidden="false" customHeight="false" outlineLevel="0" collapsed="false">
      <c r="A3153" s="12"/>
      <c r="B3153" s="33" t="s">
        <v>1075</v>
      </c>
      <c r="C3153" s="33" t="s">
        <v>1076</v>
      </c>
      <c r="D3153" s="18" t="n">
        <v>75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33" t="s">
        <v>160</v>
      </c>
      <c r="C3154" s="33" t="s">
        <v>1077</v>
      </c>
      <c r="D3154" s="18" t="n">
        <v>18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33" t="s">
        <v>1078</v>
      </c>
      <c r="C3155" s="33" t="s">
        <v>1079</v>
      </c>
      <c r="D3155" s="18" t="n">
        <v>9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33" t="s">
        <v>338</v>
      </c>
      <c r="C3156" s="33" t="s">
        <v>1080</v>
      </c>
      <c r="D3156" s="18" t="n">
        <v>157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33" t="s">
        <v>1081</v>
      </c>
      <c r="C3157" s="33" t="s">
        <v>1082</v>
      </c>
      <c r="D3157" s="18" t="n">
        <v>177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33" t="s">
        <v>1083</v>
      </c>
      <c r="C3158" s="33" t="s">
        <v>1084</v>
      </c>
      <c r="D3158" s="18" t="n">
        <v>89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33" t="s">
        <v>1081</v>
      </c>
      <c r="C3159" s="33" t="s">
        <v>1085</v>
      </c>
      <c r="D3159" s="18" t="n">
        <v>202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6" t="s">
        <v>1083</v>
      </c>
      <c r="C3160" s="13" t="s">
        <v>1086</v>
      </c>
      <c r="D3160" s="18" t="n">
        <v>80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6"/>
      <c r="C3161" s="13"/>
      <c r="D3161" s="15" t="n">
        <f aca="false">SUM(D3153:D3160)</f>
        <v>807</v>
      </c>
      <c r="E3161" s="13"/>
      <c r="F3161" s="14"/>
      <c r="G3161" s="14"/>
    </row>
    <row r="3162" s="13" customFormat="true" ht="15" hidden="false" customHeight="false" outlineLevel="0" collapsed="false">
      <c r="A3162" s="12"/>
      <c r="B3162" s="17"/>
      <c r="C3162" s="17"/>
      <c r="D3162" s="17" t="s">
        <v>11</v>
      </c>
      <c r="E3162" s="14" t="n">
        <v>8694.95</v>
      </c>
      <c r="F3162" s="14" t="s">
        <v>12</v>
      </c>
      <c r="G3162" s="19" t="n">
        <f aca="false">D3161*E3162/100</f>
        <v>70168.2465</v>
      </c>
      <c r="H3162" s="24" t="n">
        <f aca="false">G3162</f>
        <v>70168.2465</v>
      </c>
    </row>
    <row r="3163" s="5" customFormat="true" ht="15.75" hidden="false" customHeight="false" outlineLevel="0" collapsed="false">
      <c r="A3163" s="35"/>
      <c r="B3163" s="36"/>
      <c r="C3163" s="36"/>
      <c r="D3163" s="101"/>
      <c r="E3163" s="36"/>
      <c r="F3163" s="36"/>
      <c r="G3163" s="46"/>
    </row>
    <row r="3164" s="5" customFormat="true" ht="15.75" hidden="false" customHeight="false" outlineLevel="0" collapsed="false">
      <c r="A3164" s="35"/>
      <c r="B3164" s="36"/>
      <c r="C3164" s="36"/>
      <c r="D3164" s="101"/>
      <c r="E3164" s="36"/>
      <c r="F3164" s="36"/>
      <c r="G3164" s="46"/>
    </row>
    <row r="3165" s="5" customFormat="true" ht="15.75" hidden="false" customHeight="false" outlineLevel="0" collapsed="false">
      <c r="A3165" s="71" t="s">
        <v>188</v>
      </c>
      <c r="B3165" s="71"/>
      <c r="C3165" s="71"/>
      <c r="D3165" s="71"/>
      <c r="E3165" s="71"/>
      <c r="F3165" s="71"/>
      <c r="G3165" s="71"/>
      <c r="H3165" s="14"/>
      <c r="I3165" s="13"/>
    </row>
    <row r="3166" s="5" customFormat="true" ht="16.5" hidden="false" customHeight="false" outlineLevel="0" collapsed="false">
      <c r="A3166" s="7" t="s">
        <v>2</v>
      </c>
      <c r="B3166" s="8" t="s">
        <v>3</v>
      </c>
      <c r="C3166" s="9" t="s">
        <v>4</v>
      </c>
      <c r="D3166" s="10" t="s">
        <v>5</v>
      </c>
      <c r="E3166" s="9" t="s">
        <v>6</v>
      </c>
      <c r="F3166" s="8" t="s">
        <v>7</v>
      </c>
      <c r="G3166" s="11" t="s">
        <v>8</v>
      </c>
    </row>
    <row r="3167" s="5" customFormat="true" ht="15.75" hidden="false" customHeight="false" outlineLevel="0" collapsed="false">
      <c r="A3167" s="12" t="n">
        <v>9</v>
      </c>
      <c r="B3167" s="13" t="s">
        <v>25</v>
      </c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467</v>
      </c>
      <c r="C3168" s="13" t="s">
        <v>1087</v>
      </c>
      <c r="D3168" s="18" t="n">
        <v>479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538</v>
      </c>
      <c r="C3169" s="13" t="s">
        <v>1088</v>
      </c>
      <c r="D3169" s="18" t="n">
        <v>22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089</v>
      </c>
      <c r="C3170" s="13" t="s">
        <v>1090</v>
      </c>
      <c r="D3170" s="18" t="n">
        <v>277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5" t="s">
        <v>538</v>
      </c>
      <c r="C3171" s="13" t="s">
        <v>1088</v>
      </c>
      <c r="D3171" s="18" t="n">
        <v>22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480</v>
      </c>
      <c r="C3172" s="13" t="s">
        <v>1091</v>
      </c>
      <c r="D3172" s="18" t="n">
        <v>703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1075</v>
      </c>
      <c r="C3173" s="13" t="s">
        <v>1092</v>
      </c>
      <c r="D3173" s="18" t="n">
        <v>113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160</v>
      </c>
      <c r="C3174" s="13" t="s">
        <v>1093</v>
      </c>
      <c r="D3174" s="18" t="n">
        <v>95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908</v>
      </c>
      <c r="C3175" s="13" t="s">
        <v>1094</v>
      </c>
      <c r="D3175" s="18" t="n">
        <v>120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5" t="n">
        <f aca="false">SUM(D3168:D3175)</f>
        <v>1831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7" t="s">
        <v>11</v>
      </c>
      <c r="E3177" s="14" t="n">
        <v>11948.36</v>
      </c>
      <c r="F3177" s="14" t="s">
        <v>12</v>
      </c>
      <c r="G3177" s="19" t="n">
        <f aca="false">D3176*E3177/100</f>
        <v>218774.4716</v>
      </c>
      <c r="H3177" s="25" t="n">
        <f aca="false">G3177</f>
        <v>218774.4716</v>
      </c>
    </row>
    <row r="3178" s="5" customFormat="true" ht="15" hidden="false" customHeight="false" outlineLevel="0" collapsed="false">
      <c r="A3178" s="12" t="n">
        <v>10</v>
      </c>
      <c r="B3178" s="13" t="s">
        <v>89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79</v>
      </c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81" t="s">
        <v>148</v>
      </c>
      <c r="C3180" s="81" t="s">
        <v>1095</v>
      </c>
      <c r="D3180" s="18" t="n">
        <v>626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81" t="s">
        <v>150</v>
      </c>
      <c r="C3181" s="81" t="s">
        <v>1096</v>
      </c>
      <c r="D3181" s="18" t="n">
        <v>316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81" t="s">
        <v>148</v>
      </c>
      <c r="C3182" s="81" t="s">
        <v>1097</v>
      </c>
      <c r="D3182" s="18" t="n">
        <v>718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81" t="s">
        <v>150</v>
      </c>
      <c r="C3183" s="81" t="s">
        <v>1098</v>
      </c>
      <c r="D3183" s="18" t="n">
        <v>285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81" t="s">
        <v>338</v>
      </c>
      <c r="C3184" s="81" t="s">
        <v>1099</v>
      </c>
      <c r="D3184" s="18" t="n">
        <v>480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13"/>
      <c r="D3185" s="15" t="n">
        <f aca="false">SUM(D3180:D3184)</f>
        <v>2425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7" t="s">
        <v>11</v>
      </c>
      <c r="E3186" s="18" t="n">
        <v>3630</v>
      </c>
      <c r="F3186" s="14" t="s">
        <v>22</v>
      </c>
      <c r="G3186" s="19" t="n">
        <f aca="false">D3185*E3186/1000</f>
        <v>8802.75</v>
      </c>
      <c r="H3186" s="25" t="n">
        <f aca="false">G3186</f>
        <v>8802.75</v>
      </c>
    </row>
    <row r="3187" s="5" customFormat="true" ht="15" hidden="false" customHeight="false" outlineLevel="0" collapsed="false">
      <c r="A3187" s="12" t="n">
        <v>11</v>
      </c>
      <c r="B3187" s="13" t="s">
        <v>27</v>
      </c>
      <c r="C3187" s="13"/>
      <c r="D3187" s="13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28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29</v>
      </c>
      <c r="C3189" s="13"/>
      <c r="D3189" s="13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30</v>
      </c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31</v>
      </c>
      <c r="C3191" s="13"/>
      <c r="D3191" s="13"/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32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100</v>
      </c>
      <c r="C3193" s="13" t="s">
        <v>1101</v>
      </c>
      <c r="D3193" s="18" t="n">
        <v>20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102</v>
      </c>
      <c r="C3194" s="13" t="s">
        <v>1103</v>
      </c>
      <c r="D3194" s="18" t="n">
        <v>48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371</v>
      </c>
      <c r="C3195" s="13" t="s">
        <v>1104</v>
      </c>
      <c r="D3195" s="18" t="n">
        <v>24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538</v>
      </c>
      <c r="C3196" s="13" t="s">
        <v>1105</v>
      </c>
      <c r="D3196" s="18" t="n">
        <v>8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1106</v>
      </c>
      <c r="C3197" s="13" t="s">
        <v>1107</v>
      </c>
      <c r="D3197" s="18" t="n">
        <v>92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1108</v>
      </c>
      <c r="C3198" s="13" t="s">
        <v>1105</v>
      </c>
      <c r="D3198" s="18" t="n">
        <v>8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109</v>
      </c>
      <c r="C3199" s="13" t="s">
        <v>1110</v>
      </c>
      <c r="D3199" s="18" t="n">
        <v>9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111</v>
      </c>
      <c r="C3200" s="13" t="s">
        <v>1112</v>
      </c>
      <c r="D3200" s="18" t="n">
        <v>13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53</v>
      </c>
      <c r="C3201" s="13" t="s">
        <v>1113</v>
      </c>
      <c r="D3201" s="18" t="n">
        <v>20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378</v>
      </c>
      <c r="C3202" s="13" t="s">
        <v>1114</v>
      </c>
      <c r="D3202" s="18" t="n">
        <v>32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189</v>
      </c>
      <c r="C3203" s="13" t="s">
        <v>526</v>
      </c>
      <c r="D3203" s="18" t="n">
        <v>17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353</v>
      </c>
      <c r="C3204" s="13" t="s">
        <v>1115</v>
      </c>
      <c r="D3204" s="18" t="n">
        <v>14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116</v>
      </c>
      <c r="C3205" s="13" t="s">
        <v>1115</v>
      </c>
      <c r="D3205" s="18" t="n">
        <v>140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 t="s">
        <v>688</v>
      </c>
      <c r="D3206" s="18" t="n">
        <v>1787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74"/>
      <c r="D3207" s="15" t="n">
        <f aca="false">SUM(D3193:D3206)</f>
        <v>2358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7" t="s">
        <v>11</v>
      </c>
      <c r="E3208" s="18" t="n">
        <v>337</v>
      </c>
      <c r="F3208" s="14" t="s">
        <v>33</v>
      </c>
      <c r="G3208" s="14" t="n">
        <f aca="false">D3207*E3208</f>
        <v>794646</v>
      </c>
      <c r="H3208" s="5" t="n">
        <f aca="false">G3208</f>
        <v>794646</v>
      </c>
    </row>
    <row r="3209" s="5" customFormat="true" ht="15" hidden="false" customHeight="false" outlineLevel="0" collapsed="false">
      <c r="A3209" s="12" t="n">
        <v>12</v>
      </c>
      <c r="B3209" s="13" t="s">
        <v>34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35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92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27" t="s">
        <v>1117</v>
      </c>
      <c r="C3212" s="27"/>
      <c r="D3212" s="102" t="n">
        <f aca="false">D3207*5.5/112</f>
        <v>115.794642857143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26"/>
      <c r="C3213" s="13"/>
      <c r="D3213" s="17" t="s">
        <v>11</v>
      </c>
      <c r="E3213" s="18" t="n">
        <v>5001.7</v>
      </c>
      <c r="F3213" s="14" t="s">
        <v>37</v>
      </c>
      <c r="G3213" s="19" t="n">
        <f aca="false">D3212*E3213</f>
        <v>579170.065178571</v>
      </c>
      <c r="H3213" s="25" t="n">
        <f aca="false">G3213</f>
        <v>579170.065178571</v>
      </c>
    </row>
    <row r="3214" s="5" customFormat="true" ht="15" hidden="false" customHeight="false" outlineLevel="0" collapsed="false">
      <c r="A3214" s="12" t="n">
        <v>13</v>
      </c>
      <c r="B3214" s="13" t="s">
        <v>38</v>
      </c>
      <c r="C3214" s="13"/>
      <c r="D3214" s="13"/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1118</v>
      </c>
      <c r="C3215" s="13" t="s">
        <v>1119</v>
      </c>
      <c r="D3215" s="18" t="n">
        <v>1494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538</v>
      </c>
      <c r="C3216" s="13" t="s">
        <v>1120</v>
      </c>
      <c r="D3216" s="18" t="n">
        <v>123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1121</v>
      </c>
      <c r="C3217" s="13" t="s">
        <v>1122</v>
      </c>
      <c r="D3217" s="18" t="n">
        <v>1441</v>
      </c>
      <c r="E3217" s="13"/>
      <c r="F3217" s="14"/>
      <c r="G3217" s="14"/>
    </row>
    <row r="3218" s="5" customFormat="true" ht="15.75" hidden="false" customHeight="false" outlineLevel="0" collapsed="false">
      <c r="A3218" s="71" t="s">
        <v>391</v>
      </c>
      <c r="B3218" s="71"/>
      <c r="C3218" s="71"/>
      <c r="D3218" s="71"/>
      <c r="E3218" s="71"/>
      <c r="F3218" s="71"/>
      <c r="G3218" s="71"/>
      <c r="H3218" s="14"/>
      <c r="I3218" s="13"/>
    </row>
    <row r="3219" s="5" customFormat="true" ht="16.5" hidden="false" customHeight="false" outlineLevel="0" collapsed="false">
      <c r="A3219" s="7" t="s">
        <v>2</v>
      </c>
      <c r="B3219" s="8" t="s">
        <v>3</v>
      </c>
      <c r="C3219" s="9" t="s">
        <v>4</v>
      </c>
      <c r="D3219" s="10" t="s">
        <v>5</v>
      </c>
      <c r="E3219" s="9" t="s">
        <v>6</v>
      </c>
      <c r="F3219" s="8" t="s">
        <v>7</v>
      </c>
      <c r="G3219" s="11" t="s">
        <v>8</v>
      </c>
    </row>
    <row r="3220" s="5" customFormat="true" ht="15.75" hidden="false" customHeight="false" outlineLevel="0" collapsed="false">
      <c r="A3220" s="12"/>
      <c r="B3220" s="13" t="s">
        <v>538</v>
      </c>
      <c r="C3220" s="13" t="s">
        <v>1120</v>
      </c>
      <c r="D3220" s="18" t="n">
        <v>123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401</v>
      </c>
      <c r="C3221" s="13" t="s">
        <v>1123</v>
      </c>
      <c r="D3221" s="18" t="n">
        <v>17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371</v>
      </c>
      <c r="C3222" s="13" t="s">
        <v>1124</v>
      </c>
      <c r="D3222" s="18" t="n">
        <v>25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/>
      <c r="D3223" s="15" t="n">
        <f aca="false">SUM(D3215:D3222)</f>
        <v>3223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23" t="s">
        <v>238</v>
      </c>
      <c r="C3224" s="13"/>
      <c r="D3224" s="57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305</v>
      </c>
      <c r="C3225" s="13" t="s">
        <v>1125</v>
      </c>
      <c r="D3225" s="39" t="n">
        <v>84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307</v>
      </c>
      <c r="C3226" s="13" t="s">
        <v>1126</v>
      </c>
      <c r="D3226" s="39" t="n">
        <v>144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243</v>
      </c>
      <c r="C3227" s="13" t="s">
        <v>1127</v>
      </c>
      <c r="D3227" s="39" t="n">
        <v>90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53</v>
      </c>
      <c r="C3228" s="13" t="s">
        <v>1128</v>
      </c>
      <c r="D3228" s="39" t="n">
        <v>82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53</v>
      </c>
      <c r="C3229" s="13" t="s">
        <v>1129</v>
      </c>
      <c r="D3229" s="39" t="n">
        <v>42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371</v>
      </c>
      <c r="C3230" s="13" t="s">
        <v>1130</v>
      </c>
      <c r="D3230" s="39" t="n">
        <v>45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131</v>
      </c>
      <c r="C3231" s="13" t="s">
        <v>1132</v>
      </c>
      <c r="D3231" s="39" t="n">
        <v>72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53</v>
      </c>
      <c r="C3232" s="13" t="s">
        <v>1133</v>
      </c>
      <c r="D3232" s="39" t="n">
        <v>65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538</v>
      </c>
      <c r="C3233" s="13" t="s">
        <v>1105</v>
      </c>
      <c r="D3233" s="39" t="n">
        <v>8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5" t="n">
        <f aca="false">SUM(D3225:D3233)</f>
        <v>632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74" t="s">
        <v>1134</v>
      </c>
      <c r="D3235" s="15" t="n">
        <f aca="false">D3223-D3234</f>
        <v>2591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/>
      <c r="D3236" s="17" t="s">
        <v>11</v>
      </c>
      <c r="E3236" s="14" t="n">
        <v>12674.36</v>
      </c>
      <c r="F3236" s="14" t="s">
        <v>12</v>
      </c>
      <c r="G3236" s="19" t="n">
        <f aca="false">D3235*E3236/100</f>
        <v>328392.6676</v>
      </c>
      <c r="H3236" s="25" t="n">
        <f aca="false">G3236</f>
        <v>328392.6676</v>
      </c>
    </row>
    <row r="3237" s="5" customFormat="true" ht="15" hidden="false" customHeight="false" outlineLevel="0" collapsed="false">
      <c r="A3237" s="12" t="n">
        <v>14</v>
      </c>
      <c r="B3237" s="13" t="s">
        <v>57</v>
      </c>
      <c r="C3237" s="13"/>
      <c r="D3237" s="13"/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58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176</v>
      </c>
      <c r="C3239" s="13" t="s">
        <v>1135</v>
      </c>
      <c r="D3239" s="18" t="n">
        <v>1121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397</v>
      </c>
      <c r="C3240" s="13" t="s">
        <v>1136</v>
      </c>
      <c r="D3240" s="18" t="n">
        <v>83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/>
      <c r="D3241" s="15" t="n">
        <f aca="false">SUM(D3239:D3240)</f>
        <v>1204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/>
      <c r="D3242" s="17" t="s">
        <v>11</v>
      </c>
      <c r="E3242" s="14" t="n">
        <v>12346.65</v>
      </c>
      <c r="F3242" s="14" t="s">
        <v>12</v>
      </c>
      <c r="G3242" s="19" t="n">
        <f aca="false">D3241*E3242/100</f>
        <v>148653.666</v>
      </c>
      <c r="H3242" s="25" t="n">
        <f aca="false">G3242</f>
        <v>148653.666</v>
      </c>
    </row>
    <row r="3243" s="5" customFormat="true" ht="15" hidden="false" customHeight="false" outlineLevel="0" collapsed="false">
      <c r="A3243" s="12" t="n">
        <v>15</v>
      </c>
      <c r="B3243" s="13" t="s">
        <v>80</v>
      </c>
      <c r="C3243" s="13"/>
      <c r="D3243" s="13"/>
      <c r="E3243" s="13"/>
      <c r="F3243" s="14"/>
      <c r="G3243" s="19"/>
    </row>
    <row r="3244" s="5" customFormat="true" ht="15" hidden="false" customHeight="false" outlineLevel="0" collapsed="false">
      <c r="A3244" s="12"/>
      <c r="B3244" s="13" t="s">
        <v>380</v>
      </c>
      <c r="C3244" s="13"/>
      <c r="D3244" s="13"/>
      <c r="E3244" s="13"/>
      <c r="F3244" s="14"/>
      <c r="G3244" s="19"/>
    </row>
    <row r="3245" s="5" customFormat="true" ht="15" hidden="false" customHeight="false" outlineLevel="0" collapsed="false">
      <c r="A3245" s="12"/>
      <c r="B3245" s="13" t="s">
        <v>312</v>
      </c>
      <c r="C3245" s="13" t="s">
        <v>382</v>
      </c>
      <c r="D3245" s="18" t="n">
        <v>60</v>
      </c>
    </row>
    <row r="3246" s="5" customFormat="true" ht="15" hidden="false" customHeight="false" outlineLevel="0" collapsed="false">
      <c r="A3246" s="12"/>
      <c r="B3246" s="13" t="s">
        <v>1137</v>
      </c>
      <c r="C3246" s="13" t="s">
        <v>1138</v>
      </c>
      <c r="D3246" s="18" t="n">
        <v>24</v>
      </c>
    </row>
    <row r="3247" s="5" customFormat="true" ht="15" hidden="false" customHeight="false" outlineLevel="0" collapsed="false">
      <c r="A3247" s="12"/>
      <c r="B3247" s="13"/>
      <c r="C3247" s="13"/>
      <c r="D3247" s="15" t="n">
        <f aca="false">SUM(D3245:D3246)</f>
        <v>84</v>
      </c>
      <c r="E3247" s="13"/>
      <c r="F3247" s="14"/>
      <c r="G3247" s="19"/>
      <c r="H3247" s="25" t="n">
        <f aca="false">G3248</f>
        <v>61044.48</v>
      </c>
    </row>
    <row r="3248" s="5" customFormat="true" ht="15" hidden="false" customHeight="false" outlineLevel="0" collapsed="false">
      <c r="A3248" s="35"/>
      <c r="B3248" s="36"/>
      <c r="C3248" s="36"/>
      <c r="D3248" s="17" t="s">
        <v>11</v>
      </c>
      <c r="E3248" s="18" t="n">
        <v>726.72</v>
      </c>
      <c r="F3248" s="14" t="s">
        <v>50</v>
      </c>
      <c r="G3248" s="19" t="n">
        <f aca="false">D3247*E3248</f>
        <v>61044.48</v>
      </c>
    </row>
    <row r="3249" customFormat="false" ht="15" hidden="false" customHeight="false" outlineLevel="0" collapsed="false">
      <c r="A3249" s="12" t="n">
        <v>16</v>
      </c>
      <c r="B3249" s="13" t="s">
        <v>194</v>
      </c>
      <c r="C3249" s="13"/>
      <c r="D3249" s="13"/>
      <c r="E3249" s="13"/>
      <c r="F3249" s="14"/>
      <c r="G3249" s="14"/>
      <c r="H3249" s="25"/>
    </row>
    <row r="3250" customFormat="false" ht="15" hidden="false" customHeight="false" outlineLevel="0" collapsed="false">
      <c r="A3250" s="12"/>
      <c r="B3250" s="13" t="s">
        <v>195</v>
      </c>
      <c r="C3250" s="13"/>
      <c r="D3250" s="13"/>
      <c r="E3250" s="13"/>
      <c r="F3250" s="14"/>
      <c r="G3250" s="14"/>
      <c r="H3250" s="25"/>
    </row>
    <row r="3251" customFormat="false" ht="15" hidden="false" customHeight="false" outlineLevel="0" collapsed="false">
      <c r="A3251" s="12"/>
      <c r="B3251" s="13" t="s">
        <v>41</v>
      </c>
      <c r="C3251" s="13"/>
      <c r="D3251" s="13"/>
      <c r="E3251" s="13"/>
      <c r="F3251" s="14"/>
      <c r="G3251" s="14"/>
      <c r="H3251" s="25"/>
    </row>
    <row r="3252" customFormat="false" ht="15" hidden="false" customHeight="false" outlineLevel="0" collapsed="false">
      <c r="A3252" s="12"/>
      <c r="B3252" s="13" t="s">
        <v>42</v>
      </c>
      <c r="C3252" s="13"/>
      <c r="D3252" s="13"/>
      <c r="E3252" s="13"/>
      <c r="F3252" s="14"/>
      <c r="G3252" s="14"/>
      <c r="H3252" s="25"/>
    </row>
    <row r="3253" s="5" customFormat="true" ht="15" hidden="false" customHeight="false" outlineLevel="0" collapsed="false">
      <c r="A3253" s="12"/>
      <c r="B3253" s="13" t="s">
        <v>305</v>
      </c>
      <c r="C3253" s="13" t="s">
        <v>1139</v>
      </c>
      <c r="D3253" s="18" t="n">
        <v>24</v>
      </c>
    </row>
    <row r="3254" s="5" customFormat="true" ht="15" hidden="false" customHeight="false" outlineLevel="0" collapsed="false">
      <c r="A3254" s="12"/>
      <c r="B3254" s="13" t="s">
        <v>384</v>
      </c>
      <c r="C3254" s="13" t="s">
        <v>1140</v>
      </c>
      <c r="D3254" s="18" t="n">
        <v>84</v>
      </c>
    </row>
    <row r="3255" s="5" customFormat="true" ht="15" hidden="false" customHeight="false" outlineLevel="0" collapsed="false">
      <c r="A3255" s="12"/>
      <c r="B3255" s="13" t="s">
        <v>394</v>
      </c>
      <c r="C3255" s="13" t="s">
        <v>386</v>
      </c>
      <c r="D3255" s="18" t="n">
        <v>5</v>
      </c>
    </row>
    <row r="3256" s="5" customFormat="true" ht="15" hidden="false" customHeight="false" outlineLevel="0" collapsed="false">
      <c r="A3256" s="12"/>
      <c r="B3256" s="13" t="s">
        <v>930</v>
      </c>
      <c r="C3256" s="13" t="s">
        <v>387</v>
      </c>
      <c r="D3256" s="18" t="n">
        <v>28</v>
      </c>
    </row>
    <row r="3257" customFormat="false" ht="15" hidden="false" customHeight="false" outlineLevel="0" collapsed="false">
      <c r="A3257" s="12"/>
      <c r="B3257" s="13"/>
      <c r="C3257" s="13"/>
      <c r="D3257" s="15" t="n">
        <f aca="false">SUM(D3253:D3256)</f>
        <v>141</v>
      </c>
      <c r="E3257" s="29"/>
      <c r="F3257" s="14"/>
      <c r="G3257" s="14"/>
      <c r="H3257" s="25"/>
    </row>
    <row r="3258" customFormat="false" ht="15" hidden="false" customHeight="false" outlineLevel="0" collapsed="false">
      <c r="A3258" s="12"/>
      <c r="B3258" s="13"/>
      <c r="C3258" s="13"/>
      <c r="D3258" s="17" t="s">
        <v>11</v>
      </c>
      <c r="E3258" s="18" t="n">
        <v>228.9</v>
      </c>
      <c r="F3258" s="14" t="s">
        <v>43</v>
      </c>
      <c r="G3258" s="19" t="n">
        <f aca="false">D3257*E3258</f>
        <v>32274.9</v>
      </c>
      <c r="H3258" s="25" t="n">
        <f aca="false">G3258</f>
        <v>32274.9</v>
      </c>
    </row>
    <row r="3259" customFormat="false" ht="15" hidden="false" customHeight="false" outlineLevel="0" collapsed="false">
      <c r="A3259" s="12" t="n">
        <v>17</v>
      </c>
      <c r="B3259" s="13" t="s">
        <v>44</v>
      </c>
      <c r="C3259" s="13"/>
      <c r="D3259" s="13"/>
      <c r="E3259" s="13"/>
      <c r="F3259" s="14"/>
      <c r="G3259" s="14"/>
      <c r="H3259" s="25"/>
    </row>
    <row r="3260" customFormat="false" ht="15" hidden="false" customHeight="false" outlineLevel="0" collapsed="false">
      <c r="A3260" s="12"/>
      <c r="B3260" s="13" t="s">
        <v>195</v>
      </c>
      <c r="C3260" s="13"/>
      <c r="D3260" s="13"/>
      <c r="E3260" s="13"/>
      <c r="F3260" s="14"/>
      <c r="G3260" s="14"/>
      <c r="H3260" s="25"/>
    </row>
    <row r="3261" customFormat="false" ht="15" hidden="false" customHeight="false" outlineLevel="0" collapsed="false">
      <c r="A3261" s="12"/>
      <c r="B3261" s="13" t="s">
        <v>41</v>
      </c>
      <c r="C3261" s="13"/>
      <c r="D3261" s="13"/>
      <c r="E3261" s="13"/>
      <c r="F3261" s="14"/>
      <c r="G3261" s="14"/>
      <c r="H3261" s="25"/>
    </row>
    <row r="3262" customFormat="false" ht="15" hidden="false" customHeight="false" outlineLevel="0" collapsed="false">
      <c r="A3262" s="12"/>
      <c r="B3262" s="13" t="s">
        <v>46</v>
      </c>
      <c r="C3262" s="13"/>
      <c r="D3262" s="13"/>
      <c r="E3262" s="13"/>
      <c r="F3262" s="14"/>
      <c r="G3262" s="14"/>
      <c r="H3262" s="25"/>
    </row>
    <row r="3263" s="5" customFormat="true" ht="15" hidden="false" customHeight="false" outlineLevel="0" collapsed="false">
      <c r="A3263" s="12"/>
      <c r="B3263" s="13" t="s">
        <v>198</v>
      </c>
      <c r="C3263" s="13" t="s">
        <v>1141</v>
      </c>
      <c r="D3263" s="18" t="n">
        <v>96</v>
      </c>
    </row>
    <row r="3264" s="5" customFormat="true" ht="15" hidden="false" customHeight="false" outlineLevel="0" collapsed="false">
      <c r="A3264" s="12"/>
      <c r="B3264" s="13" t="s">
        <v>384</v>
      </c>
      <c r="C3264" s="13" t="s">
        <v>201</v>
      </c>
      <c r="D3264" s="18" t="n">
        <v>176</v>
      </c>
    </row>
    <row r="3265" customFormat="false" ht="15" hidden="false" customHeight="false" outlineLevel="0" collapsed="false">
      <c r="A3265" s="12"/>
      <c r="B3265" s="13"/>
      <c r="C3265" s="13"/>
      <c r="D3265" s="15" t="n">
        <f aca="false">SUM(D3263:D3264)</f>
        <v>272</v>
      </c>
      <c r="E3265" s="30"/>
      <c r="F3265" s="14"/>
      <c r="G3265" s="19"/>
      <c r="H3265" s="25"/>
    </row>
    <row r="3266" customFormat="false" ht="15" hidden="false" customHeight="false" outlineLevel="0" collapsed="false">
      <c r="A3266" s="12"/>
      <c r="B3266" s="13"/>
      <c r="C3266" s="13"/>
      <c r="D3266" s="17" t="s">
        <v>11</v>
      </c>
      <c r="E3266" s="18" t="n">
        <v>240.5</v>
      </c>
      <c r="F3266" s="27" t="s">
        <v>43</v>
      </c>
      <c r="G3266" s="31" t="n">
        <f aca="false">D3265*E3266</f>
        <v>65416</v>
      </c>
      <c r="H3266" s="25" t="n">
        <f aca="false">G3266</f>
        <v>65416</v>
      </c>
    </row>
    <row r="3267" customFormat="false" ht="15" hidden="false" customHeight="false" outlineLevel="0" collapsed="false">
      <c r="A3267" s="12" t="n">
        <v>18</v>
      </c>
      <c r="B3267" s="13" t="s">
        <v>51</v>
      </c>
      <c r="C3267" s="13"/>
      <c r="D3267" s="13"/>
      <c r="E3267" s="13"/>
      <c r="F3267" s="14"/>
      <c r="G3267" s="14"/>
      <c r="H3267" s="25"/>
    </row>
    <row r="3268" customFormat="false" ht="15" hidden="false" customHeight="false" outlineLevel="0" collapsed="false">
      <c r="A3268" s="12"/>
      <c r="B3268" s="13" t="s">
        <v>52</v>
      </c>
      <c r="C3268" s="13"/>
      <c r="D3268" s="13"/>
      <c r="E3268" s="13"/>
      <c r="F3268" s="14"/>
      <c r="G3268" s="14"/>
      <c r="H3268" s="25"/>
    </row>
    <row r="3269" customFormat="false" ht="15" hidden="false" customHeight="false" outlineLevel="0" collapsed="false">
      <c r="A3269" s="12"/>
      <c r="B3269" s="13" t="s">
        <v>53</v>
      </c>
      <c r="C3269" s="13"/>
      <c r="D3269" s="13"/>
      <c r="E3269" s="13"/>
      <c r="F3269" s="14"/>
      <c r="G3269" s="14"/>
      <c r="H3269" s="25"/>
    </row>
    <row r="3270" s="5" customFormat="true" ht="15" hidden="false" customHeight="false" outlineLevel="0" collapsed="false">
      <c r="A3270" s="12"/>
      <c r="B3270" s="13" t="s">
        <v>498</v>
      </c>
      <c r="C3270" s="13" t="s">
        <v>1142</v>
      </c>
      <c r="D3270" s="18" t="n">
        <v>161</v>
      </c>
    </row>
    <row r="3271" s="5" customFormat="true" ht="15.75" hidden="false" customHeight="false" outlineLevel="0" collapsed="false">
      <c r="A3271" s="71" t="s">
        <v>254</v>
      </c>
      <c r="B3271" s="71"/>
      <c r="C3271" s="71"/>
      <c r="D3271" s="71"/>
      <c r="E3271" s="71"/>
      <c r="F3271" s="71"/>
      <c r="G3271" s="71"/>
      <c r="H3271" s="14"/>
      <c r="I3271" s="13"/>
    </row>
    <row r="3272" s="5" customFormat="true" ht="16.5" hidden="false" customHeight="false" outlineLevel="0" collapsed="false">
      <c r="A3272" s="7" t="s">
        <v>2</v>
      </c>
      <c r="B3272" s="8" t="s">
        <v>3</v>
      </c>
      <c r="C3272" s="9" t="s">
        <v>4</v>
      </c>
      <c r="D3272" s="10" t="s">
        <v>5</v>
      </c>
      <c r="E3272" s="9" t="s">
        <v>6</v>
      </c>
      <c r="F3272" s="8" t="s">
        <v>7</v>
      </c>
      <c r="G3272" s="11" t="s">
        <v>8</v>
      </c>
    </row>
    <row r="3273" s="5" customFormat="true" ht="15.75" hidden="false" customHeight="false" outlineLevel="0" collapsed="false">
      <c r="A3273" s="12"/>
      <c r="B3273" s="13" t="s">
        <v>489</v>
      </c>
      <c r="C3273" s="13" t="s">
        <v>490</v>
      </c>
      <c r="D3273" s="18" t="n">
        <v>6</v>
      </c>
    </row>
    <row r="3274" s="5" customFormat="true" ht="15" hidden="false" customHeight="false" outlineLevel="0" collapsed="false">
      <c r="A3274" s="12"/>
      <c r="B3274" s="13" t="s">
        <v>856</v>
      </c>
      <c r="C3274" s="13" t="s">
        <v>1143</v>
      </c>
      <c r="D3274" s="18" t="n">
        <v>120</v>
      </c>
    </row>
    <row r="3275" s="5" customFormat="true" ht="15" hidden="false" customHeight="false" outlineLevel="0" collapsed="false">
      <c r="A3275" s="12"/>
      <c r="B3275" s="13" t="s">
        <v>243</v>
      </c>
      <c r="C3275" s="13" t="s">
        <v>1144</v>
      </c>
      <c r="D3275" s="18" t="n">
        <v>96</v>
      </c>
    </row>
    <row r="3276" s="5" customFormat="true" ht="15" hidden="false" customHeight="false" outlineLevel="0" collapsed="false">
      <c r="A3276" s="12"/>
      <c r="B3276" s="13" t="s">
        <v>153</v>
      </c>
      <c r="C3276" s="13" t="s">
        <v>1145</v>
      </c>
      <c r="D3276" s="18" t="n">
        <v>110</v>
      </c>
    </row>
    <row r="3277" s="5" customFormat="true" ht="15" hidden="false" customHeight="false" outlineLevel="0" collapsed="false">
      <c r="A3277" s="12"/>
      <c r="B3277" s="13" t="s">
        <v>1146</v>
      </c>
      <c r="C3277" s="13" t="s">
        <v>1147</v>
      </c>
      <c r="D3277" s="18" t="n">
        <v>60</v>
      </c>
    </row>
    <row r="3278" customFormat="false" ht="15" hidden="false" customHeight="false" outlineLevel="0" collapsed="false">
      <c r="A3278" s="12"/>
      <c r="B3278" s="13"/>
      <c r="C3278" s="13"/>
      <c r="D3278" s="15" t="n">
        <f aca="false">SUM(D3270:D3277)</f>
        <v>553</v>
      </c>
      <c r="E3278" s="30"/>
      <c r="F3278" s="14"/>
      <c r="G3278" s="19"/>
      <c r="H3278" s="25"/>
    </row>
    <row r="3279" customFormat="false" ht="15" hidden="false" customHeight="false" outlineLevel="0" collapsed="false">
      <c r="A3279" s="12"/>
      <c r="B3279" s="13"/>
      <c r="C3279" s="13"/>
      <c r="D3279" s="17" t="s">
        <v>11</v>
      </c>
      <c r="E3279" s="18" t="n">
        <v>180.5</v>
      </c>
      <c r="F3279" s="27" t="s">
        <v>50</v>
      </c>
      <c r="G3279" s="31" t="n">
        <f aca="false">D3278*E3279</f>
        <v>99816.5</v>
      </c>
      <c r="H3279" s="25" t="n">
        <f aca="false">G3279</f>
        <v>99816.5</v>
      </c>
    </row>
    <row r="3280" s="13" customFormat="true" ht="15" hidden="false" customHeight="false" outlineLevel="0" collapsed="false">
      <c r="A3280" s="20" t="n">
        <v>19</v>
      </c>
      <c r="B3280" s="13" t="s">
        <v>54</v>
      </c>
      <c r="H3280" s="24"/>
    </row>
    <row r="3281" s="13" customFormat="true" ht="15" hidden="false" customHeight="false" outlineLevel="0" collapsed="false">
      <c r="A3281" s="20"/>
      <c r="B3281" s="13" t="s">
        <v>55</v>
      </c>
      <c r="H3281" s="24"/>
    </row>
    <row r="3282" s="13" customFormat="true" ht="15" hidden="false" customHeight="false" outlineLevel="0" collapsed="false">
      <c r="A3282" s="20"/>
      <c r="B3282" s="13" t="s">
        <v>56</v>
      </c>
      <c r="H3282" s="24"/>
    </row>
    <row r="3283" s="5" customFormat="true" ht="15" hidden="false" customHeight="false" outlineLevel="0" collapsed="false">
      <c r="A3283" s="12"/>
      <c r="B3283" s="13" t="s">
        <v>243</v>
      </c>
      <c r="C3283" s="13" t="s">
        <v>1148</v>
      </c>
      <c r="D3283" s="18" t="n">
        <v>56</v>
      </c>
    </row>
    <row r="3284" s="5" customFormat="true" ht="15" hidden="false" customHeight="false" outlineLevel="0" collapsed="false">
      <c r="A3284" s="12"/>
      <c r="B3284" s="13" t="s">
        <v>153</v>
      </c>
      <c r="C3284" s="13" t="s">
        <v>1149</v>
      </c>
      <c r="D3284" s="18" t="n">
        <v>42</v>
      </c>
    </row>
    <row r="3285" s="5" customFormat="true" ht="15" hidden="false" customHeight="false" outlineLevel="0" collapsed="false">
      <c r="A3285" s="12"/>
      <c r="B3285" s="13" t="s">
        <v>1150</v>
      </c>
      <c r="C3285" s="13" t="s">
        <v>1151</v>
      </c>
      <c r="D3285" s="18" t="n">
        <v>12</v>
      </c>
    </row>
    <row r="3286" customFormat="false" ht="15" hidden="false" customHeight="false" outlineLevel="0" collapsed="false">
      <c r="A3286" s="12"/>
      <c r="B3286" s="13"/>
      <c r="C3286" s="13"/>
      <c r="D3286" s="15" t="n">
        <f aca="false">SUM(D3280:D3285)</f>
        <v>110</v>
      </c>
      <c r="E3286" s="30"/>
      <c r="F3286" s="14"/>
      <c r="G3286" s="19"/>
      <c r="H3286" s="25"/>
    </row>
    <row r="3287" customFormat="false" ht="13.5" hidden="false" customHeight="false" outlineLevel="0" collapsed="false">
      <c r="A3287" s="13"/>
      <c r="B3287" s="13"/>
      <c r="C3287" s="13"/>
      <c r="D3287" s="17" t="s">
        <v>11</v>
      </c>
      <c r="E3287" s="18" t="n">
        <v>231.6</v>
      </c>
      <c r="F3287" s="27" t="s">
        <v>88</v>
      </c>
      <c r="G3287" s="31" t="n">
        <f aca="false">D3286*E3287</f>
        <v>25476</v>
      </c>
      <c r="H3287" s="25" t="n">
        <f aca="false">G3287</f>
        <v>25476</v>
      </c>
    </row>
    <row r="3288" customFormat="false" ht="15" hidden="false" customHeight="false" outlineLevel="0" collapsed="false">
      <c r="A3288" s="12" t="n">
        <v>19</v>
      </c>
      <c r="B3288" s="13" t="s">
        <v>47</v>
      </c>
      <c r="C3288" s="13"/>
      <c r="D3288" s="13"/>
      <c r="E3288" s="13"/>
      <c r="F3288" s="14"/>
      <c r="G3288" s="14"/>
      <c r="H3288" s="25"/>
    </row>
    <row r="3289" customFormat="false" ht="15" hidden="false" customHeight="false" outlineLevel="0" collapsed="false">
      <c r="A3289" s="12"/>
      <c r="B3289" s="13" t="s">
        <v>48</v>
      </c>
      <c r="C3289" s="13"/>
      <c r="D3289" s="13"/>
      <c r="E3289" s="13"/>
      <c r="F3289" s="14"/>
      <c r="G3289" s="14"/>
      <c r="H3289" s="25"/>
    </row>
    <row r="3290" customFormat="false" ht="15" hidden="false" customHeight="false" outlineLevel="0" collapsed="false">
      <c r="A3290" s="12"/>
      <c r="B3290" s="13" t="s">
        <v>49</v>
      </c>
      <c r="C3290" s="13"/>
      <c r="D3290" s="13"/>
      <c r="E3290" s="13"/>
      <c r="F3290" s="14"/>
      <c r="G3290" s="14"/>
      <c r="H3290" s="25"/>
    </row>
    <row r="3291" s="5" customFormat="true" ht="15" hidden="false" customHeight="false" outlineLevel="0" collapsed="false">
      <c r="A3291" s="12"/>
      <c r="B3291" s="13" t="s">
        <v>305</v>
      </c>
      <c r="C3291" s="13" t="s">
        <v>1152</v>
      </c>
      <c r="D3291" s="18" t="n">
        <v>159</v>
      </c>
    </row>
    <row r="3292" s="5" customFormat="true" ht="15" hidden="false" customHeight="false" outlineLevel="0" collapsed="false">
      <c r="A3292" s="12"/>
      <c r="B3292" s="13" t="s">
        <v>307</v>
      </c>
      <c r="C3292" s="13" t="s">
        <v>1153</v>
      </c>
      <c r="D3292" s="18" t="n">
        <v>165</v>
      </c>
    </row>
    <row r="3293" s="5" customFormat="true" ht="15" hidden="false" customHeight="false" outlineLevel="0" collapsed="false">
      <c r="A3293" s="12"/>
      <c r="B3293" s="13" t="s">
        <v>394</v>
      </c>
      <c r="C3293" s="13" t="s">
        <v>1154</v>
      </c>
      <c r="D3293" s="18" t="n">
        <v>31</v>
      </c>
    </row>
    <row r="3294" customFormat="false" ht="15" hidden="false" customHeight="false" outlineLevel="0" collapsed="false">
      <c r="A3294" s="12"/>
      <c r="B3294" s="13"/>
      <c r="C3294" s="13"/>
      <c r="D3294" s="15" t="n">
        <f aca="false">SUM(D3288:D3293)</f>
        <v>355</v>
      </c>
      <c r="E3294" s="30"/>
      <c r="F3294" s="14"/>
      <c r="G3294" s="19"/>
      <c r="H3294" s="25"/>
    </row>
    <row r="3295" customFormat="false" ht="15" hidden="false" customHeight="false" outlineLevel="0" collapsed="false">
      <c r="A3295" s="12"/>
      <c r="B3295" s="13"/>
      <c r="C3295" s="13"/>
      <c r="D3295" s="17" t="s">
        <v>11</v>
      </c>
      <c r="E3295" s="14" t="n">
        <v>902.93</v>
      </c>
      <c r="F3295" s="14" t="s">
        <v>50</v>
      </c>
      <c r="G3295" s="19" t="n">
        <f aca="false">D3294*E3295</f>
        <v>320540.15</v>
      </c>
      <c r="H3295" s="25" t="n">
        <f aca="false">G3295</f>
        <v>320540.15</v>
      </c>
    </row>
    <row r="3296" customFormat="false" ht="15" hidden="false" customHeight="false" outlineLevel="0" collapsed="false">
      <c r="A3296" s="12" t="n">
        <v>20</v>
      </c>
      <c r="B3296" s="13" t="s">
        <v>63</v>
      </c>
      <c r="C3296" s="13"/>
      <c r="D3296" s="13"/>
      <c r="E3296" s="13"/>
      <c r="F3296" s="14"/>
      <c r="G3296" s="14"/>
      <c r="H3296" s="25"/>
    </row>
    <row r="3297" customFormat="false" ht="15" hidden="false" customHeight="false" outlineLevel="0" collapsed="false">
      <c r="A3297" s="12"/>
      <c r="B3297" s="13" t="s">
        <v>64</v>
      </c>
      <c r="C3297" s="13"/>
      <c r="D3297" s="13"/>
      <c r="E3297" s="13"/>
      <c r="F3297" s="14"/>
      <c r="G3297" s="14"/>
      <c r="H3297" s="25"/>
    </row>
    <row r="3298" customFormat="false" ht="15" hidden="false" customHeight="false" outlineLevel="0" collapsed="false">
      <c r="A3298" s="12" t="s">
        <v>65</v>
      </c>
      <c r="B3298" s="23" t="s">
        <v>66</v>
      </c>
      <c r="C3298" s="13"/>
      <c r="D3298" s="33"/>
      <c r="E3298" s="13"/>
      <c r="F3298" s="14"/>
      <c r="G3298" s="14"/>
      <c r="H3298" s="25"/>
    </row>
    <row r="3299" s="5" customFormat="true" ht="15" hidden="false" customHeight="false" outlineLevel="0" collapsed="false">
      <c r="A3299" s="12"/>
      <c r="B3299" s="13" t="s">
        <v>463</v>
      </c>
      <c r="C3299" s="13" t="s">
        <v>1155</v>
      </c>
      <c r="D3299" s="18" t="n">
        <v>1148</v>
      </c>
    </row>
    <row r="3300" s="5" customFormat="true" ht="15" hidden="false" customHeight="false" outlineLevel="0" collapsed="false">
      <c r="A3300" s="12"/>
      <c r="B3300" s="13" t="s">
        <v>153</v>
      </c>
      <c r="C3300" s="13" t="s">
        <v>1156</v>
      </c>
      <c r="D3300" s="18" t="n">
        <v>1183</v>
      </c>
    </row>
    <row r="3301" s="5" customFormat="true" ht="15" hidden="false" customHeight="false" outlineLevel="0" collapsed="false">
      <c r="A3301" s="12"/>
      <c r="B3301" s="13" t="s">
        <v>617</v>
      </c>
      <c r="C3301" s="13" t="s">
        <v>1157</v>
      </c>
      <c r="D3301" s="18" t="n">
        <v>109</v>
      </c>
    </row>
    <row r="3302" s="5" customFormat="true" ht="15" hidden="false" customHeight="false" outlineLevel="0" collapsed="false">
      <c r="A3302" s="12"/>
      <c r="B3302" s="13" t="s">
        <v>1158</v>
      </c>
      <c r="C3302" s="13" t="s">
        <v>1159</v>
      </c>
      <c r="D3302" s="18" t="n">
        <v>678</v>
      </c>
    </row>
    <row r="3303" s="5" customFormat="true" ht="15" hidden="false" customHeight="false" outlineLevel="0" collapsed="false">
      <c r="A3303" s="12"/>
      <c r="B3303" s="13" t="s">
        <v>1160</v>
      </c>
      <c r="C3303" s="13" t="s">
        <v>1161</v>
      </c>
      <c r="D3303" s="18" t="n">
        <v>1265</v>
      </c>
    </row>
    <row r="3304" customFormat="false" ht="15" hidden="false" customHeight="false" outlineLevel="0" collapsed="false">
      <c r="A3304" s="12"/>
      <c r="B3304" s="13"/>
      <c r="C3304" s="13"/>
      <c r="D3304" s="15" t="n">
        <f aca="false">SUM(D3296:D3303)</f>
        <v>4383</v>
      </c>
      <c r="E3304" s="30"/>
      <c r="F3304" s="14"/>
      <c r="G3304" s="19"/>
      <c r="H3304" s="25"/>
    </row>
    <row r="3305" customFormat="false" ht="15" hidden="false" customHeight="false" outlineLevel="0" collapsed="false">
      <c r="A3305" s="12"/>
      <c r="B3305" s="13"/>
      <c r="C3305" s="13"/>
      <c r="D3305" s="17" t="s">
        <v>11</v>
      </c>
      <c r="E3305" s="18" t="n">
        <v>3275.5</v>
      </c>
      <c r="F3305" s="14" t="s">
        <v>15</v>
      </c>
      <c r="G3305" s="19" t="n">
        <f aca="false">D3304*E3305/100</f>
        <v>143565.165</v>
      </c>
      <c r="H3305" s="25" t="n">
        <f aca="false">G3305</f>
        <v>143565.165</v>
      </c>
    </row>
    <row r="3306" customFormat="false" ht="15" hidden="false" customHeight="false" outlineLevel="0" collapsed="false">
      <c r="A3306" s="12" t="s">
        <v>67</v>
      </c>
      <c r="B3306" s="23" t="s">
        <v>68</v>
      </c>
      <c r="C3306" s="13"/>
      <c r="D3306" s="33"/>
      <c r="E3306" s="13"/>
      <c r="F3306" s="14"/>
      <c r="G3306" s="14"/>
      <c r="H3306" s="25"/>
    </row>
    <row r="3307" s="5" customFormat="true" ht="15" hidden="false" customHeight="false" outlineLevel="0" collapsed="false">
      <c r="A3307" s="12"/>
      <c r="B3307" s="13" t="s">
        <v>992</v>
      </c>
      <c r="C3307" s="13" t="s">
        <v>1162</v>
      </c>
      <c r="D3307" s="18" t="n">
        <v>500</v>
      </c>
    </row>
    <row r="3308" customFormat="false" ht="15" hidden="false" customHeight="false" outlineLevel="0" collapsed="false">
      <c r="A3308" s="12"/>
      <c r="B3308" s="13"/>
      <c r="C3308" s="13"/>
      <c r="D3308" s="15" t="n">
        <f aca="false">SUM(D3307)</f>
        <v>500</v>
      </c>
      <c r="E3308" s="13"/>
      <c r="F3308" s="14"/>
      <c r="G3308" s="14"/>
      <c r="H3308" s="25"/>
    </row>
    <row r="3309" customFormat="false" ht="15" hidden="false" customHeight="false" outlineLevel="0" collapsed="false">
      <c r="A3309" s="12"/>
      <c r="B3309" s="13"/>
      <c r="C3309" s="13"/>
      <c r="D3309" s="17" t="s">
        <v>11</v>
      </c>
      <c r="E3309" s="18" t="n">
        <v>4411.82</v>
      </c>
      <c r="F3309" s="27" t="s">
        <v>15</v>
      </c>
      <c r="G3309" s="31" t="n">
        <f aca="false">D3308*E3309/100</f>
        <v>22059.1</v>
      </c>
      <c r="H3309" s="25" t="n">
        <f aca="false">G3309</f>
        <v>22059.1</v>
      </c>
    </row>
    <row r="3310" s="5" customFormat="true" ht="15" hidden="false" customHeight="false" outlineLevel="0" collapsed="false">
      <c r="A3310" s="12" t="n">
        <v>21</v>
      </c>
      <c r="B3310" s="13" t="s">
        <v>59</v>
      </c>
      <c r="C3310" s="13"/>
      <c r="D3310" s="13"/>
      <c r="E3310" s="13"/>
      <c r="F3310" s="14"/>
      <c r="G3310" s="14"/>
    </row>
    <row r="3311" s="5" customFormat="true" ht="15" hidden="false" customHeight="false" outlineLevel="0" collapsed="false">
      <c r="A3311" s="12" t="s">
        <v>65</v>
      </c>
      <c r="B3311" s="13" t="s">
        <v>148</v>
      </c>
      <c r="C3311" s="13" t="s">
        <v>1059</v>
      </c>
      <c r="D3311" s="18" t="n">
        <v>1598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280</v>
      </c>
      <c r="C3312" s="13" t="s">
        <v>1163</v>
      </c>
      <c r="D3312" s="18" t="n">
        <v>1116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405</v>
      </c>
      <c r="C3313" s="13" t="s">
        <v>1164</v>
      </c>
      <c r="D3313" s="18" t="n">
        <v>1598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280</v>
      </c>
      <c r="C3314" s="13" t="s">
        <v>1165</v>
      </c>
      <c r="D3314" s="18" t="n">
        <v>1028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510</v>
      </c>
      <c r="C3315" s="13" t="s">
        <v>1166</v>
      </c>
      <c r="D3315" s="18" t="n">
        <v>972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467</v>
      </c>
      <c r="C3316" s="13" t="s">
        <v>1167</v>
      </c>
      <c r="D3316" s="18" t="n">
        <v>194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 t="s">
        <v>153</v>
      </c>
      <c r="C3317" s="13" t="s">
        <v>1168</v>
      </c>
      <c r="D3317" s="18" t="n">
        <v>200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13"/>
      <c r="C3318" s="13" t="s">
        <v>969</v>
      </c>
      <c r="D3318" s="18" t="n">
        <v>3331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5" t="n">
        <f aca="false">SUM(D3311:D3318)</f>
        <v>10037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23" t="s">
        <v>238</v>
      </c>
      <c r="C3320" s="13"/>
      <c r="D3320" s="57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305</v>
      </c>
      <c r="C3321" s="13" t="s">
        <v>1169</v>
      </c>
      <c r="D3321" s="39" t="n">
        <v>112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307</v>
      </c>
      <c r="C3322" s="13" t="s">
        <v>613</v>
      </c>
      <c r="D3322" s="39" t="n">
        <v>64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243</v>
      </c>
      <c r="C3323" s="13" t="s">
        <v>1170</v>
      </c>
      <c r="D3323" s="39" t="n">
        <v>80</v>
      </c>
      <c r="E3323" s="13"/>
      <c r="F3323" s="14"/>
      <c r="G3323" s="14"/>
    </row>
    <row r="3324" s="5" customFormat="true" ht="15.75" hidden="false" customHeight="false" outlineLevel="0" collapsed="false">
      <c r="A3324" s="71" t="s">
        <v>295</v>
      </c>
      <c r="B3324" s="71"/>
      <c r="C3324" s="71"/>
      <c r="D3324" s="71"/>
      <c r="E3324" s="71"/>
      <c r="F3324" s="71"/>
      <c r="G3324" s="71"/>
      <c r="H3324" s="14"/>
      <c r="I3324" s="13"/>
    </row>
    <row r="3325" s="5" customFormat="true" ht="16.5" hidden="false" customHeight="false" outlineLevel="0" collapsed="false">
      <c r="A3325" s="7" t="s">
        <v>2</v>
      </c>
      <c r="B3325" s="8" t="s">
        <v>3</v>
      </c>
      <c r="C3325" s="9" t="s">
        <v>4</v>
      </c>
      <c r="D3325" s="10" t="s">
        <v>5</v>
      </c>
      <c r="E3325" s="9" t="s">
        <v>6</v>
      </c>
      <c r="F3325" s="8" t="s">
        <v>7</v>
      </c>
      <c r="G3325" s="11" t="s">
        <v>8</v>
      </c>
    </row>
    <row r="3326" s="5" customFormat="true" ht="15.75" hidden="false" customHeight="false" outlineLevel="0" collapsed="false">
      <c r="A3326" s="12"/>
      <c r="B3326" s="13" t="s">
        <v>153</v>
      </c>
      <c r="C3326" s="13" t="s">
        <v>1144</v>
      </c>
      <c r="D3326" s="39" t="n">
        <v>96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1171</v>
      </c>
      <c r="C3327" s="13" t="s">
        <v>1148</v>
      </c>
      <c r="D3327" s="39" t="n">
        <v>56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53</v>
      </c>
      <c r="C3328" s="13" t="s">
        <v>1149</v>
      </c>
      <c r="D3328" s="39" t="n">
        <v>42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245</v>
      </c>
      <c r="C3329" s="13" t="s">
        <v>963</v>
      </c>
      <c r="D3329" s="18" t="n">
        <v>229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5" t="n">
        <f aca="false">SUM(D3321:D3329)</f>
        <v>679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26" t="s">
        <v>1172</v>
      </c>
      <c r="D3331" s="15" t="n">
        <f aca="false">D3319-D3330</f>
        <v>9358</v>
      </c>
      <c r="E3331" s="13"/>
      <c r="F3331" s="14"/>
      <c r="G3331" s="14"/>
    </row>
    <row r="3332" s="5" customFormat="true" ht="15" hidden="false" customHeight="false" outlineLevel="0" collapsed="false">
      <c r="A3332" s="12" t="s">
        <v>67</v>
      </c>
      <c r="B3332" s="13" t="s">
        <v>485</v>
      </c>
      <c r="C3332" s="13" t="s">
        <v>1173</v>
      </c>
      <c r="D3332" s="18" t="n">
        <v>81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405</v>
      </c>
      <c r="C3333" s="13" t="s">
        <v>1174</v>
      </c>
      <c r="D3333" s="18" t="n">
        <v>60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378</v>
      </c>
      <c r="C3334" s="13" t="s">
        <v>1175</v>
      </c>
      <c r="D3334" s="18" t="n">
        <v>50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5" t="n">
        <f aca="false">SUM(D3332:D3334)</f>
        <v>191</v>
      </c>
      <c r="E3335" s="13"/>
      <c r="F3335" s="14"/>
      <c r="G3335" s="14"/>
    </row>
    <row r="3336" s="5" customFormat="true" ht="15" hidden="false" customHeight="false" outlineLevel="0" collapsed="false">
      <c r="A3336" s="12" t="s">
        <v>139</v>
      </c>
      <c r="B3336" s="13" t="s">
        <v>247</v>
      </c>
      <c r="C3336" s="13" t="s">
        <v>1176</v>
      </c>
      <c r="D3336" s="18" t="n">
        <v>1494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378</v>
      </c>
      <c r="C3337" s="13" t="s">
        <v>1177</v>
      </c>
      <c r="D3337" s="18" t="n">
        <v>222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766</v>
      </c>
      <c r="C3338" s="13" t="s">
        <v>1178</v>
      </c>
      <c r="D3338" s="18" t="n">
        <v>747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326</v>
      </c>
      <c r="C3339" s="13" t="s">
        <v>1179</v>
      </c>
      <c r="D3339" s="18" t="n">
        <v>125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153</v>
      </c>
      <c r="C3340" s="13" t="s">
        <v>1180</v>
      </c>
      <c r="D3340" s="18" t="n">
        <v>283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/>
      <c r="C3341" s="13"/>
      <c r="D3341" s="15" t="n">
        <f aca="false">SUM(D3336:D3340)</f>
        <v>2871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/>
      <c r="C3342" s="26" t="s">
        <v>1181</v>
      </c>
      <c r="D3342" s="15" t="n">
        <f aca="false">D3341+D3335+D3331</f>
        <v>12420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D3343" s="17" t="s">
        <v>11</v>
      </c>
      <c r="E3343" s="18" t="n">
        <v>2206.6</v>
      </c>
      <c r="F3343" s="14" t="s">
        <v>15</v>
      </c>
      <c r="G3343" s="19" t="n">
        <f aca="false">D3342*E3343/100</f>
        <v>274059.72</v>
      </c>
      <c r="H3343" s="25" t="n">
        <f aca="false">G3343</f>
        <v>274059.72</v>
      </c>
    </row>
    <row r="3344" s="5" customFormat="true" ht="15" hidden="false" customHeight="false" outlineLevel="0" collapsed="false">
      <c r="A3344" s="12" t="n">
        <v>22</v>
      </c>
      <c r="B3344" s="13" t="s">
        <v>60</v>
      </c>
      <c r="C3344" s="13"/>
      <c r="D3344" s="13"/>
      <c r="E3344" s="18"/>
      <c r="F3344" s="14"/>
      <c r="G3344" s="14"/>
    </row>
    <row r="3345" s="5" customFormat="true" ht="15" hidden="false" customHeight="false" outlineLevel="0" collapsed="false">
      <c r="A3345" s="12"/>
      <c r="B3345" s="13"/>
      <c r="C3345" s="26" t="s">
        <v>954</v>
      </c>
      <c r="D3345" s="15" t="n">
        <f aca="false">D3342</f>
        <v>12420</v>
      </c>
      <c r="E3345" s="18"/>
      <c r="F3345" s="14"/>
      <c r="G3345" s="14"/>
    </row>
    <row r="3346" s="5" customFormat="true" ht="15" hidden="false" customHeight="false" outlineLevel="0" collapsed="false">
      <c r="A3346" s="12"/>
      <c r="B3346" s="13"/>
      <c r="C3346" s="13"/>
      <c r="D3346" s="17" t="s">
        <v>11</v>
      </c>
      <c r="E3346" s="18" t="n">
        <v>2197.52</v>
      </c>
      <c r="F3346" s="14" t="s">
        <v>15</v>
      </c>
      <c r="G3346" s="19" t="n">
        <f aca="false">D3345*E3346/100</f>
        <v>272931.984</v>
      </c>
      <c r="H3346" s="25" t="n">
        <f aca="false">G3346</f>
        <v>272931.984</v>
      </c>
    </row>
    <row r="3347" s="5" customFormat="true" ht="15" hidden="false" customHeight="false" outlineLevel="0" collapsed="false">
      <c r="A3347" s="12" t="n">
        <v>23</v>
      </c>
      <c r="B3347" s="13" t="s">
        <v>61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 t="s">
        <v>65</v>
      </c>
      <c r="B3348" s="13" t="s">
        <v>955</v>
      </c>
      <c r="C3348" s="13" t="s">
        <v>1182</v>
      </c>
      <c r="D3348" s="18" t="n">
        <v>102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863</v>
      </c>
      <c r="C3349" s="13" t="s">
        <v>1183</v>
      </c>
      <c r="D3349" s="18" t="n">
        <v>35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184</v>
      </c>
      <c r="C3350" s="13" t="s">
        <v>1185</v>
      </c>
      <c r="D3350" s="18" t="n">
        <v>144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C3351" s="13"/>
      <c r="D3351" s="15" t="n">
        <f aca="false">SUM(D3348:D3350)</f>
        <v>281</v>
      </c>
      <c r="E3351" s="13"/>
      <c r="F3351" s="14"/>
      <c r="G3351" s="14"/>
    </row>
    <row r="3352" s="5" customFormat="true" ht="15" hidden="false" customHeight="false" outlineLevel="0" collapsed="false">
      <c r="A3352" s="12" t="s">
        <v>67</v>
      </c>
      <c r="B3352" s="13" t="s">
        <v>1186</v>
      </c>
      <c r="C3352" s="13" t="s">
        <v>1187</v>
      </c>
      <c r="D3352" s="18" t="n">
        <v>12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1188</v>
      </c>
      <c r="C3353" s="13" t="s">
        <v>1189</v>
      </c>
      <c r="D3353" s="18" t="n">
        <v>41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371</v>
      </c>
      <c r="C3354" s="13" t="s">
        <v>1190</v>
      </c>
      <c r="D3354" s="18" t="n">
        <v>49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280</v>
      </c>
      <c r="C3355" s="13" t="s">
        <v>1191</v>
      </c>
      <c r="D3355" s="18" t="n">
        <v>69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192</v>
      </c>
      <c r="C3356" s="13" t="s">
        <v>1193</v>
      </c>
      <c r="D3356" s="18" t="n">
        <v>19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384</v>
      </c>
      <c r="C3357" s="13" t="s">
        <v>1194</v>
      </c>
      <c r="D3357" s="18" t="n">
        <v>32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195</v>
      </c>
      <c r="C3358" s="13" t="s">
        <v>1196</v>
      </c>
      <c r="D3358" s="18" t="n">
        <v>24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5" t="n">
        <f aca="false">SUM(D3352:D3358)</f>
        <v>359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20" t="s">
        <v>1197</v>
      </c>
      <c r="D3360" s="15" t="n">
        <f aca="false">D3359+D3351</f>
        <v>640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/>
      <c r="D3361" s="17" t="s">
        <v>11</v>
      </c>
      <c r="E3361" s="18" t="n">
        <v>3015.76</v>
      </c>
      <c r="F3361" s="14" t="s">
        <v>15</v>
      </c>
      <c r="G3361" s="19" t="n">
        <f aca="false">D3360*E3361/100</f>
        <v>19300.864</v>
      </c>
      <c r="H3361" s="25" t="n">
        <f aca="false">G3361</f>
        <v>19300.864</v>
      </c>
    </row>
    <row r="3362" s="5" customFormat="true" ht="15" hidden="false" customHeight="false" outlineLevel="0" collapsed="false">
      <c r="A3362" s="12" t="n">
        <v>24</v>
      </c>
      <c r="B3362" s="13" t="s">
        <v>62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188</v>
      </c>
      <c r="C3363" s="13" t="s">
        <v>1198</v>
      </c>
      <c r="D3363" s="18" t="n">
        <v>932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371</v>
      </c>
      <c r="C3364" s="13" t="s">
        <v>1199</v>
      </c>
      <c r="D3364" s="18" t="n">
        <v>1127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76</v>
      </c>
      <c r="C3365" s="13" t="s">
        <v>1200</v>
      </c>
      <c r="D3365" s="18" t="n">
        <v>137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5" t="n">
        <f aca="false">SUM(D3363:D3365)</f>
        <v>3429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23" t="s">
        <v>238</v>
      </c>
      <c r="C3367" s="13"/>
      <c r="D3367" s="57"/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1201</v>
      </c>
      <c r="C3368" s="13" t="s">
        <v>1202</v>
      </c>
      <c r="D3368" s="18" t="n">
        <v>162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371</v>
      </c>
      <c r="C3369" s="13" t="s">
        <v>1147</v>
      </c>
      <c r="D3369" s="18" t="n">
        <v>60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5" t="n">
        <f aca="false">SUM(D3368:D3369)</f>
        <v>222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74" t="s">
        <v>1203</v>
      </c>
      <c r="D3371" s="15" t="n">
        <f aca="false">D3366-D3370</f>
        <v>3207</v>
      </c>
      <c r="E3371" s="29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7" t="s">
        <v>11</v>
      </c>
      <c r="E3372" s="14" t="n">
        <v>1287.44</v>
      </c>
      <c r="F3372" s="14" t="s">
        <v>15</v>
      </c>
      <c r="G3372" s="19" t="n">
        <f aca="false">D3371*E3372/100</f>
        <v>41288.2008</v>
      </c>
      <c r="H3372" s="25" t="n">
        <f aca="false">G3372</f>
        <v>41288.2008</v>
      </c>
    </row>
    <row r="3373" customFormat="false" ht="15" hidden="false" customHeight="false" outlineLevel="0" collapsed="false">
      <c r="A3373" s="32" t="n">
        <v>25</v>
      </c>
      <c r="B3373" s="16" t="s">
        <v>87</v>
      </c>
      <c r="C3373" s="16"/>
      <c r="D3373" s="16"/>
      <c r="E3373" s="16"/>
      <c r="F3373" s="16"/>
      <c r="G3373" s="27"/>
      <c r="H3373" s="31"/>
    </row>
    <row r="3374" customFormat="false" ht="15" hidden="false" customHeight="false" outlineLevel="0" collapsed="false">
      <c r="A3374" s="32"/>
      <c r="B3374" s="16" t="s">
        <v>207</v>
      </c>
      <c r="C3374" s="16" t="s">
        <v>963</v>
      </c>
      <c r="D3374" s="39" t="n">
        <v>230</v>
      </c>
      <c r="E3374" s="16"/>
      <c r="F3374" s="16"/>
      <c r="G3374" s="27"/>
      <c r="H3374" s="31"/>
    </row>
    <row r="3375" customFormat="false" ht="15" hidden="false" customHeight="false" outlineLevel="0" collapsed="false">
      <c r="A3375" s="40"/>
      <c r="B3375" s="40"/>
      <c r="C3375" s="40"/>
      <c r="D3375" s="15" t="n">
        <f aca="false">SUM(D3374)</f>
        <v>230</v>
      </c>
      <c r="E3375" s="41"/>
      <c r="F3375" s="40"/>
      <c r="G3375" s="42"/>
      <c r="H3375" s="75"/>
    </row>
    <row r="3376" customFormat="false" ht="13.5" hidden="false" customHeight="false" outlineLevel="0" collapsed="false">
      <c r="A3376" s="40"/>
      <c r="B3376" s="40"/>
      <c r="C3376" s="40"/>
      <c r="D3376" s="38" t="s">
        <v>11</v>
      </c>
      <c r="E3376" s="27" t="n">
        <v>58.11</v>
      </c>
      <c r="F3376" s="27" t="s">
        <v>88</v>
      </c>
      <c r="G3376" s="31" t="n">
        <f aca="false">D3375*E3376</f>
        <v>13365.3</v>
      </c>
      <c r="H3376" s="76" t="n">
        <f aca="false">G3376</f>
        <v>13365.3</v>
      </c>
    </row>
    <row r="3377" s="5" customFormat="true" ht="15.75" hidden="false" customHeight="false" outlineLevel="0" collapsed="false">
      <c r="A3377" s="71" t="s">
        <v>497</v>
      </c>
      <c r="B3377" s="71"/>
      <c r="C3377" s="71"/>
      <c r="D3377" s="71"/>
      <c r="E3377" s="71"/>
      <c r="F3377" s="71"/>
      <c r="G3377" s="71"/>
      <c r="H3377" s="14"/>
      <c r="I3377" s="13"/>
    </row>
    <row r="3378" s="5" customFormat="true" ht="16.5" hidden="false" customHeight="false" outlineLevel="0" collapsed="false">
      <c r="A3378" s="7" t="s">
        <v>2</v>
      </c>
      <c r="B3378" s="8" t="s">
        <v>3</v>
      </c>
      <c r="C3378" s="9" t="s">
        <v>4</v>
      </c>
      <c r="D3378" s="10" t="s">
        <v>5</v>
      </c>
      <c r="E3378" s="9" t="s">
        <v>6</v>
      </c>
      <c r="F3378" s="8" t="s">
        <v>7</v>
      </c>
      <c r="G3378" s="11" t="s">
        <v>8</v>
      </c>
    </row>
    <row r="3379" customFormat="false" ht="14.25" hidden="false" customHeight="false" outlineLevel="0" collapsed="false">
      <c r="A3379" s="40"/>
      <c r="B3379" s="40"/>
      <c r="C3379" s="40"/>
      <c r="D3379" s="38"/>
      <c r="E3379" s="27"/>
      <c r="F3379" s="27"/>
      <c r="G3379" s="31"/>
      <c r="H3379" s="76"/>
    </row>
    <row r="3380" s="5" customFormat="true" ht="15" hidden="false" customHeight="false" outlineLevel="0" collapsed="false">
      <c r="A3380" s="12" t="n">
        <v>26</v>
      </c>
      <c r="B3380" s="13" t="s">
        <v>72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73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/>
      <c r="C3382" s="13" t="s">
        <v>1204</v>
      </c>
      <c r="D3382" s="18" t="n">
        <v>4383</v>
      </c>
      <c r="G3382" s="14"/>
    </row>
    <row r="3383" customFormat="false" ht="15" hidden="false" customHeight="false" outlineLevel="0" collapsed="false">
      <c r="D3383" s="15" t="n">
        <f aca="false">SUM(D3382:D3382)</f>
        <v>4383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23" t="s">
        <v>238</v>
      </c>
      <c r="C3384" s="13"/>
      <c r="D3384" s="57"/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1205</v>
      </c>
      <c r="C3385" s="13" t="s">
        <v>1159</v>
      </c>
      <c r="D3385" s="18" t="n">
        <v>678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5" t="n">
        <f aca="false">SUM(D3385:D3385)</f>
        <v>678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/>
      <c r="C3387" s="74" t="s">
        <v>1206</v>
      </c>
      <c r="D3387" s="15" t="n">
        <f aca="false">D3383-D3386</f>
        <v>3705</v>
      </c>
      <c r="E3387" s="29"/>
      <c r="F3387" s="14"/>
      <c r="G3387" s="14"/>
    </row>
    <row r="3388" customFormat="false" ht="13.5" hidden="false" customHeight="false" outlineLevel="0" collapsed="false">
      <c r="D3388" s="17" t="s">
        <v>11</v>
      </c>
      <c r="E3388" s="18" t="n">
        <v>1887.4</v>
      </c>
      <c r="F3388" s="14" t="s">
        <v>15</v>
      </c>
      <c r="G3388" s="19" t="n">
        <f aca="false">D3387*E3388/100</f>
        <v>69928.17</v>
      </c>
      <c r="H3388" s="77" t="n">
        <f aca="false">G3388</f>
        <v>69928.17</v>
      </c>
    </row>
    <row r="3389" customFormat="false" ht="13.5" hidden="false" customHeight="false" outlineLevel="0" collapsed="false">
      <c r="D3389" s="17"/>
      <c r="E3389" s="18"/>
      <c r="F3389" s="14"/>
      <c r="G3389" s="19"/>
      <c r="H3389" s="77"/>
    </row>
    <row r="3390" s="5" customFormat="true" ht="15" hidden="false" customHeight="false" outlineLevel="0" collapsed="false">
      <c r="A3390" s="12" t="n">
        <v>27</v>
      </c>
      <c r="B3390" s="13" t="s">
        <v>964</v>
      </c>
      <c r="C3390" s="13"/>
      <c r="D3390" s="13"/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965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23" t="s">
        <v>966</v>
      </c>
      <c r="C3392" s="13"/>
      <c r="E3392" s="13"/>
      <c r="F3392" s="14"/>
      <c r="G3392" s="14"/>
    </row>
    <row r="3393" s="5" customFormat="true" ht="15" hidden="false" customHeight="false" outlineLevel="0" collapsed="false">
      <c r="A3393" s="12" t="s">
        <v>65</v>
      </c>
      <c r="B3393" s="33" t="s">
        <v>164</v>
      </c>
      <c r="C3393" s="33" t="s">
        <v>1207</v>
      </c>
      <c r="D3393" s="18" t="n">
        <v>146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33" t="s">
        <v>280</v>
      </c>
      <c r="C3394" s="33" t="s">
        <v>1208</v>
      </c>
      <c r="D3394" s="18" t="n">
        <v>75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33" t="s">
        <v>164</v>
      </c>
      <c r="C3395" s="33" t="s">
        <v>1209</v>
      </c>
      <c r="D3395" s="18" t="n">
        <v>75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33" t="s">
        <v>280</v>
      </c>
      <c r="C3396" s="33" t="s">
        <v>1210</v>
      </c>
      <c r="D3396" s="18" t="n">
        <v>33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33" t="s">
        <v>1211</v>
      </c>
      <c r="C3397" s="33" t="s">
        <v>1212</v>
      </c>
      <c r="D3397" s="18" t="n">
        <v>3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33" t="s">
        <v>205</v>
      </c>
      <c r="C3398" s="33" t="s">
        <v>1213</v>
      </c>
      <c r="D3398" s="18" t="n">
        <v>1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33" t="s">
        <v>153</v>
      </c>
      <c r="C3399" s="33" t="s">
        <v>1214</v>
      </c>
      <c r="D3399" s="18" t="n">
        <v>1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D3400" s="15" t="n">
        <f aca="false">SUM(D3393:D3399)</f>
        <v>334</v>
      </c>
      <c r="G3400" s="14"/>
    </row>
    <row r="3401" s="5" customFormat="true" ht="15" hidden="false" customHeight="false" outlineLevel="0" collapsed="false">
      <c r="A3401" s="12" t="s">
        <v>67</v>
      </c>
      <c r="B3401" s="33" t="s">
        <v>442</v>
      </c>
      <c r="C3401" s="33" t="s">
        <v>1055</v>
      </c>
      <c r="D3401" s="18" t="n">
        <v>5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33" t="s">
        <v>1215</v>
      </c>
      <c r="C3402" s="33" t="s">
        <v>892</v>
      </c>
      <c r="D3402" s="18" t="n">
        <v>1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/>
      <c r="D3403" s="15" t="n">
        <f aca="false">SUM(D3401:D3402)</f>
        <v>6</v>
      </c>
      <c r="G3403" s="14"/>
    </row>
    <row r="3404" s="5" customFormat="true" ht="15" hidden="false" customHeight="false" outlineLevel="0" collapsed="false">
      <c r="A3404" s="12"/>
      <c r="B3404" s="13"/>
      <c r="C3404" s="20" t="s">
        <v>1216</v>
      </c>
      <c r="D3404" s="15" t="n">
        <f aca="false">D3400+D3403</f>
        <v>340</v>
      </c>
      <c r="G3404" s="14"/>
    </row>
    <row r="3405" s="5" customFormat="true" ht="15" hidden="false" customHeight="false" outlineLevel="0" collapsed="false">
      <c r="A3405" s="12"/>
      <c r="B3405" s="13"/>
      <c r="D3405" s="17" t="s">
        <v>11</v>
      </c>
      <c r="E3405" s="18" t="n">
        <v>12595</v>
      </c>
      <c r="F3405" s="14" t="s">
        <v>12</v>
      </c>
      <c r="G3405" s="19" t="n">
        <f aca="false">D3404*E3405/100</f>
        <v>42823</v>
      </c>
      <c r="H3405" s="25" t="n">
        <f aca="false">G3405</f>
        <v>42823</v>
      </c>
    </row>
    <row r="3406" s="5" customFormat="true" ht="15" hidden="false" customHeight="false" outlineLevel="0" collapsed="false">
      <c r="A3406" s="12"/>
      <c r="B3406" s="13"/>
      <c r="D3406" s="17"/>
      <c r="E3406" s="18"/>
      <c r="F3406" s="14"/>
      <c r="G3406" s="19"/>
      <c r="H3406" s="25"/>
    </row>
    <row r="3407" customFormat="false" ht="15" hidden="false" customHeight="false" outlineLevel="0" collapsed="false">
      <c r="A3407" s="12" t="n">
        <v>28</v>
      </c>
      <c r="B3407" s="13" t="s">
        <v>970</v>
      </c>
      <c r="G3407" s="0"/>
      <c r="H3407" s="77"/>
    </row>
    <row r="3408" customFormat="false" ht="13.5" hidden="false" customHeight="false" outlineLevel="0" collapsed="false">
      <c r="B3408" s="13" t="s">
        <v>971</v>
      </c>
      <c r="G3408" s="0"/>
      <c r="H3408" s="77"/>
    </row>
    <row r="3409" customFormat="false" ht="13.5" hidden="false" customHeight="false" outlineLevel="0" collapsed="false">
      <c r="B3409" s="13" t="s">
        <v>972</v>
      </c>
      <c r="C3409" s="13" t="s">
        <v>1217</v>
      </c>
      <c r="D3409" s="18" t="n">
        <v>136</v>
      </c>
      <c r="G3409" s="0"/>
      <c r="H3409" s="77"/>
    </row>
    <row r="3410" customFormat="false" ht="13.5" hidden="false" customHeight="false" outlineLevel="0" collapsed="false">
      <c r="B3410" s="13" t="s">
        <v>205</v>
      </c>
      <c r="C3410" s="13" t="s">
        <v>1218</v>
      </c>
      <c r="D3410" s="18" t="n">
        <v>96</v>
      </c>
      <c r="G3410" s="0"/>
      <c r="H3410" s="77"/>
    </row>
    <row r="3411" customFormat="false" ht="13.5" hidden="false" customHeight="false" outlineLevel="0" collapsed="false">
      <c r="B3411" s="13" t="s">
        <v>164</v>
      </c>
      <c r="C3411" s="13" t="s">
        <v>1219</v>
      </c>
      <c r="D3411" s="18" t="n">
        <v>68</v>
      </c>
      <c r="G3411" s="0"/>
      <c r="H3411" s="77"/>
    </row>
    <row r="3412" customFormat="false" ht="13.5" hidden="false" customHeight="false" outlineLevel="0" collapsed="false">
      <c r="B3412" s="13" t="s">
        <v>280</v>
      </c>
      <c r="C3412" s="13" t="s">
        <v>1220</v>
      </c>
      <c r="D3412" s="18" t="n">
        <v>44</v>
      </c>
      <c r="G3412" s="0"/>
      <c r="H3412" s="77"/>
    </row>
    <row r="3413" customFormat="false" ht="13.5" hidden="false" customHeight="false" outlineLevel="0" collapsed="false">
      <c r="B3413" s="27" t="s">
        <v>1221</v>
      </c>
      <c r="C3413" s="27"/>
      <c r="D3413" s="18" t="n">
        <v>2569</v>
      </c>
      <c r="G3413" s="0"/>
      <c r="H3413" s="77"/>
    </row>
    <row r="3414" s="13" customFormat="true" ht="15" hidden="false" customHeight="false" outlineLevel="0" collapsed="false">
      <c r="A3414" s="12"/>
      <c r="B3414" s="33"/>
      <c r="C3414" s="74"/>
      <c r="D3414" s="15" t="n">
        <f aca="false">SUM(D3409:D3413)</f>
        <v>2913</v>
      </c>
      <c r="F3414" s="14"/>
      <c r="H3414" s="24"/>
    </row>
    <row r="3415" s="13" customFormat="true" ht="15" hidden="false" customHeight="false" outlineLevel="0" collapsed="false">
      <c r="A3415" s="12"/>
      <c r="B3415" s="99" t="s">
        <v>238</v>
      </c>
      <c r="C3415" s="74"/>
      <c r="D3415" s="57"/>
      <c r="F3415" s="14"/>
      <c r="H3415" s="24"/>
    </row>
    <row r="3416" s="13" customFormat="true" ht="15" hidden="false" customHeight="false" outlineLevel="0" collapsed="false">
      <c r="A3416" s="12"/>
      <c r="B3416" s="33" t="s">
        <v>305</v>
      </c>
      <c r="C3416" s="81" t="s">
        <v>1222</v>
      </c>
      <c r="D3416" s="39" t="n">
        <v>24</v>
      </c>
      <c r="F3416" s="14"/>
      <c r="H3416" s="24"/>
    </row>
    <row r="3417" s="13" customFormat="true" ht="15" hidden="false" customHeight="false" outlineLevel="0" collapsed="false">
      <c r="A3417" s="12"/>
      <c r="B3417" s="33"/>
      <c r="C3417" s="74"/>
      <c r="D3417" s="15" t="n">
        <f aca="false">SUM(D3416)</f>
        <v>24</v>
      </c>
      <c r="F3417" s="14"/>
      <c r="H3417" s="24"/>
    </row>
    <row r="3418" s="13" customFormat="true" ht="15" hidden="false" customHeight="false" outlineLevel="0" collapsed="false">
      <c r="A3418" s="12"/>
      <c r="B3418" s="33"/>
      <c r="C3418" s="74"/>
      <c r="D3418" s="15" t="n">
        <f aca="false">D3414-D3417</f>
        <v>2889</v>
      </c>
      <c r="F3418" s="14"/>
      <c r="H3418" s="24"/>
    </row>
    <row r="3419" s="13" customFormat="true" ht="15" hidden="false" customHeight="false" outlineLevel="0" collapsed="false">
      <c r="A3419" s="12"/>
      <c r="B3419" s="17"/>
      <c r="C3419" s="17"/>
      <c r="D3419" s="17" t="s">
        <v>11</v>
      </c>
      <c r="E3419" s="18" t="n">
        <v>201.23</v>
      </c>
      <c r="F3419" s="14" t="s">
        <v>50</v>
      </c>
      <c r="G3419" s="19" t="n">
        <f aca="false">D3418*E3419</f>
        <v>581353.47</v>
      </c>
      <c r="H3419" s="24" t="n">
        <f aca="false">G3419</f>
        <v>581353.47</v>
      </c>
    </row>
    <row r="3420" customFormat="false" ht="15" hidden="false" customHeight="false" outlineLevel="0" collapsed="false">
      <c r="A3420" s="12" t="n">
        <v>29</v>
      </c>
      <c r="B3420" s="13" t="s">
        <v>315</v>
      </c>
      <c r="C3420" s="13"/>
      <c r="D3420" s="13"/>
      <c r="E3420" s="13"/>
      <c r="F3420" s="14"/>
      <c r="G3420" s="14"/>
      <c r="H3420" s="25"/>
    </row>
    <row r="3421" customFormat="false" ht="15" hidden="false" customHeight="false" outlineLevel="0" collapsed="false">
      <c r="A3421" s="12"/>
      <c r="B3421" s="13" t="s">
        <v>316</v>
      </c>
      <c r="C3421" s="13"/>
      <c r="D3421" s="13"/>
      <c r="E3421" s="13"/>
      <c r="F3421" s="14"/>
      <c r="G3421" s="14"/>
      <c r="H3421" s="25"/>
    </row>
    <row r="3422" customFormat="false" ht="15" hidden="false" customHeight="false" outlineLevel="0" collapsed="false">
      <c r="A3422" s="12"/>
      <c r="B3422" s="13" t="s">
        <v>317</v>
      </c>
      <c r="C3422" s="13"/>
      <c r="D3422" s="13"/>
      <c r="E3422" s="13"/>
      <c r="F3422" s="14"/>
      <c r="G3422" s="14"/>
      <c r="H3422" s="25"/>
    </row>
    <row r="3423" customFormat="false" ht="15" hidden="false" customHeight="false" outlineLevel="0" collapsed="false">
      <c r="A3423" s="12"/>
      <c r="B3423" s="27" t="s">
        <v>1223</v>
      </c>
      <c r="C3423" s="27"/>
      <c r="D3423" s="18" t="n">
        <v>718</v>
      </c>
    </row>
    <row r="3424" customFormat="false" ht="15" hidden="false" customHeight="false" outlineLevel="0" collapsed="false">
      <c r="A3424" s="13"/>
      <c r="B3424" s="13"/>
      <c r="C3424" s="13"/>
      <c r="D3424" s="15" t="n">
        <f aca="false">SUM(D3423)</f>
        <v>718</v>
      </c>
      <c r="E3424" s="13"/>
      <c r="F3424" s="14"/>
      <c r="G3424" s="14"/>
      <c r="H3424" s="25"/>
    </row>
    <row r="3425" s="13" customFormat="true" ht="15" hidden="false" customHeight="false" outlineLevel="0" collapsed="false">
      <c r="A3425" s="12"/>
      <c r="B3425" s="17"/>
      <c r="C3425" s="17"/>
      <c r="D3425" s="17" t="s">
        <v>11</v>
      </c>
      <c r="E3425" s="14" t="n">
        <v>19.36</v>
      </c>
      <c r="F3425" s="14" t="s">
        <v>43</v>
      </c>
      <c r="G3425" s="19" t="n">
        <f aca="false">D3424*E3425</f>
        <v>13900.48</v>
      </c>
      <c r="H3425" s="25" t="n">
        <f aca="false">G3425</f>
        <v>13900.48</v>
      </c>
    </row>
    <row r="3426" s="13" customFormat="true" ht="15" hidden="false" customHeight="false" outlineLevel="0" collapsed="false">
      <c r="A3426" s="12"/>
      <c r="B3426" s="17"/>
      <c r="C3426" s="17"/>
      <c r="D3426" s="17"/>
      <c r="E3426" s="14"/>
      <c r="F3426" s="14"/>
      <c r="G3426" s="19"/>
      <c r="H3426" s="25"/>
    </row>
    <row r="3427" s="5" customFormat="true" ht="15" hidden="false" customHeight="false" outlineLevel="0" collapsed="false">
      <c r="A3427" s="12" t="n">
        <v>30</v>
      </c>
      <c r="B3427" s="13" t="s">
        <v>97</v>
      </c>
      <c r="C3427" s="13"/>
      <c r="D3427" s="13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98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624</v>
      </c>
      <c r="C3429" s="13" t="s">
        <v>285</v>
      </c>
      <c r="D3429" s="18" t="n">
        <v>40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454</v>
      </c>
      <c r="C3430" s="13" t="s">
        <v>1009</v>
      </c>
      <c r="D3430" s="18" t="n">
        <v>4</v>
      </c>
      <c r="E3430" s="13"/>
      <c r="F3430" s="14"/>
      <c r="G3430" s="14"/>
    </row>
    <row r="3431" s="5" customFormat="true" ht="15.75" hidden="false" customHeight="false" outlineLevel="0" collapsed="false">
      <c r="A3431" s="71" t="s">
        <v>1041</v>
      </c>
      <c r="B3431" s="71"/>
      <c r="C3431" s="71"/>
      <c r="D3431" s="71"/>
      <c r="E3431" s="71"/>
      <c r="F3431" s="71"/>
      <c r="G3431" s="71"/>
      <c r="H3431" s="14"/>
      <c r="I3431" s="13"/>
    </row>
    <row r="3432" s="5" customFormat="true" ht="16.5" hidden="false" customHeight="false" outlineLevel="0" collapsed="false">
      <c r="A3432" s="7" t="s">
        <v>2</v>
      </c>
      <c r="B3432" s="8" t="s">
        <v>3</v>
      </c>
      <c r="C3432" s="9" t="s">
        <v>4</v>
      </c>
      <c r="D3432" s="10" t="s">
        <v>5</v>
      </c>
      <c r="E3432" s="9" t="s">
        <v>6</v>
      </c>
      <c r="F3432" s="8" t="s">
        <v>7</v>
      </c>
      <c r="G3432" s="11" t="s">
        <v>8</v>
      </c>
    </row>
    <row r="3433" s="5" customFormat="true" ht="15.75" hidden="false" customHeight="false" outlineLevel="0" collapsed="false">
      <c r="A3433" s="12"/>
      <c r="B3433" s="13"/>
      <c r="C3433" s="13"/>
      <c r="D3433" s="15" t="n">
        <f aca="false">SUM(D3429:D3430)</f>
        <v>44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23" t="s">
        <v>238</v>
      </c>
      <c r="C3434" s="13"/>
      <c r="D3434" s="57"/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439</v>
      </c>
      <c r="C3435" s="13" t="s">
        <v>440</v>
      </c>
      <c r="D3435" s="18" t="n">
        <v>5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5" t="n">
        <f aca="false">SUM(D3435)</f>
        <v>5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74" t="s">
        <v>1224</v>
      </c>
      <c r="D3437" s="15" t="n">
        <f aca="false">D3433-D3436</f>
        <v>39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7" t="s">
        <v>11</v>
      </c>
      <c r="E3438" s="14" t="n">
        <v>27678.86</v>
      </c>
      <c r="F3438" s="14" t="s">
        <v>15</v>
      </c>
      <c r="G3438" s="19" t="n">
        <f aca="false">D3437*E3438/100</f>
        <v>10794.7554</v>
      </c>
      <c r="H3438" s="25" t="n">
        <f aca="false">G3438</f>
        <v>10794.7554</v>
      </c>
    </row>
    <row r="3439" s="5" customFormat="true" ht="15" hidden="false" customHeight="false" outlineLevel="0" collapsed="false">
      <c r="A3439" s="12"/>
      <c r="B3439" s="13"/>
      <c r="C3439" s="13"/>
      <c r="D3439" s="17"/>
      <c r="E3439" s="14"/>
      <c r="F3439" s="14"/>
      <c r="G3439" s="19"/>
      <c r="H3439" s="25"/>
    </row>
    <row r="3440" s="5" customFormat="true" ht="15" hidden="false" customHeight="false" outlineLevel="0" collapsed="false">
      <c r="A3440" s="12" t="n">
        <v>31</v>
      </c>
      <c r="B3440" s="13" t="s">
        <v>99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100</v>
      </c>
      <c r="C3441" s="13"/>
      <c r="D3441" s="13"/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442</v>
      </c>
      <c r="C3442" s="13" t="s">
        <v>1225</v>
      </c>
      <c r="D3442" s="18" t="n">
        <v>162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1226</v>
      </c>
      <c r="C3443" s="13" t="s">
        <v>1227</v>
      </c>
      <c r="D3443" s="18" t="n">
        <v>4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5" t="n">
        <f aca="false">SUM(D3442:D3443)</f>
        <v>166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23" t="s">
        <v>238</v>
      </c>
      <c r="C3445" s="13"/>
      <c r="D3445" s="57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209</v>
      </c>
      <c r="C3446" s="13" t="s">
        <v>1228</v>
      </c>
      <c r="D3446" s="18" t="n">
        <v>22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5" t="n">
        <f aca="false">SUM(D3446)</f>
        <v>22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74" t="s">
        <v>1229</v>
      </c>
      <c r="D3448" s="15" t="n">
        <f aca="false">D3444-D3447</f>
        <v>144</v>
      </c>
      <c r="E3448" s="29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7" t="s">
        <v>11</v>
      </c>
      <c r="E3449" s="18" t="n">
        <v>28253.61</v>
      </c>
      <c r="F3449" s="14" t="s">
        <v>15</v>
      </c>
      <c r="G3449" s="19" t="n">
        <f aca="false">D3448*E3449/100</f>
        <v>40685.1984</v>
      </c>
      <c r="H3449" s="25" t="n">
        <f aca="false">G3449</f>
        <v>40685.1984</v>
      </c>
    </row>
    <row r="3450" s="5" customFormat="true" ht="15" hidden="false" customHeight="false" outlineLevel="0" collapsed="false">
      <c r="A3450" s="12"/>
      <c r="B3450" s="13"/>
      <c r="C3450" s="13"/>
      <c r="D3450" s="17"/>
      <c r="E3450" s="18"/>
      <c r="F3450" s="14"/>
      <c r="G3450" s="19"/>
      <c r="H3450" s="25"/>
    </row>
    <row r="3451" s="5" customFormat="true" ht="15" hidden="false" customHeight="false" outlineLevel="0" collapsed="false">
      <c r="A3451" s="12" t="n">
        <v>32</v>
      </c>
      <c r="B3451" s="13" t="s">
        <v>292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23" t="s">
        <v>293</v>
      </c>
      <c r="C3452" s="13"/>
      <c r="D3452" s="17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019</v>
      </c>
      <c r="C3453" s="13" t="s">
        <v>1230</v>
      </c>
      <c r="D3453" s="18" t="n">
        <v>206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53</v>
      </c>
      <c r="C3454" s="13" t="s">
        <v>1231</v>
      </c>
      <c r="D3454" s="18" t="n">
        <v>201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153</v>
      </c>
      <c r="C3455" s="13" t="s">
        <v>1232</v>
      </c>
      <c r="D3455" s="18" t="n">
        <v>212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233</v>
      </c>
      <c r="C3456" s="13" t="s">
        <v>1234</v>
      </c>
      <c r="D3456" s="18" t="n">
        <v>40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27" t="s">
        <v>1221</v>
      </c>
      <c r="C3457" s="27"/>
      <c r="D3457" s="18" t="n">
        <v>2569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C3458" s="13"/>
      <c r="D3458" s="15" t="n">
        <f aca="false">SUM(D3453:D3457)</f>
        <v>3228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23"/>
      <c r="D3459" s="17" t="s">
        <v>11</v>
      </c>
      <c r="E3459" s="18" t="n">
        <v>829.95</v>
      </c>
      <c r="F3459" s="14" t="s">
        <v>15</v>
      </c>
      <c r="G3459" s="31" t="n">
        <f aca="false">D3458*E3459/100</f>
        <v>26790.786</v>
      </c>
      <c r="H3459" s="25" t="n">
        <f aca="false">G3459</f>
        <v>26790.786</v>
      </c>
    </row>
    <row r="3460" customFormat="false" ht="15" hidden="false" customHeight="false" outlineLevel="0" collapsed="false">
      <c r="A3460" s="12" t="n">
        <v>33</v>
      </c>
      <c r="B3460" s="13" t="s">
        <v>296</v>
      </c>
      <c r="C3460" s="13"/>
      <c r="D3460" s="13"/>
      <c r="E3460" s="13"/>
      <c r="F3460" s="14"/>
      <c r="G3460" s="27"/>
      <c r="H3460" s="25"/>
    </row>
    <row r="3461" customFormat="false" ht="15" hidden="false" customHeight="false" outlineLevel="0" collapsed="false">
      <c r="A3461" s="12"/>
      <c r="B3461" s="27" t="s">
        <v>1235</v>
      </c>
      <c r="C3461" s="27"/>
      <c r="D3461" s="18" t="n">
        <v>9358</v>
      </c>
      <c r="E3461" s="13"/>
      <c r="F3461" s="14"/>
      <c r="G3461" s="27"/>
      <c r="H3461" s="25"/>
    </row>
    <row r="3462" customFormat="false" ht="15" hidden="false" customHeight="false" outlineLevel="0" collapsed="false">
      <c r="A3462" s="12"/>
      <c r="B3462" s="13"/>
      <c r="C3462" s="26"/>
      <c r="D3462" s="15" t="n">
        <f aca="false">SUM(D3461)</f>
        <v>9358</v>
      </c>
      <c r="E3462" s="13"/>
      <c r="F3462" s="14"/>
      <c r="G3462" s="14"/>
      <c r="H3462" s="25"/>
    </row>
    <row r="3463" customFormat="false" ht="15" hidden="false" customHeight="false" outlineLevel="0" collapsed="false">
      <c r="A3463" s="12"/>
      <c r="B3463" s="13"/>
      <c r="C3463" s="13"/>
      <c r="D3463" s="17" t="s">
        <v>11</v>
      </c>
      <c r="E3463" s="18" t="n">
        <v>442.75</v>
      </c>
      <c r="F3463" s="27" t="s">
        <v>15</v>
      </c>
      <c r="G3463" s="19" t="n">
        <f aca="false">D3462*E3463/100</f>
        <v>41432.545</v>
      </c>
      <c r="H3463" s="25" t="n">
        <f aca="false">G3463</f>
        <v>41432.545</v>
      </c>
    </row>
    <row r="3464" customFormat="false" ht="15" hidden="false" customHeight="false" outlineLevel="0" collapsed="false">
      <c r="A3464" s="12" t="n">
        <v>34</v>
      </c>
      <c r="B3464" s="13" t="s">
        <v>298</v>
      </c>
      <c r="C3464" s="13"/>
      <c r="D3464" s="13"/>
      <c r="E3464" s="13"/>
      <c r="F3464" s="14"/>
      <c r="G3464" s="14"/>
      <c r="H3464" s="25"/>
    </row>
    <row r="3465" customFormat="false" ht="15" hidden="false" customHeight="false" outlineLevel="0" collapsed="false">
      <c r="A3465" s="12"/>
      <c r="B3465" s="27" t="s">
        <v>749</v>
      </c>
      <c r="C3465" s="27"/>
      <c r="D3465" s="18" t="n">
        <v>9358</v>
      </c>
      <c r="E3465" s="13"/>
      <c r="F3465" s="14"/>
      <c r="G3465" s="27"/>
      <c r="H3465" s="25"/>
    </row>
    <row r="3466" customFormat="false" ht="15" hidden="false" customHeight="false" outlineLevel="0" collapsed="false">
      <c r="A3466" s="12"/>
      <c r="B3466" s="13"/>
      <c r="C3466" s="13"/>
      <c r="D3466" s="15" t="n">
        <f aca="false">D3462</f>
        <v>9358</v>
      </c>
      <c r="E3466" s="13"/>
      <c r="F3466" s="14"/>
      <c r="G3466" s="14"/>
      <c r="H3466" s="25"/>
    </row>
    <row r="3467" customFormat="false" ht="13.5" hidden="false" customHeight="false" outlineLevel="0" collapsed="false">
      <c r="D3467" s="17" t="s">
        <v>11</v>
      </c>
      <c r="E3467" s="18" t="n">
        <v>1079.65</v>
      </c>
      <c r="F3467" s="14" t="s">
        <v>15</v>
      </c>
      <c r="G3467" s="19" t="n">
        <f aca="false">D3466*E3467/100</f>
        <v>101033.647</v>
      </c>
      <c r="H3467" s="77" t="n">
        <f aca="false">G3467</f>
        <v>101033.647</v>
      </c>
    </row>
    <row r="3468" customFormat="false" ht="15" hidden="false" customHeight="false" outlineLevel="0" collapsed="false">
      <c r="A3468" s="12" t="n">
        <v>36</v>
      </c>
      <c r="B3468" s="13" t="s">
        <v>300</v>
      </c>
      <c r="C3468" s="13"/>
      <c r="D3468" s="13"/>
      <c r="E3468" s="13"/>
      <c r="F3468" s="14"/>
      <c r="G3468" s="14"/>
      <c r="H3468" s="25"/>
    </row>
    <row r="3469" customFormat="false" ht="15" hidden="false" customHeight="false" outlineLevel="0" collapsed="false">
      <c r="A3469" s="12"/>
      <c r="B3469" s="27" t="s">
        <v>1236</v>
      </c>
      <c r="C3469" s="27"/>
      <c r="D3469" s="18" t="n">
        <v>3207</v>
      </c>
      <c r="E3469" s="13"/>
      <c r="F3469" s="14"/>
      <c r="G3469" s="27"/>
      <c r="H3469" s="25"/>
    </row>
    <row r="3470" customFormat="false" ht="15" hidden="false" customHeight="false" outlineLevel="0" collapsed="false">
      <c r="A3470" s="12"/>
      <c r="B3470" s="27" t="s">
        <v>1237</v>
      </c>
      <c r="C3470" s="27"/>
      <c r="D3470" s="18" t="n">
        <v>191</v>
      </c>
      <c r="E3470" s="13"/>
      <c r="F3470" s="14"/>
      <c r="G3470" s="27"/>
      <c r="H3470" s="25"/>
    </row>
    <row r="3471" customFormat="false" ht="15" hidden="false" customHeight="false" outlineLevel="0" collapsed="false">
      <c r="A3471" s="12"/>
      <c r="B3471" s="27" t="s">
        <v>1238</v>
      </c>
      <c r="C3471" s="27"/>
      <c r="D3471" s="18" t="n">
        <v>287</v>
      </c>
      <c r="E3471" s="13"/>
      <c r="F3471" s="14"/>
      <c r="G3471" s="27"/>
      <c r="H3471" s="25"/>
    </row>
    <row r="3472" customFormat="false" ht="15" hidden="false" customHeight="false" outlineLevel="0" collapsed="false">
      <c r="A3472" s="12"/>
      <c r="B3472" s="13"/>
      <c r="C3472" s="13"/>
      <c r="D3472" s="15" t="n">
        <f aca="false">SUM(D3469:D3471)</f>
        <v>3685</v>
      </c>
      <c r="E3472" s="13"/>
      <c r="F3472" s="14"/>
      <c r="G3472" s="14"/>
      <c r="H3472" s="25"/>
    </row>
    <row r="3473" customFormat="false" ht="15" hidden="false" customHeight="false" outlineLevel="0" collapsed="false">
      <c r="A3473" s="12"/>
      <c r="B3473" s="13"/>
      <c r="C3473" s="13"/>
      <c r="D3473" s="17" t="s">
        <v>11</v>
      </c>
      <c r="E3473" s="18" t="n">
        <v>859.9</v>
      </c>
      <c r="F3473" s="27" t="s">
        <v>15</v>
      </c>
      <c r="G3473" s="19" t="n">
        <f aca="false">D3472*E3473/100</f>
        <v>31687.315</v>
      </c>
      <c r="H3473" s="25" t="n">
        <f aca="false">G3473</f>
        <v>31687.315</v>
      </c>
    </row>
    <row r="3474" customFormat="false" ht="15" hidden="false" customHeight="false" outlineLevel="0" collapsed="false">
      <c r="A3474" s="12" t="n">
        <v>37</v>
      </c>
      <c r="B3474" s="13" t="s">
        <v>846</v>
      </c>
      <c r="C3474" s="13"/>
      <c r="D3474" s="13"/>
      <c r="E3474" s="13"/>
      <c r="F3474" s="14"/>
      <c r="G3474" s="14"/>
      <c r="H3474" s="25"/>
    </row>
    <row r="3475" customFormat="false" ht="15" hidden="false" customHeight="false" outlineLevel="0" collapsed="false">
      <c r="A3475" s="12" t="s">
        <v>65</v>
      </c>
      <c r="B3475" s="23" t="s">
        <v>84</v>
      </c>
      <c r="C3475" s="13"/>
      <c r="D3475" s="13"/>
      <c r="E3475" s="13"/>
      <c r="F3475" s="14"/>
      <c r="G3475" s="14"/>
      <c r="H3475" s="25"/>
    </row>
    <row r="3476" customFormat="false" ht="15" hidden="false" customHeight="false" outlineLevel="0" collapsed="false">
      <c r="A3476" s="12"/>
      <c r="B3476" s="27" t="s">
        <v>1239</v>
      </c>
      <c r="C3476" s="27"/>
      <c r="D3476" s="18" t="n">
        <v>710</v>
      </c>
      <c r="E3476" s="13"/>
      <c r="F3476" s="14"/>
      <c r="G3476" s="27"/>
      <c r="H3476" s="25"/>
    </row>
    <row r="3477" customFormat="false" ht="15" hidden="false" customHeight="false" outlineLevel="0" collapsed="false">
      <c r="A3477" s="12"/>
      <c r="B3477" s="13"/>
      <c r="C3477" s="13"/>
      <c r="D3477" s="15" t="n">
        <f aca="false">SUM(D3476)</f>
        <v>710</v>
      </c>
      <c r="E3477" s="13"/>
      <c r="F3477" s="14"/>
      <c r="G3477" s="14"/>
      <c r="H3477" s="25"/>
    </row>
    <row r="3478" customFormat="false" ht="15" hidden="false" customHeight="false" outlineLevel="0" collapsed="false">
      <c r="A3478" s="12"/>
      <c r="B3478" s="13"/>
      <c r="C3478" s="13"/>
      <c r="D3478" s="17" t="s">
        <v>11</v>
      </c>
      <c r="E3478" s="14" t="n">
        <v>2116.41</v>
      </c>
      <c r="F3478" s="27" t="s">
        <v>15</v>
      </c>
      <c r="G3478" s="19" t="n">
        <f aca="false">D3477*E3478/100</f>
        <v>15026.511</v>
      </c>
      <c r="H3478" s="25" t="n">
        <f aca="false">G3478</f>
        <v>15026.511</v>
      </c>
    </row>
    <row r="3479" customFormat="false" ht="15" hidden="false" customHeight="false" outlineLevel="0" collapsed="false">
      <c r="A3479" s="12" t="s">
        <v>67</v>
      </c>
      <c r="B3479" s="23" t="s">
        <v>310</v>
      </c>
      <c r="C3479" s="13"/>
      <c r="D3479" s="13"/>
      <c r="E3479" s="13"/>
      <c r="F3479" s="14"/>
      <c r="G3479" s="14"/>
      <c r="H3479" s="25"/>
    </row>
    <row r="3480" customFormat="false" ht="15" hidden="false" customHeight="false" outlineLevel="0" collapsed="false">
      <c r="A3480" s="12"/>
      <c r="B3480" s="33" t="s">
        <v>495</v>
      </c>
      <c r="C3480" s="33" t="s">
        <v>1240</v>
      </c>
      <c r="D3480" s="18" t="n">
        <v>128</v>
      </c>
      <c r="E3480" s="13"/>
      <c r="F3480" s="14"/>
      <c r="G3480" s="27"/>
      <c r="H3480" s="25"/>
    </row>
    <row r="3481" customFormat="false" ht="15" hidden="false" customHeight="false" outlineLevel="0" collapsed="false">
      <c r="A3481" s="12"/>
      <c r="B3481" s="81" t="s">
        <v>307</v>
      </c>
      <c r="C3481" s="81" t="s">
        <v>1241</v>
      </c>
      <c r="D3481" s="18" t="n">
        <v>240</v>
      </c>
      <c r="E3481" s="13"/>
      <c r="F3481" s="14"/>
      <c r="G3481" s="27"/>
      <c r="H3481" s="25"/>
    </row>
    <row r="3482" customFormat="false" ht="15" hidden="false" customHeight="false" outlineLevel="0" collapsed="false">
      <c r="A3482" s="12"/>
      <c r="B3482" s="13"/>
      <c r="C3482" s="13"/>
      <c r="D3482" s="15" t="n">
        <f aca="false">SUM(D3480:D3481)</f>
        <v>368</v>
      </c>
      <c r="E3482" s="13"/>
      <c r="F3482" s="14"/>
      <c r="G3482" s="14"/>
      <c r="H3482" s="25"/>
    </row>
    <row r="3483" customFormat="false" ht="15" hidden="false" customHeight="false" outlineLevel="0" collapsed="false">
      <c r="A3483" s="12"/>
      <c r="B3483" s="13"/>
      <c r="C3483" s="13"/>
      <c r="D3483" s="17" t="s">
        <v>11</v>
      </c>
      <c r="E3483" s="14" t="n">
        <v>1160.06</v>
      </c>
      <c r="F3483" s="27" t="s">
        <v>15</v>
      </c>
      <c r="G3483" s="19" t="n">
        <f aca="false">D3482*E3483/100</f>
        <v>4269.0208</v>
      </c>
      <c r="H3483" s="25" t="n">
        <f aca="false">G3483</f>
        <v>4269.0208</v>
      </c>
    </row>
    <row r="3484" s="5" customFormat="true" ht="15.75" hidden="false" customHeight="false" outlineLevel="0" collapsed="false">
      <c r="A3484" s="71" t="s">
        <v>1242</v>
      </c>
      <c r="B3484" s="71"/>
      <c r="C3484" s="71"/>
      <c r="D3484" s="71"/>
      <c r="E3484" s="71"/>
      <c r="F3484" s="71"/>
      <c r="G3484" s="71"/>
      <c r="H3484" s="14"/>
      <c r="I3484" s="13"/>
    </row>
    <row r="3485" s="5" customFormat="true" ht="16.5" hidden="false" customHeight="false" outlineLevel="0" collapsed="false">
      <c r="A3485" s="7" t="s">
        <v>2</v>
      </c>
      <c r="B3485" s="8" t="s">
        <v>3</v>
      </c>
      <c r="C3485" s="9" t="s">
        <v>4</v>
      </c>
      <c r="D3485" s="10" t="s">
        <v>5</v>
      </c>
      <c r="E3485" s="9" t="s">
        <v>6</v>
      </c>
      <c r="F3485" s="8" t="s">
        <v>7</v>
      </c>
      <c r="G3485" s="11" t="s">
        <v>8</v>
      </c>
    </row>
    <row r="3486" customFormat="false" ht="15.75" hidden="false" customHeight="false" outlineLevel="0" collapsed="false">
      <c r="A3486" s="32" t="n">
        <v>38</v>
      </c>
      <c r="B3486" s="16" t="s">
        <v>82</v>
      </c>
      <c r="C3486" s="16"/>
      <c r="D3486" s="16"/>
      <c r="E3486" s="16"/>
      <c r="F3486" s="16"/>
      <c r="G3486" s="27"/>
      <c r="H3486" s="31"/>
    </row>
    <row r="3487" customFormat="false" ht="15" hidden="false" customHeight="false" outlineLevel="0" collapsed="false">
      <c r="A3487" s="32"/>
      <c r="B3487" s="16" t="s">
        <v>855</v>
      </c>
      <c r="C3487" s="16"/>
      <c r="D3487" s="16"/>
      <c r="E3487" s="16"/>
      <c r="F3487" s="16"/>
      <c r="G3487" s="27"/>
      <c r="H3487" s="31"/>
    </row>
    <row r="3488" customFormat="false" ht="15" hidden="false" customHeight="false" outlineLevel="0" collapsed="false">
      <c r="A3488" s="32"/>
      <c r="B3488" s="37" t="s">
        <v>84</v>
      </c>
      <c r="C3488" s="16"/>
      <c r="D3488" s="16"/>
      <c r="E3488" s="16"/>
      <c r="F3488" s="16"/>
      <c r="G3488" s="27"/>
      <c r="H3488" s="31"/>
    </row>
    <row r="3489" customFormat="false" ht="15" hidden="false" customHeight="false" outlineLevel="0" collapsed="false">
      <c r="A3489" s="32"/>
      <c r="B3489" s="37" t="s">
        <v>312</v>
      </c>
      <c r="C3489" s="16" t="s">
        <v>313</v>
      </c>
      <c r="D3489" s="39" t="n">
        <v>120</v>
      </c>
      <c r="E3489" s="16"/>
      <c r="F3489" s="16"/>
      <c r="G3489" s="27"/>
      <c r="H3489" s="31"/>
    </row>
    <row r="3490" s="5" customFormat="true" ht="15" hidden="false" customHeight="false" outlineLevel="0" collapsed="false">
      <c r="A3490" s="12"/>
      <c r="B3490" s="13" t="s">
        <v>1137</v>
      </c>
      <c r="C3490" s="13" t="s">
        <v>1243</v>
      </c>
      <c r="D3490" s="18" t="n">
        <v>48</v>
      </c>
    </row>
    <row r="3491" customFormat="false" ht="15" hidden="false" customHeight="false" outlineLevel="0" collapsed="false">
      <c r="A3491" s="32"/>
      <c r="B3491" s="16"/>
      <c r="C3491" s="16"/>
      <c r="D3491" s="15" t="n">
        <f aca="false">SUM(D3489:D3490)</f>
        <v>168</v>
      </c>
      <c r="E3491" s="16"/>
      <c r="F3491" s="27"/>
      <c r="G3491" s="27"/>
      <c r="H3491" s="76"/>
    </row>
    <row r="3492" customFormat="false" ht="15" hidden="false" customHeight="false" outlineLevel="0" collapsed="false">
      <c r="A3492" s="32"/>
      <c r="B3492" s="16"/>
      <c r="C3492" s="16"/>
      <c r="D3492" s="38" t="s">
        <v>11</v>
      </c>
      <c r="E3492" s="39" t="n">
        <v>1270.83</v>
      </c>
      <c r="F3492" s="27" t="s">
        <v>15</v>
      </c>
      <c r="G3492" s="31" t="n">
        <f aca="false">D3491*E3492/100</f>
        <v>2134.9944</v>
      </c>
      <c r="H3492" s="76" t="n">
        <f aca="false">G3492</f>
        <v>2134.9944</v>
      </c>
    </row>
    <row r="3493" s="5" customFormat="true" ht="15" hidden="false" customHeight="false" outlineLevel="0" collapsed="false">
      <c r="A3493" s="12" t="n">
        <v>39</v>
      </c>
      <c r="B3493" s="13" t="s">
        <v>633</v>
      </c>
      <c r="C3493" s="13"/>
      <c r="D3493" s="13"/>
      <c r="E3493" s="13"/>
      <c r="F3493" s="14"/>
      <c r="G3493" s="14"/>
    </row>
    <row r="3494" s="5" customFormat="true" ht="13.5" hidden="false" customHeight="false" outlineLevel="0" collapsed="false">
      <c r="A3494" s="13"/>
      <c r="B3494" s="13" t="s">
        <v>634</v>
      </c>
      <c r="C3494" s="13"/>
      <c r="D3494" s="13"/>
      <c r="E3494" s="13"/>
      <c r="F3494" s="14"/>
      <c r="G3494" s="14"/>
    </row>
    <row r="3495" s="5" customFormat="true" ht="13.5" hidden="false" customHeight="false" outlineLevel="0" collapsed="false">
      <c r="A3495" s="13"/>
      <c r="B3495" s="13" t="s">
        <v>997</v>
      </c>
      <c r="C3495" s="13"/>
      <c r="D3495" s="13"/>
      <c r="E3495" s="13"/>
      <c r="F3495" s="14"/>
      <c r="G3495" s="14"/>
    </row>
    <row r="3496" s="5" customFormat="true" ht="13.5" hidden="false" customHeight="false" outlineLevel="0" collapsed="false">
      <c r="A3496" s="13"/>
      <c r="B3496" s="13" t="s">
        <v>1244</v>
      </c>
      <c r="C3496" s="13" t="s">
        <v>1245</v>
      </c>
      <c r="D3496" s="18" t="n">
        <v>450</v>
      </c>
      <c r="E3496" s="13"/>
      <c r="F3496" s="14"/>
      <c r="G3496" s="14"/>
    </row>
    <row r="3497" s="5" customFormat="true" ht="13.5" hidden="false" customHeight="false" outlineLevel="0" collapsed="false">
      <c r="A3497" s="13"/>
      <c r="B3497" s="13" t="s">
        <v>384</v>
      </c>
      <c r="C3497" s="13" t="s">
        <v>1246</v>
      </c>
      <c r="D3497" s="18" t="n">
        <v>158</v>
      </c>
      <c r="E3497" s="13"/>
      <c r="F3497" s="14"/>
      <c r="G3497" s="14"/>
    </row>
    <row r="3498" s="5" customFormat="true" ht="15" hidden="false" customHeight="false" outlineLevel="0" collapsed="false">
      <c r="A3498" s="13"/>
      <c r="B3498" s="13"/>
      <c r="C3498" s="13"/>
      <c r="D3498" s="15" t="n">
        <f aca="false">SUM(D3496:D3497)</f>
        <v>608</v>
      </c>
      <c r="E3498" s="13"/>
      <c r="F3498" s="14"/>
      <c r="G3498" s="14"/>
    </row>
    <row r="3499" s="5" customFormat="true" ht="13.5" hidden="false" customHeight="false" outlineLevel="0" collapsed="false">
      <c r="A3499" s="13"/>
      <c r="B3499" s="13"/>
      <c r="C3499" s="13"/>
      <c r="D3499" s="17" t="s">
        <v>11</v>
      </c>
      <c r="E3499" s="14" t="n">
        <v>7.71</v>
      </c>
      <c r="F3499" s="14" t="s">
        <v>43</v>
      </c>
      <c r="G3499" s="19" t="n">
        <f aca="false">D3498*E3499</f>
        <v>4687.68</v>
      </c>
      <c r="H3499" s="5" t="n">
        <f aca="false">G3499</f>
        <v>4687.68</v>
      </c>
    </row>
    <row r="3501" s="13" customFormat="true" ht="15" hidden="false" customHeight="false" outlineLevel="0" collapsed="false">
      <c r="A3501" s="20" t="n">
        <v>40</v>
      </c>
      <c r="B3501" s="13" t="s">
        <v>1000</v>
      </c>
    </row>
    <row r="3502" s="13" customFormat="true" ht="15" hidden="false" customHeight="false" outlineLevel="0" collapsed="false">
      <c r="A3502" s="20"/>
      <c r="B3502" s="13" t="s">
        <v>1001</v>
      </c>
    </row>
    <row r="3503" s="13" customFormat="true" ht="15" hidden="false" customHeight="false" outlineLevel="0" collapsed="false">
      <c r="A3503" s="20"/>
      <c r="B3503" s="13" t="s">
        <v>1002</v>
      </c>
    </row>
    <row r="3504" s="5" customFormat="true" ht="13.5" hidden="false" customHeight="false" outlineLevel="0" collapsed="false">
      <c r="A3504" s="13"/>
      <c r="B3504" s="13"/>
      <c r="C3504" s="13" t="s">
        <v>1247</v>
      </c>
      <c r="D3504" s="18" t="n">
        <v>125</v>
      </c>
      <c r="E3504" s="13"/>
      <c r="F3504" s="14"/>
      <c r="G3504" s="14"/>
    </row>
    <row r="3505" s="5" customFormat="true" ht="15" hidden="false" customHeight="false" outlineLevel="0" collapsed="false">
      <c r="A3505" s="13"/>
      <c r="B3505" s="13"/>
      <c r="C3505" s="13"/>
      <c r="D3505" s="15" t="n">
        <f aca="false">SUM(D3504:D3504)</f>
        <v>125</v>
      </c>
      <c r="E3505" s="13"/>
      <c r="F3505" s="14"/>
      <c r="G3505" s="14"/>
    </row>
    <row r="3506" s="5" customFormat="true" ht="13.5" hidden="false" customHeight="false" outlineLevel="0" collapsed="false">
      <c r="A3506" s="13"/>
      <c r="B3506" s="13"/>
      <c r="C3506" s="13"/>
      <c r="D3506" s="17" t="s">
        <v>11</v>
      </c>
      <c r="E3506" s="14" t="n">
        <v>169.18</v>
      </c>
      <c r="F3506" s="14" t="s">
        <v>43</v>
      </c>
      <c r="G3506" s="19" t="n">
        <f aca="false">D3505*E3506</f>
        <v>21147.5</v>
      </c>
      <c r="H3506" s="5" t="n">
        <f aca="false">G3506</f>
        <v>21147.5</v>
      </c>
    </row>
    <row r="3507" s="13" customFormat="true" ht="15" hidden="false" customHeight="false" outlineLevel="0" collapsed="false">
      <c r="A3507" s="20" t="n">
        <v>41</v>
      </c>
      <c r="B3507" s="13" t="s">
        <v>1004</v>
      </c>
    </row>
    <row r="3508" s="13" customFormat="true" ht="15" hidden="false" customHeight="false" outlineLevel="0" collapsed="false">
      <c r="A3508" s="20"/>
      <c r="B3508" s="13" t="s">
        <v>1005</v>
      </c>
    </row>
    <row r="3509" s="5" customFormat="true" ht="13.5" hidden="false" customHeight="false" outlineLevel="0" collapsed="false">
      <c r="A3509" s="13"/>
      <c r="B3509" s="13"/>
      <c r="C3509" s="13" t="s">
        <v>1248</v>
      </c>
      <c r="D3509" s="18" t="n">
        <v>1992</v>
      </c>
      <c r="E3509" s="13"/>
      <c r="F3509" s="14"/>
      <c r="G3509" s="14"/>
    </row>
    <row r="3510" s="5" customFormat="true" ht="15" hidden="false" customHeight="false" outlineLevel="0" collapsed="false">
      <c r="A3510" s="13"/>
      <c r="B3510" s="13"/>
      <c r="C3510" s="13"/>
      <c r="D3510" s="15" t="n">
        <f aca="false">SUM(D3509:D3509)</f>
        <v>1992</v>
      </c>
      <c r="E3510" s="13"/>
      <c r="F3510" s="14"/>
      <c r="G3510" s="14"/>
    </row>
    <row r="3511" s="5" customFormat="true" ht="13.5" hidden="false" customHeight="false" outlineLevel="0" collapsed="false">
      <c r="A3511" s="13"/>
      <c r="B3511" s="13"/>
      <c r="C3511" s="13"/>
      <c r="D3511" s="17" t="s">
        <v>11</v>
      </c>
      <c r="E3511" s="14" t="n">
        <v>8.38</v>
      </c>
      <c r="F3511" s="69" t="s">
        <v>43</v>
      </c>
      <c r="G3511" s="80" t="n">
        <f aca="false">D3510*E3511</f>
        <v>16692.96</v>
      </c>
      <c r="H3511" s="5" t="n">
        <f aca="false">G3511</f>
        <v>16692.96</v>
      </c>
    </row>
    <row r="3512" s="5" customFormat="true" ht="15" hidden="false" customHeight="false" outlineLevel="0" collapsed="false">
      <c r="A3512" s="12"/>
      <c r="B3512" s="13"/>
      <c r="C3512" s="23"/>
      <c r="D3512" s="17"/>
      <c r="E3512" s="18"/>
      <c r="F3512" s="14" t="s">
        <v>101</v>
      </c>
      <c r="G3512" s="31" t="n">
        <f aca="false">SUM(G5:G3511)</f>
        <v>1936640780.26721</v>
      </c>
      <c r="H3512" s="25"/>
    </row>
    <row r="3513" s="5" customFormat="true" ht="15" hidden="false" customHeight="false" outlineLevel="0" collapsed="false">
      <c r="A3513" s="12"/>
      <c r="B3513" s="13"/>
      <c r="C3513" s="23"/>
      <c r="D3513" s="17"/>
      <c r="E3513" s="18"/>
      <c r="F3513" s="14"/>
      <c r="G3513" s="31"/>
      <c r="H3513" s="25"/>
    </row>
    <row r="3514" s="5" customFormat="true" ht="15" hidden="false" customHeight="false" outlineLevel="0" collapsed="false">
      <c r="A3514" s="12"/>
      <c r="B3514" s="13"/>
      <c r="C3514" s="23"/>
      <c r="D3514" s="17"/>
      <c r="E3514" s="18"/>
      <c r="F3514" s="14"/>
      <c r="G3514" s="31"/>
      <c r="H3514" s="25"/>
    </row>
    <row r="3515" s="96" customFormat="true" ht="12.75" hidden="false" customHeight="false" outlineLevel="0" collapsed="false">
      <c r="D3515" s="97"/>
      <c r="E3515" s="2"/>
      <c r="G3515" s="3"/>
      <c r="H3515" s="98"/>
    </row>
    <row r="3516" s="96" customFormat="true" ht="12.75" hidden="false" customHeight="true" outlineLevel="0" collapsed="false">
      <c r="C3516" s="14"/>
      <c r="D3516" s="97"/>
      <c r="E3516" s="2"/>
      <c r="F3516" s="14" t="s">
        <v>516</v>
      </c>
      <c r="G3516" s="14"/>
      <c r="H3516" s="98"/>
    </row>
    <row r="3517" s="96" customFormat="true" ht="13.5" hidden="false" customHeight="false" outlineLevel="0" collapsed="false">
      <c r="B3517" s="13" t="s">
        <v>517</v>
      </c>
      <c r="C3517" s="14"/>
      <c r="D3517" s="97"/>
      <c r="E3517" s="2"/>
      <c r="F3517" s="14" t="s">
        <v>104</v>
      </c>
      <c r="G3517" s="14"/>
      <c r="H3517" s="98"/>
    </row>
    <row r="3518" s="96" customFormat="true" ht="13.5" hidden="false" customHeight="false" outlineLevel="0" collapsed="false">
      <c r="C3518" s="14"/>
      <c r="D3518" s="97"/>
      <c r="E3518" s="2"/>
      <c r="F3518" s="14" t="s">
        <v>519</v>
      </c>
      <c r="G3518" s="14"/>
      <c r="H3518" s="98"/>
    </row>
    <row r="3519" s="5" customFormat="true" ht="15" hidden="false" customHeight="false" outlineLevel="0" collapsed="false">
      <c r="A3519" s="12"/>
      <c r="B3519" s="13"/>
      <c r="C3519" s="23"/>
      <c r="D3519" s="17"/>
      <c r="E3519" s="18"/>
      <c r="F3519" s="14"/>
      <c r="G3519" s="31"/>
      <c r="H3519" s="25"/>
    </row>
    <row r="3520" s="5" customFormat="true" ht="15" hidden="false" customHeight="false" outlineLevel="0" collapsed="false">
      <c r="A3520" s="12"/>
      <c r="B3520" s="13"/>
      <c r="C3520" s="23"/>
      <c r="D3520" s="17"/>
      <c r="E3520" s="18"/>
      <c r="F3520" s="14"/>
      <c r="G3520" s="31"/>
      <c r="H3520" s="25"/>
    </row>
    <row r="3521" s="5" customFormat="true" ht="15" hidden="false" customHeight="false" outlineLevel="0" collapsed="false">
      <c r="A3521" s="12"/>
      <c r="B3521" s="13"/>
      <c r="C3521" s="23"/>
      <c r="D3521" s="17"/>
      <c r="E3521" s="18"/>
      <c r="F3521" s="14"/>
      <c r="G3521" s="31"/>
      <c r="H3521" s="25"/>
    </row>
    <row r="3522" s="5" customFormat="true" ht="15" hidden="false" customHeight="false" outlineLevel="0" collapsed="false">
      <c r="A3522" s="12"/>
      <c r="B3522" s="13"/>
      <c r="C3522" s="23"/>
      <c r="D3522" s="17"/>
      <c r="E3522" s="18"/>
      <c r="F3522" s="14"/>
      <c r="G3522" s="31"/>
      <c r="H3522" s="25"/>
    </row>
    <row r="3523" s="5" customFormat="true" ht="15" hidden="false" customHeight="false" outlineLevel="0" collapsed="false">
      <c r="A3523" s="12"/>
      <c r="B3523" s="13"/>
      <c r="C3523" s="23"/>
      <c r="D3523" s="17"/>
      <c r="E3523" s="18"/>
      <c r="F3523" s="14"/>
      <c r="G3523" s="31"/>
      <c r="H3523" s="25"/>
    </row>
    <row r="3524" s="5" customFormat="true" ht="15" hidden="false" customHeight="false" outlineLevel="0" collapsed="false">
      <c r="A3524" s="12"/>
      <c r="B3524" s="13"/>
      <c r="C3524" s="23"/>
      <c r="D3524" s="17"/>
      <c r="E3524" s="18"/>
      <c r="F3524" s="14"/>
      <c r="G3524" s="31"/>
      <c r="H3524" s="25"/>
    </row>
    <row r="3525" s="5" customFormat="true" ht="15" hidden="false" customHeight="false" outlineLevel="0" collapsed="false">
      <c r="A3525" s="12"/>
      <c r="B3525" s="13"/>
      <c r="C3525" s="23"/>
      <c r="D3525" s="17"/>
      <c r="E3525" s="18"/>
      <c r="F3525" s="14"/>
      <c r="G3525" s="31"/>
      <c r="H3525" s="25"/>
    </row>
    <row r="3526" s="5" customFormat="true" ht="15" hidden="false" customHeight="false" outlineLevel="0" collapsed="false">
      <c r="A3526" s="12"/>
      <c r="B3526" s="13"/>
      <c r="C3526" s="23"/>
      <c r="D3526" s="17"/>
      <c r="E3526" s="18"/>
      <c r="F3526" s="14"/>
      <c r="G3526" s="31"/>
      <c r="H3526" s="25"/>
    </row>
    <row r="3527" s="5" customFormat="true" ht="15" hidden="false" customHeight="false" outlineLevel="0" collapsed="false">
      <c r="A3527" s="12"/>
      <c r="B3527" s="13"/>
      <c r="C3527" s="23"/>
      <c r="D3527" s="17"/>
      <c r="E3527" s="18"/>
      <c r="F3527" s="14"/>
      <c r="G3527" s="31"/>
      <c r="H3527" s="25"/>
    </row>
    <row r="3528" s="5" customFormat="true" ht="15" hidden="false" customHeight="false" outlineLevel="0" collapsed="false">
      <c r="A3528" s="12"/>
      <c r="B3528" s="13"/>
      <c r="C3528" s="23"/>
      <c r="D3528" s="17"/>
      <c r="E3528" s="18"/>
      <c r="F3528" s="14"/>
      <c r="G3528" s="31"/>
      <c r="H3528" s="25"/>
    </row>
    <row r="3529" s="5" customFormat="true" ht="15" hidden="false" customHeight="false" outlineLevel="0" collapsed="false">
      <c r="A3529" s="12"/>
      <c r="B3529" s="13"/>
      <c r="C3529" s="23"/>
      <c r="D3529" s="17"/>
      <c r="E3529" s="18"/>
      <c r="F3529" s="14"/>
      <c r="G3529" s="31"/>
      <c r="H3529" s="25"/>
    </row>
    <row r="3530" s="5" customFormat="true" ht="15" hidden="false" customHeight="false" outlineLevel="0" collapsed="false">
      <c r="A3530" s="12"/>
      <c r="B3530" s="13"/>
      <c r="C3530" s="23"/>
      <c r="D3530" s="17"/>
      <c r="E3530" s="18"/>
      <c r="F3530" s="14"/>
      <c r="G3530" s="31"/>
      <c r="H3530" s="25"/>
    </row>
    <row r="3531" s="5" customFormat="true" ht="15" hidden="false" customHeight="false" outlineLevel="0" collapsed="false">
      <c r="A3531" s="12"/>
      <c r="B3531" s="13"/>
      <c r="C3531" s="23"/>
      <c r="D3531" s="17"/>
      <c r="E3531" s="18"/>
      <c r="F3531" s="14"/>
      <c r="G3531" s="31"/>
      <c r="H3531" s="25"/>
    </row>
    <row r="3532" s="5" customFormat="true" ht="15" hidden="false" customHeight="false" outlineLevel="0" collapsed="false">
      <c r="A3532" s="12"/>
      <c r="B3532" s="13"/>
      <c r="C3532" s="23"/>
      <c r="D3532" s="17"/>
      <c r="E3532" s="18"/>
      <c r="F3532" s="14"/>
      <c r="G3532" s="31"/>
      <c r="H3532" s="25"/>
    </row>
    <row r="3533" s="5" customFormat="true" ht="15" hidden="false" customHeight="false" outlineLevel="0" collapsed="false">
      <c r="A3533" s="12"/>
      <c r="B3533" s="13"/>
      <c r="C3533" s="23"/>
      <c r="D3533" s="17"/>
      <c r="E3533" s="18"/>
      <c r="F3533" s="14"/>
      <c r="G3533" s="31"/>
      <c r="H3533" s="25"/>
    </row>
    <row r="3534" s="5" customFormat="true" ht="15" hidden="false" customHeight="false" outlineLevel="0" collapsed="false">
      <c r="A3534" s="12"/>
      <c r="B3534" s="13"/>
      <c r="C3534" s="23"/>
      <c r="D3534" s="17"/>
      <c r="E3534" s="18"/>
      <c r="F3534" s="14"/>
      <c r="G3534" s="31"/>
      <c r="H3534" s="25"/>
    </row>
    <row r="3535" s="5" customFormat="true" ht="15" hidden="false" customHeight="false" outlineLevel="0" collapsed="false">
      <c r="A3535" s="12"/>
      <c r="B3535" s="13"/>
      <c r="C3535" s="23"/>
      <c r="D3535" s="17"/>
      <c r="E3535" s="18"/>
      <c r="F3535" s="14"/>
      <c r="G3535" s="31"/>
      <c r="H3535" s="25"/>
    </row>
    <row r="3536" s="5" customFormat="true" ht="15" hidden="false" customHeight="false" outlineLevel="0" collapsed="false">
      <c r="A3536" s="12"/>
      <c r="B3536" s="13"/>
      <c r="C3536" s="23"/>
      <c r="D3536" s="17"/>
      <c r="E3536" s="18"/>
      <c r="F3536" s="14"/>
      <c r="G3536" s="31"/>
      <c r="H3536" s="25"/>
    </row>
    <row r="3537" s="5" customFormat="true" ht="15" hidden="false" customHeight="false" outlineLevel="0" collapsed="false">
      <c r="A3537" s="12"/>
      <c r="B3537" s="13"/>
      <c r="C3537" s="23"/>
      <c r="D3537" s="17"/>
      <c r="E3537" s="18"/>
      <c r="F3537" s="14"/>
      <c r="G3537" s="31"/>
      <c r="H3537" s="25"/>
    </row>
    <row r="3538" s="5" customFormat="true" ht="15" hidden="false" customHeight="false" outlineLevel="0" collapsed="false">
      <c r="A3538" s="12"/>
      <c r="B3538" s="13"/>
      <c r="C3538" s="23"/>
      <c r="D3538" s="17"/>
      <c r="E3538" s="18"/>
      <c r="F3538" s="14"/>
      <c r="G3538" s="31"/>
      <c r="H3538" s="25"/>
    </row>
    <row r="3539" s="5" customFormat="true" ht="15" hidden="false" customHeight="false" outlineLevel="0" collapsed="false">
      <c r="A3539" s="12"/>
      <c r="B3539" s="13"/>
      <c r="C3539" s="23"/>
      <c r="D3539" s="17"/>
      <c r="E3539" s="18"/>
      <c r="F3539" s="14"/>
      <c r="G3539" s="31"/>
      <c r="H3539" s="25"/>
    </row>
    <row r="3540" s="5" customFormat="true" ht="15" hidden="false" customHeight="false" outlineLevel="0" collapsed="false">
      <c r="A3540" s="12"/>
      <c r="B3540" s="13"/>
      <c r="C3540" s="23"/>
      <c r="D3540" s="17"/>
      <c r="E3540" s="18"/>
      <c r="F3540" s="14"/>
      <c r="G3540" s="31"/>
      <c r="H3540" s="25"/>
    </row>
    <row r="3541" s="5" customFormat="true" ht="15" hidden="false" customHeight="false" outlineLevel="0" collapsed="false">
      <c r="A3541" s="12"/>
      <c r="B3541" s="13"/>
      <c r="C3541" s="23"/>
      <c r="D3541" s="17"/>
      <c r="E3541" s="18"/>
      <c r="F3541" s="14"/>
      <c r="G3541" s="31"/>
      <c r="H3541" s="25"/>
    </row>
    <row r="3542" s="5" customFormat="true" ht="15" hidden="false" customHeight="false" outlineLevel="0" collapsed="false">
      <c r="A3542" s="12"/>
      <c r="B3542" s="13"/>
      <c r="C3542" s="23"/>
      <c r="D3542" s="17"/>
      <c r="E3542" s="18"/>
      <c r="F3542" s="14"/>
      <c r="G3542" s="31"/>
      <c r="H3542" s="25"/>
    </row>
    <row r="3543" s="5" customFormat="true" ht="15" hidden="false" customHeight="false" outlineLevel="0" collapsed="false">
      <c r="A3543" s="12"/>
      <c r="B3543" s="13"/>
      <c r="C3543" s="23"/>
      <c r="D3543" s="17"/>
      <c r="E3543" s="18"/>
      <c r="F3543" s="14"/>
      <c r="G3543" s="31"/>
      <c r="H3543" s="25"/>
    </row>
    <row r="3544" s="5" customFormat="true" ht="15" hidden="false" customHeight="false" outlineLevel="0" collapsed="false">
      <c r="A3544" s="12"/>
      <c r="B3544" s="13"/>
      <c r="C3544" s="23"/>
      <c r="D3544" s="17"/>
      <c r="E3544" s="18"/>
      <c r="F3544" s="14"/>
      <c r="G3544" s="31"/>
      <c r="H3544" s="25"/>
    </row>
    <row r="3545" s="5" customFormat="true" ht="15" hidden="false" customHeight="false" outlineLevel="0" collapsed="false">
      <c r="A3545" s="12"/>
      <c r="B3545" s="13"/>
      <c r="C3545" s="23"/>
      <c r="D3545" s="17"/>
      <c r="E3545" s="18"/>
      <c r="F3545" s="14"/>
      <c r="G3545" s="31"/>
      <c r="H3545" s="25"/>
    </row>
    <row r="3546" s="5" customFormat="true" ht="15" hidden="false" customHeight="false" outlineLevel="0" collapsed="false">
      <c r="A3546" s="12"/>
      <c r="B3546" s="13"/>
      <c r="C3546" s="23"/>
      <c r="D3546" s="17"/>
      <c r="E3546" s="18"/>
      <c r="F3546" s="14"/>
      <c r="G3546" s="31"/>
      <c r="H3546" s="25"/>
    </row>
    <row r="3547" s="5" customFormat="true" ht="15" hidden="false" customHeight="false" outlineLevel="0" collapsed="false">
      <c r="A3547" s="12"/>
      <c r="B3547" s="13"/>
      <c r="C3547" s="23"/>
      <c r="D3547" s="17"/>
      <c r="E3547" s="18"/>
      <c r="F3547" s="14"/>
      <c r="G3547" s="31"/>
      <c r="H3547" s="25"/>
    </row>
    <row r="3548" s="5" customFormat="true" ht="15" hidden="false" customHeight="false" outlineLevel="0" collapsed="false">
      <c r="A3548" s="12"/>
      <c r="B3548" s="13"/>
      <c r="C3548" s="23"/>
      <c r="D3548" s="17"/>
      <c r="E3548" s="18"/>
      <c r="F3548" s="14"/>
      <c r="G3548" s="31"/>
      <c r="H3548" s="25"/>
    </row>
    <row r="3549" s="5" customFormat="true" ht="15" hidden="false" customHeight="false" outlineLevel="0" collapsed="false">
      <c r="A3549" s="12"/>
      <c r="B3549" s="13"/>
      <c r="C3549" s="23"/>
      <c r="D3549" s="17"/>
      <c r="E3549" s="18"/>
      <c r="F3549" s="14"/>
      <c r="G3549" s="31"/>
      <c r="H3549" s="25"/>
    </row>
    <row r="3550" s="5" customFormat="true" ht="15" hidden="false" customHeight="false" outlineLevel="0" collapsed="false">
      <c r="A3550" s="12"/>
      <c r="B3550" s="13"/>
      <c r="C3550" s="23"/>
      <c r="D3550" s="17"/>
      <c r="E3550" s="18"/>
      <c r="F3550" s="14"/>
      <c r="G3550" s="31"/>
      <c r="H3550" s="25"/>
    </row>
    <row r="3551" s="5" customFormat="true" ht="15" hidden="false" customHeight="false" outlineLevel="0" collapsed="false">
      <c r="A3551" s="12"/>
      <c r="B3551" s="13"/>
      <c r="C3551" s="23"/>
      <c r="D3551" s="17"/>
      <c r="E3551" s="18"/>
      <c r="F3551" s="14"/>
      <c r="G3551" s="31"/>
      <c r="H3551" s="25"/>
    </row>
    <row r="3552" s="5" customFormat="true" ht="15" hidden="false" customHeight="false" outlineLevel="0" collapsed="false">
      <c r="A3552" s="12"/>
      <c r="B3552" s="13"/>
      <c r="C3552" s="23"/>
      <c r="D3552" s="17"/>
      <c r="E3552" s="18"/>
      <c r="F3552" s="14"/>
      <c r="G3552" s="31"/>
      <c r="H3552" s="25"/>
    </row>
    <row r="3553" s="5" customFormat="true" ht="15" hidden="false" customHeight="false" outlineLevel="0" collapsed="false">
      <c r="A3553" s="12"/>
      <c r="B3553" s="13"/>
      <c r="C3553" s="23"/>
      <c r="D3553" s="17"/>
      <c r="E3553" s="18"/>
      <c r="F3553" s="14"/>
      <c r="G3553" s="31"/>
      <c r="H3553" s="25"/>
    </row>
    <row r="3554" s="5" customFormat="true" ht="15" hidden="false" customHeight="false" outlineLevel="0" collapsed="false">
      <c r="A3554" s="12"/>
      <c r="B3554" s="13"/>
      <c r="C3554" s="23"/>
      <c r="D3554" s="17"/>
      <c r="E3554" s="18"/>
      <c r="F3554" s="14"/>
      <c r="G3554" s="31"/>
      <c r="H3554" s="25"/>
    </row>
    <row r="3555" s="5" customFormat="true" ht="15" hidden="false" customHeight="false" outlineLevel="0" collapsed="false">
      <c r="A3555" s="12"/>
      <c r="B3555" s="13"/>
      <c r="C3555" s="23"/>
      <c r="D3555" s="17"/>
      <c r="E3555" s="18"/>
      <c r="F3555" s="14"/>
      <c r="G3555" s="31"/>
      <c r="H3555" s="25"/>
    </row>
    <row r="3556" s="5" customFormat="true" ht="15" hidden="false" customHeight="false" outlineLevel="0" collapsed="false">
      <c r="A3556" s="12"/>
      <c r="B3556" s="13"/>
      <c r="C3556" s="23"/>
      <c r="D3556" s="17"/>
      <c r="E3556" s="18"/>
      <c r="F3556" s="14"/>
      <c r="G3556" s="31"/>
      <c r="H3556" s="25"/>
    </row>
    <row r="3557" s="5" customFormat="true" ht="15" hidden="false" customHeight="false" outlineLevel="0" collapsed="false">
      <c r="A3557" s="12"/>
      <c r="B3557" s="13"/>
      <c r="C3557" s="23"/>
      <c r="D3557" s="17"/>
      <c r="E3557" s="18"/>
      <c r="F3557" s="14"/>
      <c r="G3557" s="31"/>
      <c r="H3557" s="25"/>
    </row>
    <row r="3558" s="5" customFormat="true" ht="15" hidden="false" customHeight="false" outlineLevel="0" collapsed="false">
      <c r="A3558" s="12"/>
      <c r="B3558" s="13"/>
      <c r="C3558" s="23"/>
      <c r="D3558" s="17"/>
      <c r="E3558" s="18"/>
      <c r="F3558" s="14"/>
      <c r="G3558" s="31"/>
      <c r="H3558" s="25"/>
    </row>
    <row r="3559" s="5" customFormat="true" ht="15" hidden="false" customHeight="false" outlineLevel="0" collapsed="false">
      <c r="A3559" s="12"/>
      <c r="B3559" s="13"/>
      <c r="C3559" s="23"/>
      <c r="D3559" s="17"/>
      <c r="E3559" s="18"/>
      <c r="F3559" s="14"/>
      <c r="G3559" s="31"/>
      <c r="H3559" s="25"/>
    </row>
    <row r="3560" s="5" customFormat="true" ht="15" hidden="false" customHeight="false" outlineLevel="0" collapsed="false">
      <c r="A3560" s="12"/>
      <c r="B3560" s="13"/>
      <c r="C3560" s="23"/>
      <c r="D3560" s="17"/>
      <c r="E3560" s="18"/>
      <c r="F3560" s="14"/>
      <c r="G3560" s="31"/>
      <c r="H3560" s="25"/>
    </row>
    <row r="3561" s="5" customFormat="true" ht="15" hidden="false" customHeight="false" outlineLevel="0" collapsed="false">
      <c r="A3561" s="12"/>
      <c r="B3561" s="13"/>
      <c r="C3561" s="23"/>
      <c r="D3561" s="17"/>
      <c r="E3561" s="18"/>
      <c r="F3561" s="14"/>
      <c r="G3561" s="31"/>
      <c r="H3561" s="25"/>
    </row>
    <row r="3562" s="5" customFormat="true" ht="15" hidden="false" customHeight="false" outlineLevel="0" collapsed="false">
      <c r="A3562" s="12"/>
      <c r="B3562" s="13"/>
      <c r="C3562" s="23"/>
      <c r="D3562" s="17"/>
      <c r="E3562" s="18"/>
      <c r="F3562" s="14"/>
      <c r="G3562" s="31"/>
      <c r="H3562" s="25"/>
    </row>
    <row r="3563" s="5" customFormat="true" ht="15" hidden="false" customHeight="false" outlineLevel="0" collapsed="false">
      <c r="A3563" s="12"/>
      <c r="B3563" s="13"/>
      <c r="C3563" s="23"/>
      <c r="D3563" s="17"/>
      <c r="E3563" s="18"/>
      <c r="F3563" s="14"/>
      <c r="G3563" s="31"/>
      <c r="H3563" s="25"/>
    </row>
    <row r="3564" s="5" customFormat="true" ht="15" hidden="false" customHeight="false" outlineLevel="0" collapsed="false">
      <c r="A3564" s="12" t="n">
        <v>33</v>
      </c>
      <c r="B3564" s="13" t="s">
        <v>300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 t="s">
        <v>1249</v>
      </c>
      <c r="D3565" s="18" t="n">
        <v>1308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5" t="n">
        <f aca="false">SUM(D3565:D3565)</f>
        <v>1308</v>
      </c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C3567" s="13"/>
      <c r="D3567" s="17" t="s">
        <v>11</v>
      </c>
      <c r="E3567" s="18" t="n">
        <v>859.9</v>
      </c>
      <c r="F3567" s="27" t="s">
        <v>15</v>
      </c>
      <c r="G3567" s="19" t="n">
        <f aca="false">D3566*E3567/100</f>
        <v>11247.492</v>
      </c>
      <c r="H3567" s="25" t="n">
        <f aca="false">G3567</f>
        <v>11247.492</v>
      </c>
    </row>
    <row r="3577" s="5" customFormat="true" ht="15.75" hidden="false" customHeight="false" outlineLevel="0" collapsed="false">
      <c r="A3577" s="35"/>
      <c r="B3577" s="36"/>
      <c r="C3577" s="36"/>
      <c r="D3577" s="101"/>
      <c r="E3577" s="36"/>
      <c r="F3577" s="36"/>
      <c r="G3577" s="46"/>
    </row>
    <row r="3578" s="5" customFormat="true" ht="15.75" hidden="false" customHeight="false" outlineLevel="0" collapsed="false">
      <c r="A3578" s="35"/>
      <c r="B3578" s="36"/>
      <c r="C3578" s="36"/>
      <c r="D3578" s="101"/>
      <c r="E3578" s="36"/>
      <c r="F3578" s="36"/>
      <c r="G3578" s="46"/>
    </row>
    <row r="3579" s="5" customFormat="true" ht="15.75" hidden="false" customHeight="false" outlineLevel="0" collapsed="false">
      <c r="A3579" s="35"/>
      <c r="B3579" s="36"/>
      <c r="C3579" s="36"/>
      <c r="D3579" s="101"/>
      <c r="E3579" s="36"/>
      <c r="F3579" s="36"/>
      <c r="G3579" s="46"/>
    </row>
    <row r="3580" s="5" customFormat="true" ht="15.75" hidden="false" customHeight="false" outlineLevel="0" collapsed="false">
      <c r="A3580" s="35"/>
      <c r="B3580" s="36"/>
      <c r="C3580" s="36"/>
      <c r="D3580" s="101"/>
      <c r="E3580" s="36"/>
      <c r="F3580" s="36"/>
      <c r="G3580" s="46"/>
    </row>
    <row r="3581" s="5" customFormat="true" ht="15.75" hidden="false" customHeight="false" outlineLevel="0" collapsed="false">
      <c r="A3581" s="35"/>
      <c r="B3581" s="36"/>
      <c r="C3581" s="36"/>
      <c r="D3581" s="101"/>
      <c r="E3581" s="36"/>
      <c r="F3581" s="36"/>
      <c r="G3581" s="46"/>
    </row>
    <row r="3582" s="5" customFormat="true" ht="15.75" hidden="false" customHeight="false" outlineLevel="0" collapsed="false">
      <c r="A3582" s="35"/>
      <c r="B3582" s="36"/>
      <c r="C3582" s="36"/>
      <c r="D3582" s="101"/>
      <c r="E3582" s="36"/>
      <c r="F3582" s="36"/>
      <c r="G3582" s="46"/>
    </row>
    <row r="3583" s="5" customFormat="true" ht="15.75" hidden="false" customHeight="false" outlineLevel="0" collapsed="false">
      <c r="A3583" s="35"/>
      <c r="B3583" s="36"/>
      <c r="C3583" s="36"/>
      <c r="D3583" s="101"/>
      <c r="E3583" s="36"/>
      <c r="F3583" s="36"/>
      <c r="G3583" s="46"/>
    </row>
    <row r="3584" s="5" customFormat="true" ht="15.75" hidden="false" customHeight="false" outlineLevel="0" collapsed="false">
      <c r="A3584" s="35"/>
      <c r="B3584" s="36"/>
      <c r="C3584" s="36"/>
      <c r="D3584" s="101"/>
      <c r="E3584" s="36"/>
      <c r="F3584" s="36"/>
      <c r="G3584" s="46"/>
    </row>
    <row r="3585" s="5" customFormat="true" ht="15.75" hidden="false" customHeight="false" outlineLevel="0" collapsed="false">
      <c r="A3585" s="35"/>
      <c r="B3585" s="36"/>
      <c r="C3585" s="36"/>
      <c r="D3585" s="101"/>
      <c r="E3585" s="36"/>
      <c r="F3585" s="36"/>
      <c r="G3585" s="46"/>
    </row>
    <row r="3586" s="5" customFormat="true" ht="15.75" hidden="false" customHeight="false" outlineLevel="0" collapsed="false">
      <c r="A3586" s="35"/>
      <c r="B3586" s="36"/>
      <c r="C3586" s="36"/>
      <c r="D3586" s="101"/>
      <c r="E3586" s="36"/>
      <c r="F3586" s="36"/>
      <c r="G3586" s="46"/>
    </row>
    <row r="3587" s="5" customFormat="true" ht="15.75" hidden="false" customHeight="false" outlineLevel="0" collapsed="false">
      <c r="A3587" s="35"/>
      <c r="B3587" s="36"/>
      <c r="C3587" s="36"/>
      <c r="D3587" s="101"/>
      <c r="E3587" s="36"/>
      <c r="F3587" s="36"/>
      <c r="G3587" s="46"/>
    </row>
    <row r="3588" s="5" customFormat="true" ht="15.75" hidden="false" customHeight="false" outlineLevel="0" collapsed="false">
      <c r="A3588" s="35"/>
      <c r="B3588" s="36"/>
      <c r="C3588" s="36"/>
      <c r="D3588" s="101"/>
      <c r="E3588" s="36"/>
      <c r="F3588" s="36"/>
      <c r="G3588" s="46"/>
    </row>
    <row r="3589" s="5" customFormat="true" ht="15.75" hidden="false" customHeight="false" outlineLevel="0" collapsed="false">
      <c r="A3589" s="35"/>
      <c r="B3589" s="36"/>
      <c r="C3589" s="36"/>
      <c r="D3589" s="101"/>
      <c r="E3589" s="36"/>
      <c r="F3589" s="36"/>
      <c r="G3589" s="46"/>
    </row>
    <row r="3590" s="5" customFormat="true" ht="15.75" hidden="false" customHeight="false" outlineLevel="0" collapsed="false">
      <c r="A3590" s="35"/>
      <c r="B3590" s="36"/>
      <c r="C3590" s="36"/>
      <c r="D3590" s="101"/>
      <c r="E3590" s="36"/>
      <c r="F3590" s="36"/>
      <c r="G3590" s="46"/>
    </row>
    <row r="3591" s="5" customFormat="true" ht="15.75" hidden="false" customHeight="false" outlineLevel="0" collapsed="false">
      <c r="A3591" s="35"/>
      <c r="B3591" s="36"/>
      <c r="C3591" s="36"/>
      <c r="D3591" s="101"/>
      <c r="E3591" s="36"/>
      <c r="F3591" s="36"/>
      <c r="G3591" s="46"/>
    </row>
    <row r="3592" s="5" customFormat="true" ht="15.75" hidden="false" customHeight="false" outlineLevel="0" collapsed="false">
      <c r="A3592" s="35"/>
      <c r="B3592" s="36"/>
      <c r="C3592" s="36"/>
      <c r="D3592" s="101"/>
      <c r="E3592" s="36"/>
      <c r="F3592" s="36"/>
      <c r="G3592" s="46"/>
    </row>
    <row r="3593" s="5" customFormat="true" ht="15.75" hidden="false" customHeight="false" outlineLevel="0" collapsed="false">
      <c r="A3593" s="35"/>
      <c r="B3593" s="36"/>
      <c r="C3593" s="36"/>
      <c r="D3593" s="101"/>
      <c r="E3593" s="36"/>
      <c r="F3593" s="36"/>
      <c r="G3593" s="46"/>
    </row>
    <row r="3594" s="5" customFormat="true" ht="15.75" hidden="false" customHeight="false" outlineLevel="0" collapsed="false">
      <c r="A3594" s="35"/>
      <c r="B3594" s="36"/>
      <c r="C3594" s="36"/>
      <c r="D3594" s="101"/>
      <c r="E3594" s="36"/>
      <c r="F3594" s="36"/>
      <c r="G3594" s="46"/>
    </row>
    <row r="3595" s="5" customFormat="true" ht="15.75" hidden="false" customHeight="false" outlineLevel="0" collapsed="false">
      <c r="A3595" s="35"/>
      <c r="B3595" s="36"/>
      <c r="C3595" s="36"/>
      <c r="D3595" s="101"/>
      <c r="E3595" s="36"/>
      <c r="F3595" s="36"/>
      <c r="G3595" s="46"/>
    </row>
    <row r="3596" s="5" customFormat="true" ht="15.75" hidden="false" customHeight="false" outlineLevel="0" collapsed="false">
      <c r="A3596" s="35"/>
      <c r="B3596" s="36"/>
      <c r="C3596" s="36"/>
      <c r="D3596" s="101"/>
      <c r="E3596" s="36"/>
      <c r="F3596" s="36"/>
      <c r="G3596" s="46"/>
    </row>
    <row r="3597" s="5" customFormat="true" ht="15.75" hidden="false" customHeight="false" outlineLevel="0" collapsed="false">
      <c r="A3597" s="35"/>
      <c r="B3597" s="36"/>
      <c r="C3597" s="36"/>
      <c r="D3597" s="101"/>
      <c r="E3597" s="36"/>
      <c r="F3597" s="36"/>
      <c r="G3597" s="46"/>
    </row>
    <row r="3598" s="5" customFormat="true" ht="15.75" hidden="false" customHeight="false" outlineLevel="0" collapsed="false">
      <c r="A3598" s="35"/>
      <c r="B3598" s="36"/>
      <c r="C3598" s="36"/>
      <c r="D3598" s="101"/>
      <c r="E3598" s="36"/>
      <c r="F3598" s="36"/>
      <c r="G3598" s="46"/>
    </row>
    <row r="3599" s="5" customFormat="true" ht="15.75" hidden="false" customHeight="false" outlineLevel="0" collapsed="false">
      <c r="A3599" s="35"/>
      <c r="B3599" s="36"/>
      <c r="C3599" s="36"/>
      <c r="D3599" s="101"/>
      <c r="E3599" s="36"/>
      <c r="F3599" s="36"/>
      <c r="G3599" s="46"/>
    </row>
    <row r="3600" s="5" customFormat="true" ht="15.75" hidden="false" customHeight="false" outlineLevel="0" collapsed="false">
      <c r="A3600" s="35"/>
      <c r="B3600" s="36"/>
      <c r="C3600" s="36"/>
      <c r="D3600" s="101"/>
      <c r="E3600" s="36"/>
      <c r="F3600" s="36"/>
      <c r="G3600" s="46"/>
    </row>
    <row r="3601" s="5" customFormat="true" ht="15.75" hidden="false" customHeight="false" outlineLevel="0" collapsed="false">
      <c r="A3601" s="35"/>
      <c r="B3601" s="36"/>
      <c r="C3601" s="36"/>
      <c r="D3601" s="101"/>
      <c r="E3601" s="36"/>
      <c r="F3601" s="36"/>
      <c r="G3601" s="46"/>
    </row>
    <row r="3602" s="5" customFormat="true" ht="15.75" hidden="false" customHeight="false" outlineLevel="0" collapsed="false">
      <c r="A3602" s="35"/>
      <c r="B3602" s="36"/>
      <c r="C3602" s="36"/>
      <c r="D3602" s="101"/>
      <c r="E3602" s="36"/>
      <c r="F3602" s="36"/>
      <c r="G3602" s="46"/>
    </row>
    <row r="3603" s="5" customFormat="true" ht="15.75" hidden="false" customHeight="false" outlineLevel="0" collapsed="false">
      <c r="A3603" s="35"/>
      <c r="B3603" s="36"/>
      <c r="C3603" s="36"/>
      <c r="D3603" s="101"/>
      <c r="E3603" s="36"/>
      <c r="F3603" s="36"/>
      <c r="G3603" s="46"/>
    </row>
    <row r="3604" s="5" customFormat="true" ht="15.75" hidden="false" customHeight="false" outlineLevel="0" collapsed="false">
      <c r="A3604" s="35"/>
      <c r="B3604" s="36"/>
      <c r="C3604" s="36"/>
      <c r="D3604" s="101"/>
      <c r="E3604" s="36"/>
      <c r="F3604" s="36"/>
      <c r="G3604" s="46"/>
    </row>
    <row r="3605" s="5" customFormat="true" ht="15.75" hidden="false" customHeight="false" outlineLevel="0" collapsed="false">
      <c r="A3605" s="35"/>
      <c r="B3605" s="36"/>
      <c r="C3605" s="36"/>
      <c r="D3605" s="101"/>
      <c r="E3605" s="36"/>
      <c r="F3605" s="36"/>
      <c r="G3605" s="46"/>
    </row>
    <row r="3606" s="5" customFormat="true" ht="15.75" hidden="false" customHeight="false" outlineLevel="0" collapsed="false">
      <c r="A3606" s="35"/>
      <c r="B3606" s="36"/>
      <c r="C3606" s="36"/>
      <c r="D3606" s="101"/>
      <c r="E3606" s="36"/>
      <c r="F3606" s="36"/>
      <c r="G3606" s="46"/>
    </row>
    <row r="3607" s="5" customFormat="true" ht="15.75" hidden="false" customHeight="false" outlineLevel="0" collapsed="false">
      <c r="A3607" s="35"/>
      <c r="B3607" s="36"/>
      <c r="C3607" s="36"/>
      <c r="D3607" s="101"/>
      <c r="E3607" s="36"/>
      <c r="F3607" s="36"/>
      <c r="G3607" s="46"/>
    </row>
    <row r="3608" s="5" customFormat="true" ht="15.75" hidden="false" customHeight="false" outlineLevel="0" collapsed="false">
      <c r="A3608" s="35"/>
      <c r="B3608" s="36"/>
      <c r="C3608" s="36"/>
      <c r="D3608" s="101"/>
      <c r="E3608" s="36"/>
      <c r="F3608" s="36"/>
      <c r="G3608" s="46"/>
    </row>
    <row r="3609" s="5" customFormat="true" ht="15.75" hidden="false" customHeight="false" outlineLevel="0" collapsed="false">
      <c r="A3609" s="35"/>
      <c r="B3609" s="36"/>
      <c r="C3609" s="36"/>
      <c r="D3609" s="101"/>
      <c r="E3609" s="36"/>
      <c r="F3609" s="36"/>
      <c r="G3609" s="46"/>
    </row>
    <row r="3610" s="5" customFormat="true" ht="15.75" hidden="false" customHeight="false" outlineLevel="0" collapsed="false">
      <c r="A3610" s="35"/>
      <c r="B3610" s="36"/>
      <c r="C3610" s="36"/>
      <c r="D3610" s="101"/>
      <c r="E3610" s="36"/>
      <c r="F3610" s="36"/>
      <c r="G3610" s="46"/>
    </row>
    <row r="3611" s="5" customFormat="true" ht="15.75" hidden="false" customHeight="false" outlineLevel="0" collapsed="false">
      <c r="A3611" s="35"/>
      <c r="B3611" s="36"/>
      <c r="C3611" s="36"/>
      <c r="D3611" s="101"/>
      <c r="E3611" s="36"/>
      <c r="F3611" s="36"/>
      <c r="G3611" s="46"/>
    </row>
    <row r="3612" s="5" customFormat="true" ht="15.75" hidden="false" customHeight="false" outlineLevel="0" collapsed="false">
      <c r="A3612" s="35"/>
      <c r="B3612" s="36"/>
      <c r="C3612" s="36"/>
      <c r="D3612" s="101"/>
      <c r="E3612" s="36"/>
      <c r="F3612" s="36"/>
      <c r="G3612" s="46"/>
    </row>
    <row r="3613" s="5" customFormat="true" ht="15.75" hidden="false" customHeight="false" outlineLevel="0" collapsed="false">
      <c r="A3613" s="35"/>
      <c r="B3613" s="36"/>
      <c r="C3613" s="36"/>
      <c r="D3613" s="101"/>
      <c r="E3613" s="36"/>
      <c r="F3613" s="36"/>
      <c r="G3613" s="46"/>
    </row>
    <row r="3614" s="5" customFormat="true" ht="15.75" hidden="false" customHeight="false" outlineLevel="0" collapsed="false">
      <c r="A3614" s="35"/>
      <c r="B3614" s="36"/>
      <c r="C3614" s="36"/>
      <c r="D3614" s="101"/>
      <c r="E3614" s="36"/>
      <c r="F3614" s="36"/>
      <c r="G3614" s="46"/>
    </row>
    <row r="3615" s="5" customFormat="true" ht="15.75" hidden="false" customHeight="false" outlineLevel="0" collapsed="false">
      <c r="A3615" s="35"/>
      <c r="B3615" s="36"/>
      <c r="C3615" s="36"/>
      <c r="D3615" s="101"/>
      <c r="E3615" s="36"/>
      <c r="F3615" s="36"/>
      <c r="G3615" s="46"/>
    </row>
    <row r="3616" s="5" customFormat="true" ht="15.75" hidden="false" customHeight="false" outlineLevel="0" collapsed="false">
      <c r="A3616" s="35"/>
      <c r="B3616" s="36"/>
      <c r="C3616" s="36"/>
      <c r="D3616" s="101"/>
      <c r="E3616" s="36"/>
      <c r="F3616" s="36"/>
      <c r="G3616" s="46"/>
    </row>
    <row r="3617" s="5" customFormat="true" ht="15.75" hidden="false" customHeight="false" outlineLevel="0" collapsed="false">
      <c r="A3617" s="35"/>
      <c r="B3617" s="36"/>
      <c r="C3617" s="36"/>
      <c r="D3617" s="101"/>
      <c r="E3617" s="36"/>
      <c r="F3617" s="36"/>
      <c r="G3617" s="46"/>
    </row>
    <row r="3618" s="5" customFormat="true" ht="15.75" hidden="false" customHeight="false" outlineLevel="0" collapsed="false">
      <c r="A3618" s="35"/>
      <c r="B3618" s="36"/>
      <c r="C3618" s="36"/>
      <c r="D3618" s="101"/>
      <c r="E3618" s="36"/>
      <c r="F3618" s="36"/>
      <c r="G3618" s="46"/>
    </row>
    <row r="3619" s="5" customFormat="true" ht="15.75" hidden="false" customHeight="false" outlineLevel="0" collapsed="false">
      <c r="A3619" s="35"/>
      <c r="B3619" s="36"/>
      <c r="C3619" s="36"/>
      <c r="D3619" s="101"/>
      <c r="E3619" s="36"/>
      <c r="F3619" s="36"/>
      <c r="G3619" s="46"/>
    </row>
    <row r="3620" s="5" customFormat="true" ht="15.75" hidden="false" customHeight="false" outlineLevel="0" collapsed="false">
      <c r="A3620" s="35"/>
      <c r="B3620" s="36"/>
      <c r="C3620" s="36"/>
      <c r="D3620" s="101"/>
      <c r="E3620" s="36"/>
      <c r="F3620" s="36"/>
      <c r="G3620" s="46"/>
    </row>
    <row r="3621" s="5" customFormat="true" ht="15.75" hidden="false" customHeight="false" outlineLevel="0" collapsed="false">
      <c r="A3621" s="35"/>
      <c r="B3621" s="36"/>
      <c r="C3621" s="36"/>
      <c r="D3621" s="101"/>
      <c r="E3621" s="36"/>
      <c r="F3621" s="36"/>
      <c r="G3621" s="46"/>
    </row>
    <row r="3622" s="5" customFormat="true" ht="15.75" hidden="false" customHeight="false" outlineLevel="0" collapsed="false">
      <c r="A3622" s="35"/>
      <c r="B3622" s="36"/>
      <c r="C3622" s="36"/>
      <c r="D3622" s="101"/>
      <c r="E3622" s="36"/>
      <c r="F3622" s="36"/>
      <c r="G3622" s="46"/>
    </row>
    <row r="3623" s="5" customFormat="true" ht="15.75" hidden="false" customHeight="false" outlineLevel="0" collapsed="false">
      <c r="A3623" s="35"/>
      <c r="B3623" s="36"/>
      <c r="C3623" s="36"/>
      <c r="D3623" s="101"/>
      <c r="E3623" s="36"/>
      <c r="F3623" s="36"/>
      <c r="G3623" s="46"/>
    </row>
    <row r="3624" s="5" customFormat="true" ht="15.75" hidden="false" customHeight="false" outlineLevel="0" collapsed="false">
      <c r="A3624" s="35"/>
      <c r="B3624" s="36"/>
      <c r="C3624" s="36"/>
      <c r="D3624" s="101"/>
      <c r="E3624" s="36"/>
      <c r="F3624" s="36"/>
      <c r="G3624" s="46"/>
    </row>
    <row r="3625" s="5" customFormat="true" ht="15.75" hidden="false" customHeight="false" outlineLevel="0" collapsed="false">
      <c r="A3625" s="35"/>
      <c r="B3625" s="36"/>
      <c r="C3625" s="36"/>
      <c r="D3625" s="101"/>
      <c r="E3625" s="36"/>
      <c r="F3625" s="36"/>
      <c r="G3625" s="46"/>
    </row>
    <row r="3626" s="5" customFormat="true" ht="15.75" hidden="false" customHeight="false" outlineLevel="0" collapsed="false">
      <c r="A3626" s="35"/>
      <c r="B3626" s="36"/>
      <c r="C3626" s="36"/>
      <c r="D3626" s="101"/>
      <c r="E3626" s="36"/>
      <c r="F3626" s="36"/>
      <c r="G3626" s="46"/>
    </row>
    <row r="3627" s="5" customFormat="true" ht="15.75" hidden="false" customHeight="false" outlineLevel="0" collapsed="false">
      <c r="A3627" s="35"/>
      <c r="B3627" s="36"/>
      <c r="C3627" s="36"/>
      <c r="D3627" s="101"/>
      <c r="E3627" s="36"/>
      <c r="F3627" s="36"/>
      <c r="G3627" s="46"/>
    </row>
    <row r="3628" s="5" customFormat="true" ht="15.75" hidden="false" customHeight="false" outlineLevel="0" collapsed="false">
      <c r="A3628" s="35"/>
      <c r="B3628" s="36"/>
      <c r="C3628" s="36"/>
      <c r="D3628" s="101"/>
      <c r="E3628" s="36"/>
      <c r="F3628" s="36"/>
      <c r="G3628" s="46"/>
    </row>
    <row r="3629" s="5" customFormat="true" ht="15.75" hidden="false" customHeight="false" outlineLevel="0" collapsed="false">
      <c r="A3629" s="35"/>
      <c r="B3629" s="36"/>
      <c r="C3629" s="36"/>
      <c r="D3629" s="101"/>
      <c r="E3629" s="36"/>
      <c r="F3629" s="36"/>
      <c r="G3629" s="46"/>
    </row>
    <row r="3630" s="5" customFormat="true" ht="15.75" hidden="false" customHeight="false" outlineLevel="0" collapsed="false">
      <c r="A3630" s="35"/>
      <c r="B3630" s="36"/>
      <c r="C3630" s="36"/>
      <c r="D3630" s="101"/>
      <c r="E3630" s="36"/>
      <c r="F3630" s="36"/>
      <c r="G3630" s="46"/>
    </row>
    <row r="3631" s="5" customFormat="true" ht="15.75" hidden="false" customHeight="false" outlineLevel="0" collapsed="false">
      <c r="A3631" s="35"/>
      <c r="B3631" s="36"/>
      <c r="C3631" s="36"/>
      <c r="D3631" s="101"/>
      <c r="E3631" s="36"/>
      <c r="F3631" s="36"/>
      <c r="G3631" s="46"/>
    </row>
    <row r="3632" s="5" customFormat="true" ht="15.75" hidden="false" customHeight="false" outlineLevel="0" collapsed="false">
      <c r="A3632" s="35"/>
      <c r="B3632" s="36"/>
      <c r="C3632" s="36"/>
      <c r="D3632" s="101"/>
      <c r="E3632" s="36"/>
      <c r="F3632" s="36"/>
      <c r="G3632" s="46"/>
    </row>
    <row r="3633" s="5" customFormat="true" ht="15.75" hidden="false" customHeight="false" outlineLevel="0" collapsed="false">
      <c r="A3633" s="35"/>
      <c r="B3633" s="36"/>
      <c r="C3633" s="36"/>
      <c r="D3633" s="101"/>
      <c r="E3633" s="36"/>
      <c r="F3633" s="36"/>
      <c r="G3633" s="46"/>
    </row>
    <row r="3634" s="5" customFormat="true" ht="15" hidden="false" customHeight="false" outlineLevel="0" collapsed="false">
      <c r="A3634" s="12" t="n">
        <v>1</v>
      </c>
      <c r="B3634" s="13" t="s">
        <v>19</v>
      </c>
      <c r="C3634" s="13"/>
      <c r="D3634" s="13"/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20</v>
      </c>
      <c r="C3635" s="13"/>
      <c r="D3635" s="13"/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21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 t="s">
        <v>65</v>
      </c>
      <c r="B3637" s="13" t="s">
        <v>369</v>
      </c>
      <c r="C3637" s="13" t="s">
        <v>1250</v>
      </c>
      <c r="D3637" s="18" t="n">
        <v>300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 t="s">
        <v>371</v>
      </c>
      <c r="C3638" s="13" t="s">
        <v>1251</v>
      </c>
      <c r="D3638" s="18" t="n">
        <v>75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1252</v>
      </c>
      <c r="C3639" s="13" t="s">
        <v>1253</v>
      </c>
      <c r="D3639" s="18" t="n">
        <v>22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/>
      <c r="C3640" s="13"/>
      <c r="D3640" s="15" t="n">
        <f aca="false">SUM(D3637:D3639)</f>
        <v>397</v>
      </c>
      <c r="E3640" s="13"/>
      <c r="F3640" s="14"/>
      <c r="G3640" s="14"/>
    </row>
    <row r="3641" s="5" customFormat="true" ht="15" hidden="false" customHeight="false" outlineLevel="0" collapsed="false">
      <c r="A3641" s="12" t="s">
        <v>67</v>
      </c>
      <c r="B3641" s="13" t="s">
        <v>160</v>
      </c>
      <c r="C3641" s="13" t="s">
        <v>1254</v>
      </c>
      <c r="D3641" s="18" t="n">
        <v>420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1255</v>
      </c>
      <c r="C3642" s="13" t="s">
        <v>1256</v>
      </c>
      <c r="D3642" s="18" t="n">
        <v>20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1257</v>
      </c>
      <c r="C3643" s="13" t="s">
        <v>1258</v>
      </c>
      <c r="D3643" s="18" t="n">
        <v>36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5" t="n">
        <f aca="false">SUM(D3641:D3643)</f>
        <v>476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6"/>
      <c r="C3645" s="16" t="s">
        <v>1259</v>
      </c>
      <c r="D3645" s="15" t="n">
        <f aca="false">D3644+D3640</f>
        <v>873</v>
      </c>
      <c r="E3645" s="16"/>
      <c r="F3645" s="14"/>
      <c r="G3645" s="14"/>
    </row>
    <row r="3646" s="5" customFormat="true" ht="15" hidden="false" customHeight="false" outlineLevel="0" collapsed="false">
      <c r="A3646" s="12"/>
      <c r="B3646" s="13"/>
      <c r="D3646" s="17" t="s">
        <v>11</v>
      </c>
      <c r="E3646" s="14" t="n">
        <v>3176.25</v>
      </c>
      <c r="F3646" s="14" t="s">
        <v>22</v>
      </c>
      <c r="G3646" s="19" t="n">
        <f aca="false">D3645*E3646/1000</f>
        <v>2772.86625</v>
      </c>
      <c r="H3646" s="5" t="n">
        <f aca="false">G3646</f>
        <v>2772.86625</v>
      </c>
    </row>
    <row r="3647" s="5" customFormat="true" ht="15" hidden="false" customHeight="false" outlineLevel="0" collapsed="false">
      <c r="A3647" s="12" t="n">
        <v>2</v>
      </c>
      <c r="B3647" s="13" t="s">
        <v>23</v>
      </c>
      <c r="C3647" s="13"/>
      <c r="D3647" s="13"/>
      <c r="E3647" s="13"/>
      <c r="F3647" s="14"/>
      <c r="G3647" s="14"/>
    </row>
    <row r="3648" s="5" customFormat="true" ht="15" hidden="false" customHeight="false" outlineLevel="0" collapsed="false">
      <c r="A3648" s="12"/>
      <c r="B3648" s="23" t="s">
        <v>24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 t="s">
        <v>65</v>
      </c>
      <c r="B3649" s="27" t="s">
        <v>1260</v>
      </c>
      <c r="C3649" s="27"/>
      <c r="D3649" s="18" t="n">
        <v>99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6" t="s">
        <v>160</v>
      </c>
      <c r="C3650" s="13" t="s">
        <v>1261</v>
      </c>
      <c r="D3650" s="18" t="n">
        <v>53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6" t="s">
        <v>1255</v>
      </c>
      <c r="C3651" s="13" t="s">
        <v>1262</v>
      </c>
      <c r="D3651" s="18" t="n">
        <v>10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6" t="s">
        <v>1257</v>
      </c>
      <c r="C3652" s="13" t="s">
        <v>1263</v>
      </c>
      <c r="D3652" s="18" t="n">
        <v>24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6"/>
      <c r="C3653" s="13"/>
      <c r="D3653" s="15" t="n">
        <f aca="false">SUM(D3649:D3652)</f>
        <v>186</v>
      </c>
      <c r="E3653" s="13"/>
      <c r="F3653" s="14"/>
      <c r="G3653" s="14"/>
    </row>
    <row r="3654" s="5" customFormat="true" ht="15" hidden="false" customHeight="false" outlineLevel="0" collapsed="false">
      <c r="A3654" s="12" t="s">
        <v>67</v>
      </c>
      <c r="B3654" s="16" t="s">
        <v>334</v>
      </c>
      <c r="C3654" s="13" t="s">
        <v>1264</v>
      </c>
      <c r="D3654" s="18" t="n">
        <v>28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6" t="s">
        <v>358</v>
      </c>
      <c r="C3655" s="13" t="s">
        <v>1265</v>
      </c>
      <c r="D3655" s="18" t="n">
        <v>26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6"/>
      <c r="C3656" s="13"/>
      <c r="D3656" s="15" t="n">
        <f aca="false">SUM(D3654:D3655)</f>
        <v>54</v>
      </c>
      <c r="E3656" s="13"/>
      <c r="F3656" s="14"/>
      <c r="G3656" s="14"/>
    </row>
    <row r="3657" s="13" customFormat="true" ht="15" hidden="false" customHeight="false" outlineLevel="0" collapsed="false">
      <c r="A3657" s="12"/>
      <c r="C3657" s="13" t="s">
        <v>1266</v>
      </c>
      <c r="D3657" s="15" t="n">
        <f aca="false">D3656+D3653</f>
        <v>240</v>
      </c>
      <c r="E3657" s="20"/>
      <c r="G3657" s="14"/>
    </row>
    <row r="3658" s="13" customFormat="true" ht="15" hidden="false" customHeight="false" outlineLevel="0" collapsed="false">
      <c r="A3658" s="12"/>
      <c r="B3658" s="17"/>
      <c r="C3658" s="17"/>
      <c r="D3658" s="17" t="s">
        <v>11</v>
      </c>
      <c r="E3658" s="14" t="n">
        <v>8694.95</v>
      </c>
      <c r="F3658" s="14" t="s">
        <v>12</v>
      </c>
      <c r="G3658" s="19" t="n">
        <f aca="false">D3657*E3658/100</f>
        <v>20867.88</v>
      </c>
      <c r="H3658" s="24" t="n">
        <f aca="false">G3658</f>
        <v>20867.88</v>
      </c>
    </row>
    <row r="3659" s="5" customFormat="true" ht="15" hidden="false" customHeight="false" outlineLevel="0" collapsed="false">
      <c r="A3659" s="12" t="n">
        <v>3</v>
      </c>
      <c r="B3659" s="13" t="s">
        <v>25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1267</v>
      </c>
      <c r="C3660" s="13" t="s">
        <v>1268</v>
      </c>
      <c r="D3660" s="18" t="n">
        <v>83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371</v>
      </c>
      <c r="C3661" s="13" t="s">
        <v>1269</v>
      </c>
      <c r="D3661" s="18" t="n">
        <v>24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1252</v>
      </c>
      <c r="C3662" s="13" t="s">
        <v>1270</v>
      </c>
      <c r="D3662" s="18" t="n">
        <v>7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5" t="s">
        <v>1271</v>
      </c>
      <c r="C3663" s="13" t="s">
        <v>1272</v>
      </c>
      <c r="D3663" s="18" t="n">
        <v>113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371</v>
      </c>
      <c r="C3664" s="13" t="s">
        <v>1273</v>
      </c>
      <c r="D3664" s="18" t="n">
        <v>38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1255</v>
      </c>
      <c r="C3665" s="13" t="s">
        <v>1274</v>
      </c>
      <c r="D3665" s="18" t="n">
        <v>38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1257</v>
      </c>
      <c r="C3666" s="13" t="s">
        <v>1275</v>
      </c>
      <c r="D3666" s="18" t="n">
        <v>12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1267</v>
      </c>
      <c r="C3667" s="13" t="s">
        <v>1276</v>
      </c>
      <c r="D3667" s="18" t="n">
        <v>123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371</v>
      </c>
      <c r="C3668" s="13" t="s">
        <v>1277</v>
      </c>
      <c r="D3668" s="18" t="n">
        <v>39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252</v>
      </c>
      <c r="C3669" s="13" t="s">
        <v>1278</v>
      </c>
      <c r="D3669" s="18" t="n">
        <v>12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5" t="n">
        <f aca="false">SUM(D3660:D3669)</f>
        <v>489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13"/>
      <c r="D3671" s="17" t="s">
        <v>11</v>
      </c>
      <c r="E3671" s="14" t="n">
        <v>11948.36</v>
      </c>
      <c r="F3671" s="14" t="s">
        <v>12</v>
      </c>
      <c r="G3671" s="19" t="n">
        <f aca="false">D3670*E3671/100</f>
        <v>58427.4804</v>
      </c>
      <c r="H3671" s="25" t="n">
        <f aca="false">G3671</f>
        <v>58427.4804</v>
      </c>
    </row>
    <row r="3672" s="5" customFormat="true" ht="15" hidden="false" customHeight="false" outlineLevel="0" collapsed="false">
      <c r="A3672" s="12" t="n">
        <v>4</v>
      </c>
      <c r="B3672" s="13" t="s">
        <v>27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28</v>
      </c>
      <c r="C3673" s="13"/>
      <c r="D3673" s="13"/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29</v>
      </c>
      <c r="C3674" s="13"/>
      <c r="D3674" s="13"/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30</v>
      </c>
      <c r="C3675" s="13"/>
      <c r="D3675" s="13"/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31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32</v>
      </c>
      <c r="C3677" s="13"/>
      <c r="D3677" s="13"/>
      <c r="E3677" s="13"/>
      <c r="F3677" s="14"/>
      <c r="G3677" s="14"/>
    </row>
    <row r="3678" s="5" customFormat="true" ht="15" hidden="false" customHeight="false" outlineLevel="0" collapsed="false">
      <c r="A3678" s="12"/>
      <c r="B3678" s="13" t="s">
        <v>1279</v>
      </c>
      <c r="C3678" s="13" t="s">
        <v>1280</v>
      </c>
      <c r="D3678" s="18" t="n">
        <v>18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1281</v>
      </c>
      <c r="C3679" s="13" t="s">
        <v>1282</v>
      </c>
      <c r="D3679" s="18" t="n">
        <v>64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1283</v>
      </c>
      <c r="C3680" s="13" t="s">
        <v>1284</v>
      </c>
      <c r="D3680" s="18" t="n">
        <v>24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285</v>
      </c>
      <c r="C3681" s="13" t="s">
        <v>1286</v>
      </c>
      <c r="D3681" s="18" t="n">
        <v>5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1287</v>
      </c>
      <c r="C3682" s="13" t="s">
        <v>1288</v>
      </c>
      <c r="D3682" s="18" t="n">
        <v>33</v>
      </c>
      <c r="E3682" s="13"/>
      <c r="F3682" s="14"/>
      <c r="G3682" s="14"/>
    </row>
    <row r="3683" s="5" customFormat="true" ht="15.75" hidden="false" customHeight="false" outlineLevel="0" collapsed="false">
      <c r="A3683" s="71" t="s">
        <v>159</v>
      </c>
      <c r="B3683" s="71"/>
      <c r="C3683" s="71"/>
      <c r="D3683" s="71"/>
      <c r="E3683" s="71"/>
      <c r="F3683" s="71"/>
      <c r="G3683" s="71"/>
      <c r="H3683" s="14"/>
      <c r="I3683" s="13"/>
    </row>
    <row r="3684" s="5" customFormat="true" ht="16.5" hidden="false" customHeight="false" outlineLevel="0" collapsed="false">
      <c r="A3684" s="7" t="s">
        <v>2</v>
      </c>
      <c r="B3684" s="8" t="s">
        <v>3</v>
      </c>
      <c r="C3684" s="9" t="s">
        <v>4</v>
      </c>
      <c r="D3684" s="10" t="s">
        <v>5</v>
      </c>
      <c r="E3684" s="9" t="s">
        <v>6</v>
      </c>
      <c r="F3684" s="8" t="s">
        <v>7</v>
      </c>
      <c r="G3684" s="11" t="s">
        <v>8</v>
      </c>
    </row>
    <row r="3685" s="5" customFormat="true" ht="15.75" hidden="false" customHeight="false" outlineLevel="0" collapsed="false">
      <c r="A3685" s="12"/>
      <c r="B3685" s="13" t="s">
        <v>1289</v>
      </c>
      <c r="C3685" s="13" t="s">
        <v>1288</v>
      </c>
      <c r="D3685" s="18" t="n">
        <v>33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 t="s">
        <v>1290</v>
      </c>
      <c r="C3686" s="13" t="s">
        <v>1291</v>
      </c>
      <c r="D3686" s="18" t="n">
        <v>41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371</v>
      </c>
      <c r="C3687" s="13" t="s">
        <v>1292</v>
      </c>
      <c r="D3687" s="18" t="n">
        <v>13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252</v>
      </c>
      <c r="C3688" s="13" t="s">
        <v>1293</v>
      </c>
      <c r="D3688" s="18" t="n">
        <v>4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C3689" s="74"/>
      <c r="D3689" s="15" t="n">
        <f aca="false">SUM(D3678:D3688)</f>
        <v>235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7" t="s">
        <v>11</v>
      </c>
      <c r="E3690" s="18" t="n">
        <v>337</v>
      </c>
      <c r="F3690" s="14" t="s">
        <v>33</v>
      </c>
      <c r="G3690" s="14" t="n">
        <f aca="false">D3689*E3690</f>
        <v>79195</v>
      </c>
      <c r="H3690" s="5" t="n">
        <f aca="false">G3690</f>
        <v>79195</v>
      </c>
    </row>
    <row r="3691" s="5" customFormat="true" ht="15" hidden="false" customHeight="false" outlineLevel="0" collapsed="false">
      <c r="A3691" s="12" t="n">
        <v>5</v>
      </c>
      <c r="B3691" s="13" t="s">
        <v>34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13" t="s">
        <v>35</v>
      </c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192</v>
      </c>
      <c r="C3693" s="13"/>
      <c r="D3693" s="13"/>
      <c r="E3693" s="13"/>
      <c r="F3693" s="14"/>
      <c r="G3693" s="14"/>
    </row>
    <row r="3694" s="5" customFormat="true" ht="15" hidden="false" customHeight="false" outlineLevel="0" collapsed="false">
      <c r="A3694" s="12"/>
      <c r="B3694" s="27" t="s">
        <v>1294</v>
      </c>
      <c r="C3694" s="27"/>
      <c r="D3694" s="15" t="n">
        <f aca="false">D3689*5.5/112</f>
        <v>11.5401785714286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26"/>
      <c r="C3695" s="13"/>
      <c r="D3695" s="17" t="s">
        <v>11</v>
      </c>
      <c r="E3695" s="18" t="n">
        <v>5001.7</v>
      </c>
      <c r="F3695" s="14" t="s">
        <v>37</v>
      </c>
      <c r="G3695" s="19" t="n">
        <f aca="false">D3694*E3695</f>
        <v>57720.5111607143</v>
      </c>
      <c r="H3695" s="25" t="n">
        <f aca="false">G3695</f>
        <v>57720.5111607143</v>
      </c>
    </row>
    <row r="3696" s="5" customFormat="true" ht="15" hidden="false" customHeight="false" outlineLevel="0" collapsed="false">
      <c r="A3696" s="12"/>
      <c r="B3696" s="26"/>
      <c r="C3696" s="13"/>
      <c r="D3696" s="17"/>
      <c r="E3696" s="18"/>
      <c r="F3696" s="14"/>
      <c r="G3696" s="19"/>
      <c r="H3696" s="25"/>
    </row>
    <row r="3697" s="5" customFormat="true" ht="15" hidden="false" customHeight="false" outlineLevel="0" collapsed="false">
      <c r="A3697" s="12" t="n">
        <v>6</v>
      </c>
      <c r="B3697" s="13" t="s">
        <v>1295</v>
      </c>
      <c r="C3697" s="13"/>
      <c r="D3697" s="13"/>
      <c r="E3697" s="13"/>
      <c r="F3697" s="14"/>
      <c r="G3697" s="14"/>
    </row>
    <row r="3698" s="5" customFormat="true" ht="15" hidden="false" customHeight="false" outlineLevel="0" collapsed="false">
      <c r="A3698" s="12"/>
      <c r="B3698" s="13" t="s">
        <v>1296</v>
      </c>
      <c r="C3698" s="13"/>
      <c r="D3698" s="13"/>
      <c r="E3698" s="13"/>
      <c r="F3698" s="14"/>
      <c r="G3698" s="14"/>
    </row>
    <row r="3699" s="5" customFormat="true" ht="15" hidden="false" customHeight="false" outlineLevel="0" collapsed="false">
      <c r="A3699" s="12"/>
      <c r="B3699" s="38" t="s">
        <v>1297</v>
      </c>
      <c r="C3699" s="38"/>
      <c r="D3699" s="18" t="n">
        <v>582</v>
      </c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5" t="n">
        <v>582</v>
      </c>
      <c r="E3700" s="13"/>
      <c r="F3700" s="14"/>
      <c r="G3700" s="14"/>
    </row>
    <row r="3701" s="5" customFormat="true" ht="15" hidden="false" customHeight="false" outlineLevel="0" collapsed="false">
      <c r="A3701" s="12"/>
      <c r="B3701" s="13"/>
      <c r="C3701" s="13"/>
      <c r="D3701" s="17" t="s">
        <v>11</v>
      </c>
      <c r="E3701" s="18" t="n">
        <v>1512.5</v>
      </c>
      <c r="F3701" s="14" t="s">
        <v>22</v>
      </c>
      <c r="G3701" s="19" t="n">
        <f aca="false">D3700*E3701/1000</f>
        <v>880.275</v>
      </c>
      <c r="H3701" s="25" t="n">
        <f aca="false">G3701</f>
        <v>880.275</v>
      </c>
    </row>
    <row r="3702" s="5" customFormat="true" ht="15" hidden="false" customHeight="false" outlineLevel="0" collapsed="false">
      <c r="A3702" s="12" t="n">
        <v>7</v>
      </c>
      <c r="B3702" s="13" t="s">
        <v>89</v>
      </c>
      <c r="C3702" s="13"/>
      <c r="D3702" s="13"/>
      <c r="E3702" s="13"/>
      <c r="F3702" s="14"/>
      <c r="G3702" s="14"/>
    </row>
    <row r="3703" s="5" customFormat="true" ht="15" hidden="false" customHeight="false" outlineLevel="0" collapsed="false">
      <c r="A3703" s="12"/>
      <c r="B3703" s="13" t="s">
        <v>179</v>
      </c>
      <c r="C3703" s="13"/>
      <c r="D3703" s="13"/>
      <c r="E3703" s="13"/>
      <c r="F3703" s="14"/>
      <c r="G3703" s="14"/>
    </row>
    <row r="3704" s="5" customFormat="true" ht="15" hidden="false" customHeight="false" outlineLevel="0" collapsed="false">
      <c r="A3704" s="12"/>
      <c r="B3704" s="38" t="s">
        <v>1298</v>
      </c>
      <c r="C3704" s="38"/>
      <c r="D3704" s="18" t="n">
        <v>232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5" t="n">
        <f aca="false">SUM(D3704)</f>
        <v>232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7" t="s">
        <v>11</v>
      </c>
      <c r="E3706" s="18" t="n">
        <v>3630</v>
      </c>
      <c r="F3706" s="14" t="s">
        <v>22</v>
      </c>
      <c r="G3706" s="19" t="n">
        <f aca="false">D3705*E3706/1000</f>
        <v>842.16</v>
      </c>
      <c r="H3706" s="25" t="n">
        <f aca="false">G3706</f>
        <v>842.16</v>
      </c>
    </row>
    <row r="3707" s="5" customFormat="true" ht="15" hidden="false" customHeight="false" outlineLevel="0" collapsed="false">
      <c r="A3707" s="12" t="n">
        <v>8</v>
      </c>
      <c r="B3707" s="13" t="s">
        <v>38</v>
      </c>
      <c r="C3707" s="13"/>
      <c r="D3707" s="13"/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369</v>
      </c>
      <c r="C3708" s="13" t="s">
        <v>1299</v>
      </c>
      <c r="D3708" s="18" t="n">
        <v>285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371</v>
      </c>
      <c r="C3709" s="13" t="s">
        <v>1300</v>
      </c>
      <c r="D3709" s="18" t="n">
        <v>74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268</v>
      </c>
      <c r="C3710" s="13" t="s">
        <v>1301</v>
      </c>
      <c r="D3710" s="18" t="n">
        <v>125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 t="s">
        <v>401</v>
      </c>
      <c r="C3711" s="13" t="s">
        <v>1302</v>
      </c>
      <c r="D3711" s="18" t="n">
        <v>7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 t="s">
        <v>1303</v>
      </c>
      <c r="C3712" s="13" t="s">
        <v>1304</v>
      </c>
      <c r="D3712" s="18" t="n">
        <v>19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/>
      <c r="C3713" s="13"/>
      <c r="D3713" s="15" t="n">
        <f aca="false">SUM(D3708:D3712)</f>
        <v>510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23" t="s">
        <v>238</v>
      </c>
      <c r="C3714" s="13"/>
      <c r="D3714" s="57"/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1305</v>
      </c>
      <c r="C3715" s="13" t="s">
        <v>1306</v>
      </c>
      <c r="D3715" s="57" t="n">
        <v>53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 t="s">
        <v>1307</v>
      </c>
      <c r="C3716" s="13" t="s">
        <v>1308</v>
      </c>
      <c r="D3716" s="57" t="n">
        <v>9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1309</v>
      </c>
      <c r="C3717" s="13" t="s">
        <v>1280</v>
      </c>
      <c r="D3717" s="57" t="n">
        <v>18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13"/>
      <c r="D3718" s="15" t="n">
        <f aca="false">SUM(D3715:D3717)</f>
        <v>80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74" t="s">
        <v>1310</v>
      </c>
      <c r="D3719" s="15" t="n">
        <f aca="false">D3713-D3718</f>
        <v>430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7" t="s">
        <v>11</v>
      </c>
      <c r="E3720" s="14" t="n">
        <v>12674.36</v>
      </c>
      <c r="F3720" s="14" t="s">
        <v>12</v>
      </c>
      <c r="G3720" s="19" t="n">
        <f aca="false">D3719*E3720/100</f>
        <v>54499.748</v>
      </c>
      <c r="H3720" s="25" t="n">
        <f aca="false">G3720</f>
        <v>54499.748</v>
      </c>
    </row>
    <row r="3721" s="5" customFormat="true" ht="15" hidden="false" customHeight="false" outlineLevel="0" collapsed="false">
      <c r="A3721" s="12" t="n">
        <v>9</v>
      </c>
      <c r="B3721" s="13" t="s">
        <v>97</v>
      </c>
      <c r="C3721" s="13"/>
      <c r="D3721" s="13"/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98</v>
      </c>
      <c r="C3722" s="13"/>
      <c r="D3722" s="13"/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624</v>
      </c>
      <c r="C3723" s="13" t="s">
        <v>1311</v>
      </c>
      <c r="D3723" s="18" t="n">
        <v>100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 t="s">
        <v>1312</v>
      </c>
      <c r="C3724" s="13" t="s">
        <v>1313</v>
      </c>
      <c r="D3724" s="18" t="n">
        <v>92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1314</v>
      </c>
      <c r="C3725" s="13" t="s">
        <v>1315</v>
      </c>
      <c r="D3725" s="18" t="n">
        <v>10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5" t="n">
        <f aca="false">SUM(D3723:D3725)</f>
        <v>202</v>
      </c>
      <c r="E3726" s="13"/>
      <c r="F3726" s="14"/>
      <c r="G3726" s="14"/>
    </row>
    <row r="3727" s="5" customFormat="true" ht="15" hidden="false" customHeight="false" outlineLevel="0" collapsed="false">
      <c r="A3727" s="12"/>
      <c r="B3727" s="23" t="s">
        <v>238</v>
      </c>
      <c r="C3727" s="13"/>
      <c r="D3727" s="57"/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439</v>
      </c>
      <c r="C3728" s="13" t="s">
        <v>1010</v>
      </c>
      <c r="D3728" s="18" t="n">
        <v>11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5" t="n">
        <f aca="false">SUM(D3728)</f>
        <v>11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74" t="s">
        <v>1316</v>
      </c>
      <c r="D3730" s="15" t="n">
        <f aca="false">D3726-D3729</f>
        <v>191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13"/>
      <c r="D3731" s="17" t="s">
        <v>11</v>
      </c>
      <c r="E3731" s="14" t="n">
        <v>27678.86</v>
      </c>
      <c r="F3731" s="14" t="s">
        <v>15</v>
      </c>
      <c r="G3731" s="19" t="n">
        <f aca="false">D3730*E3731/100</f>
        <v>52866.6226</v>
      </c>
      <c r="H3731" s="25" t="n">
        <f aca="false">G3731</f>
        <v>52866.6226</v>
      </c>
    </row>
    <row r="3732" s="5" customFormat="true" ht="15" hidden="false" customHeight="false" outlineLevel="0" collapsed="false">
      <c r="A3732" s="12"/>
      <c r="B3732" s="13"/>
      <c r="C3732" s="13"/>
      <c r="D3732" s="17"/>
      <c r="E3732" s="14"/>
      <c r="F3732" s="14"/>
      <c r="G3732" s="19"/>
      <c r="H3732" s="25"/>
    </row>
    <row r="3733" s="5" customFormat="true" ht="15" hidden="false" customHeight="false" outlineLevel="0" collapsed="false">
      <c r="A3733" s="12" t="n">
        <v>10</v>
      </c>
      <c r="B3733" s="13" t="s">
        <v>99</v>
      </c>
      <c r="C3733" s="13"/>
      <c r="D3733" s="13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00</v>
      </c>
      <c r="C3734" s="13"/>
      <c r="D3734" s="13"/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442</v>
      </c>
      <c r="C3735" s="13" t="s">
        <v>1317</v>
      </c>
      <c r="D3735" s="18" t="n">
        <v>320</v>
      </c>
      <c r="E3735" s="13"/>
      <c r="F3735" s="14"/>
      <c r="G3735" s="14"/>
    </row>
    <row r="3736" s="5" customFormat="true" ht="15.75" hidden="false" customHeight="false" outlineLevel="0" collapsed="false">
      <c r="A3736" s="71" t="s">
        <v>188</v>
      </c>
      <c r="B3736" s="71"/>
      <c r="C3736" s="71"/>
      <c r="D3736" s="71"/>
      <c r="E3736" s="71"/>
      <c r="F3736" s="71"/>
      <c r="G3736" s="71"/>
      <c r="H3736" s="14"/>
      <c r="I3736" s="13"/>
    </row>
    <row r="3737" s="5" customFormat="true" ht="16.5" hidden="false" customHeight="false" outlineLevel="0" collapsed="false">
      <c r="A3737" s="7" t="s">
        <v>2</v>
      </c>
      <c r="B3737" s="8" t="s">
        <v>3</v>
      </c>
      <c r="C3737" s="9" t="s">
        <v>4</v>
      </c>
      <c r="D3737" s="10" t="s">
        <v>5</v>
      </c>
      <c r="E3737" s="9" t="s">
        <v>6</v>
      </c>
      <c r="F3737" s="8" t="s">
        <v>7</v>
      </c>
      <c r="G3737" s="11" t="s">
        <v>8</v>
      </c>
    </row>
    <row r="3738" s="5" customFormat="true" ht="15.75" hidden="false" customHeight="false" outlineLevel="0" collapsed="false">
      <c r="A3738" s="12"/>
      <c r="B3738" s="13" t="s">
        <v>268</v>
      </c>
      <c r="C3738" s="13" t="s">
        <v>1318</v>
      </c>
      <c r="D3738" s="18" t="n">
        <v>184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153</v>
      </c>
      <c r="C3739" s="13" t="s">
        <v>1319</v>
      </c>
      <c r="D3739" s="18" t="n">
        <v>16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5" t="n">
        <f aca="false">SUM(D3735:D3739)</f>
        <v>520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23" t="s">
        <v>238</v>
      </c>
      <c r="C3741" s="13"/>
      <c r="D3741" s="57"/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209</v>
      </c>
      <c r="C3742" s="13" t="s">
        <v>1320</v>
      </c>
      <c r="D3742" s="18" t="n">
        <v>80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/>
      <c r="C3743" s="13"/>
      <c r="D3743" s="15" t="n">
        <f aca="false">SUM(D3742)</f>
        <v>80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/>
      <c r="C3744" s="74" t="s">
        <v>1321</v>
      </c>
      <c r="D3744" s="15" t="n">
        <f aca="false">D3740-D3743</f>
        <v>440</v>
      </c>
      <c r="E3744" s="29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 t="s">
        <v>11</v>
      </c>
      <c r="E3745" s="18" t="n">
        <v>28253.61</v>
      </c>
      <c r="F3745" s="14" t="s">
        <v>15</v>
      </c>
      <c r="G3745" s="19" t="n">
        <f aca="false">D3744*E3745/100</f>
        <v>124315.884</v>
      </c>
      <c r="H3745" s="25" t="n">
        <f aca="false">G3745</f>
        <v>124315.884</v>
      </c>
    </row>
    <row r="3746" s="5" customFormat="true" ht="15" hidden="false" customHeight="false" outlineLevel="0" collapsed="false">
      <c r="A3746" s="12" t="n">
        <v>11</v>
      </c>
      <c r="B3746" s="13" t="s">
        <v>59</v>
      </c>
      <c r="C3746" s="13"/>
      <c r="D3746" s="13"/>
      <c r="E3746" s="13"/>
      <c r="F3746" s="14"/>
      <c r="G3746" s="14"/>
    </row>
    <row r="3747" s="5" customFormat="true" ht="15" hidden="false" customHeight="false" outlineLevel="0" collapsed="false">
      <c r="A3747" s="12" t="s">
        <v>65</v>
      </c>
      <c r="B3747" s="13" t="s">
        <v>442</v>
      </c>
      <c r="C3747" s="13" t="s">
        <v>1317</v>
      </c>
      <c r="D3747" s="18" t="n">
        <v>320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249</v>
      </c>
      <c r="C3748" s="13" t="s">
        <v>1313</v>
      </c>
      <c r="D3748" s="18" t="n">
        <v>92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153</v>
      </c>
      <c r="C3749" s="13" t="s">
        <v>1322</v>
      </c>
      <c r="D3749" s="18" t="n">
        <v>184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53</v>
      </c>
      <c r="C3750" s="13" t="s">
        <v>610</v>
      </c>
      <c r="D3750" s="18" t="n">
        <v>104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1323</v>
      </c>
      <c r="C3751" s="13" t="s">
        <v>1324</v>
      </c>
      <c r="D3751" s="18" t="n">
        <v>56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249</v>
      </c>
      <c r="C3752" s="13" t="s">
        <v>1325</v>
      </c>
      <c r="D3752" s="18" t="n">
        <v>143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153</v>
      </c>
      <c r="C3753" s="13" t="s">
        <v>1326</v>
      </c>
      <c r="D3753" s="18" t="n">
        <v>29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766</v>
      </c>
      <c r="C3754" s="13" t="s">
        <v>1327</v>
      </c>
      <c r="D3754" s="18" t="n">
        <v>143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485</v>
      </c>
      <c r="C3755" s="13" t="s">
        <v>1328</v>
      </c>
      <c r="D3755" s="18" t="n">
        <v>237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15" t="n">
        <f aca="false">SUM(D3747:D3755)</f>
        <v>1308</v>
      </c>
      <c r="E3756" s="13"/>
      <c r="F3756" s="14"/>
      <c r="G3756" s="14"/>
    </row>
    <row r="3757" s="5" customFormat="true" ht="15" hidden="false" customHeight="false" outlineLevel="0" collapsed="false">
      <c r="A3757" s="12" t="s">
        <v>67</v>
      </c>
      <c r="B3757" s="13" t="s">
        <v>234</v>
      </c>
      <c r="C3757" s="13" t="s">
        <v>1329</v>
      </c>
      <c r="D3757" s="18" t="n">
        <v>95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5" t="n">
        <f aca="false">SUM(D3757)</f>
        <v>95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 t="s">
        <v>1330</v>
      </c>
      <c r="D3759" s="15" t="n">
        <f aca="false">D3758+D3756</f>
        <v>1403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D3760" s="17" t="s">
        <v>11</v>
      </c>
      <c r="E3760" s="18" t="n">
        <v>2206.6</v>
      </c>
      <c r="F3760" s="14" t="s">
        <v>15</v>
      </c>
      <c r="G3760" s="19" t="n">
        <f aca="false">D3759*E3760/100</f>
        <v>30958.598</v>
      </c>
      <c r="H3760" s="25" t="n">
        <f aca="false">G3760</f>
        <v>30958.598</v>
      </c>
    </row>
    <row r="3761" s="5" customFormat="true" ht="15" hidden="false" customHeight="false" outlineLevel="0" collapsed="false">
      <c r="A3761" s="12" t="n">
        <v>12</v>
      </c>
      <c r="B3761" s="13" t="s">
        <v>60</v>
      </c>
      <c r="C3761" s="13"/>
      <c r="D3761" s="13"/>
      <c r="E3761" s="18"/>
      <c r="F3761" s="14"/>
      <c r="G3761" s="14"/>
    </row>
    <row r="3762" s="5" customFormat="true" ht="15" hidden="false" customHeight="false" outlineLevel="0" collapsed="false">
      <c r="A3762" s="12"/>
      <c r="B3762" s="13"/>
      <c r="C3762" s="13"/>
      <c r="D3762" s="13"/>
      <c r="E3762" s="18"/>
      <c r="F3762" s="14"/>
      <c r="G3762" s="14"/>
    </row>
    <row r="3763" s="5" customFormat="true" ht="15" hidden="false" customHeight="false" outlineLevel="0" collapsed="false">
      <c r="A3763" s="12"/>
      <c r="B3763" s="13"/>
      <c r="C3763" s="26" t="s">
        <v>1331</v>
      </c>
      <c r="D3763" s="15" t="n">
        <f aca="false">D3759</f>
        <v>1403</v>
      </c>
      <c r="E3763" s="18"/>
      <c r="F3763" s="14"/>
      <c r="G3763" s="14"/>
    </row>
    <row r="3764" s="5" customFormat="true" ht="15" hidden="false" customHeight="false" outlineLevel="0" collapsed="false">
      <c r="A3764" s="12"/>
      <c r="B3764" s="13"/>
      <c r="C3764" s="13"/>
      <c r="D3764" s="17" t="s">
        <v>11</v>
      </c>
      <c r="E3764" s="18" t="n">
        <v>2197.52</v>
      </c>
      <c r="F3764" s="14" t="s">
        <v>15</v>
      </c>
      <c r="G3764" s="19" t="n">
        <f aca="false">D3763*E3764/100</f>
        <v>30831.2056</v>
      </c>
      <c r="H3764" s="25" t="n">
        <f aca="false">G3764</f>
        <v>30831.2056</v>
      </c>
    </row>
    <row r="3765" s="5" customFormat="true" ht="15" hidden="false" customHeight="false" outlineLevel="0" collapsed="false">
      <c r="A3765" s="12" t="n">
        <v>13</v>
      </c>
      <c r="B3765" s="13" t="s">
        <v>61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1332</v>
      </c>
      <c r="C3766" s="13" t="s">
        <v>1333</v>
      </c>
      <c r="D3766" s="18" t="n">
        <v>64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1334</v>
      </c>
      <c r="C3767" s="13" t="s">
        <v>1335</v>
      </c>
      <c r="D3767" s="18" t="n">
        <v>16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53</v>
      </c>
      <c r="C3768" s="13" t="s">
        <v>1336</v>
      </c>
      <c r="D3768" s="18" t="n">
        <v>2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1257</v>
      </c>
      <c r="C3769" s="13" t="s">
        <v>1337</v>
      </c>
      <c r="D3769" s="18" t="n">
        <v>94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5" t="n">
        <f aca="false">SUM(D3766:D3769)</f>
        <v>194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7" t="s">
        <v>11</v>
      </c>
      <c r="E3771" s="18" t="n">
        <v>3015.76</v>
      </c>
      <c r="F3771" s="14" t="s">
        <v>15</v>
      </c>
      <c r="G3771" s="19" t="n">
        <f aca="false">D3770*E3771/100</f>
        <v>5850.5744</v>
      </c>
      <c r="H3771" s="25" t="n">
        <f aca="false">G3771</f>
        <v>5850.5744</v>
      </c>
    </row>
    <row r="3772" s="5" customFormat="true" ht="15" hidden="false" customHeight="false" outlineLevel="0" collapsed="false">
      <c r="A3772" s="12" t="n">
        <v>14</v>
      </c>
      <c r="B3772" s="13" t="s">
        <v>194</v>
      </c>
      <c r="C3772" s="13"/>
      <c r="D3772" s="13"/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95</v>
      </c>
      <c r="C3773" s="13"/>
      <c r="D3773" s="13"/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41</v>
      </c>
      <c r="C3774" s="13"/>
      <c r="D3774" s="13"/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338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 t="s">
        <v>65</v>
      </c>
      <c r="B3776" s="23" t="s">
        <v>1339</v>
      </c>
      <c r="C3776" s="13"/>
      <c r="D3776" s="33"/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340</v>
      </c>
      <c r="C3777" s="13" t="s">
        <v>1341</v>
      </c>
      <c r="D3777" s="18" t="n">
        <v>16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342</v>
      </c>
      <c r="C3778" s="13" t="s">
        <v>931</v>
      </c>
      <c r="D3778" s="18" t="n">
        <v>56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/>
      <c r="C3779" s="13"/>
      <c r="D3779" s="15" t="n">
        <f aca="false">SUM(D3777:D3778)</f>
        <v>72</v>
      </c>
      <c r="E3779" s="29"/>
      <c r="F3779" s="14"/>
      <c r="G3779" s="14"/>
    </row>
    <row r="3780" s="5" customFormat="true" ht="15" hidden="false" customHeight="false" outlineLevel="0" collapsed="false">
      <c r="A3780" s="12"/>
      <c r="B3780" s="13"/>
      <c r="C3780" s="13"/>
      <c r="D3780" s="17" t="s">
        <v>11</v>
      </c>
      <c r="E3780" s="18" t="n">
        <v>228.9</v>
      </c>
      <c r="F3780" s="14" t="s">
        <v>43</v>
      </c>
      <c r="G3780" s="19" t="n">
        <f aca="false">D3779*E3780</f>
        <v>16480.8</v>
      </c>
      <c r="H3780" s="25" t="n">
        <f aca="false">G3780</f>
        <v>16480.8</v>
      </c>
    </row>
    <row r="3781" s="5" customFormat="true" ht="15" hidden="false" customHeight="false" outlineLevel="0" collapsed="false">
      <c r="A3781" s="12"/>
      <c r="B3781" s="13"/>
      <c r="C3781" s="13"/>
      <c r="D3781" s="17"/>
      <c r="E3781" s="18"/>
      <c r="F3781" s="14"/>
      <c r="G3781" s="19"/>
      <c r="H3781" s="25"/>
    </row>
    <row r="3782" s="5" customFormat="true" ht="15" hidden="false" customHeight="false" outlineLevel="0" collapsed="false">
      <c r="A3782" s="12" t="n">
        <v>15</v>
      </c>
      <c r="B3782" s="13" t="s">
        <v>47</v>
      </c>
      <c r="C3782" s="13"/>
      <c r="D3782" s="13"/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48</v>
      </c>
      <c r="C3783" s="13"/>
      <c r="D3783" s="13"/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1343</v>
      </c>
      <c r="C3784" s="13"/>
      <c r="D3784" s="13"/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1344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394</v>
      </c>
      <c r="C3786" s="13" t="s">
        <v>938</v>
      </c>
      <c r="D3786" s="18" t="n">
        <v>63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5" t="n">
        <f aca="false">SUM(D3786:D3786)</f>
        <v>63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7" t="s">
        <v>11</v>
      </c>
      <c r="E3788" s="14" t="n">
        <v>902.93</v>
      </c>
      <c r="F3788" s="14" t="s">
        <v>50</v>
      </c>
      <c r="G3788" s="19" t="n">
        <f aca="false">D3787*E3788</f>
        <v>56884.59</v>
      </c>
      <c r="H3788" s="25" t="n">
        <f aca="false">G3788</f>
        <v>56884.59</v>
      </c>
    </row>
    <row r="3789" s="5" customFormat="true" ht="15.75" hidden="false" customHeight="false" outlineLevel="0" collapsed="false">
      <c r="A3789" s="71" t="s">
        <v>391</v>
      </c>
      <c r="B3789" s="71"/>
      <c r="C3789" s="71"/>
      <c r="D3789" s="71"/>
      <c r="E3789" s="71"/>
      <c r="F3789" s="71"/>
      <c r="G3789" s="71"/>
      <c r="H3789" s="14"/>
      <c r="I3789" s="13"/>
    </row>
    <row r="3790" s="5" customFormat="true" ht="16.5" hidden="false" customHeight="false" outlineLevel="0" collapsed="false">
      <c r="A3790" s="7" t="s">
        <v>2</v>
      </c>
      <c r="B3790" s="8" t="s">
        <v>3</v>
      </c>
      <c r="C3790" s="9" t="s">
        <v>4</v>
      </c>
      <c r="D3790" s="10" t="s">
        <v>5</v>
      </c>
      <c r="E3790" s="9" t="s">
        <v>6</v>
      </c>
      <c r="F3790" s="8" t="s">
        <v>7</v>
      </c>
      <c r="G3790" s="11" t="s">
        <v>8</v>
      </c>
    </row>
    <row r="3791" s="5" customFormat="true" ht="15.75" hidden="false" customHeight="false" outlineLevel="0" collapsed="false">
      <c r="A3791" s="12" t="n">
        <v>16</v>
      </c>
      <c r="B3791" s="13" t="s">
        <v>51</v>
      </c>
      <c r="C3791" s="13"/>
      <c r="D3791" s="13"/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52</v>
      </c>
      <c r="C3792" s="13"/>
      <c r="D3792" s="13"/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53</v>
      </c>
      <c r="C3793" s="13"/>
      <c r="D3793" s="13"/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489</v>
      </c>
      <c r="C3794" s="13" t="s">
        <v>1047</v>
      </c>
      <c r="D3794" s="18" t="n">
        <v>12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/>
      <c r="C3795" s="13"/>
      <c r="D3795" s="15" t="n">
        <f aca="false">SUM(D3794:D3794)</f>
        <v>12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13"/>
      <c r="D3796" s="17" t="s">
        <v>11</v>
      </c>
      <c r="E3796" s="18" t="n">
        <v>180.5</v>
      </c>
      <c r="F3796" s="27" t="s">
        <v>50</v>
      </c>
      <c r="G3796" s="31" t="n">
        <f aca="false">D3795*E3796</f>
        <v>2166</v>
      </c>
      <c r="H3796" s="25" t="n">
        <f aca="false">G3796</f>
        <v>2166</v>
      </c>
    </row>
    <row r="3797" s="5" customFormat="true" ht="15" hidden="false" customHeight="false" outlineLevel="0" collapsed="false">
      <c r="A3797" s="12" t="n">
        <v>17</v>
      </c>
      <c r="B3797" s="13" t="s">
        <v>964</v>
      </c>
      <c r="C3797" s="13"/>
      <c r="D3797" s="13"/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965</v>
      </c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23" t="s">
        <v>966</v>
      </c>
      <c r="C3799" s="13"/>
      <c r="E3799" s="13"/>
      <c r="F3799" s="14"/>
      <c r="G3799" s="14"/>
    </row>
    <row r="3800" s="5" customFormat="true" ht="15" hidden="false" customHeight="false" outlineLevel="0" collapsed="false">
      <c r="A3800" s="12"/>
      <c r="B3800" s="33" t="s">
        <v>1345</v>
      </c>
      <c r="C3800" s="33" t="s">
        <v>1346</v>
      </c>
      <c r="D3800" s="18" t="n">
        <v>13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33" t="s">
        <v>358</v>
      </c>
      <c r="C3801" s="33" t="s">
        <v>1347</v>
      </c>
      <c r="D3801" s="18" t="n">
        <v>12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33" t="s">
        <v>1348</v>
      </c>
      <c r="C3802" s="33" t="s">
        <v>1349</v>
      </c>
      <c r="D3802" s="18" t="n">
        <v>1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D3803" s="15" t="n">
        <f aca="false">SUM(D3800:D3802)</f>
        <v>26</v>
      </c>
      <c r="G3803" s="14"/>
    </row>
    <row r="3804" s="5" customFormat="true" ht="15" hidden="false" customHeight="false" outlineLevel="0" collapsed="false">
      <c r="A3804" s="12"/>
      <c r="B3804" s="13"/>
      <c r="D3804" s="17" t="s">
        <v>11</v>
      </c>
      <c r="E3804" s="18" t="n">
        <v>12595</v>
      </c>
      <c r="F3804" s="14" t="s">
        <v>12</v>
      </c>
      <c r="G3804" s="19" t="n">
        <f aca="false">D3803*E3804/100</f>
        <v>3274.7</v>
      </c>
      <c r="H3804" s="25" t="n">
        <f aca="false">G3804</f>
        <v>3274.7</v>
      </c>
    </row>
    <row r="3805" s="5" customFormat="true" ht="15" hidden="false" customHeight="false" outlineLevel="0" collapsed="false">
      <c r="A3805" s="12" t="n">
        <v>18</v>
      </c>
      <c r="B3805" s="13" t="s">
        <v>304</v>
      </c>
      <c r="C3805" s="13"/>
      <c r="D3805" s="13"/>
      <c r="E3805" s="13"/>
      <c r="F3805" s="14"/>
      <c r="G3805" s="14"/>
    </row>
    <row r="3806" s="5" customFormat="true" ht="15" hidden="false" customHeight="false" outlineLevel="0" collapsed="false">
      <c r="A3806" s="12"/>
      <c r="B3806" s="23" t="s">
        <v>84</v>
      </c>
      <c r="C3806" s="13"/>
      <c r="D3806" s="13"/>
      <c r="E3806" s="13"/>
      <c r="F3806" s="14"/>
      <c r="G3806" s="14"/>
    </row>
    <row r="3807" s="48" customFormat="true" ht="15" hidden="false" customHeight="false" outlineLevel="0" collapsed="false">
      <c r="A3807" s="32"/>
      <c r="B3807" s="16" t="s">
        <v>209</v>
      </c>
      <c r="C3807" s="16" t="s">
        <v>850</v>
      </c>
      <c r="D3807" s="39" t="n">
        <v>140</v>
      </c>
      <c r="E3807" s="16"/>
      <c r="F3807" s="27"/>
      <c r="G3807" s="27"/>
    </row>
    <row r="3808" s="48" customFormat="true" ht="15" hidden="false" customHeight="false" outlineLevel="0" collapsed="false">
      <c r="A3808" s="32"/>
      <c r="B3808" s="16"/>
      <c r="C3808" s="16"/>
      <c r="D3808" s="15" t="n">
        <f aca="false">SUM(D3806:D3807)</f>
        <v>140</v>
      </c>
      <c r="E3808" s="16"/>
      <c r="F3808" s="27"/>
      <c r="G3808" s="27"/>
    </row>
    <row r="3809" s="5" customFormat="true" ht="15" hidden="false" customHeight="false" outlineLevel="0" collapsed="false">
      <c r="A3809" s="12"/>
      <c r="B3809" s="13"/>
      <c r="C3809" s="13"/>
      <c r="D3809" s="17" t="s">
        <v>11</v>
      </c>
      <c r="E3809" s="14" t="n">
        <v>2116.41</v>
      </c>
      <c r="F3809" s="27" t="s">
        <v>15</v>
      </c>
      <c r="G3809" s="19" t="n">
        <f aca="false">D3808*E3809/100</f>
        <v>2962.974</v>
      </c>
      <c r="H3809" s="25" t="n">
        <f aca="false">G3809</f>
        <v>2962.974</v>
      </c>
    </row>
    <row r="3810" s="5" customFormat="true" ht="15" hidden="false" customHeight="false" outlineLevel="0" collapsed="false">
      <c r="A3810" s="12" t="n">
        <v>19</v>
      </c>
      <c r="B3810" s="13" t="s">
        <v>292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23" t="s">
        <v>293</v>
      </c>
      <c r="C3811" s="13"/>
      <c r="D3811" s="17"/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1350</v>
      </c>
      <c r="C3812" s="13" t="s">
        <v>1311</v>
      </c>
      <c r="D3812" s="18" t="n">
        <v>100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1351</v>
      </c>
      <c r="C3813" s="13" t="s">
        <v>1352</v>
      </c>
      <c r="D3813" s="18" t="n">
        <v>52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53</v>
      </c>
      <c r="C3814" s="13" t="s">
        <v>1353</v>
      </c>
      <c r="D3814" s="18" t="n">
        <v>13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/>
      <c r="C3815" s="13"/>
      <c r="D3815" s="15" t="n">
        <f aca="false">SUM(D3812:D3814)</f>
        <v>165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23"/>
      <c r="D3816" s="17" t="s">
        <v>11</v>
      </c>
      <c r="E3816" s="18" t="n">
        <v>425</v>
      </c>
      <c r="F3816" s="14" t="s">
        <v>15</v>
      </c>
      <c r="G3816" s="31" t="n">
        <f aca="false">D3815*E3816/100</f>
        <v>701.25</v>
      </c>
      <c r="H3816" s="25" t="n">
        <f aca="false">G3816</f>
        <v>701.25</v>
      </c>
    </row>
    <row r="3817" s="5" customFormat="true" ht="15" hidden="false" customHeight="false" outlineLevel="0" collapsed="false">
      <c r="A3817" s="12" t="n">
        <v>20</v>
      </c>
      <c r="B3817" s="13" t="s">
        <v>300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 t="s">
        <v>1249</v>
      </c>
      <c r="D3818" s="18" t="n">
        <v>1308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5" t="n">
        <f aca="false">SUM(D3818:D3818)</f>
        <v>1308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7" t="s">
        <v>11</v>
      </c>
      <c r="E3820" s="18" t="n">
        <v>859.9</v>
      </c>
      <c r="F3820" s="27" t="s">
        <v>15</v>
      </c>
      <c r="G3820" s="19" t="n">
        <f aca="false">D3819*E3820/100</f>
        <v>11247.492</v>
      </c>
      <c r="H3820" s="25" t="n">
        <f aca="false">G3820</f>
        <v>11247.492</v>
      </c>
    </row>
    <row r="3821" s="5" customFormat="true" ht="15" hidden="false" customHeight="false" outlineLevel="0" collapsed="false">
      <c r="A3821" s="12" t="n">
        <v>21</v>
      </c>
      <c r="B3821" s="13" t="s">
        <v>63</v>
      </c>
      <c r="C3821" s="13"/>
      <c r="D3821" s="13"/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64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23" t="s">
        <v>66</v>
      </c>
      <c r="C3823" s="13"/>
      <c r="D3823" s="33"/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216</v>
      </c>
      <c r="C3824" s="13" t="s">
        <v>1354</v>
      </c>
      <c r="D3824" s="18" t="n">
        <v>193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5" t="n">
        <f aca="false">SUM(D3824:D3824)</f>
        <v>193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7" t="s">
        <v>11</v>
      </c>
      <c r="E3826" s="18" t="n">
        <v>3275.5</v>
      </c>
      <c r="F3826" s="69" t="s">
        <v>15</v>
      </c>
      <c r="G3826" s="80" t="n">
        <f aca="false">D3825*E3826/100</f>
        <v>6321.715</v>
      </c>
      <c r="H3826" s="25" t="n">
        <f aca="false">G3826</f>
        <v>6321.715</v>
      </c>
    </row>
    <row r="3827" s="5" customFormat="true" ht="15" hidden="false" customHeight="false" outlineLevel="0" collapsed="false">
      <c r="A3827" s="12"/>
      <c r="B3827" s="13"/>
      <c r="C3827" s="13"/>
      <c r="D3827" s="17"/>
      <c r="E3827" s="18"/>
      <c r="F3827" s="14" t="s">
        <v>101</v>
      </c>
      <c r="G3827" s="19" t="n">
        <v>620069</v>
      </c>
      <c r="H3827" s="25" t="n">
        <f aca="false">SUM(H3646:H3826)</f>
        <v>620068.326410714</v>
      </c>
    </row>
    <row r="3828" s="5" customFormat="true" ht="15" hidden="false" customHeight="false" outlineLevel="0" collapsed="false">
      <c r="A3828" s="12"/>
      <c r="B3828" s="13"/>
      <c r="C3828" s="13"/>
      <c r="D3828" s="17"/>
      <c r="E3828" s="18"/>
      <c r="F3828" s="14"/>
      <c r="G3828" s="19"/>
      <c r="H3828" s="25"/>
    </row>
    <row r="3829" s="5" customFormat="true" ht="15" hidden="false" customHeight="false" outlineLevel="0" collapsed="false">
      <c r="A3829" s="12"/>
      <c r="B3829" s="13"/>
      <c r="C3829" s="13"/>
      <c r="D3829" s="17"/>
      <c r="E3829" s="18"/>
      <c r="F3829" s="14"/>
      <c r="G3829" s="19"/>
      <c r="H3829" s="25"/>
    </row>
    <row r="3830" s="5" customFormat="true" ht="15" hidden="false" customHeight="false" outlineLevel="0" collapsed="false">
      <c r="A3830" s="12"/>
      <c r="B3830" s="13"/>
      <c r="C3830" s="13"/>
      <c r="D3830" s="17"/>
      <c r="E3830" s="18"/>
      <c r="F3830" s="14"/>
      <c r="G3830" s="19"/>
      <c r="H3830" s="25"/>
    </row>
    <row r="3831" s="5" customFormat="true" ht="15" hidden="false" customHeight="false" outlineLevel="0" collapsed="false">
      <c r="A3831" s="12"/>
      <c r="B3831" s="26"/>
      <c r="C3831" s="13"/>
      <c r="D3831" s="17"/>
      <c r="E3831" s="18"/>
      <c r="F3831" s="14"/>
      <c r="G3831" s="19"/>
      <c r="H3831" s="25"/>
    </row>
    <row r="3832" s="5" customFormat="true" ht="15" hidden="false" customHeight="false" outlineLevel="0" collapsed="false">
      <c r="A3832" s="12"/>
      <c r="B3832" s="26"/>
      <c r="C3832" s="13"/>
      <c r="D3832" s="17"/>
      <c r="E3832" s="18"/>
      <c r="F3832" s="14"/>
      <c r="G3832" s="19"/>
      <c r="H3832" s="25"/>
    </row>
    <row r="3833" s="96" customFormat="true" ht="12.75" hidden="false" customHeight="false" outlineLevel="0" collapsed="false">
      <c r="D3833" s="97"/>
      <c r="E3833" s="2"/>
      <c r="G3833" s="3"/>
      <c r="H3833" s="98"/>
    </row>
    <row r="3834" s="96" customFormat="true" ht="12.75" hidden="false" customHeight="true" outlineLevel="0" collapsed="false">
      <c r="C3834" s="14"/>
      <c r="D3834" s="97"/>
      <c r="E3834" s="2"/>
      <c r="F3834" s="14" t="s">
        <v>516</v>
      </c>
      <c r="G3834" s="14"/>
      <c r="H3834" s="98"/>
    </row>
    <row r="3835" s="96" customFormat="true" ht="13.5" hidden="false" customHeight="false" outlineLevel="0" collapsed="false">
      <c r="B3835" s="13" t="s">
        <v>517</v>
      </c>
      <c r="C3835" s="14"/>
      <c r="D3835" s="97"/>
      <c r="E3835" s="2"/>
      <c r="F3835" s="14" t="s">
        <v>104</v>
      </c>
      <c r="G3835" s="14"/>
      <c r="H3835" s="98"/>
    </row>
    <row r="3836" s="96" customFormat="true" ht="13.5" hidden="false" customHeight="false" outlineLevel="0" collapsed="false">
      <c r="C3836" s="14"/>
      <c r="D3836" s="97"/>
      <c r="E3836" s="2"/>
      <c r="F3836" s="14" t="s">
        <v>519</v>
      </c>
      <c r="G3836" s="14"/>
      <c r="H3836" s="98"/>
    </row>
    <row r="3837" s="5" customFormat="true" ht="15" hidden="false" customHeight="false" outlineLevel="0" collapsed="false">
      <c r="A3837" s="12"/>
      <c r="B3837" s="13"/>
      <c r="C3837" s="13"/>
      <c r="D3837" s="17"/>
      <c r="E3837" s="18"/>
      <c r="F3837" s="27"/>
      <c r="G3837" s="19"/>
      <c r="H3837" s="25"/>
    </row>
    <row r="3838" s="5" customFormat="true" ht="15" hidden="false" customHeight="false" outlineLevel="0" collapsed="false">
      <c r="A3838" s="12"/>
      <c r="B3838" s="26"/>
      <c r="C3838" s="13"/>
      <c r="D3838" s="17"/>
      <c r="E3838" s="18"/>
      <c r="F3838" s="14"/>
      <c r="G3838" s="19"/>
      <c r="H3838" s="25"/>
    </row>
    <row r="3839" s="5" customFormat="true" ht="15" hidden="false" customHeight="false" outlineLevel="0" collapsed="false">
      <c r="A3839" s="12"/>
      <c r="B3839" s="26"/>
      <c r="C3839" s="13"/>
      <c r="D3839" s="17"/>
      <c r="E3839" s="18"/>
      <c r="F3839" s="14"/>
      <c r="G3839" s="19"/>
      <c r="H3839" s="25"/>
    </row>
    <row r="3840" s="5" customFormat="true" ht="15" hidden="false" customHeight="false" outlineLevel="0" collapsed="false">
      <c r="A3840" s="12"/>
      <c r="B3840" s="26"/>
      <c r="C3840" s="13"/>
      <c r="D3840" s="17"/>
      <c r="E3840" s="18"/>
      <c r="F3840" s="14"/>
      <c r="G3840" s="19"/>
      <c r="H3840" s="25"/>
    </row>
    <row r="3841" s="5" customFormat="true" ht="15" hidden="false" customHeight="false" outlineLevel="0" collapsed="false">
      <c r="A3841" s="12"/>
      <c r="B3841" s="26"/>
      <c r="C3841" s="13"/>
      <c r="D3841" s="17"/>
      <c r="E3841" s="18"/>
      <c r="F3841" s="14"/>
      <c r="G3841" s="19"/>
      <c r="H3841" s="25"/>
    </row>
    <row r="3842" s="5" customFormat="true" ht="15" hidden="false" customHeight="false" outlineLevel="0" collapsed="false">
      <c r="A3842" s="12"/>
      <c r="B3842" s="26"/>
      <c r="C3842" s="13"/>
      <c r="D3842" s="17"/>
      <c r="E3842" s="18"/>
      <c r="F3842" s="14"/>
      <c r="G3842" s="19"/>
      <c r="H3842" s="25"/>
    </row>
    <row r="3843" s="5" customFormat="true" ht="15" hidden="false" customHeight="false" outlineLevel="0" collapsed="false">
      <c r="A3843" s="12"/>
      <c r="B3843" s="26"/>
      <c r="C3843" s="13"/>
      <c r="D3843" s="17"/>
      <c r="E3843" s="18"/>
      <c r="F3843" s="14"/>
      <c r="G3843" s="19"/>
      <c r="H3843" s="25"/>
    </row>
    <row r="3844" s="5" customFormat="true" ht="15" hidden="false" customHeight="false" outlineLevel="0" collapsed="false">
      <c r="A3844" s="12"/>
      <c r="B3844" s="26"/>
      <c r="C3844" s="13"/>
      <c r="D3844" s="17"/>
      <c r="E3844" s="18"/>
      <c r="F3844" s="14"/>
      <c r="G3844" s="19"/>
      <c r="H3844" s="25"/>
    </row>
    <row r="3845" s="5" customFormat="true" ht="15" hidden="false" customHeight="false" outlineLevel="0" collapsed="false">
      <c r="A3845" s="12"/>
      <c r="B3845" s="26"/>
      <c r="C3845" s="13"/>
      <c r="D3845" s="17"/>
      <c r="E3845" s="18"/>
      <c r="F3845" s="14"/>
      <c r="G3845" s="19"/>
      <c r="H3845" s="25"/>
    </row>
    <row r="3846" s="5" customFormat="true" ht="15" hidden="false" customHeight="false" outlineLevel="0" collapsed="false">
      <c r="A3846" s="12"/>
      <c r="B3846" s="26"/>
      <c r="C3846" s="13"/>
      <c r="D3846" s="17"/>
      <c r="E3846" s="18"/>
      <c r="F3846" s="14"/>
      <c r="G3846" s="19"/>
      <c r="H3846" s="25"/>
    </row>
    <row r="3847" s="5" customFormat="true" ht="15" hidden="false" customHeight="false" outlineLevel="0" collapsed="false">
      <c r="A3847" s="12"/>
      <c r="B3847" s="26"/>
      <c r="C3847" s="13"/>
      <c r="D3847" s="17"/>
      <c r="E3847" s="18"/>
      <c r="F3847" s="14"/>
      <c r="G3847" s="19"/>
      <c r="H3847" s="25"/>
    </row>
    <row r="3848" s="5" customFormat="true" ht="15" hidden="false" customHeight="false" outlineLevel="0" collapsed="false">
      <c r="A3848" s="12"/>
      <c r="B3848" s="26"/>
      <c r="C3848" s="13"/>
      <c r="D3848" s="17"/>
      <c r="E3848" s="18"/>
      <c r="F3848" s="14"/>
      <c r="G3848" s="19"/>
      <c r="H3848" s="25"/>
    </row>
    <row r="3849" s="5" customFormat="true" ht="15" hidden="false" customHeight="false" outlineLevel="0" collapsed="false">
      <c r="A3849" s="12"/>
      <c r="B3849" s="26"/>
      <c r="C3849" s="13"/>
      <c r="D3849" s="17"/>
      <c r="E3849" s="18"/>
      <c r="F3849" s="14"/>
      <c r="G3849" s="19"/>
      <c r="H3849" s="25"/>
    </row>
    <row r="3850" s="5" customFormat="true" ht="15" hidden="false" customHeight="false" outlineLevel="0" collapsed="false">
      <c r="A3850" s="12"/>
      <c r="B3850" s="26"/>
      <c r="C3850" s="13"/>
      <c r="D3850" s="17"/>
      <c r="E3850" s="18"/>
      <c r="F3850" s="14"/>
      <c r="G3850" s="19"/>
      <c r="H3850" s="25"/>
    </row>
    <row r="3851" s="5" customFormat="true" ht="15" hidden="false" customHeight="false" outlineLevel="0" collapsed="false">
      <c r="A3851" s="12"/>
      <c r="B3851" s="26"/>
      <c r="C3851" s="13"/>
      <c r="D3851" s="17"/>
      <c r="E3851" s="18"/>
      <c r="F3851" s="14"/>
      <c r="G3851" s="19"/>
      <c r="H3851" s="25"/>
    </row>
    <row r="3852" s="5" customFormat="true" ht="15" hidden="false" customHeight="false" outlineLevel="0" collapsed="false">
      <c r="A3852" s="12"/>
      <c r="B3852" s="26"/>
      <c r="C3852" s="13"/>
      <c r="D3852" s="17"/>
      <c r="E3852" s="18"/>
      <c r="F3852" s="14"/>
      <c r="G3852" s="19"/>
      <c r="H3852" s="25"/>
    </row>
    <row r="3853" s="5" customFormat="true" ht="15" hidden="false" customHeight="false" outlineLevel="0" collapsed="false">
      <c r="A3853" s="12"/>
      <c r="B3853" s="26"/>
      <c r="C3853" s="13"/>
      <c r="D3853" s="17"/>
      <c r="E3853" s="18"/>
      <c r="F3853" s="14"/>
      <c r="G3853" s="19"/>
      <c r="H3853" s="25"/>
    </row>
    <row r="3854" s="5" customFormat="true" ht="15" hidden="false" customHeight="false" outlineLevel="0" collapsed="false">
      <c r="A3854" s="12"/>
      <c r="B3854" s="26"/>
      <c r="C3854" s="13"/>
      <c r="D3854" s="17"/>
      <c r="E3854" s="18"/>
      <c r="F3854" s="14"/>
      <c r="G3854" s="19"/>
      <c r="H3854" s="25"/>
    </row>
    <row r="3855" s="5" customFormat="true" ht="15" hidden="false" customHeight="false" outlineLevel="0" collapsed="false">
      <c r="A3855" s="12"/>
      <c r="B3855" s="26"/>
      <c r="C3855" s="13"/>
      <c r="D3855" s="17"/>
      <c r="E3855" s="18"/>
      <c r="F3855" s="14"/>
      <c r="G3855" s="19"/>
      <c r="H3855" s="25"/>
    </row>
    <row r="3856" s="5" customFormat="true" ht="15" hidden="false" customHeight="false" outlineLevel="0" collapsed="false">
      <c r="A3856" s="12"/>
      <c r="B3856" s="26"/>
      <c r="C3856" s="13"/>
      <c r="D3856" s="17"/>
      <c r="E3856" s="18"/>
      <c r="F3856" s="14"/>
      <c r="G3856" s="19"/>
      <c r="H3856" s="25"/>
    </row>
    <row r="3857" s="5" customFormat="true" ht="15" hidden="false" customHeight="false" outlineLevel="0" collapsed="false">
      <c r="A3857" s="12"/>
      <c r="B3857" s="26"/>
      <c r="C3857" s="13"/>
      <c r="D3857" s="17"/>
      <c r="E3857" s="18"/>
      <c r="F3857" s="14"/>
      <c r="G3857" s="19"/>
      <c r="H3857" s="25"/>
    </row>
    <row r="3858" s="5" customFormat="true" ht="15" hidden="false" customHeight="false" outlineLevel="0" collapsed="false">
      <c r="A3858" s="12"/>
      <c r="B3858" s="26"/>
      <c r="C3858" s="13"/>
      <c r="D3858" s="17"/>
      <c r="E3858" s="18"/>
      <c r="F3858" s="14"/>
      <c r="G3858" s="19"/>
      <c r="H3858" s="25"/>
    </row>
    <row r="3859" s="5" customFormat="true" ht="15" hidden="false" customHeight="false" outlineLevel="0" collapsed="false">
      <c r="A3859" s="12"/>
      <c r="B3859" s="26"/>
      <c r="C3859" s="13"/>
      <c r="D3859" s="17"/>
      <c r="E3859" s="18"/>
      <c r="F3859" s="14"/>
      <c r="G3859" s="19"/>
      <c r="H3859" s="25"/>
    </row>
    <row r="3860" s="5" customFormat="true" ht="15" hidden="false" customHeight="false" outlineLevel="0" collapsed="false">
      <c r="A3860" s="12"/>
      <c r="B3860" s="26"/>
      <c r="C3860" s="13"/>
      <c r="D3860" s="17"/>
      <c r="E3860" s="18"/>
      <c r="F3860" s="14"/>
      <c r="G3860" s="19"/>
      <c r="H3860" s="25"/>
    </row>
    <row r="3861" s="5" customFormat="true" ht="15" hidden="false" customHeight="false" outlineLevel="0" collapsed="false">
      <c r="A3861" s="12"/>
      <c r="B3861" s="26"/>
      <c r="C3861" s="13"/>
      <c r="D3861" s="17"/>
      <c r="E3861" s="18"/>
      <c r="F3861" s="14"/>
      <c r="G3861" s="19"/>
      <c r="H3861" s="25"/>
    </row>
    <row r="3862" s="5" customFormat="true" ht="15" hidden="false" customHeight="false" outlineLevel="0" collapsed="false">
      <c r="A3862" s="12"/>
      <c r="B3862" s="26"/>
      <c r="C3862" s="13"/>
      <c r="D3862" s="17"/>
      <c r="E3862" s="18"/>
      <c r="F3862" s="14"/>
      <c r="G3862" s="19"/>
      <c r="H3862" s="25"/>
    </row>
    <row r="3863" s="5" customFormat="true" ht="15" hidden="false" customHeight="false" outlineLevel="0" collapsed="false">
      <c r="A3863" s="12"/>
      <c r="B3863" s="26"/>
      <c r="C3863" s="13"/>
      <c r="D3863" s="17"/>
      <c r="E3863" s="18"/>
      <c r="F3863" s="14"/>
      <c r="G3863" s="19"/>
      <c r="H3863" s="25"/>
    </row>
    <row r="3864" s="5" customFormat="true" ht="15" hidden="false" customHeight="false" outlineLevel="0" collapsed="false">
      <c r="A3864" s="12"/>
      <c r="B3864" s="26"/>
      <c r="C3864" s="13"/>
      <c r="D3864" s="17"/>
      <c r="E3864" s="18"/>
      <c r="F3864" s="14"/>
      <c r="G3864" s="19"/>
      <c r="H3864" s="25"/>
    </row>
    <row r="3865" s="5" customFormat="true" ht="15" hidden="false" customHeight="false" outlineLevel="0" collapsed="false">
      <c r="A3865" s="12"/>
      <c r="B3865" s="26"/>
      <c r="C3865" s="13"/>
      <c r="D3865" s="17"/>
      <c r="E3865" s="18"/>
      <c r="F3865" s="14"/>
      <c r="G3865" s="19"/>
      <c r="H3865" s="25"/>
    </row>
    <row r="3866" s="5" customFormat="true" ht="15" hidden="false" customHeight="false" outlineLevel="0" collapsed="false">
      <c r="A3866" s="12"/>
      <c r="B3866" s="26"/>
      <c r="C3866" s="13"/>
      <c r="D3866" s="17"/>
      <c r="E3866" s="18"/>
      <c r="F3866" s="14"/>
      <c r="G3866" s="19"/>
      <c r="H3866" s="25"/>
    </row>
    <row r="3867" s="5" customFormat="true" ht="15" hidden="false" customHeight="false" outlineLevel="0" collapsed="false">
      <c r="A3867" s="12"/>
      <c r="B3867" s="26"/>
      <c r="C3867" s="13"/>
      <c r="D3867" s="17"/>
      <c r="E3867" s="18"/>
      <c r="F3867" s="14"/>
      <c r="G3867" s="19"/>
      <c r="H3867" s="25"/>
    </row>
    <row r="3868" s="5" customFormat="true" ht="15" hidden="false" customHeight="false" outlineLevel="0" collapsed="false">
      <c r="A3868" s="12"/>
      <c r="B3868" s="26"/>
      <c r="C3868" s="13"/>
      <c r="D3868" s="17"/>
      <c r="E3868" s="18"/>
      <c r="F3868" s="14"/>
      <c r="G3868" s="19"/>
      <c r="H3868" s="25"/>
    </row>
    <row r="3869" s="5" customFormat="true" ht="15" hidden="false" customHeight="false" outlineLevel="0" collapsed="false">
      <c r="A3869" s="12"/>
      <c r="B3869" s="26"/>
      <c r="C3869" s="13"/>
      <c r="D3869" s="17"/>
      <c r="E3869" s="18"/>
      <c r="F3869" s="14"/>
      <c r="G3869" s="19"/>
      <c r="H3869" s="25"/>
    </row>
    <row r="3870" s="5" customFormat="true" ht="15" hidden="false" customHeight="false" outlineLevel="0" collapsed="false">
      <c r="A3870" s="12"/>
      <c r="B3870" s="26"/>
      <c r="C3870" s="13"/>
      <c r="D3870" s="17"/>
      <c r="E3870" s="18"/>
      <c r="F3870" s="14"/>
      <c r="G3870" s="19"/>
      <c r="H3870" s="25"/>
    </row>
    <row r="3871" s="5" customFormat="true" ht="15" hidden="false" customHeight="false" outlineLevel="0" collapsed="false">
      <c r="A3871" s="12"/>
      <c r="B3871" s="26"/>
      <c r="C3871" s="13"/>
      <c r="D3871" s="17"/>
      <c r="E3871" s="18"/>
      <c r="F3871" s="14"/>
      <c r="G3871" s="19"/>
      <c r="H3871" s="25"/>
    </row>
    <row r="3872" s="5" customFormat="true" ht="15" hidden="false" customHeight="false" outlineLevel="0" collapsed="false">
      <c r="A3872" s="12"/>
      <c r="B3872" s="26"/>
      <c r="C3872" s="13"/>
      <c r="D3872" s="17"/>
      <c r="E3872" s="18"/>
      <c r="F3872" s="14"/>
      <c r="G3872" s="19"/>
      <c r="H3872" s="25"/>
    </row>
    <row r="3873" s="5" customFormat="true" ht="15" hidden="false" customHeight="false" outlineLevel="0" collapsed="false">
      <c r="A3873" s="12"/>
      <c r="B3873" s="26"/>
      <c r="C3873" s="13"/>
      <c r="D3873" s="17"/>
      <c r="E3873" s="18"/>
      <c r="F3873" s="14"/>
      <c r="G3873" s="19"/>
      <c r="H3873" s="25"/>
    </row>
    <row r="3874" s="5" customFormat="true" ht="15" hidden="false" customHeight="false" outlineLevel="0" collapsed="false">
      <c r="A3874" s="12"/>
      <c r="B3874" s="26"/>
      <c r="C3874" s="13"/>
      <c r="D3874" s="17"/>
      <c r="E3874" s="18"/>
      <c r="F3874" s="14"/>
      <c r="G3874" s="19"/>
      <c r="H3874" s="25"/>
    </row>
    <row r="3875" s="5" customFormat="true" ht="15" hidden="false" customHeight="false" outlineLevel="0" collapsed="false">
      <c r="A3875" s="12"/>
      <c r="B3875" s="26"/>
      <c r="C3875" s="13"/>
      <c r="D3875" s="17"/>
      <c r="E3875" s="18"/>
      <c r="F3875" s="14"/>
      <c r="G3875" s="19"/>
      <c r="H3875" s="25"/>
    </row>
    <row r="3876" s="5" customFormat="true" ht="15" hidden="false" customHeight="false" outlineLevel="0" collapsed="false">
      <c r="A3876" s="12"/>
      <c r="B3876" s="26"/>
      <c r="C3876" s="13"/>
      <c r="D3876" s="17"/>
      <c r="E3876" s="18"/>
      <c r="F3876" s="14"/>
      <c r="G3876" s="19"/>
      <c r="H3876" s="25"/>
    </row>
    <row r="3877" s="5" customFormat="true" ht="15" hidden="false" customHeight="false" outlineLevel="0" collapsed="false">
      <c r="A3877" s="12"/>
      <c r="B3877" s="26"/>
      <c r="C3877" s="13"/>
      <c r="D3877" s="17"/>
      <c r="E3877" s="18"/>
      <c r="F3877" s="14"/>
      <c r="G3877" s="19"/>
      <c r="H3877" s="25"/>
    </row>
    <row r="3878" s="5" customFormat="true" ht="15" hidden="false" customHeight="false" outlineLevel="0" collapsed="false">
      <c r="A3878" s="12"/>
      <c r="B3878" s="26"/>
      <c r="C3878" s="13"/>
      <c r="D3878" s="17"/>
      <c r="E3878" s="18"/>
      <c r="F3878" s="14"/>
      <c r="G3878" s="19"/>
      <c r="H3878" s="25"/>
    </row>
    <row r="3879" s="5" customFormat="true" ht="15" hidden="false" customHeight="false" outlineLevel="0" collapsed="false">
      <c r="A3879" s="12"/>
      <c r="B3879" s="26"/>
      <c r="C3879" s="13"/>
      <c r="D3879" s="17"/>
      <c r="E3879" s="18"/>
      <c r="F3879" s="14"/>
      <c r="G3879" s="19"/>
      <c r="H3879" s="25"/>
    </row>
    <row r="3880" s="5" customFormat="true" ht="15" hidden="false" customHeight="false" outlineLevel="0" collapsed="false">
      <c r="A3880" s="12"/>
      <c r="B3880" s="26"/>
      <c r="C3880" s="13"/>
      <c r="D3880" s="17"/>
      <c r="E3880" s="18"/>
      <c r="F3880" s="14"/>
      <c r="G3880" s="19"/>
      <c r="H3880" s="25"/>
    </row>
    <row r="3881" s="5" customFormat="true" ht="15" hidden="false" customHeight="false" outlineLevel="0" collapsed="false">
      <c r="A3881" s="12"/>
      <c r="B3881" s="26"/>
      <c r="C3881" s="13"/>
      <c r="D3881" s="17"/>
      <c r="E3881" s="18"/>
      <c r="F3881" s="14"/>
      <c r="G3881" s="19"/>
      <c r="H3881" s="25"/>
    </row>
    <row r="3882" s="5" customFormat="true" ht="15" hidden="false" customHeight="false" outlineLevel="0" collapsed="false">
      <c r="A3882" s="12"/>
      <c r="B3882" s="26"/>
      <c r="C3882" s="13"/>
      <c r="D3882" s="17"/>
      <c r="E3882" s="18"/>
      <c r="F3882" s="14"/>
      <c r="G3882" s="19"/>
      <c r="H3882" s="25"/>
    </row>
    <row r="3883" s="5" customFormat="true" ht="15" hidden="false" customHeight="false" outlineLevel="0" collapsed="false">
      <c r="A3883" s="12"/>
      <c r="B3883" s="26"/>
      <c r="C3883" s="13"/>
      <c r="D3883" s="17"/>
      <c r="E3883" s="18"/>
      <c r="F3883" s="14"/>
      <c r="G3883" s="19"/>
      <c r="H3883" s="25"/>
    </row>
    <row r="3884" s="5" customFormat="true" ht="15" hidden="false" customHeight="false" outlineLevel="0" collapsed="false">
      <c r="A3884" s="12" t="n">
        <v>6</v>
      </c>
      <c r="B3884" s="13" t="s">
        <v>182</v>
      </c>
      <c r="C3884" s="13"/>
      <c r="D3884" s="13"/>
      <c r="E3884" s="13"/>
      <c r="F3884" s="13"/>
      <c r="G3884" s="14"/>
      <c r="H3884" s="14"/>
      <c r="I3884" s="13"/>
    </row>
    <row r="3885" s="5" customFormat="true" ht="15" hidden="false" customHeight="false" outlineLevel="0" collapsed="false">
      <c r="A3885" s="12"/>
      <c r="B3885" s="13" t="s">
        <v>183</v>
      </c>
      <c r="C3885" s="13"/>
      <c r="D3885" s="13"/>
      <c r="E3885" s="13"/>
      <c r="F3885" s="13"/>
      <c r="G3885" s="14"/>
      <c r="H3885" s="14"/>
      <c r="I3885" s="13"/>
    </row>
    <row r="3886" s="13" customFormat="true" ht="15" hidden="false" customHeight="false" outlineLevel="0" collapsed="false">
      <c r="A3886" s="16"/>
      <c r="B3886" s="72" t="s">
        <v>184</v>
      </c>
      <c r="C3886" s="27"/>
      <c r="D3886" s="58"/>
      <c r="E3886" s="27"/>
      <c r="F3886" s="27"/>
      <c r="G3886" s="27"/>
    </row>
    <row r="3887" s="13" customFormat="true" ht="13.5" hidden="false" customHeight="false" outlineLevel="0" collapsed="false">
      <c r="A3887" s="16"/>
      <c r="B3887" s="73" t="s">
        <v>176</v>
      </c>
      <c r="C3887" s="73" t="s">
        <v>1355</v>
      </c>
      <c r="D3887" s="39" t="n">
        <v>215</v>
      </c>
      <c r="E3887" s="27"/>
      <c r="F3887" s="27"/>
      <c r="G3887" s="27"/>
    </row>
    <row r="3888" s="5" customFormat="true" ht="15.75" hidden="false" customHeight="false" outlineLevel="0" collapsed="false">
      <c r="A3888" s="35"/>
      <c r="B3888" s="36"/>
      <c r="C3888" s="36"/>
      <c r="D3888" s="15" t="n">
        <f aca="false">SUM(D3887:D3887)</f>
        <v>215</v>
      </c>
      <c r="E3888" s="16"/>
      <c r="F3888" s="14"/>
      <c r="G3888" s="14"/>
    </row>
    <row r="3889" s="5" customFormat="true" ht="15" hidden="false" customHeight="false" outlineLevel="0" collapsed="false">
      <c r="A3889" s="35"/>
      <c r="B3889" s="36"/>
      <c r="C3889" s="36"/>
      <c r="D3889" s="17" t="s">
        <v>11</v>
      </c>
      <c r="E3889" s="14" t="n">
        <v>4982.18</v>
      </c>
      <c r="F3889" s="14" t="s">
        <v>12</v>
      </c>
      <c r="G3889" s="19" t="n">
        <f aca="false">D3888*E3889/100</f>
        <v>10711.687</v>
      </c>
      <c r="H3889" s="5" t="n">
        <f aca="false">G3889</f>
        <v>10711.687</v>
      </c>
    </row>
    <row r="3890" s="5" customFormat="true" ht="15" hidden="false" customHeight="false" outlineLevel="0" collapsed="false">
      <c r="A3890" s="35"/>
      <c r="B3890" s="36"/>
      <c r="C3890" s="36"/>
      <c r="D3890" s="17"/>
      <c r="E3890" s="14"/>
      <c r="F3890" s="14"/>
      <c r="G3890" s="19"/>
    </row>
    <row r="3891" s="5" customFormat="true" ht="15" hidden="false" customHeight="false" outlineLevel="0" collapsed="false">
      <c r="A3891" s="12" t="n">
        <v>7</v>
      </c>
      <c r="B3891" s="13" t="s">
        <v>89</v>
      </c>
      <c r="C3891" s="13"/>
      <c r="D3891" s="13"/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90</v>
      </c>
      <c r="C3892" s="13"/>
      <c r="D3892" s="13"/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432</v>
      </c>
      <c r="C3893" s="13" t="s">
        <v>1356</v>
      </c>
      <c r="D3893" s="18" t="n">
        <v>69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268</v>
      </c>
      <c r="C3894" s="13" t="s">
        <v>1357</v>
      </c>
      <c r="D3894" s="18" t="n">
        <v>52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358</v>
      </c>
      <c r="C3895" s="13" t="s">
        <v>1359</v>
      </c>
      <c r="D3895" s="18" t="n">
        <v>96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13"/>
      <c r="D3896" s="15" t="n">
        <f aca="false">SUM(D3893:D3895)</f>
        <v>217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7" t="s">
        <v>11</v>
      </c>
      <c r="E3897" s="18" t="n">
        <v>3630</v>
      </c>
      <c r="F3897" s="14" t="s">
        <v>22</v>
      </c>
      <c r="G3897" s="19" t="n">
        <f aca="false">D3896*E3897/1000</f>
        <v>787.71</v>
      </c>
      <c r="H3897" s="25" t="n">
        <f aca="false">G3897</f>
        <v>787.71</v>
      </c>
    </row>
    <row r="3898" s="5" customFormat="true" ht="15" hidden="false" customHeight="false" outlineLevel="0" collapsed="false">
      <c r="A3898" s="12"/>
      <c r="B3898" s="13"/>
      <c r="C3898" s="13"/>
      <c r="D3898" s="17"/>
      <c r="E3898" s="18"/>
      <c r="F3898" s="14"/>
      <c r="G3898" s="19"/>
      <c r="H3898" s="25"/>
    </row>
    <row r="3899" s="5" customFormat="true" ht="15.75" hidden="false" customHeight="false" outlineLevel="0" collapsed="false">
      <c r="A3899" s="71" t="s">
        <v>188</v>
      </c>
      <c r="B3899" s="71"/>
      <c r="C3899" s="71"/>
      <c r="D3899" s="71"/>
      <c r="E3899" s="71"/>
      <c r="F3899" s="71"/>
      <c r="G3899" s="71"/>
      <c r="H3899" s="14"/>
      <c r="I3899" s="13"/>
    </row>
    <row r="3900" s="5" customFormat="true" ht="16.5" hidden="false" customHeight="false" outlineLevel="0" collapsed="false">
      <c r="A3900" s="7" t="s">
        <v>2</v>
      </c>
      <c r="B3900" s="8" t="s">
        <v>3</v>
      </c>
      <c r="C3900" s="9" t="s">
        <v>4</v>
      </c>
      <c r="D3900" s="10" t="s">
        <v>5</v>
      </c>
      <c r="E3900" s="9" t="s">
        <v>6</v>
      </c>
      <c r="F3900" s="8" t="s">
        <v>7</v>
      </c>
      <c r="G3900" s="11" t="s">
        <v>8</v>
      </c>
    </row>
    <row r="3901" s="5" customFormat="true" ht="15.75" hidden="false" customHeight="false" outlineLevel="0" collapsed="false">
      <c r="A3901" s="12" t="n">
        <v>8</v>
      </c>
      <c r="B3901" s="13" t="s">
        <v>57</v>
      </c>
      <c r="C3901" s="13"/>
      <c r="D3901" s="13"/>
      <c r="E3901" s="13"/>
      <c r="F3901" s="14"/>
      <c r="G3901" s="14"/>
    </row>
    <row r="3902" s="5" customFormat="true" ht="15" hidden="false" customHeight="false" outlineLevel="0" collapsed="false">
      <c r="A3902" s="12"/>
      <c r="B3902" s="13" t="s">
        <v>58</v>
      </c>
      <c r="C3902" s="13"/>
      <c r="D3902" s="13"/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176</v>
      </c>
      <c r="C3903" s="13" t="s">
        <v>1360</v>
      </c>
      <c r="D3903" s="18" t="n">
        <v>506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 t="s">
        <v>397</v>
      </c>
      <c r="C3904" s="13" t="s">
        <v>1361</v>
      </c>
      <c r="D3904" s="18" t="n">
        <v>63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5" t="n">
        <f aca="false">SUM(D3903:D3904)</f>
        <v>569</v>
      </c>
      <c r="E3905" s="13"/>
      <c r="F3905" s="14"/>
      <c r="G3905" s="14"/>
    </row>
    <row r="3906" s="5" customFormat="true" ht="15" hidden="false" customHeight="false" outlineLevel="0" collapsed="false">
      <c r="A3906" s="12"/>
      <c r="B3906" s="23" t="s">
        <v>238</v>
      </c>
      <c r="C3906" s="13"/>
      <c r="D3906" s="57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362</v>
      </c>
      <c r="C3907" s="13" t="s">
        <v>1363</v>
      </c>
      <c r="D3907" s="57" t="n">
        <v>22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702</v>
      </c>
      <c r="C3908" s="13" t="s">
        <v>1364</v>
      </c>
      <c r="D3908" s="57" t="n">
        <v>5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/>
      <c r="C3909" s="13"/>
      <c r="D3909" s="15" t="n">
        <f aca="false">SUM(D3907:D3908)</f>
        <v>27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74" t="s">
        <v>1365</v>
      </c>
      <c r="D3910" s="15" t="n">
        <f aca="false">D3905-D3909</f>
        <v>542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7" t="s">
        <v>11</v>
      </c>
      <c r="E3911" s="14" t="n">
        <v>12346.65</v>
      </c>
      <c r="F3911" s="14" t="s">
        <v>12</v>
      </c>
      <c r="G3911" s="19" t="n">
        <f aca="false">D3910*E3911/100</f>
        <v>66918.843</v>
      </c>
      <c r="H3911" s="25" t="n">
        <f aca="false">G3911</f>
        <v>66918.843</v>
      </c>
    </row>
    <row r="3912" s="5" customFormat="true" ht="15" hidden="false" customHeight="false" outlineLevel="0" collapsed="false">
      <c r="A3912" s="12" t="n">
        <v>9</v>
      </c>
      <c r="B3912" s="13" t="s">
        <v>38</v>
      </c>
      <c r="C3912" s="13"/>
      <c r="D3912" s="13"/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369</v>
      </c>
      <c r="C3913" s="13" t="s">
        <v>694</v>
      </c>
      <c r="D3913" s="18" t="n">
        <v>123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371</v>
      </c>
      <c r="C3914" s="13" t="s">
        <v>1366</v>
      </c>
      <c r="D3914" s="18" t="n">
        <v>90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445</v>
      </c>
      <c r="C3915" s="13" t="s">
        <v>1367</v>
      </c>
      <c r="D3915" s="18" t="n">
        <v>46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371</v>
      </c>
      <c r="C3916" s="13" t="s">
        <v>699</v>
      </c>
      <c r="D3916" s="18" t="n">
        <v>14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401</v>
      </c>
      <c r="C3917" s="13" t="s">
        <v>1302</v>
      </c>
      <c r="D3917" s="18" t="n">
        <v>7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 t="s">
        <v>1368</v>
      </c>
      <c r="C3918" s="13" t="s">
        <v>1369</v>
      </c>
      <c r="D3918" s="18" t="n">
        <v>25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371</v>
      </c>
      <c r="C3919" s="13" t="s">
        <v>1370</v>
      </c>
      <c r="D3919" s="18" t="n">
        <v>18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/>
      <c r="C3920" s="13"/>
      <c r="D3920" s="15" t="n">
        <f aca="false">SUM(D3913:D3919)</f>
        <v>323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23" t="s">
        <v>238</v>
      </c>
      <c r="C3921" s="13"/>
      <c r="D3921" s="57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394</v>
      </c>
      <c r="C3922" s="13" t="s">
        <v>1371</v>
      </c>
      <c r="D3922" s="57" t="n">
        <v>26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342</v>
      </c>
      <c r="C3923" s="13" t="s">
        <v>1372</v>
      </c>
      <c r="D3923" s="57" t="n">
        <v>5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C3924" s="13"/>
      <c r="D3924" s="15" t="n">
        <f aca="false">SUM(D3922:D3923)</f>
        <v>31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/>
      <c r="C3925" s="74" t="s">
        <v>1373</v>
      </c>
      <c r="D3925" s="15" t="n">
        <f aca="false">D3920-D3924</f>
        <v>292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7" t="s">
        <v>11</v>
      </c>
      <c r="E3926" s="14" t="n">
        <v>12674.36</v>
      </c>
      <c r="F3926" s="14" t="s">
        <v>12</v>
      </c>
      <c r="G3926" s="19" t="n">
        <f aca="false">D3925*E3926/100</f>
        <v>37009.1312</v>
      </c>
      <c r="H3926" s="25" t="n">
        <f aca="false">G3926</f>
        <v>37009.1312</v>
      </c>
    </row>
    <row r="3927" s="5" customFormat="true" ht="15" hidden="false" customHeight="false" outlineLevel="0" collapsed="false">
      <c r="A3927" s="12" t="n">
        <v>10</v>
      </c>
      <c r="B3927" s="13" t="s">
        <v>194</v>
      </c>
      <c r="C3927" s="13"/>
      <c r="D3927" s="13"/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195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41</v>
      </c>
      <c r="C3929" s="13"/>
      <c r="D3929" s="13"/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338</v>
      </c>
      <c r="C3930" s="13"/>
      <c r="D3930" s="13"/>
      <c r="E3930" s="13"/>
      <c r="F3930" s="14"/>
      <c r="G3930" s="14"/>
    </row>
    <row r="3931" s="5" customFormat="true" ht="15" hidden="false" customHeight="false" outlineLevel="0" collapsed="false">
      <c r="A3931" s="12" t="s">
        <v>65</v>
      </c>
      <c r="B3931" s="23" t="s">
        <v>1339</v>
      </c>
      <c r="C3931" s="13"/>
      <c r="D3931" s="33"/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1340</v>
      </c>
      <c r="C3932" s="13" t="s">
        <v>386</v>
      </c>
      <c r="D3932" s="18" t="n">
        <v>5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1342</v>
      </c>
      <c r="C3933" s="13" t="s">
        <v>387</v>
      </c>
      <c r="D3933" s="18" t="n">
        <v>28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/>
      <c r="D3934" s="15" t="n">
        <f aca="false">SUM(D3932:D3933)</f>
        <v>33</v>
      </c>
      <c r="E3934" s="29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7" t="s">
        <v>11</v>
      </c>
      <c r="E3935" s="18" t="n">
        <v>228.9</v>
      </c>
      <c r="F3935" s="14" t="s">
        <v>43</v>
      </c>
      <c r="G3935" s="19" t="n">
        <f aca="false">D3934*E3935</f>
        <v>7553.7</v>
      </c>
      <c r="H3935" s="25" t="n">
        <f aca="false">G3935</f>
        <v>7553.7</v>
      </c>
    </row>
    <row r="3936" s="5" customFormat="true" ht="15" hidden="false" customHeight="false" outlineLevel="0" collapsed="false">
      <c r="A3936" s="12" t="s">
        <v>67</v>
      </c>
      <c r="B3936" s="23" t="s">
        <v>1374</v>
      </c>
      <c r="C3936" s="13"/>
      <c r="D3936" s="33"/>
      <c r="E3936" s="18"/>
      <c r="F3936" s="14"/>
      <c r="G3936" s="19"/>
    </row>
    <row r="3937" s="5" customFormat="true" ht="15" hidden="false" customHeight="false" outlineLevel="0" collapsed="false">
      <c r="A3937" s="12"/>
      <c r="B3937" s="13" t="s">
        <v>852</v>
      </c>
      <c r="C3937" s="13" t="s">
        <v>1375</v>
      </c>
      <c r="D3937" s="18" t="n">
        <v>8</v>
      </c>
      <c r="E3937" s="18"/>
      <c r="F3937" s="14"/>
      <c r="G3937" s="19"/>
    </row>
    <row r="3938" s="5" customFormat="true" ht="15" hidden="false" customHeight="false" outlineLevel="0" collapsed="false">
      <c r="A3938" s="12"/>
      <c r="B3938" s="13" t="s">
        <v>852</v>
      </c>
      <c r="C3938" s="13" t="s">
        <v>1376</v>
      </c>
      <c r="D3938" s="18" t="n">
        <v>5</v>
      </c>
      <c r="E3938" s="18"/>
      <c r="F3938" s="14"/>
      <c r="G3938" s="19"/>
    </row>
    <row r="3939" s="5" customFormat="true" ht="15" hidden="false" customHeight="false" outlineLevel="0" collapsed="false">
      <c r="A3939" s="12"/>
      <c r="B3939" s="13"/>
      <c r="C3939" s="13"/>
      <c r="D3939" s="15" t="n">
        <f aca="false">SUM(D3937:D3938)</f>
        <v>13</v>
      </c>
      <c r="E3939" s="30"/>
      <c r="F3939" s="14"/>
      <c r="G3939" s="19"/>
    </row>
    <row r="3940" s="5" customFormat="true" ht="15" hidden="false" customHeight="false" outlineLevel="0" collapsed="false">
      <c r="A3940" s="12"/>
      <c r="B3940" s="13"/>
      <c r="C3940" s="13"/>
      <c r="D3940" s="17" t="s">
        <v>11</v>
      </c>
      <c r="E3940" s="18" t="n">
        <v>240.5</v>
      </c>
      <c r="F3940" s="27" t="s">
        <v>43</v>
      </c>
      <c r="G3940" s="31" t="n">
        <f aca="false">D3939*E3940</f>
        <v>3126.5</v>
      </c>
      <c r="H3940" s="25" t="n">
        <f aca="false">G3940</f>
        <v>3126.5</v>
      </c>
    </row>
    <row r="3941" s="5" customFormat="true" ht="15" hidden="false" customHeight="false" outlineLevel="0" collapsed="false">
      <c r="A3941" s="12" t="n">
        <v>11</v>
      </c>
      <c r="B3941" s="13" t="s">
        <v>51</v>
      </c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52</v>
      </c>
      <c r="C3942" s="13"/>
      <c r="D3942" s="13"/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53</v>
      </c>
      <c r="C3943" s="13"/>
      <c r="D3943" s="13"/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1377</v>
      </c>
      <c r="C3944" s="13" t="s">
        <v>1378</v>
      </c>
      <c r="D3944" s="18" t="n">
        <v>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/>
      <c r="D3945" s="15" t="n">
        <f aca="false">SUM(D3944:D3944)</f>
        <v>6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/>
      <c r="C3946" s="13"/>
      <c r="D3946" s="17" t="s">
        <v>11</v>
      </c>
      <c r="E3946" s="18" t="n">
        <v>180.5</v>
      </c>
      <c r="F3946" s="27" t="s">
        <v>50</v>
      </c>
      <c r="G3946" s="31" t="n">
        <f aca="false">D3945*E3946</f>
        <v>1083</v>
      </c>
      <c r="H3946" s="25" t="n">
        <f aca="false">G3946</f>
        <v>1083</v>
      </c>
    </row>
    <row r="3947" s="5" customFormat="true" ht="15.75" hidden="false" customHeight="false" outlineLevel="0" collapsed="false">
      <c r="A3947" s="71" t="s">
        <v>391</v>
      </c>
      <c r="B3947" s="71"/>
      <c r="C3947" s="71"/>
      <c r="D3947" s="71"/>
      <c r="E3947" s="71"/>
      <c r="F3947" s="71"/>
      <c r="G3947" s="71"/>
      <c r="H3947" s="14"/>
      <c r="I3947" s="13"/>
    </row>
    <row r="3948" s="5" customFormat="true" ht="16.5" hidden="false" customHeight="false" outlineLevel="0" collapsed="false">
      <c r="A3948" s="7" t="s">
        <v>2</v>
      </c>
      <c r="B3948" s="8" t="s">
        <v>3</v>
      </c>
      <c r="C3948" s="9" t="s">
        <v>4</v>
      </c>
      <c r="D3948" s="10" t="s">
        <v>5</v>
      </c>
      <c r="E3948" s="9" t="s">
        <v>6</v>
      </c>
      <c r="F3948" s="8" t="s">
        <v>7</v>
      </c>
      <c r="G3948" s="11" t="s">
        <v>8</v>
      </c>
    </row>
    <row r="3949" s="5" customFormat="true" ht="15.75" hidden="false" customHeight="false" outlineLevel="0" collapsed="false">
      <c r="A3949" s="12" t="n">
        <v>12</v>
      </c>
      <c r="B3949" s="13" t="s">
        <v>47</v>
      </c>
      <c r="C3949" s="13"/>
      <c r="D3949" s="13"/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48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1343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344</v>
      </c>
      <c r="C3952" s="13"/>
      <c r="D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394</v>
      </c>
      <c r="C3953" s="13" t="s">
        <v>1379</v>
      </c>
      <c r="D3953" s="18" t="n">
        <v>3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5" t="n">
        <f aca="false">SUM(D3953:D3953)</f>
        <v>30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7" t="s">
        <v>11</v>
      </c>
      <c r="E3955" s="14" t="n">
        <v>902.93</v>
      </c>
      <c r="F3955" s="14" t="s">
        <v>50</v>
      </c>
      <c r="G3955" s="19" t="n">
        <f aca="false">D3954*E3955</f>
        <v>27087.9</v>
      </c>
      <c r="H3955" s="25" t="n">
        <f aca="false">G3955</f>
        <v>27087.9</v>
      </c>
    </row>
    <row r="3956" s="5" customFormat="true" ht="15" hidden="false" customHeight="false" outlineLevel="0" collapsed="false">
      <c r="A3956" s="12"/>
      <c r="B3956" s="13"/>
      <c r="C3956" s="13"/>
      <c r="D3956" s="17"/>
      <c r="E3956" s="14"/>
      <c r="F3956" s="14"/>
      <c r="G3956" s="19"/>
      <c r="H3956" s="25"/>
    </row>
    <row r="3957" s="5" customFormat="true" ht="15" hidden="false" customHeight="false" outlineLevel="0" collapsed="false">
      <c r="A3957" s="12" t="n">
        <v>13</v>
      </c>
      <c r="B3957" s="13" t="s">
        <v>964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965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23" t="s">
        <v>966</v>
      </c>
      <c r="C3959" s="13"/>
      <c r="E3959" s="13"/>
      <c r="F3959" s="14"/>
      <c r="G3959" s="14"/>
    </row>
    <row r="3960" s="5" customFormat="true" ht="15" hidden="false" customHeight="false" outlineLevel="0" collapsed="false">
      <c r="A3960" s="12"/>
      <c r="B3960" s="33" t="s">
        <v>1380</v>
      </c>
      <c r="C3960" s="33" t="s">
        <v>1381</v>
      </c>
      <c r="D3960" s="18" t="n">
        <v>5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33" t="s">
        <v>1382</v>
      </c>
      <c r="C3961" s="33" t="s">
        <v>1383</v>
      </c>
      <c r="D3961" s="18" t="n">
        <v>4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D3962" s="15" t="n">
        <f aca="false">SUM(D3960:D3961)</f>
        <v>9</v>
      </c>
      <c r="G3962" s="14"/>
    </row>
    <row r="3963" s="5" customFormat="true" ht="15" hidden="false" customHeight="false" outlineLevel="0" collapsed="false">
      <c r="A3963" s="12"/>
      <c r="B3963" s="13"/>
      <c r="D3963" s="17" t="s">
        <v>11</v>
      </c>
      <c r="E3963" s="18" t="n">
        <v>12595</v>
      </c>
      <c r="F3963" s="14" t="s">
        <v>12</v>
      </c>
      <c r="G3963" s="19" t="n">
        <f aca="false">D3962*E3963/100</f>
        <v>1133.55</v>
      </c>
      <c r="H3963" s="25" t="n">
        <f aca="false">G3963</f>
        <v>1133.55</v>
      </c>
    </row>
    <row r="3964" s="5" customFormat="true" ht="15" hidden="false" customHeight="false" outlineLevel="0" collapsed="false">
      <c r="A3964" s="12" t="n">
        <v>14</v>
      </c>
      <c r="B3964" s="13" t="s">
        <v>97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98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384</v>
      </c>
      <c r="C3966" s="13" t="s">
        <v>1385</v>
      </c>
      <c r="D3966" s="18" t="n">
        <v>40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1312</v>
      </c>
      <c r="C3967" s="13" t="s">
        <v>1386</v>
      </c>
      <c r="D3967" s="18" t="n">
        <v>29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1314</v>
      </c>
      <c r="C3968" s="13" t="s">
        <v>1387</v>
      </c>
      <c r="D3968" s="18" t="n">
        <v>5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5" t="n">
        <f aca="false">SUM(D3966:D3968)</f>
        <v>74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7" t="s">
        <v>11</v>
      </c>
      <c r="E3970" s="14" t="n">
        <v>27678.86</v>
      </c>
      <c r="F3970" s="14" t="s">
        <v>15</v>
      </c>
      <c r="G3970" s="19" t="n">
        <f aca="false">D3969*E3970/100</f>
        <v>20482.3564</v>
      </c>
      <c r="H3970" s="25" t="n">
        <f aca="false">G3970</f>
        <v>20482.3564</v>
      </c>
    </row>
    <row r="3971" s="5" customFormat="true" ht="15" hidden="false" customHeight="false" outlineLevel="0" collapsed="false">
      <c r="A3971" s="12" t="n">
        <v>15</v>
      </c>
      <c r="B3971" s="13" t="s">
        <v>99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100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1384</v>
      </c>
      <c r="C3973" s="13" t="s">
        <v>1042</v>
      </c>
      <c r="D3973" s="18" t="n">
        <v>108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1388</v>
      </c>
      <c r="C3974" s="13" t="s">
        <v>1389</v>
      </c>
      <c r="D3974" s="18" t="n">
        <v>66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5" t="n">
        <f aca="false">SUM(D3973:D3974)</f>
        <v>174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23" t="s">
        <v>238</v>
      </c>
      <c r="C3976" s="13"/>
      <c r="D3976" s="57"/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209</v>
      </c>
      <c r="C3977" s="13" t="s">
        <v>1390</v>
      </c>
      <c r="D3977" s="18" t="n">
        <v>8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5" t="n">
        <f aca="false">SUM(D3977)</f>
        <v>8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74" t="s">
        <v>1391</v>
      </c>
      <c r="D3979" s="15" t="n">
        <f aca="false">D3975-D3978</f>
        <v>166</v>
      </c>
      <c r="E3979" s="29"/>
      <c r="F3979" s="14"/>
      <c r="G3979" s="14"/>
    </row>
    <row r="3980" s="5" customFormat="true" ht="15" hidden="false" customHeight="false" outlineLevel="0" collapsed="false">
      <c r="A3980" s="12"/>
      <c r="B3980" s="13"/>
      <c r="C3980" s="13"/>
      <c r="D3980" s="17" t="s">
        <v>11</v>
      </c>
      <c r="E3980" s="18" t="n">
        <v>28253.61</v>
      </c>
      <c r="F3980" s="14" t="s">
        <v>15</v>
      </c>
      <c r="G3980" s="19" t="n">
        <f aca="false">D3979*E3980/100</f>
        <v>46900.9926</v>
      </c>
      <c r="H3980" s="25" t="n">
        <f aca="false">G3980</f>
        <v>46900.9926</v>
      </c>
    </row>
    <row r="3981" s="5" customFormat="true" ht="15" hidden="false" customHeight="false" outlineLevel="0" collapsed="false">
      <c r="A3981" s="12"/>
      <c r="B3981" s="13"/>
      <c r="C3981" s="13"/>
      <c r="D3981" s="17"/>
      <c r="E3981" s="18"/>
      <c r="F3981" s="14"/>
      <c r="G3981" s="19"/>
      <c r="H3981" s="25"/>
    </row>
    <row r="3982" s="5" customFormat="true" ht="15" hidden="false" customHeight="false" outlineLevel="0" collapsed="false">
      <c r="A3982" s="12" t="n">
        <v>16</v>
      </c>
      <c r="B3982" s="13" t="s">
        <v>80</v>
      </c>
      <c r="C3982" s="13"/>
      <c r="D3982" s="13"/>
      <c r="E3982" s="13"/>
      <c r="F3982" s="14"/>
      <c r="G3982" s="19"/>
    </row>
    <row r="3983" s="5" customFormat="true" ht="15" hidden="false" customHeight="false" outlineLevel="0" collapsed="false">
      <c r="A3983" s="12"/>
      <c r="B3983" s="13" t="s">
        <v>380</v>
      </c>
      <c r="C3983" s="13"/>
      <c r="D3983" s="13"/>
      <c r="E3983" s="13"/>
      <c r="F3983" s="14"/>
      <c r="G3983" s="19"/>
    </row>
    <row r="3984" s="5" customFormat="true" ht="15" hidden="false" customHeight="false" outlineLevel="0" collapsed="false">
      <c r="A3984" s="12"/>
      <c r="B3984" s="13" t="s">
        <v>312</v>
      </c>
      <c r="C3984" s="13" t="s">
        <v>382</v>
      </c>
      <c r="D3984" s="18" t="n">
        <v>60</v>
      </c>
    </row>
    <row r="3985" s="5" customFormat="true" ht="15" hidden="false" customHeight="false" outlineLevel="0" collapsed="false">
      <c r="A3985" s="12"/>
      <c r="B3985" s="13"/>
      <c r="C3985" s="13"/>
      <c r="D3985" s="15" t="n">
        <f aca="false">SUM(D3984)</f>
        <v>60</v>
      </c>
      <c r="E3985" s="13"/>
      <c r="F3985" s="14"/>
      <c r="G3985" s="19"/>
      <c r="H3985" s="25" t="n">
        <f aca="false">G3986</f>
        <v>43603.2</v>
      </c>
    </row>
    <row r="3986" s="5" customFormat="true" ht="15" hidden="false" customHeight="false" outlineLevel="0" collapsed="false">
      <c r="A3986" s="35"/>
      <c r="B3986" s="36"/>
      <c r="C3986" s="36"/>
      <c r="D3986" s="17" t="s">
        <v>11</v>
      </c>
      <c r="E3986" s="18" t="n">
        <v>726.72</v>
      </c>
      <c r="F3986" s="14" t="s">
        <v>50</v>
      </c>
      <c r="G3986" s="19" t="n">
        <f aca="false">D3985*E3986</f>
        <v>43603.2</v>
      </c>
    </row>
    <row r="3987" s="5" customFormat="true" ht="15.75" hidden="false" customHeight="false" outlineLevel="0" collapsed="false">
      <c r="A3987" s="35"/>
      <c r="B3987" s="36"/>
      <c r="C3987" s="36"/>
      <c r="D3987" s="101"/>
      <c r="E3987" s="36"/>
      <c r="F3987" s="36"/>
      <c r="G3987" s="46"/>
    </row>
    <row r="3988" s="5" customFormat="true" ht="15" hidden="false" customHeight="false" outlineLevel="0" collapsed="false">
      <c r="A3988" s="12" t="n">
        <v>17</v>
      </c>
      <c r="B3988" s="13" t="s">
        <v>63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64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23" t="s">
        <v>66</v>
      </c>
      <c r="C3990" s="13"/>
      <c r="D3990" s="33"/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1392</v>
      </c>
      <c r="C3991" s="13" t="s">
        <v>1393</v>
      </c>
      <c r="D3991" s="18" t="n">
        <v>106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1358</v>
      </c>
      <c r="C3992" s="13" t="s">
        <v>1394</v>
      </c>
      <c r="D3992" s="18" t="n">
        <v>150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5" t="n">
        <f aca="false">SUM(D3991:D3992)</f>
        <v>256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13"/>
      <c r="D3994" s="17" t="s">
        <v>11</v>
      </c>
      <c r="E3994" s="18" t="n">
        <v>3275.5</v>
      </c>
      <c r="F3994" s="14" t="s">
        <v>15</v>
      </c>
      <c r="G3994" s="19" t="n">
        <f aca="false">D3993*E3994/100</f>
        <v>8385.28</v>
      </c>
      <c r="H3994" s="25" t="n">
        <f aca="false">G3994</f>
        <v>8385.28</v>
      </c>
    </row>
    <row r="3995" s="5" customFormat="true" ht="15.75" hidden="false" customHeight="false" outlineLevel="0" collapsed="false">
      <c r="A3995" s="71" t="s">
        <v>254</v>
      </c>
      <c r="B3995" s="71"/>
      <c r="C3995" s="71"/>
      <c r="D3995" s="71"/>
      <c r="E3995" s="71"/>
      <c r="F3995" s="71"/>
      <c r="G3995" s="71"/>
      <c r="H3995" s="14"/>
      <c r="I3995" s="13"/>
    </row>
    <row r="3996" s="5" customFormat="true" ht="16.5" hidden="false" customHeight="false" outlineLevel="0" collapsed="false">
      <c r="A3996" s="7" t="s">
        <v>2</v>
      </c>
      <c r="B3996" s="8" t="s">
        <v>3</v>
      </c>
      <c r="C3996" s="9" t="s">
        <v>4</v>
      </c>
      <c r="D3996" s="10" t="s">
        <v>5</v>
      </c>
      <c r="E3996" s="9" t="s">
        <v>6</v>
      </c>
      <c r="F3996" s="8" t="s">
        <v>7</v>
      </c>
      <c r="G3996" s="11" t="s">
        <v>8</v>
      </c>
    </row>
    <row r="3997" s="5" customFormat="true" ht="15.75" hidden="false" customHeight="false" outlineLevel="0" collapsed="false">
      <c r="A3997" s="12" t="n">
        <v>18</v>
      </c>
      <c r="B3997" s="13" t="s">
        <v>59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395</v>
      </c>
      <c r="C3998" s="13" t="s">
        <v>877</v>
      </c>
      <c r="D3998" s="18" t="n">
        <v>288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396</v>
      </c>
      <c r="C3999" s="13" t="s">
        <v>1397</v>
      </c>
      <c r="D3999" s="18" t="n">
        <v>82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398</v>
      </c>
      <c r="C4000" s="13" t="s">
        <v>1399</v>
      </c>
      <c r="D4000" s="18" t="n">
        <v>78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401</v>
      </c>
      <c r="C4001" s="13" t="s">
        <v>1400</v>
      </c>
      <c r="D4001" s="18" t="n">
        <v>15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401</v>
      </c>
      <c r="C4002" s="13" t="s">
        <v>1402</v>
      </c>
      <c r="D4002" s="18" t="n">
        <v>48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403</v>
      </c>
      <c r="C4003" s="13" t="s">
        <v>1404</v>
      </c>
      <c r="D4003" s="18" t="n">
        <v>6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405</v>
      </c>
      <c r="C4004" s="13" t="s">
        <v>1406</v>
      </c>
      <c r="D4004" s="18" t="n">
        <v>120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1396</v>
      </c>
      <c r="C4005" s="13" t="s">
        <v>1407</v>
      </c>
      <c r="D4005" s="18" t="n">
        <v>30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1408</v>
      </c>
      <c r="C4006" s="13" t="s">
        <v>1409</v>
      </c>
      <c r="D4006" s="18" t="n">
        <v>36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396</v>
      </c>
      <c r="C4007" s="13" t="s">
        <v>1410</v>
      </c>
      <c r="D4007" s="18" t="n">
        <v>45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411</v>
      </c>
      <c r="C4008" s="13" t="s">
        <v>1412</v>
      </c>
      <c r="D4008" s="18" t="n">
        <v>180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1413</v>
      </c>
      <c r="C4009" s="13" t="s">
        <v>1414</v>
      </c>
      <c r="D4009" s="18" t="n">
        <v>167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13"/>
      <c r="D4010" s="15" t="n">
        <f aca="false">SUM(D3998:D4009)</f>
        <v>2775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/>
      <c r="C4011" s="13"/>
      <c r="D4011" s="57"/>
      <c r="E4011" s="13"/>
      <c r="F4011" s="14"/>
      <c r="G4011" s="14"/>
    </row>
    <row r="4012" s="5" customFormat="true" ht="15" hidden="false" customHeight="false" outlineLevel="0" collapsed="false">
      <c r="A4012" s="12"/>
      <c r="B4012" s="23" t="s">
        <v>238</v>
      </c>
      <c r="C4012" s="13"/>
      <c r="D4012" s="57"/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1415</v>
      </c>
      <c r="C4013" s="13" t="s">
        <v>882</v>
      </c>
      <c r="D4013" s="18" t="n">
        <v>35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1377</v>
      </c>
      <c r="C4014" s="13" t="s">
        <v>1378</v>
      </c>
      <c r="D4014" s="18" t="n">
        <v>6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 t="s">
        <v>1416</v>
      </c>
      <c r="C4015" s="13" t="s">
        <v>1417</v>
      </c>
      <c r="D4015" s="18" t="n">
        <v>81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/>
      <c r="C4016" s="13"/>
      <c r="D4016" s="15" t="n">
        <f aca="false">SUM(D4013:D4015)</f>
        <v>122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/>
      <c r="C4017" s="74" t="s">
        <v>1418</v>
      </c>
      <c r="D4017" s="15" t="n">
        <f aca="false">D4010-D4016</f>
        <v>2653</v>
      </c>
      <c r="E4017" s="29"/>
      <c r="F4017" s="14"/>
      <c r="G4017" s="14"/>
    </row>
    <row r="4018" s="5" customFormat="true" ht="15" hidden="false" customHeight="false" outlineLevel="0" collapsed="false">
      <c r="A4018" s="12"/>
      <c r="B4018" s="13"/>
      <c r="D4018" s="17" t="s">
        <v>11</v>
      </c>
      <c r="E4018" s="18" t="n">
        <v>2206.6</v>
      </c>
      <c r="F4018" s="14" t="s">
        <v>15</v>
      </c>
      <c r="G4018" s="19" t="n">
        <f aca="false">D4017*E4018/100</f>
        <v>58541.098</v>
      </c>
      <c r="H4018" s="25" t="n">
        <f aca="false">G4018</f>
        <v>58541.098</v>
      </c>
    </row>
    <row r="4019" s="5" customFormat="true" ht="15" hidden="false" customHeight="false" outlineLevel="0" collapsed="false">
      <c r="A4019" s="12" t="n">
        <v>19</v>
      </c>
      <c r="B4019" s="13" t="s">
        <v>60</v>
      </c>
      <c r="C4019" s="13"/>
      <c r="D4019" s="13"/>
      <c r="E4019" s="18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3"/>
      <c r="E4020" s="18"/>
      <c r="F4020" s="14"/>
      <c r="G4020" s="14"/>
    </row>
    <row r="4021" s="5" customFormat="true" ht="15" hidden="false" customHeight="false" outlineLevel="0" collapsed="false">
      <c r="A4021" s="12"/>
      <c r="B4021" s="13"/>
      <c r="C4021" s="26" t="s">
        <v>1419</v>
      </c>
      <c r="D4021" s="15" t="n">
        <f aca="false">D4017</f>
        <v>2653</v>
      </c>
      <c r="E4021" s="18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7" t="s">
        <v>11</v>
      </c>
      <c r="E4022" s="18" t="n">
        <v>2197.52</v>
      </c>
      <c r="F4022" s="14" t="s">
        <v>15</v>
      </c>
      <c r="G4022" s="19" t="n">
        <f aca="false">D4021*E4022/100</f>
        <v>58300.2056</v>
      </c>
      <c r="H4022" s="25" t="n">
        <f aca="false">G4022</f>
        <v>58300.2056</v>
      </c>
    </row>
    <row r="4023" s="5" customFormat="true" ht="15" hidden="false" customHeight="false" outlineLevel="0" collapsed="false">
      <c r="A4023" s="12"/>
      <c r="B4023" s="13"/>
      <c r="C4023" s="13"/>
      <c r="D4023" s="17"/>
      <c r="E4023" s="18"/>
      <c r="F4023" s="14"/>
      <c r="G4023" s="19"/>
      <c r="H4023" s="25"/>
    </row>
    <row r="4024" s="5" customFormat="true" ht="15" hidden="false" customHeight="false" outlineLevel="0" collapsed="false">
      <c r="A4024" s="12" t="n">
        <v>20</v>
      </c>
      <c r="B4024" s="13" t="s">
        <v>61</v>
      </c>
      <c r="C4024" s="13"/>
      <c r="D4024" s="13"/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420</v>
      </c>
      <c r="C4025" s="13" t="s">
        <v>1421</v>
      </c>
      <c r="D4025" s="18" t="n">
        <v>280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422</v>
      </c>
      <c r="C4026" s="13" t="s">
        <v>1423</v>
      </c>
      <c r="D4026" s="18" t="n">
        <v>16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424</v>
      </c>
      <c r="C4027" s="13" t="s">
        <v>1425</v>
      </c>
      <c r="D4027" s="18" t="n">
        <v>21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426</v>
      </c>
      <c r="C4028" s="13" t="s">
        <v>1427</v>
      </c>
      <c r="D4028" s="18" t="n">
        <v>14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5" t="n">
        <f aca="false">SUM(D4025:D4028)</f>
        <v>331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7" t="s">
        <v>11</v>
      </c>
      <c r="E4030" s="18" t="n">
        <v>3015.76</v>
      </c>
      <c r="F4030" s="14" t="s">
        <v>15</v>
      </c>
      <c r="G4030" s="19" t="n">
        <f aca="false">D4029*E4030/100</f>
        <v>9982.1656</v>
      </c>
      <c r="H4030" s="25" t="n">
        <f aca="false">G4030</f>
        <v>9982.1656</v>
      </c>
    </row>
    <row r="4031" s="5" customFormat="true" ht="15.75" hidden="false" customHeight="false" outlineLevel="0" collapsed="false">
      <c r="A4031" s="35"/>
      <c r="B4031" s="36"/>
      <c r="C4031" s="36"/>
      <c r="D4031" s="101"/>
      <c r="E4031" s="36"/>
      <c r="F4031" s="36"/>
      <c r="G4031" s="46"/>
    </row>
    <row r="4032" s="5" customFormat="true" ht="15" hidden="false" customHeight="false" outlineLevel="0" collapsed="false">
      <c r="A4032" s="12" t="n">
        <v>21</v>
      </c>
      <c r="B4032" s="13" t="s">
        <v>62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176</v>
      </c>
      <c r="C4033" s="13" t="s">
        <v>1428</v>
      </c>
      <c r="D4033" s="18" t="n">
        <v>1719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1429</v>
      </c>
      <c r="C4034" s="13" t="s">
        <v>1430</v>
      </c>
      <c r="D4034" s="18" t="n">
        <v>103</v>
      </c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53</v>
      </c>
      <c r="C4035" s="13" t="s">
        <v>1431</v>
      </c>
      <c r="D4035" s="18" t="n">
        <v>65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432</v>
      </c>
      <c r="C4036" s="13" t="s">
        <v>1433</v>
      </c>
      <c r="D4036" s="18" t="n">
        <v>78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5" t="n">
        <f aca="false">SUM(D4033:D4036)</f>
        <v>1965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23" t="s">
        <v>238</v>
      </c>
      <c r="C4038" s="13"/>
      <c r="D4038" s="57"/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26" t="s">
        <v>954</v>
      </c>
      <c r="D4039" s="18" t="n">
        <v>331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5" t="n">
        <f aca="false">SUM(D4039:D4039)</f>
        <v>331</v>
      </c>
      <c r="E4040" s="13"/>
      <c r="F4040" s="14"/>
      <c r="G4040" s="14"/>
    </row>
    <row r="4041" s="5" customFormat="true" ht="15" hidden="false" customHeight="false" outlineLevel="0" collapsed="false">
      <c r="A4041" s="12"/>
      <c r="B4041" s="13"/>
      <c r="C4041" s="74" t="s">
        <v>1434</v>
      </c>
      <c r="D4041" s="15" t="n">
        <f aca="false">D4037-D4040</f>
        <v>1634</v>
      </c>
      <c r="E4041" s="29"/>
      <c r="F4041" s="14"/>
      <c r="G4041" s="14"/>
    </row>
    <row r="4042" s="5" customFormat="true" ht="15" hidden="false" customHeight="false" outlineLevel="0" collapsed="false">
      <c r="A4042" s="12"/>
      <c r="B4042" s="13"/>
      <c r="C4042" s="13"/>
      <c r="D4042" s="17" t="s">
        <v>11</v>
      </c>
      <c r="E4042" s="14" t="n">
        <v>1287.44</v>
      </c>
      <c r="F4042" s="14" t="s">
        <v>15</v>
      </c>
      <c r="G4042" s="19" t="n">
        <f aca="false">D4041*E4042/100</f>
        <v>21036.7696</v>
      </c>
      <c r="H4042" s="25" t="n">
        <f aca="false">G4042</f>
        <v>21036.7696</v>
      </c>
    </row>
    <row r="4043" s="5" customFormat="true" ht="15.75" hidden="false" customHeight="false" outlineLevel="0" collapsed="false">
      <c r="A4043" s="71" t="s">
        <v>295</v>
      </c>
      <c r="B4043" s="71"/>
      <c r="C4043" s="71"/>
      <c r="D4043" s="71"/>
      <c r="E4043" s="71"/>
      <c r="F4043" s="71"/>
      <c r="G4043" s="71"/>
      <c r="H4043" s="14"/>
      <c r="I4043" s="13"/>
    </row>
    <row r="4044" s="5" customFormat="true" ht="16.5" hidden="false" customHeight="false" outlineLevel="0" collapsed="false">
      <c r="A4044" s="7" t="s">
        <v>2</v>
      </c>
      <c r="B4044" s="8" t="s">
        <v>3</v>
      </c>
      <c r="C4044" s="9" t="s">
        <v>4</v>
      </c>
      <c r="D4044" s="10" t="s">
        <v>5</v>
      </c>
      <c r="E4044" s="9" t="s">
        <v>6</v>
      </c>
      <c r="F4044" s="8" t="s">
        <v>7</v>
      </c>
      <c r="G4044" s="11" t="s">
        <v>8</v>
      </c>
    </row>
    <row r="4045" s="5" customFormat="true" ht="15.75" hidden="false" customHeight="false" outlineLevel="0" collapsed="false">
      <c r="A4045" s="12" t="n">
        <v>22</v>
      </c>
      <c r="B4045" s="13" t="s">
        <v>72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73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617</v>
      </c>
      <c r="C4047" s="13" t="s">
        <v>1393</v>
      </c>
      <c r="D4047" s="18" t="n">
        <v>106</v>
      </c>
      <c r="G4047" s="14"/>
    </row>
    <row r="4048" customFormat="false" ht="15" hidden="false" customHeight="false" outlineLevel="0" collapsed="false">
      <c r="D4048" s="15" t="n">
        <f aca="false">SUM(D4047:D4047)</f>
        <v>106</v>
      </c>
      <c r="E4048" s="13"/>
      <c r="F4048" s="14"/>
      <c r="G4048" s="14"/>
    </row>
    <row r="4049" customFormat="false" ht="13.5" hidden="false" customHeight="false" outlineLevel="0" collapsed="false">
      <c r="D4049" s="17" t="s">
        <v>11</v>
      </c>
      <c r="E4049" s="18" t="n">
        <v>1887.4</v>
      </c>
      <c r="F4049" s="14" t="s">
        <v>15</v>
      </c>
      <c r="G4049" s="19" t="n">
        <f aca="false">D4048*E4049/100</f>
        <v>2000.644</v>
      </c>
      <c r="H4049" s="77" t="n">
        <f aca="false">G4049</f>
        <v>2000.644</v>
      </c>
    </row>
    <row r="4050" s="5" customFormat="true" ht="15" hidden="false" customHeight="false" outlineLevel="0" collapsed="false">
      <c r="A4050" s="12" t="n">
        <v>23</v>
      </c>
      <c r="B4050" s="13" t="s">
        <v>300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1435</v>
      </c>
      <c r="C4051" s="13" t="s">
        <v>1436</v>
      </c>
      <c r="D4051" s="18" t="n">
        <v>3600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1429</v>
      </c>
      <c r="C4052" s="13" t="s">
        <v>1437</v>
      </c>
      <c r="D4052" s="18" t="n">
        <v>97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53</v>
      </c>
      <c r="C4053" s="13" t="s">
        <v>1438</v>
      </c>
      <c r="D4053" s="18" t="n">
        <v>62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439</v>
      </c>
      <c r="C4054" s="13" t="s">
        <v>1440</v>
      </c>
      <c r="D4054" s="18" t="n">
        <v>73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5" t="n">
        <f aca="false">SUM(D4051:D4054)</f>
        <v>3832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23" t="s">
        <v>238</v>
      </c>
      <c r="C4056" s="13"/>
      <c r="D4056" s="57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416</v>
      </c>
      <c r="C4057" s="13" t="s">
        <v>1441</v>
      </c>
      <c r="D4057" s="18" t="n">
        <v>162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5" t="n">
        <f aca="false">SUM(D4057:D4057)</f>
        <v>162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74" t="s">
        <v>1442</v>
      </c>
      <c r="D4059" s="15" t="n">
        <f aca="false">D4055-D4058</f>
        <v>3670</v>
      </c>
      <c r="E4059" s="29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7" t="s">
        <v>11</v>
      </c>
      <c r="E4060" s="18" t="n">
        <v>859.9</v>
      </c>
      <c r="F4060" s="27" t="s">
        <v>15</v>
      </c>
      <c r="G4060" s="19" t="n">
        <f aca="false">D4059*E4060/100</f>
        <v>31558.33</v>
      </c>
      <c r="H4060" s="25" t="n">
        <f aca="false">G4060</f>
        <v>31558.33</v>
      </c>
    </row>
    <row r="4061" s="5" customFormat="true" ht="15" hidden="false" customHeight="false" outlineLevel="0" collapsed="false">
      <c r="A4061" s="12" t="n">
        <v>24</v>
      </c>
      <c r="B4061" s="13" t="s">
        <v>292</v>
      </c>
      <c r="C4061" s="13"/>
      <c r="D4061" s="13"/>
      <c r="E4061" s="13"/>
      <c r="F4061" s="14"/>
      <c r="G4061" s="14"/>
    </row>
    <row r="4062" s="5" customFormat="true" ht="15" hidden="false" customHeight="false" outlineLevel="0" collapsed="false">
      <c r="A4062" s="12"/>
      <c r="B4062" s="23" t="s">
        <v>293</v>
      </c>
      <c r="C4062" s="13"/>
      <c r="D4062" s="17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1350</v>
      </c>
      <c r="C4063" s="13" t="s">
        <v>984</v>
      </c>
      <c r="D4063" s="18" t="n">
        <v>40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351</v>
      </c>
      <c r="C4064" s="13" t="s">
        <v>1443</v>
      </c>
      <c r="D4064" s="18" t="n">
        <v>25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53</v>
      </c>
      <c r="C4065" s="13" t="s">
        <v>1353</v>
      </c>
      <c r="D4065" s="18" t="n">
        <v>13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C4066" s="13"/>
      <c r="D4066" s="15" t="n">
        <f aca="false">SUM(D4063:D4065)</f>
        <v>78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/>
      <c r="C4067" s="23"/>
      <c r="D4067" s="17" t="s">
        <v>11</v>
      </c>
      <c r="E4067" s="18" t="n">
        <v>829.95</v>
      </c>
      <c r="F4067" s="14" t="s">
        <v>15</v>
      </c>
      <c r="G4067" s="31" t="n">
        <f aca="false">D4066*E4067/100</f>
        <v>647.361</v>
      </c>
      <c r="H4067" s="25" t="n">
        <f aca="false">G4067</f>
        <v>647.361</v>
      </c>
    </row>
    <row r="4068" s="5" customFormat="true" ht="15" hidden="false" customHeight="false" outlineLevel="0" collapsed="false">
      <c r="A4068" s="12" t="n">
        <v>25</v>
      </c>
      <c r="B4068" s="13" t="s">
        <v>296</v>
      </c>
      <c r="C4068" s="13"/>
      <c r="D4068" s="13"/>
      <c r="E4068" s="13"/>
      <c r="F4068" s="14"/>
      <c r="G4068" s="27"/>
    </row>
    <row r="4069" s="5" customFormat="true" ht="15" hidden="false" customHeight="false" outlineLevel="0" collapsed="false">
      <c r="A4069" s="12"/>
      <c r="B4069" s="13" t="s">
        <v>1444</v>
      </c>
      <c r="C4069" s="13" t="s">
        <v>1445</v>
      </c>
      <c r="D4069" s="18" t="n">
        <v>72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1446</v>
      </c>
      <c r="C4070" s="13" t="s">
        <v>1447</v>
      </c>
      <c r="D4070" s="18" t="n">
        <v>41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5" t="n">
        <f aca="false">SUM(D4069:D4070)</f>
        <v>113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23" t="s">
        <v>238</v>
      </c>
      <c r="C4072" s="13"/>
      <c r="D4072" s="57"/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394</v>
      </c>
      <c r="C4073" s="13" t="s">
        <v>1448</v>
      </c>
      <c r="D4073" s="18" t="n">
        <v>10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/>
      <c r="D4074" s="15" t="n">
        <f aca="false">SUM(D4073:D4073)</f>
        <v>10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74" t="s">
        <v>1449</v>
      </c>
      <c r="D4075" s="15" t="n">
        <f aca="false">D4071-D4074</f>
        <v>103</v>
      </c>
      <c r="E4075" s="29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7" t="s">
        <v>11</v>
      </c>
      <c r="E4076" s="18" t="n">
        <v>442.75</v>
      </c>
      <c r="F4076" s="27" t="s">
        <v>15</v>
      </c>
      <c r="G4076" s="19" t="n">
        <f aca="false">D4075*E4076/100</f>
        <v>456.0325</v>
      </c>
      <c r="H4076" s="25" t="n">
        <f aca="false">G4076</f>
        <v>456.0325</v>
      </c>
    </row>
    <row r="4077" s="5" customFormat="true" ht="15" hidden="false" customHeight="false" outlineLevel="0" collapsed="false">
      <c r="A4077" s="12" t="n">
        <v>26</v>
      </c>
      <c r="B4077" s="13" t="s">
        <v>1450</v>
      </c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26" t="s">
        <v>1451</v>
      </c>
      <c r="D4078" s="18" t="n">
        <f aca="false">D4075</f>
        <v>103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13"/>
      <c r="D4079" s="15" t="n">
        <f aca="false">SUM(D4078:D4078)</f>
        <v>103</v>
      </c>
      <c r="E4079" s="13"/>
      <c r="F4079" s="14"/>
      <c r="G4079" s="14"/>
    </row>
    <row r="4080" customFormat="false" ht="13.5" hidden="false" customHeight="false" outlineLevel="0" collapsed="false">
      <c r="D4080" s="17" t="s">
        <v>11</v>
      </c>
      <c r="E4080" s="14" t="n">
        <v>1079.65</v>
      </c>
      <c r="F4080" s="14" t="s">
        <v>15</v>
      </c>
      <c r="G4080" s="19" t="n">
        <f aca="false">D4079*E4080/100</f>
        <v>1112.0395</v>
      </c>
      <c r="H4080" s="77" t="n">
        <f aca="false">G4080</f>
        <v>1112.0395</v>
      </c>
    </row>
    <row r="4081" s="5" customFormat="true" ht="15" hidden="false" customHeight="false" outlineLevel="0" collapsed="false">
      <c r="A4081" s="12" t="n">
        <v>27</v>
      </c>
      <c r="B4081" s="13" t="s">
        <v>304</v>
      </c>
      <c r="C4081" s="13"/>
      <c r="D4081" s="13"/>
      <c r="E4081" s="13"/>
      <c r="F4081" s="14"/>
      <c r="G4081" s="14"/>
    </row>
    <row r="4082" s="5" customFormat="true" ht="15" hidden="false" customHeight="false" outlineLevel="0" collapsed="false">
      <c r="A4082" s="12"/>
      <c r="B4082" s="23" t="s">
        <v>84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394</v>
      </c>
      <c r="C4083" s="13" t="s">
        <v>311</v>
      </c>
      <c r="D4083" s="18" t="n">
        <v>70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/>
      <c r="D4084" s="15" t="n">
        <f aca="false">SUM(D4083:D4083)</f>
        <v>70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/>
      <c r="D4085" s="17" t="s">
        <v>11</v>
      </c>
      <c r="E4085" s="14" t="n">
        <v>2116.41</v>
      </c>
      <c r="F4085" s="27" t="s">
        <v>15</v>
      </c>
      <c r="G4085" s="19" t="n">
        <f aca="false">D4084*E4085/100</f>
        <v>1481.487</v>
      </c>
      <c r="H4085" s="25" t="n">
        <f aca="false">G4085</f>
        <v>1481.487</v>
      </c>
    </row>
    <row r="4086" s="48" customFormat="true" ht="15" hidden="false" customHeight="false" outlineLevel="0" collapsed="false">
      <c r="A4086" s="32" t="n">
        <v>28</v>
      </c>
      <c r="B4086" s="16" t="s">
        <v>82</v>
      </c>
      <c r="C4086" s="16"/>
      <c r="D4086" s="16"/>
      <c r="E4086" s="16"/>
      <c r="F4086" s="16"/>
      <c r="G4086" s="27"/>
      <c r="H4086" s="27"/>
      <c r="I4086" s="16"/>
    </row>
    <row r="4087" s="48" customFormat="true" ht="15" hidden="false" customHeight="false" outlineLevel="0" collapsed="false">
      <c r="A4087" s="32"/>
      <c r="B4087" s="16" t="s">
        <v>85</v>
      </c>
      <c r="C4087" s="16"/>
      <c r="D4087" s="16"/>
      <c r="E4087" s="16"/>
      <c r="F4087" s="16"/>
      <c r="G4087" s="27"/>
      <c r="H4087" s="27"/>
      <c r="I4087" s="16"/>
    </row>
    <row r="4088" s="48" customFormat="true" ht="15" hidden="false" customHeight="false" outlineLevel="0" collapsed="false">
      <c r="A4088" s="32"/>
      <c r="B4088" s="37" t="s">
        <v>84</v>
      </c>
      <c r="C4088" s="16"/>
      <c r="D4088" s="16"/>
      <c r="E4088" s="16"/>
      <c r="F4088" s="16"/>
      <c r="G4088" s="27"/>
      <c r="H4088" s="27"/>
      <c r="I4088" s="16"/>
    </row>
    <row r="4089" s="48" customFormat="true" ht="15" hidden="false" customHeight="false" outlineLevel="0" collapsed="false">
      <c r="A4089" s="32"/>
      <c r="B4089" s="16" t="s">
        <v>312</v>
      </c>
      <c r="C4089" s="16" t="s">
        <v>313</v>
      </c>
      <c r="D4089" s="39" t="n">
        <v>120</v>
      </c>
      <c r="E4089" s="16"/>
      <c r="F4089" s="27"/>
      <c r="G4089" s="27"/>
    </row>
    <row r="4090" s="48" customFormat="true" ht="15" hidden="false" customHeight="false" outlineLevel="0" collapsed="false">
      <c r="A4090" s="32"/>
      <c r="B4090" s="16"/>
      <c r="C4090" s="16"/>
      <c r="D4090" s="15" t="n">
        <f aca="false">SUM(D4088:D4089)</f>
        <v>120</v>
      </c>
      <c r="E4090" s="16"/>
      <c r="F4090" s="27"/>
      <c r="G4090" s="27"/>
    </row>
    <row r="4091" s="48" customFormat="true" ht="15" hidden="false" customHeight="false" outlineLevel="0" collapsed="false">
      <c r="A4091" s="32"/>
      <c r="B4091" s="16"/>
      <c r="C4091" s="16"/>
      <c r="D4091" s="38" t="s">
        <v>11</v>
      </c>
      <c r="E4091" s="39" t="n">
        <v>1270.83</v>
      </c>
      <c r="F4091" s="27" t="s">
        <v>15</v>
      </c>
      <c r="G4091" s="31" t="n">
        <f aca="false">D4090*E4091/100</f>
        <v>1524.996</v>
      </c>
      <c r="H4091" s="76" t="n">
        <f aca="false">G4091</f>
        <v>1524.996</v>
      </c>
    </row>
    <row r="4092" s="5" customFormat="true" ht="15.75" hidden="false" customHeight="false" outlineLevel="0" collapsed="false">
      <c r="A4092" s="71" t="s">
        <v>497</v>
      </c>
      <c r="B4092" s="71"/>
      <c r="C4092" s="71"/>
      <c r="D4092" s="71"/>
      <c r="E4092" s="71"/>
      <c r="F4092" s="71"/>
      <c r="G4092" s="71"/>
      <c r="H4092" s="14"/>
      <c r="I4092" s="13"/>
    </row>
    <row r="4093" s="5" customFormat="true" ht="16.5" hidden="false" customHeight="false" outlineLevel="0" collapsed="false">
      <c r="A4093" s="7" t="s">
        <v>2</v>
      </c>
      <c r="B4093" s="8" t="s">
        <v>3</v>
      </c>
      <c r="C4093" s="9" t="s">
        <v>4</v>
      </c>
      <c r="D4093" s="10" t="s">
        <v>5</v>
      </c>
      <c r="E4093" s="9" t="s">
        <v>6</v>
      </c>
      <c r="F4093" s="8" t="s">
        <v>7</v>
      </c>
      <c r="G4093" s="11" t="s">
        <v>8</v>
      </c>
    </row>
    <row r="4094" s="5" customFormat="true" ht="15.75" hidden="false" customHeight="false" outlineLevel="0" collapsed="false">
      <c r="A4094" s="12" t="n">
        <v>29</v>
      </c>
      <c r="B4094" s="13" t="s">
        <v>315</v>
      </c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316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317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46" t="s">
        <v>1452</v>
      </c>
      <c r="C4097" s="46"/>
      <c r="D4097" s="18" t="n">
        <v>662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5" t="n">
        <f aca="false">SUM(D4097:D4097)</f>
        <v>662</v>
      </c>
      <c r="E4098" s="13"/>
      <c r="F4098" s="14"/>
      <c r="G4098" s="14"/>
    </row>
    <row r="4099" s="5" customFormat="true" ht="13.5" hidden="false" customHeight="false" outlineLevel="0" collapsed="false">
      <c r="A4099" s="13"/>
      <c r="B4099" s="13"/>
      <c r="C4099" s="13"/>
      <c r="D4099" s="17" t="s">
        <v>11</v>
      </c>
      <c r="E4099" s="14" t="n">
        <v>19.36</v>
      </c>
      <c r="F4099" s="14" t="s">
        <v>43</v>
      </c>
      <c r="G4099" s="80" t="n">
        <f aca="false">D4098*E4099</f>
        <v>12816.32</v>
      </c>
      <c r="H4099" s="5" t="n">
        <f aca="false">G4099</f>
        <v>12816.32</v>
      </c>
    </row>
    <row r="4100" s="5" customFormat="true" ht="13.5" hidden="false" customHeight="false" outlineLevel="0" collapsed="false">
      <c r="A4100" s="13"/>
      <c r="B4100" s="13"/>
      <c r="C4100" s="13"/>
      <c r="D4100" s="17"/>
      <c r="E4100" s="14"/>
      <c r="F4100" s="14"/>
      <c r="G4100" s="31"/>
    </row>
    <row r="4101" customFormat="false" ht="15" hidden="false" customHeight="false" outlineLevel="0" collapsed="false">
      <c r="F4101" s="103" t="s">
        <v>1453</v>
      </c>
      <c r="G4101" s="104" t="n">
        <v>721558</v>
      </c>
    </row>
    <row r="4106" s="5" customFormat="true" ht="15.75" hidden="false" customHeight="false" outlineLevel="0" collapsed="false">
      <c r="A4106" s="35"/>
      <c r="B4106" s="36"/>
      <c r="C4106" s="36"/>
      <c r="D4106" s="101"/>
      <c r="E4106" s="36"/>
      <c r="F4106" s="36"/>
      <c r="G4106" s="46"/>
    </row>
    <row r="4107" s="13" customFormat="true" ht="15" hidden="false" customHeight="false" outlineLevel="0" collapsed="false">
      <c r="A4107" s="105"/>
      <c r="B4107" s="46"/>
      <c r="C4107" s="46"/>
      <c r="D4107" s="106"/>
      <c r="E4107" s="46"/>
      <c r="F4107" s="46"/>
      <c r="G4107" s="46"/>
      <c r="H4107" s="46"/>
    </row>
    <row r="4108" s="96" customFormat="true" ht="12.75" hidden="false" customHeight="false" outlineLevel="0" collapsed="false">
      <c r="D4108" s="97"/>
      <c r="E4108" s="2"/>
      <c r="G4108" s="3"/>
      <c r="H4108" s="98"/>
    </row>
    <row r="4109" s="96" customFormat="true" ht="13.5" hidden="false" customHeight="false" outlineLevel="0" collapsed="false">
      <c r="C4109" s="14"/>
      <c r="D4109" s="97"/>
      <c r="E4109" s="2"/>
      <c r="F4109" s="14" t="s">
        <v>516</v>
      </c>
      <c r="G4109" s="14"/>
      <c r="H4109" s="98"/>
    </row>
    <row r="4110" s="96" customFormat="true" ht="13.5" hidden="false" customHeight="false" outlineLevel="0" collapsed="false">
      <c r="B4110" s="13" t="s">
        <v>517</v>
      </c>
      <c r="C4110" s="14"/>
      <c r="D4110" s="97"/>
      <c r="E4110" s="2"/>
      <c r="F4110" s="14" t="s">
        <v>104</v>
      </c>
      <c r="G4110" s="14"/>
      <c r="H4110" s="98"/>
    </row>
    <row r="4111" s="96" customFormat="true" ht="13.5" hidden="false" customHeight="false" outlineLevel="0" collapsed="false">
      <c r="C4111" s="14"/>
      <c r="D4111" s="97"/>
      <c r="E4111" s="2"/>
      <c r="F4111" s="14" t="s">
        <v>519</v>
      </c>
      <c r="G4111" s="14"/>
      <c r="H4111" s="98"/>
    </row>
    <row r="4112" s="5" customFormat="true" ht="15" hidden="false" customHeight="false" outlineLevel="0" collapsed="false">
      <c r="A4112" s="12"/>
      <c r="B4112" s="13"/>
      <c r="C4112" s="13"/>
      <c r="D4112" s="17"/>
      <c r="E4112" s="18"/>
      <c r="F4112" s="27"/>
      <c r="G4112" s="19"/>
      <c r="H4112" s="25"/>
    </row>
    <row r="4113" s="5" customFormat="true" ht="15.75" hidden="false" customHeight="false" outlineLevel="0" collapsed="false">
      <c r="A4113" s="35"/>
      <c r="B4113" s="36"/>
      <c r="C4113" s="36"/>
      <c r="D4113" s="101"/>
      <c r="E4113" s="36"/>
      <c r="F4113" s="36"/>
      <c r="G4113" s="46"/>
    </row>
    <row r="4114" s="5" customFormat="true" ht="15.75" hidden="false" customHeight="false" outlineLevel="0" collapsed="false">
      <c r="A4114" s="35"/>
      <c r="B4114" s="36"/>
      <c r="C4114" s="36"/>
      <c r="D4114" s="101"/>
      <c r="E4114" s="36"/>
      <c r="F4114" s="36"/>
      <c r="G4114" s="46"/>
    </row>
    <row r="4115" s="5" customFormat="true" ht="15.75" hidden="false" customHeight="false" outlineLevel="0" collapsed="false">
      <c r="A4115" s="35"/>
      <c r="B4115" s="36"/>
      <c r="C4115" s="36"/>
      <c r="D4115" s="101"/>
      <c r="E4115" s="36"/>
      <c r="F4115" s="36"/>
      <c r="G4115" s="46"/>
    </row>
    <row r="4116" s="5" customFormat="true" ht="15.75" hidden="false" customHeight="false" outlineLevel="0" collapsed="false">
      <c r="A4116" s="35"/>
      <c r="B4116" s="36"/>
      <c r="C4116" s="36"/>
      <c r="D4116" s="101"/>
      <c r="E4116" s="36"/>
      <c r="F4116" s="36"/>
      <c r="G4116" s="46"/>
    </row>
    <row r="4117" s="5" customFormat="true" ht="15.75" hidden="false" customHeight="false" outlineLevel="0" collapsed="false">
      <c r="A4117" s="35"/>
      <c r="B4117" s="36"/>
      <c r="C4117" s="36"/>
      <c r="D4117" s="101"/>
      <c r="E4117" s="36"/>
      <c r="F4117" s="36"/>
      <c r="G4117" s="46"/>
    </row>
    <row r="4118" s="5" customFormat="true" ht="15.75" hidden="false" customHeight="false" outlineLevel="0" collapsed="false">
      <c r="A4118" s="35"/>
      <c r="B4118" s="36"/>
      <c r="C4118" s="36"/>
      <c r="D4118" s="101"/>
      <c r="E4118" s="36"/>
      <c r="F4118" s="36"/>
      <c r="G4118" s="46"/>
    </row>
    <row r="4119" s="5" customFormat="true" ht="15.75" hidden="false" customHeight="false" outlineLevel="0" collapsed="false">
      <c r="A4119" s="35"/>
      <c r="B4119" s="36"/>
      <c r="C4119" s="36"/>
      <c r="D4119" s="101"/>
      <c r="E4119" s="36"/>
      <c r="F4119" s="36"/>
      <c r="G4119" s="46"/>
    </row>
    <row r="4120" s="5" customFormat="true" ht="15.75" hidden="false" customHeight="false" outlineLevel="0" collapsed="false">
      <c r="A4120" s="35"/>
      <c r="B4120" s="36"/>
      <c r="C4120" s="36"/>
      <c r="D4120" s="101"/>
      <c r="E4120" s="36"/>
      <c r="F4120" s="36"/>
      <c r="G4120" s="46"/>
    </row>
    <row r="4121" s="5" customFormat="true" ht="15.75" hidden="false" customHeight="false" outlineLevel="0" collapsed="false">
      <c r="A4121" s="35"/>
      <c r="B4121" s="36"/>
      <c r="C4121" s="36"/>
      <c r="D4121" s="101"/>
      <c r="E4121" s="36"/>
      <c r="F4121" s="36"/>
      <c r="G4121" s="46"/>
    </row>
    <row r="4122" s="5" customFormat="true" ht="15.75" hidden="false" customHeight="false" outlineLevel="0" collapsed="false">
      <c r="A4122" s="35"/>
      <c r="B4122" s="36"/>
      <c r="C4122" s="36"/>
      <c r="D4122" s="101"/>
      <c r="E4122" s="36"/>
      <c r="F4122" s="36"/>
      <c r="G4122" s="46"/>
    </row>
    <row r="4123" s="5" customFormat="true" ht="15.75" hidden="false" customHeight="false" outlineLevel="0" collapsed="false">
      <c r="A4123" s="35"/>
      <c r="B4123" s="36"/>
      <c r="C4123" s="36"/>
      <c r="D4123" s="101"/>
      <c r="E4123" s="36"/>
      <c r="F4123" s="36"/>
      <c r="G4123" s="46"/>
    </row>
    <row r="4124" s="5" customFormat="true" ht="15.75" hidden="false" customHeight="false" outlineLevel="0" collapsed="false">
      <c r="A4124" s="35"/>
      <c r="B4124" s="36"/>
      <c r="C4124" s="36"/>
      <c r="D4124" s="101"/>
      <c r="E4124" s="36"/>
      <c r="F4124" s="36"/>
      <c r="G4124" s="46"/>
    </row>
    <row r="4125" s="5" customFormat="true" ht="15.75" hidden="false" customHeight="false" outlineLevel="0" collapsed="false">
      <c r="A4125" s="35"/>
      <c r="B4125" s="36"/>
      <c r="C4125" s="36"/>
      <c r="D4125" s="101"/>
      <c r="E4125" s="36"/>
      <c r="F4125" s="36"/>
      <c r="G4125" s="46"/>
    </row>
    <row r="4126" s="5" customFormat="true" ht="15.75" hidden="false" customHeight="false" outlineLevel="0" collapsed="false">
      <c r="A4126" s="35"/>
      <c r="B4126" s="36"/>
      <c r="C4126" s="36"/>
      <c r="D4126" s="101"/>
      <c r="E4126" s="36"/>
      <c r="F4126" s="36"/>
      <c r="G4126" s="46"/>
    </row>
    <row r="4127" s="5" customFormat="true" ht="15.75" hidden="false" customHeight="false" outlineLevel="0" collapsed="false">
      <c r="A4127" s="35"/>
      <c r="B4127" s="36"/>
      <c r="C4127" s="36"/>
      <c r="D4127" s="101"/>
      <c r="E4127" s="36"/>
      <c r="F4127" s="36"/>
      <c r="G4127" s="46"/>
    </row>
    <row r="4128" s="5" customFormat="true" ht="15.75" hidden="false" customHeight="false" outlineLevel="0" collapsed="false">
      <c r="A4128" s="35"/>
      <c r="B4128" s="36"/>
      <c r="C4128" s="36"/>
      <c r="D4128" s="101"/>
      <c r="E4128" s="36"/>
      <c r="F4128" s="36"/>
      <c r="G4128" s="46"/>
    </row>
    <row r="4129" s="5" customFormat="true" ht="15.75" hidden="false" customHeight="false" outlineLevel="0" collapsed="false">
      <c r="A4129" s="35"/>
      <c r="B4129" s="36"/>
      <c r="C4129" s="36"/>
      <c r="D4129" s="101"/>
      <c r="E4129" s="36"/>
      <c r="F4129" s="36"/>
      <c r="G4129" s="46"/>
    </row>
    <row r="4130" s="5" customFormat="true" ht="15.75" hidden="false" customHeight="false" outlineLevel="0" collapsed="false">
      <c r="A4130" s="35"/>
      <c r="B4130" s="36"/>
      <c r="C4130" s="36"/>
      <c r="D4130" s="101"/>
      <c r="E4130" s="36"/>
      <c r="F4130" s="36"/>
      <c r="G4130" s="46"/>
    </row>
    <row r="4131" s="5" customFormat="true" ht="15.75" hidden="false" customHeight="false" outlineLevel="0" collapsed="false">
      <c r="A4131" s="35"/>
      <c r="B4131" s="36"/>
      <c r="C4131" s="36"/>
      <c r="D4131" s="101"/>
      <c r="E4131" s="36"/>
      <c r="F4131" s="36"/>
      <c r="G4131" s="46"/>
    </row>
    <row r="4132" s="5" customFormat="true" ht="15.75" hidden="false" customHeight="false" outlineLevel="0" collapsed="false">
      <c r="A4132" s="35"/>
      <c r="B4132" s="36"/>
      <c r="C4132" s="36"/>
      <c r="D4132" s="101"/>
      <c r="E4132" s="36"/>
      <c r="F4132" s="36"/>
      <c r="G4132" s="46"/>
    </row>
    <row r="4133" s="5" customFormat="true" ht="15.75" hidden="false" customHeight="false" outlineLevel="0" collapsed="false">
      <c r="A4133" s="35"/>
      <c r="B4133" s="36"/>
      <c r="C4133" s="36"/>
      <c r="D4133" s="101"/>
      <c r="E4133" s="36"/>
      <c r="F4133" s="36"/>
      <c r="G4133" s="46"/>
    </row>
    <row r="4134" s="5" customFormat="true" ht="15.75" hidden="false" customHeight="false" outlineLevel="0" collapsed="false">
      <c r="A4134" s="35"/>
      <c r="B4134" s="36"/>
      <c r="C4134" s="36"/>
      <c r="D4134" s="101"/>
      <c r="E4134" s="36"/>
      <c r="F4134" s="36"/>
      <c r="G4134" s="46"/>
    </row>
    <row r="4135" s="5" customFormat="true" ht="15.75" hidden="false" customHeight="false" outlineLevel="0" collapsed="false">
      <c r="A4135" s="35"/>
      <c r="B4135" s="36"/>
      <c r="C4135" s="36"/>
      <c r="D4135" s="101"/>
      <c r="E4135" s="36"/>
      <c r="F4135" s="36"/>
      <c r="G4135" s="46"/>
    </row>
    <row r="4136" s="5" customFormat="true" ht="15.75" hidden="false" customHeight="false" outlineLevel="0" collapsed="false">
      <c r="A4136" s="35"/>
      <c r="B4136" s="36"/>
      <c r="C4136" s="36"/>
      <c r="D4136" s="101"/>
      <c r="E4136" s="36"/>
      <c r="F4136" s="36"/>
      <c r="G4136" s="46"/>
    </row>
    <row r="4137" s="5" customFormat="true" ht="15.75" hidden="false" customHeight="false" outlineLevel="0" collapsed="false">
      <c r="A4137" s="35"/>
      <c r="B4137" s="36"/>
      <c r="C4137" s="36"/>
      <c r="D4137" s="101"/>
      <c r="E4137" s="36"/>
      <c r="F4137" s="36"/>
      <c r="G4137" s="46"/>
    </row>
    <row r="4138" s="5" customFormat="true" ht="15.75" hidden="false" customHeight="false" outlineLevel="0" collapsed="false">
      <c r="A4138" s="35"/>
      <c r="B4138" s="36"/>
      <c r="C4138" s="36"/>
      <c r="D4138" s="101"/>
      <c r="E4138" s="36"/>
      <c r="F4138" s="36"/>
      <c r="G4138" s="46"/>
    </row>
    <row r="4139" s="5" customFormat="true" ht="15.75" hidden="false" customHeight="false" outlineLevel="0" collapsed="false">
      <c r="A4139" s="35"/>
      <c r="B4139" s="36"/>
      <c r="C4139" s="36"/>
      <c r="D4139" s="101"/>
      <c r="E4139" s="36"/>
      <c r="F4139" s="36"/>
      <c r="G4139" s="46"/>
    </row>
    <row r="4140" s="5" customFormat="true" ht="15.75" hidden="false" customHeight="false" outlineLevel="0" collapsed="false">
      <c r="A4140" s="35"/>
      <c r="B4140" s="36"/>
      <c r="C4140" s="36"/>
      <c r="D4140" s="101"/>
      <c r="E4140" s="36"/>
      <c r="F4140" s="36"/>
      <c r="G4140" s="46"/>
    </row>
    <row r="4141" s="5" customFormat="true" ht="15.75" hidden="false" customHeight="false" outlineLevel="0" collapsed="false">
      <c r="A4141" s="35"/>
      <c r="B4141" s="36"/>
      <c r="C4141" s="36"/>
      <c r="D4141" s="101"/>
      <c r="E4141" s="36"/>
      <c r="F4141" s="36"/>
      <c r="G4141" s="46"/>
    </row>
    <row r="4142" s="5" customFormat="true" ht="15.75" hidden="false" customHeight="false" outlineLevel="0" collapsed="false">
      <c r="A4142" s="35"/>
      <c r="B4142" s="36"/>
      <c r="C4142" s="36"/>
      <c r="D4142" s="101"/>
      <c r="E4142" s="36"/>
      <c r="F4142" s="36"/>
      <c r="G4142" s="46"/>
    </row>
    <row r="4143" s="5" customFormat="true" ht="15.75" hidden="false" customHeight="false" outlineLevel="0" collapsed="false">
      <c r="A4143" s="35"/>
      <c r="B4143" s="36"/>
      <c r="C4143" s="36"/>
      <c r="D4143" s="101"/>
      <c r="E4143" s="36"/>
      <c r="F4143" s="36"/>
      <c r="G4143" s="46"/>
    </row>
    <row r="4144" s="5" customFormat="true" ht="15.75" hidden="false" customHeight="false" outlineLevel="0" collapsed="false">
      <c r="A4144" s="35"/>
      <c r="B4144" s="36"/>
      <c r="C4144" s="36"/>
      <c r="D4144" s="101"/>
      <c r="E4144" s="36"/>
      <c r="F4144" s="36"/>
      <c r="G4144" s="46"/>
    </row>
    <row r="4145" s="5" customFormat="true" ht="15.75" hidden="false" customHeight="false" outlineLevel="0" collapsed="false">
      <c r="A4145" s="35"/>
      <c r="B4145" s="36"/>
      <c r="C4145" s="36"/>
      <c r="D4145" s="101"/>
      <c r="E4145" s="36"/>
      <c r="F4145" s="36"/>
      <c r="G4145" s="46"/>
    </row>
    <row r="4146" s="5" customFormat="true" ht="15.75" hidden="false" customHeight="false" outlineLevel="0" collapsed="false">
      <c r="A4146" s="35"/>
      <c r="B4146" s="36"/>
      <c r="C4146" s="36"/>
      <c r="D4146" s="101"/>
      <c r="E4146" s="36"/>
      <c r="F4146" s="36"/>
      <c r="G4146" s="46"/>
    </row>
    <row r="4147" s="5" customFormat="true" ht="15.75" hidden="false" customHeight="false" outlineLevel="0" collapsed="false">
      <c r="A4147" s="35"/>
      <c r="B4147" s="36"/>
      <c r="C4147" s="36"/>
      <c r="D4147" s="101"/>
      <c r="E4147" s="36"/>
      <c r="F4147" s="36"/>
      <c r="G4147" s="46"/>
    </row>
    <row r="4148" s="5" customFormat="true" ht="15.75" hidden="false" customHeight="false" outlineLevel="0" collapsed="false">
      <c r="A4148" s="35"/>
      <c r="B4148" s="36"/>
      <c r="C4148" s="36"/>
      <c r="D4148" s="101"/>
      <c r="E4148" s="36"/>
      <c r="F4148" s="36"/>
      <c r="G4148" s="46"/>
    </row>
    <row r="4149" s="5" customFormat="true" ht="15.75" hidden="false" customHeight="false" outlineLevel="0" collapsed="false">
      <c r="A4149" s="35"/>
      <c r="B4149" s="36"/>
      <c r="C4149" s="36"/>
      <c r="D4149" s="101"/>
      <c r="E4149" s="36"/>
      <c r="F4149" s="36"/>
      <c r="G4149" s="46"/>
    </row>
    <row r="4150" s="5" customFormat="true" ht="15.75" hidden="false" customHeight="false" outlineLevel="0" collapsed="false">
      <c r="A4150" s="35"/>
      <c r="B4150" s="36"/>
      <c r="C4150" s="36"/>
      <c r="D4150" s="101"/>
      <c r="E4150" s="36"/>
      <c r="F4150" s="36"/>
      <c r="G4150" s="46"/>
    </row>
    <row r="4151" s="5" customFormat="true" ht="15.75" hidden="false" customHeight="false" outlineLevel="0" collapsed="false">
      <c r="A4151" s="35"/>
      <c r="B4151" s="36"/>
      <c r="C4151" s="36"/>
      <c r="D4151" s="101"/>
      <c r="E4151" s="36"/>
      <c r="F4151" s="36"/>
      <c r="G4151" s="46"/>
    </row>
    <row r="4152" s="5" customFormat="true" ht="15.75" hidden="false" customHeight="false" outlineLevel="0" collapsed="false">
      <c r="A4152" s="35"/>
      <c r="B4152" s="36"/>
      <c r="C4152" s="36"/>
      <c r="D4152" s="101"/>
      <c r="E4152" s="36"/>
      <c r="F4152" s="36"/>
      <c r="G4152" s="46"/>
    </row>
    <row r="4153" s="5" customFormat="true" ht="15.75" hidden="false" customHeight="false" outlineLevel="0" collapsed="false">
      <c r="A4153" s="35"/>
      <c r="B4153" s="36"/>
      <c r="C4153" s="36"/>
      <c r="D4153" s="101"/>
      <c r="E4153" s="36"/>
      <c r="F4153" s="36"/>
      <c r="G4153" s="46"/>
    </row>
    <row r="4154" s="5" customFormat="true" ht="15.75" hidden="false" customHeight="false" outlineLevel="0" collapsed="false">
      <c r="A4154" s="35"/>
      <c r="B4154" s="36"/>
      <c r="C4154" s="36"/>
      <c r="D4154" s="101"/>
      <c r="E4154" s="36"/>
      <c r="F4154" s="36"/>
      <c r="G4154" s="46"/>
    </row>
    <row r="4155" s="5" customFormat="true" ht="15.75" hidden="false" customHeight="false" outlineLevel="0" collapsed="false">
      <c r="A4155" s="35"/>
      <c r="B4155" s="36"/>
      <c r="C4155" s="36"/>
      <c r="D4155" s="101"/>
      <c r="E4155" s="36"/>
      <c r="F4155" s="36"/>
      <c r="G4155" s="46"/>
    </row>
    <row r="4156" s="5" customFormat="true" ht="15.75" hidden="false" customHeight="false" outlineLevel="0" collapsed="false">
      <c r="A4156" s="35"/>
      <c r="B4156" s="36"/>
      <c r="C4156" s="36"/>
      <c r="D4156" s="101"/>
      <c r="E4156" s="36"/>
      <c r="F4156" s="36"/>
      <c r="G4156" s="46"/>
    </row>
    <row r="4157" s="5" customFormat="true" ht="15.75" hidden="false" customHeight="false" outlineLevel="0" collapsed="false">
      <c r="A4157" s="35"/>
      <c r="B4157" s="36"/>
      <c r="C4157" s="36"/>
      <c r="D4157" s="101"/>
      <c r="E4157" s="36"/>
      <c r="F4157" s="36"/>
      <c r="G4157" s="46"/>
    </row>
    <row r="4158" s="5" customFormat="true" ht="15.75" hidden="false" customHeight="false" outlineLevel="0" collapsed="false">
      <c r="A4158" s="35"/>
      <c r="B4158" s="36"/>
      <c r="C4158" s="36"/>
      <c r="D4158" s="101"/>
      <c r="E4158" s="36"/>
      <c r="F4158" s="36"/>
      <c r="G4158" s="46"/>
    </row>
    <row r="4159" s="5" customFormat="true" ht="15.75" hidden="false" customHeight="false" outlineLevel="0" collapsed="false">
      <c r="A4159" s="35"/>
      <c r="B4159" s="36"/>
      <c r="C4159" s="36"/>
      <c r="D4159" s="101"/>
      <c r="E4159" s="36"/>
      <c r="F4159" s="36"/>
      <c r="G4159" s="46"/>
    </row>
    <row r="4160" s="5" customFormat="true" ht="15.75" hidden="false" customHeight="false" outlineLevel="0" collapsed="false">
      <c r="A4160" s="35"/>
      <c r="B4160" s="36"/>
      <c r="C4160" s="36"/>
      <c r="D4160" s="101"/>
      <c r="E4160" s="36"/>
      <c r="F4160" s="36"/>
      <c r="G4160" s="46"/>
    </row>
    <row r="4161" s="5" customFormat="true" ht="15.75" hidden="false" customHeight="false" outlineLevel="0" collapsed="false">
      <c r="A4161" s="35"/>
      <c r="B4161" s="36"/>
      <c r="C4161" s="36"/>
      <c r="D4161" s="101"/>
      <c r="E4161" s="36"/>
      <c r="F4161" s="36"/>
      <c r="G4161" s="46"/>
    </row>
    <row r="4162" s="5" customFormat="true" ht="15.75" hidden="false" customHeight="false" outlineLevel="0" collapsed="false">
      <c r="A4162" s="35"/>
      <c r="B4162" s="36"/>
      <c r="C4162" s="36"/>
      <c r="D4162" s="101"/>
      <c r="E4162" s="36"/>
      <c r="F4162" s="36"/>
      <c r="G4162" s="46"/>
    </row>
    <row r="4163" s="5" customFormat="true" ht="15.75" hidden="false" customHeight="false" outlineLevel="0" collapsed="false">
      <c r="A4163" s="35"/>
      <c r="B4163" s="36"/>
      <c r="C4163" s="36"/>
      <c r="D4163" s="101"/>
      <c r="E4163" s="36"/>
      <c r="F4163" s="36"/>
      <c r="G4163" s="46"/>
    </row>
    <row r="4164" s="5" customFormat="true" ht="15.75" hidden="false" customHeight="false" outlineLevel="0" collapsed="false">
      <c r="A4164" s="35"/>
      <c r="B4164" s="36"/>
      <c r="C4164" s="36"/>
      <c r="D4164" s="101"/>
      <c r="E4164" s="36"/>
      <c r="F4164" s="36"/>
      <c r="G4164" s="46"/>
    </row>
    <row r="4165" s="5" customFormat="true" ht="15.75" hidden="false" customHeight="false" outlineLevel="0" collapsed="false">
      <c r="A4165" s="35"/>
      <c r="B4165" s="36"/>
      <c r="C4165" s="36"/>
      <c r="D4165" s="101"/>
      <c r="E4165" s="36"/>
      <c r="F4165" s="36"/>
      <c r="G4165" s="46"/>
    </row>
    <row r="4166" s="5" customFormat="true" ht="15.75" hidden="false" customHeight="false" outlineLevel="0" collapsed="false">
      <c r="A4166" s="35"/>
      <c r="B4166" s="36"/>
      <c r="C4166" s="36"/>
      <c r="D4166" s="101"/>
      <c r="E4166" s="36"/>
      <c r="F4166" s="36"/>
      <c r="G4166" s="46"/>
    </row>
    <row r="4167" s="5" customFormat="true" ht="15.75" hidden="false" customHeight="false" outlineLevel="0" collapsed="false">
      <c r="A4167" s="35"/>
      <c r="B4167" s="36"/>
      <c r="C4167" s="36"/>
      <c r="D4167" s="101"/>
      <c r="E4167" s="36"/>
      <c r="F4167" s="36"/>
      <c r="G4167" s="46"/>
    </row>
    <row r="4168" s="5" customFormat="true" ht="15.75" hidden="false" customHeight="false" outlineLevel="0" collapsed="false">
      <c r="A4168" s="35"/>
      <c r="B4168" s="36"/>
      <c r="C4168" s="36"/>
      <c r="D4168" s="101"/>
      <c r="E4168" s="36"/>
      <c r="F4168" s="36"/>
      <c r="G4168" s="46"/>
    </row>
    <row r="4169" s="5" customFormat="true" ht="15.75" hidden="false" customHeight="false" outlineLevel="0" collapsed="false">
      <c r="A4169" s="35"/>
      <c r="B4169" s="36"/>
      <c r="C4169" s="36"/>
      <c r="D4169" s="101"/>
      <c r="E4169" s="36"/>
      <c r="F4169" s="36"/>
      <c r="G4169" s="46"/>
    </row>
    <row r="4170" s="5" customFormat="true" ht="15.75" hidden="false" customHeight="false" outlineLevel="0" collapsed="false">
      <c r="A4170" s="35"/>
      <c r="B4170" s="36"/>
      <c r="C4170" s="36"/>
      <c r="D4170" s="101"/>
      <c r="E4170" s="36"/>
      <c r="F4170" s="36"/>
      <c r="G4170" s="46"/>
    </row>
    <row r="4171" s="5" customFormat="true" ht="15.75" hidden="false" customHeight="false" outlineLevel="0" collapsed="false">
      <c r="A4171" s="35"/>
      <c r="B4171" s="36"/>
      <c r="C4171" s="36"/>
      <c r="D4171" s="101"/>
      <c r="E4171" s="36"/>
      <c r="F4171" s="36"/>
      <c r="G4171" s="46"/>
    </row>
    <row r="4172" s="5" customFormat="true" ht="15.75" hidden="false" customHeight="false" outlineLevel="0" collapsed="false">
      <c r="A4172" s="35"/>
      <c r="B4172" s="36"/>
      <c r="C4172" s="36"/>
      <c r="D4172" s="101"/>
      <c r="E4172" s="36"/>
      <c r="F4172" s="36"/>
      <c r="G4172" s="46"/>
    </row>
    <row r="4173" s="5" customFormat="true" ht="15.75" hidden="false" customHeight="false" outlineLevel="0" collapsed="false">
      <c r="A4173" s="35"/>
      <c r="B4173" s="36"/>
      <c r="C4173" s="36"/>
      <c r="D4173" s="101"/>
      <c r="E4173" s="36"/>
      <c r="F4173" s="36"/>
      <c r="G4173" s="46"/>
    </row>
    <row r="4174" s="5" customFormat="true" ht="15.75" hidden="false" customHeight="false" outlineLevel="0" collapsed="false">
      <c r="A4174" s="35"/>
      <c r="B4174" s="36"/>
      <c r="C4174" s="36"/>
      <c r="D4174" s="101"/>
      <c r="E4174" s="36"/>
      <c r="F4174" s="36"/>
      <c r="G4174" s="46"/>
    </row>
    <row r="4175" s="5" customFormat="true" ht="15.75" hidden="false" customHeight="false" outlineLevel="0" collapsed="false">
      <c r="A4175" s="35"/>
      <c r="B4175" s="36"/>
      <c r="C4175" s="36"/>
      <c r="D4175" s="101"/>
      <c r="E4175" s="36"/>
      <c r="F4175" s="36"/>
      <c r="G4175" s="46"/>
    </row>
    <row r="4176" s="5" customFormat="true" ht="15.75" hidden="false" customHeight="false" outlineLevel="0" collapsed="false">
      <c r="A4176" s="35"/>
      <c r="B4176" s="36"/>
      <c r="C4176" s="36"/>
      <c r="D4176" s="101"/>
      <c r="E4176" s="36"/>
      <c r="F4176" s="36"/>
      <c r="G4176" s="46"/>
    </row>
    <row r="4177" s="5" customFormat="true" ht="15.75" hidden="false" customHeight="false" outlineLevel="0" collapsed="false">
      <c r="A4177" s="35"/>
      <c r="B4177" s="36"/>
      <c r="C4177" s="36"/>
      <c r="D4177" s="101"/>
      <c r="E4177" s="36"/>
      <c r="F4177" s="36"/>
      <c r="G4177" s="46"/>
    </row>
    <row r="4178" s="5" customFormat="true" ht="15.75" hidden="false" customHeight="false" outlineLevel="0" collapsed="false">
      <c r="A4178" s="35"/>
      <c r="B4178" s="36"/>
      <c r="C4178" s="36"/>
      <c r="D4178" s="101"/>
      <c r="E4178" s="36"/>
      <c r="F4178" s="36"/>
      <c r="G4178" s="46"/>
    </row>
    <row r="4179" s="5" customFormat="true" ht="15.75" hidden="false" customHeight="false" outlineLevel="0" collapsed="false">
      <c r="A4179" s="35"/>
      <c r="B4179" s="36"/>
      <c r="C4179" s="36"/>
      <c r="D4179" s="101"/>
      <c r="E4179" s="36"/>
      <c r="F4179" s="36"/>
      <c r="G4179" s="46"/>
    </row>
    <row r="4180" s="5" customFormat="true" ht="15.75" hidden="false" customHeight="false" outlineLevel="0" collapsed="false">
      <c r="A4180" s="35"/>
      <c r="B4180" s="36"/>
      <c r="C4180" s="36"/>
      <c r="D4180" s="101"/>
      <c r="E4180" s="36"/>
      <c r="F4180" s="36"/>
      <c r="G4180" s="46"/>
    </row>
    <row r="4181" s="5" customFormat="true" ht="15.75" hidden="false" customHeight="false" outlineLevel="0" collapsed="false">
      <c r="A4181" s="35"/>
      <c r="B4181" s="36"/>
      <c r="C4181" s="36"/>
      <c r="D4181" s="101"/>
      <c r="E4181" s="36"/>
      <c r="F4181" s="36"/>
      <c r="G4181" s="46"/>
    </row>
    <row r="4182" s="5" customFormat="true" ht="15.75" hidden="false" customHeight="false" outlineLevel="0" collapsed="false">
      <c r="A4182" s="35"/>
      <c r="B4182" s="36"/>
      <c r="C4182" s="36"/>
      <c r="D4182" s="101"/>
      <c r="E4182" s="36"/>
      <c r="F4182" s="36"/>
      <c r="G4182" s="46"/>
    </row>
    <row r="4183" s="5" customFormat="true" ht="15.75" hidden="false" customHeight="false" outlineLevel="0" collapsed="false">
      <c r="A4183" s="35"/>
      <c r="B4183" s="36"/>
      <c r="C4183" s="36"/>
      <c r="D4183" s="101"/>
      <c r="E4183" s="36"/>
      <c r="F4183" s="36"/>
      <c r="G4183" s="46"/>
    </row>
    <row r="4184" s="5" customFormat="true" ht="15.75" hidden="false" customHeight="false" outlineLevel="0" collapsed="false">
      <c r="A4184" s="35"/>
      <c r="B4184" s="36"/>
      <c r="C4184" s="36"/>
      <c r="D4184" s="101"/>
      <c r="E4184" s="36"/>
      <c r="F4184" s="36"/>
      <c r="G4184" s="46"/>
    </row>
    <row r="4185" s="5" customFormat="true" ht="15.75" hidden="false" customHeight="false" outlineLevel="0" collapsed="false">
      <c r="A4185" s="35"/>
      <c r="B4185" s="36"/>
      <c r="C4185" s="36"/>
      <c r="D4185" s="101"/>
      <c r="E4185" s="36"/>
      <c r="F4185" s="36"/>
      <c r="G4185" s="46"/>
    </row>
    <row r="4186" s="5" customFormat="true" ht="15.75" hidden="false" customHeight="false" outlineLevel="0" collapsed="false">
      <c r="A4186" s="35"/>
      <c r="B4186" s="36"/>
      <c r="C4186" s="36"/>
      <c r="D4186" s="101"/>
      <c r="E4186" s="36"/>
      <c r="F4186" s="36"/>
      <c r="G4186" s="46"/>
    </row>
    <row r="4187" s="5" customFormat="true" ht="15.75" hidden="false" customHeight="false" outlineLevel="0" collapsed="false">
      <c r="A4187" s="35"/>
      <c r="B4187" s="36"/>
      <c r="C4187" s="36"/>
      <c r="D4187" s="101"/>
      <c r="E4187" s="36"/>
      <c r="F4187" s="36"/>
      <c r="G4187" s="46"/>
    </row>
    <row r="4188" s="5" customFormat="true" ht="15.75" hidden="false" customHeight="false" outlineLevel="0" collapsed="false">
      <c r="A4188" s="35"/>
      <c r="B4188" s="36"/>
      <c r="C4188" s="36"/>
      <c r="D4188" s="101"/>
      <c r="E4188" s="36"/>
      <c r="F4188" s="36"/>
      <c r="G4188" s="46"/>
    </row>
    <row r="4189" s="5" customFormat="true" ht="15.75" hidden="false" customHeight="false" outlineLevel="0" collapsed="false">
      <c r="A4189" s="35"/>
      <c r="B4189" s="36"/>
      <c r="C4189" s="36"/>
      <c r="D4189" s="101"/>
      <c r="E4189" s="36"/>
      <c r="F4189" s="36"/>
      <c r="G4189" s="46"/>
    </row>
    <row r="4190" s="5" customFormat="true" ht="15.75" hidden="false" customHeight="false" outlineLevel="0" collapsed="false">
      <c r="A4190" s="35"/>
      <c r="B4190" s="36"/>
      <c r="C4190" s="36"/>
      <c r="D4190" s="101"/>
      <c r="E4190" s="36"/>
      <c r="F4190" s="36"/>
      <c r="G4190" s="46"/>
    </row>
    <row r="4191" s="5" customFormat="true" ht="15.75" hidden="false" customHeight="false" outlineLevel="0" collapsed="false">
      <c r="A4191" s="35"/>
      <c r="B4191" s="36"/>
      <c r="C4191" s="36"/>
      <c r="D4191" s="101"/>
      <c r="E4191" s="36"/>
      <c r="F4191" s="36"/>
      <c r="G4191" s="46"/>
    </row>
    <row r="4192" s="5" customFormat="true" ht="15.75" hidden="false" customHeight="false" outlineLevel="0" collapsed="false">
      <c r="A4192" s="35"/>
      <c r="B4192" s="36"/>
      <c r="C4192" s="36"/>
      <c r="D4192" s="101"/>
      <c r="E4192" s="36"/>
      <c r="F4192" s="36"/>
      <c r="G4192" s="46"/>
    </row>
    <row r="4193" s="5" customFormat="true" ht="15.75" hidden="false" customHeight="false" outlineLevel="0" collapsed="false">
      <c r="A4193" s="35"/>
      <c r="B4193" s="36"/>
      <c r="C4193" s="36"/>
      <c r="D4193" s="101"/>
      <c r="E4193" s="36"/>
      <c r="F4193" s="36"/>
      <c r="G4193" s="46"/>
    </row>
    <row r="4194" s="5" customFormat="true" ht="15.75" hidden="false" customHeight="false" outlineLevel="0" collapsed="false">
      <c r="A4194" s="35"/>
      <c r="B4194" s="36"/>
      <c r="C4194" s="36"/>
      <c r="D4194" s="101"/>
      <c r="E4194" s="36"/>
      <c r="F4194" s="36"/>
      <c r="G4194" s="46"/>
    </row>
    <row r="4195" s="5" customFormat="true" ht="15.75" hidden="false" customHeight="false" outlineLevel="0" collapsed="false">
      <c r="A4195" s="35"/>
      <c r="B4195" s="36"/>
      <c r="C4195" s="36"/>
      <c r="D4195" s="101"/>
      <c r="E4195" s="36"/>
      <c r="F4195" s="36"/>
      <c r="G4195" s="46"/>
    </row>
    <row r="4196" s="5" customFormat="true" ht="15.75" hidden="false" customHeight="false" outlineLevel="0" collapsed="false">
      <c r="A4196" s="35"/>
      <c r="B4196" s="36"/>
      <c r="C4196" s="36"/>
      <c r="D4196" s="101"/>
      <c r="E4196" s="36"/>
      <c r="F4196" s="36"/>
      <c r="G4196" s="46"/>
    </row>
    <row r="4197" s="5" customFormat="true" ht="15.75" hidden="false" customHeight="false" outlineLevel="0" collapsed="false">
      <c r="A4197" s="35"/>
      <c r="B4197" s="36"/>
      <c r="C4197" s="36"/>
      <c r="D4197" s="101"/>
      <c r="E4197" s="36"/>
      <c r="F4197" s="36"/>
      <c r="G4197" s="46"/>
    </row>
    <row r="4198" s="5" customFormat="true" ht="15.75" hidden="false" customHeight="false" outlineLevel="0" collapsed="false">
      <c r="A4198" s="35"/>
      <c r="B4198" s="36"/>
      <c r="C4198" s="36"/>
      <c r="D4198" s="101"/>
      <c r="E4198" s="36"/>
      <c r="F4198" s="36"/>
      <c r="G4198" s="46"/>
    </row>
    <row r="4199" s="5" customFormat="true" ht="15.75" hidden="false" customHeight="false" outlineLevel="0" collapsed="false">
      <c r="A4199" s="35"/>
      <c r="B4199" s="36"/>
      <c r="C4199" s="36"/>
      <c r="D4199" s="101"/>
      <c r="E4199" s="36"/>
      <c r="F4199" s="36"/>
      <c r="G4199" s="46"/>
    </row>
    <row r="4200" s="5" customFormat="true" ht="15.75" hidden="false" customHeight="false" outlineLevel="0" collapsed="false">
      <c r="A4200" s="35"/>
      <c r="B4200" s="36"/>
      <c r="C4200" s="36"/>
      <c r="D4200" s="101"/>
      <c r="E4200" s="36"/>
      <c r="F4200" s="36"/>
      <c r="G4200" s="46"/>
    </row>
    <row r="4201" s="5" customFormat="true" ht="15.75" hidden="false" customHeight="false" outlineLevel="0" collapsed="false">
      <c r="A4201" s="35"/>
      <c r="B4201" s="36"/>
      <c r="C4201" s="36"/>
      <c r="D4201" s="101"/>
      <c r="E4201" s="36"/>
      <c r="F4201" s="36"/>
      <c r="G4201" s="46"/>
    </row>
    <row r="4202" s="5" customFormat="true" ht="15.75" hidden="false" customHeight="false" outlineLevel="0" collapsed="false">
      <c r="A4202" s="35"/>
      <c r="B4202" s="36"/>
      <c r="C4202" s="36"/>
      <c r="D4202" s="101"/>
      <c r="E4202" s="36"/>
      <c r="F4202" s="36"/>
      <c r="G4202" s="46"/>
    </row>
    <row r="4203" s="5" customFormat="true" ht="15.75" hidden="false" customHeight="false" outlineLevel="0" collapsed="false">
      <c r="A4203" s="35"/>
      <c r="B4203" s="36"/>
      <c r="C4203" s="36"/>
      <c r="D4203" s="101"/>
      <c r="E4203" s="36"/>
      <c r="F4203" s="36"/>
      <c r="G4203" s="46"/>
    </row>
    <row r="4204" s="5" customFormat="true" ht="15.75" hidden="false" customHeight="false" outlineLevel="0" collapsed="false">
      <c r="A4204" s="35"/>
      <c r="B4204" s="36"/>
      <c r="C4204" s="36"/>
      <c r="D4204" s="101"/>
      <c r="E4204" s="36"/>
      <c r="F4204" s="36"/>
      <c r="G4204" s="46"/>
    </row>
    <row r="4205" s="5" customFormat="true" ht="15.75" hidden="false" customHeight="false" outlineLevel="0" collapsed="false">
      <c r="A4205" s="35"/>
      <c r="B4205" s="36"/>
      <c r="C4205" s="36"/>
      <c r="D4205" s="101"/>
      <c r="E4205" s="36"/>
      <c r="F4205" s="36"/>
      <c r="G4205" s="46"/>
    </row>
    <row r="4206" s="5" customFormat="true" ht="15.75" hidden="false" customHeight="false" outlineLevel="0" collapsed="false">
      <c r="A4206" s="35"/>
      <c r="B4206" s="36"/>
      <c r="C4206" s="36"/>
      <c r="D4206" s="101"/>
      <c r="E4206" s="36"/>
      <c r="F4206" s="36"/>
      <c r="G4206" s="46"/>
    </row>
    <row r="4207" s="5" customFormat="true" ht="15.75" hidden="false" customHeight="false" outlineLevel="0" collapsed="false">
      <c r="A4207" s="35"/>
      <c r="B4207" s="36"/>
      <c r="C4207" s="36"/>
      <c r="D4207" s="101"/>
      <c r="E4207" s="36"/>
      <c r="F4207" s="36"/>
      <c r="G4207" s="46"/>
    </row>
    <row r="4208" s="5" customFormat="true" ht="15.75" hidden="false" customHeight="false" outlineLevel="0" collapsed="false">
      <c r="A4208" s="35"/>
      <c r="B4208" s="36"/>
      <c r="C4208" s="36"/>
      <c r="D4208" s="101"/>
      <c r="E4208" s="36"/>
      <c r="F4208" s="36"/>
      <c r="G4208" s="46"/>
    </row>
    <row r="4209" s="5" customFormat="true" ht="15.75" hidden="false" customHeight="false" outlineLevel="0" collapsed="false">
      <c r="A4209" s="35"/>
      <c r="B4209" s="36"/>
      <c r="C4209" s="36"/>
      <c r="D4209" s="101"/>
      <c r="E4209" s="36"/>
      <c r="F4209" s="36"/>
      <c r="G4209" s="46"/>
    </row>
    <row r="4210" s="5" customFormat="true" ht="15.75" hidden="false" customHeight="false" outlineLevel="0" collapsed="false">
      <c r="A4210" s="35"/>
      <c r="B4210" s="36"/>
      <c r="C4210" s="36"/>
      <c r="D4210" s="101"/>
      <c r="E4210" s="36"/>
      <c r="F4210" s="36"/>
      <c r="G4210" s="46"/>
    </row>
    <row r="4211" s="5" customFormat="true" ht="15.75" hidden="false" customHeight="false" outlineLevel="0" collapsed="false">
      <c r="A4211" s="35"/>
      <c r="B4211" s="36"/>
      <c r="C4211" s="36"/>
      <c r="D4211" s="101"/>
      <c r="E4211" s="36"/>
      <c r="F4211" s="36"/>
      <c r="G4211" s="46"/>
    </row>
    <row r="4212" s="5" customFormat="true" ht="15.75" hidden="false" customHeight="false" outlineLevel="0" collapsed="false">
      <c r="A4212" s="35"/>
      <c r="B4212" s="36"/>
      <c r="C4212" s="36"/>
      <c r="D4212" s="101"/>
      <c r="E4212" s="36"/>
      <c r="F4212" s="36"/>
      <c r="G4212" s="46"/>
    </row>
    <row r="4213" s="5" customFormat="true" ht="15.75" hidden="false" customHeight="false" outlineLevel="0" collapsed="false">
      <c r="A4213" s="35"/>
      <c r="B4213" s="36"/>
      <c r="C4213" s="36"/>
      <c r="D4213" s="101"/>
      <c r="E4213" s="36"/>
      <c r="F4213" s="36"/>
      <c r="G4213" s="46"/>
    </row>
    <row r="4214" s="5" customFormat="true" ht="15.75" hidden="false" customHeight="false" outlineLevel="0" collapsed="false">
      <c r="A4214" s="35"/>
      <c r="B4214" s="36"/>
      <c r="C4214" s="36"/>
      <c r="D4214" s="101"/>
      <c r="E4214" s="36"/>
      <c r="F4214" s="36"/>
      <c r="G4214" s="46"/>
    </row>
    <row r="4215" s="5" customFormat="true" ht="15.75" hidden="false" customHeight="false" outlineLevel="0" collapsed="false">
      <c r="A4215" s="35"/>
      <c r="B4215" s="36"/>
      <c r="C4215" s="36"/>
      <c r="D4215" s="101"/>
      <c r="E4215" s="36"/>
      <c r="F4215" s="36"/>
      <c r="G4215" s="46"/>
    </row>
    <row r="4216" s="5" customFormat="true" ht="15.75" hidden="false" customHeight="false" outlineLevel="0" collapsed="false">
      <c r="A4216" s="35"/>
      <c r="B4216" s="36"/>
      <c r="C4216" s="36"/>
      <c r="D4216" s="101"/>
      <c r="E4216" s="36"/>
      <c r="F4216" s="36"/>
      <c r="G4216" s="46"/>
    </row>
    <row r="4217" s="5" customFormat="true" ht="15.75" hidden="false" customHeight="false" outlineLevel="0" collapsed="false">
      <c r="A4217" s="35"/>
      <c r="B4217" s="36"/>
      <c r="C4217" s="36"/>
      <c r="D4217" s="101"/>
      <c r="E4217" s="36"/>
      <c r="F4217" s="36"/>
      <c r="G4217" s="46"/>
    </row>
    <row r="4218" s="5" customFormat="true" ht="15.75" hidden="false" customHeight="false" outlineLevel="0" collapsed="false">
      <c r="A4218" s="35"/>
      <c r="B4218" s="36"/>
      <c r="C4218" s="36"/>
      <c r="D4218" s="101"/>
      <c r="E4218" s="36"/>
      <c r="F4218" s="36"/>
      <c r="G4218" s="46"/>
    </row>
    <row r="4219" s="5" customFormat="true" ht="15.75" hidden="false" customHeight="false" outlineLevel="0" collapsed="false">
      <c r="A4219" s="35"/>
      <c r="B4219" s="36"/>
      <c r="C4219" s="36"/>
      <c r="D4219" s="101"/>
      <c r="E4219" s="36"/>
      <c r="F4219" s="36"/>
      <c r="G4219" s="46"/>
    </row>
    <row r="4220" s="5" customFormat="true" ht="15.75" hidden="false" customHeight="false" outlineLevel="0" collapsed="false">
      <c r="A4220" s="35"/>
      <c r="B4220" s="36"/>
      <c r="C4220" s="36"/>
      <c r="D4220" s="101"/>
      <c r="E4220" s="36"/>
      <c r="F4220" s="36"/>
      <c r="G4220" s="46"/>
    </row>
    <row r="4221" s="5" customFormat="true" ht="15.75" hidden="false" customHeight="false" outlineLevel="0" collapsed="false">
      <c r="A4221" s="35"/>
      <c r="B4221" s="36"/>
      <c r="C4221" s="36"/>
      <c r="D4221" s="101"/>
      <c r="E4221" s="36"/>
      <c r="F4221" s="36"/>
      <c r="G4221" s="46"/>
    </row>
    <row r="4222" s="5" customFormat="true" ht="15.75" hidden="false" customHeight="false" outlineLevel="0" collapsed="false">
      <c r="A4222" s="35"/>
      <c r="B4222" s="36"/>
      <c r="C4222" s="36"/>
      <c r="D4222" s="101"/>
      <c r="E4222" s="36"/>
      <c r="F4222" s="36"/>
      <c r="G4222" s="46"/>
    </row>
    <row r="4223" s="5" customFormat="true" ht="15.75" hidden="false" customHeight="false" outlineLevel="0" collapsed="false">
      <c r="A4223" s="35"/>
      <c r="B4223" s="36"/>
      <c r="C4223" s="36"/>
      <c r="D4223" s="101"/>
      <c r="E4223" s="36"/>
      <c r="F4223" s="36"/>
      <c r="G4223" s="46"/>
    </row>
    <row r="4224" s="5" customFormat="true" ht="15.75" hidden="false" customHeight="false" outlineLevel="0" collapsed="false">
      <c r="A4224" s="35"/>
      <c r="B4224" s="36"/>
      <c r="C4224" s="36"/>
      <c r="D4224" s="101"/>
      <c r="E4224" s="36"/>
      <c r="F4224" s="36"/>
      <c r="G4224" s="46"/>
    </row>
    <row r="4225" s="5" customFormat="true" ht="15.75" hidden="false" customHeight="false" outlineLevel="0" collapsed="false">
      <c r="A4225" s="35"/>
      <c r="B4225" s="36"/>
      <c r="C4225" s="36"/>
      <c r="D4225" s="101"/>
      <c r="E4225" s="36"/>
      <c r="F4225" s="36"/>
      <c r="G4225" s="46"/>
    </row>
    <row r="4226" s="5" customFormat="true" ht="15.75" hidden="false" customHeight="false" outlineLevel="0" collapsed="false">
      <c r="A4226" s="35"/>
      <c r="B4226" s="36"/>
      <c r="C4226" s="36"/>
      <c r="D4226" s="101"/>
      <c r="E4226" s="36"/>
      <c r="F4226" s="36"/>
      <c r="G4226" s="46"/>
    </row>
    <row r="4227" s="5" customFormat="true" ht="15.75" hidden="false" customHeight="false" outlineLevel="0" collapsed="false">
      <c r="A4227" s="35"/>
      <c r="B4227" s="36"/>
      <c r="C4227" s="36"/>
      <c r="D4227" s="101"/>
      <c r="E4227" s="36"/>
      <c r="F4227" s="36"/>
      <c r="G4227" s="46"/>
    </row>
    <row r="4228" s="5" customFormat="true" ht="15.75" hidden="false" customHeight="false" outlineLevel="0" collapsed="false">
      <c r="A4228" s="35"/>
      <c r="B4228" s="36"/>
      <c r="C4228" s="36"/>
      <c r="D4228" s="101"/>
      <c r="E4228" s="36"/>
      <c r="F4228" s="36"/>
      <c r="G4228" s="46"/>
    </row>
    <row r="4229" s="5" customFormat="true" ht="15.75" hidden="false" customHeight="false" outlineLevel="0" collapsed="false">
      <c r="A4229" s="35"/>
      <c r="B4229" s="36"/>
      <c r="C4229" s="36"/>
      <c r="D4229" s="101"/>
      <c r="E4229" s="36"/>
      <c r="F4229" s="36"/>
      <c r="G4229" s="46"/>
    </row>
    <row r="4230" s="5" customFormat="true" ht="15.75" hidden="false" customHeight="false" outlineLevel="0" collapsed="false">
      <c r="A4230" s="35"/>
      <c r="B4230" s="36"/>
      <c r="C4230" s="36"/>
      <c r="D4230" s="101"/>
      <c r="E4230" s="36"/>
      <c r="F4230" s="36"/>
      <c r="G4230" s="46"/>
    </row>
    <row r="4231" s="5" customFormat="true" ht="15.75" hidden="false" customHeight="false" outlineLevel="0" collapsed="false">
      <c r="A4231" s="35"/>
      <c r="B4231" s="36"/>
      <c r="C4231" s="36"/>
      <c r="D4231" s="101"/>
      <c r="E4231" s="36"/>
      <c r="F4231" s="36"/>
      <c r="G4231" s="46"/>
    </row>
    <row r="4232" s="5" customFormat="true" ht="15.75" hidden="false" customHeight="false" outlineLevel="0" collapsed="false">
      <c r="A4232" s="35"/>
      <c r="B4232" s="36"/>
      <c r="C4232" s="36"/>
      <c r="D4232" s="101"/>
      <c r="E4232" s="36"/>
      <c r="F4232" s="36"/>
      <c r="G4232" s="46"/>
    </row>
    <row r="4233" s="5" customFormat="true" ht="15.75" hidden="false" customHeight="false" outlineLevel="0" collapsed="false">
      <c r="A4233" s="35"/>
      <c r="B4233" s="36"/>
      <c r="C4233" s="36"/>
      <c r="D4233" s="101"/>
      <c r="E4233" s="36"/>
      <c r="F4233" s="36"/>
      <c r="G4233" s="46"/>
    </row>
    <row r="4234" s="5" customFormat="true" ht="15.75" hidden="false" customHeight="false" outlineLevel="0" collapsed="false">
      <c r="A4234" s="35"/>
      <c r="B4234" s="36"/>
      <c r="C4234" s="36"/>
      <c r="D4234" s="101"/>
      <c r="E4234" s="36"/>
      <c r="F4234" s="36"/>
      <c r="G4234" s="46"/>
    </row>
    <row r="4235" s="5" customFormat="true" ht="15.75" hidden="false" customHeight="false" outlineLevel="0" collapsed="false">
      <c r="A4235" s="35"/>
      <c r="B4235" s="36"/>
      <c r="C4235" s="36"/>
      <c r="D4235" s="101"/>
      <c r="E4235" s="36"/>
      <c r="F4235" s="36"/>
      <c r="G4235" s="46"/>
    </row>
    <row r="4236" s="5" customFormat="true" ht="15.75" hidden="false" customHeight="false" outlineLevel="0" collapsed="false">
      <c r="A4236" s="35"/>
      <c r="B4236" s="36"/>
      <c r="C4236" s="36"/>
      <c r="D4236" s="101"/>
      <c r="E4236" s="36"/>
      <c r="F4236" s="36"/>
      <c r="G4236" s="46"/>
    </row>
    <row r="4237" s="5" customFormat="true" ht="15.75" hidden="false" customHeight="false" outlineLevel="0" collapsed="false">
      <c r="A4237" s="35"/>
      <c r="B4237" s="36"/>
      <c r="C4237" s="36"/>
      <c r="D4237" s="101"/>
      <c r="E4237" s="36"/>
      <c r="F4237" s="36"/>
      <c r="G4237" s="46"/>
    </row>
    <row r="4238" s="5" customFormat="true" ht="15.75" hidden="false" customHeight="false" outlineLevel="0" collapsed="false">
      <c r="A4238" s="35"/>
      <c r="B4238" s="36"/>
      <c r="C4238" s="36"/>
      <c r="D4238" s="101"/>
      <c r="E4238" s="36"/>
      <c r="F4238" s="36"/>
      <c r="G4238" s="46"/>
    </row>
    <row r="4239" s="5" customFormat="true" ht="15.75" hidden="false" customHeight="false" outlineLevel="0" collapsed="false">
      <c r="A4239" s="35"/>
      <c r="B4239" s="36"/>
      <c r="C4239" s="36"/>
      <c r="D4239" s="101"/>
      <c r="E4239" s="36"/>
      <c r="F4239" s="36"/>
      <c r="G4239" s="46"/>
    </row>
    <row r="4240" s="5" customFormat="true" ht="15.75" hidden="false" customHeight="false" outlineLevel="0" collapsed="false">
      <c r="A4240" s="35"/>
      <c r="B4240" s="36"/>
      <c r="C4240" s="36"/>
      <c r="D4240" s="101"/>
      <c r="E4240" s="36"/>
      <c r="F4240" s="36"/>
      <c r="G4240" s="46"/>
    </row>
    <row r="4241" s="5" customFormat="true" ht="15.75" hidden="false" customHeight="false" outlineLevel="0" collapsed="false">
      <c r="A4241" s="35"/>
      <c r="B4241" s="36"/>
      <c r="C4241" s="36"/>
      <c r="D4241" s="101"/>
      <c r="E4241" s="36"/>
      <c r="F4241" s="36"/>
      <c r="G4241" s="46"/>
    </row>
    <row r="4242" s="5" customFormat="true" ht="15.75" hidden="false" customHeight="false" outlineLevel="0" collapsed="false">
      <c r="A4242" s="35"/>
      <c r="B4242" s="36"/>
      <c r="C4242" s="36"/>
      <c r="D4242" s="101"/>
      <c r="E4242" s="36"/>
      <c r="F4242" s="36"/>
      <c r="G4242" s="46"/>
    </row>
    <row r="4243" s="5" customFormat="true" ht="15.75" hidden="false" customHeight="false" outlineLevel="0" collapsed="false">
      <c r="A4243" s="35"/>
      <c r="B4243" s="36"/>
      <c r="C4243" s="36"/>
      <c r="D4243" s="101"/>
      <c r="E4243" s="36"/>
      <c r="F4243" s="36"/>
      <c r="G4243" s="46"/>
    </row>
    <row r="4244" s="5" customFormat="true" ht="15.75" hidden="false" customHeight="false" outlineLevel="0" collapsed="false">
      <c r="A4244" s="35"/>
      <c r="B4244" s="36"/>
      <c r="C4244" s="36"/>
      <c r="D4244" s="101"/>
      <c r="E4244" s="36"/>
      <c r="F4244" s="36"/>
      <c r="G4244" s="46"/>
    </row>
    <row r="4245" s="5" customFormat="true" ht="15.75" hidden="false" customHeight="false" outlineLevel="0" collapsed="false">
      <c r="A4245" s="35"/>
      <c r="B4245" s="36"/>
      <c r="C4245" s="36"/>
      <c r="D4245" s="101"/>
      <c r="E4245" s="36"/>
      <c r="F4245" s="36"/>
      <c r="G4245" s="46"/>
    </row>
    <row r="4246" s="5" customFormat="true" ht="15.75" hidden="false" customHeight="false" outlineLevel="0" collapsed="false">
      <c r="A4246" s="35"/>
      <c r="B4246" s="36"/>
      <c r="C4246" s="36"/>
      <c r="D4246" s="101"/>
      <c r="E4246" s="36"/>
      <c r="F4246" s="36"/>
      <c r="G4246" s="46"/>
    </row>
    <row r="4247" s="5" customFormat="true" ht="15.75" hidden="false" customHeight="false" outlineLevel="0" collapsed="false">
      <c r="A4247" s="35"/>
      <c r="B4247" s="36"/>
      <c r="C4247" s="36"/>
      <c r="D4247" s="101"/>
      <c r="E4247" s="36"/>
      <c r="F4247" s="36"/>
      <c r="G4247" s="46"/>
    </row>
    <row r="4248" s="5" customFormat="true" ht="15.75" hidden="false" customHeight="false" outlineLevel="0" collapsed="false">
      <c r="A4248" s="35"/>
      <c r="B4248" s="36"/>
      <c r="C4248" s="36"/>
      <c r="D4248" s="101"/>
      <c r="E4248" s="36"/>
      <c r="F4248" s="36"/>
      <c r="G4248" s="46"/>
    </row>
    <row r="4249" s="5" customFormat="true" ht="15.75" hidden="false" customHeight="false" outlineLevel="0" collapsed="false">
      <c r="A4249" s="35"/>
      <c r="B4249" s="36"/>
      <c r="C4249" s="36"/>
      <c r="D4249" s="101"/>
      <c r="E4249" s="36"/>
      <c r="F4249" s="36"/>
      <c r="G4249" s="46"/>
    </row>
    <row r="4250" s="5" customFormat="true" ht="15.75" hidden="false" customHeight="false" outlineLevel="0" collapsed="false">
      <c r="A4250" s="35"/>
      <c r="B4250" s="36"/>
      <c r="C4250" s="36"/>
      <c r="D4250" s="101"/>
      <c r="E4250" s="36"/>
      <c r="F4250" s="36"/>
      <c r="G4250" s="46"/>
    </row>
    <row r="4251" s="5" customFormat="true" ht="15.75" hidden="false" customHeight="false" outlineLevel="0" collapsed="false">
      <c r="A4251" s="35"/>
      <c r="B4251" s="36"/>
      <c r="C4251" s="36"/>
      <c r="D4251" s="101"/>
      <c r="E4251" s="36"/>
      <c r="F4251" s="36"/>
      <c r="G4251" s="46"/>
    </row>
    <row r="4252" s="5" customFormat="true" ht="15.75" hidden="false" customHeight="false" outlineLevel="0" collapsed="false">
      <c r="A4252" s="35"/>
      <c r="B4252" s="36"/>
      <c r="C4252" s="36"/>
      <c r="D4252" s="101"/>
      <c r="E4252" s="36"/>
      <c r="F4252" s="36"/>
      <c r="G4252" s="46"/>
    </row>
    <row r="4253" s="5" customFormat="true" ht="15.75" hidden="false" customHeight="false" outlineLevel="0" collapsed="false">
      <c r="A4253" s="35"/>
      <c r="B4253" s="36"/>
      <c r="C4253" s="36"/>
      <c r="D4253" s="101"/>
      <c r="E4253" s="36"/>
      <c r="F4253" s="36"/>
      <c r="G4253" s="46"/>
    </row>
    <row r="4254" s="5" customFormat="true" ht="15.75" hidden="false" customHeight="false" outlineLevel="0" collapsed="false">
      <c r="A4254" s="35"/>
      <c r="B4254" s="36"/>
      <c r="C4254" s="36"/>
      <c r="D4254" s="101"/>
      <c r="E4254" s="36"/>
      <c r="F4254" s="36"/>
      <c r="G4254" s="46"/>
    </row>
    <row r="4255" s="5" customFormat="true" ht="15.75" hidden="false" customHeight="false" outlineLevel="0" collapsed="false">
      <c r="A4255" s="35"/>
      <c r="B4255" s="36"/>
      <c r="C4255" s="36"/>
      <c r="D4255" s="101"/>
      <c r="E4255" s="36"/>
      <c r="F4255" s="36"/>
      <c r="G4255" s="46"/>
    </row>
    <row r="4256" s="5" customFormat="true" ht="15.75" hidden="false" customHeight="false" outlineLevel="0" collapsed="false">
      <c r="A4256" s="35"/>
      <c r="B4256" s="36"/>
      <c r="C4256" s="36"/>
      <c r="D4256" s="101"/>
      <c r="E4256" s="36"/>
      <c r="F4256" s="36"/>
      <c r="G4256" s="46"/>
    </row>
    <row r="4257" s="5" customFormat="true" ht="15.75" hidden="false" customHeight="false" outlineLevel="0" collapsed="false">
      <c r="A4257" s="35"/>
      <c r="B4257" s="36"/>
      <c r="C4257" s="36"/>
      <c r="D4257" s="101"/>
      <c r="E4257" s="36"/>
      <c r="F4257" s="36"/>
      <c r="G4257" s="46"/>
    </row>
    <row r="4258" s="5" customFormat="true" ht="15.75" hidden="false" customHeight="false" outlineLevel="0" collapsed="false">
      <c r="A4258" s="35"/>
      <c r="B4258" s="36"/>
      <c r="C4258" s="36"/>
      <c r="D4258" s="101"/>
      <c r="E4258" s="36"/>
      <c r="F4258" s="36"/>
      <c r="G4258" s="46"/>
    </row>
    <row r="4259" s="5" customFormat="true" ht="15" hidden="false" customHeight="false" outlineLevel="0" collapsed="false">
      <c r="A4259" s="12" t="n">
        <v>1</v>
      </c>
      <c r="B4259" s="13" t="s">
        <v>9</v>
      </c>
      <c r="C4259" s="13"/>
      <c r="D4259" s="13"/>
      <c r="E4259" s="13"/>
      <c r="F4259" s="13"/>
      <c r="G4259" s="14"/>
      <c r="H4259" s="14"/>
      <c r="I4259" s="13"/>
    </row>
    <row r="4260" s="5" customFormat="true" ht="15" hidden="false" customHeight="false" outlineLevel="0" collapsed="false">
      <c r="A4260" s="12"/>
      <c r="B4260" s="13" t="s">
        <v>10</v>
      </c>
      <c r="C4260" s="13"/>
      <c r="D4260" s="13"/>
      <c r="E4260" s="13"/>
      <c r="F4260" s="13"/>
      <c r="G4260" s="14"/>
      <c r="H4260" s="14"/>
      <c r="I4260" s="13"/>
    </row>
    <row r="4261" s="5" customFormat="true" ht="15" hidden="false" customHeight="false" outlineLevel="0" collapsed="false">
      <c r="A4261" s="12"/>
      <c r="B4261" s="13" t="s">
        <v>1454</v>
      </c>
      <c r="C4261" s="13" t="s">
        <v>1455</v>
      </c>
      <c r="D4261" s="18" t="n">
        <v>571</v>
      </c>
      <c r="E4261" s="13"/>
      <c r="F4261" s="13"/>
      <c r="G4261" s="14"/>
      <c r="H4261" s="14"/>
      <c r="I4261" s="13"/>
    </row>
    <row r="4262" s="5" customFormat="true" ht="15" hidden="false" customHeight="false" outlineLevel="0" collapsed="false">
      <c r="A4262" s="12"/>
      <c r="B4262" s="13" t="s">
        <v>153</v>
      </c>
      <c r="C4262" s="13" t="s">
        <v>1456</v>
      </c>
      <c r="D4262" s="18" t="n">
        <v>43</v>
      </c>
      <c r="E4262" s="13"/>
      <c r="F4262" s="13"/>
      <c r="G4262" s="14"/>
      <c r="H4262" s="14"/>
      <c r="I4262" s="13"/>
    </row>
    <row r="4263" s="5" customFormat="true" ht="15" hidden="false" customHeight="false" outlineLevel="0" collapsed="false">
      <c r="A4263" s="12"/>
      <c r="B4263" s="13" t="s">
        <v>1457</v>
      </c>
      <c r="C4263" s="13" t="s">
        <v>1458</v>
      </c>
      <c r="D4263" s="18" t="n">
        <v>24</v>
      </c>
      <c r="E4263" s="13"/>
      <c r="F4263" s="13"/>
      <c r="G4263" s="14"/>
      <c r="H4263" s="14"/>
      <c r="I4263" s="13"/>
    </row>
    <row r="4264" s="5" customFormat="true" ht="15" hidden="false" customHeight="false" outlineLevel="0" collapsed="false">
      <c r="A4264" s="12"/>
      <c r="B4264" s="13" t="s">
        <v>617</v>
      </c>
      <c r="C4264" s="13" t="s">
        <v>1459</v>
      </c>
      <c r="D4264" s="18" t="n">
        <v>40</v>
      </c>
      <c r="E4264" s="13"/>
      <c r="F4264" s="13"/>
      <c r="G4264" s="14"/>
      <c r="H4264" s="14"/>
      <c r="I4264" s="13"/>
    </row>
    <row r="4265" s="5" customFormat="true" ht="15" hidden="false" customHeight="false" outlineLevel="0" collapsed="false">
      <c r="A4265" s="12"/>
      <c r="B4265" s="13" t="s">
        <v>524</v>
      </c>
      <c r="C4265" s="13" t="s">
        <v>1460</v>
      </c>
      <c r="D4265" s="18" t="n">
        <v>16</v>
      </c>
      <c r="E4265" s="13"/>
      <c r="F4265" s="13"/>
      <c r="G4265" s="14"/>
      <c r="H4265" s="14"/>
      <c r="I4265" s="13"/>
    </row>
    <row r="4266" s="5" customFormat="true" ht="15" hidden="false" customHeight="false" outlineLevel="0" collapsed="false">
      <c r="A4266" s="12"/>
      <c r="B4266" s="13" t="s">
        <v>1078</v>
      </c>
      <c r="C4266" s="13" t="s">
        <v>1114</v>
      </c>
      <c r="D4266" s="18" t="n">
        <v>32</v>
      </c>
      <c r="E4266" s="13"/>
      <c r="F4266" s="13"/>
      <c r="G4266" s="14"/>
      <c r="H4266" s="14"/>
      <c r="I4266" s="13"/>
    </row>
    <row r="4267" s="5" customFormat="true" ht="15" hidden="false" customHeight="false" outlineLevel="0" collapsed="false">
      <c r="A4267" s="12"/>
      <c r="B4267" s="13"/>
      <c r="C4267" s="13"/>
      <c r="D4267" s="15" t="n">
        <f aca="false">SUM(D4261:D4266)</f>
        <v>726</v>
      </c>
      <c r="E4267" s="16"/>
      <c r="F4267" s="13"/>
      <c r="G4267" s="14"/>
      <c r="H4267" s="14"/>
      <c r="I4267" s="13"/>
    </row>
    <row r="4268" s="5" customFormat="true" ht="15" hidden="false" customHeight="false" outlineLevel="0" collapsed="false">
      <c r="A4268" s="12"/>
      <c r="B4268" s="13"/>
      <c r="C4268" s="13"/>
      <c r="D4268" s="17" t="s">
        <v>11</v>
      </c>
      <c r="E4268" s="18" t="n">
        <v>5445</v>
      </c>
      <c r="F4268" s="14" t="s">
        <v>12</v>
      </c>
      <c r="G4268" s="19" t="n">
        <f aca="false">D4267*E4268/100</f>
        <v>39530.7</v>
      </c>
      <c r="H4268" s="14"/>
      <c r="I4268" s="13"/>
    </row>
    <row r="4269" s="5" customFormat="true" ht="15" hidden="false" customHeight="false" outlineLevel="0" collapsed="false">
      <c r="A4269" s="12"/>
      <c r="B4269" s="13"/>
      <c r="C4269" s="13"/>
      <c r="D4269" s="17"/>
      <c r="E4269" s="18"/>
      <c r="F4269" s="14"/>
      <c r="G4269" s="19"/>
      <c r="H4269" s="14"/>
      <c r="I4269" s="13"/>
    </row>
    <row r="4270" s="5" customFormat="true" ht="15" hidden="false" customHeight="false" outlineLevel="0" collapsed="false">
      <c r="A4270" s="12" t="n">
        <v>2</v>
      </c>
      <c r="B4270" s="13" t="s">
        <v>13</v>
      </c>
      <c r="C4270" s="13"/>
      <c r="D4270" s="13"/>
      <c r="E4270" s="13"/>
      <c r="F4270" s="13"/>
      <c r="G4270" s="14"/>
      <c r="H4270" s="14"/>
      <c r="I4270" s="13"/>
    </row>
    <row r="4271" s="5" customFormat="true" ht="15" hidden="false" customHeight="false" outlineLevel="0" collapsed="false">
      <c r="A4271" s="12"/>
      <c r="B4271" s="13" t="s">
        <v>978</v>
      </c>
      <c r="C4271" s="13" t="s">
        <v>1461</v>
      </c>
      <c r="D4271" s="18" t="n">
        <v>320</v>
      </c>
      <c r="E4271" s="13"/>
      <c r="F4271" s="13"/>
      <c r="G4271" s="14"/>
      <c r="H4271" s="14"/>
      <c r="I4271" s="13"/>
    </row>
    <row r="4272" s="5" customFormat="true" ht="15" hidden="false" customHeight="false" outlineLevel="0" collapsed="false">
      <c r="A4272" s="12"/>
      <c r="B4272" s="13" t="s">
        <v>1462</v>
      </c>
      <c r="C4272" s="13" t="s">
        <v>1463</v>
      </c>
      <c r="D4272" s="18" t="n">
        <v>256</v>
      </c>
      <c r="E4272" s="13"/>
      <c r="F4272" s="13"/>
      <c r="G4272" s="14"/>
      <c r="H4272" s="14"/>
      <c r="I4272" s="13"/>
    </row>
    <row r="4273" s="5" customFormat="true" ht="15" hidden="false" customHeight="false" outlineLevel="0" collapsed="false">
      <c r="A4273" s="12"/>
      <c r="B4273" s="13" t="s">
        <v>176</v>
      </c>
      <c r="C4273" s="13" t="s">
        <v>1464</v>
      </c>
      <c r="D4273" s="18" t="n">
        <v>583</v>
      </c>
      <c r="E4273" s="13"/>
      <c r="F4273" s="13"/>
      <c r="G4273" s="14"/>
      <c r="H4273" s="14"/>
      <c r="I4273" s="13"/>
    </row>
    <row r="4274" s="5" customFormat="true" ht="15" hidden="false" customHeight="false" outlineLevel="0" collapsed="false">
      <c r="A4274" s="12"/>
      <c r="B4274" s="13" t="s">
        <v>1465</v>
      </c>
      <c r="C4274" s="13" t="s">
        <v>1466</v>
      </c>
      <c r="D4274" s="18" t="n">
        <v>12</v>
      </c>
      <c r="E4274" s="13"/>
      <c r="F4274" s="13"/>
      <c r="G4274" s="14"/>
      <c r="H4274" s="14"/>
      <c r="I4274" s="13"/>
    </row>
    <row r="4275" s="5" customFormat="true" ht="15" hidden="false" customHeight="false" outlineLevel="0" collapsed="false">
      <c r="A4275" s="12"/>
      <c r="B4275" s="13" t="s">
        <v>1467</v>
      </c>
      <c r="C4275" s="13" t="s">
        <v>1468</v>
      </c>
      <c r="D4275" s="18" t="n">
        <v>80</v>
      </c>
      <c r="E4275" s="13"/>
      <c r="F4275" s="13"/>
      <c r="G4275" s="14"/>
      <c r="H4275" s="14"/>
      <c r="I4275" s="13"/>
    </row>
    <row r="4276" s="5" customFormat="true" ht="15" hidden="false" customHeight="false" outlineLevel="0" collapsed="false">
      <c r="A4276" s="12"/>
      <c r="B4276" s="13" t="s">
        <v>153</v>
      </c>
      <c r="C4276" s="13" t="s">
        <v>1469</v>
      </c>
      <c r="D4276" s="18" t="n">
        <v>9</v>
      </c>
      <c r="E4276" s="13"/>
      <c r="F4276" s="13"/>
      <c r="G4276" s="14"/>
      <c r="H4276" s="14"/>
      <c r="I4276" s="13"/>
    </row>
    <row r="4277" s="5" customFormat="true" ht="15" hidden="false" customHeight="false" outlineLevel="0" collapsed="false">
      <c r="A4277" s="12"/>
      <c r="B4277" s="13"/>
      <c r="C4277" s="13"/>
      <c r="D4277" s="15" t="n">
        <f aca="false">SUM(D4271:D4276)</f>
        <v>1260</v>
      </c>
      <c r="E4277" s="58"/>
      <c r="F4277" s="13"/>
      <c r="G4277" s="14"/>
      <c r="H4277" s="14"/>
      <c r="I4277" s="13"/>
    </row>
    <row r="4278" s="5" customFormat="true" ht="15" hidden="false" customHeight="false" outlineLevel="0" collapsed="false">
      <c r="A4278" s="12"/>
      <c r="B4278" s="13"/>
      <c r="C4278" s="13"/>
      <c r="D4278" s="17" t="s">
        <v>11</v>
      </c>
      <c r="E4278" s="14" t="n">
        <v>1285.63</v>
      </c>
      <c r="F4278" s="14" t="s">
        <v>12</v>
      </c>
      <c r="G4278" s="19" t="n">
        <f aca="false">D4277*E4278/100</f>
        <v>16198.938</v>
      </c>
      <c r="H4278" s="14"/>
      <c r="I4278" s="13"/>
    </row>
    <row r="4279" s="5" customFormat="true" ht="15" hidden="false" customHeight="false" outlineLevel="0" collapsed="false">
      <c r="A4279" s="12" t="n">
        <v>3</v>
      </c>
      <c r="B4279" s="13" t="s">
        <v>1470</v>
      </c>
      <c r="C4279" s="13"/>
      <c r="D4279" s="13"/>
      <c r="E4279" s="13"/>
      <c r="F4279" s="13"/>
      <c r="G4279" s="14"/>
      <c r="H4279" s="14"/>
      <c r="I4279" s="13"/>
    </row>
    <row r="4280" s="5" customFormat="true" ht="15" hidden="false" customHeight="false" outlineLevel="0" collapsed="false">
      <c r="A4280" s="12"/>
      <c r="B4280" s="13" t="s">
        <v>164</v>
      </c>
      <c r="C4280" s="13" t="s">
        <v>1471</v>
      </c>
      <c r="D4280" s="18" t="n">
        <v>84</v>
      </c>
      <c r="E4280" s="13"/>
      <c r="F4280" s="13"/>
      <c r="G4280" s="14"/>
      <c r="H4280" s="14"/>
      <c r="I4280" s="13"/>
    </row>
    <row r="4281" s="5" customFormat="true" ht="15" hidden="false" customHeight="false" outlineLevel="0" collapsed="false">
      <c r="A4281" s="12"/>
      <c r="B4281" s="13" t="s">
        <v>205</v>
      </c>
      <c r="C4281" s="13" t="s">
        <v>1472</v>
      </c>
      <c r="D4281" s="18" t="n">
        <v>32</v>
      </c>
      <c r="E4281" s="13"/>
      <c r="F4281" s="13"/>
      <c r="G4281" s="14"/>
      <c r="H4281" s="14"/>
      <c r="I4281" s="13"/>
    </row>
    <row r="4282" s="5" customFormat="true" ht="15" hidden="false" customHeight="false" outlineLevel="0" collapsed="false">
      <c r="A4282" s="12"/>
      <c r="B4282" s="13"/>
      <c r="C4282" s="74"/>
      <c r="D4282" s="15" t="n">
        <f aca="false">SUM(D4280:D4281)</f>
        <v>116</v>
      </c>
      <c r="E4282" s="16"/>
      <c r="F4282" s="13"/>
      <c r="G4282" s="14"/>
      <c r="H4282" s="14"/>
      <c r="I4282" s="13"/>
    </row>
    <row r="4283" s="5" customFormat="true" ht="15" hidden="false" customHeight="false" outlineLevel="0" collapsed="false">
      <c r="A4283" s="12"/>
      <c r="B4283" s="13"/>
      <c r="C4283" s="13"/>
      <c r="D4283" s="17" t="s">
        <v>11</v>
      </c>
      <c r="E4283" s="18" t="n">
        <v>1306.8</v>
      </c>
      <c r="F4283" s="14" t="s">
        <v>12</v>
      </c>
      <c r="G4283" s="19" t="n">
        <f aca="false">D4282*E4283/100</f>
        <v>1515.888</v>
      </c>
      <c r="H4283" s="19" t="n">
        <f aca="false">G4283</f>
        <v>1515.888</v>
      </c>
      <c r="I4283" s="13"/>
    </row>
    <row r="4284" s="5" customFormat="true" ht="15" hidden="false" customHeight="false" outlineLevel="0" collapsed="false">
      <c r="A4284" s="12" t="n">
        <v>4</v>
      </c>
      <c r="B4284" s="13" t="s">
        <v>16</v>
      </c>
      <c r="C4284" s="13"/>
      <c r="D4284" s="13"/>
      <c r="E4284" s="13"/>
      <c r="F4284" s="13"/>
      <c r="G4284" s="14"/>
      <c r="H4284" s="14"/>
      <c r="I4284" s="13"/>
    </row>
    <row r="4285" s="5" customFormat="true" ht="15" hidden="false" customHeight="false" outlineLevel="0" collapsed="false">
      <c r="A4285" s="12"/>
      <c r="B4285" s="13"/>
      <c r="C4285" s="13" t="s">
        <v>1473</v>
      </c>
      <c r="D4285" s="88" t="n">
        <v>2</v>
      </c>
      <c r="E4285" s="13"/>
      <c r="F4285" s="13"/>
      <c r="G4285" s="14"/>
      <c r="H4285" s="14"/>
      <c r="I4285" s="13"/>
    </row>
    <row r="4286" s="5" customFormat="true" ht="15" hidden="false" customHeight="false" outlineLevel="0" collapsed="false">
      <c r="A4286" s="12"/>
      <c r="B4286" s="13"/>
      <c r="C4286" s="13"/>
      <c r="D4286" s="89" t="n">
        <f aca="false">SUM(D4285)</f>
        <v>2</v>
      </c>
      <c r="E4286" s="16"/>
      <c r="F4286" s="13"/>
      <c r="G4286" s="14"/>
      <c r="H4286" s="14"/>
      <c r="I4286" s="13"/>
    </row>
    <row r="4287" s="5" customFormat="true" ht="15" hidden="false" customHeight="false" outlineLevel="0" collapsed="false">
      <c r="A4287" s="12"/>
      <c r="B4287" s="13"/>
      <c r="C4287" s="13"/>
      <c r="D4287" s="17" t="s">
        <v>11</v>
      </c>
      <c r="E4287" s="14" t="n">
        <v>142.18</v>
      </c>
      <c r="F4287" s="14" t="s">
        <v>17</v>
      </c>
      <c r="G4287" s="19" t="n">
        <f aca="false">D4286*E4287</f>
        <v>284.36</v>
      </c>
      <c r="H4287" s="14"/>
      <c r="I4287" s="13"/>
    </row>
    <row r="4288" s="5" customFormat="true" ht="15" hidden="false" customHeight="false" outlineLevel="0" collapsed="false">
      <c r="A4288" s="12" t="n">
        <v>5</v>
      </c>
      <c r="B4288" s="13" t="s">
        <v>777</v>
      </c>
      <c r="C4288" s="13"/>
      <c r="D4288" s="13"/>
      <c r="E4288" s="13"/>
      <c r="F4288" s="13"/>
      <c r="G4288" s="14"/>
      <c r="H4288" s="14"/>
      <c r="I4288" s="13"/>
    </row>
    <row r="4289" s="5" customFormat="true" ht="15" hidden="false" customHeight="false" outlineLevel="0" collapsed="false">
      <c r="A4289" s="12"/>
      <c r="B4289" s="13" t="s">
        <v>778</v>
      </c>
      <c r="C4289" s="13" t="s">
        <v>779</v>
      </c>
      <c r="D4289" s="18" t="n">
        <v>6</v>
      </c>
      <c r="E4289" s="13"/>
      <c r="F4289" s="13"/>
      <c r="G4289" s="14"/>
      <c r="H4289" s="14"/>
      <c r="I4289" s="13"/>
    </row>
    <row r="4290" s="5" customFormat="true" ht="15" hidden="false" customHeight="false" outlineLevel="0" collapsed="false">
      <c r="A4290" s="12"/>
      <c r="B4290" s="13"/>
      <c r="C4290" s="13"/>
      <c r="D4290" s="15" t="n">
        <f aca="false">D4289</f>
        <v>6</v>
      </c>
      <c r="E4290" s="16"/>
      <c r="F4290" s="13"/>
      <c r="G4290" s="14"/>
      <c r="H4290" s="14"/>
      <c r="I4290" s="13"/>
    </row>
    <row r="4291" s="5" customFormat="true" ht="15" hidden="false" customHeight="false" outlineLevel="0" collapsed="false">
      <c r="A4291" s="12"/>
      <c r="B4291" s="13"/>
      <c r="C4291" s="13"/>
      <c r="D4291" s="17" t="s">
        <v>11</v>
      </c>
      <c r="E4291" s="14" t="n">
        <v>102.85</v>
      </c>
      <c r="F4291" s="14" t="s">
        <v>17</v>
      </c>
      <c r="G4291" s="19" t="n">
        <f aca="false">D4290*E4291</f>
        <v>617.1</v>
      </c>
      <c r="H4291" s="14"/>
      <c r="I4291" s="13"/>
    </row>
    <row r="4292" s="5" customFormat="true" ht="15" hidden="false" customHeight="false" outlineLevel="0" collapsed="false">
      <c r="A4292" s="12" t="n">
        <v>6</v>
      </c>
      <c r="B4292" s="13" t="s">
        <v>1474</v>
      </c>
      <c r="C4292" s="13"/>
      <c r="D4292" s="13"/>
      <c r="E4292" s="13"/>
      <c r="F4292" s="13"/>
      <c r="G4292" s="14"/>
      <c r="H4292" s="14"/>
      <c r="I4292" s="13"/>
    </row>
    <row r="4293" s="5" customFormat="true" ht="15" hidden="false" customHeight="false" outlineLevel="0" collapsed="false">
      <c r="A4293" s="12"/>
      <c r="B4293" s="16" t="s">
        <v>148</v>
      </c>
      <c r="C4293" s="16" t="s">
        <v>1475</v>
      </c>
      <c r="D4293" s="39" t="n">
        <v>450</v>
      </c>
      <c r="E4293" s="16"/>
      <c r="F4293" s="16"/>
      <c r="G4293" s="14"/>
      <c r="H4293" s="14"/>
      <c r="I4293" s="13"/>
    </row>
    <row r="4294" s="5" customFormat="true" ht="15" hidden="false" customHeight="false" outlineLevel="0" collapsed="false">
      <c r="A4294" s="12"/>
      <c r="B4294" s="16" t="s">
        <v>150</v>
      </c>
      <c r="C4294" s="16" t="s">
        <v>1476</v>
      </c>
      <c r="D4294" s="39" t="n">
        <v>39</v>
      </c>
      <c r="E4294" s="16"/>
      <c r="F4294" s="16"/>
      <c r="G4294" s="14"/>
      <c r="H4294" s="14"/>
      <c r="I4294" s="13"/>
    </row>
    <row r="4295" s="5" customFormat="true" ht="15" hidden="false" customHeight="false" outlineLevel="0" collapsed="false">
      <c r="A4295" s="12"/>
      <c r="B4295" s="16" t="s">
        <v>867</v>
      </c>
      <c r="C4295" s="16" t="s">
        <v>1477</v>
      </c>
      <c r="D4295" s="39" t="n">
        <v>123</v>
      </c>
      <c r="E4295" s="16"/>
      <c r="F4295" s="16"/>
      <c r="G4295" s="14"/>
      <c r="H4295" s="14"/>
      <c r="I4295" s="13"/>
    </row>
    <row r="4296" s="5" customFormat="true" ht="15" hidden="false" customHeight="false" outlineLevel="0" collapsed="false">
      <c r="A4296" s="12"/>
      <c r="B4296" s="16"/>
      <c r="C4296" s="16"/>
      <c r="D4296" s="15" t="n">
        <f aca="false">SUM(D4293:D4295)</f>
        <v>612</v>
      </c>
      <c r="E4296" s="16"/>
      <c r="F4296" s="16"/>
      <c r="G4296" s="14"/>
      <c r="H4296" s="14"/>
      <c r="I4296" s="13"/>
    </row>
    <row r="4297" s="5" customFormat="true" ht="15" hidden="false" customHeight="false" outlineLevel="0" collapsed="false">
      <c r="A4297" s="12"/>
      <c r="B4297" s="13"/>
      <c r="C4297" s="13"/>
      <c r="D4297" s="17" t="s">
        <v>11</v>
      </c>
      <c r="E4297" s="18" t="n">
        <v>121</v>
      </c>
      <c r="F4297" s="14" t="s">
        <v>15</v>
      </c>
      <c r="G4297" s="19" t="n">
        <f aca="false">D4296*E4297/100</f>
        <v>740.52</v>
      </c>
      <c r="H4297" s="14"/>
      <c r="I4297" s="13"/>
    </row>
    <row r="4298" s="5" customFormat="true" ht="15" hidden="false" customHeight="false" outlineLevel="0" collapsed="false">
      <c r="A4298" s="12" t="n">
        <v>7</v>
      </c>
      <c r="B4298" s="13" t="s">
        <v>19</v>
      </c>
      <c r="C4298" s="13"/>
      <c r="D4298" s="13"/>
      <c r="E4298" s="13"/>
      <c r="F4298" s="14"/>
      <c r="G4298" s="14"/>
    </row>
    <row r="4299" s="5" customFormat="true" ht="15" hidden="false" customHeight="false" outlineLevel="0" collapsed="false">
      <c r="A4299" s="12"/>
      <c r="B4299" s="13" t="s">
        <v>20</v>
      </c>
      <c r="C4299" s="13"/>
      <c r="D4299" s="13"/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21</v>
      </c>
      <c r="C4300" s="13"/>
      <c r="D4300" s="13"/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160</v>
      </c>
      <c r="C4301" s="13" t="s">
        <v>1478</v>
      </c>
      <c r="D4301" s="18" t="n">
        <v>192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1078</v>
      </c>
      <c r="C4302" s="13" t="s">
        <v>1479</v>
      </c>
      <c r="D4302" s="18" t="n">
        <v>19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 t="s">
        <v>162</v>
      </c>
      <c r="C4303" s="13" t="s">
        <v>1480</v>
      </c>
      <c r="D4303" s="18" t="n">
        <v>130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1481</v>
      </c>
      <c r="C4304" s="13" t="s">
        <v>1482</v>
      </c>
      <c r="D4304" s="18" t="n">
        <v>141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6"/>
      <c r="C4305" s="16"/>
      <c r="D4305" s="15" t="n">
        <f aca="false">SUM(D4301:D4304)</f>
        <v>482</v>
      </c>
      <c r="E4305" s="16"/>
      <c r="F4305" s="14"/>
      <c r="G4305" s="14"/>
    </row>
    <row r="4306" s="5" customFormat="true" ht="15" hidden="false" customHeight="false" outlineLevel="0" collapsed="false">
      <c r="A4306" s="12"/>
      <c r="B4306" s="13"/>
      <c r="D4306" s="17" t="s">
        <v>11</v>
      </c>
      <c r="E4306" s="14" t="n">
        <v>3176.25</v>
      </c>
      <c r="F4306" s="14" t="s">
        <v>22</v>
      </c>
      <c r="G4306" s="19" t="n">
        <f aca="false">D4305*E4306/1000</f>
        <v>1530.9525</v>
      </c>
      <c r="H4306" s="5" t="n">
        <f aca="false">G4306</f>
        <v>1530.9525</v>
      </c>
    </row>
    <row r="4307" s="5" customFormat="true" ht="15" hidden="false" customHeight="false" outlineLevel="0" collapsed="false">
      <c r="A4307" s="12"/>
      <c r="B4307" s="13"/>
      <c r="D4307" s="17"/>
      <c r="E4307" s="14"/>
      <c r="F4307" s="14"/>
      <c r="G4307" s="19"/>
    </row>
    <row r="4308" s="5" customFormat="true" ht="15" hidden="false" customHeight="false" outlineLevel="0" collapsed="false">
      <c r="A4308" s="12" t="n">
        <v>8</v>
      </c>
      <c r="B4308" s="13" t="s">
        <v>23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23" t="s">
        <v>24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6" t="s">
        <v>1078</v>
      </c>
      <c r="C4310" s="13" t="s">
        <v>1483</v>
      </c>
      <c r="D4310" s="18" t="n">
        <v>4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6" t="s">
        <v>162</v>
      </c>
      <c r="C4311" s="13" t="s">
        <v>1484</v>
      </c>
      <c r="D4311" s="18" t="n">
        <v>57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6" t="s">
        <v>1481</v>
      </c>
      <c r="C4312" s="13" t="s">
        <v>1485</v>
      </c>
      <c r="D4312" s="18" t="n">
        <v>62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6" t="s">
        <v>336</v>
      </c>
      <c r="C4313" s="13" t="s">
        <v>1486</v>
      </c>
      <c r="D4313" s="18" t="n">
        <v>78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6" t="s">
        <v>338</v>
      </c>
      <c r="C4314" s="13" t="s">
        <v>1487</v>
      </c>
      <c r="D4314" s="18" t="n">
        <v>260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6" t="s">
        <v>1081</v>
      </c>
      <c r="C4315" s="13" t="s">
        <v>1488</v>
      </c>
      <c r="D4315" s="18" t="n">
        <v>175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6" t="s">
        <v>334</v>
      </c>
      <c r="C4316" s="13" t="s">
        <v>1489</v>
      </c>
      <c r="D4316" s="18" t="n">
        <v>7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6" t="s">
        <v>205</v>
      </c>
      <c r="C4317" s="13" t="s">
        <v>1490</v>
      </c>
      <c r="D4317" s="18" t="n">
        <v>67</v>
      </c>
      <c r="E4317" s="13"/>
      <c r="F4317" s="14"/>
      <c r="G4317" s="14"/>
    </row>
    <row r="4318" s="13" customFormat="true" ht="15" hidden="false" customHeight="false" outlineLevel="0" collapsed="false">
      <c r="A4318" s="12"/>
      <c r="D4318" s="15" t="n">
        <f aca="false">SUM(D4310:D4317)</f>
        <v>710</v>
      </c>
      <c r="E4318" s="20"/>
      <c r="G4318" s="14"/>
    </row>
    <row r="4319" s="13" customFormat="true" ht="15" hidden="false" customHeight="false" outlineLevel="0" collapsed="false">
      <c r="A4319" s="12"/>
      <c r="B4319" s="17"/>
      <c r="C4319" s="17"/>
      <c r="D4319" s="17" t="s">
        <v>11</v>
      </c>
      <c r="E4319" s="14" t="n">
        <v>8694.95</v>
      </c>
      <c r="F4319" s="14" t="s">
        <v>12</v>
      </c>
      <c r="G4319" s="19" t="n">
        <f aca="false">D4318*E4319/100</f>
        <v>61734.145</v>
      </c>
      <c r="H4319" s="24" t="n">
        <f aca="false">G4319</f>
        <v>61734.145</v>
      </c>
    </row>
    <row r="4320" s="13" customFormat="true" ht="15" hidden="false" customHeight="false" outlineLevel="0" collapsed="false">
      <c r="A4320" s="12"/>
      <c r="B4320" s="17"/>
      <c r="C4320" s="17"/>
      <c r="D4320" s="17"/>
      <c r="E4320" s="14"/>
      <c r="F4320" s="14"/>
      <c r="G4320" s="19"/>
      <c r="H4320" s="24"/>
    </row>
    <row r="4321" s="5" customFormat="true" ht="15" hidden="false" customHeight="false" outlineLevel="0" collapsed="false">
      <c r="A4321" s="12" t="n">
        <v>9</v>
      </c>
      <c r="B4321" s="13" t="s">
        <v>25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60</v>
      </c>
      <c r="C4322" s="13" t="s">
        <v>1130</v>
      </c>
      <c r="D4322" s="18" t="n">
        <v>45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53</v>
      </c>
      <c r="C4323" s="13" t="s">
        <v>1491</v>
      </c>
      <c r="D4323" s="18" t="n">
        <v>30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257</v>
      </c>
      <c r="C4324" s="13" t="s">
        <v>1492</v>
      </c>
      <c r="D4324" s="18" t="n">
        <v>43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62</v>
      </c>
      <c r="C4325" s="13" t="s">
        <v>1493</v>
      </c>
      <c r="D4325" s="18" t="n">
        <v>156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338</v>
      </c>
      <c r="C4326" s="13" t="s">
        <v>1494</v>
      </c>
      <c r="D4326" s="18" t="n">
        <v>169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978</v>
      </c>
      <c r="C4327" s="13" t="s">
        <v>1495</v>
      </c>
      <c r="D4327" s="18" t="n">
        <v>96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76</v>
      </c>
      <c r="C4328" s="13" t="s">
        <v>1496</v>
      </c>
      <c r="D4328" s="18" t="n">
        <v>338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5" t="n">
        <f aca="false">SUM(D4322:D4328)</f>
        <v>877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C4330" s="13"/>
      <c r="D4330" s="17" t="s">
        <v>11</v>
      </c>
      <c r="E4330" s="14" t="n">
        <v>11948.36</v>
      </c>
      <c r="F4330" s="14" t="s">
        <v>12</v>
      </c>
      <c r="G4330" s="19" t="n">
        <f aca="false">D4329*E4330/100</f>
        <v>104787.1172</v>
      </c>
      <c r="H4330" s="25" t="n">
        <f aca="false">G4330</f>
        <v>104787.1172</v>
      </c>
    </row>
    <row r="4331" s="5" customFormat="true" ht="15" hidden="false" customHeight="false" outlineLevel="0" collapsed="false">
      <c r="A4331" s="12" t="n">
        <v>10</v>
      </c>
      <c r="B4331" s="13" t="s">
        <v>27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28</v>
      </c>
      <c r="C4332" s="13"/>
      <c r="D4332" s="13"/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29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30</v>
      </c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31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32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497</v>
      </c>
      <c r="C4337" s="13" t="s">
        <v>1498</v>
      </c>
      <c r="D4337" s="18" t="n">
        <v>73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499</v>
      </c>
      <c r="C4338" s="13" t="s">
        <v>1456</v>
      </c>
      <c r="D4338" s="18" t="n">
        <v>43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281</v>
      </c>
      <c r="C4339" s="13" t="s">
        <v>1455</v>
      </c>
      <c r="D4339" s="18" t="n">
        <v>571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617</v>
      </c>
      <c r="C4340" s="13" t="s">
        <v>1500</v>
      </c>
      <c r="D4340" s="18" t="n">
        <v>45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189</v>
      </c>
      <c r="C4341" s="13" t="s">
        <v>1501</v>
      </c>
      <c r="D4341" s="18" t="n">
        <v>8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524</v>
      </c>
      <c r="C4342" s="13" t="s">
        <v>1502</v>
      </c>
      <c r="D4342" s="18" t="n">
        <v>24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1078</v>
      </c>
      <c r="C4343" s="13" t="s">
        <v>1114</v>
      </c>
      <c r="D4343" s="18" t="n">
        <v>32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503</v>
      </c>
      <c r="C4344" s="13" t="s">
        <v>1113</v>
      </c>
      <c r="D4344" s="18" t="n">
        <v>20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74"/>
      <c r="D4345" s="15" t="n">
        <f aca="false">SUM(D4337:D4344)</f>
        <v>816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7" t="s">
        <v>11</v>
      </c>
      <c r="E4346" s="18" t="n">
        <v>337</v>
      </c>
      <c r="F4346" s="14" t="s">
        <v>33</v>
      </c>
      <c r="G4346" s="14" t="n">
        <f aca="false">D4345*E4346</f>
        <v>274992</v>
      </c>
      <c r="H4346" s="5" t="n">
        <f aca="false">G4346</f>
        <v>274992</v>
      </c>
    </row>
    <row r="4347" s="5" customFormat="true" ht="15" hidden="false" customHeight="false" outlineLevel="0" collapsed="false">
      <c r="A4347" s="12"/>
      <c r="B4347" s="13"/>
      <c r="C4347" s="13"/>
      <c r="D4347" s="17"/>
      <c r="E4347" s="18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7"/>
      <c r="E4348" s="18"/>
      <c r="F4348" s="14"/>
      <c r="G4348" s="14"/>
    </row>
    <row r="4349" s="5" customFormat="true" ht="15.75" hidden="false" customHeight="false" outlineLevel="0" collapsed="false">
      <c r="A4349" s="71" t="s">
        <v>188</v>
      </c>
      <c r="B4349" s="71"/>
      <c r="C4349" s="71"/>
      <c r="D4349" s="71"/>
      <c r="E4349" s="71"/>
      <c r="F4349" s="71"/>
      <c r="G4349" s="71"/>
      <c r="H4349" s="14"/>
      <c r="I4349" s="13"/>
    </row>
    <row r="4350" s="5" customFormat="true" ht="16.5" hidden="false" customHeight="false" outlineLevel="0" collapsed="false">
      <c r="A4350" s="7" t="s">
        <v>2</v>
      </c>
      <c r="B4350" s="8" t="s">
        <v>3</v>
      </c>
      <c r="C4350" s="9" t="s">
        <v>4</v>
      </c>
      <c r="D4350" s="10" t="s">
        <v>5</v>
      </c>
      <c r="E4350" s="9" t="s">
        <v>6</v>
      </c>
      <c r="F4350" s="8" t="s">
        <v>7</v>
      </c>
      <c r="G4350" s="11" t="s">
        <v>8</v>
      </c>
    </row>
    <row r="4351" s="5" customFormat="true" ht="15.75" hidden="false" customHeight="false" outlineLevel="0" collapsed="false">
      <c r="A4351" s="12" t="n">
        <v>11</v>
      </c>
      <c r="B4351" s="13" t="s">
        <v>34</v>
      </c>
      <c r="C4351" s="13"/>
      <c r="D4351" s="13"/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35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192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27" t="s">
        <v>1504</v>
      </c>
      <c r="C4354" s="27"/>
      <c r="D4354" s="15" t="n">
        <v>36.42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26"/>
      <c r="C4355" s="13"/>
      <c r="D4355" s="17" t="s">
        <v>11</v>
      </c>
      <c r="E4355" s="18" t="n">
        <v>5001.7</v>
      </c>
      <c r="F4355" s="14" t="s">
        <v>37</v>
      </c>
      <c r="G4355" s="19" t="n">
        <f aca="false">D4354*E4355</f>
        <v>182161.914</v>
      </c>
      <c r="H4355" s="25" t="n">
        <f aca="false">G4355</f>
        <v>182161.914</v>
      </c>
    </row>
    <row r="4356" s="5" customFormat="true" ht="15" hidden="false" customHeight="false" outlineLevel="0" collapsed="false">
      <c r="A4356" s="12" t="n">
        <v>12</v>
      </c>
      <c r="B4356" s="13" t="s">
        <v>182</v>
      </c>
      <c r="C4356" s="13"/>
      <c r="D4356" s="13"/>
      <c r="E4356" s="13"/>
      <c r="F4356" s="13"/>
      <c r="G4356" s="14"/>
      <c r="H4356" s="14"/>
      <c r="I4356" s="13"/>
    </row>
    <row r="4357" s="5" customFormat="true" ht="15" hidden="false" customHeight="false" outlineLevel="0" collapsed="false">
      <c r="A4357" s="12"/>
      <c r="B4357" s="13" t="s">
        <v>183</v>
      </c>
      <c r="C4357" s="13"/>
      <c r="D4357" s="13"/>
      <c r="E4357" s="13"/>
      <c r="F4357" s="13"/>
      <c r="G4357" s="14"/>
      <c r="H4357" s="14"/>
      <c r="I4357" s="13"/>
    </row>
    <row r="4358" s="13" customFormat="true" ht="15" hidden="false" customHeight="false" outlineLevel="0" collapsed="false">
      <c r="A4358" s="16"/>
      <c r="B4358" s="72" t="s">
        <v>184</v>
      </c>
      <c r="C4358" s="27"/>
      <c r="D4358" s="58"/>
      <c r="E4358" s="27"/>
      <c r="F4358" s="27"/>
      <c r="G4358" s="27"/>
    </row>
    <row r="4359" s="13" customFormat="true" ht="13.5" hidden="false" customHeight="false" outlineLevel="0" collapsed="false">
      <c r="A4359" s="16"/>
      <c r="B4359" s="73" t="s">
        <v>176</v>
      </c>
      <c r="C4359" s="73" t="s">
        <v>604</v>
      </c>
      <c r="D4359" s="39" t="n">
        <v>225</v>
      </c>
      <c r="E4359" s="27"/>
      <c r="F4359" s="27"/>
      <c r="G4359" s="27"/>
    </row>
    <row r="4360" s="5" customFormat="true" ht="15.75" hidden="false" customHeight="false" outlineLevel="0" collapsed="false">
      <c r="A4360" s="35"/>
      <c r="B4360" s="36"/>
      <c r="C4360" s="36"/>
      <c r="D4360" s="15" t="n">
        <f aca="false">SUM(D4359:D4359)</f>
        <v>225</v>
      </c>
      <c r="E4360" s="16"/>
      <c r="F4360" s="14"/>
      <c r="G4360" s="14"/>
    </row>
    <row r="4361" s="5" customFormat="true" ht="15" hidden="false" customHeight="false" outlineLevel="0" collapsed="false">
      <c r="A4361" s="35"/>
      <c r="B4361" s="36"/>
      <c r="C4361" s="36"/>
      <c r="D4361" s="17" t="s">
        <v>11</v>
      </c>
      <c r="E4361" s="14" t="n">
        <v>4982.18</v>
      </c>
      <c r="F4361" s="14" t="s">
        <v>12</v>
      </c>
      <c r="G4361" s="19" t="n">
        <f aca="false">D4360*E4361/100</f>
        <v>11209.905</v>
      </c>
      <c r="H4361" s="5" t="n">
        <f aca="false">G4361</f>
        <v>11209.905</v>
      </c>
    </row>
    <row r="4362" s="5" customFormat="true" ht="15" hidden="false" customHeight="false" outlineLevel="0" collapsed="false">
      <c r="A4362" s="12" t="n">
        <v>13</v>
      </c>
      <c r="B4362" s="13" t="s">
        <v>89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90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336</v>
      </c>
      <c r="C4364" s="13" t="s">
        <v>1505</v>
      </c>
      <c r="D4364" s="18" t="n">
        <v>400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081</v>
      </c>
      <c r="C4365" s="13" t="s">
        <v>1506</v>
      </c>
      <c r="D4365" s="18" t="n">
        <v>1050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205</v>
      </c>
      <c r="C4366" s="13" t="s">
        <v>1507</v>
      </c>
      <c r="D4366" s="18" t="n">
        <v>313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338</v>
      </c>
      <c r="C4367" s="13" t="s">
        <v>1508</v>
      </c>
      <c r="D4367" s="18" t="n">
        <v>787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5" t="n">
        <f aca="false">SUM(D4364:D4367)</f>
        <v>2550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7" t="s">
        <v>11</v>
      </c>
      <c r="E4369" s="18" t="n">
        <v>3630</v>
      </c>
      <c r="F4369" s="14" t="s">
        <v>22</v>
      </c>
      <c r="G4369" s="19" t="n">
        <f aca="false">D4368*E4369/1000</f>
        <v>9256.5</v>
      </c>
      <c r="H4369" s="25" t="n">
        <f aca="false">G4369</f>
        <v>9256.5</v>
      </c>
    </row>
    <row r="4370" s="5" customFormat="true" ht="15" hidden="false" customHeight="false" outlineLevel="0" collapsed="false">
      <c r="A4370" s="12" t="n">
        <v>14</v>
      </c>
      <c r="B4370" s="13" t="s">
        <v>38</v>
      </c>
      <c r="C4370" s="13"/>
      <c r="D4370" s="13"/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401</v>
      </c>
      <c r="C4371" s="13" t="s">
        <v>1302</v>
      </c>
      <c r="D4371" s="18" t="n">
        <v>7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303</v>
      </c>
      <c r="C4372" s="13" t="s">
        <v>1466</v>
      </c>
      <c r="D4372" s="18" t="n">
        <v>12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153</v>
      </c>
      <c r="C4373" s="13" t="s">
        <v>1469</v>
      </c>
      <c r="D4373" s="18" t="n">
        <v>9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978</v>
      </c>
      <c r="C4374" s="13" t="s">
        <v>1509</v>
      </c>
      <c r="D4374" s="18" t="n">
        <v>352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371</v>
      </c>
      <c r="C4375" s="13" t="s">
        <v>1510</v>
      </c>
      <c r="D4375" s="18" t="n">
        <v>34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535</v>
      </c>
      <c r="C4376" s="13" t="s">
        <v>1511</v>
      </c>
      <c r="D4376" s="18" t="n">
        <v>384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371</v>
      </c>
      <c r="C4377" s="13" t="s">
        <v>1512</v>
      </c>
      <c r="D4377" s="18" t="n">
        <v>98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1513</v>
      </c>
      <c r="C4378" s="13" t="s">
        <v>1514</v>
      </c>
      <c r="D4378" s="18" t="n">
        <v>51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 t="s">
        <v>1515</v>
      </c>
      <c r="C4379" s="13" t="s">
        <v>1516</v>
      </c>
      <c r="D4379" s="18" t="n">
        <v>15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/>
      <c r="C4380" s="13"/>
      <c r="D4380" s="15" t="n">
        <f aca="false">SUM(D4371:D4379)</f>
        <v>962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/>
      <c r="C4381" s="13"/>
      <c r="D4381" s="17" t="s">
        <v>11</v>
      </c>
      <c r="E4381" s="14" t="n">
        <v>12674.36</v>
      </c>
      <c r="F4381" s="14" t="s">
        <v>12</v>
      </c>
      <c r="G4381" s="19" t="n">
        <f aca="false">D4380*E4381/100</f>
        <v>121927.3432</v>
      </c>
      <c r="H4381" s="25" t="n">
        <f aca="false">G4381</f>
        <v>121927.3432</v>
      </c>
    </row>
    <row r="4382" s="5" customFormat="true" ht="15" hidden="false" customHeight="false" outlineLevel="0" collapsed="false">
      <c r="A4382" s="12" t="n">
        <v>15</v>
      </c>
      <c r="B4382" s="13" t="s">
        <v>57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58</v>
      </c>
      <c r="C4383" s="13"/>
      <c r="D4383" s="13"/>
      <c r="E4383" s="13"/>
      <c r="F4383" s="14"/>
      <c r="G4383" s="14"/>
    </row>
    <row r="4384" s="5" customFormat="true" ht="15" hidden="false" customHeight="false" outlineLevel="0" collapsed="false">
      <c r="A4384" s="12"/>
      <c r="B4384" s="13" t="s">
        <v>176</v>
      </c>
      <c r="C4384" s="13" t="s">
        <v>1517</v>
      </c>
      <c r="D4384" s="18" t="n">
        <v>500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397</v>
      </c>
      <c r="C4385" s="13" t="s">
        <v>1518</v>
      </c>
      <c r="D4385" s="18" t="n">
        <v>65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/>
      <c r="C4386" s="13"/>
      <c r="D4386" s="15" t="n">
        <f aca="false">SUM(D4384:D4385)</f>
        <v>565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/>
      <c r="C4387" s="13"/>
      <c r="D4387" s="17" t="s">
        <v>11</v>
      </c>
      <c r="E4387" s="14" t="n">
        <v>12346.65</v>
      </c>
      <c r="F4387" s="14" t="s">
        <v>12</v>
      </c>
      <c r="G4387" s="19" t="n">
        <f aca="false">D4386*E4387/100</f>
        <v>69758.5725</v>
      </c>
      <c r="H4387" s="25" t="n">
        <f aca="false">G4387</f>
        <v>69758.5725</v>
      </c>
    </row>
    <row r="4388" s="5" customFormat="true" ht="15" hidden="false" customHeight="false" outlineLevel="0" collapsed="false">
      <c r="A4388" s="12" t="n">
        <v>16</v>
      </c>
      <c r="B4388" s="13" t="s">
        <v>194</v>
      </c>
      <c r="C4388" s="13"/>
      <c r="D4388" s="13"/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195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41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1338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 t="s">
        <v>65</v>
      </c>
      <c r="B4392" s="23" t="s">
        <v>1339</v>
      </c>
      <c r="C4392" s="13"/>
      <c r="D4392" s="3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519</v>
      </c>
      <c r="C4393" s="13" t="s">
        <v>703</v>
      </c>
      <c r="D4393" s="18" t="n">
        <v>36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209</v>
      </c>
      <c r="C4394" s="13" t="s">
        <v>1520</v>
      </c>
      <c r="D4394" s="18" t="n">
        <v>17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/>
      <c r="C4395" s="13"/>
      <c r="D4395" s="15" t="n">
        <f aca="false">SUM(D4393:D4394)</f>
        <v>53</v>
      </c>
      <c r="E4395" s="29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7" t="s">
        <v>11</v>
      </c>
      <c r="E4396" s="18" t="n">
        <v>228.9</v>
      </c>
      <c r="F4396" s="14" t="s">
        <v>43</v>
      </c>
      <c r="G4396" s="19" t="n">
        <f aca="false">D4395*E4396</f>
        <v>12131.7</v>
      </c>
      <c r="H4396" s="25" t="n">
        <f aca="false">G4396</f>
        <v>12131.7</v>
      </c>
    </row>
    <row r="4397" s="5" customFormat="true" ht="15.75" hidden="false" customHeight="false" outlineLevel="0" collapsed="false">
      <c r="A4397" s="71" t="s">
        <v>391</v>
      </c>
      <c r="B4397" s="71"/>
      <c r="C4397" s="71"/>
      <c r="D4397" s="71"/>
      <c r="E4397" s="71"/>
      <c r="F4397" s="71"/>
      <c r="G4397" s="71"/>
      <c r="H4397" s="14"/>
      <c r="I4397" s="13"/>
    </row>
    <row r="4398" s="5" customFormat="true" ht="16.5" hidden="false" customHeight="false" outlineLevel="0" collapsed="false">
      <c r="A4398" s="7" t="s">
        <v>2</v>
      </c>
      <c r="B4398" s="8" t="s">
        <v>3</v>
      </c>
      <c r="C4398" s="9" t="s">
        <v>4</v>
      </c>
      <c r="D4398" s="10" t="s">
        <v>5</v>
      </c>
      <c r="E4398" s="9" t="s">
        <v>6</v>
      </c>
      <c r="F4398" s="8" t="s">
        <v>7</v>
      </c>
      <c r="G4398" s="11" t="s">
        <v>8</v>
      </c>
    </row>
    <row r="4399" s="5" customFormat="true" ht="15.75" hidden="false" customHeight="false" outlineLevel="0" collapsed="false">
      <c r="A4399" s="12" t="s">
        <v>67</v>
      </c>
      <c r="B4399" s="23" t="s">
        <v>1374</v>
      </c>
      <c r="C4399" s="13"/>
      <c r="D4399" s="33"/>
      <c r="E4399" s="18"/>
      <c r="F4399" s="14"/>
      <c r="G4399" s="19"/>
    </row>
    <row r="4400" s="5" customFormat="true" ht="15" hidden="false" customHeight="false" outlineLevel="0" collapsed="false">
      <c r="A4400" s="12"/>
      <c r="B4400" s="13" t="s">
        <v>1521</v>
      </c>
      <c r="C4400" s="13" t="s">
        <v>1522</v>
      </c>
      <c r="D4400" s="18" t="n">
        <v>54</v>
      </c>
      <c r="E4400" s="18"/>
      <c r="F4400" s="14"/>
      <c r="G4400" s="19"/>
    </row>
    <row r="4401" s="5" customFormat="true" ht="15" hidden="false" customHeight="false" outlineLevel="0" collapsed="false">
      <c r="A4401" s="12"/>
      <c r="B4401" s="13" t="s">
        <v>211</v>
      </c>
      <c r="C4401" s="13" t="s">
        <v>1523</v>
      </c>
      <c r="D4401" s="18" t="n">
        <v>88</v>
      </c>
      <c r="E4401" s="18"/>
      <c r="F4401" s="14"/>
      <c r="G4401" s="19"/>
    </row>
    <row r="4402" s="5" customFormat="true" ht="15" hidden="false" customHeight="false" outlineLevel="0" collapsed="false">
      <c r="A4402" s="12"/>
      <c r="B4402" s="13"/>
      <c r="C4402" s="13"/>
      <c r="D4402" s="15" t="n">
        <f aca="false">SUM(D4400:D4401)</f>
        <v>142</v>
      </c>
      <c r="E4402" s="30"/>
      <c r="F4402" s="14"/>
      <c r="G4402" s="19"/>
    </row>
    <row r="4403" s="5" customFormat="true" ht="15" hidden="false" customHeight="false" outlineLevel="0" collapsed="false">
      <c r="A4403" s="12"/>
      <c r="B4403" s="13"/>
      <c r="C4403" s="13"/>
      <c r="D4403" s="17" t="s">
        <v>11</v>
      </c>
      <c r="E4403" s="18" t="n">
        <v>240.5</v>
      </c>
      <c r="F4403" s="27" t="s">
        <v>43</v>
      </c>
      <c r="G4403" s="31" t="n">
        <f aca="false">D4402*E4403</f>
        <v>34151</v>
      </c>
      <c r="H4403" s="25" t="n">
        <f aca="false">G4403</f>
        <v>34151</v>
      </c>
    </row>
    <row r="4404" s="5" customFormat="true" ht="15" hidden="false" customHeight="false" outlineLevel="0" collapsed="false">
      <c r="A4404" s="12"/>
      <c r="B4404" s="13"/>
      <c r="C4404" s="13"/>
      <c r="D4404" s="17"/>
      <c r="E4404" s="18"/>
      <c r="F4404" s="27"/>
      <c r="G4404" s="31"/>
      <c r="H4404" s="25"/>
    </row>
    <row r="4405" s="5" customFormat="true" ht="15" hidden="false" customHeight="false" outlineLevel="0" collapsed="false">
      <c r="A4405" s="12" t="n">
        <v>17</v>
      </c>
      <c r="B4405" s="13" t="s">
        <v>51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52</v>
      </c>
      <c r="C4406" s="13"/>
      <c r="D4406" s="13"/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53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524</v>
      </c>
      <c r="C4408" s="13" t="s">
        <v>1525</v>
      </c>
      <c r="D4408" s="18" t="n">
        <v>14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/>
      <c r="D4409" s="15" t="n">
        <f aca="false">SUM(D4408:D4408)</f>
        <v>14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/>
      <c r="C4410" s="13"/>
      <c r="D4410" s="17" t="s">
        <v>11</v>
      </c>
      <c r="E4410" s="18" t="n">
        <v>180.5</v>
      </c>
      <c r="F4410" s="27" t="s">
        <v>50</v>
      </c>
      <c r="G4410" s="31" t="n">
        <f aca="false">D4409*E4410</f>
        <v>2527</v>
      </c>
      <c r="H4410" s="25" t="n">
        <f aca="false">G4410</f>
        <v>2527</v>
      </c>
    </row>
    <row r="4411" s="5" customFormat="true" ht="15" hidden="false" customHeight="false" outlineLevel="0" collapsed="false">
      <c r="A4411" s="12"/>
      <c r="B4411" s="13"/>
      <c r="C4411" s="13"/>
      <c r="D4411" s="17"/>
      <c r="E4411" s="18"/>
      <c r="F4411" s="27"/>
      <c r="G4411" s="31"/>
      <c r="H4411" s="25"/>
    </row>
    <row r="4412" s="5" customFormat="true" ht="15" hidden="false" customHeight="false" outlineLevel="0" collapsed="false">
      <c r="A4412" s="12" t="n">
        <v>18</v>
      </c>
      <c r="B4412" s="13" t="s">
        <v>80</v>
      </c>
      <c r="C4412" s="13"/>
      <c r="D4412" s="13"/>
      <c r="E4412" s="13"/>
      <c r="F4412" s="14"/>
      <c r="G4412" s="19"/>
    </row>
    <row r="4413" s="5" customFormat="true" ht="15" hidden="false" customHeight="false" outlineLevel="0" collapsed="false">
      <c r="A4413" s="12"/>
      <c r="B4413" s="13" t="s">
        <v>380</v>
      </c>
      <c r="C4413" s="13"/>
      <c r="D4413" s="13"/>
      <c r="E4413" s="13"/>
      <c r="F4413" s="14"/>
      <c r="G4413" s="19"/>
    </row>
    <row r="4414" s="5" customFormat="true" ht="15" hidden="false" customHeight="false" outlineLevel="0" collapsed="false">
      <c r="A4414" s="12"/>
      <c r="B4414" s="13" t="s">
        <v>1526</v>
      </c>
      <c r="C4414" s="13" t="s">
        <v>560</v>
      </c>
      <c r="D4414" s="18" t="n">
        <v>48</v>
      </c>
    </row>
    <row r="4415" s="5" customFormat="true" ht="15" hidden="false" customHeight="false" outlineLevel="0" collapsed="false">
      <c r="A4415" s="12"/>
      <c r="B4415" s="13"/>
      <c r="C4415" s="13"/>
      <c r="D4415" s="15" t="n">
        <f aca="false">SUM(D4414)</f>
        <v>48</v>
      </c>
      <c r="E4415" s="13"/>
      <c r="F4415" s="14"/>
      <c r="G4415" s="19"/>
      <c r="H4415" s="25" t="n">
        <f aca="false">G4416</f>
        <v>34882.56</v>
      </c>
    </row>
    <row r="4416" s="5" customFormat="true" ht="15" hidden="false" customHeight="false" outlineLevel="0" collapsed="false">
      <c r="A4416" s="35"/>
      <c r="B4416" s="36"/>
      <c r="C4416" s="36"/>
      <c r="D4416" s="17" t="s">
        <v>11</v>
      </c>
      <c r="E4416" s="18" t="n">
        <v>726.72</v>
      </c>
      <c r="F4416" s="14" t="s">
        <v>50</v>
      </c>
      <c r="G4416" s="19" t="n">
        <f aca="false">D4415*E4416</f>
        <v>34882.56</v>
      </c>
    </row>
    <row r="4417" s="5" customFormat="true" ht="15" hidden="false" customHeight="false" outlineLevel="0" collapsed="false">
      <c r="A4417" s="35"/>
      <c r="B4417" s="36"/>
      <c r="C4417" s="36"/>
      <c r="D4417" s="17"/>
      <c r="E4417" s="18"/>
      <c r="F4417" s="14"/>
      <c r="G4417" s="19"/>
    </row>
    <row r="4418" s="5" customFormat="true" ht="15" hidden="false" customHeight="false" outlineLevel="0" collapsed="false">
      <c r="A4418" s="12" t="n">
        <v>19</v>
      </c>
      <c r="B4418" s="13" t="s">
        <v>47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48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343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1344</v>
      </c>
      <c r="C4421" s="13"/>
      <c r="D4421" s="13"/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1305</v>
      </c>
      <c r="C4422" s="13" t="s">
        <v>572</v>
      </c>
      <c r="D4422" s="18" t="n">
        <v>15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211</v>
      </c>
      <c r="C4423" s="13" t="s">
        <v>710</v>
      </c>
      <c r="D4423" s="18" t="n">
        <v>51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/>
      <c r="C4424" s="13"/>
      <c r="D4424" s="15" t="n">
        <f aca="false">SUM(D4422:D4423)</f>
        <v>66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/>
      <c r="C4425" s="13"/>
      <c r="D4425" s="17" t="s">
        <v>11</v>
      </c>
      <c r="E4425" s="14" t="n">
        <v>902.93</v>
      </c>
      <c r="F4425" s="14" t="s">
        <v>50</v>
      </c>
      <c r="G4425" s="19" t="n">
        <f aca="false">D4424*E4425</f>
        <v>59593.38</v>
      </c>
      <c r="H4425" s="25" t="n">
        <f aca="false">G4425</f>
        <v>59593.38</v>
      </c>
    </row>
    <row r="4426" s="5" customFormat="true" ht="15" hidden="false" customHeight="false" outlineLevel="0" collapsed="false">
      <c r="A4426" s="12"/>
      <c r="B4426" s="13"/>
      <c r="C4426" s="13"/>
      <c r="D4426" s="17"/>
      <c r="E4426" s="14"/>
      <c r="F4426" s="14"/>
      <c r="G4426" s="19"/>
      <c r="H4426" s="25"/>
    </row>
    <row r="4427" s="48" customFormat="true" ht="15" hidden="false" customHeight="false" outlineLevel="0" collapsed="false">
      <c r="A4427" s="32" t="n">
        <v>20</v>
      </c>
      <c r="B4427" s="16" t="s">
        <v>87</v>
      </c>
      <c r="C4427" s="16"/>
      <c r="D4427" s="16"/>
      <c r="E4427" s="16"/>
      <c r="F4427" s="16"/>
      <c r="G4427" s="27"/>
      <c r="H4427" s="27"/>
      <c r="I4427" s="16"/>
    </row>
    <row r="4428" s="48" customFormat="true" ht="15" hidden="false" customHeight="false" outlineLevel="0" collapsed="false">
      <c r="A4428" s="32"/>
      <c r="B4428" s="16" t="s">
        <v>1527</v>
      </c>
      <c r="C4428" s="16" t="s">
        <v>580</v>
      </c>
      <c r="D4428" s="39" t="n">
        <v>64</v>
      </c>
      <c r="E4428" s="16"/>
      <c r="F4428" s="16"/>
      <c r="G4428" s="27"/>
      <c r="H4428" s="27"/>
      <c r="I4428" s="16"/>
    </row>
    <row r="4429" s="40" customFormat="true" ht="15" hidden="false" customHeight="false" outlineLevel="0" collapsed="false">
      <c r="D4429" s="15" t="n">
        <f aca="false">SUM(D4428)</f>
        <v>64</v>
      </c>
      <c r="E4429" s="41"/>
      <c r="G4429" s="42"/>
    </row>
    <row r="4430" s="40" customFormat="true" ht="13.5" hidden="false" customHeight="false" outlineLevel="0" collapsed="false">
      <c r="D4430" s="38" t="s">
        <v>11</v>
      </c>
      <c r="E4430" s="27" t="n">
        <v>58.11</v>
      </c>
      <c r="F4430" s="27" t="s">
        <v>88</v>
      </c>
      <c r="G4430" s="31" t="n">
        <f aca="false">D4429*E4430</f>
        <v>3719.04</v>
      </c>
      <c r="H4430" s="76" t="n">
        <f aca="false">G4430</f>
        <v>3719.04</v>
      </c>
    </row>
    <row r="4431" s="40" customFormat="true" ht="13.5" hidden="false" customHeight="false" outlineLevel="0" collapsed="false">
      <c r="D4431" s="38"/>
      <c r="E4431" s="27"/>
      <c r="F4431" s="27"/>
      <c r="G4431" s="31"/>
      <c r="H4431" s="76"/>
    </row>
    <row r="4432" s="5" customFormat="true" ht="15" hidden="false" customHeight="false" outlineLevel="0" collapsed="false">
      <c r="A4432" s="12" t="n">
        <v>21</v>
      </c>
      <c r="B4432" s="13" t="s">
        <v>964</v>
      </c>
      <c r="C4432" s="13"/>
      <c r="D4432" s="13"/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965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2"/>
      <c r="B4434" s="23" t="s">
        <v>966</v>
      </c>
      <c r="C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33" t="s">
        <v>334</v>
      </c>
      <c r="C4435" s="33" t="s">
        <v>1528</v>
      </c>
      <c r="D4435" s="18" t="n">
        <v>5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D4436" s="15" t="n">
        <f aca="false">SUM(D4435:D4435)</f>
        <v>5</v>
      </c>
      <c r="G4436" s="14"/>
    </row>
    <row r="4437" s="5" customFormat="true" ht="15" hidden="false" customHeight="false" outlineLevel="0" collapsed="false">
      <c r="A4437" s="12"/>
      <c r="B4437" s="13"/>
      <c r="D4437" s="17" t="s">
        <v>11</v>
      </c>
      <c r="E4437" s="18" t="n">
        <v>12595</v>
      </c>
      <c r="F4437" s="14" t="s">
        <v>12</v>
      </c>
      <c r="G4437" s="19" t="n">
        <f aca="false">D4436*E4437/100</f>
        <v>629.75</v>
      </c>
      <c r="H4437" s="25" t="n">
        <f aca="false">G4437</f>
        <v>629.75</v>
      </c>
    </row>
    <row r="4438" s="5" customFormat="true" ht="15" hidden="false" customHeight="false" outlineLevel="0" collapsed="false">
      <c r="A4438" s="12"/>
      <c r="B4438" s="13"/>
      <c r="D4438" s="17"/>
      <c r="E4438" s="18"/>
      <c r="F4438" s="14"/>
      <c r="G4438" s="19"/>
      <c r="H4438" s="25"/>
    </row>
    <row r="4439" s="5" customFormat="true" ht="15" hidden="false" customHeight="false" outlineLevel="0" collapsed="false">
      <c r="A4439" s="12" t="n">
        <v>22</v>
      </c>
      <c r="B4439" s="13" t="s">
        <v>97</v>
      </c>
      <c r="C4439" s="13"/>
      <c r="D4439" s="13"/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98</v>
      </c>
      <c r="C4440" s="13"/>
      <c r="D4440" s="13"/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624</v>
      </c>
      <c r="C4441" s="13" t="s">
        <v>1529</v>
      </c>
      <c r="D4441" s="18" t="n">
        <v>40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5" t="n">
        <f aca="false">SUM(D4441:D4441)</f>
        <v>40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/>
      <c r="C4443" s="13"/>
      <c r="D4443" s="17" t="s">
        <v>11</v>
      </c>
      <c r="E4443" s="14" t="n">
        <v>27678.86</v>
      </c>
      <c r="F4443" s="14" t="s">
        <v>15</v>
      </c>
      <c r="G4443" s="19" t="n">
        <f aca="false">D4442*E4443/100</f>
        <v>11071.544</v>
      </c>
      <c r="H4443" s="25" t="n">
        <f aca="false">G4443</f>
        <v>11071.544</v>
      </c>
    </row>
    <row r="4444" s="5" customFormat="true" ht="15" hidden="false" customHeight="false" outlineLevel="0" collapsed="false">
      <c r="A4444" s="12"/>
      <c r="B4444" s="13"/>
      <c r="C4444" s="13"/>
      <c r="D4444" s="17"/>
      <c r="E4444" s="14"/>
      <c r="F4444" s="14"/>
      <c r="G4444" s="19"/>
      <c r="H4444" s="25"/>
    </row>
    <row r="4445" s="5" customFormat="true" ht="15.75" hidden="false" customHeight="false" outlineLevel="0" collapsed="false">
      <c r="A4445" s="71" t="s">
        <v>254</v>
      </c>
      <c r="B4445" s="71"/>
      <c r="C4445" s="71"/>
      <c r="D4445" s="71"/>
      <c r="E4445" s="71"/>
      <c r="F4445" s="71"/>
      <c r="G4445" s="71"/>
      <c r="H4445" s="14"/>
      <c r="I4445" s="13"/>
    </row>
    <row r="4446" s="5" customFormat="true" ht="16.5" hidden="false" customHeight="false" outlineLevel="0" collapsed="false">
      <c r="A4446" s="7" t="s">
        <v>2</v>
      </c>
      <c r="B4446" s="8" t="s">
        <v>3</v>
      </c>
      <c r="C4446" s="9" t="s">
        <v>4</v>
      </c>
      <c r="D4446" s="10" t="s">
        <v>5</v>
      </c>
      <c r="E4446" s="9" t="s">
        <v>6</v>
      </c>
      <c r="F4446" s="8" t="s">
        <v>7</v>
      </c>
      <c r="G4446" s="11" t="s">
        <v>8</v>
      </c>
    </row>
    <row r="4447" s="5" customFormat="true" ht="15.75" hidden="false" customHeight="false" outlineLevel="0" collapsed="false">
      <c r="A4447" s="12" t="n">
        <v>23</v>
      </c>
      <c r="B4447" s="13" t="s">
        <v>99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13" t="s">
        <v>100</v>
      </c>
      <c r="C4448" s="13"/>
      <c r="D4448" s="13"/>
      <c r="E4448" s="13"/>
      <c r="F4448" s="14"/>
      <c r="G4448" s="14"/>
    </row>
    <row r="4449" s="5" customFormat="true" ht="15" hidden="false" customHeight="false" outlineLevel="0" collapsed="false">
      <c r="A4449" s="12"/>
      <c r="B4449" s="13" t="s">
        <v>442</v>
      </c>
      <c r="C4449" s="13" t="s">
        <v>1530</v>
      </c>
      <c r="D4449" s="18" t="n">
        <v>108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/>
      <c r="C4450" s="13"/>
      <c r="D4450" s="15" t="n">
        <f aca="false">SUM(D4449:D4449)</f>
        <v>108</v>
      </c>
      <c r="E4450" s="13"/>
      <c r="F4450" s="14"/>
      <c r="G4450" s="14"/>
    </row>
    <row r="4451" s="5" customFormat="true" ht="15" hidden="false" customHeight="false" outlineLevel="0" collapsed="false">
      <c r="A4451" s="12"/>
      <c r="B4451" s="23" t="s">
        <v>238</v>
      </c>
      <c r="C4451" s="13"/>
      <c r="D4451" s="57"/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209</v>
      </c>
      <c r="C4452" s="13" t="s">
        <v>1531</v>
      </c>
      <c r="D4452" s="18" t="n">
        <v>15</v>
      </c>
      <c r="E4452" s="13"/>
      <c r="F4452" s="14"/>
      <c r="G4452" s="14"/>
    </row>
    <row r="4453" s="5" customFormat="true" ht="15" hidden="false" customHeight="false" outlineLevel="0" collapsed="false">
      <c r="A4453" s="12"/>
      <c r="B4453" s="13"/>
      <c r="C4453" s="13"/>
      <c r="D4453" s="15" t="n">
        <f aca="false">SUM(D4452)</f>
        <v>15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74" t="s">
        <v>1532</v>
      </c>
      <c r="D4454" s="15" t="n">
        <f aca="false">D4450-D4453</f>
        <v>93</v>
      </c>
      <c r="E4454" s="29"/>
      <c r="F4454" s="14"/>
      <c r="G4454" s="14"/>
    </row>
    <row r="4455" s="5" customFormat="true" ht="15" hidden="false" customHeight="false" outlineLevel="0" collapsed="false">
      <c r="A4455" s="12"/>
      <c r="B4455" s="13"/>
      <c r="C4455" s="13"/>
      <c r="D4455" s="17" t="s">
        <v>11</v>
      </c>
      <c r="E4455" s="18" t="n">
        <v>28253.61</v>
      </c>
      <c r="F4455" s="14" t="s">
        <v>15</v>
      </c>
      <c r="G4455" s="19" t="n">
        <f aca="false">D4454*E4455/100</f>
        <v>26275.8573</v>
      </c>
      <c r="H4455" s="25" t="n">
        <f aca="false">G4455</f>
        <v>26275.8573</v>
      </c>
    </row>
    <row r="4457" s="5" customFormat="true" ht="15" hidden="false" customHeight="false" outlineLevel="0" collapsed="false">
      <c r="A4457" s="12" t="n">
        <v>24</v>
      </c>
      <c r="B4457" s="13" t="s">
        <v>63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64</v>
      </c>
      <c r="C4458" s="13"/>
      <c r="D4458" s="13"/>
      <c r="E4458" s="13"/>
      <c r="F4458" s="14"/>
      <c r="G4458" s="14"/>
    </row>
    <row r="4459" s="5" customFormat="true" ht="15" hidden="false" customHeight="false" outlineLevel="0" collapsed="false">
      <c r="A4459" s="12" t="s">
        <v>65</v>
      </c>
      <c r="B4459" s="23" t="s">
        <v>66</v>
      </c>
      <c r="C4459" s="13"/>
      <c r="D4459" s="33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216</v>
      </c>
      <c r="C4460" s="13" t="s">
        <v>1533</v>
      </c>
      <c r="D4460" s="18" t="n">
        <v>1359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617</v>
      </c>
      <c r="C4461" s="13" t="s">
        <v>736</v>
      </c>
      <c r="D4461" s="18" t="n">
        <v>121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221</v>
      </c>
      <c r="C4462" s="13" t="s">
        <v>737</v>
      </c>
      <c r="D4462" s="18" t="n">
        <v>417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/>
      <c r="C4463" s="13"/>
      <c r="D4463" s="15" t="n">
        <f aca="false">SUM(D4460:D4462)</f>
        <v>1897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7" t="s">
        <v>11</v>
      </c>
      <c r="E4464" s="18" t="n">
        <v>3275.5</v>
      </c>
      <c r="F4464" s="14" t="s">
        <v>15</v>
      </c>
      <c r="G4464" s="19" t="n">
        <f aca="false">D4463*E4464/100</f>
        <v>62136.235</v>
      </c>
      <c r="H4464" s="25" t="n">
        <f aca="false">G4464</f>
        <v>62136.235</v>
      </c>
    </row>
    <row r="4465" s="5" customFormat="true" ht="15" hidden="false" customHeight="false" outlineLevel="0" collapsed="false">
      <c r="A4465" s="12" t="s">
        <v>67</v>
      </c>
      <c r="B4465" s="23" t="s">
        <v>68</v>
      </c>
      <c r="C4465" s="13"/>
      <c r="D4465" s="33"/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326</v>
      </c>
      <c r="C4466" s="13" t="s">
        <v>1534</v>
      </c>
      <c r="D4466" s="18" t="n">
        <v>900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5" t="n">
        <f aca="false">SUM(D4466:D4466)</f>
        <v>900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/>
      <c r="C4468" s="13"/>
      <c r="D4468" s="17" t="s">
        <v>11</v>
      </c>
      <c r="E4468" s="18" t="n">
        <v>4411.82</v>
      </c>
      <c r="F4468" s="14" t="s">
        <v>15</v>
      </c>
      <c r="G4468" s="19" t="n">
        <f aca="false">D4467*E4468/100</f>
        <v>39706.38</v>
      </c>
      <c r="H4468" s="25" t="n">
        <f aca="false">G4468</f>
        <v>39706.38</v>
      </c>
    </row>
    <row r="4469" s="5" customFormat="true" ht="15" hidden="false" customHeight="false" outlineLevel="0" collapsed="false">
      <c r="A4469" s="12" t="n">
        <v>25</v>
      </c>
      <c r="B4469" s="13" t="s">
        <v>72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73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216</v>
      </c>
      <c r="C4471" s="13" t="s">
        <v>1533</v>
      </c>
      <c r="D4471" s="18" t="n">
        <v>1359</v>
      </c>
      <c r="G4471" s="14"/>
    </row>
    <row r="4472" customFormat="false" ht="15" hidden="false" customHeight="false" outlineLevel="0" collapsed="false">
      <c r="D4472" s="15" t="n">
        <f aca="false">SUM(D4471:D4471)</f>
        <v>1359</v>
      </c>
      <c r="E4472" s="13"/>
      <c r="F4472" s="14"/>
      <c r="G4472" s="14"/>
    </row>
    <row r="4473" customFormat="false" ht="13.5" hidden="false" customHeight="false" outlineLevel="0" collapsed="false">
      <c r="D4473" s="17" t="s">
        <v>11</v>
      </c>
      <c r="E4473" s="18" t="n">
        <v>1887.4</v>
      </c>
      <c r="F4473" s="14" t="s">
        <v>15</v>
      </c>
      <c r="G4473" s="19" t="n">
        <f aca="false">D4472*E4473/100</f>
        <v>25649.766</v>
      </c>
      <c r="H4473" s="77" t="n">
        <f aca="false">G4473</f>
        <v>25649.766</v>
      </c>
    </row>
    <row r="4474" s="5" customFormat="true" ht="15" hidden="false" customHeight="false" outlineLevel="0" collapsed="false">
      <c r="A4474" s="12" t="n">
        <v>26</v>
      </c>
      <c r="B4474" s="13" t="s">
        <v>62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76</v>
      </c>
      <c r="C4475" s="13" t="s">
        <v>1535</v>
      </c>
      <c r="D4475" s="18" t="n">
        <v>1200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15" t="n">
        <f aca="false">SUM(D4475:D4475)</f>
        <v>1200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/>
      <c r="D4477" s="17" t="s">
        <v>11</v>
      </c>
      <c r="E4477" s="14" t="n">
        <v>1287.44</v>
      </c>
      <c r="F4477" s="14" t="s">
        <v>15</v>
      </c>
      <c r="G4477" s="19" t="n">
        <f aca="false">D4476*E4477/100</f>
        <v>15449.28</v>
      </c>
      <c r="H4477" s="25" t="n">
        <f aca="false">G4477</f>
        <v>15449.28</v>
      </c>
    </row>
    <row r="4478" s="5" customFormat="true" ht="15" hidden="false" customHeight="false" outlineLevel="0" collapsed="false">
      <c r="A4478" s="12" t="n">
        <v>27</v>
      </c>
      <c r="B4478" s="13" t="s">
        <v>59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3"/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247</v>
      </c>
      <c r="C4480" s="13" t="s">
        <v>1536</v>
      </c>
      <c r="D4480" s="18" t="n">
        <v>1950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397</v>
      </c>
      <c r="C4481" s="13" t="s">
        <v>1537</v>
      </c>
      <c r="D4481" s="18" t="n">
        <v>159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234</v>
      </c>
      <c r="C4482" s="13" t="s">
        <v>1538</v>
      </c>
      <c r="D4482" s="18" t="n">
        <v>54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249</v>
      </c>
      <c r="C4483" s="13" t="s">
        <v>1538</v>
      </c>
      <c r="D4483" s="18" t="n">
        <v>63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 t="s">
        <v>397</v>
      </c>
      <c r="C4484" s="13" t="s">
        <v>1539</v>
      </c>
      <c r="D4484" s="18" t="n">
        <v>18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 t="s">
        <v>150</v>
      </c>
      <c r="C4485" s="13" t="s">
        <v>1540</v>
      </c>
      <c r="D4485" s="18" t="n">
        <v>472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1541</v>
      </c>
      <c r="C4486" s="13" t="s">
        <v>1542</v>
      </c>
      <c r="D4486" s="18" t="n">
        <v>491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1146</v>
      </c>
      <c r="C4487" s="13" t="s">
        <v>1543</v>
      </c>
      <c r="D4487" s="18" t="n">
        <v>112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48</v>
      </c>
      <c r="C4488" s="13" t="s">
        <v>1544</v>
      </c>
      <c r="D4488" s="18" t="n">
        <v>975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249</v>
      </c>
      <c r="C4489" s="13" t="s">
        <v>1545</v>
      </c>
      <c r="D4489" s="18" t="n">
        <v>228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53</v>
      </c>
      <c r="C4490" s="13" t="s">
        <v>1546</v>
      </c>
      <c r="D4490" s="18" t="n">
        <v>256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/>
      <c r="C4491" s="13"/>
      <c r="D4491" s="15" t="n">
        <f aca="false">SUM(D4480:D4490)</f>
        <v>4778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/>
      <c r="D4492" s="17" t="s">
        <v>11</v>
      </c>
      <c r="E4492" s="18" t="n">
        <v>2206.6</v>
      </c>
      <c r="F4492" s="14" t="s">
        <v>15</v>
      </c>
      <c r="G4492" s="19" t="n">
        <f aca="false">D4491*E4492/100</f>
        <v>105431.348</v>
      </c>
      <c r="H4492" s="25" t="n">
        <f aca="false">G4492</f>
        <v>105431.348</v>
      </c>
    </row>
    <row r="4493" s="5" customFormat="true" ht="15.75" hidden="false" customHeight="false" outlineLevel="0" collapsed="false">
      <c r="A4493" s="71" t="s">
        <v>295</v>
      </c>
      <c r="B4493" s="71"/>
      <c r="C4493" s="71"/>
      <c r="D4493" s="71"/>
      <c r="E4493" s="71"/>
      <c r="F4493" s="71"/>
      <c r="G4493" s="71"/>
      <c r="H4493" s="14"/>
      <c r="I4493" s="13"/>
    </row>
    <row r="4494" s="5" customFormat="true" ht="16.5" hidden="false" customHeight="false" outlineLevel="0" collapsed="false">
      <c r="A4494" s="7" t="s">
        <v>2</v>
      </c>
      <c r="B4494" s="8" t="s">
        <v>3</v>
      </c>
      <c r="C4494" s="9" t="s">
        <v>4</v>
      </c>
      <c r="D4494" s="10" t="s">
        <v>5</v>
      </c>
      <c r="E4494" s="9" t="s">
        <v>6</v>
      </c>
      <c r="F4494" s="8" t="s">
        <v>7</v>
      </c>
      <c r="G4494" s="11" t="s">
        <v>8</v>
      </c>
    </row>
    <row r="4495" s="5" customFormat="true" ht="15.75" hidden="false" customHeight="false" outlineLevel="0" collapsed="false">
      <c r="A4495" s="12" t="n">
        <v>28</v>
      </c>
      <c r="B4495" s="13" t="s">
        <v>60</v>
      </c>
      <c r="C4495" s="13"/>
      <c r="D4495" s="13"/>
      <c r="E4495" s="18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3"/>
      <c r="E4496" s="18"/>
      <c r="F4496" s="14"/>
      <c r="G4496" s="14"/>
    </row>
    <row r="4497" s="5" customFormat="true" ht="15" hidden="false" customHeight="false" outlineLevel="0" collapsed="false">
      <c r="A4497" s="12"/>
      <c r="B4497" s="13"/>
      <c r="C4497" s="26" t="s">
        <v>1547</v>
      </c>
      <c r="D4497" s="15" t="n">
        <f aca="false">D4491</f>
        <v>4778</v>
      </c>
      <c r="E4497" s="18"/>
      <c r="F4497" s="14"/>
      <c r="G4497" s="14"/>
    </row>
    <row r="4498" s="5" customFormat="true" ht="15" hidden="false" customHeight="false" outlineLevel="0" collapsed="false">
      <c r="A4498" s="12"/>
      <c r="B4498" s="13"/>
      <c r="C4498" s="13"/>
      <c r="D4498" s="17" t="s">
        <v>11</v>
      </c>
      <c r="E4498" s="18" t="n">
        <v>2197.52</v>
      </c>
      <c r="F4498" s="14" t="s">
        <v>15</v>
      </c>
      <c r="G4498" s="19" t="n">
        <f aca="false">D4497*E4498/100</f>
        <v>104997.5056</v>
      </c>
      <c r="H4498" s="25" t="n">
        <f aca="false">G4498</f>
        <v>104997.5056</v>
      </c>
    </row>
    <row r="4499" s="5" customFormat="true" ht="15" hidden="false" customHeight="false" outlineLevel="0" collapsed="false">
      <c r="A4499" s="12" t="n">
        <v>29</v>
      </c>
      <c r="B4499" s="13" t="s">
        <v>61</v>
      </c>
      <c r="C4499" s="13"/>
      <c r="D4499" s="13"/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26" t="s">
        <v>1548</v>
      </c>
      <c r="D4500" s="18" t="n">
        <v>726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62</v>
      </c>
      <c r="C4501" s="13" t="s">
        <v>1549</v>
      </c>
      <c r="D4501" s="18" t="n">
        <v>139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1481</v>
      </c>
      <c r="C4502" s="13" t="s">
        <v>1550</v>
      </c>
      <c r="D4502" s="18" t="n">
        <v>225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 t="s">
        <v>1257</v>
      </c>
      <c r="C4503" s="13" t="s">
        <v>1551</v>
      </c>
      <c r="D4503" s="18" t="n">
        <v>57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416</v>
      </c>
      <c r="C4504" s="13" t="s">
        <v>1552</v>
      </c>
      <c r="D4504" s="18" t="n">
        <v>150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/>
      <c r="C4505" s="13"/>
      <c r="D4505" s="15" t="n">
        <f aca="false">SUM(D4500:D4504)</f>
        <v>1297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7" t="s">
        <v>11</v>
      </c>
      <c r="E4506" s="18" t="n">
        <v>3015.76</v>
      </c>
      <c r="F4506" s="14" t="s">
        <v>15</v>
      </c>
      <c r="G4506" s="19" t="n">
        <f aca="false">D4505*E4506/100</f>
        <v>39114.4072</v>
      </c>
      <c r="H4506" s="25" t="n">
        <f aca="false">G4506</f>
        <v>39114.4072</v>
      </c>
    </row>
    <row r="4507" s="5" customFormat="true" ht="15" hidden="false" customHeight="false" outlineLevel="0" collapsed="false">
      <c r="A4507" s="12" t="n">
        <v>30</v>
      </c>
      <c r="B4507" s="13" t="s">
        <v>315</v>
      </c>
      <c r="C4507" s="13"/>
      <c r="D4507" s="13"/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316</v>
      </c>
      <c r="C4508" s="13"/>
      <c r="D4508" s="13"/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317</v>
      </c>
      <c r="C4509" s="13"/>
      <c r="D4509" s="13"/>
      <c r="E4509" s="13"/>
      <c r="F4509" s="14"/>
      <c r="G4509" s="14"/>
    </row>
    <row r="4510" s="5" customFormat="true" ht="15" hidden="false" customHeight="false" outlineLevel="0" collapsed="false">
      <c r="A4510" s="12"/>
      <c r="B4510" s="33" t="s">
        <v>176</v>
      </c>
      <c r="C4510" s="33" t="s">
        <v>1553</v>
      </c>
      <c r="D4510" s="18" t="n">
        <v>300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5" t="n">
        <f aca="false">SUM(D4510:D4510)</f>
        <v>300</v>
      </c>
      <c r="E4511" s="13"/>
      <c r="F4511" s="14"/>
      <c r="G4511" s="14"/>
    </row>
    <row r="4512" s="5" customFormat="true" ht="13.5" hidden="false" customHeight="false" outlineLevel="0" collapsed="false">
      <c r="A4512" s="13"/>
      <c r="B4512" s="13"/>
      <c r="C4512" s="13"/>
      <c r="D4512" s="17" t="s">
        <v>11</v>
      </c>
      <c r="E4512" s="14" t="n">
        <v>19.36</v>
      </c>
      <c r="F4512" s="14" t="s">
        <v>43</v>
      </c>
      <c r="G4512" s="19" t="n">
        <f aca="false">D4511*E4512</f>
        <v>5808</v>
      </c>
      <c r="H4512" s="5" t="n">
        <f aca="false">G4512</f>
        <v>5808</v>
      </c>
    </row>
    <row r="4513" s="5" customFormat="true" ht="15" hidden="false" customHeight="false" outlineLevel="0" collapsed="false">
      <c r="A4513" s="12" t="n">
        <v>31</v>
      </c>
      <c r="B4513" s="13" t="s">
        <v>1554</v>
      </c>
      <c r="C4513" s="13"/>
      <c r="D4513" s="13"/>
      <c r="E4513" s="13"/>
      <c r="F4513" s="14"/>
      <c r="G4513" s="14"/>
    </row>
    <row r="4514" s="5" customFormat="true" ht="13.5" hidden="false" customHeight="false" outlineLevel="0" collapsed="false">
      <c r="A4514" s="13"/>
      <c r="B4514" s="13" t="s">
        <v>1555</v>
      </c>
      <c r="C4514" s="13"/>
      <c r="D4514" s="13"/>
      <c r="E4514" s="13"/>
      <c r="F4514" s="14"/>
      <c r="G4514" s="14"/>
    </row>
    <row r="4515" s="5" customFormat="true" ht="13.5" hidden="false" customHeight="false" outlineLevel="0" collapsed="false">
      <c r="A4515" s="13"/>
      <c r="B4515" s="13" t="s">
        <v>1556</v>
      </c>
      <c r="C4515" s="13"/>
      <c r="D4515" s="13"/>
      <c r="E4515" s="13"/>
      <c r="F4515" s="14"/>
      <c r="G4515" s="14"/>
    </row>
    <row r="4516" s="5" customFormat="true" ht="13.5" hidden="false" customHeight="false" outlineLevel="0" collapsed="false">
      <c r="A4516" s="13"/>
      <c r="B4516" s="13" t="s">
        <v>1557</v>
      </c>
      <c r="C4516" s="13"/>
      <c r="D4516" s="13"/>
      <c r="E4516" s="13"/>
      <c r="F4516" s="14"/>
      <c r="G4516" s="14"/>
    </row>
    <row r="4517" s="5" customFormat="true" ht="13.5" hidden="false" customHeight="false" outlineLevel="0" collapsed="false">
      <c r="A4517" s="13"/>
      <c r="B4517" s="13" t="s">
        <v>1558</v>
      </c>
      <c r="C4517" s="13"/>
      <c r="D4517" s="13"/>
      <c r="E4517" s="13"/>
      <c r="F4517" s="14"/>
      <c r="G4517" s="14"/>
    </row>
    <row r="4518" s="5" customFormat="true" ht="13.5" hidden="false" customHeight="false" outlineLevel="0" collapsed="false">
      <c r="A4518" s="13"/>
      <c r="B4518" s="13" t="s">
        <v>164</v>
      </c>
      <c r="C4518" s="13" t="s">
        <v>1559</v>
      </c>
      <c r="D4518" s="18" t="n">
        <v>700</v>
      </c>
      <c r="E4518" s="13"/>
      <c r="F4518" s="14"/>
      <c r="G4518" s="14"/>
    </row>
    <row r="4519" s="5" customFormat="true" ht="13.5" hidden="false" customHeight="false" outlineLevel="0" collapsed="false">
      <c r="A4519" s="13"/>
      <c r="B4519" s="13" t="s">
        <v>167</v>
      </c>
      <c r="C4519" s="13" t="s">
        <v>1560</v>
      </c>
      <c r="D4519" s="18" t="n">
        <v>267</v>
      </c>
      <c r="E4519" s="13"/>
      <c r="F4519" s="14"/>
      <c r="G4519" s="14"/>
    </row>
    <row r="4520" s="5" customFormat="true" ht="13.5" hidden="false" customHeight="false" outlineLevel="0" collapsed="false">
      <c r="A4520" s="13"/>
      <c r="B4520" s="13" t="s">
        <v>1314</v>
      </c>
      <c r="C4520" s="13" t="s">
        <v>1561</v>
      </c>
      <c r="D4520" s="18" t="n">
        <v>8</v>
      </c>
      <c r="E4520" s="13"/>
      <c r="F4520" s="14"/>
      <c r="G4520" s="14"/>
    </row>
    <row r="4521" s="5" customFormat="true" ht="13.5" hidden="false" customHeight="false" outlineLevel="0" collapsed="false">
      <c r="A4521" s="13"/>
      <c r="B4521" s="13" t="s">
        <v>243</v>
      </c>
      <c r="C4521" s="13" t="s">
        <v>1562</v>
      </c>
      <c r="D4521" s="18" t="n">
        <v>12</v>
      </c>
      <c r="E4521" s="13"/>
      <c r="F4521" s="14"/>
      <c r="G4521" s="14"/>
    </row>
    <row r="4522" s="5" customFormat="true" ht="15" hidden="false" customHeight="false" outlineLevel="0" collapsed="false">
      <c r="A4522" s="13"/>
      <c r="B4522" s="13"/>
      <c r="C4522" s="78"/>
      <c r="D4522" s="15" t="n">
        <f aca="false">SUM(D4518:D4521)</f>
        <v>987</v>
      </c>
      <c r="G4522" s="14"/>
    </row>
    <row r="4523" s="49" customFormat="true" ht="13.5" hidden="false" customHeight="false" outlineLevel="0" collapsed="false">
      <c r="A4523" s="96"/>
      <c r="B4523" s="96"/>
      <c r="C4523" s="96"/>
      <c r="D4523" s="17" t="s">
        <v>11</v>
      </c>
      <c r="E4523" s="14" t="n">
        <v>186.04</v>
      </c>
      <c r="F4523" s="14" t="s">
        <v>50</v>
      </c>
      <c r="G4523" s="19" t="n">
        <f aca="false">D4522*E4523</f>
        <v>183621.48</v>
      </c>
      <c r="H4523" s="79" t="n">
        <f aca="false">G4523</f>
        <v>183621.48</v>
      </c>
    </row>
    <row r="4524" s="5" customFormat="true" ht="15" hidden="false" customHeight="false" outlineLevel="0" collapsed="false">
      <c r="A4524" s="12" t="n">
        <v>32</v>
      </c>
      <c r="B4524" s="13" t="s">
        <v>292</v>
      </c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2"/>
      <c r="B4525" s="23" t="s">
        <v>293</v>
      </c>
      <c r="C4525" s="13"/>
      <c r="D4525" s="17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 t="s">
        <v>1563</v>
      </c>
      <c r="D4526" s="18" t="n">
        <v>1362</v>
      </c>
      <c r="E4526" s="13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5" t="n">
        <f aca="false">SUM(D4526:D4526)</f>
        <v>1362</v>
      </c>
      <c r="E4527" s="13"/>
      <c r="F4527" s="14"/>
      <c r="G4527" s="14"/>
    </row>
    <row r="4528" s="5" customFormat="true" ht="15" hidden="false" customHeight="false" outlineLevel="0" collapsed="false">
      <c r="A4528" s="12"/>
      <c r="B4528" s="13"/>
      <c r="C4528" s="23"/>
      <c r="D4528" s="17" t="s">
        <v>11</v>
      </c>
      <c r="E4528" s="18" t="n">
        <v>829.95</v>
      </c>
      <c r="F4528" s="14" t="s">
        <v>15</v>
      </c>
      <c r="G4528" s="31" t="n">
        <f aca="false">D4527*E4528/100</f>
        <v>11303.919</v>
      </c>
      <c r="H4528" s="25" t="n">
        <f aca="false">G4528</f>
        <v>11303.919</v>
      </c>
    </row>
    <row r="4529" s="5" customFormat="true" ht="15" hidden="false" customHeight="false" outlineLevel="0" collapsed="false">
      <c r="A4529" s="12" t="n">
        <v>33</v>
      </c>
      <c r="B4529" s="13" t="s">
        <v>296</v>
      </c>
      <c r="C4529" s="13"/>
      <c r="D4529" s="13"/>
      <c r="E4529" s="13"/>
      <c r="F4529" s="14"/>
      <c r="G4529" s="27"/>
    </row>
    <row r="4530" s="5" customFormat="true" ht="15" hidden="false" customHeight="false" outlineLevel="0" collapsed="false">
      <c r="A4530" s="12"/>
      <c r="B4530" s="13" t="s">
        <v>148</v>
      </c>
      <c r="C4530" s="13" t="s">
        <v>1564</v>
      </c>
      <c r="D4530" s="18" t="n">
        <v>1650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50</v>
      </c>
      <c r="C4531" s="13" t="s">
        <v>1565</v>
      </c>
      <c r="D4531" s="18" t="n">
        <v>1093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5" t="n">
        <f aca="false">SUM(D4530:D4531)</f>
        <v>2743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3"/>
      <c r="D4533" s="17" t="s">
        <v>11</v>
      </c>
      <c r="E4533" s="18" t="n">
        <v>442.75</v>
      </c>
      <c r="F4533" s="27" t="s">
        <v>15</v>
      </c>
      <c r="G4533" s="19" t="n">
        <f aca="false">D4532*E4533/100</f>
        <v>12144.6325</v>
      </c>
      <c r="H4533" s="25" t="n">
        <f aca="false">G4533</f>
        <v>12144.6325</v>
      </c>
    </row>
    <row r="4534" s="5" customFormat="true" ht="15" hidden="false" customHeight="false" outlineLevel="0" collapsed="false">
      <c r="A4534" s="12" t="n">
        <v>34</v>
      </c>
      <c r="B4534" s="13" t="s">
        <v>300</v>
      </c>
      <c r="C4534" s="13"/>
      <c r="D4534" s="13"/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1566</v>
      </c>
      <c r="C4535" s="13" t="s">
        <v>1567</v>
      </c>
      <c r="D4535" s="18" t="n">
        <v>1597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442</v>
      </c>
      <c r="C4536" s="13" t="s">
        <v>1568</v>
      </c>
      <c r="D4536" s="18" t="n">
        <v>100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 t="s">
        <v>249</v>
      </c>
      <c r="C4537" s="13" t="s">
        <v>1569</v>
      </c>
      <c r="D4537" s="18" t="n">
        <v>221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 t="s">
        <v>176</v>
      </c>
      <c r="C4538" s="13" t="s">
        <v>1570</v>
      </c>
      <c r="D4538" s="18" t="n">
        <v>3900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/>
      <c r="C4539" s="13"/>
      <c r="D4539" s="15" t="n">
        <f aca="false">SUM(D4535:D4538)</f>
        <v>5818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7" t="s">
        <v>11</v>
      </c>
      <c r="E4540" s="18" t="n">
        <v>859.9</v>
      </c>
      <c r="F4540" s="27" t="s">
        <v>15</v>
      </c>
      <c r="G4540" s="19" t="n">
        <f aca="false">D4539*E4540/100</f>
        <v>50028.982</v>
      </c>
      <c r="H4540" s="25" t="n">
        <f aca="false">G4540</f>
        <v>50028.982</v>
      </c>
    </row>
    <row r="4541" s="5" customFormat="true" ht="15" hidden="false" customHeight="false" outlineLevel="0" collapsed="false">
      <c r="A4541" s="12"/>
      <c r="B4541" s="13"/>
      <c r="C4541" s="13"/>
      <c r="D4541" s="17"/>
      <c r="E4541" s="18"/>
      <c r="F4541" s="27"/>
      <c r="G4541" s="19"/>
      <c r="H4541" s="25"/>
    </row>
    <row r="4542" s="5" customFormat="true" ht="15.75" hidden="false" customHeight="false" outlineLevel="0" collapsed="false">
      <c r="A4542" s="71" t="s">
        <v>497</v>
      </c>
      <c r="B4542" s="71"/>
      <c r="C4542" s="71"/>
      <c r="D4542" s="71"/>
      <c r="E4542" s="71"/>
      <c r="F4542" s="71"/>
      <c r="G4542" s="71"/>
      <c r="H4542" s="14"/>
      <c r="I4542" s="13"/>
    </row>
    <row r="4543" s="5" customFormat="true" ht="16.5" hidden="false" customHeight="false" outlineLevel="0" collapsed="false">
      <c r="A4543" s="7" t="s">
        <v>2</v>
      </c>
      <c r="B4543" s="8" t="s">
        <v>3</v>
      </c>
      <c r="C4543" s="9" t="s">
        <v>4</v>
      </c>
      <c r="D4543" s="10" t="s">
        <v>5</v>
      </c>
      <c r="E4543" s="9" t="s">
        <v>6</v>
      </c>
      <c r="F4543" s="8" t="s">
        <v>7</v>
      </c>
      <c r="G4543" s="11" t="s">
        <v>8</v>
      </c>
    </row>
    <row r="4544" s="5" customFormat="true" ht="15.75" hidden="false" customHeight="false" outlineLevel="0" collapsed="false">
      <c r="A4544" s="12" t="n">
        <v>35</v>
      </c>
      <c r="B4544" s="13" t="s">
        <v>1450</v>
      </c>
      <c r="C4544" s="13"/>
      <c r="D4544" s="13"/>
      <c r="E4544" s="13"/>
      <c r="F4544" s="14"/>
      <c r="G4544" s="14"/>
    </row>
    <row r="4545" s="5" customFormat="true" ht="15" hidden="false" customHeight="false" outlineLevel="0" collapsed="false">
      <c r="A4545" s="12"/>
      <c r="B4545" s="13"/>
      <c r="C4545" s="13" t="s">
        <v>749</v>
      </c>
      <c r="D4545" s="18" t="n">
        <v>2743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/>
      <c r="C4546" s="13"/>
      <c r="D4546" s="15" t="n">
        <f aca="false">SUM(D4545:D4545)</f>
        <v>2743</v>
      </c>
      <c r="E4546" s="13"/>
      <c r="F4546" s="14"/>
      <c r="G4546" s="14"/>
    </row>
    <row r="4547" customFormat="false" ht="13.5" hidden="false" customHeight="false" outlineLevel="0" collapsed="false">
      <c r="D4547" s="17" t="s">
        <v>11</v>
      </c>
      <c r="E4547" s="14" t="n">
        <v>1079.65</v>
      </c>
      <c r="F4547" s="14" t="s">
        <v>15</v>
      </c>
      <c r="G4547" s="19" t="n">
        <f aca="false">D4546*E4547/100</f>
        <v>29614.7995</v>
      </c>
      <c r="H4547" s="77" t="n">
        <f aca="false">G4547</f>
        <v>29614.7995</v>
      </c>
    </row>
    <row r="4548" s="5" customFormat="true" ht="15" hidden="false" customHeight="false" outlineLevel="0" collapsed="false">
      <c r="A4548" s="12" t="n">
        <v>36</v>
      </c>
      <c r="B4548" s="13" t="s">
        <v>304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23" t="s">
        <v>310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209</v>
      </c>
      <c r="C4550" s="13" t="s">
        <v>653</v>
      </c>
      <c r="D4550" s="18" t="n">
        <v>112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/>
      <c r="C4551" s="13" t="s">
        <v>655</v>
      </c>
      <c r="D4551" s="18" t="n">
        <v>35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778</v>
      </c>
      <c r="C4552" s="13" t="s">
        <v>1571</v>
      </c>
      <c r="D4552" s="18" t="n">
        <v>216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/>
      <c r="C4553" s="13"/>
      <c r="D4553" s="15" t="n">
        <f aca="false">SUM(D4550:D4552)</f>
        <v>363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/>
      <c r="C4554" s="13"/>
      <c r="D4554" s="17" t="s">
        <v>11</v>
      </c>
      <c r="E4554" s="14" t="n">
        <v>2116.41</v>
      </c>
      <c r="F4554" s="27" t="s">
        <v>15</v>
      </c>
      <c r="G4554" s="19" t="n">
        <f aca="false">D4553*E4554/100</f>
        <v>7682.5683</v>
      </c>
      <c r="H4554" s="25" t="n">
        <f aca="false">G4554</f>
        <v>7682.5683</v>
      </c>
    </row>
    <row r="4555" s="48" customFormat="true" ht="15" hidden="false" customHeight="false" outlineLevel="0" collapsed="false">
      <c r="A4555" s="32" t="n">
        <v>37</v>
      </c>
      <c r="B4555" s="16" t="s">
        <v>82</v>
      </c>
      <c r="C4555" s="16"/>
      <c r="D4555" s="16"/>
      <c r="E4555" s="16"/>
      <c r="F4555" s="16"/>
      <c r="G4555" s="27"/>
      <c r="H4555" s="27"/>
      <c r="I4555" s="16"/>
    </row>
    <row r="4556" s="48" customFormat="true" ht="15" hidden="false" customHeight="false" outlineLevel="0" collapsed="false">
      <c r="A4556" s="32"/>
      <c r="B4556" s="16" t="s">
        <v>85</v>
      </c>
      <c r="C4556" s="16"/>
      <c r="D4556" s="16"/>
      <c r="E4556" s="16"/>
      <c r="F4556" s="16"/>
      <c r="G4556" s="27"/>
      <c r="H4556" s="27"/>
      <c r="I4556" s="16"/>
    </row>
    <row r="4557" s="48" customFormat="true" ht="15" hidden="false" customHeight="false" outlineLevel="0" collapsed="false">
      <c r="A4557" s="32"/>
      <c r="B4557" s="37" t="s">
        <v>84</v>
      </c>
      <c r="C4557" s="16"/>
      <c r="D4557" s="16"/>
      <c r="E4557" s="16"/>
      <c r="F4557" s="16"/>
      <c r="G4557" s="27"/>
      <c r="H4557" s="27"/>
      <c r="I4557" s="16"/>
    </row>
    <row r="4558" s="48" customFormat="true" ht="15" hidden="false" customHeight="false" outlineLevel="0" collapsed="false">
      <c r="A4558" s="32"/>
      <c r="B4558" s="16" t="s">
        <v>312</v>
      </c>
      <c r="C4558" s="16" t="s">
        <v>502</v>
      </c>
      <c r="D4558" s="39" t="n">
        <v>96</v>
      </c>
      <c r="E4558" s="16"/>
      <c r="F4558" s="27"/>
      <c r="G4558" s="27"/>
    </row>
    <row r="4559" s="48" customFormat="true" ht="15" hidden="false" customHeight="false" outlineLevel="0" collapsed="false">
      <c r="A4559" s="32"/>
      <c r="B4559" s="16"/>
      <c r="C4559" s="16"/>
      <c r="D4559" s="15" t="n">
        <f aca="false">SUM(D4557:D4558)</f>
        <v>96</v>
      </c>
      <c r="E4559" s="16"/>
      <c r="F4559" s="27"/>
      <c r="G4559" s="27"/>
    </row>
    <row r="4560" s="48" customFormat="true" ht="15" hidden="false" customHeight="false" outlineLevel="0" collapsed="false">
      <c r="A4560" s="32"/>
      <c r="B4560" s="16"/>
      <c r="C4560" s="16"/>
      <c r="D4560" s="38" t="s">
        <v>11</v>
      </c>
      <c r="E4560" s="39" t="n">
        <v>1160.06</v>
      </c>
      <c r="F4560" s="27" t="s">
        <v>15</v>
      </c>
      <c r="G4560" s="31" t="n">
        <f aca="false">D4559*E4560/100</f>
        <v>1113.6576</v>
      </c>
      <c r="H4560" s="76" t="n">
        <f aca="false">G4560</f>
        <v>1113.6576</v>
      </c>
    </row>
    <row r="4561" s="5" customFormat="true" ht="15" hidden="false" customHeight="false" outlineLevel="0" collapsed="false">
      <c r="A4561" s="12" t="n">
        <v>38</v>
      </c>
      <c r="B4561" s="13" t="s">
        <v>286</v>
      </c>
      <c r="C4561" s="13"/>
      <c r="D4561" s="13"/>
      <c r="E4561" s="13"/>
      <c r="F4561" s="14"/>
      <c r="G4561" s="14"/>
    </row>
    <row r="4562" s="5" customFormat="true" ht="15" hidden="false" customHeight="false" outlineLevel="0" collapsed="false">
      <c r="A4562" s="12"/>
      <c r="B4562" s="23" t="s">
        <v>287</v>
      </c>
      <c r="C4562" s="13"/>
      <c r="D4562" s="13"/>
      <c r="E4562" s="13"/>
      <c r="F4562" s="14" t="s">
        <v>288</v>
      </c>
      <c r="G4562" s="14"/>
    </row>
    <row r="4563" s="5" customFormat="true" ht="15" hidden="false" customHeight="false" outlineLevel="0" collapsed="false">
      <c r="A4563" s="12"/>
      <c r="B4563" s="13" t="s">
        <v>247</v>
      </c>
      <c r="C4563" s="13" t="s">
        <v>1572</v>
      </c>
      <c r="D4563" s="39" t="n">
        <v>2022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153</v>
      </c>
      <c r="C4564" s="13" t="s">
        <v>1573</v>
      </c>
      <c r="D4564" s="39" t="n">
        <v>837</v>
      </c>
      <c r="E4564" s="13"/>
      <c r="F4564" s="14"/>
      <c r="G4564" s="14"/>
    </row>
    <row r="4565" s="5" customFormat="true" ht="15" hidden="false" customHeight="false" outlineLevel="0" collapsed="false">
      <c r="A4565" s="12"/>
      <c r="B4565" s="13"/>
      <c r="C4565" s="13"/>
      <c r="D4565" s="15" t="n">
        <f aca="false">SUM(D4563:D4564)</f>
        <v>2859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/>
      <c r="C4566" s="13"/>
      <c r="D4566" s="17" t="s">
        <v>11</v>
      </c>
      <c r="E4566" s="18" t="n">
        <v>2117.5</v>
      </c>
      <c r="F4566" s="14" t="s">
        <v>22</v>
      </c>
      <c r="G4566" s="19" t="n">
        <f aca="false">D4565*E4566/1000</f>
        <v>6053.9325</v>
      </c>
    </row>
    <row r="4567" s="5" customFormat="true" ht="15" hidden="false" customHeight="false" outlineLevel="0" collapsed="false">
      <c r="A4567" s="12"/>
      <c r="B4567" s="13"/>
      <c r="C4567" s="13"/>
      <c r="D4567" s="17"/>
      <c r="E4567" s="18"/>
      <c r="F4567" s="14"/>
      <c r="G4567" s="19"/>
    </row>
    <row r="4568" s="5" customFormat="true" ht="15" hidden="false" customHeight="false" outlineLevel="0" collapsed="false">
      <c r="A4568" s="12" t="n">
        <v>39</v>
      </c>
      <c r="B4568" s="13" t="s">
        <v>290</v>
      </c>
      <c r="C4568" s="13"/>
      <c r="D4568" s="13"/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3"/>
      <c r="E4569" s="13"/>
      <c r="F4569" s="14"/>
      <c r="G4569" s="14"/>
    </row>
    <row r="4570" s="5" customFormat="true" ht="15" hidden="false" customHeight="false" outlineLevel="0" collapsed="false">
      <c r="A4570" s="12"/>
      <c r="B4570" s="13"/>
      <c r="C4570" s="13" t="s">
        <v>1574</v>
      </c>
      <c r="D4570" s="15" t="n">
        <f aca="false">D4565</f>
        <v>2859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3"/>
      <c r="C4571" s="13"/>
      <c r="D4571" s="17" t="s">
        <v>11</v>
      </c>
      <c r="E4571" s="18" t="n">
        <v>187</v>
      </c>
      <c r="F4571" s="69" t="s">
        <v>22</v>
      </c>
      <c r="G4571" s="80" t="n">
        <f aca="false">D4570*E4571/1000</f>
        <v>534.633</v>
      </c>
    </row>
    <row r="4572" s="5" customFormat="true" ht="15" hidden="false" customHeight="false" outlineLevel="0" collapsed="false">
      <c r="A4572" s="12"/>
      <c r="B4572" s="13"/>
      <c r="C4572" s="13"/>
      <c r="D4572" s="17"/>
      <c r="E4572" s="18"/>
      <c r="F4572" s="27" t="s">
        <v>1575</v>
      </c>
      <c r="G4572" s="19" t="n">
        <v>1781596</v>
      </c>
      <c r="H4572" s="25"/>
    </row>
    <row r="4573" s="5" customFormat="true" ht="15" hidden="false" customHeight="false" outlineLevel="0" collapsed="false">
      <c r="A4573" s="12"/>
      <c r="B4573" s="13"/>
      <c r="C4573" s="13"/>
      <c r="D4573" s="17"/>
      <c r="E4573" s="18"/>
      <c r="F4573" s="27"/>
      <c r="G4573" s="19"/>
      <c r="H4573" s="25"/>
    </row>
    <row r="4574" s="5" customFormat="true" ht="15" hidden="false" customHeight="false" outlineLevel="0" collapsed="false">
      <c r="A4574" s="12"/>
      <c r="B4574" s="13"/>
      <c r="C4574" s="13"/>
      <c r="D4574" s="17"/>
      <c r="E4574" s="18"/>
      <c r="F4574" s="27"/>
      <c r="G4574" s="19"/>
      <c r="H4574" s="25"/>
    </row>
    <row r="4575" s="5" customFormat="true" ht="15" hidden="false" customHeight="false" outlineLevel="0" collapsed="false">
      <c r="A4575" s="12"/>
      <c r="B4575" s="13"/>
      <c r="C4575" s="13"/>
      <c r="D4575" s="17"/>
      <c r="E4575" s="18"/>
      <c r="F4575" s="27"/>
      <c r="G4575" s="19"/>
      <c r="H4575" s="25"/>
    </row>
    <row r="4576" s="5" customFormat="true" ht="15" hidden="false" customHeight="false" outlineLevel="0" collapsed="false">
      <c r="A4576" s="12"/>
      <c r="B4576" s="13"/>
      <c r="C4576" s="13"/>
      <c r="D4576" s="17"/>
      <c r="E4576" s="18"/>
      <c r="F4576" s="27"/>
      <c r="G4576" s="19"/>
      <c r="H4576" s="25"/>
    </row>
    <row r="4577" s="13" customFormat="true" ht="13.5" hidden="false" customHeight="false" outlineLevel="0" collapsed="false">
      <c r="A4577" s="16"/>
      <c r="B4577" s="73" t="s">
        <v>1576</v>
      </c>
      <c r="C4577" s="27"/>
      <c r="D4577" s="58"/>
      <c r="E4577" s="27"/>
      <c r="F4577" s="27"/>
      <c r="G4577" s="27"/>
      <c r="H4577" s="27"/>
    </row>
    <row r="4578" s="13" customFormat="true" ht="13.5" hidden="false" customHeight="false" outlineLevel="0" collapsed="false">
      <c r="A4578" s="16"/>
      <c r="B4578" s="73" t="s">
        <v>1577</v>
      </c>
      <c r="C4578" s="27"/>
      <c r="D4578" s="58"/>
      <c r="E4578" s="27"/>
      <c r="F4578" s="27"/>
      <c r="G4578" s="27"/>
      <c r="H4578" s="27"/>
    </row>
    <row r="4579" s="13" customFormat="true" ht="13.5" hidden="false" customHeight="false" outlineLevel="0" collapsed="false">
      <c r="A4579" s="16"/>
      <c r="B4579" s="73" t="s">
        <v>1578</v>
      </c>
      <c r="C4579" s="27"/>
      <c r="D4579" s="58"/>
      <c r="E4579" s="27"/>
      <c r="F4579" s="27"/>
      <c r="G4579" s="27"/>
      <c r="H4579" s="27"/>
    </row>
    <row r="4580" s="13" customFormat="true" ht="13.5" hidden="false" customHeight="false" outlineLevel="0" collapsed="false">
      <c r="A4580" s="16"/>
      <c r="B4580" s="73"/>
      <c r="C4580" s="27"/>
      <c r="D4580" s="58"/>
      <c r="E4580" s="27"/>
      <c r="F4580" s="27"/>
      <c r="G4580" s="27"/>
      <c r="H4580" s="27"/>
    </row>
    <row r="4581" s="5" customFormat="true" ht="15.75" hidden="false" customHeight="false" outlineLevel="0" collapsed="false">
      <c r="A4581" s="35"/>
      <c r="B4581" s="36"/>
      <c r="C4581" s="36"/>
      <c r="D4581" s="101"/>
      <c r="E4581" s="36"/>
      <c r="F4581" s="36"/>
      <c r="G4581" s="46"/>
    </row>
    <row r="4582" s="5" customFormat="true" ht="15.75" hidden="false" customHeight="false" outlineLevel="0" collapsed="false">
      <c r="A4582" s="35"/>
      <c r="B4582" s="36"/>
      <c r="C4582" s="36"/>
      <c r="D4582" s="101"/>
      <c r="E4582" s="36"/>
      <c r="F4582" s="36"/>
      <c r="G4582" s="46"/>
    </row>
    <row r="4583" s="13" customFormat="true" ht="15" hidden="false" customHeight="false" outlineLevel="0" collapsed="false">
      <c r="A4583" s="105"/>
      <c r="B4583" s="46"/>
      <c r="C4583" s="46"/>
      <c r="D4583" s="106"/>
      <c r="E4583" s="46"/>
      <c r="F4583" s="46"/>
      <c r="G4583" s="46"/>
      <c r="H4583" s="46"/>
    </row>
    <row r="4584" s="96" customFormat="true" ht="12.75" hidden="false" customHeight="false" outlineLevel="0" collapsed="false">
      <c r="D4584" s="97"/>
      <c r="E4584" s="2"/>
      <c r="G4584" s="3"/>
      <c r="H4584" s="98"/>
    </row>
    <row r="4585" s="96" customFormat="true" ht="13.5" hidden="false" customHeight="false" outlineLevel="0" collapsed="false">
      <c r="C4585" s="14"/>
      <c r="D4585" s="97"/>
      <c r="E4585" s="2"/>
      <c r="F4585" s="14" t="s">
        <v>516</v>
      </c>
      <c r="G4585" s="14"/>
      <c r="H4585" s="98"/>
    </row>
    <row r="4586" s="96" customFormat="true" ht="13.5" hidden="false" customHeight="false" outlineLevel="0" collapsed="false">
      <c r="B4586" s="13" t="s">
        <v>517</v>
      </c>
      <c r="C4586" s="14"/>
      <c r="D4586" s="97"/>
      <c r="E4586" s="2"/>
      <c r="F4586" s="14" t="s">
        <v>104</v>
      </c>
      <c r="G4586" s="14"/>
      <c r="H4586" s="98"/>
    </row>
    <row r="4587" s="96" customFormat="true" ht="13.5" hidden="false" customHeight="false" outlineLevel="0" collapsed="false">
      <c r="C4587" s="14"/>
      <c r="D4587" s="97"/>
      <c r="E4587" s="2"/>
      <c r="F4587" s="14" t="s">
        <v>519</v>
      </c>
      <c r="G4587" s="14"/>
      <c r="H4587" s="98"/>
    </row>
    <row r="4588" s="5" customFormat="true" ht="15" hidden="false" customHeight="false" outlineLevel="0" collapsed="false">
      <c r="A4588" s="12"/>
      <c r="B4588" s="13"/>
      <c r="C4588" s="13"/>
      <c r="D4588" s="17"/>
      <c r="E4588" s="18"/>
      <c r="F4588" s="27"/>
      <c r="G4588" s="19"/>
      <c r="H4588" s="25"/>
    </row>
    <row r="4589" s="5" customFormat="true" ht="15" hidden="false" customHeight="false" outlineLevel="0" collapsed="false">
      <c r="A4589" s="12"/>
      <c r="B4589" s="13"/>
      <c r="C4589" s="13"/>
      <c r="D4589" s="17"/>
      <c r="E4589" s="18"/>
      <c r="F4589" s="27"/>
      <c r="G4589" s="19"/>
      <c r="H4589" s="25"/>
    </row>
    <row r="4590" s="5" customFormat="true" ht="15" hidden="false" customHeight="false" outlineLevel="0" collapsed="false">
      <c r="A4590" s="12"/>
      <c r="B4590" s="13"/>
      <c r="C4590" s="13"/>
      <c r="D4590" s="17"/>
      <c r="E4590" s="18"/>
      <c r="F4590" s="27"/>
      <c r="G4590" s="19"/>
      <c r="H4590" s="25"/>
    </row>
    <row r="4591" s="5" customFormat="true" ht="15" hidden="false" customHeight="false" outlineLevel="0" collapsed="false">
      <c r="A4591" s="12"/>
      <c r="B4591" s="13"/>
      <c r="C4591" s="13"/>
      <c r="D4591" s="17"/>
      <c r="E4591" s="18"/>
      <c r="F4591" s="27"/>
      <c r="G4591" s="19"/>
      <c r="H4591" s="25"/>
    </row>
    <row r="4592" s="5" customFormat="true" ht="15" hidden="false" customHeight="false" outlineLevel="0" collapsed="false">
      <c r="A4592" s="12"/>
      <c r="B4592" s="13"/>
      <c r="C4592" s="13"/>
      <c r="D4592" s="17"/>
      <c r="E4592" s="18"/>
      <c r="F4592" s="27"/>
      <c r="G4592" s="19"/>
      <c r="H4592" s="25"/>
    </row>
    <row r="4593" s="5" customFormat="true" ht="15" hidden="false" customHeight="false" outlineLevel="0" collapsed="false">
      <c r="A4593" s="12"/>
      <c r="B4593" s="13"/>
      <c r="C4593" s="13"/>
      <c r="D4593" s="17"/>
      <c r="E4593" s="18"/>
      <c r="F4593" s="27"/>
      <c r="G4593" s="19"/>
      <c r="H4593" s="25"/>
    </row>
    <row r="4594" s="5" customFormat="true" ht="15" hidden="false" customHeight="false" outlineLevel="0" collapsed="false">
      <c r="A4594" s="12"/>
      <c r="B4594" s="13"/>
      <c r="C4594" s="13"/>
      <c r="D4594" s="17"/>
      <c r="E4594" s="18"/>
      <c r="F4594" s="27"/>
      <c r="G4594" s="19"/>
      <c r="H4594" s="25"/>
    </row>
    <row r="4595" s="5" customFormat="true" ht="15" hidden="false" customHeight="false" outlineLevel="0" collapsed="false">
      <c r="A4595" s="12"/>
      <c r="B4595" s="13"/>
      <c r="C4595" s="13"/>
      <c r="D4595" s="17"/>
      <c r="E4595" s="18"/>
      <c r="F4595" s="27"/>
      <c r="G4595" s="19"/>
      <c r="H4595" s="25"/>
    </row>
    <row r="4596" s="5" customFormat="true" ht="15" hidden="false" customHeight="false" outlineLevel="0" collapsed="false">
      <c r="A4596" s="12"/>
      <c r="B4596" s="13"/>
      <c r="C4596" s="13"/>
      <c r="D4596" s="17"/>
      <c r="E4596" s="18"/>
      <c r="F4596" s="27"/>
      <c r="G4596" s="19"/>
      <c r="H4596" s="25"/>
    </row>
    <row r="4597" s="5" customFormat="true" ht="15" hidden="false" customHeight="false" outlineLevel="0" collapsed="false">
      <c r="A4597" s="12"/>
      <c r="B4597" s="13"/>
      <c r="C4597" s="13"/>
      <c r="D4597" s="17"/>
      <c r="E4597" s="18"/>
      <c r="F4597" s="27"/>
      <c r="G4597" s="19"/>
      <c r="H4597" s="25"/>
    </row>
    <row r="4598" s="5" customFormat="true" ht="15" hidden="false" customHeight="false" outlineLevel="0" collapsed="false">
      <c r="A4598" s="12"/>
      <c r="B4598" s="13"/>
      <c r="C4598" s="13"/>
      <c r="D4598" s="17"/>
      <c r="E4598" s="18"/>
      <c r="F4598" s="27"/>
      <c r="G4598" s="19"/>
      <c r="H4598" s="25"/>
    </row>
    <row r="4599" s="5" customFormat="true" ht="15" hidden="false" customHeight="false" outlineLevel="0" collapsed="false">
      <c r="A4599" s="12"/>
      <c r="B4599" s="13"/>
      <c r="C4599" s="13"/>
      <c r="D4599" s="17"/>
      <c r="E4599" s="18"/>
      <c r="F4599" s="27"/>
      <c r="G4599" s="19"/>
      <c r="H4599" s="25"/>
    </row>
    <row r="4600" s="5" customFormat="true" ht="15" hidden="false" customHeight="false" outlineLevel="0" collapsed="false">
      <c r="A4600" s="12"/>
      <c r="B4600" s="13"/>
      <c r="C4600" s="13"/>
      <c r="D4600" s="17"/>
      <c r="E4600" s="18"/>
      <c r="F4600" s="27"/>
      <c r="G4600" s="19"/>
      <c r="H4600" s="25"/>
    </row>
    <row r="4601" s="5" customFormat="true" ht="15" hidden="false" customHeight="false" outlineLevel="0" collapsed="false">
      <c r="A4601" s="12"/>
      <c r="B4601" s="13"/>
      <c r="C4601" s="13"/>
      <c r="D4601" s="17"/>
      <c r="E4601" s="18"/>
      <c r="F4601" s="27"/>
      <c r="G4601" s="19"/>
      <c r="H4601" s="25"/>
    </row>
    <row r="4602" s="5" customFormat="true" ht="15" hidden="false" customHeight="false" outlineLevel="0" collapsed="false">
      <c r="A4602" s="12"/>
      <c r="B4602" s="13"/>
      <c r="C4602" s="13"/>
      <c r="D4602" s="17"/>
      <c r="E4602" s="18"/>
      <c r="F4602" s="27"/>
      <c r="G4602" s="19"/>
      <c r="H4602" s="25"/>
    </row>
    <row r="4603" s="5" customFormat="true" ht="15" hidden="false" customHeight="false" outlineLevel="0" collapsed="false">
      <c r="A4603" s="12"/>
      <c r="B4603" s="13"/>
      <c r="C4603" s="13"/>
      <c r="D4603" s="17"/>
      <c r="E4603" s="18"/>
      <c r="F4603" s="27"/>
      <c r="G4603" s="19"/>
      <c r="H4603" s="25"/>
    </row>
    <row r="4604" s="5" customFormat="true" ht="15" hidden="false" customHeight="false" outlineLevel="0" collapsed="false">
      <c r="A4604" s="12"/>
      <c r="B4604" s="13"/>
      <c r="C4604" s="13"/>
      <c r="D4604" s="17"/>
      <c r="E4604" s="18"/>
      <c r="F4604" s="27"/>
      <c r="G4604" s="19"/>
      <c r="H4604" s="25"/>
    </row>
    <row r="4605" s="5" customFormat="true" ht="15" hidden="false" customHeight="false" outlineLevel="0" collapsed="false">
      <c r="A4605" s="12"/>
      <c r="B4605" s="13"/>
      <c r="C4605" s="13"/>
      <c r="D4605" s="17"/>
      <c r="E4605" s="18"/>
      <c r="F4605" s="27"/>
      <c r="G4605" s="19"/>
      <c r="H4605" s="25"/>
    </row>
    <row r="4606" s="5" customFormat="true" ht="15" hidden="false" customHeight="false" outlineLevel="0" collapsed="false">
      <c r="A4606" s="12"/>
      <c r="B4606" s="13"/>
      <c r="C4606" s="13"/>
      <c r="D4606" s="17"/>
      <c r="E4606" s="18"/>
      <c r="F4606" s="27"/>
      <c r="G4606" s="19"/>
      <c r="H4606" s="25"/>
    </row>
    <row r="4607" s="5" customFormat="true" ht="15" hidden="false" customHeight="false" outlineLevel="0" collapsed="false">
      <c r="A4607" s="12"/>
      <c r="B4607" s="13"/>
      <c r="C4607" s="13"/>
      <c r="D4607" s="17"/>
      <c r="E4607" s="18"/>
      <c r="F4607" s="27"/>
      <c r="G4607" s="19"/>
      <c r="H4607" s="25"/>
    </row>
    <row r="4608" s="5" customFormat="true" ht="15" hidden="false" customHeight="false" outlineLevel="0" collapsed="false">
      <c r="A4608" s="12"/>
      <c r="B4608" s="13"/>
      <c r="C4608" s="13"/>
      <c r="D4608" s="17"/>
      <c r="E4608" s="18"/>
      <c r="F4608" s="27"/>
      <c r="G4608" s="19"/>
      <c r="H4608" s="25"/>
    </row>
    <row r="4609" s="5" customFormat="true" ht="15" hidden="false" customHeight="false" outlineLevel="0" collapsed="false">
      <c r="A4609" s="12"/>
      <c r="B4609" s="13"/>
      <c r="C4609" s="13"/>
      <c r="D4609" s="17"/>
      <c r="E4609" s="18"/>
      <c r="F4609" s="27"/>
      <c r="G4609" s="19"/>
      <c r="H4609" s="25"/>
    </row>
    <row r="4610" s="5" customFormat="true" ht="15" hidden="false" customHeight="false" outlineLevel="0" collapsed="false">
      <c r="A4610" s="12"/>
      <c r="B4610" s="13"/>
      <c r="C4610" s="13"/>
      <c r="D4610" s="17"/>
      <c r="E4610" s="18"/>
      <c r="F4610" s="27"/>
      <c r="G4610" s="19"/>
      <c r="H4610" s="25"/>
    </row>
    <row r="4611" s="5" customFormat="true" ht="15" hidden="false" customHeight="false" outlineLevel="0" collapsed="false">
      <c r="A4611" s="12"/>
      <c r="B4611" s="13"/>
      <c r="C4611" s="13"/>
      <c r="D4611" s="17"/>
      <c r="E4611" s="18"/>
      <c r="F4611" s="27"/>
      <c r="G4611" s="19"/>
      <c r="H4611" s="25"/>
    </row>
    <row r="4612" s="5" customFormat="true" ht="15" hidden="false" customHeight="false" outlineLevel="0" collapsed="false">
      <c r="A4612" s="12"/>
      <c r="B4612" s="13"/>
      <c r="C4612" s="13"/>
      <c r="D4612" s="17"/>
      <c r="E4612" s="18"/>
      <c r="F4612" s="27"/>
      <c r="G4612" s="19"/>
      <c r="H4612" s="25"/>
    </row>
    <row r="4613" s="5" customFormat="true" ht="15" hidden="false" customHeight="false" outlineLevel="0" collapsed="false">
      <c r="A4613" s="12"/>
      <c r="B4613" s="13"/>
      <c r="C4613" s="13"/>
      <c r="D4613" s="17"/>
      <c r="E4613" s="18"/>
      <c r="F4613" s="27"/>
      <c r="G4613" s="19"/>
      <c r="H4613" s="25"/>
    </row>
    <row r="4614" s="5" customFormat="true" ht="15" hidden="false" customHeight="false" outlineLevel="0" collapsed="false">
      <c r="A4614" s="12"/>
      <c r="B4614" s="13"/>
      <c r="C4614" s="13"/>
      <c r="D4614" s="17"/>
      <c r="E4614" s="18"/>
      <c r="F4614" s="27"/>
      <c r="G4614" s="19"/>
      <c r="H4614" s="25"/>
    </row>
    <row r="4615" s="5" customFormat="true" ht="15" hidden="false" customHeight="false" outlineLevel="0" collapsed="false">
      <c r="A4615" s="12"/>
      <c r="B4615" s="13"/>
      <c r="C4615" s="13"/>
      <c r="D4615" s="17"/>
      <c r="E4615" s="18"/>
      <c r="F4615" s="27"/>
      <c r="G4615" s="19"/>
      <c r="H4615" s="25"/>
    </row>
    <row r="4624" s="48" customFormat="true" ht="15" hidden="false" customHeight="false" outlineLevel="0" collapsed="false">
      <c r="A4624" s="32" t="n">
        <v>34</v>
      </c>
      <c r="B4624" s="16" t="s">
        <v>82</v>
      </c>
      <c r="C4624" s="16"/>
      <c r="D4624" s="16"/>
      <c r="E4624" s="16"/>
      <c r="F4624" s="16"/>
      <c r="G4624" s="27"/>
      <c r="H4624" s="27"/>
      <c r="I4624" s="16"/>
    </row>
    <row r="4625" s="48" customFormat="true" ht="15" hidden="false" customHeight="false" outlineLevel="0" collapsed="false">
      <c r="A4625" s="32"/>
      <c r="B4625" s="16" t="s">
        <v>85</v>
      </c>
      <c r="C4625" s="16"/>
      <c r="D4625" s="16"/>
      <c r="E4625" s="16"/>
      <c r="F4625" s="16"/>
      <c r="G4625" s="27"/>
      <c r="H4625" s="27"/>
      <c r="I4625" s="16"/>
    </row>
    <row r="4626" s="48" customFormat="true" ht="15" hidden="false" customHeight="false" outlineLevel="0" collapsed="false">
      <c r="A4626" s="32"/>
      <c r="B4626" s="37" t="s">
        <v>84</v>
      </c>
      <c r="C4626" s="16"/>
      <c r="D4626" s="16"/>
      <c r="E4626" s="16"/>
      <c r="F4626" s="16"/>
      <c r="G4626" s="27"/>
      <c r="H4626" s="27"/>
      <c r="I4626" s="16"/>
    </row>
    <row r="4627" s="48" customFormat="true" ht="15" hidden="false" customHeight="false" outlineLevel="0" collapsed="false">
      <c r="A4627" s="32"/>
      <c r="B4627" s="16" t="s">
        <v>312</v>
      </c>
      <c r="C4627" s="16" t="s">
        <v>502</v>
      </c>
      <c r="D4627" s="39" t="n">
        <v>96</v>
      </c>
      <c r="E4627" s="16"/>
      <c r="F4627" s="27"/>
      <c r="G4627" s="27"/>
    </row>
    <row r="4628" s="48" customFormat="true" ht="15" hidden="false" customHeight="false" outlineLevel="0" collapsed="false">
      <c r="A4628" s="32"/>
      <c r="B4628" s="16"/>
      <c r="C4628" s="16"/>
      <c r="D4628" s="15" t="n">
        <f aca="false">SUM(D4626:D4627)</f>
        <v>96</v>
      </c>
      <c r="E4628" s="16"/>
      <c r="F4628" s="27"/>
      <c r="G4628" s="27"/>
    </row>
    <row r="4629" s="48" customFormat="true" ht="15" hidden="false" customHeight="false" outlineLevel="0" collapsed="false">
      <c r="A4629" s="32"/>
      <c r="B4629" s="16"/>
      <c r="C4629" s="16"/>
      <c r="D4629" s="38" t="s">
        <v>11</v>
      </c>
      <c r="E4629" s="39" t="n">
        <v>1270.83</v>
      </c>
      <c r="F4629" s="69" t="s">
        <v>15</v>
      </c>
      <c r="G4629" s="80" t="n">
        <f aca="false">D4628*E4629/100</f>
        <v>1219.9968</v>
      </c>
      <c r="H4629" s="76" t="n">
        <f aca="false">G4629</f>
        <v>1219.9968</v>
      </c>
    </row>
    <row r="4630" s="5" customFormat="true" ht="15" hidden="false" customHeight="false" outlineLevel="0" collapsed="false">
      <c r="A4630" s="12"/>
      <c r="B4630" s="13"/>
      <c r="C4630" s="13"/>
      <c r="D4630" s="17"/>
      <c r="E4630" s="18"/>
      <c r="F4630" s="27" t="s">
        <v>101</v>
      </c>
      <c r="G4630" s="19" t="n">
        <v>1621930</v>
      </c>
      <c r="H4630" s="25"/>
    </row>
    <row r="4631" s="5" customFormat="true" ht="15" hidden="false" customHeight="false" outlineLevel="0" collapsed="false">
      <c r="A4631" s="12"/>
      <c r="B4631" s="13"/>
      <c r="C4631" s="13"/>
      <c r="D4631" s="17"/>
      <c r="E4631" s="18"/>
      <c r="F4631" s="27"/>
      <c r="G4631" s="19"/>
      <c r="H4631" s="25"/>
    </row>
    <row r="4632" s="5" customFormat="true" ht="15" hidden="false" customHeight="false" outlineLevel="0" collapsed="false">
      <c r="A4632" s="12"/>
      <c r="B4632" s="13"/>
      <c r="C4632" s="13"/>
      <c r="D4632" s="17"/>
      <c r="E4632" s="18"/>
      <c r="F4632" s="27"/>
      <c r="G4632" s="19"/>
      <c r="H4632" s="25"/>
    </row>
    <row r="4633" s="5" customFormat="true" ht="15" hidden="false" customHeight="false" outlineLevel="0" collapsed="false">
      <c r="A4633" s="12"/>
      <c r="B4633" s="13"/>
      <c r="C4633" s="13"/>
      <c r="D4633" s="17"/>
      <c r="E4633" s="18"/>
      <c r="F4633" s="27"/>
      <c r="G4633" s="19"/>
      <c r="H4633" s="25"/>
    </row>
    <row r="4634" s="13" customFormat="true" ht="13.5" hidden="false" customHeight="false" outlineLevel="0" collapsed="false">
      <c r="A4634" s="16"/>
      <c r="B4634" s="73" t="s">
        <v>1576</v>
      </c>
      <c r="C4634" s="27"/>
      <c r="D4634" s="58"/>
      <c r="E4634" s="27"/>
      <c r="F4634" s="27"/>
      <c r="G4634" s="27"/>
      <c r="H4634" s="27"/>
    </row>
    <row r="4635" s="13" customFormat="true" ht="13.5" hidden="false" customHeight="false" outlineLevel="0" collapsed="false">
      <c r="A4635" s="16"/>
      <c r="B4635" s="73" t="s">
        <v>1577</v>
      </c>
      <c r="C4635" s="27"/>
      <c r="D4635" s="58"/>
      <c r="E4635" s="27"/>
      <c r="F4635" s="27"/>
      <c r="G4635" s="27"/>
      <c r="H4635" s="27"/>
    </row>
    <row r="4636" s="13" customFormat="true" ht="13.5" hidden="false" customHeight="false" outlineLevel="0" collapsed="false">
      <c r="A4636" s="16"/>
      <c r="B4636" s="73" t="s">
        <v>1578</v>
      </c>
      <c r="C4636" s="27"/>
      <c r="D4636" s="58"/>
      <c r="E4636" s="27"/>
      <c r="F4636" s="27"/>
      <c r="G4636" s="27"/>
      <c r="H4636" s="27"/>
    </row>
    <row r="4637" s="13" customFormat="true" ht="13.5" hidden="false" customHeight="false" outlineLevel="0" collapsed="false">
      <c r="A4637" s="16"/>
      <c r="B4637" s="73"/>
      <c r="C4637" s="27"/>
      <c r="D4637" s="58"/>
      <c r="E4637" s="27"/>
      <c r="F4637" s="27"/>
      <c r="G4637" s="27"/>
      <c r="H4637" s="27"/>
    </row>
    <row r="4638" s="5" customFormat="true" ht="15.75" hidden="false" customHeight="false" outlineLevel="0" collapsed="false">
      <c r="A4638" s="35"/>
      <c r="B4638" s="36"/>
      <c r="C4638" s="36"/>
      <c r="D4638" s="101"/>
      <c r="E4638" s="36"/>
      <c r="F4638" s="36"/>
      <c r="G4638" s="46"/>
    </row>
    <row r="4639" s="5" customFormat="true" ht="15.75" hidden="false" customHeight="false" outlineLevel="0" collapsed="false">
      <c r="A4639" s="35"/>
      <c r="B4639" s="36"/>
      <c r="C4639" s="36"/>
      <c r="D4639" s="101"/>
      <c r="E4639" s="36"/>
      <c r="F4639" s="36"/>
      <c r="G4639" s="46"/>
    </row>
    <row r="4640" s="13" customFormat="true" ht="15" hidden="false" customHeight="false" outlineLevel="0" collapsed="false">
      <c r="A4640" s="105"/>
      <c r="B4640" s="46"/>
      <c r="C4640" s="46"/>
      <c r="D4640" s="106"/>
      <c r="E4640" s="46"/>
      <c r="F4640" s="46"/>
      <c r="G4640" s="46"/>
      <c r="H4640" s="46"/>
    </row>
    <row r="4641" s="96" customFormat="true" ht="12.75" hidden="false" customHeight="false" outlineLevel="0" collapsed="false">
      <c r="D4641" s="97"/>
      <c r="E4641" s="2"/>
      <c r="G4641" s="3"/>
      <c r="H4641" s="98"/>
    </row>
    <row r="4642" s="96" customFormat="true" ht="13.5" hidden="false" customHeight="false" outlineLevel="0" collapsed="false">
      <c r="C4642" s="14"/>
      <c r="D4642" s="97"/>
      <c r="E4642" s="2"/>
      <c r="F4642" s="14" t="s">
        <v>516</v>
      </c>
      <c r="G4642" s="14"/>
      <c r="H4642" s="98"/>
    </row>
    <row r="4643" s="96" customFormat="true" ht="13.5" hidden="false" customHeight="false" outlineLevel="0" collapsed="false">
      <c r="B4643" s="13" t="s">
        <v>517</v>
      </c>
      <c r="C4643" s="14"/>
      <c r="D4643" s="97"/>
      <c r="E4643" s="2"/>
      <c r="F4643" s="14" t="s">
        <v>104</v>
      </c>
      <c r="G4643" s="14"/>
      <c r="H4643" s="98"/>
    </row>
    <row r="4644" s="96" customFormat="true" ht="13.5" hidden="false" customHeight="false" outlineLevel="0" collapsed="false">
      <c r="C4644" s="14"/>
      <c r="D4644" s="97"/>
      <c r="E4644" s="2"/>
      <c r="F4644" s="14" t="s">
        <v>519</v>
      </c>
      <c r="G4644" s="14"/>
      <c r="H4644" s="98"/>
    </row>
    <row r="4698" s="48" customFormat="true" ht="15" hidden="false" customHeight="false" outlineLevel="0" collapsed="false">
      <c r="A4698" s="32" t="s">
        <v>67</v>
      </c>
      <c r="B4698" s="37" t="s">
        <v>84</v>
      </c>
      <c r="C4698" s="16"/>
      <c r="D4698" s="16"/>
      <c r="E4698" s="16"/>
      <c r="F4698" s="16"/>
      <c r="G4698" s="27"/>
      <c r="H4698" s="27"/>
      <c r="I4698" s="16"/>
    </row>
    <row r="4699" s="48" customFormat="true" ht="15" hidden="false" customHeight="false" outlineLevel="0" collapsed="false">
      <c r="A4699" s="32"/>
      <c r="B4699" s="16"/>
      <c r="C4699" s="16" t="s">
        <v>1579</v>
      </c>
      <c r="D4699" s="39" t="n">
        <v>24</v>
      </c>
      <c r="E4699" s="16"/>
      <c r="F4699" s="27"/>
      <c r="G4699" s="27"/>
    </row>
    <row r="4700" s="48" customFormat="true" ht="15" hidden="false" customHeight="false" outlineLevel="0" collapsed="false">
      <c r="A4700" s="32"/>
      <c r="B4700" s="16"/>
      <c r="C4700" s="16"/>
      <c r="D4700" s="57" t="n">
        <f aca="false">SUM(D4698:D4699)</f>
        <v>24</v>
      </c>
      <c r="E4700" s="16"/>
      <c r="F4700" s="27"/>
      <c r="G4700" s="27"/>
    </row>
    <row r="4701" s="48" customFormat="true" ht="15" hidden="false" customHeight="false" outlineLevel="0" collapsed="false">
      <c r="A4701" s="32"/>
      <c r="B4701" s="16"/>
      <c r="C4701" s="16"/>
      <c r="D4701" s="38" t="s">
        <v>11</v>
      </c>
      <c r="E4701" s="39" t="n">
        <v>1270.83</v>
      </c>
      <c r="F4701" s="27" t="s">
        <v>15</v>
      </c>
      <c r="G4701" s="31" t="n">
        <f aca="false">D4700*E4701/100</f>
        <v>304.9992</v>
      </c>
      <c r="H4701" s="76" t="n">
        <f aca="false">G4701</f>
        <v>304.9992</v>
      </c>
    </row>
    <row r="4790" s="5" customFormat="true" ht="15.75" hidden="false" customHeight="false" outlineLevel="0" collapsed="false">
      <c r="A4790" s="71" t="s">
        <v>159</v>
      </c>
      <c r="B4790" s="71"/>
      <c r="C4790" s="71"/>
      <c r="D4790" s="71"/>
      <c r="E4790" s="71"/>
      <c r="F4790" s="71"/>
      <c r="G4790" s="71"/>
      <c r="H4790" s="14"/>
      <c r="I4790" s="13"/>
    </row>
    <row r="4791" s="5" customFormat="true" ht="16.5" hidden="false" customHeight="false" outlineLevel="0" collapsed="false">
      <c r="A4791" s="7" t="s">
        <v>2</v>
      </c>
      <c r="B4791" s="8" t="s">
        <v>3</v>
      </c>
      <c r="C4791" s="9" t="s">
        <v>4</v>
      </c>
      <c r="D4791" s="10" t="s">
        <v>5</v>
      </c>
      <c r="E4791" s="9" t="s">
        <v>6</v>
      </c>
      <c r="F4791" s="8" t="s">
        <v>7</v>
      </c>
      <c r="G4791" s="11" t="s">
        <v>8</v>
      </c>
    </row>
    <row r="4792" s="5" customFormat="true" ht="15.75" hidden="false" customHeight="false" outlineLevel="0" collapsed="false">
      <c r="A4792" s="12" t="n">
        <v>8</v>
      </c>
      <c r="B4792" s="13" t="s">
        <v>1554</v>
      </c>
      <c r="C4792" s="13"/>
      <c r="D4792" s="13"/>
      <c r="E4792" s="13"/>
      <c r="F4792" s="14"/>
      <c r="G4792" s="14"/>
    </row>
    <row r="4793" s="5" customFormat="true" ht="13.5" hidden="false" customHeight="false" outlineLevel="0" collapsed="false">
      <c r="A4793" s="13"/>
      <c r="B4793" s="13" t="s">
        <v>1555</v>
      </c>
      <c r="C4793" s="13"/>
      <c r="D4793" s="13"/>
      <c r="E4793" s="13"/>
      <c r="F4793" s="14"/>
      <c r="G4793" s="14"/>
    </row>
    <row r="4794" s="5" customFormat="true" ht="13.5" hidden="false" customHeight="false" outlineLevel="0" collapsed="false">
      <c r="A4794" s="13"/>
      <c r="B4794" s="13" t="s">
        <v>1556</v>
      </c>
      <c r="C4794" s="13"/>
      <c r="D4794" s="13"/>
      <c r="E4794" s="13"/>
      <c r="F4794" s="14"/>
      <c r="G4794" s="14"/>
    </row>
    <row r="4795" s="5" customFormat="true" ht="13.5" hidden="false" customHeight="false" outlineLevel="0" collapsed="false">
      <c r="A4795" s="13"/>
      <c r="B4795" s="13" t="s">
        <v>1557</v>
      </c>
      <c r="C4795" s="13"/>
      <c r="D4795" s="13"/>
      <c r="E4795" s="13"/>
      <c r="F4795" s="14"/>
      <c r="G4795" s="14"/>
    </row>
    <row r="4796" s="5" customFormat="true" ht="13.5" hidden="false" customHeight="false" outlineLevel="0" collapsed="false">
      <c r="A4796" s="13"/>
      <c r="B4796" s="13" t="s">
        <v>1558</v>
      </c>
      <c r="C4796" s="13"/>
      <c r="D4796" s="13"/>
      <c r="E4796" s="13"/>
      <c r="F4796" s="14"/>
      <c r="G4796" s="14"/>
    </row>
    <row r="4797" s="5" customFormat="true" ht="13.5" hidden="false" customHeight="false" outlineLevel="0" collapsed="false">
      <c r="A4797" s="13"/>
      <c r="B4797" s="13" t="s">
        <v>164</v>
      </c>
      <c r="C4797" s="13" t="s">
        <v>1580</v>
      </c>
      <c r="D4797" s="18" t="n">
        <v>560</v>
      </c>
      <c r="E4797" s="13"/>
      <c r="F4797" s="14"/>
      <c r="G4797" s="14"/>
    </row>
    <row r="4798" s="5" customFormat="true" ht="13.5" hidden="false" customHeight="false" outlineLevel="0" collapsed="false">
      <c r="A4798" s="13"/>
      <c r="B4798" s="13" t="s">
        <v>205</v>
      </c>
      <c r="C4798" s="13" t="s">
        <v>1581</v>
      </c>
      <c r="D4798" s="18" t="n">
        <v>288</v>
      </c>
      <c r="E4798" s="13"/>
      <c r="F4798" s="14"/>
      <c r="G4798" s="14"/>
    </row>
    <row r="4799" s="5" customFormat="true" ht="13.5" hidden="false" customHeight="false" outlineLevel="0" collapsed="false">
      <c r="A4799" s="13"/>
      <c r="B4799" s="13" t="s">
        <v>1582</v>
      </c>
      <c r="C4799" s="13" t="s">
        <v>1583</v>
      </c>
      <c r="D4799" s="18" t="n">
        <v>50</v>
      </c>
      <c r="E4799" s="13"/>
      <c r="F4799" s="14"/>
      <c r="G4799" s="14"/>
    </row>
    <row r="4800" s="5" customFormat="true" ht="15" hidden="false" customHeight="false" outlineLevel="0" collapsed="false">
      <c r="A4800" s="13"/>
      <c r="B4800" s="13"/>
      <c r="C4800" s="78"/>
      <c r="D4800" s="15" t="n">
        <f aca="false">SUM(D4797:D4799)</f>
        <v>898</v>
      </c>
      <c r="G4800" s="14"/>
    </row>
    <row r="4801" s="49" customFormat="true" ht="13.5" hidden="false" customHeight="false" outlineLevel="0" collapsed="false">
      <c r="A4801" s="96"/>
      <c r="B4801" s="96"/>
      <c r="C4801" s="96"/>
      <c r="D4801" s="17" t="s">
        <v>11</v>
      </c>
      <c r="E4801" s="14" t="n">
        <v>186.04</v>
      </c>
      <c r="F4801" s="14" t="s">
        <v>50</v>
      </c>
      <c r="G4801" s="19" t="n">
        <f aca="false">D4800*E4801</f>
        <v>167063.92</v>
      </c>
      <c r="H4801" s="79" t="n">
        <f aca="false">G4801</f>
        <v>167063.92</v>
      </c>
    </row>
    <row r="4802" s="5" customFormat="true" ht="15" hidden="false" customHeight="false" outlineLevel="0" collapsed="false">
      <c r="A4802" s="12" t="n">
        <v>9</v>
      </c>
      <c r="B4802" s="13" t="s">
        <v>286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23" t="s">
        <v>287</v>
      </c>
      <c r="C4803" s="13"/>
      <c r="D4803" s="13"/>
      <c r="E4803" s="13"/>
      <c r="F4803" s="14" t="s">
        <v>288</v>
      </c>
      <c r="G4803" s="14"/>
    </row>
    <row r="4804" s="5" customFormat="true" ht="15" hidden="false" customHeight="false" outlineLevel="0" collapsed="false">
      <c r="A4804" s="12"/>
      <c r="B4804" s="13" t="s">
        <v>247</v>
      </c>
      <c r="C4804" s="13" t="s">
        <v>1584</v>
      </c>
      <c r="D4804" s="39" t="n">
        <v>3465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153</v>
      </c>
      <c r="C4805" s="13" t="s">
        <v>1585</v>
      </c>
      <c r="D4805" s="39" t="n">
        <v>389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5" t="n">
        <f aca="false">SUM(D4804:D4805)</f>
        <v>3854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/>
      <c r="C4807" s="13"/>
      <c r="D4807" s="17" t="s">
        <v>11</v>
      </c>
      <c r="E4807" s="18" t="n">
        <v>2117.5</v>
      </c>
      <c r="F4807" s="14" t="s">
        <v>22</v>
      </c>
      <c r="G4807" s="19" t="n">
        <f aca="false">D4806*E4807/1000</f>
        <v>8160.845</v>
      </c>
    </row>
    <row r="4808" s="5" customFormat="true" ht="15" hidden="false" customHeight="false" outlineLevel="0" collapsed="false">
      <c r="A4808" s="12"/>
      <c r="B4808" s="13"/>
      <c r="C4808" s="13"/>
      <c r="D4808" s="17"/>
      <c r="E4808" s="18"/>
      <c r="F4808" s="14"/>
      <c r="G4808" s="19"/>
    </row>
    <row r="4809" s="5" customFormat="true" ht="15" hidden="false" customHeight="false" outlineLevel="0" collapsed="false">
      <c r="A4809" s="12" t="n">
        <v>10</v>
      </c>
      <c r="B4809" s="13" t="s">
        <v>290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13"/>
      <c r="C4810" s="13"/>
      <c r="D4810" s="13"/>
      <c r="E4810" s="13"/>
      <c r="F4810" s="14"/>
      <c r="G4810" s="14"/>
    </row>
    <row r="4811" s="5" customFormat="true" ht="15" hidden="false" customHeight="false" outlineLevel="0" collapsed="false">
      <c r="A4811" s="12"/>
      <c r="B4811" s="13"/>
      <c r="C4811" s="13" t="s">
        <v>1586</v>
      </c>
      <c r="D4811" s="15" t="n">
        <f aca="false">D4806</f>
        <v>3854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/>
      <c r="C4812" s="13"/>
      <c r="D4812" s="17" t="s">
        <v>11</v>
      </c>
      <c r="E4812" s="18" t="n">
        <v>187</v>
      </c>
      <c r="F4812" s="27" t="s">
        <v>22</v>
      </c>
      <c r="G4812" s="31" t="n">
        <f aca="false">D4811*E4812/1000</f>
        <v>720.698</v>
      </c>
    </row>
    <row r="4813" s="5" customFormat="true" ht="15" hidden="false" customHeight="false" outlineLevel="0" collapsed="false">
      <c r="A4813" s="12"/>
      <c r="B4813" s="13"/>
      <c r="C4813" s="13"/>
      <c r="D4813" s="17"/>
      <c r="E4813" s="18"/>
      <c r="F4813" s="27"/>
      <c r="G4813" s="31"/>
    </row>
    <row r="4814" s="5" customFormat="true" ht="15" hidden="false" customHeight="false" outlineLevel="0" collapsed="false">
      <c r="A4814" s="12" t="n">
        <v>11</v>
      </c>
      <c r="B4814" s="13" t="s">
        <v>63</v>
      </c>
      <c r="C4814" s="13"/>
      <c r="D4814" s="13"/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64</v>
      </c>
      <c r="C4815" s="13"/>
      <c r="D4815" s="13"/>
      <c r="E4815" s="13"/>
      <c r="F4815" s="14"/>
      <c r="G4815" s="14"/>
    </row>
    <row r="4816" s="5" customFormat="true" ht="15" hidden="false" customHeight="false" outlineLevel="0" collapsed="false">
      <c r="A4816" s="12" t="s">
        <v>65</v>
      </c>
      <c r="B4816" s="23" t="s">
        <v>66</v>
      </c>
      <c r="C4816" s="13"/>
      <c r="D4816" s="33"/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216</v>
      </c>
      <c r="C4817" s="13" t="s">
        <v>1587</v>
      </c>
      <c r="D4817" s="18" t="n">
        <v>1242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221</v>
      </c>
      <c r="C4818" s="13" t="s">
        <v>1588</v>
      </c>
      <c r="D4818" s="18" t="n">
        <v>122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153</v>
      </c>
      <c r="C4819" s="13" t="s">
        <v>1589</v>
      </c>
      <c r="D4819" s="18" t="n">
        <v>194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 t="s">
        <v>153</v>
      </c>
      <c r="C4820" s="13" t="s">
        <v>1590</v>
      </c>
      <c r="D4820" s="18" t="n">
        <v>59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153</v>
      </c>
      <c r="C4821" s="13" t="s">
        <v>1591</v>
      </c>
      <c r="D4821" s="18" t="n">
        <v>71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5" t="n">
        <f aca="false">SUM(D4817:D4821)</f>
        <v>1688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7" t="s">
        <v>11</v>
      </c>
      <c r="E4823" s="18" t="n">
        <v>3275.5</v>
      </c>
      <c r="F4823" s="14" t="s">
        <v>15</v>
      </c>
      <c r="G4823" s="19" t="n">
        <f aca="false">D4822*E4823/100</f>
        <v>55290.44</v>
      </c>
      <c r="H4823" s="25" t="n">
        <f aca="false">G4823</f>
        <v>55290.44</v>
      </c>
    </row>
    <row r="4824" s="5" customFormat="true" ht="15" hidden="false" customHeight="false" outlineLevel="0" collapsed="false">
      <c r="A4824" s="12" t="s">
        <v>67</v>
      </c>
      <c r="B4824" s="23" t="s">
        <v>68</v>
      </c>
      <c r="C4824" s="13"/>
      <c r="D4824" s="3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326</v>
      </c>
      <c r="C4825" s="13" t="s">
        <v>1592</v>
      </c>
      <c r="D4825" s="18" t="n">
        <v>415</v>
      </c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224</v>
      </c>
      <c r="C4826" s="13" t="s">
        <v>1593</v>
      </c>
      <c r="D4826" s="18" t="n">
        <v>240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/>
      <c r="D4827" s="15" t="n">
        <f aca="false">SUM(D4825:D4826)</f>
        <v>655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/>
      <c r="D4828" s="17" t="s">
        <v>11</v>
      </c>
      <c r="E4828" s="18" t="n">
        <v>4411.82</v>
      </c>
      <c r="F4828" s="14" t="s">
        <v>15</v>
      </c>
      <c r="G4828" s="19" t="n">
        <f aca="false">D4827*E4828/100</f>
        <v>28897.421</v>
      </c>
      <c r="H4828" s="25" t="n">
        <f aca="false">G4828</f>
        <v>28897.421</v>
      </c>
    </row>
    <row r="4836" s="5" customFormat="true" ht="15" hidden="false" customHeight="false" outlineLevel="0" collapsed="false">
      <c r="A4836" s="35"/>
      <c r="B4836" s="36"/>
      <c r="C4836" s="36"/>
      <c r="D4836" s="17"/>
      <c r="E4836" s="14"/>
      <c r="F4836" s="14"/>
      <c r="G4836" s="19"/>
    </row>
    <row r="4837" s="5" customFormat="true" ht="15.75" hidden="false" customHeight="false" outlineLevel="0" collapsed="false">
      <c r="A4837" s="71" t="s">
        <v>188</v>
      </c>
      <c r="B4837" s="71"/>
      <c r="C4837" s="71"/>
      <c r="D4837" s="71"/>
      <c r="E4837" s="71"/>
      <c r="F4837" s="71"/>
      <c r="G4837" s="71"/>
      <c r="H4837" s="14"/>
      <c r="I4837" s="13"/>
    </row>
    <row r="4838" s="5" customFormat="true" ht="16.5" hidden="false" customHeight="false" outlineLevel="0" collapsed="false">
      <c r="A4838" s="7" t="s">
        <v>2</v>
      </c>
      <c r="B4838" s="8" t="s">
        <v>3</v>
      </c>
      <c r="C4838" s="9" t="s">
        <v>4</v>
      </c>
      <c r="D4838" s="10" t="s">
        <v>5</v>
      </c>
      <c r="E4838" s="9" t="s">
        <v>6</v>
      </c>
      <c r="F4838" s="8" t="s">
        <v>7</v>
      </c>
      <c r="G4838" s="11" t="s">
        <v>8</v>
      </c>
    </row>
    <row r="4839" s="5" customFormat="true" ht="15.75" hidden="false" customHeight="false" outlineLevel="0" collapsed="false">
      <c r="A4839" s="35"/>
      <c r="B4839" s="36"/>
      <c r="C4839" s="36"/>
      <c r="D4839" s="17"/>
      <c r="E4839" s="14"/>
      <c r="F4839" s="14"/>
      <c r="G4839" s="19"/>
    </row>
    <row r="4840" s="5" customFormat="true" ht="15" hidden="false" customHeight="false" outlineLevel="0" collapsed="false">
      <c r="A4840" s="12" t="n">
        <v>13</v>
      </c>
      <c r="B4840" s="13" t="s">
        <v>57</v>
      </c>
      <c r="C4840" s="13"/>
      <c r="D4840" s="13"/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58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176</v>
      </c>
      <c r="C4842" s="13" t="s">
        <v>1594</v>
      </c>
      <c r="D4842" s="18" t="n">
        <v>466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 t="s">
        <v>397</v>
      </c>
      <c r="C4843" s="13" t="s">
        <v>1595</v>
      </c>
      <c r="D4843" s="18" t="n">
        <v>60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/>
      <c r="C4844" s="13"/>
      <c r="D4844" s="15" t="n">
        <f aca="false">SUM(D4842:D4843)</f>
        <v>526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/>
      <c r="C4845" s="13"/>
      <c r="D4845" s="17" t="s">
        <v>11</v>
      </c>
      <c r="E4845" s="14" t="n">
        <v>12346.65</v>
      </c>
      <c r="F4845" s="14" t="s">
        <v>12</v>
      </c>
      <c r="G4845" s="19" t="n">
        <f aca="false">D4844*E4845/100</f>
        <v>64943.379</v>
      </c>
      <c r="H4845" s="25" t="n">
        <f aca="false">G4845</f>
        <v>64943.379</v>
      </c>
    </row>
    <row r="4846" s="5" customFormat="true" ht="15" hidden="false" customHeight="false" outlineLevel="0" collapsed="false">
      <c r="A4846" s="12"/>
      <c r="B4846" s="13"/>
      <c r="C4846" s="13"/>
      <c r="D4846" s="17"/>
      <c r="E4846" s="14"/>
      <c r="F4846" s="14"/>
      <c r="G4846" s="19"/>
      <c r="H4846" s="25"/>
    </row>
    <row r="4847" s="5" customFormat="true" ht="15" hidden="false" customHeight="false" outlineLevel="0" collapsed="false">
      <c r="A4847" s="12" t="n">
        <v>14</v>
      </c>
      <c r="B4847" s="13" t="s">
        <v>38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596</v>
      </c>
      <c r="C4848" s="13" t="s">
        <v>1597</v>
      </c>
      <c r="D4848" s="18" t="n">
        <v>25</v>
      </c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598</v>
      </c>
      <c r="C4849" s="13" t="s">
        <v>1599</v>
      </c>
      <c r="D4849" s="18" t="n">
        <v>24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/>
      <c r="C4850" s="13"/>
      <c r="D4850" s="15" t="n">
        <f aca="false">SUM(D4848:D4849)</f>
        <v>49</v>
      </c>
      <c r="E4850" s="13"/>
      <c r="F4850" s="14"/>
      <c r="G4850" s="14"/>
    </row>
    <row r="4851" s="5" customFormat="true" ht="15" hidden="false" customHeight="false" outlineLevel="0" collapsed="false">
      <c r="A4851" s="12"/>
      <c r="B4851" s="13"/>
      <c r="C4851" s="13"/>
      <c r="D4851" s="17" t="s">
        <v>11</v>
      </c>
      <c r="E4851" s="14" t="n">
        <v>12674.36</v>
      </c>
      <c r="F4851" s="14" t="s">
        <v>12</v>
      </c>
      <c r="G4851" s="19" t="n">
        <f aca="false">D4850*E4851/100</f>
        <v>6210.4364</v>
      </c>
      <c r="H4851" s="25" t="n">
        <f aca="false">G4851</f>
        <v>6210.4364</v>
      </c>
    </row>
    <row r="4852" s="5" customFormat="true" ht="15" hidden="false" customHeight="false" outlineLevel="0" collapsed="false">
      <c r="A4852" s="12"/>
      <c r="B4852" s="13"/>
      <c r="C4852" s="13"/>
      <c r="D4852" s="17"/>
      <c r="E4852" s="14"/>
      <c r="F4852" s="14"/>
      <c r="G4852" s="19"/>
      <c r="H4852" s="25"/>
    </row>
    <row r="4853" s="5" customFormat="true" ht="15" hidden="false" customHeight="false" outlineLevel="0" collapsed="false">
      <c r="A4853" s="12" t="n">
        <v>15</v>
      </c>
      <c r="B4853" s="13" t="s">
        <v>27</v>
      </c>
      <c r="C4853" s="13"/>
      <c r="D4853" s="13"/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28</v>
      </c>
      <c r="C4854" s="13"/>
      <c r="D4854" s="13"/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29</v>
      </c>
      <c r="C4855" s="13"/>
      <c r="D4855" s="13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30</v>
      </c>
      <c r="C4856" s="13"/>
      <c r="D4856" s="13"/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31</v>
      </c>
      <c r="C4857" s="13"/>
      <c r="D4857" s="13"/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32</v>
      </c>
      <c r="C4858" s="13"/>
      <c r="D4858" s="13"/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1078</v>
      </c>
      <c r="C4859" s="13" t="s">
        <v>1114</v>
      </c>
      <c r="D4859" s="18" t="n">
        <v>32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 t="s">
        <v>914</v>
      </c>
      <c r="C4860" s="13" t="s">
        <v>1501</v>
      </c>
      <c r="D4860" s="18" t="n">
        <v>8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 t="s">
        <v>524</v>
      </c>
      <c r="C4861" s="13" t="s">
        <v>1502</v>
      </c>
      <c r="D4861" s="18" t="n">
        <v>24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 t="s">
        <v>1598</v>
      </c>
      <c r="C4862" s="13" t="s">
        <v>1600</v>
      </c>
      <c r="D4862" s="18" t="n">
        <v>6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/>
      <c r="C4863" s="74"/>
      <c r="D4863" s="15" t="n">
        <f aca="false">SUM(D4859:D4862)</f>
        <v>70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/>
      <c r="C4864" s="13"/>
      <c r="D4864" s="17" t="s">
        <v>11</v>
      </c>
      <c r="E4864" s="18" t="n">
        <v>337</v>
      </c>
      <c r="F4864" s="14" t="s">
        <v>33</v>
      </c>
      <c r="G4864" s="14" t="n">
        <f aca="false">D4863*E4864</f>
        <v>23590</v>
      </c>
      <c r="H4864" s="5" t="n">
        <f aca="false">G4864</f>
        <v>23590</v>
      </c>
    </row>
    <row r="4865" s="5" customFormat="true" ht="15" hidden="false" customHeight="false" outlineLevel="0" collapsed="false">
      <c r="A4865" s="12" t="n">
        <v>16</v>
      </c>
      <c r="B4865" s="13" t="s">
        <v>34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35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192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27" t="s">
        <v>1601</v>
      </c>
      <c r="C4868" s="27"/>
      <c r="D4868" s="28" t="n">
        <v>3.125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26"/>
      <c r="C4869" s="13"/>
      <c r="D4869" s="17" t="s">
        <v>11</v>
      </c>
      <c r="E4869" s="18" t="n">
        <v>5001.7</v>
      </c>
      <c r="F4869" s="14" t="s">
        <v>37</v>
      </c>
      <c r="G4869" s="19" t="n">
        <f aca="false">D4868*E4869</f>
        <v>15630.3125</v>
      </c>
      <c r="H4869" s="25" t="n">
        <f aca="false">G4869</f>
        <v>15630.3125</v>
      </c>
    </row>
    <row r="4870" s="5" customFormat="true" ht="15" hidden="false" customHeight="false" outlineLevel="0" collapsed="false">
      <c r="A4870" s="12"/>
      <c r="B4870" s="13"/>
      <c r="C4870" s="13"/>
      <c r="D4870" s="17"/>
      <c r="E4870" s="18"/>
      <c r="F4870" s="14"/>
      <c r="G4870" s="19"/>
      <c r="H4870" s="25"/>
    </row>
    <row r="4871" s="5" customFormat="true" ht="15" hidden="false" customHeight="false" outlineLevel="0" collapsed="false">
      <c r="A4871" s="12" t="n">
        <v>17</v>
      </c>
      <c r="B4871" s="13" t="s">
        <v>80</v>
      </c>
      <c r="C4871" s="13"/>
      <c r="D4871" s="13"/>
      <c r="E4871" s="13"/>
      <c r="F4871" s="14"/>
      <c r="G4871" s="19"/>
    </row>
    <row r="4872" s="5" customFormat="true" ht="15" hidden="false" customHeight="false" outlineLevel="0" collapsed="false">
      <c r="A4872" s="12"/>
      <c r="B4872" s="13" t="s">
        <v>380</v>
      </c>
      <c r="C4872" s="13"/>
      <c r="D4872" s="13"/>
      <c r="E4872" s="13"/>
      <c r="F4872" s="14"/>
      <c r="G4872" s="19"/>
    </row>
    <row r="4873" s="5" customFormat="true" ht="15" hidden="false" customHeight="false" outlineLevel="0" collapsed="false">
      <c r="A4873" s="12"/>
      <c r="B4873" s="13" t="s">
        <v>1602</v>
      </c>
      <c r="C4873" s="13" t="s">
        <v>1151</v>
      </c>
      <c r="D4873" s="18" t="n">
        <v>12</v>
      </c>
    </row>
    <row r="4874" s="5" customFormat="true" ht="15" hidden="false" customHeight="false" outlineLevel="0" collapsed="false">
      <c r="A4874" s="12"/>
      <c r="B4874" s="13"/>
      <c r="C4874" s="13"/>
      <c r="D4874" s="15" t="n">
        <f aca="false">SUM(D4873)</f>
        <v>12</v>
      </c>
      <c r="E4874" s="13"/>
      <c r="F4874" s="14"/>
      <c r="G4874" s="19"/>
      <c r="H4874" s="25" t="n">
        <f aca="false">G4875</f>
        <v>8720.64</v>
      </c>
    </row>
    <row r="4875" s="5" customFormat="true" ht="15" hidden="false" customHeight="false" outlineLevel="0" collapsed="false">
      <c r="A4875" s="35"/>
      <c r="B4875" s="36"/>
      <c r="C4875" s="36"/>
      <c r="D4875" s="17" t="s">
        <v>11</v>
      </c>
      <c r="E4875" s="18" t="n">
        <v>726.72</v>
      </c>
      <c r="F4875" s="14" t="s">
        <v>50</v>
      </c>
      <c r="G4875" s="19" t="n">
        <f aca="false">D4874*E4875</f>
        <v>8720.64</v>
      </c>
    </row>
    <row r="4876" s="5" customFormat="true" ht="15" hidden="false" customHeight="false" outlineLevel="0" collapsed="false">
      <c r="A4876" s="35"/>
      <c r="B4876" s="36"/>
      <c r="C4876" s="36"/>
      <c r="D4876" s="17"/>
      <c r="E4876" s="18"/>
      <c r="F4876" s="14"/>
      <c r="G4876" s="19"/>
    </row>
    <row r="4877" s="5" customFormat="true" ht="15" hidden="false" customHeight="false" outlineLevel="0" collapsed="false">
      <c r="A4877" s="12" t="n">
        <v>18</v>
      </c>
      <c r="B4877" s="13" t="s">
        <v>51</v>
      </c>
      <c r="C4877" s="13"/>
      <c r="D4877" s="13"/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52</v>
      </c>
      <c r="C4878" s="13"/>
      <c r="D4878" s="13"/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53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598</v>
      </c>
      <c r="C4880" s="13" t="s">
        <v>1151</v>
      </c>
      <c r="D4880" s="18" t="n">
        <v>12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5" t="n">
        <f aca="false">SUM(D4880:D4880)</f>
        <v>12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/>
      <c r="C4882" s="13"/>
      <c r="D4882" s="17" t="s">
        <v>11</v>
      </c>
      <c r="E4882" s="18" t="n">
        <v>180.5</v>
      </c>
      <c r="F4882" s="27" t="s">
        <v>50</v>
      </c>
      <c r="G4882" s="31" t="n">
        <f aca="false">D4881*E4882</f>
        <v>2166</v>
      </c>
      <c r="H4882" s="25" t="n">
        <f aca="false">G4882</f>
        <v>2166</v>
      </c>
    </row>
    <row r="4883" s="5" customFormat="true" ht="15.75" hidden="false" customHeight="false" outlineLevel="0" collapsed="false">
      <c r="A4883" s="71" t="s">
        <v>391</v>
      </c>
      <c r="B4883" s="71"/>
      <c r="C4883" s="71"/>
      <c r="D4883" s="71"/>
      <c r="E4883" s="71"/>
      <c r="F4883" s="71"/>
      <c r="G4883" s="71"/>
      <c r="H4883" s="14"/>
      <c r="I4883" s="13"/>
    </row>
    <row r="4884" s="5" customFormat="true" ht="16.5" hidden="false" customHeight="false" outlineLevel="0" collapsed="false">
      <c r="A4884" s="7" t="s">
        <v>2</v>
      </c>
      <c r="B4884" s="8" t="s">
        <v>3</v>
      </c>
      <c r="C4884" s="9" t="s">
        <v>4</v>
      </c>
      <c r="D4884" s="10" t="s">
        <v>5</v>
      </c>
      <c r="E4884" s="9" t="s">
        <v>6</v>
      </c>
      <c r="F4884" s="8" t="s">
        <v>7</v>
      </c>
      <c r="G4884" s="11" t="s">
        <v>8</v>
      </c>
    </row>
    <row r="4885" s="5" customFormat="true" ht="15.75" hidden="false" customHeight="false" outlineLevel="0" collapsed="false">
      <c r="A4885" s="12"/>
      <c r="B4885" s="13"/>
      <c r="C4885" s="13"/>
      <c r="D4885" s="17"/>
      <c r="E4885" s="18"/>
      <c r="F4885" s="27"/>
      <c r="G4885" s="31"/>
      <c r="H4885" s="25"/>
    </row>
    <row r="4894" s="5" customFormat="true" ht="15" hidden="false" customHeight="false" outlineLevel="0" collapsed="false">
      <c r="A4894" s="12"/>
      <c r="B4894" s="13"/>
      <c r="C4894" s="13"/>
      <c r="D4894" s="17"/>
      <c r="E4894" s="14"/>
      <c r="F4894" s="14"/>
      <c r="G4894" s="19"/>
      <c r="H4894" s="25"/>
    </row>
    <row r="4895" s="5" customFormat="true" ht="15" hidden="false" customHeight="false" outlineLevel="0" collapsed="false">
      <c r="A4895" s="12" t="n">
        <v>20</v>
      </c>
      <c r="B4895" s="13" t="s">
        <v>97</v>
      </c>
      <c r="C4895" s="13"/>
      <c r="D4895" s="13"/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98</v>
      </c>
      <c r="C4896" s="13"/>
      <c r="D4896" s="13"/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624</v>
      </c>
      <c r="C4897" s="13" t="s">
        <v>285</v>
      </c>
      <c r="D4897" s="18" t="n">
        <v>40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13"/>
      <c r="D4898" s="15" t="n">
        <f aca="false">SUM(D4897:D4897)</f>
        <v>40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/>
      <c r="C4899" s="13"/>
      <c r="D4899" s="17" t="s">
        <v>11</v>
      </c>
      <c r="E4899" s="14" t="n">
        <v>27678.86</v>
      </c>
      <c r="F4899" s="14" t="s">
        <v>15</v>
      </c>
      <c r="G4899" s="19" t="n">
        <f aca="false">D4898*E4899/100</f>
        <v>11071.544</v>
      </c>
      <c r="H4899" s="25" t="n">
        <f aca="false">G4899</f>
        <v>11071.544</v>
      </c>
    </row>
    <row r="4900" s="5" customFormat="true" ht="15" hidden="false" customHeight="false" outlineLevel="0" collapsed="false">
      <c r="A4900" s="12"/>
      <c r="B4900" s="13"/>
      <c r="C4900" s="13"/>
      <c r="D4900" s="17"/>
      <c r="E4900" s="14"/>
      <c r="F4900" s="14"/>
      <c r="G4900" s="19"/>
      <c r="H4900" s="25"/>
    </row>
    <row r="4901" s="5" customFormat="true" ht="15" hidden="false" customHeight="false" outlineLevel="0" collapsed="false">
      <c r="A4901" s="12" t="n">
        <v>21</v>
      </c>
      <c r="B4901" s="13" t="s">
        <v>99</v>
      </c>
      <c r="C4901" s="13"/>
      <c r="D4901" s="13"/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100</v>
      </c>
      <c r="C4902" s="13"/>
      <c r="D4902" s="13"/>
      <c r="E4902" s="13"/>
      <c r="F4902" s="14"/>
      <c r="G4902" s="14"/>
    </row>
    <row r="4903" s="5" customFormat="true" ht="15" hidden="false" customHeight="false" outlineLevel="0" collapsed="false">
      <c r="A4903" s="12"/>
      <c r="B4903" s="13" t="s">
        <v>442</v>
      </c>
      <c r="C4903" s="13" t="s">
        <v>1530</v>
      </c>
      <c r="D4903" s="18" t="n">
        <v>108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5" t="n">
        <f aca="false">SUM(D4903:D4903)</f>
        <v>108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23" t="s">
        <v>238</v>
      </c>
      <c r="C4905" s="13"/>
      <c r="D4905" s="57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209</v>
      </c>
      <c r="C4906" s="13" t="s">
        <v>488</v>
      </c>
      <c r="D4906" s="18" t="n">
        <v>15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/>
      <c r="C4907" s="13"/>
      <c r="D4907" s="15" t="n">
        <f aca="false">SUM(D4906)</f>
        <v>15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74" t="s">
        <v>1532</v>
      </c>
      <c r="D4908" s="15" t="n">
        <f aca="false">D4904-D4907</f>
        <v>93</v>
      </c>
      <c r="E4908" s="29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7" t="s">
        <v>11</v>
      </c>
      <c r="E4909" s="18" t="n">
        <v>28253.61</v>
      </c>
      <c r="F4909" s="14" t="s">
        <v>15</v>
      </c>
      <c r="G4909" s="19" t="n">
        <f aca="false">D4908*E4909/100</f>
        <v>26275.8573</v>
      </c>
      <c r="H4909" s="25" t="n">
        <f aca="false">G4909</f>
        <v>26275.8573</v>
      </c>
    </row>
    <row r="4910" s="5" customFormat="true" ht="15" hidden="false" customHeight="false" outlineLevel="0" collapsed="false">
      <c r="A4910" s="12"/>
      <c r="B4910" s="13"/>
      <c r="C4910" s="13"/>
      <c r="D4910" s="17"/>
      <c r="E4910" s="14"/>
      <c r="F4910" s="14"/>
      <c r="G4910" s="19"/>
      <c r="H4910" s="25"/>
    </row>
    <row r="4911" s="48" customFormat="true" ht="15" hidden="false" customHeight="false" outlineLevel="0" collapsed="false">
      <c r="A4911" s="32" t="n">
        <v>22</v>
      </c>
      <c r="B4911" s="16" t="s">
        <v>87</v>
      </c>
      <c r="C4911" s="16"/>
      <c r="D4911" s="16"/>
      <c r="E4911" s="16"/>
      <c r="F4911" s="16"/>
      <c r="G4911" s="27"/>
      <c r="H4911" s="27"/>
      <c r="I4911" s="16"/>
    </row>
    <row r="4912" s="48" customFormat="true" ht="15" hidden="false" customHeight="false" outlineLevel="0" collapsed="false">
      <c r="A4912" s="32"/>
      <c r="B4912" s="16" t="s">
        <v>1527</v>
      </c>
      <c r="C4912" s="16" t="s">
        <v>1603</v>
      </c>
      <c r="D4912" s="39" t="n">
        <v>32</v>
      </c>
      <c r="E4912" s="16"/>
      <c r="F4912" s="16"/>
      <c r="G4912" s="27"/>
      <c r="H4912" s="27"/>
      <c r="I4912" s="16"/>
    </row>
    <row r="4913" s="40" customFormat="true" ht="15" hidden="false" customHeight="false" outlineLevel="0" collapsed="false">
      <c r="D4913" s="15" t="n">
        <f aca="false">SUM(D4912)</f>
        <v>32</v>
      </c>
      <c r="E4913" s="41"/>
      <c r="G4913" s="42"/>
    </row>
    <row r="4914" s="40" customFormat="true" ht="13.5" hidden="false" customHeight="false" outlineLevel="0" collapsed="false">
      <c r="D4914" s="38" t="s">
        <v>11</v>
      </c>
      <c r="E4914" s="27" t="n">
        <v>58.11</v>
      </c>
      <c r="F4914" s="27" t="s">
        <v>88</v>
      </c>
      <c r="G4914" s="31" t="n">
        <f aca="false">D4913*E4914</f>
        <v>1859.52</v>
      </c>
      <c r="H4914" s="76" t="n">
        <f aca="false">G4914</f>
        <v>1859.52</v>
      </c>
    </row>
    <row r="4915" s="5" customFormat="true" ht="15" hidden="false" customHeight="false" outlineLevel="0" collapsed="false">
      <c r="A4915" s="12"/>
      <c r="B4915" s="13"/>
      <c r="C4915" s="13"/>
      <c r="D4915" s="17"/>
      <c r="E4915" s="14"/>
      <c r="F4915" s="14"/>
      <c r="G4915" s="19"/>
      <c r="H4915" s="25"/>
    </row>
    <row r="4916" s="5" customFormat="true" ht="15" hidden="false" customHeight="false" outlineLevel="0" collapsed="false">
      <c r="A4916" s="12" t="n">
        <v>23</v>
      </c>
      <c r="B4916" s="13" t="s">
        <v>72</v>
      </c>
      <c r="C4916" s="13"/>
      <c r="D4916" s="13"/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73</v>
      </c>
      <c r="C4917" s="13"/>
      <c r="D4917" s="13"/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216</v>
      </c>
      <c r="C4918" s="13" t="s">
        <v>1587</v>
      </c>
      <c r="D4918" s="18" t="n">
        <v>1242</v>
      </c>
      <c r="G4918" s="14"/>
    </row>
    <row r="4919" customFormat="false" ht="15" hidden="false" customHeight="false" outlineLevel="0" collapsed="false">
      <c r="D4919" s="15" t="n">
        <f aca="false">SUM(D4918:D4918)</f>
        <v>1242</v>
      </c>
      <c r="E4919" s="13"/>
      <c r="F4919" s="14"/>
      <c r="G4919" s="14"/>
    </row>
    <row r="4920" customFormat="false" ht="13.5" hidden="false" customHeight="false" outlineLevel="0" collapsed="false">
      <c r="D4920" s="17" t="s">
        <v>11</v>
      </c>
      <c r="E4920" s="18" t="n">
        <v>1887.4</v>
      </c>
      <c r="F4920" s="14" t="s">
        <v>15</v>
      </c>
      <c r="G4920" s="19" t="n">
        <f aca="false">D4919*E4920/100</f>
        <v>23441.508</v>
      </c>
      <c r="H4920" s="77" t="n">
        <f aca="false">G4920</f>
        <v>23441.508</v>
      </c>
    </row>
    <row r="4921" s="5" customFormat="true" ht="15" hidden="false" customHeight="false" outlineLevel="0" collapsed="false">
      <c r="A4921" s="12" t="n">
        <v>24</v>
      </c>
      <c r="B4921" s="13" t="s">
        <v>59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 t="s">
        <v>65</v>
      </c>
      <c r="B4922" s="13" t="s">
        <v>1604</v>
      </c>
      <c r="C4922" s="13" t="s">
        <v>1605</v>
      </c>
      <c r="D4922" s="18" t="n">
        <v>280</v>
      </c>
      <c r="E4922" s="13"/>
      <c r="F4922" s="14"/>
      <c r="G4922" s="14"/>
    </row>
    <row r="4923" s="5" customFormat="true" ht="15" hidden="false" customHeight="false" outlineLevel="0" collapsed="false">
      <c r="A4923" s="12"/>
      <c r="B4923" s="13" t="s">
        <v>247</v>
      </c>
      <c r="C4923" s="13" t="s">
        <v>1606</v>
      </c>
      <c r="D4923" s="18" t="n">
        <v>1540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397</v>
      </c>
      <c r="C4924" s="13" t="s">
        <v>1607</v>
      </c>
      <c r="D4924" s="18" t="n">
        <v>142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234</v>
      </c>
      <c r="C4925" s="13" t="s">
        <v>235</v>
      </c>
      <c r="D4925" s="18" t="n">
        <v>63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153</v>
      </c>
      <c r="C4926" s="13" t="s">
        <v>237</v>
      </c>
      <c r="D4926" s="18" t="n">
        <v>72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598</v>
      </c>
      <c r="C4927" s="13" t="s">
        <v>1608</v>
      </c>
      <c r="D4927" s="18" t="n">
        <v>64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5" t="n">
        <f aca="false">SUM(D4922:D4927)</f>
        <v>2161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/>
      <c r="D4929" s="17" t="s">
        <v>11</v>
      </c>
      <c r="E4929" s="18" t="n">
        <v>2206.6</v>
      </c>
      <c r="F4929" s="14" t="s">
        <v>15</v>
      </c>
      <c r="G4929" s="19" t="n">
        <f aca="false">D4928*E4929/100</f>
        <v>47684.626</v>
      </c>
      <c r="H4929" s="25" t="n">
        <f aca="false">G4929</f>
        <v>47684.626</v>
      </c>
    </row>
    <row r="4930" s="5" customFormat="true" ht="15" hidden="false" customHeight="false" outlineLevel="0" collapsed="false">
      <c r="A4930" s="12" t="n">
        <v>25</v>
      </c>
      <c r="B4930" s="13" t="s">
        <v>60</v>
      </c>
      <c r="C4930" s="13"/>
      <c r="D4930" s="13"/>
      <c r="E4930" s="18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3"/>
      <c r="E4931" s="18"/>
      <c r="F4931" s="14"/>
      <c r="G4931" s="14"/>
    </row>
    <row r="4932" s="5" customFormat="true" ht="15" hidden="false" customHeight="false" outlineLevel="0" collapsed="false">
      <c r="A4932" s="12"/>
      <c r="B4932" s="13"/>
      <c r="C4932" s="26" t="s">
        <v>1609</v>
      </c>
      <c r="D4932" s="15" t="n">
        <f aca="false">D4928</f>
        <v>2161</v>
      </c>
      <c r="E4932" s="18"/>
      <c r="F4932" s="14"/>
      <c r="G4932" s="14"/>
    </row>
    <row r="4933" s="5" customFormat="true" ht="15" hidden="false" customHeight="false" outlineLevel="0" collapsed="false">
      <c r="A4933" s="12"/>
      <c r="B4933" s="13"/>
      <c r="C4933" s="13"/>
      <c r="D4933" s="17" t="s">
        <v>11</v>
      </c>
      <c r="E4933" s="18" t="n">
        <v>2197.52</v>
      </c>
      <c r="F4933" s="14" t="s">
        <v>15</v>
      </c>
      <c r="G4933" s="19" t="n">
        <f aca="false">D4932*E4933/100</f>
        <v>47488.4072</v>
      </c>
      <c r="H4933" s="25" t="n">
        <f aca="false">G4933</f>
        <v>47488.4072</v>
      </c>
    </row>
    <row r="4934" s="5" customFormat="true" ht="15" hidden="false" customHeight="false" outlineLevel="0" collapsed="false">
      <c r="A4934" s="12"/>
      <c r="B4934" s="13"/>
      <c r="C4934" s="13"/>
      <c r="D4934" s="17"/>
      <c r="E4934" s="18"/>
      <c r="F4934" s="14"/>
      <c r="G4934" s="19"/>
      <c r="H4934" s="25"/>
    </row>
    <row r="4935" s="5" customFormat="true" ht="15" hidden="false" customHeight="false" outlineLevel="0" collapsed="false">
      <c r="A4935" s="12" t="n">
        <v>26</v>
      </c>
      <c r="B4935" s="13" t="s">
        <v>61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 t="s">
        <v>65</v>
      </c>
      <c r="B4936" s="13" t="s">
        <v>1610</v>
      </c>
      <c r="C4936" s="13" t="s">
        <v>1611</v>
      </c>
      <c r="D4936" s="18" t="n">
        <v>140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1481</v>
      </c>
      <c r="C4937" s="13" t="s">
        <v>1612</v>
      </c>
      <c r="D4937" s="18" t="n">
        <v>83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332</v>
      </c>
      <c r="C4938" s="13" t="s">
        <v>1613</v>
      </c>
      <c r="D4938" s="18" t="n">
        <v>35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267</v>
      </c>
      <c r="C4939" s="13" t="s">
        <v>1614</v>
      </c>
      <c r="D4939" s="18" t="n">
        <v>90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028</v>
      </c>
      <c r="C4940" s="13" t="s">
        <v>1615</v>
      </c>
      <c r="D4940" s="18" t="n">
        <v>266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5" t="n">
        <f aca="false">SUM(D4936:D4940)</f>
        <v>614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/>
      <c r="C4942" s="13"/>
      <c r="D4942" s="17" t="s">
        <v>11</v>
      </c>
      <c r="E4942" s="18" t="n">
        <v>3015.76</v>
      </c>
      <c r="F4942" s="14" t="s">
        <v>15</v>
      </c>
      <c r="G4942" s="19" t="n">
        <f aca="false">D4941*E4942/100</f>
        <v>18516.7664</v>
      </c>
      <c r="H4942" s="25" t="n">
        <f aca="false">G4942</f>
        <v>18516.7664</v>
      </c>
    </row>
    <row r="4943" s="5" customFormat="true" ht="15" hidden="false" customHeight="false" outlineLevel="0" collapsed="false">
      <c r="A4943" s="12"/>
      <c r="B4943" s="13"/>
      <c r="C4943" s="13"/>
      <c r="D4943" s="17"/>
      <c r="E4943" s="18"/>
      <c r="F4943" s="14"/>
      <c r="G4943" s="19"/>
      <c r="H4943" s="25"/>
    </row>
    <row r="4944" s="5" customFormat="true" ht="15" hidden="false" customHeight="false" outlineLevel="0" collapsed="false">
      <c r="A4944" s="12" t="n">
        <v>27</v>
      </c>
      <c r="B4944" s="13" t="s">
        <v>62</v>
      </c>
      <c r="C4944" s="13"/>
      <c r="D4944" s="13"/>
      <c r="E4944" s="13"/>
      <c r="F4944" s="14"/>
      <c r="G4944" s="14"/>
    </row>
    <row r="4945" s="5" customFormat="true" ht="15" hidden="false" customHeight="false" outlineLevel="0" collapsed="false">
      <c r="A4945" s="12"/>
      <c r="B4945" s="13"/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422</v>
      </c>
      <c r="C4946" s="13" t="s">
        <v>1616</v>
      </c>
      <c r="D4946" s="18" t="n">
        <v>1120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5" t="n">
        <f aca="false">SUM(D4946:D4946)</f>
        <v>1120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13"/>
      <c r="C4948" s="13"/>
      <c r="D4948" s="17" t="s">
        <v>11</v>
      </c>
      <c r="E4948" s="14" t="n">
        <v>1286.44</v>
      </c>
      <c r="F4948" s="14" t="s">
        <v>15</v>
      </c>
      <c r="G4948" s="19" t="n">
        <f aca="false">D4947*E4948/100</f>
        <v>14408.128</v>
      </c>
      <c r="H4948" s="25" t="n">
        <f aca="false">G4948</f>
        <v>14408.128</v>
      </c>
    </row>
    <row r="4949" s="5" customFormat="true" ht="15" hidden="false" customHeight="false" outlineLevel="0" collapsed="false">
      <c r="A4949" s="12"/>
      <c r="B4949" s="13"/>
      <c r="C4949" s="13"/>
      <c r="D4949" s="17"/>
      <c r="E4949" s="14"/>
      <c r="F4949" s="14"/>
      <c r="G4949" s="19"/>
      <c r="H4949" s="25"/>
    </row>
    <row r="4950" s="5" customFormat="true" ht="15" hidden="false" customHeight="false" outlineLevel="0" collapsed="false">
      <c r="A4950" s="12" t="n">
        <v>28</v>
      </c>
      <c r="B4950" s="13" t="s">
        <v>315</v>
      </c>
      <c r="C4950" s="13"/>
      <c r="D4950" s="13"/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316</v>
      </c>
      <c r="C4951" s="13"/>
      <c r="D4951" s="13"/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317</v>
      </c>
      <c r="C4952" s="13"/>
      <c r="D4952" s="13"/>
      <c r="E4952" s="13"/>
      <c r="F4952" s="14"/>
      <c r="G4952" s="14"/>
    </row>
    <row r="4953" s="5" customFormat="true" ht="15" hidden="false" customHeight="false" outlineLevel="0" collapsed="false">
      <c r="A4953" s="12"/>
      <c r="B4953" s="33" t="s">
        <v>176</v>
      </c>
      <c r="C4953" s="33" t="s">
        <v>1617</v>
      </c>
      <c r="D4953" s="18" t="n">
        <v>280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5" t="n">
        <f aca="false">SUM(D4953:D4953)</f>
        <v>280</v>
      </c>
      <c r="E4954" s="13"/>
      <c r="F4954" s="14"/>
      <c r="G4954" s="14"/>
    </row>
    <row r="4955" s="5" customFormat="true" ht="13.5" hidden="false" customHeight="false" outlineLevel="0" collapsed="false">
      <c r="A4955" s="13"/>
      <c r="B4955" s="13"/>
      <c r="C4955" s="13"/>
      <c r="D4955" s="17" t="s">
        <v>11</v>
      </c>
      <c r="E4955" s="14" t="n">
        <v>19.36</v>
      </c>
      <c r="F4955" s="14" t="s">
        <v>43</v>
      </c>
      <c r="G4955" s="19" t="n">
        <f aca="false">D4954*E4955</f>
        <v>5420.8</v>
      </c>
      <c r="H4955" s="5" t="n">
        <f aca="false">G4955</f>
        <v>5420.8</v>
      </c>
    </row>
    <row r="4956" s="5" customFormat="true" ht="15" hidden="false" customHeight="false" outlineLevel="0" collapsed="false">
      <c r="A4956" s="12" t="n">
        <v>29</v>
      </c>
      <c r="B4956" s="13" t="s">
        <v>292</v>
      </c>
      <c r="C4956" s="13"/>
      <c r="D4956" s="13"/>
      <c r="E4956" s="13"/>
      <c r="F4956" s="14"/>
      <c r="G4956" s="14"/>
    </row>
    <row r="4957" s="5" customFormat="true" ht="15" hidden="false" customHeight="false" outlineLevel="0" collapsed="false">
      <c r="A4957" s="12"/>
      <c r="B4957" s="23" t="s">
        <v>1618</v>
      </c>
      <c r="C4957" s="13"/>
      <c r="D4957" s="17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1350</v>
      </c>
      <c r="C4958" s="13" t="s">
        <v>1619</v>
      </c>
      <c r="D4958" s="18" t="n">
        <v>1242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1350</v>
      </c>
      <c r="C4959" s="13" t="s">
        <v>285</v>
      </c>
      <c r="D4959" s="18" t="n">
        <v>40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/>
      <c r="C4960" s="13"/>
      <c r="D4960" s="15" t="n">
        <f aca="false">SUM(D4958:D4959)</f>
        <v>1282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/>
      <c r="C4961" s="23"/>
      <c r="D4961" s="17" t="s">
        <v>11</v>
      </c>
      <c r="E4961" s="18" t="n">
        <v>425.84</v>
      </c>
      <c r="F4961" s="14" t="s">
        <v>15</v>
      </c>
      <c r="G4961" s="31" t="n">
        <f aca="false">D4960*E4961/100</f>
        <v>5459.2688</v>
      </c>
      <c r="H4961" s="25" t="n">
        <f aca="false">G4961</f>
        <v>5459.2688</v>
      </c>
    </row>
    <row r="4962" s="5" customFormat="true" ht="15" hidden="false" customHeight="false" outlineLevel="0" collapsed="false">
      <c r="A4962" s="12" t="n">
        <v>30</v>
      </c>
      <c r="B4962" s="13" t="s">
        <v>1450</v>
      </c>
      <c r="C4962" s="13"/>
      <c r="D4962" s="13"/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48</v>
      </c>
      <c r="C4963" s="13" t="s">
        <v>1620</v>
      </c>
      <c r="D4963" s="18" t="n">
        <v>1428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50</v>
      </c>
      <c r="C4964" s="13" t="s">
        <v>1621</v>
      </c>
      <c r="D4964" s="18" t="n">
        <v>1012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/>
      <c r="C4965" s="13"/>
      <c r="D4965" s="15" t="n">
        <f aca="false">SUM(D4963:D4964)</f>
        <v>2440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23" t="s">
        <v>238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209</v>
      </c>
      <c r="C4967" s="13" t="s">
        <v>672</v>
      </c>
      <c r="D4967" s="18" t="n">
        <v>56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211</v>
      </c>
      <c r="C4968" s="13" t="s">
        <v>1622</v>
      </c>
      <c r="D4968" s="18" t="n">
        <v>96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245</v>
      </c>
      <c r="C4969" s="13" t="s">
        <v>580</v>
      </c>
      <c r="D4969" s="18" t="n">
        <v>64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C4970" s="13"/>
      <c r="D4970" s="15" t="n">
        <f aca="false">SUM(D4967:D4969)</f>
        <v>216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/>
      <c r="C4971" s="74" t="s">
        <v>1623</v>
      </c>
      <c r="D4971" s="15" t="n">
        <f aca="false">D4965-D4970</f>
        <v>2224</v>
      </c>
      <c r="G4971" s="14"/>
    </row>
    <row r="4972" customFormat="false" ht="13.5" hidden="false" customHeight="false" outlineLevel="0" collapsed="false">
      <c r="D4972" s="17" t="s">
        <v>11</v>
      </c>
      <c r="E4972" s="14" t="n">
        <v>1079.65</v>
      </c>
      <c r="F4972" s="14" t="s">
        <v>15</v>
      </c>
      <c r="G4972" s="19" t="n">
        <f aca="false">D4971*E4972/100</f>
        <v>24011.416</v>
      </c>
      <c r="H4972" s="77" t="n">
        <f aca="false">G4972</f>
        <v>24011.416</v>
      </c>
    </row>
    <row r="4973" customFormat="false" ht="13.5" hidden="false" customHeight="false" outlineLevel="0" collapsed="false">
      <c r="D4973" s="17"/>
      <c r="E4973" s="14"/>
      <c r="F4973" s="14"/>
      <c r="G4973" s="19"/>
      <c r="H4973" s="77"/>
    </row>
    <row r="4974" customFormat="false" ht="13.5" hidden="false" customHeight="false" outlineLevel="0" collapsed="false">
      <c r="D4974" s="17"/>
      <c r="E4974" s="14"/>
      <c r="F4974" s="14"/>
      <c r="G4974" s="19"/>
      <c r="H4974" s="77"/>
    </row>
    <row r="4975" s="5" customFormat="true" ht="15.75" hidden="false" customHeight="false" outlineLevel="0" collapsed="false">
      <c r="A4975" s="71" t="s">
        <v>295</v>
      </c>
      <c r="B4975" s="71"/>
      <c r="C4975" s="71"/>
      <c r="D4975" s="71"/>
      <c r="E4975" s="71"/>
      <c r="F4975" s="71"/>
      <c r="G4975" s="71"/>
      <c r="H4975" s="14"/>
      <c r="I4975" s="13"/>
    </row>
    <row r="4976" s="5" customFormat="true" ht="16.5" hidden="false" customHeight="false" outlineLevel="0" collapsed="false">
      <c r="A4976" s="7" t="s">
        <v>2</v>
      </c>
      <c r="B4976" s="8" t="s">
        <v>3</v>
      </c>
      <c r="C4976" s="9" t="s">
        <v>4</v>
      </c>
      <c r="D4976" s="10" t="s">
        <v>5</v>
      </c>
      <c r="E4976" s="9" t="s">
        <v>6</v>
      </c>
      <c r="F4976" s="8" t="s">
        <v>7</v>
      </c>
      <c r="G4976" s="11" t="s">
        <v>8</v>
      </c>
    </row>
    <row r="4977" s="5" customFormat="true" ht="15.75" hidden="false" customHeight="false" outlineLevel="0" collapsed="false">
      <c r="A4977" s="12" t="n">
        <v>31</v>
      </c>
      <c r="B4977" s="13" t="s">
        <v>300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624</v>
      </c>
      <c r="C4978" s="13" t="s">
        <v>1625</v>
      </c>
      <c r="D4978" s="18" t="n">
        <v>1596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76</v>
      </c>
      <c r="C4979" s="13" t="s">
        <v>1626</v>
      </c>
      <c r="D4979" s="18" t="n">
        <v>1540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267</v>
      </c>
      <c r="C4980" s="13" t="s">
        <v>1627</v>
      </c>
      <c r="D4980" s="18" t="n">
        <v>394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485</v>
      </c>
      <c r="C4981" s="13" t="s">
        <v>1628</v>
      </c>
      <c r="D4981" s="18" t="n">
        <v>108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5" t="n">
        <f aca="false">SUM(D4978:D4981)</f>
        <v>3638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17" t="s">
        <v>11</v>
      </c>
      <c r="E4983" s="18" t="n">
        <v>859.9</v>
      </c>
      <c r="F4983" s="27" t="s">
        <v>15</v>
      </c>
      <c r="G4983" s="19" t="n">
        <f aca="false">D4982*E4983/100</f>
        <v>31283.162</v>
      </c>
      <c r="H4983" s="25" t="n">
        <f aca="false">G4983</f>
        <v>31283.162</v>
      </c>
    </row>
    <row r="4984" s="5" customFormat="true" ht="15" hidden="false" customHeight="false" outlineLevel="0" collapsed="false">
      <c r="A4984" s="12" t="n">
        <v>32</v>
      </c>
      <c r="B4984" s="13" t="s">
        <v>1629</v>
      </c>
      <c r="C4984" s="13"/>
      <c r="D4984" s="13"/>
      <c r="E4984" s="13"/>
      <c r="F4984" s="14"/>
      <c r="G4984" s="14"/>
    </row>
    <row r="4985" s="5" customFormat="true" ht="15" hidden="false" customHeight="false" outlineLevel="0" collapsed="false">
      <c r="A4985" s="12"/>
      <c r="B4985" s="13"/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247</v>
      </c>
      <c r="C4986" s="13" t="s">
        <v>1606</v>
      </c>
      <c r="D4986" s="18" t="n">
        <v>1540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/>
      <c r="C4987" s="13"/>
      <c r="D4987" s="15" t="n">
        <f aca="false">SUM(D4986)</f>
        <v>1540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7" t="s">
        <v>11</v>
      </c>
      <c r="E4988" s="18" t="n">
        <v>859.9</v>
      </c>
      <c r="F4988" s="14" t="s">
        <v>15</v>
      </c>
      <c r="G4988" s="19" t="n">
        <f aca="false">D4987*E4988/100</f>
        <v>13242.46</v>
      </c>
      <c r="H4988" s="25" t="n">
        <f aca="false">G4988</f>
        <v>13242.46</v>
      </c>
    </row>
    <row r="4989" s="5" customFormat="true" ht="15" hidden="false" customHeight="false" outlineLevel="0" collapsed="false">
      <c r="A4989" s="12" t="n">
        <v>33</v>
      </c>
      <c r="B4989" s="13" t="s">
        <v>304</v>
      </c>
      <c r="C4989" s="13"/>
      <c r="D4989" s="13"/>
      <c r="E4989" s="13"/>
      <c r="F4989" s="14"/>
      <c r="G4989" s="14"/>
    </row>
    <row r="4990" s="5" customFormat="true" ht="15" hidden="false" customHeight="false" outlineLevel="0" collapsed="false">
      <c r="A4990" s="12" t="s">
        <v>65</v>
      </c>
      <c r="B4990" s="23" t="s">
        <v>310</v>
      </c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209</v>
      </c>
      <c r="C4991" s="13" t="s">
        <v>653</v>
      </c>
      <c r="D4991" s="18" t="n">
        <v>112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211</v>
      </c>
      <c r="C4992" s="13" t="s">
        <v>654</v>
      </c>
      <c r="D4992" s="18" t="n">
        <v>192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209</v>
      </c>
      <c r="C4993" s="13" t="s">
        <v>311</v>
      </c>
      <c r="D4993" s="18" t="n">
        <v>70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C4994" s="13"/>
      <c r="D4994" s="15" t="n">
        <f aca="false">SUM(D4991:D4993)</f>
        <v>374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7" t="s">
        <v>11</v>
      </c>
      <c r="E4995" s="14" t="n">
        <v>1160.06</v>
      </c>
      <c r="F4995" s="27" t="s">
        <v>15</v>
      </c>
      <c r="G4995" s="19" t="n">
        <f aca="false">D4994*E4995/100</f>
        <v>4338.6244</v>
      </c>
      <c r="H4995" s="25" t="n">
        <f aca="false">G4995</f>
        <v>4338.6244</v>
      </c>
    </row>
    <row r="4996" s="48" customFormat="true" ht="15" hidden="false" customHeight="false" outlineLevel="0" collapsed="false">
      <c r="A4996" s="32" t="n">
        <v>33</v>
      </c>
      <c r="B4996" s="16" t="s">
        <v>82</v>
      </c>
      <c r="C4996" s="16"/>
      <c r="D4996" s="16"/>
      <c r="E4996" s="16"/>
      <c r="F4996" s="16"/>
      <c r="G4996" s="27"/>
      <c r="H4996" s="27"/>
      <c r="I4996" s="16"/>
    </row>
    <row r="4997" s="48" customFormat="true" ht="15" hidden="false" customHeight="false" outlineLevel="0" collapsed="false">
      <c r="A4997" s="32"/>
      <c r="B4997" s="16" t="s">
        <v>85</v>
      </c>
      <c r="C4997" s="16"/>
      <c r="D4997" s="16"/>
      <c r="E4997" s="16"/>
      <c r="F4997" s="16"/>
      <c r="G4997" s="27"/>
      <c r="H4997" s="27"/>
      <c r="I4997" s="16"/>
    </row>
    <row r="4998" s="48" customFormat="true" ht="15" hidden="false" customHeight="false" outlineLevel="0" collapsed="false">
      <c r="A4998" s="32" t="s">
        <v>65</v>
      </c>
      <c r="B4998" s="37" t="s">
        <v>84</v>
      </c>
      <c r="C4998" s="16"/>
      <c r="D4998" s="16"/>
      <c r="E4998" s="16"/>
      <c r="F4998" s="16"/>
      <c r="G4998" s="27"/>
      <c r="H4998" s="27"/>
      <c r="I4998" s="16"/>
    </row>
    <row r="4999" s="48" customFormat="true" ht="15" hidden="false" customHeight="false" outlineLevel="0" collapsed="false">
      <c r="A4999" s="32"/>
      <c r="B4999" s="16" t="s">
        <v>312</v>
      </c>
      <c r="C4999" s="16" t="s">
        <v>502</v>
      </c>
      <c r="D4999" s="39" t="n">
        <v>96</v>
      </c>
      <c r="E4999" s="16"/>
      <c r="F4999" s="27"/>
      <c r="G4999" s="27"/>
    </row>
    <row r="5000" s="48" customFormat="true" ht="15" hidden="false" customHeight="false" outlineLevel="0" collapsed="false">
      <c r="A5000" s="32"/>
      <c r="B5000" s="16"/>
      <c r="C5000" s="16"/>
      <c r="D5000" s="57" t="n">
        <f aca="false">SUM(D4998:D4999)</f>
        <v>96</v>
      </c>
      <c r="E5000" s="16"/>
      <c r="F5000" s="27"/>
      <c r="G5000" s="27"/>
    </row>
    <row r="5001" s="48" customFormat="true" ht="15" hidden="false" customHeight="false" outlineLevel="0" collapsed="false">
      <c r="A5001" s="32"/>
      <c r="B5001" s="16"/>
      <c r="C5001" s="16"/>
      <c r="D5001" s="38" t="s">
        <v>11</v>
      </c>
      <c r="E5001" s="39" t="n">
        <v>1270.83</v>
      </c>
      <c r="F5001" s="27" t="s">
        <v>15</v>
      </c>
      <c r="G5001" s="31" t="n">
        <f aca="false">D5000*E5001/100</f>
        <v>1219.9968</v>
      </c>
      <c r="H5001" s="76" t="n">
        <f aca="false">G5001</f>
        <v>1219.9968</v>
      </c>
    </row>
    <row r="5002" s="48" customFormat="true" ht="15" hidden="false" customHeight="false" outlineLevel="0" collapsed="false">
      <c r="A5002" s="32" t="s">
        <v>67</v>
      </c>
      <c r="B5002" s="37" t="s">
        <v>84</v>
      </c>
      <c r="C5002" s="16"/>
      <c r="D5002" s="16"/>
      <c r="E5002" s="16"/>
      <c r="F5002" s="16"/>
      <c r="G5002" s="27"/>
      <c r="H5002" s="27"/>
      <c r="I5002" s="16"/>
    </row>
    <row r="5003" s="48" customFormat="true" ht="15" hidden="false" customHeight="false" outlineLevel="0" collapsed="false">
      <c r="A5003" s="32"/>
      <c r="B5003" s="16"/>
      <c r="C5003" s="16" t="s">
        <v>1579</v>
      </c>
      <c r="D5003" s="39" t="n">
        <v>24</v>
      </c>
      <c r="E5003" s="16"/>
      <c r="F5003" s="27"/>
      <c r="G5003" s="27"/>
    </row>
    <row r="5004" s="48" customFormat="true" ht="15" hidden="false" customHeight="false" outlineLevel="0" collapsed="false">
      <c r="A5004" s="32"/>
      <c r="B5004" s="16"/>
      <c r="C5004" s="16"/>
      <c r="D5004" s="57" t="n">
        <f aca="false">SUM(D5002:D5003)</f>
        <v>24</v>
      </c>
      <c r="E5004" s="16"/>
      <c r="F5004" s="27"/>
      <c r="G5004" s="27"/>
    </row>
    <row r="5005" s="48" customFormat="true" ht="15" hidden="false" customHeight="false" outlineLevel="0" collapsed="false">
      <c r="A5005" s="32"/>
      <c r="B5005" s="16"/>
      <c r="C5005" s="16"/>
      <c r="D5005" s="38" t="s">
        <v>11</v>
      </c>
      <c r="E5005" s="39" t="n">
        <v>1270.83</v>
      </c>
      <c r="F5005" s="27" t="s">
        <v>15</v>
      </c>
      <c r="G5005" s="31" t="n">
        <f aca="false">D5004*E5005/100</f>
        <v>304.9992</v>
      </c>
      <c r="H5005" s="76" t="n">
        <f aca="false">G5005</f>
        <v>304.9992</v>
      </c>
    </row>
    <row r="5006" s="5" customFormat="true" ht="15" hidden="false" customHeight="false" outlineLevel="0" collapsed="false">
      <c r="A5006" s="12"/>
      <c r="B5006" s="13"/>
      <c r="C5006" s="13"/>
      <c r="D5006" s="17"/>
      <c r="E5006" s="14"/>
      <c r="F5006" s="14"/>
      <c r="G5006" s="19"/>
      <c r="H5006" s="25"/>
    </row>
    <row r="5007" s="5" customFormat="true" ht="15" hidden="false" customHeight="false" outlineLevel="0" collapsed="false">
      <c r="A5007" s="12"/>
      <c r="B5007" s="13"/>
      <c r="C5007" s="13"/>
      <c r="D5007" s="17"/>
      <c r="E5007" s="18"/>
      <c r="F5007" s="14" t="s">
        <v>101</v>
      </c>
      <c r="G5007" s="19" t="n">
        <v>764092</v>
      </c>
      <c r="H5007" s="25"/>
    </row>
    <row r="5008" s="5" customFormat="true" ht="15" hidden="false" customHeight="false" outlineLevel="0" collapsed="false">
      <c r="A5008" s="12"/>
      <c r="B5008" s="13"/>
      <c r="C5008" s="13"/>
      <c r="D5008" s="17"/>
      <c r="E5008" s="18"/>
      <c r="F5008" s="14"/>
      <c r="G5008" s="19"/>
      <c r="H5008" s="25"/>
    </row>
    <row r="5009" s="5" customFormat="true" ht="15" hidden="false" customHeight="false" outlineLevel="0" collapsed="false">
      <c r="A5009" s="12"/>
      <c r="B5009" s="13"/>
      <c r="C5009" s="13"/>
      <c r="D5009" s="17"/>
      <c r="E5009" s="18"/>
      <c r="F5009" s="14"/>
      <c r="G5009" s="19"/>
      <c r="H5009" s="25"/>
    </row>
    <row r="5010" s="13" customFormat="true" ht="13.5" hidden="false" customHeight="false" outlineLevel="0" collapsed="false">
      <c r="A5010" s="16"/>
      <c r="B5010" s="73" t="s">
        <v>1576</v>
      </c>
      <c r="C5010" s="27"/>
      <c r="D5010" s="58"/>
      <c r="E5010" s="27"/>
      <c r="F5010" s="27"/>
      <c r="G5010" s="27"/>
      <c r="H5010" s="27"/>
    </row>
    <row r="5011" s="13" customFormat="true" ht="13.5" hidden="false" customHeight="false" outlineLevel="0" collapsed="false">
      <c r="A5011" s="16"/>
      <c r="B5011" s="73" t="s">
        <v>1577</v>
      </c>
      <c r="C5011" s="27"/>
      <c r="D5011" s="58"/>
      <c r="E5011" s="27"/>
      <c r="F5011" s="27"/>
      <c r="G5011" s="27"/>
      <c r="H5011" s="27"/>
    </row>
    <row r="5012" s="13" customFormat="true" ht="13.5" hidden="false" customHeight="false" outlineLevel="0" collapsed="false">
      <c r="A5012" s="16"/>
      <c r="B5012" s="73" t="s">
        <v>1578</v>
      </c>
      <c r="C5012" s="27"/>
      <c r="D5012" s="58"/>
      <c r="E5012" s="27"/>
      <c r="F5012" s="27"/>
      <c r="G5012" s="27"/>
      <c r="H5012" s="27"/>
    </row>
    <row r="5013" s="13" customFormat="true" ht="13.5" hidden="false" customHeight="false" outlineLevel="0" collapsed="false">
      <c r="A5013" s="16"/>
      <c r="B5013" s="73"/>
      <c r="C5013" s="27"/>
      <c r="D5013" s="58"/>
      <c r="E5013" s="27"/>
      <c r="F5013" s="27"/>
      <c r="G5013" s="27"/>
      <c r="H5013" s="27"/>
    </row>
    <row r="5014" s="5" customFormat="true" ht="15.75" hidden="false" customHeight="false" outlineLevel="0" collapsed="false">
      <c r="A5014" s="35"/>
      <c r="B5014" s="36"/>
      <c r="C5014" s="36"/>
      <c r="D5014" s="101"/>
      <c r="E5014" s="36"/>
      <c r="F5014" s="36"/>
      <c r="G5014" s="46"/>
    </row>
    <row r="5015" s="5" customFormat="true" ht="15.75" hidden="false" customHeight="false" outlineLevel="0" collapsed="false">
      <c r="A5015" s="35"/>
      <c r="B5015" s="36"/>
      <c r="C5015" s="36"/>
      <c r="D5015" s="101"/>
      <c r="E5015" s="36"/>
      <c r="F5015" s="36"/>
      <c r="G5015" s="46"/>
    </row>
    <row r="5016" s="13" customFormat="true" ht="15" hidden="false" customHeight="false" outlineLevel="0" collapsed="false">
      <c r="A5016" s="105"/>
      <c r="B5016" s="46"/>
      <c r="C5016" s="46"/>
      <c r="D5016" s="106"/>
      <c r="E5016" s="46"/>
      <c r="F5016" s="46"/>
      <c r="G5016" s="46"/>
      <c r="H5016" s="46"/>
    </row>
    <row r="5017" s="96" customFormat="true" ht="12.75" hidden="false" customHeight="false" outlineLevel="0" collapsed="false">
      <c r="D5017" s="97"/>
      <c r="E5017" s="2"/>
      <c r="G5017" s="3"/>
      <c r="H5017" s="98"/>
    </row>
    <row r="5018" s="96" customFormat="true" ht="13.5" hidden="false" customHeight="false" outlineLevel="0" collapsed="false">
      <c r="C5018" s="14"/>
      <c r="D5018" s="97"/>
      <c r="E5018" s="2"/>
      <c r="F5018" s="14" t="s">
        <v>516</v>
      </c>
      <c r="G5018" s="14"/>
      <c r="H5018" s="98"/>
    </row>
    <row r="5019" s="96" customFormat="true" ht="13.5" hidden="false" customHeight="false" outlineLevel="0" collapsed="false">
      <c r="B5019" s="13" t="s">
        <v>517</v>
      </c>
      <c r="C5019" s="14"/>
      <c r="D5019" s="97"/>
      <c r="E5019" s="2"/>
      <c r="F5019" s="14" t="s">
        <v>104</v>
      </c>
      <c r="G5019" s="14"/>
      <c r="H5019" s="98"/>
    </row>
    <row r="5020" s="96" customFormat="true" ht="13.5" hidden="false" customHeight="false" outlineLevel="0" collapsed="false">
      <c r="C5020" s="14"/>
      <c r="D5020" s="97"/>
      <c r="E5020" s="2"/>
      <c r="F5020" s="14" t="s">
        <v>519</v>
      </c>
      <c r="G5020" s="14"/>
      <c r="H5020" s="98"/>
    </row>
    <row r="5021" s="5" customFormat="true" ht="15" hidden="false" customHeight="false" outlineLevel="0" collapsed="false">
      <c r="A5021" s="12"/>
      <c r="B5021" s="13"/>
      <c r="C5021" s="13"/>
      <c r="D5021" s="17"/>
      <c r="E5021" s="14"/>
      <c r="F5021" s="14"/>
      <c r="G5021" s="19"/>
      <c r="H5021" s="25"/>
    </row>
    <row r="5022" s="5" customFormat="true" ht="15" hidden="false" customHeight="false" outlineLevel="0" collapsed="false">
      <c r="A5022" s="12"/>
      <c r="B5022" s="13"/>
      <c r="C5022" s="13"/>
      <c r="D5022" s="17"/>
      <c r="E5022" s="14"/>
      <c r="F5022" s="14"/>
      <c r="G5022" s="19"/>
      <c r="H5022" s="25"/>
    </row>
    <row r="5023" s="5" customFormat="true" ht="15" hidden="false" customHeight="false" outlineLevel="0" collapsed="false">
      <c r="A5023" s="12"/>
      <c r="B5023" s="13"/>
      <c r="C5023" s="13"/>
      <c r="D5023" s="17"/>
      <c r="E5023" s="14"/>
      <c r="F5023" s="14"/>
      <c r="G5023" s="19"/>
      <c r="H5023" s="25"/>
    </row>
    <row r="5024" s="5" customFormat="true" ht="15" hidden="false" customHeight="false" outlineLevel="0" collapsed="false">
      <c r="A5024" s="12"/>
      <c r="B5024" s="13"/>
      <c r="C5024" s="13"/>
      <c r="D5024" s="17"/>
      <c r="E5024" s="14"/>
      <c r="F5024" s="14"/>
      <c r="G5024" s="19"/>
      <c r="H5024" s="25"/>
    </row>
    <row r="5025" s="5" customFormat="true" ht="15" hidden="false" customHeight="false" outlineLevel="0" collapsed="false">
      <c r="A5025" s="12"/>
      <c r="B5025" s="13"/>
      <c r="C5025" s="13"/>
      <c r="D5025" s="17"/>
      <c r="E5025" s="14"/>
      <c r="F5025" s="14"/>
      <c r="G5025" s="19"/>
      <c r="H5025" s="25"/>
    </row>
    <row r="5026" s="5" customFormat="true" ht="15" hidden="false" customHeight="false" outlineLevel="0" collapsed="false">
      <c r="A5026" s="12"/>
      <c r="B5026" s="13"/>
      <c r="C5026" s="13"/>
      <c r="D5026" s="17"/>
      <c r="E5026" s="14"/>
      <c r="F5026" s="14"/>
      <c r="G5026" s="19"/>
      <c r="H5026" s="25"/>
    </row>
    <row r="5027" s="5" customFormat="true" ht="15" hidden="false" customHeight="false" outlineLevel="0" collapsed="false">
      <c r="A5027" s="12"/>
      <c r="B5027" s="13"/>
      <c r="C5027" s="13"/>
      <c r="D5027" s="17"/>
      <c r="E5027" s="14"/>
      <c r="F5027" s="14"/>
      <c r="G5027" s="19"/>
      <c r="H5027" s="25"/>
    </row>
    <row r="5028" s="5" customFormat="true" ht="15" hidden="false" customHeight="false" outlineLevel="0" collapsed="false">
      <c r="A5028" s="12"/>
      <c r="B5028" s="13"/>
      <c r="C5028" s="13"/>
      <c r="D5028" s="17"/>
      <c r="E5028" s="14"/>
      <c r="F5028" s="14"/>
      <c r="G5028" s="19"/>
      <c r="H5028" s="25"/>
    </row>
    <row r="5029" s="5" customFormat="true" ht="15" hidden="false" customHeight="false" outlineLevel="0" collapsed="false">
      <c r="A5029" s="12"/>
      <c r="B5029" s="13"/>
      <c r="C5029" s="13"/>
      <c r="D5029" s="17"/>
      <c r="E5029" s="14"/>
      <c r="F5029" s="14"/>
      <c r="G5029" s="19"/>
      <c r="H5029" s="25"/>
    </row>
    <row r="5030" s="5" customFormat="true" ht="15" hidden="false" customHeight="false" outlineLevel="0" collapsed="false">
      <c r="A5030" s="12"/>
      <c r="B5030" s="13"/>
      <c r="C5030" s="13"/>
      <c r="D5030" s="17"/>
      <c r="E5030" s="14"/>
      <c r="F5030" s="14"/>
      <c r="G5030" s="19"/>
      <c r="H5030" s="25"/>
    </row>
    <row r="5031" s="5" customFormat="true" ht="15" hidden="false" customHeight="false" outlineLevel="0" collapsed="false">
      <c r="A5031" s="12"/>
      <c r="B5031" s="13"/>
      <c r="C5031" s="13"/>
      <c r="D5031" s="17"/>
      <c r="E5031" s="14"/>
      <c r="F5031" s="14"/>
      <c r="G5031" s="19"/>
      <c r="H5031" s="25"/>
    </row>
    <row r="5032" s="5" customFormat="true" ht="15" hidden="false" customHeight="false" outlineLevel="0" collapsed="false">
      <c r="A5032" s="12"/>
      <c r="B5032" s="13"/>
      <c r="C5032" s="13"/>
      <c r="D5032" s="17"/>
      <c r="E5032" s="14"/>
      <c r="F5032" s="14"/>
      <c r="G5032" s="19"/>
      <c r="H5032" s="25"/>
    </row>
    <row r="5033" s="5" customFormat="true" ht="15" hidden="false" customHeight="false" outlineLevel="0" collapsed="false">
      <c r="A5033" s="12"/>
      <c r="B5033" s="13"/>
      <c r="C5033" s="13"/>
      <c r="D5033" s="17"/>
      <c r="E5033" s="14"/>
      <c r="F5033" s="14"/>
      <c r="G5033" s="19"/>
      <c r="H5033" s="25"/>
    </row>
    <row r="5034" s="5" customFormat="true" ht="15" hidden="false" customHeight="false" outlineLevel="0" collapsed="false">
      <c r="A5034" s="12"/>
      <c r="B5034" s="13"/>
      <c r="C5034" s="13"/>
      <c r="D5034" s="17"/>
      <c r="E5034" s="14"/>
      <c r="F5034" s="14"/>
      <c r="G5034" s="19"/>
      <c r="H5034" s="25"/>
    </row>
    <row r="5035" s="5" customFormat="true" ht="15" hidden="false" customHeight="false" outlineLevel="0" collapsed="false">
      <c r="A5035" s="12"/>
      <c r="B5035" s="13"/>
      <c r="C5035" s="13"/>
      <c r="D5035" s="17"/>
      <c r="E5035" s="14"/>
      <c r="F5035" s="14"/>
      <c r="G5035" s="19"/>
      <c r="H5035" s="25"/>
    </row>
    <row r="5036" s="5" customFormat="true" ht="15" hidden="false" customHeight="false" outlineLevel="0" collapsed="false">
      <c r="A5036" s="12"/>
      <c r="B5036" s="13"/>
      <c r="C5036" s="13"/>
      <c r="D5036" s="17"/>
      <c r="E5036" s="14"/>
      <c r="F5036" s="14"/>
      <c r="G5036" s="19"/>
      <c r="H5036" s="25"/>
    </row>
    <row r="5037" s="5" customFormat="true" ht="15" hidden="false" customHeight="false" outlineLevel="0" collapsed="false">
      <c r="A5037" s="12"/>
      <c r="B5037" s="13"/>
      <c r="C5037" s="13"/>
      <c r="D5037" s="17"/>
      <c r="E5037" s="14"/>
      <c r="F5037" s="14"/>
      <c r="G5037" s="19"/>
      <c r="H5037" s="25"/>
    </row>
    <row r="5038" s="5" customFormat="true" ht="15" hidden="false" customHeight="false" outlineLevel="0" collapsed="false">
      <c r="A5038" s="12"/>
      <c r="B5038" s="13"/>
      <c r="C5038" s="13"/>
      <c r="D5038" s="17"/>
      <c r="E5038" s="14"/>
      <c r="F5038" s="14"/>
      <c r="G5038" s="19"/>
      <c r="H5038" s="25"/>
    </row>
    <row r="5039" s="5" customFormat="true" ht="15" hidden="false" customHeight="false" outlineLevel="0" collapsed="false">
      <c r="A5039" s="12"/>
      <c r="B5039" s="13"/>
      <c r="C5039" s="13"/>
      <c r="D5039" s="17"/>
      <c r="E5039" s="14"/>
      <c r="F5039" s="14"/>
      <c r="G5039" s="19"/>
      <c r="H5039" s="25"/>
    </row>
    <row r="5040" s="5" customFormat="true" ht="15" hidden="false" customHeight="false" outlineLevel="0" collapsed="false">
      <c r="A5040" s="12"/>
      <c r="B5040" s="13"/>
      <c r="C5040" s="13"/>
      <c r="D5040" s="17"/>
      <c r="E5040" s="14"/>
      <c r="F5040" s="14"/>
      <c r="G5040" s="19"/>
      <c r="H5040" s="25"/>
    </row>
    <row r="5041" s="5" customFormat="true" ht="15" hidden="false" customHeight="false" outlineLevel="0" collapsed="false">
      <c r="A5041" s="12"/>
      <c r="B5041" s="13"/>
      <c r="C5041" s="13"/>
      <c r="D5041" s="17"/>
      <c r="E5041" s="14"/>
      <c r="F5041" s="14"/>
      <c r="G5041" s="19"/>
      <c r="H5041" s="25"/>
    </row>
    <row r="5042" s="5" customFormat="true" ht="15" hidden="false" customHeight="false" outlineLevel="0" collapsed="false">
      <c r="A5042" s="12"/>
      <c r="B5042" s="13"/>
      <c r="C5042" s="13"/>
      <c r="D5042" s="17"/>
      <c r="E5042" s="14"/>
      <c r="F5042" s="14"/>
      <c r="G5042" s="19"/>
      <c r="H5042" s="25"/>
    </row>
    <row r="5043" s="5" customFormat="true" ht="15" hidden="false" customHeight="false" outlineLevel="0" collapsed="false">
      <c r="A5043" s="12"/>
      <c r="B5043" s="13"/>
      <c r="C5043" s="13"/>
      <c r="D5043" s="17"/>
      <c r="E5043" s="14"/>
      <c r="F5043" s="14"/>
      <c r="G5043" s="19"/>
      <c r="H5043" s="25"/>
    </row>
    <row r="5044" s="5" customFormat="true" ht="15" hidden="false" customHeight="false" outlineLevel="0" collapsed="false">
      <c r="A5044" s="12"/>
      <c r="B5044" s="13"/>
      <c r="C5044" s="13"/>
      <c r="D5044" s="17"/>
      <c r="E5044" s="14"/>
      <c r="F5044" s="14"/>
      <c r="G5044" s="19"/>
      <c r="H5044" s="25"/>
    </row>
    <row r="5045" s="5" customFormat="true" ht="15" hidden="false" customHeight="false" outlineLevel="0" collapsed="false">
      <c r="A5045" s="12"/>
      <c r="B5045" s="13"/>
      <c r="C5045" s="13"/>
      <c r="D5045" s="17"/>
      <c r="E5045" s="14"/>
      <c r="F5045" s="14"/>
      <c r="G5045" s="19"/>
      <c r="H5045" s="25"/>
    </row>
    <row r="5046" s="5" customFormat="true" ht="15" hidden="false" customHeight="false" outlineLevel="0" collapsed="false">
      <c r="A5046" s="12"/>
      <c r="B5046" s="13"/>
      <c r="C5046" s="13"/>
      <c r="D5046" s="17"/>
      <c r="E5046" s="14"/>
      <c r="F5046" s="14"/>
      <c r="G5046" s="19"/>
      <c r="H5046" s="25"/>
    </row>
    <row r="5047" s="5" customFormat="true" ht="15" hidden="false" customHeight="false" outlineLevel="0" collapsed="false">
      <c r="A5047" s="12"/>
      <c r="B5047" s="13"/>
      <c r="C5047" s="13"/>
      <c r="D5047" s="17"/>
      <c r="E5047" s="14"/>
      <c r="F5047" s="14"/>
      <c r="G5047" s="19"/>
      <c r="H5047" s="25"/>
    </row>
    <row r="5048" s="5" customFormat="true" ht="15" hidden="false" customHeight="false" outlineLevel="0" collapsed="false">
      <c r="A5048" s="12"/>
      <c r="B5048" s="13"/>
      <c r="C5048" s="13"/>
      <c r="D5048" s="17"/>
      <c r="E5048" s="14"/>
      <c r="F5048" s="14"/>
      <c r="G5048" s="19"/>
      <c r="H5048" s="25"/>
    </row>
    <row r="5049" s="5" customFormat="true" ht="15" hidden="false" customHeight="false" outlineLevel="0" collapsed="false">
      <c r="A5049" s="12"/>
      <c r="B5049" s="13"/>
      <c r="C5049" s="13"/>
      <c r="D5049" s="17"/>
      <c r="E5049" s="14"/>
      <c r="F5049" s="14"/>
      <c r="G5049" s="19"/>
      <c r="H5049" s="25"/>
    </row>
    <row r="5050" s="5" customFormat="true" ht="15" hidden="false" customHeight="false" outlineLevel="0" collapsed="false">
      <c r="A5050" s="12"/>
      <c r="B5050" s="13"/>
      <c r="C5050" s="13"/>
      <c r="D5050" s="17"/>
      <c r="E5050" s="14"/>
      <c r="F5050" s="14"/>
      <c r="G5050" s="19"/>
      <c r="H5050" s="25"/>
    </row>
    <row r="5051" s="5" customFormat="true" ht="15" hidden="false" customHeight="false" outlineLevel="0" collapsed="false">
      <c r="A5051" s="12"/>
      <c r="B5051" s="13"/>
      <c r="C5051" s="13"/>
      <c r="D5051" s="17"/>
      <c r="E5051" s="14"/>
      <c r="F5051" s="14"/>
      <c r="G5051" s="19"/>
      <c r="H5051" s="25"/>
    </row>
    <row r="5052" s="5" customFormat="true" ht="15" hidden="false" customHeight="false" outlineLevel="0" collapsed="false">
      <c r="A5052" s="12"/>
      <c r="B5052" s="13"/>
      <c r="C5052" s="13"/>
      <c r="D5052" s="17"/>
      <c r="E5052" s="14"/>
      <c r="F5052" s="14"/>
      <c r="G5052" s="19"/>
      <c r="H5052" s="25"/>
    </row>
    <row r="5053" s="5" customFormat="true" ht="15" hidden="false" customHeight="false" outlineLevel="0" collapsed="false">
      <c r="A5053" s="12"/>
      <c r="B5053" s="13"/>
      <c r="C5053" s="13"/>
      <c r="D5053" s="17"/>
      <c r="E5053" s="14"/>
      <c r="F5053" s="14"/>
      <c r="G5053" s="19"/>
      <c r="H5053" s="25"/>
    </row>
    <row r="5054" s="5" customFormat="true" ht="15" hidden="false" customHeight="false" outlineLevel="0" collapsed="false">
      <c r="A5054" s="12"/>
      <c r="B5054" s="13"/>
      <c r="C5054" s="13"/>
      <c r="D5054" s="17"/>
      <c r="E5054" s="14"/>
      <c r="F5054" s="14"/>
      <c r="G5054" s="19"/>
      <c r="H5054" s="25"/>
    </row>
    <row r="5055" s="5" customFormat="true" ht="15" hidden="false" customHeight="false" outlineLevel="0" collapsed="false">
      <c r="A5055" s="12"/>
      <c r="B5055" s="13"/>
      <c r="C5055" s="13"/>
      <c r="D5055" s="17"/>
      <c r="E5055" s="14"/>
      <c r="F5055" s="14"/>
      <c r="G5055" s="19"/>
      <c r="H5055" s="25"/>
    </row>
    <row r="5056" s="5" customFormat="true" ht="15" hidden="false" customHeight="false" outlineLevel="0" collapsed="false">
      <c r="A5056" s="12"/>
      <c r="B5056" s="13"/>
      <c r="C5056" s="13"/>
      <c r="D5056" s="17"/>
      <c r="E5056" s="14"/>
      <c r="F5056" s="14"/>
      <c r="G5056" s="19"/>
      <c r="H5056" s="25"/>
    </row>
    <row r="5057" s="5" customFormat="true" ht="15" hidden="false" customHeight="false" outlineLevel="0" collapsed="false">
      <c r="A5057" s="12"/>
      <c r="B5057" s="13"/>
      <c r="C5057" s="13"/>
      <c r="D5057" s="17"/>
      <c r="E5057" s="14"/>
      <c r="F5057" s="14"/>
      <c r="G5057" s="19"/>
      <c r="H5057" s="25"/>
    </row>
    <row r="5058" s="5" customFormat="true" ht="15" hidden="false" customHeight="false" outlineLevel="0" collapsed="false">
      <c r="A5058" s="12"/>
      <c r="B5058" s="13"/>
      <c r="C5058" s="13"/>
      <c r="D5058" s="17"/>
      <c r="E5058" s="14"/>
      <c r="F5058" s="14"/>
      <c r="G5058" s="19"/>
      <c r="H5058" s="25"/>
    </row>
    <row r="5059" s="5" customFormat="true" ht="15" hidden="false" customHeight="false" outlineLevel="0" collapsed="false">
      <c r="A5059" s="12"/>
      <c r="B5059" s="13"/>
      <c r="C5059" s="13"/>
      <c r="D5059" s="17"/>
      <c r="E5059" s="14"/>
      <c r="F5059" s="14"/>
      <c r="G5059" s="19"/>
      <c r="H5059" s="25"/>
    </row>
    <row r="5060" s="5" customFormat="true" ht="15" hidden="false" customHeight="false" outlineLevel="0" collapsed="false">
      <c r="A5060" s="12"/>
      <c r="B5060" s="13"/>
      <c r="C5060" s="13"/>
      <c r="D5060" s="17"/>
      <c r="E5060" s="14"/>
      <c r="F5060" s="14"/>
      <c r="G5060" s="19"/>
      <c r="H5060" s="25"/>
    </row>
    <row r="5061" s="5" customFormat="true" ht="15" hidden="false" customHeight="false" outlineLevel="0" collapsed="false">
      <c r="A5061" s="12"/>
      <c r="B5061" s="13"/>
      <c r="C5061" s="13"/>
      <c r="D5061" s="17"/>
      <c r="E5061" s="14"/>
      <c r="F5061" s="14"/>
      <c r="G5061" s="19"/>
      <c r="H5061" s="25"/>
    </row>
    <row r="5062" s="5" customFormat="true" ht="15" hidden="false" customHeight="false" outlineLevel="0" collapsed="false">
      <c r="A5062" s="12"/>
      <c r="B5062" s="13"/>
      <c r="C5062" s="13"/>
      <c r="D5062" s="17"/>
      <c r="E5062" s="14"/>
      <c r="F5062" s="14"/>
      <c r="G5062" s="19"/>
      <c r="H5062" s="25"/>
    </row>
    <row r="5063" s="5" customFormat="true" ht="15" hidden="false" customHeight="false" outlineLevel="0" collapsed="false">
      <c r="A5063" s="12"/>
      <c r="B5063" s="13"/>
      <c r="C5063" s="13"/>
      <c r="D5063" s="17"/>
      <c r="E5063" s="14"/>
      <c r="F5063" s="14"/>
      <c r="G5063" s="19"/>
      <c r="H5063" s="25"/>
    </row>
    <row r="5064" s="5" customFormat="true" ht="15" hidden="false" customHeight="false" outlineLevel="0" collapsed="false">
      <c r="A5064" s="12"/>
      <c r="B5064" s="13"/>
      <c r="C5064" s="13"/>
      <c r="D5064" s="17"/>
      <c r="E5064" s="14"/>
      <c r="F5064" s="14"/>
      <c r="G5064" s="19"/>
      <c r="H5064" s="25"/>
    </row>
    <row r="5065" s="5" customFormat="true" ht="15" hidden="false" customHeight="false" outlineLevel="0" collapsed="false">
      <c r="A5065" s="12"/>
      <c r="B5065" s="13"/>
      <c r="C5065" s="13"/>
      <c r="D5065" s="17"/>
      <c r="E5065" s="14"/>
      <c r="F5065" s="14"/>
      <c r="G5065" s="19"/>
      <c r="H5065" s="25"/>
    </row>
    <row r="5066" s="5" customFormat="true" ht="15" hidden="false" customHeight="false" outlineLevel="0" collapsed="false">
      <c r="A5066" s="12"/>
      <c r="B5066" s="13"/>
      <c r="C5066" s="13"/>
      <c r="D5066" s="17"/>
      <c r="E5066" s="14"/>
      <c r="F5066" s="14"/>
      <c r="G5066" s="19"/>
      <c r="H5066" s="25"/>
    </row>
    <row r="5067" s="5" customFormat="true" ht="15" hidden="false" customHeight="false" outlineLevel="0" collapsed="false">
      <c r="A5067" s="12"/>
      <c r="B5067" s="13"/>
      <c r="C5067" s="13"/>
      <c r="D5067" s="17"/>
      <c r="E5067" s="14"/>
      <c r="F5067" s="14"/>
      <c r="G5067" s="19"/>
      <c r="H5067" s="25"/>
    </row>
    <row r="5068" s="5" customFormat="true" ht="15" hidden="false" customHeight="false" outlineLevel="0" collapsed="false">
      <c r="A5068" s="12"/>
      <c r="B5068" s="13"/>
      <c r="C5068" s="13"/>
      <c r="D5068" s="17"/>
      <c r="E5068" s="14"/>
      <c r="F5068" s="14"/>
      <c r="G5068" s="19"/>
      <c r="H5068" s="25"/>
    </row>
    <row r="5069" s="5" customFormat="true" ht="15" hidden="false" customHeight="false" outlineLevel="0" collapsed="false">
      <c r="A5069" s="12"/>
      <c r="B5069" s="13"/>
      <c r="C5069" s="13"/>
      <c r="D5069" s="17"/>
      <c r="E5069" s="14"/>
      <c r="F5069" s="14"/>
      <c r="G5069" s="19"/>
      <c r="H5069" s="25"/>
    </row>
    <row r="5070" s="5" customFormat="true" ht="15" hidden="false" customHeight="false" outlineLevel="0" collapsed="false">
      <c r="A5070" s="12"/>
      <c r="B5070" s="13"/>
      <c r="C5070" s="13"/>
      <c r="D5070" s="17"/>
      <c r="E5070" s="14"/>
      <c r="F5070" s="14"/>
      <c r="G5070" s="19"/>
      <c r="H5070" s="25"/>
    </row>
    <row r="5071" s="5" customFormat="true" ht="15" hidden="false" customHeight="false" outlineLevel="0" collapsed="false">
      <c r="A5071" s="12"/>
      <c r="B5071" s="13"/>
      <c r="C5071" s="13"/>
      <c r="D5071" s="17"/>
      <c r="E5071" s="14"/>
      <c r="F5071" s="14"/>
      <c r="G5071" s="19"/>
      <c r="H5071" s="25"/>
    </row>
    <row r="5072" s="5" customFormat="true" ht="15.75" hidden="false" customHeight="false" outlineLevel="0" collapsed="false">
      <c r="A5072" s="71" t="s">
        <v>159</v>
      </c>
      <c r="B5072" s="71"/>
      <c r="C5072" s="71"/>
      <c r="D5072" s="71"/>
      <c r="E5072" s="71"/>
      <c r="F5072" s="71"/>
      <c r="G5072" s="71"/>
      <c r="H5072" s="14"/>
      <c r="I5072" s="13"/>
    </row>
    <row r="5073" s="5" customFormat="true" ht="16.5" hidden="false" customHeight="false" outlineLevel="0" collapsed="false">
      <c r="A5073" s="7" t="s">
        <v>2</v>
      </c>
      <c r="B5073" s="8" t="s">
        <v>3</v>
      </c>
      <c r="C5073" s="9" t="s">
        <v>4</v>
      </c>
      <c r="D5073" s="10" t="s">
        <v>5</v>
      </c>
      <c r="E5073" s="9" t="s">
        <v>6</v>
      </c>
      <c r="F5073" s="8" t="s">
        <v>7</v>
      </c>
      <c r="G5073" s="11" t="s">
        <v>8</v>
      </c>
    </row>
    <row r="5074" customFormat="false" ht="13.5" hidden="false" customHeight="false" outlineLevel="0" collapsed="false"/>
    <row r="5095" s="5" customFormat="true" ht="15.75" hidden="false" customHeight="false" outlineLevel="0" collapsed="false">
      <c r="A5095" s="35"/>
      <c r="B5095" s="36"/>
      <c r="C5095" s="36"/>
      <c r="D5095" s="101"/>
      <c r="E5095" s="36"/>
      <c r="F5095" s="36"/>
      <c r="G5095" s="46"/>
    </row>
    <row r="5096" s="5" customFormat="true" ht="15" hidden="false" customHeight="false" outlineLevel="0" collapsed="false">
      <c r="A5096" s="12" t="n">
        <v>9</v>
      </c>
      <c r="B5096" s="13" t="s">
        <v>57</v>
      </c>
      <c r="C5096" s="13"/>
      <c r="D5096" s="13"/>
      <c r="E5096" s="13"/>
      <c r="F5096" s="14"/>
      <c r="G5096" s="14"/>
    </row>
    <row r="5097" s="5" customFormat="true" ht="15" hidden="false" customHeight="false" outlineLevel="0" collapsed="false">
      <c r="A5097" s="12"/>
      <c r="B5097" s="13" t="s">
        <v>58</v>
      </c>
      <c r="C5097" s="13"/>
      <c r="D5097" s="13"/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176</v>
      </c>
      <c r="C5098" s="13" t="s">
        <v>1630</v>
      </c>
      <c r="D5098" s="18" t="n">
        <v>114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153</v>
      </c>
      <c r="C5099" s="13" t="s">
        <v>1631</v>
      </c>
      <c r="D5099" s="18" t="n">
        <v>110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153</v>
      </c>
      <c r="C5100" s="13" t="s">
        <v>1632</v>
      </c>
      <c r="D5100" s="18" t="n">
        <v>98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53</v>
      </c>
      <c r="C5101" s="13" t="s">
        <v>1633</v>
      </c>
      <c r="D5101" s="18" t="n">
        <v>93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397</v>
      </c>
      <c r="C5102" s="13" t="s">
        <v>1634</v>
      </c>
      <c r="D5102" s="18" t="n">
        <v>44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53</v>
      </c>
      <c r="C5103" s="13" t="s">
        <v>1635</v>
      </c>
      <c r="D5103" s="18" t="n">
        <v>2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5" t="n">
        <f aca="false">SUM(D5098:D5103)</f>
        <v>461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23" t="s">
        <v>1636</v>
      </c>
      <c r="C5105" s="13"/>
      <c r="D5105" s="18"/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381</v>
      </c>
      <c r="C5106" s="13" t="s">
        <v>1637</v>
      </c>
      <c r="D5106" s="18" t="n">
        <v>17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5" t="n">
        <f aca="false">SUM(D5106:D5106)</f>
        <v>17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74" t="s">
        <v>1638</v>
      </c>
      <c r="D5108" s="15" t="n">
        <f aca="false">D5104-D5107</f>
        <v>444</v>
      </c>
      <c r="E5108" s="29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7" t="s">
        <v>11</v>
      </c>
      <c r="E5109" s="14" t="n">
        <v>12346.65</v>
      </c>
      <c r="F5109" s="14" t="s">
        <v>12</v>
      </c>
      <c r="G5109" s="19" t="n">
        <f aca="false">D5108*E5109/100</f>
        <v>54819.126</v>
      </c>
      <c r="H5109" s="25" t="n">
        <f aca="false">G5109</f>
        <v>54819.126</v>
      </c>
    </row>
    <row r="5110" s="5" customFormat="true" ht="15" hidden="false" customHeight="false" outlineLevel="0" collapsed="false">
      <c r="A5110" s="12" t="n">
        <v>10</v>
      </c>
      <c r="B5110" s="13" t="s">
        <v>1554</v>
      </c>
      <c r="C5110" s="13"/>
      <c r="D5110" s="13"/>
      <c r="E5110" s="13"/>
      <c r="F5110" s="14"/>
      <c r="G5110" s="14"/>
    </row>
    <row r="5111" s="5" customFormat="true" ht="13.5" hidden="false" customHeight="false" outlineLevel="0" collapsed="false">
      <c r="A5111" s="13"/>
      <c r="B5111" s="13" t="s">
        <v>1555</v>
      </c>
      <c r="C5111" s="13"/>
      <c r="D5111" s="13"/>
      <c r="E5111" s="13"/>
      <c r="F5111" s="14"/>
      <c r="G5111" s="14"/>
    </row>
    <row r="5112" s="5" customFormat="true" ht="13.5" hidden="false" customHeight="false" outlineLevel="0" collapsed="false">
      <c r="A5112" s="13"/>
      <c r="B5112" s="13" t="s">
        <v>1556</v>
      </c>
      <c r="C5112" s="13"/>
      <c r="D5112" s="13"/>
      <c r="E5112" s="13"/>
      <c r="F5112" s="14"/>
      <c r="G5112" s="14"/>
    </row>
    <row r="5113" s="5" customFormat="true" ht="13.5" hidden="false" customHeight="false" outlineLevel="0" collapsed="false">
      <c r="A5113" s="13"/>
      <c r="B5113" s="13" t="s">
        <v>1557</v>
      </c>
      <c r="C5113" s="13"/>
      <c r="D5113" s="13"/>
      <c r="E5113" s="13"/>
      <c r="F5113" s="14"/>
      <c r="G5113" s="14"/>
    </row>
    <row r="5114" s="5" customFormat="true" ht="13.5" hidden="false" customHeight="false" outlineLevel="0" collapsed="false">
      <c r="A5114" s="13"/>
      <c r="B5114" s="13" t="s">
        <v>1558</v>
      </c>
      <c r="C5114" s="13"/>
      <c r="D5114" s="13"/>
      <c r="E5114" s="13"/>
      <c r="F5114" s="14"/>
      <c r="G5114" s="14"/>
    </row>
    <row r="5115" s="5" customFormat="true" ht="13.5" hidden="false" customHeight="false" outlineLevel="0" collapsed="false">
      <c r="A5115" s="13"/>
      <c r="B5115" s="13" t="s">
        <v>458</v>
      </c>
      <c r="C5115" s="13" t="s">
        <v>645</v>
      </c>
      <c r="D5115" s="18" t="n">
        <v>72</v>
      </c>
      <c r="E5115" s="13"/>
      <c r="F5115" s="14"/>
      <c r="G5115" s="14"/>
    </row>
    <row r="5116" s="5" customFormat="true" ht="13.5" hidden="false" customHeight="false" outlineLevel="0" collapsed="false">
      <c r="A5116" s="13"/>
      <c r="B5116" s="13" t="s">
        <v>153</v>
      </c>
      <c r="C5116" s="13" t="s">
        <v>1639</v>
      </c>
      <c r="D5116" s="18" t="n">
        <v>47</v>
      </c>
      <c r="E5116" s="13"/>
      <c r="F5116" s="14"/>
      <c r="G5116" s="14"/>
    </row>
    <row r="5117" s="5" customFormat="true" ht="15" hidden="false" customHeight="false" outlineLevel="0" collapsed="false">
      <c r="A5117" s="13"/>
      <c r="B5117" s="13"/>
      <c r="C5117" s="78"/>
      <c r="D5117" s="15" t="n">
        <f aca="false">SUM(D5115:D5116)</f>
        <v>119</v>
      </c>
      <c r="G5117" s="14"/>
    </row>
    <row r="5118" s="5" customFormat="true" ht="15" hidden="false" customHeight="false" outlineLevel="0" collapsed="false">
      <c r="A5118" s="12"/>
      <c r="B5118" s="23" t="s">
        <v>1636</v>
      </c>
      <c r="C5118" s="13"/>
      <c r="D5118" s="18"/>
      <c r="E5118" s="13"/>
      <c r="F5118" s="14"/>
      <c r="G5118" s="14"/>
    </row>
    <row r="5119" s="5" customFormat="true" ht="15" hidden="false" customHeight="false" outlineLevel="0" collapsed="false">
      <c r="A5119" s="12"/>
      <c r="B5119" s="13"/>
      <c r="C5119" s="13" t="s">
        <v>1640</v>
      </c>
      <c r="D5119" s="18" t="n">
        <v>8</v>
      </c>
      <c r="E5119" s="13"/>
      <c r="F5119" s="14"/>
      <c r="G5119" s="14"/>
    </row>
    <row r="5120" s="5" customFormat="true" ht="15" hidden="false" customHeight="false" outlineLevel="0" collapsed="false">
      <c r="A5120" s="12"/>
      <c r="B5120" s="13"/>
      <c r="C5120" s="13" t="s">
        <v>1641</v>
      </c>
      <c r="D5120" s="18" t="n">
        <v>6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/>
      <c r="C5121" s="13"/>
      <c r="D5121" s="15" t="n">
        <f aca="false">SUM(D5119:D5120)</f>
        <v>14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74" t="s">
        <v>1642</v>
      </c>
      <c r="D5122" s="15" t="n">
        <f aca="false">D5117-D5121</f>
        <v>105</v>
      </c>
      <c r="E5122" s="29"/>
      <c r="F5122" s="14"/>
      <c r="G5122" s="14"/>
    </row>
    <row r="5123" s="49" customFormat="true" ht="13.5" hidden="false" customHeight="false" outlineLevel="0" collapsed="false">
      <c r="A5123" s="96"/>
      <c r="B5123" s="96"/>
      <c r="C5123" s="96"/>
      <c r="D5123" s="17" t="s">
        <v>11</v>
      </c>
      <c r="E5123" s="14" t="n">
        <v>186.04</v>
      </c>
      <c r="F5123" s="14" t="s">
        <v>50</v>
      </c>
      <c r="G5123" s="19" t="n">
        <f aca="false">D5122*E5123</f>
        <v>19534.2</v>
      </c>
      <c r="H5123" s="79" t="n">
        <f aca="false">G5123</f>
        <v>19534.2</v>
      </c>
    </row>
    <row r="5139" s="5" customFormat="true" ht="15" hidden="false" customHeight="false" outlineLevel="0" collapsed="false">
      <c r="A5139" s="12" t="n">
        <v>13</v>
      </c>
      <c r="B5139" s="13" t="s">
        <v>59</v>
      </c>
      <c r="C5139" s="13"/>
      <c r="D5139" s="13"/>
      <c r="E5139" s="13"/>
      <c r="F5139" s="14"/>
      <c r="G5139" s="14"/>
    </row>
    <row r="5140" s="5" customFormat="true" ht="15" hidden="false" customHeight="false" outlineLevel="0" collapsed="false">
      <c r="A5140" s="12" t="s">
        <v>65</v>
      </c>
      <c r="B5140" s="13" t="s">
        <v>176</v>
      </c>
      <c r="C5140" s="13" t="s">
        <v>1643</v>
      </c>
      <c r="D5140" s="18" t="n">
        <v>376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53</v>
      </c>
      <c r="C5141" s="13" t="s">
        <v>1644</v>
      </c>
      <c r="D5141" s="18" t="n">
        <v>373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153</v>
      </c>
      <c r="C5142" s="13" t="s">
        <v>1645</v>
      </c>
      <c r="D5142" s="18" t="n">
        <v>329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153</v>
      </c>
      <c r="C5143" s="13" t="s">
        <v>1646</v>
      </c>
      <c r="D5143" s="18" t="n">
        <v>314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/>
      <c r="C5144" s="13"/>
      <c r="D5144" s="15" t="n">
        <f aca="false">SUM(D5140:D5143)</f>
        <v>1392</v>
      </c>
      <c r="E5144" s="13"/>
      <c r="F5144" s="14"/>
      <c r="G5144" s="14"/>
    </row>
    <row r="5145" s="5" customFormat="true" ht="15" hidden="false" customHeight="false" outlineLevel="0" collapsed="false">
      <c r="A5145" s="12" t="s">
        <v>67</v>
      </c>
      <c r="B5145" s="13" t="s">
        <v>234</v>
      </c>
      <c r="C5145" s="13" t="s">
        <v>235</v>
      </c>
      <c r="D5145" s="18" t="n">
        <v>63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 t="s">
        <v>249</v>
      </c>
      <c r="C5146" s="13" t="s">
        <v>237</v>
      </c>
      <c r="D5146" s="18" t="n">
        <v>72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3" t="s">
        <v>1647</v>
      </c>
      <c r="C5147" s="13" t="s">
        <v>1648</v>
      </c>
      <c r="D5147" s="18" t="n">
        <v>21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3" t="s">
        <v>442</v>
      </c>
      <c r="C5148" s="13" t="s">
        <v>1649</v>
      </c>
      <c r="D5148" s="18" t="n">
        <v>147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/>
      <c r="C5149" s="13"/>
      <c r="D5149" s="15" t="n">
        <f aca="false">SUM(D5145:D5148)</f>
        <v>303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74" t="s">
        <v>1650</v>
      </c>
      <c r="D5150" s="15" t="n">
        <f aca="false">D5149+D5144</f>
        <v>1695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D5151" s="17" t="s">
        <v>11</v>
      </c>
      <c r="E5151" s="18" t="n">
        <v>2206.6</v>
      </c>
      <c r="F5151" s="14" t="s">
        <v>15</v>
      </c>
      <c r="G5151" s="19" t="n">
        <f aca="false">D5150*E5151/100</f>
        <v>37401.87</v>
      </c>
      <c r="H5151" s="25" t="n">
        <f aca="false">G5151</f>
        <v>37401.87</v>
      </c>
    </row>
    <row r="5152" s="5" customFormat="true" ht="15" hidden="false" customHeight="false" outlineLevel="0" collapsed="false">
      <c r="A5152" s="12" t="n">
        <v>14</v>
      </c>
      <c r="B5152" s="13" t="s">
        <v>60</v>
      </c>
      <c r="C5152" s="13"/>
      <c r="D5152" s="13"/>
      <c r="E5152" s="18"/>
      <c r="F5152" s="14"/>
      <c r="G5152" s="14"/>
    </row>
    <row r="5153" s="5" customFormat="true" ht="15" hidden="false" customHeight="false" outlineLevel="0" collapsed="false">
      <c r="A5153" s="12"/>
      <c r="B5153" s="13"/>
      <c r="C5153" s="26" t="s">
        <v>1651</v>
      </c>
      <c r="D5153" s="15" t="n">
        <f aca="false">D5150</f>
        <v>1695</v>
      </c>
      <c r="E5153" s="18"/>
      <c r="F5153" s="14"/>
      <c r="G5153" s="14"/>
    </row>
    <row r="5154" s="5" customFormat="true" ht="15" hidden="false" customHeight="false" outlineLevel="0" collapsed="false">
      <c r="A5154" s="12"/>
      <c r="B5154" s="13"/>
      <c r="C5154" s="13"/>
      <c r="D5154" s="17" t="s">
        <v>11</v>
      </c>
      <c r="E5154" s="18" t="n">
        <v>2197.52</v>
      </c>
      <c r="F5154" s="14" t="s">
        <v>15</v>
      </c>
      <c r="G5154" s="19" t="n">
        <f aca="false">D5153*E5154/100</f>
        <v>37247.964</v>
      </c>
      <c r="H5154" s="25" t="n">
        <f aca="false">G5154</f>
        <v>37247.964</v>
      </c>
    </row>
    <row r="5155" s="5" customFormat="true" ht="15" hidden="false" customHeight="false" outlineLevel="0" collapsed="false">
      <c r="A5155" s="12" t="n">
        <v>15</v>
      </c>
      <c r="B5155" s="13" t="s">
        <v>61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 t="s">
        <v>65</v>
      </c>
      <c r="B5156" s="13" t="s">
        <v>1610</v>
      </c>
      <c r="C5156" s="13" t="s">
        <v>1652</v>
      </c>
      <c r="D5156" s="18" t="n">
        <v>77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53</v>
      </c>
      <c r="C5157" s="13" t="s">
        <v>1653</v>
      </c>
      <c r="D5157" s="18" t="n">
        <v>67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153</v>
      </c>
      <c r="C5158" s="13" t="s">
        <v>1654</v>
      </c>
      <c r="D5158" s="18" t="n">
        <v>76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153</v>
      </c>
      <c r="C5159" s="13" t="s">
        <v>1655</v>
      </c>
      <c r="D5159" s="18" t="n">
        <v>64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153</v>
      </c>
      <c r="C5160" s="13" t="s">
        <v>1656</v>
      </c>
      <c r="D5160" s="18" t="n">
        <v>32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/>
      <c r="C5161" s="13"/>
      <c r="D5161" s="15" t="n">
        <f aca="false">SUM(D5156:D5160)</f>
        <v>316</v>
      </c>
      <c r="E5161" s="13"/>
      <c r="F5161" s="14"/>
      <c r="G5161" s="14"/>
    </row>
    <row r="5162" s="5" customFormat="true" ht="15.75" hidden="false" customHeight="false" outlineLevel="0" collapsed="false">
      <c r="A5162" s="71" t="s">
        <v>391</v>
      </c>
      <c r="B5162" s="71"/>
      <c r="C5162" s="71"/>
      <c r="D5162" s="71"/>
      <c r="E5162" s="71"/>
      <c r="F5162" s="71"/>
      <c r="G5162" s="71"/>
      <c r="H5162" s="14"/>
      <c r="I5162" s="13"/>
    </row>
    <row r="5163" s="5" customFormat="true" ht="16.5" hidden="false" customHeight="false" outlineLevel="0" collapsed="false">
      <c r="A5163" s="7" t="s">
        <v>2</v>
      </c>
      <c r="B5163" s="8" t="s">
        <v>3</v>
      </c>
      <c r="C5163" s="9" t="s">
        <v>4</v>
      </c>
      <c r="D5163" s="10" t="s">
        <v>5</v>
      </c>
      <c r="E5163" s="9" t="s">
        <v>6</v>
      </c>
      <c r="F5163" s="8" t="s">
        <v>7</v>
      </c>
      <c r="G5163" s="11" t="s">
        <v>8</v>
      </c>
    </row>
    <row r="5164" s="5" customFormat="true" ht="15.75" hidden="false" customHeight="false" outlineLevel="0" collapsed="false">
      <c r="A5164" s="12" t="s">
        <v>67</v>
      </c>
      <c r="B5164" s="13" t="s">
        <v>1657</v>
      </c>
      <c r="C5164" s="13" t="s">
        <v>1658</v>
      </c>
      <c r="D5164" s="18" t="n">
        <v>25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349</v>
      </c>
      <c r="C5165" s="13" t="s">
        <v>1659</v>
      </c>
      <c r="D5165" s="18" t="n">
        <v>16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1660</v>
      </c>
      <c r="C5166" s="13" t="s">
        <v>1661</v>
      </c>
      <c r="D5166" s="18" t="n">
        <v>104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/>
      <c r="C5167" s="13"/>
      <c r="D5167" s="15" t="n">
        <f aca="false">SUM(D5164:D5166)</f>
        <v>145</v>
      </c>
      <c r="E5167" s="13"/>
      <c r="F5167" s="14"/>
      <c r="G5167" s="14"/>
    </row>
    <row r="5168" s="107" customFormat="true" ht="15" hidden="false" customHeight="false" outlineLevel="0" collapsed="false">
      <c r="A5168" s="12"/>
      <c r="B5168" s="26"/>
      <c r="C5168" s="74" t="s">
        <v>1662</v>
      </c>
      <c r="D5168" s="15" t="n">
        <f aca="false">D5167+D5161</f>
        <v>461</v>
      </c>
      <c r="E5168" s="26"/>
      <c r="F5168" s="20"/>
      <c r="G5168" s="20"/>
    </row>
    <row r="5169" s="5" customFormat="true" ht="15" hidden="false" customHeight="false" outlineLevel="0" collapsed="false">
      <c r="A5169" s="12"/>
      <c r="B5169" s="13"/>
      <c r="C5169" s="13"/>
      <c r="D5169" s="17" t="s">
        <v>11</v>
      </c>
      <c r="E5169" s="18" t="n">
        <v>3015.76</v>
      </c>
      <c r="F5169" s="14" t="s">
        <v>15</v>
      </c>
      <c r="G5169" s="19" t="n">
        <f aca="false">D5168*E5169/100</f>
        <v>13902.6536</v>
      </c>
      <c r="H5169" s="25" t="n">
        <f aca="false">G5169</f>
        <v>13902.6536</v>
      </c>
    </row>
    <row r="5170" s="5" customFormat="true" ht="15" hidden="false" customHeight="false" outlineLevel="0" collapsed="false">
      <c r="A5170" s="12"/>
      <c r="B5170" s="13"/>
      <c r="C5170" s="13"/>
      <c r="D5170" s="17"/>
      <c r="E5170" s="18"/>
      <c r="F5170" s="14"/>
      <c r="G5170" s="19"/>
      <c r="H5170" s="25"/>
    </row>
    <row r="5177" s="5" customFormat="true" ht="13.5" hidden="false" customHeight="false" outlineLevel="0" collapsed="false">
      <c r="A5177" s="13"/>
      <c r="B5177" s="13"/>
      <c r="C5177" s="13"/>
      <c r="D5177" s="17"/>
      <c r="E5177" s="14"/>
      <c r="F5177" s="14"/>
      <c r="G5177" s="19"/>
    </row>
    <row r="5178" s="5" customFormat="true" ht="15" hidden="false" customHeight="false" outlineLevel="0" collapsed="false">
      <c r="A5178" s="12" t="n">
        <v>17</v>
      </c>
      <c r="B5178" s="13" t="s">
        <v>62</v>
      </c>
      <c r="C5178" s="13"/>
      <c r="D5178" s="13"/>
      <c r="E5178" s="13"/>
      <c r="F5178" s="14"/>
      <c r="G5178" s="14"/>
    </row>
    <row r="5179" s="5" customFormat="true" ht="15" hidden="false" customHeight="false" outlineLevel="0" collapsed="false">
      <c r="A5179" s="12"/>
      <c r="B5179" s="13" t="s">
        <v>422</v>
      </c>
      <c r="C5179" s="13" t="s">
        <v>1663</v>
      </c>
      <c r="D5179" s="18" t="n">
        <v>345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 t="s">
        <v>153</v>
      </c>
      <c r="C5180" s="13" t="s">
        <v>1664</v>
      </c>
      <c r="D5180" s="18" t="n">
        <v>342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53</v>
      </c>
      <c r="C5181" s="13" t="s">
        <v>1665</v>
      </c>
      <c r="D5181" s="18" t="n">
        <v>281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153</v>
      </c>
      <c r="C5182" s="13" t="s">
        <v>1666</v>
      </c>
      <c r="D5182" s="18" t="n">
        <v>286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/>
      <c r="C5183" s="13"/>
      <c r="D5183" s="15" t="n">
        <f aca="false">SUM(D5179:D5182)</f>
        <v>1254</v>
      </c>
      <c r="E5183" s="13"/>
      <c r="F5183" s="14"/>
      <c r="G5183" s="14"/>
    </row>
    <row r="5184" s="5" customFormat="true" ht="15" hidden="false" customHeight="false" outlineLevel="0" collapsed="false">
      <c r="A5184" s="12"/>
      <c r="B5184" s="23" t="s">
        <v>238</v>
      </c>
      <c r="C5184" s="13"/>
      <c r="D5184" s="18"/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312</v>
      </c>
      <c r="C5185" s="13" t="s">
        <v>1667</v>
      </c>
      <c r="D5185" s="18" t="n">
        <v>32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53</v>
      </c>
      <c r="C5186" s="13" t="s">
        <v>1668</v>
      </c>
      <c r="D5186" s="18" t="n">
        <v>50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5" t="n">
        <f aca="false">SUM(D5185:D5186)</f>
        <v>82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/>
      <c r="C5188" s="74" t="s">
        <v>1669</v>
      </c>
      <c r="D5188" s="15" t="n">
        <f aca="false">D5183-D5187</f>
        <v>1172</v>
      </c>
      <c r="E5188" s="29"/>
      <c r="F5188" s="14"/>
      <c r="G5188" s="14"/>
    </row>
    <row r="5189" s="5" customFormat="true" ht="15" hidden="false" customHeight="false" outlineLevel="0" collapsed="false">
      <c r="A5189" s="12"/>
      <c r="B5189" s="13"/>
      <c r="C5189" s="13"/>
      <c r="D5189" s="17" t="s">
        <v>11</v>
      </c>
      <c r="E5189" s="14" t="n">
        <v>1286.44</v>
      </c>
      <c r="F5189" s="14" t="s">
        <v>15</v>
      </c>
      <c r="G5189" s="19" t="n">
        <f aca="false">D5188*E5189/100</f>
        <v>15077.0768</v>
      </c>
      <c r="H5189" s="25" t="n">
        <f aca="false">G5189</f>
        <v>15077.0768</v>
      </c>
    </row>
    <row r="5190" s="5" customFormat="true" ht="15" hidden="false" customHeight="false" outlineLevel="0" collapsed="false">
      <c r="A5190" s="12"/>
      <c r="B5190" s="13"/>
      <c r="C5190" s="13"/>
      <c r="D5190" s="17"/>
      <c r="E5190" s="14"/>
      <c r="F5190" s="14"/>
      <c r="G5190" s="19"/>
      <c r="H5190" s="25"/>
    </row>
    <row r="5209" s="5" customFormat="true" ht="15.75" hidden="false" customHeight="false" outlineLevel="0" collapsed="false">
      <c r="A5209" s="71" t="s">
        <v>254</v>
      </c>
      <c r="B5209" s="71"/>
      <c r="C5209" s="71"/>
      <c r="D5209" s="71"/>
      <c r="E5209" s="71"/>
      <c r="F5209" s="71"/>
      <c r="G5209" s="71"/>
      <c r="H5209" s="14"/>
      <c r="I5209" s="13"/>
    </row>
    <row r="5210" s="5" customFormat="true" ht="16.5" hidden="false" customHeight="false" outlineLevel="0" collapsed="false">
      <c r="A5210" s="7" t="s">
        <v>2</v>
      </c>
      <c r="B5210" s="8" t="s">
        <v>3</v>
      </c>
      <c r="C5210" s="9" t="s">
        <v>4</v>
      </c>
      <c r="D5210" s="10" t="s">
        <v>5</v>
      </c>
      <c r="E5210" s="9" t="s">
        <v>6</v>
      </c>
      <c r="F5210" s="8" t="s">
        <v>7</v>
      </c>
      <c r="G5210" s="11" t="s">
        <v>8</v>
      </c>
    </row>
    <row r="5211" s="5" customFormat="true" ht="15.75" hidden="false" customHeight="false" outlineLevel="0" collapsed="false">
      <c r="A5211" s="12" t="n">
        <v>21</v>
      </c>
      <c r="B5211" s="13" t="s">
        <v>63</v>
      </c>
      <c r="C5211" s="13"/>
      <c r="D5211" s="13"/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64</v>
      </c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 t="s">
        <v>65</v>
      </c>
      <c r="B5213" s="23" t="s">
        <v>66</v>
      </c>
      <c r="C5213" s="13"/>
      <c r="D5213" s="33"/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1670</v>
      </c>
      <c r="C5214" s="13" t="s">
        <v>436</v>
      </c>
      <c r="D5214" s="18" t="n">
        <v>35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221</v>
      </c>
      <c r="C5215" s="13" t="s">
        <v>737</v>
      </c>
      <c r="D5215" s="18" t="n">
        <v>417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/>
      <c r="C5216" s="13"/>
      <c r="D5216" s="15" t="n">
        <f aca="false">SUM(D5214:D5215)</f>
        <v>452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7" t="s">
        <v>11</v>
      </c>
      <c r="E5217" s="18" t="n">
        <v>3275.5</v>
      </c>
      <c r="F5217" s="14" t="s">
        <v>15</v>
      </c>
      <c r="G5217" s="19" t="n">
        <f aca="false">D5216*E5217/100</f>
        <v>14805.26</v>
      </c>
      <c r="H5217" s="25" t="n">
        <f aca="false">G5217</f>
        <v>14805.26</v>
      </c>
    </row>
    <row r="5218" s="5" customFormat="true" ht="15" hidden="false" customHeight="false" outlineLevel="0" collapsed="false">
      <c r="A5218" s="12" t="s">
        <v>67</v>
      </c>
      <c r="B5218" s="23" t="s">
        <v>68</v>
      </c>
      <c r="C5218" s="13"/>
      <c r="D5218" s="33"/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326</v>
      </c>
      <c r="C5219" s="13" t="s">
        <v>1671</v>
      </c>
      <c r="D5219" s="18" t="n">
        <v>975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/>
      <c r="C5220" s="13"/>
      <c r="D5220" s="15" t="n">
        <f aca="false">SUM(D5219:D5219)</f>
        <v>975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/>
      <c r="C5221" s="13"/>
      <c r="D5221" s="17" t="s">
        <v>11</v>
      </c>
      <c r="E5221" s="18" t="n">
        <v>4411.82</v>
      </c>
      <c r="F5221" s="14" t="s">
        <v>15</v>
      </c>
      <c r="G5221" s="19" t="n">
        <f aca="false">D5220*E5221/100</f>
        <v>43015.245</v>
      </c>
      <c r="H5221" s="25" t="n">
        <f aca="false">G5221</f>
        <v>43015.245</v>
      </c>
    </row>
    <row r="5234" s="5" customFormat="true" ht="15" hidden="false" customHeight="false" outlineLevel="0" collapsed="false">
      <c r="A5234" s="12" t="n">
        <v>24</v>
      </c>
      <c r="B5234" s="13" t="s">
        <v>1629</v>
      </c>
      <c r="C5234" s="13"/>
      <c r="D5234" s="13"/>
      <c r="E5234" s="13"/>
      <c r="F5234" s="14"/>
      <c r="G5234" s="14"/>
    </row>
    <row r="5235" s="5" customFormat="true" ht="15" hidden="false" customHeight="false" outlineLevel="0" collapsed="false">
      <c r="A5235" s="12"/>
      <c r="B5235" s="13"/>
      <c r="C5235" s="13"/>
      <c r="D5235" s="13"/>
      <c r="E5235" s="13"/>
      <c r="F5235" s="14"/>
      <c r="G5235" s="14"/>
    </row>
    <row r="5236" s="5" customFormat="true" ht="15" hidden="false" customHeight="false" outlineLevel="0" collapsed="false">
      <c r="A5236" s="12"/>
      <c r="B5236" s="13"/>
      <c r="C5236" s="13" t="s">
        <v>1672</v>
      </c>
      <c r="D5236" s="18" t="n">
        <v>1392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/>
      <c r="C5237" s="13"/>
      <c r="D5237" s="15" t="n">
        <f aca="false">SUM(D5236)</f>
        <v>1392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/>
      <c r="C5238" s="13"/>
      <c r="D5238" s="17" t="s">
        <v>11</v>
      </c>
      <c r="E5238" s="18" t="n">
        <v>859.9</v>
      </c>
      <c r="F5238" s="14" t="s">
        <v>15</v>
      </c>
      <c r="G5238" s="19" t="n">
        <f aca="false">D5237*E5238/100</f>
        <v>11969.808</v>
      </c>
      <c r="H5238" s="25" t="n">
        <f aca="false">G5238</f>
        <v>11969.808</v>
      </c>
    </row>
    <row r="5240" s="5" customFormat="true" ht="15" hidden="false" customHeight="false" outlineLevel="0" collapsed="false">
      <c r="A5240" s="12" t="n">
        <v>26</v>
      </c>
      <c r="B5240" s="13" t="s">
        <v>292</v>
      </c>
      <c r="C5240" s="13"/>
      <c r="D5240" s="13"/>
      <c r="E5240" s="13"/>
      <c r="F5240" s="14"/>
      <c r="G5240" s="14"/>
    </row>
    <row r="5241" s="5" customFormat="true" ht="15" hidden="false" customHeight="false" outlineLevel="0" collapsed="false">
      <c r="A5241" s="12"/>
      <c r="B5241" s="23" t="s">
        <v>293</v>
      </c>
      <c r="C5241" s="13"/>
      <c r="D5241" s="17"/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350</v>
      </c>
      <c r="C5242" s="13" t="s">
        <v>285</v>
      </c>
      <c r="D5242" s="18" t="n">
        <v>40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789</v>
      </c>
      <c r="C5243" s="13" t="s">
        <v>639</v>
      </c>
      <c r="D5243" s="18" t="n">
        <v>640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205</v>
      </c>
      <c r="C5244" s="13" t="s">
        <v>1673</v>
      </c>
      <c r="D5244" s="18" t="n">
        <v>287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019</v>
      </c>
      <c r="C5245" s="13" t="s">
        <v>1674</v>
      </c>
      <c r="D5245" s="18" t="n">
        <v>29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 t="s">
        <v>153</v>
      </c>
      <c r="C5246" s="13" t="s">
        <v>1675</v>
      </c>
      <c r="D5246" s="18" t="n">
        <v>11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5" t="n">
        <f aca="false">SUM(D5242:D5246)</f>
        <v>1007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/>
      <c r="C5248" s="23"/>
      <c r="D5248" s="17" t="s">
        <v>11</v>
      </c>
      <c r="E5248" s="18" t="n">
        <v>829.95</v>
      </c>
      <c r="F5248" s="14" t="s">
        <v>15</v>
      </c>
      <c r="G5248" s="31" t="n">
        <f aca="false">D5247*E5248/100</f>
        <v>8357.5965</v>
      </c>
      <c r="H5248" s="25" t="n">
        <f aca="false">G5248</f>
        <v>8357.5965</v>
      </c>
    </row>
    <row r="5249" s="5" customFormat="true" ht="15" hidden="false" customHeight="false" outlineLevel="0" collapsed="false">
      <c r="A5249" s="12"/>
      <c r="B5249" s="13"/>
      <c r="C5249" s="23"/>
      <c r="D5249" s="17"/>
      <c r="E5249" s="18"/>
      <c r="F5249" s="14"/>
      <c r="G5249" s="31"/>
      <c r="H5249" s="25"/>
    </row>
    <row r="5250" s="5" customFormat="true" ht="15" hidden="false" customHeight="false" outlineLevel="0" collapsed="false">
      <c r="A5250" s="12" t="n">
        <v>27</v>
      </c>
      <c r="B5250" s="13" t="s">
        <v>300</v>
      </c>
      <c r="C5250" s="13"/>
      <c r="D5250" s="13"/>
      <c r="E5250" s="13"/>
      <c r="F5250" s="14"/>
      <c r="G5250" s="14"/>
    </row>
    <row r="5251" s="5" customFormat="true" ht="15" hidden="false" customHeight="false" outlineLevel="0" collapsed="false">
      <c r="A5251" s="12"/>
      <c r="B5251" s="13" t="s">
        <v>207</v>
      </c>
      <c r="C5251" s="13" t="s">
        <v>1676</v>
      </c>
      <c r="D5251" s="18" t="n">
        <v>426</v>
      </c>
      <c r="E5251" s="13"/>
      <c r="F5251" s="14"/>
      <c r="G5251" s="14"/>
    </row>
    <row r="5252" s="5" customFormat="true" ht="15" hidden="false" customHeight="false" outlineLevel="0" collapsed="false">
      <c r="A5252" s="12"/>
      <c r="B5252" s="13" t="s">
        <v>153</v>
      </c>
      <c r="C5252" s="13" t="s">
        <v>1677</v>
      </c>
      <c r="D5252" s="18" t="n">
        <v>495</v>
      </c>
      <c r="E5252" s="13"/>
      <c r="F5252" s="14"/>
      <c r="G5252" s="14"/>
    </row>
    <row r="5253" s="5" customFormat="true" ht="15" hidden="false" customHeight="false" outlineLevel="0" collapsed="false">
      <c r="A5253" s="12"/>
      <c r="B5253" s="13"/>
      <c r="C5253" s="13" t="s">
        <v>1678</v>
      </c>
      <c r="D5253" s="18" t="n">
        <v>316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/>
      <c r="C5254" s="13"/>
      <c r="D5254" s="15" t="n">
        <f aca="false">SUM(D5251:D5253)</f>
        <v>1237</v>
      </c>
      <c r="E5254" s="13"/>
      <c r="F5254" s="14"/>
      <c r="G5254" s="14"/>
      <c r="IV5254" s="108" t="n">
        <f aca="false">SUM(D5254:IU5254)</f>
        <v>1237</v>
      </c>
    </row>
    <row r="5255" s="5" customFormat="true" ht="15" hidden="false" customHeight="false" outlineLevel="0" collapsed="false">
      <c r="A5255" s="12"/>
      <c r="B5255" s="13"/>
      <c r="C5255" s="13"/>
      <c r="D5255" s="17" t="s">
        <v>11</v>
      </c>
      <c r="E5255" s="18" t="n">
        <v>425.84</v>
      </c>
      <c r="F5255" s="27" t="s">
        <v>15</v>
      </c>
      <c r="G5255" s="19" t="n">
        <f aca="false">D5254*E5255/100</f>
        <v>5267.6408</v>
      </c>
      <c r="H5255" s="25" t="n">
        <f aca="false">G5255</f>
        <v>5267.6408</v>
      </c>
      <c r="IV5255" s="25" t="n">
        <f aca="false">SUM(G5255)</f>
        <v>5267.6408</v>
      </c>
    </row>
    <row r="5256" s="5" customFormat="true" ht="15.75" hidden="false" customHeight="false" outlineLevel="0" collapsed="false">
      <c r="A5256" s="71" t="s">
        <v>295</v>
      </c>
      <c r="B5256" s="71"/>
      <c r="C5256" s="71"/>
      <c r="D5256" s="71"/>
      <c r="E5256" s="71"/>
      <c r="F5256" s="71"/>
      <c r="G5256" s="71"/>
      <c r="H5256" s="14"/>
      <c r="I5256" s="13"/>
    </row>
    <row r="5257" s="5" customFormat="true" ht="16.5" hidden="false" customHeight="false" outlineLevel="0" collapsed="false">
      <c r="A5257" s="7" t="s">
        <v>2</v>
      </c>
      <c r="B5257" s="8" t="s">
        <v>3</v>
      </c>
      <c r="C5257" s="9" t="s">
        <v>4</v>
      </c>
      <c r="D5257" s="10" t="s">
        <v>5</v>
      </c>
      <c r="E5257" s="9" t="s">
        <v>6</v>
      </c>
      <c r="F5257" s="8" t="s">
        <v>7</v>
      </c>
      <c r="G5257" s="11" t="s">
        <v>8</v>
      </c>
    </row>
    <row r="5258" s="5" customFormat="true" ht="15.75" hidden="false" customHeight="false" outlineLevel="0" collapsed="false">
      <c r="A5258" s="12" t="n">
        <v>25</v>
      </c>
      <c r="B5258" s="13" t="s">
        <v>304</v>
      </c>
      <c r="C5258" s="13"/>
      <c r="D5258" s="13"/>
      <c r="E5258" s="13"/>
      <c r="F5258" s="14"/>
      <c r="G5258" s="14"/>
    </row>
    <row r="5259" s="5" customFormat="true" ht="15" hidden="false" customHeight="false" outlineLevel="0" collapsed="false">
      <c r="A5259" s="12" t="s">
        <v>65</v>
      </c>
      <c r="B5259" s="23" t="s">
        <v>310</v>
      </c>
      <c r="C5259" s="13"/>
      <c r="D5259" s="13"/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209</v>
      </c>
      <c r="C5260" s="13" t="s">
        <v>653</v>
      </c>
      <c r="D5260" s="18" t="n">
        <v>112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211</v>
      </c>
      <c r="C5261" s="13" t="s">
        <v>1571</v>
      </c>
      <c r="D5261" s="18" t="n">
        <v>216</v>
      </c>
      <c r="E5261" s="13"/>
      <c r="F5261" s="14"/>
      <c r="G5261" s="14"/>
    </row>
    <row r="5262" s="5" customFormat="true" ht="15" hidden="false" customHeight="false" outlineLevel="0" collapsed="false">
      <c r="A5262" s="12"/>
      <c r="B5262" s="13"/>
      <c r="C5262" s="13"/>
      <c r="D5262" s="15" t="n">
        <f aca="false">SUM(D5260:D5261)</f>
        <v>328</v>
      </c>
      <c r="E5262" s="13"/>
      <c r="F5262" s="14"/>
      <c r="G5262" s="14"/>
    </row>
    <row r="5263" s="5" customFormat="true" ht="15" hidden="false" customHeight="false" outlineLevel="0" collapsed="false">
      <c r="A5263" s="12"/>
      <c r="B5263" s="13"/>
      <c r="C5263" s="13"/>
      <c r="D5263" s="17" t="s">
        <v>11</v>
      </c>
      <c r="E5263" s="14" t="n">
        <v>1160.06</v>
      </c>
      <c r="F5263" s="27" t="s">
        <v>15</v>
      </c>
      <c r="G5263" s="19" t="n">
        <f aca="false">D5262*E5263/100</f>
        <v>3804.9968</v>
      </c>
      <c r="H5263" s="25" t="n">
        <f aca="false">G5263</f>
        <v>3804.9968</v>
      </c>
    </row>
    <row r="5264" s="5" customFormat="true" ht="15" hidden="false" customHeight="false" outlineLevel="0" collapsed="false">
      <c r="A5264" s="12" t="s">
        <v>67</v>
      </c>
      <c r="B5264" s="23" t="s">
        <v>84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394</v>
      </c>
      <c r="C5265" s="13" t="s">
        <v>311</v>
      </c>
      <c r="D5265" s="18" t="n">
        <v>70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/>
      <c r="C5266" s="13"/>
      <c r="D5266" s="15" t="n">
        <f aca="false">SUM(D5265:D5265)</f>
        <v>70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/>
      <c r="C5267" s="13"/>
      <c r="D5267" s="17" t="s">
        <v>11</v>
      </c>
      <c r="E5267" s="18" t="n">
        <v>2116.4</v>
      </c>
      <c r="F5267" s="27" t="s">
        <v>15</v>
      </c>
      <c r="G5267" s="19" t="n">
        <f aca="false">D5266*E5267/100</f>
        <v>1481.48</v>
      </c>
      <c r="H5267" s="25" t="n">
        <f aca="false">G5267</f>
        <v>1481.48</v>
      </c>
    </row>
    <row r="5268" s="5" customFormat="true" ht="15" hidden="false" customHeight="false" outlineLevel="0" collapsed="false">
      <c r="A5268" s="12"/>
      <c r="B5268" s="13"/>
      <c r="C5268" s="13"/>
      <c r="D5268" s="17"/>
      <c r="E5268" s="18"/>
      <c r="F5268" s="14"/>
      <c r="G5268" s="19"/>
      <c r="H5268" s="25"/>
    </row>
    <row r="5269" s="5" customFormat="true" ht="15" hidden="false" customHeight="false" outlineLevel="0" collapsed="false">
      <c r="A5269" s="12" t="n">
        <v>26</v>
      </c>
      <c r="B5269" s="13" t="s">
        <v>82</v>
      </c>
      <c r="C5269" s="13"/>
      <c r="D5269" s="13"/>
      <c r="E5269" s="13"/>
      <c r="F5269" s="13"/>
      <c r="G5269" s="14"/>
      <c r="H5269" s="14"/>
      <c r="I5269" s="13"/>
    </row>
    <row r="5270" s="5" customFormat="true" ht="15" hidden="false" customHeight="false" outlineLevel="0" collapsed="false">
      <c r="A5270" s="12"/>
      <c r="B5270" s="13" t="s">
        <v>85</v>
      </c>
      <c r="C5270" s="13"/>
      <c r="D5270" s="13"/>
      <c r="E5270" s="13"/>
      <c r="F5270" s="13"/>
      <c r="G5270" s="14"/>
      <c r="H5270" s="14"/>
      <c r="I5270" s="13"/>
    </row>
    <row r="5271" s="5" customFormat="true" ht="15" hidden="false" customHeight="false" outlineLevel="0" collapsed="false">
      <c r="A5271" s="12"/>
      <c r="B5271" s="23" t="s">
        <v>84</v>
      </c>
      <c r="C5271" s="13"/>
      <c r="D5271" s="13"/>
      <c r="E5271" s="13"/>
      <c r="F5271" s="13"/>
      <c r="G5271" s="14"/>
      <c r="H5271" s="14"/>
      <c r="I5271" s="13"/>
    </row>
    <row r="5272" s="5" customFormat="true" ht="15" hidden="false" customHeight="false" outlineLevel="0" collapsed="false">
      <c r="A5272" s="12"/>
      <c r="B5272" s="13" t="s">
        <v>1679</v>
      </c>
      <c r="C5272" s="13" t="s">
        <v>502</v>
      </c>
      <c r="D5272" s="18" t="n">
        <v>96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/>
      <c r="C5273" s="13"/>
      <c r="D5273" s="15" t="n">
        <f aca="false">SUM(D5271:D5272)</f>
        <v>96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/>
      <c r="C5274" s="13"/>
      <c r="D5274" s="17" t="s">
        <v>11</v>
      </c>
      <c r="E5274" s="18" t="n">
        <v>1270.83</v>
      </c>
      <c r="F5274" s="27" t="s">
        <v>15</v>
      </c>
      <c r="G5274" s="19" t="n">
        <f aca="false">D5273*E5274/100</f>
        <v>1219.9968</v>
      </c>
      <c r="H5274" s="25" t="n">
        <f aca="false">G5274</f>
        <v>1219.9968</v>
      </c>
    </row>
    <row r="5275" s="5" customFormat="true" ht="15" hidden="false" customHeight="false" outlineLevel="0" collapsed="false">
      <c r="A5275" s="12"/>
      <c r="B5275" s="13"/>
      <c r="C5275" s="13"/>
      <c r="D5275" s="17"/>
      <c r="E5275" s="18"/>
      <c r="F5275" s="14"/>
      <c r="G5275" s="19"/>
      <c r="H5275" s="25"/>
    </row>
    <row r="5283" s="5" customFormat="true" ht="15" hidden="false" customHeight="false" outlineLevel="0" collapsed="false">
      <c r="A5283" s="12"/>
      <c r="B5283" s="13"/>
      <c r="C5283" s="13"/>
      <c r="D5283" s="17"/>
      <c r="E5283" s="18"/>
      <c r="F5283" s="14" t="s">
        <v>101</v>
      </c>
      <c r="G5283" s="19" t="n">
        <v>474054</v>
      </c>
      <c r="H5283" s="25"/>
    </row>
    <row r="5284" s="5" customFormat="true" ht="15" hidden="false" customHeight="false" outlineLevel="0" collapsed="false">
      <c r="A5284" s="12"/>
      <c r="B5284" s="13"/>
      <c r="C5284" s="13"/>
      <c r="D5284" s="17"/>
      <c r="E5284" s="18"/>
      <c r="F5284" s="14"/>
      <c r="G5284" s="19"/>
      <c r="H5284" s="25"/>
    </row>
    <row r="5285" s="5" customFormat="true" ht="15" hidden="false" customHeight="false" outlineLevel="0" collapsed="false">
      <c r="A5285" s="12"/>
      <c r="B5285" s="13"/>
      <c r="C5285" s="13"/>
      <c r="D5285" s="17"/>
      <c r="E5285" s="18"/>
      <c r="F5285" s="14"/>
      <c r="G5285" s="19"/>
      <c r="H5285" s="25"/>
    </row>
    <row r="5286" s="5" customFormat="true" ht="15" hidden="false" customHeight="false" outlineLevel="0" collapsed="false">
      <c r="A5286" s="12"/>
      <c r="B5286" s="13"/>
      <c r="C5286" s="13"/>
      <c r="D5286" s="17"/>
      <c r="E5286" s="18"/>
      <c r="F5286" s="14"/>
      <c r="G5286" s="19"/>
      <c r="H5286" s="25"/>
    </row>
    <row r="5287" s="5" customFormat="true" ht="15" hidden="false" customHeight="false" outlineLevel="0" collapsed="false">
      <c r="A5287" s="12"/>
      <c r="B5287" s="13"/>
      <c r="C5287" s="13"/>
      <c r="D5287" s="17"/>
      <c r="E5287" s="18"/>
      <c r="F5287" s="14"/>
      <c r="G5287" s="19"/>
      <c r="H5287" s="25"/>
    </row>
    <row r="5288" s="13" customFormat="true" ht="13.5" hidden="false" customHeight="false" outlineLevel="0" collapsed="false">
      <c r="A5288" s="16"/>
      <c r="B5288" s="73" t="s">
        <v>1576</v>
      </c>
      <c r="C5288" s="27"/>
      <c r="D5288" s="58"/>
      <c r="E5288" s="27"/>
      <c r="F5288" s="27"/>
      <c r="G5288" s="27"/>
      <c r="H5288" s="27"/>
    </row>
    <row r="5289" s="13" customFormat="true" ht="13.5" hidden="false" customHeight="false" outlineLevel="0" collapsed="false">
      <c r="A5289" s="16"/>
      <c r="B5289" s="73" t="s">
        <v>1577</v>
      </c>
      <c r="C5289" s="27"/>
      <c r="D5289" s="58"/>
      <c r="E5289" s="27"/>
      <c r="F5289" s="27"/>
      <c r="G5289" s="27"/>
      <c r="H5289" s="27"/>
    </row>
    <row r="5290" s="13" customFormat="true" ht="13.5" hidden="false" customHeight="false" outlineLevel="0" collapsed="false">
      <c r="A5290" s="16"/>
      <c r="B5290" s="73" t="s">
        <v>1578</v>
      </c>
      <c r="C5290" s="27"/>
      <c r="D5290" s="58"/>
      <c r="E5290" s="27"/>
      <c r="F5290" s="27"/>
      <c r="G5290" s="27"/>
      <c r="H5290" s="27"/>
    </row>
    <row r="5291" s="13" customFormat="true" ht="13.5" hidden="false" customHeight="false" outlineLevel="0" collapsed="false">
      <c r="A5291" s="16"/>
      <c r="B5291" s="73"/>
      <c r="C5291" s="27"/>
      <c r="D5291" s="58"/>
      <c r="E5291" s="27"/>
      <c r="F5291" s="27"/>
      <c r="G5291" s="27"/>
      <c r="H5291" s="27"/>
    </row>
    <row r="5292" s="5" customFormat="true" ht="15.75" hidden="false" customHeight="false" outlineLevel="0" collapsed="false">
      <c r="A5292" s="35"/>
      <c r="B5292" s="36"/>
      <c r="C5292" s="36"/>
      <c r="D5292" s="101"/>
      <c r="E5292" s="36"/>
      <c r="F5292" s="36"/>
      <c r="G5292" s="46"/>
    </row>
    <row r="5293" s="5" customFormat="true" ht="15.75" hidden="false" customHeight="false" outlineLevel="0" collapsed="false">
      <c r="A5293" s="35"/>
      <c r="B5293" s="36"/>
      <c r="C5293" s="36"/>
      <c r="D5293" s="101"/>
      <c r="E5293" s="36"/>
      <c r="F5293" s="36"/>
      <c r="G5293" s="46"/>
    </row>
    <row r="5294" s="13" customFormat="true" ht="15" hidden="false" customHeight="false" outlineLevel="0" collapsed="false">
      <c r="A5294" s="105"/>
      <c r="B5294" s="46"/>
      <c r="C5294" s="46"/>
      <c r="D5294" s="106"/>
      <c r="E5294" s="46"/>
      <c r="F5294" s="46"/>
      <c r="G5294" s="46"/>
      <c r="H5294" s="46"/>
    </row>
    <row r="5295" s="96" customFormat="true" ht="12.75" hidden="false" customHeight="false" outlineLevel="0" collapsed="false">
      <c r="D5295" s="97"/>
      <c r="E5295" s="2"/>
      <c r="G5295" s="3"/>
      <c r="H5295" s="98"/>
    </row>
    <row r="5296" s="96" customFormat="true" ht="13.5" hidden="false" customHeight="false" outlineLevel="0" collapsed="false">
      <c r="C5296" s="14"/>
      <c r="D5296" s="97"/>
      <c r="E5296" s="2"/>
      <c r="F5296" s="14" t="s">
        <v>516</v>
      </c>
      <c r="G5296" s="14"/>
      <c r="H5296" s="98"/>
    </row>
    <row r="5297" s="96" customFormat="true" ht="13.5" hidden="false" customHeight="false" outlineLevel="0" collapsed="false">
      <c r="B5297" s="13" t="s">
        <v>517</v>
      </c>
      <c r="C5297" s="14"/>
      <c r="D5297" s="97"/>
      <c r="E5297" s="2"/>
      <c r="F5297" s="14" t="s">
        <v>104</v>
      </c>
      <c r="G5297" s="14"/>
      <c r="H5297" s="98"/>
    </row>
    <row r="5298" s="96" customFormat="true" ht="13.5" hidden="false" customHeight="false" outlineLevel="0" collapsed="false">
      <c r="C5298" s="14"/>
      <c r="D5298" s="97"/>
      <c r="E5298" s="2"/>
      <c r="F5298" s="14" t="s">
        <v>519</v>
      </c>
      <c r="G5298" s="14"/>
      <c r="H5298" s="98"/>
    </row>
    <row r="5299" s="5" customFormat="true" ht="15" hidden="false" customHeight="false" outlineLevel="0" collapsed="false">
      <c r="A5299" s="12"/>
      <c r="B5299" s="13"/>
      <c r="C5299" s="13"/>
      <c r="D5299" s="17"/>
      <c r="E5299" s="18"/>
      <c r="F5299" s="14"/>
      <c r="G5299" s="19"/>
      <c r="H5299" s="25"/>
    </row>
    <row r="5300" s="5" customFormat="true" ht="15" hidden="false" customHeight="false" outlineLevel="0" collapsed="false">
      <c r="A5300" s="12"/>
      <c r="B5300" s="13"/>
      <c r="C5300" s="13"/>
      <c r="D5300" s="17"/>
      <c r="E5300" s="18"/>
      <c r="F5300" s="14"/>
      <c r="G5300" s="19"/>
      <c r="H5300" s="25"/>
    </row>
    <row r="5301" s="5" customFormat="true" ht="15" hidden="false" customHeight="false" outlineLevel="0" collapsed="false">
      <c r="A5301" s="12"/>
      <c r="B5301" s="13"/>
      <c r="C5301" s="13"/>
      <c r="D5301" s="17"/>
      <c r="E5301" s="18"/>
      <c r="F5301" s="14"/>
      <c r="G5301" s="19"/>
      <c r="H5301" s="25"/>
    </row>
    <row r="5302" s="5" customFormat="true" ht="15" hidden="false" customHeight="false" outlineLevel="0" collapsed="false">
      <c r="A5302" s="12"/>
      <c r="B5302" s="13"/>
      <c r="C5302" s="13"/>
      <c r="D5302" s="17"/>
      <c r="E5302" s="18"/>
      <c r="F5302" s="14"/>
      <c r="G5302" s="19"/>
      <c r="H5302" s="25"/>
    </row>
    <row r="5303" s="5" customFormat="true" ht="15" hidden="false" customHeight="false" outlineLevel="0" collapsed="false">
      <c r="A5303" s="12"/>
      <c r="B5303" s="13"/>
      <c r="C5303" s="13"/>
      <c r="D5303" s="17"/>
      <c r="E5303" s="18"/>
      <c r="F5303" s="14"/>
      <c r="G5303" s="19"/>
      <c r="H5303" s="25"/>
    </row>
    <row r="5304" s="5" customFormat="true" ht="15" hidden="false" customHeight="false" outlineLevel="0" collapsed="false">
      <c r="A5304" s="12"/>
      <c r="B5304" s="13"/>
      <c r="C5304" s="13"/>
      <c r="D5304" s="17"/>
      <c r="E5304" s="18"/>
      <c r="F5304" s="14"/>
      <c r="G5304" s="19"/>
      <c r="H5304" s="25"/>
    </row>
    <row r="5305" s="5" customFormat="true" ht="15" hidden="false" customHeight="false" outlineLevel="0" collapsed="false">
      <c r="A5305" s="12"/>
      <c r="B5305" s="13"/>
      <c r="C5305" s="13"/>
      <c r="D5305" s="17"/>
      <c r="E5305" s="18"/>
      <c r="F5305" s="14"/>
      <c r="G5305" s="19"/>
      <c r="H5305" s="25"/>
    </row>
    <row r="5306" s="5" customFormat="true" ht="15" hidden="false" customHeight="false" outlineLevel="0" collapsed="false">
      <c r="A5306" s="12"/>
      <c r="B5306" s="13"/>
      <c r="C5306" s="13"/>
      <c r="D5306" s="17"/>
      <c r="E5306" s="18"/>
      <c r="F5306" s="14"/>
      <c r="G5306" s="19"/>
      <c r="H5306" s="25"/>
    </row>
    <row r="5307" s="5" customFormat="true" ht="15" hidden="false" customHeight="false" outlineLevel="0" collapsed="false">
      <c r="A5307" s="12"/>
      <c r="B5307" s="13"/>
      <c r="C5307" s="13"/>
      <c r="D5307" s="17"/>
      <c r="E5307" s="18"/>
      <c r="F5307" s="14"/>
      <c r="G5307" s="19"/>
      <c r="H5307" s="25"/>
    </row>
    <row r="5308" s="5" customFormat="true" ht="15" hidden="false" customHeight="false" outlineLevel="0" collapsed="false">
      <c r="A5308" s="12"/>
      <c r="B5308" s="13"/>
      <c r="C5308" s="13"/>
      <c r="D5308" s="17"/>
      <c r="E5308" s="18"/>
      <c r="F5308" s="14"/>
      <c r="G5308" s="19"/>
      <c r="H5308" s="25"/>
    </row>
    <row r="5309" s="5" customFormat="true" ht="15" hidden="false" customHeight="false" outlineLevel="0" collapsed="false">
      <c r="A5309" s="12"/>
      <c r="B5309" s="13"/>
      <c r="C5309" s="13"/>
      <c r="D5309" s="17"/>
      <c r="E5309" s="18"/>
      <c r="F5309" s="14"/>
      <c r="G5309" s="19"/>
      <c r="H5309" s="25"/>
    </row>
    <row r="5310" s="5" customFormat="true" ht="15" hidden="false" customHeight="false" outlineLevel="0" collapsed="false">
      <c r="A5310" s="12"/>
      <c r="B5310" s="13"/>
      <c r="C5310" s="13"/>
      <c r="D5310" s="17"/>
      <c r="E5310" s="18"/>
      <c r="F5310" s="14"/>
      <c r="G5310" s="19"/>
      <c r="H5310" s="25"/>
    </row>
    <row r="5311" s="5" customFormat="true" ht="15" hidden="false" customHeight="false" outlineLevel="0" collapsed="false">
      <c r="A5311" s="12"/>
      <c r="B5311" s="13"/>
      <c r="C5311" s="13"/>
      <c r="D5311" s="17"/>
      <c r="E5311" s="18"/>
      <c r="F5311" s="14"/>
      <c r="G5311" s="19"/>
      <c r="H5311" s="25"/>
    </row>
    <row r="5312" s="5" customFormat="true" ht="15" hidden="false" customHeight="false" outlineLevel="0" collapsed="false">
      <c r="A5312" s="12"/>
      <c r="B5312" s="13"/>
      <c r="C5312" s="13"/>
      <c r="D5312" s="17"/>
      <c r="E5312" s="18"/>
      <c r="F5312" s="14"/>
      <c r="G5312" s="19"/>
      <c r="H5312" s="25"/>
    </row>
    <row r="5313" s="5" customFormat="true" ht="15" hidden="false" customHeight="false" outlineLevel="0" collapsed="false">
      <c r="A5313" s="12"/>
      <c r="B5313" s="13"/>
      <c r="C5313" s="13"/>
      <c r="D5313" s="17"/>
      <c r="E5313" s="18"/>
      <c r="F5313" s="14"/>
      <c r="G5313" s="19"/>
      <c r="H5313" s="25"/>
    </row>
    <row r="5314" s="5" customFormat="true" ht="15" hidden="false" customHeight="false" outlineLevel="0" collapsed="false">
      <c r="A5314" s="12"/>
      <c r="B5314" s="13"/>
      <c r="C5314" s="13"/>
      <c r="D5314" s="17"/>
      <c r="E5314" s="18"/>
      <c r="F5314" s="14"/>
      <c r="G5314" s="19"/>
      <c r="H5314" s="25"/>
    </row>
    <row r="5315" s="5" customFormat="true" ht="15" hidden="false" customHeight="false" outlineLevel="0" collapsed="false">
      <c r="A5315" s="12"/>
      <c r="B5315" s="13"/>
      <c r="C5315" s="13"/>
      <c r="D5315" s="17"/>
      <c r="E5315" s="18"/>
      <c r="F5315" s="14"/>
      <c r="G5315" s="19"/>
      <c r="H5315" s="25"/>
    </row>
    <row r="5316" s="5" customFormat="true" ht="15" hidden="false" customHeight="false" outlineLevel="0" collapsed="false">
      <c r="A5316" s="12"/>
      <c r="B5316" s="13"/>
      <c r="C5316" s="13"/>
      <c r="D5316" s="17"/>
      <c r="E5316" s="18"/>
      <c r="F5316" s="14"/>
      <c r="G5316" s="19"/>
      <c r="H5316" s="25"/>
    </row>
    <row r="5317" s="5" customFormat="true" ht="15" hidden="false" customHeight="false" outlineLevel="0" collapsed="false">
      <c r="A5317" s="12"/>
      <c r="B5317" s="13"/>
      <c r="C5317" s="13"/>
      <c r="D5317" s="17"/>
      <c r="E5317" s="18"/>
      <c r="F5317" s="14"/>
      <c r="G5317" s="19"/>
      <c r="H5317" s="25"/>
    </row>
    <row r="5318" s="5" customFormat="true" ht="15" hidden="false" customHeight="false" outlineLevel="0" collapsed="false">
      <c r="A5318" s="12"/>
      <c r="B5318" s="13"/>
      <c r="C5318" s="13"/>
      <c r="D5318" s="17"/>
      <c r="E5318" s="18"/>
      <c r="F5318" s="14"/>
      <c r="G5318" s="19"/>
      <c r="H5318" s="25"/>
    </row>
    <row r="5319" s="5" customFormat="true" ht="15" hidden="false" customHeight="false" outlineLevel="0" collapsed="false">
      <c r="A5319" s="12"/>
      <c r="B5319" s="13"/>
      <c r="C5319" s="13"/>
      <c r="D5319" s="17"/>
      <c r="E5319" s="18"/>
      <c r="F5319" s="14"/>
      <c r="G5319" s="19"/>
      <c r="H5319" s="25"/>
    </row>
    <row r="5320" s="5" customFormat="true" ht="15" hidden="false" customHeight="false" outlineLevel="0" collapsed="false">
      <c r="A5320" s="12"/>
      <c r="B5320" s="13"/>
      <c r="C5320" s="13"/>
      <c r="D5320" s="17"/>
      <c r="E5320" s="18"/>
      <c r="F5320" s="14"/>
      <c r="G5320" s="19"/>
      <c r="H5320" s="25"/>
    </row>
    <row r="5321" s="5" customFormat="true" ht="15" hidden="false" customHeight="false" outlineLevel="0" collapsed="false">
      <c r="A5321" s="12"/>
      <c r="B5321" s="13"/>
      <c r="C5321" s="13"/>
      <c r="D5321" s="17"/>
      <c r="E5321" s="18"/>
      <c r="F5321" s="14"/>
      <c r="G5321" s="19"/>
      <c r="H5321" s="25"/>
    </row>
    <row r="5322" s="5" customFormat="true" ht="15" hidden="false" customHeight="false" outlineLevel="0" collapsed="false">
      <c r="A5322" s="12"/>
      <c r="B5322" s="13"/>
      <c r="C5322" s="13"/>
      <c r="D5322" s="17"/>
      <c r="E5322" s="18"/>
      <c r="F5322" s="14"/>
      <c r="G5322" s="19"/>
      <c r="H5322" s="25"/>
    </row>
    <row r="5323" s="5" customFormat="true" ht="15" hidden="false" customHeight="false" outlineLevel="0" collapsed="false">
      <c r="A5323" s="12"/>
      <c r="B5323" s="13"/>
      <c r="C5323" s="13"/>
      <c r="D5323" s="17"/>
      <c r="E5323" s="18"/>
      <c r="F5323" s="14"/>
      <c r="G5323" s="19"/>
      <c r="H5323" s="25"/>
    </row>
    <row r="5324" s="5" customFormat="true" ht="15" hidden="false" customHeight="false" outlineLevel="0" collapsed="false">
      <c r="A5324" s="12"/>
      <c r="B5324" s="13"/>
      <c r="C5324" s="13"/>
      <c r="D5324" s="17"/>
      <c r="E5324" s="18"/>
      <c r="F5324" s="14"/>
      <c r="G5324" s="19"/>
      <c r="H5324" s="25"/>
    </row>
    <row r="5325" s="5" customFormat="true" ht="15" hidden="false" customHeight="false" outlineLevel="0" collapsed="false">
      <c r="A5325" s="12"/>
      <c r="B5325" s="13"/>
      <c r="C5325" s="13"/>
      <c r="D5325" s="17"/>
      <c r="E5325" s="18"/>
      <c r="F5325" s="14"/>
      <c r="G5325" s="19"/>
      <c r="H5325" s="25"/>
    </row>
    <row r="5326" s="5" customFormat="true" ht="15" hidden="false" customHeight="false" outlineLevel="0" collapsed="false">
      <c r="A5326" s="12"/>
      <c r="B5326" s="13"/>
      <c r="C5326" s="13"/>
      <c r="D5326" s="17"/>
      <c r="E5326" s="18"/>
      <c r="F5326" s="14"/>
      <c r="G5326" s="19"/>
      <c r="H5326" s="25"/>
    </row>
    <row r="5327" s="5" customFormat="true" ht="15" hidden="false" customHeight="false" outlineLevel="0" collapsed="false">
      <c r="A5327" s="12"/>
      <c r="B5327" s="13"/>
      <c r="C5327" s="13"/>
      <c r="D5327" s="17"/>
      <c r="E5327" s="18"/>
      <c r="F5327" s="14"/>
      <c r="G5327" s="19"/>
      <c r="H5327" s="25"/>
    </row>
    <row r="5328" s="5" customFormat="true" ht="15" hidden="false" customHeight="false" outlineLevel="0" collapsed="false">
      <c r="A5328" s="12"/>
      <c r="B5328" s="13"/>
      <c r="C5328" s="13"/>
      <c r="D5328" s="17"/>
      <c r="E5328" s="18"/>
      <c r="F5328" s="14"/>
      <c r="G5328" s="19"/>
      <c r="H5328" s="25"/>
    </row>
    <row r="5329" s="5" customFormat="true" ht="15" hidden="false" customHeight="false" outlineLevel="0" collapsed="false">
      <c r="A5329" s="12"/>
      <c r="B5329" s="13"/>
      <c r="C5329" s="13"/>
      <c r="D5329" s="17"/>
      <c r="E5329" s="18"/>
      <c r="F5329" s="14"/>
      <c r="G5329" s="19"/>
      <c r="H5329" s="25"/>
    </row>
    <row r="5330" s="5" customFormat="true" ht="15" hidden="false" customHeight="false" outlineLevel="0" collapsed="false">
      <c r="A5330" s="12"/>
      <c r="B5330" s="13"/>
      <c r="C5330" s="13"/>
      <c r="D5330" s="17"/>
      <c r="E5330" s="18"/>
      <c r="F5330" s="14"/>
      <c r="G5330" s="19"/>
      <c r="H5330" s="25"/>
    </row>
    <row r="5331" s="5" customFormat="true" ht="15" hidden="false" customHeight="false" outlineLevel="0" collapsed="false">
      <c r="A5331" s="12"/>
      <c r="B5331" s="13"/>
      <c r="C5331" s="13"/>
      <c r="D5331" s="17"/>
      <c r="E5331" s="18"/>
      <c r="F5331" s="14"/>
      <c r="G5331" s="19"/>
      <c r="H5331" s="25"/>
    </row>
    <row r="5332" s="5" customFormat="true" ht="15" hidden="false" customHeight="false" outlineLevel="0" collapsed="false">
      <c r="A5332" s="12"/>
      <c r="B5332" s="13"/>
      <c r="C5332" s="13"/>
      <c r="D5332" s="17"/>
      <c r="E5332" s="18"/>
      <c r="F5332" s="14"/>
      <c r="G5332" s="19"/>
      <c r="H5332" s="25"/>
    </row>
    <row r="5333" s="5" customFormat="true" ht="15" hidden="false" customHeight="false" outlineLevel="0" collapsed="false">
      <c r="A5333" s="12"/>
      <c r="B5333" s="13"/>
      <c r="C5333" s="13"/>
      <c r="D5333" s="17"/>
      <c r="E5333" s="18"/>
      <c r="F5333" s="14"/>
      <c r="G5333" s="19"/>
      <c r="H5333" s="25"/>
    </row>
    <row r="5334" s="5" customFormat="true" ht="15" hidden="false" customHeight="false" outlineLevel="0" collapsed="false">
      <c r="A5334" s="12"/>
      <c r="B5334" s="13"/>
      <c r="C5334" s="13"/>
      <c r="D5334" s="17"/>
      <c r="E5334" s="18"/>
      <c r="F5334" s="14"/>
      <c r="G5334" s="19"/>
      <c r="H5334" s="25"/>
    </row>
    <row r="5335" s="5" customFormat="true" ht="15" hidden="false" customHeight="false" outlineLevel="0" collapsed="false">
      <c r="A5335" s="12"/>
      <c r="B5335" s="13"/>
      <c r="C5335" s="13"/>
      <c r="D5335" s="17"/>
      <c r="E5335" s="18"/>
      <c r="F5335" s="14"/>
      <c r="G5335" s="19"/>
      <c r="H5335" s="25"/>
    </row>
    <row r="5336" s="5" customFormat="true" ht="15" hidden="false" customHeight="false" outlineLevel="0" collapsed="false">
      <c r="A5336" s="12"/>
      <c r="B5336" s="13"/>
      <c r="C5336" s="13"/>
      <c r="D5336" s="17"/>
      <c r="E5336" s="18"/>
      <c r="F5336" s="14"/>
      <c r="G5336" s="19"/>
      <c r="H5336" s="25"/>
    </row>
    <row r="5337" s="5" customFormat="true" ht="15" hidden="false" customHeight="false" outlineLevel="0" collapsed="false">
      <c r="A5337" s="12"/>
      <c r="B5337" s="13"/>
      <c r="C5337" s="13"/>
      <c r="D5337" s="17"/>
      <c r="E5337" s="18"/>
      <c r="F5337" s="14"/>
      <c r="G5337" s="19"/>
      <c r="H5337" s="25"/>
    </row>
    <row r="5338" s="5" customFormat="true" ht="15" hidden="false" customHeight="false" outlineLevel="0" collapsed="false">
      <c r="A5338" s="12"/>
      <c r="B5338" s="13"/>
      <c r="C5338" s="13"/>
      <c r="D5338" s="17"/>
      <c r="E5338" s="18"/>
      <c r="F5338" s="14"/>
      <c r="G5338" s="19"/>
      <c r="H5338" s="25"/>
    </row>
    <row r="5339" s="5" customFormat="true" ht="15" hidden="false" customHeight="false" outlineLevel="0" collapsed="false">
      <c r="A5339" s="12" t="n">
        <v>22</v>
      </c>
      <c r="B5339" s="13" t="s">
        <v>1680</v>
      </c>
      <c r="C5339" s="13"/>
      <c r="D5339" s="13"/>
      <c r="E5339" s="13"/>
      <c r="F5339" s="14"/>
      <c r="G5339" s="14"/>
    </row>
    <row r="5340" s="5" customFormat="true" ht="15" hidden="false" customHeight="false" outlineLevel="0" collapsed="false">
      <c r="A5340" s="12"/>
      <c r="B5340" s="13" t="s">
        <v>1681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682</v>
      </c>
      <c r="C5341" s="13"/>
      <c r="D5341" s="13"/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683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684</v>
      </c>
      <c r="C5343" s="13"/>
      <c r="D5343" s="13"/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C5344" s="13"/>
      <c r="D5344" s="13"/>
      <c r="E5344" s="13"/>
      <c r="F5344" s="14"/>
      <c r="G5344" s="14"/>
    </row>
    <row r="5345" s="5" customFormat="true" ht="15" hidden="false" customHeight="false" outlineLevel="0" collapsed="false">
      <c r="A5345" s="12"/>
      <c r="B5345" s="13" t="s">
        <v>1685</v>
      </c>
      <c r="C5345" s="13" t="s">
        <v>1686</v>
      </c>
      <c r="D5345" s="18" t="n">
        <v>42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/>
      <c r="C5346" s="13"/>
      <c r="D5346" s="15" t="n">
        <f aca="false">SUM(D5345)</f>
        <v>42</v>
      </c>
      <c r="E5346" s="13"/>
      <c r="F5346" s="14"/>
      <c r="G5346" s="14"/>
    </row>
    <row r="5347" s="5" customFormat="true" ht="15" hidden="false" customHeight="false" outlineLevel="0" collapsed="false">
      <c r="A5347" s="12"/>
      <c r="B5347" s="13"/>
      <c r="C5347" s="13"/>
      <c r="D5347" s="17" t="s">
        <v>11</v>
      </c>
      <c r="E5347" s="14" t="n">
        <v>47651.56</v>
      </c>
      <c r="F5347" s="14" t="s">
        <v>15</v>
      </c>
      <c r="G5347" s="19" t="n">
        <f aca="false">D5346*E5347/100</f>
        <v>20013.6552</v>
      </c>
      <c r="H5347" s="25" t="n">
        <f aca="false">G5347</f>
        <v>20013.6552</v>
      </c>
    </row>
    <row r="5348" s="5" customFormat="true" ht="15" hidden="false" customHeight="false" outlineLevel="0" collapsed="false">
      <c r="A5348" s="12" t="n">
        <v>23</v>
      </c>
      <c r="B5348" s="13" t="s">
        <v>292</v>
      </c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23" t="s">
        <v>293</v>
      </c>
      <c r="C5349" s="13"/>
      <c r="D5349" s="17"/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350</v>
      </c>
      <c r="C5350" s="13" t="s">
        <v>285</v>
      </c>
      <c r="D5350" s="18" t="n">
        <v>40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1019</v>
      </c>
      <c r="C5351" s="13" t="s">
        <v>1674</v>
      </c>
      <c r="D5351" s="18" t="n">
        <v>29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153</v>
      </c>
      <c r="C5352" s="13" t="s">
        <v>1675</v>
      </c>
      <c r="D5352" s="18" t="n">
        <v>11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3"/>
      <c r="C5353" s="13"/>
      <c r="D5353" s="15" t="n">
        <f aca="false">SUM(D5350:D5352)</f>
        <v>80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/>
      <c r="C5354" s="23"/>
      <c r="D5354" s="17" t="s">
        <v>11</v>
      </c>
      <c r="E5354" s="18" t="n">
        <v>859.9</v>
      </c>
      <c r="F5354" s="14" t="s">
        <v>15</v>
      </c>
      <c r="G5354" s="31" t="n">
        <f aca="false">D5353*E5354/100</f>
        <v>687.92</v>
      </c>
      <c r="H5354" s="25" t="n">
        <f aca="false">G5354</f>
        <v>687.92</v>
      </c>
    </row>
    <row r="5355" s="5" customFormat="true" ht="15" hidden="false" customHeight="false" outlineLevel="0" collapsed="false">
      <c r="A5355" s="12" t="n">
        <v>24</v>
      </c>
      <c r="B5355" s="13" t="s">
        <v>300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207</v>
      </c>
      <c r="C5356" s="13" t="s">
        <v>1676</v>
      </c>
      <c r="D5356" s="18" t="n">
        <v>426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53</v>
      </c>
      <c r="C5357" s="13" t="s">
        <v>1677</v>
      </c>
      <c r="D5357" s="18" t="n">
        <v>495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/>
      <c r="C5358" s="13" t="s">
        <v>1687</v>
      </c>
      <c r="D5358" s="18" t="n">
        <v>2372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/>
      <c r="C5359" s="13" t="s">
        <v>1678</v>
      </c>
      <c r="D5359" s="18" t="n">
        <v>316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/>
      <c r="C5360" s="13" t="s">
        <v>1688</v>
      </c>
      <c r="D5360" s="18" t="n">
        <v>1172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13"/>
      <c r="D5361" s="15" t="n">
        <f aca="false">SUM(D5356:D5360)</f>
        <v>4781</v>
      </c>
      <c r="E5361" s="13"/>
      <c r="F5361" s="14"/>
      <c r="G5361" s="14"/>
      <c r="IV5361" s="108" t="n">
        <f aca="false">SUM(D5361:IU5361)</f>
        <v>4781</v>
      </c>
    </row>
    <row r="5362" s="5" customFormat="true" ht="15" hidden="false" customHeight="false" outlineLevel="0" collapsed="false">
      <c r="A5362" s="12"/>
      <c r="B5362" s="13"/>
      <c r="C5362" s="13"/>
      <c r="D5362" s="17" t="s">
        <v>11</v>
      </c>
      <c r="E5362" s="18" t="n">
        <v>425.84</v>
      </c>
      <c r="F5362" s="27" t="s">
        <v>15</v>
      </c>
      <c r="G5362" s="19" t="n">
        <f aca="false">D5361*E5362/100</f>
        <v>20359.4104</v>
      </c>
      <c r="H5362" s="25" t="n">
        <f aca="false">G5362</f>
        <v>20359.4104</v>
      </c>
      <c r="IV5362" s="25" t="n">
        <f aca="false">SUM(G5362)</f>
        <v>20359.4104</v>
      </c>
    </row>
    <row r="5363" s="5" customFormat="true" ht="15" hidden="false" customHeight="false" outlineLevel="0" collapsed="false">
      <c r="A5363" s="12" t="n">
        <v>25</v>
      </c>
      <c r="B5363" s="13" t="s">
        <v>82</v>
      </c>
      <c r="C5363" s="13"/>
      <c r="D5363" s="13"/>
      <c r="E5363" s="13"/>
      <c r="F5363" s="13"/>
      <c r="G5363" s="14"/>
      <c r="H5363" s="14"/>
      <c r="I5363" s="13"/>
    </row>
    <row r="5364" s="5" customFormat="true" ht="15" hidden="false" customHeight="false" outlineLevel="0" collapsed="false">
      <c r="A5364" s="12"/>
      <c r="B5364" s="13" t="s">
        <v>85</v>
      </c>
      <c r="C5364" s="13"/>
      <c r="D5364" s="13"/>
      <c r="E5364" s="13"/>
      <c r="F5364" s="13"/>
      <c r="G5364" s="14"/>
      <c r="H5364" s="14"/>
      <c r="I5364" s="13"/>
    </row>
    <row r="5365" s="5" customFormat="true" ht="15" hidden="false" customHeight="false" outlineLevel="0" collapsed="false">
      <c r="A5365" s="12"/>
      <c r="B5365" s="23" t="s">
        <v>84</v>
      </c>
      <c r="C5365" s="13"/>
      <c r="D5365" s="13"/>
      <c r="E5365" s="13"/>
      <c r="F5365" s="13"/>
      <c r="G5365" s="14"/>
      <c r="H5365" s="14"/>
      <c r="I5365" s="13"/>
    </row>
    <row r="5366" s="5" customFormat="true" ht="15" hidden="false" customHeight="false" outlineLevel="0" collapsed="false">
      <c r="A5366" s="12"/>
      <c r="B5366" s="13" t="s">
        <v>1679</v>
      </c>
      <c r="C5366" s="13" t="s">
        <v>1243</v>
      </c>
      <c r="D5366" s="18" t="n">
        <v>48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/>
      <c r="C5367" s="13"/>
      <c r="D5367" s="15" t="n">
        <f aca="false">SUM(D5365:D5366)</f>
        <v>48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/>
      <c r="C5368" s="13"/>
      <c r="D5368" s="17" t="s">
        <v>11</v>
      </c>
      <c r="E5368" s="18" t="n">
        <v>1270.83</v>
      </c>
      <c r="F5368" s="27" t="s">
        <v>15</v>
      </c>
      <c r="G5368" s="19" t="n">
        <f aca="false">D5367*E5368/100</f>
        <v>609.9984</v>
      </c>
      <c r="H5368" s="25" t="n">
        <f aca="false">G5368</f>
        <v>609.9984</v>
      </c>
    </row>
    <row r="5369" s="5" customFormat="true" ht="15" hidden="false" customHeight="false" outlineLevel="0" collapsed="false">
      <c r="A5369" s="12" t="n">
        <v>26</v>
      </c>
      <c r="B5369" s="13" t="s">
        <v>304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23" t="s">
        <v>84</v>
      </c>
      <c r="C5370" s="13"/>
      <c r="D5370" s="13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394</v>
      </c>
      <c r="C5371" s="13" t="s">
        <v>311</v>
      </c>
      <c r="D5371" s="18" t="n">
        <v>70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5" t="n">
        <f aca="false">SUM(D5371:D5371)</f>
        <v>70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7" t="s">
        <v>11</v>
      </c>
      <c r="E5373" s="14" t="n">
        <v>2116.41</v>
      </c>
      <c r="F5373" s="27" t="s">
        <v>15</v>
      </c>
      <c r="G5373" s="19" t="n">
        <f aca="false">D5372*E5373/100</f>
        <v>1481.487</v>
      </c>
      <c r="H5373" s="25" t="n">
        <f aca="false">G5373</f>
        <v>1481.487</v>
      </c>
    </row>
    <row r="5374" s="5" customFormat="true" ht="15" hidden="false" customHeight="false" outlineLevel="0" collapsed="false">
      <c r="A5374" s="12" t="n">
        <v>27</v>
      </c>
      <c r="B5374" s="13" t="s">
        <v>51</v>
      </c>
      <c r="C5374" s="13"/>
      <c r="D5374" s="13"/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52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53</v>
      </c>
      <c r="C5376" s="13"/>
      <c r="D5376" s="13"/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1598</v>
      </c>
      <c r="C5377" s="13" t="s">
        <v>1151</v>
      </c>
      <c r="D5377" s="18" t="n">
        <v>12</v>
      </c>
      <c r="E5377" s="13"/>
      <c r="F5377" s="14"/>
      <c r="G5377" s="14"/>
    </row>
    <row r="5378" s="5" customFormat="true" ht="13.5" hidden="false" customHeight="false" outlineLevel="0" collapsed="false">
      <c r="A5378" s="3"/>
      <c r="B5378" s="13" t="s">
        <v>153</v>
      </c>
      <c r="C5378" s="13" t="s">
        <v>490</v>
      </c>
      <c r="D5378" s="18" t="n">
        <v>6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/>
      <c r="C5379" s="13"/>
      <c r="D5379" s="15" t="n">
        <f aca="false">SUM(D5377:D5378)</f>
        <v>18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/>
      <c r="C5380" s="13"/>
      <c r="D5380" s="17" t="s">
        <v>11</v>
      </c>
      <c r="E5380" s="18" t="n">
        <v>180.5</v>
      </c>
      <c r="F5380" s="69" t="s">
        <v>50</v>
      </c>
      <c r="G5380" s="80" t="n">
        <f aca="false">D5379*E5380</f>
        <v>3249</v>
      </c>
      <c r="H5380" s="25" t="n">
        <f aca="false">G5380</f>
        <v>3249</v>
      </c>
    </row>
    <row r="5381" s="5" customFormat="true" ht="15.75" hidden="false" customHeight="false" outlineLevel="0" collapsed="false">
      <c r="A5381" s="35"/>
      <c r="B5381" s="36"/>
      <c r="C5381" s="36"/>
      <c r="D5381" s="101"/>
      <c r="E5381" s="36"/>
      <c r="F5381" s="36" t="s">
        <v>101</v>
      </c>
      <c r="G5381" s="47" t="n">
        <v>595999</v>
      </c>
    </row>
    <row r="5382" s="5" customFormat="true" ht="15.75" hidden="false" customHeight="false" outlineLevel="0" collapsed="false">
      <c r="A5382" s="35"/>
      <c r="B5382" s="36"/>
      <c r="C5382" s="36"/>
      <c r="D5382" s="101"/>
      <c r="E5382" s="36"/>
      <c r="F5382" s="36"/>
      <c r="G5382" s="46"/>
    </row>
    <row r="5383" s="13" customFormat="true" ht="13.5" hidden="false" customHeight="false" outlineLevel="0" collapsed="false">
      <c r="A5383" s="16"/>
      <c r="B5383" s="73" t="s">
        <v>1576</v>
      </c>
      <c r="C5383" s="27"/>
      <c r="D5383" s="58"/>
      <c r="E5383" s="27"/>
      <c r="F5383" s="27"/>
      <c r="G5383" s="27"/>
      <c r="H5383" s="27"/>
    </row>
    <row r="5384" s="13" customFormat="true" ht="13.5" hidden="false" customHeight="false" outlineLevel="0" collapsed="false">
      <c r="A5384" s="16"/>
      <c r="B5384" s="73" t="s">
        <v>1577</v>
      </c>
      <c r="C5384" s="27"/>
      <c r="D5384" s="58"/>
      <c r="E5384" s="27"/>
      <c r="F5384" s="27"/>
      <c r="G5384" s="27"/>
      <c r="H5384" s="27"/>
    </row>
    <row r="5385" s="13" customFormat="true" ht="13.5" hidden="false" customHeight="false" outlineLevel="0" collapsed="false">
      <c r="A5385" s="16"/>
      <c r="B5385" s="73" t="s">
        <v>1578</v>
      </c>
      <c r="C5385" s="27"/>
      <c r="D5385" s="58"/>
      <c r="E5385" s="27"/>
      <c r="F5385" s="27"/>
      <c r="G5385" s="27"/>
      <c r="H5385" s="27"/>
    </row>
    <row r="5386" s="13" customFormat="true" ht="13.5" hidden="false" customHeight="false" outlineLevel="0" collapsed="false">
      <c r="A5386" s="16"/>
      <c r="B5386" s="73"/>
      <c r="C5386" s="27"/>
      <c r="D5386" s="58"/>
      <c r="E5386" s="27"/>
      <c r="F5386" s="27"/>
      <c r="G5386" s="27"/>
      <c r="H5386" s="27"/>
    </row>
    <row r="5387" s="5" customFormat="true" ht="15.75" hidden="false" customHeight="false" outlineLevel="0" collapsed="false">
      <c r="A5387" s="35"/>
      <c r="B5387" s="36"/>
      <c r="C5387" s="36"/>
      <c r="D5387" s="101"/>
      <c r="E5387" s="36"/>
      <c r="F5387" s="36"/>
      <c r="G5387" s="46"/>
    </row>
    <row r="5388" s="5" customFormat="true" ht="15.75" hidden="false" customHeight="false" outlineLevel="0" collapsed="false">
      <c r="A5388" s="35"/>
      <c r="B5388" s="36"/>
      <c r="C5388" s="36"/>
      <c r="D5388" s="101"/>
      <c r="E5388" s="36"/>
      <c r="F5388" s="36"/>
      <c r="G5388" s="46"/>
    </row>
    <row r="5389" s="13" customFormat="true" ht="15" hidden="false" customHeight="false" outlineLevel="0" collapsed="false">
      <c r="A5389" s="105"/>
      <c r="B5389" s="46"/>
      <c r="C5389" s="46"/>
      <c r="D5389" s="106"/>
      <c r="E5389" s="46"/>
      <c r="F5389" s="46"/>
      <c r="G5389" s="46"/>
      <c r="H5389" s="46"/>
    </row>
    <row r="5390" s="96" customFormat="true" ht="12.75" hidden="false" customHeight="false" outlineLevel="0" collapsed="false">
      <c r="D5390" s="97"/>
      <c r="E5390" s="2"/>
      <c r="G5390" s="3"/>
      <c r="H5390" s="98"/>
    </row>
    <row r="5391" s="96" customFormat="true" ht="13.5" hidden="false" customHeight="false" outlineLevel="0" collapsed="false">
      <c r="C5391" s="14"/>
      <c r="D5391" s="97"/>
      <c r="E5391" s="2"/>
      <c r="F5391" s="14" t="s">
        <v>516</v>
      </c>
      <c r="G5391" s="14"/>
      <c r="H5391" s="98"/>
    </row>
    <row r="5392" s="96" customFormat="true" ht="13.5" hidden="false" customHeight="false" outlineLevel="0" collapsed="false">
      <c r="B5392" s="13" t="s">
        <v>517</v>
      </c>
      <c r="C5392" s="14"/>
      <c r="D5392" s="97"/>
      <c r="E5392" s="2"/>
      <c r="F5392" s="14" t="s">
        <v>104</v>
      </c>
      <c r="G5392" s="14"/>
      <c r="H5392" s="98"/>
    </row>
    <row r="5393" s="96" customFormat="true" ht="13.5" hidden="false" customHeight="false" outlineLevel="0" collapsed="false">
      <c r="C5393" s="14"/>
      <c r="D5393" s="97"/>
      <c r="E5393" s="2"/>
      <c r="F5393" s="14" t="s">
        <v>519</v>
      </c>
      <c r="G5393" s="14"/>
      <c r="H5393" s="98"/>
    </row>
    <row r="5394" s="5" customFormat="true" ht="15.75" hidden="false" customHeight="false" outlineLevel="0" collapsed="false">
      <c r="A5394" s="35"/>
      <c r="B5394" s="36"/>
      <c r="C5394" s="36"/>
      <c r="D5394" s="101"/>
      <c r="E5394" s="36"/>
      <c r="F5394" s="36"/>
      <c r="G5394" s="46"/>
    </row>
    <row r="5395" s="5" customFormat="true" ht="15.75" hidden="false" customHeight="false" outlineLevel="0" collapsed="false">
      <c r="A5395" s="35"/>
      <c r="B5395" s="36"/>
      <c r="C5395" s="36"/>
      <c r="D5395" s="101"/>
      <c r="E5395" s="36"/>
      <c r="F5395" s="36"/>
      <c r="G5395" s="46"/>
    </row>
    <row r="5396" s="5" customFormat="true" ht="15.75" hidden="false" customHeight="false" outlineLevel="0" collapsed="false">
      <c r="A5396" s="35"/>
      <c r="B5396" s="36"/>
      <c r="C5396" s="36"/>
      <c r="D5396" s="101"/>
      <c r="E5396" s="36"/>
      <c r="F5396" s="36"/>
      <c r="G5396" s="46"/>
    </row>
    <row r="5397" s="5" customFormat="true" ht="15.75" hidden="false" customHeight="false" outlineLevel="0" collapsed="false">
      <c r="A5397" s="35"/>
      <c r="B5397" s="36"/>
      <c r="C5397" s="36"/>
      <c r="D5397" s="101"/>
      <c r="E5397" s="36"/>
      <c r="F5397" s="36"/>
      <c r="G5397" s="46"/>
    </row>
    <row r="5398" s="5" customFormat="true" ht="15.75" hidden="false" customHeight="false" outlineLevel="0" collapsed="false">
      <c r="A5398" s="35"/>
      <c r="B5398" s="36"/>
      <c r="C5398" s="36"/>
      <c r="D5398" s="101"/>
      <c r="E5398" s="36"/>
      <c r="F5398" s="36"/>
      <c r="G5398" s="46"/>
    </row>
    <row r="5399" s="5" customFormat="true" ht="15.75" hidden="false" customHeight="false" outlineLevel="0" collapsed="false">
      <c r="A5399" s="35"/>
      <c r="B5399" s="36"/>
      <c r="C5399" s="36"/>
      <c r="D5399" s="101"/>
      <c r="E5399" s="36"/>
      <c r="F5399" s="36"/>
      <c r="G5399" s="46"/>
    </row>
    <row r="5400" s="5" customFormat="true" ht="15.75" hidden="false" customHeight="false" outlineLevel="0" collapsed="false">
      <c r="A5400" s="35"/>
      <c r="B5400" s="36"/>
      <c r="C5400" s="36"/>
      <c r="D5400" s="101"/>
      <c r="E5400" s="36"/>
      <c r="F5400" s="36"/>
      <c r="G5400" s="46"/>
    </row>
    <row r="5401" s="5" customFormat="true" ht="15.75" hidden="false" customHeight="false" outlineLevel="0" collapsed="false">
      <c r="A5401" s="35"/>
      <c r="B5401" s="36"/>
      <c r="C5401" s="36"/>
      <c r="D5401" s="101"/>
      <c r="E5401" s="36"/>
      <c r="F5401" s="36"/>
      <c r="G5401" s="46"/>
    </row>
    <row r="5402" s="5" customFormat="true" ht="15.75" hidden="false" customHeight="false" outlineLevel="0" collapsed="false">
      <c r="A5402" s="35"/>
      <c r="B5402" s="36"/>
      <c r="C5402" s="36"/>
      <c r="D5402" s="101"/>
      <c r="E5402" s="36"/>
      <c r="F5402" s="36"/>
      <c r="G5402" s="46"/>
    </row>
    <row r="5403" s="5" customFormat="true" ht="15.75" hidden="false" customHeight="false" outlineLevel="0" collapsed="false">
      <c r="A5403" s="35"/>
      <c r="B5403" s="36"/>
      <c r="C5403" s="36"/>
      <c r="D5403" s="101"/>
      <c r="E5403" s="36"/>
      <c r="F5403" s="36"/>
      <c r="G5403" s="46"/>
    </row>
    <row r="5404" s="5" customFormat="true" ht="15.75" hidden="false" customHeight="false" outlineLevel="0" collapsed="false">
      <c r="A5404" s="35"/>
      <c r="B5404" s="36"/>
      <c r="C5404" s="36"/>
      <c r="D5404" s="101"/>
      <c r="E5404" s="36"/>
      <c r="F5404" s="36"/>
      <c r="G5404" s="46"/>
    </row>
    <row r="5405" s="5" customFormat="true" ht="15.75" hidden="false" customHeight="false" outlineLevel="0" collapsed="false">
      <c r="A5405" s="35"/>
      <c r="B5405" s="36"/>
      <c r="C5405" s="36"/>
      <c r="D5405" s="101"/>
      <c r="E5405" s="36"/>
      <c r="F5405" s="36"/>
      <c r="G5405" s="46"/>
    </row>
    <row r="5406" s="5" customFormat="true" ht="15.75" hidden="false" customHeight="false" outlineLevel="0" collapsed="false">
      <c r="A5406" s="35"/>
      <c r="B5406" s="36"/>
      <c r="C5406" s="36"/>
      <c r="D5406" s="101"/>
      <c r="E5406" s="36"/>
      <c r="F5406" s="36"/>
      <c r="G5406" s="46"/>
    </row>
    <row r="5407" s="5" customFormat="true" ht="15.75" hidden="false" customHeight="false" outlineLevel="0" collapsed="false">
      <c r="A5407" s="35"/>
      <c r="B5407" s="36"/>
      <c r="C5407" s="36"/>
      <c r="D5407" s="101"/>
      <c r="E5407" s="36"/>
      <c r="F5407" s="36"/>
      <c r="G5407" s="46"/>
    </row>
    <row r="5408" s="5" customFormat="true" ht="15.75" hidden="false" customHeight="false" outlineLevel="0" collapsed="false">
      <c r="A5408" s="35"/>
      <c r="B5408" s="36"/>
      <c r="C5408" s="36"/>
      <c r="D5408" s="101"/>
      <c r="E5408" s="36"/>
      <c r="F5408" s="36"/>
      <c r="G5408" s="46"/>
    </row>
    <row r="5409" s="5" customFormat="true" ht="15.75" hidden="false" customHeight="false" outlineLevel="0" collapsed="false">
      <c r="A5409" s="35"/>
      <c r="B5409" s="36"/>
      <c r="C5409" s="36"/>
      <c r="D5409" s="101"/>
      <c r="E5409" s="36"/>
      <c r="F5409" s="36"/>
      <c r="G5409" s="46"/>
    </row>
    <row r="5410" s="5" customFormat="true" ht="15.75" hidden="false" customHeight="false" outlineLevel="0" collapsed="false">
      <c r="A5410" s="35"/>
      <c r="B5410" s="36"/>
      <c r="C5410" s="36"/>
      <c r="D5410" s="101"/>
      <c r="E5410" s="36"/>
      <c r="F5410" s="36"/>
      <c r="G5410" s="46"/>
    </row>
    <row r="5411" s="5" customFormat="true" ht="15" hidden="false" customHeight="false" outlineLevel="0" collapsed="false">
      <c r="A5411" s="12" t="n">
        <v>1</v>
      </c>
      <c r="B5411" s="13" t="s">
        <v>9</v>
      </c>
      <c r="C5411" s="13"/>
      <c r="D5411" s="13"/>
      <c r="E5411" s="13"/>
      <c r="F5411" s="13"/>
      <c r="G5411" s="14"/>
      <c r="H5411" s="14"/>
      <c r="I5411" s="13"/>
    </row>
    <row r="5412" s="5" customFormat="true" ht="15" hidden="false" customHeight="false" outlineLevel="0" collapsed="false">
      <c r="A5412" s="12"/>
      <c r="B5412" s="13" t="s">
        <v>10</v>
      </c>
      <c r="C5412" s="13"/>
      <c r="D5412" s="13"/>
      <c r="E5412" s="13"/>
      <c r="F5412" s="13"/>
      <c r="G5412" s="14"/>
      <c r="H5412" s="14"/>
      <c r="I5412" s="13"/>
    </row>
    <row r="5413" s="5" customFormat="true" ht="15" hidden="false" customHeight="false" outlineLevel="0" collapsed="false">
      <c r="A5413" s="12"/>
      <c r="B5413" s="13" t="s">
        <v>1454</v>
      </c>
      <c r="C5413" s="13" t="s">
        <v>1689</v>
      </c>
      <c r="D5413" s="18" t="n">
        <v>520</v>
      </c>
      <c r="E5413" s="13"/>
      <c r="F5413" s="13"/>
      <c r="G5413" s="14"/>
      <c r="H5413" s="14"/>
      <c r="I5413" s="13"/>
    </row>
    <row r="5414" s="5" customFormat="true" ht="15" hidden="false" customHeight="false" outlineLevel="0" collapsed="false">
      <c r="A5414" s="12"/>
      <c r="B5414" s="13" t="s">
        <v>524</v>
      </c>
      <c r="C5414" s="13" t="s">
        <v>1690</v>
      </c>
      <c r="D5414" s="18" t="n">
        <v>10</v>
      </c>
      <c r="E5414" s="13"/>
      <c r="F5414" s="13"/>
      <c r="G5414" s="14"/>
      <c r="H5414" s="14"/>
      <c r="I5414" s="13"/>
    </row>
    <row r="5415" s="5" customFormat="true" ht="15" hidden="false" customHeight="false" outlineLevel="0" collapsed="false">
      <c r="A5415" s="12"/>
      <c r="B5415" s="13" t="s">
        <v>1499</v>
      </c>
      <c r="C5415" s="13" t="s">
        <v>1691</v>
      </c>
      <c r="D5415" s="18" t="n">
        <v>39</v>
      </c>
      <c r="E5415" s="13"/>
      <c r="F5415" s="13"/>
      <c r="G5415" s="14"/>
      <c r="H5415" s="14"/>
      <c r="I5415" s="13"/>
    </row>
    <row r="5416" s="5" customFormat="true" ht="15" hidden="false" customHeight="false" outlineLevel="0" collapsed="false">
      <c r="A5416" s="12"/>
      <c r="B5416" s="13" t="s">
        <v>1685</v>
      </c>
      <c r="C5416" s="13" t="s">
        <v>1692</v>
      </c>
      <c r="D5416" s="18" t="n">
        <v>14</v>
      </c>
      <c r="E5416" s="13"/>
      <c r="F5416" s="13"/>
      <c r="G5416" s="14"/>
      <c r="H5416" s="14"/>
      <c r="I5416" s="13"/>
    </row>
    <row r="5417" s="5" customFormat="true" ht="15" hidden="false" customHeight="false" outlineLevel="0" collapsed="false">
      <c r="A5417" s="12"/>
      <c r="B5417" s="13" t="s">
        <v>1693</v>
      </c>
      <c r="C5417" s="13" t="s">
        <v>1694</v>
      </c>
      <c r="D5417" s="18" t="n">
        <v>8</v>
      </c>
      <c r="E5417" s="13"/>
      <c r="F5417" s="13"/>
      <c r="G5417" s="14"/>
      <c r="H5417" s="14"/>
      <c r="I5417" s="13"/>
    </row>
    <row r="5418" s="5" customFormat="true" ht="15" hidden="false" customHeight="false" outlineLevel="0" collapsed="false">
      <c r="A5418" s="12"/>
      <c r="B5418" s="13"/>
      <c r="C5418" s="13"/>
      <c r="D5418" s="15" t="n">
        <f aca="false">SUM(D5413:D5417)</f>
        <v>591</v>
      </c>
      <c r="E5418" s="16"/>
      <c r="F5418" s="13"/>
      <c r="G5418" s="14"/>
      <c r="H5418" s="14"/>
      <c r="I5418" s="13"/>
    </row>
    <row r="5419" s="5" customFormat="true" ht="15" hidden="false" customHeight="false" outlineLevel="0" collapsed="false">
      <c r="A5419" s="12"/>
      <c r="B5419" s="13"/>
      <c r="C5419" s="13"/>
      <c r="D5419" s="17" t="s">
        <v>11</v>
      </c>
      <c r="E5419" s="18" t="n">
        <v>5445</v>
      </c>
      <c r="F5419" s="14" t="s">
        <v>12</v>
      </c>
      <c r="G5419" s="19" t="n">
        <f aca="false">D5418*E5419/100</f>
        <v>32179.95</v>
      </c>
      <c r="H5419" s="14"/>
      <c r="I5419" s="13"/>
    </row>
    <row r="5420" s="5" customFormat="true" ht="15" hidden="false" customHeight="false" outlineLevel="0" collapsed="false">
      <c r="A5420" s="12"/>
      <c r="B5420" s="13"/>
      <c r="C5420" s="13"/>
      <c r="D5420" s="17"/>
      <c r="E5420" s="18"/>
      <c r="F5420" s="14"/>
      <c r="G5420" s="19"/>
      <c r="H5420" s="14"/>
      <c r="I5420" s="13"/>
    </row>
    <row r="5436" s="5" customFormat="true" ht="15" hidden="false" customHeight="false" outlineLevel="0" collapsed="false">
      <c r="A5436" s="12" t="n">
        <v>4</v>
      </c>
      <c r="B5436" s="13" t="s">
        <v>16</v>
      </c>
      <c r="C5436" s="13"/>
      <c r="D5436" s="13"/>
      <c r="E5436" s="13"/>
      <c r="F5436" s="13"/>
      <c r="G5436" s="14"/>
      <c r="H5436" s="14"/>
      <c r="I5436" s="13"/>
    </row>
    <row r="5437" s="5" customFormat="true" ht="15" hidden="false" customHeight="false" outlineLevel="0" collapsed="false">
      <c r="A5437" s="12"/>
      <c r="B5437" s="13"/>
      <c r="C5437" s="13" t="s">
        <v>1069</v>
      </c>
      <c r="D5437" s="88" t="n">
        <v>2</v>
      </c>
      <c r="E5437" s="13"/>
      <c r="F5437" s="13"/>
      <c r="G5437" s="14"/>
      <c r="H5437" s="14"/>
      <c r="I5437" s="13"/>
    </row>
    <row r="5438" s="5" customFormat="true" ht="15" hidden="false" customHeight="false" outlineLevel="0" collapsed="false">
      <c r="A5438" s="12"/>
      <c r="B5438" s="13"/>
      <c r="C5438" s="13"/>
      <c r="D5438" s="89" t="n">
        <f aca="false">SUM(D5437)</f>
        <v>2</v>
      </c>
      <c r="E5438" s="16"/>
      <c r="F5438" s="13"/>
      <c r="G5438" s="14"/>
      <c r="H5438" s="14"/>
      <c r="I5438" s="13"/>
    </row>
    <row r="5439" s="5" customFormat="true" ht="15" hidden="false" customHeight="false" outlineLevel="0" collapsed="false">
      <c r="A5439" s="12"/>
      <c r="B5439" s="13"/>
      <c r="C5439" s="13"/>
      <c r="D5439" s="17" t="s">
        <v>11</v>
      </c>
      <c r="E5439" s="14" t="n">
        <v>142.18</v>
      </c>
      <c r="F5439" s="14" t="s">
        <v>17</v>
      </c>
      <c r="G5439" s="19" t="n">
        <f aca="false">D5438*E5439</f>
        <v>284.36</v>
      </c>
      <c r="H5439" s="14"/>
      <c r="I5439" s="13"/>
    </row>
    <row r="5440" s="5" customFormat="true" ht="15" hidden="false" customHeight="false" outlineLevel="0" collapsed="false">
      <c r="A5440" s="12"/>
      <c r="B5440" s="13"/>
      <c r="C5440" s="13"/>
      <c r="D5440" s="17"/>
      <c r="E5440" s="14"/>
      <c r="F5440" s="14"/>
      <c r="G5440" s="19"/>
      <c r="H5440" s="14"/>
      <c r="I5440" s="13"/>
    </row>
    <row r="5446" s="5" customFormat="true" ht="15" hidden="false" customHeight="false" outlineLevel="0" collapsed="false">
      <c r="A5446" s="12"/>
      <c r="B5446" s="13"/>
      <c r="C5446" s="13"/>
      <c r="D5446" s="17"/>
      <c r="E5446" s="14"/>
      <c r="F5446" s="14"/>
      <c r="G5446" s="19"/>
      <c r="H5446" s="14"/>
      <c r="I5446" s="13"/>
    </row>
    <row r="5447" s="5" customFormat="true" ht="15" hidden="false" customHeight="false" outlineLevel="0" collapsed="false">
      <c r="A5447" s="12" t="n">
        <v>6</v>
      </c>
      <c r="B5447" s="13" t="s">
        <v>23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23" t="s">
        <v>24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16" t="s">
        <v>1481</v>
      </c>
      <c r="C5449" s="13" t="s">
        <v>1695</v>
      </c>
      <c r="D5449" s="18" t="n">
        <v>36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6" t="s">
        <v>338</v>
      </c>
      <c r="C5450" s="13" t="s">
        <v>1696</v>
      </c>
      <c r="D5450" s="18" t="n">
        <v>123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6" t="s">
        <v>1081</v>
      </c>
      <c r="C5451" s="13" t="s">
        <v>1697</v>
      </c>
      <c r="D5451" s="18" t="n">
        <v>211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6" t="s">
        <v>205</v>
      </c>
      <c r="C5452" s="13" t="s">
        <v>1698</v>
      </c>
      <c r="D5452" s="18" t="n">
        <v>81</v>
      </c>
      <c r="E5452" s="13"/>
      <c r="F5452" s="14"/>
      <c r="G5452" s="14"/>
    </row>
    <row r="5453" s="13" customFormat="true" ht="15" hidden="false" customHeight="false" outlineLevel="0" collapsed="false">
      <c r="A5453" s="12"/>
      <c r="D5453" s="15" t="n">
        <f aca="false">SUM(D5449:D5452)</f>
        <v>451</v>
      </c>
      <c r="E5453" s="20"/>
      <c r="G5453" s="14"/>
    </row>
    <row r="5454" s="13" customFormat="true" ht="15" hidden="false" customHeight="false" outlineLevel="0" collapsed="false">
      <c r="A5454" s="12"/>
      <c r="B5454" s="17"/>
      <c r="C5454" s="17"/>
      <c r="D5454" s="17" t="s">
        <v>11</v>
      </c>
      <c r="E5454" s="14" t="n">
        <v>8694.95</v>
      </c>
      <c r="F5454" s="14" t="s">
        <v>12</v>
      </c>
      <c r="G5454" s="19" t="n">
        <f aca="false">D5453*E5454/100</f>
        <v>39214.2245</v>
      </c>
      <c r="H5454" s="24" t="n">
        <f aca="false">G5454</f>
        <v>39214.2245</v>
      </c>
    </row>
    <row r="5455" s="5" customFormat="true" ht="15.75" hidden="false" customHeight="false" outlineLevel="0" collapsed="false">
      <c r="A5455" s="71" t="s">
        <v>159</v>
      </c>
      <c r="B5455" s="71"/>
      <c r="C5455" s="71"/>
      <c r="D5455" s="71"/>
      <c r="E5455" s="71"/>
      <c r="F5455" s="71"/>
      <c r="G5455" s="71"/>
      <c r="H5455" s="14"/>
      <c r="I5455" s="13"/>
    </row>
    <row r="5456" s="5" customFormat="true" ht="16.5" hidden="false" customHeight="false" outlineLevel="0" collapsed="false">
      <c r="A5456" s="7" t="s">
        <v>2</v>
      </c>
      <c r="B5456" s="8" t="s">
        <v>3</v>
      </c>
      <c r="C5456" s="9" t="s">
        <v>4</v>
      </c>
      <c r="D5456" s="10" t="s">
        <v>5</v>
      </c>
      <c r="E5456" s="9" t="s">
        <v>6</v>
      </c>
      <c r="F5456" s="8" t="s">
        <v>7</v>
      </c>
      <c r="G5456" s="11" t="s">
        <v>8</v>
      </c>
    </row>
    <row r="5457" customFormat="false" ht="13.5" hidden="false" customHeight="false" outlineLevel="0" collapsed="false"/>
    <row r="5469" s="5" customFormat="true" ht="15" hidden="false" customHeight="false" outlineLevel="0" collapsed="false">
      <c r="A5469" s="12"/>
      <c r="B5469" s="13"/>
      <c r="C5469" s="13"/>
      <c r="D5469" s="17"/>
      <c r="E5469" s="14"/>
      <c r="F5469" s="14"/>
      <c r="G5469" s="19"/>
      <c r="H5469" s="14"/>
      <c r="I5469" s="13"/>
    </row>
    <row r="5493" s="5" customFormat="true" ht="15" hidden="false" customHeight="false" outlineLevel="0" collapsed="false">
      <c r="A5493" s="12"/>
      <c r="B5493" s="13"/>
      <c r="C5493" s="13"/>
      <c r="D5493" s="17"/>
      <c r="E5493" s="14"/>
      <c r="F5493" s="14"/>
      <c r="G5493" s="19"/>
      <c r="H5493" s="14"/>
      <c r="I5493" s="13"/>
    </row>
    <row r="5494" s="5" customFormat="true" ht="15" hidden="false" customHeight="false" outlineLevel="0" collapsed="false">
      <c r="A5494" s="12" t="n">
        <v>12</v>
      </c>
      <c r="B5494" s="13" t="s">
        <v>63</v>
      </c>
      <c r="C5494" s="13"/>
      <c r="D5494" s="13"/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64</v>
      </c>
      <c r="C5495" s="13"/>
      <c r="D5495" s="13"/>
      <c r="E5495" s="13"/>
      <c r="F5495" s="14"/>
      <c r="G5495" s="14"/>
    </row>
    <row r="5496" s="5" customFormat="true" ht="15" hidden="false" customHeight="false" outlineLevel="0" collapsed="false">
      <c r="A5496" s="12" t="s">
        <v>65</v>
      </c>
      <c r="B5496" s="23" t="s">
        <v>66</v>
      </c>
      <c r="C5496" s="13"/>
      <c r="D5496" s="33"/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221</v>
      </c>
      <c r="C5497" s="13" t="s">
        <v>1699</v>
      </c>
      <c r="D5497" s="18" t="n">
        <v>420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 t="s">
        <v>216</v>
      </c>
      <c r="C5498" s="13" t="s">
        <v>1700</v>
      </c>
      <c r="D5498" s="18" t="n">
        <v>1251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5" t="n">
        <f aca="false">SUM(D5497:D5498)</f>
        <v>1671</v>
      </c>
      <c r="E5499" s="13"/>
      <c r="F5499" s="14"/>
      <c r="G5499" s="14"/>
    </row>
    <row r="5500" s="5" customFormat="true" ht="15" hidden="false" customHeight="false" outlineLevel="0" collapsed="false">
      <c r="A5500" s="12"/>
      <c r="B5500" s="13"/>
      <c r="C5500" s="13"/>
      <c r="D5500" s="17" t="s">
        <v>11</v>
      </c>
      <c r="E5500" s="18" t="n">
        <v>3275.5</v>
      </c>
      <c r="F5500" s="14" t="s">
        <v>15</v>
      </c>
      <c r="G5500" s="19" t="n">
        <f aca="false">D5499*E5500/100</f>
        <v>54733.605</v>
      </c>
      <c r="H5500" s="25" t="n">
        <f aca="false">G5500</f>
        <v>54733.605</v>
      </c>
    </row>
    <row r="5501" s="5" customFormat="true" ht="15.75" hidden="false" customHeight="false" outlineLevel="0" collapsed="false">
      <c r="A5501" s="71" t="s">
        <v>188</v>
      </c>
      <c r="B5501" s="71"/>
      <c r="C5501" s="71"/>
      <c r="D5501" s="71"/>
      <c r="E5501" s="71"/>
      <c r="F5501" s="71"/>
      <c r="G5501" s="71"/>
      <c r="H5501" s="14"/>
      <c r="I5501" s="13"/>
    </row>
    <row r="5502" s="5" customFormat="true" ht="16.5" hidden="false" customHeight="false" outlineLevel="0" collapsed="false">
      <c r="A5502" s="7" t="s">
        <v>2</v>
      </c>
      <c r="B5502" s="8" t="s">
        <v>3</v>
      </c>
      <c r="C5502" s="9" t="s">
        <v>4</v>
      </c>
      <c r="D5502" s="10" t="s">
        <v>5</v>
      </c>
      <c r="E5502" s="9" t="s">
        <v>6</v>
      </c>
      <c r="F5502" s="8" t="s">
        <v>7</v>
      </c>
      <c r="G5502" s="11" t="s">
        <v>8</v>
      </c>
    </row>
    <row r="5503" s="5" customFormat="true" ht="15.75" hidden="false" customHeight="false" outlineLevel="0" collapsed="false">
      <c r="A5503" s="12" t="s">
        <v>67</v>
      </c>
      <c r="B5503" s="23" t="s">
        <v>68</v>
      </c>
      <c r="C5503" s="13"/>
      <c r="D5503" s="33"/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434</v>
      </c>
      <c r="C5504" s="13" t="s">
        <v>1701</v>
      </c>
      <c r="D5504" s="18" t="n">
        <v>440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3"/>
      <c r="C5505" s="13"/>
      <c r="D5505" s="15" t="n">
        <f aca="false">SUM(D5504:D5504)</f>
        <v>440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3"/>
      <c r="D5506" s="17" t="s">
        <v>11</v>
      </c>
      <c r="E5506" s="18" t="n">
        <v>4411.82</v>
      </c>
      <c r="F5506" s="14" t="s">
        <v>15</v>
      </c>
      <c r="G5506" s="19" t="n">
        <f aca="false">D5505*E5506/100</f>
        <v>19412.008</v>
      </c>
      <c r="H5506" s="25" t="n">
        <f aca="false">G5506</f>
        <v>19412.008</v>
      </c>
    </row>
    <row r="5507" s="5" customFormat="true" ht="15" hidden="false" customHeight="false" outlineLevel="0" collapsed="false">
      <c r="A5507" s="12" t="n">
        <v>13</v>
      </c>
      <c r="B5507" s="13" t="s">
        <v>72</v>
      </c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73</v>
      </c>
      <c r="C5508" s="13"/>
      <c r="D5508" s="13"/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1702</v>
      </c>
      <c r="C5509" s="13" t="s">
        <v>1703</v>
      </c>
      <c r="D5509" s="18" t="n">
        <v>105</v>
      </c>
      <c r="G5509" s="14"/>
    </row>
    <row r="5510" customFormat="false" ht="15" hidden="false" customHeight="false" outlineLevel="0" collapsed="false">
      <c r="D5510" s="15" t="n">
        <f aca="false">SUM(D5509:D5509)</f>
        <v>105</v>
      </c>
      <c r="E5510" s="13"/>
      <c r="F5510" s="14"/>
      <c r="G5510" s="14"/>
    </row>
    <row r="5511" customFormat="false" ht="13.5" hidden="false" customHeight="false" outlineLevel="0" collapsed="false">
      <c r="D5511" s="17" t="s">
        <v>11</v>
      </c>
      <c r="E5511" s="18" t="n">
        <v>1887.4</v>
      </c>
      <c r="F5511" s="14" t="s">
        <v>15</v>
      </c>
      <c r="G5511" s="19" t="n">
        <f aca="false">D5510*E5511/100</f>
        <v>1981.77</v>
      </c>
      <c r="H5511" s="77" t="n">
        <f aca="false">G5511</f>
        <v>1981.77</v>
      </c>
    </row>
    <row r="5512" s="5" customFormat="true" ht="15" hidden="false" customHeight="false" outlineLevel="0" collapsed="false">
      <c r="A5512" s="12" t="n">
        <v>14</v>
      </c>
      <c r="B5512" s="13" t="s">
        <v>47</v>
      </c>
      <c r="C5512" s="13"/>
      <c r="D5512" s="13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48</v>
      </c>
      <c r="C5513" s="13"/>
      <c r="D5513" s="13"/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1343</v>
      </c>
      <c r="C5514" s="13"/>
      <c r="D5514" s="13"/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1344</v>
      </c>
      <c r="C5515" s="13"/>
      <c r="D5515" s="13"/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209</v>
      </c>
      <c r="C5516" s="13" t="s">
        <v>710</v>
      </c>
      <c r="D5516" s="18" t="n">
        <v>51</v>
      </c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211</v>
      </c>
      <c r="C5517" s="13" t="s">
        <v>1704</v>
      </c>
      <c r="D5517" s="18" t="n">
        <v>90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/>
      <c r="C5518" s="13"/>
      <c r="D5518" s="15" t="n">
        <f aca="false">SUM(D5516:D5517)</f>
        <v>141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/>
      <c r="C5519" s="13"/>
      <c r="D5519" s="17" t="s">
        <v>11</v>
      </c>
      <c r="E5519" s="14" t="n">
        <v>902.93</v>
      </c>
      <c r="F5519" s="14" t="s">
        <v>50</v>
      </c>
      <c r="G5519" s="19" t="n">
        <f aca="false">D5518*E5519</f>
        <v>127313.13</v>
      </c>
      <c r="H5519" s="25" t="n">
        <f aca="false">G5519</f>
        <v>127313.13</v>
      </c>
    </row>
    <row r="5520" s="48" customFormat="true" ht="15" hidden="false" customHeight="false" outlineLevel="0" collapsed="false">
      <c r="A5520" s="32" t="n">
        <v>15</v>
      </c>
      <c r="B5520" s="16" t="s">
        <v>87</v>
      </c>
      <c r="C5520" s="16"/>
      <c r="D5520" s="16"/>
      <c r="E5520" s="16"/>
      <c r="F5520" s="16"/>
      <c r="G5520" s="27"/>
      <c r="H5520" s="27"/>
      <c r="I5520" s="16"/>
    </row>
    <row r="5521" s="48" customFormat="true" ht="15" hidden="false" customHeight="false" outlineLevel="0" collapsed="false">
      <c r="A5521" s="32"/>
      <c r="B5521" s="16" t="s">
        <v>1527</v>
      </c>
      <c r="C5521" s="16" t="s">
        <v>580</v>
      </c>
      <c r="D5521" s="39" t="n">
        <v>64</v>
      </c>
      <c r="E5521" s="16"/>
      <c r="F5521" s="16"/>
      <c r="G5521" s="27"/>
      <c r="H5521" s="27"/>
      <c r="I5521" s="16"/>
    </row>
    <row r="5522" s="40" customFormat="true" ht="15" hidden="false" customHeight="false" outlineLevel="0" collapsed="false">
      <c r="D5522" s="15" t="n">
        <f aca="false">SUM(D5521)</f>
        <v>64</v>
      </c>
      <c r="E5522" s="41"/>
      <c r="G5522" s="42"/>
    </row>
    <row r="5523" s="40" customFormat="true" ht="13.5" hidden="false" customHeight="false" outlineLevel="0" collapsed="false">
      <c r="D5523" s="38" t="s">
        <v>11</v>
      </c>
      <c r="E5523" s="27" t="n">
        <v>58.11</v>
      </c>
      <c r="F5523" s="27" t="s">
        <v>88</v>
      </c>
      <c r="G5523" s="31" t="n">
        <f aca="false">D5522*E5523</f>
        <v>3719.04</v>
      </c>
      <c r="H5523" s="76" t="n">
        <f aca="false">G5523</f>
        <v>3719.04</v>
      </c>
    </row>
    <row r="5524" s="5" customFormat="true" ht="15" hidden="false" customHeight="false" outlineLevel="0" collapsed="false">
      <c r="A5524" s="12" t="n">
        <v>16</v>
      </c>
      <c r="B5524" s="13" t="s">
        <v>51</v>
      </c>
      <c r="C5524" s="13"/>
      <c r="D5524" s="13"/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52</v>
      </c>
      <c r="C5525" s="13"/>
      <c r="D5525" s="13"/>
      <c r="E5525" s="13"/>
      <c r="F5525" s="14"/>
      <c r="G5525" s="14"/>
    </row>
    <row r="5526" s="5" customFormat="true" ht="15" hidden="false" customHeight="false" outlineLevel="0" collapsed="false">
      <c r="A5526" s="12"/>
      <c r="B5526" s="13" t="s">
        <v>53</v>
      </c>
      <c r="C5526" s="13"/>
      <c r="D5526" s="13"/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852</v>
      </c>
      <c r="C5527" s="13" t="s">
        <v>490</v>
      </c>
      <c r="D5527" s="18" t="n">
        <v>6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/>
      <c r="C5528" s="13"/>
      <c r="D5528" s="15" t="n">
        <f aca="false">SUM(D5527:D5527)</f>
        <v>6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/>
      <c r="C5529" s="13"/>
      <c r="D5529" s="17" t="s">
        <v>11</v>
      </c>
      <c r="E5529" s="18" t="n">
        <v>180.5</v>
      </c>
      <c r="F5529" s="14" t="s">
        <v>50</v>
      </c>
      <c r="G5529" s="19" t="n">
        <f aca="false">D5528*E5529</f>
        <v>1083</v>
      </c>
      <c r="H5529" s="25" t="n">
        <f aca="false">G5529</f>
        <v>1083</v>
      </c>
    </row>
    <row r="5530" s="5" customFormat="true" ht="15" hidden="false" customHeight="false" outlineLevel="0" collapsed="false">
      <c r="A5530" s="12" t="n">
        <v>17</v>
      </c>
      <c r="B5530" s="13" t="s">
        <v>97</v>
      </c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/>
      <c r="B5531" s="13" t="s">
        <v>98</v>
      </c>
      <c r="C5531" s="13"/>
      <c r="D5531" s="13"/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624</v>
      </c>
      <c r="C5532" s="13" t="s">
        <v>1705</v>
      </c>
      <c r="D5532" s="18" t="n">
        <v>22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268</v>
      </c>
      <c r="C5533" s="13" t="s">
        <v>1706</v>
      </c>
      <c r="D5533" s="18" t="n">
        <v>17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5" t="n">
        <f aca="false">SUM(D5532:D5533)</f>
        <v>39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13"/>
      <c r="C5535" s="13"/>
      <c r="D5535" s="17" t="s">
        <v>11</v>
      </c>
      <c r="E5535" s="14" t="n">
        <v>27678.86</v>
      </c>
      <c r="F5535" s="14" t="s">
        <v>15</v>
      </c>
      <c r="G5535" s="19" t="n">
        <f aca="false">D5534*E5535/100</f>
        <v>10794.7554</v>
      </c>
      <c r="H5535" s="25" t="n">
        <f aca="false">G5535</f>
        <v>10794.7554</v>
      </c>
    </row>
    <row r="5536" s="5" customFormat="true" ht="15" hidden="false" customHeight="false" outlineLevel="0" collapsed="false">
      <c r="A5536" s="12" t="n">
        <v>18</v>
      </c>
      <c r="B5536" s="13" t="s">
        <v>99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00</v>
      </c>
      <c r="C5537" s="13"/>
      <c r="D5537" s="13"/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442</v>
      </c>
      <c r="C5538" s="13" t="s">
        <v>1707</v>
      </c>
      <c r="D5538" s="18" t="n">
        <v>57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153</v>
      </c>
      <c r="C5539" s="13" t="s">
        <v>1708</v>
      </c>
      <c r="D5539" s="18" t="n">
        <v>33</v>
      </c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153</v>
      </c>
      <c r="C5540" s="13" t="s">
        <v>1709</v>
      </c>
      <c r="D5540" s="18" t="n">
        <v>9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/>
      <c r="C5541" s="13"/>
      <c r="D5541" s="15" t="n">
        <f aca="false">SUM(D5538:D5540)</f>
        <v>99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23" t="s">
        <v>238</v>
      </c>
      <c r="C5542" s="13"/>
      <c r="D5542" s="57"/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209</v>
      </c>
      <c r="C5543" s="13" t="s">
        <v>1710</v>
      </c>
      <c r="D5543" s="18" t="n">
        <v>15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/>
      <c r="C5544" s="13"/>
      <c r="D5544" s="15" t="n">
        <f aca="false">SUM(D5543)</f>
        <v>15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/>
      <c r="C5545" s="74" t="s">
        <v>1711</v>
      </c>
      <c r="D5545" s="15" t="n">
        <f aca="false">D5541-D5544</f>
        <v>84</v>
      </c>
      <c r="E5545" s="29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7" t="s">
        <v>11</v>
      </c>
      <c r="E5546" s="18" t="n">
        <v>28253.61</v>
      </c>
      <c r="F5546" s="14" t="s">
        <v>15</v>
      </c>
      <c r="G5546" s="19" t="n">
        <f aca="false">D5545*E5546/100</f>
        <v>23733.0324</v>
      </c>
      <c r="H5546" s="25" t="n">
        <f aca="false">G5546</f>
        <v>23733.0324</v>
      </c>
    </row>
    <row r="5547" s="5" customFormat="true" ht="15" hidden="false" customHeight="false" outlineLevel="0" collapsed="false">
      <c r="A5547" s="12"/>
      <c r="B5547" s="13"/>
      <c r="C5547" s="13"/>
      <c r="D5547" s="17"/>
      <c r="E5547" s="14"/>
      <c r="F5547" s="14"/>
      <c r="G5547" s="19"/>
      <c r="H5547" s="14"/>
      <c r="I5547" s="13"/>
    </row>
    <row r="5548" s="5" customFormat="true" ht="15.75" hidden="false" customHeight="false" outlineLevel="0" collapsed="false">
      <c r="A5548" s="71" t="s">
        <v>391</v>
      </c>
      <c r="B5548" s="71"/>
      <c r="C5548" s="71"/>
      <c r="D5548" s="71"/>
      <c r="E5548" s="71"/>
      <c r="F5548" s="71"/>
      <c r="G5548" s="71"/>
      <c r="H5548" s="14"/>
      <c r="I5548" s="13"/>
    </row>
    <row r="5549" s="5" customFormat="true" ht="16.5" hidden="false" customHeight="false" outlineLevel="0" collapsed="false">
      <c r="A5549" s="7" t="s">
        <v>2</v>
      </c>
      <c r="B5549" s="8" t="s">
        <v>3</v>
      </c>
      <c r="C5549" s="9" t="s">
        <v>4</v>
      </c>
      <c r="D5549" s="10" t="s">
        <v>5</v>
      </c>
      <c r="E5549" s="9" t="s">
        <v>6</v>
      </c>
      <c r="F5549" s="8" t="s">
        <v>7</v>
      </c>
      <c r="G5549" s="11" t="s">
        <v>8</v>
      </c>
    </row>
    <row r="5550" s="5" customFormat="true" ht="15.75" hidden="false" customHeight="false" outlineLevel="0" collapsed="false">
      <c r="A5550" s="12" t="n">
        <v>19</v>
      </c>
      <c r="B5550" s="13" t="s">
        <v>1554</v>
      </c>
      <c r="C5550" s="13"/>
      <c r="D5550" s="13"/>
      <c r="E5550" s="13"/>
      <c r="F5550" s="14"/>
      <c r="G5550" s="14"/>
    </row>
    <row r="5551" s="5" customFormat="true" ht="13.5" hidden="false" customHeight="false" outlineLevel="0" collapsed="false">
      <c r="A5551" s="13"/>
      <c r="B5551" s="13" t="s">
        <v>1555</v>
      </c>
      <c r="C5551" s="13"/>
      <c r="D5551" s="13"/>
      <c r="E5551" s="13"/>
      <c r="F5551" s="14"/>
      <c r="G5551" s="14"/>
    </row>
    <row r="5552" s="5" customFormat="true" ht="13.5" hidden="false" customHeight="false" outlineLevel="0" collapsed="false">
      <c r="A5552" s="13"/>
      <c r="B5552" s="13" t="s">
        <v>1556</v>
      </c>
      <c r="C5552" s="13"/>
      <c r="D5552" s="13"/>
      <c r="E5552" s="13"/>
      <c r="F5552" s="14"/>
      <c r="G5552" s="14"/>
    </row>
    <row r="5553" s="5" customFormat="true" ht="13.5" hidden="false" customHeight="false" outlineLevel="0" collapsed="false">
      <c r="A5553" s="13"/>
      <c r="B5553" s="13" t="s">
        <v>1557</v>
      </c>
      <c r="C5553" s="13"/>
      <c r="D5553" s="13"/>
      <c r="E5553" s="13"/>
      <c r="F5553" s="14"/>
      <c r="G5553" s="14"/>
    </row>
    <row r="5554" s="5" customFormat="true" ht="13.5" hidden="false" customHeight="false" outlineLevel="0" collapsed="false">
      <c r="A5554" s="13"/>
      <c r="B5554" s="13" t="s">
        <v>1558</v>
      </c>
      <c r="C5554" s="13"/>
      <c r="D5554" s="13"/>
      <c r="E5554" s="13"/>
      <c r="F5554" s="14"/>
      <c r="G5554" s="14"/>
    </row>
    <row r="5555" s="5" customFormat="true" ht="13.5" hidden="false" customHeight="false" outlineLevel="0" collapsed="false">
      <c r="A5555" s="13"/>
      <c r="B5555" s="13" t="s">
        <v>164</v>
      </c>
      <c r="C5555" s="13" t="s">
        <v>639</v>
      </c>
      <c r="D5555" s="18" t="n">
        <v>640</v>
      </c>
      <c r="E5555" s="13"/>
      <c r="F5555" s="14"/>
      <c r="G5555" s="14"/>
    </row>
    <row r="5556" s="5" customFormat="true" ht="13.5" hidden="false" customHeight="false" outlineLevel="0" collapsed="false">
      <c r="A5556" s="13"/>
      <c r="B5556" s="13" t="s">
        <v>205</v>
      </c>
      <c r="C5556" s="13" t="s">
        <v>1712</v>
      </c>
      <c r="D5556" s="18" t="n">
        <v>246</v>
      </c>
      <c r="E5556" s="13"/>
      <c r="F5556" s="14"/>
      <c r="G5556" s="14"/>
    </row>
    <row r="5557" s="5" customFormat="true" ht="15" hidden="false" customHeight="false" outlineLevel="0" collapsed="false">
      <c r="A5557" s="13"/>
      <c r="B5557" s="13"/>
      <c r="C5557" s="78"/>
      <c r="D5557" s="15" t="n">
        <f aca="false">SUM(D5555:D5556)</f>
        <v>886</v>
      </c>
      <c r="G5557" s="14"/>
    </row>
    <row r="5558" s="49" customFormat="true" ht="13.5" hidden="false" customHeight="false" outlineLevel="0" collapsed="false">
      <c r="A5558" s="96"/>
      <c r="B5558" s="96"/>
      <c r="C5558" s="96"/>
      <c r="D5558" s="17" t="s">
        <v>11</v>
      </c>
      <c r="E5558" s="14" t="n">
        <v>186.04</v>
      </c>
      <c r="F5558" s="14" t="s">
        <v>50</v>
      </c>
      <c r="G5558" s="19" t="n">
        <f aca="false">D5557*E5558</f>
        <v>164831.44</v>
      </c>
      <c r="H5558" s="79" t="n">
        <f aca="false">G5558</f>
        <v>164831.44</v>
      </c>
    </row>
    <row r="5559" s="5" customFormat="true" ht="15" hidden="false" customHeight="false" outlineLevel="0" collapsed="false">
      <c r="A5559" s="12" t="n">
        <v>20</v>
      </c>
      <c r="B5559" s="13" t="s">
        <v>964</v>
      </c>
      <c r="C5559" s="13"/>
      <c r="D5559" s="13"/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965</v>
      </c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23" t="s">
        <v>966</v>
      </c>
      <c r="C5561" s="13"/>
      <c r="E5561" s="13"/>
      <c r="F5561" s="14"/>
      <c r="G5561" s="14"/>
    </row>
    <row r="5562" s="5" customFormat="true" ht="15" hidden="false" customHeight="false" outlineLevel="0" collapsed="false">
      <c r="A5562" s="12"/>
      <c r="B5562" s="38" t="s">
        <v>1713</v>
      </c>
      <c r="C5562" s="38"/>
      <c r="D5562" s="18" t="n">
        <v>106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D5563" s="15" t="n">
        <f aca="false">SUM(D5562:D5562)</f>
        <v>106</v>
      </c>
      <c r="G5563" s="14"/>
    </row>
    <row r="5564" s="5" customFormat="true" ht="15" hidden="false" customHeight="false" outlineLevel="0" collapsed="false">
      <c r="A5564" s="12"/>
      <c r="B5564" s="13"/>
      <c r="D5564" s="17" t="s">
        <v>11</v>
      </c>
      <c r="E5564" s="18" t="n">
        <v>12595</v>
      </c>
      <c r="F5564" s="14" t="s">
        <v>12</v>
      </c>
      <c r="G5564" s="19" t="n">
        <f aca="false">D5563*E5564/100</f>
        <v>13350.7</v>
      </c>
      <c r="H5564" s="25" t="n">
        <f aca="false">G5564</f>
        <v>13350.7</v>
      </c>
    </row>
    <row r="5565" s="5" customFormat="true" ht="15" hidden="false" customHeight="false" outlineLevel="0" collapsed="false">
      <c r="A5565" s="12" t="n">
        <v>21</v>
      </c>
      <c r="B5565" s="13" t="s">
        <v>59</v>
      </c>
      <c r="C5565" s="13"/>
      <c r="D5565" s="13"/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247</v>
      </c>
      <c r="C5566" s="13" t="s">
        <v>1714</v>
      </c>
      <c r="D5566" s="18" t="n">
        <v>1485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422</v>
      </c>
      <c r="C5567" s="13" t="s">
        <v>1715</v>
      </c>
      <c r="D5567" s="18" t="n">
        <v>270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234</v>
      </c>
      <c r="C5568" s="13" t="s">
        <v>1716</v>
      </c>
      <c r="D5568" s="18" t="n">
        <v>66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485</v>
      </c>
      <c r="C5569" s="13" t="s">
        <v>1717</v>
      </c>
      <c r="D5569" s="18" t="n">
        <v>125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74"/>
      <c r="D5570" s="15" t="n">
        <f aca="false">SUM(D5566:D5569)</f>
        <v>1946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13"/>
      <c r="D5571" s="17" t="s">
        <v>11</v>
      </c>
      <c r="E5571" s="18" t="n">
        <v>2206.6</v>
      </c>
      <c r="F5571" s="14" t="s">
        <v>15</v>
      </c>
      <c r="G5571" s="19" t="n">
        <f aca="false">D5570*E5571/100</f>
        <v>42940.436</v>
      </c>
      <c r="H5571" s="25" t="n">
        <f aca="false">G5571</f>
        <v>42940.436</v>
      </c>
    </row>
    <row r="5572" s="5" customFormat="true" ht="15" hidden="false" customHeight="false" outlineLevel="0" collapsed="false">
      <c r="A5572" s="12" t="n">
        <v>22</v>
      </c>
      <c r="B5572" s="13" t="s">
        <v>60</v>
      </c>
      <c r="C5572" s="13"/>
      <c r="D5572" s="13"/>
      <c r="E5572" s="18"/>
      <c r="F5572" s="14"/>
      <c r="G5572" s="14"/>
    </row>
    <row r="5573" s="5" customFormat="true" ht="15" hidden="false" customHeight="false" outlineLevel="0" collapsed="false">
      <c r="A5573" s="12"/>
      <c r="B5573" s="13"/>
      <c r="C5573" s="13"/>
      <c r="D5573" s="13"/>
      <c r="E5573" s="18"/>
      <c r="F5573" s="14"/>
      <c r="G5573" s="14"/>
    </row>
    <row r="5574" s="5" customFormat="true" ht="15" hidden="false" customHeight="false" outlineLevel="0" collapsed="false">
      <c r="A5574" s="12"/>
      <c r="B5574" s="13"/>
      <c r="C5574" s="13" t="s">
        <v>410</v>
      </c>
      <c r="D5574" s="15" t="n">
        <f aca="false">D5570</f>
        <v>1946</v>
      </c>
      <c r="E5574" s="18"/>
      <c r="F5574" s="14"/>
      <c r="G5574" s="14"/>
    </row>
    <row r="5575" s="5" customFormat="true" ht="15" hidden="false" customHeight="false" outlineLevel="0" collapsed="false">
      <c r="A5575" s="12"/>
      <c r="B5575" s="13"/>
      <c r="C5575" s="13"/>
      <c r="D5575" s="17" t="s">
        <v>11</v>
      </c>
      <c r="E5575" s="18" t="n">
        <v>2197.52</v>
      </c>
      <c r="F5575" s="14" t="s">
        <v>15</v>
      </c>
      <c r="G5575" s="19" t="n">
        <f aca="false">D5574*E5575/100</f>
        <v>42763.7392</v>
      </c>
      <c r="H5575" s="25" t="n">
        <f aca="false">G5575</f>
        <v>42763.7392</v>
      </c>
    </row>
    <row r="5576" s="5" customFormat="true" ht="15" hidden="false" customHeight="false" outlineLevel="0" collapsed="false">
      <c r="A5576" s="12" t="n">
        <v>23</v>
      </c>
      <c r="B5576" s="13" t="s">
        <v>61</v>
      </c>
      <c r="C5576" s="13"/>
      <c r="D5576" s="13"/>
      <c r="E5576" s="13"/>
      <c r="F5576" s="14"/>
      <c r="G5576" s="14"/>
    </row>
    <row r="5577" s="5" customFormat="true" ht="15" hidden="false" customHeight="false" outlineLevel="0" collapsed="false">
      <c r="A5577" s="12"/>
      <c r="B5577" s="13" t="s">
        <v>1257</v>
      </c>
      <c r="C5577" s="13" t="s">
        <v>1718</v>
      </c>
      <c r="D5577" s="18" t="n">
        <v>48</v>
      </c>
      <c r="E5577" s="13"/>
      <c r="F5577" s="14"/>
      <c r="G5577" s="14"/>
    </row>
    <row r="5578" s="5" customFormat="true" ht="15" hidden="false" customHeight="false" outlineLevel="0" collapsed="false">
      <c r="A5578" s="12"/>
      <c r="B5578" s="13" t="s">
        <v>1481</v>
      </c>
      <c r="C5578" s="13" t="s">
        <v>1719</v>
      </c>
      <c r="D5578" s="18" t="n">
        <v>192</v>
      </c>
      <c r="E5578" s="13"/>
      <c r="F5578" s="14"/>
      <c r="G5578" s="14"/>
    </row>
    <row r="5579" s="5" customFormat="true" ht="15" hidden="false" customHeight="false" outlineLevel="0" collapsed="false">
      <c r="A5579" s="12"/>
      <c r="B5579" s="13" t="s">
        <v>162</v>
      </c>
      <c r="C5579" s="13" t="s">
        <v>1720</v>
      </c>
      <c r="D5579" s="18" t="n">
        <v>210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 t="s">
        <v>1610</v>
      </c>
      <c r="C5580" s="13" t="s">
        <v>1721</v>
      </c>
      <c r="D5580" s="18" t="n">
        <v>135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 t="s">
        <v>1722</v>
      </c>
      <c r="D5581" s="18" t="n">
        <v>1104</v>
      </c>
      <c r="E5581" s="13"/>
      <c r="F5581" s="14"/>
      <c r="G5581" s="14"/>
    </row>
    <row r="5582" s="107" customFormat="true" ht="15" hidden="false" customHeight="false" outlineLevel="0" collapsed="false">
      <c r="A5582" s="12"/>
      <c r="B5582" s="26"/>
      <c r="C5582" s="26"/>
      <c r="D5582" s="15" t="n">
        <f aca="false">SUM(D5577:D5581)</f>
        <v>1689</v>
      </c>
      <c r="E5582" s="26"/>
      <c r="F5582" s="20"/>
      <c r="G5582" s="20"/>
    </row>
    <row r="5583" s="5" customFormat="true" ht="15" hidden="false" customHeight="false" outlineLevel="0" collapsed="false">
      <c r="A5583" s="12"/>
      <c r="B5583" s="13"/>
      <c r="C5583" s="13"/>
      <c r="D5583" s="17" t="s">
        <v>11</v>
      </c>
      <c r="E5583" s="18" t="n">
        <v>3015.76</v>
      </c>
      <c r="F5583" s="14" t="s">
        <v>15</v>
      </c>
      <c r="G5583" s="19" t="n">
        <f aca="false">D5582*E5583/100</f>
        <v>50936.1864</v>
      </c>
      <c r="H5583" s="25" t="n">
        <f aca="false">G5583</f>
        <v>50936.1864</v>
      </c>
    </row>
    <row r="5584" s="5" customFormat="true" ht="15" hidden="false" customHeight="false" outlineLevel="0" collapsed="false">
      <c r="A5584" s="12" t="n">
        <v>24</v>
      </c>
      <c r="B5584" s="13" t="s">
        <v>315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316</v>
      </c>
      <c r="C5585" s="13"/>
      <c r="D5585" s="13"/>
      <c r="E5585" s="13"/>
      <c r="F5585" s="14"/>
      <c r="G5585" s="14"/>
    </row>
    <row r="5586" s="5" customFormat="true" ht="15" hidden="false" customHeight="false" outlineLevel="0" collapsed="false">
      <c r="A5586" s="12"/>
      <c r="B5586" s="13" t="s">
        <v>317</v>
      </c>
      <c r="C5586" s="13"/>
      <c r="D5586" s="13"/>
      <c r="E5586" s="13"/>
      <c r="F5586" s="14"/>
      <c r="G5586" s="14"/>
    </row>
    <row r="5587" s="5" customFormat="true" ht="15" hidden="false" customHeight="false" outlineLevel="0" collapsed="false">
      <c r="A5587" s="12"/>
      <c r="B5587" s="33" t="s">
        <v>176</v>
      </c>
      <c r="C5587" s="33" t="s">
        <v>1723</v>
      </c>
      <c r="D5587" s="18" t="n">
        <v>270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5" t="n">
        <f aca="false">SUM(D5587:D5587)</f>
        <v>270</v>
      </c>
      <c r="E5588" s="13"/>
      <c r="F5588" s="14"/>
      <c r="G5588" s="14"/>
    </row>
    <row r="5589" s="5" customFormat="true" ht="13.5" hidden="false" customHeight="false" outlineLevel="0" collapsed="false">
      <c r="A5589" s="13"/>
      <c r="B5589" s="13"/>
      <c r="C5589" s="13"/>
      <c r="D5589" s="17" t="s">
        <v>11</v>
      </c>
      <c r="E5589" s="14" t="n">
        <v>19.36</v>
      </c>
      <c r="F5589" s="14" t="s">
        <v>43</v>
      </c>
      <c r="G5589" s="19" t="n">
        <f aca="false">D5588*E5589</f>
        <v>5227.2</v>
      </c>
      <c r="H5589" s="5" t="n">
        <f aca="false">G5589</f>
        <v>5227.2</v>
      </c>
    </row>
    <row r="5590" s="5" customFormat="true" ht="15" hidden="false" customHeight="false" outlineLevel="0" collapsed="false">
      <c r="A5590" s="12" t="n">
        <v>25</v>
      </c>
      <c r="B5590" s="13" t="s">
        <v>62</v>
      </c>
      <c r="C5590" s="13"/>
      <c r="D5590" s="13"/>
      <c r="E5590" s="13"/>
      <c r="F5590" s="14"/>
      <c r="G5590" s="14"/>
    </row>
    <row r="5591" s="5" customFormat="true" ht="15" hidden="false" customHeight="false" outlineLevel="0" collapsed="false">
      <c r="A5591" s="12"/>
      <c r="B5591" s="13"/>
      <c r="C5591" s="13"/>
      <c r="D5591" s="13"/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176</v>
      </c>
      <c r="C5592" s="13" t="s">
        <v>1724</v>
      </c>
      <c r="D5592" s="18" t="n">
        <v>1080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15" t="n">
        <f aca="false">SUM(D5592:D5592)</f>
        <v>1080</v>
      </c>
      <c r="E5593" s="29"/>
      <c r="F5593" s="14"/>
      <c r="G5593" s="14"/>
    </row>
    <row r="5594" s="5" customFormat="true" ht="15" hidden="false" customHeight="false" outlineLevel="0" collapsed="false">
      <c r="A5594" s="12"/>
      <c r="B5594" s="13"/>
      <c r="C5594" s="13"/>
      <c r="D5594" s="17" t="s">
        <v>11</v>
      </c>
      <c r="E5594" s="14" t="n">
        <v>1287.44</v>
      </c>
      <c r="F5594" s="14" t="s">
        <v>15</v>
      </c>
      <c r="G5594" s="19" t="n">
        <f aca="false">D5593*E5594/100</f>
        <v>13904.352</v>
      </c>
      <c r="H5594" s="25" t="n">
        <f aca="false">G5594</f>
        <v>13904.352</v>
      </c>
    </row>
    <row r="5595" s="5" customFormat="true" ht="15.75" hidden="false" customHeight="false" outlineLevel="0" collapsed="false">
      <c r="A5595" s="71" t="s">
        <v>254</v>
      </c>
      <c r="B5595" s="71"/>
      <c r="C5595" s="71"/>
      <c r="D5595" s="71"/>
      <c r="E5595" s="71"/>
      <c r="F5595" s="71"/>
      <c r="G5595" s="71"/>
      <c r="H5595" s="14"/>
      <c r="I5595" s="13"/>
    </row>
    <row r="5596" s="5" customFormat="true" ht="16.5" hidden="false" customHeight="false" outlineLevel="0" collapsed="false">
      <c r="A5596" s="7" t="s">
        <v>2</v>
      </c>
      <c r="B5596" s="8" t="s">
        <v>3</v>
      </c>
      <c r="C5596" s="9" t="s">
        <v>4</v>
      </c>
      <c r="D5596" s="10" t="s">
        <v>5</v>
      </c>
      <c r="E5596" s="9" t="s">
        <v>6</v>
      </c>
      <c r="F5596" s="8" t="s">
        <v>7</v>
      </c>
      <c r="G5596" s="11" t="s">
        <v>8</v>
      </c>
    </row>
    <row r="5597" s="5" customFormat="true" ht="15.75" hidden="false" customHeight="false" outlineLevel="0" collapsed="false">
      <c r="A5597" s="12" t="n">
        <v>26</v>
      </c>
      <c r="B5597" s="13" t="s">
        <v>89</v>
      </c>
      <c r="C5597" s="13"/>
      <c r="D5597" s="13"/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90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1081</v>
      </c>
      <c r="C5599" s="13" t="s">
        <v>1725</v>
      </c>
      <c r="D5599" s="18" t="n">
        <v>640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083</v>
      </c>
      <c r="C5600" s="13" t="s">
        <v>1726</v>
      </c>
      <c r="D5600" s="18" t="n">
        <v>246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338</v>
      </c>
      <c r="C5601" s="13" t="s">
        <v>1727</v>
      </c>
      <c r="D5601" s="18" t="n">
        <v>374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5" t="n">
        <f aca="false">SUM(D5599:D5601)</f>
        <v>1260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/>
      <c r="C5603" s="13"/>
      <c r="D5603" s="17" t="s">
        <v>11</v>
      </c>
      <c r="E5603" s="18" t="n">
        <v>3630</v>
      </c>
      <c r="F5603" s="14" t="s">
        <v>22</v>
      </c>
      <c r="G5603" s="19" t="n">
        <f aca="false">D5602*E5603/1000</f>
        <v>4573.8</v>
      </c>
      <c r="H5603" s="25" t="n">
        <f aca="false">G5603</f>
        <v>4573.8</v>
      </c>
    </row>
    <row r="5604" s="5" customFormat="true" ht="15" hidden="false" customHeight="false" outlineLevel="0" collapsed="false">
      <c r="A5604" s="12" t="n">
        <v>27</v>
      </c>
      <c r="B5604" s="13" t="s">
        <v>286</v>
      </c>
      <c r="C5604" s="13"/>
      <c r="D5604" s="13"/>
      <c r="E5604" s="13"/>
      <c r="F5604" s="14"/>
      <c r="G5604" s="14"/>
    </row>
    <row r="5605" s="5" customFormat="true" ht="15" hidden="false" customHeight="false" outlineLevel="0" collapsed="false">
      <c r="A5605" s="12"/>
      <c r="B5605" s="23" t="s">
        <v>287</v>
      </c>
      <c r="C5605" s="13"/>
      <c r="D5605" s="13"/>
      <c r="E5605" s="13"/>
      <c r="F5605" s="14" t="s">
        <v>288</v>
      </c>
      <c r="G5605" s="14"/>
    </row>
    <row r="5606" s="5" customFormat="true" ht="15" hidden="false" customHeight="false" outlineLevel="0" collapsed="false">
      <c r="A5606" s="12"/>
      <c r="B5606" s="13" t="s">
        <v>1728</v>
      </c>
      <c r="C5606" s="13" t="s">
        <v>1729</v>
      </c>
      <c r="D5606" s="39" t="n">
        <v>4950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728</v>
      </c>
      <c r="C5607" s="13" t="s">
        <v>1730</v>
      </c>
      <c r="D5607" s="39" t="n">
        <v>1190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13"/>
      <c r="D5608" s="15" t="n">
        <f aca="false">SUM(D5606:D5607)</f>
        <v>6140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17" t="s">
        <v>11</v>
      </c>
      <c r="E5609" s="18" t="n">
        <v>2117.5</v>
      </c>
      <c r="F5609" s="14" t="s">
        <v>22</v>
      </c>
      <c r="G5609" s="19" t="n">
        <f aca="false">D5608*E5609/1000</f>
        <v>13001.45</v>
      </c>
    </row>
    <row r="5610" s="5" customFormat="true" ht="15" hidden="false" customHeight="false" outlineLevel="0" collapsed="false">
      <c r="A5610" s="12" t="n">
        <v>28</v>
      </c>
      <c r="B5610" s="13" t="s">
        <v>290</v>
      </c>
      <c r="C5610" s="13"/>
      <c r="D5610" s="13"/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13"/>
      <c r="C5612" s="13" t="s">
        <v>1731</v>
      </c>
      <c r="D5612" s="15" t="n">
        <f aca="false">D5608</f>
        <v>6140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3"/>
      <c r="C5613" s="13"/>
      <c r="D5613" s="17" t="s">
        <v>11</v>
      </c>
      <c r="E5613" s="18" t="n">
        <v>263</v>
      </c>
      <c r="F5613" s="27" t="s">
        <v>22</v>
      </c>
      <c r="G5613" s="31" t="n">
        <f aca="false">D5612*E5613/1000</f>
        <v>1614.82</v>
      </c>
    </row>
    <row r="5614" s="5" customFormat="true" ht="15" hidden="false" customHeight="false" outlineLevel="0" collapsed="false">
      <c r="A5614" s="12" t="n">
        <v>28</v>
      </c>
      <c r="B5614" s="13" t="s">
        <v>1680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1681</v>
      </c>
      <c r="C5615" s="13"/>
      <c r="D5615" s="13"/>
      <c r="E5615" s="13"/>
      <c r="F5615" s="14"/>
      <c r="G5615" s="14"/>
    </row>
    <row r="5616" s="5" customFormat="true" ht="15" hidden="false" customHeight="false" outlineLevel="0" collapsed="false">
      <c r="A5616" s="12"/>
      <c r="B5616" s="13" t="s">
        <v>1682</v>
      </c>
      <c r="C5616" s="13"/>
      <c r="D5616" s="13"/>
      <c r="E5616" s="13"/>
      <c r="F5616" s="14"/>
      <c r="G5616" s="14"/>
    </row>
    <row r="5617" s="5" customFormat="true" ht="15" hidden="false" customHeight="false" outlineLevel="0" collapsed="false">
      <c r="A5617" s="12"/>
      <c r="B5617" s="13" t="s">
        <v>1683</v>
      </c>
      <c r="C5617" s="13"/>
      <c r="D5617" s="13"/>
      <c r="E5617" s="13"/>
      <c r="F5617" s="14"/>
      <c r="G5617" s="14"/>
    </row>
    <row r="5618" s="5" customFormat="true" ht="15" hidden="false" customHeight="false" outlineLevel="0" collapsed="false">
      <c r="A5618" s="12"/>
      <c r="B5618" s="13" t="s">
        <v>1684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13" t="s">
        <v>1685</v>
      </c>
      <c r="C5620" s="13" t="s">
        <v>1732</v>
      </c>
      <c r="D5620" s="18" t="n">
        <v>28</v>
      </c>
      <c r="E5620" s="13"/>
      <c r="F5620" s="14"/>
      <c r="G5620" s="14"/>
    </row>
    <row r="5621" s="5" customFormat="true" ht="15" hidden="false" customHeight="false" outlineLevel="0" collapsed="false">
      <c r="A5621" s="12"/>
      <c r="B5621" s="13"/>
      <c r="C5621" s="13"/>
      <c r="D5621" s="15" t="n">
        <f aca="false">SUM(D5620)</f>
        <v>28</v>
      </c>
      <c r="E5621" s="13"/>
      <c r="F5621" s="14"/>
      <c r="G5621" s="14"/>
    </row>
    <row r="5622" s="5" customFormat="true" ht="15" hidden="false" customHeight="false" outlineLevel="0" collapsed="false">
      <c r="A5622" s="12"/>
      <c r="B5622" s="13"/>
      <c r="C5622" s="13"/>
      <c r="D5622" s="17" t="s">
        <v>11</v>
      </c>
      <c r="E5622" s="14" t="n">
        <v>47651.56</v>
      </c>
      <c r="F5622" s="14" t="s">
        <v>15</v>
      </c>
      <c r="G5622" s="19" t="n">
        <f aca="false">D5621*E5622/100</f>
        <v>13342.4368</v>
      </c>
      <c r="H5622" s="25" t="n">
        <f aca="false">G5622</f>
        <v>13342.4368</v>
      </c>
    </row>
    <row r="5623" s="5" customFormat="true" ht="15" hidden="false" customHeight="false" outlineLevel="0" collapsed="false">
      <c r="A5623" s="12" t="n">
        <v>29</v>
      </c>
      <c r="B5623" s="13" t="s">
        <v>292</v>
      </c>
      <c r="C5623" s="13"/>
      <c r="D5623" s="13"/>
      <c r="E5623" s="13"/>
      <c r="F5623" s="14"/>
      <c r="G5623" s="14"/>
    </row>
    <row r="5624" s="5" customFormat="true" ht="15" hidden="false" customHeight="false" outlineLevel="0" collapsed="false">
      <c r="A5624" s="12"/>
      <c r="B5624" s="23" t="s">
        <v>293</v>
      </c>
      <c r="C5624" s="13"/>
      <c r="D5624" s="17"/>
      <c r="E5624" s="13"/>
      <c r="F5624" s="14"/>
      <c r="G5624" s="14"/>
    </row>
    <row r="5625" s="5" customFormat="true" ht="15" hidden="false" customHeight="false" outlineLevel="0" collapsed="false">
      <c r="A5625" s="12"/>
      <c r="B5625" s="13"/>
      <c r="C5625" s="13" t="s">
        <v>1733</v>
      </c>
      <c r="D5625" s="18" t="n">
        <v>886</v>
      </c>
      <c r="E5625" s="13"/>
      <c r="F5625" s="14"/>
      <c r="G5625" s="14"/>
    </row>
    <row r="5626" s="5" customFormat="true" ht="15" hidden="false" customHeight="false" outlineLevel="0" collapsed="false">
      <c r="A5626" s="12"/>
      <c r="B5626" s="13"/>
      <c r="C5626" s="13"/>
      <c r="D5626" s="15" t="n">
        <f aca="false">SUM(D5625:D5625)</f>
        <v>886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/>
      <c r="C5627" s="23"/>
      <c r="D5627" s="17" t="s">
        <v>11</v>
      </c>
      <c r="E5627" s="14" t="n">
        <v>425.84</v>
      </c>
      <c r="F5627" s="14" t="s">
        <v>15</v>
      </c>
      <c r="G5627" s="31" t="n">
        <f aca="false">D5626*E5627/100</f>
        <v>3772.9424</v>
      </c>
      <c r="H5627" s="25" t="n">
        <f aca="false">G5627</f>
        <v>3772.9424</v>
      </c>
    </row>
    <row r="5628" s="5" customFormat="true" ht="15" hidden="false" customHeight="false" outlineLevel="0" collapsed="false">
      <c r="A5628" s="12" t="n">
        <v>31</v>
      </c>
      <c r="B5628" s="13" t="s">
        <v>296</v>
      </c>
      <c r="C5628" s="13"/>
      <c r="D5628" s="13"/>
      <c r="E5628" s="13"/>
      <c r="F5628" s="14"/>
      <c r="G5628" s="27"/>
    </row>
    <row r="5629" s="5" customFormat="true" ht="15" hidden="false" customHeight="false" outlineLevel="0" collapsed="false">
      <c r="A5629" s="12"/>
      <c r="B5629" s="13" t="s">
        <v>148</v>
      </c>
      <c r="C5629" s="13" t="s">
        <v>1734</v>
      </c>
      <c r="D5629" s="18" t="n">
        <v>1584</v>
      </c>
      <c r="E5629" s="13"/>
      <c r="F5629" s="14"/>
      <c r="G5629" s="27"/>
    </row>
    <row r="5630" s="5" customFormat="true" ht="15" hidden="false" customHeight="false" outlineLevel="0" collapsed="false">
      <c r="A5630" s="12"/>
      <c r="B5630" s="13" t="s">
        <v>150</v>
      </c>
      <c r="C5630" s="13" t="s">
        <v>1735</v>
      </c>
      <c r="D5630" s="18" t="n">
        <v>1034</v>
      </c>
      <c r="E5630" s="13"/>
      <c r="F5630" s="14"/>
      <c r="G5630" s="27"/>
    </row>
    <row r="5631" s="5" customFormat="true" ht="15" hidden="false" customHeight="false" outlineLevel="0" collapsed="false">
      <c r="A5631" s="12"/>
      <c r="B5631" s="13"/>
      <c r="C5631" s="13"/>
      <c r="D5631" s="15" t="n">
        <f aca="false">SUM(D5629:D5630)</f>
        <v>2618</v>
      </c>
      <c r="E5631" s="13"/>
      <c r="F5631" s="14"/>
      <c r="G5631" s="27"/>
    </row>
    <row r="5632" s="5" customFormat="true" ht="15" hidden="false" customHeight="false" outlineLevel="0" collapsed="false">
      <c r="A5632" s="12"/>
      <c r="B5632" s="23" t="s">
        <v>238</v>
      </c>
      <c r="C5632" s="13"/>
      <c r="D5632" s="13"/>
      <c r="E5632" s="13"/>
      <c r="F5632" s="14"/>
      <c r="G5632" s="27"/>
    </row>
    <row r="5633" s="5" customFormat="true" ht="15" hidden="false" customHeight="false" outlineLevel="0" collapsed="false">
      <c r="A5633" s="12"/>
      <c r="B5633" s="13" t="s">
        <v>209</v>
      </c>
      <c r="C5633" s="13" t="s">
        <v>672</v>
      </c>
      <c r="D5633" s="18" t="n">
        <v>56</v>
      </c>
      <c r="E5633" s="13"/>
      <c r="F5633" s="14"/>
      <c r="G5633" s="27"/>
    </row>
    <row r="5634" s="5" customFormat="true" ht="15" hidden="false" customHeight="false" outlineLevel="0" collapsed="false">
      <c r="A5634" s="12"/>
      <c r="B5634" s="13" t="s">
        <v>211</v>
      </c>
      <c r="C5634" s="13" t="s">
        <v>1736</v>
      </c>
      <c r="D5634" s="18" t="n">
        <v>108</v>
      </c>
      <c r="E5634" s="13"/>
      <c r="F5634" s="14"/>
      <c r="G5634" s="27"/>
    </row>
    <row r="5635" s="5" customFormat="true" ht="15" hidden="false" customHeight="false" outlineLevel="0" collapsed="false">
      <c r="A5635" s="12"/>
      <c r="B5635" s="13" t="s">
        <v>1737</v>
      </c>
      <c r="C5635" s="13" t="s">
        <v>580</v>
      </c>
      <c r="D5635" s="18" t="n">
        <v>64</v>
      </c>
      <c r="E5635" s="13"/>
      <c r="F5635" s="14"/>
      <c r="G5635" s="27"/>
    </row>
    <row r="5636" s="5" customFormat="true" ht="15" hidden="false" customHeight="false" outlineLevel="0" collapsed="false">
      <c r="A5636" s="12"/>
      <c r="B5636" s="13" t="s">
        <v>243</v>
      </c>
      <c r="C5636" s="13" t="s">
        <v>1738</v>
      </c>
      <c r="D5636" s="18" t="n">
        <v>84</v>
      </c>
      <c r="E5636" s="13"/>
      <c r="F5636" s="14"/>
      <c r="G5636" s="27"/>
    </row>
    <row r="5637" s="5" customFormat="true" ht="15" hidden="false" customHeight="false" outlineLevel="0" collapsed="false">
      <c r="A5637" s="12"/>
      <c r="B5637" s="13" t="s">
        <v>243</v>
      </c>
      <c r="C5637" s="13" t="s">
        <v>1739</v>
      </c>
      <c r="D5637" s="18" t="n">
        <v>120</v>
      </c>
      <c r="E5637" s="13"/>
      <c r="F5637" s="14"/>
      <c r="G5637" s="27"/>
    </row>
    <row r="5638" s="5" customFormat="true" ht="15" hidden="false" customHeight="false" outlineLevel="0" collapsed="false">
      <c r="A5638" s="12"/>
      <c r="B5638" s="13"/>
      <c r="C5638" s="13"/>
      <c r="D5638" s="15" t="n">
        <f aca="false">SUM(D5633:D5637)</f>
        <v>432</v>
      </c>
      <c r="E5638" s="13"/>
      <c r="F5638" s="14"/>
      <c r="G5638" s="27"/>
    </row>
    <row r="5639" s="5" customFormat="true" ht="15" hidden="false" customHeight="false" outlineLevel="0" collapsed="false">
      <c r="A5639" s="12"/>
      <c r="B5639" s="13"/>
      <c r="C5639" s="74" t="s">
        <v>1740</v>
      </c>
      <c r="D5639" s="15" t="n">
        <f aca="false">D5631-D5638</f>
        <v>2186</v>
      </c>
      <c r="E5639" s="13"/>
      <c r="F5639" s="14"/>
      <c r="G5639" s="27"/>
    </row>
    <row r="5640" s="5" customFormat="true" ht="15" hidden="false" customHeight="false" outlineLevel="0" collapsed="false">
      <c r="A5640" s="12"/>
      <c r="B5640" s="13"/>
      <c r="C5640" s="13"/>
      <c r="D5640" s="17" t="s">
        <v>11</v>
      </c>
      <c r="E5640" s="18" t="n">
        <v>442.75</v>
      </c>
      <c r="F5640" s="14" t="s">
        <v>15</v>
      </c>
      <c r="G5640" s="31" t="n">
        <f aca="false">D5639*E5640/100</f>
        <v>9678.515</v>
      </c>
      <c r="H5640" s="109" t="n">
        <f aca="false">G5640</f>
        <v>9678.515</v>
      </c>
    </row>
    <row r="5641" s="5" customFormat="true" ht="15.75" hidden="false" customHeight="false" outlineLevel="0" collapsed="false">
      <c r="A5641" s="71" t="s">
        <v>295</v>
      </c>
      <c r="B5641" s="71"/>
      <c r="C5641" s="71"/>
      <c r="D5641" s="71"/>
      <c r="E5641" s="71"/>
      <c r="F5641" s="71"/>
      <c r="G5641" s="71"/>
      <c r="H5641" s="14"/>
      <c r="I5641" s="13"/>
    </row>
    <row r="5642" s="5" customFormat="true" ht="16.5" hidden="false" customHeight="false" outlineLevel="0" collapsed="false">
      <c r="A5642" s="7" t="s">
        <v>2</v>
      </c>
      <c r="B5642" s="8" t="s">
        <v>3</v>
      </c>
      <c r="C5642" s="9" t="s">
        <v>4</v>
      </c>
      <c r="D5642" s="10" t="s">
        <v>5</v>
      </c>
      <c r="E5642" s="9" t="s">
        <v>6</v>
      </c>
      <c r="F5642" s="8" t="s">
        <v>7</v>
      </c>
      <c r="G5642" s="11" t="s">
        <v>8</v>
      </c>
    </row>
    <row r="5643" s="5" customFormat="true" ht="15.75" hidden="false" customHeight="false" outlineLevel="0" collapsed="false">
      <c r="A5643" s="12" t="n">
        <v>32</v>
      </c>
      <c r="B5643" s="13" t="s">
        <v>298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 t="s">
        <v>1741</v>
      </c>
      <c r="D5644" s="15" t="n">
        <f aca="false">D5639</f>
        <v>2186</v>
      </c>
      <c r="G5644" s="14"/>
    </row>
    <row r="5645" customFormat="false" ht="13.5" hidden="false" customHeight="false" outlineLevel="0" collapsed="false">
      <c r="D5645" s="17" t="s">
        <v>11</v>
      </c>
      <c r="E5645" s="14" t="n">
        <v>1079.65</v>
      </c>
      <c r="F5645" s="14" t="s">
        <v>15</v>
      </c>
      <c r="G5645" s="19" t="n">
        <f aca="false">D5644*E5645/100</f>
        <v>23601.149</v>
      </c>
      <c r="H5645" s="77" t="n">
        <f aca="false">G5645</f>
        <v>23601.149</v>
      </c>
    </row>
    <row r="5646" s="5" customFormat="true" ht="15" hidden="false" customHeight="false" outlineLevel="0" collapsed="false">
      <c r="A5646" s="12" t="n">
        <v>33</v>
      </c>
      <c r="B5646" s="13" t="s">
        <v>300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76</v>
      </c>
      <c r="C5647" s="13" t="s">
        <v>1721</v>
      </c>
      <c r="D5647" s="18" t="n">
        <v>135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 t="s">
        <v>1742</v>
      </c>
      <c r="D5648" s="18" t="n">
        <v>1946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 t="s">
        <v>1743</v>
      </c>
      <c r="D5649" s="18" t="n">
        <v>1080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5" t="n">
        <f aca="false">SUM(D5647:D5649)</f>
        <v>3161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7" t="s">
        <v>11</v>
      </c>
      <c r="E5651" s="18" t="n">
        <v>859.9</v>
      </c>
      <c r="F5651" s="27" t="s">
        <v>15</v>
      </c>
      <c r="G5651" s="19" t="n">
        <f aca="false">D5650*E5651/100</f>
        <v>27181.439</v>
      </c>
      <c r="H5651" s="25" t="n">
        <f aca="false">G5651</f>
        <v>27181.439</v>
      </c>
    </row>
    <row r="5652" s="5" customFormat="true" ht="15" hidden="false" customHeight="false" outlineLevel="0" collapsed="false">
      <c r="A5652" s="12" t="n">
        <v>34</v>
      </c>
      <c r="B5652" s="13" t="s">
        <v>304</v>
      </c>
      <c r="C5652" s="13"/>
      <c r="D5652" s="13"/>
      <c r="E5652" s="13"/>
      <c r="F5652" s="14"/>
      <c r="G5652" s="14"/>
    </row>
    <row r="5653" s="5" customFormat="true" ht="15" hidden="false" customHeight="false" outlineLevel="0" collapsed="false">
      <c r="A5653" s="12" t="s">
        <v>65</v>
      </c>
      <c r="B5653" s="23" t="s">
        <v>84</v>
      </c>
      <c r="C5653" s="13"/>
      <c r="D5653" s="13"/>
      <c r="E5653" s="13"/>
      <c r="F5653" s="14"/>
      <c r="G5653" s="14"/>
    </row>
    <row r="5654" s="5" customFormat="true" ht="15" hidden="false" customHeight="false" outlineLevel="0" collapsed="false">
      <c r="A5654" s="12"/>
      <c r="B5654" s="13" t="s">
        <v>209</v>
      </c>
      <c r="C5654" s="13" t="s">
        <v>1744</v>
      </c>
      <c r="D5654" s="18" t="n">
        <v>112</v>
      </c>
      <c r="E5654" s="13"/>
      <c r="F5654" s="14"/>
      <c r="G5654" s="14"/>
    </row>
    <row r="5655" s="5" customFormat="true" ht="15" hidden="false" customHeight="false" outlineLevel="0" collapsed="false">
      <c r="A5655" s="12"/>
      <c r="B5655" s="13" t="s">
        <v>209</v>
      </c>
      <c r="C5655" s="13" t="s">
        <v>1745</v>
      </c>
      <c r="D5655" s="18" t="n">
        <v>35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211</v>
      </c>
      <c r="C5656" s="13" t="s">
        <v>1746</v>
      </c>
      <c r="D5656" s="18" t="n">
        <v>216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5" t="n">
        <f aca="false">SUM(D5654:D5656)</f>
        <v>363</v>
      </c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7" t="s">
        <v>11</v>
      </c>
      <c r="E5658" s="14" t="n">
        <v>2116.41</v>
      </c>
      <c r="F5658" s="27" t="s">
        <v>15</v>
      </c>
      <c r="G5658" s="19" t="n">
        <f aca="false">D5657*E5658/100</f>
        <v>7682.5683</v>
      </c>
      <c r="H5658" s="25" t="n">
        <f aca="false">G5658</f>
        <v>7682.5683</v>
      </c>
    </row>
    <row r="5659" s="5" customFormat="true" ht="15" hidden="false" customHeight="false" outlineLevel="0" collapsed="false">
      <c r="A5659" s="12" t="n">
        <v>35</v>
      </c>
      <c r="B5659" s="13" t="s">
        <v>82</v>
      </c>
      <c r="C5659" s="13"/>
      <c r="D5659" s="13"/>
      <c r="E5659" s="13"/>
      <c r="F5659" s="13"/>
      <c r="G5659" s="14"/>
      <c r="H5659" s="14"/>
      <c r="I5659" s="13"/>
    </row>
    <row r="5660" s="5" customFormat="true" ht="15" hidden="false" customHeight="false" outlineLevel="0" collapsed="false">
      <c r="A5660" s="12"/>
      <c r="B5660" s="13" t="s">
        <v>85</v>
      </c>
      <c r="C5660" s="13"/>
      <c r="D5660" s="13"/>
      <c r="E5660" s="13"/>
      <c r="F5660" s="13"/>
      <c r="G5660" s="14"/>
      <c r="H5660" s="14"/>
      <c r="I5660" s="13"/>
    </row>
    <row r="5661" s="5" customFormat="true" ht="15" hidden="false" customHeight="false" outlineLevel="0" collapsed="false">
      <c r="A5661" s="12"/>
      <c r="B5661" s="23" t="s">
        <v>310</v>
      </c>
      <c r="C5661" s="13"/>
      <c r="D5661" s="13"/>
      <c r="E5661" s="13"/>
      <c r="F5661" s="13"/>
      <c r="G5661" s="14"/>
      <c r="H5661" s="14"/>
      <c r="I5661" s="13"/>
    </row>
    <row r="5662" s="5" customFormat="true" ht="15" hidden="false" customHeight="false" outlineLevel="0" collapsed="false">
      <c r="A5662" s="12"/>
      <c r="B5662" s="13" t="s">
        <v>501</v>
      </c>
      <c r="C5662" s="13" t="s">
        <v>1747</v>
      </c>
      <c r="D5662" s="18" t="n">
        <v>120</v>
      </c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5" t="n">
        <f aca="false">SUM(D5661:D5662)</f>
        <v>120</v>
      </c>
      <c r="E5663" s="13"/>
      <c r="F5663" s="14"/>
      <c r="G5663" s="14"/>
    </row>
    <row r="5664" s="5" customFormat="true" ht="15" hidden="false" customHeight="false" outlineLevel="0" collapsed="false">
      <c r="A5664" s="12"/>
      <c r="B5664" s="13"/>
      <c r="C5664" s="13"/>
      <c r="D5664" s="17" t="s">
        <v>11</v>
      </c>
      <c r="E5664" s="18" t="n">
        <v>674.6</v>
      </c>
      <c r="F5664" s="27" t="s">
        <v>15</v>
      </c>
      <c r="G5664" s="19" t="n">
        <f aca="false">D5663*E5664/100</f>
        <v>809.52</v>
      </c>
      <c r="H5664" s="25" t="n">
        <f aca="false">G5664</f>
        <v>809.52</v>
      </c>
    </row>
    <row r="5665" s="5" customFormat="true" ht="15" hidden="false" customHeight="false" outlineLevel="0" collapsed="false">
      <c r="A5665" s="12" t="n">
        <v>36</v>
      </c>
      <c r="B5665" s="13" t="s">
        <v>194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 t="s">
        <v>195</v>
      </c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41</v>
      </c>
      <c r="C5667" s="13"/>
      <c r="D5667" s="13"/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1338</v>
      </c>
      <c r="C5668" s="13"/>
      <c r="D5668" s="13"/>
      <c r="E5668" s="13"/>
      <c r="F5668" s="14"/>
      <c r="G5668" s="14"/>
    </row>
    <row r="5669" s="5" customFormat="true" ht="15" hidden="false" customHeight="false" outlineLevel="0" collapsed="false">
      <c r="A5669" s="12" t="s">
        <v>65</v>
      </c>
      <c r="B5669" s="23" t="s">
        <v>1339</v>
      </c>
      <c r="C5669" s="13"/>
      <c r="D5669" s="33"/>
      <c r="E5669" s="13"/>
      <c r="F5669" s="14"/>
      <c r="G5669" s="14"/>
    </row>
    <row r="5670" s="5" customFormat="true" ht="15" hidden="false" customHeight="false" outlineLevel="0" collapsed="false">
      <c r="A5670" s="12"/>
      <c r="B5670" s="13" t="s">
        <v>1748</v>
      </c>
      <c r="C5670" s="13" t="s">
        <v>1749</v>
      </c>
      <c r="D5670" s="18" t="n">
        <v>28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1750</v>
      </c>
      <c r="C5671" s="13" t="s">
        <v>1751</v>
      </c>
      <c r="D5671" s="18" t="n">
        <v>14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/>
      <c r="C5672" s="13"/>
      <c r="D5672" s="15" t="n">
        <f aca="false">SUM(D5670:D5671)</f>
        <v>42</v>
      </c>
      <c r="E5672" s="29"/>
      <c r="F5672" s="14"/>
      <c r="G5672" s="14"/>
    </row>
    <row r="5673" s="5" customFormat="true" ht="15" hidden="false" customHeight="false" outlineLevel="0" collapsed="false">
      <c r="A5673" s="12"/>
      <c r="B5673" s="13"/>
      <c r="C5673" s="13"/>
      <c r="D5673" s="17" t="s">
        <v>11</v>
      </c>
      <c r="E5673" s="18" t="n">
        <v>228.9</v>
      </c>
      <c r="F5673" s="14" t="s">
        <v>43</v>
      </c>
      <c r="G5673" s="19" t="n">
        <f aca="false">D5672*E5673</f>
        <v>9613.8</v>
      </c>
      <c r="H5673" s="25" t="n">
        <f aca="false">G5673</f>
        <v>9613.8</v>
      </c>
    </row>
    <row r="5674" s="5" customFormat="true" ht="15" hidden="false" customHeight="false" outlineLevel="0" collapsed="false">
      <c r="A5674" s="12" t="s">
        <v>67</v>
      </c>
      <c r="B5674" s="23" t="s">
        <v>1374</v>
      </c>
      <c r="C5674" s="13"/>
      <c r="D5674" s="33"/>
      <c r="E5674" s="18"/>
      <c r="F5674" s="14"/>
      <c r="G5674" s="19"/>
    </row>
    <row r="5675" s="5" customFormat="true" ht="15" hidden="false" customHeight="false" outlineLevel="0" collapsed="false">
      <c r="A5675" s="12"/>
      <c r="B5675" s="13" t="s">
        <v>1752</v>
      </c>
      <c r="C5675" s="13" t="s">
        <v>1753</v>
      </c>
      <c r="D5675" s="18" t="n">
        <v>9</v>
      </c>
      <c r="E5675" s="18"/>
      <c r="F5675" s="14"/>
      <c r="G5675" s="19"/>
    </row>
    <row r="5676" s="5" customFormat="true" ht="15" hidden="false" customHeight="false" outlineLevel="0" collapsed="false">
      <c r="A5676" s="12"/>
      <c r="B5676" s="13" t="s">
        <v>1754</v>
      </c>
      <c r="C5676" s="13" t="s">
        <v>1755</v>
      </c>
      <c r="D5676" s="18" t="n">
        <v>15</v>
      </c>
      <c r="E5676" s="18"/>
      <c r="F5676" s="14"/>
      <c r="G5676" s="19"/>
    </row>
    <row r="5677" s="5" customFormat="true" ht="15" hidden="false" customHeight="false" outlineLevel="0" collapsed="false">
      <c r="A5677" s="12"/>
      <c r="B5677" s="13"/>
      <c r="C5677" s="13"/>
      <c r="D5677" s="15" t="n">
        <f aca="false">SUM(D5675:D5676)</f>
        <v>24</v>
      </c>
      <c r="E5677" s="30"/>
      <c r="F5677" s="14"/>
      <c r="G5677" s="19"/>
    </row>
    <row r="5678" s="5" customFormat="true" ht="15" hidden="false" customHeight="false" outlineLevel="0" collapsed="false">
      <c r="A5678" s="12"/>
      <c r="B5678" s="13"/>
      <c r="C5678" s="13"/>
      <c r="D5678" s="17" t="s">
        <v>11</v>
      </c>
      <c r="E5678" s="18" t="n">
        <v>240.5</v>
      </c>
      <c r="F5678" s="69" t="s">
        <v>43</v>
      </c>
      <c r="G5678" s="80" t="n">
        <f aca="false">D5677*E5678</f>
        <v>5772</v>
      </c>
      <c r="H5678" s="25" t="n">
        <f aca="false">G5678</f>
        <v>5772</v>
      </c>
    </row>
    <row r="5679" s="5" customFormat="true" ht="15" hidden="false" customHeight="false" outlineLevel="0" collapsed="false">
      <c r="A5679" s="12"/>
      <c r="B5679" s="13"/>
      <c r="C5679" s="13"/>
      <c r="D5679" s="17"/>
      <c r="E5679" s="14"/>
      <c r="F5679" s="20" t="s">
        <v>101</v>
      </c>
      <c r="G5679" s="61" t="n">
        <f aca="false">SUM(G5419:G5678)</f>
        <v>769047.3694</v>
      </c>
      <c r="H5679" s="14"/>
      <c r="I5679" s="13"/>
    </row>
    <row r="5680" s="13" customFormat="true" ht="13.5" hidden="false" customHeight="false" outlineLevel="0" collapsed="false">
      <c r="A5680" s="16"/>
      <c r="B5680" s="73" t="s">
        <v>1576</v>
      </c>
      <c r="C5680" s="27"/>
      <c r="D5680" s="58"/>
      <c r="E5680" s="27"/>
      <c r="F5680" s="27"/>
      <c r="G5680" s="27"/>
      <c r="H5680" s="27"/>
    </row>
    <row r="5681" s="13" customFormat="true" ht="13.5" hidden="false" customHeight="false" outlineLevel="0" collapsed="false">
      <c r="A5681" s="16"/>
      <c r="B5681" s="73" t="s">
        <v>1577</v>
      </c>
      <c r="C5681" s="27"/>
      <c r="D5681" s="58"/>
      <c r="E5681" s="27"/>
      <c r="F5681" s="27"/>
      <c r="G5681" s="27"/>
      <c r="H5681" s="27"/>
    </row>
    <row r="5682" s="13" customFormat="true" ht="13.5" hidden="false" customHeight="false" outlineLevel="0" collapsed="false">
      <c r="A5682" s="16"/>
      <c r="B5682" s="73" t="s">
        <v>1578</v>
      </c>
      <c r="C5682" s="27"/>
      <c r="D5682" s="58"/>
      <c r="E5682" s="27"/>
      <c r="F5682" s="27"/>
      <c r="G5682" s="27"/>
      <c r="H5682" s="27"/>
    </row>
    <row r="5683" s="13" customFormat="true" ht="13.5" hidden="false" customHeight="false" outlineLevel="0" collapsed="false">
      <c r="A5683" s="16"/>
      <c r="B5683" s="73"/>
      <c r="C5683" s="27"/>
      <c r="D5683" s="58"/>
      <c r="E5683" s="27"/>
      <c r="F5683" s="27"/>
      <c r="G5683" s="27"/>
      <c r="H5683" s="27"/>
    </row>
    <row r="5684" s="13" customFormat="true" ht="13.5" hidden="false" customHeight="false" outlineLevel="0" collapsed="false">
      <c r="A5684" s="16"/>
      <c r="B5684" s="73"/>
      <c r="C5684" s="27"/>
      <c r="D5684" s="58"/>
      <c r="E5684" s="27"/>
      <c r="F5684" s="27"/>
      <c r="G5684" s="27"/>
      <c r="H5684" s="27"/>
    </row>
    <row r="5685" s="13" customFormat="true" ht="13.5" hidden="false" customHeight="false" outlineLevel="0" collapsed="false">
      <c r="A5685" s="16"/>
      <c r="B5685" s="73"/>
      <c r="C5685" s="27"/>
      <c r="D5685" s="58"/>
      <c r="E5685" s="27"/>
      <c r="F5685" s="27"/>
      <c r="G5685" s="27"/>
      <c r="H5685" s="27"/>
    </row>
    <row r="5686" s="13" customFormat="true" ht="13.5" hidden="false" customHeight="false" outlineLevel="0" collapsed="false">
      <c r="A5686" s="16"/>
      <c r="B5686" s="73"/>
      <c r="C5686" s="27"/>
      <c r="D5686" s="58"/>
      <c r="E5686" s="27"/>
      <c r="F5686" s="27"/>
      <c r="G5686" s="27"/>
      <c r="H5686" s="27"/>
    </row>
    <row r="5687" s="13" customFormat="true" ht="13.5" hidden="false" customHeight="false" outlineLevel="0" collapsed="false">
      <c r="A5687" s="16"/>
      <c r="B5687" s="73"/>
      <c r="C5687" s="27"/>
      <c r="D5687" s="58"/>
      <c r="E5687" s="27"/>
      <c r="F5687" s="27"/>
      <c r="G5687" s="27"/>
      <c r="H5687" s="27"/>
    </row>
    <row r="5688" s="13" customFormat="true" ht="13.5" hidden="false" customHeight="false" outlineLevel="0" collapsed="false">
      <c r="A5688" s="16"/>
      <c r="B5688" s="73"/>
      <c r="C5688" s="27"/>
      <c r="D5688" s="58"/>
      <c r="E5688" s="27"/>
      <c r="F5688" s="27"/>
      <c r="G5688" s="27"/>
      <c r="H5688" s="27"/>
    </row>
    <row r="5689" s="13" customFormat="true" ht="13.5" hidden="false" customHeight="false" outlineLevel="0" collapsed="false">
      <c r="A5689" s="16"/>
      <c r="B5689" s="73"/>
      <c r="C5689" s="27"/>
      <c r="D5689" s="58"/>
      <c r="E5689" s="27"/>
      <c r="F5689" s="27"/>
      <c r="G5689" s="27"/>
      <c r="H5689" s="27"/>
    </row>
    <row r="5690" s="13" customFormat="true" ht="15" hidden="false" customHeight="false" outlineLevel="0" collapsed="false">
      <c r="A5690" s="105"/>
      <c r="B5690" s="46"/>
      <c r="C5690" s="46"/>
      <c r="D5690" s="106"/>
      <c r="E5690" s="46"/>
      <c r="F5690" s="46"/>
      <c r="G5690" s="46"/>
      <c r="H5690" s="46"/>
    </row>
    <row r="5691" s="96" customFormat="true" ht="12.75" hidden="false" customHeight="false" outlineLevel="0" collapsed="false">
      <c r="D5691" s="97"/>
      <c r="E5691" s="2"/>
      <c r="G5691" s="3"/>
      <c r="H5691" s="98"/>
    </row>
    <row r="5692" s="96" customFormat="true" ht="13.5" hidden="false" customHeight="false" outlineLevel="0" collapsed="false">
      <c r="C5692" s="14"/>
      <c r="D5692" s="97"/>
      <c r="E5692" s="2"/>
      <c r="F5692" s="14" t="s">
        <v>516</v>
      </c>
      <c r="G5692" s="14"/>
      <c r="H5692" s="98"/>
    </row>
    <row r="5693" s="96" customFormat="true" ht="13.5" hidden="false" customHeight="false" outlineLevel="0" collapsed="false">
      <c r="B5693" s="13" t="s">
        <v>517</v>
      </c>
      <c r="C5693" s="14"/>
      <c r="D5693" s="97"/>
      <c r="E5693" s="2"/>
      <c r="F5693" s="14" t="s">
        <v>104</v>
      </c>
      <c r="G5693" s="14"/>
      <c r="H5693" s="98"/>
    </row>
    <row r="5694" s="96" customFormat="true" ht="13.5" hidden="false" customHeight="false" outlineLevel="0" collapsed="false">
      <c r="C5694" s="14"/>
      <c r="D5694" s="97"/>
      <c r="E5694" s="2"/>
      <c r="F5694" s="14" t="s">
        <v>519</v>
      </c>
      <c r="G5694" s="14"/>
      <c r="H5694" s="98"/>
    </row>
    <row r="5695" s="5" customFormat="true" ht="15.75" hidden="false" customHeight="false" outlineLevel="0" collapsed="false">
      <c r="A5695" s="35"/>
      <c r="B5695" s="36"/>
      <c r="C5695" s="36"/>
      <c r="D5695" s="101"/>
      <c r="E5695" s="36"/>
      <c r="F5695" s="36"/>
      <c r="G5695" s="46"/>
    </row>
    <row r="5696" s="5" customFormat="true" ht="15" hidden="false" customHeight="false" outlineLevel="0" collapsed="false">
      <c r="A5696" s="12"/>
      <c r="B5696" s="13"/>
      <c r="C5696" s="13"/>
      <c r="D5696" s="17"/>
      <c r="E5696" s="14"/>
      <c r="F5696" s="14"/>
      <c r="G5696" s="19"/>
      <c r="H5696" s="14"/>
      <c r="I5696" s="13"/>
    </row>
    <row r="5697" s="5" customFormat="true" ht="15" hidden="false" customHeight="false" outlineLevel="0" collapsed="false">
      <c r="A5697" s="12"/>
      <c r="B5697" s="13"/>
      <c r="C5697" s="13"/>
      <c r="D5697" s="17"/>
      <c r="E5697" s="14"/>
      <c r="F5697" s="14"/>
      <c r="G5697" s="19"/>
      <c r="H5697" s="14"/>
      <c r="I5697" s="13"/>
    </row>
    <row r="5698" s="5" customFormat="true" ht="15" hidden="false" customHeight="false" outlineLevel="0" collapsed="false">
      <c r="A5698" s="12"/>
      <c r="B5698" s="13"/>
      <c r="C5698" s="13"/>
      <c r="D5698" s="17"/>
      <c r="E5698" s="14"/>
      <c r="F5698" s="14"/>
      <c r="G5698" s="19"/>
      <c r="H5698" s="14"/>
      <c r="I5698" s="13"/>
    </row>
    <row r="5699" s="5" customFormat="true" ht="15" hidden="false" customHeight="false" outlineLevel="0" collapsed="false">
      <c r="A5699" s="12"/>
      <c r="B5699" s="13"/>
      <c r="C5699" s="13"/>
      <c r="D5699" s="17"/>
      <c r="E5699" s="14"/>
      <c r="F5699" s="14"/>
      <c r="G5699" s="19"/>
      <c r="H5699" s="14"/>
      <c r="I5699" s="13"/>
    </row>
    <row r="5700" s="5" customFormat="true" ht="15" hidden="false" customHeight="false" outlineLevel="0" collapsed="false">
      <c r="A5700" s="12"/>
      <c r="B5700" s="13"/>
      <c r="C5700" s="13"/>
      <c r="D5700" s="17"/>
      <c r="E5700" s="14"/>
      <c r="F5700" s="14"/>
      <c r="G5700" s="19"/>
      <c r="H5700" s="14"/>
      <c r="I5700" s="13"/>
    </row>
    <row r="5701" s="5" customFormat="true" ht="15" hidden="false" customHeight="false" outlineLevel="0" collapsed="false">
      <c r="A5701" s="12"/>
      <c r="B5701" s="13"/>
      <c r="C5701" s="13"/>
      <c r="D5701" s="17"/>
      <c r="E5701" s="14"/>
      <c r="F5701" s="14"/>
      <c r="G5701" s="19"/>
      <c r="H5701" s="14"/>
      <c r="I5701" s="13"/>
    </row>
    <row r="5702" s="5" customFormat="true" ht="15" hidden="false" customHeight="false" outlineLevel="0" collapsed="false">
      <c r="A5702" s="12"/>
      <c r="B5702" s="13"/>
      <c r="C5702" s="13"/>
      <c r="D5702" s="17"/>
      <c r="E5702" s="14"/>
      <c r="F5702" s="14"/>
      <c r="G5702" s="19"/>
      <c r="H5702" s="14"/>
      <c r="I5702" s="13"/>
    </row>
    <row r="5703" s="5" customFormat="true" ht="15" hidden="false" customHeight="false" outlineLevel="0" collapsed="false">
      <c r="A5703" s="12"/>
      <c r="B5703" s="13"/>
      <c r="C5703" s="13"/>
      <c r="D5703" s="17"/>
      <c r="E5703" s="14"/>
      <c r="F5703" s="14"/>
      <c r="G5703" s="19"/>
      <c r="H5703" s="14"/>
      <c r="I5703" s="13"/>
    </row>
    <row r="5704" s="5" customFormat="true" ht="15" hidden="false" customHeight="false" outlineLevel="0" collapsed="false">
      <c r="A5704" s="12"/>
      <c r="B5704" s="13"/>
      <c r="C5704" s="13"/>
      <c r="D5704" s="17"/>
      <c r="E5704" s="14"/>
      <c r="F5704" s="14"/>
      <c r="G5704" s="19"/>
      <c r="H5704" s="14"/>
      <c r="I5704" s="13"/>
    </row>
    <row r="5705" s="5" customFormat="true" ht="15" hidden="false" customHeight="false" outlineLevel="0" collapsed="false">
      <c r="A5705" s="12"/>
      <c r="B5705" s="13"/>
      <c r="C5705" s="13"/>
      <c r="D5705" s="17"/>
      <c r="E5705" s="14"/>
      <c r="F5705" s="14"/>
      <c r="G5705" s="19"/>
      <c r="H5705" s="14"/>
      <c r="I5705" s="13"/>
    </row>
    <row r="5706" s="5" customFormat="true" ht="15" hidden="false" customHeight="false" outlineLevel="0" collapsed="false">
      <c r="A5706" s="12"/>
      <c r="B5706" s="13"/>
      <c r="C5706" s="13"/>
      <c r="D5706" s="17"/>
      <c r="E5706" s="14"/>
      <c r="F5706" s="14"/>
      <c r="G5706" s="19"/>
      <c r="H5706" s="14"/>
      <c r="I5706" s="13"/>
    </row>
    <row r="5707" s="5" customFormat="true" ht="15" hidden="false" customHeight="false" outlineLevel="0" collapsed="false">
      <c r="A5707" s="12"/>
      <c r="B5707" s="13"/>
      <c r="C5707" s="13"/>
      <c r="D5707" s="17"/>
      <c r="E5707" s="14"/>
      <c r="F5707" s="14"/>
      <c r="G5707" s="19"/>
      <c r="H5707" s="14"/>
      <c r="I5707" s="13"/>
    </row>
    <row r="5708" s="5" customFormat="true" ht="15" hidden="false" customHeight="false" outlineLevel="0" collapsed="false">
      <c r="A5708" s="12"/>
      <c r="B5708" s="13"/>
      <c r="C5708" s="13"/>
      <c r="D5708" s="17"/>
      <c r="E5708" s="14"/>
      <c r="F5708" s="14"/>
      <c r="G5708" s="19"/>
      <c r="H5708" s="14"/>
      <c r="I5708" s="13"/>
    </row>
    <row r="5709" s="5" customFormat="true" ht="15" hidden="false" customHeight="false" outlineLevel="0" collapsed="false">
      <c r="A5709" s="12"/>
      <c r="B5709" s="13"/>
      <c r="C5709" s="13"/>
      <c r="D5709" s="17"/>
      <c r="E5709" s="14"/>
      <c r="F5709" s="14"/>
      <c r="G5709" s="19"/>
      <c r="H5709" s="14"/>
      <c r="I5709" s="13"/>
    </row>
    <row r="5710" s="5" customFormat="true" ht="15" hidden="false" customHeight="false" outlineLevel="0" collapsed="false">
      <c r="A5710" s="12"/>
      <c r="B5710" s="13"/>
      <c r="C5710" s="13"/>
      <c r="D5710" s="17"/>
      <c r="E5710" s="14"/>
      <c r="F5710" s="14"/>
      <c r="G5710" s="19"/>
      <c r="H5710" s="14"/>
      <c r="I5710" s="13"/>
    </row>
    <row r="5711" s="5" customFormat="true" ht="15" hidden="false" customHeight="false" outlineLevel="0" collapsed="false">
      <c r="A5711" s="12"/>
      <c r="B5711" s="13"/>
      <c r="C5711" s="13"/>
      <c r="D5711" s="17"/>
      <c r="E5711" s="14"/>
      <c r="F5711" s="14"/>
      <c r="G5711" s="19"/>
      <c r="H5711" s="14"/>
      <c r="I5711" s="13"/>
    </row>
    <row r="5712" s="5" customFormat="true" ht="15" hidden="false" customHeight="false" outlineLevel="0" collapsed="false">
      <c r="A5712" s="12"/>
      <c r="B5712" s="13"/>
      <c r="C5712" s="13"/>
      <c r="D5712" s="17"/>
      <c r="E5712" s="14"/>
      <c r="F5712" s="14"/>
      <c r="G5712" s="19"/>
      <c r="H5712" s="14"/>
      <c r="I5712" s="13"/>
    </row>
    <row r="5713" s="5" customFormat="true" ht="15" hidden="false" customHeight="false" outlineLevel="0" collapsed="false">
      <c r="A5713" s="12"/>
      <c r="B5713" s="13"/>
      <c r="C5713" s="13"/>
      <c r="D5713" s="17"/>
      <c r="E5713" s="14"/>
      <c r="F5713" s="14"/>
      <c r="G5713" s="19"/>
      <c r="H5713" s="14"/>
      <c r="I5713" s="13"/>
    </row>
    <row r="5714" s="5" customFormat="true" ht="15" hidden="false" customHeight="false" outlineLevel="0" collapsed="false">
      <c r="A5714" s="12"/>
      <c r="B5714" s="13"/>
      <c r="C5714" s="13"/>
      <c r="D5714" s="17"/>
      <c r="E5714" s="14"/>
      <c r="F5714" s="14"/>
      <c r="G5714" s="19"/>
      <c r="H5714" s="14"/>
      <c r="I5714" s="13"/>
    </row>
    <row r="5715" s="5" customFormat="true" ht="15" hidden="false" customHeight="false" outlineLevel="0" collapsed="false">
      <c r="A5715" s="12"/>
      <c r="B5715" s="13"/>
      <c r="C5715" s="13"/>
      <c r="D5715" s="17"/>
      <c r="E5715" s="14"/>
      <c r="F5715" s="14"/>
      <c r="G5715" s="19"/>
      <c r="H5715" s="14"/>
      <c r="I5715" s="13"/>
    </row>
    <row r="5716" s="5" customFormat="true" ht="15" hidden="false" customHeight="false" outlineLevel="0" collapsed="false">
      <c r="A5716" s="12"/>
      <c r="B5716" s="13"/>
      <c r="C5716" s="13"/>
      <c r="D5716" s="17"/>
      <c r="E5716" s="14"/>
      <c r="F5716" s="14"/>
      <c r="G5716" s="19"/>
      <c r="H5716" s="14"/>
      <c r="I5716" s="13"/>
    </row>
    <row r="5717" s="5" customFormat="true" ht="15" hidden="false" customHeight="false" outlineLevel="0" collapsed="false">
      <c r="A5717" s="12"/>
      <c r="B5717" s="13"/>
      <c r="C5717" s="13"/>
      <c r="D5717" s="17"/>
      <c r="E5717" s="14"/>
      <c r="F5717" s="14"/>
      <c r="G5717" s="19"/>
      <c r="H5717" s="14"/>
      <c r="I5717" s="13"/>
    </row>
    <row r="5718" s="5" customFormat="true" ht="15" hidden="false" customHeight="false" outlineLevel="0" collapsed="false">
      <c r="A5718" s="12"/>
      <c r="B5718" s="13"/>
      <c r="C5718" s="13"/>
      <c r="D5718" s="17"/>
      <c r="E5718" s="14"/>
      <c r="F5718" s="14"/>
      <c r="G5718" s="19"/>
      <c r="H5718" s="14"/>
      <c r="I5718" s="13"/>
    </row>
    <row r="5719" s="5" customFormat="true" ht="15" hidden="false" customHeight="false" outlineLevel="0" collapsed="false">
      <c r="A5719" s="12"/>
      <c r="B5719" s="13"/>
      <c r="C5719" s="13"/>
      <c r="D5719" s="17"/>
      <c r="E5719" s="14"/>
      <c r="F5719" s="14"/>
      <c r="G5719" s="19"/>
      <c r="H5719" s="14"/>
      <c r="I5719" s="13"/>
    </row>
    <row r="5720" s="5" customFormat="true" ht="15" hidden="false" customHeight="false" outlineLevel="0" collapsed="false">
      <c r="A5720" s="12"/>
      <c r="B5720" s="13"/>
      <c r="C5720" s="13"/>
      <c r="D5720" s="17"/>
      <c r="E5720" s="14"/>
      <c r="F5720" s="14"/>
      <c r="G5720" s="19"/>
      <c r="H5720" s="14"/>
      <c r="I5720" s="13"/>
    </row>
    <row r="5721" s="5" customFormat="true" ht="15" hidden="false" customHeight="false" outlineLevel="0" collapsed="false">
      <c r="A5721" s="12"/>
      <c r="B5721" s="13"/>
      <c r="C5721" s="13"/>
      <c r="D5721" s="17"/>
      <c r="E5721" s="14"/>
      <c r="F5721" s="14"/>
      <c r="G5721" s="19"/>
      <c r="H5721" s="14"/>
      <c r="I5721" s="13"/>
    </row>
    <row r="5722" s="5" customFormat="true" ht="15" hidden="false" customHeight="false" outlineLevel="0" collapsed="false">
      <c r="A5722" s="12"/>
      <c r="B5722" s="13"/>
      <c r="C5722" s="13"/>
      <c r="D5722" s="17"/>
      <c r="E5722" s="14"/>
      <c r="F5722" s="14"/>
      <c r="G5722" s="19"/>
      <c r="H5722" s="14"/>
      <c r="I5722" s="13"/>
    </row>
    <row r="5723" s="5" customFormat="true" ht="15" hidden="false" customHeight="false" outlineLevel="0" collapsed="false">
      <c r="A5723" s="12"/>
      <c r="B5723" s="13"/>
      <c r="C5723" s="13"/>
      <c r="D5723" s="17"/>
      <c r="E5723" s="14"/>
      <c r="F5723" s="14"/>
      <c r="G5723" s="19"/>
      <c r="H5723" s="14"/>
      <c r="I5723" s="13"/>
    </row>
    <row r="5724" s="5" customFormat="true" ht="15" hidden="false" customHeight="false" outlineLevel="0" collapsed="false">
      <c r="A5724" s="12"/>
      <c r="B5724" s="13"/>
      <c r="C5724" s="13"/>
      <c r="D5724" s="17"/>
      <c r="E5724" s="14"/>
      <c r="F5724" s="14"/>
      <c r="G5724" s="19"/>
      <c r="H5724" s="14"/>
      <c r="I5724" s="13"/>
    </row>
    <row r="5725" s="5" customFormat="true" ht="15" hidden="false" customHeight="false" outlineLevel="0" collapsed="false">
      <c r="A5725" s="12"/>
      <c r="B5725" s="13"/>
      <c r="C5725" s="13"/>
      <c r="D5725" s="17"/>
      <c r="E5725" s="14"/>
      <c r="F5725" s="14"/>
      <c r="G5725" s="19"/>
      <c r="H5725" s="14"/>
      <c r="I5725" s="13"/>
    </row>
    <row r="5726" s="5" customFormat="true" ht="15" hidden="false" customHeight="false" outlineLevel="0" collapsed="false">
      <c r="A5726" s="12"/>
      <c r="B5726" s="13"/>
      <c r="C5726" s="13"/>
      <c r="D5726" s="17"/>
      <c r="E5726" s="14"/>
      <c r="F5726" s="14"/>
      <c r="G5726" s="19"/>
      <c r="H5726" s="14"/>
      <c r="I5726" s="13"/>
    </row>
    <row r="5727" s="5" customFormat="true" ht="15" hidden="false" customHeight="false" outlineLevel="0" collapsed="false">
      <c r="A5727" s="12"/>
      <c r="B5727" s="13"/>
      <c r="C5727" s="13"/>
      <c r="D5727" s="17"/>
      <c r="E5727" s="14"/>
      <c r="F5727" s="14"/>
      <c r="G5727" s="19"/>
      <c r="H5727" s="14"/>
      <c r="I5727" s="13"/>
    </row>
    <row r="5728" s="5" customFormat="true" ht="15" hidden="false" customHeight="false" outlineLevel="0" collapsed="false">
      <c r="A5728" s="12"/>
      <c r="B5728" s="13"/>
      <c r="C5728" s="13"/>
      <c r="D5728" s="17"/>
      <c r="E5728" s="14"/>
      <c r="F5728" s="14"/>
      <c r="G5728" s="19"/>
      <c r="H5728" s="14"/>
      <c r="I5728" s="13"/>
    </row>
    <row r="5729" s="5" customFormat="true" ht="15" hidden="false" customHeight="false" outlineLevel="0" collapsed="false">
      <c r="A5729" s="12"/>
      <c r="B5729" s="13"/>
      <c r="C5729" s="13"/>
      <c r="D5729" s="17"/>
      <c r="E5729" s="14"/>
      <c r="F5729" s="14"/>
      <c r="G5729" s="19"/>
      <c r="H5729" s="14"/>
      <c r="I5729" s="13"/>
    </row>
    <row r="5730" s="5" customFormat="true" ht="15" hidden="false" customHeight="false" outlineLevel="0" collapsed="false">
      <c r="A5730" s="12"/>
      <c r="B5730" s="13"/>
      <c r="C5730" s="13"/>
      <c r="D5730" s="17"/>
      <c r="E5730" s="14"/>
      <c r="F5730" s="14"/>
      <c r="G5730" s="19"/>
      <c r="H5730" s="14"/>
      <c r="I5730" s="13"/>
    </row>
    <row r="5731" s="5" customFormat="true" ht="15" hidden="false" customHeight="false" outlineLevel="0" collapsed="false">
      <c r="A5731" s="12"/>
      <c r="B5731" s="13"/>
      <c r="C5731" s="13"/>
      <c r="D5731" s="17"/>
      <c r="E5731" s="14"/>
      <c r="F5731" s="14"/>
      <c r="G5731" s="19"/>
      <c r="H5731" s="14"/>
      <c r="I5731" s="13"/>
    </row>
    <row r="5732" s="5" customFormat="true" ht="15" hidden="false" customHeight="false" outlineLevel="0" collapsed="false">
      <c r="A5732" s="12"/>
      <c r="B5732" s="13"/>
      <c r="C5732" s="13"/>
      <c r="D5732" s="17"/>
      <c r="E5732" s="14"/>
      <c r="F5732" s="14"/>
      <c r="G5732" s="19"/>
      <c r="H5732" s="14"/>
      <c r="I5732" s="13"/>
    </row>
    <row r="5733" s="5" customFormat="true" ht="15" hidden="false" customHeight="false" outlineLevel="0" collapsed="false">
      <c r="A5733" s="12"/>
      <c r="B5733" s="13"/>
      <c r="C5733" s="13"/>
      <c r="D5733" s="17"/>
      <c r="E5733" s="14"/>
      <c r="F5733" s="14"/>
      <c r="G5733" s="19"/>
      <c r="H5733" s="14"/>
      <c r="I5733" s="13"/>
    </row>
    <row r="5734" s="5" customFormat="true" ht="15" hidden="false" customHeight="false" outlineLevel="0" collapsed="false">
      <c r="A5734" s="12"/>
      <c r="B5734" s="13"/>
      <c r="C5734" s="13"/>
      <c r="D5734" s="17"/>
      <c r="E5734" s="14"/>
      <c r="F5734" s="14"/>
      <c r="G5734" s="19"/>
      <c r="H5734" s="14"/>
      <c r="I5734" s="13"/>
    </row>
    <row r="5735" s="5" customFormat="true" ht="15" hidden="false" customHeight="false" outlineLevel="0" collapsed="false">
      <c r="A5735" s="12"/>
      <c r="B5735" s="13"/>
      <c r="C5735" s="13"/>
      <c r="D5735" s="17"/>
      <c r="E5735" s="14"/>
      <c r="F5735" s="14"/>
      <c r="G5735" s="19"/>
      <c r="H5735" s="14"/>
      <c r="I5735" s="13"/>
    </row>
    <row r="5736" s="5" customFormat="true" ht="15" hidden="false" customHeight="false" outlineLevel="0" collapsed="false">
      <c r="A5736" s="12"/>
      <c r="B5736" s="13"/>
      <c r="C5736" s="13"/>
      <c r="D5736" s="17"/>
      <c r="E5736" s="14"/>
      <c r="F5736" s="14"/>
      <c r="G5736" s="19"/>
      <c r="H5736" s="14"/>
      <c r="I5736" s="13"/>
    </row>
    <row r="5737" s="5" customFormat="true" ht="15" hidden="false" customHeight="false" outlineLevel="0" collapsed="false">
      <c r="A5737" s="12"/>
      <c r="B5737" s="13"/>
      <c r="C5737" s="13"/>
      <c r="D5737" s="17"/>
      <c r="E5737" s="14"/>
      <c r="F5737" s="14"/>
      <c r="G5737" s="19"/>
      <c r="H5737" s="14"/>
      <c r="I5737" s="13"/>
    </row>
    <row r="5738" s="5" customFormat="true" ht="15" hidden="false" customHeight="false" outlineLevel="0" collapsed="false">
      <c r="A5738" s="12"/>
      <c r="B5738" s="13"/>
      <c r="C5738" s="13"/>
      <c r="D5738" s="17"/>
      <c r="E5738" s="14"/>
      <c r="F5738" s="14"/>
      <c r="G5738" s="19"/>
      <c r="H5738" s="14"/>
      <c r="I5738" s="13"/>
    </row>
    <row r="5739" s="5" customFormat="true" ht="15" hidden="false" customHeight="false" outlineLevel="0" collapsed="false">
      <c r="A5739" s="12"/>
      <c r="B5739" s="13"/>
      <c r="C5739" s="13"/>
      <c r="D5739" s="17"/>
      <c r="E5739" s="14"/>
      <c r="F5739" s="14"/>
      <c r="G5739" s="19"/>
      <c r="H5739" s="14"/>
      <c r="I5739" s="13"/>
    </row>
    <row r="5740" s="5" customFormat="true" ht="15" hidden="false" customHeight="false" outlineLevel="0" collapsed="false">
      <c r="A5740" s="12"/>
      <c r="B5740" s="13"/>
      <c r="C5740" s="13"/>
      <c r="D5740" s="17"/>
      <c r="E5740" s="14"/>
      <c r="F5740" s="14"/>
      <c r="G5740" s="19"/>
      <c r="H5740" s="14"/>
      <c r="I5740" s="13"/>
    </row>
    <row r="5741" s="5" customFormat="true" ht="15" hidden="false" customHeight="false" outlineLevel="0" collapsed="false">
      <c r="A5741" s="12"/>
      <c r="B5741" s="13"/>
      <c r="C5741" s="13"/>
      <c r="D5741" s="17"/>
      <c r="E5741" s="14"/>
      <c r="F5741" s="14"/>
      <c r="G5741" s="19"/>
      <c r="H5741" s="14"/>
      <c r="I5741" s="13"/>
    </row>
    <row r="5742" s="5" customFormat="true" ht="15" hidden="false" customHeight="false" outlineLevel="0" collapsed="false">
      <c r="A5742" s="12"/>
      <c r="B5742" s="13"/>
      <c r="C5742" s="13"/>
      <c r="D5742" s="17"/>
      <c r="E5742" s="14"/>
      <c r="F5742" s="14"/>
      <c r="G5742" s="19"/>
      <c r="H5742" s="14"/>
      <c r="I5742" s="13"/>
    </row>
    <row r="5743" s="5" customFormat="true" ht="15" hidden="false" customHeight="false" outlineLevel="0" collapsed="false">
      <c r="A5743" s="12"/>
      <c r="B5743" s="13"/>
      <c r="C5743" s="13"/>
      <c r="D5743" s="17"/>
      <c r="E5743" s="14"/>
      <c r="F5743" s="14"/>
      <c r="G5743" s="19"/>
      <c r="H5743" s="14"/>
      <c r="I5743" s="13"/>
    </row>
    <row r="5744" s="5" customFormat="true" ht="15" hidden="false" customHeight="false" outlineLevel="0" collapsed="false">
      <c r="A5744" s="12"/>
      <c r="B5744" s="13"/>
      <c r="C5744" s="13"/>
      <c r="D5744" s="17"/>
      <c r="E5744" s="14"/>
      <c r="F5744" s="14"/>
      <c r="G5744" s="19"/>
      <c r="H5744" s="14"/>
      <c r="I5744" s="13"/>
    </row>
    <row r="5745" s="5" customFormat="true" ht="15" hidden="false" customHeight="false" outlineLevel="0" collapsed="false">
      <c r="A5745" s="12"/>
      <c r="B5745" s="13"/>
      <c r="C5745" s="13"/>
      <c r="D5745" s="17"/>
      <c r="E5745" s="14"/>
      <c r="F5745" s="14"/>
      <c r="G5745" s="19"/>
      <c r="H5745" s="14"/>
      <c r="I5745" s="13"/>
    </row>
    <row r="5746" s="5" customFormat="true" ht="15" hidden="false" customHeight="false" outlineLevel="0" collapsed="false">
      <c r="A5746" s="12"/>
      <c r="B5746" s="13"/>
      <c r="C5746" s="13"/>
      <c r="D5746" s="17"/>
      <c r="E5746" s="14"/>
      <c r="F5746" s="14"/>
      <c r="G5746" s="19"/>
      <c r="H5746" s="14"/>
      <c r="I5746" s="13"/>
    </row>
    <row r="5747" s="5" customFormat="true" ht="15" hidden="false" customHeight="false" outlineLevel="0" collapsed="false">
      <c r="A5747" s="12"/>
      <c r="B5747" s="13"/>
      <c r="C5747" s="13"/>
      <c r="D5747" s="17"/>
      <c r="E5747" s="14"/>
      <c r="F5747" s="14"/>
      <c r="G5747" s="19"/>
      <c r="H5747" s="14"/>
      <c r="I5747" s="13"/>
    </row>
    <row r="5748" s="5" customFormat="true" ht="15" hidden="false" customHeight="false" outlineLevel="0" collapsed="false">
      <c r="A5748" s="12"/>
      <c r="B5748" s="13"/>
      <c r="C5748" s="13"/>
      <c r="D5748" s="17"/>
      <c r="E5748" s="14"/>
      <c r="F5748" s="14"/>
      <c r="G5748" s="19"/>
      <c r="H5748" s="14"/>
      <c r="I5748" s="13"/>
    </row>
    <row r="5749" s="5" customFormat="true" ht="15" hidden="false" customHeight="false" outlineLevel="0" collapsed="false">
      <c r="A5749" s="12"/>
      <c r="B5749" s="13"/>
      <c r="C5749" s="13"/>
      <c r="D5749" s="17"/>
      <c r="E5749" s="14"/>
      <c r="F5749" s="14"/>
      <c r="G5749" s="19"/>
      <c r="H5749" s="14"/>
      <c r="I5749" s="13"/>
    </row>
    <row r="5750" s="5" customFormat="true" ht="15" hidden="false" customHeight="false" outlineLevel="0" collapsed="false">
      <c r="A5750" s="12"/>
      <c r="B5750" s="13"/>
      <c r="C5750" s="13"/>
      <c r="D5750" s="17"/>
      <c r="E5750" s="14"/>
      <c r="F5750" s="14"/>
      <c r="G5750" s="19"/>
      <c r="H5750" s="14"/>
      <c r="I5750" s="13"/>
    </row>
    <row r="5751" s="5" customFormat="true" ht="15" hidden="false" customHeight="false" outlineLevel="0" collapsed="false">
      <c r="A5751" s="12"/>
      <c r="B5751" s="13"/>
      <c r="C5751" s="13"/>
      <c r="D5751" s="17"/>
      <c r="E5751" s="14"/>
      <c r="F5751" s="14"/>
      <c r="G5751" s="19"/>
      <c r="H5751" s="14"/>
      <c r="I5751" s="13"/>
    </row>
    <row r="5752" s="5" customFormat="true" ht="15" hidden="false" customHeight="false" outlineLevel="0" collapsed="false">
      <c r="A5752" s="12"/>
      <c r="B5752" s="13"/>
      <c r="C5752" s="13"/>
      <c r="D5752" s="17"/>
      <c r="E5752" s="14"/>
      <c r="F5752" s="14"/>
      <c r="G5752" s="19"/>
      <c r="H5752" s="14"/>
      <c r="I5752" s="13"/>
    </row>
    <row r="5753" s="5" customFormat="true" ht="15" hidden="false" customHeight="false" outlineLevel="0" collapsed="false">
      <c r="A5753" s="12" t="n">
        <v>5</v>
      </c>
      <c r="B5753" s="13" t="s">
        <v>777</v>
      </c>
      <c r="C5753" s="13"/>
      <c r="D5753" s="13"/>
      <c r="E5753" s="13"/>
      <c r="F5753" s="13"/>
      <c r="G5753" s="14"/>
      <c r="H5753" s="14"/>
      <c r="I5753" s="13"/>
    </row>
    <row r="5754" s="5" customFormat="true" ht="15" hidden="false" customHeight="false" outlineLevel="0" collapsed="false">
      <c r="A5754" s="12"/>
      <c r="B5754" s="13"/>
      <c r="C5754" s="13" t="s">
        <v>1756</v>
      </c>
      <c r="D5754" s="18" t="n">
        <v>7</v>
      </c>
      <c r="E5754" s="13"/>
      <c r="F5754" s="13"/>
      <c r="G5754" s="14"/>
      <c r="H5754" s="14"/>
      <c r="I5754" s="13"/>
    </row>
    <row r="5755" s="5" customFormat="true" ht="15" hidden="false" customHeight="false" outlineLevel="0" collapsed="false">
      <c r="A5755" s="12"/>
      <c r="B5755" s="13"/>
      <c r="C5755" s="13"/>
      <c r="D5755" s="15" t="n">
        <v>7</v>
      </c>
      <c r="E5755" s="16"/>
      <c r="F5755" s="13"/>
      <c r="G5755" s="14"/>
      <c r="H5755" s="14"/>
      <c r="I5755" s="13"/>
    </row>
    <row r="5756" s="5" customFormat="true" ht="15" hidden="false" customHeight="false" outlineLevel="0" collapsed="false">
      <c r="A5756" s="12"/>
      <c r="B5756" s="13"/>
      <c r="C5756" s="13"/>
      <c r="D5756" s="17" t="s">
        <v>11</v>
      </c>
      <c r="E5756" s="13" t="n">
        <v>102.85</v>
      </c>
      <c r="F5756" s="14" t="s">
        <v>17</v>
      </c>
      <c r="G5756" s="19" t="n">
        <f aca="false">D5755*E5756</f>
        <v>719.95</v>
      </c>
      <c r="H5756" s="14"/>
      <c r="I5756" s="13"/>
    </row>
    <row r="5757" s="5" customFormat="true" ht="15" hidden="false" customHeight="false" outlineLevel="0" collapsed="false">
      <c r="A5757" s="12"/>
      <c r="B5757" s="13"/>
      <c r="C5757" s="13"/>
      <c r="D5757" s="17"/>
      <c r="E5757" s="13"/>
      <c r="F5757" s="14"/>
      <c r="G5757" s="19"/>
      <c r="H5757" s="14"/>
      <c r="I5757" s="13"/>
    </row>
    <row r="5758" s="5" customFormat="true" ht="15.75" hidden="false" customHeight="false" outlineLevel="0" collapsed="false">
      <c r="A5758" s="71" t="s">
        <v>1757</v>
      </c>
      <c r="B5758" s="71"/>
      <c r="C5758" s="71"/>
      <c r="D5758" s="71"/>
      <c r="E5758" s="71"/>
      <c r="F5758" s="71"/>
      <c r="G5758" s="71"/>
      <c r="H5758" s="14"/>
      <c r="I5758" s="13"/>
    </row>
    <row r="5759" s="5" customFormat="true" ht="16.5" hidden="false" customHeight="false" outlineLevel="0" collapsed="false">
      <c r="A5759" s="7" t="s">
        <v>2</v>
      </c>
      <c r="B5759" s="8" t="s">
        <v>3</v>
      </c>
      <c r="C5759" s="9" t="s">
        <v>4</v>
      </c>
      <c r="D5759" s="10" t="s">
        <v>5</v>
      </c>
      <c r="E5759" s="9" t="s">
        <v>6</v>
      </c>
      <c r="F5759" s="8" t="s">
        <v>7</v>
      </c>
      <c r="G5759" s="11" t="s">
        <v>8</v>
      </c>
    </row>
    <row r="5760" s="5" customFormat="true" ht="15.75" hidden="false" customHeight="false" outlineLevel="0" collapsed="false">
      <c r="A5760" s="12" t="n">
        <v>6</v>
      </c>
      <c r="B5760" s="13" t="s">
        <v>19</v>
      </c>
      <c r="C5760" s="13"/>
      <c r="D5760" s="13"/>
      <c r="E5760" s="13"/>
      <c r="F5760" s="14"/>
      <c r="G5760" s="14"/>
    </row>
    <row r="5761" s="5" customFormat="true" ht="15" hidden="false" customHeight="false" outlineLevel="0" collapsed="false">
      <c r="A5761" s="12"/>
      <c r="B5761" s="13" t="s">
        <v>20</v>
      </c>
      <c r="C5761" s="13"/>
      <c r="D5761" s="13"/>
      <c r="E5761" s="13"/>
      <c r="F5761" s="14"/>
      <c r="G5761" s="14"/>
    </row>
    <row r="5762" s="5" customFormat="true" ht="15" hidden="false" customHeight="false" outlineLevel="0" collapsed="false">
      <c r="A5762" s="12"/>
      <c r="B5762" s="13" t="s">
        <v>21</v>
      </c>
      <c r="C5762" s="13"/>
      <c r="D5762" s="13"/>
      <c r="E5762" s="13"/>
      <c r="F5762" s="14"/>
      <c r="G5762" s="14"/>
    </row>
    <row r="5763" s="5" customFormat="true" ht="15" hidden="false" customHeight="false" outlineLevel="0" collapsed="false">
      <c r="A5763" s="12"/>
      <c r="B5763" s="16" t="s">
        <v>160</v>
      </c>
      <c r="C5763" s="16" t="s">
        <v>1758</v>
      </c>
      <c r="D5763" s="39" t="n">
        <v>240</v>
      </c>
      <c r="E5763" s="16"/>
      <c r="F5763" s="14"/>
      <c r="G5763" s="14"/>
    </row>
    <row r="5764" s="5" customFormat="true" ht="15" hidden="false" customHeight="false" outlineLevel="0" collapsed="false">
      <c r="A5764" s="12"/>
      <c r="B5764" s="16"/>
      <c r="C5764" s="16"/>
      <c r="D5764" s="15" t="n">
        <f aca="false">SUM(D5763:D5763)</f>
        <v>240</v>
      </c>
      <c r="E5764" s="16"/>
      <c r="F5764" s="14"/>
      <c r="G5764" s="14"/>
    </row>
    <row r="5765" s="5" customFormat="true" ht="15" hidden="false" customHeight="false" outlineLevel="0" collapsed="false">
      <c r="A5765" s="12"/>
      <c r="B5765" s="13"/>
      <c r="D5765" s="17" t="s">
        <v>11</v>
      </c>
      <c r="E5765" s="14" t="n">
        <v>3176.25</v>
      </c>
      <c r="F5765" s="14" t="s">
        <v>22</v>
      </c>
      <c r="G5765" s="19" t="n">
        <f aca="false">D5764*E5765/1000</f>
        <v>762.3</v>
      </c>
      <c r="H5765" s="5" t="n">
        <f aca="false">G5765</f>
        <v>762.3</v>
      </c>
    </row>
    <row r="5766" s="5" customFormat="true" ht="15" hidden="false" customHeight="false" outlineLevel="0" collapsed="false">
      <c r="A5766" s="12"/>
      <c r="B5766" s="13"/>
      <c r="D5766" s="17"/>
      <c r="E5766" s="14"/>
      <c r="F5766" s="14"/>
      <c r="G5766" s="19"/>
    </row>
    <row r="5767" s="5" customFormat="true" ht="15" hidden="false" customHeight="false" outlineLevel="0" collapsed="false">
      <c r="A5767" s="12" t="n">
        <v>7</v>
      </c>
      <c r="B5767" s="13" t="s">
        <v>23</v>
      </c>
      <c r="C5767" s="13"/>
      <c r="D5767" s="13"/>
      <c r="E5767" s="13"/>
      <c r="F5767" s="14"/>
      <c r="G5767" s="14"/>
    </row>
    <row r="5768" s="5" customFormat="true" ht="15" hidden="false" customHeight="false" outlineLevel="0" collapsed="false">
      <c r="A5768" s="12"/>
      <c r="B5768" s="23" t="s">
        <v>24</v>
      </c>
      <c r="C5768" s="13"/>
      <c r="D5768" s="13"/>
      <c r="E5768" s="13"/>
      <c r="F5768" s="14"/>
      <c r="G5768" s="14"/>
    </row>
    <row r="5769" s="5" customFormat="true" ht="15" hidden="false" customHeight="false" outlineLevel="0" collapsed="false">
      <c r="A5769" s="12"/>
      <c r="B5769" s="16" t="s">
        <v>160</v>
      </c>
      <c r="C5769" s="13" t="s">
        <v>1759</v>
      </c>
      <c r="D5769" s="18" t="n">
        <v>24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6" t="s">
        <v>334</v>
      </c>
      <c r="C5770" s="13" t="s">
        <v>1489</v>
      </c>
      <c r="D5770" s="18" t="n">
        <v>7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6" t="s">
        <v>1760</v>
      </c>
      <c r="C5771" s="13" t="s">
        <v>1761</v>
      </c>
      <c r="D5771" s="18" t="n">
        <v>222</v>
      </c>
      <c r="E5771" s="13"/>
      <c r="F5771" s="14"/>
      <c r="G5771" s="14"/>
    </row>
    <row r="5772" s="13" customFormat="true" ht="15" hidden="false" customHeight="false" outlineLevel="0" collapsed="false">
      <c r="A5772" s="12"/>
      <c r="D5772" s="15" t="n">
        <f aca="false">SUM(D5769:D5771)</f>
        <v>253</v>
      </c>
      <c r="E5772" s="20"/>
      <c r="G5772" s="14"/>
    </row>
    <row r="5773" s="13" customFormat="true" ht="15" hidden="false" customHeight="false" outlineLevel="0" collapsed="false">
      <c r="A5773" s="12"/>
      <c r="B5773" s="17"/>
      <c r="C5773" s="17"/>
      <c r="D5773" s="17" t="s">
        <v>11</v>
      </c>
      <c r="E5773" s="14" t="n">
        <v>8694.95</v>
      </c>
      <c r="F5773" s="14" t="s">
        <v>12</v>
      </c>
      <c r="G5773" s="19" t="n">
        <f aca="false">D5772*E5773/100</f>
        <v>21998.2235</v>
      </c>
      <c r="H5773" s="24" t="n">
        <f aca="false">G5773</f>
        <v>21998.2235</v>
      </c>
    </row>
    <row r="5774" s="13" customFormat="true" ht="15" hidden="false" customHeight="false" outlineLevel="0" collapsed="false">
      <c r="A5774" s="12"/>
      <c r="B5774" s="17"/>
      <c r="C5774" s="17"/>
      <c r="D5774" s="17"/>
      <c r="E5774" s="14"/>
      <c r="F5774" s="14"/>
      <c r="G5774" s="19"/>
      <c r="H5774" s="24"/>
    </row>
    <row r="5775" s="5" customFormat="true" ht="15" hidden="false" customHeight="false" outlineLevel="0" collapsed="false">
      <c r="A5775" s="12" t="n">
        <v>8</v>
      </c>
      <c r="B5775" s="13" t="s">
        <v>182</v>
      </c>
      <c r="C5775" s="13"/>
      <c r="D5775" s="13"/>
      <c r="E5775" s="13"/>
      <c r="F5775" s="13"/>
      <c r="G5775" s="14"/>
      <c r="H5775" s="14"/>
      <c r="I5775" s="13"/>
    </row>
    <row r="5776" s="5" customFormat="true" ht="15" hidden="false" customHeight="false" outlineLevel="0" collapsed="false">
      <c r="A5776" s="12"/>
      <c r="B5776" s="13" t="s">
        <v>183</v>
      </c>
      <c r="C5776" s="13"/>
      <c r="D5776" s="13"/>
      <c r="E5776" s="13"/>
      <c r="F5776" s="13"/>
      <c r="G5776" s="14"/>
      <c r="H5776" s="14"/>
      <c r="I5776" s="13"/>
    </row>
    <row r="5777" s="13" customFormat="true" ht="15" hidden="false" customHeight="false" outlineLevel="0" collapsed="false">
      <c r="A5777" s="16"/>
      <c r="B5777" s="72" t="s">
        <v>184</v>
      </c>
      <c r="C5777" s="27"/>
      <c r="D5777" s="58"/>
      <c r="E5777" s="27"/>
      <c r="F5777" s="27"/>
      <c r="G5777" s="27"/>
    </row>
    <row r="5778" s="13" customFormat="true" ht="13.5" hidden="false" customHeight="false" outlineLevel="0" collapsed="false">
      <c r="A5778" s="16"/>
      <c r="B5778" s="73" t="s">
        <v>176</v>
      </c>
      <c r="C5778" s="73" t="s">
        <v>1762</v>
      </c>
      <c r="D5778" s="39" t="n">
        <v>45</v>
      </c>
      <c r="E5778" s="27"/>
      <c r="F5778" s="27"/>
      <c r="G5778" s="27"/>
    </row>
    <row r="5779" s="5" customFormat="true" ht="15.75" hidden="false" customHeight="false" outlineLevel="0" collapsed="false">
      <c r="A5779" s="35"/>
      <c r="B5779" s="36"/>
      <c r="C5779" s="36"/>
      <c r="D5779" s="15" t="n">
        <f aca="false">SUM(D5778:D5778)</f>
        <v>45</v>
      </c>
      <c r="E5779" s="16"/>
      <c r="F5779" s="14"/>
      <c r="G5779" s="14"/>
    </row>
    <row r="5780" s="5" customFormat="true" ht="15" hidden="false" customHeight="false" outlineLevel="0" collapsed="false">
      <c r="A5780" s="35"/>
      <c r="B5780" s="36"/>
      <c r="C5780" s="36"/>
      <c r="D5780" s="17" t="s">
        <v>11</v>
      </c>
      <c r="E5780" s="14" t="n">
        <v>4982.18</v>
      </c>
      <c r="F5780" s="14" t="s">
        <v>12</v>
      </c>
      <c r="G5780" s="19" t="n">
        <f aca="false">D5779*E5780/100</f>
        <v>2241.981</v>
      </c>
      <c r="H5780" s="5" t="n">
        <f aca="false">G5780</f>
        <v>2241.981</v>
      </c>
    </row>
    <row r="5781" s="5" customFormat="true" ht="15" hidden="false" customHeight="false" outlineLevel="0" collapsed="false">
      <c r="A5781" s="35"/>
      <c r="B5781" s="36"/>
      <c r="C5781" s="36"/>
      <c r="D5781" s="17"/>
      <c r="E5781" s="14"/>
      <c r="F5781" s="14"/>
      <c r="G5781" s="19"/>
    </row>
    <row r="5796" s="5" customFormat="true" ht="15" hidden="false" customHeight="false" outlineLevel="0" collapsed="false">
      <c r="A5796" s="12"/>
      <c r="B5796" s="13"/>
      <c r="C5796" s="13"/>
      <c r="D5796" s="17"/>
      <c r="E5796" s="14"/>
      <c r="F5796" s="14"/>
      <c r="G5796" s="19"/>
      <c r="H5796" s="25"/>
    </row>
    <row r="5803" s="5" customFormat="true" ht="15" hidden="false" customHeight="false" outlineLevel="0" collapsed="false">
      <c r="A5803" s="12"/>
      <c r="B5803" s="13"/>
      <c r="C5803" s="13"/>
      <c r="D5803" s="17"/>
      <c r="E5803" s="14"/>
      <c r="F5803" s="14"/>
      <c r="G5803" s="19"/>
      <c r="H5803" s="25"/>
    </row>
    <row r="5804" s="5" customFormat="true" ht="15.75" hidden="false" customHeight="false" outlineLevel="0" collapsed="false">
      <c r="A5804" s="71" t="s">
        <v>1763</v>
      </c>
      <c r="B5804" s="71"/>
      <c r="C5804" s="71"/>
      <c r="D5804" s="71"/>
      <c r="E5804" s="71"/>
      <c r="F5804" s="71"/>
      <c r="G5804" s="71"/>
      <c r="H5804" s="14"/>
      <c r="I5804" s="13"/>
    </row>
    <row r="5805" s="5" customFormat="true" ht="16.5" hidden="false" customHeight="false" outlineLevel="0" collapsed="false">
      <c r="A5805" s="7" t="s">
        <v>2</v>
      </c>
      <c r="B5805" s="8" t="s">
        <v>3</v>
      </c>
      <c r="C5805" s="9" t="s">
        <v>4</v>
      </c>
      <c r="D5805" s="10" t="s">
        <v>5</v>
      </c>
      <c r="E5805" s="9" t="s">
        <v>6</v>
      </c>
      <c r="F5805" s="8" t="s">
        <v>7</v>
      </c>
      <c r="G5805" s="11" t="s">
        <v>8</v>
      </c>
    </row>
    <row r="5806" customFormat="false" ht="13.5" hidden="false" customHeight="false" outlineLevel="0" collapsed="false"/>
    <row r="5814" s="5" customFormat="true" ht="15" hidden="false" customHeight="false" outlineLevel="0" collapsed="false">
      <c r="A5814" s="12"/>
      <c r="B5814" s="13"/>
      <c r="C5814" s="13"/>
      <c r="D5814" s="17"/>
      <c r="E5814" s="18"/>
      <c r="F5814" s="14"/>
      <c r="G5814" s="19"/>
      <c r="H5814" s="25"/>
    </row>
    <row r="5834" s="5" customFormat="true" ht="15" hidden="false" customHeight="false" outlineLevel="0" collapsed="false">
      <c r="A5834" s="12"/>
      <c r="B5834" s="26"/>
      <c r="C5834" s="13"/>
      <c r="D5834" s="17"/>
      <c r="E5834" s="14"/>
      <c r="F5834" s="14"/>
      <c r="G5834" s="19"/>
      <c r="H5834" s="25"/>
    </row>
    <row r="5843" s="5" customFormat="true" ht="15" hidden="false" customHeight="false" outlineLevel="0" collapsed="false">
      <c r="A5843" s="12"/>
      <c r="B5843" s="13"/>
      <c r="D5843" s="17"/>
      <c r="E5843" s="18"/>
      <c r="F5843" s="14"/>
      <c r="G5843" s="19"/>
      <c r="H5843" s="25"/>
    </row>
    <row r="5858" s="5" customFormat="true" ht="15" hidden="false" customHeight="false" outlineLevel="0" collapsed="false">
      <c r="A5858" s="12"/>
      <c r="B5858" s="13"/>
      <c r="C5858" s="13"/>
      <c r="D5858" s="17"/>
      <c r="E5858" s="18"/>
      <c r="F5858" s="14"/>
      <c r="G5858" s="19"/>
      <c r="H5858" s="25"/>
    </row>
    <row r="5883" s="5" customFormat="true" ht="15" hidden="false" customHeight="false" outlineLevel="0" collapsed="false">
      <c r="A5883" s="12"/>
      <c r="B5883" s="13"/>
      <c r="C5883" s="13"/>
      <c r="D5883" s="17"/>
      <c r="E5883" s="18"/>
      <c r="F5883" s="14"/>
      <c r="G5883" s="19"/>
      <c r="H5883" s="25"/>
    </row>
    <row r="5884" s="5" customFormat="true" ht="15.75" hidden="false" customHeight="false" outlineLevel="0" collapsed="false">
      <c r="A5884" s="71" t="s">
        <v>1764</v>
      </c>
      <c r="B5884" s="71"/>
      <c r="C5884" s="71"/>
      <c r="D5884" s="71"/>
      <c r="E5884" s="71"/>
      <c r="F5884" s="71"/>
      <c r="G5884" s="71"/>
      <c r="H5884" s="14"/>
      <c r="I5884" s="13"/>
    </row>
    <row r="5885" s="5" customFormat="true" ht="16.5" hidden="false" customHeight="false" outlineLevel="0" collapsed="false">
      <c r="A5885" s="7" t="s">
        <v>2</v>
      </c>
      <c r="B5885" s="8" t="s">
        <v>3</v>
      </c>
      <c r="C5885" s="9" t="s">
        <v>4</v>
      </c>
      <c r="D5885" s="10" t="s">
        <v>5</v>
      </c>
      <c r="E5885" s="9" t="s">
        <v>6</v>
      </c>
      <c r="F5885" s="8" t="s">
        <v>7</v>
      </c>
      <c r="G5885" s="11" t="s">
        <v>8</v>
      </c>
    </row>
    <row r="5886" customFormat="false" ht="13.5" hidden="false" customHeight="false" outlineLevel="0" collapsed="false"/>
    <row r="5898" s="5" customFormat="true" ht="15" hidden="false" customHeight="false" outlineLevel="0" collapsed="false">
      <c r="A5898" s="12"/>
      <c r="B5898" s="13"/>
      <c r="C5898" s="13"/>
      <c r="D5898" s="17"/>
      <c r="E5898" s="14"/>
      <c r="F5898" s="14"/>
      <c r="G5898" s="19"/>
      <c r="H5898" s="25"/>
    </row>
    <row r="5910" s="5" customFormat="true" ht="15" hidden="false" customHeight="false" outlineLevel="0" collapsed="false">
      <c r="A5910" s="12"/>
      <c r="B5910" s="13"/>
      <c r="C5910" s="13"/>
      <c r="D5910" s="17"/>
      <c r="E5910" s="18"/>
      <c r="F5910" s="14"/>
      <c r="G5910" s="19"/>
      <c r="H5910" s="25"/>
    </row>
    <row r="5911" s="5" customFormat="true" ht="15" hidden="false" customHeight="false" outlineLevel="0" collapsed="false">
      <c r="A5911" s="12" t="n">
        <v>25</v>
      </c>
      <c r="B5911" s="13" t="s">
        <v>63</v>
      </c>
      <c r="C5911" s="13"/>
      <c r="D5911" s="13"/>
      <c r="E5911" s="13"/>
      <c r="F5911" s="14"/>
      <c r="G5911" s="14"/>
    </row>
    <row r="5912" s="5" customFormat="true" ht="15" hidden="false" customHeight="false" outlineLevel="0" collapsed="false">
      <c r="A5912" s="12"/>
      <c r="B5912" s="13" t="s">
        <v>64</v>
      </c>
      <c r="C5912" s="13"/>
      <c r="D5912" s="13"/>
      <c r="E5912" s="13"/>
      <c r="F5912" s="14"/>
      <c r="G5912" s="14"/>
    </row>
    <row r="5913" s="5" customFormat="true" ht="15" hidden="false" customHeight="false" outlineLevel="0" collapsed="false">
      <c r="A5913" s="12" t="s">
        <v>65</v>
      </c>
      <c r="B5913" s="23" t="s">
        <v>66</v>
      </c>
      <c r="C5913" s="13"/>
      <c r="D5913" s="33"/>
      <c r="E5913" s="13"/>
      <c r="F5913" s="14"/>
      <c r="G5913" s="14"/>
    </row>
    <row r="5914" s="5" customFormat="true" ht="15" hidden="false" customHeight="false" outlineLevel="0" collapsed="false">
      <c r="A5914" s="12"/>
      <c r="B5914" s="13" t="s">
        <v>216</v>
      </c>
      <c r="C5914" s="13" t="s">
        <v>1765</v>
      </c>
      <c r="D5914" s="18" t="n">
        <v>1135</v>
      </c>
      <c r="E5914" s="13"/>
      <c r="F5914" s="14"/>
      <c r="G5914" s="14"/>
    </row>
    <row r="5915" s="5" customFormat="true" ht="15" hidden="false" customHeight="false" outlineLevel="0" collapsed="false">
      <c r="A5915" s="12"/>
      <c r="B5915" s="13" t="s">
        <v>153</v>
      </c>
      <c r="C5915" s="13" t="s">
        <v>1766</v>
      </c>
      <c r="D5915" s="18" t="n">
        <v>51</v>
      </c>
      <c r="E5915" s="13"/>
      <c r="F5915" s="14"/>
      <c r="G5915" s="14"/>
    </row>
    <row r="5916" s="5" customFormat="true" ht="15" hidden="false" customHeight="false" outlineLevel="0" collapsed="false">
      <c r="A5916" s="12"/>
      <c r="B5916" s="13" t="s">
        <v>153</v>
      </c>
      <c r="C5916" s="13" t="s">
        <v>1767</v>
      </c>
      <c r="D5916" s="18" t="n">
        <v>64</v>
      </c>
      <c r="E5916" s="13"/>
      <c r="F5916" s="14"/>
      <c r="G5916" s="14"/>
    </row>
    <row r="5917" s="5" customFormat="true" ht="15" hidden="false" customHeight="false" outlineLevel="0" collapsed="false">
      <c r="A5917" s="12"/>
      <c r="B5917" s="13"/>
      <c r="C5917" s="13"/>
      <c r="D5917" s="15" t="n">
        <f aca="false">SUM(D5914:D5916)</f>
        <v>1250</v>
      </c>
      <c r="E5917" s="13"/>
      <c r="F5917" s="14"/>
      <c r="G5917" s="14"/>
    </row>
    <row r="5918" s="5" customFormat="true" ht="15" hidden="false" customHeight="false" outlineLevel="0" collapsed="false">
      <c r="A5918" s="12"/>
      <c r="B5918" s="13"/>
      <c r="C5918" s="13"/>
      <c r="D5918" s="17" t="s">
        <v>11</v>
      </c>
      <c r="E5918" s="18" t="n">
        <v>3275.5</v>
      </c>
      <c r="F5918" s="14" t="s">
        <v>15</v>
      </c>
      <c r="G5918" s="19" t="n">
        <f aca="false">D5917*E5918/100</f>
        <v>40943.75</v>
      </c>
      <c r="H5918" s="25" t="n">
        <f aca="false">G5918</f>
        <v>40943.75</v>
      </c>
    </row>
    <row r="5925" s="40" customFormat="true" ht="13.5" hidden="false" customHeight="false" outlineLevel="0" collapsed="false">
      <c r="D5925" s="38"/>
      <c r="E5925" s="27"/>
      <c r="F5925" s="27"/>
      <c r="G5925" s="31"/>
      <c r="H5925" s="76"/>
    </row>
    <row r="5931" customFormat="false" ht="13.5" hidden="false" customHeight="false" outlineLevel="0" collapsed="false">
      <c r="D5931" s="17"/>
      <c r="E5931" s="18"/>
      <c r="F5931" s="14"/>
      <c r="G5931" s="19"/>
      <c r="H5931" s="77"/>
    </row>
    <row r="5932" s="5" customFormat="true" ht="15.75" hidden="false" customHeight="false" outlineLevel="0" collapsed="false">
      <c r="A5932" s="71" t="s">
        <v>1768</v>
      </c>
      <c r="B5932" s="71"/>
      <c r="C5932" s="71"/>
      <c r="D5932" s="71"/>
      <c r="E5932" s="71"/>
      <c r="F5932" s="71"/>
      <c r="G5932" s="71"/>
      <c r="H5932" s="14"/>
      <c r="I5932" s="13"/>
    </row>
    <row r="5933" s="5" customFormat="true" ht="16.5" hidden="false" customHeight="false" outlineLevel="0" collapsed="false">
      <c r="A5933" s="7" t="s">
        <v>2</v>
      </c>
      <c r="B5933" s="8" t="s">
        <v>3</v>
      </c>
      <c r="C5933" s="9" t="s">
        <v>4</v>
      </c>
      <c r="D5933" s="10" t="s">
        <v>5</v>
      </c>
      <c r="E5933" s="9" t="s">
        <v>6</v>
      </c>
      <c r="F5933" s="8" t="s">
        <v>7</v>
      </c>
      <c r="G5933" s="11" t="s">
        <v>8</v>
      </c>
    </row>
    <row r="5934" customFormat="false" ht="13.5" hidden="false" customHeight="false" outlineLevel="0" collapsed="false"/>
    <row r="5978" s="5" customFormat="true" ht="15" hidden="false" customHeight="false" outlineLevel="0" collapsed="false">
      <c r="A5978" s="12"/>
      <c r="B5978" s="13"/>
      <c r="C5978" s="13"/>
      <c r="D5978" s="17"/>
      <c r="E5978" s="18"/>
      <c r="F5978" s="27"/>
      <c r="G5978" s="19"/>
      <c r="H5978" s="25"/>
    </row>
    <row r="5979" s="5" customFormat="true" ht="15.75" hidden="false" customHeight="false" outlineLevel="0" collapsed="false">
      <c r="A5979" s="71" t="s">
        <v>1769</v>
      </c>
      <c r="B5979" s="71"/>
      <c r="C5979" s="71"/>
      <c r="D5979" s="71"/>
      <c r="E5979" s="71"/>
      <c r="F5979" s="71"/>
      <c r="G5979" s="71"/>
      <c r="H5979" s="14"/>
      <c r="I5979" s="13"/>
    </row>
    <row r="5980" s="5" customFormat="true" ht="16.5" hidden="false" customHeight="false" outlineLevel="0" collapsed="false">
      <c r="A5980" s="7" t="s">
        <v>2</v>
      </c>
      <c r="B5980" s="8" t="s">
        <v>3</v>
      </c>
      <c r="C5980" s="9" t="s">
        <v>4</v>
      </c>
      <c r="D5980" s="10" t="s">
        <v>5</v>
      </c>
      <c r="E5980" s="9" t="s">
        <v>6</v>
      </c>
      <c r="F5980" s="8" t="s">
        <v>7</v>
      </c>
      <c r="G5980" s="11" t="s">
        <v>8</v>
      </c>
    </row>
    <row r="5981" customFormat="false" ht="13.5" hidden="false" customHeight="false" outlineLevel="0" collapsed="false"/>
    <row r="5987" s="5" customFormat="true" ht="15" hidden="false" customHeight="false" outlineLevel="0" collapsed="false">
      <c r="A5987" s="12" t="s">
        <v>67</v>
      </c>
      <c r="B5987" s="23" t="s">
        <v>310</v>
      </c>
      <c r="C5987" s="13"/>
      <c r="D5987" s="13"/>
      <c r="E5987" s="13"/>
      <c r="F5987" s="14"/>
      <c r="G5987" s="14"/>
    </row>
    <row r="5988" s="5" customFormat="true" ht="15" hidden="false" customHeight="false" outlineLevel="0" collapsed="false">
      <c r="A5988" s="12"/>
      <c r="B5988" s="13" t="s">
        <v>211</v>
      </c>
      <c r="C5988" s="13" t="s">
        <v>1770</v>
      </c>
      <c r="D5988" s="18" t="n">
        <v>120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13" t="s">
        <v>1519</v>
      </c>
      <c r="C5989" s="13" t="s">
        <v>653</v>
      </c>
      <c r="D5989" s="18" t="n">
        <v>112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/>
      <c r="C5990" s="13"/>
      <c r="D5990" s="15" t="n">
        <f aca="false">SUM(D5988:D5989)</f>
        <v>232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/>
      <c r="C5991" s="13"/>
      <c r="D5991" s="17" t="s">
        <v>11</v>
      </c>
      <c r="E5991" s="14" t="n">
        <v>1160.06</v>
      </c>
      <c r="F5991" s="27" t="s">
        <v>15</v>
      </c>
      <c r="G5991" s="19" t="n">
        <f aca="false">D5990*E5991/100</f>
        <v>2691.3392</v>
      </c>
      <c r="H5991" s="25" t="n">
        <f aca="false">G5991</f>
        <v>2691.3392</v>
      </c>
    </row>
    <row r="5992" s="5" customFormat="true" ht="15.75" hidden="false" customHeight="false" outlineLevel="0" collapsed="false">
      <c r="A5992" s="35"/>
      <c r="B5992" s="36"/>
      <c r="C5992" s="36"/>
      <c r="D5992" s="101"/>
      <c r="E5992" s="36"/>
      <c r="F5992" s="36"/>
      <c r="G5992" s="46"/>
    </row>
    <row r="5999" s="5" customFormat="true" ht="15" hidden="false" customHeight="false" outlineLevel="0" collapsed="false">
      <c r="A5999" s="12"/>
      <c r="B5999" s="13"/>
      <c r="C5999" s="13"/>
      <c r="D5999" s="17"/>
      <c r="E5999" s="14"/>
      <c r="F5999" s="27"/>
      <c r="G5999" s="19"/>
      <c r="H5999" s="25"/>
    </row>
    <row r="6007" s="5" customFormat="true" ht="15.75" hidden="false" customHeight="false" outlineLevel="0" collapsed="false">
      <c r="A6007" s="35"/>
      <c r="B6007" s="36"/>
      <c r="C6007" s="36"/>
      <c r="D6007" s="101"/>
      <c r="E6007" s="36"/>
      <c r="F6007" s="36"/>
      <c r="G6007" s="46"/>
    </row>
    <row r="6014" s="5" customFormat="true" ht="15.75" hidden="false" customHeight="false" outlineLevel="0" collapsed="false">
      <c r="A6014" s="35"/>
      <c r="B6014" s="36"/>
      <c r="C6014" s="36"/>
      <c r="D6014" s="101"/>
      <c r="E6014" s="36"/>
      <c r="F6014" s="36"/>
      <c r="G6014" s="46"/>
    </row>
    <row r="6024" s="5" customFormat="true" ht="15.75" hidden="false" customHeight="false" outlineLevel="0" collapsed="false">
      <c r="A6024" s="35"/>
      <c r="B6024" s="36"/>
      <c r="C6024" s="36"/>
      <c r="D6024" s="101"/>
      <c r="E6024" s="36"/>
      <c r="F6024" s="36"/>
      <c r="G6024" s="46"/>
    </row>
    <row r="6025" s="5" customFormat="true" ht="15.75" hidden="false" customHeight="false" outlineLevel="0" collapsed="false">
      <c r="A6025" s="35"/>
      <c r="B6025" s="36"/>
      <c r="C6025" s="36"/>
      <c r="D6025" s="101"/>
      <c r="E6025" s="36"/>
      <c r="F6025" s="36"/>
      <c r="G6025" s="46"/>
    </row>
    <row r="6026" s="5" customFormat="true" ht="15.75" hidden="false" customHeight="false" outlineLevel="0" collapsed="false">
      <c r="A6026" s="71" t="s">
        <v>1771</v>
      </c>
      <c r="B6026" s="71"/>
      <c r="C6026" s="71"/>
      <c r="D6026" s="71"/>
      <c r="E6026" s="71"/>
      <c r="F6026" s="71"/>
      <c r="G6026" s="71"/>
      <c r="H6026" s="14"/>
      <c r="I6026" s="13"/>
    </row>
    <row r="6027" s="5" customFormat="true" ht="16.5" hidden="false" customHeight="false" outlineLevel="0" collapsed="false">
      <c r="A6027" s="7" t="s">
        <v>2</v>
      </c>
      <c r="B6027" s="8" t="s">
        <v>3</v>
      </c>
      <c r="C6027" s="9" t="s">
        <v>4</v>
      </c>
      <c r="D6027" s="10" t="s">
        <v>5</v>
      </c>
      <c r="E6027" s="9" t="s">
        <v>6</v>
      </c>
      <c r="F6027" s="8" t="s">
        <v>7</v>
      </c>
      <c r="G6027" s="11" t="s">
        <v>8</v>
      </c>
    </row>
    <row r="6028" customFormat="false" ht="13.5" hidden="false" customHeight="false" outlineLevel="0" collapsed="false"/>
    <row r="6037" s="5" customFormat="true" ht="15.75" hidden="false" customHeight="false" outlineLevel="0" collapsed="false">
      <c r="A6037" s="35"/>
      <c r="B6037" s="36"/>
      <c r="C6037" s="36"/>
      <c r="D6037" s="101"/>
      <c r="E6037" s="36"/>
      <c r="F6037" s="36" t="s">
        <v>101</v>
      </c>
      <c r="G6037" s="47" t="n">
        <f aca="false">SUM(G5419:G6027)</f>
        <v>1607452.2825</v>
      </c>
    </row>
    <row r="6038" s="5" customFormat="true" ht="15.75" hidden="false" customHeight="false" outlineLevel="0" collapsed="false">
      <c r="A6038" s="35"/>
      <c r="B6038" s="36"/>
      <c r="C6038" s="36"/>
      <c r="D6038" s="101"/>
      <c r="E6038" s="36"/>
      <c r="F6038" s="36"/>
      <c r="G6038" s="46"/>
    </row>
    <row r="6039" s="13" customFormat="true" ht="13.5" hidden="false" customHeight="false" outlineLevel="0" collapsed="false">
      <c r="A6039" s="16"/>
      <c r="B6039" s="73" t="s">
        <v>1576</v>
      </c>
      <c r="C6039" s="27"/>
      <c r="D6039" s="58"/>
      <c r="E6039" s="27"/>
      <c r="F6039" s="27"/>
      <c r="G6039" s="27"/>
      <c r="H6039" s="27"/>
    </row>
    <row r="6040" s="13" customFormat="true" ht="13.5" hidden="false" customHeight="false" outlineLevel="0" collapsed="false">
      <c r="A6040" s="16"/>
      <c r="B6040" s="73" t="s">
        <v>1577</v>
      </c>
      <c r="C6040" s="27"/>
      <c r="D6040" s="58"/>
      <c r="E6040" s="27"/>
      <c r="F6040" s="27"/>
      <c r="G6040" s="27"/>
      <c r="H6040" s="27"/>
    </row>
    <row r="6041" s="13" customFormat="true" ht="13.5" hidden="false" customHeight="false" outlineLevel="0" collapsed="false">
      <c r="A6041" s="16"/>
      <c r="B6041" s="73" t="s">
        <v>1578</v>
      </c>
      <c r="C6041" s="27"/>
      <c r="D6041" s="58"/>
      <c r="E6041" s="27"/>
      <c r="F6041" s="27"/>
      <c r="G6041" s="27"/>
      <c r="H6041" s="27"/>
    </row>
    <row r="6042" s="13" customFormat="true" ht="13.5" hidden="false" customHeight="false" outlineLevel="0" collapsed="false">
      <c r="A6042" s="16"/>
      <c r="B6042" s="27"/>
      <c r="C6042" s="27"/>
      <c r="D6042" s="58"/>
      <c r="E6042" s="27"/>
      <c r="F6042" s="27"/>
      <c r="G6042" s="27"/>
      <c r="H6042" s="27"/>
    </row>
    <row r="6043" s="13" customFormat="true" ht="15" hidden="false" customHeight="false" outlineLevel="0" collapsed="false">
      <c r="A6043" s="105"/>
      <c r="B6043" s="46"/>
      <c r="C6043" s="46"/>
      <c r="D6043" s="106"/>
      <c r="E6043" s="46"/>
      <c r="F6043" s="46"/>
      <c r="G6043" s="46"/>
      <c r="H6043" s="46"/>
    </row>
    <row r="6044" s="13" customFormat="true" ht="15" hidden="false" customHeight="false" outlineLevel="0" collapsed="false">
      <c r="A6044" s="105"/>
      <c r="B6044" s="46"/>
      <c r="C6044" s="46"/>
      <c r="D6044" s="106"/>
      <c r="E6044" s="46"/>
      <c r="F6044" s="46"/>
      <c r="G6044" s="46"/>
      <c r="H6044" s="46"/>
    </row>
    <row r="6045" s="96" customFormat="true" ht="12.75" hidden="false" customHeight="false" outlineLevel="0" collapsed="false">
      <c r="D6045" s="97"/>
      <c r="E6045" s="2"/>
      <c r="G6045" s="3"/>
      <c r="H6045" s="98"/>
    </row>
    <row r="6046" s="96" customFormat="true" ht="13.5" hidden="false" customHeight="false" outlineLevel="0" collapsed="false">
      <c r="C6046" s="14"/>
      <c r="D6046" s="97"/>
      <c r="E6046" s="2"/>
      <c r="F6046" s="14" t="s">
        <v>516</v>
      </c>
      <c r="G6046" s="14"/>
      <c r="H6046" s="98"/>
    </row>
    <row r="6047" s="96" customFormat="true" ht="13.5" hidden="false" customHeight="false" outlineLevel="0" collapsed="false">
      <c r="B6047" s="13" t="s">
        <v>517</v>
      </c>
      <c r="C6047" s="14"/>
      <c r="D6047" s="97"/>
      <c r="E6047" s="2"/>
      <c r="F6047" s="14" t="s">
        <v>104</v>
      </c>
      <c r="G6047" s="14"/>
      <c r="H6047" s="98"/>
    </row>
    <row r="6048" s="96" customFormat="true" ht="13.5" hidden="false" customHeight="false" outlineLevel="0" collapsed="false">
      <c r="C6048" s="14"/>
      <c r="D6048" s="97"/>
      <c r="E6048" s="2"/>
      <c r="F6048" s="14" t="s">
        <v>519</v>
      </c>
      <c r="G6048" s="14"/>
      <c r="H6048" s="98"/>
    </row>
    <row r="6049" s="5" customFormat="true" ht="15.75" hidden="false" customHeight="false" outlineLevel="0" collapsed="false">
      <c r="A6049" s="35"/>
      <c r="B6049" s="36"/>
      <c r="C6049" s="36"/>
      <c r="D6049" s="101"/>
      <c r="E6049" s="36"/>
      <c r="F6049" s="36"/>
      <c r="G6049" s="46"/>
    </row>
    <row r="6050" s="5" customFormat="true" ht="15.75" hidden="false" customHeight="false" outlineLevel="0" collapsed="false">
      <c r="A6050" s="35"/>
      <c r="B6050" s="36"/>
      <c r="C6050" s="36"/>
      <c r="D6050" s="101"/>
      <c r="E6050" s="36"/>
      <c r="F6050" s="36"/>
      <c r="G6050" s="46"/>
    </row>
    <row r="6051" s="5" customFormat="true" ht="15.75" hidden="false" customHeight="false" outlineLevel="0" collapsed="false">
      <c r="A6051" s="35"/>
      <c r="B6051" s="36"/>
      <c r="C6051" s="36"/>
      <c r="D6051" s="101"/>
      <c r="E6051" s="36"/>
      <c r="F6051" s="36"/>
      <c r="G6051" s="46"/>
    </row>
    <row r="6052" s="5" customFormat="true" ht="15.75" hidden="false" customHeight="false" outlineLevel="0" collapsed="false">
      <c r="A6052" s="35"/>
      <c r="B6052" s="36"/>
      <c r="C6052" s="36"/>
      <c r="D6052" s="101"/>
      <c r="E6052" s="36"/>
      <c r="F6052" s="36"/>
      <c r="G6052" s="46"/>
    </row>
    <row r="6053" s="5" customFormat="true" ht="15.75" hidden="false" customHeight="false" outlineLevel="0" collapsed="false">
      <c r="A6053" s="35"/>
      <c r="B6053" s="36"/>
      <c r="C6053" s="36"/>
      <c r="D6053" s="101"/>
      <c r="E6053" s="36"/>
      <c r="F6053" s="36"/>
      <c r="G6053" s="46"/>
    </row>
    <row r="6054" s="5" customFormat="true" ht="15.75" hidden="false" customHeight="false" outlineLevel="0" collapsed="false">
      <c r="A6054" s="35"/>
      <c r="B6054" s="36"/>
      <c r="C6054" s="36"/>
      <c r="D6054" s="101"/>
      <c r="E6054" s="36"/>
      <c r="F6054" s="36"/>
      <c r="G6054" s="46"/>
    </row>
    <row r="6055" s="5" customFormat="true" ht="15.75" hidden="false" customHeight="false" outlineLevel="0" collapsed="false">
      <c r="A6055" s="35"/>
      <c r="B6055" s="36"/>
      <c r="C6055" s="36"/>
      <c r="D6055" s="101"/>
      <c r="E6055" s="36"/>
      <c r="F6055" s="36"/>
      <c r="G6055" s="46"/>
    </row>
    <row r="6056" s="5" customFormat="true" ht="15.75" hidden="false" customHeight="false" outlineLevel="0" collapsed="false">
      <c r="A6056" s="35"/>
      <c r="B6056" s="36"/>
      <c r="C6056" s="36"/>
      <c r="D6056" s="101"/>
      <c r="E6056" s="36"/>
      <c r="F6056" s="36"/>
      <c r="G6056" s="46"/>
    </row>
    <row r="6057" s="5" customFormat="true" ht="15.75" hidden="false" customHeight="false" outlineLevel="0" collapsed="false">
      <c r="A6057" s="35"/>
      <c r="B6057" s="36"/>
      <c r="C6057" s="36"/>
      <c r="D6057" s="101"/>
      <c r="E6057" s="36"/>
      <c r="F6057" s="36"/>
      <c r="G6057" s="46"/>
    </row>
    <row r="6058" s="5" customFormat="true" ht="15.75" hidden="false" customHeight="false" outlineLevel="0" collapsed="false">
      <c r="A6058" s="35"/>
      <c r="B6058" s="36"/>
      <c r="C6058" s="36"/>
      <c r="D6058" s="101"/>
      <c r="E6058" s="36"/>
      <c r="F6058" s="36"/>
      <c r="G6058" s="46"/>
    </row>
    <row r="6059" s="5" customFormat="true" ht="15.75" hidden="false" customHeight="false" outlineLevel="0" collapsed="false">
      <c r="A6059" s="35"/>
      <c r="B6059" s="36"/>
      <c r="C6059" s="36"/>
      <c r="D6059" s="101"/>
      <c r="E6059" s="36"/>
      <c r="F6059" s="36"/>
      <c r="G6059" s="46"/>
    </row>
    <row r="6060" s="5" customFormat="true" ht="15.75" hidden="false" customHeight="false" outlineLevel="0" collapsed="false">
      <c r="A6060" s="35"/>
      <c r="B6060" s="36"/>
      <c r="C6060" s="36"/>
      <c r="D6060" s="101"/>
      <c r="E6060" s="36"/>
      <c r="F6060" s="36"/>
      <c r="G6060" s="46"/>
    </row>
    <row r="6061" s="5" customFormat="true" ht="15.75" hidden="false" customHeight="false" outlineLevel="0" collapsed="false">
      <c r="A6061" s="35"/>
      <c r="B6061" s="36"/>
      <c r="C6061" s="36"/>
      <c r="D6061" s="101"/>
      <c r="E6061" s="36"/>
      <c r="F6061" s="36"/>
      <c r="G6061" s="46"/>
    </row>
    <row r="6062" s="5" customFormat="true" ht="15.75" hidden="false" customHeight="false" outlineLevel="0" collapsed="false">
      <c r="A6062" s="35"/>
      <c r="B6062" s="36"/>
      <c r="C6062" s="36"/>
      <c r="D6062" s="101"/>
      <c r="E6062" s="36"/>
      <c r="F6062" s="36"/>
      <c r="G6062" s="46"/>
    </row>
    <row r="6063" s="5" customFormat="true" ht="15.75" hidden="false" customHeight="false" outlineLevel="0" collapsed="false">
      <c r="A6063" s="35"/>
      <c r="B6063" s="36"/>
      <c r="C6063" s="36"/>
      <c r="D6063" s="101"/>
      <c r="E6063" s="36"/>
      <c r="F6063" s="36"/>
      <c r="G6063" s="46"/>
    </row>
    <row r="6064" s="5" customFormat="true" ht="15.75" hidden="false" customHeight="false" outlineLevel="0" collapsed="false">
      <c r="A6064" s="35"/>
      <c r="B6064" s="36"/>
      <c r="C6064" s="36"/>
      <c r="D6064" s="101"/>
      <c r="E6064" s="36"/>
      <c r="F6064" s="36"/>
      <c r="G6064" s="46"/>
    </row>
    <row r="6065" s="5" customFormat="true" ht="15.75" hidden="false" customHeight="false" outlineLevel="0" collapsed="false">
      <c r="A6065" s="35"/>
      <c r="B6065" s="36"/>
      <c r="C6065" s="36"/>
      <c r="D6065" s="101"/>
      <c r="E6065" s="36"/>
      <c r="F6065" s="36"/>
      <c r="G6065" s="46"/>
    </row>
    <row r="6066" s="5" customFormat="true" ht="15.75" hidden="false" customHeight="false" outlineLevel="0" collapsed="false">
      <c r="A6066" s="35"/>
      <c r="B6066" s="36"/>
      <c r="C6066" s="36"/>
      <c r="D6066" s="101"/>
      <c r="E6066" s="36"/>
      <c r="F6066" s="36"/>
      <c r="G6066" s="46"/>
    </row>
    <row r="6067" s="5" customFormat="true" ht="15.75" hidden="false" customHeight="false" outlineLevel="0" collapsed="false">
      <c r="A6067" s="35"/>
      <c r="B6067" s="36"/>
      <c r="C6067" s="36"/>
      <c r="D6067" s="101"/>
      <c r="E6067" s="36"/>
      <c r="F6067" s="36"/>
      <c r="G6067" s="46"/>
    </row>
    <row r="6068" s="5" customFormat="true" ht="15.75" hidden="false" customHeight="false" outlineLevel="0" collapsed="false">
      <c r="A6068" s="35"/>
      <c r="B6068" s="36"/>
      <c r="C6068" s="36"/>
      <c r="D6068" s="101"/>
      <c r="E6068" s="36"/>
      <c r="F6068" s="36"/>
      <c r="G6068" s="46"/>
    </row>
    <row r="6069" s="5" customFormat="true" ht="15.75" hidden="false" customHeight="false" outlineLevel="0" collapsed="false">
      <c r="A6069" s="35"/>
      <c r="B6069" s="36"/>
      <c r="C6069" s="36"/>
      <c r="D6069" s="101"/>
      <c r="E6069" s="36"/>
      <c r="F6069" s="36"/>
      <c r="G6069" s="46"/>
    </row>
    <row r="6070" s="5" customFormat="true" ht="15.75" hidden="false" customHeight="false" outlineLevel="0" collapsed="false">
      <c r="A6070" s="35"/>
      <c r="B6070" s="36"/>
      <c r="C6070" s="36"/>
      <c r="D6070" s="101"/>
      <c r="E6070" s="36"/>
      <c r="F6070" s="36"/>
      <c r="G6070" s="46"/>
    </row>
    <row r="6071" s="5" customFormat="true" ht="15.75" hidden="false" customHeight="false" outlineLevel="0" collapsed="false">
      <c r="A6071" s="35"/>
      <c r="B6071" s="36"/>
      <c r="C6071" s="36"/>
      <c r="D6071" s="101"/>
      <c r="E6071" s="36"/>
      <c r="F6071" s="36"/>
      <c r="G6071" s="46"/>
    </row>
    <row r="6072" s="5" customFormat="true" ht="15.75" hidden="false" customHeight="false" outlineLevel="0" collapsed="false">
      <c r="A6072" s="35"/>
      <c r="B6072" s="36"/>
      <c r="C6072" s="36"/>
      <c r="D6072" s="101"/>
      <c r="E6072" s="36"/>
      <c r="F6072" s="36"/>
      <c r="G6072" s="46"/>
    </row>
    <row r="6073" s="5" customFormat="true" ht="15.75" hidden="false" customHeight="false" outlineLevel="0" collapsed="false">
      <c r="A6073" s="35"/>
      <c r="B6073" s="36"/>
      <c r="C6073" s="36"/>
      <c r="D6073" s="101"/>
      <c r="E6073" s="36"/>
      <c r="F6073" s="36"/>
      <c r="G6073" s="46"/>
    </row>
    <row r="6074" s="5" customFormat="true" ht="15.75" hidden="false" customHeight="false" outlineLevel="0" collapsed="false">
      <c r="A6074" s="35"/>
      <c r="B6074" s="36"/>
      <c r="C6074" s="36"/>
      <c r="D6074" s="101"/>
      <c r="E6074" s="36"/>
      <c r="F6074" s="36"/>
      <c r="G6074" s="46"/>
    </row>
    <row r="6075" s="5" customFormat="true" ht="15.75" hidden="false" customHeight="false" outlineLevel="0" collapsed="false">
      <c r="A6075" s="35"/>
      <c r="B6075" s="36"/>
      <c r="C6075" s="36"/>
      <c r="D6075" s="101"/>
      <c r="E6075" s="36"/>
      <c r="F6075" s="36"/>
      <c r="G6075" s="46"/>
    </row>
    <row r="6076" s="5" customFormat="true" ht="15.75" hidden="false" customHeight="false" outlineLevel="0" collapsed="false">
      <c r="A6076" s="35"/>
      <c r="B6076" s="36"/>
      <c r="C6076" s="36"/>
      <c r="D6076" s="101"/>
      <c r="E6076" s="36"/>
      <c r="F6076" s="36"/>
      <c r="G6076" s="46"/>
    </row>
    <row r="6077" s="5" customFormat="true" ht="15.75" hidden="false" customHeight="false" outlineLevel="0" collapsed="false">
      <c r="A6077" s="35"/>
      <c r="B6077" s="36"/>
      <c r="C6077" s="36"/>
      <c r="D6077" s="101"/>
      <c r="E6077" s="36"/>
      <c r="F6077" s="36"/>
      <c r="G6077" s="46"/>
    </row>
    <row r="6078" s="5" customFormat="true" ht="15.75" hidden="false" customHeight="false" outlineLevel="0" collapsed="false">
      <c r="A6078" s="35"/>
      <c r="B6078" s="36"/>
      <c r="C6078" s="36"/>
      <c r="D6078" s="101"/>
      <c r="E6078" s="36"/>
      <c r="F6078" s="36"/>
      <c r="G6078" s="46"/>
    </row>
    <row r="6079" s="5" customFormat="true" ht="15.75" hidden="false" customHeight="false" outlineLevel="0" collapsed="false">
      <c r="A6079" s="35"/>
      <c r="B6079" s="36"/>
      <c r="C6079" s="36"/>
      <c r="D6079" s="101"/>
      <c r="E6079" s="36"/>
      <c r="F6079" s="36"/>
      <c r="G6079" s="46"/>
    </row>
    <row r="6080" s="5" customFormat="true" ht="15.75" hidden="false" customHeight="false" outlineLevel="0" collapsed="false">
      <c r="A6080" s="35"/>
      <c r="B6080" s="36"/>
      <c r="C6080" s="36"/>
      <c r="D6080" s="101"/>
      <c r="E6080" s="36"/>
      <c r="F6080" s="36"/>
      <c r="G6080" s="46"/>
    </row>
    <row r="6081" s="5" customFormat="true" ht="15.75" hidden="false" customHeight="false" outlineLevel="0" collapsed="false">
      <c r="A6081" s="35"/>
      <c r="B6081" s="36"/>
      <c r="C6081" s="36"/>
      <c r="D6081" s="101"/>
      <c r="E6081" s="36"/>
      <c r="F6081" s="36"/>
      <c r="G6081" s="46"/>
    </row>
    <row r="6082" s="5" customFormat="true" ht="15" hidden="false" customHeight="false" outlineLevel="0" collapsed="false">
      <c r="A6082" s="12" t="s">
        <v>67</v>
      </c>
      <c r="B6082" s="23" t="s">
        <v>184</v>
      </c>
      <c r="C6082" s="13"/>
      <c r="D6082" s="33"/>
      <c r="E6082" s="18"/>
      <c r="F6082" s="14"/>
      <c r="G6082" s="19"/>
    </row>
    <row r="6083" s="5" customFormat="true" ht="15" hidden="false" customHeight="false" outlineLevel="0" collapsed="false">
      <c r="A6083" s="12"/>
      <c r="B6083" s="13" t="s">
        <v>1772</v>
      </c>
      <c r="C6083" s="13" t="s">
        <v>769</v>
      </c>
      <c r="D6083" s="18" t="n">
        <v>600</v>
      </c>
      <c r="E6083" s="18"/>
      <c r="F6083" s="14"/>
      <c r="G6083" s="19"/>
    </row>
    <row r="6084" s="5" customFormat="true" ht="15.75" hidden="false" customHeight="false" outlineLevel="0" collapsed="false">
      <c r="A6084" s="71" t="s">
        <v>1768</v>
      </c>
      <c r="B6084" s="71"/>
      <c r="C6084" s="71"/>
      <c r="D6084" s="71"/>
      <c r="E6084" s="71"/>
      <c r="F6084" s="71"/>
      <c r="G6084" s="71"/>
    </row>
    <row r="6085" s="5" customFormat="true" ht="16.5" hidden="false" customHeight="false" outlineLevel="0" collapsed="false">
      <c r="A6085" s="7" t="s">
        <v>2</v>
      </c>
      <c r="B6085" s="8" t="s">
        <v>3</v>
      </c>
      <c r="C6085" s="9" t="s">
        <v>4</v>
      </c>
      <c r="D6085" s="10" t="s">
        <v>5</v>
      </c>
      <c r="E6085" s="9" t="s">
        <v>6</v>
      </c>
      <c r="F6085" s="8" t="s">
        <v>7</v>
      </c>
      <c r="G6085" s="11" t="s">
        <v>8</v>
      </c>
    </row>
    <row r="6086" s="5" customFormat="true" ht="15.75" hidden="false" customHeight="false" outlineLevel="0" collapsed="false">
      <c r="A6086" s="12"/>
      <c r="B6086" s="13"/>
      <c r="C6086" s="13"/>
      <c r="D6086" s="15" t="n">
        <f aca="false">SUM(D6083)</f>
        <v>600</v>
      </c>
      <c r="E6086" s="18"/>
      <c r="F6086" s="14"/>
      <c r="G6086" s="19"/>
    </row>
    <row r="6087" s="5" customFormat="true" ht="15" hidden="false" customHeight="false" outlineLevel="0" collapsed="false">
      <c r="A6087" s="12"/>
      <c r="B6087" s="13"/>
      <c r="C6087" s="13"/>
      <c r="D6087" s="17" t="s">
        <v>11</v>
      </c>
      <c r="E6087" s="18" t="n">
        <v>4411.82</v>
      </c>
      <c r="F6087" s="14" t="s">
        <v>15</v>
      </c>
      <c r="G6087" s="19" t="n">
        <f aca="false">D6086*E6087/100</f>
        <v>26470.92</v>
      </c>
      <c r="H6087" s="25" t="n">
        <f aca="false">G6087</f>
        <v>26470.92</v>
      </c>
    </row>
    <row r="6088" s="5" customFormat="true" ht="15.75" hidden="false" customHeight="false" outlineLevel="0" collapsed="false">
      <c r="A6088" s="35"/>
      <c r="B6088" s="36"/>
      <c r="C6088" s="36"/>
      <c r="D6088" s="101"/>
      <c r="E6088" s="36"/>
      <c r="F6088" s="36"/>
      <c r="G6088" s="46"/>
    </row>
    <row r="6089" s="5" customFormat="true" ht="15.75" hidden="false" customHeight="false" outlineLevel="0" collapsed="false">
      <c r="A6089" s="35"/>
      <c r="B6089" s="36"/>
      <c r="C6089" s="36"/>
      <c r="D6089" s="101"/>
      <c r="E6089" s="36"/>
      <c r="F6089" s="36"/>
      <c r="G6089" s="46"/>
    </row>
    <row r="6090" s="5" customFormat="true" ht="15.75" hidden="false" customHeight="false" outlineLevel="0" collapsed="false">
      <c r="A6090" s="35"/>
      <c r="B6090" s="36"/>
      <c r="C6090" s="36"/>
      <c r="D6090" s="101"/>
      <c r="E6090" s="36"/>
      <c r="F6090" s="36"/>
      <c r="G6090" s="46"/>
    </row>
    <row r="6091" s="5" customFormat="true" ht="15.75" hidden="false" customHeight="false" outlineLevel="0" collapsed="false">
      <c r="A6091" s="35"/>
      <c r="B6091" s="36"/>
      <c r="C6091" s="36"/>
      <c r="D6091" s="101"/>
      <c r="E6091" s="36"/>
      <c r="F6091" s="36"/>
      <c r="G6091" s="46"/>
    </row>
    <row r="6092" s="5" customFormat="true" ht="15.75" hidden="false" customHeight="false" outlineLevel="0" collapsed="false">
      <c r="A6092" s="35"/>
      <c r="B6092" s="36"/>
      <c r="C6092" s="36"/>
      <c r="D6092" s="101"/>
      <c r="E6092" s="36"/>
      <c r="F6092" s="36"/>
      <c r="G6092" s="46"/>
    </row>
    <row r="6093" s="5" customFormat="true" ht="15.75" hidden="false" customHeight="false" outlineLevel="0" collapsed="false">
      <c r="A6093" s="35"/>
      <c r="B6093" s="36"/>
      <c r="C6093" s="36"/>
      <c r="D6093" s="101"/>
      <c r="E6093" s="36"/>
      <c r="F6093" s="36"/>
      <c r="G6093" s="46"/>
    </row>
    <row r="6094" s="5" customFormat="true" ht="15.75" hidden="false" customHeight="false" outlineLevel="0" collapsed="false">
      <c r="A6094" s="35"/>
      <c r="B6094" s="36"/>
      <c r="C6094" s="36"/>
      <c r="D6094" s="101"/>
      <c r="E6094" s="36"/>
      <c r="F6094" s="36"/>
      <c r="G6094" s="46"/>
    </row>
    <row r="6095" s="5" customFormat="true" ht="15.75" hidden="false" customHeight="false" outlineLevel="0" collapsed="false">
      <c r="A6095" s="35"/>
      <c r="B6095" s="36"/>
      <c r="C6095" s="36"/>
      <c r="D6095" s="101"/>
      <c r="E6095" s="36"/>
      <c r="F6095" s="36"/>
      <c r="G6095" s="46"/>
    </row>
    <row r="6096" s="5" customFormat="true" ht="15.75" hidden="false" customHeight="false" outlineLevel="0" collapsed="false">
      <c r="A6096" s="35"/>
      <c r="B6096" s="36"/>
      <c r="C6096" s="36"/>
      <c r="D6096" s="101"/>
      <c r="E6096" s="36"/>
      <c r="F6096" s="36"/>
      <c r="G6096" s="46"/>
    </row>
    <row r="6097" s="5" customFormat="true" ht="15.75" hidden="false" customHeight="false" outlineLevel="0" collapsed="false">
      <c r="A6097" s="35"/>
      <c r="B6097" s="36"/>
      <c r="C6097" s="36"/>
      <c r="D6097" s="101"/>
      <c r="E6097" s="36"/>
      <c r="F6097" s="36"/>
      <c r="G6097" s="46"/>
    </row>
    <row r="6098" s="5" customFormat="true" ht="15.75" hidden="false" customHeight="false" outlineLevel="0" collapsed="false">
      <c r="A6098" s="35"/>
      <c r="B6098" s="36"/>
      <c r="C6098" s="36"/>
      <c r="D6098" s="101"/>
      <c r="E6098" s="36"/>
      <c r="F6098" s="36"/>
      <c r="G6098" s="46"/>
    </row>
    <row r="6099" s="5" customFormat="true" ht="15" hidden="false" customHeight="false" outlineLevel="0" collapsed="false">
      <c r="A6099" s="12" t="n">
        <v>29</v>
      </c>
      <c r="B6099" s="13" t="s">
        <v>1773</v>
      </c>
      <c r="C6099" s="13"/>
      <c r="D6099" s="13"/>
      <c r="E6099" s="13"/>
      <c r="F6099" s="13"/>
      <c r="G6099" s="14"/>
      <c r="H6099" s="14"/>
      <c r="I6099" s="13"/>
    </row>
    <row r="6100" s="5" customFormat="true" ht="15" hidden="false" customHeight="false" outlineLevel="0" collapsed="false">
      <c r="A6100" s="12"/>
      <c r="B6100" s="13" t="s">
        <v>1774</v>
      </c>
      <c r="C6100" s="13"/>
      <c r="D6100" s="13"/>
      <c r="E6100" s="13"/>
      <c r="F6100" s="13"/>
      <c r="G6100" s="14"/>
      <c r="H6100" s="14"/>
      <c r="I6100" s="13"/>
    </row>
    <row r="6101" s="5" customFormat="true" ht="15" hidden="false" customHeight="false" outlineLevel="0" collapsed="false">
      <c r="A6101" s="12"/>
      <c r="B6101" s="13" t="s">
        <v>1775</v>
      </c>
      <c r="C6101" s="13"/>
      <c r="D6101" s="13"/>
      <c r="E6101" s="13"/>
      <c r="F6101" s="13"/>
      <c r="G6101" s="14"/>
      <c r="H6101" s="14"/>
      <c r="I6101" s="13"/>
    </row>
    <row r="6102" s="5" customFormat="true" ht="15" hidden="false" customHeight="false" outlineLevel="0" collapsed="false">
      <c r="A6102" s="12"/>
      <c r="B6102" s="13" t="s">
        <v>1776</v>
      </c>
      <c r="C6102" s="13"/>
      <c r="D6102" s="13"/>
      <c r="E6102" s="13"/>
      <c r="F6102" s="13"/>
      <c r="G6102" s="14"/>
      <c r="H6102" s="14"/>
      <c r="I6102" s="13"/>
    </row>
    <row r="6103" s="5" customFormat="true" ht="15" hidden="false" customHeight="false" outlineLevel="0" collapsed="false">
      <c r="A6103" s="12"/>
      <c r="B6103" s="13" t="s">
        <v>1777</v>
      </c>
      <c r="C6103" s="13"/>
      <c r="D6103" s="13"/>
      <c r="E6103" s="13"/>
      <c r="F6103" s="13"/>
      <c r="G6103" s="14"/>
      <c r="H6103" s="14"/>
      <c r="I6103" s="13"/>
    </row>
    <row r="6104" s="5" customFormat="true" ht="15" hidden="false" customHeight="false" outlineLevel="0" collapsed="false">
      <c r="A6104" s="12"/>
      <c r="B6104" s="13" t="s">
        <v>1778</v>
      </c>
      <c r="C6104" s="13" t="s">
        <v>1779</v>
      </c>
      <c r="D6104" s="18" t="n">
        <v>36</v>
      </c>
      <c r="E6104" s="13"/>
      <c r="F6104" s="14"/>
      <c r="G6104" s="14"/>
    </row>
    <row r="6105" s="5" customFormat="true" ht="15" hidden="false" customHeight="false" outlineLevel="0" collapsed="false">
      <c r="A6105" s="12"/>
      <c r="B6105" s="13"/>
      <c r="C6105" s="13"/>
      <c r="D6105" s="15" t="n">
        <f aca="false">SUM(D6104)</f>
        <v>36</v>
      </c>
      <c r="E6105" s="13"/>
      <c r="F6105" s="14"/>
      <c r="G6105" s="14"/>
    </row>
    <row r="6106" s="5" customFormat="true" ht="15" hidden="false" customHeight="false" outlineLevel="0" collapsed="false">
      <c r="A6106" s="12"/>
      <c r="B6106" s="13"/>
      <c r="C6106" s="13"/>
      <c r="D6106" s="17" t="s">
        <v>11</v>
      </c>
      <c r="E6106" s="14" t="n">
        <v>34520.31</v>
      </c>
      <c r="F6106" s="14" t="s">
        <v>15</v>
      </c>
      <c r="G6106" s="19" t="n">
        <f aca="false">D6105*E6106/100</f>
        <v>12427.3116</v>
      </c>
      <c r="H6106" s="25" t="n">
        <f aca="false">G6106</f>
        <v>12427.3116</v>
      </c>
    </row>
    <row r="6107" s="5" customFormat="true" ht="15.75" hidden="false" customHeight="false" outlineLevel="0" collapsed="false">
      <c r="A6107" s="35"/>
      <c r="B6107" s="36"/>
      <c r="C6107" s="36"/>
      <c r="D6107" s="101"/>
      <c r="E6107" s="36"/>
      <c r="F6107" s="36"/>
      <c r="G6107" s="46"/>
    </row>
    <row r="6108" s="5" customFormat="true" ht="15.75" hidden="false" customHeight="false" outlineLevel="0" collapsed="false">
      <c r="A6108" s="35"/>
      <c r="B6108" s="36"/>
      <c r="C6108" s="36"/>
      <c r="D6108" s="101"/>
      <c r="E6108" s="36"/>
      <c r="F6108" s="36"/>
      <c r="G6108" s="46"/>
    </row>
    <row r="6109" s="5" customFormat="true" ht="15.75" hidden="false" customHeight="false" outlineLevel="0" collapsed="false">
      <c r="A6109" s="35"/>
      <c r="B6109" s="36"/>
      <c r="C6109" s="36"/>
      <c r="D6109" s="101"/>
      <c r="E6109" s="36"/>
      <c r="F6109" s="36"/>
      <c r="G6109" s="46"/>
    </row>
    <row r="6110" s="5" customFormat="true" ht="15.75" hidden="false" customHeight="false" outlineLevel="0" collapsed="false">
      <c r="A6110" s="35"/>
      <c r="B6110" s="36"/>
      <c r="C6110" s="36"/>
      <c r="D6110" s="101"/>
      <c r="E6110" s="36"/>
      <c r="F6110" s="36"/>
      <c r="G6110" s="46"/>
    </row>
    <row r="6111" s="5" customFormat="true" ht="15.75" hidden="false" customHeight="false" outlineLevel="0" collapsed="false">
      <c r="A6111" s="35"/>
      <c r="B6111" s="36"/>
      <c r="C6111" s="36"/>
      <c r="D6111" s="101"/>
      <c r="E6111" s="36"/>
      <c r="F6111" s="36"/>
      <c r="G6111" s="46"/>
    </row>
    <row r="6112" s="5" customFormat="true" ht="15.75" hidden="false" customHeight="false" outlineLevel="0" collapsed="false">
      <c r="A6112" s="35"/>
      <c r="B6112" s="36"/>
      <c r="C6112" s="36"/>
      <c r="D6112" s="101"/>
      <c r="E6112" s="36"/>
      <c r="F6112" s="36"/>
      <c r="G6112" s="46"/>
    </row>
    <row r="6113" s="5" customFormat="true" ht="15.75" hidden="false" customHeight="false" outlineLevel="0" collapsed="false">
      <c r="A6113" s="35"/>
      <c r="B6113" s="36"/>
      <c r="C6113" s="36"/>
      <c r="D6113" s="101"/>
      <c r="E6113" s="36"/>
      <c r="F6113" s="36"/>
      <c r="G6113" s="46"/>
    </row>
    <row r="6114" s="5" customFormat="true" ht="15.75" hidden="false" customHeight="false" outlineLevel="0" collapsed="false">
      <c r="A6114" s="35"/>
      <c r="B6114" s="36"/>
      <c r="C6114" s="36"/>
      <c r="D6114" s="101"/>
      <c r="E6114" s="36"/>
      <c r="F6114" s="36"/>
      <c r="G6114" s="46"/>
    </row>
    <row r="6115" s="5" customFormat="true" ht="15.75" hidden="false" customHeight="false" outlineLevel="0" collapsed="false">
      <c r="A6115" s="35"/>
      <c r="B6115" s="36"/>
      <c r="C6115" s="36"/>
      <c r="D6115" s="101"/>
      <c r="E6115" s="36"/>
      <c r="F6115" s="36"/>
      <c r="G6115" s="46"/>
    </row>
    <row r="6116" s="5" customFormat="true" ht="15.75" hidden="false" customHeight="false" outlineLevel="0" collapsed="false">
      <c r="A6116" s="35"/>
      <c r="B6116" s="36"/>
      <c r="C6116" s="36"/>
      <c r="D6116" s="101"/>
      <c r="E6116" s="36"/>
      <c r="F6116" s="36"/>
      <c r="G6116" s="46"/>
    </row>
    <row r="6117" s="5" customFormat="true" ht="15.75" hidden="false" customHeight="false" outlineLevel="0" collapsed="false">
      <c r="A6117" s="35"/>
      <c r="B6117" s="36"/>
      <c r="C6117" s="36"/>
      <c r="D6117" s="101"/>
      <c r="E6117" s="36"/>
      <c r="F6117" s="36"/>
      <c r="G6117" s="46"/>
    </row>
    <row r="6118" s="5" customFormat="true" ht="15.75" hidden="false" customHeight="false" outlineLevel="0" collapsed="false">
      <c r="A6118" s="35"/>
      <c r="B6118" s="36"/>
      <c r="C6118" s="36"/>
      <c r="D6118" s="101"/>
      <c r="E6118" s="36"/>
      <c r="F6118" s="36"/>
      <c r="G6118" s="46"/>
    </row>
    <row r="6119" s="5" customFormat="true" ht="15.75" hidden="false" customHeight="false" outlineLevel="0" collapsed="false">
      <c r="A6119" s="35"/>
      <c r="B6119" s="36"/>
      <c r="C6119" s="36"/>
      <c r="D6119" s="101"/>
      <c r="E6119" s="36"/>
      <c r="F6119" s="36"/>
      <c r="G6119" s="46"/>
    </row>
    <row r="6120" s="5" customFormat="true" ht="15.75" hidden="false" customHeight="false" outlineLevel="0" collapsed="false">
      <c r="A6120" s="35"/>
      <c r="B6120" s="36"/>
      <c r="C6120" s="36"/>
      <c r="D6120" s="101"/>
      <c r="E6120" s="36"/>
      <c r="F6120" s="36"/>
      <c r="G6120" s="46"/>
    </row>
    <row r="6121" s="5" customFormat="true" ht="15.75" hidden="false" customHeight="false" outlineLevel="0" collapsed="false">
      <c r="A6121" s="35"/>
      <c r="B6121" s="36"/>
      <c r="C6121" s="36"/>
      <c r="D6121" s="101"/>
      <c r="E6121" s="36"/>
      <c r="F6121" s="36"/>
      <c r="G6121" s="46"/>
    </row>
    <row r="6122" s="5" customFormat="true" ht="15.75" hidden="false" customHeight="false" outlineLevel="0" collapsed="false">
      <c r="A6122" s="35"/>
      <c r="B6122" s="36"/>
      <c r="C6122" s="36"/>
      <c r="D6122" s="101"/>
      <c r="E6122" s="36"/>
      <c r="F6122" s="36"/>
      <c r="G6122" s="46"/>
    </row>
    <row r="6123" s="5" customFormat="true" ht="15.75" hidden="false" customHeight="false" outlineLevel="0" collapsed="false">
      <c r="A6123" s="35"/>
      <c r="B6123" s="36"/>
      <c r="C6123" s="36"/>
      <c r="D6123" s="101"/>
      <c r="E6123" s="36"/>
      <c r="F6123" s="36"/>
      <c r="G6123" s="46"/>
    </row>
    <row r="6124" s="5" customFormat="true" ht="15.75" hidden="false" customHeight="false" outlineLevel="0" collapsed="false">
      <c r="A6124" s="35"/>
      <c r="B6124" s="36"/>
      <c r="C6124" s="36"/>
      <c r="D6124" s="101"/>
      <c r="E6124" s="36"/>
      <c r="F6124" s="36"/>
      <c r="G6124" s="46"/>
    </row>
    <row r="6125" s="5" customFormat="true" ht="15.75" hidden="false" customHeight="false" outlineLevel="0" collapsed="false">
      <c r="A6125" s="35"/>
      <c r="B6125" s="36"/>
      <c r="C6125" s="36"/>
      <c r="D6125" s="101"/>
      <c r="E6125" s="36"/>
      <c r="F6125" s="36"/>
      <c r="G6125" s="46"/>
    </row>
    <row r="6126" s="5" customFormat="true" ht="15.75" hidden="false" customHeight="false" outlineLevel="0" collapsed="false">
      <c r="A6126" s="35"/>
      <c r="B6126" s="36"/>
      <c r="C6126" s="36"/>
      <c r="D6126" s="101"/>
      <c r="E6126" s="36"/>
      <c r="F6126" s="36"/>
      <c r="G6126" s="46"/>
    </row>
    <row r="6127" s="5" customFormat="true" ht="15.75" hidden="false" customHeight="false" outlineLevel="0" collapsed="false">
      <c r="A6127" s="35"/>
      <c r="B6127" s="36"/>
      <c r="C6127" s="36"/>
      <c r="D6127" s="101"/>
      <c r="E6127" s="36"/>
      <c r="F6127" s="36"/>
      <c r="G6127" s="46"/>
    </row>
    <row r="6128" s="5" customFormat="true" ht="15.75" hidden="false" customHeight="false" outlineLevel="0" collapsed="false">
      <c r="A6128" s="35"/>
      <c r="B6128" s="36"/>
      <c r="C6128" s="36"/>
      <c r="D6128" s="101"/>
      <c r="E6128" s="36"/>
      <c r="F6128" s="36"/>
      <c r="G6128" s="46"/>
    </row>
    <row r="6129" s="5" customFormat="true" ht="15.75" hidden="false" customHeight="false" outlineLevel="0" collapsed="false">
      <c r="A6129" s="35"/>
      <c r="B6129" s="36"/>
      <c r="C6129" s="36"/>
      <c r="D6129" s="101"/>
      <c r="E6129" s="36"/>
      <c r="F6129" s="36"/>
      <c r="G6129" s="46"/>
    </row>
    <row r="6130" s="5" customFormat="true" ht="15.75" hidden="false" customHeight="false" outlineLevel="0" collapsed="false">
      <c r="A6130" s="35"/>
      <c r="B6130" s="36"/>
      <c r="C6130" s="36"/>
      <c r="D6130" s="101"/>
      <c r="E6130" s="36"/>
      <c r="F6130" s="36"/>
      <c r="G6130" s="46"/>
    </row>
    <row r="6131" s="5" customFormat="true" ht="15.75" hidden="false" customHeight="false" outlineLevel="0" collapsed="false">
      <c r="A6131" s="35"/>
      <c r="B6131" s="36"/>
      <c r="C6131" s="36"/>
      <c r="D6131" s="101"/>
      <c r="E6131" s="36"/>
      <c r="F6131" s="36"/>
      <c r="G6131" s="46"/>
    </row>
    <row r="6132" s="5" customFormat="true" ht="15.75" hidden="false" customHeight="false" outlineLevel="0" collapsed="false">
      <c r="A6132" s="35"/>
      <c r="B6132" s="36"/>
      <c r="C6132" s="36"/>
      <c r="D6132" s="101"/>
      <c r="E6132" s="36"/>
      <c r="F6132" s="36"/>
      <c r="G6132" s="46"/>
    </row>
    <row r="6133" s="5" customFormat="true" ht="15.75" hidden="false" customHeight="false" outlineLevel="0" collapsed="false">
      <c r="A6133" s="35"/>
      <c r="B6133" s="36"/>
      <c r="C6133" s="36"/>
      <c r="D6133" s="101"/>
      <c r="E6133" s="36"/>
      <c r="F6133" s="36"/>
      <c r="G6133" s="46"/>
    </row>
    <row r="6134" s="5" customFormat="true" ht="15.75" hidden="false" customHeight="false" outlineLevel="0" collapsed="false">
      <c r="A6134" s="35"/>
      <c r="B6134" s="36"/>
      <c r="C6134" s="36"/>
      <c r="D6134" s="101"/>
      <c r="E6134" s="36"/>
      <c r="F6134" s="36"/>
      <c r="G6134" s="46"/>
    </row>
    <row r="6135" s="5" customFormat="true" ht="15.75" hidden="false" customHeight="false" outlineLevel="0" collapsed="false">
      <c r="A6135" s="35"/>
      <c r="B6135" s="36"/>
      <c r="C6135" s="36"/>
      <c r="D6135" s="101"/>
      <c r="E6135" s="36"/>
      <c r="F6135" s="36"/>
      <c r="G6135" s="46"/>
    </row>
    <row r="6136" s="5" customFormat="true" ht="15.75" hidden="false" customHeight="false" outlineLevel="0" collapsed="false">
      <c r="A6136" s="35"/>
      <c r="B6136" s="36"/>
      <c r="C6136" s="36"/>
      <c r="D6136" s="101"/>
      <c r="E6136" s="36"/>
      <c r="F6136" s="36"/>
      <c r="G6136" s="46"/>
    </row>
    <row r="6137" s="5" customFormat="true" ht="15.75" hidden="false" customHeight="false" outlineLevel="0" collapsed="false">
      <c r="A6137" s="35"/>
      <c r="B6137" s="36"/>
      <c r="C6137" s="36"/>
      <c r="D6137" s="101"/>
      <c r="E6137" s="36"/>
      <c r="F6137" s="36"/>
      <c r="G6137" s="46"/>
    </row>
    <row r="6138" s="5" customFormat="true" ht="15.75" hidden="false" customHeight="false" outlineLevel="0" collapsed="false">
      <c r="A6138" s="35"/>
      <c r="B6138" s="36"/>
      <c r="C6138" s="36"/>
      <c r="D6138" s="101"/>
      <c r="E6138" s="36"/>
      <c r="F6138" s="36"/>
      <c r="G6138" s="46"/>
    </row>
    <row r="6139" s="5" customFormat="true" ht="15.75" hidden="false" customHeight="false" outlineLevel="0" collapsed="false">
      <c r="A6139" s="35"/>
      <c r="B6139" s="36"/>
      <c r="C6139" s="36"/>
      <c r="D6139" s="101"/>
      <c r="E6139" s="36"/>
      <c r="F6139" s="36"/>
      <c r="G6139" s="46"/>
    </row>
    <row r="6140" s="5" customFormat="true" ht="15.75" hidden="false" customHeight="false" outlineLevel="0" collapsed="false">
      <c r="A6140" s="35"/>
      <c r="B6140" s="36"/>
      <c r="C6140" s="36"/>
      <c r="D6140" s="101"/>
      <c r="E6140" s="36"/>
      <c r="F6140" s="36"/>
      <c r="G6140" s="46"/>
    </row>
    <row r="6141" s="5" customFormat="true" ht="15.75" hidden="false" customHeight="false" outlineLevel="0" collapsed="false">
      <c r="A6141" s="35"/>
      <c r="B6141" s="36"/>
      <c r="C6141" s="36"/>
      <c r="D6141" s="101"/>
      <c r="E6141" s="36"/>
      <c r="F6141" s="36"/>
      <c r="G6141" s="46"/>
    </row>
    <row r="6142" s="5" customFormat="true" ht="15.75" hidden="false" customHeight="false" outlineLevel="0" collapsed="false">
      <c r="A6142" s="35"/>
      <c r="B6142" s="36"/>
      <c r="C6142" s="36"/>
      <c r="D6142" s="101"/>
      <c r="E6142" s="36"/>
      <c r="F6142" s="36"/>
      <c r="G6142" s="46"/>
    </row>
    <row r="6143" s="5" customFormat="true" ht="15.75" hidden="false" customHeight="false" outlineLevel="0" collapsed="false">
      <c r="A6143" s="35"/>
      <c r="B6143" s="36"/>
      <c r="C6143" s="36"/>
      <c r="D6143" s="101"/>
      <c r="E6143" s="36"/>
      <c r="F6143" s="36"/>
      <c r="G6143" s="46"/>
    </row>
    <row r="6144" s="5" customFormat="true" ht="15.75" hidden="false" customHeight="false" outlineLevel="0" collapsed="false">
      <c r="A6144" s="35"/>
      <c r="B6144" s="36"/>
      <c r="C6144" s="36"/>
      <c r="D6144" s="101"/>
      <c r="E6144" s="36"/>
      <c r="F6144" s="36"/>
      <c r="G6144" s="46"/>
    </row>
    <row r="6145" s="5" customFormat="true" ht="15.75" hidden="false" customHeight="false" outlineLevel="0" collapsed="false">
      <c r="A6145" s="35"/>
      <c r="B6145" s="36"/>
      <c r="C6145" s="36"/>
      <c r="D6145" s="101"/>
      <c r="E6145" s="36"/>
      <c r="F6145" s="36"/>
      <c r="G6145" s="46"/>
    </row>
    <row r="6146" s="5" customFormat="true" ht="15.75" hidden="false" customHeight="false" outlineLevel="0" collapsed="false">
      <c r="A6146" s="35"/>
      <c r="B6146" s="36"/>
      <c r="C6146" s="36"/>
      <c r="D6146" s="101"/>
      <c r="E6146" s="36"/>
      <c r="F6146" s="36"/>
      <c r="G6146" s="46"/>
    </row>
    <row r="6147" s="5" customFormat="true" ht="15.75" hidden="false" customHeight="false" outlineLevel="0" collapsed="false">
      <c r="A6147" s="35"/>
      <c r="B6147" s="36"/>
      <c r="C6147" s="36"/>
      <c r="D6147" s="101"/>
      <c r="E6147" s="36"/>
      <c r="F6147" s="36"/>
      <c r="G6147" s="46"/>
    </row>
    <row r="6148" s="5" customFormat="true" ht="15.75" hidden="false" customHeight="false" outlineLevel="0" collapsed="false">
      <c r="A6148" s="35"/>
      <c r="B6148" s="36"/>
      <c r="C6148" s="36"/>
      <c r="D6148" s="101"/>
      <c r="E6148" s="36"/>
      <c r="F6148" s="36"/>
      <c r="G6148" s="46"/>
    </row>
    <row r="6149" s="5" customFormat="true" ht="15.75" hidden="false" customHeight="false" outlineLevel="0" collapsed="false">
      <c r="A6149" s="35"/>
      <c r="B6149" s="36"/>
      <c r="C6149" s="36"/>
      <c r="D6149" s="101"/>
      <c r="E6149" s="36"/>
      <c r="F6149" s="36"/>
      <c r="G6149" s="46"/>
    </row>
    <row r="6150" s="5" customFormat="true" ht="15.75" hidden="false" customHeight="false" outlineLevel="0" collapsed="false">
      <c r="A6150" s="35"/>
      <c r="B6150" s="36"/>
      <c r="C6150" s="36"/>
      <c r="D6150" s="101"/>
      <c r="E6150" s="36"/>
      <c r="F6150" s="36"/>
      <c r="G6150" s="46"/>
    </row>
    <row r="6151" s="5" customFormat="true" ht="15.75" hidden="false" customHeight="false" outlineLevel="0" collapsed="false">
      <c r="A6151" s="35"/>
      <c r="B6151" s="36"/>
      <c r="C6151" s="36"/>
      <c r="D6151" s="101"/>
      <c r="E6151" s="36"/>
      <c r="F6151" s="36"/>
      <c r="G6151" s="46"/>
    </row>
    <row r="6152" s="5" customFormat="true" ht="15.75" hidden="false" customHeight="false" outlineLevel="0" collapsed="false">
      <c r="A6152" s="35"/>
      <c r="B6152" s="36"/>
      <c r="C6152" s="36"/>
      <c r="D6152" s="101"/>
      <c r="E6152" s="36"/>
      <c r="F6152" s="36"/>
      <c r="G6152" s="46"/>
    </row>
    <row r="6153" s="5" customFormat="true" ht="15.75" hidden="false" customHeight="false" outlineLevel="0" collapsed="false">
      <c r="A6153" s="35"/>
      <c r="B6153" s="36"/>
      <c r="C6153" s="36"/>
      <c r="D6153" s="101"/>
      <c r="E6153" s="36"/>
      <c r="F6153" s="36"/>
      <c r="G6153" s="46"/>
    </row>
    <row r="6154" s="5" customFormat="true" ht="15.75" hidden="false" customHeight="false" outlineLevel="0" collapsed="false">
      <c r="A6154" s="35"/>
      <c r="B6154" s="36"/>
      <c r="C6154" s="36"/>
      <c r="D6154" s="101"/>
      <c r="E6154" s="36"/>
      <c r="F6154" s="36"/>
      <c r="G6154" s="46"/>
    </row>
    <row r="6155" s="5" customFormat="true" ht="15.75" hidden="false" customHeight="false" outlineLevel="0" collapsed="false">
      <c r="A6155" s="35"/>
      <c r="B6155" s="36"/>
      <c r="C6155" s="36"/>
      <c r="D6155" s="101"/>
      <c r="E6155" s="36"/>
      <c r="F6155" s="36"/>
      <c r="G6155" s="46"/>
    </row>
    <row r="6156" s="5" customFormat="true" ht="15.75" hidden="false" customHeight="false" outlineLevel="0" collapsed="false">
      <c r="A6156" s="35"/>
      <c r="B6156" s="36"/>
      <c r="C6156" s="36"/>
      <c r="D6156" s="101"/>
      <c r="E6156" s="36"/>
      <c r="F6156" s="36"/>
      <c r="G6156" s="46"/>
    </row>
    <row r="6157" s="5" customFormat="true" ht="15.75" hidden="false" customHeight="false" outlineLevel="0" collapsed="false">
      <c r="A6157" s="35"/>
      <c r="B6157" s="36"/>
      <c r="C6157" s="36"/>
      <c r="D6157" s="101"/>
      <c r="E6157" s="36"/>
      <c r="F6157" s="36"/>
      <c r="G6157" s="46"/>
    </row>
    <row r="6158" s="5" customFormat="true" ht="15.75" hidden="false" customHeight="false" outlineLevel="0" collapsed="false">
      <c r="A6158" s="35"/>
      <c r="B6158" s="36"/>
      <c r="C6158" s="36"/>
      <c r="D6158" s="101"/>
      <c r="E6158" s="36"/>
      <c r="F6158" s="36"/>
      <c r="G6158" s="46"/>
    </row>
    <row r="6159" s="5" customFormat="true" ht="15.75" hidden="false" customHeight="false" outlineLevel="0" collapsed="false">
      <c r="A6159" s="35"/>
      <c r="B6159" s="36"/>
      <c r="C6159" s="36"/>
      <c r="D6159" s="101"/>
      <c r="E6159" s="36"/>
      <c r="F6159" s="36"/>
      <c r="G6159" s="46"/>
    </row>
    <row r="6160" s="5" customFormat="true" ht="15.75" hidden="false" customHeight="false" outlineLevel="0" collapsed="false">
      <c r="A6160" s="35"/>
      <c r="B6160" s="36"/>
      <c r="C6160" s="36"/>
      <c r="D6160" s="101"/>
      <c r="E6160" s="36"/>
      <c r="F6160" s="36"/>
      <c r="G6160" s="46"/>
    </row>
    <row r="6161" s="5" customFormat="true" ht="15.75" hidden="false" customHeight="false" outlineLevel="0" collapsed="false">
      <c r="A6161" s="35"/>
      <c r="B6161" s="36"/>
      <c r="C6161" s="36"/>
      <c r="D6161" s="101"/>
      <c r="E6161" s="36"/>
      <c r="F6161" s="36"/>
      <c r="G6161" s="46"/>
    </row>
    <row r="6162" s="5" customFormat="true" ht="15.75" hidden="false" customHeight="false" outlineLevel="0" collapsed="false">
      <c r="A6162" s="35"/>
      <c r="B6162" s="36"/>
      <c r="C6162" s="36"/>
      <c r="D6162" s="101"/>
      <c r="E6162" s="36"/>
      <c r="F6162" s="36"/>
      <c r="G6162" s="46"/>
    </row>
    <row r="6163" s="5" customFormat="true" ht="15.75" hidden="false" customHeight="false" outlineLevel="0" collapsed="false">
      <c r="A6163" s="35"/>
      <c r="B6163" s="36"/>
      <c r="C6163" s="36"/>
      <c r="D6163" s="101"/>
      <c r="E6163" s="36"/>
      <c r="F6163" s="36"/>
      <c r="G6163" s="46"/>
    </row>
    <row r="6164" s="5" customFormat="true" ht="15.75" hidden="false" customHeight="false" outlineLevel="0" collapsed="false">
      <c r="A6164" s="35"/>
      <c r="B6164" s="36"/>
      <c r="C6164" s="36"/>
      <c r="D6164" s="101"/>
      <c r="E6164" s="36"/>
      <c r="F6164" s="36"/>
      <c r="G6164" s="46"/>
    </row>
    <row r="6171" s="5" customFormat="true" ht="15" hidden="false" customHeight="false" outlineLevel="0" collapsed="false">
      <c r="A6171" s="12" t="n">
        <v>2</v>
      </c>
      <c r="B6171" s="13" t="s">
        <v>23</v>
      </c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/>
      <c r="B6172" s="23" t="s">
        <v>24</v>
      </c>
      <c r="C6172" s="13"/>
      <c r="D6172" s="13"/>
      <c r="E6172" s="13"/>
      <c r="F6172" s="14"/>
      <c r="G6172" s="14"/>
    </row>
    <row r="6173" s="5" customFormat="true" ht="15" hidden="false" customHeight="false" outlineLevel="0" collapsed="false">
      <c r="A6173" s="12"/>
      <c r="B6173" s="16" t="s">
        <v>1780</v>
      </c>
      <c r="C6173" s="13" t="s">
        <v>1781</v>
      </c>
      <c r="D6173" s="18" t="n">
        <v>60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6" t="s">
        <v>160</v>
      </c>
      <c r="C6174" s="13" t="s">
        <v>1782</v>
      </c>
      <c r="D6174" s="18" t="n">
        <v>96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6" t="s">
        <v>162</v>
      </c>
      <c r="C6175" s="13" t="s">
        <v>1783</v>
      </c>
      <c r="D6175" s="18" t="n">
        <v>531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6" t="s">
        <v>1257</v>
      </c>
      <c r="C6176" s="13" t="s">
        <v>1784</v>
      </c>
      <c r="D6176" s="18" t="n">
        <v>59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6" t="s">
        <v>1785</v>
      </c>
      <c r="C6177" s="13" t="s">
        <v>1786</v>
      </c>
      <c r="D6177" s="18" t="n">
        <v>438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6" t="s">
        <v>336</v>
      </c>
      <c r="C6178" s="13" t="s">
        <v>1787</v>
      </c>
      <c r="D6178" s="18" t="n">
        <v>631</v>
      </c>
      <c r="E6178" s="13"/>
      <c r="F6178" s="14"/>
      <c r="G6178" s="14"/>
    </row>
    <row r="6179" s="5" customFormat="true" ht="15" hidden="false" customHeight="false" outlineLevel="0" collapsed="false">
      <c r="A6179" s="12"/>
      <c r="B6179" s="16" t="s">
        <v>338</v>
      </c>
      <c r="C6179" s="13" t="s">
        <v>1788</v>
      </c>
      <c r="D6179" s="18" t="n">
        <v>1748</v>
      </c>
      <c r="E6179" s="13"/>
      <c r="F6179" s="14"/>
      <c r="G6179" s="14"/>
    </row>
    <row r="6180" s="13" customFormat="true" ht="15" hidden="false" customHeight="false" outlineLevel="0" collapsed="false">
      <c r="A6180" s="12"/>
      <c r="D6180" s="15" t="n">
        <f aca="false">SUM(D6173:D6179)</f>
        <v>3563</v>
      </c>
      <c r="E6180" s="20"/>
      <c r="G6180" s="14"/>
    </row>
    <row r="6181" s="13" customFormat="true" ht="15" hidden="false" customHeight="false" outlineLevel="0" collapsed="false">
      <c r="A6181" s="12"/>
      <c r="B6181" s="17"/>
      <c r="C6181" s="17"/>
      <c r="D6181" s="17" t="s">
        <v>11</v>
      </c>
      <c r="E6181" s="14" t="n">
        <v>8694.95</v>
      </c>
      <c r="F6181" s="14" t="s">
        <v>12</v>
      </c>
      <c r="G6181" s="19" t="n">
        <f aca="false">D6180*E6181/100</f>
        <v>309801.0685</v>
      </c>
      <c r="H6181" s="24" t="n">
        <f aca="false">G6181</f>
        <v>309801.0685</v>
      </c>
    </row>
    <row r="6182" s="5" customFormat="true" ht="15" hidden="false" customHeight="false" outlineLevel="0" collapsed="false">
      <c r="A6182" s="12" t="n">
        <v>3</v>
      </c>
      <c r="B6182" s="13" t="s">
        <v>25</v>
      </c>
      <c r="C6182" s="13"/>
      <c r="D6182" s="13"/>
      <c r="E6182" s="13"/>
      <c r="F6182" s="14"/>
      <c r="G6182" s="14"/>
    </row>
    <row r="6183" s="5" customFormat="true" ht="15" hidden="false" customHeight="false" outlineLevel="0" collapsed="false">
      <c r="A6183" s="12"/>
      <c r="B6183" s="13" t="s">
        <v>1789</v>
      </c>
      <c r="C6183" s="13" t="s">
        <v>1790</v>
      </c>
      <c r="D6183" s="18" t="n">
        <v>150</v>
      </c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160</v>
      </c>
      <c r="C6184" s="13" t="s">
        <v>1791</v>
      </c>
      <c r="D6184" s="18" t="n">
        <v>75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153</v>
      </c>
      <c r="C6185" s="13" t="s">
        <v>1130</v>
      </c>
      <c r="D6185" s="18" t="n">
        <v>45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1792</v>
      </c>
      <c r="C6186" s="13" t="s">
        <v>1793</v>
      </c>
      <c r="D6186" s="18" t="n">
        <v>1434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1257</v>
      </c>
      <c r="C6187" s="13" t="s">
        <v>1794</v>
      </c>
      <c r="D6187" s="18" t="n">
        <v>180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 t="s">
        <v>153</v>
      </c>
      <c r="C6188" s="13" t="s">
        <v>1795</v>
      </c>
      <c r="D6188" s="18" t="n">
        <v>162</v>
      </c>
      <c r="E6188" s="13"/>
      <c r="F6188" s="14"/>
      <c r="G6188" s="14"/>
    </row>
    <row r="6189" s="5" customFormat="true" ht="15" hidden="false" customHeight="false" outlineLevel="0" collapsed="false">
      <c r="A6189" s="12"/>
      <c r="B6189" s="13" t="s">
        <v>1481</v>
      </c>
      <c r="C6189" s="13" t="s">
        <v>1796</v>
      </c>
      <c r="D6189" s="18" t="n">
        <v>1181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/>
      <c r="C6190" s="13"/>
      <c r="D6190" s="15" t="n">
        <f aca="false">SUM(D6183:D6189)</f>
        <v>3227</v>
      </c>
      <c r="E6190" s="29"/>
      <c r="F6190" s="14"/>
      <c r="G6190" s="14"/>
    </row>
    <row r="6191" s="5" customFormat="true" ht="15" hidden="false" customHeight="false" outlineLevel="0" collapsed="false">
      <c r="A6191" s="12"/>
      <c r="B6191" s="13"/>
      <c r="C6191" s="13"/>
      <c r="D6191" s="17" t="s">
        <v>11</v>
      </c>
      <c r="E6191" s="14" t="n">
        <v>11948.36</v>
      </c>
      <c r="F6191" s="14" t="s">
        <v>12</v>
      </c>
      <c r="G6191" s="19" t="n">
        <f aca="false">D6190*E6191/100</f>
        <v>385573.5772</v>
      </c>
      <c r="H6191" s="25" t="n">
        <f aca="false">G6191</f>
        <v>385573.5772</v>
      </c>
    </row>
    <row r="6192" s="5" customFormat="true" ht="15" hidden="false" customHeight="false" outlineLevel="0" collapsed="false">
      <c r="A6192" s="12" t="n">
        <v>4</v>
      </c>
      <c r="B6192" s="13" t="s">
        <v>89</v>
      </c>
      <c r="C6192" s="13"/>
      <c r="D6192" s="13"/>
      <c r="E6192" s="13"/>
      <c r="F6192" s="14"/>
      <c r="G6192" s="14"/>
    </row>
    <row r="6193" s="5" customFormat="true" ht="15" hidden="false" customHeight="false" outlineLevel="0" collapsed="false">
      <c r="A6193" s="12"/>
      <c r="B6193" s="13" t="s">
        <v>90</v>
      </c>
      <c r="C6193" s="13"/>
      <c r="D6193" s="13"/>
      <c r="E6193" s="13"/>
      <c r="F6193" s="14"/>
      <c r="G6193" s="14"/>
    </row>
    <row r="6194" s="5" customFormat="true" ht="15" hidden="false" customHeight="false" outlineLevel="0" collapsed="false">
      <c r="A6194" s="12"/>
      <c r="B6194" s="13" t="s">
        <v>336</v>
      </c>
      <c r="C6194" s="13" t="s">
        <v>1797</v>
      </c>
      <c r="D6194" s="18" t="n">
        <v>3098</v>
      </c>
      <c r="E6194" s="13"/>
      <c r="F6194" s="14"/>
      <c r="G6194" s="14"/>
    </row>
    <row r="6195" s="5" customFormat="true" ht="15.75" hidden="false" customHeight="false" outlineLevel="0" collapsed="false">
      <c r="A6195" s="71" t="s">
        <v>1757</v>
      </c>
      <c r="B6195" s="71"/>
      <c r="C6195" s="71"/>
      <c r="D6195" s="71"/>
      <c r="E6195" s="71"/>
      <c r="F6195" s="71"/>
      <c r="G6195" s="71"/>
    </row>
    <row r="6196" s="5" customFormat="true" ht="16.5" hidden="false" customHeight="false" outlineLevel="0" collapsed="false">
      <c r="A6196" s="7" t="s">
        <v>2</v>
      </c>
      <c r="B6196" s="8" t="s">
        <v>3</v>
      </c>
      <c r="C6196" s="9" t="s">
        <v>4</v>
      </c>
      <c r="D6196" s="10" t="s">
        <v>5</v>
      </c>
      <c r="E6196" s="9" t="s">
        <v>6</v>
      </c>
      <c r="F6196" s="8" t="s">
        <v>7</v>
      </c>
      <c r="G6196" s="11" t="s">
        <v>8</v>
      </c>
    </row>
    <row r="6197" s="5" customFormat="true" ht="15.75" hidden="false" customHeight="false" outlineLevel="0" collapsed="false">
      <c r="A6197" s="12"/>
      <c r="B6197" s="13" t="s">
        <v>338</v>
      </c>
      <c r="C6197" s="13" t="s">
        <v>1798</v>
      </c>
      <c r="D6197" s="18" t="n">
        <v>7655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/>
      <c r="C6198" s="13"/>
      <c r="D6198" s="15" t="n">
        <f aca="false">SUM(D6194:D6197)</f>
        <v>10753</v>
      </c>
      <c r="E6198" s="13"/>
      <c r="F6198" s="14"/>
      <c r="G6198" s="14"/>
    </row>
    <row r="6199" s="5" customFormat="true" ht="15" hidden="false" customHeight="false" outlineLevel="0" collapsed="false">
      <c r="A6199" s="12"/>
      <c r="B6199" s="13"/>
      <c r="C6199" s="13"/>
      <c r="D6199" s="17" t="s">
        <v>11</v>
      </c>
      <c r="E6199" s="18" t="n">
        <v>3630</v>
      </c>
      <c r="F6199" s="14" t="s">
        <v>22</v>
      </c>
      <c r="G6199" s="19" t="n">
        <f aca="false">D6198*E6199/1000</f>
        <v>39033.39</v>
      </c>
      <c r="H6199" s="25" t="n">
        <f aca="false">G6199</f>
        <v>39033.39</v>
      </c>
    </row>
    <row r="6200" s="5" customFormat="true" ht="15" hidden="false" customHeight="false" outlineLevel="0" collapsed="false">
      <c r="A6200" s="12" t="n">
        <v>5</v>
      </c>
      <c r="B6200" s="13" t="s">
        <v>286</v>
      </c>
      <c r="C6200" s="13"/>
      <c r="D6200" s="13"/>
      <c r="E6200" s="13"/>
      <c r="F6200" s="14"/>
      <c r="G6200" s="14"/>
    </row>
    <row r="6201" s="5" customFormat="true" ht="15" hidden="false" customHeight="false" outlineLevel="0" collapsed="false">
      <c r="A6201" s="12"/>
      <c r="B6201" s="23" t="s">
        <v>287</v>
      </c>
      <c r="C6201" s="13"/>
      <c r="D6201" s="13"/>
      <c r="E6201" s="13"/>
      <c r="F6201" s="14" t="s">
        <v>288</v>
      </c>
      <c r="G6201" s="14"/>
    </row>
    <row r="6202" s="5" customFormat="true" ht="15" hidden="false" customHeight="false" outlineLevel="0" collapsed="false">
      <c r="A6202" s="12"/>
      <c r="B6202" s="13" t="s">
        <v>1799</v>
      </c>
      <c r="C6202" s="13" t="s">
        <v>1800</v>
      </c>
      <c r="D6202" s="39" t="n">
        <v>8000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3" t="s">
        <v>153</v>
      </c>
      <c r="C6203" s="13" t="s">
        <v>1801</v>
      </c>
      <c r="D6203" s="39" t="n">
        <v>10602</v>
      </c>
      <c r="E6203" s="13"/>
      <c r="F6203" s="14"/>
      <c r="G6203" s="14"/>
    </row>
    <row r="6204" s="5" customFormat="true" ht="15" hidden="false" customHeight="false" outlineLevel="0" collapsed="false">
      <c r="A6204" s="12"/>
      <c r="B6204" s="13"/>
      <c r="C6204" s="13"/>
      <c r="D6204" s="15" t="n">
        <f aca="false">SUM(D6202:D6203)</f>
        <v>18602</v>
      </c>
      <c r="E6204" s="13"/>
      <c r="F6204" s="14"/>
      <c r="G6204" s="14"/>
    </row>
    <row r="6205" s="5" customFormat="true" ht="15" hidden="false" customHeight="false" outlineLevel="0" collapsed="false">
      <c r="A6205" s="12"/>
      <c r="B6205" s="13"/>
      <c r="C6205" s="13"/>
      <c r="D6205" s="17" t="s">
        <v>11</v>
      </c>
      <c r="E6205" s="18" t="n">
        <v>2117.5</v>
      </c>
      <c r="F6205" s="14" t="s">
        <v>22</v>
      </c>
      <c r="G6205" s="19" t="n">
        <f aca="false">D6204*E6205/1000</f>
        <v>39389.735</v>
      </c>
    </row>
    <row r="6206" s="5" customFormat="true" ht="15" hidden="false" customHeight="false" outlineLevel="0" collapsed="false">
      <c r="A6206" s="12" t="n">
        <v>6</v>
      </c>
      <c r="B6206" s="13" t="s">
        <v>1802</v>
      </c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13"/>
      <c r="C6207" s="13" t="s">
        <v>1803</v>
      </c>
      <c r="D6207" s="15" t="n">
        <f aca="false">D6204</f>
        <v>18602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3"/>
      <c r="C6208" s="13"/>
      <c r="D6208" s="17" t="s">
        <v>11</v>
      </c>
      <c r="E6208" s="18" t="n">
        <v>263</v>
      </c>
      <c r="F6208" s="14" t="s">
        <v>22</v>
      </c>
      <c r="G6208" s="19" t="n">
        <f aca="false">D6207*E6208/1000</f>
        <v>4892.326</v>
      </c>
    </row>
    <row r="6209" s="5" customFormat="true" ht="15" hidden="false" customHeight="false" outlineLevel="0" collapsed="false">
      <c r="A6209" s="12" t="n">
        <v>7</v>
      </c>
      <c r="B6209" s="13" t="s">
        <v>47</v>
      </c>
      <c r="C6209" s="13"/>
      <c r="D6209" s="13"/>
      <c r="E6209" s="13"/>
      <c r="F6209" s="14"/>
      <c r="G6209" s="14"/>
    </row>
    <row r="6210" s="5" customFormat="true" ht="15" hidden="false" customHeight="false" outlineLevel="0" collapsed="false">
      <c r="A6210" s="12"/>
      <c r="B6210" s="13" t="s">
        <v>48</v>
      </c>
      <c r="C6210" s="13"/>
      <c r="D6210" s="13"/>
      <c r="E6210" s="13"/>
      <c r="F6210" s="14"/>
      <c r="G6210" s="14"/>
    </row>
    <row r="6211" s="5" customFormat="true" ht="15" hidden="false" customHeight="false" outlineLevel="0" collapsed="false">
      <c r="A6211" s="12"/>
      <c r="B6211" s="13" t="s">
        <v>1343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1344</v>
      </c>
      <c r="C6212" s="13"/>
      <c r="D6212" s="13"/>
      <c r="E6212" s="13"/>
      <c r="F6212" s="14"/>
      <c r="G6212" s="14"/>
    </row>
    <row r="6213" s="5" customFormat="true" ht="15" hidden="false" customHeight="false" outlineLevel="0" collapsed="false">
      <c r="A6213" s="12"/>
      <c r="B6213" s="13" t="s">
        <v>209</v>
      </c>
      <c r="C6213" s="13" t="s">
        <v>1804</v>
      </c>
      <c r="D6213" s="18" t="n">
        <v>25</v>
      </c>
      <c r="E6213" s="13"/>
      <c r="F6213" s="14"/>
      <c r="G6213" s="14"/>
    </row>
    <row r="6214" s="5" customFormat="true" ht="15" hidden="false" customHeight="false" outlineLevel="0" collapsed="false">
      <c r="A6214" s="12"/>
      <c r="B6214" s="13" t="s">
        <v>211</v>
      </c>
      <c r="C6214" s="13" t="s">
        <v>1805</v>
      </c>
      <c r="D6214" s="18" t="n">
        <v>120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949</v>
      </c>
      <c r="C6215" s="13" t="s">
        <v>1806</v>
      </c>
      <c r="D6215" s="18" t="n">
        <v>19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/>
      <c r="C6216" s="13"/>
      <c r="D6216" s="15" t="n">
        <f aca="false">SUM(D6213:D6215)</f>
        <v>164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/>
      <c r="C6217" s="13"/>
      <c r="D6217" s="17" t="s">
        <v>11</v>
      </c>
      <c r="E6217" s="14" t="n">
        <v>902.93</v>
      </c>
      <c r="F6217" s="14" t="s">
        <v>50</v>
      </c>
      <c r="G6217" s="19" t="n">
        <f aca="false">D6216*E6217</f>
        <v>148080.52</v>
      </c>
      <c r="H6217" s="25" t="n">
        <f aca="false">G6217</f>
        <v>148080.52</v>
      </c>
    </row>
    <row r="6218" s="5" customFormat="true" ht="15" hidden="false" customHeight="false" outlineLevel="0" collapsed="false">
      <c r="A6218" s="12" t="n">
        <v>8</v>
      </c>
      <c r="B6218" s="13" t="s">
        <v>51</v>
      </c>
      <c r="C6218" s="13"/>
      <c r="D6218" s="13"/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52</v>
      </c>
      <c r="C6219" s="13"/>
      <c r="D6219" s="13"/>
      <c r="E6219" s="13"/>
      <c r="F6219" s="14"/>
      <c r="G6219" s="14"/>
    </row>
    <row r="6220" s="5" customFormat="true" ht="15" hidden="false" customHeight="false" outlineLevel="0" collapsed="false">
      <c r="A6220" s="12"/>
      <c r="B6220" s="13" t="s">
        <v>1807</v>
      </c>
      <c r="C6220" s="13"/>
      <c r="D6220" s="13"/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1030</v>
      </c>
      <c r="C6221" s="13" t="s">
        <v>1808</v>
      </c>
      <c r="D6221" s="18" t="n">
        <v>24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243</v>
      </c>
      <c r="C6222" s="13" t="s">
        <v>1809</v>
      </c>
      <c r="D6222" s="18" t="n">
        <v>305</v>
      </c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153</v>
      </c>
      <c r="C6223" s="13" t="s">
        <v>1810</v>
      </c>
      <c r="D6223" s="18" t="n">
        <v>40</v>
      </c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1811</v>
      </c>
      <c r="C6224" s="13" t="s">
        <v>1812</v>
      </c>
      <c r="D6224" s="18" t="n">
        <v>116</v>
      </c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153</v>
      </c>
      <c r="C6225" s="13" t="s">
        <v>1813</v>
      </c>
      <c r="D6225" s="18" t="n">
        <v>11</v>
      </c>
      <c r="E6225" s="13"/>
      <c r="F6225" s="14"/>
      <c r="G6225" s="14"/>
    </row>
    <row r="6226" s="5" customFormat="true" ht="15" hidden="false" customHeight="false" outlineLevel="0" collapsed="false">
      <c r="A6226" s="12"/>
      <c r="B6226" s="13" t="s">
        <v>153</v>
      </c>
      <c r="C6226" s="13" t="s">
        <v>1814</v>
      </c>
      <c r="D6226" s="18" t="n">
        <v>546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 t="s">
        <v>153</v>
      </c>
      <c r="C6227" s="13" t="s">
        <v>1815</v>
      </c>
      <c r="D6227" s="18" t="n">
        <v>68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 t="s">
        <v>153</v>
      </c>
      <c r="C6228" s="13" t="s">
        <v>1816</v>
      </c>
      <c r="D6228" s="18" t="n">
        <v>580</v>
      </c>
      <c r="E6228" s="13"/>
      <c r="F6228" s="14"/>
      <c r="G6228" s="14"/>
    </row>
    <row r="6229" s="5" customFormat="true" ht="15" hidden="false" customHeight="false" outlineLevel="0" collapsed="false">
      <c r="A6229" s="12"/>
      <c r="B6229" s="13" t="s">
        <v>153</v>
      </c>
      <c r="C6229" s="13" t="s">
        <v>1817</v>
      </c>
      <c r="D6229" s="18" t="n">
        <v>60</v>
      </c>
      <c r="E6229" s="13"/>
      <c r="F6229" s="14"/>
      <c r="G6229" s="14"/>
    </row>
    <row r="6230" s="5" customFormat="true" ht="15" hidden="false" customHeight="false" outlineLevel="0" collapsed="false">
      <c r="A6230" s="12"/>
      <c r="B6230" s="13" t="s">
        <v>1818</v>
      </c>
      <c r="C6230" s="13" t="s">
        <v>1819</v>
      </c>
      <c r="D6230" s="18" t="n">
        <v>54</v>
      </c>
      <c r="E6230" s="13"/>
      <c r="F6230" s="14"/>
      <c r="G6230" s="14"/>
    </row>
    <row r="6231" s="5" customFormat="true" ht="15" hidden="false" customHeight="false" outlineLevel="0" collapsed="false">
      <c r="A6231" s="12"/>
      <c r="B6231" s="13" t="s">
        <v>153</v>
      </c>
      <c r="C6231" s="13" t="s">
        <v>1820</v>
      </c>
      <c r="D6231" s="18" t="n">
        <v>4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3" t="s">
        <v>153</v>
      </c>
      <c r="C6232" s="13" t="s">
        <v>1821</v>
      </c>
      <c r="D6232" s="18" t="n">
        <v>42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5" t="n">
        <f aca="false">SUM(D6221:D6232)</f>
        <v>1850</v>
      </c>
      <c r="E6233" s="13"/>
      <c r="F6233" s="14"/>
      <c r="G6233" s="14"/>
    </row>
    <row r="6234" s="5" customFormat="true" ht="15" hidden="false" customHeight="false" outlineLevel="0" collapsed="false">
      <c r="A6234" s="12"/>
      <c r="B6234" s="13"/>
      <c r="C6234" s="13"/>
      <c r="D6234" s="17" t="s">
        <v>11</v>
      </c>
      <c r="E6234" s="18" t="n">
        <v>180.5</v>
      </c>
      <c r="F6234" s="14" t="s">
        <v>50</v>
      </c>
      <c r="G6234" s="19" t="n">
        <f aca="false">D6233*E6234</f>
        <v>333925</v>
      </c>
      <c r="H6234" s="25" t="n">
        <f aca="false">G6234</f>
        <v>333925</v>
      </c>
    </row>
    <row r="6235" s="5" customFormat="true" ht="15" hidden="false" customHeight="false" outlineLevel="0" collapsed="false">
      <c r="A6235" s="12" t="n">
        <v>9</v>
      </c>
      <c r="B6235" s="13" t="s">
        <v>54</v>
      </c>
      <c r="C6235" s="13"/>
      <c r="D6235" s="13"/>
      <c r="E6235" s="13"/>
      <c r="F6235" s="13"/>
      <c r="G6235" s="14"/>
      <c r="H6235" s="14"/>
      <c r="I6235" s="13"/>
    </row>
    <row r="6236" s="5" customFormat="true" ht="13.5" hidden="false" customHeight="false" outlineLevel="0" collapsed="false">
      <c r="A6236" s="13"/>
      <c r="B6236" s="13" t="s">
        <v>55</v>
      </c>
      <c r="C6236" s="13"/>
      <c r="D6236" s="13"/>
      <c r="E6236" s="13"/>
      <c r="F6236" s="13"/>
      <c r="G6236" s="14"/>
      <c r="H6236" s="14"/>
      <c r="I6236" s="13"/>
    </row>
    <row r="6237" s="5" customFormat="true" ht="13.5" hidden="false" customHeight="false" outlineLevel="0" collapsed="false">
      <c r="A6237" s="13"/>
      <c r="B6237" s="13" t="s">
        <v>56</v>
      </c>
      <c r="C6237" s="13"/>
      <c r="D6237" s="13"/>
      <c r="E6237" s="13"/>
      <c r="F6237" s="13"/>
      <c r="G6237" s="14"/>
      <c r="H6237" s="14"/>
      <c r="I6237" s="13"/>
    </row>
    <row r="6238" s="5" customFormat="true" ht="15" hidden="false" customHeight="false" outlineLevel="0" collapsed="false">
      <c r="A6238" s="12"/>
      <c r="B6238" s="13" t="s">
        <v>153</v>
      </c>
      <c r="C6238" s="13" t="s">
        <v>1822</v>
      </c>
      <c r="D6238" s="18" t="n">
        <v>169</v>
      </c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153</v>
      </c>
      <c r="C6239" s="13" t="s">
        <v>1823</v>
      </c>
      <c r="D6239" s="18" t="n">
        <v>202</v>
      </c>
      <c r="E6239" s="13"/>
      <c r="F6239" s="14"/>
      <c r="G6239" s="14"/>
    </row>
    <row r="6240" s="5" customFormat="true" ht="15" hidden="false" customHeight="false" outlineLevel="0" collapsed="false">
      <c r="A6240" s="12"/>
      <c r="B6240" s="13"/>
      <c r="C6240" s="13"/>
      <c r="D6240" s="15" t="n">
        <f aca="false">SUM(D6238:D6239)</f>
        <v>371</v>
      </c>
      <c r="E6240" s="13"/>
      <c r="F6240" s="14"/>
      <c r="G6240" s="14"/>
    </row>
    <row r="6241" s="5" customFormat="true" ht="15" hidden="false" customHeight="false" outlineLevel="0" collapsed="false">
      <c r="A6241" s="12"/>
      <c r="B6241" s="13"/>
      <c r="C6241" s="13"/>
      <c r="D6241" s="17" t="s">
        <v>11</v>
      </c>
      <c r="E6241" s="18" t="n">
        <v>231.6</v>
      </c>
      <c r="F6241" s="14" t="s">
        <v>50</v>
      </c>
      <c r="G6241" s="19" t="n">
        <f aca="false">D6240*E6241</f>
        <v>85923.6</v>
      </c>
      <c r="H6241" s="25" t="n">
        <f aca="false">G6241</f>
        <v>85923.6</v>
      </c>
    </row>
    <row r="6242" s="5" customFormat="true" ht="15.75" hidden="false" customHeight="false" outlineLevel="0" collapsed="false">
      <c r="A6242" s="71" t="s">
        <v>1763</v>
      </c>
      <c r="B6242" s="71"/>
      <c r="C6242" s="71"/>
      <c r="D6242" s="71"/>
      <c r="E6242" s="71"/>
      <c r="F6242" s="71"/>
      <c r="G6242" s="71"/>
    </row>
    <row r="6243" s="5" customFormat="true" ht="16.5" hidden="false" customHeight="false" outlineLevel="0" collapsed="false">
      <c r="A6243" s="7" t="s">
        <v>2</v>
      </c>
      <c r="B6243" s="8" t="s">
        <v>3</v>
      </c>
      <c r="C6243" s="9" t="s">
        <v>4</v>
      </c>
      <c r="D6243" s="10" t="s">
        <v>5</v>
      </c>
      <c r="E6243" s="9" t="s">
        <v>6</v>
      </c>
      <c r="F6243" s="8" t="s">
        <v>7</v>
      </c>
      <c r="G6243" s="11" t="s">
        <v>8</v>
      </c>
    </row>
    <row r="6244" s="5" customFormat="true" ht="15.75" hidden="false" customHeight="false" outlineLevel="0" collapsed="false">
      <c r="A6244" s="12" t="n">
        <v>10</v>
      </c>
      <c r="B6244" s="13" t="s">
        <v>38</v>
      </c>
      <c r="C6244" s="13"/>
      <c r="D6244" s="13"/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824</v>
      </c>
      <c r="C6245" s="13" t="s">
        <v>1825</v>
      </c>
      <c r="D6245" s="18" t="n">
        <v>288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 t="s">
        <v>153</v>
      </c>
      <c r="C6246" s="13" t="s">
        <v>1826</v>
      </c>
      <c r="D6246" s="18" t="n">
        <v>153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 t="s">
        <v>401</v>
      </c>
      <c r="C6247" s="13" t="s">
        <v>1827</v>
      </c>
      <c r="D6247" s="18" t="n">
        <v>14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 t="s">
        <v>153</v>
      </c>
      <c r="C6248" s="13" t="s">
        <v>1828</v>
      </c>
      <c r="D6248" s="18" t="n">
        <v>5</v>
      </c>
      <c r="E6248" s="13"/>
      <c r="F6248" s="14"/>
      <c r="G6248" s="14"/>
    </row>
    <row r="6249" s="5" customFormat="true" ht="15" hidden="false" customHeight="false" outlineLevel="0" collapsed="false">
      <c r="A6249" s="12"/>
      <c r="B6249" s="13" t="s">
        <v>1829</v>
      </c>
      <c r="C6249" s="13" t="s">
        <v>1830</v>
      </c>
      <c r="D6249" s="18" t="n">
        <v>86</v>
      </c>
      <c r="E6249" s="13"/>
      <c r="F6249" s="14"/>
      <c r="G6249" s="14"/>
    </row>
    <row r="6250" s="5" customFormat="true" ht="15" hidden="false" customHeight="false" outlineLevel="0" collapsed="false">
      <c r="A6250" s="12"/>
      <c r="B6250" s="13" t="s">
        <v>153</v>
      </c>
      <c r="C6250" s="13" t="s">
        <v>1831</v>
      </c>
      <c r="D6250" s="18" t="n">
        <v>48</v>
      </c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1832</v>
      </c>
      <c r="C6251" s="13" t="s">
        <v>1833</v>
      </c>
      <c r="D6251" s="18" t="n">
        <v>68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 t="s">
        <v>1834</v>
      </c>
      <c r="C6252" s="13" t="s">
        <v>1835</v>
      </c>
      <c r="D6252" s="18" t="n">
        <v>35</v>
      </c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153</v>
      </c>
      <c r="C6253" s="13" t="s">
        <v>1836</v>
      </c>
      <c r="D6253" s="18" t="n">
        <v>25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 t="s">
        <v>153</v>
      </c>
      <c r="C6254" s="13" t="s">
        <v>1837</v>
      </c>
      <c r="D6254" s="18" t="n">
        <v>6</v>
      </c>
      <c r="E6254" s="13"/>
      <c r="F6254" s="14"/>
      <c r="G6254" s="14"/>
    </row>
    <row r="6255" s="5" customFormat="true" ht="15" hidden="false" customHeight="false" outlineLevel="0" collapsed="false">
      <c r="A6255" s="12"/>
      <c r="B6255" s="13" t="s">
        <v>1832</v>
      </c>
      <c r="C6255" s="13" t="s">
        <v>1838</v>
      </c>
      <c r="D6255" s="18" t="n">
        <v>195</v>
      </c>
      <c r="E6255" s="13"/>
      <c r="F6255" s="14"/>
      <c r="G6255" s="14"/>
    </row>
    <row r="6256" s="5" customFormat="true" ht="15" hidden="false" customHeight="false" outlineLevel="0" collapsed="false">
      <c r="A6256" s="12"/>
      <c r="B6256" s="13" t="s">
        <v>153</v>
      </c>
      <c r="C6256" s="13" t="s">
        <v>1839</v>
      </c>
      <c r="D6256" s="18" t="n">
        <v>207</v>
      </c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1840</v>
      </c>
      <c r="C6257" s="13" t="s">
        <v>1841</v>
      </c>
      <c r="D6257" s="18" t="n">
        <v>20</v>
      </c>
      <c r="E6257" s="13"/>
      <c r="F6257" s="14"/>
      <c r="G6257" s="14"/>
    </row>
    <row r="6258" s="5" customFormat="true" ht="15" hidden="false" customHeight="false" outlineLevel="0" collapsed="false">
      <c r="A6258" s="12"/>
      <c r="B6258" s="13"/>
      <c r="C6258" s="13"/>
      <c r="D6258" s="15" t="n">
        <f aca="false">SUM(D6245:D6257)</f>
        <v>1150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/>
      <c r="C6259" s="13"/>
      <c r="D6259" s="17" t="s">
        <v>11</v>
      </c>
      <c r="E6259" s="14" t="n">
        <v>12674.36</v>
      </c>
      <c r="F6259" s="14" t="s">
        <v>12</v>
      </c>
      <c r="G6259" s="19" t="n">
        <f aca="false">D6258*E6259/100</f>
        <v>145755.14</v>
      </c>
      <c r="H6259" s="25" t="n">
        <f aca="false">G6259</f>
        <v>145755.14</v>
      </c>
    </row>
    <row r="6260" s="5" customFormat="true" ht="15" hidden="false" customHeight="false" outlineLevel="0" collapsed="false">
      <c r="A6260" s="12" t="n">
        <v>11</v>
      </c>
      <c r="B6260" s="13" t="s">
        <v>27</v>
      </c>
      <c r="C6260" s="13"/>
      <c r="D6260" s="13"/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28</v>
      </c>
      <c r="C6261" s="13"/>
      <c r="D6261" s="13"/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29</v>
      </c>
      <c r="C6262" s="13"/>
      <c r="D6262" s="13"/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30</v>
      </c>
      <c r="C6263" s="13"/>
      <c r="D6263" s="13"/>
      <c r="E6263" s="13"/>
      <c r="F6263" s="14"/>
      <c r="G6263" s="14"/>
    </row>
    <row r="6264" s="5" customFormat="true" ht="15" hidden="false" customHeight="false" outlineLevel="0" collapsed="false">
      <c r="A6264" s="12"/>
      <c r="B6264" s="13" t="s">
        <v>31</v>
      </c>
      <c r="C6264" s="13"/>
      <c r="D6264" s="13"/>
      <c r="E6264" s="13"/>
      <c r="F6264" s="14"/>
      <c r="G6264" s="14"/>
    </row>
    <row r="6265" s="5" customFormat="true" ht="15" hidden="false" customHeight="false" outlineLevel="0" collapsed="false">
      <c r="A6265" s="12"/>
      <c r="B6265" s="13" t="s">
        <v>32</v>
      </c>
      <c r="C6265" s="13"/>
      <c r="D6265" s="13"/>
      <c r="E6265" s="13"/>
      <c r="F6265" s="14"/>
      <c r="G6265" s="14"/>
    </row>
    <row r="6266" s="5" customFormat="true" ht="15" hidden="false" customHeight="false" outlineLevel="0" collapsed="false">
      <c r="A6266" s="12"/>
      <c r="B6266" s="13" t="s">
        <v>189</v>
      </c>
      <c r="C6266" s="13" t="s">
        <v>1842</v>
      </c>
      <c r="D6266" s="18" t="n">
        <v>50</v>
      </c>
      <c r="E6266" s="13"/>
      <c r="F6266" s="14"/>
      <c r="G6266" s="14"/>
    </row>
    <row r="6267" s="5" customFormat="true" ht="15" hidden="false" customHeight="false" outlineLevel="0" collapsed="false">
      <c r="A6267" s="12"/>
      <c r="B6267" s="13" t="s">
        <v>1843</v>
      </c>
      <c r="C6267" s="13" t="s">
        <v>1844</v>
      </c>
      <c r="D6267" s="18" t="n">
        <v>48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 t="s">
        <v>1287</v>
      </c>
      <c r="C6268" s="13" t="s">
        <v>1845</v>
      </c>
      <c r="D6268" s="18" t="n">
        <v>68</v>
      </c>
      <c r="E6268" s="13"/>
      <c r="F6268" s="14"/>
      <c r="G6268" s="14"/>
    </row>
    <row r="6269" s="5" customFormat="true" ht="15" hidden="false" customHeight="false" outlineLevel="0" collapsed="false">
      <c r="A6269" s="12"/>
      <c r="B6269" s="13" t="s">
        <v>1846</v>
      </c>
      <c r="C6269" s="13" t="s">
        <v>1847</v>
      </c>
      <c r="D6269" s="18" t="n">
        <v>53</v>
      </c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1848</v>
      </c>
      <c r="C6270" s="13" t="s">
        <v>1849</v>
      </c>
      <c r="D6270" s="18" t="n">
        <v>17</v>
      </c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153</v>
      </c>
      <c r="C6271" s="13" t="s">
        <v>1850</v>
      </c>
      <c r="D6271" s="18" t="n">
        <v>13</v>
      </c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153</v>
      </c>
      <c r="C6272" s="13" t="s">
        <v>1851</v>
      </c>
      <c r="D6272" s="18" t="n">
        <v>3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 t="s">
        <v>1852</v>
      </c>
      <c r="C6273" s="13" t="s">
        <v>1853</v>
      </c>
      <c r="D6273" s="18" t="n">
        <v>14</v>
      </c>
      <c r="E6273" s="13"/>
      <c r="F6273" s="14"/>
      <c r="G6273" s="14"/>
    </row>
    <row r="6274" s="5" customFormat="true" ht="15" hidden="false" customHeight="false" outlineLevel="0" collapsed="false">
      <c r="A6274" s="12"/>
      <c r="B6274" s="13" t="s">
        <v>153</v>
      </c>
      <c r="C6274" s="13" t="s">
        <v>1854</v>
      </c>
      <c r="D6274" s="18" t="n">
        <v>25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855</v>
      </c>
      <c r="C6275" s="13" t="s">
        <v>1856</v>
      </c>
      <c r="D6275" s="18" t="n">
        <v>159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1857</v>
      </c>
      <c r="C6276" s="13" t="s">
        <v>1858</v>
      </c>
      <c r="D6276" s="18" t="n">
        <v>11</v>
      </c>
      <c r="E6276" s="13"/>
      <c r="F6276" s="14"/>
      <c r="G6276" s="14"/>
    </row>
    <row r="6277" s="5" customFormat="true" ht="15" hidden="false" customHeight="false" outlineLevel="0" collapsed="false">
      <c r="A6277" s="12"/>
      <c r="B6277" s="13" t="s">
        <v>153</v>
      </c>
      <c r="C6277" s="13" t="s">
        <v>1859</v>
      </c>
      <c r="D6277" s="18" t="n">
        <v>33</v>
      </c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153</v>
      </c>
      <c r="C6278" s="13" t="s">
        <v>1860</v>
      </c>
      <c r="D6278" s="18" t="n">
        <v>35</v>
      </c>
      <c r="E6278" s="13"/>
      <c r="F6278" s="14"/>
      <c r="G6278" s="14"/>
    </row>
    <row r="6279" s="5" customFormat="true" ht="15" hidden="false" customHeight="false" outlineLevel="0" collapsed="false">
      <c r="A6279" s="12"/>
      <c r="B6279" s="13"/>
      <c r="C6279" s="74"/>
      <c r="D6279" s="15" t="n">
        <f aca="false">SUM(D6266:D6278)</f>
        <v>529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/>
      <c r="C6280" s="13"/>
      <c r="D6280" s="17" t="s">
        <v>11</v>
      </c>
      <c r="E6280" s="18" t="n">
        <v>337</v>
      </c>
      <c r="F6280" s="14" t="s">
        <v>33</v>
      </c>
      <c r="G6280" s="14" t="n">
        <f aca="false">D6279*E6280</f>
        <v>178273</v>
      </c>
      <c r="H6280" s="5" t="n">
        <f aca="false">G6280</f>
        <v>178273</v>
      </c>
    </row>
    <row r="6281" s="5" customFormat="true" ht="15" hidden="false" customHeight="false" outlineLevel="0" collapsed="false">
      <c r="A6281" s="12"/>
      <c r="B6281" s="13"/>
      <c r="C6281" s="13"/>
      <c r="D6281" s="18"/>
      <c r="E6281" s="13"/>
      <c r="F6281" s="14"/>
      <c r="G6281" s="14"/>
    </row>
    <row r="6282" s="5" customFormat="true" ht="15" hidden="false" customHeight="false" outlineLevel="0" collapsed="false">
      <c r="A6282" s="12" t="n">
        <v>12</v>
      </c>
      <c r="B6282" s="13" t="s">
        <v>34</v>
      </c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35</v>
      </c>
      <c r="C6283" s="13"/>
      <c r="D6283" s="13"/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192</v>
      </c>
      <c r="C6284" s="13"/>
      <c r="D6284" s="13"/>
      <c r="E6284" s="13"/>
      <c r="F6284" s="14"/>
      <c r="G6284" s="14"/>
    </row>
    <row r="6285" s="5" customFormat="true" ht="15" hidden="false" customHeight="false" outlineLevel="0" collapsed="false">
      <c r="A6285" s="12"/>
      <c r="B6285" s="13"/>
      <c r="C6285" s="13"/>
      <c r="D6285" s="13"/>
      <c r="E6285" s="13"/>
      <c r="F6285" s="14"/>
      <c r="G6285" s="14"/>
    </row>
    <row r="6286" s="5" customFormat="true" ht="15" hidden="false" customHeight="false" outlineLevel="0" collapsed="false">
      <c r="A6286" s="12"/>
      <c r="B6286" s="27" t="s">
        <v>1861</v>
      </c>
      <c r="C6286" s="27"/>
      <c r="D6286" s="15" t="n">
        <f aca="false">529*5/112</f>
        <v>23.6160714285714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26"/>
      <c r="C6287" s="13"/>
      <c r="D6287" s="17" t="s">
        <v>11</v>
      </c>
      <c r="E6287" s="14" t="n">
        <v>5001.97</v>
      </c>
      <c r="F6287" s="14" t="s">
        <v>37</v>
      </c>
      <c r="G6287" s="19" t="n">
        <f aca="false">D6286*E6287</f>
        <v>118126.880803571</v>
      </c>
      <c r="H6287" s="25" t="n">
        <f aca="false">G6287</f>
        <v>118126.880803571</v>
      </c>
    </row>
    <row r="6288" s="5" customFormat="true" ht="15.75" hidden="false" customHeight="false" outlineLevel="0" collapsed="false">
      <c r="A6288" s="71" t="s">
        <v>1862</v>
      </c>
      <c r="B6288" s="71"/>
      <c r="C6288" s="71"/>
      <c r="D6288" s="71"/>
      <c r="E6288" s="71"/>
      <c r="F6288" s="71"/>
      <c r="G6288" s="71"/>
    </row>
    <row r="6289" s="5" customFormat="true" ht="16.5" hidden="false" customHeight="false" outlineLevel="0" collapsed="false">
      <c r="A6289" s="7" t="s">
        <v>2</v>
      </c>
      <c r="B6289" s="8" t="s">
        <v>3</v>
      </c>
      <c r="C6289" s="9" t="s">
        <v>4</v>
      </c>
      <c r="D6289" s="10" t="s">
        <v>5</v>
      </c>
      <c r="E6289" s="9" t="s">
        <v>6</v>
      </c>
      <c r="F6289" s="8" t="s">
        <v>7</v>
      </c>
      <c r="G6289" s="11" t="s">
        <v>8</v>
      </c>
    </row>
    <row r="6290" s="5" customFormat="true" ht="15.75" hidden="false" customHeight="false" outlineLevel="0" collapsed="false">
      <c r="A6290" s="12" t="n">
        <v>13</v>
      </c>
      <c r="B6290" s="13" t="s">
        <v>97</v>
      </c>
      <c r="C6290" s="13"/>
      <c r="D6290" s="13"/>
      <c r="E6290" s="13"/>
      <c r="F6290" s="14"/>
      <c r="G6290" s="14"/>
    </row>
    <row r="6291" s="5" customFormat="true" ht="15" hidden="false" customHeight="false" outlineLevel="0" collapsed="false">
      <c r="A6291" s="12"/>
      <c r="B6291" s="13" t="s">
        <v>98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/>
      <c r="C6292" s="13"/>
      <c r="D6292" s="13"/>
      <c r="E6292" s="13"/>
      <c r="F6292" s="14"/>
      <c r="G6292" s="14"/>
    </row>
    <row r="6293" s="5" customFormat="true" ht="15" hidden="false" customHeight="false" outlineLevel="0" collapsed="false">
      <c r="A6293" s="12"/>
      <c r="B6293" s="13" t="s">
        <v>1863</v>
      </c>
      <c r="C6293" s="13" t="s">
        <v>1170</v>
      </c>
      <c r="D6293" s="18" t="n">
        <v>80</v>
      </c>
      <c r="E6293" s="13"/>
      <c r="F6293" s="14"/>
      <c r="G6293" s="14"/>
    </row>
    <row r="6294" s="5" customFormat="true" ht="15" hidden="false" customHeight="false" outlineLevel="0" collapsed="false">
      <c r="A6294" s="12"/>
      <c r="B6294" s="13" t="s">
        <v>358</v>
      </c>
      <c r="C6294" s="13" t="s">
        <v>1864</v>
      </c>
      <c r="D6294" s="18" t="n">
        <v>106</v>
      </c>
      <c r="E6294" s="13"/>
      <c r="F6294" s="14"/>
      <c r="G6294" s="14"/>
    </row>
    <row r="6295" s="5" customFormat="true" ht="15" hidden="false" customHeight="false" outlineLevel="0" collapsed="false">
      <c r="A6295" s="12"/>
      <c r="B6295" s="13"/>
      <c r="C6295" s="13"/>
      <c r="D6295" s="15" t="n">
        <f aca="false">SUM(D6293:D6294)</f>
        <v>186</v>
      </c>
      <c r="E6295" s="13"/>
      <c r="F6295" s="14"/>
      <c r="G6295" s="14"/>
    </row>
    <row r="6296" s="5" customFormat="true" ht="15" hidden="false" customHeight="false" outlineLevel="0" collapsed="false">
      <c r="A6296" s="12"/>
      <c r="B6296" s="13"/>
      <c r="C6296" s="13"/>
      <c r="D6296" s="17" t="s">
        <v>11</v>
      </c>
      <c r="E6296" s="14" t="n">
        <v>27678.86</v>
      </c>
      <c r="F6296" s="14" t="s">
        <v>15</v>
      </c>
      <c r="G6296" s="19" t="n">
        <f aca="false">D6295*E6296/100</f>
        <v>51482.6796</v>
      </c>
      <c r="H6296" s="25" t="n">
        <f aca="false">G6296</f>
        <v>51482.6796</v>
      </c>
    </row>
    <row r="6297" s="5" customFormat="true" ht="15" hidden="false" customHeight="false" outlineLevel="0" collapsed="false">
      <c r="A6297" s="12" t="n">
        <v>14</v>
      </c>
      <c r="B6297" s="13" t="s">
        <v>99</v>
      </c>
      <c r="C6297" s="13"/>
      <c r="D6297" s="13"/>
      <c r="E6297" s="13"/>
      <c r="F6297" s="14"/>
      <c r="G6297" s="14"/>
    </row>
    <row r="6298" s="5" customFormat="true" ht="15" hidden="false" customHeight="false" outlineLevel="0" collapsed="false">
      <c r="A6298" s="12"/>
      <c r="B6298" s="13" t="s">
        <v>1865</v>
      </c>
      <c r="C6298" s="13"/>
      <c r="D6298" s="13"/>
      <c r="E6298" s="13"/>
      <c r="F6298" s="14"/>
      <c r="G6298" s="14"/>
    </row>
    <row r="6299" s="5" customFormat="true" ht="15" hidden="false" customHeight="false" outlineLevel="0" collapsed="false">
      <c r="A6299" s="12"/>
      <c r="B6299" s="13" t="s">
        <v>1866</v>
      </c>
      <c r="C6299" s="13" t="s">
        <v>1867</v>
      </c>
      <c r="D6299" s="18" t="n">
        <v>288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358</v>
      </c>
      <c r="C6300" s="13" t="s">
        <v>1868</v>
      </c>
      <c r="D6300" s="18" t="n">
        <v>136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 t="s">
        <v>153</v>
      </c>
      <c r="C6301" s="13" t="s">
        <v>1869</v>
      </c>
      <c r="D6301" s="18" t="n">
        <v>25</v>
      </c>
      <c r="E6301" s="13"/>
      <c r="F6301" s="14"/>
      <c r="G6301" s="14"/>
    </row>
    <row r="6302" s="5" customFormat="true" ht="15" hidden="false" customHeight="false" outlineLevel="0" collapsed="false">
      <c r="A6302" s="12"/>
      <c r="B6302" s="13"/>
      <c r="C6302" s="13"/>
      <c r="D6302" s="15" t="n">
        <f aca="false">SUM(D6299:D6301)</f>
        <v>449</v>
      </c>
      <c r="E6302" s="29"/>
      <c r="F6302" s="14"/>
      <c r="G6302" s="14"/>
    </row>
    <row r="6303" s="5" customFormat="true" ht="15" hidden="false" customHeight="false" outlineLevel="0" collapsed="false">
      <c r="A6303" s="12"/>
      <c r="B6303" s="23" t="s">
        <v>238</v>
      </c>
      <c r="C6303" s="13"/>
      <c r="D6303" s="57"/>
      <c r="E6303" s="29"/>
      <c r="F6303" s="14"/>
      <c r="G6303" s="14"/>
    </row>
    <row r="6304" s="5" customFormat="true" ht="15" hidden="false" customHeight="false" outlineLevel="0" collapsed="false">
      <c r="A6304" s="12"/>
      <c r="B6304" s="13" t="s">
        <v>209</v>
      </c>
      <c r="C6304" s="13" t="s">
        <v>1320</v>
      </c>
      <c r="D6304" s="39" t="n">
        <v>40</v>
      </c>
      <c r="E6304" s="29"/>
      <c r="F6304" s="14"/>
      <c r="G6304" s="14"/>
    </row>
    <row r="6305" s="5" customFormat="true" ht="15" hidden="false" customHeight="false" outlineLevel="0" collapsed="false">
      <c r="A6305" s="12"/>
      <c r="B6305" s="13" t="s">
        <v>209</v>
      </c>
      <c r="C6305" s="13" t="s">
        <v>1151</v>
      </c>
      <c r="D6305" s="39" t="n">
        <v>12</v>
      </c>
      <c r="E6305" s="29"/>
      <c r="F6305" s="14"/>
      <c r="G6305" s="14"/>
    </row>
    <row r="6306" s="5" customFormat="true" ht="15" hidden="false" customHeight="false" outlineLevel="0" collapsed="false">
      <c r="A6306" s="12"/>
      <c r="B6306" s="13"/>
      <c r="C6306" s="13"/>
      <c r="D6306" s="15" t="n">
        <f aca="false">SUM(D6304:D6305)</f>
        <v>52</v>
      </c>
      <c r="E6306" s="29"/>
      <c r="F6306" s="14"/>
      <c r="G6306" s="14"/>
    </row>
    <row r="6307" s="5" customFormat="true" ht="15" hidden="false" customHeight="false" outlineLevel="0" collapsed="false">
      <c r="A6307" s="12"/>
      <c r="B6307" s="13"/>
      <c r="C6307" s="74" t="s">
        <v>1870</v>
      </c>
      <c r="D6307" s="15" t="n">
        <f aca="false">D6302-D6306</f>
        <v>397</v>
      </c>
      <c r="E6307" s="29"/>
      <c r="F6307" s="14"/>
      <c r="G6307" s="14"/>
    </row>
    <row r="6308" s="5" customFormat="true" ht="15" hidden="false" customHeight="false" outlineLevel="0" collapsed="false">
      <c r="A6308" s="12"/>
      <c r="B6308" s="13"/>
      <c r="C6308" s="13"/>
      <c r="D6308" s="17" t="s">
        <v>11</v>
      </c>
      <c r="E6308" s="18" t="n">
        <v>28299.3</v>
      </c>
      <c r="F6308" s="14" t="s">
        <v>15</v>
      </c>
      <c r="G6308" s="19" t="n">
        <f aca="false">D6307*E6308/100</f>
        <v>112348.221</v>
      </c>
      <c r="H6308" s="25" t="n">
        <f aca="false">G6308</f>
        <v>112348.221</v>
      </c>
    </row>
    <row r="6309" s="5" customFormat="true" ht="15" hidden="false" customHeight="false" outlineLevel="0" collapsed="false">
      <c r="A6309" s="12" t="n">
        <v>15</v>
      </c>
      <c r="B6309" s="13" t="s">
        <v>1871</v>
      </c>
      <c r="C6309" s="13"/>
      <c r="D6309" s="13"/>
      <c r="E6309" s="13"/>
      <c r="F6309" s="13"/>
      <c r="G6309" s="14"/>
      <c r="H6309" s="14"/>
      <c r="I6309" s="13"/>
    </row>
    <row r="6310" s="5" customFormat="true" ht="13.5" hidden="false" customHeight="false" outlineLevel="0" collapsed="false">
      <c r="A6310" s="13"/>
      <c r="B6310" s="13" t="s">
        <v>1872</v>
      </c>
      <c r="C6310" s="13"/>
      <c r="D6310" s="13"/>
      <c r="E6310" s="13"/>
      <c r="F6310" s="13"/>
      <c r="G6310" s="14"/>
      <c r="H6310" s="14"/>
      <c r="I6310" s="13"/>
    </row>
    <row r="6311" s="5" customFormat="true" ht="15" hidden="false" customHeight="false" outlineLevel="0" collapsed="false">
      <c r="A6311" s="12"/>
      <c r="B6311" s="13" t="s">
        <v>1873</v>
      </c>
      <c r="C6311" s="13" t="s">
        <v>1874</v>
      </c>
      <c r="D6311" s="18" t="n">
        <v>3600</v>
      </c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1875</v>
      </c>
      <c r="C6312" s="13" t="s">
        <v>1876</v>
      </c>
      <c r="D6312" s="18" t="n">
        <v>264</v>
      </c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67</v>
      </c>
      <c r="C6313" s="13" t="s">
        <v>1877</v>
      </c>
      <c r="D6313" s="18" t="n">
        <v>949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243</v>
      </c>
      <c r="C6314" s="13" t="s">
        <v>1878</v>
      </c>
      <c r="D6314" s="18" t="n">
        <v>27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1879</v>
      </c>
      <c r="C6315" s="13" t="s">
        <v>1880</v>
      </c>
      <c r="D6315" s="18" t="n">
        <v>143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 t="s">
        <v>1257</v>
      </c>
      <c r="C6316" s="13" t="s">
        <v>1881</v>
      </c>
      <c r="D6316" s="18" t="n">
        <v>180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 t="s">
        <v>1882</v>
      </c>
      <c r="C6317" s="13" t="s">
        <v>1883</v>
      </c>
      <c r="D6317" s="18" t="n">
        <v>165</v>
      </c>
      <c r="E6317" s="13"/>
      <c r="F6317" s="14"/>
      <c r="G6317" s="14"/>
    </row>
    <row r="6318" s="5" customFormat="true" ht="15" hidden="false" customHeight="false" outlineLevel="0" collapsed="false">
      <c r="A6318" s="12"/>
      <c r="B6318" s="13" t="s">
        <v>1884</v>
      </c>
      <c r="C6318" s="13" t="s">
        <v>1885</v>
      </c>
      <c r="D6318" s="18" t="n">
        <v>34</v>
      </c>
      <c r="E6318" s="13"/>
      <c r="F6318" s="14"/>
      <c r="G6318" s="14"/>
    </row>
    <row r="6319" s="5" customFormat="true" ht="15" hidden="false" customHeight="false" outlineLevel="0" collapsed="false">
      <c r="A6319" s="12"/>
      <c r="B6319" s="13"/>
      <c r="C6319" s="13"/>
      <c r="D6319" s="15" t="n">
        <f aca="false">SUM(D6311:D6318)</f>
        <v>5362</v>
      </c>
      <c r="E6319" s="13"/>
      <c r="F6319" s="14"/>
      <c r="G6319" s="14"/>
    </row>
    <row r="6320" s="5" customFormat="true" ht="15" hidden="false" customHeight="false" outlineLevel="0" collapsed="false">
      <c r="A6320" s="12"/>
      <c r="B6320" s="13"/>
      <c r="C6320" s="13"/>
      <c r="D6320" s="17" t="s">
        <v>11</v>
      </c>
      <c r="E6320" s="14" t="n">
        <v>152.84</v>
      </c>
      <c r="F6320" s="14" t="s">
        <v>15</v>
      </c>
      <c r="G6320" s="19" t="n">
        <f aca="false">D6319*E6320</f>
        <v>819528.08</v>
      </c>
      <c r="H6320" s="25" t="n">
        <f aca="false">G6320</f>
        <v>819528.08</v>
      </c>
    </row>
    <row r="6322" s="5" customFormat="true" ht="15" hidden="false" customHeight="false" outlineLevel="0" collapsed="false">
      <c r="A6322" s="12" t="n">
        <v>16</v>
      </c>
      <c r="B6322" s="13" t="s">
        <v>1554</v>
      </c>
      <c r="C6322" s="13"/>
      <c r="D6322" s="13"/>
      <c r="E6322" s="13"/>
      <c r="F6322" s="14"/>
      <c r="G6322" s="14"/>
    </row>
    <row r="6323" s="5" customFormat="true" ht="13.5" hidden="false" customHeight="false" outlineLevel="0" collapsed="false">
      <c r="A6323" s="13"/>
      <c r="B6323" s="13" t="s">
        <v>1555</v>
      </c>
      <c r="C6323" s="13"/>
      <c r="D6323" s="13"/>
      <c r="E6323" s="13"/>
      <c r="F6323" s="14"/>
      <c r="G6323" s="14"/>
    </row>
    <row r="6324" s="5" customFormat="true" ht="13.5" hidden="false" customHeight="false" outlineLevel="0" collapsed="false">
      <c r="A6324" s="13"/>
      <c r="B6324" s="13" t="s">
        <v>1556</v>
      </c>
      <c r="C6324" s="13"/>
      <c r="D6324" s="13"/>
      <c r="E6324" s="13"/>
      <c r="F6324" s="14"/>
      <c r="G6324" s="14"/>
    </row>
    <row r="6325" s="5" customFormat="true" ht="13.5" hidden="false" customHeight="false" outlineLevel="0" collapsed="false">
      <c r="A6325" s="13"/>
      <c r="B6325" s="13" t="s">
        <v>1557</v>
      </c>
      <c r="C6325" s="13"/>
      <c r="D6325" s="13"/>
      <c r="E6325" s="13"/>
      <c r="F6325" s="14"/>
      <c r="G6325" s="14"/>
    </row>
    <row r="6326" s="5" customFormat="true" ht="13.5" hidden="false" customHeight="false" outlineLevel="0" collapsed="false">
      <c r="A6326" s="13"/>
      <c r="B6326" s="13" t="s">
        <v>1886</v>
      </c>
      <c r="C6326" s="13"/>
      <c r="D6326" s="13"/>
      <c r="E6326" s="13"/>
      <c r="F6326" s="14"/>
      <c r="G6326" s="14"/>
    </row>
    <row r="6327" s="5" customFormat="true" ht="13.5" hidden="false" customHeight="false" outlineLevel="0" collapsed="false">
      <c r="A6327" s="13"/>
      <c r="B6327" s="13"/>
      <c r="C6327" s="13"/>
      <c r="D6327" s="13"/>
      <c r="E6327" s="13"/>
      <c r="F6327" s="14"/>
      <c r="G6327" s="14"/>
    </row>
    <row r="6328" s="5" customFormat="true" ht="13.5" hidden="false" customHeight="false" outlineLevel="0" collapsed="false">
      <c r="A6328" s="13"/>
      <c r="B6328" s="13" t="s">
        <v>1887</v>
      </c>
      <c r="C6328" s="13" t="s">
        <v>1888</v>
      </c>
      <c r="D6328" s="18" t="n">
        <v>210</v>
      </c>
      <c r="E6328" s="13"/>
      <c r="F6328" s="14"/>
      <c r="G6328" s="14"/>
    </row>
    <row r="6329" s="5" customFormat="true" ht="13.5" hidden="false" customHeight="false" outlineLevel="0" collapsed="false">
      <c r="A6329" s="13"/>
      <c r="B6329" s="13" t="s">
        <v>1875</v>
      </c>
      <c r="C6329" s="13" t="s">
        <v>1889</v>
      </c>
      <c r="D6329" s="18" t="n">
        <v>6</v>
      </c>
      <c r="E6329" s="13"/>
      <c r="F6329" s="14"/>
      <c r="G6329" s="14"/>
    </row>
    <row r="6330" s="5" customFormat="true" ht="13.5" hidden="false" customHeight="false" outlineLevel="0" collapsed="false">
      <c r="A6330" s="13"/>
      <c r="B6330" s="13" t="s">
        <v>153</v>
      </c>
      <c r="C6330" s="13" t="s">
        <v>1890</v>
      </c>
      <c r="D6330" s="18" t="n">
        <v>22</v>
      </c>
      <c r="E6330" s="13"/>
      <c r="F6330" s="14"/>
      <c r="G6330" s="14"/>
    </row>
    <row r="6331" s="5" customFormat="true" ht="13.5" hidden="false" customHeight="false" outlineLevel="0" collapsed="false">
      <c r="A6331" s="13"/>
      <c r="B6331" s="13" t="s">
        <v>461</v>
      </c>
      <c r="C6331" s="13" t="s">
        <v>1891</v>
      </c>
      <c r="D6331" s="18" t="n">
        <v>136</v>
      </c>
      <c r="E6331" s="13"/>
      <c r="F6331" s="14"/>
      <c r="G6331" s="14"/>
    </row>
    <row r="6332" s="5" customFormat="true" ht="13.5" hidden="false" customHeight="false" outlineLevel="0" collapsed="false">
      <c r="A6332" s="13"/>
      <c r="B6332" s="13" t="s">
        <v>1892</v>
      </c>
      <c r="C6332" s="13" t="s">
        <v>1893</v>
      </c>
      <c r="D6332" s="18" t="n">
        <v>36</v>
      </c>
      <c r="E6332" s="13"/>
      <c r="F6332" s="14"/>
      <c r="G6332" s="14"/>
    </row>
    <row r="6333" s="5" customFormat="true" ht="13.5" hidden="false" customHeight="false" outlineLevel="0" collapsed="false">
      <c r="A6333" s="13"/>
      <c r="B6333" s="13" t="s">
        <v>1894</v>
      </c>
      <c r="C6333" s="13" t="s">
        <v>1895</v>
      </c>
      <c r="D6333" s="18" t="n">
        <v>56</v>
      </c>
      <c r="E6333" s="13"/>
      <c r="F6333" s="14"/>
      <c r="G6333" s="14"/>
    </row>
    <row r="6334" s="5" customFormat="true" ht="15" hidden="false" customHeight="false" outlineLevel="0" collapsed="false">
      <c r="A6334" s="13"/>
      <c r="B6334" s="13"/>
      <c r="C6334" s="78"/>
      <c r="D6334" s="15" t="n">
        <f aca="false">SUM(D6328:D6333)</f>
        <v>466</v>
      </c>
      <c r="G6334" s="14"/>
    </row>
    <row r="6335" s="49" customFormat="true" ht="13.5" hidden="false" customHeight="false" outlineLevel="0" collapsed="false">
      <c r="A6335" s="96"/>
      <c r="B6335" s="96"/>
      <c r="C6335" s="96"/>
      <c r="D6335" s="17" t="s">
        <v>11</v>
      </c>
      <c r="E6335" s="14" t="n">
        <v>186.04</v>
      </c>
      <c r="F6335" s="14" t="s">
        <v>50</v>
      </c>
      <c r="G6335" s="19" t="n">
        <f aca="false">D6334*E6335</f>
        <v>86694.64</v>
      </c>
      <c r="H6335" s="79" t="n">
        <f aca="false">G6335</f>
        <v>86694.64</v>
      </c>
    </row>
    <row r="6336" s="5" customFormat="true" ht="15.75" hidden="false" customHeight="false" outlineLevel="0" collapsed="false">
      <c r="A6336" s="71" t="s">
        <v>1764</v>
      </c>
      <c r="B6336" s="71"/>
      <c r="C6336" s="71"/>
      <c r="D6336" s="71"/>
      <c r="E6336" s="71"/>
      <c r="F6336" s="71"/>
      <c r="G6336" s="71"/>
    </row>
    <row r="6337" s="5" customFormat="true" ht="16.5" hidden="false" customHeight="false" outlineLevel="0" collapsed="false">
      <c r="A6337" s="7" t="s">
        <v>2</v>
      </c>
      <c r="B6337" s="8" t="s">
        <v>3</v>
      </c>
      <c r="C6337" s="9" t="s">
        <v>4</v>
      </c>
      <c r="D6337" s="10" t="s">
        <v>5</v>
      </c>
      <c r="E6337" s="9" t="s">
        <v>6</v>
      </c>
      <c r="F6337" s="8" t="s">
        <v>7</v>
      </c>
      <c r="G6337" s="11" t="s">
        <v>8</v>
      </c>
    </row>
    <row r="6338" s="5" customFormat="true" ht="15.75" hidden="false" customHeight="false" outlineLevel="0" collapsed="false">
      <c r="A6338" s="12" t="n">
        <v>17</v>
      </c>
      <c r="B6338" s="13" t="s">
        <v>964</v>
      </c>
      <c r="C6338" s="13"/>
      <c r="D6338" s="13"/>
      <c r="E6338" s="13"/>
      <c r="F6338" s="14"/>
      <c r="G6338" s="14"/>
    </row>
    <row r="6339" s="5" customFormat="true" ht="15" hidden="false" customHeight="false" outlineLevel="0" collapsed="false">
      <c r="A6339" s="12"/>
      <c r="B6339" s="13" t="s">
        <v>965</v>
      </c>
      <c r="C6339" s="13"/>
      <c r="D6339" s="13"/>
      <c r="E6339" s="13"/>
      <c r="F6339" s="14"/>
      <c r="G6339" s="14"/>
    </row>
    <row r="6340" s="5" customFormat="true" ht="15" hidden="false" customHeight="false" outlineLevel="0" collapsed="false">
      <c r="A6340" s="12"/>
      <c r="B6340" s="23" t="s">
        <v>966</v>
      </c>
      <c r="C6340" s="13"/>
      <c r="E6340" s="13"/>
      <c r="F6340" s="14"/>
      <c r="G6340" s="14"/>
    </row>
    <row r="6341" s="5" customFormat="true" ht="15" hidden="false" customHeight="false" outlineLevel="0" collapsed="false">
      <c r="A6341" s="12"/>
      <c r="B6341" s="13" t="s">
        <v>1873</v>
      </c>
      <c r="C6341" s="13" t="s">
        <v>1896</v>
      </c>
      <c r="D6341" s="18" t="n">
        <v>432</v>
      </c>
      <c r="E6341" s="13"/>
      <c r="F6341" s="14"/>
      <c r="G6341" s="14"/>
    </row>
    <row r="6342" s="5" customFormat="true" ht="15" hidden="false" customHeight="false" outlineLevel="0" collapsed="false">
      <c r="A6342" s="12"/>
      <c r="B6342" s="13" t="s">
        <v>1875</v>
      </c>
      <c r="C6342" s="13" t="s">
        <v>1897</v>
      </c>
      <c r="D6342" s="18" t="n">
        <v>32</v>
      </c>
      <c r="E6342" s="13"/>
      <c r="F6342" s="14"/>
      <c r="G6342" s="14"/>
    </row>
    <row r="6343" s="5" customFormat="true" ht="15" hidden="false" customHeight="false" outlineLevel="0" collapsed="false">
      <c r="A6343" s="12"/>
      <c r="B6343" s="13" t="s">
        <v>167</v>
      </c>
      <c r="C6343" s="13" t="s">
        <v>1898</v>
      </c>
      <c r="D6343" s="18" t="n">
        <v>114</v>
      </c>
      <c r="E6343" s="13"/>
      <c r="F6343" s="14"/>
      <c r="G6343" s="14"/>
    </row>
    <row r="6344" s="5" customFormat="true" ht="15" hidden="false" customHeight="false" outlineLevel="0" collapsed="false">
      <c r="A6344" s="12"/>
      <c r="B6344" s="13" t="s">
        <v>1879</v>
      </c>
      <c r="C6344" s="13" t="s">
        <v>1899</v>
      </c>
      <c r="D6344" s="18" t="n">
        <v>17</v>
      </c>
      <c r="E6344" s="13"/>
      <c r="F6344" s="14"/>
      <c r="G6344" s="14"/>
    </row>
    <row r="6345" s="5" customFormat="true" ht="15" hidden="false" customHeight="false" outlineLevel="0" collapsed="false">
      <c r="A6345" s="12"/>
      <c r="B6345" s="13" t="s">
        <v>1900</v>
      </c>
      <c r="C6345" s="13" t="s">
        <v>1901</v>
      </c>
      <c r="D6345" s="18" t="n">
        <v>10</v>
      </c>
      <c r="E6345" s="13"/>
      <c r="F6345" s="14"/>
      <c r="G6345" s="14"/>
    </row>
    <row r="6346" s="5" customFormat="true" ht="15" hidden="false" customHeight="false" outlineLevel="0" collapsed="false">
      <c r="A6346" s="12"/>
      <c r="B6346" s="13" t="s">
        <v>1670</v>
      </c>
      <c r="C6346" s="13" t="s">
        <v>1902</v>
      </c>
      <c r="D6346" s="18" t="n">
        <v>13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/>
      <c r="D6347" s="15" t="n">
        <f aca="false">SUM(D6341:D6346)</f>
        <v>618</v>
      </c>
      <c r="G6347" s="14"/>
    </row>
    <row r="6348" s="5" customFormat="true" ht="15" hidden="false" customHeight="false" outlineLevel="0" collapsed="false">
      <c r="A6348" s="12"/>
      <c r="B6348" s="13"/>
      <c r="D6348" s="17" t="s">
        <v>11</v>
      </c>
      <c r="E6348" s="18" t="n">
        <v>12595</v>
      </c>
      <c r="F6348" s="14" t="s">
        <v>12</v>
      </c>
      <c r="G6348" s="19" t="n">
        <f aca="false">D6347*E6348/100</f>
        <v>77837.1</v>
      </c>
      <c r="H6348" s="25" t="n">
        <f aca="false">G6348</f>
        <v>77837.1</v>
      </c>
    </row>
    <row r="6350" s="5" customFormat="true" ht="15" hidden="false" customHeight="false" outlineLevel="0" collapsed="false">
      <c r="A6350" s="12" t="n">
        <v>18</v>
      </c>
      <c r="B6350" s="13" t="s">
        <v>63</v>
      </c>
      <c r="C6350" s="13"/>
      <c r="D6350" s="13"/>
      <c r="E6350" s="13"/>
      <c r="F6350" s="14"/>
      <c r="G6350" s="14"/>
    </row>
    <row r="6351" s="5" customFormat="true" ht="15" hidden="false" customHeight="false" outlineLevel="0" collapsed="false">
      <c r="A6351" s="12"/>
      <c r="B6351" s="13" t="s">
        <v>64</v>
      </c>
      <c r="C6351" s="13"/>
      <c r="D6351" s="13"/>
      <c r="E6351" s="13"/>
      <c r="F6351" s="14"/>
      <c r="G6351" s="14"/>
    </row>
    <row r="6352" s="5" customFormat="true" ht="15" hidden="false" customHeight="false" outlineLevel="0" collapsed="false">
      <c r="A6352" s="12" t="s">
        <v>65</v>
      </c>
      <c r="B6352" s="23" t="s">
        <v>66</v>
      </c>
      <c r="C6352" s="13"/>
      <c r="D6352" s="33"/>
      <c r="E6352" s="13"/>
      <c r="F6352" s="14"/>
      <c r="G6352" s="14"/>
    </row>
    <row r="6353" s="5" customFormat="true" ht="15" hidden="false" customHeight="false" outlineLevel="0" collapsed="false">
      <c r="A6353" s="12"/>
      <c r="B6353" s="13" t="s">
        <v>1903</v>
      </c>
      <c r="C6353" s="13" t="s">
        <v>1904</v>
      </c>
      <c r="D6353" s="18" t="n">
        <v>380</v>
      </c>
      <c r="E6353" s="13"/>
      <c r="F6353" s="14"/>
      <c r="G6353" s="14"/>
    </row>
    <row r="6354" s="5" customFormat="true" ht="15" hidden="false" customHeight="false" outlineLevel="0" collapsed="false">
      <c r="A6354" s="12"/>
      <c r="B6354" s="13" t="s">
        <v>1905</v>
      </c>
      <c r="C6354" s="13" t="s">
        <v>1906</v>
      </c>
      <c r="D6354" s="18" t="n">
        <v>2550</v>
      </c>
      <c r="E6354" s="13"/>
      <c r="F6354" s="14"/>
      <c r="G6354" s="14"/>
    </row>
    <row r="6355" s="5" customFormat="true" ht="15" hidden="false" customHeight="false" outlineLevel="0" collapsed="false">
      <c r="A6355" s="12"/>
      <c r="B6355" s="13" t="s">
        <v>1789</v>
      </c>
      <c r="C6355" s="13" t="s">
        <v>1907</v>
      </c>
      <c r="D6355" s="18" t="n">
        <v>84</v>
      </c>
      <c r="E6355" s="13"/>
      <c r="F6355" s="14"/>
      <c r="G6355" s="14"/>
    </row>
    <row r="6356" s="5" customFormat="true" ht="15" hidden="false" customHeight="false" outlineLevel="0" collapsed="false">
      <c r="A6356" s="12"/>
      <c r="B6356" s="13"/>
      <c r="C6356" s="13"/>
      <c r="D6356" s="15" t="n">
        <f aca="false">SUM(D6353:D6355)</f>
        <v>3014</v>
      </c>
      <c r="E6356" s="13"/>
      <c r="F6356" s="14"/>
      <c r="G6356" s="14"/>
    </row>
    <row r="6357" s="5" customFormat="true" ht="15" hidden="false" customHeight="false" outlineLevel="0" collapsed="false">
      <c r="A6357" s="12"/>
      <c r="B6357" s="13"/>
      <c r="C6357" s="13"/>
      <c r="D6357" s="17" t="s">
        <v>11</v>
      </c>
      <c r="E6357" s="18" t="n">
        <v>3275.5</v>
      </c>
      <c r="F6357" s="14" t="s">
        <v>15</v>
      </c>
      <c r="G6357" s="19" t="n">
        <f aca="false">D6356*E6357/100</f>
        <v>98723.57</v>
      </c>
      <c r="H6357" s="25" t="n">
        <f aca="false">G6357</f>
        <v>98723.57</v>
      </c>
    </row>
    <row r="6358" s="5" customFormat="true" ht="15" hidden="false" customHeight="false" outlineLevel="0" collapsed="false">
      <c r="A6358" s="12" t="s">
        <v>67</v>
      </c>
      <c r="B6358" s="23" t="s">
        <v>184</v>
      </c>
      <c r="C6358" s="13"/>
      <c r="D6358" s="33"/>
      <c r="E6358" s="18"/>
      <c r="F6358" s="14"/>
      <c r="G6358" s="19"/>
    </row>
    <row r="6359" s="5" customFormat="true" ht="15" hidden="false" customHeight="false" outlineLevel="0" collapsed="false">
      <c r="A6359" s="12"/>
      <c r="B6359" s="13" t="s">
        <v>434</v>
      </c>
      <c r="C6359" s="13" t="s">
        <v>1908</v>
      </c>
      <c r="D6359" s="18" t="n">
        <v>5250</v>
      </c>
      <c r="E6359" s="18"/>
      <c r="F6359" s="14"/>
      <c r="G6359" s="19"/>
    </row>
    <row r="6360" s="5" customFormat="true" ht="15" hidden="false" customHeight="false" outlineLevel="0" collapsed="false">
      <c r="A6360" s="12"/>
      <c r="B6360" s="13"/>
      <c r="C6360" s="13"/>
      <c r="D6360" s="15" t="n">
        <f aca="false">SUM(D6359)</f>
        <v>5250</v>
      </c>
      <c r="E6360" s="18"/>
      <c r="F6360" s="14"/>
      <c r="G6360" s="19"/>
    </row>
    <row r="6361" s="5" customFormat="true" ht="15" hidden="false" customHeight="false" outlineLevel="0" collapsed="false">
      <c r="A6361" s="12"/>
      <c r="B6361" s="13"/>
      <c r="C6361" s="13"/>
      <c r="D6361" s="17" t="s">
        <v>11</v>
      </c>
      <c r="E6361" s="18" t="n">
        <v>4411.82</v>
      </c>
      <c r="F6361" s="14" t="s">
        <v>15</v>
      </c>
      <c r="G6361" s="19" t="n">
        <f aca="false">D6360*E6361/100</f>
        <v>231620.55</v>
      </c>
      <c r="H6361" s="25" t="n">
        <f aca="false">G6361</f>
        <v>231620.55</v>
      </c>
    </row>
    <row r="6363" s="5" customFormat="true" ht="15" hidden="false" customHeight="false" outlineLevel="0" collapsed="false">
      <c r="A6363" s="12" t="n">
        <v>19</v>
      </c>
      <c r="B6363" s="13" t="s">
        <v>57</v>
      </c>
      <c r="C6363" s="13"/>
      <c r="D6363" s="13"/>
      <c r="E6363" s="13"/>
      <c r="F6363" s="14"/>
      <c r="G6363" s="14"/>
    </row>
    <row r="6364" s="5" customFormat="true" ht="15" hidden="false" customHeight="false" outlineLevel="0" collapsed="false">
      <c r="A6364" s="12"/>
      <c r="B6364" s="13" t="s">
        <v>58</v>
      </c>
      <c r="C6364" s="13"/>
      <c r="D6364" s="13"/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3"/>
      <c r="E6365" s="13"/>
      <c r="F6365" s="14"/>
      <c r="G6365" s="14"/>
    </row>
    <row r="6366" s="5" customFormat="true" ht="15" hidden="false" customHeight="false" outlineLevel="0" collapsed="false">
      <c r="A6366" s="12"/>
      <c r="B6366" s="13" t="s">
        <v>1909</v>
      </c>
      <c r="C6366" s="13" t="s">
        <v>1910</v>
      </c>
      <c r="D6366" s="18" t="n">
        <v>750</v>
      </c>
      <c r="E6366" s="13"/>
      <c r="F6366" s="14"/>
      <c r="G6366" s="14"/>
    </row>
    <row r="6367" s="5" customFormat="true" ht="15" hidden="false" customHeight="false" outlineLevel="0" collapsed="false">
      <c r="A6367" s="12"/>
      <c r="B6367" s="13"/>
      <c r="C6367" s="13"/>
      <c r="D6367" s="15" t="n">
        <f aca="false">SUM(D6366)</f>
        <v>750</v>
      </c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/>
      <c r="D6368" s="17" t="s">
        <v>11</v>
      </c>
      <c r="E6368" s="14" t="n">
        <v>12346.65</v>
      </c>
      <c r="F6368" s="14" t="s">
        <v>12</v>
      </c>
      <c r="G6368" s="19" t="n">
        <f aca="false">D6367*E6368/100</f>
        <v>92599.875</v>
      </c>
      <c r="H6368" s="25" t="n">
        <f aca="false">G6368</f>
        <v>92599.875</v>
      </c>
    </row>
    <row r="6370" s="5" customFormat="true" ht="15" hidden="false" customHeight="false" outlineLevel="0" collapsed="false">
      <c r="A6370" s="12" t="n">
        <v>20</v>
      </c>
      <c r="B6370" s="13" t="s">
        <v>1911</v>
      </c>
      <c r="C6370" s="13"/>
      <c r="D6370" s="13"/>
      <c r="E6370" s="13"/>
      <c r="F6370" s="13"/>
      <c r="G6370" s="14"/>
      <c r="H6370" s="14"/>
      <c r="I6370" s="13"/>
    </row>
    <row r="6372" s="5" customFormat="true" ht="15" hidden="false" customHeight="false" outlineLevel="0" collapsed="false">
      <c r="A6372" s="12"/>
      <c r="B6372" s="13" t="s">
        <v>1912</v>
      </c>
      <c r="C6372" s="13" t="s">
        <v>613</v>
      </c>
      <c r="D6372" s="18" t="n">
        <v>64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5" t="n">
        <f aca="false">SUM(D6372)</f>
        <v>64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17" t="s">
        <v>11</v>
      </c>
      <c r="E6374" s="14" t="n">
        <v>226.02</v>
      </c>
      <c r="F6374" s="14" t="s">
        <v>88</v>
      </c>
      <c r="G6374" s="19" t="n">
        <f aca="false">D6373*E6374</f>
        <v>14465.28</v>
      </c>
      <c r="H6374" s="25" t="n">
        <f aca="false">G6374</f>
        <v>14465.28</v>
      </c>
    </row>
    <row r="6376" s="5" customFormat="true" ht="15" hidden="false" customHeight="false" outlineLevel="0" collapsed="false">
      <c r="A6376" s="12" t="n">
        <v>21</v>
      </c>
      <c r="B6376" s="13" t="s">
        <v>59</v>
      </c>
      <c r="C6376" s="13"/>
      <c r="D6376" s="13"/>
      <c r="E6376" s="13"/>
      <c r="F6376" s="14"/>
      <c r="G6376" s="14"/>
    </row>
    <row r="6377" s="5" customFormat="true" ht="15" hidden="false" customHeight="false" outlineLevel="0" collapsed="false">
      <c r="A6377" s="12"/>
      <c r="B6377" s="13" t="s">
        <v>946</v>
      </c>
      <c r="C6377" s="13" t="s">
        <v>1913</v>
      </c>
      <c r="D6377" s="18" t="n">
        <v>561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 t="s">
        <v>249</v>
      </c>
      <c r="C6378" s="13" t="s">
        <v>1914</v>
      </c>
      <c r="D6378" s="18" t="n">
        <v>576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 t="s">
        <v>1915</v>
      </c>
      <c r="C6379" s="13" t="s">
        <v>1916</v>
      </c>
      <c r="D6379" s="18" t="n">
        <v>168</v>
      </c>
      <c r="E6379" s="13"/>
      <c r="F6379" s="14"/>
      <c r="G6379" s="14"/>
    </row>
    <row r="6380" s="5" customFormat="true" ht="15" hidden="false" customHeight="false" outlineLevel="0" collapsed="false">
      <c r="A6380" s="12"/>
      <c r="B6380" s="13" t="s">
        <v>234</v>
      </c>
      <c r="C6380" s="13" t="s">
        <v>1917</v>
      </c>
      <c r="D6380" s="18" t="n">
        <v>166</v>
      </c>
      <c r="E6380" s="13"/>
      <c r="F6380" s="14"/>
      <c r="G6380" s="14"/>
    </row>
    <row r="6381" s="5" customFormat="true" ht="15" hidden="false" customHeight="false" outlineLevel="0" collapsed="false">
      <c r="A6381" s="12"/>
      <c r="B6381" s="13" t="s">
        <v>249</v>
      </c>
      <c r="C6381" s="13" t="s">
        <v>1918</v>
      </c>
      <c r="D6381" s="18" t="n">
        <v>190</v>
      </c>
      <c r="E6381" s="13"/>
      <c r="F6381" s="14"/>
      <c r="G6381" s="14"/>
    </row>
    <row r="6382" s="5" customFormat="true" ht="15" hidden="false" customHeight="false" outlineLevel="0" collapsed="false">
      <c r="A6382" s="12"/>
      <c r="B6382" s="13" t="s">
        <v>397</v>
      </c>
      <c r="C6382" s="13" t="s">
        <v>1919</v>
      </c>
      <c r="D6382" s="18" t="n">
        <v>72</v>
      </c>
      <c r="E6382" s="13"/>
      <c r="F6382" s="14"/>
      <c r="G6382" s="14"/>
    </row>
    <row r="6383" s="5" customFormat="true" ht="15.75" hidden="false" customHeight="false" outlineLevel="0" collapsed="false">
      <c r="A6383" s="71" t="s">
        <v>1768</v>
      </c>
      <c r="B6383" s="71"/>
      <c r="C6383" s="71"/>
      <c r="D6383" s="71"/>
      <c r="E6383" s="71"/>
      <c r="F6383" s="71"/>
      <c r="G6383" s="71"/>
    </row>
    <row r="6384" s="5" customFormat="true" ht="16.5" hidden="false" customHeight="false" outlineLevel="0" collapsed="false">
      <c r="A6384" s="7" t="s">
        <v>2</v>
      </c>
      <c r="B6384" s="8" t="s">
        <v>3</v>
      </c>
      <c r="C6384" s="9" t="s">
        <v>4</v>
      </c>
      <c r="D6384" s="10" t="s">
        <v>5</v>
      </c>
      <c r="E6384" s="9" t="s">
        <v>6</v>
      </c>
      <c r="F6384" s="8" t="s">
        <v>7</v>
      </c>
      <c r="G6384" s="11" t="s">
        <v>8</v>
      </c>
    </row>
    <row r="6385" s="5" customFormat="true" ht="15.75" hidden="false" customHeight="false" outlineLevel="0" collapsed="false">
      <c r="A6385" s="12"/>
      <c r="B6385" s="13" t="s">
        <v>1832</v>
      </c>
      <c r="C6385" s="13" t="s">
        <v>1920</v>
      </c>
      <c r="D6385" s="18" t="n">
        <v>181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 t="s">
        <v>153</v>
      </c>
      <c r="C6386" s="13" t="s">
        <v>1921</v>
      </c>
      <c r="D6386" s="18" t="n">
        <v>520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 t="s">
        <v>153</v>
      </c>
      <c r="C6387" s="13" t="s">
        <v>1922</v>
      </c>
      <c r="D6387" s="18" t="n">
        <v>553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 t="s">
        <v>1923</v>
      </c>
      <c r="C6388" s="13" t="s">
        <v>1924</v>
      </c>
      <c r="D6388" s="18" t="n">
        <v>185</v>
      </c>
      <c r="E6388" s="13"/>
      <c r="F6388" s="14"/>
      <c r="G6388" s="14"/>
    </row>
    <row r="6389" s="5" customFormat="true" ht="15" hidden="false" customHeight="false" outlineLevel="0" collapsed="false">
      <c r="A6389" s="12"/>
      <c r="B6389" s="13" t="s">
        <v>249</v>
      </c>
      <c r="C6389" s="13" t="s">
        <v>1925</v>
      </c>
      <c r="D6389" s="18" t="n">
        <v>65</v>
      </c>
      <c r="E6389" s="13"/>
      <c r="F6389" s="14"/>
      <c r="G6389" s="14"/>
    </row>
    <row r="6390" s="5" customFormat="true" ht="15" hidden="false" customHeight="false" outlineLevel="0" collapsed="false">
      <c r="A6390" s="12"/>
      <c r="B6390" s="13" t="s">
        <v>1332</v>
      </c>
      <c r="C6390" s="13" t="s">
        <v>1926</v>
      </c>
      <c r="D6390" s="18" t="n">
        <v>53</v>
      </c>
      <c r="E6390" s="13"/>
      <c r="F6390" s="14"/>
      <c r="G6390" s="14"/>
    </row>
    <row r="6391" s="5" customFormat="true" ht="15" hidden="false" customHeight="false" outlineLevel="0" collapsed="false">
      <c r="A6391" s="12"/>
      <c r="B6391" s="13" t="s">
        <v>162</v>
      </c>
      <c r="C6391" s="13" t="s">
        <v>1927</v>
      </c>
      <c r="D6391" s="18" t="n">
        <v>1063</v>
      </c>
      <c r="E6391" s="13"/>
      <c r="F6391" s="14"/>
      <c r="G6391" s="14"/>
    </row>
    <row r="6392" s="5" customFormat="true" ht="15" hidden="false" customHeight="false" outlineLevel="0" collapsed="false">
      <c r="A6392" s="12"/>
      <c r="B6392" s="13" t="s">
        <v>162</v>
      </c>
      <c r="C6392" s="13" t="s">
        <v>1928</v>
      </c>
      <c r="D6392" s="18" t="n">
        <v>875</v>
      </c>
      <c r="E6392" s="13"/>
      <c r="F6392" s="14"/>
      <c r="G6392" s="14"/>
    </row>
    <row r="6393" s="5" customFormat="true" ht="15" hidden="false" customHeight="false" outlineLevel="0" collapsed="false">
      <c r="A6393" s="12"/>
      <c r="B6393" s="13" t="s">
        <v>1929</v>
      </c>
      <c r="C6393" s="13" t="s">
        <v>1930</v>
      </c>
      <c r="D6393" s="18" t="n">
        <v>116</v>
      </c>
      <c r="E6393" s="13"/>
      <c r="F6393" s="14"/>
      <c r="G6393" s="14"/>
    </row>
    <row r="6394" s="5" customFormat="true" ht="15" hidden="false" customHeight="false" outlineLevel="0" collapsed="false">
      <c r="A6394" s="12"/>
      <c r="B6394" s="13" t="s">
        <v>176</v>
      </c>
      <c r="C6394" s="13" t="s">
        <v>1931</v>
      </c>
      <c r="D6394" s="18" t="n">
        <v>2000</v>
      </c>
      <c r="E6394" s="13"/>
      <c r="F6394" s="14"/>
      <c r="G6394" s="14"/>
    </row>
    <row r="6395" s="5" customFormat="true" ht="15" hidden="false" customHeight="false" outlineLevel="0" collapsed="false">
      <c r="A6395" s="12"/>
      <c r="B6395" s="13"/>
      <c r="C6395" s="74"/>
      <c r="D6395" s="15" t="n">
        <f aca="false">SUM(D6377:D6394)</f>
        <v>7344</v>
      </c>
      <c r="E6395" s="13"/>
      <c r="F6395" s="14"/>
      <c r="G6395" s="14"/>
    </row>
    <row r="6396" s="5" customFormat="true" ht="15" hidden="false" customHeight="false" outlineLevel="0" collapsed="false">
      <c r="A6396" s="12"/>
      <c r="B6396" s="13"/>
      <c r="D6396" s="17" t="s">
        <v>11</v>
      </c>
      <c r="E6396" s="18" t="n">
        <v>2206.6</v>
      </c>
      <c r="F6396" s="14" t="s">
        <v>15</v>
      </c>
      <c r="G6396" s="19" t="n">
        <f aca="false">D6395*E6396/100</f>
        <v>162052.704</v>
      </c>
      <c r="H6396" s="25" t="n">
        <f aca="false">G6396</f>
        <v>162052.704</v>
      </c>
    </row>
    <row r="6397" s="5" customFormat="true" ht="15" hidden="false" customHeight="false" outlineLevel="0" collapsed="false">
      <c r="A6397" s="12" t="n">
        <v>22</v>
      </c>
      <c r="B6397" s="13" t="s">
        <v>60</v>
      </c>
      <c r="C6397" s="13"/>
      <c r="D6397" s="13"/>
      <c r="E6397" s="18"/>
      <c r="F6397" s="14"/>
      <c r="G6397" s="14"/>
    </row>
    <row r="6398" s="5" customFormat="true" ht="15" hidden="false" customHeight="false" outlineLevel="0" collapsed="false">
      <c r="A6398" s="12"/>
      <c r="B6398" s="13"/>
      <c r="C6398" s="13"/>
      <c r="D6398" s="13"/>
      <c r="E6398" s="18"/>
      <c r="F6398" s="14"/>
      <c r="G6398" s="14"/>
    </row>
    <row r="6399" s="5" customFormat="true" ht="15" hidden="false" customHeight="false" outlineLevel="0" collapsed="false">
      <c r="A6399" s="12"/>
      <c r="B6399" s="13"/>
      <c r="C6399" s="13" t="s">
        <v>954</v>
      </c>
      <c r="D6399" s="15" t="n">
        <f aca="false">D6395</f>
        <v>7344</v>
      </c>
      <c r="E6399" s="18"/>
      <c r="F6399" s="14"/>
      <c r="G6399" s="14"/>
    </row>
    <row r="6400" s="5" customFormat="true" ht="15" hidden="false" customHeight="false" outlineLevel="0" collapsed="false">
      <c r="A6400" s="12"/>
      <c r="B6400" s="13"/>
      <c r="C6400" s="13"/>
      <c r="D6400" s="17" t="s">
        <v>11</v>
      </c>
      <c r="E6400" s="18" t="n">
        <v>2197.52</v>
      </c>
      <c r="F6400" s="14" t="s">
        <v>15</v>
      </c>
      <c r="G6400" s="19" t="n">
        <f aca="false">D6399*E6400/100</f>
        <v>161385.8688</v>
      </c>
      <c r="H6400" s="25" t="n">
        <f aca="false">G6400</f>
        <v>161385.8688</v>
      </c>
    </row>
    <row r="6401" s="5" customFormat="true" ht="15" hidden="false" customHeight="false" outlineLevel="0" collapsed="false">
      <c r="A6401" s="12" t="n">
        <v>23</v>
      </c>
      <c r="B6401" s="13" t="s">
        <v>1932</v>
      </c>
      <c r="C6401" s="13"/>
      <c r="D6401" s="13"/>
      <c r="E6401" s="13"/>
      <c r="F6401" s="14"/>
      <c r="G6401" s="14"/>
    </row>
    <row r="6402" s="5" customFormat="true" ht="15" hidden="false" customHeight="false" outlineLevel="0" collapsed="false">
      <c r="A6402" s="12"/>
      <c r="B6402" s="13" t="s">
        <v>1681</v>
      </c>
      <c r="C6402" s="13"/>
      <c r="D6402" s="13"/>
      <c r="E6402" s="13"/>
      <c r="F6402" s="14"/>
      <c r="G6402" s="14"/>
    </row>
    <row r="6403" s="5" customFormat="true" ht="15" hidden="false" customHeight="false" outlineLevel="0" collapsed="false">
      <c r="A6403" s="12"/>
      <c r="B6403" s="13" t="s">
        <v>1682</v>
      </c>
      <c r="C6403" s="13"/>
      <c r="D6403" s="13"/>
      <c r="E6403" s="13"/>
      <c r="F6403" s="14"/>
      <c r="G6403" s="14"/>
    </row>
    <row r="6404" s="5" customFormat="true" ht="15" hidden="false" customHeight="false" outlineLevel="0" collapsed="false">
      <c r="A6404" s="12"/>
      <c r="B6404" s="13" t="s">
        <v>1683</v>
      </c>
      <c r="C6404" s="13"/>
      <c r="D6404" s="13"/>
      <c r="E6404" s="13"/>
      <c r="F6404" s="14"/>
      <c r="G6404" s="14"/>
    </row>
    <row r="6405" s="5" customFormat="true" ht="15" hidden="false" customHeight="false" outlineLevel="0" collapsed="false">
      <c r="A6405" s="12"/>
      <c r="B6405" s="13" t="s">
        <v>1933</v>
      </c>
      <c r="C6405" s="13"/>
      <c r="D6405" s="13"/>
      <c r="E6405" s="13"/>
      <c r="F6405" s="14"/>
      <c r="G6405" s="14"/>
    </row>
    <row r="6406" s="5" customFormat="true" ht="15" hidden="false" customHeight="false" outlineLevel="0" collapsed="false">
      <c r="A6406" s="12"/>
      <c r="B6406" s="13" t="s">
        <v>1934</v>
      </c>
      <c r="C6406" s="13" t="s">
        <v>1935</v>
      </c>
      <c r="D6406" s="18" t="n">
        <v>198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/>
      <c r="C6407" s="13"/>
      <c r="D6407" s="15" t="n">
        <f aca="false">SUM(D6406)</f>
        <v>198</v>
      </c>
      <c r="E6407" s="13"/>
      <c r="F6407" s="14"/>
      <c r="G6407" s="14"/>
    </row>
    <row r="6408" s="5" customFormat="true" ht="15" hidden="false" customHeight="false" outlineLevel="0" collapsed="false">
      <c r="A6408" s="12"/>
      <c r="B6408" s="13"/>
      <c r="C6408" s="13"/>
      <c r="D6408" s="17" t="s">
        <v>11</v>
      </c>
      <c r="E6408" s="14" t="n">
        <v>47651.56</v>
      </c>
      <c r="F6408" s="14" t="s">
        <v>15</v>
      </c>
      <c r="G6408" s="19" t="n">
        <f aca="false">D6407*E6408/100</f>
        <v>94350.0888</v>
      </c>
      <c r="H6408" s="25" t="n">
        <f aca="false">G6408</f>
        <v>94350.0888</v>
      </c>
    </row>
    <row r="6409" s="5" customFormat="true" ht="15" hidden="false" customHeight="false" outlineLevel="0" collapsed="false">
      <c r="A6409" s="12" t="n">
        <v>24</v>
      </c>
      <c r="B6409" s="13" t="s">
        <v>62</v>
      </c>
      <c r="C6409" s="13"/>
      <c r="D6409" s="13"/>
      <c r="E6409" s="13"/>
      <c r="F6409" s="14"/>
      <c r="G6409" s="14"/>
    </row>
    <row r="6410" s="5" customFormat="true" ht="15" hidden="false" customHeight="false" outlineLevel="0" collapsed="false">
      <c r="A6410" s="12"/>
      <c r="B6410" s="13" t="s">
        <v>1936</v>
      </c>
      <c r="C6410" s="13" t="s">
        <v>1937</v>
      </c>
      <c r="D6410" s="18" t="n">
        <v>1342</v>
      </c>
      <c r="E6410" s="13"/>
      <c r="F6410" s="14"/>
      <c r="G6410" s="14"/>
    </row>
    <row r="6411" s="5" customFormat="true" ht="15" hidden="false" customHeight="false" outlineLevel="0" collapsed="false">
      <c r="A6411" s="12"/>
      <c r="B6411" s="13" t="s">
        <v>1938</v>
      </c>
      <c r="C6411" s="13" t="s">
        <v>1939</v>
      </c>
      <c r="D6411" s="18" t="n">
        <v>344</v>
      </c>
      <c r="E6411" s="13"/>
      <c r="F6411" s="14"/>
      <c r="G6411" s="14"/>
    </row>
    <row r="6412" s="5" customFormat="true" ht="15" hidden="false" customHeight="false" outlineLevel="0" collapsed="false">
      <c r="A6412" s="12"/>
      <c r="B6412" s="13" t="s">
        <v>1940</v>
      </c>
      <c r="C6412" s="13" t="s">
        <v>1941</v>
      </c>
      <c r="D6412" s="18" t="n">
        <v>102</v>
      </c>
      <c r="E6412" s="13"/>
      <c r="F6412" s="14"/>
      <c r="G6412" s="14"/>
    </row>
    <row r="6413" s="5" customFormat="true" ht="15" hidden="false" customHeight="false" outlineLevel="0" collapsed="false">
      <c r="A6413" s="12"/>
      <c r="B6413" s="13" t="s">
        <v>1940</v>
      </c>
      <c r="C6413" s="13" t="s">
        <v>1942</v>
      </c>
      <c r="D6413" s="18" t="n">
        <v>146</v>
      </c>
      <c r="E6413" s="13"/>
      <c r="F6413" s="14"/>
      <c r="G6413" s="14"/>
    </row>
    <row r="6414" s="5" customFormat="true" ht="15" hidden="false" customHeight="false" outlineLevel="0" collapsed="false">
      <c r="A6414" s="12"/>
      <c r="B6414" s="13" t="s">
        <v>1943</v>
      </c>
      <c r="C6414" s="13" t="s">
        <v>1944</v>
      </c>
      <c r="D6414" s="18" t="n">
        <v>223</v>
      </c>
      <c r="E6414" s="13"/>
      <c r="F6414" s="14"/>
      <c r="G6414" s="14"/>
    </row>
    <row r="6415" s="5" customFormat="true" ht="15" hidden="false" customHeight="false" outlineLevel="0" collapsed="false">
      <c r="A6415" s="12"/>
      <c r="B6415" s="13"/>
      <c r="C6415" s="13"/>
      <c r="D6415" s="15" t="n">
        <f aca="false">SUM(D6410:D6414)</f>
        <v>2157</v>
      </c>
      <c r="E6415" s="29"/>
      <c r="F6415" s="14"/>
      <c r="G6415" s="14"/>
    </row>
    <row r="6416" s="5" customFormat="true" ht="15" hidden="false" customHeight="false" outlineLevel="0" collapsed="false">
      <c r="A6416" s="12"/>
      <c r="B6416" s="23" t="s">
        <v>1945</v>
      </c>
      <c r="C6416" s="13"/>
      <c r="D6416" s="57"/>
      <c r="E6416" s="29"/>
      <c r="F6416" s="14"/>
      <c r="G6416" s="14"/>
    </row>
    <row r="6417" s="5" customFormat="true" ht="15" hidden="false" customHeight="false" outlineLevel="0" collapsed="false">
      <c r="A6417" s="12"/>
      <c r="B6417" s="13" t="s">
        <v>1946</v>
      </c>
      <c r="C6417" s="13" t="s">
        <v>1947</v>
      </c>
      <c r="D6417" s="39" t="n">
        <v>1078</v>
      </c>
      <c r="E6417" s="29"/>
      <c r="F6417" s="14"/>
      <c r="G6417" s="14"/>
    </row>
    <row r="6418" s="5" customFormat="true" ht="15" hidden="false" customHeight="false" outlineLevel="0" collapsed="false">
      <c r="A6418" s="12"/>
      <c r="B6418" s="13" t="s">
        <v>153</v>
      </c>
      <c r="C6418" s="13" t="s">
        <v>1948</v>
      </c>
      <c r="D6418" s="39" t="n">
        <v>44</v>
      </c>
      <c r="E6418" s="29"/>
      <c r="F6418" s="14"/>
      <c r="G6418" s="14"/>
    </row>
    <row r="6419" s="5" customFormat="true" ht="15" hidden="false" customHeight="false" outlineLevel="0" collapsed="false">
      <c r="A6419" s="12"/>
      <c r="B6419" s="13"/>
      <c r="C6419" s="13"/>
      <c r="D6419" s="15" t="n">
        <f aca="false">SUM(D6417:D6418)</f>
        <v>1122</v>
      </c>
      <c r="E6419" s="29"/>
      <c r="F6419" s="14"/>
      <c r="G6419" s="14"/>
    </row>
    <row r="6420" s="5" customFormat="true" ht="15" hidden="false" customHeight="false" outlineLevel="0" collapsed="false">
      <c r="A6420" s="12"/>
      <c r="B6420" s="13"/>
      <c r="C6420" s="74" t="s">
        <v>1949</v>
      </c>
      <c r="D6420" s="15" t="n">
        <f aca="false">D6415-D6419</f>
        <v>1035</v>
      </c>
      <c r="E6420" s="29"/>
      <c r="F6420" s="14"/>
      <c r="G6420" s="14"/>
    </row>
    <row r="6421" s="5" customFormat="true" ht="15" hidden="false" customHeight="false" outlineLevel="0" collapsed="false">
      <c r="A6421" s="12"/>
      <c r="B6421" s="13"/>
      <c r="C6421" s="13"/>
      <c r="D6421" s="17" t="s">
        <v>11</v>
      </c>
      <c r="E6421" s="14" t="n">
        <v>1287.44</v>
      </c>
      <c r="F6421" s="14" t="s">
        <v>15</v>
      </c>
      <c r="G6421" s="19" t="n">
        <f aca="false">D6420*E6421/100</f>
        <v>13325.004</v>
      </c>
      <c r="H6421" s="25" t="n">
        <f aca="false">G6421</f>
        <v>13325.004</v>
      </c>
    </row>
    <row r="6422" s="5" customFormat="true" ht="15" hidden="false" customHeight="false" outlineLevel="0" collapsed="false">
      <c r="A6422" s="12" t="n">
        <v>25</v>
      </c>
      <c r="B6422" s="13" t="s">
        <v>61</v>
      </c>
      <c r="C6422" s="13"/>
      <c r="D6422" s="13"/>
      <c r="E6422" s="13"/>
      <c r="F6422" s="14"/>
      <c r="G6422" s="14"/>
    </row>
    <row r="6423" s="5" customFormat="true" ht="15" hidden="false" customHeight="false" outlineLevel="0" collapsed="false">
      <c r="A6423" s="12"/>
      <c r="B6423" s="13"/>
      <c r="C6423" s="13"/>
      <c r="D6423" s="18"/>
      <c r="E6423" s="13"/>
      <c r="F6423" s="14"/>
      <c r="G6423" s="14"/>
    </row>
    <row r="6424" s="5" customFormat="true" ht="15" hidden="false" customHeight="false" outlineLevel="0" collapsed="false">
      <c r="A6424" s="12"/>
      <c r="B6424" s="13" t="s">
        <v>1950</v>
      </c>
      <c r="C6424" s="13" t="s">
        <v>1951</v>
      </c>
      <c r="D6424" s="18" t="n">
        <v>200</v>
      </c>
      <c r="E6424" s="13"/>
      <c r="F6424" s="14"/>
      <c r="G6424" s="14"/>
    </row>
    <row r="6425" s="5" customFormat="true" ht="15" hidden="false" customHeight="false" outlineLevel="0" collapsed="false">
      <c r="A6425" s="12"/>
      <c r="B6425" s="13" t="s">
        <v>1952</v>
      </c>
      <c r="C6425" s="13" t="s">
        <v>1953</v>
      </c>
      <c r="D6425" s="18" t="n">
        <v>62</v>
      </c>
      <c r="E6425" s="13"/>
      <c r="F6425" s="14"/>
      <c r="G6425" s="14"/>
    </row>
    <row r="6426" s="5" customFormat="true" ht="15" hidden="false" customHeight="false" outlineLevel="0" collapsed="false">
      <c r="A6426" s="12"/>
      <c r="B6426" s="13" t="s">
        <v>153</v>
      </c>
      <c r="C6426" s="13" t="s">
        <v>1954</v>
      </c>
      <c r="D6426" s="18" t="n">
        <v>16</v>
      </c>
      <c r="E6426" s="13"/>
      <c r="F6426" s="14"/>
      <c r="G6426" s="14"/>
    </row>
    <row r="6427" s="5" customFormat="true" ht="15" hidden="false" customHeight="false" outlineLevel="0" collapsed="false">
      <c r="A6427" s="12"/>
      <c r="B6427" s="13" t="s">
        <v>153</v>
      </c>
      <c r="C6427" s="13" t="s">
        <v>1955</v>
      </c>
      <c r="D6427" s="18" t="n">
        <v>12</v>
      </c>
      <c r="E6427" s="13"/>
      <c r="F6427" s="14"/>
      <c r="G6427" s="14"/>
    </row>
    <row r="6428" s="5" customFormat="true" ht="15" hidden="false" customHeight="false" outlineLevel="0" collapsed="false">
      <c r="A6428" s="12"/>
      <c r="B6428" s="13" t="s">
        <v>153</v>
      </c>
      <c r="C6428" s="13" t="s">
        <v>1956</v>
      </c>
      <c r="D6428" s="18" t="n">
        <v>10</v>
      </c>
      <c r="E6428" s="13"/>
      <c r="F6428" s="14"/>
      <c r="G6428" s="14"/>
    </row>
    <row r="6429" s="5" customFormat="true" ht="15.75" hidden="false" customHeight="false" outlineLevel="0" collapsed="false">
      <c r="A6429" s="71" t="s">
        <v>1769</v>
      </c>
      <c r="B6429" s="71"/>
      <c r="C6429" s="71"/>
      <c r="D6429" s="71"/>
      <c r="E6429" s="71"/>
      <c r="F6429" s="71"/>
      <c r="G6429" s="71"/>
    </row>
    <row r="6430" s="5" customFormat="true" ht="16.5" hidden="false" customHeight="false" outlineLevel="0" collapsed="false">
      <c r="A6430" s="7" t="s">
        <v>2</v>
      </c>
      <c r="B6430" s="8" t="s">
        <v>3</v>
      </c>
      <c r="C6430" s="9" t="s">
        <v>4</v>
      </c>
      <c r="D6430" s="10" t="s">
        <v>5</v>
      </c>
      <c r="E6430" s="9" t="s">
        <v>6</v>
      </c>
      <c r="F6430" s="8" t="s">
        <v>7</v>
      </c>
      <c r="G6430" s="11" t="s">
        <v>8</v>
      </c>
    </row>
    <row r="6431" s="107" customFormat="true" ht="15.75" hidden="false" customHeight="false" outlineLevel="0" collapsed="false">
      <c r="A6431" s="12"/>
      <c r="B6431" s="26"/>
      <c r="C6431" s="26"/>
      <c r="D6431" s="15" t="n">
        <f aca="false">SUM(D6424:D6428)</f>
        <v>300</v>
      </c>
      <c r="E6431" s="26"/>
      <c r="F6431" s="20"/>
      <c r="G6431" s="20"/>
    </row>
    <row r="6432" s="5" customFormat="true" ht="15" hidden="false" customHeight="false" outlineLevel="0" collapsed="false">
      <c r="A6432" s="12"/>
      <c r="B6432" s="13"/>
      <c r="C6432" s="13"/>
      <c r="D6432" s="17" t="s">
        <v>11</v>
      </c>
      <c r="E6432" s="18" t="n">
        <v>3015.76</v>
      </c>
      <c r="F6432" s="14" t="s">
        <v>15</v>
      </c>
      <c r="G6432" s="19" t="n">
        <f aca="false">D6431*E6432/100</f>
        <v>9047.28</v>
      </c>
      <c r="H6432" s="25" t="n">
        <f aca="false">G6432</f>
        <v>9047.28</v>
      </c>
    </row>
    <row r="6434" s="5" customFormat="true" ht="15" hidden="false" customHeight="false" outlineLevel="0" collapsed="false">
      <c r="A6434" s="12" t="n">
        <v>26</v>
      </c>
      <c r="B6434" s="13" t="s">
        <v>315</v>
      </c>
      <c r="C6434" s="13"/>
      <c r="D6434" s="13"/>
      <c r="E6434" s="13"/>
      <c r="F6434" s="14"/>
      <c r="G6434" s="14"/>
    </row>
    <row r="6435" s="5" customFormat="true" ht="15" hidden="false" customHeight="false" outlineLevel="0" collapsed="false">
      <c r="A6435" s="12"/>
      <c r="B6435" s="13" t="s">
        <v>316</v>
      </c>
      <c r="C6435" s="13"/>
      <c r="D6435" s="13"/>
      <c r="E6435" s="13"/>
      <c r="F6435" s="14"/>
      <c r="G6435" s="14"/>
    </row>
    <row r="6436" s="5" customFormat="true" ht="15" hidden="false" customHeight="false" outlineLevel="0" collapsed="false">
      <c r="A6436" s="12"/>
      <c r="B6436" s="13" t="s">
        <v>1957</v>
      </c>
      <c r="C6436" s="13"/>
      <c r="D6436" s="13"/>
      <c r="E6436" s="13"/>
      <c r="F6436" s="14"/>
      <c r="G6436" s="14"/>
    </row>
    <row r="6437" s="5" customFormat="true" ht="15" hidden="false" customHeight="false" outlineLevel="0" collapsed="false">
      <c r="A6437" s="12"/>
      <c r="B6437" s="33"/>
      <c r="C6437" s="33" t="s">
        <v>1958</v>
      </c>
      <c r="D6437" s="18" t="n">
        <v>600</v>
      </c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5" t="n">
        <f aca="false">SUM(D6437)</f>
        <v>600</v>
      </c>
      <c r="E6438" s="13"/>
      <c r="F6438" s="14"/>
      <c r="G6438" s="14"/>
    </row>
    <row r="6439" s="5" customFormat="true" ht="13.5" hidden="false" customHeight="false" outlineLevel="0" collapsed="false">
      <c r="A6439" s="13"/>
      <c r="B6439" s="13"/>
      <c r="C6439" s="13"/>
      <c r="D6439" s="17" t="s">
        <v>11</v>
      </c>
      <c r="E6439" s="14" t="n">
        <v>19.36</v>
      </c>
      <c r="F6439" s="14" t="s">
        <v>43</v>
      </c>
      <c r="G6439" s="14" t="n">
        <f aca="false">D6438*E6439</f>
        <v>11616</v>
      </c>
      <c r="H6439" s="5" t="n">
        <f aca="false">G6439</f>
        <v>11616</v>
      </c>
    </row>
    <row r="6440" s="5" customFormat="true" ht="15" hidden="false" customHeight="false" outlineLevel="0" collapsed="false">
      <c r="A6440" s="12" t="n">
        <v>27</v>
      </c>
      <c r="B6440" s="13" t="s">
        <v>72</v>
      </c>
      <c r="C6440" s="13"/>
      <c r="D6440" s="13"/>
      <c r="E6440" s="13"/>
      <c r="F6440" s="14"/>
      <c r="G6440" s="14"/>
    </row>
    <row r="6441" s="5" customFormat="true" ht="15" hidden="false" customHeight="false" outlineLevel="0" collapsed="false">
      <c r="A6441" s="12"/>
      <c r="B6441" s="13" t="s">
        <v>73</v>
      </c>
      <c r="C6441" s="13"/>
      <c r="D6441" s="13"/>
      <c r="E6441" s="13"/>
      <c r="F6441" s="14"/>
      <c r="G6441" s="14"/>
    </row>
    <row r="6442" s="5" customFormat="true" ht="15" hidden="false" customHeight="false" outlineLevel="0" collapsed="false">
      <c r="A6442" s="12"/>
      <c r="B6442" s="13" t="s">
        <v>1903</v>
      </c>
      <c r="C6442" s="13" t="s">
        <v>1904</v>
      </c>
      <c r="D6442" s="18" t="n">
        <v>380</v>
      </c>
      <c r="G6442" s="14"/>
    </row>
    <row r="6443" s="5" customFormat="true" ht="15" hidden="false" customHeight="false" outlineLevel="0" collapsed="false">
      <c r="A6443" s="12"/>
      <c r="B6443" s="13" t="s">
        <v>216</v>
      </c>
      <c r="C6443" s="13" t="s">
        <v>1959</v>
      </c>
      <c r="D6443" s="18" t="n">
        <v>3480</v>
      </c>
      <c r="G6443" s="14"/>
    </row>
    <row r="6444" s="5" customFormat="true" ht="15" hidden="false" customHeight="false" outlineLevel="0" collapsed="false">
      <c r="A6444" s="12"/>
      <c r="B6444" s="13" t="s">
        <v>153</v>
      </c>
      <c r="C6444" s="13" t="s">
        <v>1960</v>
      </c>
      <c r="D6444" s="18" t="n">
        <v>527</v>
      </c>
      <c r="G6444" s="14"/>
    </row>
    <row r="6445" s="5" customFormat="true" ht="15" hidden="false" customHeight="false" outlineLevel="0" collapsed="false">
      <c r="A6445" s="12"/>
      <c r="B6445" s="13" t="s">
        <v>153</v>
      </c>
      <c r="C6445" s="13" t="s">
        <v>1961</v>
      </c>
      <c r="D6445" s="18" t="n">
        <v>353</v>
      </c>
      <c r="G6445" s="14"/>
    </row>
    <row r="6446" s="5" customFormat="true" ht="15" hidden="false" customHeight="false" outlineLevel="0" collapsed="false">
      <c r="A6446" s="12"/>
      <c r="B6446" s="13" t="s">
        <v>153</v>
      </c>
      <c r="C6446" s="13" t="s">
        <v>1962</v>
      </c>
      <c r="D6446" s="18" t="n">
        <v>1903</v>
      </c>
      <c r="G6446" s="14"/>
    </row>
    <row r="6447" customFormat="false" ht="15" hidden="false" customHeight="false" outlineLevel="0" collapsed="false">
      <c r="D6447" s="15" t="n">
        <f aca="false">SUM(D6442:D6446)</f>
        <v>6643</v>
      </c>
      <c r="E6447" s="13"/>
      <c r="F6447" s="14"/>
      <c r="G6447" s="14"/>
    </row>
    <row r="6448" customFormat="false" ht="13.5" hidden="false" customHeight="false" outlineLevel="0" collapsed="false">
      <c r="D6448" s="17" t="s">
        <v>11</v>
      </c>
      <c r="E6448" s="18" t="n">
        <v>1887.4</v>
      </c>
      <c r="F6448" s="14" t="s">
        <v>15</v>
      </c>
      <c r="G6448" s="19" t="n">
        <f aca="false">D6447*E6448/100</f>
        <v>125379.982</v>
      </c>
      <c r="H6448" s="77" t="n">
        <f aca="false">G6448</f>
        <v>125379.982</v>
      </c>
    </row>
    <row r="6449" s="5" customFormat="true" ht="15" hidden="false" customHeight="false" outlineLevel="0" collapsed="false">
      <c r="A6449" s="12" t="n">
        <v>28</v>
      </c>
      <c r="B6449" s="13" t="s">
        <v>292</v>
      </c>
      <c r="C6449" s="13"/>
      <c r="D6449" s="13"/>
      <c r="E6449" s="13"/>
      <c r="F6449" s="14"/>
      <c r="G6449" s="14"/>
    </row>
    <row r="6450" s="5" customFormat="true" ht="15" hidden="false" customHeight="false" outlineLevel="0" collapsed="false">
      <c r="A6450" s="12"/>
      <c r="B6450" s="23" t="s">
        <v>293</v>
      </c>
      <c r="C6450" s="13"/>
      <c r="D6450" s="17"/>
      <c r="E6450" s="13"/>
      <c r="F6450" s="14"/>
      <c r="G6450" s="14"/>
    </row>
    <row r="6451" s="5" customFormat="true" ht="15" hidden="false" customHeight="false" outlineLevel="0" collapsed="false">
      <c r="A6451" s="12"/>
      <c r="B6451" s="13"/>
      <c r="C6451" s="33" t="s">
        <v>1963</v>
      </c>
      <c r="D6451" s="18" t="n">
        <v>6643</v>
      </c>
      <c r="E6451" s="13"/>
      <c r="F6451" s="14"/>
      <c r="G6451" s="14"/>
    </row>
    <row r="6452" s="5" customFormat="true" ht="15" hidden="false" customHeight="false" outlineLevel="0" collapsed="false">
      <c r="A6452" s="12"/>
      <c r="B6452" s="13" t="s">
        <v>1964</v>
      </c>
      <c r="C6452" s="13" t="s">
        <v>1965</v>
      </c>
      <c r="D6452" s="18" t="n">
        <v>900</v>
      </c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13"/>
      <c r="D6453" s="15" t="n">
        <f aca="false">SUM(D6451:D6452)</f>
        <v>7543</v>
      </c>
      <c r="E6453" s="13"/>
      <c r="F6453" s="14"/>
      <c r="G6453" s="14"/>
    </row>
    <row r="6454" s="5" customFormat="true" ht="15" hidden="false" customHeight="false" outlineLevel="0" collapsed="false">
      <c r="A6454" s="12"/>
      <c r="B6454" s="13"/>
      <c r="C6454" s="23"/>
      <c r="D6454" s="17" t="s">
        <v>11</v>
      </c>
      <c r="E6454" s="14" t="n">
        <v>829.95</v>
      </c>
      <c r="F6454" s="14" t="s">
        <v>15</v>
      </c>
      <c r="G6454" s="31" t="n">
        <f aca="false">D6453*E6454/100</f>
        <v>62603.1285</v>
      </c>
      <c r="H6454" s="25" t="n">
        <f aca="false">G6454</f>
        <v>62603.1285</v>
      </c>
    </row>
    <row r="6455" s="5" customFormat="true" ht="15" hidden="false" customHeight="false" outlineLevel="0" collapsed="false">
      <c r="A6455" s="12" t="n">
        <v>29</v>
      </c>
      <c r="B6455" s="13" t="s">
        <v>296</v>
      </c>
      <c r="C6455" s="13"/>
      <c r="D6455" s="13"/>
      <c r="E6455" s="13"/>
      <c r="F6455" s="14"/>
      <c r="G6455" s="27"/>
    </row>
    <row r="6456" s="5" customFormat="true" ht="15" hidden="false" customHeight="false" outlineLevel="0" collapsed="false">
      <c r="A6456" s="12"/>
      <c r="B6456" s="13" t="s">
        <v>946</v>
      </c>
      <c r="C6456" s="13" t="s">
        <v>1966</v>
      </c>
      <c r="D6456" s="18" t="n">
        <v>561</v>
      </c>
      <c r="E6456" s="13"/>
      <c r="F6456" s="14"/>
      <c r="G6456" s="27"/>
    </row>
    <row r="6457" s="5" customFormat="true" ht="15" hidden="false" customHeight="false" outlineLevel="0" collapsed="false">
      <c r="A6457" s="12"/>
      <c r="B6457" s="13" t="s">
        <v>818</v>
      </c>
      <c r="C6457" s="13" t="s">
        <v>1967</v>
      </c>
      <c r="D6457" s="18" t="n">
        <v>4620</v>
      </c>
      <c r="E6457" s="13"/>
      <c r="F6457" s="14"/>
      <c r="G6457" s="27"/>
    </row>
    <row r="6458" s="5" customFormat="true" ht="15" hidden="false" customHeight="false" outlineLevel="0" collapsed="false">
      <c r="A6458" s="12"/>
      <c r="B6458" s="13" t="s">
        <v>150</v>
      </c>
      <c r="C6458" s="13" t="s">
        <v>1968</v>
      </c>
      <c r="D6458" s="18" t="n">
        <v>2981</v>
      </c>
      <c r="E6458" s="13"/>
      <c r="F6458" s="14"/>
      <c r="G6458" s="27"/>
    </row>
    <row r="6459" s="5" customFormat="true" ht="15" hidden="false" customHeight="false" outlineLevel="0" collapsed="false">
      <c r="A6459" s="12"/>
      <c r="B6459" s="13" t="s">
        <v>249</v>
      </c>
      <c r="C6459" s="13" t="s">
        <v>1969</v>
      </c>
      <c r="D6459" s="18" t="n">
        <v>1302</v>
      </c>
      <c r="E6459" s="13"/>
      <c r="F6459" s="14"/>
      <c r="G6459" s="27"/>
    </row>
    <row r="6460" s="5" customFormat="true" ht="15" hidden="false" customHeight="false" outlineLevel="0" collapsed="false">
      <c r="A6460" s="12"/>
      <c r="B6460" s="13" t="s">
        <v>153</v>
      </c>
      <c r="C6460" s="13" t="s">
        <v>1970</v>
      </c>
      <c r="D6460" s="18" t="n">
        <v>92</v>
      </c>
      <c r="E6460" s="13"/>
      <c r="F6460" s="14"/>
      <c r="G6460" s="27"/>
    </row>
    <row r="6461" s="5" customFormat="true" ht="15" hidden="false" customHeight="false" outlineLevel="0" collapsed="false">
      <c r="A6461" s="12"/>
      <c r="B6461" s="13" t="s">
        <v>1875</v>
      </c>
      <c r="C6461" s="13" t="s">
        <v>1971</v>
      </c>
      <c r="D6461" s="18" t="n">
        <v>782</v>
      </c>
      <c r="E6461" s="13"/>
      <c r="F6461" s="14"/>
      <c r="G6461" s="27"/>
    </row>
    <row r="6462" s="5" customFormat="true" ht="15" hidden="false" customHeight="false" outlineLevel="0" collapsed="false">
      <c r="A6462" s="12"/>
      <c r="B6462" s="13" t="s">
        <v>1866</v>
      </c>
      <c r="C6462" s="13" t="s">
        <v>1867</v>
      </c>
      <c r="D6462" s="18" t="n">
        <v>288</v>
      </c>
      <c r="E6462" s="13"/>
      <c r="F6462" s="14"/>
      <c r="G6462" s="27"/>
    </row>
    <row r="6463" s="5" customFormat="true" ht="15" hidden="false" customHeight="false" outlineLevel="0" collapsed="false">
      <c r="A6463" s="12"/>
      <c r="B6463" s="13" t="s">
        <v>153</v>
      </c>
      <c r="C6463" s="13" t="s">
        <v>1972</v>
      </c>
      <c r="D6463" s="18" t="n">
        <v>435</v>
      </c>
      <c r="E6463" s="13"/>
      <c r="F6463" s="14"/>
      <c r="G6463" s="27"/>
    </row>
    <row r="6464" s="5" customFormat="true" ht="15" hidden="false" customHeight="false" outlineLevel="0" collapsed="false">
      <c r="A6464" s="12"/>
      <c r="B6464" s="13"/>
      <c r="C6464" s="13"/>
      <c r="D6464" s="15" t="n">
        <f aca="false">SUM(D6456:D6463)</f>
        <v>11061</v>
      </c>
      <c r="E6464" s="13"/>
      <c r="F6464" s="14"/>
      <c r="G6464" s="27"/>
    </row>
    <row r="6465" s="5" customFormat="true" ht="15" hidden="false" customHeight="false" outlineLevel="0" collapsed="false">
      <c r="A6465" s="12"/>
      <c r="B6465" s="23" t="s">
        <v>238</v>
      </c>
      <c r="C6465" s="13"/>
      <c r="D6465" s="13"/>
      <c r="E6465" s="13"/>
      <c r="F6465" s="14"/>
      <c r="G6465" s="27"/>
    </row>
    <row r="6466" s="5" customFormat="true" ht="15" hidden="false" customHeight="false" outlineLevel="0" collapsed="false">
      <c r="A6466" s="12"/>
      <c r="B6466" s="13" t="s">
        <v>209</v>
      </c>
      <c r="C6466" s="13" t="s">
        <v>1973</v>
      </c>
      <c r="D6466" s="18" t="n">
        <v>168</v>
      </c>
      <c r="E6466" s="13"/>
      <c r="F6466" s="14"/>
      <c r="G6466" s="27"/>
    </row>
    <row r="6467" s="5" customFormat="true" ht="15" hidden="false" customHeight="false" outlineLevel="0" collapsed="false">
      <c r="A6467" s="12"/>
      <c r="B6467" s="13" t="s">
        <v>211</v>
      </c>
      <c r="C6467" s="13" t="s">
        <v>1974</v>
      </c>
      <c r="D6467" s="18" t="n">
        <v>144</v>
      </c>
      <c r="E6467" s="13"/>
      <c r="F6467" s="14"/>
      <c r="G6467" s="27"/>
    </row>
    <row r="6468" s="5" customFormat="true" ht="15" hidden="false" customHeight="false" outlineLevel="0" collapsed="false">
      <c r="A6468" s="12"/>
      <c r="B6468" s="13" t="s">
        <v>245</v>
      </c>
      <c r="C6468" s="13" t="s">
        <v>1975</v>
      </c>
      <c r="D6468" s="18" t="n">
        <v>144</v>
      </c>
      <c r="E6468" s="13"/>
      <c r="F6468" s="14"/>
      <c r="G6468" s="27"/>
    </row>
    <row r="6469" s="5" customFormat="true" ht="15" hidden="false" customHeight="false" outlineLevel="0" collapsed="false">
      <c r="A6469" s="12"/>
      <c r="B6469" s="13" t="s">
        <v>1976</v>
      </c>
      <c r="C6469" s="13" t="s">
        <v>1977</v>
      </c>
      <c r="D6469" s="18" t="n">
        <v>266</v>
      </c>
      <c r="E6469" s="13"/>
      <c r="F6469" s="14"/>
      <c r="G6469" s="27"/>
    </row>
    <row r="6470" s="5" customFormat="true" ht="15" hidden="false" customHeight="false" outlineLevel="0" collapsed="false">
      <c r="A6470" s="12"/>
      <c r="B6470" s="13" t="s">
        <v>153</v>
      </c>
      <c r="C6470" s="13" t="s">
        <v>1822</v>
      </c>
      <c r="D6470" s="18" t="n">
        <v>169</v>
      </c>
      <c r="E6470" s="13"/>
      <c r="F6470" s="14"/>
      <c r="G6470" s="27"/>
    </row>
    <row r="6471" s="5" customFormat="true" ht="15" hidden="false" customHeight="false" outlineLevel="0" collapsed="false">
      <c r="A6471" s="12"/>
      <c r="B6471" s="13" t="s">
        <v>153</v>
      </c>
      <c r="C6471" s="13" t="s">
        <v>1978</v>
      </c>
      <c r="D6471" s="18" t="n">
        <v>29</v>
      </c>
      <c r="E6471" s="13"/>
      <c r="F6471" s="14"/>
      <c r="G6471" s="27"/>
    </row>
    <row r="6472" s="5" customFormat="true" ht="15" hidden="false" customHeight="false" outlineLevel="0" collapsed="false">
      <c r="A6472" s="12"/>
      <c r="B6472" s="13"/>
      <c r="C6472" s="13"/>
      <c r="D6472" s="15" t="n">
        <f aca="false">SUM(D6466:D6471)</f>
        <v>920</v>
      </c>
      <c r="E6472" s="13"/>
      <c r="F6472" s="14"/>
      <c r="G6472" s="27"/>
    </row>
    <row r="6473" s="5" customFormat="true" ht="15" hidden="false" customHeight="false" outlineLevel="0" collapsed="false">
      <c r="A6473" s="12"/>
      <c r="B6473" s="13"/>
      <c r="C6473" s="74" t="s">
        <v>1979</v>
      </c>
      <c r="D6473" s="15" t="n">
        <f aca="false">D6464-D6472</f>
        <v>10141</v>
      </c>
      <c r="E6473" s="13"/>
      <c r="F6473" s="14"/>
      <c r="G6473" s="27"/>
    </row>
    <row r="6474" s="5" customFormat="true" ht="15" hidden="false" customHeight="false" outlineLevel="0" collapsed="false">
      <c r="A6474" s="12"/>
      <c r="B6474" s="13"/>
      <c r="C6474" s="13"/>
      <c r="D6474" s="17" t="s">
        <v>11</v>
      </c>
      <c r="E6474" s="14" t="n">
        <v>442.75</v>
      </c>
      <c r="F6474" s="14" t="s">
        <v>15</v>
      </c>
      <c r="G6474" s="31" t="n">
        <f aca="false">D6473*E6474/100</f>
        <v>44899.2775</v>
      </c>
      <c r="H6474" s="109" t="n">
        <f aca="false">G6474</f>
        <v>44899.2775</v>
      </c>
    </row>
    <row r="6476" s="5" customFormat="true" ht="15.75" hidden="false" customHeight="false" outlineLevel="0" collapsed="false">
      <c r="A6476" s="71" t="s">
        <v>1771</v>
      </c>
      <c r="B6476" s="71"/>
      <c r="C6476" s="71"/>
      <c r="D6476" s="71"/>
      <c r="E6476" s="71"/>
      <c r="F6476" s="71"/>
      <c r="G6476" s="71"/>
    </row>
    <row r="6477" s="5" customFormat="true" ht="16.5" hidden="false" customHeight="false" outlineLevel="0" collapsed="false">
      <c r="A6477" s="7" t="s">
        <v>2</v>
      </c>
      <c r="B6477" s="8" t="s">
        <v>3</v>
      </c>
      <c r="C6477" s="9" t="s">
        <v>4</v>
      </c>
      <c r="D6477" s="10" t="s">
        <v>5</v>
      </c>
      <c r="E6477" s="9" t="s">
        <v>6</v>
      </c>
      <c r="F6477" s="8" t="s">
        <v>7</v>
      </c>
      <c r="G6477" s="11" t="s">
        <v>8</v>
      </c>
    </row>
    <row r="6478" s="5" customFormat="true" ht="15.75" hidden="false" customHeight="false" outlineLevel="0" collapsed="false">
      <c r="A6478" s="12" t="n">
        <v>30</v>
      </c>
      <c r="B6478" s="13" t="s">
        <v>1980</v>
      </c>
      <c r="C6478" s="13"/>
      <c r="D6478" s="13"/>
      <c r="E6478" s="13"/>
      <c r="F6478" s="14"/>
      <c r="G6478" s="14"/>
    </row>
    <row r="6479" customFormat="false" ht="15" hidden="false" customHeight="false" outlineLevel="0" collapsed="false">
      <c r="B6479" s="23" t="s">
        <v>293</v>
      </c>
    </row>
    <row r="6480" s="5" customFormat="true" ht="15" hidden="false" customHeight="false" outlineLevel="0" collapsed="false">
      <c r="A6480" s="12"/>
      <c r="B6480" s="13"/>
      <c r="C6480" s="13" t="s">
        <v>1981</v>
      </c>
      <c r="D6480" s="15" t="n">
        <f aca="false">D6473</f>
        <v>10141</v>
      </c>
      <c r="G6480" s="14"/>
    </row>
    <row r="6481" customFormat="false" ht="13.5" hidden="false" customHeight="false" outlineLevel="0" collapsed="false">
      <c r="D6481" s="17" t="s">
        <v>11</v>
      </c>
      <c r="E6481" s="14" t="n">
        <v>1079.65</v>
      </c>
      <c r="F6481" s="14" t="s">
        <v>15</v>
      </c>
      <c r="G6481" s="19" t="n">
        <f aca="false">D6480*E6481/100</f>
        <v>109487.3065</v>
      </c>
      <c r="H6481" s="77" t="n">
        <f aca="false">G6481</f>
        <v>109487.3065</v>
      </c>
    </row>
    <row r="6482" s="5" customFormat="true" ht="15" hidden="false" customHeight="false" outlineLevel="0" collapsed="false">
      <c r="A6482" s="12" t="n">
        <v>31</v>
      </c>
      <c r="B6482" s="13" t="s">
        <v>1982</v>
      </c>
      <c r="C6482" s="13"/>
      <c r="D6482" s="13"/>
      <c r="E6482" s="13"/>
      <c r="F6482" s="14"/>
      <c r="G6482" s="14"/>
    </row>
    <row r="6483" s="5" customFormat="true" ht="15" hidden="false" customHeight="false" outlineLevel="0" collapsed="false">
      <c r="A6483" s="12"/>
      <c r="B6483" s="23" t="s">
        <v>1618</v>
      </c>
      <c r="C6483" s="13"/>
      <c r="D6483" s="13"/>
      <c r="E6483" s="13"/>
      <c r="F6483" s="14"/>
      <c r="G6483" s="14"/>
    </row>
    <row r="6484" s="5" customFormat="true" ht="15" hidden="false" customHeight="false" outlineLevel="0" collapsed="false">
      <c r="A6484" s="12"/>
      <c r="B6484" s="13" t="s">
        <v>1030</v>
      </c>
      <c r="C6484" s="13" t="s">
        <v>1983</v>
      </c>
      <c r="D6484" s="18" t="n">
        <v>612</v>
      </c>
      <c r="E6484" s="13"/>
      <c r="F6484" s="14"/>
      <c r="G6484" s="14"/>
    </row>
    <row r="6485" s="5" customFormat="true" ht="15" hidden="false" customHeight="false" outlineLevel="0" collapsed="false">
      <c r="A6485" s="12"/>
      <c r="B6485" s="13" t="s">
        <v>485</v>
      </c>
      <c r="C6485" s="13" t="s">
        <v>1984</v>
      </c>
      <c r="D6485" s="18" t="n">
        <v>285</v>
      </c>
      <c r="E6485" s="13"/>
      <c r="F6485" s="14"/>
      <c r="G6485" s="14"/>
    </row>
    <row r="6486" s="5" customFormat="true" ht="15" hidden="false" customHeight="false" outlineLevel="0" collapsed="false">
      <c r="A6486" s="12"/>
      <c r="B6486" s="13" t="s">
        <v>1524</v>
      </c>
      <c r="C6486" s="13" t="s">
        <v>1985</v>
      </c>
      <c r="D6486" s="18" t="n">
        <v>924</v>
      </c>
      <c r="E6486" s="13"/>
      <c r="F6486" s="14"/>
      <c r="G6486" s="14"/>
    </row>
    <row r="6487" s="5" customFormat="true" ht="15" hidden="false" customHeight="false" outlineLevel="0" collapsed="false">
      <c r="A6487" s="12"/>
      <c r="C6487" s="13" t="s">
        <v>1986</v>
      </c>
      <c r="D6487" s="18" t="n">
        <v>300</v>
      </c>
      <c r="E6487" s="13"/>
      <c r="F6487" s="14"/>
      <c r="G6487" s="14"/>
    </row>
    <row r="6488" s="5" customFormat="true" ht="15" hidden="false" customHeight="false" outlineLevel="0" collapsed="false">
      <c r="A6488" s="12"/>
      <c r="B6488" s="13"/>
      <c r="C6488" s="13"/>
      <c r="D6488" s="15" t="n">
        <f aca="false">SUM(D6484:D6487)</f>
        <v>2121</v>
      </c>
      <c r="E6488" s="13"/>
      <c r="F6488" s="14"/>
      <c r="G6488" s="14"/>
    </row>
    <row r="6489" s="5" customFormat="true" ht="15" hidden="false" customHeight="false" outlineLevel="0" collapsed="false">
      <c r="A6489" s="12"/>
      <c r="B6489" s="13"/>
      <c r="C6489" s="13"/>
      <c r="D6489" s="17" t="s">
        <v>11</v>
      </c>
      <c r="E6489" s="18" t="n">
        <v>859.9</v>
      </c>
      <c r="F6489" s="27" t="s">
        <v>15</v>
      </c>
      <c r="G6489" s="19" t="n">
        <f aca="false">D6488*E6489/100</f>
        <v>18238.479</v>
      </c>
      <c r="H6489" s="25" t="n">
        <f aca="false">G6489</f>
        <v>18238.479</v>
      </c>
    </row>
    <row r="6490" s="5" customFormat="true" ht="15" hidden="false" customHeight="false" outlineLevel="0" collapsed="false">
      <c r="A6490" s="12" t="n">
        <v>32</v>
      </c>
      <c r="B6490" s="13" t="s">
        <v>1987</v>
      </c>
      <c r="C6490" s="13"/>
      <c r="D6490" s="13"/>
      <c r="E6490" s="13"/>
      <c r="F6490" s="14"/>
      <c r="G6490" s="14"/>
    </row>
    <row r="6491" s="5" customFormat="true" ht="15" hidden="false" customHeight="false" outlineLevel="0" collapsed="false">
      <c r="A6491" s="12"/>
      <c r="B6491" s="23" t="s">
        <v>84</v>
      </c>
      <c r="C6491" s="13"/>
      <c r="D6491" s="13"/>
      <c r="E6491" s="13"/>
      <c r="F6491" s="14"/>
      <c r="G6491" s="14"/>
    </row>
    <row r="6492" s="5" customFormat="true" ht="15" hidden="false" customHeight="false" outlineLevel="0" collapsed="false">
      <c r="A6492" s="12"/>
      <c r="B6492" s="13" t="s">
        <v>209</v>
      </c>
      <c r="C6492" s="13" t="s">
        <v>1988</v>
      </c>
      <c r="D6492" s="18" t="n">
        <v>336</v>
      </c>
      <c r="E6492" s="13"/>
      <c r="F6492" s="14"/>
      <c r="G6492" s="14"/>
    </row>
    <row r="6493" s="5" customFormat="true" ht="15" hidden="false" customHeight="false" outlineLevel="0" collapsed="false">
      <c r="A6493" s="12"/>
      <c r="B6493" s="13" t="s">
        <v>211</v>
      </c>
      <c r="C6493" s="13" t="s">
        <v>1989</v>
      </c>
      <c r="D6493" s="18" t="n">
        <v>960</v>
      </c>
      <c r="E6493" s="13"/>
      <c r="F6493" s="14"/>
      <c r="G6493" s="14"/>
    </row>
    <row r="6494" s="5" customFormat="true" ht="15" hidden="false" customHeight="false" outlineLevel="0" collapsed="false">
      <c r="A6494" s="12"/>
      <c r="B6494" s="13" t="s">
        <v>1990</v>
      </c>
      <c r="C6494" s="13" t="s">
        <v>1991</v>
      </c>
      <c r="D6494" s="18" t="n">
        <v>84</v>
      </c>
      <c r="E6494" s="13"/>
      <c r="F6494" s="14"/>
      <c r="G6494" s="14"/>
    </row>
    <row r="6495" s="5" customFormat="true" ht="15" hidden="false" customHeight="false" outlineLevel="0" collapsed="false">
      <c r="A6495" s="12"/>
      <c r="B6495" s="13" t="s">
        <v>1992</v>
      </c>
      <c r="C6495" s="13" t="s">
        <v>850</v>
      </c>
      <c r="D6495" s="18" t="n">
        <v>140</v>
      </c>
      <c r="E6495" s="13"/>
      <c r="F6495" s="14"/>
      <c r="G6495" s="14"/>
    </row>
    <row r="6496" s="5" customFormat="true" ht="15" hidden="false" customHeight="false" outlineLevel="0" collapsed="false">
      <c r="A6496" s="12"/>
      <c r="B6496" s="13"/>
      <c r="C6496" s="13"/>
      <c r="D6496" s="15" t="n">
        <f aca="false">SUM(D6492:D6495)</f>
        <v>1520</v>
      </c>
      <c r="E6496" s="13"/>
      <c r="F6496" s="14"/>
      <c r="G6496" s="14"/>
    </row>
    <row r="6497" s="5" customFormat="true" ht="15" hidden="false" customHeight="false" outlineLevel="0" collapsed="false">
      <c r="A6497" s="12"/>
      <c r="B6497" s="13"/>
      <c r="C6497" s="13"/>
      <c r="D6497" s="17" t="s">
        <v>11</v>
      </c>
      <c r="E6497" s="14" t="n">
        <v>2116.41</v>
      </c>
      <c r="F6497" s="27" t="s">
        <v>15</v>
      </c>
      <c r="G6497" s="19" t="n">
        <f aca="false">D6496*E6497/100</f>
        <v>32169.432</v>
      </c>
      <c r="H6497" s="25" t="n">
        <f aca="false">G6497</f>
        <v>32169.432</v>
      </c>
    </row>
    <row r="6498" s="5" customFormat="true" ht="15" hidden="false" customHeight="false" outlineLevel="0" collapsed="false">
      <c r="A6498" s="12" t="n">
        <v>33</v>
      </c>
      <c r="B6498" s="13" t="s">
        <v>1993</v>
      </c>
      <c r="C6498" s="13"/>
      <c r="D6498" s="13"/>
      <c r="E6498" s="13"/>
      <c r="F6498" s="13"/>
      <c r="G6498" s="14"/>
      <c r="H6498" s="14"/>
      <c r="I6498" s="13"/>
    </row>
    <row r="6499" s="5" customFormat="true" ht="13.5" hidden="false" customHeight="false" outlineLevel="0" collapsed="false">
      <c r="A6499" s="13"/>
      <c r="B6499" s="13" t="s">
        <v>1994</v>
      </c>
      <c r="C6499" s="13"/>
      <c r="D6499" s="13"/>
      <c r="E6499" s="13"/>
      <c r="F6499" s="13"/>
      <c r="G6499" s="14"/>
      <c r="H6499" s="14"/>
      <c r="I6499" s="13"/>
    </row>
    <row r="6500" s="5" customFormat="true" ht="13.5" hidden="false" customHeight="false" outlineLevel="0" collapsed="false">
      <c r="A6500" s="13"/>
      <c r="B6500" s="13" t="s">
        <v>1995</v>
      </c>
      <c r="C6500" s="13"/>
      <c r="D6500" s="13"/>
      <c r="E6500" s="13"/>
      <c r="F6500" s="13"/>
      <c r="G6500" s="14"/>
      <c r="H6500" s="14"/>
      <c r="I6500" s="13"/>
    </row>
    <row r="6501" s="5" customFormat="true" ht="13.5" hidden="false" customHeight="false" outlineLevel="0" collapsed="false">
      <c r="A6501" s="13"/>
      <c r="B6501" s="13" t="s">
        <v>1996</v>
      </c>
      <c r="C6501" s="13"/>
      <c r="D6501" s="13"/>
      <c r="E6501" s="13"/>
      <c r="F6501" s="13"/>
      <c r="G6501" s="14"/>
      <c r="H6501" s="14"/>
      <c r="I6501" s="13"/>
    </row>
    <row r="6503" s="5" customFormat="true" ht="15" hidden="false" customHeight="false" outlineLevel="0" collapsed="false">
      <c r="A6503" s="12"/>
      <c r="B6503" s="13" t="s">
        <v>1818</v>
      </c>
      <c r="C6503" s="13" t="s">
        <v>1997</v>
      </c>
      <c r="D6503" s="18" t="n">
        <v>90</v>
      </c>
      <c r="E6503" s="13"/>
      <c r="F6503" s="14"/>
      <c r="G6503" s="14"/>
    </row>
    <row r="6504" s="5" customFormat="true" ht="15" hidden="false" customHeight="false" outlineLevel="0" collapsed="false">
      <c r="A6504" s="12"/>
      <c r="B6504" s="13"/>
      <c r="C6504" s="13"/>
      <c r="D6504" s="15" t="n">
        <f aca="false">SUM(D6503:D6503)</f>
        <v>90</v>
      </c>
      <c r="E6504" s="13"/>
      <c r="F6504" s="14"/>
      <c r="G6504" s="14"/>
    </row>
    <row r="6505" s="5" customFormat="true" ht="15" hidden="false" customHeight="false" outlineLevel="0" collapsed="false">
      <c r="A6505" s="12"/>
      <c r="B6505" s="13"/>
      <c r="C6505" s="13"/>
      <c r="D6505" s="17" t="s">
        <v>11</v>
      </c>
      <c r="E6505" s="14" t="n">
        <v>387.04</v>
      </c>
      <c r="F6505" s="27" t="s">
        <v>88</v>
      </c>
      <c r="G6505" s="19" t="n">
        <f aca="false">D6504*E6505</f>
        <v>34833.6</v>
      </c>
      <c r="H6505" s="25" t="n">
        <f aca="false">G6505</f>
        <v>34833.6</v>
      </c>
    </row>
    <row r="6507" s="48" customFormat="true" ht="15" hidden="false" customHeight="false" outlineLevel="0" collapsed="false">
      <c r="A6507" s="32" t="n">
        <v>34</v>
      </c>
      <c r="B6507" s="16" t="s">
        <v>1998</v>
      </c>
      <c r="C6507" s="16"/>
      <c r="D6507" s="16"/>
      <c r="E6507" s="16"/>
      <c r="F6507" s="16"/>
      <c r="G6507" s="27"/>
      <c r="H6507" s="27"/>
      <c r="I6507" s="16"/>
    </row>
    <row r="6508" s="48" customFormat="true" ht="15" hidden="false" customHeight="false" outlineLevel="0" collapsed="false">
      <c r="A6508" s="32"/>
      <c r="B6508" s="16"/>
      <c r="C6508" s="16"/>
      <c r="D6508" s="16"/>
      <c r="E6508" s="16"/>
      <c r="F6508" s="16"/>
      <c r="G6508" s="27"/>
      <c r="H6508" s="27"/>
      <c r="I6508" s="16"/>
    </row>
    <row r="6509" s="48" customFormat="true" ht="15" hidden="false" customHeight="false" outlineLevel="0" collapsed="false">
      <c r="A6509" s="32"/>
      <c r="B6509" s="16" t="s">
        <v>1527</v>
      </c>
      <c r="C6509" s="16" t="s">
        <v>1999</v>
      </c>
      <c r="D6509" s="39" t="n">
        <v>216</v>
      </c>
      <c r="E6509" s="16"/>
      <c r="F6509" s="16"/>
      <c r="G6509" s="27"/>
      <c r="H6509" s="27"/>
      <c r="I6509" s="16"/>
    </row>
    <row r="6510" s="40" customFormat="true" ht="15" hidden="false" customHeight="false" outlineLevel="0" collapsed="false">
      <c r="D6510" s="57" t="n">
        <f aca="false">SUM(D6509)</f>
        <v>216</v>
      </c>
      <c r="E6510" s="41"/>
      <c r="G6510" s="42"/>
    </row>
    <row r="6511" s="40" customFormat="true" ht="13.5" hidden="false" customHeight="false" outlineLevel="0" collapsed="false">
      <c r="D6511" s="38" t="s">
        <v>11</v>
      </c>
      <c r="E6511" s="27" t="n">
        <v>58.11</v>
      </c>
      <c r="F6511" s="27" t="s">
        <v>88</v>
      </c>
      <c r="G6511" s="31" t="n">
        <f aca="false">D6510*E6511</f>
        <v>12551.76</v>
      </c>
      <c r="H6511" s="76" t="n">
        <f aca="false">G6511</f>
        <v>12551.76</v>
      </c>
    </row>
    <row r="6512" customFormat="false" ht="15" hidden="false" customHeight="false" outlineLevel="0" collapsed="false">
      <c r="F6512" s="20" t="s">
        <v>101</v>
      </c>
      <c r="G6512" s="61" t="n">
        <f aca="false">SUM(G5764:G6511)</f>
        <v>5981002.25200357</v>
      </c>
    </row>
    <row r="6516" customFormat="false" ht="13.5" hidden="false" customHeight="false" outlineLevel="0" collapsed="false">
      <c r="B6516" s="13" t="s">
        <v>2000</v>
      </c>
      <c r="C6516" s="13"/>
      <c r="D6516" s="14"/>
      <c r="E6516" s="14" t="s">
        <v>516</v>
      </c>
    </row>
    <row r="6517" customFormat="false" ht="13.5" hidden="false" customHeight="false" outlineLevel="0" collapsed="false">
      <c r="B6517" s="13"/>
      <c r="C6517" s="13"/>
      <c r="D6517" s="14"/>
      <c r="E6517" s="14" t="s">
        <v>518</v>
      </c>
    </row>
    <row r="6518" customFormat="false" ht="13.5" hidden="false" customHeight="false" outlineLevel="0" collapsed="false">
      <c r="B6518" s="13"/>
      <c r="C6518" s="13"/>
      <c r="D6518" s="14"/>
      <c r="E6518" s="14" t="s">
        <v>2001</v>
      </c>
      <c r="G6518" s="0"/>
    </row>
    <row r="6607" s="5" customFormat="true" ht="15.75" hidden="false" customHeight="false" outlineLevel="0" collapsed="false">
      <c r="A6607" s="71" t="s">
        <v>1763</v>
      </c>
      <c r="B6607" s="71"/>
      <c r="C6607" s="71"/>
      <c r="D6607" s="71"/>
      <c r="E6607" s="71"/>
      <c r="F6607" s="71"/>
      <c r="G6607" s="71"/>
    </row>
    <row r="6608" s="5" customFormat="true" ht="16.5" hidden="false" customHeight="false" outlineLevel="0" collapsed="false">
      <c r="A6608" s="7" t="s">
        <v>2</v>
      </c>
      <c r="B6608" s="8" t="s">
        <v>3</v>
      </c>
      <c r="C6608" s="9" t="s">
        <v>4</v>
      </c>
      <c r="D6608" s="10" t="s">
        <v>5</v>
      </c>
      <c r="E6608" s="9" t="s">
        <v>6</v>
      </c>
      <c r="F6608" s="8" t="s">
        <v>7</v>
      </c>
      <c r="G6608" s="11" t="s">
        <v>8</v>
      </c>
    </row>
    <row r="6609" s="5" customFormat="true" ht="16.5" hidden="false" customHeight="false" outlineLevel="0" collapsed="false">
      <c r="A6609" s="35"/>
      <c r="B6609" s="36"/>
      <c r="C6609" s="36"/>
      <c r="D6609" s="101"/>
      <c r="E6609" s="36"/>
      <c r="F6609" s="36"/>
      <c r="G6609" s="46"/>
    </row>
    <row r="6616" s="5" customFormat="true" ht="15" hidden="false" customHeight="false" outlineLevel="0" collapsed="false">
      <c r="A6616" s="12"/>
      <c r="B6616" s="26"/>
      <c r="C6616" s="13"/>
      <c r="D6616" s="17"/>
      <c r="E6616" s="13"/>
      <c r="F6616" s="14"/>
      <c r="G6616" s="14"/>
    </row>
    <row r="6617" s="5" customFormat="true" ht="15" hidden="false" customHeight="false" outlineLevel="0" collapsed="false">
      <c r="A6617" s="12" t="n">
        <v>6</v>
      </c>
      <c r="B6617" s="13" t="s">
        <v>1295</v>
      </c>
      <c r="C6617" s="13"/>
      <c r="D6617" s="13"/>
      <c r="E6617" s="13"/>
      <c r="F6617" s="14"/>
      <c r="G6617" s="14"/>
    </row>
    <row r="6618" s="5" customFormat="true" ht="15" hidden="false" customHeight="false" outlineLevel="0" collapsed="false">
      <c r="A6618" s="12"/>
      <c r="B6618" s="13" t="s">
        <v>1296</v>
      </c>
      <c r="C6618" s="13"/>
      <c r="D6618" s="13"/>
      <c r="E6618" s="13"/>
      <c r="F6618" s="14"/>
      <c r="G6618" s="14"/>
    </row>
    <row r="6619" s="5" customFormat="true" ht="15" hidden="false" customHeight="false" outlineLevel="0" collapsed="false">
      <c r="A6619" s="12"/>
      <c r="B6619" s="13"/>
      <c r="C6619" s="13"/>
      <c r="D6619" s="13"/>
      <c r="E6619" s="13"/>
      <c r="F6619" s="14"/>
      <c r="G6619" s="14"/>
    </row>
    <row r="6620" s="5" customFormat="true" ht="15" hidden="false" customHeight="false" outlineLevel="0" collapsed="false">
      <c r="A6620" s="12"/>
      <c r="B6620" s="38" t="s">
        <v>2002</v>
      </c>
      <c r="C6620" s="38"/>
      <c r="D6620" s="18" t="n">
        <v>962</v>
      </c>
      <c r="E6620" s="13"/>
      <c r="F6620" s="14"/>
      <c r="G6620" s="14"/>
    </row>
    <row r="6621" s="5" customFormat="true" ht="15" hidden="false" customHeight="false" outlineLevel="0" collapsed="false">
      <c r="A6621" s="12"/>
      <c r="B6621" s="13"/>
      <c r="C6621" s="13"/>
      <c r="D6621" s="15" t="n">
        <v>962</v>
      </c>
      <c r="E6621" s="13"/>
      <c r="F6621" s="14"/>
      <c r="G6621" s="14"/>
    </row>
    <row r="6622" s="5" customFormat="true" ht="15" hidden="false" customHeight="false" outlineLevel="0" collapsed="false">
      <c r="A6622" s="12"/>
      <c r="B6622" s="13"/>
      <c r="C6622" s="13"/>
      <c r="D6622" s="17" t="s">
        <v>11</v>
      </c>
      <c r="E6622" s="18" t="n">
        <v>1512.5</v>
      </c>
      <c r="F6622" s="14" t="s">
        <v>22</v>
      </c>
      <c r="G6622" s="19" t="n">
        <f aca="false">D6621*E6622/1000</f>
        <v>1455.025</v>
      </c>
      <c r="H6622" s="25" t="n">
        <f aca="false">G6622</f>
        <v>1455.025</v>
      </c>
    </row>
    <row r="6623" s="5" customFormat="true" ht="15" hidden="false" customHeight="false" outlineLevel="0" collapsed="false">
      <c r="A6623" s="12"/>
      <c r="B6623" s="26"/>
      <c r="C6623" s="13"/>
      <c r="D6623" s="17"/>
      <c r="E6623" s="13"/>
      <c r="F6623" s="14"/>
      <c r="G6623" s="14"/>
    </row>
    <row r="6624" s="5" customFormat="true" ht="15" hidden="false" customHeight="false" outlineLevel="0" collapsed="false">
      <c r="A6624" s="12" t="n">
        <v>7</v>
      </c>
      <c r="B6624" s="13" t="s">
        <v>89</v>
      </c>
      <c r="C6624" s="13"/>
      <c r="D6624" s="13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179</v>
      </c>
      <c r="C6625" s="13"/>
      <c r="D6625" s="13"/>
      <c r="E6625" s="13"/>
      <c r="F6625" s="14"/>
      <c r="G6625" s="14"/>
    </row>
    <row r="6626" s="5" customFormat="true" ht="15" hidden="false" customHeight="false" outlineLevel="0" collapsed="false">
      <c r="A6626" s="12"/>
      <c r="B6626" s="13" t="s">
        <v>2003</v>
      </c>
      <c r="C6626" s="13" t="s">
        <v>2004</v>
      </c>
      <c r="D6626" s="18" t="n">
        <v>1178</v>
      </c>
      <c r="E6626" s="13"/>
      <c r="F6626" s="14"/>
      <c r="G6626" s="14"/>
    </row>
    <row r="6627" s="5" customFormat="true" ht="15" hidden="false" customHeight="false" outlineLevel="0" collapsed="false">
      <c r="A6627" s="12"/>
      <c r="B6627" s="13" t="s">
        <v>205</v>
      </c>
      <c r="C6627" s="13" t="s">
        <v>2005</v>
      </c>
      <c r="D6627" s="18" t="n">
        <v>518</v>
      </c>
      <c r="E6627" s="13"/>
      <c r="F6627" s="14"/>
      <c r="G6627" s="14"/>
    </row>
    <row r="6628" s="5" customFormat="true" ht="15" hidden="false" customHeight="false" outlineLevel="0" collapsed="false">
      <c r="A6628" s="12"/>
      <c r="B6628" s="13" t="s">
        <v>2006</v>
      </c>
      <c r="C6628" s="13" t="s">
        <v>2007</v>
      </c>
      <c r="D6628" s="18" t="n">
        <v>630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5" t="n">
        <v>2326</v>
      </c>
      <c r="E6629" s="13"/>
      <c r="F6629" s="14"/>
      <c r="G6629" s="14"/>
    </row>
    <row r="6630" s="5" customFormat="true" ht="15" hidden="false" customHeight="false" outlineLevel="0" collapsed="false">
      <c r="A6630" s="12"/>
      <c r="B6630" s="13"/>
      <c r="C6630" s="13"/>
      <c r="D6630" s="17" t="s">
        <v>11</v>
      </c>
      <c r="E6630" s="18" t="n">
        <v>3630</v>
      </c>
      <c r="F6630" s="14" t="s">
        <v>22</v>
      </c>
      <c r="G6630" s="19" t="n">
        <f aca="false">D6629*E6630/1000</f>
        <v>8443.38</v>
      </c>
      <c r="H6630" s="25" t="n">
        <f aca="false">G6630</f>
        <v>8443.38</v>
      </c>
    </row>
    <row r="6631" s="5" customFormat="true" ht="15" hidden="false" customHeight="false" outlineLevel="0" collapsed="false">
      <c r="A6631" s="12"/>
      <c r="B6631" s="13"/>
      <c r="C6631" s="13"/>
      <c r="D6631" s="17"/>
      <c r="E6631" s="13"/>
      <c r="F6631" s="14"/>
      <c r="G6631" s="14"/>
    </row>
    <row r="6632" s="5" customFormat="true" ht="15" hidden="false" customHeight="false" outlineLevel="0" collapsed="false">
      <c r="A6632" s="12" t="n">
        <v>8</v>
      </c>
      <c r="B6632" s="13" t="s">
        <v>2008</v>
      </c>
      <c r="C6632" s="13"/>
      <c r="D6632" s="13"/>
      <c r="E6632" s="13"/>
      <c r="F6632" s="14"/>
      <c r="G6632" s="14"/>
    </row>
    <row r="6633" s="5" customFormat="true" ht="15" hidden="false" customHeight="false" outlineLevel="0" collapsed="false">
      <c r="A6633" s="12"/>
      <c r="B6633" s="13"/>
      <c r="C6633" s="13"/>
      <c r="D6633" s="13"/>
      <c r="E6633" s="13"/>
      <c r="F6633" s="14"/>
      <c r="G6633" s="14"/>
    </row>
    <row r="6634" s="5" customFormat="true" ht="15" hidden="false" customHeight="false" outlineLevel="0" collapsed="false">
      <c r="A6634" s="12"/>
      <c r="B6634" s="13" t="s">
        <v>2009</v>
      </c>
      <c r="C6634" s="13" t="s">
        <v>2010</v>
      </c>
      <c r="D6634" s="18" t="n">
        <v>307</v>
      </c>
      <c r="E6634" s="13"/>
      <c r="F6634" s="14"/>
      <c r="G6634" s="14"/>
    </row>
    <row r="6635" s="5" customFormat="true" ht="15" hidden="false" customHeight="false" outlineLevel="0" collapsed="false">
      <c r="A6635" s="12"/>
      <c r="B6635" s="13" t="s">
        <v>205</v>
      </c>
      <c r="C6635" s="13" t="s">
        <v>2011</v>
      </c>
      <c r="D6635" s="18" t="n">
        <v>135</v>
      </c>
      <c r="E6635" s="13"/>
      <c r="F6635" s="14"/>
      <c r="G6635" s="14"/>
    </row>
    <row r="6636" s="5" customFormat="true" ht="15" hidden="false" customHeight="false" outlineLevel="0" collapsed="false">
      <c r="A6636" s="12"/>
      <c r="B6636" s="13"/>
      <c r="C6636" s="13"/>
      <c r="D6636" s="15" t="n">
        <v>442</v>
      </c>
      <c r="E6636" s="13"/>
      <c r="F6636" s="14"/>
      <c r="G6636" s="14"/>
    </row>
    <row r="6637" s="5" customFormat="true" ht="13.5" hidden="false" customHeight="false" outlineLevel="0" collapsed="false">
      <c r="A6637" s="14"/>
      <c r="B6637" s="13"/>
      <c r="C6637" s="13"/>
      <c r="D6637" s="17" t="s">
        <v>11</v>
      </c>
      <c r="E6637" s="14" t="n">
        <v>1141.25</v>
      </c>
      <c r="F6637" s="14" t="s">
        <v>12</v>
      </c>
      <c r="G6637" s="19" t="n">
        <f aca="false">D6636*E6637/100</f>
        <v>5044.325</v>
      </c>
      <c r="H6637" s="25" t="n">
        <f aca="false">G6637</f>
        <v>5044.325</v>
      </c>
    </row>
    <row r="6638" s="5" customFormat="true" ht="13.5" hidden="false" customHeight="false" outlineLevel="0" collapsed="false">
      <c r="A6638" s="14"/>
      <c r="B6638" s="13"/>
      <c r="C6638" s="13"/>
      <c r="D6638" s="17"/>
      <c r="E6638" s="13"/>
      <c r="F6638" s="14"/>
      <c r="G6638" s="14"/>
    </row>
    <row r="6639" s="5" customFormat="true" ht="15" hidden="false" customHeight="false" outlineLevel="0" collapsed="false">
      <c r="A6639" s="12" t="n">
        <v>9</v>
      </c>
      <c r="B6639" s="13" t="s">
        <v>182</v>
      </c>
      <c r="C6639" s="13"/>
      <c r="D6639" s="13"/>
      <c r="E6639" s="13"/>
      <c r="F6639" s="14"/>
      <c r="G6639" s="14"/>
    </row>
    <row r="6640" s="5" customFormat="true" ht="15" hidden="false" customHeight="false" outlineLevel="0" collapsed="false">
      <c r="A6640" s="12"/>
      <c r="B6640" s="13" t="s">
        <v>2012</v>
      </c>
      <c r="C6640" s="13"/>
      <c r="D6640" s="13"/>
      <c r="E6640" s="13"/>
      <c r="F6640" s="14"/>
      <c r="G6640" s="14"/>
    </row>
    <row r="6641" s="5" customFormat="true" ht="15" hidden="false" customHeight="false" outlineLevel="0" collapsed="false">
      <c r="A6641" s="12"/>
      <c r="B6641" s="23" t="s">
        <v>184</v>
      </c>
      <c r="C6641" s="13"/>
      <c r="D6641" s="13"/>
      <c r="E6641" s="13"/>
      <c r="F6641" s="14"/>
      <c r="G6641" s="14"/>
    </row>
    <row r="6642" s="5" customFormat="true" ht="15" hidden="false" customHeight="false" outlineLevel="0" collapsed="false">
      <c r="A6642" s="12"/>
      <c r="B6642" s="16" t="s">
        <v>480</v>
      </c>
      <c r="C6642" s="13" t="s">
        <v>2013</v>
      </c>
      <c r="D6642" s="18" t="n">
        <v>300</v>
      </c>
      <c r="E6642" s="13"/>
      <c r="F6642" s="14"/>
      <c r="G6642" s="14"/>
    </row>
    <row r="6643" s="5" customFormat="true" ht="15" hidden="false" customHeight="false" outlineLevel="0" collapsed="false">
      <c r="A6643" s="12"/>
      <c r="B6643" s="16" t="s">
        <v>2014</v>
      </c>
      <c r="C6643" s="13" t="s">
        <v>2015</v>
      </c>
      <c r="D6643" s="18" t="n">
        <v>36</v>
      </c>
      <c r="E6643" s="13"/>
      <c r="F6643" s="14"/>
      <c r="G6643" s="14"/>
    </row>
    <row r="6644" s="5" customFormat="true" ht="15" hidden="false" customHeight="false" outlineLevel="0" collapsed="false">
      <c r="A6644" s="12"/>
      <c r="B6644" s="16" t="s">
        <v>371</v>
      </c>
      <c r="C6644" s="13" t="s">
        <v>2016</v>
      </c>
      <c r="D6644" s="18" t="n">
        <v>16</v>
      </c>
      <c r="E6644" s="13"/>
      <c r="F6644" s="14"/>
      <c r="G6644" s="14"/>
    </row>
    <row r="6645" s="5" customFormat="true" ht="15" hidden="false" customHeight="false" outlineLevel="0" collapsed="false">
      <c r="A6645" s="12"/>
      <c r="B6645" s="16" t="s">
        <v>2017</v>
      </c>
      <c r="C6645" s="13" t="s">
        <v>2018</v>
      </c>
      <c r="D6645" s="18" t="n">
        <v>6</v>
      </c>
      <c r="E6645" s="13"/>
      <c r="F6645" s="14"/>
      <c r="G6645" s="14"/>
    </row>
    <row r="6646" s="5" customFormat="true" ht="15" hidden="false" customHeight="false" outlineLevel="0" collapsed="false">
      <c r="A6646" s="12"/>
      <c r="B6646" s="13"/>
      <c r="C6646" s="13"/>
      <c r="D6646" s="15" t="n">
        <v>358</v>
      </c>
      <c r="E6646" s="13"/>
      <c r="F6646" s="14"/>
      <c r="G6646" s="14"/>
    </row>
    <row r="6647" s="5" customFormat="true" ht="15" hidden="false" customHeight="false" outlineLevel="0" collapsed="false">
      <c r="A6647" s="12"/>
      <c r="B6647" s="13"/>
      <c r="D6647" s="17" t="s">
        <v>11</v>
      </c>
      <c r="E6647" s="14" t="n">
        <v>3982.18</v>
      </c>
      <c r="F6647" s="14" t="s">
        <v>15</v>
      </c>
      <c r="G6647" s="19" t="n">
        <f aca="false">D6646*E6647/100</f>
        <v>14256.2044</v>
      </c>
      <c r="H6647" s="25" t="n">
        <f aca="false">G6647</f>
        <v>14256.2044</v>
      </c>
    </row>
    <row r="6648" s="5" customFormat="true" ht="15" hidden="false" customHeight="false" outlineLevel="0" collapsed="false">
      <c r="A6648" s="12"/>
      <c r="B6648" s="13"/>
      <c r="D6648" s="17"/>
      <c r="E6648" s="13"/>
      <c r="F6648" s="14"/>
      <c r="G6648" s="14"/>
    </row>
    <row r="6649" s="5" customFormat="true" ht="15" hidden="false" customHeight="false" outlineLevel="0" collapsed="false">
      <c r="A6649" s="12" t="n">
        <v>10</v>
      </c>
      <c r="B6649" s="13" t="s">
        <v>2019</v>
      </c>
      <c r="C6649" s="13"/>
      <c r="D6649" s="13"/>
      <c r="E6649" s="13"/>
      <c r="F6649" s="14"/>
      <c r="G6649" s="14"/>
    </row>
    <row r="6650" s="5" customFormat="true" ht="15" hidden="false" customHeight="false" outlineLevel="0" collapsed="false">
      <c r="A6650" s="12"/>
      <c r="B6650" s="13" t="s">
        <v>535</v>
      </c>
      <c r="C6650" s="13" t="s">
        <v>2020</v>
      </c>
      <c r="D6650" s="18" t="n">
        <v>1138</v>
      </c>
      <c r="E6650" s="13"/>
      <c r="F6650" s="14"/>
      <c r="G6650" s="14"/>
    </row>
    <row r="6651" s="5" customFormat="true" ht="15" hidden="false" customHeight="false" outlineLevel="0" collapsed="false">
      <c r="A6651" s="12"/>
      <c r="B6651" s="13" t="s">
        <v>1462</v>
      </c>
      <c r="C6651" s="13" t="s">
        <v>2021</v>
      </c>
      <c r="D6651" s="18" t="n">
        <v>39</v>
      </c>
      <c r="E6651" s="13"/>
      <c r="F6651" s="14"/>
      <c r="G6651" s="14"/>
    </row>
    <row r="6652" s="5" customFormat="true" ht="15" hidden="false" customHeight="false" outlineLevel="0" collapsed="false">
      <c r="A6652" s="12"/>
      <c r="B6652" s="13" t="s">
        <v>371</v>
      </c>
      <c r="C6652" s="13" t="s">
        <v>2022</v>
      </c>
      <c r="D6652" s="18" t="n">
        <v>234</v>
      </c>
      <c r="E6652" s="13"/>
      <c r="F6652" s="14"/>
      <c r="G6652" s="14"/>
    </row>
    <row r="6653" s="5" customFormat="true" ht="15" hidden="false" customHeight="false" outlineLevel="0" collapsed="false">
      <c r="A6653" s="12"/>
      <c r="B6653" s="13" t="s">
        <v>978</v>
      </c>
      <c r="C6653" s="13" t="s">
        <v>2023</v>
      </c>
      <c r="D6653" s="18" t="n">
        <v>717</v>
      </c>
      <c r="E6653" s="13"/>
      <c r="F6653" s="14"/>
      <c r="G6653" s="14"/>
    </row>
    <row r="6654" s="5" customFormat="true" ht="15" hidden="false" customHeight="false" outlineLevel="0" collapsed="false">
      <c r="A6654" s="12"/>
      <c r="B6654" s="13" t="s">
        <v>371</v>
      </c>
      <c r="C6654" s="13" t="s">
        <v>2024</v>
      </c>
      <c r="D6654" s="18" t="n">
        <v>173</v>
      </c>
      <c r="E6654" s="13"/>
      <c r="F6654" s="14"/>
      <c r="G6654" s="14"/>
    </row>
    <row r="6655" s="5" customFormat="true" ht="15" hidden="false" customHeight="false" outlineLevel="0" collapsed="false">
      <c r="A6655" s="12"/>
      <c r="B6655" s="13" t="s">
        <v>2025</v>
      </c>
      <c r="C6655" s="13" t="s">
        <v>2026</v>
      </c>
      <c r="D6655" s="18" t="n">
        <v>58</v>
      </c>
      <c r="E6655" s="13"/>
      <c r="F6655" s="14"/>
      <c r="G6655" s="14"/>
    </row>
    <row r="6656" s="5" customFormat="true" ht="15" hidden="false" customHeight="false" outlineLevel="0" collapsed="false">
      <c r="A6656" s="12"/>
      <c r="B6656" s="13" t="s">
        <v>978</v>
      </c>
      <c r="C6656" s="13" t="s">
        <v>2027</v>
      </c>
      <c r="D6656" s="18" t="n">
        <v>106</v>
      </c>
      <c r="E6656" s="13"/>
      <c r="F6656" s="14"/>
      <c r="G6656" s="14"/>
    </row>
    <row r="6657" s="5" customFormat="true" ht="15" hidden="false" customHeight="false" outlineLevel="0" collapsed="false">
      <c r="A6657" s="12"/>
      <c r="B6657" s="13" t="s">
        <v>153</v>
      </c>
      <c r="C6657" s="13" t="s">
        <v>2028</v>
      </c>
      <c r="D6657" s="18" t="n">
        <v>10</v>
      </c>
      <c r="E6657" s="13"/>
      <c r="F6657" s="14"/>
      <c r="G6657" s="14"/>
    </row>
    <row r="6658" s="5" customFormat="true" ht="15" hidden="false" customHeight="false" outlineLevel="0" collapsed="false">
      <c r="A6658" s="12"/>
      <c r="B6658" s="13" t="s">
        <v>2029</v>
      </c>
      <c r="C6658" s="13" t="s">
        <v>2030</v>
      </c>
      <c r="D6658" s="18" t="n">
        <v>14</v>
      </c>
      <c r="E6658" s="13"/>
      <c r="F6658" s="14"/>
      <c r="G6658" s="14"/>
    </row>
    <row r="6659" s="5" customFormat="true" ht="15" hidden="false" customHeight="false" outlineLevel="0" collapsed="false">
      <c r="A6659" s="12"/>
      <c r="B6659" s="13" t="s">
        <v>2031</v>
      </c>
      <c r="C6659" s="13" t="s">
        <v>2032</v>
      </c>
      <c r="D6659" s="18" t="n">
        <v>10</v>
      </c>
      <c r="E6659" s="13"/>
      <c r="F6659" s="14"/>
      <c r="G6659" s="14"/>
    </row>
    <row r="6660" s="5" customFormat="true" ht="15" hidden="false" customHeight="false" outlineLevel="0" collapsed="false">
      <c r="A6660" s="12"/>
      <c r="B6660" s="13" t="s">
        <v>153</v>
      </c>
      <c r="C6660" s="13" t="s">
        <v>2033</v>
      </c>
      <c r="D6660" s="18" t="n">
        <v>8</v>
      </c>
      <c r="E6660" s="13"/>
      <c r="F6660" s="14"/>
      <c r="G6660" s="14"/>
    </row>
    <row r="6661" s="5" customFormat="true" ht="15" hidden="false" customHeight="false" outlineLevel="0" collapsed="false">
      <c r="A6661" s="12"/>
      <c r="B6661" s="13" t="s">
        <v>2034</v>
      </c>
      <c r="C6661" s="13" t="s">
        <v>2035</v>
      </c>
      <c r="D6661" s="18" t="n">
        <v>4</v>
      </c>
      <c r="E6661" s="13"/>
      <c r="F6661" s="14"/>
      <c r="G6661" s="14"/>
    </row>
    <row r="6662" s="5" customFormat="true" ht="15" hidden="false" customHeight="false" outlineLevel="0" collapsed="false">
      <c r="A6662" s="12"/>
      <c r="B6662" s="13" t="s">
        <v>394</v>
      </c>
      <c r="C6662" s="13" t="s">
        <v>1371</v>
      </c>
      <c r="D6662" s="18" t="n">
        <v>26</v>
      </c>
      <c r="E6662" s="13"/>
      <c r="F6662" s="14"/>
      <c r="G6662" s="14"/>
    </row>
    <row r="6663" s="5" customFormat="true" ht="15" hidden="false" customHeight="false" outlineLevel="0" collapsed="false">
      <c r="A6663" s="12"/>
      <c r="B6663" s="13" t="s">
        <v>852</v>
      </c>
      <c r="C6663" s="13" t="s">
        <v>1372</v>
      </c>
      <c r="D6663" s="18" t="n">
        <v>5</v>
      </c>
      <c r="E6663" s="13"/>
      <c r="F6663" s="14"/>
      <c r="G6663" s="14"/>
    </row>
    <row r="6664" s="5" customFormat="true" ht="15" hidden="false" customHeight="false" outlineLevel="0" collapsed="false">
      <c r="A6664" s="12"/>
      <c r="B6664" s="13" t="s">
        <v>1309</v>
      </c>
      <c r="C6664" s="13" t="s">
        <v>700</v>
      </c>
      <c r="D6664" s="18" t="n">
        <v>8</v>
      </c>
      <c r="E6664" s="13"/>
      <c r="F6664" s="14"/>
      <c r="G6664" s="14"/>
    </row>
    <row r="6665" s="5" customFormat="true" ht="15" hidden="false" customHeight="false" outlineLevel="0" collapsed="false">
      <c r="A6665" s="12"/>
      <c r="B6665" s="13"/>
      <c r="C6665" s="13"/>
      <c r="D6665" s="15" t="n">
        <v>688</v>
      </c>
      <c r="E6665" s="13"/>
      <c r="F6665" s="14"/>
      <c r="G6665" s="14"/>
    </row>
    <row r="6666" s="5" customFormat="true" ht="15" hidden="false" customHeight="false" outlineLevel="0" collapsed="false">
      <c r="A6666" s="12"/>
      <c r="B6666" s="13"/>
      <c r="C6666" s="74" t="s">
        <v>2036</v>
      </c>
      <c r="D6666" s="15" t="n">
        <f aca="false">2771-688</f>
        <v>2083</v>
      </c>
      <c r="E6666" s="13"/>
      <c r="F6666" s="14"/>
      <c r="G6666" s="14"/>
    </row>
    <row r="6667" s="5" customFormat="true" ht="15" hidden="false" customHeight="false" outlineLevel="0" collapsed="false">
      <c r="A6667" s="12"/>
      <c r="B6667" s="13"/>
      <c r="C6667" s="13"/>
      <c r="D6667" s="17" t="s">
        <v>11</v>
      </c>
      <c r="E6667" s="14" t="n">
        <v>12674.36</v>
      </c>
      <c r="F6667" s="14" t="s">
        <v>12</v>
      </c>
      <c r="G6667" s="19" t="n">
        <f aca="false">D6666*E6667/100</f>
        <v>264006.9188</v>
      </c>
      <c r="H6667" s="25" t="n">
        <f aca="false">G6667</f>
        <v>264006.9188</v>
      </c>
    </row>
    <row r="6668" s="5" customFormat="true" ht="15" hidden="false" customHeight="false" outlineLevel="0" collapsed="false">
      <c r="A6668" s="12"/>
      <c r="B6668" s="13"/>
      <c r="C6668" s="13"/>
      <c r="D6668" s="17"/>
      <c r="E6668" s="13"/>
      <c r="F6668" s="14"/>
      <c r="G6668" s="14"/>
    </row>
    <row r="6669" s="5" customFormat="true" ht="15" hidden="false" customHeight="false" outlineLevel="0" collapsed="false">
      <c r="A6669" s="12" t="n">
        <v>11</v>
      </c>
      <c r="B6669" s="13" t="s">
        <v>57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13" t="s">
        <v>2037</v>
      </c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3"/>
      <c r="C6671" s="13"/>
      <c r="D6671" s="13"/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176</v>
      </c>
      <c r="C6672" s="13" t="s">
        <v>2038</v>
      </c>
      <c r="D6672" s="18" t="n">
        <v>666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397</v>
      </c>
      <c r="C6673" s="13" t="s">
        <v>2039</v>
      </c>
      <c r="D6673" s="18" t="n">
        <v>100</v>
      </c>
      <c r="E6673" s="13"/>
      <c r="F6673" s="14"/>
      <c r="G6673" s="14"/>
    </row>
    <row r="6674" s="5" customFormat="true" ht="15" hidden="false" customHeight="false" outlineLevel="0" collapsed="false">
      <c r="A6674" s="12"/>
      <c r="B6674" s="13"/>
      <c r="C6674" s="13"/>
      <c r="D6674" s="15" t="n">
        <v>766</v>
      </c>
      <c r="E6674" s="13"/>
      <c r="F6674" s="14"/>
      <c r="G6674" s="14"/>
    </row>
    <row r="6675" s="5" customFormat="true" ht="15" hidden="false" customHeight="false" outlineLevel="0" collapsed="false">
      <c r="A6675" s="12"/>
      <c r="B6675" s="13"/>
      <c r="C6675" s="13"/>
      <c r="D6675" s="17" t="s">
        <v>11</v>
      </c>
      <c r="E6675" s="14" t="n">
        <v>12346.65</v>
      </c>
      <c r="F6675" s="14" t="s">
        <v>12</v>
      </c>
      <c r="G6675" s="19" t="n">
        <f aca="false">D6674*E6675/100</f>
        <v>94575.339</v>
      </c>
      <c r="H6675" s="25" t="n">
        <f aca="false">G6675</f>
        <v>94575.339</v>
      </c>
    </row>
    <row r="6676" s="5" customFormat="true" ht="15" hidden="false" customHeight="false" outlineLevel="0" collapsed="false">
      <c r="A6676" s="12"/>
      <c r="B6676" s="13"/>
      <c r="C6676" s="13"/>
      <c r="D6676" s="17"/>
      <c r="E6676" s="13"/>
      <c r="F6676" s="14"/>
      <c r="G6676" s="14"/>
    </row>
    <row r="6677" s="5" customFormat="true" ht="15" hidden="false" customHeight="false" outlineLevel="0" collapsed="false">
      <c r="A6677" s="12" t="n">
        <v>12</v>
      </c>
      <c r="B6677" s="13" t="s">
        <v>194</v>
      </c>
      <c r="C6677" s="13"/>
      <c r="D6677" s="13"/>
      <c r="E6677" s="13"/>
      <c r="F6677" s="14"/>
      <c r="G6677" s="14"/>
    </row>
    <row r="6678" s="5" customFormat="true" ht="15" hidden="false" customHeight="false" outlineLevel="0" collapsed="false">
      <c r="A6678" s="12"/>
      <c r="B6678" s="13" t="s">
        <v>195</v>
      </c>
      <c r="C6678" s="13"/>
      <c r="D6678" s="13"/>
      <c r="E6678" s="13"/>
      <c r="F6678" s="14"/>
      <c r="G6678" s="14"/>
    </row>
    <row r="6679" s="5" customFormat="true" ht="15" hidden="false" customHeight="false" outlineLevel="0" collapsed="false">
      <c r="A6679" s="12"/>
      <c r="B6679" s="13" t="s">
        <v>41</v>
      </c>
      <c r="C6679" s="13"/>
      <c r="D6679" s="13"/>
      <c r="E6679" s="13"/>
      <c r="F6679" s="14"/>
      <c r="G6679" s="14"/>
    </row>
    <row r="6680" s="5" customFormat="true" ht="15" hidden="false" customHeight="false" outlineLevel="0" collapsed="false">
      <c r="A6680" s="12"/>
      <c r="B6680" s="13" t="s">
        <v>2040</v>
      </c>
      <c r="C6680" s="13"/>
      <c r="D6680" s="13"/>
      <c r="E6680" s="13"/>
      <c r="F6680" s="14"/>
      <c r="G6680" s="14"/>
    </row>
    <row r="6681" s="5" customFormat="true" ht="15" hidden="false" customHeight="false" outlineLevel="0" collapsed="false">
      <c r="A6681" s="12"/>
      <c r="B6681" s="23" t="s">
        <v>1339</v>
      </c>
      <c r="C6681" s="13"/>
      <c r="D6681" s="33"/>
      <c r="E6681" s="13"/>
      <c r="F6681" s="14"/>
      <c r="G6681" s="14"/>
    </row>
    <row r="6682" s="5" customFormat="true" ht="15" hidden="false" customHeight="false" outlineLevel="0" collapsed="false">
      <c r="A6682" s="12"/>
      <c r="B6682" s="13" t="s">
        <v>1748</v>
      </c>
      <c r="C6682" s="13" t="s">
        <v>2041</v>
      </c>
      <c r="D6682" s="18" t="n">
        <v>8</v>
      </c>
      <c r="E6682" s="13"/>
      <c r="F6682" s="14"/>
      <c r="G6682" s="14"/>
    </row>
    <row r="6683" s="5" customFormat="true" ht="15" hidden="false" customHeight="false" outlineLevel="0" collapsed="false">
      <c r="A6683" s="12"/>
      <c r="B6683" s="13" t="s">
        <v>1750</v>
      </c>
      <c r="C6683" s="13" t="s">
        <v>387</v>
      </c>
      <c r="D6683" s="18" t="n">
        <v>28</v>
      </c>
      <c r="E6683" s="13"/>
      <c r="F6683" s="14"/>
      <c r="G6683" s="14"/>
    </row>
    <row r="6684" s="5" customFormat="true" ht="15" hidden="false" customHeight="false" outlineLevel="0" collapsed="false">
      <c r="A6684" s="12"/>
      <c r="B6684" s="13" t="s">
        <v>2042</v>
      </c>
      <c r="C6684" s="13" t="s">
        <v>2043</v>
      </c>
      <c r="D6684" s="18" t="n">
        <v>5</v>
      </c>
      <c r="E6684" s="13"/>
      <c r="F6684" s="14"/>
      <c r="G6684" s="14"/>
    </row>
    <row r="6685" s="5" customFormat="true" ht="15" hidden="false" customHeight="false" outlineLevel="0" collapsed="false">
      <c r="A6685" s="12"/>
      <c r="B6685" s="13" t="s">
        <v>2044</v>
      </c>
      <c r="C6685" s="13" t="s">
        <v>387</v>
      </c>
      <c r="D6685" s="18" t="n">
        <v>28</v>
      </c>
      <c r="E6685" s="13"/>
      <c r="F6685" s="14"/>
      <c r="G6685" s="14"/>
    </row>
    <row r="6686" s="5" customFormat="true" ht="15" hidden="false" customHeight="false" outlineLevel="0" collapsed="false">
      <c r="A6686" s="12"/>
      <c r="B6686" s="13"/>
      <c r="C6686" s="13"/>
      <c r="D6686" s="15" t="n">
        <v>69</v>
      </c>
      <c r="E6686" s="29"/>
      <c r="F6686" s="14"/>
      <c r="G6686" s="14"/>
    </row>
    <row r="6687" s="5" customFormat="true" ht="15" hidden="false" customHeight="false" outlineLevel="0" collapsed="false">
      <c r="A6687" s="12"/>
      <c r="B6687" s="13"/>
      <c r="C6687" s="13"/>
      <c r="D6687" s="17" t="s">
        <v>11</v>
      </c>
      <c r="E6687" s="18" t="n">
        <v>228.9</v>
      </c>
      <c r="F6687" s="14" t="s">
        <v>43</v>
      </c>
      <c r="G6687" s="19" t="n">
        <f aca="false">D6686*E6687</f>
        <v>15794.1</v>
      </c>
      <c r="H6687" s="25" t="n">
        <f aca="false">G6687</f>
        <v>15794.1</v>
      </c>
    </row>
    <row r="6688" s="5" customFormat="true" ht="15" hidden="false" customHeight="false" outlineLevel="0" collapsed="false">
      <c r="A6688" s="12"/>
      <c r="B6688" s="23" t="s">
        <v>1374</v>
      </c>
      <c r="C6688" s="13"/>
      <c r="D6688" s="33"/>
      <c r="E6688" s="18"/>
      <c r="F6688" s="14"/>
      <c r="G6688" s="19"/>
    </row>
    <row r="6689" s="5" customFormat="true" ht="15" hidden="false" customHeight="false" outlineLevel="0" collapsed="false">
      <c r="A6689" s="12"/>
      <c r="B6689" s="13" t="s">
        <v>1752</v>
      </c>
      <c r="C6689" s="13" t="s">
        <v>2045</v>
      </c>
      <c r="D6689" s="18" t="n">
        <v>54</v>
      </c>
      <c r="E6689" s="18"/>
      <c r="F6689" s="14"/>
      <c r="G6689" s="19"/>
    </row>
    <row r="6690" s="5" customFormat="true" ht="15" hidden="false" customHeight="false" outlineLevel="0" collapsed="false">
      <c r="A6690" s="12"/>
      <c r="B6690" s="13" t="s">
        <v>2046</v>
      </c>
      <c r="C6690" s="13" t="s">
        <v>2047</v>
      </c>
      <c r="D6690" s="18" t="n">
        <v>84</v>
      </c>
      <c r="E6690" s="18"/>
      <c r="F6690" s="14"/>
      <c r="G6690" s="19"/>
    </row>
    <row r="6691" s="5" customFormat="true" ht="15" hidden="false" customHeight="false" outlineLevel="0" collapsed="false">
      <c r="A6691" s="12"/>
      <c r="B6691" s="13"/>
      <c r="C6691" s="13"/>
      <c r="D6691" s="15" t="n">
        <v>138</v>
      </c>
      <c r="E6691" s="30"/>
      <c r="F6691" s="14"/>
      <c r="G6691" s="19"/>
    </row>
    <row r="6692" s="5" customFormat="true" ht="15" hidden="false" customHeight="false" outlineLevel="0" collapsed="false">
      <c r="A6692" s="12"/>
      <c r="B6692" s="13"/>
      <c r="C6692" s="13"/>
      <c r="D6692" s="17" t="s">
        <v>11</v>
      </c>
      <c r="E6692" s="18" t="n">
        <v>240.5</v>
      </c>
      <c r="F6692" s="14" t="s">
        <v>43</v>
      </c>
      <c r="G6692" s="19" t="n">
        <f aca="false">D6691*E6692</f>
        <v>33189</v>
      </c>
      <c r="H6692" s="25" t="n">
        <f aca="false">G6692</f>
        <v>33189</v>
      </c>
    </row>
    <row r="6693" s="5" customFormat="true" ht="15" hidden="false" customHeight="false" outlineLevel="0" collapsed="false">
      <c r="A6693" s="12"/>
      <c r="B6693" s="13"/>
      <c r="C6693" s="13"/>
      <c r="D6693" s="17"/>
      <c r="E6693" s="13"/>
      <c r="F6693" s="14"/>
      <c r="G6693" s="14"/>
    </row>
    <row r="6694" s="5" customFormat="true" ht="15" hidden="false" customHeight="false" outlineLevel="0" collapsed="false">
      <c r="A6694" s="12" t="n">
        <v>13</v>
      </c>
      <c r="B6694" s="13" t="s">
        <v>51</v>
      </c>
      <c r="C6694" s="13"/>
      <c r="D6694" s="13"/>
      <c r="E6694" s="13"/>
      <c r="F6694" s="14"/>
      <c r="G6694" s="14"/>
    </row>
    <row r="6695" s="5" customFormat="true" ht="15" hidden="false" customHeight="false" outlineLevel="0" collapsed="false">
      <c r="A6695" s="12"/>
      <c r="B6695" s="13" t="s">
        <v>52</v>
      </c>
      <c r="C6695" s="13"/>
      <c r="D6695" s="13"/>
      <c r="E6695" s="13"/>
      <c r="F6695" s="14"/>
      <c r="G6695" s="14"/>
    </row>
    <row r="6696" s="5" customFormat="true" ht="15" hidden="false" customHeight="false" outlineLevel="0" collapsed="false">
      <c r="A6696" s="12"/>
      <c r="B6696" s="13" t="s">
        <v>1807</v>
      </c>
      <c r="C6696" s="13"/>
      <c r="D6696" s="13"/>
      <c r="E6696" s="13"/>
      <c r="F6696" s="14"/>
      <c r="G6696" s="14"/>
    </row>
    <row r="6697" s="5" customFormat="true" ht="15" hidden="false" customHeight="false" outlineLevel="0" collapsed="false">
      <c r="A6697" s="12"/>
      <c r="B6697" s="13"/>
      <c r="C6697" s="13"/>
      <c r="D6697" s="13"/>
      <c r="E6697" s="13"/>
      <c r="F6697" s="14"/>
      <c r="G6697" s="14"/>
    </row>
    <row r="6698" s="5" customFormat="true" ht="15" hidden="false" customHeight="false" outlineLevel="0" collapsed="false">
      <c r="A6698" s="12"/>
      <c r="B6698" s="13" t="s">
        <v>495</v>
      </c>
      <c r="C6698" s="13" t="s">
        <v>2048</v>
      </c>
      <c r="D6698" s="18" t="n">
        <v>83</v>
      </c>
      <c r="E6698" s="13"/>
      <c r="F6698" s="14"/>
      <c r="G6698" s="14"/>
    </row>
    <row r="6699" s="5" customFormat="true" ht="15" hidden="false" customHeight="false" outlineLevel="0" collapsed="false">
      <c r="A6699" s="12"/>
      <c r="B6699" s="13" t="s">
        <v>2049</v>
      </c>
      <c r="C6699" s="13" t="s">
        <v>490</v>
      </c>
      <c r="D6699" s="18" t="n">
        <v>6</v>
      </c>
      <c r="E6699" s="13"/>
      <c r="F6699" s="14"/>
      <c r="G6699" s="14"/>
    </row>
    <row r="6700" s="5" customFormat="true" ht="15" hidden="false" customHeight="false" outlineLevel="0" collapsed="false">
      <c r="A6700" s="12"/>
      <c r="B6700" s="13"/>
      <c r="C6700" s="13"/>
      <c r="D6700" s="15" t="n">
        <v>89</v>
      </c>
      <c r="E6700" s="13"/>
      <c r="F6700" s="14"/>
      <c r="G6700" s="14"/>
    </row>
    <row r="6701" s="5" customFormat="true" ht="15" hidden="false" customHeight="false" outlineLevel="0" collapsed="false">
      <c r="A6701" s="12"/>
      <c r="B6701" s="13"/>
      <c r="C6701" s="13"/>
      <c r="D6701" s="17" t="s">
        <v>11</v>
      </c>
      <c r="E6701" s="18" t="n">
        <v>180.5</v>
      </c>
      <c r="F6701" s="14" t="s">
        <v>50</v>
      </c>
      <c r="G6701" s="19" t="n">
        <f aca="false">D6700*E6701</f>
        <v>16064.5</v>
      </c>
      <c r="H6701" s="25" t="n">
        <f aca="false">G6701</f>
        <v>16064.5</v>
      </c>
    </row>
    <row r="6702" s="5" customFormat="true" ht="15" hidden="false" customHeight="false" outlineLevel="0" collapsed="false">
      <c r="A6702" s="12"/>
      <c r="B6702" s="13"/>
      <c r="C6702" s="13"/>
      <c r="D6702" s="17"/>
      <c r="E6702" s="13"/>
      <c r="F6702" s="14"/>
      <c r="G6702" s="19"/>
    </row>
    <row r="6703" s="5" customFormat="true" ht="15" hidden="false" customHeight="false" outlineLevel="0" collapsed="false">
      <c r="A6703" s="12" t="n">
        <v>14</v>
      </c>
      <c r="B6703" s="13" t="s">
        <v>80</v>
      </c>
      <c r="C6703" s="13"/>
      <c r="D6703" s="13"/>
      <c r="E6703" s="13"/>
      <c r="F6703" s="14"/>
      <c r="G6703" s="19"/>
    </row>
    <row r="6704" s="5" customFormat="true" ht="15" hidden="false" customHeight="false" outlineLevel="0" collapsed="false">
      <c r="A6704" s="12"/>
      <c r="B6704" s="13" t="s">
        <v>380</v>
      </c>
      <c r="C6704" s="13"/>
      <c r="D6704" s="13"/>
      <c r="E6704" s="13"/>
      <c r="F6704" s="14"/>
      <c r="G6704" s="19"/>
    </row>
    <row r="6705" s="5" customFormat="true" ht="15" hidden="false" customHeight="false" outlineLevel="0" collapsed="false">
      <c r="A6705" s="12"/>
      <c r="B6705" s="13"/>
      <c r="C6705" s="13"/>
      <c r="D6705" s="13"/>
      <c r="E6705" s="13"/>
      <c r="F6705" s="14"/>
      <c r="G6705" s="19"/>
    </row>
    <row r="6706" s="5" customFormat="true" ht="15" hidden="false" customHeight="false" outlineLevel="0" collapsed="false">
      <c r="A6706" s="12"/>
      <c r="B6706" s="13" t="s">
        <v>381</v>
      </c>
      <c r="C6706" s="13" t="s">
        <v>382</v>
      </c>
      <c r="D6706" s="15" t="n">
        <v>60</v>
      </c>
      <c r="E6706" s="13"/>
      <c r="F6706" s="14"/>
      <c r="G6706" s="19"/>
    </row>
    <row r="6707" s="5" customFormat="true" ht="15" hidden="false" customHeight="false" outlineLevel="0" collapsed="false">
      <c r="A6707" s="12"/>
      <c r="B6707" s="13"/>
      <c r="C6707" s="13"/>
      <c r="D6707" s="17" t="s">
        <v>11</v>
      </c>
      <c r="E6707" s="18" t="n">
        <v>726.72</v>
      </c>
      <c r="F6707" s="14" t="s">
        <v>50</v>
      </c>
      <c r="G6707" s="19" t="n">
        <f aca="false">D6706*E6707</f>
        <v>43603.2</v>
      </c>
      <c r="H6707" s="25" t="n">
        <f aca="false">G6707</f>
        <v>43603.2</v>
      </c>
    </row>
    <row r="6708" s="5" customFormat="true" ht="15" hidden="false" customHeight="false" outlineLevel="0" collapsed="false">
      <c r="A6708" s="12"/>
      <c r="B6708" s="13"/>
      <c r="C6708" s="13"/>
      <c r="D6708" s="17"/>
      <c r="E6708" s="13"/>
      <c r="F6708" s="14"/>
      <c r="G6708" s="14"/>
    </row>
    <row r="6709" s="5" customFormat="true" ht="15" hidden="false" customHeight="false" outlineLevel="0" collapsed="false">
      <c r="A6709" s="12"/>
      <c r="B6709" s="13"/>
      <c r="C6709" s="13"/>
      <c r="D6709" s="17"/>
      <c r="E6709" s="13"/>
      <c r="F6709" s="14"/>
      <c r="G6709" s="14"/>
    </row>
    <row r="6710" s="5" customFormat="true" ht="15.75" hidden="false" customHeight="false" outlineLevel="0" collapsed="false">
      <c r="A6710" s="71" t="s">
        <v>1764</v>
      </c>
      <c r="B6710" s="71"/>
      <c r="C6710" s="71"/>
      <c r="D6710" s="71"/>
      <c r="E6710" s="71"/>
      <c r="F6710" s="71"/>
      <c r="G6710" s="71"/>
    </row>
    <row r="6711" s="5" customFormat="true" ht="16.5" hidden="false" customHeight="false" outlineLevel="0" collapsed="false">
      <c r="A6711" s="7" t="s">
        <v>2</v>
      </c>
      <c r="B6711" s="8" t="s">
        <v>3</v>
      </c>
      <c r="C6711" s="9" t="s">
        <v>4</v>
      </c>
      <c r="D6711" s="10" t="s">
        <v>5</v>
      </c>
      <c r="E6711" s="9" t="s">
        <v>6</v>
      </c>
      <c r="F6711" s="8" t="s">
        <v>7</v>
      </c>
      <c r="G6711" s="11" t="s">
        <v>8</v>
      </c>
    </row>
    <row r="6712" s="5" customFormat="true" ht="16.5" hidden="false" customHeight="false" outlineLevel="0" collapsed="false">
      <c r="A6712" s="35"/>
      <c r="B6712" s="36"/>
      <c r="C6712" s="36"/>
      <c r="D6712" s="101"/>
      <c r="E6712" s="36"/>
      <c r="F6712" s="36"/>
      <c r="G6712" s="46"/>
    </row>
    <row r="6713" s="5" customFormat="true" ht="15" hidden="false" customHeight="false" outlineLevel="0" collapsed="false">
      <c r="A6713" s="12" t="n">
        <v>15</v>
      </c>
      <c r="B6713" s="13" t="s">
        <v>2050</v>
      </c>
      <c r="C6713" s="13"/>
      <c r="D6713" s="13"/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2051</v>
      </c>
      <c r="C6714" s="13" t="s">
        <v>2052</v>
      </c>
      <c r="D6714" s="18" t="n">
        <v>960</v>
      </c>
      <c r="E6714" s="13"/>
      <c r="F6714" s="14"/>
      <c r="G6714" s="14"/>
    </row>
    <row r="6715" s="5" customFormat="true" ht="15" hidden="false" customHeight="false" outlineLevel="0" collapsed="false">
      <c r="A6715" s="12"/>
      <c r="B6715" s="13" t="s">
        <v>153</v>
      </c>
      <c r="C6715" s="13" t="s">
        <v>2053</v>
      </c>
      <c r="D6715" s="18" t="n">
        <v>768</v>
      </c>
      <c r="E6715" s="13"/>
      <c r="F6715" s="14"/>
      <c r="G6715" s="14"/>
    </row>
    <row r="6716" s="5" customFormat="true" ht="15" hidden="false" customHeight="false" outlineLevel="0" collapsed="false">
      <c r="A6716" s="12"/>
      <c r="B6716" s="13" t="s">
        <v>2054</v>
      </c>
      <c r="C6716" s="13" t="s">
        <v>2055</v>
      </c>
      <c r="D6716" s="18" t="n">
        <v>959</v>
      </c>
      <c r="E6716" s="13"/>
      <c r="F6716" s="14"/>
      <c r="G6716" s="14"/>
    </row>
    <row r="6717" s="5" customFormat="true" ht="15" hidden="false" customHeight="false" outlineLevel="0" collapsed="false">
      <c r="A6717" s="12"/>
      <c r="B6717" s="13" t="s">
        <v>538</v>
      </c>
      <c r="C6717" s="13" t="s">
        <v>2056</v>
      </c>
      <c r="D6717" s="18" t="n">
        <v>154</v>
      </c>
      <c r="E6717" s="13"/>
      <c r="F6717" s="14"/>
      <c r="G6717" s="14"/>
    </row>
    <row r="6718" s="5" customFormat="true" ht="15" hidden="false" customHeight="false" outlineLevel="0" collapsed="false">
      <c r="A6718" s="12"/>
      <c r="B6718" s="13" t="s">
        <v>2057</v>
      </c>
      <c r="C6718" s="13" t="s">
        <v>2058</v>
      </c>
      <c r="D6718" s="18" t="n">
        <v>506</v>
      </c>
      <c r="E6718" s="13"/>
      <c r="F6718" s="14"/>
      <c r="G6718" s="14"/>
    </row>
    <row r="6719" s="5" customFormat="true" ht="15" hidden="false" customHeight="false" outlineLevel="0" collapsed="false">
      <c r="A6719" s="12"/>
      <c r="B6719" s="13" t="s">
        <v>2059</v>
      </c>
      <c r="C6719" s="13" t="s">
        <v>2060</v>
      </c>
      <c r="D6719" s="18" t="n">
        <v>216</v>
      </c>
      <c r="E6719" s="13"/>
      <c r="F6719" s="14"/>
      <c r="G6719" s="14"/>
    </row>
    <row r="6720" s="5" customFormat="true" ht="15" hidden="false" customHeight="false" outlineLevel="0" collapsed="false">
      <c r="A6720" s="12"/>
      <c r="B6720" s="13" t="s">
        <v>2061</v>
      </c>
      <c r="C6720" s="13" t="s">
        <v>2062</v>
      </c>
      <c r="D6720" s="18" t="n">
        <v>98</v>
      </c>
      <c r="E6720" s="13"/>
      <c r="F6720" s="14"/>
      <c r="G6720" s="14"/>
    </row>
    <row r="6721" s="5" customFormat="true" ht="15" hidden="false" customHeight="false" outlineLevel="0" collapsed="false">
      <c r="A6721" s="12"/>
      <c r="B6721" s="13" t="s">
        <v>2063</v>
      </c>
      <c r="C6721" s="13" t="s">
        <v>2064</v>
      </c>
      <c r="D6721" s="18" t="n">
        <v>1800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 t="s">
        <v>397</v>
      </c>
      <c r="C6722" s="13" t="s">
        <v>2065</v>
      </c>
      <c r="D6722" s="18" t="n">
        <v>266</v>
      </c>
      <c r="E6722" s="13"/>
      <c r="F6722" s="14"/>
      <c r="G6722" s="14"/>
    </row>
    <row r="6723" s="5" customFormat="true" ht="15" hidden="false" customHeight="false" outlineLevel="0" collapsed="false">
      <c r="A6723" s="12"/>
      <c r="B6723" s="13" t="s">
        <v>2066</v>
      </c>
      <c r="C6723" s="13" t="s">
        <v>2064</v>
      </c>
      <c r="D6723" s="18" t="n">
        <v>600</v>
      </c>
      <c r="E6723" s="13"/>
      <c r="F6723" s="14"/>
      <c r="G6723" s="14"/>
    </row>
    <row r="6724" s="5" customFormat="true" ht="15" hidden="false" customHeight="false" outlineLevel="0" collapsed="false">
      <c r="A6724" s="12"/>
      <c r="B6724" s="13" t="s">
        <v>2067</v>
      </c>
      <c r="C6724" s="13" t="s">
        <v>2068</v>
      </c>
      <c r="D6724" s="18" t="n">
        <v>284</v>
      </c>
      <c r="E6724" s="13"/>
      <c r="F6724" s="14"/>
      <c r="G6724" s="14"/>
    </row>
    <row r="6725" s="5" customFormat="true" ht="15" hidden="false" customHeight="false" outlineLevel="0" collapsed="false">
      <c r="A6725" s="12"/>
      <c r="B6725" s="13" t="s">
        <v>2069</v>
      </c>
      <c r="C6725" s="13" t="s">
        <v>718</v>
      </c>
      <c r="D6725" s="18" t="n">
        <v>82</v>
      </c>
      <c r="E6725" s="13"/>
      <c r="F6725" s="14"/>
      <c r="G6725" s="14"/>
    </row>
    <row r="6726" s="5" customFormat="true" ht="15" hidden="false" customHeight="false" outlineLevel="0" collapsed="false">
      <c r="A6726" s="12"/>
      <c r="B6726" s="13" t="s">
        <v>2070</v>
      </c>
      <c r="C6726" s="13" t="s">
        <v>2071</v>
      </c>
      <c r="D6726" s="18" t="n">
        <v>80</v>
      </c>
      <c r="E6726" s="13"/>
      <c r="F6726" s="14"/>
      <c r="G6726" s="14"/>
    </row>
    <row r="6727" s="5" customFormat="true" ht="15" hidden="false" customHeight="false" outlineLevel="0" collapsed="false">
      <c r="A6727" s="12"/>
      <c r="B6727" s="13" t="s">
        <v>349</v>
      </c>
      <c r="C6727" s="13" t="s">
        <v>2072</v>
      </c>
      <c r="D6727" s="18" t="n">
        <v>64</v>
      </c>
      <c r="E6727" s="13"/>
      <c r="F6727" s="14"/>
      <c r="G6727" s="14"/>
    </row>
    <row r="6728" s="5" customFormat="true" ht="15" hidden="false" customHeight="false" outlineLevel="0" collapsed="false">
      <c r="A6728" s="12"/>
      <c r="B6728" s="13"/>
      <c r="C6728" s="74" t="s">
        <v>2073</v>
      </c>
      <c r="D6728" s="15" t="n">
        <f aca="false">7158-451</f>
        <v>6707</v>
      </c>
      <c r="E6728" s="13"/>
      <c r="F6728" s="14"/>
      <c r="G6728" s="14"/>
    </row>
    <row r="6729" s="5" customFormat="true" ht="15" hidden="false" customHeight="false" outlineLevel="0" collapsed="false">
      <c r="A6729" s="12"/>
      <c r="B6729" s="13"/>
      <c r="D6729" s="17" t="s">
        <v>11</v>
      </c>
      <c r="E6729" s="18" t="n">
        <v>2206.6</v>
      </c>
      <c r="F6729" s="14" t="s">
        <v>15</v>
      </c>
      <c r="G6729" s="19" t="n">
        <f aca="false">D6728*E6729/100</f>
        <v>147996.662</v>
      </c>
      <c r="H6729" s="25" t="n">
        <f aca="false">G6729</f>
        <v>147996.662</v>
      </c>
    </row>
    <row r="6730" s="5" customFormat="true" ht="15" hidden="false" customHeight="false" outlineLevel="0" collapsed="false">
      <c r="A6730" s="12"/>
      <c r="B6730" s="13"/>
      <c r="D6730" s="17"/>
      <c r="E6730" s="18"/>
      <c r="F6730" s="14"/>
      <c r="G6730" s="14"/>
    </row>
    <row r="6731" s="5" customFormat="true" ht="15" hidden="false" customHeight="false" outlineLevel="0" collapsed="false">
      <c r="A6731" s="12" t="n">
        <v>16</v>
      </c>
      <c r="B6731" s="13" t="s">
        <v>2074</v>
      </c>
      <c r="C6731" s="13"/>
      <c r="D6731" s="13"/>
      <c r="E6731" s="18"/>
      <c r="F6731" s="14"/>
      <c r="G6731" s="14"/>
    </row>
    <row r="6732" s="5" customFormat="true" ht="15" hidden="false" customHeight="false" outlineLevel="0" collapsed="false">
      <c r="A6732" s="12"/>
      <c r="B6732" s="13"/>
      <c r="C6732" s="13"/>
      <c r="D6732" s="13"/>
      <c r="E6732" s="18"/>
      <c r="F6732" s="14"/>
      <c r="G6732" s="14"/>
    </row>
    <row r="6733" s="5" customFormat="true" ht="15" hidden="false" customHeight="false" outlineLevel="0" collapsed="false">
      <c r="A6733" s="12"/>
      <c r="B6733" s="13"/>
      <c r="C6733" s="13" t="s">
        <v>2075</v>
      </c>
      <c r="D6733" s="15" t="n">
        <v>6707</v>
      </c>
      <c r="E6733" s="18"/>
      <c r="F6733" s="14"/>
      <c r="G6733" s="14"/>
    </row>
    <row r="6734" s="5" customFormat="true" ht="15" hidden="false" customHeight="false" outlineLevel="0" collapsed="false">
      <c r="A6734" s="12"/>
      <c r="B6734" s="13"/>
      <c r="C6734" s="13"/>
      <c r="D6734" s="17" t="s">
        <v>11</v>
      </c>
      <c r="E6734" s="18" t="n">
        <v>2197.52</v>
      </c>
      <c r="F6734" s="14" t="s">
        <v>15</v>
      </c>
      <c r="G6734" s="19" t="n">
        <f aca="false">D6733*E6734/100</f>
        <v>147387.6664</v>
      </c>
      <c r="H6734" s="25" t="n">
        <f aca="false">G6734</f>
        <v>147387.6664</v>
      </c>
    </row>
    <row r="6735" s="5" customFormat="true" ht="15" hidden="false" customHeight="false" outlineLevel="0" collapsed="false">
      <c r="A6735" s="12"/>
      <c r="B6735" s="13"/>
      <c r="C6735" s="13"/>
      <c r="D6735" s="17"/>
      <c r="E6735" s="13"/>
      <c r="F6735" s="14"/>
      <c r="G6735" s="14"/>
    </row>
    <row r="6736" s="5" customFormat="true" ht="15" hidden="false" customHeight="false" outlineLevel="0" collapsed="false">
      <c r="A6736" s="12" t="n">
        <v>17</v>
      </c>
      <c r="B6736" s="13" t="s">
        <v>2076</v>
      </c>
      <c r="C6736" s="13"/>
      <c r="D6736" s="13"/>
      <c r="E6736" s="13"/>
      <c r="F6736" s="14"/>
      <c r="G6736" s="14"/>
    </row>
    <row r="6737" s="5" customFormat="true" ht="15" hidden="false" customHeight="false" outlineLevel="0" collapsed="false">
      <c r="A6737" s="12"/>
      <c r="B6737" s="13"/>
      <c r="C6737" s="13"/>
      <c r="D6737" s="18"/>
      <c r="E6737" s="13"/>
      <c r="F6737" s="14"/>
      <c r="G6737" s="14"/>
    </row>
    <row r="6738" s="5" customFormat="true" ht="15" hidden="false" customHeight="false" outlineLevel="0" collapsed="false">
      <c r="A6738" s="12"/>
      <c r="B6738" s="13" t="s">
        <v>2077</v>
      </c>
      <c r="C6738" s="13" t="s">
        <v>2078</v>
      </c>
      <c r="D6738" s="18" t="n">
        <v>71</v>
      </c>
      <c r="E6738" s="13"/>
      <c r="F6738" s="14"/>
      <c r="G6738" s="14"/>
    </row>
    <row r="6739" s="5" customFormat="true" ht="15" hidden="false" customHeight="false" outlineLevel="0" collapsed="false">
      <c r="A6739" s="12"/>
      <c r="B6739" s="13" t="s">
        <v>2079</v>
      </c>
      <c r="C6739" s="13" t="s">
        <v>2080</v>
      </c>
      <c r="D6739" s="18" t="n">
        <v>60</v>
      </c>
      <c r="E6739" s="13"/>
      <c r="F6739" s="14"/>
      <c r="G6739" s="14"/>
    </row>
    <row r="6740" s="5" customFormat="true" ht="15" hidden="false" customHeight="false" outlineLevel="0" collapsed="false">
      <c r="A6740" s="12"/>
      <c r="B6740" s="13" t="s">
        <v>416</v>
      </c>
      <c r="C6740" s="13" t="s">
        <v>2081</v>
      </c>
      <c r="D6740" s="18" t="n">
        <v>400</v>
      </c>
      <c r="E6740" s="13"/>
      <c r="F6740" s="14"/>
      <c r="G6740" s="14"/>
    </row>
    <row r="6741" s="5" customFormat="true" ht="15" hidden="false" customHeight="false" outlineLevel="0" collapsed="false">
      <c r="A6741" s="12"/>
      <c r="B6741" s="13" t="s">
        <v>418</v>
      </c>
      <c r="C6741" s="13" t="s">
        <v>2082</v>
      </c>
      <c r="D6741" s="18" t="n">
        <v>32</v>
      </c>
      <c r="E6741" s="13"/>
      <c r="F6741" s="14"/>
      <c r="G6741" s="14"/>
    </row>
    <row r="6742" s="5" customFormat="true" ht="15" hidden="false" customHeight="false" outlineLevel="0" collapsed="false">
      <c r="A6742" s="12"/>
      <c r="B6742" s="13" t="s">
        <v>798</v>
      </c>
      <c r="C6742" s="13" t="s">
        <v>2083</v>
      </c>
      <c r="D6742" s="18" t="n">
        <v>81</v>
      </c>
      <c r="E6742" s="13"/>
      <c r="F6742" s="14"/>
      <c r="G6742" s="14"/>
    </row>
    <row r="6743" s="5" customFormat="true" ht="15" hidden="false" customHeight="false" outlineLevel="0" collapsed="false">
      <c r="A6743" s="12"/>
      <c r="B6743" s="5" t="s">
        <v>2084</v>
      </c>
      <c r="C6743" s="13" t="s">
        <v>2085</v>
      </c>
      <c r="D6743" s="39" t="n">
        <v>32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 t="s">
        <v>2079</v>
      </c>
      <c r="C6744" s="13" t="s">
        <v>2086</v>
      </c>
      <c r="D6744" s="39" t="n">
        <v>15</v>
      </c>
      <c r="E6744" s="13"/>
      <c r="F6744" s="14"/>
      <c r="G6744" s="14"/>
    </row>
    <row r="6745" s="107" customFormat="true" ht="15" hidden="false" customHeight="false" outlineLevel="0" collapsed="false">
      <c r="A6745" s="12"/>
      <c r="B6745" s="26"/>
      <c r="C6745" s="26"/>
      <c r="D6745" s="15" t="n">
        <v>691</v>
      </c>
      <c r="E6745" s="26"/>
      <c r="F6745" s="20"/>
      <c r="G6745" s="20"/>
    </row>
    <row r="6746" s="5" customFormat="true" ht="15" hidden="false" customHeight="false" outlineLevel="0" collapsed="false">
      <c r="A6746" s="12"/>
      <c r="B6746" s="13"/>
      <c r="C6746" s="13"/>
      <c r="D6746" s="17" t="s">
        <v>11</v>
      </c>
      <c r="E6746" s="18" t="n">
        <v>2590.5</v>
      </c>
      <c r="F6746" s="14" t="s">
        <v>15</v>
      </c>
      <c r="G6746" s="19" t="n">
        <f aca="false">D6745*E6746/100</f>
        <v>17900.355</v>
      </c>
      <c r="H6746" s="25" t="n">
        <f aca="false">G6746</f>
        <v>17900.355</v>
      </c>
    </row>
    <row r="6747" s="5" customFormat="true" ht="15" hidden="false" customHeight="false" outlineLevel="0" collapsed="false">
      <c r="A6747" s="12"/>
      <c r="B6747" s="13"/>
      <c r="C6747" s="13"/>
      <c r="D6747" s="17"/>
      <c r="E6747" s="13"/>
      <c r="F6747" s="14"/>
      <c r="G6747" s="14"/>
    </row>
    <row r="6748" s="5" customFormat="true" ht="15" hidden="false" customHeight="false" outlineLevel="0" collapsed="false">
      <c r="A6748" s="12" t="n">
        <v>18</v>
      </c>
      <c r="B6748" s="13" t="s">
        <v>2087</v>
      </c>
      <c r="C6748" s="13"/>
      <c r="D6748" s="13"/>
      <c r="E6748" s="13"/>
      <c r="F6748" s="14"/>
      <c r="G6748" s="14"/>
    </row>
    <row r="6749" s="5" customFormat="true" ht="15" hidden="false" customHeight="false" outlineLevel="0" collapsed="false">
      <c r="A6749" s="12"/>
      <c r="B6749" s="13"/>
      <c r="C6749" s="13"/>
      <c r="D6749" s="13"/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207</v>
      </c>
      <c r="C6750" s="13" t="s">
        <v>2088</v>
      </c>
      <c r="D6750" s="18" t="n">
        <v>506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2089</v>
      </c>
      <c r="C6751" s="13" t="s">
        <v>2090</v>
      </c>
      <c r="D6751" s="18" t="n">
        <v>558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 t="s">
        <v>2091</v>
      </c>
      <c r="C6752" s="13" t="s">
        <v>2092</v>
      </c>
      <c r="D6752" s="18" t="n">
        <v>280</v>
      </c>
      <c r="E6752" s="13"/>
      <c r="F6752" s="14"/>
      <c r="G6752" s="14"/>
    </row>
    <row r="6753" s="5" customFormat="true" ht="15.75" hidden="false" customHeight="false" outlineLevel="0" collapsed="false">
      <c r="A6753" s="71" t="s">
        <v>1768</v>
      </c>
      <c r="B6753" s="71"/>
      <c r="C6753" s="71"/>
      <c r="D6753" s="71"/>
      <c r="E6753" s="71"/>
      <c r="F6753" s="71"/>
      <c r="G6753" s="71"/>
    </row>
    <row r="6754" s="5" customFormat="true" ht="16.5" hidden="false" customHeight="false" outlineLevel="0" collapsed="false">
      <c r="A6754" s="7" t="s">
        <v>2</v>
      </c>
      <c r="B6754" s="8" t="s">
        <v>3</v>
      </c>
      <c r="C6754" s="9" t="s">
        <v>4</v>
      </c>
      <c r="D6754" s="10" t="s">
        <v>5</v>
      </c>
      <c r="E6754" s="9" t="s">
        <v>6</v>
      </c>
      <c r="F6754" s="8" t="s">
        <v>7</v>
      </c>
      <c r="G6754" s="11" t="s">
        <v>8</v>
      </c>
    </row>
    <row r="6755" s="5" customFormat="true" ht="16.5" hidden="false" customHeight="false" outlineLevel="0" collapsed="false">
      <c r="A6755" s="35"/>
      <c r="B6755" s="36"/>
      <c r="C6755" s="36"/>
      <c r="D6755" s="101"/>
      <c r="E6755" s="36"/>
      <c r="F6755" s="36"/>
      <c r="G6755" s="46"/>
    </row>
    <row r="6756" s="5" customFormat="true" ht="15" hidden="false" customHeight="false" outlineLevel="0" collapsed="false">
      <c r="A6756" s="12"/>
      <c r="B6756" s="13" t="s">
        <v>422</v>
      </c>
      <c r="C6756" s="13" t="s">
        <v>2093</v>
      </c>
      <c r="D6756" s="18" t="n">
        <v>1600</v>
      </c>
      <c r="E6756" s="13"/>
      <c r="F6756" s="14"/>
      <c r="G6756" s="14"/>
    </row>
    <row r="6757" s="5" customFormat="true" ht="15" hidden="false" customHeight="false" outlineLevel="0" collapsed="false">
      <c r="A6757" s="12"/>
      <c r="B6757" s="13" t="s">
        <v>2094</v>
      </c>
      <c r="C6757" s="13" t="s">
        <v>2095</v>
      </c>
      <c r="D6757" s="18" t="n">
        <v>500</v>
      </c>
      <c r="E6757" s="13"/>
      <c r="F6757" s="14"/>
      <c r="G6757" s="14"/>
    </row>
    <row r="6758" s="5" customFormat="true" ht="15" hidden="false" customHeight="false" outlineLevel="0" collapsed="false">
      <c r="A6758" s="12"/>
      <c r="B6758" s="13" t="s">
        <v>2096</v>
      </c>
      <c r="C6758" s="13" t="s">
        <v>2097</v>
      </c>
      <c r="D6758" s="18" t="n">
        <v>79</v>
      </c>
      <c r="E6758" s="13"/>
      <c r="F6758" s="14"/>
      <c r="G6758" s="14"/>
    </row>
    <row r="6759" s="5" customFormat="true" ht="15" hidden="false" customHeight="false" outlineLevel="0" collapsed="false">
      <c r="A6759" s="12"/>
      <c r="B6759" s="13" t="s">
        <v>153</v>
      </c>
      <c r="C6759" s="13" t="s">
        <v>2098</v>
      </c>
      <c r="D6759" s="18" t="n">
        <v>87</v>
      </c>
      <c r="E6759" s="13"/>
      <c r="F6759" s="14"/>
      <c r="G6759" s="14"/>
    </row>
    <row r="6760" s="5" customFormat="true" ht="15" hidden="false" customHeight="false" outlineLevel="0" collapsed="false">
      <c r="A6760" s="12"/>
      <c r="B6760" s="5" t="s">
        <v>2099</v>
      </c>
      <c r="C6760" s="13" t="s">
        <v>2100</v>
      </c>
      <c r="D6760" s="18" t="n">
        <v>84</v>
      </c>
      <c r="E6760" s="13"/>
      <c r="F6760" s="14"/>
      <c r="G6760" s="14"/>
    </row>
    <row r="6761" s="5" customFormat="true" ht="15" hidden="false" customHeight="false" outlineLevel="0" collapsed="false">
      <c r="A6761" s="12"/>
      <c r="B6761" s="13"/>
      <c r="C6761" s="13"/>
      <c r="D6761" s="15" t="n">
        <v>3694</v>
      </c>
      <c r="E6761" s="29"/>
      <c r="F6761" s="14"/>
      <c r="G6761" s="14"/>
    </row>
    <row r="6762" s="5" customFormat="true" ht="15" hidden="false" customHeight="false" outlineLevel="0" collapsed="false">
      <c r="A6762" s="12"/>
      <c r="B6762" s="13" t="s">
        <v>1945</v>
      </c>
      <c r="C6762" s="13"/>
      <c r="D6762" s="57"/>
      <c r="E6762" s="29"/>
      <c r="F6762" s="14"/>
      <c r="G6762" s="14"/>
    </row>
    <row r="6763" s="5" customFormat="true" ht="15" hidden="false" customHeight="false" outlineLevel="0" collapsed="false">
      <c r="A6763" s="12"/>
      <c r="B6763" s="13" t="s">
        <v>2101</v>
      </c>
      <c r="C6763" s="13" t="s">
        <v>2102</v>
      </c>
      <c r="D6763" s="39" t="n">
        <v>264</v>
      </c>
      <c r="E6763" s="29"/>
      <c r="F6763" s="14"/>
      <c r="G6763" s="14"/>
    </row>
    <row r="6764" s="5" customFormat="true" ht="15" hidden="false" customHeight="false" outlineLevel="0" collapsed="false">
      <c r="A6764" s="12"/>
      <c r="B6764" s="13" t="s">
        <v>2049</v>
      </c>
      <c r="C6764" s="13" t="s">
        <v>2103</v>
      </c>
      <c r="D6764" s="39" t="n">
        <v>12</v>
      </c>
      <c r="E6764" s="29"/>
      <c r="F6764" s="14"/>
      <c r="G6764" s="14"/>
    </row>
    <row r="6765" s="5" customFormat="true" ht="15" hidden="false" customHeight="false" outlineLevel="0" collapsed="false">
      <c r="A6765" s="12"/>
      <c r="B6765" s="13"/>
      <c r="C6765" s="13"/>
      <c r="D6765" s="15" t="n">
        <v>276</v>
      </c>
      <c r="E6765" s="29"/>
      <c r="F6765" s="14"/>
      <c r="G6765" s="14"/>
    </row>
    <row r="6766" s="5" customFormat="true" ht="15" hidden="false" customHeight="false" outlineLevel="0" collapsed="false">
      <c r="A6766" s="12"/>
      <c r="B6766" s="13"/>
      <c r="C6766" s="74" t="s">
        <v>2104</v>
      </c>
      <c r="D6766" s="15" t="n">
        <v>3418</v>
      </c>
      <c r="E6766" s="29"/>
      <c r="F6766" s="14"/>
      <c r="G6766" s="14"/>
    </row>
    <row r="6767" s="5" customFormat="true" ht="15" hidden="false" customHeight="false" outlineLevel="0" collapsed="false">
      <c r="A6767" s="12"/>
      <c r="B6767" s="13"/>
      <c r="C6767" s="13"/>
      <c r="D6767" s="17" t="s">
        <v>11</v>
      </c>
      <c r="E6767" s="14" t="n">
        <v>1287.44</v>
      </c>
      <c r="F6767" s="14" t="s">
        <v>15</v>
      </c>
      <c r="G6767" s="19" t="n">
        <f aca="false">D6766*E6767/100</f>
        <v>44004.6992</v>
      </c>
      <c r="H6767" s="25" t="n">
        <f aca="false">G6767</f>
        <v>44004.6992</v>
      </c>
    </row>
    <row r="6768" s="5" customFormat="true" ht="15" hidden="false" customHeight="false" outlineLevel="0" collapsed="false">
      <c r="A6768" s="12"/>
      <c r="B6768" s="13"/>
      <c r="C6768" s="13"/>
      <c r="D6768" s="17"/>
      <c r="E6768" s="13"/>
      <c r="F6768" s="14"/>
      <c r="G6768" s="14"/>
    </row>
    <row r="6769" s="5" customFormat="true" ht="15" hidden="false" customHeight="false" outlineLevel="0" collapsed="false">
      <c r="A6769" s="12" t="n">
        <v>19</v>
      </c>
      <c r="B6769" s="13" t="s">
        <v>964</v>
      </c>
      <c r="C6769" s="13"/>
      <c r="D6769" s="13"/>
      <c r="E6769" s="13"/>
      <c r="F6769" s="14"/>
      <c r="G6769" s="14"/>
    </row>
    <row r="6770" s="5" customFormat="true" ht="15" hidden="false" customHeight="false" outlineLevel="0" collapsed="false">
      <c r="A6770" s="12"/>
      <c r="B6770" s="13" t="s">
        <v>965</v>
      </c>
      <c r="C6770" s="13"/>
      <c r="D6770" s="13"/>
      <c r="E6770" s="13"/>
      <c r="F6770" s="14"/>
      <c r="G6770" s="14"/>
    </row>
    <row r="6771" s="5" customFormat="true" ht="15" hidden="false" customHeight="false" outlineLevel="0" collapsed="false">
      <c r="A6771" s="12"/>
      <c r="B6771" s="23" t="s">
        <v>966</v>
      </c>
      <c r="C6771" s="13"/>
      <c r="E6771" s="13"/>
      <c r="F6771" s="14"/>
      <c r="G6771" s="14"/>
    </row>
    <row r="6772" s="5" customFormat="true" ht="15" hidden="false" customHeight="false" outlineLevel="0" collapsed="false">
      <c r="A6772" s="12"/>
      <c r="B6772" s="13" t="s">
        <v>164</v>
      </c>
      <c r="C6772" s="13" t="s">
        <v>658</v>
      </c>
      <c r="D6772" s="18" t="n">
        <v>80</v>
      </c>
      <c r="E6772" s="13"/>
      <c r="F6772" s="14"/>
      <c r="G6772" s="14"/>
    </row>
    <row r="6773" s="5" customFormat="true" ht="15" hidden="false" customHeight="false" outlineLevel="0" collapsed="false">
      <c r="A6773" s="12"/>
      <c r="B6773" s="13" t="s">
        <v>205</v>
      </c>
      <c r="C6773" s="13" t="s">
        <v>2105</v>
      </c>
      <c r="D6773" s="18" t="n">
        <v>36</v>
      </c>
      <c r="E6773" s="13"/>
      <c r="F6773" s="14"/>
      <c r="G6773" s="14"/>
    </row>
    <row r="6774" s="5" customFormat="true" ht="15" hidden="false" customHeight="false" outlineLevel="0" collapsed="false">
      <c r="A6774" s="12"/>
      <c r="B6774" s="13" t="s">
        <v>2106</v>
      </c>
      <c r="C6774" s="13" t="s">
        <v>1528</v>
      </c>
      <c r="D6774" s="18" t="n">
        <v>48</v>
      </c>
      <c r="E6774" s="13"/>
      <c r="F6774" s="14"/>
      <c r="G6774" s="14"/>
    </row>
    <row r="6775" s="5" customFormat="true" ht="15" hidden="false" customHeight="false" outlineLevel="0" collapsed="false">
      <c r="A6775" s="12"/>
      <c r="B6775" s="13"/>
      <c r="D6775" s="15" t="n">
        <v>164</v>
      </c>
      <c r="G6775" s="14"/>
    </row>
    <row r="6776" s="5" customFormat="true" ht="15" hidden="false" customHeight="false" outlineLevel="0" collapsed="false">
      <c r="A6776" s="12"/>
      <c r="B6776" s="13"/>
      <c r="D6776" s="17" t="s">
        <v>11</v>
      </c>
      <c r="E6776" s="18" t="n">
        <v>12595</v>
      </c>
      <c r="F6776" s="14" t="s">
        <v>12</v>
      </c>
      <c r="G6776" s="19" t="n">
        <f aca="false">D6775*E6776/100</f>
        <v>20655.8</v>
      </c>
      <c r="H6776" s="25" t="n">
        <f aca="false">G6776</f>
        <v>20655.8</v>
      </c>
    </row>
    <row r="6777" s="5" customFormat="true" ht="15" hidden="false" customHeight="false" outlineLevel="0" collapsed="false">
      <c r="A6777" s="12"/>
      <c r="B6777" s="13"/>
      <c r="D6777" s="17"/>
      <c r="E6777" s="13"/>
      <c r="F6777" s="14"/>
      <c r="G6777" s="14"/>
    </row>
    <row r="6778" s="5" customFormat="true" ht="15" hidden="false" customHeight="false" outlineLevel="0" collapsed="false">
      <c r="A6778" s="12" t="n">
        <v>20</v>
      </c>
      <c r="B6778" s="13" t="s">
        <v>1554</v>
      </c>
      <c r="C6778" s="13"/>
      <c r="D6778" s="13"/>
      <c r="E6778" s="13"/>
      <c r="F6778" s="14"/>
      <c r="G6778" s="14"/>
    </row>
    <row r="6779" s="5" customFormat="true" ht="13.5" hidden="false" customHeight="false" outlineLevel="0" collapsed="false">
      <c r="A6779" s="13"/>
      <c r="B6779" s="13" t="s">
        <v>1555</v>
      </c>
      <c r="C6779" s="13"/>
      <c r="D6779" s="13"/>
      <c r="E6779" s="13"/>
      <c r="F6779" s="14"/>
      <c r="G6779" s="14"/>
    </row>
    <row r="6780" s="5" customFormat="true" ht="13.5" hidden="false" customHeight="false" outlineLevel="0" collapsed="false">
      <c r="A6780" s="13"/>
      <c r="B6780" s="13" t="s">
        <v>1556</v>
      </c>
      <c r="C6780" s="13"/>
      <c r="D6780" s="13"/>
      <c r="E6780" s="13"/>
      <c r="F6780" s="14"/>
      <c r="G6780" s="14"/>
    </row>
    <row r="6781" s="5" customFormat="true" ht="13.5" hidden="false" customHeight="false" outlineLevel="0" collapsed="false">
      <c r="A6781" s="13"/>
      <c r="B6781" s="13" t="s">
        <v>1557</v>
      </c>
      <c r="C6781" s="13"/>
      <c r="D6781" s="13"/>
      <c r="E6781" s="13"/>
      <c r="F6781" s="14"/>
      <c r="G6781" s="14"/>
    </row>
    <row r="6782" s="5" customFormat="true" ht="13.5" hidden="false" customHeight="false" outlineLevel="0" collapsed="false">
      <c r="A6782" s="13"/>
      <c r="B6782" s="13" t="s">
        <v>1886</v>
      </c>
      <c r="C6782" s="13"/>
      <c r="D6782" s="13"/>
      <c r="E6782" s="13"/>
      <c r="F6782" s="14"/>
      <c r="G6782" s="14"/>
    </row>
    <row r="6783" s="5" customFormat="true" ht="13.5" hidden="false" customHeight="false" outlineLevel="0" collapsed="false">
      <c r="A6783" s="13"/>
      <c r="B6783" s="13"/>
      <c r="C6783" s="13"/>
      <c r="D6783" s="13"/>
      <c r="E6783" s="13"/>
      <c r="F6783" s="14"/>
      <c r="G6783" s="14"/>
    </row>
    <row r="6784" s="5" customFormat="true" ht="13.5" hidden="false" customHeight="false" outlineLevel="0" collapsed="false">
      <c r="A6784" s="13"/>
      <c r="B6784" s="13" t="s">
        <v>2107</v>
      </c>
      <c r="C6784" s="13" t="s">
        <v>639</v>
      </c>
      <c r="D6784" s="18" t="n">
        <v>640</v>
      </c>
      <c r="E6784" s="13"/>
      <c r="F6784" s="14"/>
      <c r="G6784" s="14"/>
    </row>
    <row r="6785" s="5" customFormat="true" ht="13.5" hidden="false" customHeight="false" outlineLevel="0" collapsed="false">
      <c r="A6785" s="13"/>
      <c r="B6785" s="13" t="s">
        <v>2108</v>
      </c>
      <c r="C6785" s="13" t="s">
        <v>2109</v>
      </c>
      <c r="D6785" s="18" t="n">
        <v>288</v>
      </c>
      <c r="E6785" s="13"/>
      <c r="F6785" s="14"/>
      <c r="G6785" s="14"/>
    </row>
    <row r="6786" s="5" customFormat="true" ht="13.5" hidden="false" customHeight="false" outlineLevel="0" collapsed="false">
      <c r="A6786" s="13"/>
      <c r="B6786" s="13" t="s">
        <v>641</v>
      </c>
      <c r="C6786" s="13" t="s">
        <v>2110</v>
      </c>
      <c r="D6786" s="18" t="n">
        <v>9</v>
      </c>
      <c r="E6786" s="13"/>
      <c r="F6786" s="14"/>
      <c r="G6786" s="14"/>
    </row>
    <row r="6787" s="5" customFormat="true" ht="13.5" hidden="false" customHeight="false" outlineLevel="0" collapsed="false">
      <c r="A6787" s="13"/>
      <c r="B6787" s="13" t="s">
        <v>663</v>
      </c>
      <c r="C6787" s="13" t="s">
        <v>2111</v>
      </c>
      <c r="D6787" s="18" t="n">
        <v>12</v>
      </c>
      <c r="E6787" s="13"/>
      <c r="F6787" s="14"/>
      <c r="G6787" s="14"/>
    </row>
    <row r="6788" s="5" customFormat="true" ht="15" hidden="false" customHeight="false" outlineLevel="0" collapsed="false">
      <c r="A6788" s="13"/>
      <c r="B6788" s="13"/>
      <c r="C6788" s="78"/>
      <c r="D6788" s="15" t="n">
        <v>949</v>
      </c>
      <c r="G6788" s="14"/>
    </row>
    <row r="6789" s="49" customFormat="true" ht="13.5" hidden="false" customHeight="false" outlineLevel="0" collapsed="false">
      <c r="A6789" s="96"/>
      <c r="B6789" s="96"/>
      <c r="C6789" s="96"/>
      <c r="D6789" s="17" t="s">
        <v>11</v>
      </c>
      <c r="E6789" s="14" t="n">
        <v>186.04</v>
      </c>
      <c r="F6789" s="14" t="s">
        <v>50</v>
      </c>
      <c r="G6789" s="19" t="n">
        <f aca="false">D6788*E6789</f>
        <v>176551.96</v>
      </c>
      <c r="H6789" s="79" t="n">
        <f aca="false">G6789</f>
        <v>176551.96</v>
      </c>
    </row>
    <row r="6790" s="5" customFormat="true" ht="15" hidden="false" customHeight="false" outlineLevel="0" collapsed="false">
      <c r="A6790" s="12" t="n">
        <v>21</v>
      </c>
      <c r="B6790" s="13" t="s">
        <v>1998</v>
      </c>
      <c r="C6790" s="13"/>
      <c r="D6790" s="13"/>
      <c r="E6790" s="13"/>
      <c r="F6790" s="14"/>
      <c r="G6790" s="14"/>
    </row>
    <row r="6791" s="5" customFormat="true" ht="15" hidden="false" customHeight="false" outlineLevel="0" collapsed="false">
      <c r="A6791" s="12"/>
      <c r="B6791" s="13" t="s">
        <v>2112</v>
      </c>
      <c r="C6791" s="13" t="s">
        <v>580</v>
      </c>
      <c r="D6791" s="110" t="n">
        <v>64</v>
      </c>
      <c r="E6791" s="13"/>
      <c r="F6791" s="14"/>
      <c r="G6791" s="14"/>
    </row>
    <row r="6792" s="5" customFormat="true" ht="15" hidden="false" customHeight="false" outlineLevel="0" collapsed="false">
      <c r="A6792" s="12"/>
      <c r="B6792" s="13"/>
      <c r="C6792" s="13"/>
      <c r="D6792" s="111" t="n">
        <v>64</v>
      </c>
      <c r="E6792" s="13"/>
      <c r="F6792" s="14"/>
      <c r="G6792" s="14"/>
    </row>
    <row r="6793" s="5" customFormat="true" ht="13.5" hidden="false" customHeight="false" outlineLevel="0" collapsed="false">
      <c r="A6793" s="112"/>
      <c r="B6793" s="13"/>
      <c r="C6793" s="13"/>
      <c r="D6793" s="17" t="s">
        <v>11</v>
      </c>
      <c r="E6793" s="14" t="n">
        <v>58.11</v>
      </c>
      <c r="F6793" s="14" t="s">
        <v>50</v>
      </c>
      <c r="G6793" s="19" t="n">
        <f aca="false">D6792*E6793</f>
        <v>3719.04</v>
      </c>
      <c r="H6793" s="25" t="n">
        <f aca="false">G6793</f>
        <v>3719.04</v>
      </c>
    </row>
    <row r="6795" s="5" customFormat="true" ht="15" hidden="false" customHeight="false" outlineLevel="0" collapsed="false">
      <c r="A6795" s="12" t="n">
        <v>22</v>
      </c>
      <c r="B6795" s="13" t="s">
        <v>63</v>
      </c>
      <c r="C6795" s="13"/>
      <c r="D6795" s="13"/>
      <c r="E6795" s="13"/>
      <c r="F6795" s="14"/>
      <c r="G6795" s="14"/>
    </row>
    <row r="6796" s="5" customFormat="true" ht="15" hidden="false" customHeight="false" outlineLevel="0" collapsed="false">
      <c r="A6796" s="12"/>
      <c r="B6796" s="13" t="s">
        <v>2113</v>
      </c>
      <c r="C6796" s="13"/>
      <c r="D6796" s="13"/>
      <c r="E6796" s="13"/>
      <c r="F6796" s="14"/>
      <c r="G6796" s="14"/>
    </row>
    <row r="6797" s="5" customFormat="true" ht="15" hidden="false" customHeight="false" outlineLevel="0" collapsed="false">
      <c r="A6797" s="12" t="s">
        <v>65</v>
      </c>
      <c r="B6797" s="23" t="s">
        <v>2114</v>
      </c>
      <c r="C6797" s="13"/>
      <c r="D6797" s="33"/>
      <c r="E6797" s="13"/>
      <c r="F6797" s="14"/>
      <c r="G6797" s="14"/>
    </row>
    <row r="6798" s="5" customFormat="true" ht="15" hidden="false" customHeight="false" outlineLevel="0" collapsed="false">
      <c r="A6798" s="12"/>
      <c r="B6798" s="13" t="s">
        <v>2115</v>
      </c>
      <c r="C6798" s="13" t="s">
        <v>2116</v>
      </c>
      <c r="D6798" s="18" t="n">
        <v>1362</v>
      </c>
      <c r="E6798" s="13"/>
      <c r="F6798" s="14"/>
      <c r="G6798" s="14"/>
    </row>
    <row r="6799" s="5" customFormat="true" ht="15" hidden="false" customHeight="false" outlineLevel="0" collapsed="false">
      <c r="A6799" s="12"/>
      <c r="B6799" s="13" t="s">
        <v>432</v>
      </c>
      <c r="C6799" s="13" t="s">
        <v>2117</v>
      </c>
      <c r="D6799" s="18" t="n">
        <v>104</v>
      </c>
      <c r="E6799" s="13"/>
      <c r="F6799" s="14"/>
      <c r="G6799" s="14"/>
    </row>
    <row r="6800" s="5" customFormat="true" ht="15" hidden="false" customHeight="false" outlineLevel="0" collapsed="false">
      <c r="A6800" s="12"/>
      <c r="B6800" s="13"/>
      <c r="C6800" s="13"/>
      <c r="D6800" s="15" t="n">
        <v>1466</v>
      </c>
      <c r="E6800" s="13"/>
      <c r="F6800" s="14"/>
      <c r="G6800" s="14"/>
    </row>
    <row r="6801" s="5" customFormat="true" ht="15" hidden="false" customHeight="false" outlineLevel="0" collapsed="false">
      <c r="A6801" s="12"/>
      <c r="B6801" s="13"/>
      <c r="C6801" s="13"/>
      <c r="D6801" s="17" t="s">
        <v>11</v>
      </c>
      <c r="E6801" s="18" t="n">
        <v>2548.29</v>
      </c>
      <c r="F6801" s="14" t="s">
        <v>15</v>
      </c>
      <c r="G6801" s="19" t="n">
        <f aca="false">D6800*E6801/100</f>
        <v>37357.9314</v>
      </c>
      <c r="H6801" s="25" t="n">
        <f aca="false">G6801</f>
        <v>37357.9314</v>
      </c>
    </row>
    <row r="6802" s="5" customFormat="true" ht="15" hidden="false" customHeight="false" outlineLevel="0" collapsed="false">
      <c r="A6802" s="12" t="s">
        <v>67</v>
      </c>
      <c r="B6802" s="23" t="s">
        <v>2118</v>
      </c>
      <c r="C6802" s="13"/>
      <c r="D6802" s="33"/>
      <c r="E6802" s="18"/>
      <c r="F6802" s="14"/>
      <c r="G6802" s="19"/>
    </row>
    <row r="6803" s="5" customFormat="true" ht="15" hidden="false" customHeight="false" outlineLevel="0" collapsed="false">
      <c r="A6803" s="12"/>
      <c r="B6803" s="13" t="s">
        <v>2119</v>
      </c>
      <c r="C6803" s="13" t="s">
        <v>436</v>
      </c>
      <c r="D6803" s="18" t="n">
        <v>35</v>
      </c>
      <c r="E6803" s="18"/>
      <c r="F6803" s="14"/>
      <c r="G6803" s="19"/>
    </row>
    <row r="6804" s="5" customFormat="true" ht="15" hidden="false" customHeight="false" outlineLevel="0" collapsed="false">
      <c r="A6804" s="12"/>
      <c r="B6804" s="13"/>
      <c r="C6804" s="13"/>
      <c r="D6804" s="15" t="n">
        <v>35</v>
      </c>
      <c r="E6804" s="18"/>
      <c r="F6804" s="14"/>
      <c r="G6804" s="19"/>
    </row>
    <row r="6805" s="5" customFormat="true" ht="15" hidden="false" customHeight="false" outlineLevel="0" collapsed="false">
      <c r="A6805" s="12"/>
      <c r="B6805" s="13"/>
      <c r="C6805" s="13"/>
      <c r="D6805" s="17" t="s">
        <v>11</v>
      </c>
      <c r="E6805" s="18" t="n">
        <v>3275.5</v>
      </c>
      <c r="F6805" s="14" t="s">
        <v>15</v>
      </c>
      <c r="G6805" s="19" t="n">
        <f aca="false">D6804*E6805/100</f>
        <v>1146.425</v>
      </c>
      <c r="H6805" s="25" t="n">
        <f aca="false">G6805</f>
        <v>1146.425</v>
      </c>
    </row>
    <row r="6806" s="5" customFormat="true" ht="15" hidden="false" customHeight="false" outlineLevel="0" collapsed="false">
      <c r="A6806" s="12" t="n">
        <v>23</v>
      </c>
      <c r="B6806" s="13" t="s">
        <v>47</v>
      </c>
      <c r="C6806" s="13"/>
      <c r="D6806" s="13"/>
      <c r="E6806" s="13"/>
      <c r="F6806" s="14"/>
      <c r="G6806" s="14"/>
    </row>
    <row r="6807" s="5" customFormat="true" ht="15" hidden="false" customHeight="false" outlineLevel="0" collapsed="false">
      <c r="A6807" s="12"/>
      <c r="B6807" s="13" t="s">
        <v>48</v>
      </c>
      <c r="C6807" s="13"/>
      <c r="D6807" s="13"/>
      <c r="E6807" s="13"/>
      <c r="F6807" s="14"/>
      <c r="G6807" s="14"/>
    </row>
    <row r="6808" s="5" customFormat="true" ht="15" hidden="false" customHeight="false" outlineLevel="0" collapsed="false">
      <c r="A6808" s="12"/>
      <c r="B6808" s="13" t="s">
        <v>2120</v>
      </c>
      <c r="C6808" s="13"/>
      <c r="D6808" s="13"/>
      <c r="E6808" s="13"/>
      <c r="F6808" s="14"/>
      <c r="G6808" s="14"/>
    </row>
    <row r="6809" s="5" customFormat="true" ht="15" hidden="false" customHeight="false" outlineLevel="0" collapsed="false">
      <c r="A6809" s="12"/>
      <c r="B6809" s="13" t="s">
        <v>1344</v>
      </c>
      <c r="C6809" s="13"/>
      <c r="D6809" s="13"/>
      <c r="E6809" s="13"/>
      <c r="F6809" s="14"/>
      <c r="G6809" s="14"/>
    </row>
    <row r="6810" s="5" customFormat="true" ht="15" hidden="false" customHeight="false" outlineLevel="0" collapsed="false">
      <c r="A6810" s="12"/>
      <c r="B6810" s="13"/>
      <c r="C6810" s="13"/>
      <c r="D6810" s="13"/>
      <c r="E6810" s="13"/>
      <c r="F6810" s="14"/>
      <c r="G6810" s="14"/>
    </row>
    <row r="6811" s="5" customFormat="true" ht="15" hidden="false" customHeight="false" outlineLevel="0" collapsed="false">
      <c r="A6811" s="12"/>
      <c r="B6811" s="13" t="s">
        <v>2121</v>
      </c>
      <c r="C6811" s="13" t="s">
        <v>2122</v>
      </c>
      <c r="D6811" s="18" t="n">
        <v>49</v>
      </c>
      <c r="E6811" s="13"/>
      <c r="F6811" s="14"/>
      <c r="G6811" s="14"/>
    </row>
    <row r="6812" s="5" customFormat="true" ht="15" hidden="false" customHeight="false" outlineLevel="0" collapsed="false">
      <c r="A6812" s="12"/>
      <c r="B6812" s="13" t="s">
        <v>307</v>
      </c>
      <c r="C6812" s="13" t="s">
        <v>2123</v>
      </c>
      <c r="D6812" s="18" t="n">
        <v>85</v>
      </c>
      <c r="E6812" s="13"/>
      <c r="F6812" s="14"/>
      <c r="G6812" s="14"/>
    </row>
    <row r="6813" s="5" customFormat="true" ht="15" hidden="false" customHeight="false" outlineLevel="0" collapsed="false">
      <c r="A6813" s="12"/>
      <c r="B6813" s="13" t="s">
        <v>394</v>
      </c>
      <c r="C6813" s="13" t="s">
        <v>395</v>
      </c>
      <c r="D6813" s="18" t="n">
        <v>30</v>
      </c>
      <c r="E6813" s="13"/>
      <c r="F6813" s="14"/>
      <c r="G6813" s="14"/>
    </row>
    <row r="6814" s="5" customFormat="true" ht="15" hidden="false" customHeight="false" outlineLevel="0" collapsed="false">
      <c r="A6814" s="12"/>
      <c r="B6814" s="13"/>
      <c r="C6814" s="13"/>
      <c r="D6814" s="15" t="n">
        <v>164</v>
      </c>
      <c r="E6814" s="13"/>
      <c r="F6814" s="14"/>
      <c r="G6814" s="14"/>
    </row>
    <row r="6815" s="5" customFormat="true" ht="15" hidden="false" customHeight="false" outlineLevel="0" collapsed="false">
      <c r="A6815" s="12"/>
      <c r="B6815" s="13"/>
      <c r="C6815" s="13"/>
      <c r="D6815" s="17" t="s">
        <v>11</v>
      </c>
      <c r="E6815" s="14" t="n">
        <v>1273.66</v>
      </c>
      <c r="F6815" s="14" t="s">
        <v>50</v>
      </c>
      <c r="G6815" s="19" t="n">
        <f aca="false">D6814*E6815</f>
        <v>208880.24</v>
      </c>
      <c r="H6815" s="25" t="n">
        <f aca="false">G6815</f>
        <v>208880.24</v>
      </c>
    </row>
    <row r="6816" s="5" customFormat="true" ht="15.75" hidden="false" customHeight="false" outlineLevel="0" collapsed="false">
      <c r="A6816" s="71" t="s">
        <v>1769</v>
      </c>
      <c r="B6816" s="71"/>
      <c r="C6816" s="71"/>
      <c r="D6816" s="71"/>
      <c r="E6816" s="71"/>
      <c r="F6816" s="71"/>
      <c r="G6816" s="71"/>
    </row>
    <row r="6817" s="5" customFormat="true" ht="16.5" hidden="false" customHeight="false" outlineLevel="0" collapsed="false">
      <c r="A6817" s="7" t="s">
        <v>2</v>
      </c>
      <c r="B6817" s="8" t="s">
        <v>3</v>
      </c>
      <c r="C6817" s="9" t="s">
        <v>4</v>
      </c>
      <c r="D6817" s="10" t="s">
        <v>5</v>
      </c>
      <c r="E6817" s="9" t="s">
        <v>6</v>
      </c>
      <c r="F6817" s="8" t="s">
        <v>7</v>
      </c>
      <c r="G6817" s="11" t="s">
        <v>8</v>
      </c>
    </row>
    <row r="6818" s="5" customFormat="true" ht="15.75" hidden="false" customHeight="false" outlineLevel="0" collapsed="false">
      <c r="A6818" s="12" t="n">
        <v>24</v>
      </c>
      <c r="B6818" s="13" t="s">
        <v>97</v>
      </c>
      <c r="C6818" s="13"/>
      <c r="D6818" s="13"/>
      <c r="E6818" s="13"/>
      <c r="F6818" s="14"/>
      <c r="G6818" s="14"/>
    </row>
    <row r="6819" s="5" customFormat="true" ht="15" hidden="false" customHeight="false" outlineLevel="0" collapsed="false">
      <c r="A6819" s="12"/>
      <c r="B6819" s="13" t="s">
        <v>2124</v>
      </c>
      <c r="C6819" s="13"/>
      <c r="D6819" s="13"/>
      <c r="E6819" s="13"/>
      <c r="F6819" s="14"/>
      <c r="G6819" s="14"/>
    </row>
    <row r="6820" s="5" customFormat="true" ht="15" hidden="false" customHeight="false" outlineLevel="0" collapsed="false">
      <c r="A6820" s="12"/>
      <c r="B6820" s="13"/>
      <c r="C6820" s="13"/>
      <c r="D6820" s="13"/>
      <c r="E6820" s="13"/>
      <c r="F6820" s="14"/>
      <c r="G6820" s="14"/>
    </row>
    <row r="6821" s="5" customFormat="true" ht="15" hidden="false" customHeight="false" outlineLevel="0" collapsed="false">
      <c r="A6821" s="12"/>
      <c r="B6821" s="13" t="s">
        <v>624</v>
      </c>
      <c r="C6821" s="13" t="s">
        <v>285</v>
      </c>
      <c r="D6821" s="18" t="n">
        <v>40</v>
      </c>
      <c r="E6821" s="13"/>
      <c r="F6821" s="14"/>
      <c r="G6821" s="14"/>
    </row>
    <row r="6822" s="5" customFormat="true" ht="15" hidden="false" customHeight="false" outlineLevel="0" collapsed="false">
      <c r="A6822" s="12"/>
      <c r="B6822" s="13" t="s">
        <v>660</v>
      </c>
      <c r="C6822" s="13" t="s">
        <v>2125</v>
      </c>
      <c r="D6822" s="18" t="n">
        <v>4</v>
      </c>
      <c r="E6822" s="13"/>
      <c r="F6822" s="14"/>
      <c r="G6822" s="14"/>
    </row>
    <row r="6823" s="5" customFormat="true" ht="15" hidden="false" customHeight="false" outlineLevel="0" collapsed="false">
      <c r="A6823" s="12"/>
      <c r="B6823" s="13"/>
      <c r="C6823" s="13"/>
      <c r="D6823" s="15" t="n">
        <v>44</v>
      </c>
      <c r="E6823" s="13"/>
      <c r="F6823" s="14"/>
      <c r="G6823" s="14"/>
    </row>
    <row r="6824" s="5" customFormat="true" ht="15" hidden="false" customHeight="false" outlineLevel="0" collapsed="false">
      <c r="A6824" s="12"/>
      <c r="B6824" s="13"/>
      <c r="C6824" s="13"/>
      <c r="D6824" s="17" t="s">
        <v>11</v>
      </c>
      <c r="E6824" s="14" t="n">
        <v>27678.86</v>
      </c>
      <c r="F6824" s="14" t="s">
        <v>15</v>
      </c>
      <c r="G6824" s="19" t="n">
        <f aca="false">D6823*E6824/100</f>
        <v>12178.6984</v>
      </c>
      <c r="H6824" s="25" t="n">
        <f aca="false">G6824</f>
        <v>12178.6984</v>
      </c>
    </row>
    <row r="6825" s="5" customFormat="true" ht="15" hidden="false" customHeight="false" outlineLevel="0" collapsed="false">
      <c r="A6825" s="12"/>
      <c r="B6825" s="13"/>
      <c r="C6825" s="13"/>
      <c r="D6825" s="17"/>
      <c r="E6825" s="13"/>
      <c r="F6825" s="14"/>
      <c r="G6825" s="14"/>
    </row>
    <row r="6826" s="5" customFormat="true" ht="15" hidden="false" customHeight="false" outlineLevel="0" collapsed="false">
      <c r="A6826" s="12" t="n">
        <v>25</v>
      </c>
      <c r="B6826" s="13" t="s">
        <v>99</v>
      </c>
      <c r="C6826" s="13"/>
      <c r="D6826" s="13"/>
      <c r="E6826" s="13"/>
      <c r="F6826" s="14"/>
      <c r="G6826" s="14"/>
    </row>
    <row r="6827" s="5" customFormat="true" ht="15" hidden="false" customHeight="false" outlineLevel="0" collapsed="false">
      <c r="A6827" s="12"/>
      <c r="B6827" s="13" t="s">
        <v>1865</v>
      </c>
      <c r="C6827" s="13"/>
      <c r="D6827" s="13"/>
      <c r="E6827" s="13"/>
      <c r="F6827" s="14"/>
      <c r="G6827" s="14"/>
    </row>
    <row r="6828" s="5" customFormat="true" ht="15" hidden="false" customHeight="false" outlineLevel="0" collapsed="false">
      <c r="A6828" s="12"/>
      <c r="B6828" s="13"/>
      <c r="C6828" s="13"/>
      <c r="D6828" s="13"/>
      <c r="E6828" s="13"/>
      <c r="F6828" s="14"/>
      <c r="G6828" s="14"/>
    </row>
    <row r="6829" s="5" customFormat="true" ht="15" hidden="false" customHeight="false" outlineLevel="0" collapsed="false">
      <c r="A6829" s="12"/>
      <c r="B6829" s="13" t="s">
        <v>442</v>
      </c>
      <c r="C6829" s="13" t="s">
        <v>471</v>
      </c>
      <c r="D6829" s="18" t="n">
        <v>144</v>
      </c>
      <c r="E6829" s="13"/>
      <c r="F6829" s="14"/>
      <c r="G6829" s="14"/>
    </row>
    <row r="6830" s="5" customFormat="true" ht="15" hidden="false" customHeight="false" outlineLevel="0" collapsed="false">
      <c r="A6830" s="12"/>
      <c r="B6830" s="13" t="s">
        <v>2126</v>
      </c>
      <c r="C6830" s="13" t="s">
        <v>2127</v>
      </c>
      <c r="D6830" s="18" t="n">
        <v>4</v>
      </c>
      <c r="E6830" s="13"/>
      <c r="F6830" s="14"/>
      <c r="G6830" s="14"/>
    </row>
    <row r="6831" s="5" customFormat="true" ht="15" hidden="false" customHeight="false" outlineLevel="0" collapsed="false">
      <c r="A6831" s="12"/>
      <c r="B6831" s="13"/>
      <c r="C6831" s="13"/>
      <c r="D6831" s="15" t="n">
        <v>152</v>
      </c>
      <c r="E6831" s="29"/>
      <c r="F6831" s="14"/>
      <c r="G6831" s="14"/>
    </row>
    <row r="6832" s="5" customFormat="true" ht="15" hidden="false" customHeight="false" outlineLevel="0" collapsed="false">
      <c r="A6832" s="12"/>
      <c r="B6832" s="23" t="s">
        <v>238</v>
      </c>
      <c r="C6832" s="13"/>
      <c r="D6832" s="57"/>
      <c r="E6832" s="29"/>
      <c r="F6832" s="14"/>
      <c r="G6832" s="14"/>
    </row>
    <row r="6833" s="5" customFormat="true" ht="15" hidden="false" customHeight="false" outlineLevel="0" collapsed="false">
      <c r="A6833" s="12"/>
      <c r="B6833" s="13" t="s">
        <v>394</v>
      </c>
      <c r="C6833" s="13" t="s">
        <v>488</v>
      </c>
      <c r="D6833" s="15" t="n">
        <v>15</v>
      </c>
      <c r="E6833" s="29"/>
      <c r="F6833" s="14"/>
      <c r="G6833" s="14"/>
    </row>
    <row r="6834" s="5" customFormat="true" ht="15" hidden="false" customHeight="false" outlineLevel="0" collapsed="false">
      <c r="A6834" s="12"/>
      <c r="B6834" s="13"/>
      <c r="C6834" s="74" t="s">
        <v>2128</v>
      </c>
      <c r="D6834" s="15" t="n">
        <v>137</v>
      </c>
      <c r="E6834" s="29"/>
      <c r="F6834" s="14"/>
      <c r="G6834" s="14"/>
    </row>
    <row r="6835" s="5" customFormat="true" ht="15" hidden="false" customHeight="false" outlineLevel="0" collapsed="false">
      <c r="A6835" s="12"/>
      <c r="B6835" s="13"/>
      <c r="C6835" s="13"/>
      <c r="D6835" s="17" t="s">
        <v>11</v>
      </c>
      <c r="E6835" s="18" t="n">
        <v>28299.3</v>
      </c>
      <c r="F6835" s="14" t="s">
        <v>15</v>
      </c>
      <c r="G6835" s="19" t="n">
        <f aca="false">D6834*E6835/100</f>
        <v>38770.041</v>
      </c>
      <c r="H6835" s="25" t="n">
        <f aca="false">G6835</f>
        <v>38770.041</v>
      </c>
    </row>
    <row r="6836" s="5" customFormat="true" ht="15" hidden="false" customHeight="false" outlineLevel="0" collapsed="false">
      <c r="A6836" s="12"/>
      <c r="B6836" s="13"/>
      <c r="C6836" s="13"/>
      <c r="D6836" s="17"/>
      <c r="E6836" s="13"/>
      <c r="F6836" s="14"/>
      <c r="G6836" s="14"/>
    </row>
    <row r="6837" s="5" customFormat="true" ht="15" hidden="false" customHeight="false" outlineLevel="0" collapsed="false">
      <c r="A6837" s="12" t="n">
        <v>26</v>
      </c>
      <c r="B6837" s="13" t="s">
        <v>1932</v>
      </c>
      <c r="C6837" s="13"/>
      <c r="D6837" s="13"/>
      <c r="E6837" s="13"/>
      <c r="F6837" s="14"/>
      <c r="G6837" s="14"/>
    </row>
    <row r="6838" s="5" customFormat="true" ht="15" hidden="false" customHeight="false" outlineLevel="0" collapsed="false">
      <c r="A6838" s="12"/>
      <c r="B6838" s="13" t="s">
        <v>1681</v>
      </c>
      <c r="C6838" s="13"/>
      <c r="D6838" s="13"/>
      <c r="E6838" s="13"/>
      <c r="F6838" s="14"/>
      <c r="G6838" s="14"/>
    </row>
    <row r="6839" s="5" customFormat="true" ht="15" hidden="false" customHeight="false" outlineLevel="0" collapsed="false">
      <c r="A6839" s="12"/>
      <c r="B6839" s="13" t="s">
        <v>1682</v>
      </c>
      <c r="C6839" s="13"/>
      <c r="D6839" s="13"/>
      <c r="E6839" s="13"/>
      <c r="F6839" s="14"/>
      <c r="G6839" s="14"/>
    </row>
    <row r="6840" s="5" customFormat="true" ht="15" hidden="false" customHeight="false" outlineLevel="0" collapsed="false">
      <c r="A6840" s="12"/>
      <c r="B6840" s="13" t="s">
        <v>1683</v>
      </c>
      <c r="C6840" s="13"/>
      <c r="D6840" s="13"/>
      <c r="E6840" s="13"/>
      <c r="F6840" s="14"/>
      <c r="G6840" s="14"/>
    </row>
    <row r="6841" s="5" customFormat="true" ht="15" hidden="false" customHeight="false" outlineLevel="0" collapsed="false">
      <c r="A6841" s="12"/>
      <c r="B6841" s="13" t="s">
        <v>1933</v>
      </c>
      <c r="C6841" s="13"/>
      <c r="D6841" s="13"/>
      <c r="E6841" s="13"/>
      <c r="F6841" s="14"/>
      <c r="G6841" s="14"/>
    </row>
    <row r="6842" s="5" customFormat="true" ht="15" hidden="false" customHeight="false" outlineLevel="0" collapsed="false">
      <c r="A6842" s="12"/>
      <c r="B6842" s="13"/>
      <c r="C6842" s="13"/>
      <c r="D6842" s="13"/>
      <c r="E6842" s="13"/>
      <c r="F6842" s="14"/>
      <c r="G6842" s="14"/>
    </row>
    <row r="6843" s="5" customFormat="true" ht="15" hidden="false" customHeight="false" outlineLevel="0" collapsed="false">
      <c r="A6843" s="12"/>
      <c r="B6843" s="13" t="s">
        <v>2129</v>
      </c>
      <c r="C6843" s="13" t="s">
        <v>2130</v>
      </c>
      <c r="D6843" s="18" t="n">
        <v>43</v>
      </c>
      <c r="E6843" s="13"/>
      <c r="F6843" s="14"/>
      <c r="G6843" s="14"/>
    </row>
    <row r="6844" s="5" customFormat="true" ht="15" hidden="false" customHeight="false" outlineLevel="0" collapsed="false">
      <c r="A6844" s="12"/>
      <c r="B6844" s="13" t="s">
        <v>397</v>
      </c>
      <c r="C6844" s="13" t="s">
        <v>2131</v>
      </c>
      <c r="D6844" s="18" t="n">
        <v>29</v>
      </c>
      <c r="E6844" s="13"/>
      <c r="F6844" s="14"/>
      <c r="G6844" s="14"/>
    </row>
    <row r="6845" s="5" customFormat="true" ht="15" hidden="false" customHeight="false" outlineLevel="0" collapsed="false">
      <c r="A6845" s="12"/>
      <c r="B6845" s="13"/>
      <c r="C6845" s="13"/>
      <c r="D6845" s="15" t="n">
        <v>72</v>
      </c>
      <c r="E6845" s="13"/>
      <c r="F6845" s="14"/>
      <c r="G6845" s="14"/>
    </row>
    <row r="6846" s="5" customFormat="true" ht="15" hidden="false" customHeight="false" outlineLevel="0" collapsed="false">
      <c r="A6846" s="12"/>
      <c r="B6846" s="13"/>
      <c r="C6846" s="13"/>
      <c r="D6846" s="17" t="s">
        <v>11</v>
      </c>
      <c r="E6846" s="14" t="n">
        <v>47651.56</v>
      </c>
      <c r="F6846" s="14" t="s">
        <v>15</v>
      </c>
      <c r="G6846" s="19" t="n">
        <f aca="false">D6845*E6846/100</f>
        <v>34309.1232</v>
      </c>
      <c r="H6846" s="25" t="n">
        <f aca="false">G6846</f>
        <v>34309.1232</v>
      </c>
    </row>
    <row r="6848" s="5" customFormat="true" ht="15" hidden="false" customHeight="false" outlineLevel="0" collapsed="false">
      <c r="A6848" s="12" t="n">
        <v>27</v>
      </c>
      <c r="B6848" s="13" t="s">
        <v>315</v>
      </c>
      <c r="C6848" s="13"/>
      <c r="D6848" s="13"/>
      <c r="E6848" s="13"/>
      <c r="F6848" s="14"/>
      <c r="G6848" s="14"/>
    </row>
    <row r="6849" s="5" customFormat="true" ht="15" hidden="false" customHeight="false" outlineLevel="0" collapsed="false">
      <c r="A6849" s="12"/>
      <c r="B6849" s="13" t="s">
        <v>316</v>
      </c>
      <c r="C6849" s="13"/>
      <c r="D6849" s="13"/>
      <c r="E6849" s="13"/>
      <c r="F6849" s="14"/>
      <c r="G6849" s="14"/>
    </row>
    <row r="6850" s="5" customFormat="true" ht="15" hidden="false" customHeight="false" outlineLevel="0" collapsed="false">
      <c r="A6850" s="12"/>
      <c r="B6850" s="13" t="s">
        <v>1957</v>
      </c>
      <c r="C6850" s="13"/>
      <c r="D6850" s="13"/>
      <c r="E6850" s="13"/>
      <c r="F6850" s="14"/>
      <c r="G6850" s="14"/>
    </row>
    <row r="6851" s="5" customFormat="true" ht="15" hidden="false" customHeight="false" outlineLevel="0" collapsed="false">
      <c r="A6851" s="12"/>
      <c r="B6851" s="13"/>
      <c r="C6851" s="13"/>
      <c r="D6851" s="13"/>
      <c r="E6851" s="13"/>
      <c r="F6851" s="14"/>
      <c r="G6851" s="14"/>
    </row>
    <row r="6852" s="5" customFormat="true" ht="15" hidden="false" customHeight="false" outlineLevel="0" collapsed="false">
      <c r="A6852" s="12"/>
      <c r="B6852" s="33" t="s">
        <v>2079</v>
      </c>
      <c r="C6852" s="33" t="s">
        <v>2132</v>
      </c>
      <c r="D6852" s="18" t="n">
        <v>110</v>
      </c>
      <c r="E6852" s="13"/>
      <c r="F6852" s="14"/>
      <c r="G6852" s="14"/>
    </row>
    <row r="6853" s="5" customFormat="true" ht="15" hidden="false" customHeight="false" outlineLevel="0" collapsed="false">
      <c r="A6853" s="12"/>
      <c r="B6853" s="81" t="s">
        <v>467</v>
      </c>
      <c r="C6853" s="81" t="s">
        <v>2133</v>
      </c>
      <c r="D6853" s="18" t="n">
        <v>141</v>
      </c>
      <c r="E6853" s="13"/>
      <c r="F6853" s="14"/>
      <c r="G6853" s="14"/>
    </row>
    <row r="6854" s="5" customFormat="true" ht="15" hidden="false" customHeight="false" outlineLevel="0" collapsed="false">
      <c r="A6854" s="12"/>
      <c r="B6854" s="81" t="s">
        <v>416</v>
      </c>
      <c r="C6854" s="81" t="s">
        <v>2134</v>
      </c>
      <c r="D6854" s="18" t="n">
        <v>800</v>
      </c>
      <c r="E6854" s="13"/>
      <c r="F6854" s="14"/>
      <c r="G6854" s="14"/>
    </row>
    <row r="6855" s="5" customFormat="true" ht="15" hidden="false" customHeight="false" outlineLevel="0" collapsed="false">
      <c r="A6855" s="12"/>
      <c r="B6855" s="81" t="s">
        <v>153</v>
      </c>
      <c r="C6855" s="81" t="s">
        <v>613</v>
      </c>
      <c r="D6855" s="18" t="n">
        <v>64</v>
      </c>
      <c r="E6855" s="13"/>
      <c r="F6855" s="14"/>
      <c r="G6855" s="14"/>
    </row>
    <row r="6856" s="5" customFormat="true" ht="15" hidden="false" customHeight="false" outlineLevel="0" collapsed="false">
      <c r="A6856" s="12"/>
      <c r="B6856" s="81" t="s">
        <v>2135</v>
      </c>
      <c r="C6856" s="81" t="s">
        <v>2136</v>
      </c>
      <c r="D6856" s="18" t="n">
        <v>49</v>
      </c>
      <c r="E6856" s="13"/>
      <c r="F6856" s="14"/>
      <c r="G6856" s="14"/>
    </row>
    <row r="6857" s="5" customFormat="true" ht="15" hidden="false" customHeight="false" outlineLevel="0" collapsed="false">
      <c r="A6857" s="12"/>
      <c r="B6857" s="81" t="s">
        <v>2084</v>
      </c>
      <c r="C6857" s="81" t="s">
        <v>2137</v>
      </c>
      <c r="D6857" s="18" t="n">
        <v>32</v>
      </c>
      <c r="E6857" s="13"/>
      <c r="F6857" s="14"/>
      <c r="G6857" s="14"/>
    </row>
    <row r="6858" s="5" customFormat="true" ht="15" hidden="false" customHeight="false" outlineLevel="0" collapsed="false">
      <c r="A6858" s="12"/>
      <c r="B6858" s="81" t="s">
        <v>2079</v>
      </c>
      <c r="C6858" s="81" t="s">
        <v>2138</v>
      </c>
      <c r="D6858" s="18" t="n">
        <v>31</v>
      </c>
      <c r="E6858" s="13"/>
      <c r="F6858" s="14"/>
      <c r="G6858" s="14"/>
    </row>
    <row r="6859" s="5" customFormat="true" ht="15" hidden="false" customHeight="false" outlineLevel="0" collapsed="false">
      <c r="A6859" s="12"/>
      <c r="B6859" s="13"/>
      <c r="C6859" s="13"/>
      <c r="D6859" s="15" t="n">
        <v>1227</v>
      </c>
      <c r="E6859" s="13"/>
      <c r="F6859" s="14"/>
      <c r="G6859" s="14"/>
    </row>
    <row r="6860" s="5" customFormat="true" ht="13.5" hidden="false" customHeight="false" outlineLevel="0" collapsed="false">
      <c r="A6860" s="13"/>
      <c r="B6860" s="13"/>
      <c r="C6860" s="13"/>
      <c r="D6860" s="17" t="s">
        <v>11</v>
      </c>
      <c r="E6860" s="14" t="n">
        <v>19.36</v>
      </c>
      <c r="F6860" s="14" t="s">
        <v>43</v>
      </c>
      <c r="G6860" s="14" t="n">
        <f aca="false">D6859*E6860</f>
        <v>23754.72</v>
      </c>
      <c r="H6860" s="5" t="n">
        <f aca="false">G6860</f>
        <v>23754.72</v>
      </c>
    </row>
    <row r="6862" s="5" customFormat="true" ht="15" hidden="false" customHeight="false" outlineLevel="0" collapsed="false">
      <c r="A6862" s="12" t="n">
        <v>28</v>
      </c>
      <c r="B6862" s="13" t="s">
        <v>72</v>
      </c>
      <c r="C6862" s="13"/>
      <c r="D6862" s="13"/>
      <c r="E6862" s="13"/>
      <c r="F6862" s="14"/>
      <c r="G6862" s="14"/>
    </row>
    <row r="6863" s="5" customFormat="true" ht="15" hidden="false" customHeight="false" outlineLevel="0" collapsed="false">
      <c r="A6863" s="12"/>
      <c r="B6863" s="13" t="s">
        <v>2139</v>
      </c>
      <c r="C6863" s="13"/>
      <c r="D6863" s="13"/>
      <c r="E6863" s="13"/>
      <c r="F6863" s="14"/>
      <c r="G6863" s="14"/>
    </row>
    <row r="6864" s="5" customFormat="true" ht="15" hidden="false" customHeight="false" outlineLevel="0" collapsed="false">
      <c r="A6864" s="12"/>
      <c r="B6864" s="13"/>
      <c r="C6864" s="13"/>
      <c r="D6864" s="13"/>
      <c r="E6864" s="13"/>
      <c r="F6864" s="14"/>
      <c r="G6864" s="14"/>
    </row>
    <row r="6865" s="5" customFormat="true" ht="15" hidden="false" customHeight="false" outlineLevel="0" collapsed="false">
      <c r="A6865" s="12"/>
      <c r="B6865" s="13" t="s">
        <v>2140</v>
      </c>
      <c r="C6865" s="13" t="s">
        <v>2141</v>
      </c>
      <c r="D6865" s="18" t="n">
        <v>1362</v>
      </c>
      <c r="G6865" s="14"/>
    </row>
    <row r="6866" customFormat="false" ht="15" hidden="false" customHeight="false" outlineLevel="0" collapsed="false">
      <c r="D6866" s="15" t="n">
        <v>1362</v>
      </c>
      <c r="E6866" s="13"/>
      <c r="F6866" s="14"/>
      <c r="G6866" s="14"/>
    </row>
    <row r="6867" customFormat="false" ht="13.5" hidden="false" customHeight="false" outlineLevel="0" collapsed="false">
      <c r="D6867" s="17" t="s">
        <v>11</v>
      </c>
      <c r="E6867" s="18" t="n">
        <v>1887.4</v>
      </c>
      <c r="F6867" s="14" t="s">
        <v>15</v>
      </c>
      <c r="G6867" s="19" t="n">
        <f aca="false">D6866*E6867/100</f>
        <v>25706.388</v>
      </c>
      <c r="H6867" s="77" t="n">
        <f aca="false">G6867</f>
        <v>25706.388</v>
      </c>
    </row>
    <row r="6868" s="5" customFormat="true" ht="15" hidden="false" customHeight="false" outlineLevel="0" collapsed="false">
      <c r="A6868" s="12" t="n">
        <v>29</v>
      </c>
      <c r="B6868" s="13" t="s">
        <v>2142</v>
      </c>
      <c r="C6868" s="13"/>
      <c r="D6868" s="13"/>
      <c r="E6868" s="13"/>
      <c r="F6868" s="14"/>
      <c r="G6868" s="14"/>
    </row>
    <row r="6869" s="5" customFormat="true" ht="13.5" hidden="false" customHeight="false" outlineLevel="0" collapsed="false">
      <c r="A6869" s="13"/>
      <c r="B6869" s="13" t="s">
        <v>2143</v>
      </c>
      <c r="C6869" s="13"/>
      <c r="D6869" s="13"/>
      <c r="E6869" s="13"/>
      <c r="F6869" s="14"/>
      <c r="G6869" s="14"/>
    </row>
    <row r="6870" s="5" customFormat="true" ht="13.5" hidden="false" customHeight="false" outlineLevel="0" collapsed="false">
      <c r="A6870" s="13"/>
      <c r="B6870" s="13" t="s">
        <v>2144</v>
      </c>
      <c r="C6870" s="13"/>
      <c r="D6870" s="13"/>
      <c r="E6870" s="13"/>
      <c r="F6870" s="14"/>
      <c r="G6870" s="14"/>
    </row>
    <row r="6871" s="5" customFormat="true" ht="13.5" hidden="false" customHeight="false" outlineLevel="0" collapsed="false">
      <c r="A6871" s="13"/>
      <c r="B6871" s="13" t="s">
        <v>2145</v>
      </c>
      <c r="C6871" s="13"/>
      <c r="D6871" s="13"/>
      <c r="E6871" s="13"/>
      <c r="F6871" s="14"/>
      <c r="G6871" s="14"/>
    </row>
    <row r="6872" s="5" customFormat="true" ht="13.5" hidden="false" customHeight="false" outlineLevel="0" collapsed="false">
      <c r="A6872" s="13"/>
      <c r="B6872" s="13" t="s">
        <v>2146</v>
      </c>
      <c r="C6872" s="13"/>
      <c r="D6872" s="13"/>
      <c r="E6872" s="13"/>
      <c r="F6872" s="14"/>
      <c r="G6872" s="14"/>
    </row>
    <row r="6873" s="5" customFormat="true" ht="13.5" hidden="false" customHeight="false" outlineLevel="0" collapsed="false">
      <c r="A6873" s="13"/>
      <c r="B6873" s="13"/>
      <c r="C6873" s="13"/>
      <c r="D6873" s="13"/>
      <c r="E6873" s="13"/>
      <c r="F6873" s="14"/>
      <c r="G6873" s="14"/>
    </row>
    <row r="6874" s="5" customFormat="true" ht="13.5" hidden="false" customHeight="false" outlineLevel="0" collapsed="false">
      <c r="A6874" s="13"/>
      <c r="B6874" s="13" t="s">
        <v>2147</v>
      </c>
      <c r="C6874" s="13" t="s">
        <v>2148</v>
      </c>
      <c r="D6874" s="14" t="s">
        <v>2149</v>
      </c>
      <c r="E6874" s="13"/>
      <c r="F6874" s="14"/>
      <c r="G6874" s="14"/>
    </row>
    <row r="6875" s="5" customFormat="true" ht="15" hidden="false" customHeight="false" outlineLevel="0" collapsed="false">
      <c r="A6875" s="13"/>
      <c r="B6875" s="13"/>
      <c r="C6875" s="13"/>
      <c r="D6875" s="34" t="s">
        <v>2149</v>
      </c>
      <c r="E6875" s="13"/>
      <c r="F6875" s="14"/>
      <c r="G6875" s="14"/>
    </row>
    <row r="6876" s="5" customFormat="true" ht="13.5" hidden="false" customHeight="false" outlineLevel="0" collapsed="false">
      <c r="A6876" s="13"/>
      <c r="B6876" s="13"/>
      <c r="C6876" s="13"/>
      <c r="D6876" s="17" t="s">
        <v>11</v>
      </c>
      <c r="E6876" s="13"/>
      <c r="F6876" s="14" t="s">
        <v>50</v>
      </c>
      <c r="G6876" s="14"/>
      <c r="H6876" s="5" t="n">
        <f aca="false">G6876</f>
        <v>0</v>
      </c>
    </row>
    <row r="6877" s="5" customFormat="true" ht="13.5" hidden="false" customHeight="false" outlineLevel="0" collapsed="false">
      <c r="A6877" s="13"/>
      <c r="B6877" s="13"/>
      <c r="C6877" s="13"/>
      <c r="D6877" s="17"/>
      <c r="E6877" s="13"/>
      <c r="F6877" s="14"/>
      <c r="G6877" s="14"/>
    </row>
    <row r="6878" s="5" customFormat="true" ht="13.5" hidden="false" customHeight="false" outlineLevel="0" collapsed="false">
      <c r="A6878" s="13"/>
      <c r="B6878" s="13"/>
      <c r="C6878" s="13"/>
      <c r="D6878" s="17"/>
      <c r="E6878" s="13"/>
      <c r="F6878" s="14"/>
      <c r="G6878" s="14"/>
    </row>
    <row r="6879" s="5" customFormat="true" ht="15.75" hidden="false" customHeight="false" outlineLevel="0" collapsed="false">
      <c r="A6879" s="71" t="s">
        <v>1771</v>
      </c>
      <c r="B6879" s="71"/>
      <c r="C6879" s="71"/>
      <c r="D6879" s="71"/>
      <c r="E6879" s="71"/>
      <c r="F6879" s="71"/>
      <c r="G6879" s="71"/>
    </row>
    <row r="6880" s="5" customFormat="true" ht="16.5" hidden="false" customHeight="false" outlineLevel="0" collapsed="false">
      <c r="A6880" s="7" t="s">
        <v>2</v>
      </c>
      <c r="B6880" s="8" t="s">
        <v>3</v>
      </c>
      <c r="C6880" s="9" t="s">
        <v>4</v>
      </c>
      <c r="D6880" s="10" t="s">
        <v>5</v>
      </c>
      <c r="E6880" s="9" t="s">
        <v>6</v>
      </c>
      <c r="F6880" s="8" t="s">
        <v>7</v>
      </c>
      <c r="G6880" s="11" t="s">
        <v>8</v>
      </c>
    </row>
    <row r="6881" s="5" customFormat="true" ht="16.5" hidden="false" customHeight="false" outlineLevel="0" collapsed="false">
      <c r="A6881" s="35"/>
      <c r="B6881" s="36"/>
      <c r="C6881" s="36"/>
      <c r="D6881" s="101"/>
      <c r="E6881" s="36"/>
      <c r="F6881" s="36"/>
      <c r="G6881" s="46"/>
    </row>
    <row r="6882" s="5" customFormat="true" ht="15" hidden="false" customHeight="false" outlineLevel="0" collapsed="false">
      <c r="A6882" s="12" t="n">
        <v>30</v>
      </c>
      <c r="B6882" s="13" t="s">
        <v>2150</v>
      </c>
      <c r="C6882" s="13"/>
      <c r="D6882" s="13"/>
      <c r="E6882" s="13"/>
      <c r="F6882" s="14"/>
      <c r="G6882" s="14"/>
    </row>
    <row r="6883" s="5" customFormat="true" ht="15" hidden="false" customHeight="false" outlineLevel="0" collapsed="false">
      <c r="A6883" s="12"/>
      <c r="B6883" s="13"/>
      <c r="C6883" s="13"/>
      <c r="D6883" s="13"/>
      <c r="E6883" s="13"/>
      <c r="F6883" s="14"/>
      <c r="G6883" s="14"/>
    </row>
    <row r="6884" s="5" customFormat="true" ht="15" hidden="false" customHeight="false" outlineLevel="0" collapsed="false">
      <c r="A6884" s="12"/>
      <c r="B6884" s="23" t="s">
        <v>293</v>
      </c>
      <c r="C6884" s="13"/>
      <c r="D6884" s="17"/>
      <c r="E6884" s="13"/>
      <c r="F6884" s="14"/>
      <c r="G6884" s="14"/>
    </row>
    <row r="6885" s="5" customFormat="true" ht="15" hidden="false" customHeight="false" outlineLevel="0" collapsed="false">
      <c r="A6885" s="12"/>
      <c r="B6885" s="13" t="s">
        <v>2151</v>
      </c>
      <c r="C6885" s="13" t="s">
        <v>639</v>
      </c>
      <c r="D6885" s="18" t="n">
        <v>640</v>
      </c>
      <c r="E6885" s="13"/>
      <c r="F6885" s="14"/>
      <c r="G6885" s="14"/>
    </row>
    <row r="6886" s="5" customFormat="true" ht="15" hidden="false" customHeight="false" outlineLevel="0" collapsed="false">
      <c r="A6886" s="12"/>
      <c r="B6886" s="13" t="s">
        <v>2147</v>
      </c>
      <c r="C6886" s="13" t="s">
        <v>2109</v>
      </c>
      <c r="D6886" s="18" t="n">
        <v>288</v>
      </c>
      <c r="E6886" s="13"/>
      <c r="F6886" s="14"/>
      <c r="G6886" s="14"/>
    </row>
    <row r="6887" s="5" customFormat="true" ht="15" hidden="false" customHeight="false" outlineLevel="0" collapsed="false">
      <c r="A6887" s="12"/>
      <c r="B6887" s="13" t="s">
        <v>2152</v>
      </c>
      <c r="C6887" s="13" t="s">
        <v>2153</v>
      </c>
      <c r="D6887" s="18" t="n">
        <v>140</v>
      </c>
      <c r="E6887" s="13"/>
      <c r="F6887" s="14"/>
      <c r="G6887" s="14"/>
    </row>
    <row r="6888" s="5" customFormat="true" ht="15" hidden="false" customHeight="false" outlineLevel="0" collapsed="false">
      <c r="A6888" s="12"/>
      <c r="B6888" s="13" t="s">
        <v>1019</v>
      </c>
      <c r="C6888" s="13" t="s">
        <v>2154</v>
      </c>
      <c r="D6888" s="18" t="n">
        <v>139</v>
      </c>
      <c r="E6888" s="13"/>
      <c r="F6888" s="14"/>
      <c r="G6888" s="14"/>
    </row>
    <row r="6889" s="5" customFormat="true" ht="15" hidden="false" customHeight="false" outlineLevel="0" collapsed="false">
      <c r="A6889" s="12"/>
      <c r="B6889" s="13" t="s">
        <v>2155</v>
      </c>
      <c r="C6889" s="13" t="s">
        <v>2156</v>
      </c>
      <c r="D6889" s="18" t="n">
        <v>79</v>
      </c>
      <c r="E6889" s="13"/>
      <c r="F6889" s="14"/>
      <c r="G6889" s="14"/>
    </row>
    <row r="6890" s="5" customFormat="true" ht="15" hidden="false" customHeight="false" outlineLevel="0" collapsed="false">
      <c r="A6890" s="12"/>
      <c r="B6890" s="13" t="s">
        <v>432</v>
      </c>
      <c r="C6890" s="13" t="s">
        <v>285</v>
      </c>
      <c r="D6890" s="18" t="n">
        <v>40</v>
      </c>
      <c r="E6890" s="13"/>
      <c r="F6890" s="14"/>
      <c r="G6890" s="14"/>
    </row>
    <row r="6891" s="5" customFormat="true" ht="15" hidden="false" customHeight="false" outlineLevel="0" collapsed="false">
      <c r="A6891" s="12"/>
      <c r="B6891" s="13"/>
      <c r="C6891" s="13"/>
      <c r="D6891" s="15" t="n">
        <v>1326</v>
      </c>
      <c r="E6891" s="13"/>
      <c r="F6891" s="14"/>
      <c r="G6891" s="14"/>
    </row>
    <row r="6892" s="5" customFormat="true" ht="15" hidden="false" customHeight="false" outlineLevel="0" collapsed="false">
      <c r="A6892" s="12"/>
      <c r="B6892" s="13"/>
      <c r="C6892" s="23"/>
      <c r="D6892" s="17" t="s">
        <v>11</v>
      </c>
      <c r="E6892" s="14" t="n">
        <v>829.95</v>
      </c>
      <c r="F6892" s="14" t="s">
        <v>15</v>
      </c>
      <c r="G6892" s="31" t="n">
        <f aca="false">D6891*E6892/100</f>
        <v>11005.137</v>
      </c>
      <c r="H6892" s="25" t="n">
        <f aca="false">G6892</f>
        <v>11005.137</v>
      </c>
    </row>
    <row r="6893" s="5" customFormat="true" ht="15" hidden="false" customHeight="false" outlineLevel="0" collapsed="false">
      <c r="A6893" s="12"/>
      <c r="B6893" s="13"/>
      <c r="C6893" s="23"/>
      <c r="D6893" s="17"/>
      <c r="E6893" s="13"/>
      <c r="F6893" s="14"/>
      <c r="G6893" s="27"/>
    </row>
    <row r="6894" s="5" customFormat="true" ht="15" hidden="false" customHeight="false" outlineLevel="0" collapsed="false">
      <c r="A6894" s="12" t="n">
        <v>31</v>
      </c>
      <c r="B6894" s="13" t="s">
        <v>633</v>
      </c>
      <c r="C6894" s="13"/>
      <c r="D6894" s="13"/>
      <c r="E6894" s="13"/>
      <c r="F6894" s="14"/>
      <c r="G6894" s="14"/>
    </row>
    <row r="6895" s="5" customFormat="true" ht="13.5" hidden="false" customHeight="false" outlineLevel="0" collapsed="false">
      <c r="A6895" s="13"/>
      <c r="B6895" s="13" t="s">
        <v>634</v>
      </c>
      <c r="C6895" s="13"/>
      <c r="D6895" s="13"/>
      <c r="E6895" s="13"/>
      <c r="F6895" s="14"/>
      <c r="G6895" s="14"/>
    </row>
    <row r="6896" s="5" customFormat="true" ht="13.5" hidden="false" customHeight="false" outlineLevel="0" collapsed="false">
      <c r="A6896" s="13"/>
      <c r="B6896" s="13" t="s">
        <v>997</v>
      </c>
      <c r="C6896" s="13"/>
      <c r="D6896" s="13"/>
      <c r="E6896" s="13"/>
      <c r="F6896" s="14"/>
      <c r="G6896" s="14"/>
    </row>
    <row r="6897" s="5" customFormat="true" ht="13.5" hidden="false" customHeight="false" outlineLevel="0" collapsed="false">
      <c r="A6897" s="13"/>
      <c r="B6897" s="13"/>
      <c r="C6897" s="13"/>
      <c r="D6897" s="13"/>
      <c r="E6897" s="13"/>
      <c r="F6897" s="14"/>
      <c r="G6897" s="14"/>
    </row>
    <row r="6898" s="5" customFormat="true" ht="13.5" hidden="false" customHeight="false" outlineLevel="0" collapsed="false">
      <c r="A6898" s="13"/>
      <c r="B6898" s="13" t="s">
        <v>867</v>
      </c>
      <c r="C6898" s="13" t="s">
        <v>2157</v>
      </c>
      <c r="D6898" s="18" t="n">
        <v>124</v>
      </c>
      <c r="E6898" s="13"/>
      <c r="F6898" s="14"/>
      <c r="G6898" s="14"/>
    </row>
    <row r="6899" s="5" customFormat="true" ht="13.5" hidden="false" customHeight="false" outlineLevel="0" collapsed="false">
      <c r="A6899" s="13"/>
      <c r="B6899" s="13" t="s">
        <v>153</v>
      </c>
      <c r="C6899" s="13" t="s">
        <v>2158</v>
      </c>
      <c r="D6899" s="18" t="n">
        <v>194</v>
      </c>
      <c r="E6899" s="13"/>
      <c r="F6899" s="14"/>
      <c r="G6899" s="14"/>
    </row>
    <row r="6900" s="5" customFormat="true" ht="13.5" hidden="false" customHeight="false" outlineLevel="0" collapsed="false">
      <c r="A6900" s="13"/>
      <c r="B6900" s="13" t="s">
        <v>384</v>
      </c>
      <c r="C6900" s="13" t="s">
        <v>2159</v>
      </c>
      <c r="D6900" s="18" t="n">
        <v>71</v>
      </c>
      <c r="E6900" s="13"/>
      <c r="F6900" s="14"/>
      <c r="G6900" s="14"/>
    </row>
    <row r="6901" s="5" customFormat="true" ht="15" hidden="false" customHeight="false" outlineLevel="0" collapsed="false">
      <c r="A6901" s="13"/>
      <c r="B6901" s="13"/>
      <c r="C6901" s="13"/>
      <c r="D6901" s="15" t="n">
        <v>389</v>
      </c>
      <c r="E6901" s="13"/>
      <c r="F6901" s="14"/>
      <c r="G6901" s="14"/>
    </row>
    <row r="6902" s="5" customFormat="true" ht="13.5" hidden="false" customHeight="false" outlineLevel="0" collapsed="false">
      <c r="A6902" s="13"/>
      <c r="B6902" s="13"/>
      <c r="C6902" s="13"/>
      <c r="D6902" s="17" t="s">
        <v>11</v>
      </c>
      <c r="E6902" s="14" t="n">
        <v>7.71</v>
      </c>
      <c r="F6902" s="14" t="s">
        <v>43</v>
      </c>
      <c r="G6902" s="14" t="n">
        <f aca="false">D6901*E6902</f>
        <v>2999.19</v>
      </c>
      <c r="H6902" s="5" t="n">
        <f aca="false">G6902</f>
        <v>2999.19</v>
      </c>
    </row>
    <row r="6903" s="5" customFormat="true" ht="13.5" hidden="false" customHeight="false" outlineLevel="0" collapsed="false">
      <c r="A6903" s="13"/>
      <c r="B6903" s="13"/>
      <c r="C6903" s="13"/>
      <c r="D6903" s="17"/>
      <c r="E6903" s="13"/>
      <c r="F6903" s="14"/>
      <c r="G6903" s="14"/>
    </row>
    <row r="6904" s="5" customFormat="true" ht="15" hidden="false" customHeight="false" outlineLevel="0" collapsed="false">
      <c r="A6904" s="12" t="n">
        <v>32</v>
      </c>
      <c r="B6904" s="13" t="s">
        <v>2160</v>
      </c>
      <c r="C6904" s="13"/>
      <c r="D6904" s="13"/>
      <c r="E6904" s="13"/>
      <c r="F6904" s="14"/>
      <c r="G6904" s="27"/>
    </row>
    <row r="6905" s="5" customFormat="true" ht="15" hidden="false" customHeight="false" outlineLevel="0" collapsed="false">
      <c r="A6905" s="12"/>
      <c r="B6905" s="13"/>
      <c r="C6905" s="13"/>
      <c r="D6905" s="13"/>
      <c r="E6905" s="13"/>
      <c r="F6905" s="14"/>
      <c r="G6905" s="27"/>
    </row>
    <row r="6906" s="5" customFormat="true" ht="15" hidden="false" customHeight="false" outlineLevel="0" collapsed="false">
      <c r="A6906" s="12"/>
      <c r="B6906" s="13"/>
      <c r="C6906" s="13" t="s">
        <v>2161</v>
      </c>
      <c r="D6906" s="15" t="n">
        <v>6707</v>
      </c>
      <c r="E6906" s="13"/>
      <c r="F6906" s="14"/>
      <c r="G6906" s="27"/>
    </row>
    <row r="6907" s="5" customFormat="true" ht="15" hidden="false" customHeight="false" outlineLevel="0" collapsed="false">
      <c r="A6907" s="12"/>
      <c r="B6907" s="13"/>
      <c r="C6907" s="13"/>
      <c r="D6907" s="17" t="s">
        <v>11</v>
      </c>
      <c r="E6907" s="14" t="n">
        <v>442.75</v>
      </c>
      <c r="F6907" s="14" t="s">
        <v>15</v>
      </c>
      <c r="G6907" s="31" t="n">
        <f aca="false">D6906*E6907/100</f>
        <v>29695.2425</v>
      </c>
      <c r="H6907" s="109" t="n">
        <f aca="false">G6907</f>
        <v>29695.2425</v>
      </c>
    </row>
    <row r="6908" s="5" customFormat="true" ht="15" hidden="false" customHeight="false" outlineLevel="0" collapsed="false">
      <c r="A6908" s="12" t="n">
        <v>33</v>
      </c>
      <c r="B6908" s="13" t="s">
        <v>1980</v>
      </c>
      <c r="C6908" s="13"/>
      <c r="D6908" s="13"/>
      <c r="E6908" s="13"/>
      <c r="F6908" s="14"/>
      <c r="G6908" s="14"/>
    </row>
    <row r="6909" s="5" customFormat="true" ht="15" hidden="false" customHeight="false" outlineLevel="0" collapsed="false">
      <c r="A6909" s="12"/>
      <c r="B6909" s="13"/>
      <c r="C6909" s="13"/>
      <c r="D6909" s="13"/>
      <c r="E6909" s="13"/>
      <c r="F6909" s="14"/>
      <c r="G6909" s="14"/>
    </row>
    <row r="6910" customFormat="false" ht="15" hidden="false" customHeight="false" outlineLevel="0" collapsed="false">
      <c r="B6910" s="23" t="s">
        <v>293</v>
      </c>
    </row>
    <row r="6911" s="5" customFormat="true" ht="15" hidden="false" customHeight="false" outlineLevel="0" collapsed="false">
      <c r="A6911" s="12"/>
      <c r="B6911" s="13"/>
      <c r="C6911" s="13" t="s">
        <v>2162</v>
      </c>
      <c r="D6911" s="15" t="n">
        <v>6707</v>
      </c>
      <c r="G6911" s="14"/>
    </row>
    <row r="6912" customFormat="false" ht="13.5" hidden="false" customHeight="false" outlineLevel="0" collapsed="false">
      <c r="D6912" s="17" t="s">
        <v>11</v>
      </c>
      <c r="E6912" s="14" t="n">
        <v>1079.65</v>
      </c>
      <c r="F6912" s="14" t="s">
        <v>15</v>
      </c>
      <c r="G6912" s="19" t="n">
        <f aca="false">D6911*E6912/100</f>
        <v>72412.1255</v>
      </c>
      <c r="H6912" s="77" t="n">
        <f aca="false">G6912</f>
        <v>72412.1255</v>
      </c>
    </row>
    <row r="6913" customFormat="false" ht="13.5" hidden="false" customHeight="false" outlineLevel="0" collapsed="false">
      <c r="D6913" s="17"/>
      <c r="E6913" s="13"/>
      <c r="F6913" s="14"/>
      <c r="G6913" s="14"/>
    </row>
    <row r="6914" s="5" customFormat="true" ht="15" hidden="false" customHeight="false" outlineLevel="0" collapsed="false">
      <c r="A6914" s="12" t="n">
        <v>34</v>
      </c>
      <c r="B6914" s="13" t="s">
        <v>2163</v>
      </c>
      <c r="C6914" s="13"/>
      <c r="D6914" s="13"/>
      <c r="E6914" s="13"/>
      <c r="F6914" s="14"/>
      <c r="G6914" s="14"/>
    </row>
    <row r="6915" s="5" customFormat="true" ht="15" hidden="false" customHeight="false" outlineLevel="0" collapsed="false">
      <c r="A6915" s="12"/>
      <c r="B6915" s="13"/>
      <c r="C6915" s="13"/>
      <c r="D6915" s="13"/>
      <c r="E6915" s="13"/>
      <c r="F6915" s="14"/>
      <c r="G6915" s="14"/>
    </row>
    <row r="6916" s="5" customFormat="true" ht="15" hidden="false" customHeight="false" outlineLevel="0" collapsed="false">
      <c r="A6916" s="12"/>
      <c r="B6916" s="23" t="s">
        <v>1618</v>
      </c>
      <c r="C6916" s="13"/>
      <c r="D6916" s="13"/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 t="s">
        <v>2164</v>
      </c>
      <c r="D6917" s="18" t="n">
        <v>3416</v>
      </c>
      <c r="E6917" s="13"/>
      <c r="F6917" s="14"/>
      <c r="G6917" s="14"/>
    </row>
    <row r="6918" s="5" customFormat="true" ht="15" hidden="false" customHeight="false" outlineLevel="0" collapsed="false">
      <c r="A6918" s="12"/>
      <c r="B6918" s="13"/>
      <c r="C6918" s="13"/>
      <c r="D6918" s="15" t="n">
        <v>3416</v>
      </c>
      <c r="E6918" s="13"/>
      <c r="F6918" s="14"/>
      <c r="G6918" s="14"/>
    </row>
    <row r="6919" s="5" customFormat="true" ht="15" hidden="false" customHeight="false" outlineLevel="0" collapsed="false">
      <c r="A6919" s="12"/>
      <c r="B6919" s="13"/>
      <c r="C6919" s="13"/>
      <c r="D6919" s="17" t="s">
        <v>11</v>
      </c>
      <c r="E6919" s="18" t="n">
        <v>859.9</v>
      </c>
      <c r="F6919" s="27" t="s">
        <v>15</v>
      </c>
      <c r="G6919" s="19" t="n">
        <f aca="false">D6918*E6919/100</f>
        <v>29374.184</v>
      </c>
      <c r="H6919" s="25" t="n">
        <f aca="false">G6919</f>
        <v>29374.184</v>
      </c>
    </row>
    <row r="6920" s="5" customFormat="true" ht="15" hidden="false" customHeight="false" outlineLevel="0" collapsed="false">
      <c r="A6920" s="12"/>
      <c r="B6920" s="13"/>
      <c r="C6920" s="13"/>
      <c r="D6920" s="17"/>
      <c r="E6920" s="13"/>
      <c r="F6920" s="27"/>
      <c r="G6920" s="14"/>
    </row>
    <row r="6921" s="5" customFormat="true" ht="15" hidden="false" customHeight="false" outlineLevel="0" collapsed="false">
      <c r="A6921" s="12" t="n">
        <v>35</v>
      </c>
      <c r="B6921" s="13" t="s">
        <v>1629</v>
      </c>
      <c r="C6921" s="13"/>
      <c r="D6921" s="13"/>
      <c r="E6921" s="13"/>
      <c r="F6921" s="14"/>
      <c r="G6921" s="14"/>
    </row>
    <row r="6922" s="5" customFormat="true" ht="15" hidden="false" customHeight="false" outlineLevel="0" collapsed="false">
      <c r="A6922" s="12"/>
      <c r="B6922" s="13"/>
      <c r="C6922" s="13"/>
      <c r="D6922" s="13"/>
      <c r="E6922" s="13"/>
      <c r="F6922" s="14"/>
      <c r="G6922" s="14"/>
    </row>
    <row r="6923" s="5" customFormat="true" ht="15" hidden="false" customHeight="false" outlineLevel="0" collapsed="false">
      <c r="A6923" s="12"/>
      <c r="B6923" s="13"/>
      <c r="C6923" s="13" t="s">
        <v>2165</v>
      </c>
      <c r="D6923" s="18" t="n">
        <v>616</v>
      </c>
      <c r="E6923" s="13"/>
      <c r="F6923" s="14"/>
      <c r="G6923" s="14"/>
    </row>
    <row r="6924" s="5" customFormat="true" ht="15" hidden="false" customHeight="false" outlineLevel="0" collapsed="false">
      <c r="A6924" s="12"/>
      <c r="B6924" s="13"/>
      <c r="C6924" s="13"/>
      <c r="D6924" s="15" t="n">
        <v>616</v>
      </c>
      <c r="E6924" s="13"/>
      <c r="F6924" s="14"/>
      <c r="G6924" s="14"/>
    </row>
    <row r="6925" s="5" customFormat="true" ht="15" hidden="false" customHeight="false" outlineLevel="0" collapsed="false">
      <c r="A6925" s="12"/>
      <c r="B6925" s="13"/>
      <c r="C6925" s="13"/>
      <c r="D6925" s="17" t="s">
        <v>11</v>
      </c>
      <c r="E6925" s="14" t="n">
        <v>416.63</v>
      </c>
      <c r="F6925" s="14" t="s">
        <v>15</v>
      </c>
      <c r="G6925" s="19" t="n">
        <f aca="false">D6924*E6925/100</f>
        <v>2566.4408</v>
      </c>
      <c r="H6925" s="25" t="n">
        <f aca="false">G6925</f>
        <v>2566.4408</v>
      </c>
    </row>
    <row r="6926" s="5" customFormat="true" ht="15" hidden="false" customHeight="false" outlineLevel="0" collapsed="false">
      <c r="A6926" s="12"/>
      <c r="B6926" s="13"/>
      <c r="C6926" s="13"/>
      <c r="D6926" s="17"/>
      <c r="E6926" s="13"/>
      <c r="F6926" s="14"/>
      <c r="G6926" s="14"/>
    </row>
    <row r="6927" s="5" customFormat="true" ht="15" hidden="false" customHeight="false" outlineLevel="0" collapsed="false">
      <c r="A6927" s="12" t="n">
        <v>32</v>
      </c>
      <c r="B6927" s="13" t="s">
        <v>2166</v>
      </c>
      <c r="C6927" s="13"/>
      <c r="D6927" s="13"/>
      <c r="E6927" s="13"/>
      <c r="F6927" s="14"/>
      <c r="G6927" s="14"/>
    </row>
    <row r="6928" s="5" customFormat="true" ht="15" hidden="false" customHeight="false" outlineLevel="0" collapsed="false">
      <c r="A6928" s="12"/>
      <c r="B6928" s="13"/>
      <c r="C6928" s="13"/>
      <c r="D6928" s="13"/>
      <c r="E6928" s="13"/>
      <c r="F6928" s="14"/>
      <c r="G6928" s="14"/>
    </row>
    <row r="6929" s="5" customFormat="true" ht="15" hidden="false" customHeight="false" outlineLevel="0" collapsed="false">
      <c r="A6929" s="12"/>
      <c r="B6929" s="23" t="s">
        <v>84</v>
      </c>
      <c r="C6929" s="13"/>
      <c r="D6929" s="13"/>
      <c r="E6929" s="13"/>
      <c r="F6929" s="14"/>
      <c r="G6929" s="14"/>
    </row>
    <row r="6930" s="5" customFormat="true" ht="15" hidden="false" customHeight="false" outlineLevel="0" collapsed="false">
      <c r="A6930" s="12"/>
      <c r="B6930" s="13" t="s">
        <v>305</v>
      </c>
      <c r="C6930" s="13" t="s">
        <v>653</v>
      </c>
      <c r="D6930" s="18" t="n">
        <v>112</v>
      </c>
      <c r="E6930" s="13"/>
      <c r="F6930" s="14"/>
      <c r="G6930" s="14"/>
    </row>
    <row r="6931" s="5" customFormat="true" ht="15" hidden="false" customHeight="false" outlineLevel="0" collapsed="false">
      <c r="A6931" s="12"/>
      <c r="B6931" s="13" t="s">
        <v>307</v>
      </c>
      <c r="C6931" s="13" t="s">
        <v>2167</v>
      </c>
      <c r="D6931" s="18" t="n">
        <v>216</v>
      </c>
      <c r="E6931" s="13"/>
      <c r="F6931" s="14"/>
      <c r="G6931" s="14"/>
    </row>
    <row r="6932" s="5" customFormat="true" ht="15" hidden="false" customHeight="false" outlineLevel="0" collapsed="false">
      <c r="A6932" s="12"/>
      <c r="B6932" s="13" t="s">
        <v>394</v>
      </c>
      <c r="C6932" s="13" t="s">
        <v>311</v>
      </c>
      <c r="D6932" s="18" t="n">
        <v>70</v>
      </c>
      <c r="E6932" s="13"/>
      <c r="F6932" s="14"/>
      <c r="G6932" s="14"/>
    </row>
    <row r="6933" s="5" customFormat="true" ht="15" hidden="false" customHeight="false" outlineLevel="0" collapsed="false">
      <c r="A6933" s="12"/>
      <c r="B6933" s="13"/>
      <c r="C6933" s="13"/>
      <c r="D6933" s="15" t="n">
        <v>398</v>
      </c>
      <c r="E6933" s="13"/>
      <c r="F6933" s="14"/>
      <c r="G6933" s="14"/>
    </row>
    <row r="6934" s="5" customFormat="true" ht="15" hidden="false" customHeight="false" outlineLevel="0" collapsed="false">
      <c r="A6934" s="12"/>
      <c r="B6934" s="13"/>
      <c r="C6934" s="13"/>
      <c r="D6934" s="17" t="s">
        <v>11</v>
      </c>
      <c r="E6934" s="14" t="n">
        <v>1160.06</v>
      </c>
      <c r="F6934" s="27" t="s">
        <v>15</v>
      </c>
      <c r="G6934" s="19" t="n">
        <f aca="false">D6933*E6934/100</f>
        <v>4617.0388</v>
      </c>
      <c r="H6934" s="25" t="n">
        <f aca="false">G6934</f>
        <v>4617.0388</v>
      </c>
    </row>
    <row r="6935" s="5" customFormat="true" ht="15" hidden="false" customHeight="false" outlineLevel="0" collapsed="false">
      <c r="A6935" s="12"/>
      <c r="B6935" s="13"/>
      <c r="C6935" s="13"/>
      <c r="D6935" s="17"/>
      <c r="E6935" s="13"/>
      <c r="F6935" s="27"/>
      <c r="G6935" s="14"/>
    </row>
    <row r="6936" s="5" customFormat="true" ht="15" hidden="false" customHeight="false" outlineLevel="0" collapsed="false">
      <c r="A6936" s="12"/>
      <c r="B6936" s="13"/>
      <c r="C6936" s="13"/>
      <c r="D6936" s="17"/>
      <c r="E6936" s="13"/>
      <c r="F6936" s="27"/>
      <c r="G6936" s="14"/>
    </row>
    <row r="6937" s="5" customFormat="true" ht="15" hidden="false" customHeight="false" outlineLevel="0" collapsed="false">
      <c r="A6937" s="12"/>
      <c r="B6937" s="13"/>
      <c r="C6937" s="13"/>
      <c r="D6937" s="17"/>
      <c r="E6937" s="13"/>
      <c r="F6937" s="27"/>
      <c r="G6937" s="14"/>
    </row>
    <row r="6938" s="5" customFormat="true" ht="15" hidden="false" customHeight="false" outlineLevel="0" collapsed="false">
      <c r="A6938" s="12"/>
      <c r="B6938" s="13"/>
      <c r="C6938" s="13"/>
      <c r="D6938" s="17"/>
      <c r="E6938" s="13"/>
      <c r="F6938" s="27"/>
      <c r="G6938" s="14"/>
    </row>
    <row r="6939" s="5" customFormat="true" ht="15" hidden="false" customHeight="false" outlineLevel="0" collapsed="false">
      <c r="A6939" s="12"/>
      <c r="B6939" s="13"/>
      <c r="C6939" s="13"/>
      <c r="D6939" s="17"/>
      <c r="E6939" s="13"/>
      <c r="F6939" s="27"/>
      <c r="G6939" s="14"/>
    </row>
    <row r="6940" s="5" customFormat="true" ht="15" hidden="false" customHeight="false" outlineLevel="0" collapsed="false">
      <c r="A6940" s="12"/>
      <c r="B6940" s="13"/>
      <c r="C6940" s="13"/>
      <c r="D6940" s="17"/>
      <c r="E6940" s="13"/>
      <c r="F6940" s="27"/>
      <c r="G6940" s="14"/>
    </row>
    <row r="6941" s="5" customFormat="true" ht="15.75" hidden="false" customHeight="false" outlineLevel="0" collapsed="false">
      <c r="A6941" s="71" t="s">
        <v>2168</v>
      </c>
      <c r="B6941" s="71"/>
      <c r="C6941" s="71"/>
      <c r="D6941" s="71"/>
      <c r="E6941" s="71"/>
      <c r="F6941" s="71"/>
      <c r="G6941" s="71"/>
    </row>
    <row r="6942" s="5" customFormat="true" ht="16.5" hidden="false" customHeight="false" outlineLevel="0" collapsed="false">
      <c r="A6942" s="7" t="s">
        <v>2</v>
      </c>
      <c r="B6942" s="8" t="s">
        <v>3</v>
      </c>
      <c r="C6942" s="9" t="s">
        <v>4</v>
      </c>
      <c r="D6942" s="10" t="s">
        <v>5</v>
      </c>
      <c r="E6942" s="9" t="s">
        <v>6</v>
      </c>
      <c r="F6942" s="8" t="s">
        <v>7</v>
      </c>
      <c r="G6942" s="11" t="s">
        <v>8</v>
      </c>
    </row>
    <row r="6943" s="5" customFormat="true" ht="15.75" hidden="false" customHeight="false" outlineLevel="0" collapsed="false">
      <c r="A6943" s="12"/>
      <c r="B6943" s="13"/>
      <c r="C6943" s="13"/>
      <c r="D6943" s="17"/>
      <c r="E6943" s="13"/>
      <c r="F6943" s="27"/>
      <c r="G6943" s="14"/>
    </row>
    <row r="6944" s="5" customFormat="true" ht="15" hidden="false" customHeight="false" outlineLevel="0" collapsed="false">
      <c r="A6944" s="12" t="n">
        <v>33</v>
      </c>
      <c r="B6944" s="13" t="s">
        <v>82</v>
      </c>
      <c r="C6944" s="13"/>
      <c r="D6944" s="13"/>
      <c r="E6944" s="13"/>
      <c r="F6944" s="14"/>
      <c r="G6944" s="14"/>
    </row>
    <row r="6945" s="5" customFormat="true" ht="15" hidden="false" customHeight="false" outlineLevel="0" collapsed="false">
      <c r="A6945" s="12"/>
      <c r="B6945" s="13" t="s">
        <v>2169</v>
      </c>
      <c r="C6945" s="13"/>
      <c r="D6945" s="13"/>
      <c r="E6945" s="13"/>
      <c r="F6945" s="14"/>
      <c r="G6945" s="14"/>
    </row>
    <row r="6946" s="5" customFormat="true" ht="15" hidden="false" customHeight="false" outlineLevel="0" collapsed="false">
      <c r="A6946" s="12"/>
      <c r="B6946" s="23" t="s">
        <v>84</v>
      </c>
      <c r="C6946" s="13"/>
      <c r="D6946" s="13"/>
      <c r="E6946" s="13"/>
      <c r="F6946" s="14"/>
      <c r="G6946" s="14"/>
    </row>
    <row r="6947" s="5" customFormat="true" ht="15" hidden="false" customHeight="false" outlineLevel="0" collapsed="false">
      <c r="A6947" s="12"/>
      <c r="B6947" s="13" t="s">
        <v>2170</v>
      </c>
      <c r="C6947" s="13" t="s">
        <v>313</v>
      </c>
      <c r="D6947" s="18" t="n">
        <v>120</v>
      </c>
      <c r="E6947" s="13"/>
      <c r="F6947" s="14"/>
      <c r="G6947" s="14"/>
    </row>
    <row r="6948" s="5" customFormat="true" ht="15" hidden="false" customHeight="false" outlineLevel="0" collapsed="false">
      <c r="A6948" s="12"/>
      <c r="B6948" s="13"/>
      <c r="C6948" s="13"/>
      <c r="D6948" s="15" t="n">
        <v>120</v>
      </c>
      <c r="E6948" s="13"/>
      <c r="F6948" s="14"/>
      <c r="G6948" s="14"/>
    </row>
    <row r="6949" s="5" customFormat="true" ht="15.75" hidden="false" customHeight="false" outlineLevel="0" collapsed="false">
      <c r="A6949" s="12"/>
      <c r="B6949" s="13"/>
      <c r="C6949" s="13"/>
      <c r="D6949" s="17" t="s">
        <v>11</v>
      </c>
      <c r="E6949" s="14" t="n">
        <v>674.6</v>
      </c>
      <c r="F6949" s="113" t="s">
        <v>15</v>
      </c>
      <c r="G6949" s="114" t="n">
        <f aca="false">D6948*E6949/100</f>
        <v>809.52</v>
      </c>
      <c r="H6949" s="5" t="n">
        <f aca="false">G6949</f>
        <v>809.52</v>
      </c>
    </row>
    <row r="6950" customFormat="false" ht="12.75" hidden="false" customHeight="false" outlineLevel="0" collapsed="false">
      <c r="D6950" s="0"/>
      <c r="E6950" s="0"/>
      <c r="G6950" s="115" t="n">
        <v>2760022</v>
      </c>
      <c r="H6950" s="0" t="n">
        <f aca="false">SUM(H5763:H6949)</f>
        <v>5919498.52890357</v>
      </c>
    </row>
    <row r="6951" customFormat="false" ht="15" hidden="false" customHeight="false" outlineLevel="0" collapsed="false">
      <c r="D6951" s="0"/>
      <c r="E6951" s="0"/>
      <c r="F6951" s="46"/>
      <c r="G6951" s="46"/>
    </row>
    <row r="6952" customFormat="false" ht="15" hidden="false" customHeight="false" outlineLevel="0" collapsed="false">
      <c r="D6952" s="0"/>
      <c r="E6952" s="0"/>
      <c r="F6952" s="20"/>
      <c r="G6952" s="20"/>
    </row>
    <row r="6953" customFormat="false" ht="15" hidden="false" customHeight="false" outlineLevel="0" collapsed="false">
      <c r="D6953" s="0"/>
      <c r="E6953" s="0"/>
      <c r="F6953" s="20"/>
      <c r="G6953" s="20"/>
    </row>
    <row r="6954" customFormat="false" ht="15" hidden="false" customHeight="false" outlineLevel="0" collapsed="false">
      <c r="D6954" s="0"/>
      <c r="E6954" s="0"/>
      <c r="F6954" s="20"/>
      <c r="G6954" s="20"/>
    </row>
    <row r="6955" customFormat="false" ht="15" hidden="false" customHeight="false" outlineLevel="0" collapsed="false">
      <c r="D6955" s="0"/>
      <c r="E6955" s="0"/>
      <c r="F6955" s="20"/>
      <c r="G6955" s="20"/>
    </row>
    <row r="6956" customFormat="false" ht="15" hidden="false" customHeight="false" outlineLevel="0" collapsed="false">
      <c r="D6956" s="0"/>
      <c r="E6956" s="0"/>
      <c r="F6956" s="20"/>
      <c r="G6956" s="20"/>
    </row>
    <row r="6957" customFormat="false" ht="15" hidden="false" customHeight="false" outlineLevel="0" collapsed="false">
      <c r="D6957" s="0"/>
      <c r="E6957" s="0"/>
      <c r="F6957" s="20"/>
      <c r="G6957" s="20"/>
    </row>
    <row r="6958" customFormat="false" ht="15" hidden="false" customHeight="false" outlineLevel="0" collapsed="false">
      <c r="D6958" s="0"/>
      <c r="E6958" s="0"/>
      <c r="F6958" s="20"/>
      <c r="G6958" s="20"/>
    </row>
    <row r="6959" customFormat="false" ht="15" hidden="false" customHeight="false" outlineLevel="0" collapsed="false">
      <c r="D6959" s="0"/>
      <c r="E6959" s="0"/>
      <c r="F6959" s="20"/>
      <c r="G6959" s="20"/>
    </row>
    <row r="6960" customFormat="false" ht="15" hidden="false" customHeight="false" outlineLevel="0" collapsed="false">
      <c r="D6960" s="0"/>
      <c r="E6960" s="0"/>
      <c r="F6960" s="20"/>
      <c r="G6960" s="20"/>
    </row>
    <row r="6961" customFormat="false" ht="15" hidden="false" customHeight="false" outlineLevel="0" collapsed="false">
      <c r="D6961" s="0"/>
      <c r="E6961" s="0"/>
      <c r="F6961" s="20"/>
      <c r="G6961" s="20"/>
    </row>
    <row r="6962" customFormat="false" ht="15" hidden="false" customHeight="false" outlineLevel="0" collapsed="false">
      <c r="D6962" s="0"/>
      <c r="E6962" s="0"/>
      <c r="F6962" s="20"/>
      <c r="G6962" s="20"/>
    </row>
    <row r="6963" customFormat="false" ht="15" hidden="false" customHeight="false" outlineLevel="0" collapsed="false">
      <c r="D6963" s="0"/>
      <c r="E6963" s="0"/>
      <c r="F6963" s="20"/>
      <c r="G6963" s="20"/>
    </row>
    <row r="6964" customFormat="false" ht="15" hidden="false" customHeight="false" outlineLevel="0" collapsed="false">
      <c r="D6964" s="0"/>
      <c r="E6964" s="0"/>
      <c r="F6964" s="20"/>
      <c r="G6964" s="20"/>
    </row>
    <row r="6965" customFormat="false" ht="15" hidden="false" customHeight="false" outlineLevel="0" collapsed="false">
      <c r="D6965" s="0"/>
      <c r="E6965" s="0"/>
      <c r="F6965" s="20"/>
      <c r="G6965" s="20"/>
    </row>
    <row r="6966" customFormat="false" ht="15" hidden="false" customHeight="false" outlineLevel="0" collapsed="false">
      <c r="D6966" s="0"/>
      <c r="E6966" s="0"/>
      <c r="F6966" s="20"/>
      <c r="G6966" s="20"/>
    </row>
    <row r="6967" customFormat="false" ht="15" hidden="false" customHeight="false" outlineLevel="0" collapsed="false">
      <c r="D6967" s="0"/>
      <c r="E6967" s="0"/>
      <c r="F6967" s="20"/>
      <c r="G6967" s="20"/>
    </row>
    <row r="6968" customFormat="false" ht="15" hidden="false" customHeight="false" outlineLevel="0" collapsed="false">
      <c r="D6968" s="0"/>
      <c r="E6968" s="0"/>
      <c r="F6968" s="20"/>
      <c r="G6968" s="20"/>
    </row>
    <row r="6969" customFormat="false" ht="15" hidden="false" customHeight="false" outlineLevel="0" collapsed="false">
      <c r="D6969" s="0"/>
      <c r="E6969" s="0"/>
      <c r="F6969" s="20"/>
      <c r="G6969" s="20"/>
    </row>
    <row r="6970" customFormat="false" ht="15" hidden="false" customHeight="false" outlineLevel="0" collapsed="false">
      <c r="D6970" s="0"/>
      <c r="E6970" s="0"/>
      <c r="F6970" s="20"/>
      <c r="G6970" s="20"/>
    </row>
    <row r="6971" customFormat="false" ht="15" hidden="false" customHeight="false" outlineLevel="0" collapsed="false">
      <c r="D6971" s="0"/>
      <c r="E6971" s="0"/>
      <c r="F6971" s="20"/>
      <c r="G6971" s="20"/>
    </row>
    <row r="6972" customFormat="false" ht="15" hidden="false" customHeight="false" outlineLevel="0" collapsed="false">
      <c r="D6972" s="0"/>
      <c r="E6972" s="0"/>
      <c r="F6972" s="20"/>
      <c r="G6972" s="20"/>
    </row>
    <row r="6973" customFormat="false" ht="15" hidden="false" customHeight="false" outlineLevel="0" collapsed="false">
      <c r="D6973" s="0"/>
      <c r="E6973" s="0"/>
      <c r="F6973" s="20"/>
      <c r="G6973" s="20"/>
    </row>
    <row r="6974" customFormat="false" ht="15" hidden="false" customHeight="false" outlineLevel="0" collapsed="false">
      <c r="D6974" s="0"/>
      <c r="E6974" s="0"/>
      <c r="F6974" s="20"/>
      <c r="G6974" s="20"/>
    </row>
    <row r="6975" customFormat="false" ht="15" hidden="false" customHeight="false" outlineLevel="0" collapsed="false">
      <c r="D6975" s="0"/>
      <c r="E6975" s="0"/>
      <c r="F6975" s="20"/>
      <c r="G6975" s="20"/>
    </row>
    <row r="6976" customFormat="false" ht="15" hidden="false" customHeight="false" outlineLevel="0" collapsed="false">
      <c r="D6976" s="0"/>
      <c r="E6976" s="0"/>
      <c r="F6976" s="20"/>
      <c r="G6976" s="20"/>
    </row>
    <row r="6977" customFormat="false" ht="15" hidden="false" customHeight="false" outlineLevel="0" collapsed="false">
      <c r="D6977" s="0"/>
      <c r="E6977" s="0"/>
      <c r="F6977" s="20"/>
      <c r="G6977" s="20"/>
    </row>
    <row r="6978" customFormat="false" ht="15" hidden="false" customHeight="false" outlineLevel="0" collapsed="false">
      <c r="D6978" s="0"/>
      <c r="E6978" s="0"/>
      <c r="F6978" s="20"/>
      <c r="G6978" s="20"/>
    </row>
    <row r="6979" customFormat="false" ht="15" hidden="false" customHeight="false" outlineLevel="0" collapsed="false">
      <c r="D6979" s="0"/>
      <c r="E6979" s="0"/>
      <c r="F6979" s="20"/>
      <c r="G6979" s="20"/>
    </row>
    <row r="6980" customFormat="false" ht="15" hidden="false" customHeight="false" outlineLevel="0" collapsed="false">
      <c r="D6980" s="0"/>
      <c r="E6980" s="0"/>
      <c r="F6980" s="20"/>
      <c r="G6980" s="20"/>
    </row>
    <row r="6981" customFormat="false" ht="15" hidden="false" customHeight="false" outlineLevel="0" collapsed="false">
      <c r="D6981" s="0"/>
      <c r="E6981" s="0"/>
      <c r="F6981" s="20"/>
      <c r="G6981" s="20"/>
    </row>
    <row r="6982" customFormat="false" ht="15" hidden="false" customHeight="false" outlineLevel="0" collapsed="false">
      <c r="D6982" s="0"/>
      <c r="E6982" s="0"/>
      <c r="F6982" s="20"/>
      <c r="G6982" s="20"/>
    </row>
    <row r="6983" customFormat="false" ht="15" hidden="false" customHeight="false" outlineLevel="0" collapsed="false">
      <c r="D6983" s="0"/>
      <c r="E6983" s="0"/>
      <c r="F6983" s="20"/>
      <c r="G6983" s="20"/>
    </row>
    <row r="6984" customFormat="false" ht="15" hidden="false" customHeight="false" outlineLevel="0" collapsed="false">
      <c r="D6984" s="0"/>
      <c r="E6984" s="0"/>
      <c r="F6984" s="20"/>
      <c r="G6984" s="20"/>
    </row>
    <row r="6985" customFormat="false" ht="15" hidden="false" customHeight="false" outlineLevel="0" collapsed="false">
      <c r="D6985" s="0"/>
      <c r="E6985" s="0"/>
      <c r="F6985" s="20"/>
      <c r="G6985" s="20"/>
    </row>
    <row r="6986" customFormat="false" ht="15" hidden="false" customHeight="false" outlineLevel="0" collapsed="false">
      <c r="D6986" s="0"/>
      <c r="E6986" s="0"/>
      <c r="F6986" s="20"/>
      <c r="G6986" s="20"/>
    </row>
    <row r="6987" customFormat="false" ht="15" hidden="false" customHeight="false" outlineLevel="0" collapsed="false">
      <c r="D6987" s="0"/>
      <c r="E6987" s="0"/>
      <c r="F6987" s="20"/>
      <c r="G6987" s="20"/>
    </row>
    <row r="6988" customFormat="false" ht="15" hidden="false" customHeight="false" outlineLevel="0" collapsed="false">
      <c r="D6988" s="0"/>
      <c r="E6988" s="0"/>
      <c r="F6988" s="20"/>
      <c r="G6988" s="20"/>
    </row>
    <row r="6989" customFormat="false" ht="15" hidden="false" customHeight="false" outlineLevel="0" collapsed="false">
      <c r="D6989" s="0"/>
      <c r="E6989" s="0"/>
      <c r="F6989" s="20"/>
      <c r="G6989" s="20"/>
    </row>
    <row r="6990" customFormat="false" ht="15" hidden="false" customHeight="false" outlineLevel="0" collapsed="false">
      <c r="D6990" s="0"/>
      <c r="E6990" s="0"/>
      <c r="F6990" s="20"/>
      <c r="G6990" s="20"/>
    </row>
    <row r="6991" customFormat="false" ht="15" hidden="false" customHeight="false" outlineLevel="0" collapsed="false">
      <c r="D6991" s="0"/>
      <c r="E6991" s="0"/>
      <c r="F6991" s="20"/>
      <c r="G6991" s="20"/>
    </row>
    <row r="6992" customFormat="false" ht="15" hidden="false" customHeight="false" outlineLevel="0" collapsed="false">
      <c r="D6992" s="0"/>
      <c r="E6992" s="0"/>
      <c r="F6992" s="20"/>
      <c r="G6992" s="20"/>
    </row>
    <row r="6993" customFormat="false" ht="15" hidden="false" customHeight="false" outlineLevel="0" collapsed="false">
      <c r="D6993" s="0"/>
      <c r="E6993" s="0"/>
      <c r="F6993" s="20"/>
      <c r="G6993" s="20"/>
    </row>
    <row r="6994" customFormat="false" ht="15" hidden="false" customHeight="false" outlineLevel="0" collapsed="false">
      <c r="D6994" s="0"/>
      <c r="E6994" s="0"/>
      <c r="F6994" s="20"/>
      <c r="G6994" s="20"/>
    </row>
    <row r="6995" customFormat="false" ht="15" hidden="false" customHeight="false" outlineLevel="0" collapsed="false">
      <c r="D6995" s="0"/>
      <c r="E6995" s="0"/>
      <c r="F6995" s="20"/>
      <c r="G6995" s="20"/>
    </row>
    <row r="6996" customFormat="false" ht="15" hidden="false" customHeight="false" outlineLevel="0" collapsed="false">
      <c r="D6996" s="0"/>
      <c r="E6996" s="0"/>
      <c r="F6996" s="20"/>
      <c r="G6996" s="20"/>
    </row>
    <row r="6997" customFormat="false" ht="15" hidden="false" customHeight="false" outlineLevel="0" collapsed="false">
      <c r="D6997" s="0"/>
      <c r="E6997" s="0"/>
      <c r="F6997" s="20"/>
      <c r="G6997" s="20"/>
    </row>
    <row r="6998" customFormat="false" ht="15" hidden="false" customHeight="false" outlineLevel="0" collapsed="false">
      <c r="F6998" s="20"/>
      <c r="G6998" s="20"/>
    </row>
    <row r="6999" customFormat="false" ht="15" hidden="false" customHeight="false" outlineLevel="0" collapsed="false">
      <c r="F6999" s="20"/>
      <c r="G6999" s="20"/>
    </row>
    <row r="7000" customFormat="false" ht="15" hidden="false" customHeight="false" outlineLevel="0" collapsed="false">
      <c r="F7000" s="20"/>
      <c r="G7000" s="20"/>
    </row>
    <row r="7001" customFormat="false" ht="15" hidden="false" customHeight="false" outlineLevel="0" collapsed="false">
      <c r="F7001" s="20"/>
      <c r="G7001" s="20"/>
    </row>
    <row r="7002" customFormat="false" ht="15" hidden="false" customHeight="false" outlineLevel="0" collapsed="false">
      <c r="F7002" s="20"/>
      <c r="G7002" s="20"/>
    </row>
    <row r="7003" customFormat="false" ht="15" hidden="false" customHeight="false" outlineLevel="0" collapsed="false">
      <c r="F7003" s="20"/>
      <c r="G7003" s="20"/>
    </row>
    <row r="7004" customFormat="false" ht="15" hidden="false" customHeight="false" outlineLevel="0" collapsed="false">
      <c r="F7004" s="20"/>
      <c r="G7004" s="20"/>
    </row>
    <row r="7005" customFormat="false" ht="15" hidden="false" customHeight="false" outlineLevel="0" collapsed="false">
      <c r="F7005" s="20"/>
      <c r="G7005" s="20"/>
    </row>
    <row r="7006" customFormat="false" ht="15" hidden="false" customHeight="false" outlineLevel="0" collapsed="false">
      <c r="F7006" s="20"/>
      <c r="G7006" s="20"/>
    </row>
    <row r="7007" customFormat="false" ht="15" hidden="false" customHeight="false" outlineLevel="0" collapsed="false">
      <c r="F7007" s="20"/>
      <c r="G7007" s="20"/>
    </row>
    <row r="7008" customFormat="false" ht="15" hidden="false" customHeight="false" outlineLevel="0" collapsed="false">
      <c r="F7008" s="20"/>
      <c r="G7008" s="20"/>
    </row>
    <row r="7009" customFormat="false" ht="15" hidden="false" customHeight="false" outlineLevel="0" collapsed="false">
      <c r="F7009" s="20"/>
      <c r="G7009" s="20"/>
    </row>
    <row r="7010" customFormat="false" ht="15" hidden="false" customHeight="false" outlineLevel="0" collapsed="false">
      <c r="F7010" s="20"/>
      <c r="G7010" s="20"/>
    </row>
    <row r="7011" customFormat="false" ht="15" hidden="false" customHeight="false" outlineLevel="0" collapsed="false">
      <c r="F7011" s="20"/>
      <c r="G7011" s="20"/>
    </row>
    <row r="7013" s="13" customFormat="true" ht="13.5" hidden="false" customHeight="false" outlineLevel="0" collapsed="false">
      <c r="A7013" s="16"/>
      <c r="B7013" s="73" t="s">
        <v>1576</v>
      </c>
      <c r="C7013" s="27"/>
      <c r="D7013" s="58"/>
      <c r="E7013" s="27"/>
      <c r="F7013" s="27"/>
      <c r="G7013" s="27"/>
      <c r="H7013" s="27"/>
    </row>
    <row r="7014" s="13" customFormat="true" ht="13.5" hidden="false" customHeight="false" outlineLevel="0" collapsed="false">
      <c r="A7014" s="16"/>
      <c r="B7014" s="73" t="s">
        <v>1577</v>
      </c>
      <c r="C7014" s="27"/>
      <c r="D7014" s="58"/>
      <c r="E7014" s="27"/>
      <c r="F7014" s="27"/>
      <c r="G7014" s="27"/>
      <c r="H7014" s="27"/>
    </row>
    <row r="7015" s="13" customFormat="true" ht="13.5" hidden="false" customHeight="false" outlineLevel="0" collapsed="false">
      <c r="A7015" s="16"/>
      <c r="B7015" s="73" t="s">
        <v>1578</v>
      </c>
      <c r="C7015" s="27"/>
      <c r="D7015" s="58"/>
      <c r="E7015" s="27"/>
      <c r="F7015" s="27"/>
      <c r="G7015" s="27"/>
      <c r="H7015" s="27"/>
    </row>
    <row r="7016" s="13" customFormat="true" ht="13.5" hidden="false" customHeight="false" outlineLevel="0" collapsed="false">
      <c r="A7016" s="16"/>
      <c r="B7016" s="27"/>
      <c r="C7016" s="27"/>
      <c r="D7016" s="58"/>
      <c r="E7016" s="27"/>
      <c r="F7016" s="27"/>
      <c r="G7016" s="27"/>
      <c r="H7016" s="27"/>
    </row>
    <row r="7017" s="13" customFormat="true" ht="15" hidden="false" customHeight="false" outlineLevel="0" collapsed="false">
      <c r="A7017" s="105"/>
      <c r="B7017" s="46"/>
      <c r="C7017" s="46"/>
      <c r="D7017" s="106"/>
      <c r="E7017" s="46"/>
      <c r="F7017" s="46"/>
      <c r="G7017" s="46"/>
      <c r="H7017" s="46"/>
    </row>
    <row r="7018" s="13" customFormat="true" ht="15" hidden="false" customHeight="false" outlineLevel="0" collapsed="false">
      <c r="A7018" s="105"/>
      <c r="B7018" s="46"/>
      <c r="C7018" s="46"/>
      <c r="D7018" s="106"/>
      <c r="E7018" s="46"/>
      <c r="F7018" s="46"/>
      <c r="G7018" s="46"/>
      <c r="H7018" s="46"/>
    </row>
    <row r="7019" s="96" customFormat="true" ht="12.75" hidden="false" customHeight="false" outlineLevel="0" collapsed="false">
      <c r="D7019" s="97"/>
      <c r="E7019" s="2"/>
      <c r="G7019" s="3"/>
      <c r="H7019" s="98"/>
    </row>
    <row r="7020" s="96" customFormat="true" ht="13.5" hidden="false" customHeight="false" outlineLevel="0" collapsed="false">
      <c r="C7020" s="14" t="s">
        <v>2171</v>
      </c>
      <c r="D7020" s="97"/>
      <c r="E7020" s="2"/>
      <c r="F7020" s="14" t="s">
        <v>2172</v>
      </c>
      <c r="G7020" s="14"/>
      <c r="H7020" s="98"/>
    </row>
    <row r="7021" s="96" customFormat="true" ht="13.5" hidden="false" customHeight="false" outlineLevel="0" collapsed="false">
      <c r="B7021" s="13" t="s">
        <v>517</v>
      </c>
      <c r="C7021" s="14" t="s">
        <v>2173</v>
      </c>
      <c r="D7021" s="97"/>
      <c r="E7021" s="2"/>
      <c r="F7021" s="14" t="s">
        <v>2173</v>
      </c>
      <c r="G7021" s="14"/>
      <c r="H7021" s="98"/>
    </row>
    <row r="7022" s="96" customFormat="true" ht="13.5" hidden="false" customHeight="false" outlineLevel="0" collapsed="false">
      <c r="C7022" s="14" t="s">
        <v>2174</v>
      </c>
      <c r="D7022" s="97"/>
      <c r="E7022" s="2"/>
      <c r="F7022" s="14" t="s">
        <v>2174</v>
      </c>
      <c r="G7022" s="14"/>
      <c r="H7022" s="98"/>
    </row>
    <row r="7023" s="96" customFormat="true" ht="13.5" hidden="false" customHeight="false" outlineLevel="0" collapsed="false">
      <c r="C7023" s="14" t="s">
        <v>2175</v>
      </c>
      <c r="D7023" s="97"/>
      <c r="E7023" s="2"/>
      <c r="F7023" s="14" t="s">
        <v>519</v>
      </c>
      <c r="G7023" s="14"/>
      <c r="H7023" s="98"/>
    </row>
    <row r="7099" s="5" customFormat="true" ht="15" hidden="false" customHeight="false" outlineLevel="0" collapsed="false">
      <c r="A7099" s="12" t="n">
        <v>8</v>
      </c>
      <c r="B7099" s="13" t="s">
        <v>2176</v>
      </c>
      <c r="C7099" s="13"/>
      <c r="D7099" s="13"/>
      <c r="E7099" s="13"/>
      <c r="F7099" s="14"/>
      <c r="G7099" s="14"/>
    </row>
    <row r="7100" s="5" customFormat="true" ht="15" hidden="false" customHeight="false" outlineLevel="0" collapsed="false">
      <c r="A7100" s="12"/>
      <c r="B7100" s="13" t="s">
        <v>205</v>
      </c>
      <c r="C7100" s="13" t="s">
        <v>2177</v>
      </c>
      <c r="D7100" s="18" t="n">
        <v>480</v>
      </c>
      <c r="E7100" s="13"/>
      <c r="F7100" s="14"/>
      <c r="G7100" s="14"/>
    </row>
    <row r="7101" s="5" customFormat="true" ht="15" hidden="false" customHeight="false" outlineLevel="0" collapsed="false">
      <c r="A7101" s="12"/>
      <c r="B7101" s="13"/>
      <c r="C7101" s="13"/>
      <c r="D7101" s="15" t="n">
        <v>480</v>
      </c>
      <c r="E7101" s="13"/>
      <c r="F7101" s="14"/>
      <c r="G7101" s="14"/>
    </row>
    <row r="7102" s="5" customFormat="true" ht="15" hidden="false" customHeight="false" outlineLevel="0" collapsed="false">
      <c r="A7102" s="12"/>
      <c r="B7102" s="13"/>
      <c r="C7102" s="13"/>
      <c r="D7102" s="17" t="s">
        <v>11</v>
      </c>
      <c r="E7102" s="13" t="s">
        <v>2178</v>
      </c>
      <c r="F7102" s="14" t="s">
        <v>15</v>
      </c>
      <c r="G7102" s="14" t="s">
        <v>2179</v>
      </c>
    </row>
    <row r="7149" s="5" customFormat="true" ht="15" hidden="false" customHeight="false" outlineLevel="0" collapsed="false">
      <c r="A7149" s="12"/>
      <c r="B7149" s="13"/>
      <c r="C7149" s="13"/>
      <c r="D7149" s="17"/>
      <c r="E7149" s="13"/>
      <c r="F7149" s="14"/>
      <c r="G7149" s="14"/>
    </row>
    <row r="7150" s="5" customFormat="true" ht="15" hidden="false" customHeight="false" outlineLevel="0" collapsed="false">
      <c r="A7150" s="12"/>
      <c r="B7150" s="13"/>
      <c r="C7150" s="13"/>
      <c r="D7150" s="17"/>
      <c r="E7150" s="13"/>
      <c r="F7150" s="14"/>
      <c r="G7150" s="14"/>
    </row>
    <row r="7151" s="5" customFormat="true" ht="15.75" hidden="false" customHeight="false" outlineLevel="0" collapsed="false">
      <c r="A7151" s="12"/>
      <c r="B7151" s="13"/>
      <c r="C7151" s="13"/>
      <c r="D7151" s="17"/>
      <c r="E7151" s="13"/>
      <c r="F7151" s="14"/>
      <c r="G7151" s="14"/>
    </row>
    <row r="7152" s="5" customFormat="true" ht="16.5" hidden="false" customHeight="false" outlineLevel="0" collapsed="false">
      <c r="A7152" s="7" t="s">
        <v>2</v>
      </c>
      <c r="B7152" s="8" t="s">
        <v>3</v>
      </c>
      <c r="C7152" s="9" t="s">
        <v>4</v>
      </c>
      <c r="D7152" s="10" t="s">
        <v>5</v>
      </c>
      <c r="E7152" s="9" t="s">
        <v>6</v>
      </c>
      <c r="F7152" s="8" t="s">
        <v>7</v>
      </c>
      <c r="G7152" s="11" t="s">
        <v>8</v>
      </c>
    </row>
    <row r="7153" customFormat="false" ht="13.5" hidden="false" customHeight="false" outlineLevel="0" collapsed="false"/>
    <row r="7164" s="5" customFormat="true" ht="15" hidden="false" customHeight="false" outlineLevel="0" collapsed="false">
      <c r="A7164" s="12"/>
      <c r="B7164" s="13"/>
      <c r="C7164" s="13"/>
      <c r="D7164" s="17"/>
      <c r="E7164" s="13"/>
      <c r="F7164" s="14"/>
      <c r="G7164" s="14"/>
    </row>
    <row r="7170" s="5" customFormat="true" ht="15" hidden="false" customHeight="false" outlineLevel="0" collapsed="false">
      <c r="A7170" s="12" t="n">
        <v>17</v>
      </c>
      <c r="B7170" s="13" t="s">
        <v>2180</v>
      </c>
      <c r="C7170" s="13"/>
      <c r="D7170" s="13"/>
      <c r="E7170" s="13"/>
      <c r="F7170" s="14"/>
      <c r="G7170" s="14"/>
    </row>
    <row r="7171" s="5" customFormat="true" ht="15" hidden="false" customHeight="false" outlineLevel="0" collapsed="false">
      <c r="A7171" s="12"/>
      <c r="B7171" s="13" t="s">
        <v>2181</v>
      </c>
      <c r="C7171" s="13"/>
      <c r="D7171" s="13"/>
      <c r="E7171" s="13"/>
      <c r="F7171" s="14"/>
      <c r="G7171" s="14"/>
    </row>
    <row r="7172" s="5" customFormat="true" ht="15" hidden="false" customHeight="false" outlineLevel="0" collapsed="false">
      <c r="A7172" s="12"/>
      <c r="B7172" s="13" t="s">
        <v>2182</v>
      </c>
      <c r="C7172" s="13"/>
      <c r="D7172" s="13"/>
      <c r="E7172" s="13"/>
      <c r="F7172" s="14"/>
      <c r="G7172" s="14"/>
    </row>
    <row r="7173" s="13" customFormat="true" ht="15" hidden="false" customHeight="false" outlineLevel="0" collapsed="false">
      <c r="B7173" s="13" t="s">
        <v>1043</v>
      </c>
      <c r="C7173" s="13" t="s">
        <v>2183</v>
      </c>
      <c r="D7173" s="18" t="n">
        <v>140</v>
      </c>
      <c r="E7173" s="20"/>
      <c r="G7173" s="14"/>
    </row>
    <row r="7174" s="5" customFormat="true" ht="15" hidden="false" customHeight="false" outlineLevel="0" collapsed="false">
      <c r="A7174" s="12"/>
      <c r="B7174" s="13"/>
      <c r="C7174" s="13"/>
      <c r="D7174" s="15" t="n">
        <v>140</v>
      </c>
      <c r="E7174" s="13"/>
      <c r="F7174" s="14"/>
      <c r="G7174" s="14"/>
    </row>
    <row r="7175" s="5" customFormat="true" ht="15" hidden="false" customHeight="false" outlineLevel="0" collapsed="false">
      <c r="A7175" s="12"/>
      <c r="B7175" s="13"/>
      <c r="C7175" s="13"/>
      <c r="D7175" s="17" t="s">
        <v>11</v>
      </c>
      <c r="E7175" s="13" t="s">
        <v>2184</v>
      </c>
      <c r="F7175" s="14" t="s">
        <v>50</v>
      </c>
      <c r="G7175" s="14" t="s">
        <v>2185</v>
      </c>
    </row>
    <row r="7209" s="5" customFormat="true" ht="15" hidden="false" customHeight="false" outlineLevel="0" collapsed="false">
      <c r="A7209" s="12"/>
      <c r="B7209" s="13"/>
      <c r="C7209" s="13"/>
      <c r="D7209" s="17"/>
      <c r="E7209" s="13"/>
      <c r="F7209" s="14"/>
      <c r="G7209" s="14"/>
    </row>
    <row r="7210" s="5" customFormat="true" ht="15" hidden="false" customHeight="false" outlineLevel="0" collapsed="false">
      <c r="A7210" s="12"/>
      <c r="B7210" s="13"/>
      <c r="C7210" s="13"/>
      <c r="D7210" s="17"/>
      <c r="E7210" s="13"/>
      <c r="F7210" s="14"/>
      <c r="G7210" s="14"/>
    </row>
    <row r="7211" s="5" customFormat="true" ht="15" hidden="false" customHeight="false" outlineLevel="0" collapsed="false">
      <c r="A7211" s="12"/>
      <c r="B7211" s="13"/>
      <c r="C7211" s="13"/>
      <c r="D7211" s="17"/>
      <c r="E7211" s="13"/>
      <c r="F7211" s="14"/>
      <c r="G7211" s="14"/>
    </row>
    <row r="7212" s="5" customFormat="true" ht="15.75" hidden="false" customHeight="false" outlineLevel="0" collapsed="false">
      <c r="A7212" s="12"/>
      <c r="B7212" s="13"/>
      <c r="C7212" s="13"/>
      <c r="D7212" s="17"/>
      <c r="E7212" s="13"/>
      <c r="F7212" s="14"/>
      <c r="G7212" s="14"/>
    </row>
    <row r="7213" s="5" customFormat="true" ht="16.5" hidden="false" customHeight="false" outlineLevel="0" collapsed="false">
      <c r="A7213" s="7" t="s">
        <v>2</v>
      </c>
      <c r="B7213" s="8" t="s">
        <v>3</v>
      </c>
      <c r="C7213" s="9" t="s">
        <v>4</v>
      </c>
      <c r="D7213" s="10" t="s">
        <v>5</v>
      </c>
      <c r="E7213" s="9" t="s">
        <v>6</v>
      </c>
      <c r="F7213" s="8" t="s">
        <v>7</v>
      </c>
      <c r="G7213" s="11" t="s">
        <v>8</v>
      </c>
    </row>
    <row r="7214" customFormat="false" ht="13.5" hidden="false" customHeight="false" outlineLevel="0" collapsed="false"/>
    <row r="7218" s="5" customFormat="true" ht="15" hidden="false" customHeight="false" outlineLevel="0" collapsed="false">
      <c r="A7218" s="12" t="n">
        <v>24</v>
      </c>
      <c r="B7218" s="13" t="s">
        <v>286</v>
      </c>
      <c r="C7218" s="13"/>
      <c r="D7218" s="13"/>
      <c r="E7218" s="13"/>
      <c r="F7218" s="14"/>
      <c r="G7218" s="14"/>
    </row>
    <row r="7219" s="5" customFormat="true" ht="15" hidden="false" customHeight="false" outlineLevel="0" collapsed="false">
      <c r="A7219" s="12"/>
      <c r="B7219" s="23" t="s">
        <v>287</v>
      </c>
      <c r="C7219" s="13"/>
      <c r="D7219" s="13"/>
      <c r="E7219" s="13"/>
      <c r="F7219" s="14" t="s">
        <v>288</v>
      </c>
      <c r="G7219" s="14"/>
    </row>
    <row r="7220" s="5" customFormat="true" ht="15" hidden="false" customHeight="false" outlineLevel="0" collapsed="false">
      <c r="A7220" s="12"/>
      <c r="B7220" s="13" t="s">
        <v>2186</v>
      </c>
      <c r="C7220" s="13" t="s">
        <v>2187</v>
      </c>
      <c r="D7220" s="39" t="n">
        <v>2145</v>
      </c>
      <c r="E7220" s="13"/>
      <c r="F7220" s="14"/>
      <c r="G7220" s="14"/>
    </row>
    <row r="7221" s="5" customFormat="true" ht="15" hidden="false" customHeight="false" outlineLevel="0" collapsed="false">
      <c r="A7221" s="12"/>
      <c r="B7221" s="13" t="s">
        <v>153</v>
      </c>
      <c r="C7221" s="13" t="s">
        <v>2188</v>
      </c>
      <c r="D7221" s="39" t="n">
        <v>3088</v>
      </c>
      <c r="E7221" s="13"/>
      <c r="F7221" s="14"/>
      <c r="G7221" s="14"/>
    </row>
    <row r="7222" s="5" customFormat="true" ht="15" hidden="false" customHeight="false" outlineLevel="0" collapsed="false">
      <c r="A7222" s="12"/>
      <c r="B7222" s="13" t="s">
        <v>153</v>
      </c>
      <c r="C7222" s="13" t="s">
        <v>2189</v>
      </c>
      <c r="D7222" s="39" t="n">
        <v>500</v>
      </c>
      <c r="E7222" s="13"/>
      <c r="F7222" s="14"/>
      <c r="G7222" s="14"/>
    </row>
    <row r="7223" s="5" customFormat="true" ht="15" hidden="false" customHeight="false" outlineLevel="0" collapsed="false">
      <c r="A7223" s="12"/>
      <c r="B7223" s="13"/>
      <c r="C7223" s="13"/>
      <c r="D7223" s="15" t="n">
        <v>3751</v>
      </c>
      <c r="E7223" s="13"/>
      <c r="F7223" s="14"/>
      <c r="G7223" s="14"/>
    </row>
    <row r="7224" s="5" customFormat="true" ht="15" hidden="false" customHeight="false" outlineLevel="0" collapsed="false">
      <c r="A7224" s="12"/>
      <c r="B7224" s="13"/>
      <c r="C7224" s="13"/>
      <c r="D7224" s="17" t="s">
        <v>11</v>
      </c>
      <c r="E7224" s="13" t="s">
        <v>2190</v>
      </c>
      <c r="F7224" s="14" t="s">
        <v>22</v>
      </c>
      <c r="G7224" s="14" t="s">
        <v>2191</v>
      </c>
    </row>
    <row r="7225" s="5" customFormat="true" ht="15" hidden="false" customHeight="false" outlineLevel="0" collapsed="false">
      <c r="A7225" s="12"/>
      <c r="B7225" s="13"/>
      <c r="C7225" s="13"/>
      <c r="D7225" s="13"/>
      <c r="E7225" s="13"/>
      <c r="F7225" s="14"/>
      <c r="G7225" s="14"/>
    </row>
    <row r="7226" s="5" customFormat="true" ht="15" hidden="false" customHeight="false" outlineLevel="0" collapsed="false">
      <c r="A7226" s="12" t="n">
        <v>25</v>
      </c>
      <c r="B7226" s="13" t="s">
        <v>1802</v>
      </c>
      <c r="C7226" s="13"/>
      <c r="D7226" s="13"/>
      <c r="E7226" s="13"/>
      <c r="F7226" s="14"/>
      <c r="G7226" s="14"/>
    </row>
    <row r="7227" s="5" customFormat="true" ht="15" hidden="false" customHeight="false" outlineLevel="0" collapsed="false">
      <c r="A7227" s="12"/>
      <c r="B7227" s="13"/>
      <c r="C7227" s="13"/>
      <c r="D7227" s="13"/>
      <c r="E7227" s="13"/>
      <c r="F7227" s="14"/>
      <c r="G7227" s="14"/>
    </row>
    <row r="7228" s="5" customFormat="true" ht="15" hidden="false" customHeight="false" outlineLevel="0" collapsed="false">
      <c r="A7228" s="12"/>
      <c r="B7228" s="13"/>
      <c r="C7228" s="13" t="s">
        <v>2192</v>
      </c>
      <c r="D7228" s="15" t="n">
        <v>3751</v>
      </c>
      <c r="E7228" s="13"/>
      <c r="F7228" s="14"/>
      <c r="G7228" s="14"/>
    </row>
    <row r="7229" s="5" customFormat="true" ht="15" hidden="false" customHeight="false" outlineLevel="0" collapsed="false">
      <c r="A7229" s="12"/>
      <c r="B7229" s="13"/>
      <c r="C7229" s="13"/>
      <c r="D7229" s="17" t="s">
        <v>11</v>
      </c>
      <c r="E7229" s="13" t="s">
        <v>2193</v>
      </c>
      <c r="F7229" s="14" t="s">
        <v>22</v>
      </c>
      <c r="G7229" s="14" t="s">
        <v>2194</v>
      </c>
    </row>
    <row r="7230" s="5" customFormat="true" ht="15" hidden="false" customHeight="false" outlineLevel="0" collapsed="false">
      <c r="A7230" s="12" t="n">
        <v>26</v>
      </c>
      <c r="B7230" s="13" t="s">
        <v>2195</v>
      </c>
      <c r="C7230" s="13"/>
      <c r="D7230" s="13"/>
      <c r="E7230" s="13"/>
      <c r="F7230" s="14"/>
      <c r="G7230" s="14"/>
    </row>
    <row r="7231" s="5" customFormat="true" ht="13.5" hidden="false" customHeight="false" outlineLevel="0" collapsed="false">
      <c r="A7231" s="13"/>
      <c r="B7231" s="13" t="s">
        <v>2196</v>
      </c>
      <c r="C7231" s="13" t="s">
        <v>2197</v>
      </c>
      <c r="D7231" s="18" t="n">
        <v>2560</v>
      </c>
      <c r="E7231" s="13"/>
      <c r="F7231" s="14"/>
      <c r="G7231" s="14"/>
    </row>
    <row r="7232" s="5" customFormat="true" ht="13.5" hidden="false" customHeight="false" outlineLevel="0" collapsed="false">
      <c r="A7232" s="13"/>
      <c r="B7232" s="13" t="s">
        <v>2198</v>
      </c>
      <c r="C7232" s="13" t="s">
        <v>2199</v>
      </c>
      <c r="D7232" s="18" t="n">
        <v>1510</v>
      </c>
      <c r="E7232" s="13"/>
      <c r="F7232" s="14"/>
      <c r="G7232" s="14"/>
    </row>
    <row r="7233" s="5" customFormat="true" ht="13.5" hidden="false" customHeight="false" outlineLevel="0" collapsed="false">
      <c r="A7233" s="13"/>
      <c r="B7233" s="13" t="s">
        <v>2200</v>
      </c>
      <c r="C7233" s="13" t="s">
        <v>2201</v>
      </c>
      <c r="D7233" s="18" t="n">
        <v>480</v>
      </c>
      <c r="E7233" s="13"/>
      <c r="F7233" s="14"/>
      <c r="G7233" s="14"/>
    </row>
    <row r="7234" s="5" customFormat="true" ht="15" hidden="false" customHeight="false" outlineLevel="0" collapsed="false">
      <c r="A7234" s="13"/>
      <c r="B7234" s="13"/>
      <c r="C7234" s="13"/>
      <c r="D7234" s="15" t="n">
        <v>4550</v>
      </c>
      <c r="E7234" s="13"/>
      <c r="F7234" s="14"/>
      <c r="G7234" s="14"/>
    </row>
    <row r="7235" s="5" customFormat="true" ht="13.5" hidden="false" customHeight="false" outlineLevel="0" collapsed="false">
      <c r="A7235" s="13"/>
      <c r="B7235" s="13"/>
      <c r="C7235" s="13"/>
      <c r="D7235" s="17" t="s">
        <v>11</v>
      </c>
      <c r="E7235" s="13" t="s">
        <v>2202</v>
      </c>
      <c r="F7235" s="14" t="s">
        <v>15</v>
      </c>
      <c r="G7235" s="14" t="s">
        <v>2203</v>
      </c>
    </row>
    <row r="7236" s="5" customFormat="true" ht="15" hidden="false" customHeight="false" outlineLevel="0" collapsed="false">
      <c r="A7236" s="12" t="n">
        <v>27</v>
      </c>
      <c r="B7236" s="13" t="s">
        <v>2150</v>
      </c>
      <c r="C7236" s="13"/>
      <c r="D7236" s="13"/>
      <c r="E7236" s="13"/>
      <c r="F7236" s="14"/>
      <c r="G7236" s="14"/>
    </row>
    <row r="7237" s="5" customFormat="true" ht="15" hidden="false" customHeight="false" outlineLevel="0" collapsed="false">
      <c r="A7237" s="12"/>
      <c r="B7237" s="23" t="s">
        <v>1618</v>
      </c>
      <c r="C7237" s="13"/>
      <c r="D7237" s="13"/>
      <c r="E7237" s="13"/>
      <c r="F7237" s="14"/>
      <c r="G7237" s="46"/>
    </row>
    <row r="7238" s="5" customFormat="true" ht="15" hidden="false" customHeight="false" outlineLevel="0" collapsed="false">
      <c r="A7238" s="12"/>
      <c r="B7238" s="13" t="s">
        <v>2204</v>
      </c>
      <c r="C7238" s="13" t="s">
        <v>2205</v>
      </c>
      <c r="D7238" s="18" t="n">
        <v>75</v>
      </c>
      <c r="E7238" s="13"/>
      <c r="F7238" s="14"/>
      <c r="G7238" s="46"/>
    </row>
    <row r="7239" s="5" customFormat="true" ht="15" hidden="false" customHeight="false" outlineLevel="0" collapsed="false">
      <c r="A7239" s="12"/>
      <c r="B7239" s="13" t="s">
        <v>2206</v>
      </c>
      <c r="C7239" s="13" t="s">
        <v>2207</v>
      </c>
      <c r="D7239" s="18" t="n">
        <v>40</v>
      </c>
      <c r="E7239" s="13"/>
      <c r="F7239" s="14"/>
      <c r="G7239" s="46"/>
    </row>
    <row r="7240" s="5" customFormat="true" ht="15" hidden="false" customHeight="false" outlineLevel="0" collapsed="false">
      <c r="A7240" s="12"/>
      <c r="B7240" s="13" t="s">
        <v>153</v>
      </c>
      <c r="C7240" s="13" t="s">
        <v>2208</v>
      </c>
      <c r="D7240" s="18" t="n">
        <v>13</v>
      </c>
      <c r="E7240" s="13"/>
      <c r="F7240" s="14"/>
      <c r="G7240" s="46"/>
    </row>
    <row r="7241" s="5" customFormat="true" ht="15" hidden="false" customHeight="false" outlineLevel="0" collapsed="false">
      <c r="A7241" s="12"/>
      <c r="B7241" s="13" t="s">
        <v>2209</v>
      </c>
      <c r="C7241" s="13" t="s">
        <v>2210</v>
      </c>
      <c r="D7241" s="18" t="n">
        <v>267</v>
      </c>
      <c r="E7241" s="13"/>
      <c r="F7241" s="14"/>
      <c r="G7241" s="46"/>
    </row>
    <row r="7242" s="5" customFormat="true" ht="15" hidden="false" customHeight="false" outlineLevel="0" collapsed="false">
      <c r="A7242" s="12"/>
      <c r="B7242" s="13" t="s">
        <v>153</v>
      </c>
      <c r="C7242" s="13" t="s">
        <v>2211</v>
      </c>
      <c r="D7242" s="18" t="n">
        <v>75</v>
      </c>
      <c r="E7242" s="13"/>
      <c r="F7242" s="14"/>
      <c r="G7242" s="46"/>
    </row>
    <row r="7243" s="5" customFormat="true" ht="15" hidden="false" customHeight="false" outlineLevel="0" collapsed="false">
      <c r="A7243" s="12"/>
      <c r="B7243" s="13"/>
      <c r="C7243" s="13"/>
      <c r="D7243" s="15" t="n">
        <v>470</v>
      </c>
      <c r="E7243" s="13"/>
      <c r="F7243" s="14"/>
      <c r="G7243" s="46"/>
    </row>
    <row r="7244" s="5" customFormat="true" ht="15" hidden="false" customHeight="false" outlineLevel="0" collapsed="false">
      <c r="A7244" s="12"/>
      <c r="B7244" s="13"/>
      <c r="C7244" s="13"/>
      <c r="D7244" s="17" t="s">
        <v>11</v>
      </c>
      <c r="E7244" s="13" t="s">
        <v>2212</v>
      </c>
      <c r="F7244" s="14" t="s">
        <v>15</v>
      </c>
      <c r="G7244" s="27" t="s">
        <v>2213</v>
      </c>
    </row>
    <row r="7254" s="5" customFormat="true" ht="15" hidden="false" customHeight="false" outlineLevel="0" collapsed="false">
      <c r="A7254" s="12" t="n">
        <v>29</v>
      </c>
      <c r="B7254" s="13" t="s">
        <v>2166</v>
      </c>
      <c r="C7254" s="13"/>
      <c r="D7254" s="13"/>
      <c r="E7254" s="13"/>
      <c r="F7254" s="14"/>
      <c r="G7254" s="14"/>
    </row>
    <row r="7255" customFormat="false" ht="15" hidden="false" customHeight="false" outlineLevel="0" collapsed="false">
      <c r="B7255" s="23" t="s">
        <v>310</v>
      </c>
    </row>
    <row r="7256" customFormat="false" ht="13.5" hidden="false" customHeight="false" outlineLevel="0" collapsed="false">
      <c r="B7256" s="13" t="s">
        <v>2214</v>
      </c>
      <c r="C7256" s="13" t="s">
        <v>2215</v>
      </c>
      <c r="D7256" s="18" t="n">
        <v>280</v>
      </c>
    </row>
    <row r="7257" customFormat="false" ht="13.5" hidden="false" customHeight="false" outlineLevel="0" collapsed="false">
      <c r="B7257" s="13" t="s">
        <v>2216</v>
      </c>
      <c r="C7257" s="13" t="s">
        <v>2217</v>
      </c>
      <c r="D7257" s="18" t="n">
        <v>504</v>
      </c>
    </row>
    <row r="7258" customFormat="false" ht="13.5" hidden="false" customHeight="false" outlineLevel="0" collapsed="false">
      <c r="B7258" s="13" t="s">
        <v>153</v>
      </c>
      <c r="C7258" s="13" t="s">
        <v>1579</v>
      </c>
      <c r="D7258" s="18" t="n">
        <v>24</v>
      </c>
    </row>
    <row r="7259" customFormat="false" ht="13.5" hidden="false" customHeight="false" outlineLevel="0" collapsed="false">
      <c r="B7259" s="13" t="s">
        <v>2218</v>
      </c>
      <c r="C7259" s="13" t="s">
        <v>2219</v>
      </c>
      <c r="D7259" s="18" t="n">
        <v>53</v>
      </c>
    </row>
    <row r="7260" customFormat="false" ht="15" hidden="false" customHeight="false" outlineLevel="0" collapsed="false">
      <c r="B7260" s="13"/>
      <c r="D7260" s="15" t="n">
        <v>861</v>
      </c>
    </row>
    <row r="7261" s="5" customFormat="true" ht="15" hidden="false" customHeight="false" outlineLevel="0" collapsed="false">
      <c r="A7261" s="12"/>
      <c r="B7261" s="13"/>
      <c r="C7261" s="13"/>
      <c r="D7261" s="17" t="s">
        <v>11</v>
      </c>
      <c r="E7261" s="13" t="s">
        <v>2220</v>
      </c>
      <c r="F7261" s="14" t="s">
        <v>15</v>
      </c>
      <c r="G7261" s="14" t="s">
        <v>2221</v>
      </c>
    </row>
    <row r="7262" s="5" customFormat="true" ht="15" hidden="false" customHeight="false" outlineLevel="0" collapsed="false">
      <c r="A7262" s="12" t="n">
        <v>30</v>
      </c>
      <c r="B7262" s="13" t="s">
        <v>82</v>
      </c>
      <c r="C7262" s="13"/>
      <c r="D7262" s="13"/>
      <c r="E7262" s="13"/>
      <c r="F7262" s="14"/>
      <c r="G7262" s="14"/>
    </row>
    <row r="7263" s="5" customFormat="true" ht="15" hidden="false" customHeight="false" outlineLevel="0" collapsed="false">
      <c r="A7263" s="12"/>
      <c r="B7263" s="13" t="s">
        <v>2169</v>
      </c>
      <c r="C7263" s="13"/>
      <c r="D7263" s="13"/>
      <c r="E7263" s="13"/>
      <c r="F7263" s="14"/>
      <c r="G7263" s="14"/>
    </row>
    <row r="7264" s="5" customFormat="true" ht="15" hidden="false" customHeight="false" outlineLevel="0" collapsed="false">
      <c r="A7264" s="12"/>
      <c r="B7264" s="23" t="s">
        <v>84</v>
      </c>
      <c r="C7264" s="13"/>
      <c r="D7264" s="13"/>
      <c r="E7264" s="13"/>
      <c r="F7264" s="14"/>
      <c r="G7264" s="14"/>
    </row>
    <row r="7265" s="5" customFormat="true" ht="15" hidden="false" customHeight="false" outlineLevel="0" collapsed="false">
      <c r="A7265" s="12"/>
      <c r="B7265" s="13" t="s">
        <v>381</v>
      </c>
      <c r="C7265" s="13" t="s">
        <v>313</v>
      </c>
      <c r="D7265" s="18" t="n">
        <v>120</v>
      </c>
      <c r="E7265" s="13"/>
      <c r="F7265" s="14"/>
      <c r="G7265" s="14"/>
    </row>
    <row r="7266" s="5" customFormat="true" ht="15" hidden="false" customHeight="false" outlineLevel="0" collapsed="false">
      <c r="A7266" s="12"/>
      <c r="B7266" s="13"/>
      <c r="C7266" s="13"/>
      <c r="D7266" s="15" t="n">
        <v>120</v>
      </c>
      <c r="E7266" s="13"/>
      <c r="F7266" s="14"/>
      <c r="G7266" s="14"/>
    </row>
    <row r="7267" s="5" customFormat="true" ht="15" hidden="false" customHeight="false" outlineLevel="0" collapsed="false">
      <c r="A7267" s="12"/>
      <c r="B7267" s="13"/>
      <c r="C7267" s="13"/>
      <c r="D7267" s="17" t="s">
        <v>11</v>
      </c>
      <c r="E7267" s="13" t="s">
        <v>2222</v>
      </c>
      <c r="F7267" s="14" t="s">
        <v>15</v>
      </c>
      <c r="G7267" s="14" t="s">
        <v>2223</v>
      </c>
    </row>
    <row r="7275" customFormat="false" ht="13.5" hidden="false" customHeight="false" outlineLevel="0" collapsed="false"/>
    <row r="7276" s="5" customFormat="true" ht="16.5" hidden="false" customHeight="false" outlineLevel="0" collapsed="false">
      <c r="A7276" s="7" t="s">
        <v>2</v>
      </c>
      <c r="B7276" s="8" t="s">
        <v>3</v>
      </c>
      <c r="C7276" s="9" t="s">
        <v>4</v>
      </c>
      <c r="D7276" s="10" t="s">
        <v>5</v>
      </c>
      <c r="E7276" s="9" t="s">
        <v>6</v>
      </c>
      <c r="F7276" s="8" t="s">
        <v>7</v>
      </c>
      <c r="G7276" s="11" t="s">
        <v>8</v>
      </c>
    </row>
    <row r="7277" customFormat="false" ht="13.5" hidden="false" customHeight="false" outlineLevel="0" collapsed="false"/>
    <row r="7293" s="5" customFormat="true" ht="15" hidden="false" customHeight="false" outlineLevel="0" collapsed="false">
      <c r="A7293" s="12" t="n">
        <v>33</v>
      </c>
      <c r="B7293" s="13" t="s">
        <v>82</v>
      </c>
      <c r="C7293" s="13"/>
      <c r="D7293" s="13"/>
      <c r="E7293" s="13"/>
      <c r="F7293" s="14"/>
      <c r="G7293" s="14"/>
    </row>
    <row r="7294" s="5" customFormat="true" ht="15" hidden="false" customHeight="false" outlineLevel="0" collapsed="false">
      <c r="A7294" s="12"/>
      <c r="B7294" s="13" t="s">
        <v>2169</v>
      </c>
      <c r="C7294" s="13"/>
      <c r="D7294" s="13"/>
      <c r="E7294" s="13"/>
      <c r="F7294" s="14"/>
      <c r="G7294" s="14"/>
    </row>
    <row r="7295" s="5" customFormat="true" ht="15" hidden="false" customHeight="false" outlineLevel="0" collapsed="false">
      <c r="A7295" s="12"/>
      <c r="B7295" s="23" t="s">
        <v>310</v>
      </c>
      <c r="C7295" s="13"/>
      <c r="D7295" s="33"/>
      <c r="E7295" s="13"/>
      <c r="F7295" s="14"/>
      <c r="G7295" s="14"/>
    </row>
    <row r="7296" s="5" customFormat="true" ht="15" hidden="false" customHeight="false" outlineLevel="0" collapsed="false">
      <c r="A7296" s="12"/>
      <c r="B7296" s="13" t="s">
        <v>2224</v>
      </c>
      <c r="C7296" s="13" t="s">
        <v>2225</v>
      </c>
      <c r="D7296" s="18" t="n">
        <v>197</v>
      </c>
      <c r="E7296" s="13"/>
      <c r="F7296" s="14"/>
      <c r="G7296" s="14"/>
    </row>
    <row r="7297" s="5" customFormat="true" ht="15" hidden="false" customHeight="false" outlineLevel="0" collapsed="false">
      <c r="A7297" s="12"/>
      <c r="B7297" s="13" t="s">
        <v>153</v>
      </c>
      <c r="C7297" s="13" t="s">
        <v>2226</v>
      </c>
      <c r="D7297" s="18" t="n">
        <v>9</v>
      </c>
      <c r="E7297" s="13"/>
      <c r="F7297" s="14"/>
      <c r="G7297" s="14"/>
    </row>
    <row r="7298" s="5" customFormat="true" ht="15" hidden="false" customHeight="false" outlineLevel="0" collapsed="false">
      <c r="A7298" s="12"/>
      <c r="B7298" s="13"/>
      <c r="C7298" s="13"/>
      <c r="D7298" s="15" t="n">
        <v>206</v>
      </c>
      <c r="E7298" s="13"/>
      <c r="F7298" s="14"/>
      <c r="G7298" s="14"/>
    </row>
    <row r="7299" s="5" customFormat="true" ht="15" hidden="false" customHeight="false" outlineLevel="0" collapsed="false">
      <c r="A7299" s="12"/>
      <c r="B7299" s="13"/>
      <c r="C7299" s="13"/>
      <c r="D7299" s="17" t="s">
        <v>11</v>
      </c>
      <c r="E7299" s="13" t="s">
        <v>2227</v>
      </c>
      <c r="F7299" s="14" t="s">
        <v>15</v>
      </c>
      <c r="G7299" s="14" t="s">
        <v>2228</v>
      </c>
    </row>
    <row r="7326" s="5" customFormat="true" ht="15" hidden="false" customHeight="false" outlineLevel="0" collapsed="false">
      <c r="A7326" s="12" t="n">
        <v>38</v>
      </c>
      <c r="B7326" s="13" t="s">
        <v>2229</v>
      </c>
      <c r="C7326" s="13"/>
      <c r="D7326" s="13"/>
      <c r="E7326" s="13"/>
      <c r="F7326" s="14"/>
      <c r="G7326" s="14"/>
    </row>
    <row r="7327" s="5" customFormat="true" ht="15" hidden="false" customHeight="false" outlineLevel="0" collapsed="false">
      <c r="A7327" s="12"/>
      <c r="B7327" s="13"/>
      <c r="C7327" s="13"/>
      <c r="D7327" s="13"/>
      <c r="E7327" s="13"/>
      <c r="F7327" s="14"/>
      <c r="G7327" s="14"/>
    </row>
    <row r="7328" s="5" customFormat="true" ht="15" hidden="false" customHeight="false" outlineLevel="0" collapsed="false">
      <c r="A7328" s="12"/>
      <c r="B7328" s="13" t="s">
        <v>2230</v>
      </c>
      <c r="C7328" s="13" t="s">
        <v>2231</v>
      </c>
      <c r="D7328" s="18" t="n">
        <v>768</v>
      </c>
      <c r="E7328" s="13"/>
      <c r="F7328" s="14"/>
      <c r="G7328" s="14"/>
    </row>
    <row r="7329" s="5" customFormat="true" ht="15" hidden="false" customHeight="false" outlineLevel="0" collapsed="false">
      <c r="A7329" s="12"/>
      <c r="B7329" s="13" t="s">
        <v>2198</v>
      </c>
      <c r="C7329" s="13" t="s">
        <v>2232</v>
      </c>
      <c r="D7329" s="18" t="n">
        <v>453</v>
      </c>
      <c r="E7329" s="13"/>
      <c r="F7329" s="14"/>
      <c r="G7329" s="14"/>
    </row>
    <row r="7330" s="5" customFormat="true" ht="15" hidden="false" customHeight="false" outlineLevel="0" collapsed="false">
      <c r="A7330" s="12"/>
      <c r="B7330" s="13" t="s">
        <v>2200</v>
      </c>
      <c r="C7330" s="13" t="s">
        <v>2233</v>
      </c>
      <c r="D7330" s="18" t="n">
        <v>144</v>
      </c>
      <c r="E7330" s="13"/>
      <c r="F7330" s="14"/>
      <c r="G7330" s="14"/>
    </row>
    <row r="7331" s="5" customFormat="true" ht="15" hidden="false" customHeight="false" outlineLevel="0" collapsed="false">
      <c r="A7331" s="12"/>
      <c r="B7331" s="13"/>
      <c r="C7331" s="13"/>
      <c r="D7331" s="15" t="n">
        <v>1365</v>
      </c>
      <c r="E7331" s="13"/>
      <c r="F7331" s="14"/>
      <c r="G7331" s="14"/>
    </row>
    <row r="7332" s="5" customFormat="true" ht="15.75" hidden="false" customHeight="false" outlineLevel="0" collapsed="false">
      <c r="A7332" s="12"/>
      <c r="B7332" s="13"/>
      <c r="C7332" s="13"/>
      <c r="D7332" s="17" t="s">
        <v>11</v>
      </c>
      <c r="E7332" s="13" t="s">
        <v>2234</v>
      </c>
      <c r="F7332" s="113" t="s">
        <v>15</v>
      </c>
      <c r="G7332" s="113" t="s">
        <v>2235</v>
      </c>
    </row>
    <row r="7333" s="5" customFormat="true" ht="15" hidden="false" customHeight="false" outlineLevel="0" collapsed="false">
      <c r="A7333" s="12"/>
      <c r="B7333" s="13"/>
      <c r="C7333" s="13"/>
      <c r="D7333" s="17"/>
      <c r="E7333" s="13"/>
      <c r="F7333" s="14"/>
      <c r="G7333" s="14"/>
    </row>
    <row r="7334" s="5" customFormat="true" ht="15" hidden="false" customHeight="false" outlineLevel="0" collapsed="false">
      <c r="A7334" s="12"/>
      <c r="B7334" s="13"/>
      <c r="C7334" s="13"/>
      <c r="D7334" s="17"/>
      <c r="E7334" s="13"/>
      <c r="F7334" s="14"/>
      <c r="G7334" s="14"/>
    </row>
    <row r="7335" s="5" customFormat="true" ht="15" hidden="false" customHeight="false" outlineLevel="0" collapsed="false">
      <c r="A7335" s="12"/>
      <c r="B7335" s="13"/>
      <c r="C7335" s="13"/>
      <c r="D7335" s="17"/>
      <c r="E7335" s="13"/>
      <c r="F7335" s="14"/>
      <c r="G7335" s="14"/>
    </row>
    <row r="7336" s="5" customFormat="true" ht="15" hidden="false" customHeight="false" outlineLevel="0" collapsed="false">
      <c r="A7336" s="12"/>
      <c r="B7336" s="13"/>
      <c r="C7336" s="13"/>
      <c r="D7336" s="17"/>
      <c r="E7336" s="13"/>
      <c r="F7336" s="14"/>
      <c r="G7336" s="14"/>
    </row>
    <row r="7337" s="5" customFormat="true" ht="15" hidden="false" customHeight="false" outlineLevel="0" collapsed="false">
      <c r="A7337" s="12"/>
      <c r="B7337" s="13"/>
      <c r="C7337" s="13"/>
      <c r="D7337" s="17"/>
      <c r="E7337" s="13"/>
      <c r="F7337" s="14"/>
      <c r="G7337" s="14"/>
    </row>
    <row r="7338" s="5" customFormat="true" ht="15.75" hidden="false" customHeight="false" outlineLevel="0" collapsed="false">
      <c r="A7338" s="12"/>
      <c r="B7338" s="13"/>
      <c r="C7338" s="13"/>
      <c r="D7338" s="17"/>
      <c r="E7338" s="13"/>
      <c r="F7338" s="14"/>
      <c r="G7338" s="14"/>
    </row>
    <row r="7339" s="5" customFormat="true" ht="16.5" hidden="false" customHeight="false" outlineLevel="0" collapsed="false">
      <c r="A7339" s="7" t="s">
        <v>2</v>
      </c>
      <c r="B7339" s="8" t="s">
        <v>3</v>
      </c>
      <c r="C7339" s="9" t="s">
        <v>4</v>
      </c>
      <c r="D7339" s="10" t="s">
        <v>5</v>
      </c>
      <c r="E7339" s="9" t="s">
        <v>6</v>
      </c>
      <c r="F7339" s="8" t="s">
        <v>7</v>
      </c>
      <c r="G7339" s="11" t="s">
        <v>8</v>
      </c>
    </row>
    <row r="7340" s="5" customFormat="true" ht="15.75" hidden="false" customHeight="false" outlineLevel="0" collapsed="false">
      <c r="A7340" s="12" t="n">
        <v>39</v>
      </c>
      <c r="B7340" s="13" t="s">
        <v>2236</v>
      </c>
      <c r="C7340" s="13"/>
      <c r="D7340" s="13"/>
      <c r="E7340" s="13"/>
      <c r="F7340" s="14"/>
      <c r="G7340" s="14"/>
    </row>
    <row r="7341" s="5" customFormat="true" ht="15" hidden="false" customHeight="false" outlineLevel="0" collapsed="false">
      <c r="A7341" s="12"/>
      <c r="B7341" s="13" t="s">
        <v>2237</v>
      </c>
      <c r="C7341" s="13"/>
      <c r="D7341" s="13"/>
      <c r="E7341" s="13"/>
      <c r="F7341" s="14"/>
      <c r="G7341" s="14"/>
    </row>
    <row r="7342" s="5" customFormat="true" ht="15" hidden="false" customHeight="false" outlineLevel="0" collapsed="false">
      <c r="A7342" s="12"/>
      <c r="B7342" s="13"/>
      <c r="C7342" s="13"/>
      <c r="D7342" s="13"/>
      <c r="E7342" s="13"/>
      <c r="F7342" s="14"/>
      <c r="G7342" s="14"/>
    </row>
    <row r="7343" s="5" customFormat="true" ht="15" hidden="false" customHeight="false" outlineLevel="0" collapsed="false">
      <c r="A7343" s="12"/>
      <c r="B7343" s="13" t="s">
        <v>2238</v>
      </c>
      <c r="C7343" s="13" t="s">
        <v>2239</v>
      </c>
      <c r="D7343" s="18" t="n">
        <v>1032</v>
      </c>
      <c r="E7343" s="13"/>
      <c r="F7343" s="14"/>
      <c r="G7343" s="14"/>
    </row>
    <row r="7344" s="5" customFormat="true" ht="15" hidden="false" customHeight="false" outlineLevel="0" collapsed="false">
      <c r="A7344" s="13"/>
      <c r="B7344" s="13"/>
      <c r="C7344" s="13"/>
      <c r="D7344" s="15" t="n">
        <v>1032</v>
      </c>
      <c r="E7344" s="13"/>
      <c r="F7344" s="14"/>
      <c r="G7344" s="14"/>
    </row>
    <row r="7345" s="5" customFormat="true" ht="14.25" hidden="false" customHeight="false" outlineLevel="0" collapsed="false">
      <c r="A7345" s="13"/>
      <c r="B7345" s="13"/>
      <c r="C7345" s="13"/>
      <c r="D7345" s="17" t="s">
        <v>11</v>
      </c>
      <c r="E7345" s="13" t="s">
        <v>2240</v>
      </c>
      <c r="F7345" s="113" t="s">
        <v>15</v>
      </c>
      <c r="G7345" s="113" t="s">
        <v>2241</v>
      </c>
    </row>
    <row r="7347" customFormat="false" ht="15" hidden="false" customHeight="false" outlineLevel="0" collapsed="false">
      <c r="F7347" s="46" t="s">
        <v>2242</v>
      </c>
      <c r="G7347" s="46"/>
    </row>
    <row r="7445" s="5" customFormat="true" ht="15" hidden="false" customHeight="false" outlineLevel="0" collapsed="false">
      <c r="A7445" s="12" t="n">
        <v>11</v>
      </c>
      <c r="B7445" s="13" t="s">
        <v>2243</v>
      </c>
      <c r="C7445" s="13"/>
      <c r="D7445" s="17"/>
      <c r="E7445" s="13"/>
      <c r="F7445" s="14"/>
      <c r="G7445" s="14"/>
    </row>
    <row r="7446" s="5" customFormat="true" ht="15" hidden="false" customHeight="false" outlineLevel="0" collapsed="false">
      <c r="A7446" s="12"/>
      <c r="B7446" s="13" t="s">
        <v>2244</v>
      </c>
      <c r="C7446" s="13" t="s">
        <v>2245</v>
      </c>
      <c r="D7446" s="15" t="n">
        <v>4</v>
      </c>
      <c r="E7446" s="13"/>
      <c r="F7446" s="14"/>
      <c r="G7446" s="14"/>
    </row>
    <row r="7447" s="5" customFormat="true" ht="15" hidden="false" customHeight="false" outlineLevel="0" collapsed="false">
      <c r="A7447" s="12"/>
      <c r="B7447" s="13"/>
      <c r="C7447" s="13"/>
      <c r="D7447" s="17" t="s">
        <v>11</v>
      </c>
      <c r="E7447" s="13" t="s">
        <v>2246</v>
      </c>
      <c r="F7447" s="14" t="s">
        <v>37</v>
      </c>
      <c r="G7447" s="14" t="s">
        <v>2247</v>
      </c>
    </row>
    <row r="7448" s="5" customFormat="true" ht="15" hidden="false" customHeight="false" outlineLevel="0" collapsed="false">
      <c r="A7448" s="12" t="n">
        <v>12</v>
      </c>
      <c r="B7448" s="13" t="s">
        <v>2248</v>
      </c>
      <c r="C7448" s="13"/>
      <c r="D7448" s="17"/>
      <c r="E7448" s="13"/>
      <c r="F7448" s="14"/>
      <c r="G7448" s="14"/>
    </row>
    <row r="7449" s="5" customFormat="true" ht="15" hidden="false" customHeight="false" outlineLevel="0" collapsed="false">
      <c r="A7449" s="12"/>
      <c r="B7449" s="13" t="s">
        <v>2249</v>
      </c>
      <c r="C7449" s="13" t="s">
        <v>2250</v>
      </c>
      <c r="D7449" s="34" t="n">
        <v>4.196</v>
      </c>
      <c r="E7449" s="13"/>
      <c r="F7449" s="14"/>
      <c r="G7449" s="14"/>
    </row>
    <row r="7450" s="5" customFormat="true" ht="15" hidden="false" customHeight="false" outlineLevel="0" collapsed="false">
      <c r="A7450" s="12"/>
      <c r="B7450" s="13"/>
      <c r="C7450" s="13"/>
      <c r="D7450" s="17" t="s">
        <v>11</v>
      </c>
      <c r="E7450" s="13" t="s">
        <v>2251</v>
      </c>
      <c r="F7450" s="14" t="s">
        <v>37</v>
      </c>
      <c r="G7450" s="14" t="s">
        <v>2252</v>
      </c>
    </row>
    <row r="7451" s="5" customFormat="true" ht="15" hidden="false" customHeight="false" outlineLevel="0" collapsed="false">
      <c r="A7451" s="12" t="n">
        <v>13</v>
      </c>
      <c r="B7451" s="13" t="s">
        <v>2253</v>
      </c>
      <c r="C7451" s="13"/>
      <c r="D7451" s="17"/>
      <c r="E7451" s="13"/>
      <c r="F7451" s="14"/>
      <c r="G7451" s="14"/>
    </row>
    <row r="7452" s="5" customFormat="true" ht="15" hidden="false" customHeight="false" outlineLevel="0" collapsed="false">
      <c r="A7452" s="12"/>
      <c r="B7452" s="13"/>
      <c r="C7452" s="13" t="s">
        <v>2254</v>
      </c>
      <c r="D7452" s="34" t="n">
        <v>8.196</v>
      </c>
      <c r="E7452" s="13"/>
      <c r="F7452" s="14"/>
      <c r="G7452" s="14"/>
    </row>
    <row r="7453" s="5" customFormat="true" ht="15" hidden="false" customHeight="false" outlineLevel="0" collapsed="false">
      <c r="A7453" s="12"/>
      <c r="B7453" s="13"/>
      <c r="C7453" s="13"/>
      <c r="D7453" s="17" t="s">
        <v>11</v>
      </c>
      <c r="E7453" s="13" t="s">
        <v>2255</v>
      </c>
      <c r="F7453" s="14" t="s">
        <v>37</v>
      </c>
      <c r="G7453" s="14" t="s">
        <v>2256</v>
      </c>
    </row>
    <row r="7455" s="5" customFormat="true" ht="15" hidden="false" customHeight="false" outlineLevel="0" collapsed="false">
      <c r="A7455" s="12" t="n">
        <v>14</v>
      </c>
      <c r="B7455" s="13" t="s">
        <v>2257</v>
      </c>
      <c r="C7455" s="13"/>
      <c r="D7455" s="17"/>
      <c r="E7455" s="13"/>
      <c r="F7455" s="14"/>
      <c r="G7455" s="14"/>
    </row>
    <row r="7456" s="5" customFormat="true" ht="15" hidden="false" customHeight="false" outlineLevel="0" collapsed="false">
      <c r="A7456" s="12"/>
      <c r="B7456" s="13" t="s">
        <v>2258</v>
      </c>
      <c r="C7456" s="13"/>
      <c r="D7456" s="17"/>
      <c r="E7456" s="13"/>
      <c r="F7456" s="14"/>
      <c r="G7456" s="14"/>
    </row>
    <row r="7457" s="5" customFormat="true" ht="15" hidden="false" customHeight="false" outlineLevel="0" collapsed="false">
      <c r="A7457" s="12"/>
      <c r="B7457" s="13" t="s">
        <v>2259</v>
      </c>
      <c r="C7457" s="13"/>
      <c r="D7457" s="17"/>
      <c r="E7457" s="13"/>
      <c r="F7457" s="14"/>
      <c r="G7457" s="14"/>
    </row>
    <row r="7458" s="5" customFormat="true" ht="15" hidden="false" customHeight="false" outlineLevel="0" collapsed="false">
      <c r="A7458" s="12"/>
      <c r="B7458" s="13" t="s">
        <v>2260</v>
      </c>
      <c r="C7458" s="13"/>
      <c r="D7458" s="17"/>
      <c r="E7458" s="13"/>
      <c r="F7458" s="14"/>
      <c r="G7458" s="14"/>
    </row>
    <row r="7459" s="5" customFormat="true" ht="15" hidden="false" customHeight="false" outlineLevel="0" collapsed="false">
      <c r="A7459" s="12"/>
      <c r="B7459" s="13"/>
      <c r="C7459" s="13"/>
      <c r="D7459" s="17"/>
      <c r="E7459" s="13"/>
      <c r="F7459" s="14"/>
      <c r="G7459" s="14"/>
    </row>
    <row r="7460" s="5" customFormat="true" ht="15" hidden="false" customHeight="false" outlineLevel="0" collapsed="false">
      <c r="A7460" s="12"/>
      <c r="B7460" s="13" t="s">
        <v>2261</v>
      </c>
      <c r="C7460" s="13" t="s">
        <v>2262</v>
      </c>
      <c r="D7460" s="15" t="n">
        <v>300</v>
      </c>
      <c r="E7460" s="13"/>
      <c r="F7460" s="14"/>
      <c r="G7460" s="14"/>
    </row>
    <row r="7461" s="5" customFormat="true" ht="15" hidden="false" customHeight="false" outlineLevel="0" collapsed="false">
      <c r="A7461" s="12"/>
      <c r="B7461" s="13"/>
      <c r="C7461" s="13"/>
      <c r="D7461" s="17" t="s">
        <v>11</v>
      </c>
      <c r="E7461" s="13" t="s">
        <v>2263</v>
      </c>
      <c r="F7461" s="14" t="s">
        <v>15</v>
      </c>
      <c r="G7461" s="14" t="s">
        <v>2264</v>
      </c>
    </row>
    <row r="7478" s="5" customFormat="true" ht="15" hidden="false" customHeight="false" outlineLevel="0" collapsed="false">
      <c r="A7478" s="12" t="n">
        <v>17</v>
      </c>
      <c r="B7478" s="13" t="s">
        <v>1554</v>
      </c>
      <c r="C7478" s="13"/>
      <c r="D7478" s="13"/>
      <c r="E7478" s="13"/>
      <c r="F7478" s="14"/>
      <c r="G7478" s="14"/>
    </row>
    <row r="7479" s="5" customFormat="true" ht="13.5" hidden="false" customHeight="false" outlineLevel="0" collapsed="false">
      <c r="A7479" s="13"/>
      <c r="B7479" s="13" t="s">
        <v>1555</v>
      </c>
      <c r="C7479" s="13"/>
      <c r="D7479" s="13"/>
      <c r="E7479" s="13"/>
      <c r="F7479" s="14"/>
      <c r="G7479" s="14"/>
    </row>
    <row r="7480" s="5" customFormat="true" ht="13.5" hidden="false" customHeight="false" outlineLevel="0" collapsed="false">
      <c r="A7480" s="13"/>
      <c r="B7480" s="13" t="s">
        <v>1556</v>
      </c>
      <c r="C7480" s="13"/>
      <c r="D7480" s="13"/>
      <c r="E7480" s="13"/>
      <c r="F7480" s="14"/>
      <c r="G7480" s="14"/>
    </row>
    <row r="7481" s="5" customFormat="true" ht="13.5" hidden="false" customHeight="false" outlineLevel="0" collapsed="false">
      <c r="A7481" s="13"/>
      <c r="B7481" s="13" t="s">
        <v>1557</v>
      </c>
      <c r="C7481" s="13"/>
      <c r="D7481" s="13"/>
      <c r="E7481" s="13"/>
      <c r="F7481" s="14"/>
      <c r="G7481" s="14"/>
    </row>
    <row r="7482" s="5" customFormat="true" ht="13.5" hidden="false" customHeight="false" outlineLevel="0" collapsed="false">
      <c r="A7482" s="13"/>
      <c r="B7482" s="13" t="s">
        <v>1886</v>
      </c>
      <c r="C7482" s="13"/>
      <c r="D7482" s="13"/>
      <c r="E7482" s="13"/>
      <c r="F7482" s="14"/>
      <c r="G7482" s="14"/>
    </row>
    <row r="7483" s="5" customFormat="true" ht="13.5" hidden="false" customHeight="false" outlineLevel="0" collapsed="false">
      <c r="A7483" s="13"/>
      <c r="B7483" s="13" t="s">
        <v>2107</v>
      </c>
      <c r="C7483" s="13" t="s">
        <v>2265</v>
      </c>
      <c r="D7483" s="18" t="n">
        <v>504</v>
      </c>
      <c r="E7483" s="13"/>
      <c r="F7483" s="14"/>
      <c r="G7483" s="14"/>
    </row>
    <row r="7484" s="5" customFormat="true" ht="13.5" hidden="false" customHeight="false" outlineLevel="0" collapsed="false">
      <c r="A7484" s="13"/>
      <c r="B7484" s="13" t="s">
        <v>2266</v>
      </c>
      <c r="C7484" s="13" t="s">
        <v>2267</v>
      </c>
      <c r="D7484" s="18" t="n">
        <v>227</v>
      </c>
      <c r="E7484" s="13"/>
      <c r="F7484" s="14"/>
      <c r="G7484" s="14"/>
    </row>
    <row r="7485" s="5" customFormat="true" ht="13.5" hidden="false" customHeight="false" outlineLevel="0" collapsed="false">
      <c r="A7485" s="13"/>
      <c r="B7485" s="13" t="s">
        <v>2268</v>
      </c>
      <c r="C7485" s="13" t="s">
        <v>745</v>
      </c>
      <c r="D7485" s="18" t="n">
        <v>10</v>
      </c>
      <c r="E7485" s="13"/>
      <c r="F7485" s="14"/>
      <c r="G7485" s="14"/>
    </row>
    <row r="7486" s="5" customFormat="true" ht="13.5" hidden="false" customHeight="false" outlineLevel="0" collapsed="false">
      <c r="A7486" s="13"/>
      <c r="B7486" s="13"/>
      <c r="C7486" s="13" t="s">
        <v>2269</v>
      </c>
      <c r="D7486" s="18" t="n">
        <v>64</v>
      </c>
      <c r="E7486" s="13"/>
      <c r="F7486" s="14"/>
      <c r="G7486" s="14"/>
    </row>
    <row r="7487" s="5" customFormat="true" ht="15" hidden="false" customHeight="false" outlineLevel="0" collapsed="false">
      <c r="A7487" s="13"/>
      <c r="B7487" s="13"/>
      <c r="C7487" s="13"/>
      <c r="D7487" s="15" t="n">
        <v>805</v>
      </c>
      <c r="E7487" s="13"/>
      <c r="F7487" s="14"/>
      <c r="G7487" s="14"/>
    </row>
    <row r="7488" s="5" customFormat="true" ht="15" hidden="false" customHeight="false" outlineLevel="0" collapsed="false">
      <c r="A7488" s="13"/>
      <c r="B7488" s="13"/>
      <c r="C7488" s="23"/>
      <c r="D7488" s="17" t="s">
        <v>11</v>
      </c>
      <c r="E7488" s="13" t="s">
        <v>2270</v>
      </c>
      <c r="F7488" s="14" t="s">
        <v>50</v>
      </c>
      <c r="G7488" s="14" t="s">
        <v>2271</v>
      </c>
    </row>
    <row r="7489" s="5" customFormat="true" ht="15" hidden="false" customHeight="false" outlineLevel="0" collapsed="false">
      <c r="A7489" s="13"/>
      <c r="B7489" s="13"/>
      <c r="C7489" s="23"/>
      <c r="D7489" s="17"/>
      <c r="E7489" s="13"/>
      <c r="F7489" s="14"/>
      <c r="G7489" s="14"/>
    </row>
    <row r="7500" s="5" customFormat="true" ht="15" hidden="false" customHeight="false" outlineLevel="0" collapsed="false">
      <c r="A7500" s="12" t="n">
        <v>20</v>
      </c>
      <c r="B7500" s="13" t="s">
        <v>2272</v>
      </c>
      <c r="C7500" s="13"/>
      <c r="D7500" s="13"/>
      <c r="E7500" s="13"/>
      <c r="F7500" s="14"/>
      <c r="G7500" s="14"/>
    </row>
    <row r="7501" s="5" customFormat="true" ht="15" hidden="false" customHeight="false" outlineLevel="0" collapsed="false">
      <c r="A7501" s="12"/>
      <c r="B7501" s="13" t="s">
        <v>216</v>
      </c>
      <c r="C7501" s="13" t="s">
        <v>2273</v>
      </c>
      <c r="D7501" s="34" t="s">
        <v>2273</v>
      </c>
      <c r="E7501" s="13"/>
      <c r="F7501" s="14"/>
      <c r="G7501" s="14"/>
    </row>
    <row r="7502" s="5" customFormat="true" ht="15" hidden="false" customHeight="false" outlineLevel="0" collapsed="false">
      <c r="A7502" s="12"/>
      <c r="B7502" s="13"/>
      <c r="C7502" s="13"/>
      <c r="D7502" s="17" t="s">
        <v>11</v>
      </c>
      <c r="E7502" s="13" t="s">
        <v>2274</v>
      </c>
      <c r="F7502" s="14" t="s">
        <v>109</v>
      </c>
      <c r="G7502" s="14" t="s">
        <v>2275</v>
      </c>
    </row>
    <row r="7514" s="5" customFormat="true" ht="15" hidden="false" customHeight="false" outlineLevel="0" collapsed="false">
      <c r="A7514" s="12"/>
      <c r="B7514" s="13"/>
      <c r="D7514" s="17"/>
      <c r="E7514" s="13"/>
      <c r="F7514" s="14"/>
      <c r="G7514" s="14"/>
    </row>
    <row r="7515" s="5" customFormat="true" ht="15" hidden="false" customHeight="false" outlineLevel="0" collapsed="false">
      <c r="A7515" s="12"/>
      <c r="B7515" s="13"/>
      <c r="D7515" s="17"/>
      <c r="E7515" s="13"/>
      <c r="F7515" s="14"/>
      <c r="G7515" s="14"/>
    </row>
    <row r="7537" s="5" customFormat="true" ht="15" hidden="false" customHeight="false" outlineLevel="0" collapsed="false">
      <c r="A7537" s="12" t="n">
        <v>25</v>
      </c>
      <c r="B7537" s="13" t="s">
        <v>2276</v>
      </c>
      <c r="C7537" s="13"/>
      <c r="D7537" s="13"/>
      <c r="E7537" s="13"/>
      <c r="F7537" s="14"/>
      <c r="G7537" s="14"/>
    </row>
    <row r="7538" s="5" customFormat="true" ht="13.5" hidden="false" customHeight="false" outlineLevel="0" collapsed="false">
      <c r="A7538" s="13"/>
      <c r="B7538" s="13" t="s">
        <v>2277</v>
      </c>
      <c r="C7538" s="13"/>
      <c r="D7538" s="13"/>
      <c r="E7538" s="13"/>
      <c r="F7538" s="14"/>
      <c r="G7538" s="14"/>
    </row>
    <row r="7539" s="5" customFormat="true" ht="15" hidden="false" customHeight="false" outlineLevel="0" collapsed="false">
      <c r="A7539" s="13"/>
      <c r="B7539" s="13" t="s">
        <v>2278</v>
      </c>
      <c r="C7539" s="13" t="s">
        <v>2262</v>
      </c>
      <c r="D7539" s="15" t="n">
        <v>300</v>
      </c>
      <c r="E7539" s="13"/>
      <c r="F7539" s="14"/>
      <c r="G7539" s="14"/>
    </row>
    <row r="7540" s="5" customFormat="true" ht="13.5" hidden="false" customHeight="false" outlineLevel="0" collapsed="false">
      <c r="A7540" s="13"/>
      <c r="B7540" s="13"/>
      <c r="C7540" s="13"/>
      <c r="D7540" s="17" t="s">
        <v>11</v>
      </c>
      <c r="E7540" s="13" t="s">
        <v>2279</v>
      </c>
      <c r="F7540" s="14" t="s">
        <v>50</v>
      </c>
      <c r="G7540" s="14" t="s">
        <v>2280</v>
      </c>
    </row>
    <row r="7550" s="5" customFormat="true" ht="13.5" hidden="false" customHeight="false" outlineLevel="0" collapsed="false">
      <c r="A7550" s="13"/>
      <c r="B7550" s="13"/>
      <c r="C7550" s="13"/>
      <c r="D7550" s="17"/>
      <c r="E7550" s="13"/>
      <c r="F7550" s="14"/>
      <c r="G7550" s="14"/>
    </row>
    <row r="7551" s="5" customFormat="true" ht="13.5" hidden="false" customHeight="false" outlineLevel="0" collapsed="false">
      <c r="A7551" s="13"/>
      <c r="B7551" s="13"/>
      <c r="C7551" s="13"/>
      <c r="D7551" s="17"/>
      <c r="E7551" s="13"/>
      <c r="F7551" s="14"/>
      <c r="G7551" s="14"/>
    </row>
    <row r="7561" s="5" customFormat="true" ht="15" hidden="false" customHeight="false" outlineLevel="0" collapsed="false">
      <c r="A7561" s="12" t="n">
        <v>29</v>
      </c>
      <c r="B7561" s="13" t="s">
        <v>2281</v>
      </c>
      <c r="C7561" s="13"/>
      <c r="D7561" s="13"/>
      <c r="E7561" s="13"/>
      <c r="F7561" s="14"/>
      <c r="G7561" s="14"/>
    </row>
    <row r="7562" s="5" customFormat="true" ht="13.5" hidden="false" customHeight="false" outlineLevel="0" collapsed="false">
      <c r="A7562" s="13"/>
      <c r="B7562" s="13" t="s">
        <v>2282</v>
      </c>
      <c r="C7562" s="13"/>
      <c r="D7562" s="13"/>
      <c r="E7562" s="13"/>
      <c r="F7562" s="14"/>
      <c r="G7562" s="14"/>
    </row>
    <row r="7563" s="5" customFormat="true" ht="15" hidden="false" customHeight="false" outlineLevel="0" collapsed="false">
      <c r="A7563" s="13"/>
      <c r="B7563" s="13" t="s">
        <v>216</v>
      </c>
      <c r="C7563" s="13" t="s">
        <v>2283</v>
      </c>
      <c r="D7563" s="15" t="n">
        <v>831</v>
      </c>
      <c r="E7563" s="13"/>
      <c r="F7563" s="14"/>
      <c r="G7563" s="14"/>
    </row>
    <row r="7564" s="5" customFormat="true" ht="15" hidden="false" customHeight="false" outlineLevel="0" collapsed="false">
      <c r="A7564" s="13"/>
      <c r="B7564" s="13"/>
      <c r="C7564" s="23" t="s">
        <v>2284</v>
      </c>
      <c r="D7564" s="17" t="s">
        <v>11</v>
      </c>
      <c r="E7564" s="13" t="s">
        <v>2285</v>
      </c>
      <c r="F7564" s="14" t="s">
        <v>15</v>
      </c>
      <c r="G7564" s="14" t="s">
        <v>2286</v>
      </c>
    </row>
    <row r="7565" s="5" customFormat="true" ht="15" hidden="false" customHeight="false" outlineLevel="0" collapsed="false">
      <c r="A7565" s="12" t="n">
        <v>30</v>
      </c>
      <c r="B7565" s="13" t="s">
        <v>2287</v>
      </c>
      <c r="C7565" s="13"/>
      <c r="D7565" s="13"/>
      <c r="E7565" s="13"/>
      <c r="F7565" s="14"/>
      <c r="G7565" s="14"/>
    </row>
    <row r="7566" s="5" customFormat="true" ht="15" hidden="false" customHeight="false" outlineLevel="0" collapsed="false">
      <c r="A7566" s="13"/>
      <c r="B7566" s="13"/>
      <c r="C7566" s="13" t="s">
        <v>2288</v>
      </c>
      <c r="D7566" s="15" t="n">
        <v>604</v>
      </c>
      <c r="E7566" s="13"/>
      <c r="F7566" s="14"/>
      <c r="G7566" s="14"/>
    </row>
    <row r="7567" s="5" customFormat="true" ht="13.5" hidden="false" customHeight="false" outlineLevel="0" collapsed="false">
      <c r="A7567" s="13"/>
      <c r="B7567" s="13"/>
      <c r="C7567" s="13"/>
      <c r="D7567" s="17" t="s">
        <v>11</v>
      </c>
      <c r="E7567" s="13" t="s">
        <v>2289</v>
      </c>
      <c r="F7567" s="14" t="s">
        <v>15</v>
      </c>
      <c r="G7567" s="14" t="s">
        <v>2290</v>
      </c>
    </row>
    <row r="7588" s="5" customFormat="true" ht="15" hidden="false" customHeight="false" outlineLevel="0" collapsed="false">
      <c r="A7588" s="12" t="n">
        <v>35</v>
      </c>
      <c r="B7588" s="13" t="s">
        <v>2163</v>
      </c>
      <c r="C7588" s="13"/>
      <c r="D7588" s="13"/>
      <c r="E7588" s="13"/>
      <c r="F7588" s="14"/>
      <c r="G7588" s="14"/>
    </row>
    <row r="7589" s="5" customFormat="true" ht="15" hidden="false" customHeight="false" outlineLevel="0" collapsed="false">
      <c r="A7589" s="12"/>
      <c r="B7589" s="23" t="s">
        <v>1618</v>
      </c>
      <c r="C7589" s="13"/>
      <c r="D7589" s="13"/>
      <c r="E7589" s="13"/>
      <c r="F7589" s="14"/>
      <c r="G7589" s="14"/>
    </row>
    <row r="7590" s="5" customFormat="true" ht="15" hidden="false" customHeight="false" outlineLevel="0" collapsed="false">
      <c r="A7590" s="12"/>
      <c r="B7590" s="13" t="s">
        <v>1028</v>
      </c>
      <c r="C7590" s="13" t="s">
        <v>2291</v>
      </c>
      <c r="D7590" s="15" t="n">
        <v>1397</v>
      </c>
      <c r="E7590" s="13"/>
      <c r="F7590" s="14"/>
      <c r="G7590" s="14"/>
    </row>
    <row r="7591" s="5" customFormat="true" ht="15" hidden="false" customHeight="false" outlineLevel="0" collapsed="false">
      <c r="A7591" s="12"/>
      <c r="B7591" s="13"/>
      <c r="C7591" s="13"/>
      <c r="D7591" s="17" t="s">
        <v>11</v>
      </c>
      <c r="E7591" s="13" t="s">
        <v>2292</v>
      </c>
      <c r="F7591" s="27" t="s">
        <v>15</v>
      </c>
      <c r="G7591" s="14" t="s">
        <v>2293</v>
      </c>
    </row>
    <row r="7618" s="5" customFormat="true" ht="15" hidden="false" customHeight="false" outlineLevel="0" collapsed="false">
      <c r="A7618" s="12" t="n">
        <v>3</v>
      </c>
      <c r="B7618" s="13" t="s">
        <v>9</v>
      </c>
      <c r="C7618" s="13"/>
      <c r="D7618" s="13"/>
      <c r="E7618" s="13"/>
      <c r="F7618" s="14"/>
      <c r="G7618" s="14"/>
    </row>
    <row r="7619" s="5" customFormat="true" ht="15" hidden="false" customHeight="false" outlineLevel="0" collapsed="false">
      <c r="A7619" s="12"/>
      <c r="B7619" s="13" t="s">
        <v>2294</v>
      </c>
      <c r="C7619" s="13"/>
      <c r="D7619" s="13"/>
      <c r="E7619" s="13"/>
      <c r="F7619" s="14"/>
      <c r="G7619" s="14"/>
    </row>
    <row r="7620" s="5" customFormat="true" ht="15" hidden="false" customHeight="false" outlineLevel="0" collapsed="false">
      <c r="A7620" s="12"/>
      <c r="B7620" s="13" t="s">
        <v>2295</v>
      </c>
      <c r="C7620" s="13" t="s">
        <v>2296</v>
      </c>
      <c r="D7620" s="18" t="n">
        <v>305</v>
      </c>
      <c r="E7620" s="13"/>
      <c r="F7620" s="14"/>
      <c r="G7620" s="14"/>
    </row>
    <row r="7621" s="5" customFormat="true" ht="15" hidden="false" customHeight="false" outlineLevel="0" collapsed="false">
      <c r="A7621" s="12"/>
      <c r="B7621" s="13" t="s">
        <v>2297</v>
      </c>
      <c r="C7621" s="13" t="s">
        <v>2298</v>
      </c>
      <c r="D7621" s="18" t="n">
        <v>25</v>
      </c>
      <c r="E7621" s="13"/>
      <c r="F7621" s="14"/>
      <c r="G7621" s="14"/>
    </row>
    <row r="7622" s="5" customFormat="true" ht="15" hidden="false" customHeight="false" outlineLevel="0" collapsed="false">
      <c r="A7622" s="12"/>
      <c r="B7622" s="13"/>
      <c r="C7622" s="13"/>
      <c r="D7622" s="116" t="n">
        <v>330</v>
      </c>
      <c r="E7622" s="13"/>
      <c r="F7622" s="14"/>
      <c r="G7622" s="14"/>
    </row>
    <row r="7623" s="5" customFormat="true" ht="15" hidden="false" customHeight="false" outlineLevel="0" collapsed="false">
      <c r="A7623" s="12"/>
      <c r="B7623" s="13"/>
      <c r="C7623" s="13"/>
      <c r="D7623" s="17" t="s">
        <v>11</v>
      </c>
      <c r="E7623" s="13" t="s">
        <v>2299</v>
      </c>
      <c r="F7623" s="14" t="s">
        <v>12</v>
      </c>
      <c r="G7623" s="14" t="s">
        <v>2300</v>
      </c>
    </row>
    <row r="7624" s="5" customFormat="true" ht="15" hidden="false" customHeight="false" outlineLevel="0" collapsed="false">
      <c r="A7624" s="12" t="n">
        <v>4</v>
      </c>
      <c r="B7624" s="13" t="s">
        <v>2301</v>
      </c>
      <c r="C7624" s="13"/>
      <c r="D7624" s="13"/>
      <c r="E7624" s="13"/>
      <c r="F7624" s="14"/>
      <c r="G7624" s="14"/>
    </row>
    <row r="7625" s="5" customFormat="true" ht="15" hidden="false" customHeight="false" outlineLevel="0" collapsed="false">
      <c r="A7625" s="12"/>
      <c r="B7625" s="13" t="s">
        <v>305</v>
      </c>
      <c r="C7625" s="13" t="s">
        <v>2302</v>
      </c>
      <c r="D7625" s="13"/>
      <c r="E7625" s="13"/>
      <c r="F7625" s="14"/>
      <c r="G7625" s="14"/>
    </row>
    <row r="7626" s="5" customFormat="true" ht="15" hidden="false" customHeight="false" outlineLevel="0" collapsed="false">
      <c r="A7626" s="12"/>
      <c r="B7626" s="13"/>
      <c r="C7626" s="13"/>
      <c r="D7626" s="22" t="s">
        <v>2302</v>
      </c>
      <c r="E7626" s="13"/>
      <c r="F7626" s="14"/>
      <c r="G7626" s="14"/>
    </row>
    <row r="7627" s="5" customFormat="true" ht="15" hidden="false" customHeight="false" outlineLevel="0" collapsed="false">
      <c r="A7627" s="12"/>
      <c r="B7627" s="13"/>
      <c r="C7627" s="13"/>
      <c r="D7627" s="17" t="s">
        <v>11</v>
      </c>
      <c r="E7627" s="13" t="s">
        <v>2303</v>
      </c>
      <c r="F7627" s="14" t="s">
        <v>17</v>
      </c>
      <c r="G7627" s="14" t="s">
        <v>2304</v>
      </c>
    </row>
    <row r="7663" s="5" customFormat="true" ht="15" hidden="false" customHeight="false" outlineLevel="0" collapsed="false">
      <c r="A7663" s="12"/>
      <c r="B7663" s="13"/>
      <c r="C7663" s="13"/>
      <c r="D7663" s="17"/>
      <c r="E7663" s="13"/>
      <c r="F7663" s="14"/>
      <c r="G7663" s="14"/>
    </row>
    <row r="7664" s="5" customFormat="true" ht="15.75" hidden="false" customHeight="false" outlineLevel="0" collapsed="false">
      <c r="A7664" s="12"/>
      <c r="B7664" s="13"/>
      <c r="C7664" s="13"/>
      <c r="D7664" s="17"/>
      <c r="E7664" s="13"/>
      <c r="F7664" s="14"/>
      <c r="G7664" s="14"/>
    </row>
    <row r="7665" s="5" customFormat="true" ht="16.5" hidden="false" customHeight="false" outlineLevel="0" collapsed="false">
      <c r="A7665" s="7" t="s">
        <v>2</v>
      </c>
      <c r="B7665" s="8" t="s">
        <v>3</v>
      </c>
      <c r="C7665" s="9" t="s">
        <v>4</v>
      </c>
      <c r="D7665" s="10" t="s">
        <v>5</v>
      </c>
      <c r="E7665" s="9" t="s">
        <v>6</v>
      </c>
      <c r="F7665" s="8" t="s">
        <v>7</v>
      </c>
      <c r="G7665" s="11" t="s">
        <v>8</v>
      </c>
    </row>
    <row r="7666" customFormat="false" ht="13.5" hidden="false" customHeight="false" outlineLevel="0" collapsed="false"/>
    <row r="7725" s="5" customFormat="true" ht="15.75" hidden="false" customHeight="false" outlineLevel="0" collapsed="false">
      <c r="A7725" s="12"/>
      <c r="B7725" s="13"/>
      <c r="C7725" s="13"/>
      <c r="D7725" s="17"/>
      <c r="E7725" s="13"/>
      <c r="F7725" s="14"/>
      <c r="G7725" s="14"/>
    </row>
    <row r="7726" customFormat="false" ht="16.5" hidden="false" customHeight="false" outlineLevel="0" collapsed="false">
      <c r="A7726" s="7" t="s">
        <v>2</v>
      </c>
      <c r="B7726" s="8" t="s">
        <v>3</v>
      </c>
      <c r="C7726" s="9" t="s">
        <v>4</v>
      </c>
      <c r="D7726" s="10" t="s">
        <v>5</v>
      </c>
      <c r="E7726" s="9" t="s">
        <v>6</v>
      </c>
      <c r="F7726" s="8" t="s">
        <v>7</v>
      </c>
      <c r="G7726" s="11" t="s">
        <v>8</v>
      </c>
    </row>
    <row r="7727" customFormat="false" ht="13.5" hidden="false" customHeight="false" outlineLevel="0" collapsed="false"/>
    <row r="7771" s="5" customFormat="true" ht="15" hidden="false" customHeight="false" outlineLevel="0" collapsed="false">
      <c r="A7771" s="12" t="n">
        <v>26</v>
      </c>
      <c r="B7771" s="13" t="s">
        <v>286</v>
      </c>
      <c r="C7771" s="13"/>
      <c r="D7771" s="13"/>
      <c r="E7771" s="13"/>
      <c r="F7771" s="14"/>
      <c r="G7771" s="14"/>
    </row>
    <row r="7772" s="5" customFormat="true" ht="15" hidden="false" customHeight="false" outlineLevel="0" collapsed="false">
      <c r="A7772" s="12"/>
      <c r="B7772" s="13" t="s">
        <v>2305</v>
      </c>
      <c r="C7772" s="13" t="s">
        <v>2306</v>
      </c>
      <c r="D7772" s="64" t="n">
        <v>2000</v>
      </c>
      <c r="E7772" s="13"/>
      <c r="F7772" s="14"/>
      <c r="G7772" s="14"/>
    </row>
    <row r="7773" s="5" customFormat="true" ht="15" hidden="false" customHeight="false" outlineLevel="0" collapsed="false">
      <c r="A7773" s="12"/>
      <c r="B7773" s="13"/>
      <c r="C7773" s="13"/>
      <c r="D7773" s="17" t="s">
        <v>11</v>
      </c>
      <c r="E7773" s="13" t="s">
        <v>2190</v>
      </c>
      <c r="F7773" s="14" t="s">
        <v>22</v>
      </c>
      <c r="G7773" s="14" t="s">
        <v>2307</v>
      </c>
    </row>
    <row r="7774" s="5" customFormat="true" ht="15" hidden="false" customHeight="false" outlineLevel="0" collapsed="false">
      <c r="A7774" s="12" t="n">
        <v>27</v>
      </c>
      <c r="B7774" s="13" t="s">
        <v>1802</v>
      </c>
      <c r="C7774" s="13"/>
      <c r="D7774" s="13"/>
      <c r="E7774" s="13"/>
      <c r="F7774" s="14"/>
      <c r="G7774" s="14"/>
    </row>
    <row r="7775" s="5" customFormat="true" ht="15" hidden="false" customHeight="false" outlineLevel="0" collapsed="false">
      <c r="A7775" s="12"/>
      <c r="B7775" s="13"/>
      <c r="C7775" s="13" t="s">
        <v>2308</v>
      </c>
      <c r="D7775" s="117" t="n">
        <v>2000</v>
      </c>
      <c r="E7775" s="13"/>
      <c r="F7775" s="14"/>
      <c r="G7775" s="14"/>
    </row>
    <row r="7776" s="5" customFormat="true" ht="15" hidden="false" customHeight="false" outlineLevel="0" collapsed="false">
      <c r="A7776" s="12"/>
      <c r="B7776" s="13"/>
      <c r="C7776" s="13"/>
      <c r="D7776" s="118" t="s">
        <v>11</v>
      </c>
      <c r="E7776" s="13" t="s">
        <v>2193</v>
      </c>
      <c r="F7776" s="14" t="s">
        <v>22</v>
      </c>
      <c r="G7776" s="14" t="s">
        <v>2309</v>
      </c>
    </row>
    <row r="7777" s="5" customFormat="true" ht="15" hidden="false" customHeight="false" outlineLevel="0" collapsed="false">
      <c r="A7777" s="12" t="n">
        <v>28</v>
      </c>
      <c r="B7777" s="13" t="s">
        <v>2195</v>
      </c>
      <c r="C7777" s="13"/>
      <c r="D7777" s="13"/>
      <c r="E7777" s="13"/>
      <c r="F7777" s="14"/>
      <c r="G7777" s="14"/>
    </row>
    <row r="7778" s="5" customFormat="true" ht="13.5" hidden="false" customHeight="false" outlineLevel="0" collapsed="false">
      <c r="A7778" s="13"/>
      <c r="B7778" s="13" t="s">
        <v>2310</v>
      </c>
      <c r="C7778" s="13" t="s">
        <v>2311</v>
      </c>
      <c r="D7778" s="18" t="n">
        <v>810</v>
      </c>
      <c r="E7778" s="13"/>
      <c r="F7778" s="14"/>
      <c r="G7778" s="14"/>
    </row>
    <row r="7779" s="5" customFormat="true" ht="13.5" hidden="false" customHeight="false" outlineLevel="0" collapsed="false">
      <c r="A7779" s="13"/>
      <c r="B7779" s="13" t="s">
        <v>2310</v>
      </c>
      <c r="C7779" s="13" t="s">
        <v>2312</v>
      </c>
      <c r="D7779" s="18" t="n">
        <v>594</v>
      </c>
      <c r="E7779" s="13"/>
      <c r="F7779" s="14"/>
      <c r="G7779" s="14"/>
    </row>
    <row r="7780" s="5" customFormat="true" ht="13.5" hidden="false" customHeight="false" outlineLevel="0" collapsed="false">
      <c r="A7780" s="13"/>
      <c r="B7780" s="13" t="s">
        <v>2313</v>
      </c>
      <c r="C7780" s="13" t="s">
        <v>2314</v>
      </c>
      <c r="D7780" s="18" t="n">
        <v>256</v>
      </c>
      <c r="E7780" s="13"/>
      <c r="F7780" s="14"/>
      <c r="G7780" s="14"/>
    </row>
    <row r="7781" s="5" customFormat="true" ht="15" hidden="false" customHeight="false" outlineLevel="0" collapsed="false">
      <c r="A7781" s="13"/>
      <c r="B7781" s="23" t="s">
        <v>1945</v>
      </c>
      <c r="C7781" s="13"/>
      <c r="D7781" s="116" t="n">
        <v>1660</v>
      </c>
      <c r="E7781" s="13"/>
      <c r="F7781" s="14"/>
      <c r="G7781" s="14"/>
    </row>
    <row r="7782" s="5" customFormat="true" ht="13.5" hidden="false" customHeight="false" outlineLevel="0" collapsed="false">
      <c r="A7782" s="13"/>
      <c r="B7782" s="13" t="s">
        <v>209</v>
      </c>
      <c r="C7782" s="13" t="s">
        <v>950</v>
      </c>
      <c r="D7782" s="39" t="n">
        <v>28</v>
      </c>
      <c r="E7782" s="13"/>
      <c r="F7782" s="14"/>
      <c r="G7782" s="14"/>
    </row>
    <row r="7783" s="5" customFormat="true" ht="13.5" hidden="false" customHeight="false" outlineLevel="0" collapsed="false">
      <c r="A7783" s="13"/>
      <c r="B7783" s="13" t="s">
        <v>211</v>
      </c>
      <c r="C7783" s="13" t="s">
        <v>513</v>
      </c>
      <c r="D7783" s="39" t="n">
        <v>18</v>
      </c>
      <c r="E7783" s="13"/>
      <c r="F7783" s="14"/>
      <c r="G7783" s="14"/>
    </row>
    <row r="7784" s="5" customFormat="true" ht="13.5" hidden="false" customHeight="false" outlineLevel="0" collapsed="false">
      <c r="A7784" s="13"/>
      <c r="B7784" s="13"/>
      <c r="C7784" s="13"/>
      <c r="D7784" s="116" t="n">
        <v>46</v>
      </c>
      <c r="E7784" s="13"/>
      <c r="F7784" s="14"/>
      <c r="G7784" s="14"/>
    </row>
    <row r="7785" s="5" customFormat="true" ht="13.5" hidden="false" customHeight="false" outlineLevel="0" collapsed="false">
      <c r="A7785" s="13"/>
      <c r="B7785" s="13" t="s">
        <v>2315</v>
      </c>
      <c r="C7785" s="17" t="s">
        <v>2316</v>
      </c>
      <c r="D7785" s="18" t="n">
        <v>1614</v>
      </c>
      <c r="E7785" s="13"/>
      <c r="F7785" s="14"/>
      <c r="G7785" s="14"/>
    </row>
    <row r="7786" s="5" customFormat="true" ht="13.5" hidden="false" customHeight="false" outlineLevel="0" collapsed="false">
      <c r="A7786" s="13"/>
      <c r="C7786" s="17" t="s">
        <v>2317</v>
      </c>
      <c r="D7786" s="18" t="n">
        <v>646</v>
      </c>
      <c r="E7786" s="13"/>
      <c r="F7786" s="14"/>
      <c r="G7786" s="14"/>
    </row>
    <row r="7787" s="5" customFormat="true" ht="13.5" hidden="false" customHeight="false" outlineLevel="0" collapsed="false">
      <c r="A7787" s="13"/>
      <c r="C7787" s="13"/>
      <c r="D7787" s="17" t="s">
        <v>11</v>
      </c>
      <c r="E7787" s="13" t="s">
        <v>2202</v>
      </c>
      <c r="F7787" s="14" t="s">
        <v>15</v>
      </c>
      <c r="G7787" s="14" t="s">
        <v>2318</v>
      </c>
    </row>
    <row r="7788" s="5" customFormat="true" ht="14.25" hidden="false" customHeight="false" outlineLevel="0" collapsed="false">
      <c r="A7788" s="13"/>
      <c r="C7788" s="13"/>
      <c r="D7788" s="17"/>
      <c r="E7788" s="13"/>
      <c r="F7788" s="14"/>
      <c r="G7788" s="14"/>
    </row>
    <row r="7789" customFormat="false" ht="16.5" hidden="false" customHeight="false" outlineLevel="0" collapsed="false">
      <c r="A7789" s="7" t="s">
        <v>2</v>
      </c>
      <c r="B7789" s="8" t="s">
        <v>3</v>
      </c>
      <c r="C7789" s="9" t="s">
        <v>4</v>
      </c>
      <c r="D7789" s="10" t="s">
        <v>5</v>
      </c>
      <c r="E7789" s="9" t="s">
        <v>6</v>
      </c>
      <c r="F7789" s="8" t="s">
        <v>7</v>
      </c>
      <c r="G7789" s="11" t="s">
        <v>8</v>
      </c>
    </row>
    <row r="7790" s="5" customFormat="true" ht="15.75" hidden="false" customHeight="false" outlineLevel="0" collapsed="false">
      <c r="A7790" s="12" t="n">
        <v>29</v>
      </c>
      <c r="B7790" s="13" t="s">
        <v>2150</v>
      </c>
      <c r="C7790" s="13"/>
      <c r="D7790" s="13"/>
      <c r="E7790" s="13"/>
      <c r="F7790" s="14"/>
      <c r="G7790" s="14"/>
    </row>
    <row r="7791" s="5" customFormat="true" ht="15" hidden="false" customHeight="false" outlineLevel="0" collapsed="false">
      <c r="A7791" s="12"/>
      <c r="B7791" s="23" t="s">
        <v>1618</v>
      </c>
      <c r="C7791" s="13"/>
      <c r="D7791" s="13"/>
      <c r="E7791" s="13"/>
      <c r="F7791" s="14"/>
      <c r="G7791" s="46"/>
    </row>
    <row r="7792" s="5" customFormat="true" ht="15" hidden="false" customHeight="false" outlineLevel="0" collapsed="false">
      <c r="A7792" s="12"/>
      <c r="B7792" s="13" t="s">
        <v>2319</v>
      </c>
      <c r="C7792" s="13" t="s">
        <v>2320</v>
      </c>
      <c r="D7792" s="18" t="n">
        <v>320</v>
      </c>
      <c r="E7792" s="13"/>
      <c r="F7792" s="14"/>
      <c r="G7792" s="46"/>
    </row>
    <row r="7793" s="5" customFormat="true" ht="15" hidden="false" customHeight="false" outlineLevel="0" collapsed="false">
      <c r="A7793" s="12"/>
      <c r="B7793" s="13" t="s">
        <v>2321</v>
      </c>
      <c r="C7793" s="13" t="s">
        <v>2322</v>
      </c>
      <c r="D7793" s="18" t="n">
        <v>120</v>
      </c>
      <c r="E7793" s="13"/>
      <c r="F7793" s="14"/>
      <c r="G7793" s="46"/>
    </row>
    <row r="7794" s="5" customFormat="true" ht="15" hidden="false" customHeight="false" outlineLevel="0" collapsed="false">
      <c r="A7794" s="12"/>
      <c r="B7794" s="13" t="s">
        <v>2152</v>
      </c>
      <c r="C7794" s="13" t="s">
        <v>2323</v>
      </c>
      <c r="D7794" s="18" t="n">
        <v>48</v>
      </c>
      <c r="E7794" s="13"/>
      <c r="F7794" s="14"/>
      <c r="G7794" s="46"/>
    </row>
    <row r="7795" s="5" customFormat="true" ht="15" hidden="false" customHeight="false" outlineLevel="0" collapsed="false">
      <c r="A7795" s="12"/>
      <c r="B7795" s="13"/>
      <c r="C7795" s="13"/>
      <c r="D7795" s="116" t="n">
        <v>488</v>
      </c>
      <c r="E7795" s="13"/>
      <c r="F7795" s="14"/>
      <c r="G7795" s="46"/>
    </row>
    <row r="7796" s="5" customFormat="true" ht="15" hidden="false" customHeight="false" outlineLevel="0" collapsed="false">
      <c r="A7796" s="12"/>
      <c r="B7796" s="13"/>
      <c r="C7796" s="13"/>
      <c r="D7796" s="17" t="s">
        <v>11</v>
      </c>
      <c r="E7796" s="13" t="s">
        <v>2212</v>
      </c>
      <c r="F7796" s="14" t="s">
        <v>15</v>
      </c>
      <c r="G7796" s="27" t="s">
        <v>2324</v>
      </c>
    </row>
    <row r="7797" s="5" customFormat="true" ht="15" hidden="false" customHeight="false" outlineLevel="0" collapsed="false">
      <c r="A7797" s="12" t="n">
        <v>30</v>
      </c>
      <c r="B7797" s="13" t="s">
        <v>1980</v>
      </c>
      <c r="C7797" s="13"/>
      <c r="D7797" s="13"/>
      <c r="E7797" s="13"/>
      <c r="F7797" s="14"/>
      <c r="G7797" s="14"/>
    </row>
    <row r="7798" s="5" customFormat="true" ht="15" hidden="false" customHeight="false" outlineLevel="0" collapsed="false">
      <c r="A7798" s="12"/>
      <c r="B7798" s="23" t="s">
        <v>1618</v>
      </c>
      <c r="C7798" s="13"/>
      <c r="D7798" s="13"/>
      <c r="E7798" s="13"/>
      <c r="F7798" s="14"/>
      <c r="G7798" s="14"/>
    </row>
    <row r="7799" s="5" customFormat="true" ht="15" hidden="false" customHeight="false" outlineLevel="0" collapsed="false">
      <c r="A7799" s="12"/>
      <c r="B7799" s="23"/>
      <c r="C7799" s="13" t="s">
        <v>2325</v>
      </c>
      <c r="D7799" s="18" t="n">
        <v>1614</v>
      </c>
      <c r="E7799" s="13"/>
      <c r="F7799" s="14"/>
      <c r="G7799" s="14"/>
    </row>
    <row r="7800" s="5" customFormat="true" ht="15" hidden="false" customHeight="false" outlineLevel="0" collapsed="false">
      <c r="A7800" s="12"/>
      <c r="B7800" s="23"/>
      <c r="C7800" s="13"/>
      <c r="D7800" s="116" t="n">
        <v>1614</v>
      </c>
      <c r="E7800" s="13"/>
      <c r="F7800" s="14"/>
      <c r="G7800" s="14"/>
    </row>
    <row r="7801" s="5" customFormat="true" ht="15" hidden="false" customHeight="false" outlineLevel="0" collapsed="false">
      <c r="A7801" s="12"/>
      <c r="B7801" s="13"/>
      <c r="C7801" s="13"/>
      <c r="D7801" s="17" t="s">
        <v>11</v>
      </c>
      <c r="E7801" s="13" t="s">
        <v>2326</v>
      </c>
      <c r="F7801" s="14" t="s">
        <v>15</v>
      </c>
      <c r="G7801" s="14" t="s">
        <v>2327</v>
      </c>
    </row>
    <row r="7802" s="5" customFormat="true" ht="15" hidden="false" customHeight="false" outlineLevel="0" collapsed="false">
      <c r="A7802" s="12" t="n">
        <v>31</v>
      </c>
      <c r="B7802" s="13" t="s">
        <v>2163</v>
      </c>
      <c r="C7802" s="13"/>
      <c r="D7802" s="13"/>
      <c r="E7802" s="13"/>
      <c r="F7802" s="14"/>
      <c r="G7802" s="14"/>
    </row>
    <row r="7803" s="5" customFormat="true" ht="15" hidden="false" customHeight="false" outlineLevel="0" collapsed="false">
      <c r="A7803" s="12"/>
      <c r="B7803" s="23" t="s">
        <v>1618</v>
      </c>
      <c r="C7803" s="13"/>
      <c r="D7803" s="13"/>
      <c r="E7803" s="13"/>
      <c r="F7803" s="14"/>
      <c r="G7803" s="14"/>
    </row>
    <row r="7804" s="5" customFormat="true" ht="15" hidden="false" customHeight="false" outlineLevel="0" collapsed="false">
      <c r="A7804" s="12"/>
      <c r="B7804" s="73" t="s">
        <v>2328</v>
      </c>
      <c r="C7804" s="73"/>
      <c r="D7804" s="18" t="n">
        <v>1071</v>
      </c>
      <c r="E7804" s="13"/>
      <c r="F7804" s="14"/>
      <c r="G7804" s="14"/>
    </row>
    <row r="7805" s="5" customFormat="true" ht="15" hidden="false" customHeight="false" outlineLevel="0" collapsed="false">
      <c r="A7805" s="12"/>
      <c r="B7805" s="13"/>
      <c r="C7805" s="13" t="s">
        <v>2329</v>
      </c>
      <c r="D7805" s="18" t="n">
        <v>1800</v>
      </c>
      <c r="E7805" s="13"/>
      <c r="F7805" s="14"/>
      <c r="G7805" s="14"/>
    </row>
    <row r="7806" s="5" customFormat="true" ht="15" hidden="false" customHeight="false" outlineLevel="0" collapsed="false">
      <c r="A7806" s="12"/>
      <c r="B7806" s="13"/>
      <c r="C7806" s="13"/>
      <c r="D7806" s="116" t="n">
        <v>2871</v>
      </c>
      <c r="E7806" s="13"/>
      <c r="F7806" s="14"/>
      <c r="G7806" s="14"/>
    </row>
    <row r="7807" s="5" customFormat="true" ht="15" hidden="false" customHeight="false" outlineLevel="0" collapsed="false">
      <c r="A7807" s="12"/>
      <c r="B7807" s="13"/>
      <c r="C7807" s="13"/>
      <c r="D7807" s="17" t="s">
        <v>11</v>
      </c>
      <c r="E7807" s="13" t="s">
        <v>2292</v>
      </c>
      <c r="F7807" s="27" t="s">
        <v>15</v>
      </c>
      <c r="G7807" s="14" t="s">
        <v>2330</v>
      </c>
    </row>
    <row r="7808" s="5" customFormat="true" ht="15" hidden="false" customHeight="false" outlineLevel="0" collapsed="false">
      <c r="A7808" s="12" t="n">
        <v>32</v>
      </c>
      <c r="B7808" s="13" t="s">
        <v>2166</v>
      </c>
      <c r="C7808" s="13"/>
      <c r="D7808" s="13"/>
      <c r="E7808" s="13"/>
      <c r="F7808" s="14"/>
      <c r="G7808" s="14"/>
    </row>
    <row r="7809" s="5" customFormat="true" ht="15" hidden="false" customHeight="false" outlineLevel="0" collapsed="false">
      <c r="A7809" s="12"/>
      <c r="B7809" s="23" t="s">
        <v>84</v>
      </c>
      <c r="C7809" s="13"/>
      <c r="D7809" s="13"/>
      <c r="E7809" s="13"/>
      <c r="F7809" s="14"/>
      <c r="G7809" s="14"/>
    </row>
    <row r="7810" s="5" customFormat="true" ht="15" hidden="false" customHeight="false" outlineLevel="0" collapsed="false">
      <c r="A7810" s="12"/>
      <c r="B7810" s="13" t="s">
        <v>2121</v>
      </c>
      <c r="C7810" s="13" t="s">
        <v>499</v>
      </c>
      <c r="D7810" s="18" t="n">
        <v>56</v>
      </c>
      <c r="E7810" s="13"/>
      <c r="F7810" s="14"/>
      <c r="G7810" s="14"/>
    </row>
    <row r="7811" s="5" customFormat="true" ht="15" hidden="false" customHeight="false" outlineLevel="0" collapsed="false">
      <c r="A7811" s="12"/>
      <c r="B7811" s="13"/>
      <c r="C7811" s="13"/>
      <c r="D7811" s="116" t="n">
        <v>56</v>
      </c>
      <c r="E7811" s="13"/>
      <c r="F7811" s="14"/>
      <c r="G7811" s="14"/>
    </row>
    <row r="7812" s="5" customFormat="true" ht="15" hidden="false" customHeight="false" outlineLevel="0" collapsed="false">
      <c r="A7812" s="12"/>
      <c r="B7812" s="13"/>
      <c r="C7812" s="13"/>
      <c r="D7812" s="17" t="s">
        <v>11</v>
      </c>
      <c r="E7812" s="13" t="s">
        <v>2331</v>
      </c>
      <c r="F7812" s="27" t="s">
        <v>15</v>
      </c>
      <c r="G7812" s="14" t="s">
        <v>2332</v>
      </c>
    </row>
    <row r="7813" s="5" customFormat="true" ht="15" hidden="false" customHeight="false" outlineLevel="0" collapsed="false">
      <c r="A7813" s="12"/>
      <c r="B7813" s="23" t="s">
        <v>310</v>
      </c>
      <c r="C7813" s="13"/>
      <c r="D7813" s="17"/>
      <c r="E7813" s="13"/>
      <c r="F7813" s="14"/>
      <c r="G7813" s="14"/>
    </row>
    <row r="7814" s="5" customFormat="true" ht="15" hidden="false" customHeight="false" outlineLevel="0" collapsed="false">
      <c r="A7814" s="12"/>
      <c r="B7814" s="13" t="s">
        <v>2333</v>
      </c>
      <c r="C7814" s="13" t="s">
        <v>2334</v>
      </c>
      <c r="D7814" s="18" t="n">
        <v>108</v>
      </c>
      <c r="E7814" s="13"/>
      <c r="F7814" s="14"/>
      <c r="G7814" s="14"/>
    </row>
    <row r="7815" s="5" customFormat="true" ht="15" hidden="false" customHeight="false" outlineLevel="0" collapsed="false">
      <c r="A7815" s="12"/>
      <c r="B7815" s="13"/>
      <c r="C7815" s="13"/>
      <c r="D7815" s="116" t="n">
        <v>108</v>
      </c>
      <c r="E7815" s="13"/>
      <c r="F7815" s="14"/>
      <c r="G7815" s="14"/>
    </row>
    <row r="7816" s="5" customFormat="true" ht="15" hidden="false" customHeight="false" outlineLevel="0" collapsed="false">
      <c r="A7816" s="12"/>
      <c r="B7816" s="13"/>
      <c r="C7816" s="13"/>
      <c r="D7816" s="17" t="s">
        <v>11</v>
      </c>
      <c r="E7816" s="13" t="s">
        <v>2220</v>
      </c>
      <c r="F7816" s="14" t="s">
        <v>15</v>
      </c>
      <c r="G7816" s="14" t="s">
        <v>2335</v>
      </c>
    </row>
    <row r="7817" s="5" customFormat="true" ht="15" hidden="false" customHeight="false" outlineLevel="0" collapsed="false">
      <c r="A7817" s="12" t="n">
        <v>33</v>
      </c>
      <c r="B7817" s="13" t="s">
        <v>82</v>
      </c>
      <c r="C7817" s="13"/>
      <c r="D7817" s="13"/>
      <c r="E7817" s="13"/>
      <c r="F7817" s="14"/>
      <c r="G7817" s="14"/>
    </row>
    <row r="7818" s="5" customFormat="true" ht="15" hidden="false" customHeight="false" outlineLevel="0" collapsed="false">
      <c r="A7818" s="12"/>
      <c r="B7818" s="13" t="s">
        <v>2169</v>
      </c>
      <c r="C7818" s="13"/>
      <c r="D7818" s="13"/>
      <c r="E7818" s="13"/>
      <c r="F7818" s="14"/>
      <c r="G7818" s="14"/>
    </row>
    <row r="7819" s="5" customFormat="true" ht="15" hidden="false" customHeight="false" outlineLevel="0" collapsed="false">
      <c r="A7819" s="12"/>
      <c r="B7819" s="23" t="s">
        <v>84</v>
      </c>
      <c r="C7819" s="13"/>
      <c r="D7819" s="13"/>
      <c r="E7819" s="13"/>
      <c r="F7819" s="14"/>
      <c r="G7819" s="14"/>
    </row>
    <row r="7820" s="5" customFormat="true" ht="15" hidden="false" customHeight="false" outlineLevel="0" collapsed="false">
      <c r="A7820" s="12"/>
      <c r="B7820" s="13" t="s">
        <v>501</v>
      </c>
      <c r="C7820" s="13" t="s">
        <v>2336</v>
      </c>
      <c r="D7820" s="18" t="n">
        <v>96</v>
      </c>
      <c r="E7820" s="13"/>
      <c r="F7820" s="14"/>
      <c r="G7820" s="14"/>
    </row>
    <row r="7821" s="5" customFormat="true" ht="15" hidden="false" customHeight="false" outlineLevel="0" collapsed="false">
      <c r="A7821" s="12"/>
      <c r="B7821" s="13"/>
      <c r="C7821" s="13"/>
      <c r="D7821" s="116" t="n">
        <v>96</v>
      </c>
      <c r="E7821" s="13"/>
      <c r="F7821" s="14"/>
      <c r="G7821" s="14"/>
    </row>
    <row r="7822" s="5" customFormat="true" ht="15" hidden="false" customHeight="false" outlineLevel="0" collapsed="false">
      <c r="A7822" s="12"/>
      <c r="B7822" s="13"/>
      <c r="C7822" s="13"/>
      <c r="D7822" s="17" t="s">
        <v>11</v>
      </c>
      <c r="E7822" s="13" t="s">
        <v>2222</v>
      </c>
      <c r="F7822" s="14" t="s">
        <v>15</v>
      </c>
      <c r="G7822" s="14" t="s">
        <v>2337</v>
      </c>
    </row>
    <row r="7823" s="5" customFormat="true" ht="15" hidden="false" customHeight="false" outlineLevel="0" collapsed="false">
      <c r="A7823" s="12" t="n">
        <v>34</v>
      </c>
      <c r="B7823" s="13" t="s">
        <v>1932</v>
      </c>
      <c r="C7823" s="13"/>
      <c r="D7823" s="13"/>
      <c r="E7823" s="13"/>
      <c r="F7823" s="14"/>
      <c r="G7823" s="14"/>
    </row>
    <row r="7824" s="5" customFormat="true" ht="15" hidden="false" customHeight="false" outlineLevel="0" collapsed="false">
      <c r="A7824" s="12"/>
      <c r="B7824" s="13" t="s">
        <v>1681</v>
      </c>
      <c r="C7824" s="13"/>
      <c r="D7824" s="13"/>
      <c r="E7824" s="13"/>
      <c r="F7824" s="14"/>
      <c r="G7824" s="14"/>
    </row>
    <row r="7825" s="5" customFormat="true" ht="15" hidden="false" customHeight="false" outlineLevel="0" collapsed="false">
      <c r="A7825" s="12"/>
      <c r="B7825" s="13" t="s">
        <v>1682</v>
      </c>
      <c r="C7825" s="13"/>
      <c r="D7825" s="13"/>
      <c r="E7825" s="13"/>
      <c r="F7825" s="14"/>
      <c r="G7825" s="14"/>
    </row>
    <row r="7826" s="5" customFormat="true" ht="15" hidden="false" customHeight="false" outlineLevel="0" collapsed="false">
      <c r="A7826" s="12"/>
      <c r="B7826" s="13" t="s">
        <v>1683</v>
      </c>
      <c r="C7826" s="13"/>
      <c r="D7826" s="13"/>
      <c r="E7826" s="13"/>
      <c r="F7826" s="14"/>
      <c r="G7826" s="14"/>
    </row>
    <row r="7827" s="5" customFormat="true" ht="15" hidden="false" customHeight="false" outlineLevel="0" collapsed="false">
      <c r="A7827" s="12"/>
      <c r="B7827" s="13" t="s">
        <v>1933</v>
      </c>
      <c r="C7827" s="13"/>
      <c r="D7827" s="13"/>
      <c r="E7827" s="13"/>
      <c r="F7827" s="14"/>
      <c r="G7827" s="14"/>
    </row>
    <row r="7828" s="5" customFormat="true" ht="15" hidden="false" customHeight="false" outlineLevel="0" collapsed="false">
      <c r="A7828" s="12"/>
      <c r="B7828" s="13"/>
      <c r="C7828" s="13"/>
      <c r="D7828" s="13"/>
      <c r="E7828" s="13"/>
      <c r="F7828" s="14"/>
      <c r="G7828" s="14"/>
    </row>
    <row r="7829" s="5" customFormat="true" ht="15" hidden="false" customHeight="false" outlineLevel="0" collapsed="false">
      <c r="A7829" s="12"/>
      <c r="B7829" s="13" t="s">
        <v>1685</v>
      </c>
      <c r="C7829" s="13" t="s">
        <v>2338</v>
      </c>
      <c r="D7829" s="18" t="n">
        <v>21</v>
      </c>
      <c r="E7829" s="13"/>
      <c r="F7829" s="14"/>
      <c r="G7829" s="14"/>
    </row>
    <row r="7830" s="5" customFormat="true" ht="15" hidden="false" customHeight="false" outlineLevel="0" collapsed="false">
      <c r="A7830" s="12"/>
      <c r="B7830" s="13"/>
      <c r="C7830" s="13"/>
      <c r="D7830" s="116" t="n">
        <v>21</v>
      </c>
      <c r="E7830" s="13"/>
      <c r="F7830" s="14"/>
      <c r="G7830" s="14"/>
    </row>
    <row r="7831" s="5" customFormat="true" ht="15" hidden="false" customHeight="false" outlineLevel="0" collapsed="false">
      <c r="A7831" s="12"/>
      <c r="B7831" s="13"/>
      <c r="C7831" s="13"/>
      <c r="D7831" s="17" t="s">
        <v>11</v>
      </c>
      <c r="E7831" s="13" t="s">
        <v>2339</v>
      </c>
      <c r="F7831" s="14" t="s">
        <v>15</v>
      </c>
      <c r="G7831" s="14" t="s">
        <v>2340</v>
      </c>
    </row>
    <row r="7840" s="5" customFormat="true" ht="13.5" hidden="false" customHeight="false" outlineLevel="0" collapsed="false">
      <c r="A7840" s="13"/>
      <c r="B7840" s="13"/>
      <c r="C7840" s="13"/>
      <c r="D7840" s="17"/>
      <c r="E7840" s="13"/>
      <c r="F7840" s="27" t="s">
        <v>2341</v>
      </c>
      <c r="G7840" s="27"/>
    </row>
    <row r="7841" s="5" customFormat="true" ht="13.5" hidden="false" customHeight="false" outlineLevel="0" collapsed="false">
      <c r="A7841" s="13"/>
      <c r="B7841" s="13"/>
      <c r="C7841" s="13"/>
      <c r="D7841" s="17"/>
      <c r="E7841" s="13"/>
      <c r="F7841" s="14"/>
      <c r="G7841" s="14"/>
    </row>
    <row r="7842" s="5" customFormat="true" ht="13.5" hidden="false" customHeight="false" outlineLevel="0" collapsed="false">
      <c r="A7842" s="13"/>
      <c r="B7842" s="13"/>
      <c r="C7842" s="13"/>
      <c r="D7842" s="17"/>
      <c r="E7842" s="13"/>
      <c r="F7842" s="14"/>
      <c r="G7842" s="14"/>
    </row>
    <row r="7844" customFormat="false" ht="13.5" hidden="false" customHeight="false" outlineLevel="0" collapsed="false">
      <c r="F7844" s="119" t="s">
        <v>2172</v>
      </c>
    </row>
    <row r="7845" customFormat="false" ht="13.5" hidden="false" customHeight="false" outlineLevel="0" collapsed="false">
      <c r="B7845" s="13" t="s">
        <v>517</v>
      </c>
      <c r="F7845" s="119" t="s">
        <v>2173</v>
      </c>
    </row>
    <row r="7846" customFormat="false" ht="13.5" hidden="false" customHeight="false" outlineLevel="0" collapsed="false">
      <c r="F7846" s="119" t="s">
        <v>2174</v>
      </c>
    </row>
    <row r="7847" customFormat="false" ht="13.5" hidden="false" customHeight="false" outlineLevel="0" collapsed="false">
      <c r="F7847" s="119" t="s">
        <v>519</v>
      </c>
    </row>
    <row r="7849" s="5" customFormat="true" ht="15" hidden="false" customHeight="false" outlineLevel="0" collapsed="false">
      <c r="A7849" s="12"/>
      <c r="B7849" s="13"/>
      <c r="C7849" s="13"/>
      <c r="D7849" s="17"/>
      <c r="E7849" s="13"/>
      <c r="F7849" s="14"/>
      <c r="G7849" s="14"/>
    </row>
    <row r="7850" s="5" customFormat="true" ht="15" hidden="false" customHeight="false" outlineLevel="0" collapsed="false">
      <c r="A7850" s="12"/>
      <c r="B7850" s="13"/>
      <c r="C7850" s="13"/>
      <c r="D7850" s="17"/>
      <c r="E7850" s="13"/>
      <c r="F7850" s="14"/>
      <c r="G7850" s="14"/>
    </row>
    <row r="7851" s="5" customFormat="true" ht="15" hidden="false" customHeight="false" outlineLevel="0" collapsed="false">
      <c r="A7851" s="12"/>
      <c r="B7851" s="13"/>
      <c r="C7851" s="13"/>
      <c r="D7851" s="17"/>
      <c r="E7851" s="13"/>
      <c r="F7851" s="14"/>
      <c r="G7851" s="14"/>
    </row>
    <row r="7852" s="5" customFormat="true" ht="15" hidden="false" customHeight="false" outlineLevel="0" collapsed="false">
      <c r="A7852" s="12"/>
      <c r="B7852" s="13"/>
      <c r="C7852" s="13"/>
      <c r="D7852" s="17"/>
      <c r="E7852" s="13"/>
      <c r="F7852" s="14"/>
      <c r="G7852" s="14"/>
    </row>
    <row r="7853" s="5" customFormat="true" ht="15" hidden="false" customHeight="false" outlineLevel="0" collapsed="false">
      <c r="A7853" s="12"/>
      <c r="B7853" s="13"/>
      <c r="C7853" s="13"/>
      <c r="D7853" s="17"/>
      <c r="E7853" s="13"/>
      <c r="F7853" s="14"/>
      <c r="G7853" s="14"/>
    </row>
    <row r="7854" s="5" customFormat="true" ht="15" hidden="false" customHeight="false" outlineLevel="0" collapsed="false">
      <c r="A7854" s="12"/>
      <c r="B7854" s="13"/>
      <c r="C7854" s="13"/>
      <c r="D7854" s="17"/>
      <c r="E7854" s="13"/>
      <c r="F7854" s="14"/>
      <c r="G7854" s="14"/>
    </row>
    <row r="7855" s="5" customFormat="true" ht="15" hidden="false" customHeight="false" outlineLevel="0" collapsed="false">
      <c r="A7855" s="12"/>
      <c r="B7855" s="13"/>
      <c r="C7855" s="13"/>
      <c r="D7855" s="17"/>
      <c r="E7855" s="13"/>
      <c r="F7855" s="14"/>
      <c r="G7855" s="14"/>
    </row>
    <row r="7856" s="5" customFormat="true" ht="15" hidden="false" customHeight="false" outlineLevel="0" collapsed="false">
      <c r="A7856" s="12"/>
      <c r="B7856" s="13"/>
      <c r="C7856" s="13"/>
      <c r="D7856" s="17"/>
      <c r="E7856" s="13"/>
      <c r="F7856" s="14"/>
      <c r="G7856" s="14"/>
    </row>
    <row r="7857" s="5" customFormat="true" ht="15" hidden="false" customHeight="false" outlineLevel="0" collapsed="false">
      <c r="A7857" s="12"/>
      <c r="B7857" s="13"/>
      <c r="C7857" s="13"/>
      <c r="D7857" s="17"/>
      <c r="E7857" s="13"/>
      <c r="F7857" s="14"/>
      <c r="G7857" s="14"/>
    </row>
    <row r="7858" s="5" customFormat="true" ht="15" hidden="false" customHeight="false" outlineLevel="0" collapsed="false">
      <c r="A7858" s="12"/>
      <c r="B7858" s="13"/>
      <c r="C7858" s="13"/>
      <c r="D7858" s="17"/>
      <c r="E7858" s="13"/>
      <c r="F7858" s="14"/>
      <c r="G7858" s="14"/>
    </row>
    <row r="7859" s="5" customFormat="true" ht="15" hidden="false" customHeight="false" outlineLevel="0" collapsed="false">
      <c r="A7859" s="12"/>
      <c r="B7859" s="13"/>
      <c r="C7859" s="13"/>
      <c r="D7859" s="17"/>
      <c r="E7859" s="13"/>
      <c r="F7859" s="14"/>
      <c r="G7859" s="14"/>
    </row>
    <row r="7860" s="5" customFormat="true" ht="15" hidden="false" customHeight="false" outlineLevel="0" collapsed="false">
      <c r="A7860" s="12"/>
      <c r="B7860" s="13"/>
      <c r="C7860" s="13"/>
      <c r="D7860" s="17"/>
      <c r="E7860" s="13"/>
      <c r="F7860" s="14"/>
      <c r="G7860" s="14"/>
    </row>
    <row r="7861" s="5" customFormat="true" ht="15" hidden="false" customHeight="false" outlineLevel="0" collapsed="false">
      <c r="A7861" s="12"/>
      <c r="B7861" s="13"/>
      <c r="C7861" s="13"/>
      <c r="D7861" s="17"/>
      <c r="E7861" s="13"/>
      <c r="F7861" s="14"/>
      <c r="G7861" s="14"/>
    </row>
    <row r="7862" s="5" customFormat="true" ht="15" hidden="false" customHeight="false" outlineLevel="0" collapsed="false">
      <c r="A7862" s="12"/>
      <c r="B7862" s="13"/>
      <c r="C7862" s="13"/>
      <c r="D7862" s="17"/>
      <c r="E7862" s="13"/>
      <c r="F7862" s="14"/>
      <c r="G7862" s="14"/>
    </row>
    <row r="7863" s="5" customFormat="true" ht="15" hidden="false" customHeight="false" outlineLevel="0" collapsed="false">
      <c r="A7863" s="12"/>
      <c r="B7863" s="13"/>
      <c r="C7863" s="13"/>
      <c r="D7863" s="17"/>
      <c r="E7863" s="13"/>
      <c r="F7863" s="14"/>
      <c r="G7863" s="14"/>
    </row>
    <row r="7864" s="5" customFormat="true" ht="15" hidden="false" customHeight="false" outlineLevel="0" collapsed="false">
      <c r="A7864" s="12"/>
      <c r="B7864" s="13"/>
      <c r="C7864" s="13"/>
      <c r="D7864" s="17"/>
      <c r="E7864" s="13"/>
      <c r="F7864" s="14"/>
      <c r="G7864" s="14"/>
    </row>
    <row r="7865" s="5" customFormat="true" ht="15" hidden="false" customHeight="false" outlineLevel="0" collapsed="false">
      <c r="A7865" s="12"/>
      <c r="B7865" s="13"/>
      <c r="C7865" s="13"/>
      <c r="D7865" s="17"/>
      <c r="E7865" s="13"/>
      <c r="F7865" s="14"/>
      <c r="G7865" s="14"/>
    </row>
    <row r="7866" s="5" customFormat="true" ht="15" hidden="false" customHeight="false" outlineLevel="0" collapsed="false">
      <c r="A7866" s="12"/>
      <c r="B7866" s="13"/>
      <c r="C7866" s="13"/>
      <c r="D7866" s="17"/>
      <c r="E7866" s="13"/>
      <c r="F7866" s="14"/>
      <c r="G7866" s="14"/>
    </row>
    <row r="7867" s="5" customFormat="true" ht="15" hidden="false" customHeight="false" outlineLevel="0" collapsed="false">
      <c r="A7867" s="12"/>
      <c r="B7867" s="13"/>
      <c r="C7867" s="13"/>
      <c r="D7867" s="17"/>
      <c r="E7867" s="13"/>
      <c r="F7867" s="14"/>
      <c r="G7867" s="14"/>
    </row>
    <row r="7868" s="5" customFormat="true" ht="15" hidden="false" customHeight="false" outlineLevel="0" collapsed="false">
      <c r="A7868" s="12"/>
      <c r="B7868" s="13"/>
      <c r="C7868" s="13"/>
      <c r="D7868" s="17"/>
      <c r="E7868" s="13"/>
      <c r="F7868" s="14"/>
      <c r="G7868" s="14"/>
    </row>
    <row r="7869" s="5" customFormat="true" ht="15" hidden="false" customHeight="false" outlineLevel="0" collapsed="false">
      <c r="A7869" s="12"/>
      <c r="B7869" s="13"/>
      <c r="C7869" s="13"/>
      <c r="D7869" s="17"/>
      <c r="E7869" s="13"/>
      <c r="F7869" s="14"/>
      <c r="G7869" s="14"/>
    </row>
    <row r="7870" s="5" customFormat="true" ht="15" hidden="false" customHeight="false" outlineLevel="0" collapsed="false">
      <c r="A7870" s="12"/>
      <c r="B7870" s="13"/>
      <c r="C7870" s="13"/>
      <c r="D7870" s="17"/>
      <c r="E7870" s="13"/>
      <c r="F7870" s="14"/>
      <c r="G7870" s="14"/>
    </row>
    <row r="7871" s="5" customFormat="true" ht="15" hidden="false" customHeight="false" outlineLevel="0" collapsed="false">
      <c r="A7871" s="12"/>
      <c r="B7871" s="13"/>
      <c r="C7871" s="13"/>
      <c r="D7871" s="17"/>
      <c r="E7871" s="13"/>
      <c r="F7871" s="14"/>
      <c r="G7871" s="14"/>
    </row>
    <row r="7872" s="5" customFormat="true" ht="15" hidden="false" customHeight="false" outlineLevel="0" collapsed="false">
      <c r="A7872" s="12"/>
      <c r="B7872" s="13"/>
      <c r="C7872" s="13"/>
      <c r="D7872" s="17"/>
      <c r="E7872" s="13"/>
      <c r="F7872" s="14"/>
      <c r="G7872" s="14"/>
    </row>
    <row r="7873" s="5" customFormat="true" ht="15" hidden="false" customHeight="false" outlineLevel="0" collapsed="false">
      <c r="A7873" s="12"/>
      <c r="B7873" s="13"/>
      <c r="C7873" s="13"/>
      <c r="D7873" s="17"/>
      <c r="E7873" s="13"/>
      <c r="F7873" s="14"/>
      <c r="G7873" s="14"/>
    </row>
    <row r="7874" s="5" customFormat="true" ht="15" hidden="false" customHeight="false" outlineLevel="0" collapsed="false">
      <c r="A7874" s="12"/>
      <c r="B7874" s="13"/>
      <c r="C7874" s="13"/>
      <c r="D7874" s="17"/>
      <c r="E7874" s="13"/>
      <c r="F7874" s="14"/>
      <c r="G7874" s="14"/>
    </row>
    <row r="7875" s="5" customFormat="true" ht="15" hidden="false" customHeight="false" outlineLevel="0" collapsed="false">
      <c r="A7875" s="12"/>
      <c r="B7875" s="13"/>
      <c r="C7875" s="13"/>
      <c r="D7875" s="17"/>
      <c r="E7875" s="13"/>
      <c r="F7875" s="14"/>
      <c r="G7875" s="14"/>
    </row>
    <row r="7876" s="5" customFormat="true" ht="15" hidden="false" customHeight="false" outlineLevel="0" collapsed="false">
      <c r="A7876" s="12"/>
      <c r="B7876" s="13"/>
      <c r="C7876" s="13"/>
      <c r="D7876" s="17"/>
      <c r="E7876" s="13"/>
      <c r="F7876" s="14"/>
      <c r="G7876" s="14"/>
    </row>
    <row r="7877" s="5" customFormat="true" ht="15" hidden="false" customHeight="false" outlineLevel="0" collapsed="false">
      <c r="A7877" s="12"/>
      <c r="B7877" s="13"/>
      <c r="C7877" s="13"/>
      <c r="D7877" s="17"/>
      <c r="E7877" s="13"/>
      <c r="F7877" s="14"/>
      <c r="G7877" s="14"/>
    </row>
    <row r="7878" s="5" customFormat="true" ht="15" hidden="false" customHeight="false" outlineLevel="0" collapsed="false">
      <c r="A7878" s="12"/>
      <c r="B7878" s="13"/>
      <c r="C7878" s="13"/>
      <c r="D7878" s="17"/>
      <c r="E7878" s="13"/>
      <c r="F7878" s="14"/>
      <c r="G7878" s="14"/>
    </row>
    <row r="7879" s="5" customFormat="true" ht="15" hidden="false" customHeight="false" outlineLevel="0" collapsed="false">
      <c r="A7879" s="12"/>
      <c r="B7879" s="13"/>
      <c r="C7879" s="13"/>
      <c r="D7879" s="17"/>
      <c r="E7879" s="13"/>
      <c r="F7879" s="14"/>
      <c r="G7879" s="14"/>
    </row>
    <row r="7880" s="5" customFormat="true" ht="15" hidden="false" customHeight="false" outlineLevel="0" collapsed="false">
      <c r="A7880" s="12"/>
      <c r="B7880" s="13"/>
      <c r="C7880" s="13"/>
      <c r="D7880" s="17"/>
      <c r="E7880" s="13"/>
      <c r="F7880" s="14"/>
      <c r="G7880" s="14"/>
    </row>
    <row r="7881" s="5" customFormat="true" ht="15" hidden="false" customHeight="false" outlineLevel="0" collapsed="false">
      <c r="A7881" s="12"/>
      <c r="B7881" s="13"/>
      <c r="C7881" s="13"/>
      <c r="D7881" s="17"/>
      <c r="E7881" s="13"/>
      <c r="F7881" s="14"/>
      <c r="G7881" s="14"/>
    </row>
    <row r="7882" s="5" customFormat="true" ht="15" hidden="false" customHeight="false" outlineLevel="0" collapsed="false">
      <c r="A7882" s="12"/>
      <c r="B7882" s="13"/>
      <c r="C7882" s="13"/>
      <c r="D7882" s="17"/>
      <c r="E7882" s="13"/>
      <c r="F7882" s="14"/>
      <c r="G7882" s="14"/>
    </row>
    <row r="7883" s="5" customFormat="true" ht="15" hidden="false" customHeight="false" outlineLevel="0" collapsed="false">
      <c r="A7883" s="12"/>
      <c r="B7883" s="13"/>
      <c r="C7883" s="13"/>
      <c r="D7883" s="17"/>
      <c r="E7883" s="13"/>
      <c r="F7883" s="14"/>
      <c r="G7883" s="14"/>
    </row>
    <row r="7884" s="5" customFormat="true" ht="15" hidden="false" customHeight="false" outlineLevel="0" collapsed="false">
      <c r="A7884" s="12"/>
      <c r="B7884" s="13"/>
      <c r="C7884" s="13"/>
      <c r="D7884" s="17"/>
      <c r="E7884" s="13"/>
      <c r="F7884" s="14"/>
      <c r="G7884" s="14"/>
    </row>
    <row r="7885" s="5" customFormat="true" ht="15" hidden="false" customHeight="false" outlineLevel="0" collapsed="false">
      <c r="A7885" s="12"/>
      <c r="B7885" s="13"/>
      <c r="C7885" s="13"/>
      <c r="D7885" s="17"/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7"/>
      <c r="E7886" s="13"/>
      <c r="F7886" s="14"/>
      <c r="G7886" s="14"/>
    </row>
    <row r="7887" s="5" customFormat="true" ht="15" hidden="false" customHeight="false" outlineLevel="0" collapsed="false">
      <c r="A7887" s="12"/>
      <c r="B7887" s="13"/>
      <c r="C7887" s="13"/>
      <c r="D7887" s="17"/>
      <c r="E7887" s="13"/>
      <c r="F7887" s="14"/>
      <c r="G7887" s="14"/>
    </row>
    <row r="7888" s="5" customFormat="true" ht="15" hidden="false" customHeight="false" outlineLevel="0" collapsed="false">
      <c r="A7888" s="12"/>
      <c r="B7888" s="13"/>
      <c r="C7888" s="13"/>
      <c r="D7888" s="17"/>
      <c r="E7888" s="13"/>
      <c r="F7888" s="14"/>
      <c r="G7888" s="14"/>
    </row>
    <row r="7889" s="5" customFormat="true" ht="15" hidden="false" customHeight="false" outlineLevel="0" collapsed="false">
      <c r="A7889" s="12"/>
      <c r="B7889" s="13"/>
      <c r="C7889" s="13"/>
      <c r="D7889" s="17"/>
      <c r="E7889" s="13"/>
      <c r="F7889" s="14"/>
      <c r="G7889" s="14"/>
    </row>
    <row r="7890" s="5" customFormat="true" ht="15" hidden="false" customHeight="false" outlineLevel="0" collapsed="false">
      <c r="A7890" s="12"/>
      <c r="B7890" s="13"/>
      <c r="C7890" s="13"/>
      <c r="D7890" s="17"/>
      <c r="E7890" s="13"/>
      <c r="F7890" s="14"/>
      <c r="G7890" s="14"/>
    </row>
    <row r="7891" s="5" customFormat="true" ht="15" hidden="false" customHeight="false" outlineLevel="0" collapsed="false">
      <c r="A7891" s="12"/>
      <c r="B7891" s="13"/>
      <c r="C7891" s="13"/>
      <c r="D7891" s="17"/>
      <c r="E7891" s="13"/>
      <c r="F7891" s="14"/>
      <c r="G7891" s="14"/>
    </row>
    <row r="7892" s="5" customFormat="true" ht="15" hidden="false" customHeight="false" outlineLevel="0" collapsed="false">
      <c r="A7892" s="12"/>
      <c r="B7892" s="13"/>
      <c r="C7892" s="13"/>
      <c r="D7892" s="17"/>
      <c r="E7892" s="13"/>
      <c r="F7892" s="14"/>
      <c r="G7892" s="14"/>
    </row>
    <row r="7893" s="5" customFormat="true" ht="15" hidden="false" customHeight="false" outlineLevel="0" collapsed="false">
      <c r="A7893" s="12"/>
      <c r="B7893" s="13"/>
      <c r="C7893" s="13"/>
      <c r="D7893" s="17"/>
      <c r="E7893" s="13"/>
      <c r="F7893" s="14"/>
      <c r="G7893" s="14"/>
    </row>
    <row r="7894" s="5" customFormat="true" ht="15" hidden="false" customHeight="false" outlineLevel="0" collapsed="false">
      <c r="A7894" s="12"/>
      <c r="B7894" s="13"/>
      <c r="C7894" s="13"/>
      <c r="D7894" s="17"/>
      <c r="E7894" s="13"/>
      <c r="F7894" s="14"/>
      <c r="G7894" s="14"/>
    </row>
    <row r="7895" s="5" customFormat="true" ht="15" hidden="false" customHeight="false" outlineLevel="0" collapsed="false">
      <c r="A7895" s="12"/>
      <c r="B7895" s="13"/>
      <c r="C7895" s="13"/>
      <c r="D7895" s="17"/>
      <c r="E7895" s="13"/>
      <c r="F7895" s="14"/>
      <c r="G7895" s="14"/>
    </row>
    <row r="7896" s="5" customFormat="true" ht="15" hidden="false" customHeight="false" outlineLevel="0" collapsed="false">
      <c r="A7896" s="12"/>
      <c r="B7896" s="13"/>
      <c r="C7896" s="13"/>
      <c r="D7896" s="17"/>
      <c r="E7896" s="13"/>
      <c r="F7896" s="14"/>
      <c r="G7896" s="14"/>
    </row>
    <row r="7897" s="5" customFormat="true" ht="15" hidden="false" customHeight="false" outlineLevel="0" collapsed="false">
      <c r="A7897" s="12"/>
      <c r="B7897" s="13"/>
      <c r="C7897" s="13"/>
      <c r="D7897" s="17"/>
      <c r="E7897" s="13"/>
      <c r="F7897" s="14"/>
      <c r="G7897" s="14"/>
    </row>
    <row r="7900" customFormat="false" ht="13.5" hidden="false" customHeight="false" outlineLevel="0" collapsed="false">
      <c r="D7900" s="13"/>
    </row>
    <row r="7905" s="5" customFormat="true" ht="15" hidden="false" customHeight="false" outlineLevel="0" collapsed="false">
      <c r="A7905" s="12"/>
      <c r="B7905" s="13"/>
      <c r="C7905" s="13"/>
      <c r="D7905" s="13"/>
      <c r="E7905" s="13"/>
      <c r="F7905" s="14"/>
      <c r="G7905" s="14"/>
    </row>
    <row r="7906" s="5" customFormat="true" ht="15.75" hidden="false" customHeight="false" outlineLevel="0" collapsed="false">
      <c r="A7906" s="12"/>
      <c r="B7906" s="13"/>
      <c r="C7906" s="13"/>
      <c r="D7906" s="13"/>
      <c r="E7906" s="13"/>
      <c r="F7906" s="14"/>
      <c r="G7906" s="14"/>
    </row>
    <row r="7907" customFormat="false" ht="16.5" hidden="false" customHeight="false" outlineLevel="0" collapsed="false">
      <c r="A7907" s="7" t="s">
        <v>2</v>
      </c>
      <c r="B7907" s="8" t="s">
        <v>3</v>
      </c>
      <c r="C7907" s="9" t="s">
        <v>4</v>
      </c>
      <c r="D7907" s="10" t="s">
        <v>5</v>
      </c>
      <c r="E7907" s="9" t="s">
        <v>6</v>
      </c>
      <c r="F7907" s="8" t="s">
        <v>7</v>
      </c>
      <c r="G7907" s="11" t="s">
        <v>8</v>
      </c>
    </row>
    <row r="7908" customFormat="false" ht="13.5" hidden="false" customHeight="false" outlineLevel="0" collapsed="false"/>
    <row r="7920" s="5" customFormat="true" ht="15" hidden="false" customHeight="false" outlineLevel="0" collapsed="false">
      <c r="A7920" s="12"/>
      <c r="B7920" s="13"/>
      <c r="C7920" s="13"/>
      <c r="D7920" s="17"/>
      <c r="E7920" s="13"/>
      <c r="F7920" s="14"/>
      <c r="G7920" s="14"/>
    </row>
    <row r="7928" customFormat="false" ht="13.5" hidden="false" customHeight="false" outlineLevel="0" collapsed="false">
      <c r="D7928" s="13"/>
      <c r="E7928" s="0"/>
      <c r="G7928" s="0"/>
    </row>
    <row r="7953" s="5" customFormat="true" ht="15.75" hidden="false" customHeight="false" outlineLevel="0" collapsed="false">
      <c r="A7953" s="12"/>
      <c r="B7953" s="13"/>
      <c r="C7953" s="13"/>
      <c r="D7953" s="17"/>
      <c r="E7953" s="13"/>
      <c r="F7953" s="14"/>
      <c r="G7953" s="14"/>
    </row>
    <row r="7954" s="5" customFormat="true" ht="16.5" hidden="false" customHeight="false" outlineLevel="0" collapsed="false">
      <c r="A7954" s="7" t="s">
        <v>2</v>
      </c>
      <c r="B7954" s="8" t="s">
        <v>3</v>
      </c>
      <c r="C7954" s="9" t="s">
        <v>4</v>
      </c>
      <c r="D7954" s="10" t="s">
        <v>5</v>
      </c>
      <c r="E7954" s="9" t="s">
        <v>6</v>
      </c>
      <c r="F7954" s="8" t="s">
        <v>7</v>
      </c>
      <c r="G7954" s="11" t="s">
        <v>8</v>
      </c>
    </row>
    <row r="7955" customFormat="false" ht="13.5" hidden="false" customHeight="false" outlineLevel="0" collapsed="false"/>
    <row r="7973" customFormat="false" ht="13.5" hidden="false" customHeight="false" outlineLevel="0" collapsed="false">
      <c r="D7973" s="13"/>
      <c r="E7973" s="0"/>
      <c r="G7973" s="0"/>
    </row>
    <row r="7974" s="5" customFormat="true" ht="15" hidden="false" customHeight="false" outlineLevel="0" collapsed="false">
      <c r="A7974" s="12" t="n">
        <v>15</v>
      </c>
      <c r="B7974" s="13" t="s">
        <v>2342</v>
      </c>
      <c r="C7974" s="13"/>
      <c r="D7974" s="13"/>
      <c r="E7974" s="13"/>
      <c r="F7974" s="14"/>
      <c r="G7974" s="14"/>
    </row>
    <row r="7975" s="5" customFormat="true" ht="13.5" hidden="false" customHeight="false" outlineLevel="0" collapsed="false">
      <c r="A7975" s="13"/>
      <c r="B7975" s="13" t="s">
        <v>2343</v>
      </c>
      <c r="C7975" s="13"/>
      <c r="D7975" s="13"/>
      <c r="E7975" s="13"/>
      <c r="F7975" s="14"/>
      <c r="G7975" s="14"/>
    </row>
    <row r="7976" s="5" customFormat="true" ht="13.5" hidden="false" customHeight="false" outlineLevel="0" collapsed="false">
      <c r="A7976" s="13"/>
      <c r="B7976" s="13"/>
      <c r="C7976" s="13"/>
      <c r="D7976" s="13"/>
      <c r="E7976" s="13"/>
      <c r="F7976" s="14"/>
      <c r="G7976" s="14"/>
    </row>
    <row r="7977" s="5" customFormat="true" ht="13.5" hidden="false" customHeight="false" outlineLevel="0" collapsed="false">
      <c r="A7977" s="13"/>
      <c r="B7977" s="73" t="s">
        <v>2344</v>
      </c>
      <c r="C7977" s="73"/>
      <c r="D7977" s="117" t="n">
        <v>3240</v>
      </c>
      <c r="E7977" s="13"/>
      <c r="F7977" s="14"/>
      <c r="G7977" s="14"/>
    </row>
    <row r="7978" s="5" customFormat="true" ht="15" hidden="false" customHeight="false" outlineLevel="0" collapsed="false">
      <c r="A7978" s="13"/>
      <c r="B7978" s="13"/>
      <c r="C7978" s="23"/>
      <c r="D7978" s="17" t="s">
        <v>11</v>
      </c>
      <c r="E7978" s="13" t="s">
        <v>2345</v>
      </c>
      <c r="F7978" s="14" t="s">
        <v>15</v>
      </c>
      <c r="G7978" s="14" t="s">
        <v>2346</v>
      </c>
    </row>
    <row r="7996" s="5" customFormat="true" ht="15" hidden="false" customHeight="false" outlineLevel="0" collapsed="false">
      <c r="A7996" s="12"/>
      <c r="B7996" s="13"/>
      <c r="C7996" s="13"/>
      <c r="D7996" s="13"/>
      <c r="E7996" s="13"/>
      <c r="F7996" s="14"/>
      <c r="G7996" s="14"/>
    </row>
    <row r="8000" s="5" customFormat="true" ht="15.75" hidden="false" customHeight="false" outlineLevel="0" collapsed="false">
      <c r="A8000" s="12"/>
      <c r="B8000" s="13"/>
      <c r="C8000" s="13"/>
      <c r="D8000" s="39"/>
      <c r="E8000" s="13"/>
      <c r="F8000" s="14"/>
      <c r="G8000" s="14"/>
    </row>
    <row r="8001" customFormat="false" ht="16.5" hidden="false" customHeight="false" outlineLevel="0" collapsed="false">
      <c r="A8001" s="7" t="s">
        <v>2</v>
      </c>
      <c r="B8001" s="8" t="s">
        <v>3</v>
      </c>
      <c r="C8001" s="9" t="s">
        <v>4</v>
      </c>
      <c r="D8001" s="10" t="s">
        <v>5</v>
      </c>
      <c r="E8001" s="9" t="s">
        <v>6</v>
      </c>
      <c r="F8001" s="8" t="s">
        <v>7</v>
      </c>
      <c r="G8001" s="11" t="s">
        <v>8</v>
      </c>
    </row>
    <row r="8002" s="5" customFormat="true" ht="15.75" hidden="false" customHeight="false" outlineLevel="0" collapsed="false">
      <c r="A8002" s="12"/>
      <c r="B8002" s="23" t="s">
        <v>238</v>
      </c>
      <c r="C8002" s="13"/>
      <c r="D8002" s="39"/>
      <c r="E8002" s="13"/>
      <c r="F8002" s="14"/>
      <c r="G8002" s="14"/>
    </row>
    <row r="8003" s="5" customFormat="true" ht="15" hidden="false" customHeight="false" outlineLevel="0" collapsed="false">
      <c r="A8003" s="12"/>
      <c r="B8003" s="13" t="s">
        <v>2347</v>
      </c>
      <c r="C8003" s="13" t="s">
        <v>2348</v>
      </c>
      <c r="D8003" s="39" t="n">
        <v>108</v>
      </c>
      <c r="E8003" s="13"/>
      <c r="F8003" s="14"/>
      <c r="G8003" s="14"/>
    </row>
    <row r="8004" s="5" customFormat="true" ht="15" hidden="false" customHeight="false" outlineLevel="0" collapsed="false">
      <c r="A8004" s="12"/>
      <c r="B8004" s="13" t="s">
        <v>2349</v>
      </c>
      <c r="C8004" s="13" t="s">
        <v>2350</v>
      </c>
      <c r="D8004" s="39" t="n">
        <v>66</v>
      </c>
      <c r="E8004" s="13"/>
      <c r="F8004" s="14"/>
      <c r="G8004" s="14"/>
    </row>
    <row r="8005" s="5" customFormat="true" ht="15" hidden="false" customHeight="false" outlineLevel="0" collapsed="false">
      <c r="A8005" s="12"/>
      <c r="B8005" s="13"/>
      <c r="C8005" s="13"/>
      <c r="D8005" s="116" t="n">
        <v>174</v>
      </c>
      <c r="E8005" s="13"/>
      <c r="F8005" s="14"/>
      <c r="G8005" s="14"/>
    </row>
    <row r="8006" s="5" customFormat="true" ht="15" hidden="false" customHeight="false" outlineLevel="0" collapsed="false">
      <c r="A8006" s="12"/>
      <c r="B8006" s="13"/>
      <c r="C8006" s="17" t="s">
        <v>2351</v>
      </c>
      <c r="D8006" s="39" t="n">
        <v>619</v>
      </c>
      <c r="E8006" s="13"/>
      <c r="F8006" s="14"/>
      <c r="G8006" s="14"/>
    </row>
    <row r="8007" s="5" customFormat="true" ht="15" hidden="false" customHeight="false" outlineLevel="0" collapsed="false">
      <c r="A8007" s="12"/>
      <c r="B8007" s="13"/>
      <c r="D8007" s="17" t="s">
        <v>11</v>
      </c>
      <c r="E8007" s="13" t="s">
        <v>2352</v>
      </c>
      <c r="F8007" s="14" t="s">
        <v>15</v>
      </c>
      <c r="G8007" s="14" t="s">
        <v>2353</v>
      </c>
    </row>
    <row r="8022" s="5" customFormat="true" ht="15" hidden="false" customHeight="false" outlineLevel="0" collapsed="false">
      <c r="A8022" s="12" t="n">
        <v>20</v>
      </c>
      <c r="B8022" s="13" t="s">
        <v>2166</v>
      </c>
      <c r="C8022" s="13"/>
      <c r="D8022" s="13"/>
      <c r="E8022" s="13"/>
      <c r="F8022" s="14"/>
      <c r="G8022" s="14"/>
    </row>
    <row r="8023" s="5" customFormat="true" ht="15" hidden="false" customHeight="false" outlineLevel="0" collapsed="false">
      <c r="A8023" s="12"/>
      <c r="B8023" s="23"/>
      <c r="C8023" s="13"/>
      <c r="D8023" s="33"/>
      <c r="E8023" s="13"/>
      <c r="F8023" s="14"/>
      <c r="G8023" s="14"/>
    </row>
    <row r="8024" s="5" customFormat="true" ht="15" hidden="false" customHeight="false" outlineLevel="0" collapsed="false">
      <c r="A8024" s="12"/>
      <c r="B8024" s="13" t="s">
        <v>394</v>
      </c>
      <c r="C8024" s="13" t="s">
        <v>2354</v>
      </c>
      <c r="D8024" s="116" t="n">
        <v>70</v>
      </c>
      <c r="E8024" s="13"/>
      <c r="F8024" s="14"/>
      <c r="G8024" s="14"/>
    </row>
    <row r="8025" s="5" customFormat="true" ht="15" hidden="false" customHeight="false" outlineLevel="0" collapsed="false">
      <c r="A8025" s="12"/>
      <c r="B8025" s="13"/>
      <c r="C8025" s="13"/>
      <c r="D8025" s="120" t="s">
        <v>11</v>
      </c>
      <c r="E8025" s="13" t="s">
        <v>2331</v>
      </c>
      <c r="F8025" s="27" t="s">
        <v>15</v>
      </c>
      <c r="G8025" s="14" t="s">
        <v>2355</v>
      </c>
    </row>
    <row r="8026" s="5" customFormat="true" ht="15" hidden="false" customHeight="false" outlineLevel="0" collapsed="false">
      <c r="A8026" s="12" t="n">
        <v>21</v>
      </c>
      <c r="B8026" s="13" t="s">
        <v>2150</v>
      </c>
      <c r="C8026" s="13"/>
      <c r="D8026" s="121"/>
      <c r="E8026" s="13"/>
      <c r="F8026" s="14"/>
      <c r="G8026" s="14"/>
    </row>
    <row r="8027" customFormat="false" ht="15" hidden="false" customHeight="false" outlineLevel="0" collapsed="false">
      <c r="B8027" s="23" t="s">
        <v>293</v>
      </c>
      <c r="D8027" s="18"/>
    </row>
    <row r="8028" s="5" customFormat="true" ht="15" hidden="false" customHeight="false" outlineLevel="0" collapsed="false">
      <c r="A8028" s="12"/>
      <c r="B8028" s="5" t="s">
        <v>2356</v>
      </c>
      <c r="C8028" s="13" t="s">
        <v>2357</v>
      </c>
      <c r="D8028" s="116" t="n">
        <v>40</v>
      </c>
      <c r="E8028" s="13"/>
      <c r="F8028" s="13"/>
      <c r="G8028" s="14"/>
    </row>
    <row r="8029" s="5" customFormat="true" ht="15" hidden="false" customHeight="false" outlineLevel="0" collapsed="false">
      <c r="A8029" s="12"/>
      <c r="B8029" s="13"/>
      <c r="C8029" s="23"/>
      <c r="D8029" s="17" t="s">
        <v>11</v>
      </c>
      <c r="E8029" s="13" t="s">
        <v>2358</v>
      </c>
      <c r="F8029" s="14" t="s">
        <v>15</v>
      </c>
      <c r="G8029" s="27" t="s">
        <v>2359</v>
      </c>
    </row>
    <row r="8030" s="5" customFormat="true" ht="15" hidden="false" customHeight="false" outlineLevel="0" collapsed="false">
      <c r="A8030" s="12" t="n">
        <v>22</v>
      </c>
      <c r="B8030" s="13" t="s">
        <v>2160</v>
      </c>
      <c r="C8030" s="13"/>
      <c r="D8030" s="13"/>
      <c r="E8030" s="13"/>
      <c r="F8030" s="14"/>
      <c r="G8030" s="27"/>
    </row>
    <row r="8031" s="5" customFormat="true" ht="15" hidden="false" customHeight="false" outlineLevel="0" collapsed="false">
      <c r="A8031" s="12"/>
      <c r="B8031" s="13" t="s">
        <v>2349</v>
      </c>
      <c r="C8031" s="13" t="s">
        <v>2360</v>
      </c>
      <c r="D8031" s="18" t="n">
        <v>275</v>
      </c>
      <c r="E8031" s="13"/>
      <c r="F8031" s="14"/>
      <c r="G8031" s="27"/>
    </row>
    <row r="8032" s="5" customFormat="true" ht="15" hidden="false" customHeight="false" outlineLevel="0" collapsed="false">
      <c r="A8032" s="12"/>
      <c r="B8032" s="13" t="s">
        <v>153</v>
      </c>
      <c r="C8032" s="13" t="s">
        <v>2361</v>
      </c>
      <c r="D8032" s="18" t="n">
        <v>149</v>
      </c>
      <c r="E8032" s="13"/>
      <c r="F8032" s="14"/>
      <c r="G8032" s="27"/>
    </row>
    <row r="8033" s="5" customFormat="true" ht="15" hidden="false" customHeight="false" outlineLevel="0" collapsed="false">
      <c r="A8033" s="12"/>
      <c r="B8033" s="13" t="s">
        <v>1541</v>
      </c>
      <c r="C8033" s="13" t="s">
        <v>2362</v>
      </c>
      <c r="D8033" s="18" t="n">
        <v>176</v>
      </c>
      <c r="E8033" s="13"/>
      <c r="F8033" s="14"/>
      <c r="G8033" s="27"/>
    </row>
    <row r="8034" s="5" customFormat="true" ht="15" hidden="false" customHeight="false" outlineLevel="0" collapsed="false">
      <c r="A8034" s="12"/>
      <c r="B8034" s="13" t="s">
        <v>153</v>
      </c>
      <c r="C8034" s="13" t="s">
        <v>2363</v>
      </c>
      <c r="D8034" s="18" t="n">
        <v>63</v>
      </c>
      <c r="E8034" s="13"/>
      <c r="F8034" s="14"/>
      <c r="G8034" s="27"/>
    </row>
    <row r="8035" s="5" customFormat="true" ht="15" hidden="false" customHeight="false" outlineLevel="0" collapsed="false">
      <c r="A8035" s="12"/>
      <c r="B8035" s="13"/>
      <c r="C8035" s="13"/>
      <c r="D8035" s="116" t="n">
        <v>663</v>
      </c>
      <c r="E8035" s="13"/>
      <c r="F8035" s="14"/>
      <c r="G8035" s="27"/>
    </row>
    <row r="8036" s="5" customFormat="true" ht="15" hidden="false" customHeight="false" outlineLevel="0" collapsed="false">
      <c r="A8036" s="12"/>
      <c r="B8036" s="13"/>
      <c r="C8036" s="13"/>
      <c r="D8036" s="17" t="s">
        <v>11</v>
      </c>
      <c r="E8036" s="13" t="s">
        <v>2364</v>
      </c>
      <c r="F8036" s="14" t="s">
        <v>15</v>
      </c>
      <c r="G8036" s="27" t="s">
        <v>2365</v>
      </c>
    </row>
    <row r="8037" s="5" customFormat="true" ht="15" hidden="false" customHeight="false" outlineLevel="0" collapsed="false">
      <c r="A8037" s="12" t="n">
        <v>23</v>
      </c>
      <c r="B8037" s="13" t="s">
        <v>1980</v>
      </c>
      <c r="C8037" s="13"/>
      <c r="D8037" s="1"/>
      <c r="E8037" s="13"/>
      <c r="F8037" s="14"/>
      <c r="G8037" s="14"/>
    </row>
    <row r="8038" customFormat="false" ht="15" hidden="false" customHeight="false" outlineLevel="0" collapsed="false">
      <c r="B8038" s="23" t="s">
        <v>293</v>
      </c>
      <c r="D8038" s="13"/>
    </row>
    <row r="8039" s="5" customFormat="true" ht="15" hidden="false" customHeight="false" outlineLevel="0" collapsed="false">
      <c r="A8039" s="12"/>
      <c r="B8039" s="13"/>
      <c r="C8039" s="23" t="s">
        <v>2366</v>
      </c>
      <c r="D8039" s="116" t="n">
        <v>663</v>
      </c>
      <c r="E8039" s="13"/>
      <c r="F8039" s="14"/>
      <c r="G8039" s="14"/>
    </row>
    <row r="8040" s="5" customFormat="true" ht="15" hidden="false" customHeight="false" outlineLevel="0" collapsed="false">
      <c r="A8040" s="12"/>
      <c r="B8040" s="13"/>
      <c r="C8040" s="23"/>
      <c r="D8040" s="17" t="s">
        <v>11</v>
      </c>
      <c r="E8040" s="13" t="s">
        <v>2367</v>
      </c>
      <c r="F8040" s="14" t="s">
        <v>15</v>
      </c>
      <c r="G8040" s="14" t="s">
        <v>2368</v>
      </c>
    </row>
    <row r="8041" s="5" customFormat="true" ht="15" hidden="false" customHeight="false" outlineLevel="0" collapsed="false">
      <c r="A8041" s="12"/>
      <c r="B8041" s="13"/>
      <c r="C8041" s="23"/>
      <c r="D8041" s="17"/>
      <c r="E8041" s="13"/>
      <c r="F8041" s="14"/>
      <c r="G8041" s="14"/>
    </row>
    <row r="8042" s="5" customFormat="true" ht="15" hidden="false" customHeight="false" outlineLevel="0" collapsed="false">
      <c r="A8042" s="12"/>
      <c r="B8042" s="13"/>
      <c r="C8042" s="23"/>
      <c r="D8042" s="17"/>
      <c r="E8042" s="13"/>
      <c r="F8042" s="14"/>
      <c r="G8042" s="14"/>
    </row>
    <row r="8044" customFormat="false" ht="13.5" hidden="false" customHeight="false" outlineLevel="0" collapsed="false">
      <c r="F8044" s="119" t="s">
        <v>2172</v>
      </c>
    </row>
    <row r="8045" customFormat="false" ht="13.5" hidden="false" customHeight="false" outlineLevel="0" collapsed="false">
      <c r="B8045" s="13" t="s">
        <v>517</v>
      </c>
      <c r="F8045" s="119" t="s">
        <v>2173</v>
      </c>
    </row>
    <row r="8046" customFormat="false" ht="13.5" hidden="false" customHeight="false" outlineLevel="0" collapsed="false">
      <c r="F8046" s="119" t="s">
        <v>2174</v>
      </c>
    </row>
    <row r="8047" customFormat="false" ht="13.5" hidden="false" customHeight="false" outlineLevel="0" collapsed="false">
      <c r="F8047" s="119" t="s">
        <v>519</v>
      </c>
    </row>
  </sheetData>
  <mergeCells count="126">
    <mergeCell ref="A1:G1"/>
    <mergeCell ref="A2:G2"/>
    <mergeCell ref="B43:C43"/>
    <mergeCell ref="B217:G217"/>
    <mergeCell ref="B220:G220"/>
    <mergeCell ref="B275:G275"/>
    <mergeCell ref="A393:G393"/>
    <mergeCell ref="B426:C426"/>
    <mergeCell ref="A448:G448"/>
    <mergeCell ref="B465:C465"/>
    <mergeCell ref="A556:G556"/>
    <mergeCell ref="A612:G612"/>
    <mergeCell ref="B893:C893"/>
    <mergeCell ref="A911:G911"/>
    <mergeCell ref="A964:G964"/>
    <mergeCell ref="A1017:G1017"/>
    <mergeCell ref="A1071:G1071"/>
    <mergeCell ref="A1124:G1124"/>
    <mergeCell ref="A1204:G1204"/>
    <mergeCell ref="B1236:C1236"/>
    <mergeCell ref="A1294:G1294"/>
    <mergeCell ref="A1347:G1347"/>
    <mergeCell ref="A1393:G1393"/>
    <mergeCell ref="A1442:G1442"/>
    <mergeCell ref="A1626:G1626"/>
    <mergeCell ref="B1667:C1667"/>
    <mergeCell ref="A1730:G1730"/>
    <mergeCell ref="A1783:G1783"/>
    <mergeCell ref="A1837:G1837"/>
    <mergeCell ref="A1892:G1892"/>
    <mergeCell ref="A2065:G2065"/>
    <mergeCell ref="A2171:G2171"/>
    <mergeCell ref="A2226:G2226"/>
    <mergeCell ref="A2451:G2451"/>
    <mergeCell ref="A2503:G2503"/>
    <mergeCell ref="A2556:G2556"/>
    <mergeCell ref="A2735:G2735"/>
    <mergeCell ref="B2756:C2756"/>
    <mergeCell ref="A2788:G2788"/>
    <mergeCell ref="A2841:G2841"/>
    <mergeCell ref="B2877:C2877"/>
    <mergeCell ref="A2895:G2895"/>
    <mergeCell ref="A2949:G2949"/>
    <mergeCell ref="B2964:C2964"/>
    <mergeCell ref="B2990:C2990"/>
    <mergeCell ref="A3002:G3002"/>
    <mergeCell ref="B3017:C3017"/>
    <mergeCell ref="A3112:G3112"/>
    <mergeCell ref="A3165:G3165"/>
    <mergeCell ref="B3212:C3212"/>
    <mergeCell ref="A3218:G3218"/>
    <mergeCell ref="A3271:G3271"/>
    <mergeCell ref="A3324:G3324"/>
    <mergeCell ref="A3377:G3377"/>
    <mergeCell ref="B3413:C3413"/>
    <mergeCell ref="B3423:C3423"/>
    <mergeCell ref="A3431:G3431"/>
    <mergeCell ref="B3457:C3457"/>
    <mergeCell ref="B3461:C3461"/>
    <mergeCell ref="B3465:C3465"/>
    <mergeCell ref="B3469:C3469"/>
    <mergeCell ref="B3470:C3470"/>
    <mergeCell ref="B3471:C3471"/>
    <mergeCell ref="B3476:C3476"/>
    <mergeCell ref="A3484:G3484"/>
    <mergeCell ref="B3649:C3649"/>
    <mergeCell ref="A3683:G3683"/>
    <mergeCell ref="B3694:C3694"/>
    <mergeCell ref="B3699:C3699"/>
    <mergeCell ref="B3704:C3704"/>
    <mergeCell ref="A3736:G3736"/>
    <mergeCell ref="A3789:G3789"/>
    <mergeCell ref="A3899:G3899"/>
    <mergeCell ref="A3947:G3947"/>
    <mergeCell ref="A3995:G3995"/>
    <mergeCell ref="A4043:G4043"/>
    <mergeCell ref="A4092:G4092"/>
    <mergeCell ref="B4097:C4097"/>
    <mergeCell ref="A4349:G4349"/>
    <mergeCell ref="B4354:C4354"/>
    <mergeCell ref="A4397:G4397"/>
    <mergeCell ref="A4445:G4445"/>
    <mergeCell ref="A4493:G4493"/>
    <mergeCell ref="A4542:G4542"/>
    <mergeCell ref="A4790:G4790"/>
    <mergeCell ref="A4837:G4837"/>
    <mergeCell ref="B4868:C4868"/>
    <mergeCell ref="A4883:G4883"/>
    <mergeCell ref="A4975:G4975"/>
    <mergeCell ref="A5072:G5072"/>
    <mergeCell ref="A5162:G5162"/>
    <mergeCell ref="A5209:G5209"/>
    <mergeCell ref="A5256:G5256"/>
    <mergeCell ref="A5455:G5455"/>
    <mergeCell ref="A5501:G5501"/>
    <mergeCell ref="A5548:G5548"/>
    <mergeCell ref="B5562:C5562"/>
    <mergeCell ref="A5595:G5595"/>
    <mergeCell ref="A5641:G5641"/>
    <mergeCell ref="A5758:G5758"/>
    <mergeCell ref="A5804:G5804"/>
    <mergeCell ref="A5884:G5884"/>
    <mergeCell ref="A5932:G5932"/>
    <mergeCell ref="A5979:G5979"/>
    <mergeCell ref="A6026:G6026"/>
    <mergeCell ref="A6084:G6084"/>
    <mergeCell ref="A6195:G6195"/>
    <mergeCell ref="A6242:G6242"/>
    <mergeCell ref="B6286:C6286"/>
    <mergeCell ref="A6288:G6288"/>
    <mergeCell ref="A6336:G6336"/>
    <mergeCell ref="A6383:G6383"/>
    <mergeCell ref="A6429:G6429"/>
    <mergeCell ref="A6476:G6476"/>
    <mergeCell ref="A6607:G6607"/>
    <mergeCell ref="B6620:C6620"/>
    <mergeCell ref="A6710:G6710"/>
    <mergeCell ref="A6753:G6753"/>
    <mergeCell ref="A6816:G6816"/>
    <mergeCell ref="A6879:G6879"/>
    <mergeCell ref="A6941:G6941"/>
    <mergeCell ref="F6951:G6951"/>
    <mergeCell ref="F7347:G7347"/>
    <mergeCell ref="B7804:C7804"/>
    <mergeCell ref="F7840:G7840"/>
    <mergeCell ref="B7977:C7977"/>
  </mergeCells>
  <printOptions headings="false" gridLines="false" gridLinesSet="true" horizontalCentered="false" verticalCentered="false"/>
  <pageMargins left="0.55" right="0.179861111111111" top="0.3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22:30:25Z</cp:lastPrinted>
  <dcterms:modified xsi:type="dcterms:W3CDTF">2000-12-31T22:38:30Z</dcterms:modified>
  <cp:revision>0</cp:revision>
  <dc:subject/>
  <dc:title/>
</cp:coreProperties>
</file>