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6" uniqueCount="2374">
  <si>
    <t xml:space="preserve">SCHEDULE "B"</t>
  </si>
  <si>
    <t xml:space="preserve">Name of Work:-  Rehabilitation, of Primary /Elementry  Schools of Taluka Sakrand Distt: SBA.  2016-17 Programme) @ GBPS Main Sindhi  Sakrand Old  Tal: Sakrand Distt:SBA.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E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Pacca brick work in ground floor in Cement sand mortar 1:6. (SI, NO: 5( I )e P. 21)</t>
  </si>
  <si>
    <t xml:space="preserve">10(A)</t>
  </si>
  <si>
    <t xml:space="preserve">Providing  and  fixing  G.I frames / chowkhats  of  size 7" x 2" or 4½" x 3" for /</t>
  </si>
  <si>
    <t xml:space="preserve">Door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10 (B)</t>
  </si>
  <si>
    <t xml:space="preserve">Providing  and  fixing  G.I frames / chowkhats  of  size 7" x 2" or 4½" x 3" for  Window using/</t>
  </si>
  <si>
    <t xml:space="preserve">  20  gauge  G.I. sheet  i/c welded hinges and fixing at site with necessary hold </t>
  </si>
  <si>
    <t xml:space="preserve">carriage tools and plants used in making and fixing.(SI, NO: 28 P. 93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.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Patta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Notice board made with cement.(SI, NO: 1 P. 95)</t>
  </si>
  <si>
    <t xml:space="preserve">P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Cement pointing struck joints on walls.Ratio 1:2. (SI, NO: 19(a) P. 53)</t>
  </si>
  <si>
    <t xml:space="preserve">Whit washing Three Coats.(SI,NO: 26(C) P.54)</t>
  </si>
  <si>
    <t xml:space="preserve">B</t>
  </si>
  <si>
    <t xml:space="preserve">Whit washing Two Coats.(SI,NO: 26(b) P.54)</t>
  </si>
  <si>
    <t xml:space="preserve">Primary coat of chalk under distempering.(SI,NO: 23 P.54)</t>
  </si>
  <si>
    <t xml:space="preserve">Distempering Three Coats.. (SI,NO: 24 ( b) P.54)</t>
  </si>
  <si>
    <t xml:space="preserve">Distempering Two Coats.. (SI,NO: 24 ( C) P.54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SURFACE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olour washing Three Coats..(SI,NO: 25 P.54)</t>
  </si>
  <si>
    <t xml:space="preserve">Painting doors and windows any type.three coats. (SI,NO: 5(c/c) P. 70)</t>
  </si>
  <si>
    <t xml:space="preserve">Painting doors and windows any type.three coats. (SI,NO: 4(c) P. 68)</t>
  </si>
  <si>
    <t xml:space="preserve">OLD SURFACE</t>
  </si>
  <si>
    <t xml:space="preserve">similar open work. (SI,NO: 4(d) P. 69)</t>
  </si>
  <si>
    <t xml:space="preserve">OLD  SURFACE</t>
  </si>
  <si>
    <t xml:space="preserve">P/L tiles glazed  6"x6x1/4" on floor or wall facing in ruquired colour and pattern of stile specification</t>
  </si>
  <si>
    <t xml:space="preserve">jointed in white cement and pigment over over a base of 1:2 grey cement mortar 3/4" thick including washing</t>
  </si>
  <si>
    <t xml:space="preserve">&amp; Filling of joints with slaurry of white cement and pigment in desired shape with finshing.clearing and  </t>
  </si>
  <si>
    <t xml:space="preserve">Cost of wax polish etc . Complete  including cutting tiles to proper profile(S.I.No.60 P# 47)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Add  Extra Labour in item.05 for brick work in.(S.I.No. 6 P# 22)  </t>
  </si>
  <si>
    <t xml:space="preserve">sft</t>
  </si>
  <si>
    <t xml:space="preserve">Extra Labour For Each for each storey above ground for mosiac,conglomerate or tiles stone </t>
  </si>
  <si>
    <t xml:space="preserve">and wooden floor ( S.I.No.18 P#42)</t>
  </si>
  <si>
    <t xml:space="preserve">Total:-</t>
  </si>
  <si>
    <t xml:space="preserve">Executive  Engineer</t>
  </si>
  <si>
    <t xml:space="preserve">Contractor</t>
  </si>
  <si>
    <t xml:space="preserve">Education Works Division</t>
  </si>
  <si>
    <t xml:space="preserve">Shaheed Benazir bad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22"x16" Lav Basin white glazed earthen ware complete with &amp; i/c the cost of W.I or C.I cantilever brackets 6" built into walls,painted white in 2 cots after primary coat of red lead paint pair of 1/2" rubber plug &amp; chrome brass  wa te of approved pattern 1-1/4" dia malable iron or brass unions &amp; making requisite numbers of holes in walls in plinth &amp; floor for pipe connection &amp; Making good in cement Concrete 1:2:4(Forein Equivalnt) (S.I.No. 12 P# 4)</t>
  </si>
  <si>
    <t xml:space="preserve">Add: extra for labour P/F of  earthen ware   pedistal white or colourd glad.(S.I.No.09P#0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offsets of varoius of length i/c extra painting to match the colur of the Building.(S.I.No 8 P-10) 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/F 4: dia C.I plain bend of required degree i/c  extra painting to matach the colour of the . </t>
  </si>
  <si>
    <t xml:space="preserve">Building.(S.I.No 10 P-10)</t>
  </si>
  <si>
    <t xml:space="preserve">S/F cancealed TEE STOP COCK of sup: quality with crystal head ½" dia.(SI,NO:12(a)  P.18)</t>
  </si>
  <si>
    <t xml:space="preserve">S/F  long  BIB - COCK   of   superior   quality  with  C.P.  head  ½" dia.  (SI,NO: 13(a) P.19)</t>
  </si>
  <si>
    <t xml:space="preserve">Providing &amp; fixing handle volves(china) (SI,NO: 5 ii P.17)</t>
  </si>
  <si>
    <t xml:space="preserve">i</t>
  </si>
  <si>
    <t xml:space="preserve">1/2 " dia</t>
  </si>
  <si>
    <t xml:space="preserve">ii</t>
  </si>
  <si>
    <t xml:space="preserve">¾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"6 dia</t>
  </si>
  <si>
    <t xml:space="preserve">Providing,laying UPVC pressure pipe of class B fixing in trench i/c cutting,fitting &amp; jointing with Z joint with one rubber ring i/c with water to ahead 20ft.(S.I.No.6(E/1)P-22) PHE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"B"</t>
  </si>
  <si>
    <t xml:space="preserve">1" dia</t>
  </si>
  <si>
    <t xml:space="preserve">"C"</t>
  </si>
  <si>
    <t xml:space="preserve">½" dia</t>
  </si>
  <si>
    <t xml:space="preserve">NON SCHEDULE ITEM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P.No</t>
  </si>
  <si>
    <t xml:space="preserve">G.Total:-</t>
  </si>
  <si>
    <t xml:space="preserve">C/Wall </t>
  </si>
  <si>
    <t xml:space="preserve">1x200.0x5.0</t>
  </si>
  <si>
    <t xml:space="preserve">C/R I/S</t>
  </si>
  <si>
    <t xml:space="preserve">4x2x(20.0+16.0)x6.0</t>
  </si>
  <si>
    <t xml:space="preserve">Ver: I/S</t>
  </si>
  <si>
    <t xml:space="preserve">1x1x115.75x6.0</t>
  </si>
  <si>
    <t xml:space="preserve">2x2x(15.0+14.0)x6.0</t>
  </si>
  <si>
    <t xml:space="preserve">"</t>
  </si>
  <si>
    <t xml:space="preserve">1x2x(14.0+12.0)x6.0</t>
  </si>
  <si>
    <t xml:space="preserve">Lav: O/s</t>
  </si>
  <si>
    <t xml:space="preserve">1x2x(12.25+5.50)x8.0</t>
  </si>
  <si>
    <t xml:space="preserve">Passage O/S</t>
  </si>
  <si>
    <t xml:space="preserve">1x2x(12.25+3.0)x6.0</t>
  </si>
  <si>
    <t xml:space="preserve">Page NO: 02</t>
  </si>
  <si>
    <t xml:space="preserve">S/Tank</t>
  </si>
  <si>
    <t xml:space="preserve">1x6.0x6.0x4.0</t>
  </si>
  <si>
    <t xml:space="preserve">P/P Toe</t>
  </si>
  <si>
    <t xml:space="preserve">1x124.0x1.25x1.0</t>
  </si>
  <si>
    <t xml:space="preserve">C/R Floor</t>
  </si>
  <si>
    <t xml:space="preserve">4x20.0x16.0x0.33</t>
  </si>
  <si>
    <t xml:space="preserve">2x15.0x14.0x0.33</t>
  </si>
  <si>
    <t xml:space="preserve">Ver: Floor</t>
  </si>
  <si>
    <t xml:space="preserve">1x115.75x8.0x0.33</t>
  </si>
  <si>
    <t xml:space="preserve">1x15.12x6.0x0.33</t>
  </si>
  <si>
    <t xml:space="preserve">C/R</t>
  </si>
  <si>
    <t xml:space="preserve">1x14.0x12.0x0.33</t>
  </si>
  <si>
    <t xml:space="preserve">1x124.0x1.25x0.33</t>
  </si>
  <si>
    <t xml:space="preserve">1x124.0x2.25x0.33</t>
  </si>
  <si>
    <t xml:space="preserve">Total:- (A+B)  952   +    143     =</t>
  </si>
  <si>
    <t xml:space="preserve">2x(6.0+4.50)x0.75x5.0</t>
  </si>
  <si>
    <t xml:space="preserve">C/Wall</t>
  </si>
  <si>
    <t xml:space="preserve">1x125.0x1.13x2.0</t>
  </si>
  <si>
    <t xml:space="preserve">1x124.0x0.75x2.0</t>
  </si>
  <si>
    <t xml:space="preserve">upto one chain and lift upto 5feet. (SI, NO: 22 P.5)</t>
  </si>
  <si>
    <t xml:space="preserve">Qty:- Same as Item NO: (5-A) 952x0.75/0.33=</t>
  </si>
  <si>
    <t xml:space="preserve">Qty:- Same as Item NO: (02-A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5.0x1.13</t>
  </si>
  <si>
    <t xml:space="preserve">1x125.0x0.75x5.0</t>
  </si>
  <si>
    <t xml:space="preserve">1x200.0x0.75x2.0</t>
  </si>
  <si>
    <t xml:space="preserve">Page NO: 03</t>
  </si>
  <si>
    <t xml:space="preserve">S/Tank Slab</t>
  </si>
  <si>
    <t xml:space="preserve">1x6.0x6.0x0.25</t>
  </si>
  <si>
    <t xml:space="preserve">Qty:- Same as Item NO: (01)</t>
  </si>
  <si>
    <t xml:space="preserve">Qty: Same Item No: (11)   R.C.Cx 2109 x5.0/112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Lav: Door (H)</t>
  </si>
  <si>
    <t xml:space="preserve">7x(7.0+4.0+7.0)</t>
  </si>
  <si>
    <t xml:space="preserve">C/R Windows (H)</t>
  </si>
  <si>
    <t xml:space="preserve">9x2x3.0</t>
  </si>
  <si>
    <t xml:space="preserve">12x2x4.50</t>
  </si>
  <si>
    <t xml:space="preserve">12x4x3.67</t>
  </si>
  <si>
    <t xml:space="preserve">9x3x3.67</t>
  </si>
  <si>
    <t xml:space="preserve">C/R Windows Grill</t>
  </si>
  <si>
    <t xml:space="preserve">12x3x1.25x3.62</t>
  </si>
  <si>
    <t xml:space="preserve">Ver:</t>
  </si>
  <si>
    <t xml:space="preserve">9x2x1.25x3.62</t>
  </si>
  <si>
    <t xml:space="preserve">C/R B/S</t>
  </si>
  <si>
    <t xml:space="preserve">6x8.0x4.0</t>
  </si>
  <si>
    <t xml:space="preserve">Door</t>
  </si>
  <si>
    <t xml:space="preserve">7x3.75x6.75</t>
  </si>
  <si>
    <t xml:space="preserve">Windows</t>
  </si>
  <si>
    <t xml:space="preserve">12x3x1.33x3.75</t>
  </si>
  <si>
    <t xml:space="preserve">C/R Windows  </t>
  </si>
  <si>
    <t xml:space="preserve">9x2x1.33x3.75</t>
  </si>
  <si>
    <t xml:space="preserve">(i)</t>
  </si>
  <si>
    <t xml:space="preserve">Over Roof</t>
  </si>
  <si>
    <t xml:space="preserve">1x89.50x30.37</t>
  </si>
  <si>
    <t xml:space="preserve">1x35.0x25.0</t>
  </si>
  <si>
    <t xml:space="preserve">1x15.25x25.0</t>
  </si>
  <si>
    <t xml:space="preserve">(ii)</t>
  </si>
  <si>
    <t xml:space="preserve">P/P Floor</t>
  </si>
  <si>
    <t xml:space="preserve">1x124.0x3.0</t>
  </si>
  <si>
    <t xml:space="preserve">Total:- (i+ii) 3974  +  372   =</t>
  </si>
  <si>
    <t xml:space="preserve">3"  thick</t>
  </si>
  <si>
    <t xml:space="preserve">Lav: Path</t>
  </si>
  <si>
    <t xml:space="preserve">1x90.0x6.0</t>
  </si>
  <si>
    <t xml:space="preserve">Qty:- Same as Item NO: (18-A)</t>
  </si>
  <si>
    <t xml:space="preserve">4x2x(20.0+16.0)x11.0</t>
  </si>
  <si>
    <t xml:space="preserve">2x2x(15.06+14.0)x11.0</t>
  </si>
  <si>
    <t xml:space="preserve">1x2x(14.0+12.0)x11.0</t>
  </si>
  <si>
    <t xml:space="preserve">1x2x95.75x11.0</t>
  </si>
  <si>
    <t xml:space="preserve">1x2x15.12x11.0</t>
  </si>
  <si>
    <t xml:space="preserve">Ver: O/S</t>
  </si>
  <si>
    <t xml:space="preserve">1x(73.37+15.12)x11.0</t>
  </si>
  <si>
    <t xml:space="preserve">OHT I/S</t>
  </si>
  <si>
    <t xml:space="preserve">1x2x(5.75+4.75)x3.0</t>
  </si>
  <si>
    <t xml:space="preserve">"  O/S</t>
  </si>
  <si>
    <t xml:space="preserve">1x2x(6.50+5.50)x3.0</t>
  </si>
  <si>
    <t xml:space="preserve">Deduction</t>
  </si>
  <si>
    <t xml:space="preserve">8x4.0x7.0</t>
  </si>
  <si>
    <t xml:space="preserve">12x4.50x4.0</t>
  </si>
  <si>
    <t xml:space="preserve">W2</t>
  </si>
  <si>
    <t xml:space="preserve">9x3.0x4.0</t>
  </si>
  <si>
    <t xml:space="preserve">Ver: Opp:</t>
  </si>
  <si>
    <t xml:space="preserve">9x6.0x7.25</t>
  </si>
  <si>
    <t xml:space="preserve">N.Board</t>
  </si>
  <si>
    <t xml:space="preserve">Net Qty:- (A) 8608   -   1132   =</t>
  </si>
  <si>
    <t xml:space="preserve">C/Wall I/S</t>
  </si>
  <si>
    <t xml:space="preserve">1x425x6.0</t>
  </si>
  <si>
    <t xml:space="preserve">" O/S</t>
  </si>
  <si>
    <t xml:space="preserve">1x125.0x6.0</t>
  </si>
  <si>
    <t xml:space="preserve">1x2x200.0x2.0</t>
  </si>
  <si>
    <t xml:space="preserve">Total:- (A+B) 87476   +   4100   =</t>
  </si>
  <si>
    <t xml:space="preserve">Qty: same as above item No:(20) </t>
  </si>
  <si>
    <t xml:space="preserve">Page NO: 05</t>
  </si>
  <si>
    <t xml:space="preserve">C/R Pattas</t>
  </si>
  <si>
    <t xml:space="preserve">1x118.0x0.50</t>
  </si>
  <si>
    <t xml:space="preserve">1x27.37x0.50</t>
  </si>
  <si>
    <t xml:space="preserve">Vertical</t>
  </si>
  <si>
    <t xml:space="preserve">5x10.50x0.50</t>
  </si>
  <si>
    <t xml:space="preserve">W=Patta</t>
  </si>
  <si>
    <t xml:space="preserve">8x3x4.50x0.50</t>
  </si>
  <si>
    <t xml:space="preserve">6x2x4.50x0.50</t>
  </si>
  <si>
    <t xml:space="preserve">6x1x3.0x0.50</t>
  </si>
  <si>
    <t xml:space="preserve">C/R </t>
  </si>
  <si>
    <t xml:space="preserve">1x73.0x0.50</t>
  </si>
  <si>
    <t xml:space="preserve">1x124.0x2.0</t>
  </si>
  <si>
    <t xml:space="preserve">Lav: O/S</t>
  </si>
  <si>
    <t xml:space="preserve">Passage</t>
  </si>
  <si>
    <t xml:space="preserve">1x4x6.0x2.0</t>
  </si>
  <si>
    <t xml:space="preserve">Total:- (A+B) 226   +   763     =</t>
  </si>
  <si>
    <t xml:space="preserve">1x117.0x5.0</t>
  </si>
  <si>
    <t xml:space="preserve">1x37.0x5.0</t>
  </si>
  <si>
    <t xml:space="preserve">1x26.75x5.0</t>
  </si>
  <si>
    <t xml:space="preserve">1x14.0x5.0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4x20.0x16.0</t>
  </si>
  <si>
    <t xml:space="preserve">2x15.0x14.0</t>
  </si>
  <si>
    <t xml:space="preserve">" Ver:</t>
  </si>
  <si>
    <t xml:space="preserve">1x14.0x12.0</t>
  </si>
  <si>
    <t xml:space="preserve">1x95.75x8.0</t>
  </si>
  <si>
    <t xml:space="preserve">1x15.12x6.0</t>
  </si>
  <si>
    <t xml:space="preserve">Lav: Floor I/S</t>
  </si>
  <si>
    <t xml:space="preserve">2x5.0x4.0</t>
  </si>
  <si>
    <t xml:space="preserve">Borrowpit excavation undressed lead upto 100ft. (SI, NO: 3 P. 1)</t>
  </si>
  <si>
    <t xml:space="preserve">Ordinarry soil.</t>
  </si>
  <si>
    <t xml:space="preserve">1x123.0x88.0x1.50</t>
  </si>
  <si>
    <t xml:space="preserve">Laying Earth work compaction in 6" layer leveling &amp; dressing complete. (SI, NO: 13-A P. 3)</t>
  </si>
  <si>
    <t xml:space="preserve">Qty same as above item(26)</t>
  </si>
  <si>
    <t xml:space="preserve">Whit washing.(SI,NO: 26 P.54)</t>
  </si>
  <si>
    <t xml:space="preserve">Three Coats.</t>
  </si>
  <si>
    <t xml:space="preserve">Qty: Same as Ite NO: (18)</t>
  </si>
  <si>
    <t xml:space="preserve">Page NO: 06</t>
  </si>
  <si>
    <t xml:space="preserve">Qty: Same as Ite NO: (19-A)</t>
  </si>
  <si>
    <t xml:space="preserve">Distempering Three Coats.. (SI,NO: 24 ( C) P.54)</t>
  </si>
  <si>
    <t xml:space="preserve">Qty: Same as Item NO: (28)</t>
  </si>
  <si>
    <t xml:space="preserve">Colour washing Two Coats..(SI,NO: 25 P.54)</t>
  </si>
  <si>
    <t xml:space="preserve">Qty:- Same as Item NO: (19-B)</t>
  </si>
  <si>
    <t xml:space="preserve">Qty:- Same as Item NO: (21-A)</t>
  </si>
  <si>
    <t xml:space="preserve">Qty:- Same as Item NO: (22)</t>
  </si>
  <si>
    <t xml:space="preserve">Painting doors and windows any type.three coats. (SI,NO: 4(c/c) P. 70)</t>
  </si>
  <si>
    <t xml:space="preserve">C/R Door</t>
  </si>
  <si>
    <t xml:space="preserve">7x2x4.0x7.0</t>
  </si>
  <si>
    <t xml:space="preserve">" Windows</t>
  </si>
  <si>
    <t xml:space="preserve">12x2x4.50x4.0</t>
  </si>
  <si>
    <t xml:space="preserve">9x2x3.0x4.0</t>
  </si>
  <si>
    <t xml:space="preserve">2x2x2.50x7.0</t>
  </si>
  <si>
    <t xml:space="preserve">M/Gate</t>
  </si>
  <si>
    <t xml:space="preserve">1x2x10.0x6.0</t>
  </si>
  <si>
    <t xml:space="preserve">Ver: Grill</t>
  </si>
  <si>
    <t xml:space="preserve">Qty:- Item NO: (21-A) 226/0.50=</t>
  </si>
  <si>
    <t xml:space="preserve">Dismantling cement concrate palain. (SI, NO:19 P.10)</t>
  </si>
  <si>
    <t xml:space="preserve">1x49.75x26.42x0.125</t>
  </si>
  <si>
    <t xml:space="preserve">2x12.0x21.0x0.125</t>
  </si>
  <si>
    <t xml:space="preserve">1x18.0x14.0x0.125</t>
  </si>
  <si>
    <t xml:space="preserve">1x18.0x6.0x0.125</t>
  </si>
  <si>
    <t xml:space="preserve">P/P F/S</t>
  </si>
  <si>
    <t xml:space="preserve">1x80.0x1.50x1.50</t>
  </si>
  <si>
    <t xml:space="preserve">Path</t>
  </si>
  <si>
    <t xml:space="preserve">1x2x76.0x1.50x1.50</t>
  </si>
  <si>
    <t xml:space="preserve">1x7.50x5.50x5.0</t>
  </si>
  <si>
    <t xml:space="preserve">P/P F/S Wall</t>
  </si>
  <si>
    <t xml:space="preserve">1x80.0x1.50x0.50</t>
  </si>
  <si>
    <t xml:space="preserve">Path T/Wall</t>
  </si>
  <si>
    <t xml:space="preserve">2x76.0x1.50x0.50</t>
  </si>
  <si>
    <t xml:space="preserve">1x7.50x5.50x0.50</t>
  </si>
  <si>
    <t xml:space="preserve">Lav: Bed</t>
  </si>
  <si>
    <t xml:space="preserve">2x5.0x4.0x0.33</t>
  </si>
  <si>
    <t xml:space="preserve">P/P Bed</t>
  </si>
  <si>
    <t xml:space="preserve">1x80.0x4.25x0.33</t>
  </si>
  <si>
    <t xml:space="preserve">Path Bed</t>
  </si>
  <si>
    <t xml:space="preserve">1x76.0x8.50x0.33</t>
  </si>
  <si>
    <t xml:space="preserve">P/P T/Wall</t>
  </si>
  <si>
    <t xml:space="preserve">1x80.0x0.75x2.50</t>
  </si>
  <si>
    <t xml:space="preserve">1x2x76.0x0.75x2.50</t>
  </si>
  <si>
    <t xml:space="preserve">S/Tank L+S/Wall</t>
  </si>
  <si>
    <t xml:space="preserve">1x2x(7.50+4.0)x0.75x5.0</t>
  </si>
  <si>
    <t xml:space="preserve">Lav: D/Gape</t>
  </si>
  <si>
    <t xml:space="preserve">2x2.50x0.75x2.0</t>
  </si>
  <si>
    <t xml:space="preserve">C/Wall F/S</t>
  </si>
  <si>
    <t xml:space="preserve">1x68.0x0.75x2.0</t>
  </si>
  <si>
    <t xml:space="preserve">Lav: Steps</t>
  </si>
  <si>
    <t xml:space="preserve">1x10.0x(3.0+2.0+1.0)x0.50</t>
  </si>
  <si>
    <t xml:space="preserve">Lav: Passage L/W</t>
  </si>
  <si>
    <t xml:space="preserve">1x(11.50+3.75)x0.75x2.0</t>
  </si>
  <si>
    <t xml:space="preserve">C/Wall P/Beam</t>
  </si>
  <si>
    <t xml:space="preserve">1x268.0x1.13x1.0</t>
  </si>
  <si>
    <t xml:space="preserve">Qty: Same Item No: (08)   R.C.Cx 419 x5.50/112=</t>
  </si>
  <si>
    <t xml:space="preserve">Lav: I/S  </t>
  </si>
  <si>
    <t xml:space="preserve">2x5.0x4.0x1.67</t>
  </si>
  <si>
    <t xml:space="preserve">" Passage</t>
  </si>
  <si>
    <t xml:space="preserve">1x11.50x3.0x1.67</t>
  </si>
  <si>
    <t xml:space="preserve">P/Bed </t>
  </si>
  <si>
    <t xml:space="preserve">1x80.0x4.25x1.17</t>
  </si>
  <si>
    <t xml:space="preserve">1x76.0x8.50x1.17</t>
  </si>
  <si>
    <t xml:space="preserve">C.Yard</t>
  </si>
  <si>
    <t xml:space="preserve">1x80.0x61.0x2.0</t>
  </si>
  <si>
    <t xml:space="preserve">1x68.0x9.50x2.0</t>
  </si>
  <si>
    <t xml:space="preserve">Path  </t>
  </si>
  <si>
    <t xml:space="preserve">1x76.0x10.0x2.0</t>
  </si>
  <si>
    <t xml:space="preserve">Net Qty:- 12331   -   1520   =</t>
  </si>
  <si>
    <t xml:space="preserve">Lav: L/Wall</t>
  </si>
  <si>
    <t xml:space="preserve">2x12.42x0.75x2.0</t>
  </si>
  <si>
    <t xml:space="preserve">" S/Wall</t>
  </si>
  <si>
    <t xml:space="preserve">3x4.0x0.75x2.0</t>
  </si>
  <si>
    <t xml:space="preserve">Qty:- Same as Item NO: (02)</t>
  </si>
  <si>
    <t xml:space="preserve">Lav: Dooor Sill</t>
  </si>
  <si>
    <t xml:space="preserve">1x12.42x0.75x1.0</t>
  </si>
  <si>
    <t xml:space="preserve">Net Qty:- 308  -  9  =</t>
  </si>
  <si>
    <t xml:space="preserve">1x268.0x0.37x4.50</t>
  </si>
  <si>
    <t xml:space="preserve">" Piller</t>
  </si>
  <si>
    <t xml:space="preserve">1x49x0.75x0.37x4.50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3x1x4.0</t>
  </si>
  <si>
    <t xml:space="preserve">" (V)</t>
  </si>
  <si>
    <t xml:space="preserve">3x2x7.0</t>
  </si>
  <si>
    <t xml:space="preserve">2x1x2.50</t>
  </si>
  <si>
    <t xml:space="preserve">2x2x7.0</t>
  </si>
  <si>
    <t xml:space="preserve">1x2x4.50</t>
  </si>
  <si>
    <t xml:space="preserve">1x4.0x3.50</t>
  </si>
  <si>
    <t xml:space="preserve">1x3x1.25x3.50</t>
  </si>
  <si>
    <t xml:space="preserve">Page NO: 04</t>
  </si>
  <si>
    <t xml:space="preserve">3x8.0x4.0</t>
  </si>
  <si>
    <t xml:space="preserve">3x3.87x6.75</t>
  </si>
  <si>
    <t xml:space="preserve">Lav: Door</t>
  </si>
  <si>
    <t xml:space="preserve">2x2.25x6.75</t>
  </si>
  <si>
    <t xml:space="preserve">1x268.0x4.50</t>
  </si>
  <si>
    <t xml:space="preserve">Piller</t>
  </si>
  <si>
    <t xml:space="preserve">1x49x2x0.37x4.50</t>
  </si>
  <si>
    <t xml:space="preserve">Lav: O/S F/S</t>
  </si>
  <si>
    <t xml:space="preserve">1x12.42x8.0</t>
  </si>
  <si>
    <t xml:space="preserve">OHT Piller</t>
  </si>
  <si>
    <t xml:space="preserve">2x2x(0.75+2.25)x1.50</t>
  </si>
  <si>
    <t xml:space="preserve">" Wall O/S</t>
  </si>
  <si>
    <t xml:space="preserve">1x2x(6.50+5.50)x3.50</t>
  </si>
  <si>
    <t xml:space="preserve">" I/S</t>
  </si>
  <si>
    <t xml:space="preserve">F/S T/Wall</t>
  </si>
  <si>
    <t xml:space="preserve">1x80.0x1.25</t>
  </si>
  <si>
    <t xml:space="preserve">1x2x76.0x1.0</t>
  </si>
  <si>
    <t xml:space="preserve">Qty:- Same as Item NO: (03)</t>
  </si>
  <si>
    <t xml:space="preserve">Qty: same as above item No:(19) </t>
  </si>
  <si>
    <t xml:space="preserve">Applying floating caot of cement 1/32" thick. (S.I NO: 14 P NO: 53)</t>
  </si>
  <si>
    <t xml:space="preserve">Qty: Same as Item NO: (03)</t>
  </si>
  <si>
    <t xml:space="preserve">S/Tank O/Side</t>
  </si>
  <si>
    <t xml:space="preserve">1x2x(7.505.50)x2.0</t>
  </si>
  <si>
    <t xml:space="preserve">1x10.0x4.50</t>
  </si>
  <si>
    <t xml:space="preserve">C/Wall Pattas</t>
  </si>
  <si>
    <t xml:space="preserve">1x268.0x0.50</t>
  </si>
  <si>
    <t xml:space="preserve">" Corner</t>
  </si>
  <si>
    <t xml:space="preserve">3x2x4.50x0.50</t>
  </si>
  <si>
    <t xml:space="preserve">Lav: B/S</t>
  </si>
  <si>
    <t xml:space="preserve">1x12.42x0.50</t>
  </si>
  <si>
    <t xml:space="preserve">C/Wall O/S</t>
  </si>
  <si>
    <t xml:space="preserve">1x268.0</t>
  </si>
  <si>
    <t xml:space="preserve">Corner  </t>
  </si>
  <si>
    <t xml:space="preserve">3x2x4.50 </t>
  </si>
  <si>
    <t xml:space="preserve">1x12.42 </t>
  </si>
  <si>
    <t xml:space="preserve">P/P /S</t>
  </si>
  <si>
    <t xml:space="preserve">1x80.0x5.0</t>
  </si>
  <si>
    <t xml:space="preserve">1x5.75x4.75</t>
  </si>
  <si>
    <t xml:space="preserve">C/R O/Roof</t>
  </si>
  <si>
    <t xml:space="preserve">1x49.75x26.42</t>
  </si>
  <si>
    <t xml:space="preserve">Lav:</t>
  </si>
  <si>
    <t xml:space="preserve">1x14.42x7.50</t>
  </si>
  <si>
    <t xml:space="preserve">Path Floor</t>
  </si>
  <si>
    <t xml:space="preserve">1x76.0x10.0</t>
  </si>
  <si>
    <t xml:space="preserve">1x11.50x3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79  -  05    =</t>
  </si>
  <si>
    <t xml:space="preserve">Lav: I/S</t>
  </si>
  <si>
    <t xml:space="preserve">2x2x(5.0+4.0)x5.50</t>
  </si>
  <si>
    <t xml:space="preserve">2x2x0.25x5.50</t>
  </si>
  <si>
    <t xml:space="preserve">Passage L/Wall</t>
  </si>
  <si>
    <t xml:space="preserve">2x11.50x5.50</t>
  </si>
  <si>
    <t xml:space="preserve">1x3.0x5.50</t>
  </si>
  <si>
    <t xml:space="preserve">2x2x2.50x5.50</t>
  </si>
  <si>
    <t xml:space="preserve">Net Qty:- 348  -  55    =</t>
  </si>
  <si>
    <t xml:space="preserve">C/R I/S Floor</t>
  </si>
  <si>
    <t xml:space="preserve">2x12.0x21.0</t>
  </si>
  <si>
    <t xml:space="preserve">1x18.0x14.0</t>
  </si>
  <si>
    <t xml:space="preserve">1x18.0x6.0</t>
  </si>
  <si>
    <t xml:space="preserve">" D/Sill</t>
  </si>
  <si>
    <t xml:space="preserve">3x4.0x1.25</t>
  </si>
  <si>
    <t xml:space="preserve">Ver: Opp: Sill</t>
  </si>
  <si>
    <t xml:space="preserve">3x5.0x1.25</t>
  </si>
  <si>
    <t xml:space="preserve">C/R Dado</t>
  </si>
  <si>
    <t xml:space="preserve">2x2x(12.0+21.0)x0.50</t>
  </si>
  <si>
    <t xml:space="preserve">1x2x(18.0+14.0)x0.50</t>
  </si>
  <si>
    <t xml:space="preserve">Ver: Dado</t>
  </si>
  <si>
    <t xml:space="preserve">1x2x(18.0+6.0)x0.50</t>
  </si>
  <si>
    <t xml:space="preserve">C/R Over Roof</t>
  </si>
  <si>
    <t xml:space="preserve">Lav: O/Roof</t>
  </si>
  <si>
    <t xml:space="preserve">Whit washing Two coats.(SI,NO: 26 P.54)</t>
  </si>
  <si>
    <t xml:space="preserve">Qty: Same as Ite NO: (29)</t>
  </si>
  <si>
    <t xml:space="preserve">C/R Plinth</t>
  </si>
  <si>
    <t xml:space="preserve">1x2x(47.0+24.83)x2.0</t>
  </si>
  <si>
    <t xml:space="preserve">1x46.75x11.50</t>
  </si>
  <si>
    <t xml:space="preserve">2x23.42x11.75</t>
  </si>
  <si>
    <t xml:space="preserve">2x2x(5.0+4.0)x4.0</t>
  </si>
  <si>
    <t xml:space="preserve">O/S F/S</t>
  </si>
  <si>
    <t xml:space="preserve">1x11.50x4.0</t>
  </si>
  <si>
    <t xml:space="preserve">" Passage I/S</t>
  </si>
  <si>
    <t xml:space="preserve">1x(11.50+3.0)x2.0</t>
  </si>
  <si>
    <t xml:space="preserve">" O/S  </t>
  </si>
  <si>
    <t xml:space="preserve">1x(12.42+3.75)x6.0</t>
  </si>
  <si>
    <t xml:space="preserve">" Plinth</t>
  </si>
  <si>
    <t xml:space="preserve">1x2x(12.75+9.50)x2.0</t>
  </si>
  <si>
    <t xml:space="preserve">C/Wall Plinth</t>
  </si>
  <si>
    <t xml:space="preserve">1x2x268.0x1.50</t>
  </si>
  <si>
    <t xml:space="preserve">2x268.0x4.50</t>
  </si>
  <si>
    <t xml:space="preserve">lav: B/S O/S</t>
  </si>
  <si>
    <t xml:space="preserve">1x2x5.50x8.0</t>
  </si>
  <si>
    <t xml:space="preserve">OHT O/S</t>
  </si>
  <si>
    <t xml:space="preserve">1x2x(0.75+2.25)x1.50</t>
  </si>
  <si>
    <t xml:space="preserve">8x4.50x4.0</t>
  </si>
  <si>
    <t xml:space="preserve">2x2.50x3.0</t>
  </si>
  <si>
    <t xml:space="preserve">Lav: Vent</t>
  </si>
  <si>
    <t xml:space="preserve">2x2.0x1.50</t>
  </si>
  <si>
    <t xml:space="preserve">Net Qty:-  5152   -   165    =</t>
  </si>
  <si>
    <t xml:space="preserve">3x2x4.0x7.0</t>
  </si>
  <si>
    <t xml:space="preserve">1x2x4.50x4.</t>
  </si>
  <si>
    <t xml:space="preserve">2x2x2.25x7.0</t>
  </si>
  <si>
    <t xml:space="preserve">C/R Windows</t>
  </si>
  <si>
    <t xml:space="preserve">8x2x4.50x4.0</t>
  </si>
  <si>
    <t xml:space="preserve">Page NO: 07</t>
  </si>
  <si>
    <t xml:space="preserve">W=Grill</t>
  </si>
  <si>
    <t xml:space="preserve">1x2x4.0x7.0</t>
  </si>
  <si>
    <t xml:space="preserve">Side Gate</t>
  </si>
  <si>
    <t xml:space="preserve">M.Gate</t>
  </si>
  <si>
    <t xml:space="preserve">1x2x8.0x6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 : 38 P NO: 56)</t>
  </si>
  <si>
    <t xml:space="preserve">C/R I/S  </t>
  </si>
  <si>
    <t xml:space="preserve">2x2x(12.0+21.0)x11.75</t>
  </si>
  <si>
    <t xml:space="preserve">1x2x(18.0+14.0)x11.75</t>
  </si>
  <si>
    <t xml:space="preserve">1x2x(18.0+6.0)x11.75</t>
  </si>
  <si>
    <t xml:space="preserve">" O/S F/S</t>
  </si>
  <si>
    <t xml:space="preserve">1x46.75x12.0</t>
  </si>
  <si>
    <t xml:space="preserve">3x4.0x7.0</t>
  </si>
  <si>
    <t xml:space="preserve">1x4.50x4.0</t>
  </si>
  <si>
    <t xml:space="preserve">3x5.0x7.50</t>
  </si>
  <si>
    <t xml:space="preserve">Net Qty:-  3428    -   215    =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/R P/B L/Wall</t>
  </si>
  <si>
    <t xml:space="preserve">3x(42.50+15.75)x1.13x0.75</t>
  </si>
  <si>
    <t xml:space="preserve">Lav: Slab</t>
  </si>
  <si>
    <t xml:space="preserve">1x8.50x8.50x0.42</t>
  </si>
  <si>
    <t xml:space="preserve">OHT Slab</t>
  </si>
  <si>
    <t xml:space="preserve">2x7.50x7.50x0.42</t>
  </si>
  <si>
    <t xml:space="preserve">1x6.0x5.50x0.50</t>
  </si>
  <si>
    <t xml:space="preserve">Qty: Same Item No: (06)   R.C.Cx 865 x5.50/112=</t>
  </si>
  <si>
    <t xml:space="preserve">2x20.0x16.0x1.87</t>
  </si>
  <si>
    <t xml:space="preserve">Ver: I/S  </t>
  </si>
  <si>
    <t xml:space="preserve">1x40.75x7.0x1.87</t>
  </si>
  <si>
    <t xml:space="preserve">1x5.0x5.0x1.13</t>
  </si>
  <si>
    <t xml:space="preserve">P/F Bed</t>
  </si>
  <si>
    <t xml:space="preserve">1x146.0x2.25x1.0</t>
  </si>
  <si>
    <t xml:space="preserve">1x100.0x10.50x1.0</t>
  </si>
  <si>
    <t xml:space="preserve">C/R L/Wall</t>
  </si>
  <si>
    <t xml:space="preserve">2x42.25x.75x10.75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1x2x(6.50+5.0)x8.0</t>
  </si>
  <si>
    <t xml:space="preserve">2x6.50x0.75x2.50</t>
  </si>
  <si>
    <t xml:space="preserve">1x2x(6.50+5.75)x3.0</t>
  </si>
  <si>
    <t xml:space="preserve">2x4.0x0.75x7.0</t>
  </si>
  <si>
    <t xml:space="preserve">6x4.0x0.75x4.0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1x2.50x0.75x7.0</t>
  </si>
  <si>
    <t xml:space="preserve">" Lintel</t>
  </si>
  <si>
    <t xml:space="preserve">1x6.50x0.75x1.0</t>
  </si>
  <si>
    <t xml:space="preserve">Lav: V</t>
  </si>
  <si>
    <t xml:space="preserve">1x2.0x0.75x1.50</t>
  </si>
  <si>
    <t xml:space="preserve">Net Qty:- 1746  -  420  =</t>
  </si>
  <si>
    <t xml:space="preserve">1x300.0x0.75x5.0</t>
  </si>
  <si>
    <t xml:space="preserve">1x54x0.75x0.37x5.0</t>
  </si>
  <si>
    <t xml:space="preserve">1x8.0x6.0</t>
  </si>
  <si>
    <t xml:space="preserve">Side Door</t>
  </si>
  <si>
    <t xml:space="preserve">1x3.0x6.0</t>
  </si>
  <si>
    <t xml:space="preserve">2x1x4.0</t>
  </si>
  <si>
    <t xml:space="preserve">1x1x2.50</t>
  </si>
  <si>
    <t xml:space="preserve">1x2x7.0</t>
  </si>
  <si>
    <t xml:space="preserve">6x2.0x4.0</t>
  </si>
  <si>
    <t xml:space="preserve">6x4x3.50</t>
  </si>
  <si>
    <t xml:space="preserve">6x3x1.25x3.50</t>
  </si>
  <si>
    <t xml:space="preserve">4x5.50x8.50</t>
  </si>
  <si>
    <t xml:space="preserve">2x5.50x8.50</t>
  </si>
  <si>
    <t xml:space="preserve">2x3.87x6.75</t>
  </si>
  <si>
    <t xml:space="preserve">1x2.25x6.75</t>
  </si>
  <si>
    <t xml:space="preserve">2x2x(20.0+16.0)x10.75</t>
  </si>
  <si>
    <t xml:space="preserve">1x2x(40.75+7.0)x10.75</t>
  </si>
  <si>
    <t xml:space="preserve">1x42.25x11.25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2x8.0x4.0</t>
  </si>
  <si>
    <t xml:space="preserve">Net Qty:- 3324  -  433  =</t>
  </si>
  <si>
    <t xml:space="preserve">1x2x(5.0+5.0)x4.0</t>
  </si>
  <si>
    <t xml:space="preserve">1x6.50x8.0</t>
  </si>
  <si>
    <t xml:space="preserve">1x2x(6.87+6.87)x1.50</t>
  </si>
  <si>
    <t xml:space="preserve">2x2x(0.75+6.50)x2.50</t>
  </si>
  <si>
    <t xml:space="preserve">1x2x(6.50+6.50)x3.50</t>
  </si>
  <si>
    <t xml:space="preserve">1x2x(5.75+5.75)x3.0</t>
  </si>
  <si>
    <t xml:space="preserve">1x300.0x5.0</t>
  </si>
  <si>
    <t xml:space="preserve">1x2x300.0x1.50</t>
  </si>
  <si>
    <t xml:space="preserve">54x2x0.37x5.0</t>
  </si>
  <si>
    <t xml:space="preserve">1x100.0x1.25</t>
  </si>
  <si>
    <t xml:space="preserve">1x113.0x1.25</t>
  </si>
  <si>
    <t xml:space="preserve">1x2.50x7.0</t>
  </si>
  <si>
    <t xml:space="preserve">Net Qty:- 3272  -  18  =</t>
  </si>
  <si>
    <t xml:space="preserve">Total:- (A+B) 2891    +    3254     =</t>
  </si>
  <si>
    <t xml:space="preserve">Qty: same as above item No:(17) </t>
  </si>
  <si>
    <t xml:space="preserve">1x2x(4.50+4.0)x5.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3x6.50x0.50</t>
  </si>
  <si>
    <t xml:space="preserve">4x8.0x0.50</t>
  </si>
  <si>
    <t xml:space="preserve">1x300.0x0.75</t>
  </si>
  <si>
    <t xml:space="preserve">" Plinth Top</t>
  </si>
  <si>
    <t xml:space="preserve">1x54x0.75x0.37</t>
  </si>
  <si>
    <t xml:space="preserve">C/R O/S B/S</t>
  </si>
  <si>
    <t xml:space="preserve">1x42.50x10.50</t>
  </si>
  <si>
    <t xml:space="preserve">2x26.0x(10.50+10.75/2)</t>
  </si>
  <si>
    <t xml:space="preserve">2x6.50x8.0</t>
  </si>
  <si>
    <t xml:space="preserve">1x300.0x4.50</t>
  </si>
  <si>
    <t xml:space="preserve">B/S Windows</t>
  </si>
  <si>
    <t xml:space="preserve">4x4.0x4.0</t>
  </si>
  <si>
    <t xml:space="preserve">1x2.0x1.50</t>
  </si>
  <si>
    <t xml:space="preserve">Net Qty:- 2505  -  67  =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1x100.0x12.0</t>
  </si>
  <si>
    <t xml:space="preserve">1x42.25</t>
  </si>
  <si>
    <t xml:space="preserve">4x8.0 </t>
  </si>
  <si>
    <t xml:space="preserve">1x300.0</t>
  </si>
  <si>
    <t xml:space="preserve">Lav: Floor</t>
  </si>
  <si>
    <t xml:space="preserve">1x5.0x5.0</t>
  </si>
  <si>
    <t xml:space="preserve">1x2.50x0.83</t>
  </si>
  <si>
    <t xml:space="preserve">1x1.50x1.75</t>
  </si>
  <si>
    <t xml:space="preserve">Net Qty:- 27  -  03    =</t>
  </si>
  <si>
    <t xml:space="preserve">Door Edge</t>
  </si>
  <si>
    <t xml:space="preserve">1x2x0.25x4.0</t>
  </si>
  <si>
    <t xml:space="preserve">1x2.50x4.0</t>
  </si>
  <si>
    <t xml:space="preserve">Net Qty:- 82  -  10    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2x20.0x16.0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2x2x(20.0+16.0)x0.50</t>
  </si>
  <si>
    <t xml:space="preserve">1x2x(40.75+7.0)x0.50</t>
  </si>
  <si>
    <t xml:space="preserve">Whit washing three coats.(SI,NO: 26 P.54)</t>
  </si>
  <si>
    <t xml:space="preserve">Qty: Same as Ite NO: (21)</t>
  </si>
  <si>
    <t xml:space="preserve">Qty: Same as Item NO: (15-B)</t>
  </si>
  <si>
    <t xml:space="preserve">Qty: Same as Item NO: (18)</t>
  </si>
  <si>
    <t xml:space="preserve">Qty: Same as Ite NO: (15-A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1x2x2.50x7.0</t>
  </si>
  <si>
    <t xml:space="preserve">similar open work. (SI,NO: 4(d) P. 69) (NEW SURFACE)</t>
  </si>
  <si>
    <t xml:space="preserve">1x2x3.0x6.0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1x6.0x5.0x.50</t>
  </si>
  <si>
    <t xml:space="preserve">S/Tank Bed</t>
  </si>
  <si>
    <t xml:space="preserve">1x6.0x5.0x0.50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10.25x0.75x1.0</t>
  </si>
  <si>
    <t xml:space="preserve">Net Qty:- 1056  -  23  =</t>
  </si>
  <si>
    <t xml:space="preserve">S/Gate</t>
  </si>
  <si>
    <t xml:space="preserve">2x(7.0+4.0+7.0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Total:- (A+B) 2852    +    3189     =</t>
  </si>
  <si>
    <t xml:space="preserve">1x2x(6.0+4.0)x2.0</t>
  </si>
  <si>
    <t xml:space="preserve">1x12.0x4.50</t>
  </si>
  <si>
    <t xml:space="preserve">1x43.50x3.50</t>
  </si>
  <si>
    <t xml:space="preserve">2x25.50x3.50</t>
  </si>
  <si>
    <t xml:space="preserve">2x6.50x(8.0+7.50/2)</t>
  </si>
  <si>
    <t xml:space="preserve">O/S Piller</t>
  </si>
  <si>
    <t xml:space="preserve">54x0.75x4.50</t>
  </si>
  <si>
    <t xml:space="preserve">Net Qty:- 1834  -  252  =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m NO: (33)</t>
  </si>
  <si>
    <t xml:space="preserve">Qty: Same as Item NO: (19-B)</t>
  </si>
  <si>
    <t xml:space="preserve">Qty: Same as Item NO: (23)</t>
  </si>
  <si>
    <t xml:space="preserve">Lav: Doors</t>
  </si>
  <si>
    <t xml:space="preserve">2x2x2.25x6.75</t>
  </si>
  <si>
    <t xml:space="preserve">3x2x4.0x4.0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6x2x4.50x4.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4" activeCellId="0" sqref="A1:G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1.28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129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7024.05</v>
      </c>
      <c r="H7" s="19" t="n">
        <f aca="false">G7</f>
        <v>7024.0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158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2031.2954</v>
      </c>
      <c r="H10" s="19" t="n">
        <f aca="false">G10</f>
        <v>2031.2954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6"/>
      <c r="C12" s="16"/>
      <c r="D12" s="15" t="n">
        <v>198</v>
      </c>
      <c r="E12" s="16"/>
      <c r="F12" s="16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21</v>
      </c>
      <c r="F13" s="14" t="s">
        <v>15</v>
      </c>
      <c r="G13" s="19" t="n">
        <f aca="false">D12*E13/100</f>
        <v>239.58</v>
      </c>
      <c r="H13" s="19" t="n">
        <f aca="false">G13</f>
        <v>239.58</v>
      </c>
      <c r="I13" s="13"/>
    </row>
    <row r="14" s="5" customFormat="tru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 t="s">
        <v>17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/>
      <c r="C17" s="13"/>
      <c r="D17" s="15" t="n">
        <v>389</v>
      </c>
      <c r="E17" s="13"/>
      <c r="F17" s="14"/>
      <c r="G17" s="14"/>
    </row>
    <row r="18" s="5" customFormat="true" ht="15" hidden="false" customHeight="false" outlineLevel="0" collapsed="false">
      <c r="A18" s="12"/>
      <c r="B18" s="13"/>
      <c r="D18" s="17" t="s">
        <v>11</v>
      </c>
      <c r="E18" s="14" t="n">
        <v>3176.25</v>
      </c>
      <c r="F18" s="14" t="s">
        <v>19</v>
      </c>
      <c r="G18" s="19" t="n">
        <f aca="false">D17*E18/1000</f>
        <v>1235.56125</v>
      </c>
      <c r="H18" s="5" t="n">
        <f aca="false">G18</f>
        <v>1235.56125</v>
      </c>
    </row>
    <row r="19" s="5" customFormat="true" ht="15" hidden="false" customHeight="false" outlineLevel="0" collapsed="false">
      <c r="A19" s="12" t="n">
        <v>5</v>
      </c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21" t="s">
        <v>21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6"/>
      <c r="C21" s="13"/>
      <c r="D21" s="15" t="n">
        <v>123</v>
      </c>
      <c r="E21" s="13"/>
      <c r="F21" s="14"/>
      <c r="G21" s="14"/>
    </row>
    <row r="22" s="13" customFormat="true" ht="15" hidden="false" customHeight="false" outlineLevel="0" collapsed="false">
      <c r="A22" s="12"/>
      <c r="B22" s="17"/>
      <c r="C22" s="17"/>
      <c r="D22" s="17" t="s">
        <v>11</v>
      </c>
      <c r="E22" s="14" t="n">
        <v>8694.95</v>
      </c>
      <c r="F22" s="14" t="s">
        <v>12</v>
      </c>
      <c r="G22" s="19" t="n">
        <f aca="false">D21*E22/100</f>
        <v>10694.7885</v>
      </c>
      <c r="H22" s="22" t="n">
        <f aca="false">G22</f>
        <v>10694.7885</v>
      </c>
    </row>
    <row r="23" s="5" customFormat="true" ht="15" hidden="false" customHeight="false" outlineLevel="0" collapsed="false">
      <c r="A23" s="12" t="n">
        <v>6</v>
      </c>
      <c r="B23" s="13" t="s">
        <v>22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5" t="n">
        <v>397</v>
      </c>
      <c r="E24" s="13"/>
      <c r="F24" s="14"/>
      <c r="G24" s="14"/>
    </row>
    <row r="25" s="5" customFormat="true" ht="15" hidden="false" customHeight="false" outlineLevel="0" collapsed="false">
      <c r="A25" s="12"/>
      <c r="B25" s="13"/>
      <c r="C25" s="13"/>
      <c r="D25" s="17" t="s">
        <v>11</v>
      </c>
      <c r="E25" s="14" t="n">
        <v>11948.36</v>
      </c>
      <c r="F25" s="14" t="s">
        <v>12</v>
      </c>
      <c r="G25" s="19" t="n">
        <f aca="false">D24*E25/100</f>
        <v>47434.9892</v>
      </c>
      <c r="H25" s="23" t="n">
        <f aca="false">G25</f>
        <v>47434.9892</v>
      </c>
      <c r="I25" s="5" t="s">
        <v>23</v>
      </c>
    </row>
    <row r="26" s="5" customFormat="true" ht="15" hidden="false" customHeight="false" outlineLevel="0" collapsed="false">
      <c r="A26" s="12" t="n">
        <v>7</v>
      </c>
      <c r="B26" s="13" t="s">
        <v>24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5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6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7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8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29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24"/>
      <c r="D32" s="15" t="n">
        <v>2040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7" t="s">
        <v>11</v>
      </c>
      <c r="E33" s="18" t="n">
        <v>337</v>
      </c>
      <c r="F33" s="14" t="s">
        <v>30</v>
      </c>
      <c r="G33" s="14" t="n">
        <f aca="false">D32*E33</f>
        <v>687480</v>
      </c>
      <c r="H33" s="5" t="n">
        <f aca="false">G33</f>
        <v>687480</v>
      </c>
    </row>
    <row r="34" s="5" customFormat="true" ht="15" hidden="false" customHeight="false" outlineLevel="0" collapsed="false">
      <c r="A34" s="12" t="n">
        <v>8</v>
      </c>
      <c r="B34" s="13" t="s">
        <v>31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2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3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25"/>
      <c r="C37" s="25"/>
      <c r="D37" s="26" t="n">
        <v>100.178</v>
      </c>
      <c r="E37" s="13"/>
      <c r="F37" s="14"/>
      <c r="G37" s="14"/>
    </row>
    <row r="38" s="5" customFormat="true" ht="15" hidden="false" customHeight="false" outlineLevel="0" collapsed="false">
      <c r="A38" s="12"/>
      <c r="B38" s="24"/>
      <c r="C38" s="13"/>
      <c r="D38" s="17" t="s">
        <v>11</v>
      </c>
      <c r="E38" s="18" t="n">
        <v>5001.7</v>
      </c>
      <c r="F38" s="14" t="s">
        <v>34</v>
      </c>
      <c r="G38" s="19" t="n">
        <f aca="false">D37*E38</f>
        <v>501060.3026</v>
      </c>
      <c r="H38" s="23" t="n">
        <f aca="false">G38</f>
        <v>501060.3026</v>
      </c>
    </row>
    <row r="39" s="5" customFormat="true" ht="15" hidden="false" customHeight="false" outlineLevel="0" collapsed="false">
      <c r="A39" s="12" t="n">
        <v>9</v>
      </c>
      <c r="B39" s="13" t="s">
        <v>35</v>
      </c>
      <c r="C39" s="13"/>
      <c r="D39" s="13"/>
      <c r="E39" s="13"/>
      <c r="F39" s="14"/>
      <c r="G39" s="14"/>
      <c r="H39" s="23"/>
    </row>
    <row r="40" s="5" customFormat="true" ht="15" hidden="false" customHeight="false" outlineLevel="0" collapsed="false">
      <c r="A40" s="12"/>
      <c r="B40" s="13"/>
      <c r="C40" s="13"/>
      <c r="D40" s="15" t="n">
        <v>3838</v>
      </c>
      <c r="E40" s="13"/>
      <c r="F40" s="14"/>
      <c r="G40" s="14"/>
      <c r="H40" s="23"/>
    </row>
    <row r="41" s="5" customFormat="true" ht="15" hidden="false" customHeight="false" outlineLevel="0" collapsed="false">
      <c r="A41" s="12"/>
      <c r="B41" s="13"/>
      <c r="C41" s="13"/>
      <c r="D41" s="17" t="s">
        <v>11</v>
      </c>
      <c r="E41" s="14" t="n">
        <v>12674.36</v>
      </c>
      <c r="F41" s="14" t="s">
        <v>12</v>
      </c>
      <c r="G41" s="19" t="n">
        <f aca="false">D40*E41/100</f>
        <v>486441.9368</v>
      </c>
      <c r="H41" s="23"/>
    </row>
    <row r="42" customFormat="false" ht="15" hidden="false" customHeight="false" outlineLevel="0" collapsed="false">
      <c r="A42" s="12" t="s">
        <v>36</v>
      </c>
      <c r="B42" s="13" t="s">
        <v>37</v>
      </c>
      <c r="C42" s="13"/>
      <c r="D42" s="13"/>
      <c r="E42" s="13"/>
      <c r="F42" s="14"/>
      <c r="G42" s="14"/>
      <c r="H42" s="23"/>
    </row>
    <row r="43" customFormat="false" ht="15" hidden="false" customHeight="false" outlineLevel="0" collapsed="false">
      <c r="A43" s="12"/>
      <c r="B43" s="13" t="s">
        <v>38</v>
      </c>
      <c r="C43" s="13"/>
      <c r="D43" s="13"/>
      <c r="E43" s="13"/>
      <c r="F43" s="14"/>
      <c r="G43" s="14"/>
      <c r="H43" s="23"/>
    </row>
    <row r="44" customFormat="false" ht="15" hidden="false" customHeight="false" outlineLevel="0" collapsed="false">
      <c r="A44" s="12"/>
      <c r="B44" s="13" t="s">
        <v>39</v>
      </c>
      <c r="C44" s="13"/>
      <c r="D44" s="13"/>
      <c r="E44" s="13"/>
      <c r="F44" s="14"/>
      <c r="G44" s="14"/>
      <c r="H44" s="23"/>
    </row>
    <row r="45" customFormat="false" ht="15" hidden="false" customHeight="false" outlineLevel="0" collapsed="false">
      <c r="A45" s="12"/>
      <c r="B45" s="13" t="s">
        <v>40</v>
      </c>
      <c r="C45" s="13"/>
      <c r="D45" s="13"/>
      <c r="E45" s="13"/>
      <c r="F45" s="14"/>
      <c r="G45" s="14"/>
      <c r="H45" s="23"/>
    </row>
    <row r="46" customFormat="false" ht="13.5" hidden="false" customHeight="true" outlineLevel="0" collapsed="false">
      <c r="A46" s="12"/>
      <c r="B46" s="13"/>
      <c r="C46" s="13"/>
      <c r="D46" s="15" t="n">
        <v>175</v>
      </c>
      <c r="E46" s="27"/>
      <c r="F46" s="14"/>
      <c r="G46" s="14"/>
      <c r="H46" s="23"/>
    </row>
    <row r="47" customFormat="false" ht="15" hidden="false" customHeight="false" outlineLevel="0" collapsed="false">
      <c r="A47" s="12"/>
      <c r="B47" s="13"/>
      <c r="C47" s="13"/>
      <c r="D47" s="17" t="s">
        <v>11</v>
      </c>
      <c r="E47" s="18" t="n">
        <v>228.9</v>
      </c>
      <c r="F47" s="14" t="s">
        <v>41</v>
      </c>
      <c r="G47" s="19" t="n">
        <f aca="false">D46*E47</f>
        <v>40057.5</v>
      </c>
      <c r="H47" s="23" t="n">
        <f aca="false">G47</f>
        <v>40057.5</v>
      </c>
    </row>
    <row r="48" customFormat="false" ht="15" hidden="false" customHeight="false" outlineLevel="0" collapsed="false">
      <c r="A48" s="12" t="s">
        <v>42</v>
      </c>
      <c r="B48" s="13" t="s">
        <v>43</v>
      </c>
      <c r="C48" s="13"/>
      <c r="D48" s="13"/>
      <c r="E48" s="13"/>
      <c r="F48" s="14"/>
      <c r="G48" s="14"/>
      <c r="H48" s="23"/>
    </row>
    <row r="49" customFormat="false" ht="15" hidden="false" customHeight="false" outlineLevel="0" collapsed="false">
      <c r="A49" s="12"/>
      <c r="B49" s="13" t="s">
        <v>44</v>
      </c>
      <c r="C49" s="13"/>
      <c r="D49" s="13"/>
      <c r="E49" s="13"/>
      <c r="F49" s="14"/>
      <c r="G49" s="14"/>
      <c r="H49" s="23"/>
    </row>
    <row r="50" customFormat="false" ht="15" hidden="false" customHeight="false" outlineLevel="0" collapsed="false">
      <c r="A50" s="12"/>
      <c r="B50" s="13" t="s">
        <v>39</v>
      </c>
      <c r="C50" s="13"/>
      <c r="D50" s="13"/>
      <c r="E50" s="13"/>
      <c r="F50" s="14"/>
      <c r="G50" s="14"/>
      <c r="H50" s="23"/>
    </row>
    <row r="51" customFormat="false" ht="15" hidden="false" customHeight="false" outlineLevel="0" collapsed="false">
      <c r="A51" s="12"/>
      <c r="B51" s="13" t="s">
        <v>45</v>
      </c>
      <c r="C51" s="13"/>
      <c r="D51" s="13"/>
      <c r="E51" s="13"/>
      <c r="F51" s="14"/>
      <c r="G51" s="14"/>
      <c r="H51" s="23"/>
    </row>
    <row r="52" customFormat="false" ht="15" hidden="false" customHeight="false" outlineLevel="0" collapsed="false">
      <c r="A52" s="12"/>
      <c r="B52" s="13"/>
      <c r="C52" s="13"/>
      <c r="D52" s="15" t="n">
        <v>332</v>
      </c>
      <c r="E52" s="28"/>
      <c r="F52" s="14"/>
      <c r="G52" s="19"/>
      <c r="H52" s="23"/>
    </row>
    <row r="53" customFormat="false" ht="15" hidden="false" customHeight="false" outlineLevel="0" collapsed="false">
      <c r="A53" s="12"/>
      <c r="B53" s="13"/>
      <c r="C53" s="13"/>
      <c r="D53" s="17" t="s">
        <v>11</v>
      </c>
      <c r="E53" s="18" t="n">
        <v>240.5</v>
      </c>
      <c r="F53" s="25" t="s">
        <v>41</v>
      </c>
      <c r="G53" s="29" t="n">
        <f aca="false">D52*E53</f>
        <v>79846</v>
      </c>
      <c r="H53" s="23" t="n">
        <f aca="false">G53</f>
        <v>79846</v>
      </c>
    </row>
    <row r="54" customFormat="false" ht="15" hidden="false" customHeight="false" outlineLevel="0" collapsed="false">
      <c r="A54" s="12" t="n">
        <v>11</v>
      </c>
      <c r="B54" s="13" t="s">
        <v>46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 t="s">
        <v>47</v>
      </c>
      <c r="C55" s="13"/>
      <c r="D55" s="13"/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5" t="n">
        <v>180</v>
      </c>
      <c r="E56" s="13"/>
      <c r="F56" s="14"/>
      <c r="G56" s="14"/>
      <c r="H56" s="5"/>
    </row>
    <row r="57" customFormat="false" ht="15" hidden="false" customHeight="false" outlineLevel="0" collapsed="false">
      <c r="A57" s="12"/>
      <c r="B57" s="13"/>
      <c r="C57" s="13"/>
      <c r="D57" s="17" t="s">
        <v>11</v>
      </c>
      <c r="E57" s="14" t="n">
        <v>12346.65</v>
      </c>
      <c r="F57" s="14" t="s">
        <v>12</v>
      </c>
      <c r="G57" s="19" t="n">
        <f aca="false">D56*E57/100</f>
        <v>22223.97</v>
      </c>
      <c r="H57" s="23" t="n">
        <f aca="false">G57</f>
        <v>22223.97</v>
      </c>
    </row>
    <row r="58" customFormat="false" ht="15" hidden="false" customHeight="false" outlineLevel="0" collapsed="false">
      <c r="A58" s="12" t="n">
        <v>12</v>
      </c>
      <c r="B58" s="13" t="s">
        <v>48</v>
      </c>
      <c r="C58" s="13"/>
      <c r="D58" s="13"/>
      <c r="E58" s="13"/>
      <c r="F58" s="14"/>
      <c r="G58" s="14"/>
      <c r="H58" s="23"/>
    </row>
    <row r="59" customFormat="false" ht="15" hidden="false" customHeight="false" outlineLevel="0" collapsed="false">
      <c r="A59" s="12"/>
      <c r="B59" s="13" t="s">
        <v>49</v>
      </c>
      <c r="C59" s="13"/>
      <c r="D59" s="13"/>
      <c r="E59" s="13"/>
      <c r="F59" s="14"/>
      <c r="G59" s="14"/>
      <c r="H59" s="23"/>
    </row>
    <row r="60" customFormat="false" ht="15" hidden="false" customHeight="false" outlineLevel="0" collapsed="false">
      <c r="A60" s="12"/>
      <c r="B60" s="13" t="s">
        <v>50</v>
      </c>
      <c r="C60" s="13"/>
      <c r="D60" s="13"/>
      <c r="E60" s="13"/>
      <c r="F60" s="14"/>
      <c r="G60" s="14"/>
      <c r="H60" s="23"/>
    </row>
    <row r="61" customFormat="false" ht="15" hidden="false" customHeight="false" outlineLevel="0" collapsed="false">
      <c r="A61" s="12"/>
      <c r="B61" s="13"/>
      <c r="C61" s="13"/>
      <c r="D61" s="15" t="n">
        <v>426</v>
      </c>
      <c r="E61" s="28"/>
      <c r="F61" s="14"/>
      <c r="G61" s="19"/>
      <c r="H61" s="23"/>
    </row>
    <row r="62" customFormat="false" ht="15" hidden="false" customHeight="false" outlineLevel="0" collapsed="false">
      <c r="A62" s="12"/>
      <c r="B62" s="13"/>
      <c r="C62" s="13"/>
      <c r="D62" s="17" t="s">
        <v>11</v>
      </c>
      <c r="E62" s="14" t="n">
        <v>902.93</v>
      </c>
      <c r="F62" s="14" t="s">
        <v>51</v>
      </c>
      <c r="G62" s="19" t="n">
        <f aca="false">D61*E62</f>
        <v>384648.18</v>
      </c>
      <c r="H62" s="23" t="n">
        <f aca="false">G62</f>
        <v>384648.18</v>
      </c>
    </row>
    <row r="63" customFormat="false" ht="15" hidden="false" customHeight="false" outlineLevel="0" collapsed="false">
      <c r="A63" s="12" t="n">
        <v>13</v>
      </c>
      <c r="B63" s="13" t="s">
        <v>52</v>
      </c>
      <c r="C63" s="13"/>
      <c r="D63" s="13"/>
      <c r="E63" s="13"/>
      <c r="F63" s="14"/>
      <c r="G63" s="14"/>
      <c r="H63" s="23"/>
    </row>
    <row r="64" customFormat="false" ht="15" hidden="false" customHeight="false" outlineLevel="0" collapsed="false">
      <c r="A64" s="12"/>
      <c r="B64" s="13"/>
      <c r="C64" s="24"/>
      <c r="D64" s="15" t="n">
        <v>8190</v>
      </c>
      <c r="E64" s="13"/>
      <c r="F64" s="14"/>
      <c r="G64" s="14"/>
      <c r="H64" s="23"/>
    </row>
    <row r="65" customFormat="false" ht="15" hidden="false" customHeight="false" outlineLevel="0" collapsed="false">
      <c r="A65" s="12"/>
      <c r="B65" s="13"/>
      <c r="C65" s="5"/>
      <c r="D65" s="17" t="s">
        <v>11</v>
      </c>
      <c r="E65" s="18" t="n">
        <v>2206.6</v>
      </c>
      <c r="F65" s="14" t="s">
        <v>15</v>
      </c>
      <c r="G65" s="19" t="n">
        <f aca="false">D64*E65/100</f>
        <v>180720.54</v>
      </c>
      <c r="H65" s="23"/>
    </row>
    <row r="66" customFormat="false" ht="15" hidden="false" customHeight="false" outlineLevel="0" collapsed="false">
      <c r="A66" s="12" t="n">
        <v>14</v>
      </c>
      <c r="B66" s="13" t="s">
        <v>53</v>
      </c>
      <c r="C66" s="13"/>
      <c r="D66" s="13"/>
      <c r="E66" s="18"/>
      <c r="F66" s="14"/>
      <c r="G66" s="14"/>
      <c r="H66" s="23"/>
    </row>
    <row r="67" customFormat="false" ht="15" hidden="false" customHeight="false" outlineLevel="0" collapsed="false">
      <c r="A67" s="12"/>
      <c r="B67" s="13"/>
      <c r="C67" s="13"/>
      <c r="D67" s="15" t="n">
        <f aca="false">D64</f>
        <v>8190</v>
      </c>
      <c r="E67" s="18"/>
      <c r="F67" s="14"/>
      <c r="G67" s="14"/>
      <c r="H67" s="23"/>
    </row>
    <row r="68" customFormat="false" ht="15" hidden="false" customHeight="false" outlineLevel="0" collapsed="false">
      <c r="A68" s="12"/>
      <c r="B68" s="13"/>
      <c r="C68" s="13"/>
      <c r="D68" s="17" t="s">
        <v>11</v>
      </c>
      <c r="E68" s="18" t="n">
        <v>2197.52</v>
      </c>
      <c r="F68" s="14" t="s">
        <v>15</v>
      </c>
      <c r="G68" s="19" t="n">
        <f aca="false">D67*E68/100</f>
        <v>179976.888</v>
      </c>
      <c r="H68" s="23"/>
    </row>
    <row r="69" customFormat="false" ht="15" hidden="false" customHeight="false" outlineLevel="0" collapsed="false">
      <c r="A69" s="12" t="n">
        <v>15</v>
      </c>
      <c r="B69" s="13" t="s">
        <v>54</v>
      </c>
      <c r="C69" s="13"/>
      <c r="D69" s="13"/>
      <c r="E69" s="13"/>
      <c r="F69" s="14"/>
      <c r="G69" s="14"/>
      <c r="H69" s="23"/>
    </row>
    <row r="70" customFormat="false" ht="15" hidden="false" customHeight="false" outlineLevel="0" collapsed="false">
      <c r="A70" s="12"/>
      <c r="B70" s="21" t="s">
        <v>55</v>
      </c>
      <c r="C70" s="13"/>
      <c r="D70" s="18"/>
      <c r="E70" s="13"/>
      <c r="F70" s="14"/>
      <c r="G70" s="14"/>
      <c r="H70" s="23"/>
    </row>
    <row r="71" customFormat="false" ht="15" hidden="false" customHeight="false" outlineLevel="0" collapsed="false">
      <c r="A71" s="12"/>
      <c r="B71" s="13"/>
      <c r="C71" s="20"/>
      <c r="D71" s="15" t="n">
        <v>75</v>
      </c>
      <c r="E71" s="13"/>
      <c r="F71" s="14"/>
      <c r="G71" s="14"/>
      <c r="H71" s="23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3015.76</v>
      </c>
      <c r="F72" s="25" t="s">
        <v>15</v>
      </c>
      <c r="G72" s="29" t="n">
        <f aca="false">D71*E72/100</f>
        <v>2261.82</v>
      </c>
      <c r="H72" s="23"/>
    </row>
    <row r="73" customFormat="false" ht="15" hidden="false" customHeight="false" outlineLevel="0" collapsed="false">
      <c r="A73" s="12" t="n">
        <v>16</v>
      </c>
      <c r="B73" s="13" t="s">
        <v>56</v>
      </c>
      <c r="C73" s="13"/>
      <c r="D73" s="13"/>
      <c r="E73" s="13"/>
      <c r="F73" s="14"/>
      <c r="G73" s="14"/>
      <c r="H73" s="23"/>
    </row>
    <row r="74" customFormat="false" ht="15" hidden="false" customHeight="false" outlineLevel="0" collapsed="false">
      <c r="A74" s="12"/>
      <c r="B74" s="13" t="s">
        <v>57</v>
      </c>
      <c r="C74" s="13"/>
      <c r="D74" s="13"/>
      <c r="E74" s="13"/>
      <c r="F74" s="14"/>
      <c r="G74" s="14"/>
      <c r="H74" s="23"/>
    </row>
    <row r="75" customFormat="false" ht="15" hidden="false" customHeight="false" outlineLevel="0" collapsed="false">
      <c r="A75" s="12"/>
      <c r="B75" s="13" t="s">
        <v>58</v>
      </c>
      <c r="C75" s="13"/>
      <c r="D75" s="13"/>
      <c r="E75" s="13"/>
      <c r="F75" s="14"/>
      <c r="G75" s="14"/>
      <c r="H75" s="23"/>
    </row>
    <row r="76" customFormat="false" ht="15" hidden="false" customHeight="false" outlineLevel="0" collapsed="false">
      <c r="A76" s="13"/>
      <c r="B76" s="13"/>
      <c r="C76" s="13"/>
      <c r="D76" s="15" t="n">
        <v>150</v>
      </c>
      <c r="E76" s="13"/>
      <c r="F76" s="14"/>
      <c r="G76" s="14"/>
      <c r="H76" s="23"/>
    </row>
    <row r="77" customFormat="false" ht="15" hidden="false" customHeight="false" outlineLevel="0" collapsed="false">
      <c r="A77" s="12"/>
      <c r="B77" s="17"/>
      <c r="C77" s="17"/>
      <c r="D77" s="17" t="s">
        <v>59</v>
      </c>
      <c r="E77" s="14" t="n">
        <v>19.36</v>
      </c>
      <c r="F77" s="25" t="s">
        <v>41</v>
      </c>
      <c r="G77" s="29" t="n">
        <f aca="false">D76*E77</f>
        <v>2904</v>
      </c>
      <c r="H77" s="23"/>
    </row>
    <row r="78" customFormat="false" ht="15" hidden="false" customHeight="false" outlineLevel="0" collapsed="false">
      <c r="A78" s="30" t="n">
        <v>17</v>
      </c>
      <c r="B78" s="16" t="s">
        <v>60</v>
      </c>
      <c r="C78" s="16"/>
      <c r="D78" s="16"/>
      <c r="E78" s="16"/>
      <c r="F78" s="16"/>
      <c r="G78" s="25"/>
      <c r="H78" s="23"/>
    </row>
    <row r="79" customFormat="false" ht="15" hidden="false" customHeight="false" outlineLevel="0" collapsed="false">
      <c r="A79" s="31"/>
      <c r="B79" s="31"/>
      <c r="C79" s="31"/>
      <c r="D79" s="15" t="n">
        <v>128</v>
      </c>
      <c r="E79" s="32"/>
      <c r="F79" s="31"/>
      <c r="G79" s="33"/>
      <c r="H79" s="23"/>
    </row>
    <row r="80" customFormat="false" ht="13.5" hidden="false" customHeight="false" outlineLevel="0" collapsed="false">
      <c r="A80" s="31"/>
      <c r="B80" s="31"/>
      <c r="C80" s="31"/>
      <c r="D80" s="34" t="s">
        <v>11</v>
      </c>
      <c r="E80" s="25" t="n">
        <v>58.11</v>
      </c>
      <c r="F80" s="25" t="s">
        <v>61</v>
      </c>
      <c r="G80" s="29" t="n">
        <f aca="false">D79*E80</f>
        <v>7438.08</v>
      </c>
      <c r="H80" s="23"/>
    </row>
    <row r="81" customFormat="false" ht="15" hidden="false" customHeight="false" outlineLevel="0" collapsed="false">
      <c r="A81" s="12" t="n">
        <v>18</v>
      </c>
      <c r="B81" s="13" t="s">
        <v>62</v>
      </c>
      <c r="C81" s="13"/>
      <c r="D81" s="13"/>
      <c r="E81" s="13"/>
      <c r="F81" s="14"/>
      <c r="G81" s="14"/>
      <c r="H81" s="5"/>
    </row>
    <row r="82" customFormat="false" ht="15" hidden="false" customHeight="false" outlineLevel="0" collapsed="false">
      <c r="A82" s="12"/>
      <c r="B82" s="13" t="s">
        <v>63</v>
      </c>
      <c r="C82" s="13"/>
      <c r="D82" s="13"/>
      <c r="E82" s="13"/>
      <c r="F82" s="14"/>
      <c r="G82" s="14"/>
      <c r="H82" s="5"/>
    </row>
    <row r="83" customFormat="false" ht="15" hidden="false" customHeight="false" outlineLevel="0" collapsed="false">
      <c r="A83" s="12" t="s">
        <v>64</v>
      </c>
      <c r="B83" s="21" t="s">
        <v>65</v>
      </c>
      <c r="C83" s="13"/>
      <c r="D83" s="35"/>
      <c r="E83" s="13"/>
      <c r="F83" s="14"/>
      <c r="G83" s="14"/>
      <c r="H83" s="5"/>
    </row>
    <row r="84" customFormat="false" ht="15" hidden="false" customHeight="false" outlineLevel="0" collapsed="false">
      <c r="A84" s="12"/>
      <c r="B84" s="13"/>
      <c r="C84" s="13"/>
      <c r="D84" s="15" t="n">
        <v>3827</v>
      </c>
      <c r="E84" s="13"/>
      <c r="F84" s="14"/>
      <c r="G84" s="14"/>
      <c r="H84" s="5"/>
    </row>
    <row r="85" customFormat="false" ht="15" hidden="false" customHeight="false" outlineLevel="0" collapsed="false">
      <c r="A85" s="12"/>
      <c r="B85" s="13"/>
      <c r="C85" s="13"/>
      <c r="D85" s="17" t="s">
        <v>11</v>
      </c>
      <c r="E85" s="18" t="n">
        <v>3275.5</v>
      </c>
      <c r="F85" s="14" t="s">
        <v>15</v>
      </c>
      <c r="G85" s="19" t="n">
        <f aca="false">D84*E85/100</f>
        <v>125353.385</v>
      </c>
      <c r="H85" s="23" t="n">
        <f aca="false">G85</f>
        <v>125353.385</v>
      </c>
    </row>
    <row r="86" customFormat="false" ht="15" hidden="false" customHeight="false" outlineLevel="0" collapsed="false">
      <c r="A86" s="12" t="n">
        <v>19</v>
      </c>
      <c r="B86" s="13" t="s">
        <v>66</v>
      </c>
      <c r="C86" s="13"/>
      <c r="D86" s="13"/>
      <c r="E86" s="13"/>
      <c r="F86" s="14"/>
      <c r="G86" s="14"/>
      <c r="H86" s="23"/>
    </row>
    <row r="87" customFormat="false" ht="15" hidden="false" customHeight="false" outlineLevel="0" collapsed="false">
      <c r="A87" s="12"/>
      <c r="B87" s="13" t="s">
        <v>67</v>
      </c>
      <c r="C87" s="13"/>
      <c r="D87" s="13"/>
      <c r="E87" s="13"/>
      <c r="F87" s="14"/>
      <c r="G87" s="14"/>
      <c r="H87" s="23"/>
    </row>
    <row r="88" customFormat="false" ht="15" hidden="false" customHeight="false" outlineLevel="0" collapsed="false">
      <c r="D88" s="15" t="n">
        <v>2591</v>
      </c>
      <c r="E88" s="13"/>
      <c r="F88" s="14"/>
      <c r="G88" s="14"/>
      <c r="H88" s="23"/>
    </row>
    <row r="89" customFormat="false" ht="13.5" hidden="false" customHeight="false" outlineLevel="0" collapsed="false">
      <c r="D89" s="17" t="s">
        <v>11</v>
      </c>
      <c r="E89" s="18" t="n">
        <v>1887.4</v>
      </c>
      <c r="F89" s="14" t="s">
        <v>15</v>
      </c>
      <c r="G89" s="19" t="n">
        <f aca="false">D88*E89/100</f>
        <v>48902.534</v>
      </c>
      <c r="H89" s="23"/>
    </row>
    <row r="90" customFormat="false" ht="15" hidden="false" customHeight="false" outlineLevel="0" collapsed="false">
      <c r="A90" s="12" t="n">
        <v>20</v>
      </c>
      <c r="B90" s="13" t="s">
        <v>68</v>
      </c>
      <c r="C90" s="13"/>
      <c r="D90" s="13"/>
      <c r="E90" s="13"/>
      <c r="F90" s="14"/>
      <c r="G90" s="14"/>
      <c r="H90" s="5"/>
    </row>
    <row r="91" customFormat="false" ht="15" hidden="false" customHeight="false" outlineLevel="0" collapsed="false">
      <c r="A91" s="12"/>
      <c r="B91" s="13" t="s">
        <v>69</v>
      </c>
      <c r="C91" s="13"/>
      <c r="D91" s="13"/>
      <c r="E91" s="13"/>
      <c r="F91" s="14"/>
      <c r="G91" s="14"/>
      <c r="H91" s="5"/>
    </row>
    <row r="92" customFormat="false" ht="15" hidden="false" customHeight="false" outlineLevel="0" collapsed="false">
      <c r="A92" s="12"/>
      <c r="B92" s="13"/>
      <c r="C92" s="13"/>
      <c r="D92" s="15" t="n">
        <v>2144</v>
      </c>
      <c r="E92" s="13"/>
      <c r="F92" s="14"/>
      <c r="G92" s="14"/>
      <c r="H92" s="5"/>
    </row>
    <row r="93" customFormat="false" ht="15" hidden="false" customHeight="false" outlineLevel="0" collapsed="false">
      <c r="A93" s="12"/>
      <c r="B93" s="13"/>
      <c r="C93" s="13"/>
      <c r="D93" s="17" t="s">
        <v>11</v>
      </c>
      <c r="E93" s="14" t="n">
        <v>27678.86</v>
      </c>
      <c r="F93" s="14" t="s">
        <v>15</v>
      </c>
      <c r="G93" s="19" t="n">
        <f aca="false">D92*E93/100</f>
        <v>593434.7584</v>
      </c>
      <c r="H93" s="23" t="n">
        <f aca="false">G93</f>
        <v>593434.7584</v>
      </c>
    </row>
    <row r="94" customFormat="false" ht="15" hidden="false" customHeight="false" outlineLevel="0" collapsed="false">
      <c r="A94" s="12" t="n">
        <v>21</v>
      </c>
      <c r="B94" s="13" t="s">
        <v>70</v>
      </c>
      <c r="C94" s="13"/>
      <c r="D94" s="13"/>
      <c r="E94" s="13"/>
      <c r="F94" s="14"/>
      <c r="G94" s="14"/>
      <c r="H94" s="5"/>
    </row>
    <row r="95" customFormat="false" ht="15" hidden="false" customHeight="false" outlineLevel="0" collapsed="false">
      <c r="A95" s="12"/>
      <c r="B95" s="13" t="s">
        <v>71</v>
      </c>
      <c r="C95" s="13"/>
      <c r="D95" s="13"/>
      <c r="E95" s="13"/>
      <c r="F95" s="14"/>
      <c r="G95" s="14"/>
      <c r="H95" s="5"/>
    </row>
    <row r="96" customFormat="false" ht="15" hidden="false" customHeight="false" outlineLevel="0" collapsed="false">
      <c r="A96" s="12"/>
      <c r="B96" s="13"/>
      <c r="D96" s="15" t="n">
        <v>667</v>
      </c>
      <c r="E96" s="27"/>
      <c r="F96" s="14"/>
      <c r="G96" s="14"/>
      <c r="H96" s="5"/>
    </row>
    <row r="97" customFormat="false" ht="15" hidden="false" customHeight="false" outlineLevel="0" collapsed="false">
      <c r="A97" s="12"/>
      <c r="B97" s="13"/>
      <c r="C97" s="13"/>
      <c r="D97" s="17" t="s">
        <v>11</v>
      </c>
      <c r="E97" s="18" t="n">
        <v>28253.61</v>
      </c>
      <c r="F97" s="14" t="s">
        <v>15</v>
      </c>
      <c r="G97" s="19" t="n">
        <f aca="false">D96*E97/100</f>
        <v>188451.5787</v>
      </c>
      <c r="H97" s="23" t="n">
        <f aca="false">G97</f>
        <v>188451.5787</v>
      </c>
    </row>
    <row r="98" customFormat="false" ht="15" hidden="false" customHeight="false" outlineLevel="0" collapsed="false">
      <c r="A98" s="12"/>
      <c r="B98" s="13"/>
      <c r="C98" s="13"/>
      <c r="D98" s="17"/>
      <c r="E98" s="18"/>
      <c r="F98" s="14"/>
      <c r="G98" s="19"/>
      <c r="H98" s="23"/>
    </row>
    <row r="99" customFormat="false" ht="15" hidden="false" customHeight="false" outlineLevel="0" collapsed="false">
      <c r="A99" s="30" t="n">
        <v>22</v>
      </c>
      <c r="B99" s="16" t="s">
        <v>72</v>
      </c>
      <c r="C99" s="16"/>
      <c r="D99" s="16"/>
      <c r="E99" s="16"/>
      <c r="F99" s="25"/>
      <c r="G99" s="25"/>
      <c r="H99" s="23"/>
    </row>
    <row r="100" customFormat="false" ht="15" hidden="false" customHeight="false" outlineLevel="0" collapsed="false">
      <c r="A100" s="12"/>
      <c r="B100" s="13"/>
      <c r="C100" s="13"/>
      <c r="D100" s="15" t="n">
        <v>1869</v>
      </c>
      <c r="E100" s="13"/>
      <c r="F100" s="14"/>
      <c r="G100" s="14"/>
      <c r="H100" s="23"/>
    </row>
    <row r="101" customFormat="false" ht="15" hidden="false" customHeight="false" outlineLevel="0" collapsed="false">
      <c r="A101" s="12"/>
      <c r="B101" s="13"/>
      <c r="C101" s="13"/>
      <c r="D101" s="17" t="s">
        <v>11</v>
      </c>
      <c r="E101" s="14" t="n">
        <v>1287.44</v>
      </c>
      <c r="F101" s="14" t="s">
        <v>15</v>
      </c>
      <c r="G101" s="19" t="n">
        <f aca="false">D100*E101/100</f>
        <v>24062.2536</v>
      </c>
      <c r="H101" s="23"/>
    </row>
    <row r="102" customFormat="false" ht="15" hidden="false" customHeight="false" outlineLevel="0" collapsed="false">
      <c r="A102" s="12" t="n">
        <v>23</v>
      </c>
      <c r="B102" s="13" t="s">
        <v>73</v>
      </c>
      <c r="C102" s="13"/>
      <c r="D102" s="13"/>
      <c r="E102" s="13"/>
      <c r="F102" s="14"/>
      <c r="G102" s="14"/>
      <c r="H102" s="23"/>
    </row>
    <row r="103" customFormat="false" ht="15" hidden="false" customHeight="false" outlineLevel="0" collapsed="false">
      <c r="A103" s="12"/>
      <c r="B103" s="13"/>
      <c r="C103" s="13"/>
      <c r="D103" s="15" t="n">
        <v>2593</v>
      </c>
      <c r="E103" s="13"/>
      <c r="F103" s="14"/>
      <c r="G103" s="14"/>
      <c r="H103" s="23"/>
    </row>
    <row r="104" customFormat="false" ht="15" hidden="false" customHeight="false" outlineLevel="0" collapsed="false">
      <c r="A104" s="12"/>
      <c r="B104" s="13"/>
      <c r="C104" s="21"/>
      <c r="D104" s="17" t="s">
        <v>11</v>
      </c>
      <c r="E104" s="18" t="n">
        <v>829.95</v>
      </c>
      <c r="F104" s="14" t="s">
        <v>15</v>
      </c>
      <c r="G104" s="29" t="n">
        <f aca="false">D103*E104/100</f>
        <v>21520.6035</v>
      </c>
      <c r="H104" s="23"/>
    </row>
    <row r="105" customFormat="false" ht="15" hidden="false" customHeight="false" outlineLevel="0" collapsed="false">
      <c r="A105" s="12" t="s">
        <v>74</v>
      </c>
      <c r="B105" s="13" t="s">
        <v>75</v>
      </c>
      <c r="C105" s="13"/>
      <c r="D105" s="17"/>
      <c r="E105" s="18"/>
      <c r="F105" s="14"/>
      <c r="G105" s="19"/>
      <c r="H105" s="23"/>
    </row>
    <row r="106" customFormat="false" ht="15" hidden="false" customHeight="false" outlineLevel="0" collapsed="false">
      <c r="A106" s="12"/>
      <c r="C106" s="36"/>
      <c r="D106" s="15" t="n">
        <v>2593</v>
      </c>
      <c r="E106" s="13"/>
      <c r="F106" s="14"/>
      <c r="G106" s="14"/>
      <c r="H106" s="23"/>
    </row>
    <row r="107" customFormat="false" ht="15" hidden="false" customHeight="false" outlineLevel="0" collapsed="false">
      <c r="A107" s="12"/>
      <c r="B107" s="13"/>
      <c r="C107" s="13"/>
      <c r="D107" s="17" t="s">
        <v>11</v>
      </c>
      <c r="E107" s="18" t="n">
        <v>425.84</v>
      </c>
      <c r="F107" s="14" t="s">
        <v>15</v>
      </c>
      <c r="G107" s="29" t="n">
        <v>11480</v>
      </c>
      <c r="H107" s="23"/>
    </row>
    <row r="108" customFormat="false" ht="15" hidden="false" customHeight="false" outlineLevel="0" collapsed="false">
      <c r="A108" s="12" t="n">
        <v>24</v>
      </c>
      <c r="B108" s="13" t="s">
        <v>76</v>
      </c>
      <c r="C108" s="13"/>
      <c r="D108" s="13"/>
      <c r="E108" s="13"/>
      <c r="F108" s="14"/>
      <c r="G108" s="25"/>
      <c r="H108" s="5"/>
    </row>
    <row r="109" customFormat="false" ht="15" hidden="false" customHeight="false" outlineLevel="0" collapsed="false">
      <c r="A109" s="12"/>
      <c r="B109" s="13"/>
      <c r="C109" s="13"/>
      <c r="D109" s="15" t="n">
        <v>8190</v>
      </c>
      <c r="E109" s="13"/>
      <c r="F109" s="14"/>
      <c r="G109" s="25"/>
      <c r="H109" s="5"/>
    </row>
    <row r="110" customFormat="false" ht="15" hidden="false" customHeight="false" outlineLevel="0" collapsed="false">
      <c r="A110" s="12"/>
      <c r="B110" s="13"/>
      <c r="C110" s="13"/>
      <c r="D110" s="17" t="s">
        <v>11</v>
      </c>
      <c r="E110" s="18" t="n">
        <v>442.75</v>
      </c>
      <c r="F110" s="14" t="s">
        <v>15</v>
      </c>
      <c r="G110" s="29" t="n">
        <f aca="false">D109*E110/100</f>
        <v>36261.225</v>
      </c>
      <c r="H110" s="37" t="n">
        <f aca="false">G110</f>
        <v>36261.225</v>
      </c>
    </row>
    <row r="111" customFormat="false" ht="15" hidden="false" customHeight="false" outlineLevel="0" collapsed="false">
      <c r="A111" s="12" t="n">
        <v>25</v>
      </c>
      <c r="B111" s="13" t="s">
        <v>77</v>
      </c>
      <c r="C111" s="13"/>
      <c r="D111" s="13"/>
      <c r="E111" s="13"/>
      <c r="F111" s="14"/>
      <c r="G111" s="14"/>
      <c r="H111" s="5"/>
    </row>
    <row r="112" customFormat="false" ht="15" hidden="false" customHeight="false" outlineLevel="0" collapsed="false">
      <c r="A112" s="12"/>
      <c r="B112" s="13"/>
      <c r="C112" s="13"/>
      <c r="D112" s="15" t="n">
        <v>8190</v>
      </c>
      <c r="E112" s="13"/>
      <c r="F112" s="14"/>
      <c r="G112" s="14"/>
      <c r="H112" s="5"/>
    </row>
    <row r="113" customFormat="false" ht="13.5" hidden="false" customHeight="false" outlineLevel="0" collapsed="false">
      <c r="D113" s="17" t="s">
        <v>11</v>
      </c>
      <c r="E113" s="14" t="n">
        <v>1079.65</v>
      </c>
      <c r="F113" s="14" t="s">
        <v>15</v>
      </c>
      <c r="G113" s="19" t="n">
        <f aca="false">D112*E113/100</f>
        <v>88423.335</v>
      </c>
      <c r="H113" s="38" t="n">
        <f aca="false">G113</f>
        <v>88423.335</v>
      </c>
    </row>
    <row r="114" customFormat="false" ht="15" hidden="false" customHeight="false" outlineLevel="0" collapsed="false">
      <c r="A114" s="12" t="s">
        <v>74</v>
      </c>
      <c r="B114" s="13" t="s">
        <v>78</v>
      </c>
      <c r="C114" s="13"/>
      <c r="D114" s="13"/>
      <c r="E114" s="13"/>
      <c r="F114" s="14"/>
      <c r="G114" s="14"/>
      <c r="H114" s="23"/>
    </row>
    <row r="115" customFormat="false" ht="15" hidden="false" customHeight="false" outlineLevel="0" collapsed="false">
      <c r="A115" s="12"/>
      <c r="B115" s="13"/>
      <c r="C115" s="13"/>
      <c r="D115" s="15" t="n">
        <v>8190</v>
      </c>
      <c r="E115" s="13"/>
      <c r="F115" s="14"/>
      <c r="G115" s="14"/>
      <c r="H115" s="23"/>
    </row>
    <row r="116" customFormat="false" ht="13.5" hidden="false" customHeight="false" outlineLevel="0" collapsed="false">
      <c r="D116" s="17" t="s">
        <v>11</v>
      </c>
      <c r="E116" s="18" t="n">
        <v>1043.9</v>
      </c>
      <c r="F116" s="14" t="s">
        <v>15</v>
      </c>
      <c r="G116" s="19" t="n">
        <f aca="false">D115*E116/100</f>
        <v>85495.41</v>
      </c>
      <c r="H116" s="23"/>
    </row>
    <row r="117" customFormat="false" ht="15" hidden="false" customHeight="false" outlineLevel="0" collapsed="false">
      <c r="A117" s="12" t="n">
        <v>26</v>
      </c>
      <c r="B117" s="13" t="s">
        <v>79</v>
      </c>
      <c r="C117" s="13"/>
      <c r="D117" s="13"/>
      <c r="E117" s="13"/>
      <c r="F117" s="14"/>
      <c r="G117" s="14"/>
      <c r="H117" s="23"/>
    </row>
    <row r="118" customFormat="false" ht="15" hidden="false" customHeight="false" outlineLevel="0" collapsed="false">
      <c r="A118" s="12"/>
      <c r="B118" s="13" t="s">
        <v>80</v>
      </c>
      <c r="C118" s="13"/>
      <c r="D118" s="13"/>
      <c r="E118" s="13"/>
      <c r="F118" s="14"/>
      <c r="G118" s="14"/>
      <c r="H118" s="23"/>
    </row>
    <row r="119" customFormat="false" ht="15" hidden="false" customHeight="false" outlineLevel="0" collapsed="false">
      <c r="A119" s="12"/>
      <c r="B119" s="13" t="s">
        <v>81</v>
      </c>
      <c r="C119" s="13"/>
      <c r="D119" s="13"/>
      <c r="E119" s="13"/>
      <c r="F119" s="14"/>
      <c r="G119" s="14"/>
      <c r="H119" s="23"/>
    </row>
    <row r="120" customFormat="false" ht="15" hidden="false" customHeight="false" outlineLevel="0" collapsed="false">
      <c r="A120" s="12"/>
      <c r="B120" s="13"/>
      <c r="C120" s="13"/>
      <c r="D120" s="15" t="n">
        <v>931</v>
      </c>
      <c r="E120" s="28"/>
      <c r="F120" s="14"/>
      <c r="G120" s="19"/>
      <c r="H120" s="23"/>
    </row>
    <row r="121" customFormat="false" ht="15" hidden="false" customHeight="false" outlineLevel="0" collapsed="false">
      <c r="A121" s="12"/>
      <c r="B121" s="13"/>
      <c r="C121" s="13"/>
      <c r="D121" s="17" t="s">
        <v>11</v>
      </c>
      <c r="E121" s="18" t="n">
        <v>180.5</v>
      </c>
      <c r="F121" s="25" t="s">
        <v>51</v>
      </c>
      <c r="G121" s="29" t="n">
        <f aca="false">D120*E121</f>
        <v>168045.5</v>
      </c>
      <c r="H121" s="23" t="n">
        <f aca="false">G121</f>
        <v>168045.5</v>
      </c>
    </row>
    <row r="122" s="5" customFormat="true" ht="15" hidden="false" customHeight="false" outlineLevel="0" collapsed="false">
      <c r="A122" s="12" t="n">
        <v>27</v>
      </c>
      <c r="B122" s="13" t="s">
        <v>82</v>
      </c>
      <c r="C122" s="13"/>
      <c r="D122" s="13"/>
      <c r="E122" s="13"/>
      <c r="F122" s="13"/>
      <c r="G122" s="14"/>
      <c r="H122" s="14"/>
    </row>
    <row r="123" s="5" customFormat="true" ht="13.5" hidden="false" customHeight="false" outlineLevel="0" collapsed="false">
      <c r="A123" s="13"/>
      <c r="B123" s="13" t="s">
        <v>83</v>
      </c>
      <c r="C123" s="13"/>
      <c r="D123" s="13"/>
      <c r="E123" s="13"/>
      <c r="F123" s="13"/>
      <c r="G123" s="14"/>
      <c r="H123" s="14"/>
    </row>
    <row r="124" s="5" customFormat="true" ht="13.5" hidden="false" customHeight="false" outlineLevel="0" collapsed="false">
      <c r="A124" s="13"/>
      <c r="B124" s="13" t="s">
        <v>84</v>
      </c>
      <c r="C124" s="13"/>
      <c r="D124" s="13"/>
      <c r="E124" s="13"/>
      <c r="F124" s="13"/>
      <c r="G124" s="14"/>
      <c r="H124" s="14"/>
    </row>
    <row r="125" s="5" customFormat="true" ht="15" hidden="false" customHeight="false" outlineLevel="0" collapsed="false">
      <c r="A125" s="12"/>
      <c r="B125" s="13"/>
      <c r="C125" s="13"/>
      <c r="D125" s="15" t="n">
        <v>403</v>
      </c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17" t="s">
        <v>11</v>
      </c>
      <c r="E126" s="18" t="n">
        <v>231.6</v>
      </c>
      <c r="F126" s="14" t="s">
        <v>51</v>
      </c>
      <c r="G126" s="19" t="n">
        <f aca="false">D125*E126</f>
        <v>93334.8</v>
      </c>
      <c r="H126" s="23" t="n">
        <f aca="false">G126</f>
        <v>93334.8</v>
      </c>
    </row>
    <row r="127" s="5" customFormat="true" ht="15" hidden="false" customHeight="false" outlineLevel="0" collapsed="false">
      <c r="A127" s="12" t="n">
        <v>28</v>
      </c>
      <c r="B127" s="13" t="s">
        <v>85</v>
      </c>
      <c r="C127" s="13"/>
      <c r="D127" s="13"/>
      <c r="E127" s="13"/>
      <c r="F127" s="14"/>
      <c r="G127" s="19"/>
    </row>
    <row r="128" s="5" customFormat="true" ht="15" hidden="false" customHeight="false" outlineLevel="0" collapsed="false">
      <c r="A128" s="12"/>
      <c r="B128" s="13" t="s">
        <v>86</v>
      </c>
      <c r="C128" s="13"/>
      <c r="D128" s="13"/>
      <c r="E128" s="13"/>
      <c r="F128" s="14"/>
      <c r="G128" s="19"/>
    </row>
    <row r="129" s="5" customFormat="true" ht="15" hidden="false" customHeight="false" outlineLevel="0" collapsed="false">
      <c r="A129" s="12"/>
      <c r="B129" s="13"/>
      <c r="C129" s="13"/>
      <c r="D129" s="15" t="n">
        <v>24</v>
      </c>
      <c r="E129" s="13"/>
      <c r="F129" s="14"/>
      <c r="G129" s="19"/>
      <c r="H129" s="23" t="n">
        <f aca="false">G130</f>
        <v>17441.28</v>
      </c>
    </row>
    <row r="130" s="5" customFormat="true" ht="15" hidden="false" customHeight="false" outlineLevel="0" collapsed="false">
      <c r="A130" s="39"/>
      <c r="B130" s="40"/>
      <c r="C130" s="40"/>
      <c r="D130" s="17" t="s">
        <v>11</v>
      </c>
      <c r="E130" s="18" t="n">
        <v>726.72</v>
      </c>
      <c r="F130" s="14" t="s">
        <v>51</v>
      </c>
      <c r="G130" s="19" t="n">
        <f aca="false">D129*E130</f>
        <v>17441.28</v>
      </c>
    </row>
    <row r="131" s="5" customFormat="true" ht="15" hidden="false" customHeight="false" outlineLevel="0" collapsed="false">
      <c r="A131" s="30" t="n">
        <v>29</v>
      </c>
      <c r="B131" s="16" t="s">
        <v>87</v>
      </c>
      <c r="C131" s="16"/>
      <c r="D131" s="16"/>
      <c r="E131" s="16"/>
      <c r="F131" s="16"/>
      <c r="G131" s="25"/>
      <c r="H131" s="25"/>
    </row>
    <row r="132" s="5" customFormat="true" ht="15" hidden="false" customHeight="false" outlineLevel="0" collapsed="false">
      <c r="A132" s="30"/>
      <c r="B132" s="16" t="s">
        <v>88</v>
      </c>
      <c r="C132" s="16"/>
      <c r="D132" s="16"/>
      <c r="E132" s="16"/>
      <c r="F132" s="16"/>
      <c r="G132" s="25"/>
      <c r="H132" s="25"/>
    </row>
    <row r="133" s="5" customFormat="true" ht="15" hidden="false" customHeight="false" outlineLevel="0" collapsed="false">
      <c r="A133" s="30"/>
      <c r="B133" s="41" t="s">
        <v>89</v>
      </c>
      <c r="C133" s="16"/>
      <c r="D133" s="16"/>
      <c r="E133" s="16"/>
      <c r="F133" s="16"/>
      <c r="G133" s="25"/>
      <c r="H133" s="25"/>
    </row>
    <row r="134" s="5" customFormat="true" ht="15" hidden="false" customHeight="false" outlineLevel="0" collapsed="false">
      <c r="A134" s="30"/>
      <c r="B134" s="16"/>
      <c r="C134" s="16"/>
      <c r="D134" s="15" t="n">
        <v>48</v>
      </c>
      <c r="E134" s="16"/>
      <c r="F134" s="25"/>
      <c r="G134" s="25"/>
      <c r="H134" s="42"/>
    </row>
    <row r="135" s="5" customFormat="true" ht="15" hidden="false" customHeight="false" outlineLevel="0" collapsed="false">
      <c r="A135" s="30"/>
      <c r="B135" s="16"/>
      <c r="C135" s="16"/>
      <c r="D135" s="34" t="s">
        <v>11</v>
      </c>
      <c r="E135" s="43" t="n">
        <v>1270.83</v>
      </c>
      <c r="F135" s="25" t="s">
        <v>15</v>
      </c>
      <c r="G135" s="29" t="n">
        <f aca="false">D134*E135/100</f>
        <v>609.9984</v>
      </c>
      <c r="H135" s="44" t="n">
        <f aca="false">G135</f>
        <v>609.9984</v>
      </c>
    </row>
    <row r="136" s="5" customFormat="true" ht="15" hidden="false" customHeight="false" outlineLevel="0" collapsed="false">
      <c r="A136" s="12" t="n">
        <v>30</v>
      </c>
      <c r="B136" s="13" t="s">
        <v>90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91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5" t="n">
        <v>178</v>
      </c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C139" s="13"/>
      <c r="D139" s="17" t="s">
        <v>11</v>
      </c>
      <c r="E139" s="18" t="n">
        <v>3630</v>
      </c>
      <c r="F139" s="14" t="s">
        <v>19</v>
      </c>
      <c r="G139" s="19" t="n">
        <f aca="false">D138*E139/1000</f>
        <v>646.14</v>
      </c>
      <c r="H139" s="23" t="n">
        <f aca="false">G139</f>
        <v>646.14</v>
      </c>
    </row>
    <row r="140" s="5" customFormat="true" ht="15" hidden="false" customHeight="false" outlineLevel="0" collapsed="false">
      <c r="A140" s="12" t="n">
        <v>31</v>
      </c>
      <c r="B140" s="13" t="s">
        <v>92</v>
      </c>
      <c r="C140" s="13"/>
      <c r="D140" s="13"/>
      <c r="E140" s="13"/>
      <c r="F140" s="14"/>
      <c r="G140" s="14"/>
      <c r="H140" s="23" t="n">
        <f aca="false">G65</f>
        <v>180720.54</v>
      </c>
    </row>
    <row r="141" s="5" customFormat="true" ht="15" hidden="false" customHeight="false" outlineLevel="0" collapsed="false">
      <c r="A141" s="12"/>
      <c r="B141" s="13"/>
      <c r="C141" s="13"/>
      <c r="D141" s="15" t="n">
        <v>1869</v>
      </c>
      <c r="G141" s="14"/>
    </row>
    <row r="142" s="5" customFormat="true" ht="15" hidden="false" customHeight="false" outlineLevel="0" collapsed="false">
      <c r="A142" s="12"/>
      <c r="B142" s="13"/>
      <c r="C142" s="13"/>
      <c r="D142" s="17" t="s">
        <v>11</v>
      </c>
      <c r="E142" s="18" t="n">
        <v>859.9</v>
      </c>
      <c r="F142" s="25" t="s">
        <v>15</v>
      </c>
      <c r="G142" s="19" t="n">
        <f aca="false">D141*E142/100</f>
        <v>16071.531</v>
      </c>
      <c r="H142" s="23" t="n">
        <f aca="false">G68</f>
        <v>179976.888</v>
      </c>
      <c r="I142" s="13"/>
    </row>
    <row r="143" s="5" customFormat="true" ht="15" hidden="false" customHeight="false" outlineLevel="0" collapsed="false">
      <c r="A143" s="12" t="n">
        <v>32</v>
      </c>
      <c r="B143" s="13" t="s">
        <v>93</v>
      </c>
      <c r="C143" s="13"/>
      <c r="D143" s="13"/>
      <c r="E143" s="13"/>
      <c r="F143" s="14"/>
      <c r="G143" s="14"/>
    </row>
    <row r="144" s="5" customFormat="true" ht="15" hidden="false" customHeight="false" outlineLevel="0" collapsed="false">
      <c r="A144" s="12"/>
      <c r="B144" s="21" t="s">
        <v>89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2"/>
      <c r="B145" s="13"/>
      <c r="C145" s="13"/>
      <c r="D145" s="15" t="n">
        <v>885</v>
      </c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7" t="s">
        <v>11</v>
      </c>
      <c r="E146" s="14" t="n">
        <v>2116.41</v>
      </c>
      <c r="F146" s="25" t="s">
        <v>15</v>
      </c>
      <c r="G146" s="29" t="n">
        <f aca="false">D145*E146/100</f>
        <v>18730.2285</v>
      </c>
    </row>
    <row r="147" s="5" customFormat="true" ht="15" hidden="false" customHeight="false" outlineLevel="0" collapsed="false">
      <c r="A147" s="12" t="n">
        <v>33</v>
      </c>
      <c r="B147" s="13" t="s">
        <v>94</v>
      </c>
      <c r="C147" s="13"/>
      <c r="D147" s="17"/>
      <c r="E147" s="14"/>
      <c r="F147" s="25"/>
      <c r="G147" s="29"/>
    </row>
    <row r="148" s="5" customFormat="true" ht="15" hidden="false" customHeight="false" outlineLevel="0" collapsed="false">
      <c r="A148" s="12"/>
      <c r="B148" s="21" t="s">
        <v>95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/>
      <c r="C149" s="13"/>
      <c r="D149" s="15" t="n">
        <v>781</v>
      </c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7" t="s">
        <v>11</v>
      </c>
      <c r="E150" s="14" t="n">
        <v>1160.06</v>
      </c>
      <c r="F150" s="25" t="s">
        <v>15</v>
      </c>
      <c r="G150" s="29" t="n">
        <f aca="false">D149*E150/100</f>
        <v>9060.0686</v>
      </c>
    </row>
    <row r="151" s="5" customFormat="true" ht="15" hidden="false" customHeight="false" outlineLevel="0" collapsed="false">
      <c r="A151" s="30" t="n">
        <v>34</v>
      </c>
      <c r="B151" s="16" t="s">
        <v>87</v>
      </c>
      <c r="C151" s="16"/>
      <c r="D151" s="16"/>
      <c r="E151" s="16"/>
      <c r="F151" s="16"/>
      <c r="G151" s="25"/>
      <c r="H151" s="25"/>
    </row>
    <row r="152" s="5" customFormat="true" ht="15" hidden="false" customHeight="false" outlineLevel="0" collapsed="false">
      <c r="A152" s="30"/>
      <c r="B152" s="16" t="s">
        <v>96</v>
      </c>
      <c r="C152" s="16"/>
      <c r="D152" s="16"/>
      <c r="E152" s="16"/>
      <c r="F152" s="16"/>
      <c r="G152" s="25"/>
      <c r="H152" s="25"/>
    </row>
    <row r="153" customFormat="false" ht="15" hidden="false" customHeight="false" outlineLevel="0" collapsed="false">
      <c r="A153" s="30"/>
      <c r="B153" s="41" t="s">
        <v>97</v>
      </c>
      <c r="C153" s="16"/>
      <c r="D153" s="16"/>
      <c r="E153" s="16"/>
      <c r="F153" s="16"/>
      <c r="G153" s="25"/>
      <c r="H153" s="25"/>
    </row>
    <row r="154" customFormat="false" ht="15" hidden="false" customHeight="false" outlineLevel="0" collapsed="false">
      <c r="A154" s="30"/>
      <c r="B154" s="16"/>
      <c r="C154" s="16"/>
      <c r="D154" s="15" t="n">
        <v>193</v>
      </c>
      <c r="E154" s="16"/>
      <c r="F154" s="25"/>
      <c r="G154" s="25"/>
      <c r="H154" s="42"/>
    </row>
    <row r="155" customFormat="false" ht="13.5" hidden="false" customHeight="false" outlineLevel="0" collapsed="false">
      <c r="B155" s="16"/>
      <c r="C155" s="16"/>
      <c r="D155" s="34" t="s">
        <v>11</v>
      </c>
      <c r="E155" s="43" t="n">
        <v>674.6</v>
      </c>
      <c r="F155" s="25" t="s">
        <v>15</v>
      </c>
      <c r="G155" s="29" t="n">
        <f aca="false">D154*E155/100</f>
        <v>1301.978</v>
      </c>
      <c r="H155" s="44" t="n">
        <f aca="false">G155</f>
        <v>1301.978</v>
      </c>
    </row>
    <row r="156" customFormat="false" ht="13.5" hidden="false" customHeight="false" outlineLevel="0" collapsed="false">
      <c r="B156" s="16"/>
      <c r="C156" s="16"/>
      <c r="D156" s="34"/>
      <c r="E156" s="43"/>
      <c r="F156" s="25"/>
      <c r="G156" s="29"/>
      <c r="H156" s="44"/>
    </row>
    <row r="157" customFormat="false" ht="13.5" hidden="false" customHeight="false" outlineLevel="0" collapsed="false">
      <c r="B157" s="16"/>
      <c r="C157" s="16"/>
      <c r="D157" s="34"/>
      <c r="E157" s="43"/>
      <c r="F157" s="25"/>
      <c r="G157" s="29"/>
      <c r="H157" s="44"/>
    </row>
    <row r="158" customFormat="false" ht="15" hidden="false" customHeight="false" outlineLevel="0" collapsed="false">
      <c r="A158" s="12" t="n">
        <v>35</v>
      </c>
      <c r="B158" s="13" t="s">
        <v>98</v>
      </c>
      <c r="C158" s="13"/>
      <c r="D158" s="17"/>
      <c r="E158" s="18"/>
      <c r="F158" s="14"/>
      <c r="G158" s="19"/>
      <c r="H158" s="23"/>
    </row>
    <row r="159" customFormat="false" ht="15" hidden="false" customHeight="false" outlineLevel="0" collapsed="false">
      <c r="A159" s="12"/>
      <c r="B159" s="45" t="s">
        <v>99</v>
      </c>
      <c r="C159" s="13"/>
      <c r="D159" s="17"/>
      <c r="E159" s="18"/>
      <c r="F159" s="14"/>
      <c r="G159" s="19"/>
      <c r="H159" s="23"/>
    </row>
    <row r="160" customFormat="false" ht="15" hidden="false" customHeight="false" outlineLevel="0" collapsed="false">
      <c r="A160" s="12"/>
      <c r="B160" s="16" t="s">
        <v>100</v>
      </c>
      <c r="C160" s="13"/>
      <c r="D160" s="17"/>
      <c r="E160" s="18"/>
      <c r="F160" s="14"/>
      <c r="G160" s="19"/>
      <c r="H160" s="23"/>
    </row>
    <row r="161" customFormat="false" ht="15" hidden="false" customHeight="false" outlineLevel="0" collapsed="false">
      <c r="A161" s="12"/>
      <c r="B161" s="16" t="s">
        <v>101</v>
      </c>
      <c r="C161" s="13"/>
      <c r="D161" s="17"/>
      <c r="E161" s="18"/>
      <c r="F161" s="14"/>
      <c r="G161" s="19"/>
      <c r="H161" s="23"/>
    </row>
    <row r="162" s="13" customFormat="true" ht="15" hidden="false" customHeight="false" outlineLevel="0" collapsed="false">
      <c r="A162" s="12"/>
      <c r="D162" s="15" t="n">
        <v>103</v>
      </c>
      <c r="E162" s="27"/>
      <c r="F162" s="14"/>
      <c r="G162" s="14"/>
      <c r="H162" s="23" t="n">
        <f aca="false">G77</f>
        <v>2904</v>
      </c>
    </row>
    <row r="163" s="13" customFormat="true" ht="15" hidden="false" customHeight="false" outlineLevel="0" collapsed="false">
      <c r="A163" s="12"/>
      <c r="D163" s="17" t="s">
        <v>11</v>
      </c>
      <c r="E163" s="18" t="n">
        <v>30509.77</v>
      </c>
      <c r="F163" s="14" t="s">
        <v>15</v>
      </c>
      <c r="G163" s="19" t="n">
        <f aca="false">D162*E163/100</f>
        <v>31425.0631</v>
      </c>
      <c r="H163" s="23"/>
    </row>
    <row r="164" s="42" customFormat="true" ht="15" hidden="false" customHeight="false" outlineLevel="0" collapsed="false">
      <c r="A164" s="12" t="n">
        <v>36</v>
      </c>
      <c r="B164" s="13" t="s">
        <v>102</v>
      </c>
      <c r="C164" s="13"/>
      <c r="D164" s="13"/>
      <c r="E164" s="13"/>
      <c r="F164" s="14"/>
      <c r="G164" s="14"/>
    </row>
    <row r="165" s="42" customFormat="true" ht="15" hidden="false" customHeight="false" outlineLevel="0" collapsed="false">
      <c r="A165" s="12"/>
      <c r="B165" s="13" t="s">
        <v>103</v>
      </c>
      <c r="C165" s="13"/>
      <c r="D165" s="13"/>
      <c r="E165" s="13"/>
      <c r="F165" s="14"/>
      <c r="G165" s="14"/>
    </row>
    <row r="166" s="42" customFormat="true" ht="13.5" hidden="false" customHeight="false" outlineLevel="0" collapsed="false">
      <c r="A166" s="13"/>
      <c r="B166" s="13" t="s">
        <v>104</v>
      </c>
      <c r="C166" s="13"/>
      <c r="D166" s="13"/>
      <c r="E166" s="13"/>
      <c r="F166" s="14"/>
      <c r="G166" s="14"/>
    </row>
    <row r="167" customFormat="false" ht="15" hidden="false" customHeight="false" outlineLevel="0" collapsed="false">
      <c r="A167" s="5"/>
      <c r="B167" s="5"/>
      <c r="C167" s="2"/>
      <c r="D167" s="46" t="n">
        <v>594</v>
      </c>
      <c r="F167" s="14"/>
      <c r="G167" s="14"/>
      <c r="H167" s="29"/>
    </row>
    <row r="168" customFormat="false" ht="13.5" hidden="false" customHeight="false" outlineLevel="0" collapsed="false">
      <c r="C168" s="2"/>
      <c r="D168" s="17" t="s">
        <v>11</v>
      </c>
      <c r="E168" s="14" t="n">
        <v>307</v>
      </c>
      <c r="F168" s="25" t="s">
        <v>51</v>
      </c>
      <c r="G168" s="19" t="n">
        <f aca="false">(E168*D167)</f>
        <v>182358</v>
      </c>
      <c r="H168" s="29"/>
    </row>
    <row r="169" customFormat="false" ht="15" hidden="false" customHeight="false" outlineLevel="0" collapsed="false">
      <c r="A169" s="20" t="n">
        <v>37</v>
      </c>
      <c r="B169" s="13" t="s">
        <v>105</v>
      </c>
      <c r="H169" s="47"/>
    </row>
    <row r="170" customFormat="false" ht="15" hidden="false" customHeight="false" outlineLevel="0" collapsed="false">
      <c r="A170" s="20"/>
      <c r="B170" s="13"/>
      <c r="C170" s="36"/>
      <c r="D170" s="46" t="n">
        <v>3001</v>
      </c>
      <c r="F170" s="14"/>
      <c r="G170" s="14"/>
      <c r="H170" s="47"/>
    </row>
    <row r="171" customFormat="false" ht="15" hidden="false" customHeight="false" outlineLevel="0" collapsed="false">
      <c r="A171" s="20"/>
      <c r="B171" s="13"/>
      <c r="D171" s="17" t="s">
        <v>11</v>
      </c>
      <c r="E171" s="14" t="n">
        <v>438.63</v>
      </c>
      <c r="F171" s="25" t="s">
        <v>106</v>
      </c>
      <c r="G171" s="19" t="n">
        <v>13163</v>
      </c>
      <c r="H171" s="47"/>
    </row>
    <row r="172" customFormat="false" ht="13.5" hidden="false" customHeight="false" outlineLevel="0" collapsed="false">
      <c r="H172" s="44" t="n">
        <f aca="false">G80</f>
        <v>7438.08</v>
      </c>
    </row>
    <row r="173" customFormat="false" ht="12.75" hidden="false" customHeight="false" outlineLevel="0" collapsed="false">
      <c r="A173" s="1" t="n">
        <v>38</v>
      </c>
      <c r="B173" s="36" t="s">
        <v>107</v>
      </c>
    </row>
    <row r="174" customFormat="false" ht="12.75" hidden="false" customHeight="false" outlineLevel="0" collapsed="false">
      <c r="B174" s="36" t="s">
        <v>108</v>
      </c>
    </row>
    <row r="175" customFormat="false" ht="15" hidden="false" customHeight="false" outlineLevel="0" collapsed="false">
      <c r="D175" s="46" t="n">
        <v>2038</v>
      </c>
      <c r="F175" s="14"/>
      <c r="G175" s="14"/>
    </row>
    <row r="176" s="5" customFormat="true" ht="13.5" hidden="false" customHeight="false" outlineLevel="0" collapsed="false">
      <c r="D176" s="17" t="s">
        <v>11</v>
      </c>
      <c r="E176" s="14" t="n">
        <v>226.88</v>
      </c>
      <c r="F176" s="25" t="s">
        <v>15</v>
      </c>
      <c r="G176" s="19" t="n">
        <v>4624</v>
      </c>
    </row>
    <row r="177" customFormat="false" ht="12.75" hidden="false" customHeight="false" outlineLevel="0" collapsed="false">
      <c r="F177" s="48"/>
      <c r="G177" s="49"/>
    </row>
    <row r="179" s="42" customFormat="true" ht="15" hidden="false" customHeight="false" outlineLevel="0" collapsed="false">
      <c r="A179" s="30"/>
      <c r="B179" s="16"/>
      <c r="C179" s="16"/>
      <c r="D179" s="34"/>
      <c r="E179" s="25"/>
      <c r="F179" s="50" t="s">
        <v>109</v>
      </c>
      <c r="G179" s="51" t="n">
        <v>4423918</v>
      </c>
      <c r="H179" s="51"/>
      <c r="I179" s="16"/>
    </row>
    <row r="180" s="42" customFormat="true" ht="15" hidden="false" customHeight="false" outlineLevel="0" collapsed="false">
      <c r="A180" s="30"/>
      <c r="B180" s="16"/>
      <c r="C180" s="16"/>
      <c r="D180" s="34"/>
      <c r="E180" s="25"/>
      <c r="F180" s="50"/>
      <c r="G180" s="51"/>
      <c r="H180" s="51"/>
      <c r="I180" s="16"/>
    </row>
    <row r="181" s="42" customFormat="true" ht="15" hidden="false" customHeight="false" outlineLevel="0" collapsed="false">
      <c r="A181" s="30"/>
      <c r="B181" s="16"/>
      <c r="C181" s="16"/>
      <c r="D181" s="34"/>
      <c r="E181" s="25"/>
      <c r="F181" s="50"/>
      <c r="G181" s="51"/>
      <c r="H181" s="51"/>
      <c r="I181" s="16"/>
    </row>
    <row r="182" s="42" customFormat="true" ht="15" hidden="false" customHeight="false" outlineLevel="0" collapsed="false">
      <c r="A182" s="30"/>
      <c r="B182" s="16"/>
      <c r="C182" s="16"/>
      <c r="D182" s="34"/>
      <c r="E182" s="25"/>
      <c r="F182" s="50"/>
      <c r="G182" s="51"/>
      <c r="H182" s="51"/>
      <c r="I182" s="16"/>
    </row>
    <row r="183" s="42" customFormat="true" ht="15" hidden="false" customHeight="false" outlineLevel="0" collapsed="false">
      <c r="A183" s="30"/>
      <c r="B183" s="16"/>
      <c r="C183" s="16"/>
      <c r="D183" s="34"/>
      <c r="E183" s="25"/>
      <c r="F183" s="50"/>
      <c r="G183" s="51"/>
      <c r="H183" s="51"/>
      <c r="I183" s="16"/>
    </row>
    <row r="184" s="42" customFormat="true" ht="15" hidden="false" customHeight="false" outlineLevel="0" collapsed="false">
      <c r="A184" s="30"/>
      <c r="B184" s="16"/>
      <c r="C184" s="16"/>
      <c r="D184" s="34"/>
      <c r="E184" s="25"/>
      <c r="F184" s="50"/>
      <c r="G184" s="51"/>
      <c r="H184" s="51"/>
      <c r="I184" s="16"/>
    </row>
    <row r="185" s="42" customFormat="true" ht="15" hidden="false" customHeight="false" outlineLevel="0" collapsed="false">
      <c r="A185" s="30"/>
      <c r="B185" s="16"/>
      <c r="C185" s="16"/>
      <c r="D185" s="34"/>
      <c r="E185" s="25"/>
      <c r="F185" s="50"/>
      <c r="G185" s="51"/>
      <c r="H185" s="51"/>
      <c r="I185" s="16"/>
    </row>
    <row r="186" s="42" customFormat="true" ht="15" hidden="false" customHeight="false" outlineLevel="0" collapsed="false">
      <c r="A186" s="30"/>
      <c r="B186" s="16"/>
      <c r="C186" s="16"/>
      <c r="D186" s="34"/>
      <c r="E186" s="25"/>
      <c r="F186" s="50"/>
      <c r="G186" s="51"/>
      <c r="H186" s="51"/>
      <c r="I186" s="16"/>
    </row>
    <row r="187" s="42" customFormat="true" ht="15" hidden="false" customHeight="false" outlineLevel="0" collapsed="false">
      <c r="A187" s="30"/>
      <c r="B187" s="16"/>
      <c r="C187" s="16"/>
      <c r="D187" s="34"/>
      <c r="E187" s="25"/>
      <c r="F187" s="50"/>
      <c r="G187" s="51"/>
      <c r="H187" s="51"/>
      <c r="I187" s="16"/>
    </row>
    <row r="188" s="42" customFormat="true" ht="15" hidden="false" customHeight="false" outlineLevel="0" collapsed="false">
      <c r="A188" s="30"/>
      <c r="B188" s="16"/>
      <c r="C188" s="16"/>
      <c r="D188" s="34"/>
      <c r="E188" s="25"/>
      <c r="F188" s="50"/>
      <c r="G188" s="51"/>
      <c r="H188" s="51"/>
      <c r="I188" s="16"/>
    </row>
    <row r="189" s="5" customFormat="true" ht="15" hidden="false" customHeight="false" outlineLevel="0" collapsed="false">
      <c r="A189" s="12"/>
      <c r="B189" s="13"/>
      <c r="C189" s="13"/>
      <c r="D189" s="17"/>
      <c r="E189" s="14"/>
      <c r="F189" s="14"/>
      <c r="G189" s="19"/>
      <c r="H189" s="19"/>
      <c r="I189" s="13"/>
    </row>
    <row r="190" s="5" customFormat="true" ht="15" hidden="false" customHeight="false" outlineLevel="0" collapsed="false">
      <c r="A190" s="12"/>
      <c r="B190" s="13"/>
      <c r="C190" s="13"/>
      <c r="D190" s="17"/>
      <c r="E190" s="14"/>
      <c r="F190" s="14"/>
      <c r="G190" s="19"/>
      <c r="H190" s="19"/>
      <c r="I190" s="13"/>
    </row>
    <row r="191" s="36" customFormat="true" ht="13.5" hidden="false" customHeight="false" outlineLevel="0" collapsed="false">
      <c r="D191" s="3"/>
      <c r="E191" s="14" t="s">
        <v>110</v>
      </c>
    </row>
    <row r="192" s="36" customFormat="true" ht="13.5" hidden="false" customHeight="false" outlineLevel="0" collapsed="false">
      <c r="B192" s="13" t="s">
        <v>111</v>
      </c>
      <c r="D192" s="3"/>
      <c r="E192" s="14" t="s">
        <v>112</v>
      </c>
    </row>
    <row r="193" s="36" customFormat="true" ht="13.5" hidden="false" customHeight="false" outlineLevel="0" collapsed="false">
      <c r="D193" s="3"/>
      <c r="E193" s="14" t="s">
        <v>113</v>
      </c>
    </row>
    <row r="194" s="5" customFormat="true" ht="15" hidden="false" customHeight="false" outlineLevel="0" collapsed="false">
      <c r="A194" s="12"/>
      <c r="B194" s="13"/>
      <c r="C194" s="13"/>
      <c r="D194" s="17"/>
      <c r="E194" s="14"/>
      <c r="F194" s="14"/>
      <c r="G194" s="19"/>
      <c r="H194" s="19"/>
      <c r="I194" s="13"/>
    </row>
    <row r="195" s="5" customFormat="true" ht="15" hidden="false" customHeight="false" outlineLevel="0" collapsed="false">
      <c r="A195" s="12"/>
      <c r="B195" s="13"/>
      <c r="C195" s="13"/>
      <c r="D195" s="17"/>
      <c r="E195" s="14"/>
      <c r="F195" s="14"/>
      <c r="G195" s="19"/>
      <c r="H195" s="19"/>
      <c r="I195" s="13"/>
    </row>
    <row r="196" s="5" customFormat="true" ht="13.5" hidden="false" customHeight="false" outlineLevel="0" collapsed="false">
      <c r="H196" s="19"/>
      <c r="I196" s="13"/>
    </row>
    <row r="197" s="5" customFormat="true" ht="13.5" hidden="false" customHeight="false" outlineLevel="0" collapsed="false">
      <c r="H197" s="19"/>
      <c r="I197" s="13"/>
    </row>
    <row r="198" s="5" customFormat="true" ht="13.5" hidden="false" customHeight="false" outlineLevel="0" collapsed="false">
      <c r="H198" s="19"/>
      <c r="I198" s="13"/>
    </row>
    <row r="199" s="5" customFormat="true" ht="13.5" hidden="false" customHeight="false" outlineLevel="0" collapsed="false">
      <c r="H199" s="19"/>
      <c r="I199" s="13"/>
    </row>
    <row r="200" s="5" customFormat="true" ht="13.5" hidden="false" customHeight="false" outlineLevel="0" collapsed="false">
      <c r="H200" s="19"/>
      <c r="I200" s="13"/>
    </row>
    <row r="201" s="5" customFormat="true" ht="13.5" hidden="false" customHeight="false" outlineLevel="0" collapsed="false">
      <c r="H201" s="19"/>
      <c r="I201" s="13"/>
    </row>
    <row r="202" s="5" customFormat="true" ht="13.5" hidden="false" customHeight="false" outlineLevel="0" collapsed="false">
      <c r="H202" s="19"/>
      <c r="I202" s="13"/>
    </row>
    <row r="203" s="5" customFormat="true" ht="13.5" hidden="false" customHeight="false" outlineLevel="0" collapsed="false">
      <c r="H203" s="19"/>
      <c r="I203" s="13"/>
    </row>
    <row r="204" s="5" customFormat="true" ht="13.5" hidden="false" customHeight="false" outlineLevel="0" collapsed="false">
      <c r="H204" s="19"/>
      <c r="I204" s="13"/>
    </row>
    <row r="205" s="5" customFormat="true" ht="15" hidden="false" customHeight="false" outlineLevel="0" collapsed="false">
      <c r="A205" s="12"/>
      <c r="B205" s="13"/>
      <c r="C205" s="13"/>
      <c r="D205" s="17"/>
      <c r="E205" s="14"/>
      <c r="F205" s="14"/>
      <c r="G205" s="19"/>
      <c r="H205" s="19"/>
      <c r="I205" s="13"/>
    </row>
    <row r="206" s="5" customFormat="true" ht="15" hidden="false" customHeight="false" outlineLevel="0" collapsed="false">
      <c r="A206" s="12"/>
      <c r="B206" s="13"/>
      <c r="C206" s="13"/>
      <c r="D206" s="17"/>
      <c r="E206" s="14"/>
      <c r="F206" s="14"/>
      <c r="G206" s="19"/>
      <c r="H206" s="19"/>
      <c r="I206" s="13"/>
    </row>
    <row r="207" s="5" customFormat="true" ht="15" hidden="false" customHeight="false" outlineLevel="0" collapsed="false">
      <c r="A207" s="12"/>
      <c r="B207" s="13"/>
      <c r="C207" s="13"/>
      <c r="D207" s="17"/>
      <c r="E207" s="14"/>
      <c r="F207" s="14"/>
      <c r="G207" s="19"/>
      <c r="H207" s="19"/>
      <c r="I207" s="13"/>
    </row>
    <row r="208" s="5" customFormat="true" ht="15" hidden="false" customHeight="false" outlineLevel="0" collapsed="false">
      <c r="A208" s="12"/>
      <c r="B208" s="13"/>
      <c r="C208" s="13"/>
      <c r="D208" s="17"/>
      <c r="E208" s="14"/>
      <c r="F208" s="14"/>
      <c r="G208" s="19"/>
      <c r="H208" s="19"/>
      <c r="I208" s="13"/>
    </row>
    <row r="209" s="5" customFormat="true" ht="15" hidden="false" customHeight="false" outlineLevel="0" collapsed="false">
      <c r="A209" s="12"/>
      <c r="B209" s="13"/>
      <c r="C209" s="13"/>
      <c r="D209" s="17"/>
      <c r="E209" s="14"/>
      <c r="F209" s="14"/>
      <c r="G209" s="19"/>
      <c r="H209" s="19"/>
      <c r="I209" s="13"/>
    </row>
    <row r="210" s="5" customFormat="true" ht="15" hidden="false" customHeight="false" outlineLevel="0" collapsed="false">
      <c r="A210" s="12"/>
      <c r="B210" s="13"/>
      <c r="C210" s="13"/>
      <c r="D210" s="17"/>
      <c r="E210" s="14"/>
      <c r="F210" s="14"/>
      <c r="G210" s="19"/>
      <c r="H210" s="19"/>
      <c r="I210" s="13"/>
    </row>
    <row r="211" s="5" customFormat="true" ht="15" hidden="false" customHeight="false" outlineLevel="0" collapsed="false">
      <c r="A211" s="12"/>
      <c r="B211" s="13"/>
      <c r="C211" s="13"/>
      <c r="D211" s="17"/>
      <c r="E211" s="14"/>
      <c r="F211" s="14"/>
      <c r="G211" s="19"/>
      <c r="H211" s="19"/>
      <c r="I211" s="13"/>
    </row>
    <row r="212" s="5" customFormat="true" ht="15" hidden="false" customHeight="false" outlineLevel="0" collapsed="false">
      <c r="A212" s="12"/>
      <c r="B212" s="13"/>
      <c r="C212" s="13"/>
      <c r="D212" s="17"/>
      <c r="E212" s="14"/>
      <c r="F212" s="14"/>
      <c r="G212" s="19"/>
      <c r="H212" s="19"/>
      <c r="I212" s="13"/>
    </row>
    <row r="213" s="5" customFormat="true" ht="15" hidden="false" customHeight="false" outlineLevel="0" collapsed="false">
      <c r="A213" s="12"/>
      <c r="B213" s="13"/>
      <c r="C213" s="13"/>
      <c r="D213" s="17"/>
      <c r="E213" s="14"/>
      <c r="F213" s="14"/>
      <c r="G213" s="19"/>
      <c r="H213" s="19"/>
      <c r="I213" s="13"/>
    </row>
    <row r="214" s="5" customFormat="true" ht="16.5" hidden="false" customHeight="false" outlineLevel="0" collapsed="false">
      <c r="C214" s="52" t="s">
        <v>114</v>
      </c>
      <c r="H214" s="19"/>
      <c r="I214" s="13"/>
    </row>
    <row r="215" s="5" customFormat="true" ht="44.25" hidden="false" customHeight="true" outlineLevel="0" collapsed="false">
      <c r="A215" s="53" t="n">
        <v>1</v>
      </c>
      <c r="B215" s="54" t="s">
        <v>115</v>
      </c>
      <c r="C215" s="54"/>
      <c r="D215" s="54"/>
      <c r="E215" s="54"/>
      <c r="F215" s="54"/>
      <c r="G215" s="54"/>
      <c r="H215" s="19"/>
      <c r="I215" s="13"/>
    </row>
    <row r="216" s="5" customFormat="true" ht="15" hidden="false" customHeight="false" outlineLevel="0" collapsed="false">
      <c r="B216" s="13" t="n">
        <v>4</v>
      </c>
      <c r="C216" s="35" t="s">
        <v>116</v>
      </c>
      <c r="D216" s="15" t="n">
        <f aca="false">B216</f>
        <v>4</v>
      </c>
      <c r="E216" s="18" t="n">
        <v>4846.6</v>
      </c>
      <c r="F216" s="14" t="s">
        <v>117</v>
      </c>
      <c r="G216" s="19" t="n">
        <f aca="false">D216*E216</f>
        <v>19386.4</v>
      </c>
      <c r="H216" s="19"/>
      <c r="I216" s="13"/>
    </row>
    <row r="217" s="5" customFormat="true" ht="13.5" hidden="false" customHeight="false" outlineLevel="0" collapsed="false">
      <c r="H217" s="19"/>
      <c r="I217" s="13"/>
    </row>
    <row r="218" s="5" customFormat="true" ht="66" hidden="false" customHeight="true" outlineLevel="0" collapsed="false">
      <c r="A218" s="55" t="n">
        <v>2</v>
      </c>
      <c r="B218" s="56" t="s">
        <v>118</v>
      </c>
      <c r="C218" s="56"/>
      <c r="D218" s="56"/>
      <c r="E218" s="56"/>
      <c r="F218" s="56"/>
      <c r="G218" s="56"/>
      <c r="H218" s="19"/>
      <c r="I218" s="13"/>
    </row>
    <row r="219" s="5" customFormat="true" ht="13.5" hidden="false" customHeight="false" outlineLevel="0" collapsed="false">
      <c r="A219" s="55"/>
      <c r="B219" s="57"/>
      <c r="C219" s="58"/>
      <c r="D219" s="58"/>
      <c r="E219" s="58"/>
      <c r="F219" s="58"/>
      <c r="G219" s="58"/>
      <c r="H219" s="19"/>
      <c r="I219" s="13"/>
    </row>
    <row r="220" s="5" customFormat="true" ht="15" hidden="false" customHeight="false" outlineLevel="0" collapsed="false">
      <c r="A220" s="36" t="s">
        <v>117</v>
      </c>
      <c r="B220" s="13" t="n">
        <v>2</v>
      </c>
      <c r="C220" s="35" t="s">
        <v>116</v>
      </c>
      <c r="D220" s="15" t="n">
        <f aca="false">B220</f>
        <v>2</v>
      </c>
      <c r="E220" s="18" t="n">
        <v>4694.8</v>
      </c>
      <c r="F220" s="14" t="s">
        <v>117</v>
      </c>
      <c r="G220" s="19" t="n">
        <f aca="false">D220*E220</f>
        <v>9389.6</v>
      </c>
      <c r="H220" s="19"/>
      <c r="I220" s="13"/>
    </row>
    <row r="221" s="5" customFormat="true" ht="13.5" hidden="false" customHeight="false" outlineLevel="0" collapsed="false">
      <c r="H221" s="19"/>
      <c r="I221" s="13"/>
    </row>
    <row r="222" s="5" customFormat="true" ht="18" hidden="false" customHeight="true" outlineLevel="0" collapsed="false">
      <c r="A222" s="14" t="n">
        <v>3</v>
      </c>
      <c r="B222" s="36" t="s">
        <v>119</v>
      </c>
      <c r="H222" s="19"/>
      <c r="I222" s="13"/>
    </row>
    <row r="223" s="5" customFormat="true" ht="13.5" hidden="false" customHeight="false" outlineLevel="0" collapsed="false">
      <c r="H223" s="19"/>
      <c r="I223" s="13"/>
    </row>
    <row r="224" s="5" customFormat="true" ht="15" hidden="false" customHeight="false" outlineLevel="0" collapsed="false">
      <c r="A224" s="36" t="s">
        <v>117</v>
      </c>
      <c r="B224" s="13" t="n">
        <v>2</v>
      </c>
      <c r="C224" s="35" t="s">
        <v>116</v>
      </c>
      <c r="D224" s="15" t="n">
        <f aca="false">B224</f>
        <v>2</v>
      </c>
      <c r="E224" s="18" t="n">
        <v>938.47</v>
      </c>
      <c r="F224" s="14" t="s">
        <v>117</v>
      </c>
      <c r="G224" s="19" t="n">
        <f aca="false">D224*E224</f>
        <v>1876.94</v>
      </c>
      <c r="H224" s="19"/>
      <c r="I224" s="13"/>
    </row>
    <row r="225" s="5" customFormat="true" ht="13.5" hidden="false" customHeight="false" outlineLevel="0" collapsed="false">
      <c r="H225" s="19"/>
      <c r="I225" s="13"/>
    </row>
    <row r="226" s="5" customFormat="true" ht="13.5" hidden="false" customHeight="false" outlineLevel="0" collapsed="false">
      <c r="A226" s="14" t="n">
        <v>4</v>
      </c>
      <c r="B226" s="16" t="s">
        <v>120</v>
      </c>
      <c r="C226" s="16"/>
      <c r="D226" s="25"/>
      <c r="E226" s="25"/>
      <c r="H226" s="19"/>
      <c r="I226" s="13"/>
    </row>
    <row r="227" s="5" customFormat="true" ht="13.5" hidden="false" customHeight="false" outlineLevel="0" collapsed="false">
      <c r="B227" s="16" t="s">
        <v>121</v>
      </c>
      <c r="C227" s="16"/>
      <c r="D227" s="25"/>
      <c r="E227" s="25"/>
      <c r="H227" s="19"/>
      <c r="I227" s="13"/>
    </row>
    <row r="228" s="5" customFormat="true" ht="17.25" hidden="false" customHeight="true" outlineLevel="0" collapsed="false">
      <c r="B228" s="16" t="s">
        <v>122</v>
      </c>
      <c r="C228" s="16"/>
      <c r="D228" s="25"/>
      <c r="E228" s="25"/>
      <c r="H228" s="19"/>
      <c r="I228" s="13"/>
    </row>
    <row r="229" s="5" customFormat="true" ht="13.5" hidden="false" customHeight="false" outlineLevel="0" collapsed="false">
      <c r="H229" s="19"/>
      <c r="I229" s="13"/>
    </row>
    <row r="230" s="5" customFormat="true" ht="15" hidden="false" customHeight="false" outlineLevel="0" collapsed="false">
      <c r="A230" s="36" t="s">
        <v>117</v>
      </c>
      <c r="B230" s="13" t="n">
        <v>4</v>
      </c>
      <c r="C230" s="35" t="s">
        <v>116</v>
      </c>
      <c r="D230" s="15" t="n">
        <f aca="false">B230</f>
        <v>4</v>
      </c>
      <c r="E230" s="18" t="n">
        <v>2042.43</v>
      </c>
      <c r="F230" s="14" t="s">
        <v>117</v>
      </c>
      <c r="G230" s="19" t="n">
        <f aca="false">D230*E230</f>
        <v>8169.72</v>
      </c>
      <c r="H230" s="19"/>
      <c r="I230" s="13"/>
    </row>
    <row r="231" s="5" customFormat="true" ht="13.5" hidden="false" customHeight="false" outlineLevel="0" collapsed="false">
      <c r="H231" s="19"/>
      <c r="I231" s="13"/>
    </row>
    <row r="232" s="5" customFormat="true" ht="13.5" hidden="false" customHeight="false" outlineLevel="0" collapsed="false">
      <c r="A232" s="14" t="n">
        <v>5</v>
      </c>
      <c r="B232" s="36" t="s">
        <v>123</v>
      </c>
      <c r="C232" s="0"/>
      <c r="D232" s="0"/>
      <c r="E232" s="0"/>
      <c r="F232" s="0"/>
      <c r="H232" s="19"/>
      <c r="I232" s="13"/>
    </row>
    <row r="233" s="5" customFormat="true" ht="13.5" hidden="false" customHeight="false" outlineLevel="0" collapsed="false">
      <c r="H233" s="19"/>
      <c r="I233" s="13"/>
    </row>
    <row r="234" s="5" customFormat="true" ht="15" hidden="false" customHeight="false" outlineLevel="0" collapsed="false">
      <c r="A234" s="36" t="s">
        <v>117</v>
      </c>
      <c r="B234" s="13" t="n">
        <v>4</v>
      </c>
      <c r="C234" s="35" t="s">
        <v>116</v>
      </c>
      <c r="D234" s="15" t="n">
        <f aca="false">B234</f>
        <v>4</v>
      </c>
      <c r="E234" s="18" t="n">
        <v>702</v>
      </c>
      <c r="F234" s="14" t="s">
        <v>117</v>
      </c>
      <c r="G234" s="19" t="n">
        <f aca="false">D234*E234</f>
        <v>2808</v>
      </c>
      <c r="H234" s="19"/>
      <c r="I234" s="13"/>
    </row>
    <row r="235" s="5" customFormat="true" ht="15" hidden="false" customHeight="false" outlineLevel="0" collapsed="false">
      <c r="A235" s="36"/>
      <c r="B235" s="13"/>
      <c r="C235" s="35"/>
      <c r="D235" s="59"/>
      <c r="E235" s="18"/>
      <c r="F235" s="14"/>
      <c r="G235" s="19"/>
      <c r="H235" s="19"/>
      <c r="I235" s="13"/>
    </row>
    <row r="236" s="5" customFormat="true" ht="13.5" hidden="false" customHeight="false" outlineLevel="0" collapsed="false">
      <c r="A236" s="14" t="n">
        <v>6</v>
      </c>
      <c r="B236" s="36" t="s">
        <v>124</v>
      </c>
      <c r="C236" s="0"/>
      <c r="D236" s="0"/>
      <c r="E236" s="0"/>
      <c r="F236" s="0"/>
      <c r="H236" s="19"/>
      <c r="I236" s="13"/>
    </row>
    <row r="237" s="5" customFormat="true" ht="13.5" hidden="false" customHeight="false" outlineLevel="0" collapsed="false">
      <c r="B237" s="36" t="s">
        <v>125</v>
      </c>
      <c r="C237" s="0"/>
      <c r="D237" s="13"/>
      <c r="E237" s="0"/>
      <c r="F237" s="0"/>
      <c r="H237" s="19"/>
      <c r="I237" s="13"/>
    </row>
    <row r="238" s="5" customFormat="true" ht="13.5" hidden="false" customHeight="false" outlineLevel="0" collapsed="false">
      <c r="H238" s="19"/>
      <c r="I238" s="13"/>
    </row>
    <row r="239" s="5" customFormat="true" ht="15" hidden="false" customHeight="false" outlineLevel="0" collapsed="false">
      <c r="A239" s="36" t="s">
        <v>117</v>
      </c>
      <c r="B239" s="13" t="n">
        <v>4</v>
      </c>
      <c r="C239" s="35" t="s">
        <v>116</v>
      </c>
      <c r="D239" s="15" t="n">
        <f aca="false">B239</f>
        <v>4</v>
      </c>
      <c r="E239" s="18" t="n">
        <v>599.6</v>
      </c>
      <c r="F239" s="14" t="s">
        <v>117</v>
      </c>
      <c r="G239" s="19" t="n">
        <f aca="false">D239*E239</f>
        <v>2398.4</v>
      </c>
      <c r="H239" s="19"/>
      <c r="I239" s="13"/>
    </row>
    <row r="240" s="5" customFormat="true" ht="13.5" hidden="false" customHeight="false" outlineLevel="0" collapsed="false">
      <c r="H240" s="19"/>
      <c r="I240" s="13"/>
    </row>
    <row r="241" s="5" customFormat="true" ht="13.5" hidden="false" customHeight="false" outlineLevel="0" collapsed="false">
      <c r="A241" s="14" t="n">
        <v>7</v>
      </c>
      <c r="B241" s="36" t="s">
        <v>126</v>
      </c>
      <c r="C241" s="0"/>
      <c r="D241" s="0"/>
      <c r="E241" s="0"/>
      <c r="F241" s="0"/>
      <c r="H241" s="19"/>
      <c r="I241" s="13"/>
    </row>
    <row r="242" s="5" customFormat="true" ht="13.5" hidden="false" customHeight="false" outlineLevel="0" collapsed="false">
      <c r="B242" s="36" t="s">
        <v>127</v>
      </c>
      <c r="C242" s="0"/>
      <c r="D242" s="13"/>
      <c r="E242" s="0"/>
      <c r="F242" s="0"/>
      <c r="H242" s="19"/>
      <c r="I242" s="13"/>
    </row>
    <row r="243" s="5" customFormat="true" ht="13.5" hidden="false" customHeight="false" outlineLevel="0" collapsed="false">
      <c r="H243" s="19"/>
      <c r="I243" s="13"/>
    </row>
    <row r="244" s="5" customFormat="true" ht="15" hidden="false" customHeight="false" outlineLevel="0" collapsed="false">
      <c r="A244" s="36" t="s">
        <v>117</v>
      </c>
      <c r="B244" s="13" t="n">
        <v>4</v>
      </c>
      <c r="C244" s="35" t="s">
        <v>116</v>
      </c>
      <c r="D244" s="15" t="n">
        <f aca="false">B244</f>
        <v>4</v>
      </c>
      <c r="E244" s="18" t="n">
        <v>566.7</v>
      </c>
      <c r="F244" s="14" t="s">
        <v>117</v>
      </c>
      <c r="G244" s="19" t="n">
        <f aca="false">D244*E244</f>
        <v>2266.8</v>
      </c>
      <c r="H244" s="19"/>
      <c r="I244" s="13"/>
    </row>
    <row r="245" s="5" customFormat="true" ht="13.5" hidden="false" customHeight="false" outlineLevel="0" collapsed="false">
      <c r="H245" s="19"/>
      <c r="I245" s="13"/>
    </row>
    <row r="246" s="5" customFormat="true" ht="15" hidden="false" customHeight="false" outlineLevel="0" collapsed="false">
      <c r="A246" s="12" t="n">
        <v>8</v>
      </c>
      <c r="B246" s="13" t="s">
        <v>128</v>
      </c>
      <c r="C246" s="35"/>
      <c r="D246" s="13"/>
      <c r="E246" s="13"/>
      <c r="F246" s="13"/>
      <c r="G246" s="13"/>
      <c r="H246" s="19"/>
      <c r="I246" s="13"/>
    </row>
    <row r="247" s="5" customFormat="true" ht="15" hidden="false" customHeight="false" outlineLevel="0" collapsed="false">
      <c r="A247" s="12"/>
      <c r="B247" s="13"/>
      <c r="C247" s="35"/>
      <c r="D247" s="13"/>
      <c r="E247" s="13"/>
      <c r="F247" s="13"/>
      <c r="G247" s="13"/>
      <c r="H247" s="19"/>
      <c r="I247" s="13"/>
    </row>
    <row r="248" s="5" customFormat="true" ht="15" hidden="false" customHeight="false" outlineLevel="0" collapsed="false">
      <c r="A248" s="12"/>
      <c r="B248" s="13" t="n">
        <v>6</v>
      </c>
      <c r="C248" s="35" t="s">
        <v>116</v>
      </c>
      <c r="D248" s="15" t="n">
        <f aca="false">B248</f>
        <v>6</v>
      </c>
      <c r="E248" s="14" t="n">
        <v>843.92</v>
      </c>
      <c r="F248" s="25" t="s">
        <v>117</v>
      </c>
      <c r="G248" s="29" t="n">
        <f aca="false">D248*E248</f>
        <v>5063.52</v>
      </c>
      <c r="H248" s="19"/>
      <c r="I248" s="13"/>
    </row>
    <row r="249" s="5" customFormat="true" ht="13.5" hidden="false" customHeight="false" outlineLevel="0" collapsed="false">
      <c r="H249" s="19"/>
      <c r="I249" s="13"/>
    </row>
    <row r="250" s="5" customFormat="true" ht="15" hidden="false" customHeight="false" outlineLevel="0" collapsed="false">
      <c r="A250" s="30" t="n">
        <v>9</v>
      </c>
      <c r="B250" s="16" t="s">
        <v>129</v>
      </c>
      <c r="C250" s="60"/>
      <c r="D250" s="43"/>
      <c r="E250" s="25"/>
      <c r="F250" s="14"/>
      <c r="G250" s="19"/>
      <c r="H250" s="19"/>
      <c r="I250" s="13"/>
    </row>
    <row r="251" s="5" customFormat="true" ht="15" hidden="false" customHeight="false" outlineLevel="0" collapsed="false">
      <c r="A251" s="30"/>
      <c r="B251" s="16"/>
      <c r="C251" s="60"/>
      <c r="D251" s="43"/>
      <c r="E251" s="25"/>
      <c r="F251" s="14"/>
      <c r="G251" s="19"/>
      <c r="H251" s="19"/>
      <c r="I251" s="13"/>
    </row>
    <row r="252" s="5" customFormat="true" ht="15" hidden="false" customHeight="false" outlineLevel="0" collapsed="false">
      <c r="A252" s="12"/>
      <c r="B252" s="13" t="n">
        <v>7</v>
      </c>
      <c r="C252" s="35" t="s">
        <v>116</v>
      </c>
      <c r="D252" s="15" t="n">
        <f aca="false">B252</f>
        <v>7</v>
      </c>
      <c r="E252" s="14" t="n">
        <v>1109.46</v>
      </c>
      <c r="F252" s="14" t="s">
        <v>117</v>
      </c>
      <c r="G252" s="19" t="n">
        <f aca="false">D252*E252</f>
        <v>7766.22</v>
      </c>
      <c r="H252" s="19"/>
      <c r="I252" s="13"/>
    </row>
    <row r="253" s="5" customFormat="true" ht="13.5" hidden="false" customHeight="false" outlineLevel="0" collapsed="false">
      <c r="H253" s="19"/>
      <c r="I253" s="13"/>
    </row>
    <row r="254" s="5" customFormat="true" ht="15" hidden="false" customHeight="false" outlineLevel="0" collapsed="false">
      <c r="A254" s="30" t="n">
        <v>10</v>
      </c>
      <c r="B254" s="16" t="s">
        <v>130</v>
      </c>
      <c r="C254" s="60"/>
      <c r="D254" s="13"/>
      <c r="E254" s="25"/>
      <c r="F254" s="25"/>
      <c r="G254" s="19"/>
      <c r="H254" s="19"/>
      <c r="I254" s="13"/>
    </row>
    <row r="255" s="5" customFormat="true" ht="15" hidden="false" customHeight="false" outlineLevel="0" collapsed="false">
      <c r="A255" s="30" t="s">
        <v>131</v>
      </c>
      <c r="B255" s="61" t="s">
        <v>132</v>
      </c>
      <c r="C255" s="60"/>
      <c r="D255" s="25"/>
      <c r="E255" s="25"/>
      <c r="F255" s="16"/>
      <c r="G255" s="25"/>
      <c r="H255" s="19"/>
      <c r="I255" s="13"/>
    </row>
    <row r="256" s="5" customFormat="true" ht="15" hidden="false" customHeight="false" outlineLevel="0" collapsed="false">
      <c r="A256" s="13"/>
      <c r="B256" s="13" t="n">
        <v>4</v>
      </c>
      <c r="C256" s="35" t="s">
        <v>116</v>
      </c>
      <c r="D256" s="15" t="n">
        <f aca="false">B256</f>
        <v>4</v>
      </c>
      <c r="E256" s="14" t="n">
        <v>200.42</v>
      </c>
      <c r="F256" s="25" t="s">
        <v>117</v>
      </c>
      <c r="G256" s="29" t="n">
        <f aca="false">D256*E256</f>
        <v>801.68</v>
      </c>
      <c r="H256" s="19"/>
      <c r="I256" s="13"/>
    </row>
    <row r="257" s="5" customFormat="true" ht="15" hidden="false" customHeight="false" outlineLevel="0" collapsed="false">
      <c r="A257" s="14" t="s">
        <v>133</v>
      </c>
      <c r="B257" s="61" t="s">
        <v>134</v>
      </c>
      <c r="C257" s="60"/>
      <c r="D257" s="25"/>
      <c r="E257" s="25"/>
      <c r="F257" s="16"/>
      <c r="G257" s="25"/>
      <c r="H257" s="19"/>
      <c r="I257" s="13"/>
    </row>
    <row r="258" s="5" customFormat="true" ht="15" hidden="false" customHeight="false" outlineLevel="0" collapsed="false">
      <c r="A258" s="13"/>
      <c r="B258" s="13" t="n">
        <v>5</v>
      </c>
      <c r="C258" s="35" t="s">
        <v>116</v>
      </c>
      <c r="D258" s="15" t="n">
        <f aca="false">B258</f>
        <v>5</v>
      </c>
      <c r="E258" s="14" t="n">
        <v>271.92</v>
      </c>
      <c r="F258" s="25" t="s">
        <v>117</v>
      </c>
      <c r="G258" s="29" t="n">
        <f aca="false">D258*E258</f>
        <v>1359.6</v>
      </c>
      <c r="H258" s="19"/>
      <c r="I258" s="13"/>
    </row>
    <row r="259" s="5" customFormat="true" ht="15" hidden="false" customHeight="false" outlineLevel="0" collapsed="false">
      <c r="A259" s="13"/>
      <c r="B259" s="13"/>
      <c r="C259" s="35"/>
      <c r="D259" s="59"/>
      <c r="E259" s="14"/>
      <c r="F259" s="25"/>
      <c r="G259" s="29"/>
      <c r="H259" s="19"/>
      <c r="I259" s="13"/>
    </row>
    <row r="260" s="5" customFormat="true" ht="15" hidden="false" customHeight="false" outlineLevel="0" collapsed="false">
      <c r="A260" s="13"/>
      <c r="B260" s="13"/>
      <c r="C260" s="35"/>
      <c r="D260" s="59"/>
      <c r="E260" s="14"/>
      <c r="F260" s="25"/>
      <c r="G260" s="29"/>
      <c r="H260" s="19"/>
      <c r="I260" s="13"/>
    </row>
    <row r="261" s="5" customFormat="true" ht="15" hidden="false" customHeight="false" outlineLevel="0" collapsed="false">
      <c r="A261" s="13"/>
      <c r="B261" s="13"/>
      <c r="C261" s="35"/>
      <c r="D261" s="59"/>
      <c r="E261" s="14"/>
      <c r="F261" s="25"/>
      <c r="G261" s="29"/>
      <c r="H261" s="19"/>
      <c r="I261" s="13"/>
    </row>
    <row r="262" s="5" customFormat="true" ht="15" hidden="false" customHeight="false" outlineLevel="0" collapsed="false">
      <c r="A262" s="13"/>
      <c r="B262" s="13"/>
      <c r="C262" s="35"/>
      <c r="D262" s="59"/>
      <c r="E262" s="14"/>
      <c r="F262" s="25"/>
      <c r="G262" s="29"/>
      <c r="H262" s="19"/>
      <c r="I262" s="13"/>
    </row>
    <row r="263" s="5" customFormat="true" ht="15" hidden="false" customHeight="false" outlineLevel="0" collapsed="false">
      <c r="A263" s="30" t="n">
        <v>11</v>
      </c>
      <c r="B263" s="16" t="s">
        <v>135</v>
      </c>
      <c r="C263" s="16"/>
      <c r="D263" s="25"/>
      <c r="E263" s="25"/>
      <c r="F263" s="16"/>
      <c r="G263" s="25"/>
      <c r="H263" s="19"/>
      <c r="I263" s="13"/>
    </row>
    <row r="264" s="5" customFormat="true" ht="15" hidden="false" customHeight="false" outlineLevel="0" collapsed="false">
      <c r="A264" s="30"/>
      <c r="B264" s="16" t="s">
        <v>136</v>
      </c>
      <c r="C264" s="16"/>
      <c r="D264" s="25"/>
      <c r="E264" s="25"/>
      <c r="F264" s="16"/>
      <c r="G264" s="25"/>
      <c r="H264" s="19"/>
      <c r="I264" s="13"/>
    </row>
    <row r="265" s="5" customFormat="true" ht="15" hidden="false" customHeight="false" outlineLevel="0" collapsed="false">
      <c r="A265" s="30"/>
      <c r="B265" s="16"/>
      <c r="C265" s="16"/>
      <c r="D265" s="25"/>
      <c r="E265" s="25"/>
      <c r="F265" s="16"/>
      <c r="G265" s="25"/>
      <c r="H265" s="19"/>
      <c r="I265" s="13"/>
    </row>
    <row r="266" s="5" customFormat="true" ht="15" hidden="false" customHeight="false" outlineLevel="0" collapsed="false">
      <c r="A266" s="13"/>
      <c r="B266" s="13" t="n">
        <v>90</v>
      </c>
      <c r="C266" s="62" t="s">
        <v>137</v>
      </c>
      <c r="D266" s="15" t="n">
        <f aca="false">B266</f>
        <v>90</v>
      </c>
      <c r="E266" s="18" t="n">
        <v>160</v>
      </c>
      <c r="F266" s="25" t="s">
        <v>41</v>
      </c>
      <c r="G266" s="19" t="n">
        <f aca="false">D266*E266</f>
        <v>14400</v>
      </c>
      <c r="H266" s="19"/>
      <c r="I266" s="13"/>
    </row>
    <row r="267" s="5" customFormat="true" ht="13.5" hidden="false" customHeight="false" outlineLevel="0" collapsed="false">
      <c r="H267" s="19"/>
      <c r="I267" s="13"/>
    </row>
    <row r="268" s="5" customFormat="true" ht="15" hidden="false" customHeight="false" outlineLevel="0" collapsed="false">
      <c r="A268" s="30" t="n">
        <v>12</v>
      </c>
      <c r="B268" s="16" t="s">
        <v>138</v>
      </c>
      <c r="C268" s="60"/>
      <c r="D268" s="25"/>
      <c r="E268" s="25"/>
      <c r="F268" s="16"/>
      <c r="G268" s="63"/>
      <c r="H268" s="19"/>
      <c r="I268" s="13"/>
    </row>
    <row r="269" s="5" customFormat="true" ht="15" hidden="false" customHeight="false" outlineLevel="0" collapsed="false">
      <c r="A269" s="30"/>
      <c r="B269" s="16" t="s">
        <v>139</v>
      </c>
      <c r="C269" s="60"/>
      <c r="D269" s="25"/>
      <c r="E269" s="25"/>
      <c r="F269" s="16"/>
      <c r="H269" s="19"/>
      <c r="I269" s="13"/>
    </row>
    <row r="270" s="5" customFormat="true" ht="15" hidden="false" customHeight="false" outlineLevel="0" collapsed="false">
      <c r="A270" s="30"/>
      <c r="B270" s="16" t="s">
        <v>140</v>
      </c>
      <c r="C270" s="60"/>
      <c r="D270" s="25"/>
      <c r="E270" s="25"/>
      <c r="F270" s="16"/>
      <c r="H270" s="19"/>
      <c r="I270" s="13"/>
    </row>
    <row r="271" s="5" customFormat="true" ht="15" hidden="false" customHeight="false" outlineLevel="0" collapsed="false">
      <c r="A271" s="30"/>
      <c r="B271" s="16" t="s">
        <v>141</v>
      </c>
      <c r="C271" s="60"/>
      <c r="D271" s="25"/>
      <c r="E271" s="25"/>
      <c r="F271" s="16"/>
      <c r="H271" s="19"/>
      <c r="I271" s="13"/>
    </row>
    <row r="272" s="5" customFormat="true" ht="15" hidden="false" customHeight="false" outlineLevel="0" collapsed="false">
      <c r="A272" s="5" t="s">
        <v>142</v>
      </c>
      <c r="B272" s="13" t="n">
        <v>60</v>
      </c>
      <c r="C272" s="62" t="s">
        <v>137</v>
      </c>
      <c r="D272" s="15" t="n">
        <f aca="false">B272</f>
        <v>60</v>
      </c>
      <c r="E272" s="18" t="n">
        <v>199.25</v>
      </c>
      <c r="F272" s="25" t="s">
        <v>41</v>
      </c>
      <c r="G272" s="19" t="n">
        <f aca="false">D272*E272</f>
        <v>11955</v>
      </c>
      <c r="H272" s="19"/>
      <c r="I272" s="13"/>
    </row>
    <row r="273" s="5" customFormat="true" ht="13.5" hidden="false" customHeight="false" outlineLevel="0" collapsed="false">
      <c r="H273" s="19"/>
      <c r="I273" s="13"/>
    </row>
    <row r="274" s="5" customFormat="true" ht="32.25" hidden="false" customHeight="true" outlineLevel="0" collapsed="false">
      <c r="A274" s="64" t="n">
        <v>13</v>
      </c>
      <c r="B274" s="65" t="s">
        <v>143</v>
      </c>
      <c r="C274" s="65"/>
      <c r="D274" s="65"/>
      <c r="E274" s="65"/>
      <c r="F274" s="65"/>
      <c r="G274" s="65"/>
      <c r="H274" s="19"/>
      <c r="I274" s="13"/>
    </row>
    <row r="275" s="5" customFormat="true" ht="13.5" hidden="false" customHeight="false" outlineLevel="0" collapsed="false">
      <c r="H275" s="19"/>
      <c r="I275" s="13"/>
    </row>
    <row r="276" s="5" customFormat="true" ht="15" hidden="false" customHeight="false" outlineLevel="0" collapsed="false">
      <c r="B276" s="13" t="n">
        <v>30</v>
      </c>
      <c r="C276" s="62" t="s">
        <v>137</v>
      </c>
      <c r="D276" s="15" t="n">
        <f aca="false">B276</f>
        <v>30</v>
      </c>
      <c r="E276" s="18" t="n">
        <v>137</v>
      </c>
      <c r="F276" s="25" t="s">
        <v>41</v>
      </c>
      <c r="G276" s="19" t="n">
        <f aca="false">D276*E276</f>
        <v>4110</v>
      </c>
      <c r="H276" s="19"/>
      <c r="I276" s="13"/>
    </row>
    <row r="277" s="5" customFormat="true" ht="13.5" hidden="false" customHeight="false" outlineLevel="0" collapsed="false">
      <c r="H277" s="19"/>
      <c r="I277" s="13"/>
    </row>
    <row r="278" s="5" customFormat="true" ht="15" hidden="false" customHeight="false" outlineLevel="0" collapsed="false">
      <c r="A278" s="30" t="n">
        <v>14</v>
      </c>
      <c r="B278" s="16" t="s">
        <v>144</v>
      </c>
      <c r="C278" s="60"/>
      <c r="D278" s="25"/>
      <c r="E278" s="25"/>
      <c r="F278" s="16"/>
      <c r="G278" s="25"/>
      <c r="H278" s="19"/>
      <c r="I278" s="13"/>
    </row>
    <row r="279" s="5" customFormat="true" ht="15" hidden="false" customHeight="false" outlineLevel="0" collapsed="false">
      <c r="A279" s="30"/>
      <c r="B279" s="16" t="s">
        <v>145</v>
      </c>
      <c r="C279" s="60"/>
      <c r="D279" s="25"/>
      <c r="E279" s="25"/>
      <c r="F279" s="16"/>
      <c r="G279" s="25"/>
      <c r="H279" s="19"/>
      <c r="I279" s="13"/>
    </row>
    <row r="280" s="5" customFormat="true" ht="15" hidden="false" customHeight="false" outlineLevel="0" collapsed="false">
      <c r="A280" s="30"/>
      <c r="B280" s="16" t="s">
        <v>146</v>
      </c>
      <c r="C280" s="60"/>
      <c r="D280" s="25"/>
      <c r="E280" s="25"/>
      <c r="F280" s="16"/>
      <c r="G280" s="25"/>
      <c r="H280" s="19"/>
      <c r="I280" s="13"/>
    </row>
    <row r="281" s="5" customFormat="true" ht="15" hidden="false" customHeight="false" outlineLevel="0" collapsed="false">
      <c r="A281" s="30"/>
      <c r="B281" s="16" t="s">
        <v>147</v>
      </c>
      <c r="C281" s="60"/>
      <c r="D281" s="25"/>
      <c r="E281" s="25"/>
      <c r="F281" s="16"/>
      <c r="G281" s="25"/>
      <c r="H281" s="19"/>
      <c r="I281" s="13"/>
    </row>
    <row r="282" s="5" customFormat="true" ht="15" hidden="false" customHeight="false" outlineLevel="0" collapsed="false">
      <c r="A282" s="30" t="s">
        <v>64</v>
      </c>
      <c r="B282" s="61" t="s">
        <v>134</v>
      </c>
      <c r="C282" s="60"/>
      <c r="D282" s="25"/>
      <c r="E282" s="25"/>
      <c r="F282" s="16"/>
      <c r="G282" s="25"/>
      <c r="H282" s="19"/>
      <c r="I282" s="13"/>
    </row>
    <row r="283" s="5" customFormat="true" ht="15" hidden="false" customHeight="false" outlineLevel="0" collapsed="false">
      <c r="A283" s="13"/>
      <c r="B283" s="13" t="n">
        <v>60</v>
      </c>
      <c r="C283" s="62" t="s">
        <v>137</v>
      </c>
      <c r="D283" s="15" t="n">
        <v>60</v>
      </c>
      <c r="E283" s="14" t="n">
        <v>95.79</v>
      </c>
      <c r="F283" s="25" t="s">
        <v>41</v>
      </c>
      <c r="G283" s="19" t="n">
        <f aca="false">D283*E283</f>
        <v>5747.4</v>
      </c>
      <c r="H283" s="19"/>
      <c r="I283" s="13"/>
    </row>
    <row r="284" s="5" customFormat="true" ht="15" hidden="false" customHeight="false" outlineLevel="0" collapsed="false">
      <c r="A284" s="13"/>
      <c r="B284" s="13"/>
      <c r="C284" s="62"/>
      <c r="D284" s="59"/>
      <c r="E284" s="14"/>
      <c r="F284" s="25"/>
      <c r="G284" s="19"/>
      <c r="H284" s="19"/>
      <c r="I284" s="13"/>
    </row>
    <row r="285" s="5" customFormat="true" ht="15" hidden="false" customHeight="false" outlineLevel="0" collapsed="false">
      <c r="A285" s="20" t="s">
        <v>148</v>
      </c>
      <c r="B285" s="61" t="s">
        <v>149</v>
      </c>
      <c r="C285" s="62"/>
      <c r="D285" s="17"/>
      <c r="E285" s="13"/>
      <c r="F285" s="25"/>
      <c r="G285" s="19"/>
      <c r="H285" s="19"/>
      <c r="I285" s="13"/>
    </row>
    <row r="286" s="5" customFormat="true" ht="15" hidden="false" customHeight="false" outlineLevel="0" collapsed="false">
      <c r="A286" s="13"/>
      <c r="B286" s="13" t="n">
        <v>90</v>
      </c>
      <c r="C286" s="62" t="s">
        <v>137</v>
      </c>
      <c r="D286" s="15" t="n">
        <f aca="false">B286</f>
        <v>90</v>
      </c>
      <c r="E286" s="14" t="n">
        <v>128.55</v>
      </c>
      <c r="F286" s="25" t="s">
        <v>41</v>
      </c>
      <c r="G286" s="19" t="n">
        <v>11570</v>
      </c>
      <c r="H286" s="19"/>
      <c r="I286" s="13"/>
    </row>
    <row r="287" s="5" customFormat="true" ht="15" hidden="false" customHeight="false" outlineLevel="0" collapsed="false">
      <c r="A287" s="13"/>
      <c r="B287" s="13"/>
      <c r="C287" s="62"/>
      <c r="D287" s="59"/>
      <c r="E287" s="14"/>
      <c r="F287" s="25"/>
      <c r="G287" s="19"/>
      <c r="H287" s="19"/>
      <c r="I287" s="13"/>
    </row>
    <row r="288" s="5" customFormat="true" ht="15" hidden="false" customHeight="false" outlineLevel="0" collapsed="false">
      <c r="A288" s="20" t="s">
        <v>150</v>
      </c>
      <c r="B288" s="61" t="s">
        <v>151</v>
      </c>
      <c r="C288" s="62"/>
      <c r="D288" s="17"/>
      <c r="E288" s="13"/>
      <c r="F288" s="25"/>
      <c r="G288" s="19"/>
      <c r="H288" s="19"/>
      <c r="I288" s="13"/>
    </row>
    <row r="289" s="5" customFormat="true" ht="15" hidden="false" customHeight="false" outlineLevel="0" collapsed="false">
      <c r="A289" s="13"/>
      <c r="B289" s="13" t="n">
        <v>38</v>
      </c>
      <c r="C289" s="62" t="s">
        <v>137</v>
      </c>
      <c r="D289" s="15" t="n">
        <f aca="false">B289</f>
        <v>38</v>
      </c>
      <c r="E289" s="14" t="n">
        <v>73.21</v>
      </c>
      <c r="F289" s="25" t="s">
        <v>41</v>
      </c>
      <c r="G289" s="19" t="n">
        <f aca="false">D289*E289</f>
        <v>2781.98</v>
      </c>
      <c r="H289" s="19"/>
      <c r="I289" s="13"/>
    </row>
    <row r="290" s="5" customFormat="true" ht="13.5" hidden="false" customHeight="false" outlineLevel="0" collapsed="false">
      <c r="F290" s="66"/>
      <c r="G290" s="66"/>
      <c r="H290" s="19"/>
      <c r="I290" s="13"/>
    </row>
    <row r="291" s="5" customFormat="true" ht="13.5" hidden="false" customHeight="false" outlineLevel="0" collapsed="false">
      <c r="H291" s="19"/>
      <c r="I291" s="13"/>
    </row>
    <row r="292" s="5" customFormat="true" ht="16.5" hidden="false" customHeight="false" outlineLevel="0" collapsed="false">
      <c r="G292" s="67" t="n">
        <v>111852</v>
      </c>
      <c r="H292" s="19"/>
      <c r="I292" s="13"/>
    </row>
    <row r="293" s="5" customFormat="true" ht="13.5" hidden="false" customHeight="false" outlineLevel="0" collapsed="false">
      <c r="A293" s="0"/>
      <c r="B293" s="0"/>
      <c r="C293" s="68" t="s">
        <v>152</v>
      </c>
      <c r="D293" s="1"/>
      <c r="E293" s="2"/>
      <c r="F293" s="0"/>
      <c r="G293" s="3"/>
      <c r="H293" s="19"/>
      <c r="I293" s="13"/>
    </row>
    <row r="294" s="5" customFormat="true" ht="15" hidden="false" customHeight="false" outlineLevel="0" collapsed="false">
      <c r="A294" s="50" t="n">
        <v>1</v>
      </c>
      <c r="B294" s="16" t="s">
        <v>153</v>
      </c>
      <c r="C294" s="16"/>
      <c r="D294" s="25"/>
      <c r="E294" s="25"/>
      <c r="F294" s="13"/>
      <c r="G294" s="16"/>
      <c r="H294" s="19"/>
      <c r="I294" s="13"/>
    </row>
    <row r="295" s="5" customFormat="true" ht="15" hidden="false" customHeight="false" outlineLevel="0" collapsed="false">
      <c r="A295" s="50"/>
      <c r="B295" s="16" t="s">
        <v>154</v>
      </c>
      <c r="C295" s="16"/>
      <c r="D295" s="25"/>
      <c r="E295" s="25"/>
      <c r="F295" s="13"/>
      <c r="G295" s="16"/>
      <c r="H295" s="19"/>
      <c r="I295" s="13"/>
    </row>
    <row r="296" s="5" customFormat="true" ht="15" hidden="false" customHeight="false" outlineLevel="0" collapsed="false">
      <c r="A296" s="50"/>
      <c r="B296" s="16" t="s">
        <v>155</v>
      </c>
      <c r="C296" s="16"/>
      <c r="D296" s="25"/>
      <c r="E296" s="25"/>
      <c r="F296" s="13"/>
      <c r="G296" s="16"/>
      <c r="H296" s="19"/>
      <c r="I296" s="13"/>
    </row>
    <row r="297" s="5" customFormat="true" ht="13.5" hidden="false" customHeight="false" outlineLevel="0" collapsed="false">
      <c r="A297" s="0"/>
      <c r="B297" s="0" t="n">
        <v>1</v>
      </c>
      <c r="C297" s="0"/>
      <c r="D297" s="69" t="n">
        <v>1</v>
      </c>
      <c r="E297" s="1" t="n">
        <v>18470</v>
      </c>
      <c r="F297" s="36" t="s">
        <v>156</v>
      </c>
      <c r="G297" s="3" t="n">
        <v>18470</v>
      </c>
      <c r="H297" s="19"/>
      <c r="I297" s="13"/>
    </row>
    <row r="298" s="5" customFormat="true" ht="13.5" hidden="false" customHeight="false" outlineLevel="0" collapsed="false">
      <c r="A298" s="0"/>
      <c r="B298" s="36"/>
      <c r="C298" s="14"/>
      <c r="D298" s="3"/>
      <c r="E298" s="2"/>
      <c r="F298" s="70"/>
      <c r="G298" s="70"/>
      <c r="H298" s="19"/>
      <c r="I298" s="13"/>
    </row>
    <row r="299" s="5" customFormat="true" ht="13.5" hidden="false" customHeight="false" outlineLevel="0" collapsed="false">
      <c r="A299" s="0"/>
      <c r="B299" s="36"/>
      <c r="C299" s="14"/>
      <c r="D299" s="3"/>
      <c r="E299" s="2"/>
      <c r="F299" s="0"/>
      <c r="G299" s="3"/>
      <c r="H299" s="19"/>
      <c r="I299" s="13"/>
    </row>
    <row r="300" s="5" customFormat="true" ht="15.75" hidden="false" customHeight="false" outlineLevel="0" collapsed="false">
      <c r="A300" s="0"/>
      <c r="B300" s="36"/>
      <c r="C300" s="14"/>
      <c r="D300" s="3"/>
      <c r="E300" s="2"/>
      <c r="F300" s="50" t="s">
        <v>157</v>
      </c>
      <c r="G300" s="71" t="n">
        <f aca="false">(G297+G292)</f>
        <v>130322</v>
      </c>
      <c r="H300" s="19"/>
      <c r="I300" s="13"/>
    </row>
    <row r="301" s="5" customFormat="true" ht="13.5" hidden="false" customHeight="false" outlineLevel="0" collapsed="false">
      <c r="H301" s="19"/>
      <c r="I301" s="13"/>
    </row>
    <row r="302" s="5" customFormat="true" ht="13.5" hidden="false" customHeight="false" outlineLevel="0" collapsed="false">
      <c r="H302" s="19"/>
      <c r="I302" s="13"/>
    </row>
    <row r="303" s="5" customFormat="true" ht="13.5" hidden="false" customHeight="false" outlineLevel="0" collapsed="false">
      <c r="H303" s="19"/>
      <c r="I303" s="13"/>
    </row>
    <row r="304" s="5" customFormat="true" ht="13.5" hidden="false" customHeight="false" outlineLevel="0" collapsed="false">
      <c r="H304" s="19"/>
      <c r="I304" s="13"/>
    </row>
    <row r="305" s="5" customFormat="true" ht="13.5" hidden="false" customHeight="false" outlineLevel="0" collapsed="false">
      <c r="H305" s="19"/>
      <c r="I305" s="13"/>
    </row>
    <row r="306" s="5" customFormat="true" ht="13.5" hidden="false" customHeight="false" outlineLevel="0" collapsed="false">
      <c r="H306" s="19"/>
      <c r="I306" s="13"/>
    </row>
    <row r="307" s="5" customFormat="true" ht="13.5" hidden="false" customHeight="false" outlineLevel="0" collapsed="false">
      <c r="B307" s="36"/>
      <c r="C307" s="36"/>
      <c r="D307" s="3"/>
      <c r="E307" s="14" t="s">
        <v>110</v>
      </c>
      <c r="F307" s="36"/>
      <c r="G307" s="13"/>
      <c r="H307" s="19"/>
      <c r="I307" s="13"/>
    </row>
    <row r="308" s="5" customFormat="true" ht="13.5" hidden="false" customHeight="false" outlineLevel="0" collapsed="false">
      <c r="B308" s="13" t="s">
        <v>111</v>
      </c>
      <c r="C308" s="36"/>
      <c r="D308" s="3"/>
      <c r="E308" s="14" t="s">
        <v>112</v>
      </c>
      <c r="F308" s="36"/>
      <c r="G308" s="13"/>
      <c r="H308" s="19"/>
      <c r="I308" s="13"/>
    </row>
    <row r="309" s="5" customFormat="true" ht="13.5" hidden="false" customHeight="false" outlineLevel="0" collapsed="false">
      <c r="B309" s="36"/>
      <c r="C309" s="36"/>
      <c r="D309" s="3"/>
      <c r="E309" s="14" t="s">
        <v>113</v>
      </c>
      <c r="F309" s="36"/>
      <c r="G309" s="13"/>
      <c r="H309" s="19"/>
      <c r="I309" s="13"/>
    </row>
    <row r="310" s="5" customFormat="true" ht="13.5" hidden="false" customHeight="false" outlineLevel="0" collapsed="false">
      <c r="H310" s="19"/>
      <c r="I310" s="13"/>
    </row>
    <row r="311" s="5" customFormat="true" ht="15" hidden="false" customHeight="false" outlineLevel="0" collapsed="false">
      <c r="A311" s="12"/>
      <c r="B311" s="13"/>
      <c r="C311" s="13"/>
      <c r="D311" s="17"/>
      <c r="E311" s="14"/>
      <c r="F311" s="14"/>
      <c r="G311" s="19"/>
      <c r="H311" s="19"/>
      <c r="I311" s="13"/>
    </row>
    <row r="312" s="5" customFormat="true" ht="15" hidden="false" customHeight="false" outlineLevel="0" collapsed="false">
      <c r="A312" s="12"/>
      <c r="B312" s="13"/>
      <c r="C312" s="13"/>
      <c r="D312" s="17"/>
      <c r="E312" s="14"/>
      <c r="F312" s="14"/>
      <c r="G312" s="19"/>
      <c r="H312" s="19"/>
      <c r="I312" s="13"/>
    </row>
    <row r="313" s="5" customFormat="true" ht="15" hidden="false" customHeight="false" outlineLevel="0" collapsed="false">
      <c r="A313" s="12"/>
      <c r="B313" s="13"/>
      <c r="C313" s="13"/>
      <c r="D313" s="17"/>
      <c r="E313" s="14"/>
      <c r="F313" s="14"/>
      <c r="G313" s="19"/>
      <c r="H313" s="19"/>
      <c r="I313" s="13"/>
    </row>
    <row r="314" s="5" customFormat="true" ht="15" hidden="false" customHeight="false" outlineLevel="0" collapsed="false">
      <c r="A314" s="12"/>
      <c r="B314" s="13"/>
      <c r="C314" s="13"/>
      <c r="D314" s="17"/>
      <c r="E314" s="14"/>
      <c r="F314" s="14"/>
      <c r="G314" s="19"/>
      <c r="H314" s="19"/>
      <c r="I314" s="13"/>
    </row>
    <row r="315" s="5" customFormat="true" ht="15" hidden="false" customHeight="false" outlineLevel="0" collapsed="false">
      <c r="A315" s="12"/>
      <c r="B315" s="13"/>
      <c r="C315" s="13"/>
      <c r="D315" s="17"/>
      <c r="E315" s="14"/>
      <c r="F315" s="14"/>
      <c r="G315" s="19"/>
      <c r="H315" s="19"/>
      <c r="I315" s="13"/>
    </row>
    <row r="316" s="5" customFormat="true" ht="15" hidden="false" customHeight="false" outlineLevel="0" collapsed="false">
      <c r="A316" s="12"/>
      <c r="B316" s="13"/>
      <c r="C316" s="13"/>
      <c r="D316" s="17"/>
      <c r="E316" s="14"/>
      <c r="F316" s="14"/>
      <c r="G316" s="19"/>
      <c r="H316" s="19"/>
      <c r="I316" s="13"/>
    </row>
    <row r="317" s="5" customFormat="true" ht="15" hidden="false" customHeight="false" outlineLevel="0" collapsed="false">
      <c r="A317" s="12"/>
      <c r="B317" s="13"/>
      <c r="C317" s="13"/>
      <c r="D317" s="17"/>
      <c r="E317" s="14"/>
      <c r="F317" s="14"/>
      <c r="G317" s="19"/>
      <c r="H317" s="19"/>
      <c r="I317" s="13"/>
    </row>
    <row r="318" s="5" customFormat="true" ht="15" hidden="false" customHeight="false" outlineLevel="0" collapsed="false">
      <c r="A318" s="12"/>
      <c r="B318" s="13"/>
      <c r="C318" s="13"/>
      <c r="D318" s="17"/>
      <c r="E318" s="14"/>
      <c r="F318" s="14"/>
      <c r="G318" s="19"/>
      <c r="H318" s="19"/>
      <c r="I318" s="13"/>
    </row>
    <row r="319" s="5" customFormat="true" ht="15" hidden="false" customHeight="false" outlineLevel="0" collapsed="false">
      <c r="A319" s="12"/>
      <c r="B319" s="13"/>
      <c r="C319" s="13"/>
      <c r="D319" s="17"/>
      <c r="E319" s="14"/>
      <c r="F319" s="14"/>
      <c r="G319" s="19"/>
      <c r="H319" s="19"/>
      <c r="I319" s="13"/>
    </row>
    <row r="320" s="5" customFormat="true" ht="15" hidden="false" customHeight="false" outlineLevel="0" collapsed="false">
      <c r="A320" s="12"/>
      <c r="B320" s="13"/>
      <c r="C320" s="13"/>
      <c r="D320" s="17"/>
      <c r="E320" s="14"/>
      <c r="F320" s="14"/>
      <c r="G320" s="19"/>
      <c r="H320" s="19"/>
      <c r="I320" s="13"/>
    </row>
    <row r="321" s="5" customFormat="tru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9"/>
      <c r="I321" s="13"/>
    </row>
    <row r="322" s="5" customFormat="true" ht="15" hidden="false" customHeight="false" outlineLevel="0" collapsed="false">
      <c r="A322" s="12"/>
      <c r="B322" s="13"/>
      <c r="C322" s="13"/>
      <c r="D322" s="17"/>
      <c r="E322" s="14"/>
      <c r="F322" s="14"/>
      <c r="G322" s="19"/>
      <c r="H322" s="19"/>
      <c r="I322" s="13"/>
    </row>
    <row r="323" s="5" customFormat="true" ht="15" hidden="false" customHeight="false" outlineLevel="0" collapsed="false">
      <c r="A323" s="12"/>
      <c r="B323" s="13"/>
      <c r="C323" s="13"/>
      <c r="D323" s="17"/>
      <c r="E323" s="14"/>
      <c r="F323" s="14"/>
      <c r="G323" s="19"/>
      <c r="H323" s="19"/>
      <c r="I323" s="13"/>
    </row>
    <row r="324" s="5" customFormat="true" ht="15" hidden="false" customHeight="false" outlineLevel="0" collapsed="false">
      <c r="A324" s="12"/>
      <c r="B324" s="13"/>
      <c r="C324" s="13"/>
      <c r="D324" s="17"/>
      <c r="E324" s="14"/>
      <c r="F324" s="14"/>
      <c r="G324" s="19"/>
      <c r="H324" s="19"/>
      <c r="I324" s="13"/>
    </row>
    <row r="325" s="5" customFormat="true" ht="15" hidden="false" customHeight="false" outlineLevel="0" collapsed="false">
      <c r="A325" s="12"/>
      <c r="B325" s="13"/>
      <c r="C325" s="13"/>
      <c r="D325" s="17"/>
      <c r="E325" s="14"/>
      <c r="F325" s="14"/>
      <c r="G325" s="19"/>
      <c r="H325" s="19"/>
      <c r="I325" s="13"/>
    </row>
    <row r="326" s="5" customFormat="true" ht="15" hidden="false" customHeight="false" outlineLevel="0" collapsed="false">
      <c r="A326" s="12"/>
      <c r="B326" s="13"/>
      <c r="C326" s="13"/>
      <c r="D326" s="17"/>
      <c r="E326" s="14"/>
      <c r="F326" s="14"/>
      <c r="G326" s="19"/>
      <c r="H326" s="19"/>
      <c r="I326" s="13"/>
    </row>
    <row r="327" s="5" customFormat="true" ht="15" hidden="false" customHeight="false" outlineLevel="0" collapsed="false">
      <c r="A327" s="12"/>
      <c r="B327" s="13"/>
      <c r="C327" s="13"/>
      <c r="D327" s="17"/>
      <c r="E327" s="14"/>
      <c r="F327" s="14"/>
      <c r="G327" s="19"/>
      <c r="H327" s="19"/>
      <c r="I327" s="13"/>
    </row>
    <row r="328" s="5" customFormat="true" ht="15" hidden="false" customHeight="false" outlineLevel="0" collapsed="false">
      <c r="A328" s="12"/>
      <c r="B328" s="13"/>
      <c r="C328" s="13"/>
      <c r="D328" s="17"/>
      <c r="E328" s="14"/>
      <c r="F328" s="14"/>
      <c r="G328" s="19"/>
      <c r="H328" s="19"/>
      <c r="I328" s="13"/>
    </row>
    <row r="329" s="5" customFormat="true" ht="15" hidden="false" customHeight="false" outlineLevel="0" collapsed="false">
      <c r="A329" s="12"/>
      <c r="B329" s="13"/>
      <c r="C329" s="13"/>
      <c r="D329" s="17"/>
      <c r="E329" s="14"/>
      <c r="F329" s="14"/>
      <c r="G329" s="19"/>
      <c r="H329" s="19"/>
      <c r="I329" s="13"/>
    </row>
    <row r="330" s="5" customFormat="true" ht="15" hidden="false" customHeight="false" outlineLevel="0" collapsed="false">
      <c r="A330" s="12"/>
      <c r="B330" s="13"/>
      <c r="C330" s="13"/>
      <c r="D330" s="17"/>
      <c r="E330" s="14"/>
      <c r="F330" s="14"/>
      <c r="G330" s="19"/>
      <c r="H330" s="19"/>
      <c r="I330" s="13"/>
    </row>
    <row r="331" s="5" customFormat="true" ht="15" hidden="false" customHeight="false" outlineLevel="0" collapsed="false">
      <c r="A331" s="12"/>
      <c r="B331" s="13"/>
      <c r="C331" s="13"/>
      <c r="D331" s="17"/>
      <c r="E331" s="14"/>
      <c r="F331" s="14"/>
      <c r="G331" s="19"/>
      <c r="H331" s="19"/>
      <c r="I331" s="13"/>
    </row>
    <row r="332" s="5" customFormat="true" ht="15" hidden="false" customHeight="false" outlineLevel="0" collapsed="false">
      <c r="A332" s="12"/>
      <c r="B332" s="13"/>
      <c r="C332" s="13"/>
      <c r="D332" s="17"/>
      <c r="E332" s="14"/>
      <c r="F332" s="14"/>
      <c r="G332" s="19"/>
      <c r="H332" s="19"/>
      <c r="I332" s="13"/>
    </row>
    <row r="333" s="5" customFormat="true" ht="15" hidden="false" customHeight="false" outlineLevel="0" collapsed="false">
      <c r="A333" s="12"/>
      <c r="B333" s="13"/>
      <c r="C333" s="13"/>
      <c r="D333" s="17"/>
      <c r="E333" s="14"/>
      <c r="F333" s="14"/>
      <c r="G333" s="19"/>
      <c r="H333" s="19"/>
      <c r="I333" s="13"/>
    </row>
    <row r="334" s="5" customFormat="true" ht="15" hidden="false" customHeight="false" outlineLevel="0" collapsed="false">
      <c r="A334" s="12"/>
      <c r="B334" s="13"/>
      <c r="C334" s="13"/>
      <c r="D334" s="17"/>
      <c r="E334" s="14"/>
      <c r="F334" s="14"/>
      <c r="G334" s="19"/>
      <c r="H334" s="19"/>
      <c r="I334" s="13"/>
    </row>
    <row r="335" s="5" customFormat="true" ht="15" hidden="false" customHeight="false" outlineLevel="0" collapsed="false">
      <c r="A335" s="12"/>
      <c r="B335" s="13"/>
      <c r="C335" s="13"/>
      <c r="D335" s="17"/>
      <c r="E335" s="14"/>
      <c r="F335" s="14"/>
      <c r="G335" s="19"/>
      <c r="H335" s="19"/>
      <c r="I335" s="13"/>
    </row>
    <row r="336" s="5" customFormat="true" ht="15" hidden="false" customHeight="false" outlineLevel="0" collapsed="false">
      <c r="A336" s="12"/>
      <c r="B336" s="13"/>
      <c r="C336" s="13"/>
      <c r="D336" s="17"/>
      <c r="E336" s="14"/>
      <c r="F336" s="14"/>
      <c r="G336" s="19"/>
      <c r="H336" s="19"/>
      <c r="I336" s="13"/>
    </row>
    <row r="337" s="5" customFormat="true" ht="15" hidden="false" customHeight="false" outlineLevel="0" collapsed="false">
      <c r="A337" s="12"/>
      <c r="B337" s="13"/>
      <c r="C337" s="13"/>
      <c r="D337" s="17"/>
      <c r="E337" s="14"/>
      <c r="F337" s="14"/>
      <c r="G337" s="19"/>
      <c r="H337" s="19"/>
      <c r="I337" s="13"/>
    </row>
    <row r="338" s="5" customFormat="true" ht="15" hidden="false" customHeight="false" outlineLevel="0" collapsed="false">
      <c r="A338" s="12"/>
      <c r="B338" s="13"/>
      <c r="C338" s="13"/>
      <c r="D338" s="17"/>
      <c r="E338" s="14"/>
      <c r="F338" s="14"/>
      <c r="G338" s="19"/>
      <c r="H338" s="19"/>
      <c r="I338" s="13"/>
    </row>
    <row r="339" s="5" customFormat="true" ht="15" hidden="false" customHeight="false" outlineLevel="0" collapsed="false">
      <c r="A339" s="12"/>
      <c r="B339" s="13"/>
      <c r="C339" s="13"/>
      <c r="D339" s="17"/>
      <c r="E339" s="14"/>
      <c r="F339" s="14"/>
      <c r="G339" s="19"/>
      <c r="H339" s="19"/>
      <c r="I339" s="13"/>
    </row>
    <row r="340" s="5" customFormat="true" ht="15" hidden="false" customHeight="false" outlineLevel="0" collapsed="false">
      <c r="A340" s="12"/>
      <c r="B340" s="13"/>
      <c r="C340" s="13"/>
      <c r="D340" s="17"/>
      <c r="E340" s="14"/>
      <c r="F340" s="14"/>
      <c r="G340" s="19"/>
      <c r="H340" s="19"/>
      <c r="I340" s="13"/>
    </row>
    <row r="341" s="5" customFormat="true" ht="15" hidden="false" customHeight="false" outlineLevel="0" collapsed="false">
      <c r="A341" s="12"/>
      <c r="B341" s="13"/>
      <c r="C341" s="13"/>
      <c r="D341" s="17"/>
      <c r="E341" s="14"/>
      <c r="F341" s="14"/>
      <c r="G341" s="19"/>
      <c r="H341" s="19"/>
      <c r="I341" s="13"/>
    </row>
    <row r="342" s="5" customFormat="true" ht="15" hidden="false" customHeight="false" outlineLevel="0" collapsed="false">
      <c r="A342" s="12"/>
      <c r="B342" s="13"/>
      <c r="C342" s="13"/>
      <c r="D342" s="17"/>
      <c r="E342" s="14"/>
      <c r="F342" s="14"/>
      <c r="G342" s="19"/>
      <c r="H342" s="19"/>
      <c r="I342" s="13"/>
    </row>
    <row r="343" s="5" customFormat="true" ht="15" hidden="false" customHeight="false" outlineLevel="0" collapsed="false">
      <c r="A343" s="12"/>
      <c r="B343" s="13"/>
      <c r="C343" s="13"/>
      <c r="D343" s="17"/>
      <c r="E343" s="14"/>
      <c r="F343" s="14"/>
      <c r="G343" s="19"/>
      <c r="H343" s="19"/>
      <c r="I343" s="13"/>
    </row>
    <row r="344" s="5" customFormat="true" ht="15" hidden="false" customHeight="false" outlineLevel="0" collapsed="false">
      <c r="A344" s="12"/>
      <c r="B344" s="13"/>
      <c r="C344" s="13"/>
      <c r="D344" s="17"/>
      <c r="E344" s="14"/>
      <c r="F344" s="14"/>
      <c r="G344" s="19"/>
      <c r="H344" s="19"/>
      <c r="I344" s="13"/>
    </row>
    <row r="345" s="5" customFormat="tru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9"/>
      <c r="I345" s="13"/>
    </row>
    <row r="346" s="5" customFormat="true" ht="15" hidden="false" customHeight="false" outlineLevel="0" collapsed="false">
      <c r="A346" s="12"/>
      <c r="B346" s="13"/>
      <c r="C346" s="13"/>
      <c r="D346" s="17"/>
      <c r="E346" s="14"/>
      <c r="F346" s="14"/>
      <c r="G346" s="19"/>
      <c r="H346" s="19"/>
      <c r="I346" s="13"/>
    </row>
    <row r="347" s="5" customFormat="true" ht="15" hidden="false" customHeight="false" outlineLevel="0" collapsed="false">
      <c r="A347" s="12"/>
      <c r="B347" s="13"/>
      <c r="C347" s="13"/>
      <c r="D347" s="17"/>
      <c r="E347" s="14"/>
      <c r="F347" s="14"/>
      <c r="G347" s="19"/>
      <c r="H347" s="19"/>
      <c r="I347" s="13"/>
    </row>
    <row r="348" s="5" customFormat="true" ht="15" hidden="false" customHeight="false" outlineLevel="0" collapsed="false">
      <c r="A348" s="12"/>
      <c r="B348" s="13"/>
      <c r="C348" s="13"/>
      <c r="D348" s="17"/>
      <c r="E348" s="14"/>
      <c r="F348" s="14"/>
      <c r="G348" s="19"/>
      <c r="H348" s="19"/>
      <c r="I348" s="13"/>
    </row>
    <row r="349" s="5" customFormat="true" ht="15" hidden="false" customHeight="false" outlineLevel="0" collapsed="false">
      <c r="A349" s="12"/>
      <c r="B349" s="13"/>
      <c r="C349" s="13"/>
      <c r="D349" s="17"/>
      <c r="E349" s="14"/>
      <c r="F349" s="14"/>
      <c r="G349" s="19"/>
      <c r="H349" s="19"/>
      <c r="I349" s="13"/>
    </row>
    <row r="350" s="5" customFormat="true" ht="15" hidden="false" customHeight="false" outlineLevel="0" collapsed="false">
      <c r="A350" s="12"/>
      <c r="B350" s="13"/>
      <c r="C350" s="13"/>
      <c r="D350" s="17"/>
      <c r="E350" s="14"/>
      <c r="F350" s="14"/>
      <c r="G350" s="19"/>
      <c r="H350" s="19"/>
      <c r="I350" s="13"/>
    </row>
    <row r="351" s="5" customFormat="true" ht="15" hidden="false" customHeight="false" outlineLevel="0" collapsed="false">
      <c r="A351" s="12"/>
      <c r="B351" s="13"/>
      <c r="C351" s="13"/>
      <c r="D351" s="17"/>
      <c r="E351" s="14"/>
      <c r="F351" s="14"/>
      <c r="G351" s="19"/>
      <c r="H351" s="19"/>
      <c r="I351" s="13"/>
    </row>
    <row r="352" s="5" customFormat="true" ht="15" hidden="false" customHeight="false" outlineLevel="0" collapsed="false">
      <c r="A352" s="12"/>
      <c r="B352" s="13"/>
      <c r="C352" s="13"/>
      <c r="D352" s="17"/>
      <c r="E352" s="14"/>
      <c r="F352" s="14"/>
      <c r="G352" s="19"/>
      <c r="H352" s="19"/>
      <c r="I352" s="13"/>
    </row>
    <row r="353" s="5" customFormat="true" ht="15" hidden="false" customHeight="false" outlineLevel="0" collapsed="false">
      <c r="A353" s="12"/>
      <c r="B353" s="13"/>
      <c r="C353" s="13"/>
      <c r="D353" s="17"/>
      <c r="E353" s="14"/>
      <c r="F353" s="14"/>
      <c r="G353" s="19"/>
      <c r="H353" s="19"/>
      <c r="I353" s="13"/>
    </row>
    <row r="354" s="5" customFormat="true" ht="15" hidden="false" customHeight="false" outlineLevel="0" collapsed="false">
      <c r="A354" s="12"/>
      <c r="B354" s="13"/>
      <c r="C354" s="13"/>
      <c r="D354" s="17"/>
      <c r="E354" s="14"/>
      <c r="F354" s="14"/>
      <c r="G354" s="19"/>
      <c r="H354" s="19"/>
      <c r="I354" s="13"/>
    </row>
    <row r="355" s="5" customFormat="true" ht="15" hidden="false" customHeight="false" outlineLevel="0" collapsed="false">
      <c r="A355" s="12"/>
      <c r="B355" s="13"/>
      <c r="C355" s="13"/>
      <c r="D355" s="17"/>
      <c r="E355" s="14"/>
      <c r="F355" s="14"/>
      <c r="G355" s="19"/>
      <c r="H355" s="19"/>
      <c r="I355" s="13"/>
    </row>
    <row r="356" s="5" customFormat="true" ht="15" hidden="false" customHeight="false" outlineLevel="0" collapsed="false">
      <c r="A356" s="12"/>
      <c r="B356" s="13"/>
      <c r="C356" s="13"/>
      <c r="D356" s="17"/>
      <c r="E356" s="14"/>
      <c r="F356" s="14"/>
      <c r="G356" s="19"/>
      <c r="H356" s="19"/>
      <c r="I356" s="13"/>
    </row>
    <row r="357" s="5" customFormat="true" ht="15" hidden="false" customHeight="false" outlineLevel="0" collapsed="false">
      <c r="A357" s="12"/>
      <c r="B357" s="13"/>
      <c r="C357" s="13"/>
      <c r="D357" s="17"/>
      <c r="E357" s="14"/>
      <c r="F357" s="14"/>
      <c r="G357" s="19"/>
      <c r="H357" s="19"/>
      <c r="I357" s="13"/>
    </row>
    <row r="358" s="5" customFormat="true" ht="15" hidden="false" customHeight="false" outlineLevel="0" collapsed="false">
      <c r="A358" s="12"/>
      <c r="B358" s="13"/>
      <c r="C358" s="13"/>
      <c r="D358" s="17"/>
      <c r="E358" s="14"/>
      <c r="F358" s="14"/>
      <c r="G358" s="19"/>
      <c r="H358" s="19"/>
      <c r="I358" s="13"/>
    </row>
    <row r="359" s="5" customFormat="true" ht="15" hidden="false" customHeight="false" outlineLevel="0" collapsed="false">
      <c r="A359" s="12"/>
      <c r="B359" s="13"/>
      <c r="C359" s="13"/>
      <c r="D359" s="17"/>
      <c r="E359" s="14"/>
      <c r="F359" s="14"/>
      <c r="G359" s="19"/>
      <c r="H359" s="19"/>
      <c r="I359" s="13"/>
    </row>
    <row r="360" s="5" customFormat="true" ht="15" hidden="false" customHeight="false" outlineLevel="0" collapsed="false">
      <c r="A360" s="12"/>
      <c r="B360" s="13"/>
      <c r="C360" s="13"/>
      <c r="D360" s="17"/>
      <c r="E360" s="14"/>
      <c r="F360" s="14"/>
      <c r="G360" s="19"/>
      <c r="H360" s="19"/>
      <c r="I360" s="13"/>
    </row>
    <row r="361" s="5" customFormat="true" ht="15" hidden="false" customHeight="false" outlineLevel="0" collapsed="false">
      <c r="A361" s="12"/>
      <c r="B361" s="13"/>
      <c r="C361" s="13"/>
      <c r="D361" s="17"/>
      <c r="E361" s="14"/>
      <c r="F361" s="14"/>
      <c r="G361" s="19"/>
      <c r="H361" s="19"/>
      <c r="I361" s="13"/>
    </row>
    <row r="362" s="5" customFormat="true" ht="15" hidden="false" customHeight="false" outlineLevel="0" collapsed="false">
      <c r="A362" s="12"/>
      <c r="B362" s="13"/>
      <c r="C362" s="13"/>
      <c r="D362" s="17"/>
      <c r="E362" s="14"/>
      <c r="F362" s="14"/>
      <c r="G362" s="19"/>
      <c r="H362" s="19"/>
      <c r="I362" s="13"/>
    </row>
    <row r="363" s="5" customFormat="true" ht="15" hidden="false" customHeight="false" outlineLevel="0" collapsed="false">
      <c r="A363" s="12"/>
      <c r="B363" s="13"/>
      <c r="C363" s="13"/>
      <c r="D363" s="17"/>
      <c r="E363" s="14"/>
      <c r="F363" s="14"/>
      <c r="G363" s="19"/>
      <c r="H363" s="19"/>
      <c r="I363" s="13"/>
    </row>
    <row r="364" s="5" customFormat="true" ht="15" hidden="false" customHeight="false" outlineLevel="0" collapsed="false">
      <c r="A364" s="12"/>
      <c r="B364" s="13"/>
      <c r="C364" s="13"/>
      <c r="D364" s="17"/>
      <c r="E364" s="14"/>
      <c r="F364" s="14"/>
      <c r="G364" s="19"/>
      <c r="H364" s="19"/>
      <c r="I364" s="13"/>
    </row>
    <row r="365" s="5" customFormat="true" ht="15" hidden="false" customHeight="false" outlineLevel="0" collapsed="false">
      <c r="A365" s="12"/>
      <c r="B365" s="13"/>
      <c r="C365" s="13"/>
      <c r="D365" s="17"/>
      <c r="E365" s="14"/>
      <c r="F365" s="14"/>
      <c r="G365" s="19"/>
      <c r="H365" s="19"/>
      <c r="I365" s="13"/>
    </row>
    <row r="366" s="5" customFormat="true" ht="15" hidden="false" customHeight="false" outlineLevel="0" collapsed="false">
      <c r="A366" s="12"/>
      <c r="B366" s="13"/>
      <c r="C366" s="13"/>
      <c r="D366" s="17"/>
      <c r="E366" s="14"/>
      <c r="F366" s="14"/>
      <c r="G366" s="19"/>
      <c r="H366" s="19"/>
      <c r="I366" s="13"/>
    </row>
    <row r="367" s="5" customFormat="true" ht="15" hidden="false" customHeight="false" outlineLevel="0" collapsed="false">
      <c r="A367" s="12"/>
      <c r="B367" s="13"/>
      <c r="C367" s="13"/>
      <c r="D367" s="17"/>
      <c r="E367" s="14"/>
      <c r="F367" s="14"/>
      <c r="G367" s="19"/>
      <c r="H367" s="19"/>
      <c r="I367" s="13"/>
    </row>
    <row r="368" s="5" customFormat="true" ht="15" hidden="false" customHeight="false" outlineLevel="0" collapsed="false">
      <c r="A368" s="12"/>
      <c r="B368" s="13"/>
      <c r="C368" s="13"/>
      <c r="D368" s="17"/>
      <c r="E368" s="14"/>
      <c r="F368" s="14"/>
      <c r="G368" s="19"/>
      <c r="H368" s="19"/>
      <c r="I368" s="13"/>
    </row>
    <row r="369" s="5" customFormat="true" ht="15" hidden="false" customHeight="false" outlineLevel="0" collapsed="false">
      <c r="A369" s="12"/>
      <c r="B369" s="13"/>
      <c r="C369" s="13"/>
      <c r="D369" s="17"/>
      <c r="E369" s="14"/>
      <c r="F369" s="14"/>
      <c r="G369" s="19"/>
      <c r="H369" s="19"/>
      <c r="I369" s="13"/>
    </row>
    <row r="370" s="5" customFormat="true" ht="15" hidden="false" customHeight="false" outlineLevel="0" collapsed="false">
      <c r="A370" s="12"/>
      <c r="B370" s="13"/>
      <c r="C370" s="13"/>
      <c r="D370" s="17"/>
      <c r="E370" s="14"/>
      <c r="F370" s="14"/>
      <c r="G370" s="19"/>
      <c r="H370" s="19"/>
      <c r="I370" s="13"/>
    </row>
    <row r="371" s="5" customFormat="true" ht="15" hidden="false" customHeight="false" outlineLevel="0" collapsed="false">
      <c r="A371" s="12"/>
      <c r="B371" s="13"/>
      <c r="C371" s="13"/>
      <c r="D371" s="17"/>
      <c r="E371" s="14"/>
      <c r="F371" s="14"/>
      <c r="G371" s="19"/>
      <c r="H371" s="19"/>
      <c r="I371" s="13"/>
    </row>
    <row r="372" s="5" customFormat="true" ht="15" hidden="false" customHeight="false" outlineLevel="0" collapsed="false">
      <c r="A372" s="12"/>
      <c r="B372" s="13"/>
      <c r="C372" s="13"/>
      <c r="D372" s="17"/>
      <c r="E372" s="14"/>
      <c r="F372" s="14"/>
      <c r="G372" s="19"/>
      <c r="H372" s="19"/>
      <c r="I372" s="13"/>
    </row>
    <row r="373" s="5" customFormat="true" ht="15" hidden="false" customHeight="false" outlineLevel="0" collapsed="false">
      <c r="A373" s="12"/>
      <c r="B373" s="13"/>
      <c r="C373" s="13"/>
      <c r="D373" s="17"/>
      <c r="E373" s="14"/>
      <c r="F373" s="14"/>
      <c r="G373" s="19"/>
      <c r="H373" s="19"/>
      <c r="I373" s="13"/>
    </row>
    <row r="374" s="5" customFormat="true" ht="15" hidden="false" customHeight="false" outlineLevel="0" collapsed="false">
      <c r="A374" s="12"/>
      <c r="B374" s="13"/>
      <c r="C374" s="13"/>
      <c r="D374" s="17"/>
      <c r="E374" s="14"/>
      <c r="F374" s="14"/>
      <c r="G374" s="19"/>
      <c r="H374" s="19"/>
      <c r="I374" s="13"/>
    </row>
    <row r="375" s="5" customFormat="true" ht="15" hidden="false" customHeight="false" outlineLevel="0" collapsed="false">
      <c r="A375" s="12"/>
      <c r="B375" s="13"/>
      <c r="C375" s="13"/>
      <c r="D375" s="17"/>
      <c r="E375" s="14"/>
      <c r="F375" s="14"/>
      <c r="G375" s="19"/>
      <c r="H375" s="19"/>
      <c r="I375" s="13"/>
    </row>
    <row r="376" s="5" customFormat="true" ht="15" hidden="false" customHeight="false" outlineLevel="0" collapsed="false">
      <c r="A376" s="12" t="n">
        <v>3</v>
      </c>
      <c r="B376" s="13" t="s">
        <v>14</v>
      </c>
      <c r="C376" s="13"/>
      <c r="D376" s="13"/>
      <c r="E376" s="13"/>
      <c r="F376" s="13"/>
      <c r="G376" s="14"/>
      <c r="H376" s="14"/>
      <c r="I376" s="13"/>
    </row>
    <row r="377" s="5" customFormat="true" ht="15" hidden="false" customHeight="false" outlineLevel="0" collapsed="false">
      <c r="A377" s="12"/>
      <c r="B377" s="16" t="s">
        <v>158</v>
      </c>
      <c r="C377" s="16" t="s">
        <v>159</v>
      </c>
      <c r="D377" s="43" t="n">
        <v>1000</v>
      </c>
      <c r="E377" s="16"/>
      <c r="F377" s="16"/>
      <c r="G377" s="14"/>
      <c r="H377" s="14"/>
      <c r="I377" s="13"/>
    </row>
    <row r="378" s="5" customFormat="true" ht="15" hidden="false" customHeight="false" outlineLevel="0" collapsed="false">
      <c r="A378" s="12"/>
      <c r="B378" s="16" t="s">
        <v>160</v>
      </c>
      <c r="C378" s="16" t="s">
        <v>161</v>
      </c>
      <c r="D378" s="43" t="n">
        <v>1728</v>
      </c>
      <c r="E378" s="16"/>
      <c r="F378" s="16"/>
      <c r="G378" s="14"/>
      <c r="H378" s="14"/>
      <c r="I378" s="13"/>
    </row>
    <row r="379" s="5" customFormat="true" ht="15" hidden="false" customHeight="false" outlineLevel="0" collapsed="false">
      <c r="A379" s="12"/>
      <c r="B379" s="16" t="s">
        <v>162</v>
      </c>
      <c r="C379" s="16" t="s">
        <v>163</v>
      </c>
      <c r="D379" s="43" t="n">
        <v>695</v>
      </c>
      <c r="E379" s="16"/>
      <c r="F379" s="16"/>
      <c r="G379" s="14"/>
      <c r="H379" s="14"/>
      <c r="I379" s="13"/>
    </row>
    <row r="380" s="5" customFormat="true" ht="15" hidden="false" customHeight="false" outlineLevel="0" collapsed="false">
      <c r="A380" s="12"/>
      <c r="B380" s="16" t="s">
        <v>160</v>
      </c>
      <c r="C380" s="16" t="s">
        <v>164</v>
      </c>
      <c r="D380" s="43" t="n">
        <v>696</v>
      </c>
      <c r="E380" s="16"/>
      <c r="F380" s="16"/>
      <c r="G380" s="14"/>
      <c r="H380" s="14"/>
      <c r="I380" s="13"/>
    </row>
    <row r="381" s="5" customFormat="true" ht="15" hidden="false" customHeight="false" outlineLevel="0" collapsed="false">
      <c r="A381" s="12"/>
      <c r="B381" s="16" t="s">
        <v>165</v>
      </c>
      <c r="C381" s="16" t="s">
        <v>166</v>
      </c>
      <c r="D381" s="43" t="n">
        <v>312</v>
      </c>
      <c r="E381" s="16"/>
      <c r="F381" s="16"/>
      <c r="G381" s="14"/>
      <c r="H381" s="14"/>
      <c r="I381" s="13"/>
    </row>
    <row r="382" s="5" customFormat="true" ht="15" hidden="false" customHeight="false" outlineLevel="0" collapsed="false">
      <c r="A382" s="12"/>
      <c r="B382" s="16" t="s">
        <v>167</v>
      </c>
      <c r="C382" s="16" t="s">
        <v>168</v>
      </c>
      <c r="D382" s="43" t="n">
        <v>284</v>
      </c>
      <c r="E382" s="16"/>
      <c r="F382" s="16"/>
      <c r="G382" s="14"/>
      <c r="H382" s="14"/>
      <c r="I382" s="13"/>
    </row>
    <row r="383" s="5" customFormat="true" ht="15" hidden="false" customHeight="false" outlineLevel="0" collapsed="false">
      <c r="A383" s="12"/>
      <c r="B383" s="16" t="s">
        <v>169</v>
      </c>
      <c r="C383" s="16" t="s">
        <v>170</v>
      </c>
      <c r="D383" s="43" t="n">
        <v>183</v>
      </c>
      <c r="E383" s="16"/>
      <c r="F383" s="16"/>
      <c r="G383" s="14"/>
      <c r="H383" s="14"/>
      <c r="I383" s="13"/>
    </row>
    <row r="384" s="5" customFormat="true" ht="15" hidden="false" customHeight="false" outlineLevel="0" collapsed="false">
      <c r="A384" s="12"/>
      <c r="B384" s="16"/>
      <c r="C384" s="16"/>
      <c r="D384" s="15" t="n">
        <f aca="false">SUM(D377:D383)</f>
        <v>4898</v>
      </c>
      <c r="E384" s="16"/>
      <c r="F384" s="16"/>
      <c r="G384" s="14"/>
      <c r="H384" s="14"/>
      <c r="I384" s="13"/>
    </row>
    <row r="385" s="5" customFormat="true" ht="15" hidden="false" customHeight="false" outlineLevel="0" collapsed="false">
      <c r="A385" s="12"/>
      <c r="B385" s="13"/>
      <c r="C385" s="13"/>
      <c r="D385" s="17" t="s">
        <v>11</v>
      </c>
      <c r="E385" s="18" t="n">
        <v>121</v>
      </c>
      <c r="F385" s="14" t="s">
        <v>15</v>
      </c>
      <c r="G385" s="19" t="n">
        <f aca="false">D384*E385/100</f>
        <v>5926.58</v>
      </c>
      <c r="H385" s="19" t="n">
        <f aca="false">G385</f>
        <v>5926.58</v>
      </c>
      <c r="I385" s="13"/>
    </row>
    <row r="386" s="5" customFormat="true" ht="15.75" hidden="false" customHeight="false" outlineLevel="0" collapsed="false">
      <c r="A386" s="72" t="s">
        <v>171</v>
      </c>
      <c r="B386" s="72"/>
      <c r="C386" s="72"/>
      <c r="D386" s="72"/>
      <c r="E386" s="72"/>
      <c r="F386" s="72"/>
      <c r="G386" s="72"/>
      <c r="H386" s="14"/>
      <c r="I386" s="13"/>
    </row>
    <row r="387" s="5" customFormat="true" ht="16.5" hidden="false" customHeight="false" outlineLevel="0" collapsed="false">
      <c r="A387" s="7" t="s">
        <v>2</v>
      </c>
      <c r="B387" s="8" t="s">
        <v>3</v>
      </c>
      <c r="C387" s="9" t="s">
        <v>4</v>
      </c>
      <c r="D387" s="10" t="s">
        <v>5</v>
      </c>
      <c r="E387" s="9" t="s">
        <v>6</v>
      </c>
      <c r="F387" s="8" t="s">
        <v>7</v>
      </c>
      <c r="G387" s="11" t="s">
        <v>8</v>
      </c>
    </row>
    <row r="388" s="5" customFormat="true" ht="15.75" hidden="false" customHeight="false" outlineLevel="0" collapsed="false">
      <c r="A388" s="12" t="n">
        <v>4</v>
      </c>
      <c r="B388" s="13" t="s">
        <v>16</v>
      </c>
      <c r="C388" s="13"/>
      <c r="D388" s="13"/>
      <c r="E388" s="13"/>
      <c r="F388" s="14"/>
      <c r="G388" s="14"/>
    </row>
    <row r="389" s="5" customFormat="true" ht="15" hidden="false" customHeight="false" outlineLevel="0" collapsed="false">
      <c r="A389" s="12"/>
      <c r="B389" s="13" t="s">
        <v>17</v>
      </c>
      <c r="C389" s="13"/>
      <c r="D389" s="13"/>
      <c r="E389" s="13"/>
      <c r="F389" s="14"/>
      <c r="G389" s="14"/>
    </row>
    <row r="390" s="5" customFormat="true" ht="15" hidden="false" customHeight="false" outlineLevel="0" collapsed="false">
      <c r="A390" s="12"/>
      <c r="B390" s="13" t="s">
        <v>18</v>
      </c>
      <c r="C390" s="13"/>
      <c r="D390" s="13"/>
      <c r="E390" s="13"/>
      <c r="F390" s="14"/>
      <c r="G390" s="14"/>
    </row>
    <row r="391" s="5" customFormat="true" ht="15" hidden="false" customHeight="false" outlineLevel="0" collapsed="false">
      <c r="A391" s="12"/>
      <c r="B391" s="13" t="s">
        <v>172</v>
      </c>
      <c r="C391" s="13" t="s">
        <v>173</v>
      </c>
      <c r="D391" s="18" t="n">
        <v>144</v>
      </c>
      <c r="E391" s="13"/>
      <c r="F391" s="14"/>
      <c r="G391" s="14"/>
    </row>
    <row r="392" s="5" customFormat="true" ht="15" hidden="false" customHeight="false" outlineLevel="0" collapsed="false">
      <c r="A392" s="12"/>
      <c r="B392" s="13" t="s">
        <v>174</v>
      </c>
      <c r="C392" s="13" t="s">
        <v>175</v>
      </c>
      <c r="D392" s="18" t="n">
        <v>155</v>
      </c>
      <c r="E392" s="13"/>
      <c r="F392" s="14"/>
      <c r="G392" s="14"/>
    </row>
    <row r="393" s="5" customFormat="true" ht="15" hidden="false" customHeight="false" outlineLevel="0" collapsed="false">
      <c r="A393" s="12"/>
      <c r="B393" s="13"/>
      <c r="C393" s="13"/>
      <c r="D393" s="15" t="n">
        <f aca="false">SUM(D391:D392)</f>
        <v>299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/>
      <c r="D394" s="17" t="s">
        <v>11</v>
      </c>
      <c r="E394" s="14" t="n">
        <v>3176.25</v>
      </c>
      <c r="F394" s="14" t="s">
        <v>19</v>
      </c>
      <c r="G394" s="19" t="n">
        <f aca="false">D393*E394/1000</f>
        <v>949.69875</v>
      </c>
      <c r="H394" s="5" t="n">
        <f aca="false">G394</f>
        <v>949.69875</v>
      </c>
    </row>
    <row r="395" s="5" customFormat="true" ht="15" hidden="false" customHeight="false" outlineLevel="0" collapsed="false">
      <c r="A395" s="12"/>
      <c r="B395" s="13"/>
      <c r="D395" s="17"/>
      <c r="E395" s="14"/>
      <c r="F395" s="14"/>
      <c r="G395" s="19"/>
    </row>
    <row r="396" s="5" customFormat="true" ht="15" hidden="false" customHeight="false" outlineLevel="0" collapsed="false">
      <c r="A396" s="12" t="n">
        <v>5</v>
      </c>
      <c r="B396" s="13" t="s">
        <v>20</v>
      </c>
      <c r="C396" s="13"/>
      <c r="D396" s="13"/>
      <c r="E396" s="13"/>
      <c r="F396" s="14"/>
      <c r="G396" s="14"/>
    </row>
    <row r="397" s="5" customFormat="true" ht="15" hidden="false" customHeight="false" outlineLevel="0" collapsed="false">
      <c r="A397" s="12"/>
      <c r="B397" s="21" t="s">
        <v>21</v>
      </c>
      <c r="C397" s="13"/>
      <c r="D397" s="13"/>
      <c r="E397" s="13"/>
      <c r="F397" s="14"/>
      <c r="G397" s="14"/>
    </row>
    <row r="398" s="5" customFormat="true" ht="15" hidden="false" customHeight="false" outlineLevel="0" collapsed="false">
      <c r="A398" s="12" t="s">
        <v>64</v>
      </c>
      <c r="B398" s="35" t="s">
        <v>176</v>
      </c>
      <c r="C398" s="35" t="s">
        <v>177</v>
      </c>
      <c r="D398" s="18" t="n">
        <v>422</v>
      </c>
      <c r="E398" s="13"/>
      <c r="F398" s="14"/>
      <c r="G398" s="14"/>
    </row>
    <row r="399" s="5" customFormat="true" ht="15" hidden="false" customHeight="false" outlineLevel="0" collapsed="false">
      <c r="A399" s="12"/>
      <c r="B399" s="35" t="s">
        <v>165</v>
      </c>
      <c r="C399" s="35" t="s">
        <v>178</v>
      </c>
      <c r="D399" s="18" t="n">
        <v>139</v>
      </c>
      <c r="E399" s="13"/>
      <c r="F399" s="14"/>
      <c r="G399" s="14"/>
    </row>
    <row r="400" s="5" customFormat="true" ht="15" hidden="false" customHeight="false" outlineLevel="0" collapsed="false">
      <c r="A400" s="12"/>
      <c r="B400" s="35" t="s">
        <v>179</v>
      </c>
      <c r="C400" s="35" t="s">
        <v>180</v>
      </c>
      <c r="D400" s="18" t="n">
        <v>306</v>
      </c>
      <c r="E400" s="13"/>
      <c r="F400" s="14"/>
      <c r="G400" s="14"/>
    </row>
    <row r="401" s="5" customFormat="true" ht="15" hidden="false" customHeight="false" outlineLevel="0" collapsed="false">
      <c r="A401" s="12"/>
      <c r="B401" s="35" t="s">
        <v>165</v>
      </c>
      <c r="C401" s="35" t="s">
        <v>181</v>
      </c>
      <c r="D401" s="18" t="n">
        <v>30</v>
      </c>
      <c r="E401" s="13"/>
      <c r="F401" s="14"/>
      <c r="G401" s="14"/>
    </row>
    <row r="402" s="5" customFormat="true" ht="15" hidden="false" customHeight="false" outlineLevel="0" collapsed="false">
      <c r="A402" s="12"/>
      <c r="B402" s="35" t="s">
        <v>182</v>
      </c>
      <c r="C402" s="35" t="s">
        <v>183</v>
      </c>
      <c r="D402" s="18" t="n">
        <v>55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6"/>
      <c r="C403" s="13"/>
      <c r="D403" s="15" t="n">
        <f aca="false">SUM(D398:D402)</f>
        <v>952</v>
      </c>
      <c r="E403" s="13"/>
      <c r="F403" s="14"/>
      <c r="G403" s="14"/>
    </row>
    <row r="404" s="5" customFormat="true" ht="15" hidden="false" customHeight="false" outlineLevel="0" collapsed="false">
      <c r="A404" s="12" t="s">
        <v>148</v>
      </c>
      <c r="B404" s="35" t="s">
        <v>174</v>
      </c>
      <c r="C404" s="35" t="s">
        <v>184</v>
      </c>
      <c r="D404" s="18" t="n">
        <v>51</v>
      </c>
      <c r="E404" s="13"/>
      <c r="F404" s="14"/>
      <c r="G404" s="14"/>
    </row>
    <row r="405" s="5" customFormat="true" ht="15" hidden="false" customHeight="false" outlineLevel="0" collapsed="false">
      <c r="A405" s="12"/>
      <c r="B405" s="35" t="s">
        <v>165</v>
      </c>
      <c r="C405" s="35" t="s">
        <v>185</v>
      </c>
      <c r="D405" s="18" t="n">
        <v>92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6"/>
      <c r="C406" s="13"/>
      <c r="D406" s="15" t="n">
        <f aca="false">SUM(D404:D405)</f>
        <v>143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6"/>
      <c r="C407" s="14" t="s">
        <v>186</v>
      </c>
      <c r="D407" s="15" t="n">
        <f aca="false">D406+D403</f>
        <v>1095</v>
      </c>
      <c r="E407" s="13"/>
      <c r="F407" s="14"/>
      <c r="G407" s="14"/>
    </row>
    <row r="408" s="13" customFormat="true" ht="15" hidden="false" customHeight="false" outlineLevel="0" collapsed="false">
      <c r="A408" s="12"/>
      <c r="B408" s="17"/>
      <c r="C408" s="17"/>
      <c r="D408" s="17" t="s">
        <v>11</v>
      </c>
      <c r="E408" s="14" t="n">
        <v>8694.95</v>
      </c>
      <c r="F408" s="14" t="s">
        <v>12</v>
      </c>
      <c r="G408" s="19" t="n">
        <f aca="false">D407*E408/100</f>
        <v>95209.7025</v>
      </c>
      <c r="H408" s="22" t="n">
        <f aca="false">G408</f>
        <v>95209.7025</v>
      </c>
    </row>
    <row r="409" s="13" customFormat="true" ht="15" hidden="false" customHeight="false" outlineLevel="0" collapsed="false">
      <c r="A409" s="12"/>
      <c r="B409" s="17"/>
      <c r="C409" s="17"/>
      <c r="D409" s="17"/>
      <c r="E409" s="14"/>
      <c r="F409" s="14"/>
      <c r="G409" s="19"/>
      <c r="H409" s="22"/>
    </row>
    <row r="410" s="5" customFormat="true" ht="15" hidden="false" customHeight="false" outlineLevel="0" collapsed="false">
      <c r="A410" s="12" t="n">
        <v>6</v>
      </c>
      <c r="B410" s="13" t="s">
        <v>22</v>
      </c>
      <c r="C410" s="13"/>
      <c r="D410" s="13"/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72</v>
      </c>
      <c r="C411" s="13" t="s">
        <v>187</v>
      </c>
      <c r="D411" s="18" t="n">
        <v>79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188</v>
      </c>
      <c r="C412" s="13" t="s">
        <v>189</v>
      </c>
      <c r="D412" s="18" t="n">
        <v>283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174</v>
      </c>
      <c r="C413" s="13" t="s">
        <v>190</v>
      </c>
      <c r="D413" s="18" t="n">
        <v>186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/>
      <c r="C414" s="13"/>
      <c r="D414" s="15" t="n">
        <f aca="false">SUM(D411:D413)</f>
        <v>548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/>
      <c r="C415" s="13"/>
      <c r="D415" s="17" t="s">
        <v>11</v>
      </c>
      <c r="E415" s="14" t="n">
        <v>11948.36</v>
      </c>
      <c r="F415" s="14" t="s">
        <v>12</v>
      </c>
      <c r="G415" s="19" t="n">
        <f aca="false">D414*E415/100</f>
        <v>65477.0128</v>
      </c>
      <c r="H415" s="23" t="n">
        <f aca="false">G415</f>
        <v>65477.0128</v>
      </c>
    </row>
    <row r="416" s="5" customFormat="true" ht="15" hidden="false" customHeight="false" outlineLevel="0" collapsed="false">
      <c r="A416" s="12"/>
      <c r="B416" s="13"/>
      <c r="C416" s="13"/>
      <c r="D416" s="17"/>
      <c r="E416" s="14"/>
      <c r="F416" s="14"/>
      <c r="G416" s="19"/>
      <c r="H416" s="23"/>
    </row>
    <row r="417" s="5" customFormat="true" ht="15" hidden="false" customHeight="false" outlineLevel="0" collapsed="false">
      <c r="A417" s="12" t="n">
        <v>7</v>
      </c>
      <c r="B417" s="13" t="s">
        <v>90</v>
      </c>
      <c r="C417" s="13"/>
      <c r="D417" s="13"/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191</v>
      </c>
      <c r="C418" s="13"/>
      <c r="D418" s="13"/>
      <c r="E418" s="13"/>
      <c r="F418" s="14"/>
      <c r="G418" s="14"/>
    </row>
    <row r="419" s="5" customFormat="true" ht="15" hidden="false" customHeight="false" outlineLevel="0" collapsed="false">
      <c r="A419" s="12"/>
      <c r="B419" s="25" t="s">
        <v>192</v>
      </c>
      <c r="C419" s="25"/>
      <c r="D419" s="18" t="n">
        <v>2164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/>
      <c r="C420" s="13"/>
      <c r="D420" s="15" t="n">
        <f aca="false">SUM(D419:D419)</f>
        <v>2164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/>
      <c r="C421" s="13"/>
      <c r="D421" s="17" t="s">
        <v>11</v>
      </c>
      <c r="E421" s="18" t="n">
        <v>3630</v>
      </c>
      <c r="F421" s="14" t="s">
        <v>19</v>
      </c>
      <c r="G421" s="19" t="n">
        <f aca="false">D420*E421/1000</f>
        <v>7855.32</v>
      </c>
      <c r="H421" s="23" t="n">
        <f aca="false">G421</f>
        <v>7855.32</v>
      </c>
    </row>
    <row r="422" s="5" customFormat="true" ht="15" hidden="false" customHeight="false" outlineLevel="0" collapsed="false">
      <c r="A422" s="12"/>
      <c r="B422" s="13"/>
      <c r="C422" s="13"/>
      <c r="D422" s="17"/>
      <c r="E422" s="18"/>
      <c r="F422" s="14"/>
      <c r="G422" s="19"/>
      <c r="H422" s="19"/>
      <c r="I422" s="13"/>
    </row>
    <row r="423" s="5" customFormat="true" ht="15" hidden="false" customHeight="false" outlineLevel="0" collapsed="false">
      <c r="A423" s="12" t="n">
        <v>8</v>
      </c>
      <c r="B423" s="13" t="s">
        <v>35</v>
      </c>
      <c r="C423" s="13"/>
      <c r="D423" s="13"/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C424" s="13" t="s">
        <v>193</v>
      </c>
      <c r="D424" s="18" t="n">
        <v>1613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C425" s="13"/>
      <c r="D425" s="15" t="n">
        <f aca="false">SUM(D424:D424)</f>
        <v>1613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/>
      <c r="C426" s="13"/>
      <c r="D426" s="17" t="s">
        <v>11</v>
      </c>
      <c r="E426" s="14" t="n">
        <v>12674.36</v>
      </c>
      <c r="F426" s="14" t="s">
        <v>12</v>
      </c>
      <c r="G426" s="19" t="n">
        <f aca="false">D425*E426/100</f>
        <v>204437.4268</v>
      </c>
      <c r="H426" s="23" t="n">
        <f aca="false">G426</f>
        <v>204437.4268</v>
      </c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14"/>
      <c r="G427" s="19"/>
      <c r="H427" s="23"/>
    </row>
    <row r="428" s="5" customFormat="true" ht="15" hidden="false" customHeight="false" outlineLevel="0" collapsed="false">
      <c r="A428" s="12" t="n">
        <v>9</v>
      </c>
      <c r="B428" s="13" t="s">
        <v>194</v>
      </c>
      <c r="C428" s="13"/>
      <c r="D428" s="13"/>
      <c r="E428" s="13"/>
      <c r="F428" s="13"/>
      <c r="G428" s="14"/>
      <c r="H428" s="14"/>
      <c r="I428" s="13"/>
    </row>
    <row r="429" s="5" customFormat="true" ht="15" hidden="false" customHeight="false" outlineLevel="0" collapsed="false">
      <c r="A429" s="12"/>
      <c r="B429" s="13" t="s">
        <v>195</v>
      </c>
      <c r="C429" s="13"/>
      <c r="D429" s="13"/>
      <c r="E429" s="13"/>
      <c r="F429" s="13"/>
      <c r="G429" s="14"/>
      <c r="H429" s="14"/>
      <c r="I429" s="13"/>
    </row>
    <row r="430" s="13" customFormat="true" ht="15" hidden="false" customHeight="false" outlineLevel="0" collapsed="false">
      <c r="A430" s="16"/>
      <c r="B430" s="73" t="s">
        <v>196</v>
      </c>
      <c r="C430" s="25"/>
      <c r="D430" s="60"/>
      <c r="E430" s="25"/>
      <c r="F430" s="25"/>
      <c r="G430" s="25"/>
    </row>
    <row r="431" s="13" customFormat="true" ht="13.5" hidden="false" customHeight="false" outlineLevel="0" collapsed="false">
      <c r="A431" s="16"/>
      <c r="B431" s="74" t="s">
        <v>188</v>
      </c>
      <c r="C431" s="74" t="s">
        <v>197</v>
      </c>
      <c r="D431" s="43" t="n">
        <v>141</v>
      </c>
      <c r="E431" s="25"/>
      <c r="F431" s="25"/>
      <c r="G431" s="25"/>
    </row>
    <row r="432" s="5" customFormat="true" ht="15.75" hidden="false" customHeight="false" outlineLevel="0" collapsed="false">
      <c r="A432" s="39"/>
      <c r="B432" s="40"/>
      <c r="C432" s="40"/>
      <c r="D432" s="15" t="n">
        <f aca="false">SUM(D431:D431)</f>
        <v>141</v>
      </c>
      <c r="E432" s="16"/>
      <c r="F432" s="14"/>
      <c r="G432" s="14"/>
    </row>
    <row r="433" s="5" customFormat="true" ht="15" hidden="false" customHeight="false" outlineLevel="0" collapsed="false">
      <c r="A433" s="39"/>
      <c r="B433" s="40"/>
      <c r="C433" s="40"/>
      <c r="D433" s="17" t="s">
        <v>11</v>
      </c>
      <c r="E433" s="14" t="n">
        <v>4982.18</v>
      </c>
      <c r="F433" s="14" t="s">
        <v>12</v>
      </c>
      <c r="G433" s="19" t="n">
        <f aca="false">D432*E433/100</f>
        <v>7024.8738</v>
      </c>
      <c r="H433" s="5" t="n">
        <f aca="false">G433</f>
        <v>7024.8738</v>
      </c>
    </row>
    <row r="434" s="5" customFormat="true" ht="15" hidden="false" customHeight="false" outlineLevel="0" collapsed="false">
      <c r="A434" s="39"/>
      <c r="B434" s="40"/>
      <c r="C434" s="40"/>
      <c r="D434" s="17"/>
      <c r="E434" s="14"/>
      <c r="F434" s="14"/>
      <c r="G434" s="19"/>
    </row>
    <row r="435" s="5" customFormat="true" ht="15" hidden="false" customHeight="false" outlineLevel="0" collapsed="false">
      <c r="A435" s="12" t="n">
        <v>10</v>
      </c>
      <c r="B435" s="13" t="s">
        <v>46</v>
      </c>
      <c r="C435" s="13"/>
      <c r="D435" s="13"/>
      <c r="E435" s="13"/>
      <c r="F435" s="14"/>
      <c r="G435" s="14"/>
    </row>
    <row r="436" s="5" customFormat="true" ht="15" hidden="false" customHeight="false" outlineLevel="0" collapsed="false">
      <c r="A436" s="12"/>
      <c r="B436" s="13" t="s">
        <v>47</v>
      </c>
      <c r="C436" s="13"/>
      <c r="D436" s="13"/>
      <c r="E436" s="13"/>
      <c r="F436" s="14"/>
      <c r="G436" s="14"/>
    </row>
    <row r="437" s="5" customFormat="true" ht="15" hidden="false" customHeight="false" outlineLevel="0" collapsed="false">
      <c r="A437" s="12"/>
      <c r="B437" s="13" t="s">
        <v>188</v>
      </c>
      <c r="C437" s="13" t="s">
        <v>198</v>
      </c>
      <c r="D437" s="18" t="n">
        <v>469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3" t="s">
        <v>165</v>
      </c>
      <c r="C438" s="13" t="s">
        <v>199</v>
      </c>
      <c r="D438" s="18" t="n">
        <v>300</v>
      </c>
      <c r="E438" s="13"/>
      <c r="F438" s="14"/>
      <c r="G438" s="14"/>
    </row>
    <row r="439" s="5" customFormat="true" ht="15" hidden="false" customHeight="false" outlineLevel="0" collapsed="false">
      <c r="A439" s="12"/>
      <c r="B439" s="13"/>
      <c r="C439" s="13"/>
      <c r="D439" s="15" t="n">
        <f aca="false">SUM(D437:D438)</f>
        <v>769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/>
      <c r="C440" s="13"/>
      <c r="D440" s="17" t="s">
        <v>11</v>
      </c>
      <c r="E440" s="14" t="n">
        <v>12346.65</v>
      </c>
      <c r="F440" s="14" t="s">
        <v>12</v>
      </c>
      <c r="G440" s="19" t="n">
        <f aca="false">D439*E440/100</f>
        <v>94945.7385</v>
      </c>
      <c r="H440" s="23" t="n">
        <f aca="false">G440</f>
        <v>94945.7385</v>
      </c>
    </row>
    <row r="441" s="5" customFormat="true" ht="15.75" hidden="false" customHeight="false" outlineLevel="0" collapsed="false">
      <c r="A441" s="72" t="s">
        <v>200</v>
      </c>
      <c r="B441" s="72"/>
      <c r="C441" s="72"/>
      <c r="D441" s="72"/>
      <c r="E441" s="72"/>
      <c r="F441" s="72"/>
      <c r="G441" s="72"/>
      <c r="H441" s="14"/>
      <c r="I441" s="13"/>
    </row>
    <row r="442" s="5" customFormat="true" ht="16.5" hidden="false" customHeight="false" outlineLevel="0" collapsed="false">
      <c r="A442" s="7" t="s">
        <v>2</v>
      </c>
      <c r="B442" s="8" t="s">
        <v>3</v>
      </c>
      <c r="C442" s="9" t="s">
        <v>4</v>
      </c>
      <c r="D442" s="10" t="s">
        <v>5</v>
      </c>
      <c r="E442" s="9" t="s">
        <v>6</v>
      </c>
      <c r="F442" s="8" t="s">
        <v>7</v>
      </c>
      <c r="G442" s="11" t="s">
        <v>8</v>
      </c>
    </row>
    <row r="443" s="5" customFormat="true" ht="15.75" hidden="false" customHeight="false" outlineLevel="0" collapsed="false">
      <c r="A443" s="12" t="n">
        <v>11</v>
      </c>
      <c r="B443" s="13" t="s">
        <v>24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25</v>
      </c>
      <c r="C444" s="13"/>
      <c r="D444" s="13"/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26</v>
      </c>
      <c r="C445" s="13"/>
      <c r="D445" s="13"/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27</v>
      </c>
      <c r="C446" s="13"/>
      <c r="D446" s="13"/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28</v>
      </c>
      <c r="C447" s="13"/>
      <c r="D447" s="13"/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29</v>
      </c>
      <c r="C448" s="13"/>
      <c r="D448" s="13"/>
      <c r="E448" s="13"/>
      <c r="F448" s="14"/>
      <c r="G448" s="14"/>
    </row>
    <row r="449" s="5" customFormat="true" ht="15" hidden="false" customHeight="false" outlineLevel="0" collapsed="false">
      <c r="A449" s="12"/>
      <c r="B449" s="13" t="s">
        <v>201</v>
      </c>
      <c r="C449" s="13" t="s">
        <v>202</v>
      </c>
      <c r="D449" s="18" t="n">
        <v>9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3"/>
      <c r="C450" s="13" t="s">
        <v>203</v>
      </c>
      <c r="D450" s="18" t="n">
        <v>2100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/>
      <c r="C451" s="75"/>
      <c r="D451" s="15" t="n">
        <f aca="false">SUM(D449:D450)</f>
        <v>2109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/>
      <c r="C452" s="13"/>
      <c r="D452" s="17" t="s">
        <v>11</v>
      </c>
      <c r="E452" s="18" t="n">
        <v>337</v>
      </c>
      <c r="F452" s="14" t="s">
        <v>30</v>
      </c>
      <c r="G452" s="14" t="n">
        <f aca="false">D451*E452</f>
        <v>710733</v>
      </c>
      <c r="H452" s="5" t="n">
        <f aca="false">G452</f>
        <v>710733</v>
      </c>
    </row>
    <row r="453" s="5" customFormat="true" ht="15" hidden="false" customHeight="false" outlineLevel="0" collapsed="false">
      <c r="A453" s="12"/>
      <c r="B453" s="13"/>
      <c r="C453" s="13"/>
      <c r="D453" s="17"/>
      <c r="E453" s="18"/>
      <c r="F453" s="14"/>
      <c r="G453" s="14"/>
    </row>
    <row r="454" s="5" customFormat="true" ht="15" hidden="false" customHeight="false" outlineLevel="0" collapsed="false">
      <c r="A454" s="12" t="n">
        <v>12</v>
      </c>
      <c r="B454" s="13" t="s">
        <v>31</v>
      </c>
      <c r="C454" s="13"/>
      <c r="D454" s="13"/>
      <c r="E454" s="13"/>
      <c r="F454" s="14"/>
      <c r="G454" s="14"/>
    </row>
    <row r="455" s="5" customFormat="true" ht="15" hidden="false" customHeight="false" outlineLevel="0" collapsed="false">
      <c r="A455" s="12"/>
      <c r="B455" s="13" t="s">
        <v>32</v>
      </c>
      <c r="C455" s="13"/>
      <c r="D455" s="13"/>
      <c r="E455" s="13"/>
      <c r="F455" s="14"/>
      <c r="G455" s="14"/>
    </row>
    <row r="456" s="5" customFormat="true" ht="15" hidden="false" customHeight="false" outlineLevel="0" collapsed="false">
      <c r="A456" s="12"/>
      <c r="B456" s="13" t="s">
        <v>33</v>
      </c>
      <c r="C456" s="13"/>
      <c r="D456" s="13"/>
      <c r="E456" s="13"/>
      <c r="F456" s="14"/>
      <c r="G456" s="14"/>
    </row>
    <row r="457" s="5" customFormat="true" ht="15" hidden="false" customHeight="false" outlineLevel="0" collapsed="false">
      <c r="A457" s="12"/>
      <c r="B457" s="13"/>
      <c r="C457" s="13"/>
      <c r="D457" s="13"/>
      <c r="E457" s="13"/>
      <c r="F457" s="14"/>
      <c r="G457" s="14"/>
    </row>
    <row r="458" s="5" customFormat="true" ht="15" hidden="false" customHeight="false" outlineLevel="0" collapsed="false">
      <c r="A458" s="12"/>
      <c r="B458" s="25" t="s">
        <v>204</v>
      </c>
      <c r="C458" s="25"/>
      <c r="D458" s="26" t="n">
        <v>94.15</v>
      </c>
      <c r="E458" s="13"/>
      <c r="F458" s="14"/>
      <c r="G458" s="14"/>
    </row>
    <row r="459" s="5" customFormat="true" ht="15" hidden="false" customHeight="false" outlineLevel="0" collapsed="false">
      <c r="A459" s="12"/>
      <c r="B459" s="24"/>
      <c r="C459" s="13"/>
      <c r="D459" s="17" t="s">
        <v>11</v>
      </c>
      <c r="E459" s="18" t="n">
        <v>5001.7</v>
      </c>
      <c r="F459" s="14" t="s">
        <v>34</v>
      </c>
      <c r="G459" s="19" t="n">
        <f aca="false">D458*E459</f>
        <v>470910.055</v>
      </c>
      <c r="H459" s="23" t="n">
        <f aca="false">G459</f>
        <v>470910.055</v>
      </c>
    </row>
    <row r="460" s="5" customFormat="true" ht="15" hidden="false" customHeight="false" outlineLevel="0" collapsed="false">
      <c r="A460" s="12"/>
      <c r="B460" s="24"/>
      <c r="C460" s="13"/>
      <c r="D460" s="17"/>
      <c r="E460" s="18"/>
      <c r="F460" s="14"/>
      <c r="G460" s="19"/>
      <c r="H460" s="23"/>
    </row>
    <row r="461" customFormat="false" ht="15" hidden="false" customHeight="false" outlineLevel="0" collapsed="false">
      <c r="A461" s="12" t="n">
        <v>13</v>
      </c>
      <c r="B461" s="13" t="s">
        <v>205</v>
      </c>
      <c r="C461" s="13"/>
      <c r="D461" s="13"/>
      <c r="E461" s="13"/>
      <c r="F461" s="14"/>
      <c r="G461" s="14"/>
      <c r="H461" s="23"/>
    </row>
    <row r="462" customFormat="false" ht="15" hidden="false" customHeight="false" outlineLevel="0" collapsed="false">
      <c r="A462" s="12"/>
      <c r="B462" s="13" t="s">
        <v>206</v>
      </c>
      <c r="C462" s="13"/>
      <c r="D462" s="13"/>
      <c r="E462" s="13"/>
      <c r="F462" s="14"/>
      <c r="G462" s="14"/>
      <c r="H462" s="23"/>
    </row>
    <row r="463" customFormat="false" ht="15" hidden="false" customHeight="false" outlineLevel="0" collapsed="false">
      <c r="A463" s="12"/>
      <c r="B463" s="13" t="s">
        <v>39</v>
      </c>
      <c r="C463" s="13"/>
      <c r="D463" s="13"/>
      <c r="E463" s="13"/>
      <c r="F463" s="14"/>
      <c r="G463" s="14"/>
      <c r="H463" s="23"/>
    </row>
    <row r="464" customFormat="false" ht="15" hidden="false" customHeight="false" outlineLevel="0" collapsed="false">
      <c r="A464" s="12"/>
      <c r="B464" s="13" t="s">
        <v>40</v>
      </c>
      <c r="C464" s="13"/>
      <c r="D464" s="13"/>
      <c r="E464" s="13"/>
      <c r="F464" s="14"/>
      <c r="G464" s="14"/>
      <c r="H464" s="23"/>
    </row>
    <row r="465" s="5" customFormat="true" ht="15" hidden="false" customHeight="false" outlineLevel="0" collapsed="false">
      <c r="A465" s="12"/>
      <c r="B465" s="13" t="s">
        <v>207</v>
      </c>
      <c r="C465" s="13" t="s">
        <v>208</v>
      </c>
      <c r="D465" s="18" t="n">
        <v>126</v>
      </c>
    </row>
    <row r="466" customFormat="false" ht="13.5" hidden="false" customHeight="true" outlineLevel="0" collapsed="false">
      <c r="A466" s="12"/>
      <c r="B466" s="13"/>
      <c r="C466" s="13"/>
      <c r="D466" s="15" t="n">
        <f aca="false">SUM(D465:D465)</f>
        <v>126</v>
      </c>
      <c r="E466" s="27"/>
      <c r="F466" s="14"/>
      <c r="G466" s="14"/>
      <c r="H466" s="23"/>
    </row>
    <row r="467" customFormat="false" ht="15" hidden="false" customHeight="false" outlineLevel="0" collapsed="false">
      <c r="A467" s="12"/>
      <c r="B467" s="13"/>
      <c r="C467" s="13"/>
      <c r="D467" s="17" t="s">
        <v>11</v>
      </c>
      <c r="E467" s="18" t="n">
        <v>228.9</v>
      </c>
      <c r="F467" s="14" t="s">
        <v>41</v>
      </c>
      <c r="G467" s="19" t="n">
        <f aca="false">D466*E467</f>
        <v>28841.4</v>
      </c>
      <c r="H467" s="23" t="n">
        <f aca="false">G467</f>
        <v>28841.4</v>
      </c>
    </row>
    <row r="468" customFormat="false" ht="15" hidden="false" customHeight="false" outlineLevel="0" collapsed="false">
      <c r="A468" s="12"/>
      <c r="B468" s="13"/>
      <c r="C468" s="13"/>
      <c r="D468" s="17"/>
      <c r="E468" s="18"/>
      <c r="F468" s="14"/>
      <c r="G468" s="19"/>
      <c r="H468" s="23"/>
    </row>
    <row r="469" customFormat="false" ht="15" hidden="false" customHeight="false" outlineLevel="0" collapsed="false">
      <c r="A469" s="12" t="n">
        <v>14</v>
      </c>
      <c r="B469" s="13" t="s">
        <v>43</v>
      </c>
      <c r="C469" s="13"/>
      <c r="D469" s="13"/>
      <c r="E469" s="13"/>
      <c r="F469" s="14"/>
      <c r="G469" s="14"/>
      <c r="H469" s="23"/>
    </row>
    <row r="470" customFormat="false" ht="15" hidden="false" customHeight="false" outlineLevel="0" collapsed="false">
      <c r="A470" s="12"/>
      <c r="B470" s="13" t="s">
        <v>206</v>
      </c>
      <c r="C470" s="13"/>
      <c r="D470" s="13"/>
      <c r="E470" s="13"/>
      <c r="F470" s="14"/>
      <c r="G470" s="14"/>
      <c r="H470" s="23"/>
    </row>
    <row r="471" customFormat="false" ht="15" hidden="false" customHeight="false" outlineLevel="0" collapsed="false">
      <c r="A471" s="12"/>
      <c r="B471" s="13" t="s">
        <v>39</v>
      </c>
      <c r="C471" s="13"/>
      <c r="D471" s="13"/>
      <c r="E471" s="13"/>
      <c r="F471" s="14"/>
      <c r="G471" s="14"/>
      <c r="H471" s="23"/>
    </row>
    <row r="472" customFormat="false" ht="15" hidden="false" customHeight="false" outlineLevel="0" collapsed="false">
      <c r="A472" s="12"/>
      <c r="B472" s="13" t="s">
        <v>45</v>
      </c>
      <c r="C472" s="13"/>
      <c r="D472" s="13"/>
      <c r="E472" s="13"/>
      <c r="F472" s="14"/>
      <c r="G472" s="14"/>
      <c r="H472" s="23"/>
    </row>
    <row r="473" s="5" customFormat="true" ht="15" hidden="false" customHeight="false" outlineLevel="0" collapsed="false">
      <c r="A473" s="12"/>
      <c r="B473" s="13" t="s">
        <v>209</v>
      </c>
      <c r="C473" s="13" t="s">
        <v>210</v>
      </c>
      <c r="D473" s="18" t="n">
        <v>54</v>
      </c>
    </row>
    <row r="474" s="5" customFormat="true" ht="15" hidden="false" customHeight="false" outlineLevel="0" collapsed="false">
      <c r="A474" s="12"/>
      <c r="B474" s="13" t="s">
        <v>165</v>
      </c>
      <c r="C474" s="13" t="s">
        <v>211</v>
      </c>
      <c r="D474" s="18" t="n">
        <v>108</v>
      </c>
    </row>
    <row r="475" s="5" customFormat="true" ht="15" hidden="false" customHeight="false" outlineLevel="0" collapsed="false">
      <c r="A475" s="12"/>
      <c r="B475" s="13" t="s">
        <v>165</v>
      </c>
      <c r="C475" s="13" t="s">
        <v>212</v>
      </c>
      <c r="D475" s="18" t="n">
        <v>176</v>
      </c>
    </row>
    <row r="476" s="5" customFormat="true" ht="15" hidden="false" customHeight="false" outlineLevel="0" collapsed="false">
      <c r="A476" s="12"/>
      <c r="B476" s="13" t="s">
        <v>165</v>
      </c>
      <c r="C476" s="13" t="s">
        <v>213</v>
      </c>
      <c r="D476" s="18" t="n">
        <v>99</v>
      </c>
    </row>
    <row r="477" customFormat="false" ht="15" hidden="false" customHeight="false" outlineLevel="0" collapsed="false">
      <c r="A477" s="12"/>
      <c r="B477" s="13"/>
      <c r="C477" s="13"/>
      <c r="D477" s="15" t="n">
        <f aca="false">SUM(D473:D476)</f>
        <v>437</v>
      </c>
      <c r="E477" s="28"/>
      <c r="F477" s="14"/>
      <c r="G477" s="19"/>
      <c r="H477" s="23"/>
    </row>
    <row r="478" customFormat="false" ht="15" hidden="false" customHeight="false" outlineLevel="0" collapsed="false">
      <c r="A478" s="12"/>
      <c r="B478" s="13"/>
      <c r="C478" s="13"/>
      <c r="D478" s="17" t="s">
        <v>11</v>
      </c>
      <c r="E478" s="18" t="n">
        <v>240.5</v>
      </c>
      <c r="F478" s="25" t="s">
        <v>41</v>
      </c>
      <c r="G478" s="29" t="n">
        <f aca="false">D477*E478</f>
        <v>105098.5</v>
      </c>
      <c r="H478" s="23" t="n">
        <f aca="false">G478</f>
        <v>105098.5</v>
      </c>
    </row>
    <row r="479" customFormat="false" ht="15" hidden="false" customHeight="false" outlineLevel="0" collapsed="false">
      <c r="A479" s="12"/>
      <c r="B479" s="13"/>
      <c r="C479" s="13"/>
      <c r="D479" s="17"/>
      <c r="E479" s="18"/>
      <c r="F479" s="25"/>
      <c r="G479" s="29"/>
      <c r="H479" s="23"/>
    </row>
    <row r="480" customFormat="false" ht="15" hidden="false" customHeight="false" outlineLevel="0" collapsed="false">
      <c r="A480" s="12" t="n">
        <v>15</v>
      </c>
      <c r="B480" s="13" t="s">
        <v>79</v>
      </c>
      <c r="C480" s="13"/>
      <c r="D480" s="13"/>
      <c r="E480" s="13"/>
      <c r="F480" s="14"/>
      <c r="G480" s="14"/>
      <c r="H480" s="23"/>
    </row>
    <row r="481" customFormat="false" ht="15" hidden="false" customHeight="false" outlineLevel="0" collapsed="false">
      <c r="A481" s="12"/>
      <c r="B481" s="13" t="s">
        <v>80</v>
      </c>
      <c r="C481" s="13"/>
      <c r="D481" s="13"/>
      <c r="E481" s="13"/>
      <c r="F481" s="14"/>
      <c r="G481" s="14"/>
      <c r="H481" s="23"/>
    </row>
    <row r="482" customFormat="false" ht="15" hidden="false" customHeight="false" outlineLevel="0" collapsed="false">
      <c r="A482" s="12"/>
      <c r="B482" s="13" t="s">
        <v>81</v>
      </c>
      <c r="C482" s="13"/>
      <c r="D482" s="13"/>
      <c r="E482" s="13"/>
      <c r="F482" s="14"/>
      <c r="G482" s="14"/>
      <c r="H482" s="23"/>
    </row>
    <row r="483" s="5" customFormat="true" ht="15" hidden="false" customHeight="false" outlineLevel="0" collapsed="false">
      <c r="A483" s="12"/>
      <c r="B483" s="13" t="s">
        <v>214</v>
      </c>
      <c r="C483" s="13" t="s">
        <v>215</v>
      </c>
      <c r="D483" s="18" t="n">
        <v>163</v>
      </c>
    </row>
    <row r="484" s="5" customFormat="true" ht="15" hidden="false" customHeight="false" outlineLevel="0" collapsed="false">
      <c r="A484" s="12"/>
      <c r="B484" s="13" t="s">
        <v>216</v>
      </c>
      <c r="C484" s="13" t="s">
        <v>217</v>
      </c>
      <c r="D484" s="18" t="n">
        <v>81</v>
      </c>
    </row>
    <row r="485" customFormat="false" ht="15" hidden="false" customHeight="false" outlineLevel="0" collapsed="false">
      <c r="A485" s="12"/>
      <c r="B485" s="13"/>
      <c r="C485" s="13"/>
      <c r="D485" s="15" t="n">
        <f aca="false">SUM(D483:D484)</f>
        <v>244</v>
      </c>
      <c r="E485" s="28"/>
      <c r="F485" s="14"/>
      <c r="G485" s="19"/>
      <c r="H485" s="23"/>
    </row>
    <row r="486" customFormat="false" ht="15" hidden="false" customHeight="false" outlineLevel="0" collapsed="false">
      <c r="A486" s="12"/>
      <c r="B486" s="13"/>
      <c r="C486" s="13"/>
      <c r="D486" s="17" t="s">
        <v>11</v>
      </c>
      <c r="E486" s="18" t="n">
        <v>180.5</v>
      </c>
      <c r="F486" s="25" t="s">
        <v>51</v>
      </c>
      <c r="G486" s="29" t="n">
        <f aca="false">D485*E486</f>
        <v>44042</v>
      </c>
      <c r="H486" s="23" t="n">
        <f aca="false">G486</f>
        <v>44042</v>
      </c>
    </row>
    <row r="487" customFormat="false" ht="15" hidden="false" customHeight="false" outlineLevel="0" collapsed="false">
      <c r="A487" s="30" t="n">
        <v>16</v>
      </c>
      <c r="B487" s="16" t="s">
        <v>60</v>
      </c>
      <c r="C487" s="16"/>
      <c r="D487" s="16"/>
      <c r="E487" s="16"/>
      <c r="F487" s="16"/>
      <c r="G487" s="25"/>
      <c r="H487" s="29"/>
    </row>
    <row r="488" customFormat="false" ht="15" hidden="false" customHeight="false" outlineLevel="0" collapsed="false">
      <c r="A488" s="30"/>
      <c r="B488" s="16" t="s">
        <v>218</v>
      </c>
      <c r="C488" s="16" t="s">
        <v>219</v>
      </c>
      <c r="D488" s="43" t="n">
        <v>192</v>
      </c>
      <c r="E488" s="16"/>
      <c r="F488" s="16"/>
      <c r="G488" s="25"/>
      <c r="H488" s="29"/>
    </row>
    <row r="489" customFormat="false" ht="15" hidden="false" customHeight="false" outlineLevel="0" collapsed="false">
      <c r="A489" s="31"/>
      <c r="B489" s="31"/>
      <c r="C489" s="31"/>
      <c r="D489" s="15" t="n">
        <f aca="false">SUM(D488)</f>
        <v>192</v>
      </c>
      <c r="E489" s="32"/>
      <c r="F489" s="31"/>
      <c r="G489" s="33"/>
      <c r="H489" s="47"/>
    </row>
    <row r="490" customFormat="false" ht="13.5" hidden="false" customHeight="false" outlineLevel="0" collapsed="false">
      <c r="A490" s="31"/>
      <c r="B490" s="31"/>
      <c r="C490" s="31"/>
      <c r="D490" s="34" t="s">
        <v>11</v>
      </c>
      <c r="E490" s="25" t="n">
        <v>58.11</v>
      </c>
      <c r="F490" s="25" t="s">
        <v>61</v>
      </c>
      <c r="G490" s="29" t="n">
        <f aca="false">D489*E490</f>
        <v>11157.12</v>
      </c>
      <c r="H490" s="44" t="n">
        <f aca="false">G490</f>
        <v>11157.12</v>
      </c>
    </row>
    <row r="491" customFormat="false" ht="15" hidden="false" customHeight="false" outlineLevel="0" collapsed="false">
      <c r="A491" s="12" t="n">
        <v>17</v>
      </c>
      <c r="B491" s="13" t="s">
        <v>48</v>
      </c>
      <c r="C491" s="13"/>
      <c r="D491" s="13"/>
      <c r="E491" s="13"/>
      <c r="F491" s="14"/>
      <c r="G491" s="14"/>
      <c r="H491" s="23"/>
    </row>
    <row r="492" customFormat="false" ht="15" hidden="false" customHeight="false" outlineLevel="0" collapsed="false">
      <c r="A492" s="12"/>
      <c r="B492" s="13" t="s">
        <v>49</v>
      </c>
      <c r="C492" s="13"/>
      <c r="D492" s="13"/>
      <c r="E492" s="13"/>
      <c r="F492" s="14"/>
      <c r="G492" s="14"/>
      <c r="H492" s="23"/>
    </row>
    <row r="493" customFormat="false" ht="15" hidden="false" customHeight="false" outlineLevel="0" collapsed="false">
      <c r="A493" s="12"/>
      <c r="B493" s="13" t="s">
        <v>50</v>
      </c>
      <c r="C493" s="13"/>
      <c r="D493" s="13"/>
      <c r="E493" s="13"/>
      <c r="F493" s="14"/>
      <c r="G493" s="14"/>
      <c r="H493" s="23"/>
    </row>
    <row r="494" s="5" customFormat="true" ht="15" hidden="false" customHeight="false" outlineLevel="0" collapsed="false">
      <c r="A494" s="12"/>
      <c r="B494" s="13" t="s">
        <v>220</v>
      </c>
      <c r="C494" s="13" t="s">
        <v>221</v>
      </c>
      <c r="D494" s="18" t="n">
        <v>177</v>
      </c>
    </row>
    <row r="495" s="5" customFormat="true" ht="15" hidden="false" customHeight="false" outlineLevel="0" collapsed="false">
      <c r="A495" s="12"/>
      <c r="B495" s="13" t="s">
        <v>222</v>
      </c>
      <c r="C495" s="13" t="s">
        <v>223</v>
      </c>
      <c r="D495" s="18" t="n">
        <v>180</v>
      </c>
    </row>
    <row r="496" s="5" customFormat="true" ht="15" hidden="false" customHeight="false" outlineLevel="0" collapsed="false">
      <c r="A496" s="12"/>
      <c r="B496" s="13" t="s">
        <v>224</v>
      </c>
      <c r="C496" s="13" t="s">
        <v>225</v>
      </c>
      <c r="D496" s="18" t="n">
        <v>90</v>
      </c>
    </row>
    <row r="497" customFormat="false" ht="15" hidden="false" customHeight="false" outlineLevel="0" collapsed="false">
      <c r="A497" s="12"/>
      <c r="B497" s="13"/>
      <c r="C497" s="13"/>
      <c r="D497" s="15" t="n">
        <f aca="false">SUM(D491:D496)</f>
        <v>447</v>
      </c>
      <c r="E497" s="28"/>
      <c r="F497" s="14"/>
      <c r="G497" s="19"/>
      <c r="H497" s="23"/>
    </row>
    <row r="498" customFormat="false" ht="15" hidden="false" customHeight="false" outlineLevel="0" collapsed="false">
      <c r="A498" s="12"/>
      <c r="B498" s="13"/>
      <c r="C498" s="13"/>
      <c r="D498" s="17" t="s">
        <v>11</v>
      </c>
      <c r="E498" s="14" t="n">
        <v>902.93</v>
      </c>
      <c r="F498" s="14" t="s">
        <v>51</v>
      </c>
      <c r="G498" s="19" t="n">
        <f aca="false">D497*E498</f>
        <v>403609.71</v>
      </c>
      <c r="H498" s="23" t="n">
        <f aca="false">G498</f>
        <v>403609.71</v>
      </c>
    </row>
    <row r="499" customFormat="false" ht="15" hidden="false" customHeight="false" outlineLevel="0" collapsed="false">
      <c r="A499" s="12" t="n">
        <v>18</v>
      </c>
      <c r="B499" s="13" t="s">
        <v>62</v>
      </c>
      <c r="C499" s="13"/>
      <c r="D499" s="13"/>
      <c r="E499" s="13"/>
      <c r="F499" s="14"/>
      <c r="G499" s="14"/>
      <c r="H499" s="23"/>
    </row>
    <row r="500" customFormat="false" ht="15" hidden="false" customHeight="false" outlineLevel="0" collapsed="false">
      <c r="A500" s="12"/>
      <c r="B500" s="13" t="s">
        <v>63</v>
      </c>
      <c r="C500" s="13"/>
      <c r="D500" s="13"/>
      <c r="E500" s="13"/>
      <c r="F500" s="14"/>
      <c r="G500" s="14"/>
      <c r="H500" s="23"/>
    </row>
    <row r="501" customFormat="false" ht="15" hidden="false" customHeight="false" outlineLevel="0" collapsed="false">
      <c r="A501" s="12" t="s">
        <v>64</v>
      </c>
      <c r="B501" s="21" t="s">
        <v>65</v>
      </c>
      <c r="C501" s="13"/>
      <c r="D501" s="35"/>
      <c r="E501" s="13"/>
      <c r="F501" s="14"/>
      <c r="G501" s="14"/>
      <c r="H501" s="23"/>
    </row>
    <row r="502" s="5" customFormat="true" ht="15" hidden="false" customHeight="false" outlineLevel="0" collapsed="false">
      <c r="A502" s="12" t="s">
        <v>226</v>
      </c>
      <c r="B502" s="13" t="s">
        <v>227</v>
      </c>
      <c r="C502" s="13" t="s">
        <v>228</v>
      </c>
      <c r="D502" s="18" t="n">
        <v>2718</v>
      </c>
    </row>
    <row r="503" s="5" customFormat="true" ht="15" hidden="false" customHeight="false" outlineLevel="0" collapsed="false">
      <c r="A503" s="12"/>
      <c r="B503" s="13" t="s">
        <v>165</v>
      </c>
      <c r="C503" s="13" t="s">
        <v>229</v>
      </c>
      <c r="D503" s="18" t="n">
        <v>875</v>
      </c>
    </row>
    <row r="504" s="5" customFormat="true" ht="15" hidden="false" customHeight="false" outlineLevel="0" collapsed="false">
      <c r="A504" s="12"/>
      <c r="B504" s="13" t="s">
        <v>165</v>
      </c>
      <c r="C504" s="13" t="s">
        <v>230</v>
      </c>
      <c r="D504" s="18" t="n">
        <v>381</v>
      </c>
    </row>
    <row r="505" s="5" customFormat="true" ht="15" hidden="false" customHeight="false" outlineLevel="0" collapsed="false">
      <c r="A505" s="12"/>
      <c r="B505" s="13"/>
      <c r="C505" s="13"/>
      <c r="D505" s="15" t="n">
        <f aca="false">SUM(D502:D504)</f>
        <v>3974</v>
      </c>
    </row>
    <row r="506" s="5" customFormat="true" ht="15" hidden="false" customHeight="false" outlineLevel="0" collapsed="false">
      <c r="A506" s="12" t="s">
        <v>231</v>
      </c>
      <c r="B506" s="13" t="s">
        <v>232</v>
      </c>
      <c r="C506" s="13" t="s">
        <v>233</v>
      </c>
      <c r="D506" s="18" t="n">
        <v>372</v>
      </c>
    </row>
    <row r="507" customFormat="false" ht="15" hidden="false" customHeight="false" outlineLevel="0" collapsed="false">
      <c r="A507" s="12"/>
      <c r="B507" s="13"/>
      <c r="C507" s="13"/>
      <c r="D507" s="15" t="n">
        <f aca="false">D506</f>
        <v>372</v>
      </c>
      <c r="E507" s="28"/>
      <c r="F507" s="14"/>
      <c r="G507" s="19"/>
      <c r="H507" s="23"/>
    </row>
    <row r="508" customFormat="false" ht="15" hidden="false" customHeight="false" outlineLevel="0" collapsed="false">
      <c r="A508" s="12"/>
      <c r="B508" s="13"/>
      <c r="C508" s="20" t="s">
        <v>234</v>
      </c>
      <c r="D508" s="15" t="n">
        <f aca="false">D505+D507</f>
        <v>4346</v>
      </c>
      <c r="E508" s="28"/>
      <c r="F508" s="14"/>
      <c r="G508" s="19"/>
      <c r="H508" s="23"/>
    </row>
    <row r="509" customFormat="false" ht="15" hidden="false" customHeight="false" outlineLevel="0" collapsed="false">
      <c r="A509" s="12"/>
      <c r="B509" s="13"/>
      <c r="C509" s="13"/>
      <c r="D509" s="17" t="s">
        <v>11</v>
      </c>
      <c r="E509" s="18" t="n">
        <v>3275.5</v>
      </c>
      <c r="F509" s="14" t="s">
        <v>15</v>
      </c>
      <c r="G509" s="19" t="n">
        <f aca="false">D508*E509/100</f>
        <v>142353.23</v>
      </c>
      <c r="H509" s="23" t="n">
        <f aca="false">G509</f>
        <v>142353.23</v>
      </c>
    </row>
    <row r="510" customFormat="false" ht="15" hidden="false" customHeight="false" outlineLevel="0" collapsed="false">
      <c r="A510" s="12" t="s">
        <v>148</v>
      </c>
      <c r="B510" s="21" t="s">
        <v>235</v>
      </c>
      <c r="C510" s="13"/>
      <c r="D510" s="35"/>
      <c r="E510" s="13"/>
      <c r="F510" s="14"/>
      <c r="G510" s="14"/>
      <c r="H510" s="23"/>
    </row>
    <row r="511" s="5" customFormat="true" ht="15" hidden="false" customHeight="false" outlineLevel="0" collapsed="false">
      <c r="A511" s="12"/>
      <c r="B511" s="13" t="s">
        <v>236</v>
      </c>
      <c r="C511" s="13" t="s">
        <v>237</v>
      </c>
      <c r="D511" s="18" t="n">
        <v>540</v>
      </c>
    </row>
    <row r="512" customFormat="false" ht="15" hidden="false" customHeight="false" outlineLevel="0" collapsed="false">
      <c r="A512" s="12"/>
      <c r="B512" s="13"/>
      <c r="C512" s="13"/>
      <c r="D512" s="15" t="n">
        <f aca="false">SUM(D511:D511)</f>
        <v>540</v>
      </c>
      <c r="E512" s="28"/>
      <c r="F512" s="14"/>
      <c r="G512" s="19"/>
      <c r="H512" s="23"/>
    </row>
    <row r="513" customFormat="false" ht="15" hidden="false" customHeight="false" outlineLevel="0" collapsed="false">
      <c r="A513" s="12"/>
      <c r="B513" s="13"/>
      <c r="C513" s="13"/>
      <c r="D513" s="17" t="s">
        <v>11</v>
      </c>
      <c r="E513" s="18" t="n">
        <v>4411.82</v>
      </c>
      <c r="F513" s="14" t="s">
        <v>15</v>
      </c>
      <c r="G513" s="19" t="n">
        <f aca="false">D512*E513/100</f>
        <v>23823.828</v>
      </c>
      <c r="H513" s="23" t="n">
        <f aca="false">G513</f>
        <v>23823.828</v>
      </c>
    </row>
    <row r="514" customFormat="false" ht="15" hidden="false" customHeight="false" outlineLevel="0" collapsed="false">
      <c r="A514" s="12"/>
      <c r="B514" s="13"/>
      <c r="C514" s="13"/>
      <c r="D514" s="17"/>
      <c r="E514" s="18"/>
      <c r="F514" s="14"/>
      <c r="G514" s="19"/>
      <c r="H514" s="23"/>
    </row>
    <row r="515" s="5" customFormat="true" ht="15" hidden="false" customHeight="false" outlineLevel="0" collapsed="false">
      <c r="A515" s="12" t="n">
        <v>19</v>
      </c>
      <c r="B515" s="13" t="s">
        <v>66</v>
      </c>
      <c r="C515" s="13"/>
      <c r="D515" s="13"/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67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 t="s">
        <v>238</v>
      </c>
      <c r="D517" s="18" t="n">
        <v>3974</v>
      </c>
      <c r="G517" s="14"/>
    </row>
    <row r="518" customFormat="false" ht="15" hidden="false" customHeight="false" outlineLevel="0" collapsed="false">
      <c r="D518" s="15" t="n">
        <f aca="false">SUM(D517:D517)</f>
        <v>3974</v>
      </c>
      <c r="E518" s="13"/>
      <c r="F518" s="14"/>
      <c r="G518" s="14"/>
    </row>
    <row r="519" customFormat="false" ht="13.5" hidden="false" customHeight="false" outlineLevel="0" collapsed="false">
      <c r="D519" s="17" t="s">
        <v>11</v>
      </c>
      <c r="E519" s="18" t="n">
        <v>1887.4</v>
      </c>
      <c r="F519" s="14" t="s">
        <v>15</v>
      </c>
      <c r="G519" s="19" t="n">
        <f aca="false">D518*E519/100</f>
        <v>75005.276</v>
      </c>
      <c r="H519" s="38" t="n">
        <f aca="false">G519</f>
        <v>75005.276</v>
      </c>
    </row>
    <row r="520" customFormat="false" ht="13.5" hidden="false" customHeight="false" outlineLevel="0" collapsed="false">
      <c r="D520" s="17"/>
      <c r="E520" s="18"/>
      <c r="F520" s="14"/>
      <c r="G520" s="19"/>
      <c r="H520" s="38"/>
    </row>
    <row r="521" s="5" customFormat="true" ht="15" hidden="false" customHeight="false" outlineLevel="0" collapsed="false">
      <c r="A521" s="12" t="n">
        <v>20</v>
      </c>
      <c r="B521" s="13" t="s">
        <v>52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 t="s">
        <v>64</v>
      </c>
      <c r="B522" s="13" t="s">
        <v>160</v>
      </c>
      <c r="C522" s="13" t="s">
        <v>239</v>
      </c>
      <c r="D522" s="18" t="n">
        <v>3168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165</v>
      </c>
      <c r="C523" s="13" t="s">
        <v>240</v>
      </c>
      <c r="D523" s="18" t="n">
        <v>1276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165</v>
      </c>
      <c r="C524" s="13" t="s">
        <v>241</v>
      </c>
      <c r="D524" s="18" t="n">
        <v>616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162</v>
      </c>
      <c r="C525" s="13" t="s">
        <v>242</v>
      </c>
      <c r="D525" s="18" t="n">
        <v>2107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165</v>
      </c>
      <c r="C526" s="13" t="s">
        <v>243</v>
      </c>
      <c r="D526" s="18" t="n">
        <v>333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 t="s">
        <v>244</v>
      </c>
      <c r="C527" s="13" t="s">
        <v>245</v>
      </c>
      <c r="D527" s="18" t="n">
        <v>973</v>
      </c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246</v>
      </c>
      <c r="C528" s="13" t="s">
        <v>247</v>
      </c>
      <c r="D528" s="18" t="n">
        <v>63</v>
      </c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48</v>
      </c>
      <c r="C529" s="13" t="s">
        <v>249</v>
      </c>
      <c r="D529" s="18" t="n">
        <v>72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C530" s="13"/>
      <c r="D530" s="15" t="n">
        <f aca="false">SUM(D522:D529)</f>
        <v>8608</v>
      </c>
      <c r="E530" s="13"/>
      <c r="F530" s="14"/>
      <c r="G530" s="14"/>
    </row>
    <row r="531" s="5" customFormat="true" ht="15" hidden="false" customHeight="false" outlineLevel="0" collapsed="false">
      <c r="A531" s="12"/>
      <c r="B531" s="21" t="s">
        <v>250</v>
      </c>
      <c r="C531" s="13"/>
      <c r="D531" s="59"/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220</v>
      </c>
      <c r="C532" s="13" t="s">
        <v>251</v>
      </c>
      <c r="D532" s="43" t="n">
        <v>224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222</v>
      </c>
      <c r="C533" s="13" t="s">
        <v>252</v>
      </c>
      <c r="D533" s="43" t="n">
        <v>216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253</v>
      </c>
      <c r="C534" s="13" t="s">
        <v>254</v>
      </c>
      <c r="D534" s="43" t="n">
        <v>108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 t="s">
        <v>255</v>
      </c>
      <c r="C535" s="13" t="s">
        <v>256</v>
      </c>
      <c r="D535" s="43" t="n">
        <v>392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257</v>
      </c>
      <c r="C536" s="13" t="s">
        <v>219</v>
      </c>
      <c r="D536" s="43" t="n">
        <v>192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13"/>
      <c r="D537" s="15" t="n">
        <f aca="false">SUM(D532:D536)</f>
        <v>1132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20" t="s">
        <v>258</v>
      </c>
      <c r="D538" s="15" t="n">
        <f aca="false">D530-D537</f>
        <v>7476</v>
      </c>
      <c r="E538" s="13"/>
      <c r="F538" s="14"/>
      <c r="G538" s="14"/>
    </row>
    <row r="539" s="5" customFormat="true" ht="15" hidden="false" customHeight="false" outlineLevel="0" collapsed="false">
      <c r="A539" s="12" t="s">
        <v>148</v>
      </c>
      <c r="B539" s="13" t="s">
        <v>259</v>
      </c>
      <c r="C539" s="13" t="s">
        <v>260</v>
      </c>
      <c r="D539" s="43" t="n">
        <v>2550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261</v>
      </c>
      <c r="C540" s="13" t="s">
        <v>262</v>
      </c>
      <c r="D540" s="43" t="n">
        <v>750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165</v>
      </c>
      <c r="C541" s="13" t="s">
        <v>263</v>
      </c>
      <c r="D541" s="43" t="n">
        <v>800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/>
      <c r="D542" s="15" t="n">
        <f aca="false">SUM(D539:D541)</f>
        <v>4100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 t="s">
        <v>264</v>
      </c>
      <c r="D543" s="15" t="n">
        <f aca="false">D542+D538</f>
        <v>11576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D544" s="17" t="s">
        <v>11</v>
      </c>
      <c r="E544" s="18" t="n">
        <v>2206.6</v>
      </c>
      <c r="F544" s="14" t="s">
        <v>15</v>
      </c>
      <c r="G544" s="19" t="n">
        <f aca="false">D543*E544/100</f>
        <v>255436.016</v>
      </c>
      <c r="H544" s="23" t="n">
        <f aca="false">G544</f>
        <v>255436.016</v>
      </c>
    </row>
    <row r="545" s="5" customFormat="true" ht="15" hidden="false" customHeight="false" outlineLevel="0" collapsed="false">
      <c r="A545" s="12" t="n">
        <v>21</v>
      </c>
      <c r="B545" s="13" t="s">
        <v>53</v>
      </c>
      <c r="C545" s="13"/>
      <c r="D545" s="13"/>
      <c r="E545" s="18"/>
      <c r="F545" s="14"/>
      <c r="G545" s="14"/>
    </row>
    <row r="546" s="5" customFormat="true" ht="15" hidden="false" customHeight="false" outlineLevel="0" collapsed="false">
      <c r="A546" s="12"/>
      <c r="B546" s="13"/>
      <c r="C546" s="24" t="s">
        <v>265</v>
      </c>
      <c r="D546" s="15" t="n">
        <f aca="false">D543</f>
        <v>11576</v>
      </c>
      <c r="E546" s="18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17" t="s">
        <v>11</v>
      </c>
      <c r="E547" s="18" t="n">
        <v>2197.52</v>
      </c>
      <c r="F547" s="14" t="s">
        <v>15</v>
      </c>
      <c r="G547" s="19" t="n">
        <f aca="false">D546*E547/100</f>
        <v>254384.9152</v>
      </c>
      <c r="H547" s="23" t="n">
        <f aca="false">G547</f>
        <v>254384.9152</v>
      </c>
    </row>
    <row r="548" s="5" customFormat="true" ht="15" hidden="false" customHeight="false" outlineLevel="0" collapsed="false">
      <c r="A548" s="12"/>
      <c r="B548" s="13"/>
      <c r="C548" s="13"/>
      <c r="D548" s="17"/>
      <c r="E548" s="18"/>
      <c r="F548" s="14"/>
      <c r="G548" s="19"/>
      <c r="H548" s="23"/>
    </row>
    <row r="549" s="5" customFormat="true" ht="15.75" hidden="false" customHeight="false" outlineLevel="0" collapsed="false">
      <c r="A549" s="72" t="s">
        <v>266</v>
      </c>
      <c r="B549" s="72"/>
      <c r="C549" s="72"/>
      <c r="D549" s="72"/>
      <c r="E549" s="72"/>
      <c r="F549" s="72"/>
      <c r="G549" s="72"/>
      <c r="H549" s="14"/>
      <c r="I549" s="13"/>
    </row>
    <row r="550" s="5" customFormat="true" ht="16.5" hidden="false" customHeight="false" outlineLevel="0" collapsed="false">
      <c r="A550" s="7" t="s">
        <v>2</v>
      </c>
      <c r="B550" s="8" t="s">
        <v>3</v>
      </c>
      <c r="C550" s="9" t="s">
        <v>4</v>
      </c>
      <c r="D550" s="10" t="s">
        <v>5</v>
      </c>
      <c r="E550" s="9" t="s">
        <v>6</v>
      </c>
      <c r="F550" s="8" t="s">
        <v>7</v>
      </c>
      <c r="G550" s="11" t="s">
        <v>8</v>
      </c>
    </row>
    <row r="551" s="5" customFormat="true" ht="15.75" hidden="false" customHeight="false" outlineLevel="0" collapsed="false">
      <c r="A551" s="12" t="n">
        <v>22</v>
      </c>
      <c r="B551" s="13" t="s">
        <v>54</v>
      </c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 t="s">
        <v>64</v>
      </c>
      <c r="B552" s="13" t="s">
        <v>267</v>
      </c>
      <c r="C552" s="13" t="s">
        <v>268</v>
      </c>
      <c r="D552" s="18" t="n">
        <v>59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 t="s">
        <v>165</v>
      </c>
      <c r="C553" s="13" t="s">
        <v>269</v>
      </c>
      <c r="D553" s="18" t="n">
        <v>14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270</v>
      </c>
      <c r="C554" s="13" t="s">
        <v>271</v>
      </c>
      <c r="D554" s="18" t="n">
        <v>26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 t="s">
        <v>272</v>
      </c>
      <c r="C555" s="13" t="s">
        <v>273</v>
      </c>
      <c r="D555" s="18" t="n">
        <v>54</v>
      </c>
      <c r="E555" s="13"/>
      <c r="F555" s="14"/>
      <c r="G555" s="14"/>
    </row>
    <row r="556" s="5" customFormat="true" ht="15" hidden="false" customHeight="false" outlineLevel="0" collapsed="false">
      <c r="A556" s="12"/>
      <c r="B556" s="13" t="s">
        <v>165</v>
      </c>
      <c r="C556" s="13" t="s">
        <v>274</v>
      </c>
      <c r="D556" s="18" t="n">
        <v>27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165</v>
      </c>
      <c r="C557" s="13" t="s">
        <v>275</v>
      </c>
      <c r="D557" s="18" t="n">
        <v>9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276</v>
      </c>
      <c r="C558" s="13" t="s">
        <v>277</v>
      </c>
      <c r="D558" s="18" t="n">
        <v>37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/>
      <c r="C559" s="20"/>
      <c r="D559" s="15" t="n">
        <f aca="false">SUM(D552:D558)</f>
        <v>226</v>
      </c>
      <c r="E559" s="13"/>
      <c r="F559" s="14"/>
      <c r="G559" s="14"/>
    </row>
    <row r="560" s="5" customFormat="true" ht="15" hidden="false" customHeight="false" outlineLevel="0" collapsed="false">
      <c r="A560" s="12" t="s">
        <v>148</v>
      </c>
      <c r="B560" s="13" t="s">
        <v>174</v>
      </c>
      <c r="C560" s="13" t="s">
        <v>278</v>
      </c>
      <c r="D560" s="18" t="n">
        <v>248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3" t="s">
        <v>279</v>
      </c>
      <c r="C561" s="13" t="s">
        <v>168</v>
      </c>
      <c r="D561" s="18" t="n">
        <v>284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3" t="s">
        <v>280</v>
      </c>
      <c r="C562" s="13" t="s">
        <v>170</v>
      </c>
      <c r="D562" s="18" t="n">
        <v>183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172</v>
      </c>
      <c r="C563" s="13" t="s">
        <v>281</v>
      </c>
      <c r="D563" s="18" t="n">
        <v>48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/>
      <c r="C564" s="20"/>
      <c r="D564" s="15" t="n">
        <f aca="false">SUM(D560:D563)</f>
        <v>763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/>
      <c r="C565" s="20" t="s">
        <v>282</v>
      </c>
      <c r="D565" s="15" t="n">
        <f aca="false">D564+D559</f>
        <v>989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/>
      <c r="C566" s="13"/>
      <c r="D566" s="17" t="s">
        <v>11</v>
      </c>
      <c r="E566" s="18" t="n">
        <v>3015.76</v>
      </c>
      <c r="F566" s="25" t="s">
        <v>15</v>
      </c>
      <c r="G566" s="29" t="n">
        <f aca="false">D565*E566/100</f>
        <v>29825.8664</v>
      </c>
      <c r="H566" s="23" t="n">
        <f aca="false">G566</f>
        <v>29825.8664</v>
      </c>
    </row>
    <row r="567" s="5" customFormat="true" ht="15" hidden="false" customHeight="false" outlineLevel="0" collapsed="false">
      <c r="A567" s="12" t="n">
        <v>23</v>
      </c>
      <c r="B567" s="13" t="s">
        <v>72</v>
      </c>
      <c r="C567" s="13"/>
      <c r="D567" s="13"/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218</v>
      </c>
      <c r="C568" s="13" t="s">
        <v>283</v>
      </c>
      <c r="D568" s="18" t="n">
        <v>585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165</v>
      </c>
      <c r="C569" s="13" t="s">
        <v>284</v>
      </c>
      <c r="D569" s="18" t="n">
        <v>185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165</v>
      </c>
      <c r="C570" s="13" t="s">
        <v>285</v>
      </c>
      <c r="D570" s="18" t="n">
        <v>134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165</v>
      </c>
      <c r="C571" s="13" t="s">
        <v>286</v>
      </c>
      <c r="D571" s="18" t="n">
        <v>70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/>
      <c r="C572" s="13"/>
      <c r="D572" s="15" t="n">
        <f aca="false">SUM(D568:D571)</f>
        <v>974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/>
      <c r="C573" s="13"/>
      <c r="D573" s="17" t="s">
        <v>11</v>
      </c>
      <c r="E573" s="14" t="n">
        <v>1287.44</v>
      </c>
      <c r="F573" s="14" t="s">
        <v>15</v>
      </c>
      <c r="G573" s="19" t="n">
        <f aca="false">D572*E573/100</f>
        <v>12539.6656</v>
      </c>
      <c r="H573" s="23" t="n">
        <f aca="false">G573</f>
        <v>12539.6656</v>
      </c>
    </row>
    <row r="574" s="5" customFormat="true" ht="15" hidden="false" customHeight="false" outlineLevel="0" collapsed="false">
      <c r="A574" s="12" t="n">
        <v>24</v>
      </c>
      <c r="B574" s="13" t="s">
        <v>287</v>
      </c>
      <c r="C574" s="13"/>
      <c r="D574" s="13"/>
      <c r="E574" s="13"/>
      <c r="F574" s="14"/>
      <c r="G574" s="14"/>
    </row>
    <row r="575" s="5" customFormat="true" ht="13.5" hidden="false" customHeight="false" outlineLevel="0" collapsed="false">
      <c r="A575" s="13"/>
      <c r="B575" s="13" t="s">
        <v>288</v>
      </c>
      <c r="C575" s="13"/>
      <c r="D575" s="13"/>
      <c r="E575" s="13"/>
      <c r="F575" s="14"/>
      <c r="G575" s="14"/>
    </row>
    <row r="576" s="5" customFormat="true" ht="13.5" hidden="false" customHeight="false" outlineLevel="0" collapsed="false">
      <c r="A576" s="13"/>
      <c r="B576" s="13" t="s">
        <v>289</v>
      </c>
      <c r="C576" s="13"/>
      <c r="D576" s="13"/>
      <c r="E576" s="13"/>
      <c r="F576" s="14"/>
      <c r="G576" s="14"/>
    </row>
    <row r="577" s="5" customFormat="true" ht="13.5" hidden="false" customHeight="false" outlineLevel="0" collapsed="false">
      <c r="A577" s="13"/>
      <c r="B577" s="13" t="s">
        <v>176</v>
      </c>
      <c r="C577" s="13" t="s">
        <v>290</v>
      </c>
      <c r="D577" s="18" t="n">
        <v>1280</v>
      </c>
      <c r="E577" s="13"/>
      <c r="F577" s="14"/>
      <c r="G577" s="14"/>
    </row>
    <row r="578" s="5" customFormat="true" ht="13.5" hidden="false" customHeight="false" outlineLevel="0" collapsed="false">
      <c r="A578" s="13"/>
      <c r="B578" s="13" t="s">
        <v>165</v>
      </c>
      <c r="C578" s="13" t="s">
        <v>291</v>
      </c>
      <c r="D578" s="18" t="n">
        <v>420</v>
      </c>
      <c r="E578" s="13"/>
      <c r="F578" s="14"/>
      <c r="G578" s="14"/>
    </row>
    <row r="579" s="5" customFormat="true" ht="13.5" hidden="false" customHeight="false" outlineLevel="0" collapsed="false">
      <c r="A579" s="13"/>
      <c r="B579" s="13" t="s">
        <v>292</v>
      </c>
      <c r="C579" s="13" t="s">
        <v>293</v>
      </c>
      <c r="D579" s="18" t="n">
        <v>168</v>
      </c>
      <c r="E579" s="13"/>
      <c r="F579" s="14"/>
      <c r="G579" s="14"/>
    </row>
    <row r="580" s="5" customFormat="true" ht="13.5" hidden="false" customHeight="false" outlineLevel="0" collapsed="false">
      <c r="A580" s="13"/>
      <c r="B580" s="13" t="s">
        <v>216</v>
      </c>
      <c r="C580" s="13" t="s">
        <v>294</v>
      </c>
      <c r="D580" s="18" t="n">
        <v>766</v>
      </c>
      <c r="E580" s="13"/>
      <c r="F580" s="14"/>
      <c r="G580" s="14"/>
    </row>
    <row r="581" s="5" customFormat="true" ht="13.5" hidden="false" customHeight="false" outlineLevel="0" collapsed="false">
      <c r="A581" s="13"/>
      <c r="B581" s="13" t="s">
        <v>216</v>
      </c>
      <c r="C581" s="13" t="s">
        <v>295</v>
      </c>
      <c r="D581" s="18" t="n">
        <v>91</v>
      </c>
      <c r="E581" s="13"/>
      <c r="F581" s="14"/>
      <c r="G581" s="14"/>
    </row>
    <row r="582" s="5" customFormat="true" ht="15" hidden="false" customHeight="false" outlineLevel="0" collapsed="false">
      <c r="A582" s="13"/>
      <c r="B582" s="13"/>
      <c r="C582" s="76"/>
      <c r="D582" s="15" t="n">
        <f aca="false">SUM(D577:D581)</f>
        <v>2725</v>
      </c>
      <c r="G582" s="14"/>
    </row>
    <row r="583" s="36" customFormat="true" ht="13.5" hidden="false" customHeight="false" outlineLevel="0" collapsed="false">
      <c r="D583" s="17" t="s">
        <v>11</v>
      </c>
      <c r="E583" s="14" t="n">
        <v>21021.11</v>
      </c>
      <c r="F583" s="14" t="s">
        <v>15</v>
      </c>
      <c r="G583" s="19" t="n">
        <f aca="false">D582*E583/100</f>
        <v>572825.2475</v>
      </c>
      <c r="H583" s="77" t="n">
        <f aca="false">G583</f>
        <v>572825.2475</v>
      </c>
    </row>
    <row r="584" s="5" customFormat="true" ht="15" hidden="false" customHeight="false" outlineLevel="0" collapsed="false">
      <c r="A584" s="12" t="n">
        <v>25</v>
      </c>
      <c r="B584" s="13" t="s">
        <v>68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69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296</v>
      </c>
      <c r="C586" s="13" t="s">
        <v>297</v>
      </c>
      <c r="D586" s="18" t="n">
        <v>40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/>
      <c r="C587" s="75"/>
      <c r="D587" s="15" t="n">
        <f aca="false">D586</f>
        <v>40</v>
      </c>
      <c r="E587" s="27"/>
      <c r="F587" s="14"/>
      <c r="G587" s="14"/>
    </row>
    <row r="588" s="5" customFormat="true" ht="15" hidden="false" customHeight="false" outlineLevel="0" collapsed="false">
      <c r="A588" s="12"/>
      <c r="B588" s="13"/>
      <c r="C588" s="13"/>
      <c r="D588" s="17" t="s">
        <v>11</v>
      </c>
      <c r="E588" s="14" t="n">
        <v>27678.86</v>
      </c>
      <c r="F588" s="14" t="s">
        <v>15</v>
      </c>
      <c r="G588" s="19" t="n">
        <f aca="false">D587*E588/100</f>
        <v>11071.544</v>
      </c>
      <c r="H588" s="23" t="n">
        <f aca="false">G588</f>
        <v>11071.544</v>
      </c>
    </row>
    <row r="589" s="5" customFormat="true" ht="15" hidden="false" customHeight="false" outlineLevel="0" collapsed="false">
      <c r="A589" s="12"/>
      <c r="B589" s="13"/>
      <c r="C589" s="13"/>
      <c r="D589" s="17"/>
      <c r="E589" s="18"/>
      <c r="F589" s="14"/>
      <c r="G589" s="19"/>
      <c r="H589" s="19"/>
      <c r="I589" s="13"/>
    </row>
    <row r="590" s="5" customFormat="true" ht="15" hidden="false" customHeight="false" outlineLevel="0" collapsed="false">
      <c r="A590" s="12" t="n">
        <v>26</v>
      </c>
      <c r="B590" s="13" t="s">
        <v>298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21" t="s">
        <v>299</v>
      </c>
      <c r="C591" s="13"/>
      <c r="D591" s="13"/>
      <c r="E591" s="13"/>
      <c r="F591" s="14" t="s">
        <v>59</v>
      </c>
      <c r="G591" s="14"/>
    </row>
    <row r="592" s="5" customFormat="true" ht="15" hidden="false" customHeight="false" outlineLevel="0" collapsed="false">
      <c r="A592" s="12"/>
      <c r="B592" s="13" t="s">
        <v>259</v>
      </c>
      <c r="C592" s="13" t="s">
        <v>300</v>
      </c>
      <c r="D592" s="43" t="n">
        <v>16236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/>
      <c r="C593" s="13"/>
      <c r="D593" s="15" t="n">
        <f aca="false">SUM(D592:D592)</f>
        <v>16236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/>
      <c r="C594" s="13"/>
      <c r="D594" s="17" t="s">
        <v>11</v>
      </c>
      <c r="E594" s="18" t="n">
        <v>2117.5</v>
      </c>
      <c r="F594" s="14" t="s">
        <v>19</v>
      </c>
      <c r="G594" s="19" t="n">
        <f aca="false">D593*E594/1000</f>
        <v>34379.73</v>
      </c>
    </row>
    <row r="595" s="5" customFormat="true" ht="15" hidden="false" customHeight="false" outlineLevel="0" collapsed="false">
      <c r="A595" s="12"/>
      <c r="B595" s="13"/>
      <c r="C595" s="13"/>
      <c r="D595" s="17"/>
      <c r="E595" s="18"/>
      <c r="F595" s="14"/>
      <c r="G595" s="19"/>
    </row>
    <row r="596" s="5" customFormat="true" ht="15" hidden="false" customHeight="false" outlineLevel="0" collapsed="false">
      <c r="A596" s="12" t="n">
        <v>27</v>
      </c>
      <c r="B596" s="13" t="s">
        <v>301</v>
      </c>
      <c r="C596" s="13"/>
      <c r="D596" s="13"/>
      <c r="E596" s="13"/>
      <c r="F596" s="14"/>
      <c r="G596" s="14"/>
    </row>
    <row r="597" s="5" customFormat="true" ht="15" hidden="false" customHeight="false" outlineLevel="0" collapsed="false">
      <c r="A597" s="12"/>
      <c r="B597" s="13"/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/>
      <c r="C598" s="13" t="s">
        <v>302</v>
      </c>
      <c r="D598" s="15" t="n">
        <f aca="false">D593</f>
        <v>16236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/>
      <c r="C599" s="13"/>
      <c r="D599" s="17" t="s">
        <v>11</v>
      </c>
      <c r="E599" s="18" t="n">
        <v>187.55</v>
      </c>
      <c r="F599" s="25" t="s">
        <v>19</v>
      </c>
      <c r="G599" s="29" t="n">
        <f aca="false">D598*E599/1000</f>
        <v>3045.0618</v>
      </c>
    </row>
    <row r="600" s="5" customFormat="true" ht="15" hidden="false" customHeight="false" outlineLevel="0" collapsed="false">
      <c r="A600" s="12" t="n">
        <v>28</v>
      </c>
      <c r="B600" s="13" t="s">
        <v>303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/>
      <c r="B601" s="21" t="s">
        <v>304</v>
      </c>
      <c r="C601" s="13"/>
      <c r="D601" s="17"/>
      <c r="E601" s="13"/>
      <c r="F601" s="14"/>
      <c r="G601" s="14"/>
    </row>
    <row r="602" s="5" customFormat="true" ht="15" hidden="false" customHeight="false" outlineLevel="0" collapsed="false">
      <c r="A602" s="12"/>
      <c r="B602" s="13"/>
      <c r="C602" s="13" t="s">
        <v>305</v>
      </c>
      <c r="D602" s="18" t="n">
        <v>3974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13"/>
      <c r="D603" s="15" t="n">
        <f aca="false">SUM(D602:D602)</f>
        <v>3974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/>
      <c r="C604" s="21"/>
      <c r="D604" s="17" t="s">
        <v>11</v>
      </c>
      <c r="E604" s="18" t="n">
        <v>829.95</v>
      </c>
      <c r="F604" s="14" t="s">
        <v>15</v>
      </c>
      <c r="G604" s="29" t="n">
        <f aca="false">D603*E604/100</f>
        <v>32982.213</v>
      </c>
      <c r="H604" s="23" t="n">
        <f aca="false">G604</f>
        <v>32982.213</v>
      </c>
    </row>
    <row r="605" s="5" customFormat="true" ht="15.75" hidden="false" customHeight="false" outlineLevel="0" collapsed="false">
      <c r="A605" s="72" t="s">
        <v>306</v>
      </c>
      <c r="B605" s="72"/>
      <c r="C605" s="72"/>
      <c r="D605" s="72"/>
      <c r="E605" s="72"/>
      <c r="F605" s="72"/>
      <c r="G605" s="72"/>
      <c r="H605" s="14"/>
      <c r="I605" s="13"/>
    </row>
    <row r="606" s="5" customFormat="true" ht="16.5" hidden="false" customHeight="false" outlineLevel="0" collapsed="false">
      <c r="A606" s="7" t="s">
        <v>2</v>
      </c>
      <c r="B606" s="8" t="s">
        <v>3</v>
      </c>
      <c r="C606" s="9" t="s">
        <v>4</v>
      </c>
      <c r="D606" s="10" t="s">
        <v>5</v>
      </c>
      <c r="E606" s="9" t="s">
        <v>6</v>
      </c>
      <c r="F606" s="8" t="s">
        <v>7</v>
      </c>
      <c r="G606" s="11" t="s">
        <v>8</v>
      </c>
    </row>
    <row r="607" s="5" customFormat="true" ht="15.75" hidden="false" customHeight="false" outlineLevel="0" collapsed="false">
      <c r="A607" s="12" t="n">
        <v>29</v>
      </c>
      <c r="B607" s="13" t="s">
        <v>76</v>
      </c>
      <c r="C607" s="13"/>
      <c r="D607" s="13"/>
      <c r="E607" s="13"/>
      <c r="F607" s="14"/>
      <c r="G607" s="25"/>
    </row>
    <row r="608" s="5" customFormat="true" ht="15" hidden="false" customHeight="false" outlineLevel="0" collapsed="false">
      <c r="A608" s="12"/>
      <c r="B608" s="13"/>
      <c r="C608" s="13" t="s">
        <v>307</v>
      </c>
      <c r="D608" s="18" t="n">
        <v>7476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/>
      <c r="C609" s="13"/>
      <c r="D609" s="15" t="n">
        <f aca="false">SUM(D608:D608)</f>
        <v>7476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/>
      <c r="C610" s="13"/>
      <c r="D610" s="17" t="s">
        <v>11</v>
      </c>
      <c r="E610" s="18" t="n">
        <v>442.75</v>
      </c>
      <c r="F610" s="25" t="s">
        <v>15</v>
      </c>
      <c r="G610" s="19" t="n">
        <f aca="false">D609*E610/100</f>
        <v>33099.99</v>
      </c>
      <c r="H610" s="23" t="n">
        <f aca="false">G610</f>
        <v>33099.99</v>
      </c>
    </row>
    <row r="611" s="5" customFormat="true" ht="15" hidden="false" customHeight="false" outlineLevel="0" collapsed="false">
      <c r="A611" s="12" t="n">
        <v>30</v>
      </c>
      <c r="B611" s="13" t="s">
        <v>308</v>
      </c>
      <c r="C611" s="13"/>
      <c r="D611" s="13"/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 t="s">
        <v>309</v>
      </c>
      <c r="D612" s="18" t="n">
        <f aca="false">D609</f>
        <v>7476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/>
      <c r="C613" s="13"/>
      <c r="D613" s="15" t="n">
        <f aca="false">SUM(D612:D612)</f>
        <v>7476</v>
      </c>
      <c r="E613" s="13"/>
      <c r="F613" s="14"/>
      <c r="G613" s="14"/>
    </row>
    <row r="614" customFormat="false" ht="13.5" hidden="false" customHeight="false" outlineLevel="0" collapsed="false">
      <c r="D614" s="17" t="s">
        <v>11</v>
      </c>
      <c r="E614" s="14" t="n">
        <v>1079.65</v>
      </c>
      <c r="F614" s="14" t="s">
        <v>15</v>
      </c>
      <c r="G614" s="19" t="n">
        <f aca="false">D613*E614/100</f>
        <v>80714.634</v>
      </c>
      <c r="H614" s="38" t="n">
        <f aca="false">G614</f>
        <v>80714.634</v>
      </c>
    </row>
    <row r="615" s="5" customFormat="true" ht="15" hidden="false" customHeight="false" outlineLevel="0" collapsed="false">
      <c r="A615" s="12"/>
      <c r="B615" s="13"/>
      <c r="C615" s="13"/>
      <c r="D615" s="17"/>
      <c r="E615" s="18"/>
      <c r="F615" s="14"/>
      <c r="G615" s="19"/>
      <c r="H615" s="19"/>
      <c r="I615" s="13"/>
    </row>
    <row r="616" s="5" customFormat="true" ht="15" hidden="false" customHeight="false" outlineLevel="0" collapsed="false">
      <c r="A616" s="12" t="n">
        <v>31</v>
      </c>
      <c r="B616" s="13" t="s">
        <v>310</v>
      </c>
      <c r="C616" s="13"/>
      <c r="D616" s="13"/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13" t="s">
        <v>311</v>
      </c>
      <c r="D617" s="18" t="n">
        <v>3350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/>
      <c r="C618" s="13" t="s">
        <v>312</v>
      </c>
      <c r="D618" s="18" t="n">
        <v>226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3" t="s">
        <v>313</v>
      </c>
      <c r="D619" s="18" t="n">
        <v>974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/>
      <c r="C620" s="13"/>
      <c r="D620" s="15" t="n">
        <f aca="false">SUM(D617:D619)</f>
        <v>4550</v>
      </c>
      <c r="G620" s="14"/>
    </row>
    <row r="621" s="5" customFormat="true" ht="15" hidden="false" customHeight="false" outlineLevel="0" collapsed="false">
      <c r="A621" s="12"/>
      <c r="B621" s="13"/>
      <c r="C621" s="13"/>
      <c r="D621" s="17" t="s">
        <v>11</v>
      </c>
      <c r="E621" s="18" t="n">
        <v>859.9</v>
      </c>
      <c r="F621" s="25" t="s">
        <v>15</v>
      </c>
      <c r="G621" s="19" t="n">
        <f aca="false">D620*E621/100</f>
        <v>39125.45</v>
      </c>
      <c r="H621" s="23" t="n">
        <f aca="false">G621</f>
        <v>39125.45</v>
      </c>
    </row>
    <row r="622" s="5" customFormat="true" ht="15" hidden="false" customHeight="false" outlineLevel="0" collapsed="false">
      <c r="A622" s="12" t="n">
        <v>32</v>
      </c>
      <c r="B622" s="13" t="s">
        <v>314</v>
      </c>
      <c r="C622" s="13"/>
      <c r="D622" s="13"/>
      <c r="E622" s="13"/>
      <c r="F622" s="14"/>
      <c r="G622" s="14"/>
    </row>
    <row r="623" s="5" customFormat="true" ht="15" hidden="false" customHeight="false" outlineLevel="0" collapsed="false">
      <c r="A623" s="12" t="s">
        <v>64</v>
      </c>
      <c r="B623" s="21" t="s">
        <v>89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315</v>
      </c>
      <c r="C624" s="13" t="s">
        <v>316</v>
      </c>
      <c r="D624" s="18" t="n">
        <v>392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317</v>
      </c>
      <c r="C625" s="13" t="s">
        <v>318</v>
      </c>
      <c r="D625" s="18" t="n">
        <v>432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253</v>
      </c>
      <c r="C626" s="13" t="s">
        <v>319</v>
      </c>
      <c r="D626" s="18" t="n">
        <v>216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/>
      <c r="C627" s="13"/>
      <c r="D627" s="15" t="n">
        <f aca="false">SUM(D624:D626)</f>
        <v>1040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13"/>
      <c r="D628" s="17" t="s">
        <v>11</v>
      </c>
      <c r="E628" s="14" t="n">
        <v>2116.41</v>
      </c>
      <c r="F628" s="25" t="s">
        <v>15</v>
      </c>
      <c r="G628" s="19" t="n">
        <f aca="false">D627*E628/100</f>
        <v>22010.664</v>
      </c>
      <c r="H628" s="23" t="n">
        <f aca="false">G628</f>
        <v>22010.664</v>
      </c>
    </row>
    <row r="629" s="5" customFormat="true" ht="15" hidden="false" customHeight="false" outlineLevel="0" collapsed="false">
      <c r="A629" s="12" t="s">
        <v>148</v>
      </c>
      <c r="B629" s="21" t="s">
        <v>95</v>
      </c>
      <c r="C629" s="13"/>
      <c r="D629" s="13"/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220</v>
      </c>
      <c r="C630" s="13" t="s">
        <v>320</v>
      </c>
      <c r="D630" s="18" t="n">
        <v>70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/>
      <c r="D631" s="15" t="n">
        <f aca="false">SUM(D630:D630)</f>
        <v>70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/>
      <c r="C632" s="13"/>
      <c r="D632" s="17" t="s">
        <v>11</v>
      </c>
      <c r="E632" s="14" t="n">
        <v>1160.06</v>
      </c>
      <c r="F632" s="25" t="s">
        <v>15</v>
      </c>
      <c r="G632" s="19" t="n">
        <f aca="false">D631*E632/100</f>
        <v>812.042</v>
      </c>
      <c r="H632" s="23" t="n">
        <f aca="false">G632</f>
        <v>812.042</v>
      </c>
    </row>
    <row r="633" s="42" customFormat="true" ht="15" hidden="false" customHeight="false" outlineLevel="0" collapsed="false">
      <c r="A633" s="30" t="n">
        <v>33</v>
      </c>
      <c r="B633" s="16" t="s">
        <v>87</v>
      </c>
      <c r="C633" s="16"/>
      <c r="D633" s="16"/>
      <c r="E633" s="16"/>
      <c r="F633" s="16"/>
      <c r="G633" s="25"/>
      <c r="H633" s="25"/>
      <c r="I633" s="16"/>
    </row>
    <row r="634" s="42" customFormat="true" ht="15" hidden="false" customHeight="false" outlineLevel="0" collapsed="false">
      <c r="A634" s="30"/>
      <c r="B634" s="16" t="s">
        <v>96</v>
      </c>
      <c r="C634" s="16"/>
      <c r="D634" s="16"/>
      <c r="E634" s="16"/>
      <c r="F634" s="16"/>
      <c r="G634" s="25"/>
      <c r="H634" s="25"/>
      <c r="I634" s="16"/>
    </row>
    <row r="635" s="42" customFormat="true" ht="15" hidden="false" customHeight="false" outlineLevel="0" collapsed="false">
      <c r="A635" s="30" t="s">
        <v>64</v>
      </c>
      <c r="B635" s="41" t="s">
        <v>95</v>
      </c>
      <c r="C635" s="16"/>
      <c r="D635" s="16"/>
      <c r="E635" s="16"/>
      <c r="F635" s="16"/>
      <c r="G635" s="25"/>
      <c r="H635" s="25"/>
      <c r="I635" s="16"/>
    </row>
    <row r="636" s="42" customFormat="true" ht="15" hidden="false" customHeight="false" outlineLevel="0" collapsed="false">
      <c r="A636" s="30"/>
      <c r="B636" s="16" t="s">
        <v>321</v>
      </c>
      <c r="C636" s="16" t="s">
        <v>322</v>
      </c>
      <c r="D636" s="43" t="n">
        <v>120</v>
      </c>
      <c r="E636" s="16"/>
      <c r="F636" s="25"/>
      <c r="G636" s="25"/>
    </row>
    <row r="637" s="42" customFormat="true" ht="15" hidden="false" customHeight="false" outlineLevel="0" collapsed="false">
      <c r="A637" s="30"/>
      <c r="B637" s="16" t="s">
        <v>323</v>
      </c>
      <c r="C637" s="16" t="s">
        <v>256</v>
      </c>
      <c r="D637" s="43" t="n">
        <v>392</v>
      </c>
      <c r="E637" s="16"/>
      <c r="F637" s="25"/>
      <c r="G637" s="25"/>
    </row>
    <row r="638" s="42" customFormat="true" ht="15" hidden="false" customHeight="false" outlineLevel="0" collapsed="false">
      <c r="A638" s="30"/>
      <c r="B638" s="16"/>
      <c r="C638" s="16"/>
      <c r="D638" s="15" t="n">
        <f aca="false">SUM(D636:D637)</f>
        <v>512</v>
      </c>
      <c r="E638" s="16"/>
      <c r="F638" s="25"/>
      <c r="G638" s="25"/>
    </row>
    <row r="639" s="42" customFormat="true" ht="15" hidden="false" customHeight="false" outlineLevel="0" collapsed="false">
      <c r="A639" s="30"/>
      <c r="B639" s="16"/>
      <c r="C639" s="16"/>
      <c r="D639" s="34" t="s">
        <v>11</v>
      </c>
      <c r="E639" s="43" t="n">
        <v>674.6</v>
      </c>
      <c r="F639" s="25" t="s">
        <v>15</v>
      </c>
      <c r="G639" s="29" t="n">
        <f aca="false">D638*E639/100</f>
        <v>3453.952</v>
      </c>
      <c r="H639" s="44" t="n">
        <f aca="false">G639</f>
        <v>3453.952</v>
      </c>
    </row>
    <row r="640" customFormat="false" ht="15" hidden="false" customHeight="false" outlineLevel="0" collapsed="false">
      <c r="A640" s="12" t="n">
        <v>34</v>
      </c>
      <c r="B640" s="13" t="s">
        <v>56</v>
      </c>
      <c r="C640" s="13"/>
      <c r="D640" s="13"/>
      <c r="E640" s="13"/>
      <c r="F640" s="14"/>
      <c r="G640" s="14"/>
      <c r="H640" s="23"/>
    </row>
    <row r="641" customFormat="false" ht="15" hidden="false" customHeight="false" outlineLevel="0" collapsed="false">
      <c r="A641" s="12"/>
      <c r="B641" s="13" t="s">
        <v>57</v>
      </c>
      <c r="C641" s="13"/>
      <c r="D641" s="13"/>
      <c r="E641" s="13"/>
      <c r="F641" s="14"/>
      <c r="G641" s="14"/>
      <c r="H641" s="23"/>
    </row>
    <row r="642" customFormat="false" ht="15" hidden="false" customHeight="false" outlineLevel="0" collapsed="false">
      <c r="A642" s="12"/>
      <c r="B642" s="13" t="s">
        <v>58</v>
      </c>
      <c r="C642" s="13"/>
      <c r="D642" s="13"/>
      <c r="E642" s="13"/>
      <c r="F642" s="14"/>
      <c r="G642" s="14"/>
      <c r="H642" s="23"/>
    </row>
    <row r="643" customFormat="false" ht="15" hidden="false" customHeight="false" outlineLevel="0" collapsed="false">
      <c r="A643" s="12"/>
      <c r="B643" s="35"/>
      <c r="C643" s="35" t="s">
        <v>324</v>
      </c>
      <c r="D643" s="18" t="n">
        <v>452</v>
      </c>
    </row>
    <row r="644" customFormat="false" ht="15" hidden="false" customHeight="false" outlineLevel="0" collapsed="false">
      <c r="A644" s="13"/>
      <c r="B644" s="13"/>
      <c r="C644" s="13"/>
      <c r="D644" s="15" t="n">
        <f aca="false">SUM(D643:D643)</f>
        <v>452</v>
      </c>
      <c r="E644" s="13"/>
      <c r="F644" s="14"/>
      <c r="G644" s="14"/>
      <c r="H644" s="23"/>
    </row>
    <row r="645" s="13" customFormat="true" ht="15" hidden="false" customHeight="false" outlineLevel="0" collapsed="false">
      <c r="A645" s="12"/>
      <c r="B645" s="17"/>
      <c r="C645" s="17"/>
      <c r="D645" s="17" t="s">
        <v>59</v>
      </c>
      <c r="E645" s="14" t="n">
        <v>19.36</v>
      </c>
      <c r="F645" s="70" t="s">
        <v>41</v>
      </c>
      <c r="G645" s="78" t="n">
        <f aca="false">D644*E645</f>
        <v>8750.72</v>
      </c>
      <c r="H645" s="23" t="n">
        <f aca="false">G645</f>
        <v>8750.72</v>
      </c>
    </row>
    <row r="646" s="5" customFormat="true" ht="15" hidden="false" customHeight="false" outlineLevel="0" collapsed="false">
      <c r="A646" s="12"/>
      <c r="B646" s="13"/>
      <c r="C646" s="13"/>
      <c r="D646" s="17"/>
      <c r="E646" s="18"/>
      <c r="F646" s="14" t="s">
        <v>109</v>
      </c>
      <c r="G646" s="19" t="n">
        <f aca="false">SUM(G7:G645)</f>
        <v>13112187.5962</v>
      </c>
      <c r="H646" s="19"/>
      <c r="I646" s="13"/>
    </row>
    <row r="647" s="5" customFormat="true" ht="15" hidden="false" customHeight="false" outlineLevel="0" collapsed="false">
      <c r="A647" s="12"/>
      <c r="B647" s="13"/>
      <c r="C647" s="13"/>
      <c r="D647" s="17"/>
      <c r="E647" s="18"/>
      <c r="F647" s="14"/>
      <c r="G647" s="19"/>
      <c r="H647" s="19"/>
      <c r="I647" s="13"/>
    </row>
    <row r="648" s="5" customFormat="true" ht="15" hidden="false" customHeight="false" outlineLevel="0" collapsed="false">
      <c r="A648" s="12"/>
      <c r="B648" s="13"/>
      <c r="C648" s="13"/>
      <c r="D648" s="17"/>
      <c r="E648" s="18"/>
      <c r="F648" s="14"/>
      <c r="G648" s="19"/>
      <c r="H648" s="19"/>
      <c r="I648" s="13"/>
    </row>
    <row r="649" s="5" customFormat="true" ht="15" hidden="false" customHeight="false" outlineLevel="0" collapsed="false">
      <c r="A649" s="12"/>
      <c r="B649" s="13"/>
      <c r="C649" s="13"/>
      <c r="D649" s="17"/>
      <c r="E649" s="18"/>
      <c r="F649" s="14"/>
      <c r="G649" s="19"/>
      <c r="H649" s="19"/>
      <c r="I649" s="13"/>
    </row>
    <row r="650" s="5" customFormat="true" ht="15" hidden="false" customHeight="false" outlineLevel="0" collapsed="false">
      <c r="A650" s="12"/>
      <c r="B650" s="13"/>
      <c r="C650" s="13"/>
      <c r="D650" s="17"/>
      <c r="E650" s="18"/>
      <c r="F650" s="14"/>
      <c r="G650" s="19"/>
      <c r="H650" s="19"/>
      <c r="I650" s="13"/>
    </row>
    <row r="651" s="5" customFormat="true" ht="15" hidden="false" customHeight="false" outlineLevel="0" collapsed="false">
      <c r="A651" s="12"/>
      <c r="B651" s="13"/>
      <c r="C651" s="13"/>
      <c r="D651" s="17"/>
      <c r="E651" s="18"/>
      <c r="F651" s="14"/>
      <c r="G651" s="19"/>
      <c r="H651" s="19"/>
      <c r="I651" s="13"/>
    </row>
    <row r="652" s="5" customFormat="true" ht="15" hidden="false" customHeight="false" outlineLevel="0" collapsed="false">
      <c r="A652" s="12"/>
      <c r="B652" s="13"/>
      <c r="C652" s="13"/>
      <c r="D652" s="17"/>
      <c r="E652" s="18"/>
      <c r="F652" s="14"/>
      <c r="G652" s="19"/>
      <c r="H652" s="19"/>
      <c r="I652" s="13"/>
    </row>
    <row r="653" s="5" customFormat="true" ht="15" hidden="false" customHeight="false" outlineLevel="0" collapsed="false">
      <c r="A653" s="12"/>
      <c r="B653" s="13"/>
      <c r="C653" s="13"/>
      <c r="D653" s="17"/>
      <c r="E653" s="18"/>
      <c r="F653" s="14"/>
      <c r="G653" s="19"/>
      <c r="H653" s="19"/>
      <c r="I653" s="13"/>
    </row>
    <row r="654" s="5" customFormat="true" ht="15" hidden="false" customHeight="false" outlineLevel="0" collapsed="false">
      <c r="A654" s="12"/>
      <c r="B654" s="13"/>
      <c r="C654" s="13"/>
      <c r="D654" s="17"/>
      <c r="E654" s="18"/>
      <c r="F654" s="14"/>
      <c r="G654" s="19"/>
      <c r="H654" s="19"/>
      <c r="I654" s="13"/>
    </row>
    <row r="655" s="5" customFormat="true" ht="15" hidden="false" customHeight="false" outlineLevel="0" collapsed="false">
      <c r="A655" s="12"/>
      <c r="B655" s="13"/>
      <c r="C655" s="13"/>
      <c r="D655" s="17"/>
      <c r="E655" s="18"/>
      <c r="F655" s="14"/>
      <c r="G655" s="19"/>
      <c r="H655" s="19"/>
      <c r="I655" s="13"/>
    </row>
    <row r="656" s="5" customFormat="true" ht="15" hidden="false" customHeight="false" outlineLevel="0" collapsed="false">
      <c r="A656" s="12"/>
      <c r="B656" s="13"/>
      <c r="C656" s="13"/>
      <c r="D656" s="17"/>
      <c r="E656" s="18"/>
      <c r="F656" s="14"/>
      <c r="G656" s="19"/>
      <c r="H656" s="19"/>
      <c r="I656" s="13"/>
    </row>
    <row r="657" s="5" customFormat="true" ht="15" hidden="false" customHeight="false" outlineLevel="0" collapsed="false">
      <c r="A657" s="12"/>
      <c r="B657" s="13"/>
      <c r="C657" s="13"/>
      <c r="D657" s="17"/>
      <c r="E657" s="18"/>
      <c r="F657" s="14"/>
      <c r="G657" s="19"/>
      <c r="H657" s="19"/>
      <c r="I657" s="13"/>
    </row>
    <row r="658" s="5" customFormat="true" ht="15" hidden="false" customHeight="false" outlineLevel="0" collapsed="false">
      <c r="A658" s="12"/>
      <c r="B658" s="13"/>
      <c r="C658" s="13"/>
      <c r="D658" s="17"/>
      <c r="E658" s="18"/>
      <c r="F658" s="14"/>
      <c r="G658" s="19"/>
      <c r="H658" s="19"/>
      <c r="I658" s="13"/>
    </row>
    <row r="659" s="5" customFormat="true" ht="15" hidden="false" customHeight="false" outlineLevel="0" collapsed="false">
      <c r="A659" s="12"/>
      <c r="B659" s="13"/>
      <c r="C659" s="13"/>
      <c r="D659" s="17"/>
      <c r="E659" s="18"/>
      <c r="F659" s="14"/>
      <c r="G659" s="19"/>
      <c r="H659" s="19"/>
      <c r="I659" s="13"/>
    </row>
    <row r="660" s="5" customFormat="true" ht="15" hidden="false" customHeight="false" outlineLevel="0" collapsed="false">
      <c r="A660" s="12"/>
      <c r="B660" s="13"/>
      <c r="C660" s="13"/>
      <c r="D660" s="17"/>
      <c r="E660" s="18"/>
      <c r="F660" s="14"/>
      <c r="G660" s="19"/>
      <c r="H660" s="19"/>
      <c r="I660" s="13"/>
    </row>
    <row r="661" s="5" customFormat="true" ht="15" hidden="false" customHeight="false" outlineLevel="0" collapsed="false">
      <c r="A661" s="12"/>
      <c r="B661" s="13"/>
      <c r="C661" s="13"/>
      <c r="D661" s="17"/>
      <c r="E661" s="18"/>
      <c r="F661" s="14"/>
      <c r="G661" s="19"/>
      <c r="H661" s="19"/>
      <c r="I661" s="13"/>
    </row>
    <row r="662" s="5" customFormat="true" ht="15" hidden="false" customHeight="false" outlineLevel="0" collapsed="false">
      <c r="A662" s="12"/>
      <c r="B662" s="13"/>
      <c r="C662" s="13"/>
      <c r="D662" s="17"/>
      <c r="E662" s="18"/>
      <c r="F662" s="14"/>
      <c r="G662" s="19"/>
      <c r="H662" s="19"/>
      <c r="I662" s="13"/>
    </row>
    <row r="663" s="5" customFormat="true" ht="15" hidden="false" customHeight="false" outlineLevel="0" collapsed="false">
      <c r="A663" s="12"/>
      <c r="B663" s="13"/>
      <c r="C663" s="13"/>
      <c r="D663" s="17"/>
      <c r="E663" s="18"/>
      <c r="F663" s="14"/>
      <c r="G663" s="19"/>
      <c r="H663" s="19"/>
      <c r="I663" s="13"/>
    </row>
    <row r="664" s="5" customFormat="true" ht="15" hidden="false" customHeight="false" outlineLevel="0" collapsed="false">
      <c r="A664" s="12"/>
      <c r="B664" s="13"/>
      <c r="C664" s="13"/>
      <c r="D664" s="17"/>
      <c r="E664" s="18"/>
      <c r="F664" s="14"/>
      <c r="G664" s="19"/>
      <c r="H664" s="19"/>
      <c r="I664" s="13"/>
    </row>
    <row r="665" s="5" customFormat="true" ht="15" hidden="false" customHeight="false" outlineLevel="0" collapsed="false">
      <c r="A665" s="12"/>
      <c r="B665" s="13"/>
      <c r="C665" s="13"/>
      <c r="D665" s="17"/>
      <c r="E665" s="18"/>
      <c r="F665" s="14"/>
      <c r="G665" s="19"/>
      <c r="H665" s="19"/>
      <c r="I665" s="13"/>
    </row>
    <row r="666" s="5" customFormat="tru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19"/>
      <c r="I666" s="13"/>
    </row>
    <row r="667" s="5" customFormat="true" ht="15" hidden="false" customHeight="false" outlineLevel="0" collapsed="false">
      <c r="A667" s="12"/>
      <c r="B667" s="13"/>
      <c r="C667" s="13"/>
      <c r="D667" s="17"/>
      <c r="E667" s="18"/>
      <c r="F667" s="14"/>
      <c r="G667" s="19"/>
      <c r="H667" s="19"/>
      <c r="I667" s="13"/>
    </row>
    <row r="668" s="5" customFormat="true" ht="15" hidden="false" customHeight="false" outlineLevel="0" collapsed="false">
      <c r="A668" s="12"/>
      <c r="B668" s="13"/>
      <c r="C668" s="13"/>
      <c r="D668" s="17"/>
      <c r="E668" s="18"/>
      <c r="F668" s="14"/>
      <c r="G668" s="19"/>
      <c r="H668" s="19"/>
      <c r="I668" s="13"/>
    </row>
    <row r="669" s="5" customFormat="true" ht="15" hidden="false" customHeight="false" outlineLevel="0" collapsed="false">
      <c r="A669" s="12"/>
      <c r="B669" s="13"/>
      <c r="C669" s="13"/>
      <c r="D669" s="17"/>
      <c r="E669" s="18"/>
      <c r="F669" s="14"/>
      <c r="G669" s="19"/>
      <c r="H669" s="19"/>
      <c r="I669" s="13"/>
    </row>
    <row r="670" s="5" customFormat="true" ht="15" hidden="false" customHeight="false" outlineLevel="0" collapsed="false">
      <c r="A670" s="12"/>
      <c r="B670" s="13"/>
      <c r="C670" s="13"/>
      <c r="D670" s="17"/>
      <c r="E670" s="18"/>
      <c r="F670" s="14"/>
      <c r="G670" s="19"/>
      <c r="H670" s="19"/>
      <c r="I670" s="13"/>
    </row>
    <row r="671" s="5" customFormat="true" ht="15" hidden="false" customHeight="false" outlineLevel="0" collapsed="false">
      <c r="A671" s="12"/>
      <c r="B671" s="13"/>
      <c r="C671" s="13"/>
      <c r="D671" s="17"/>
      <c r="E671" s="18"/>
      <c r="F671" s="14"/>
      <c r="G671" s="19"/>
      <c r="H671" s="19"/>
      <c r="I671" s="13"/>
    </row>
    <row r="672" s="5" customFormat="true" ht="15" hidden="false" customHeight="false" outlineLevel="0" collapsed="false">
      <c r="A672" s="12"/>
      <c r="B672" s="13"/>
      <c r="C672" s="13"/>
      <c r="D672" s="17"/>
      <c r="E672" s="18"/>
      <c r="F672" s="14"/>
      <c r="G672" s="19"/>
      <c r="H672" s="19"/>
      <c r="I672" s="13"/>
    </row>
    <row r="673" s="5" customFormat="true" ht="15" hidden="false" customHeight="false" outlineLevel="0" collapsed="false">
      <c r="A673" s="12"/>
      <c r="B673" s="13"/>
      <c r="C673" s="13"/>
      <c r="D673" s="17"/>
      <c r="E673" s="18"/>
      <c r="F673" s="14"/>
      <c r="G673" s="19"/>
      <c r="H673" s="19"/>
      <c r="I673" s="13"/>
    </row>
    <row r="674" s="5" customFormat="true" ht="15" hidden="false" customHeight="false" outlineLevel="0" collapsed="false">
      <c r="A674" s="12"/>
      <c r="B674" s="13"/>
      <c r="C674" s="13"/>
      <c r="D674" s="17"/>
      <c r="E674" s="18"/>
      <c r="F674" s="14"/>
      <c r="G674" s="19"/>
      <c r="H674" s="19"/>
      <c r="I674" s="13"/>
    </row>
    <row r="675" s="5" customFormat="true" ht="15" hidden="false" customHeight="false" outlineLevel="0" collapsed="false">
      <c r="A675" s="12"/>
      <c r="B675" s="13"/>
      <c r="C675" s="13"/>
      <c r="D675" s="17"/>
      <c r="E675" s="18"/>
      <c r="F675" s="14"/>
      <c r="G675" s="19"/>
      <c r="H675" s="19"/>
      <c r="I675" s="13"/>
    </row>
    <row r="676" s="5" customFormat="true" ht="15" hidden="false" customHeight="false" outlineLevel="0" collapsed="false">
      <c r="A676" s="12"/>
      <c r="B676" s="13"/>
      <c r="C676" s="13"/>
      <c r="D676" s="17"/>
      <c r="E676" s="18"/>
      <c r="F676" s="14"/>
      <c r="G676" s="19"/>
      <c r="H676" s="19"/>
      <c r="I676" s="13"/>
    </row>
    <row r="677" s="5" customFormat="true" ht="15" hidden="false" customHeight="false" outlineLevel="0" collapsed="false">
      <c r="A677" s="12"/>
      <c r="B677" s="13"/>
      <c r="C677" s="13"/>
      <c r="D677" s="17"/>
      <c r="E677" s="18"/>
      <c r="F677" s="14"/>
      <c r="G677" s="19"/>
      <c r="H677" s="19"/>
      <c r="I677" s="13"/>
    </row>
    <row r="678" s="5" customFormat="true" ht="15" hidden="false" customHeight="false" outlineLevel="0" collapsed="false">
      <c r="A678" s="12"/>
      <c r="B678" s="13"/>
      <c r="C678" s="13"/>
      <c r="D678" s="17"/>
      <c r="E678" s="18"/>
      <c r="F678" s="14"/>
      <c r="G678" s="19"/>
      <c r="H678" s="19"/>
      <c r="I678" s="13"/>
    </row>
    <row r="679" s="5" customFormat="true" ht="15" hidden="false" customHeight="false" outlineLevel="0" collapsed="false">
      <c r="A679" s="12"/>
      <c r="B679" s="13"/>
      <c r="C679" s="13"/>
      <c r="D679" s="17"/>
      <c r="E679" s="18"/>
      <c r="F679" s="14"/>
      <c r="G679" s="19"/>
      <c r="H679" s="19"/>
      <c r="I679" s="13"/>
    </row>
    <row r="680" s="5" customFormat="true" ht="15" hidden="false" customHeight="false" outlineLevel="0" collapsed="false">
      <c r="A680" s="12"/>
      <c r="B680" s="13"/>
      <c r="C680" s="13"/>
      <c r="D680" s="17"/>
      <c r="E680" s="18"/>
      <c r="F680" s="14"/>
      <c r="G680" s="19"/>
      <c r="H680" s="19"/>
      <c r="I680" s="13"/>
    </row>
    <row r="681" s="5" customFormat="true" ht="15" hidden="false" customHeight="false" outlineLevel="0" collapsed="false">
      <c r="A681" s="12"/>
      <c r="B681" s="13"/>
      <c r="C681" s="13"/>
      <c r="D681" s="17"/>
      <c r="E681" s="18"/>
      <c r="F681" s="14"/>
      <c r="G681" s="19"/>
      <c r="H681" s="19"/>
      <c r="I681" s="13"/>
    </row>
    <row r="682" s="5" customFormat="true" ht="15" hidden="false" customHeight="false" outlineLevel="0" collapsed="false">
      <c r="A682" s="12"/>
      <c r="B682" s="13"/>
      <c r="C682" s="13"/>
      <c r="D682" s="17"/>
      <c r="E682" s="18"/>
      <c r="F682" s="14"/>
      <c r="G682" s="19"/>
      <c r="H682" s="19"/>
      <c r="I682" s="13"/>
    </row>
    <row r="683" s="5" customFormat="true" ht="15" hidden="false" customHeight="false" outlineLevel="0" collapsed="false">
      <c r="A683" s="12"/>
      <c r="B683" s="13"/>
      <c r="C683" s="13"/>
      <c r="D683" s="17"/>
      <c r="E683" s="18"/>
      <c r="F683" s="14"/>
      <c r="G683" s="19"/>
      <c r="H683" s="19"/>
      <c r="I683" s="13"/>
    </row>
    <row r="684" s="5" customFormat="true" ht="15" hidden="false" customHeight="false" outlineLevel="0" collapsed="false">
      <c r="A684" s="12"/>
      <c r="B684" s="13"/>
      <c r="C684" s="13"/>
      <c r="D684" s="17"/>
      <c r="E684" s="18"/>
      <c r="F684" s="14"/>
      <c r="G684" s="19"/>
      <c r="H684" s="19"/>
      <c r="I684" s="13"/>
    </row>
    <row r="685" s="5" customFormat="true" ht="15" hidden="false" customHeight="false" outlineLevel="0" collapsed="false">
      <c r="A685" s="12"/>
      <c r="B685" s="13"/>
      <c r="C685" s="13"/>
      <c r="D685" s="17"/>
      <c r="E685" s="18"/>
      <c r="F685" s="14"/>
      <c r="G685" s="19"/>
      <c r="H685" s="19"/>
      <c r="I685" s="13"/>
    </row>
    <row r="686" s="5" customFormat="true" ht="15" hidden="false" customHeight="false" outlineLevel="0" collapsed="false">
      <c r="A686" s="12"/>
      <c r="B686" s="13"/>
      <c r="C686" s="13"/>
      <c r="D686" s="17"/>
      <c r="E686" s="18"/>
      <c r="F686" s="14"/>
      <c r="G686" s="19"/>
      <c r="H686" s="19"/>
      <c r="I686" s="13"/>
    </row>
    <row r="687" s="5" customFormat="true" ht="15" hidden="false" customHeight="false" outlineLevel="0" collapsed="false">
      <c r="A687" s="12"/>
      <c r="B687" s="13"/>
      <c r="C687" s="13"/>
      <c r="D687" s="17"/>
      <c r="E687" s="18"/>
      <c r="F687" s="14"/>
      <c r="G687" s="19"/>
      <c r="H687" s="19"/>
      <c r="I687" s="13"/>
    </row>
    <row r="688" s="5" customFormat="true" ht="15" hidden="false" customHeight="false" outlineLevel="0" collapsed="false">
      <c r="A688" s="12"/>
      <c r="B688" s="13"/>
      <c r="C688" s="13"/>
      <c r="D688" s="17"/>
      <c r="E688" s="18"/>
      <c r="F688" s="14"/>
      <c r="G688" s="19"/>
      <c r="H688" s="19"/>
      <c r="I688" s="13"/>
    </row>
    <row r="689" s="5" customFormat="true" ht="15" hidden="false" customHeight="false" outlineLevel="0" collapsed="false">
      <c r="A689" s="12"/>
      <c r="B689" s="13"/>
      <c r="C689" s="13"/>
      <c r="D689" s="17"/>
      <c r="E689" s="18"/>
      <c r="F689" s="14"/>
      <c r="G689" s="19"/>
      <c r="H689" s="19"/>
      <c r="I689" s="13"/>
    </row>
    <row r="690" s="5" customFormat="true" ht="15" hidden="false" customHeight="false" outlineLevel="0" collapsed="false">
      <c r="A690" s="12"/>
      <c r="B690" s="13"/>
      <c r="C690" s="13"/>
      <c r="D690" s="17"/>
      <c r="E690" s="18"/>
      <c r="F690" s="14"/>
      <c r="G690" s="19"/>
      <c r="H690" s="19"/>
      <c r="I690" s="13"/>
    </row>
    <row r="691" s="5" customFormat="true" ht="15" hidden="false" customHeight="false" outlineLevel="0" collapsed="false">
      <c r="A691" s="12"/>
      <c r="B691" s="13"/>
      <c r="C691" s="13"/>
      <c r="D691" s="17"/>
      <c r="E691" s="18"/>
      <c r="F691" s="14"/>
      <c r="G691" s="19"/>
      <c r="H691" s="19"/>
      <c r="I691" s="13"/>
    </row>
    <row r="692" s="5" customFormat="true" ht="15" hidden="false" customHeight="false" outlineLevel="0" collapsed="false">
      <c r="A692" s="12"/>
      <c r="B692" s="13"/>
      <c r="C692" s="13"/>
      <c r="D692" s="17"/>
      <c r="E692" s="18"/>
      <c r="F692" s="14"/>
      <c r="G692" s="19"/>
      <c r="H692" s="19"/>
      <c r="I692" s="13"/>
    </row>
    <row r="693" s="5" customFormat="true" ht="15" hidden="false" customHeight="false" outlineLevel="0" collapsed="false">
      <c r="A693" s="12"/>
      <c r="B693" s="13"/>
      <c r="C693" s="13"/>
      <c r="D693" s="17"/>
      <c r="E693" s="18"/>
      <c r="F693" s="14"/>
      <c r="G693" s="19"/>
      <c r="H693" s="19"/>
      <c r="I693" s="13"/>
    </row>
    <row r="694" s="5" customFormat="true" ht="15" hidden="false" customHeight="false" outlineLevel="0" collapsed="false">
      <c r="A694" s="12"/>
      <c r="B694" s="13"/>
      <c r="C694" s="13"/>
      <c r="D694" s="17"/>
      <c r="E694" s="18"/>
      <c r="F694" s="14"/>
      <c r="G694" s="19"/>
      <c r="H694" s="19"/>
      <c r="I694" s="13"/>
    </row>
    <row r="695" s="5" customFormat="true" ht="15" hidden="false" customHeight="false" outlineLevel="0" collapsed="false">
      <c r="A695" s="12"/>
      <c r="B695" s="13"/>
      <c r="C695" s="13"/>
      <c r="D695" s="17"/>
      <c r="E695" s="18"/>
      <c r="F695" s="14"/>
      <c r="G695" s="19"/>
      <c r="H695" s="19"/>
      <c r="I695" s="13"/>
    </row>
    <row r="696" s="5" customFormat="true" ht="15" hidden="false" customHeight="false" outlineLevel="0" collapsed="false">
      <c r="A696" s="12"/>
      <c r="B696" s="13"/>
      <c r="C696" s="13"/>
      <c r="D696" s="17"/>
      <c r="E696" s="18"/>
      <c r="F696" s="14"/>
      <c r="G696" s="19"/>
      <c r="H696" s="19"/>
      <c r="I696" s="13"/>
    </row>
    <row r="697" s="5" customFormat="true" ht="15" hidden="false" customHeight="false" outlineLevel="0" collapsed="false">
      <c r="A697" s="12"/>
      <c r="B697" s="13"/>
      <c r="C697" s="13"/>
      <c r="D697" s="17"/>
      <c r="E697" s="18"/>
      <c r="F697" s="14"/>
      <c r="G697" s="19"/>
      <c r="H697" s="19"/>
      <c r="I697" s="13"/>
    </row>
    <row r="698" s="5" customFormat="true" ht="15" hidden="false" customHeight="false" outlineLevel="0" collapsed="false">
      <c r="A698" s="12"/>
      <c r="B698" s="13"/>
      <c r="C698" s="13"/>
      <c r="D698" s="17"/>
      <c r="E698" s="18"/>
      <c r="F698" s="14"/>
      <c r="G698" s="19"/>
      <c r="H698" s="19"/>
      <c r="I698" s="13"/>
    </row>
    <row r="699" s="5" customFormat="true" ht="15" hidden="false" customHeight="false" outlineLevel="0" collapsed="false">
      <c r="A699" s="12"/>
      <c r="B699" s="13"/>
      <c r="C699" s="13"/>
      <c r="D699" s="17"/>
      <c r="E699" s="18"/>
      <c r="F699" s="14"/>
      <c r="G699" s="19"/>
      <c r="H699" s="19"/>
      <c r="I699" s="13"/>
    </row>
    <row r="700" s="5" customFormat="true" ht="15" hidden="false" customHeight="false" outlineLevel="0" collapsed="false">
      <c r="A700" s="12"/>
      <c r="B700" s="13"/>
      <c r="C700" s="13"/>
      <c r="D700" s="17"/>
      <c r="E700" s="18"/>
      <c r="F700" s="14"/>
      <c r="G700" s="19"/>
      <c r="H700" s="19"/>
      <c r="I700" s="13"/>
    </row>
    <row r="701" s="5" customFormat="true" ht="15" hidden="false" customHeight="false" outlineLevel="0" collapsed="false">
      <c r="A701" s="12"/>
      <c r="B701" s="13"/>
      <c r="C701" s="13"/>
      <c r="D701" s="17"/>
      <c r="E701" s="18"/>
      <c r="F701" s="14"/>
      <c r="G701" s="19"/>
      <c r="H701" s="19"/>
      <c r="I701" s="13"/>
    </row>
    <row r="702" s="5" customFormat="true" ht="15" hidden="false" customHeight="false" outlineLevel="0" collapsed="false">
      <c r="A702" s="12"/>
      <c r="B702" s="13"/>
      <c r="C702" s="13"/>
      <c r="D702" s="17"/>
      <c r="E702" s="18"/>
      <c r="F702" s="14"/>
      <c r="G702" s="19"/>
      <c r="H702" s="19"/>
      <c r="I702" s="13"/>
    </row>
    <row r="703" s="5" customFormat="true" ht="15" hidden="false" customHeight="false" outlineLevel="0" collapsed="false">
      <c r="A703" s="12"/>
      <c r="B703" s="13"/>
      <c r="C703" s="13"/>
      <c r="D703" s="17"/>
      <c r="E703" s="18"/>
      <c r="F703" s="14"/>
      <c r="G703" s="19"/>
      <c r="H703" s="19"/>
      <c r="I703" s="13"/>
    </row>
    <row r="704" s="5" customFormat="true" ht="15" hidden="false" customHeight="false" outlineLevel="0" collapsed="false">
      <c r="A704" s="12"/>
      <c r="B704" s="13"/>
      <c r="C704" s="13"/>
      <c r="D704" s="17"/>
      <c r="E704" s="18"/>
      <c r="F704" s="14"/>
      <c r="G704" s="19"/>
      <c r="H704" s="19"/>
      <c r="I704" s="13"/>
    </row>
    <row r="705" s="5" customFormat="true" ht="15" hidden="false" customHeight="false" outlineLevel="0" collapsed="false">
      <c r="A705" s="12"/>
      <c r="B705" s="13"/>
      <c r="C705" s="13"/>
      <c r="D705" s="17"/>
      <c r="E705" s="18"/>
      <c r="F705" s="14"/>
      <c r="G705" s="19"/>
      <c r="H705" s="19"/>
      <c r="I705" s="13"/>
    </row>
    <row r="706" s="5" customFormat="true" ht="15" hidden="false" customHeight="false" outlineLevel="0" collapsed="false">
      <c r="A706" s="12"/>
      <c r="B706" s="13"/>
      <c r="C706" s="13"/>
      <c r="D706" s="17"/>
      <c r="E706" s="18"/>
      <c r="F706" s="14"/>
      <c r="G706" s="19"/>
      <c r="H706" s="19"/>
      <c r="I706" s="13"/>
    </row>
    <row r="707" s="5" customFormat="true" ht="15" hidden="false" customHeight="false" outlineLevel="0" collapsed="false">
      <c r="A707" s="12"/>
      <c r="B707" s="13"/>
      <c r="C707" s="13"/>
      <c r="D707" s="17"/>
      <c r="E707" s="18"/>
      <c r="F707" s="14"/>
      <c r="G707" s="19"/>
      <c r="H707" s="19"/>
      <c r="I707" s="13"/>
    </row>
    <row r="708" s="5" customFormat="true" ht="15" hidden="false" customHeight="false" outlineLevel="0" collapsed="false">
      <c r="A708" s="12"/>
      <c r="B708" s="13"/>
      <c r="C708" s="13"/>
      <c r="D708" s="17"/>
      <c r="E708" s="18"/>
      <c r="F708" s="14"/>
      <c r="G708" s="19"/>
      <c r="H708" s="19"/>
      <c r="I708" s="13"/>
    </row>
    <row r="709" s="5" customFormat="true" ht="15" hidden="false" customHeight="false" outlineLevel="0" collapsed="false">
      <c r="A709" s="12"/>
      <c r="B709" s="13"/>
      <c r="C709" s="13"/>
      <c r="D709" s="17"/>
      <c r="E709" s="18"/>
      <c r="F709" s="14"/>
      <c r="G709" s="19"/>
      <c r="H709" s="19"/>
      <c r="I709" s="13"/>
    </row>
    <row r="710" s="5" customFormat="tru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19"/>
      <c r="I710" s="13"/>
    </row>
    <row r="711" s="5" customFormat="true" ht="15" hidden="false" customHeight="false" outlineLevel="0" collapsed="false">
      <c r="A711" s="12"/>
      <c r="B711" s="13"/>
      <c r="C711" s="13"/>
      <c r="D711" s="17"/>
      <c r="E711" s="18"/>
      <c r="F711" s="14"/>
      <c r="G711" s="19"/>
      <c r="H711" s="19"/>
      <c r="I711" s="13"/>
    </row>
    <row r="712" s="5" customFormat="true" ht="15" hidden="false" customHeight="false" outlineLevel="0" collapsed="false">
      <c r="A712" s="12"/>
      <c r="B712" s="13"/>
      <c r="C712" s="13"/>
      <c r="D712" s="17"/>
      <c r="E712" s="18"/>
      <c r="F712" s="14"/>
      <c r="G712" s="19"/>
      <c r="H712" s="19"/>
      <c r="I712" s="13"/>
    </row>
    <row r="713" s="5" customFormat="true" ht="15" hidden="false" customHeight="false" outlineLevel="0" collapsed="false">
      <c r="A713" s="12"/>
      <c r="B713" s="13"/>
      <c r="C713" s="13"/>
      <c r="D713" s="17"/>
      <c r="E713" s="18"/>
      <c r="F713" s="14"/>
      <c r="G713" s="19"/>
      <c r="H713" s="19"/>
      <c r="I713" s="13"/>
    </row>
    <row r="714" s="5" customFormat="true" ht="15" hidden="false" customHeight="false" outlineLevel="0" collapsed="false">
      <c r="A714" s="12"/>
      <c r="B714" s="13"/>
      <c r="C714" s="13"/>
      <c r="D714" s="17"/>
      <c r="E714" s="18"/>
      <c r="F714" s="14"/>
      <c r="G714" s="19"/>
      <c r="H714" s="19"/>
      <c r="I714" s="13"/>
    </row>
    <row r="715" s="5" customFormat="true" ht="15" hidden="false" customHeight="false" outlineLevel="0" collapsed="false">
      <c r="A715" s="12"/>
      <c r="B715" s="13"/>
      <c r="C715" s="13"/>
      <c r="D715" s="17"/>
      <c r="E715" s="18"/>
      <c r="F715" s="14"/>
      <c r="G715" s="19"/>
      <c r="H715" s="19"/>
      <c r="I715" s="13"/>
    </row>
    <row r="716" s="5" customFormat="true" ht="15" hidden="false" customHeight="false" outlineLevel="0" collapsed="false">
      <c r="A716" s="12"/>
      <c r="B716" s="13"/>
      <c r="C716" s="13"/>
      <c r="D716" s="17"/>
      <c r="E716" s="18"/>
      <c r="F716" s="14"/>
      <c r="G716" s="19"/>
      <c r="H716" s="19"/>
      <c r="I716" s="13"/>
    </row>
    <row r="717" s="5" customFormat="true" ht="15" hidden="false" customHeight="false" outlineLevel="0" collapsed="false">
      <c r="A717" s="12"/>
      <c r="B717" s="13"/>
      <c r="C717" s="13"/>
      <c r="D717" s="17"/>
      <c r="E717" s="18"/>
      <c r="F717" s="14"/>
      <c r="G717" s="19"/>
      <c r="H717" s="19"/>
      <c r="I717" s="13"/>
    </row>
    <row r="718" s="5" customFormat="true" ht="15" hidden="false" customHeight="false" outlineLevel="0" collapsed="false">
      <c r="A718" s="12"/>
      <c r="B718" s="13"/>
      <c r="C718" s="13"/>
      <c r="D718" s="17"/>
      <c r="E718" s="18"/>
      <c r="F718" s="14"/>
      <c r="G718" s="19"/>
      <c r="H718" s="19"/>
      <c r="I718" s="13"/>
    </row>
    <row r="719" s="5" customFormat="true" ht="15" hidden="false" customHeight="false" outlineLevel="0" collapsed="false">
      <c r="A719" s="12"/>
      <c r="B719" s="13"/>
      <c r="C719" s="13"/>
      <c r="D719" s="17"/>
      <c r="E719" s="18"/>
      <c r="F719" s="14"/>
      <c r="G719" s="19"/>
      <c r="H719" s="19"/>
      <c r="I719" s="13"/>
    </row>
    <row r="720" s="5" customFormat="true" ht="15" hidden="false" customHeight="false" outlineLevel="0" collapsed="false">
      <c r="A720" s="12"/>
      <c r="B720" s="13"/>
      <c r="C720" s="13"/>
      <c r="D720" s="17"/>
      <c r="E720" s="18"/>
      <c r="F720" s="14"/>
      <c r="G720" s="19"/>
      <c r="H720" s="19"/>
      <c r="I720" s="13"/>
    </row>
    <row r="721" s="5" customFormat="true" ht="15" hidden="false" customHeight="false" outlineLevel="0" collapsed="false">
      <c r="A721" s="12"/>
      <c r="B721" s="13"/>
      <c r="C721" s="13"/>
      <c r="D721" s="17"/>
      <c r="E721" s="18"/>
      <c r="F721" s="14"/>
      <c r="G721" s="19"/>
      <c r="H721" s="19"/>
      <c r="I721" s="13"/>
    </row>
    <row r="722" s="5" customFormat="true" ht="15" hidden="false" customHeight="false" outlineLevel="0" collapsed="false">
      <c r="A722" s="12"/>
      <c r="B722" s="13"/>
      <c r="C722" s="13"/>
      <c r="D722" s="17"/>
      <c r="E722" s="18"/>
      <c r="F722" s="14"/>
      <c r="G722" s="19"/>
      <c r="H722" s="19"/>
      <c r="I722" s="13"/>
    </row>
    <row r="723" s="5" customFormat="true" ht="15" hidden="false" customHeight="false" outlineLevel="0" collapsed="false">
      <c r="A723" s="12"/>
      <c r="B723" s="13"/>
      <c r="C723" s="13"/>
      <c r="D723" s="17"/>
      <c r="E723" s="18"/>
      <c r="F723" s="14"/>
      <c r="G723" s="19"/>
      <c r="H723" s="19"/>
      <c r="I723" s="13"/>
    </row>
    <row r="724" s="5" customFormat="true" ht="15" hidden="false" customHeight="false" outlineLevel="0" collapsed="false">
      <c r="A724" s="12"/>
      <c r="B724" s="13"/>
      <c r="C724" s="13"/>
      <c r="D724" s="17"/>
      <c r="E724" s="18"/>
      <c r="F724" s="14"/>
      <c r="G724" s="19"/>
      <c r="H724" s="19"/>
      <c r="I724" s="13"/>
    </row>
    <row r="725" s="5" customFormat="true" ht="15" hidden="false" customHeight="false" outlineLevel="0" collapsed="false">
      <c r="A725" s="12"/>
      <c r="B725" s="13"/>
      <c r="C725" s="13"/>
      <c r="D725" s="17"/>
      <c r="E725" s="18"/>
      <c r="F725" s="14"/>
      <c r="G725" s="19"/>
      <c r="H725" s="19"/>
      <c r="I725" s="13"/>
    </row>
    <row r="726" s="5" customFormat="true" ht="15" hidden="false" customHeight="false" outlineLevel="0" collapsed="false">
      <c r="A726" s="12"/>
      <c r="B726" s="13"/>
      <c r="C726" s="13"/>
      <c r="D726" s="17"/>
      <c r="E726" s="18"/>
      <c r="F726" s="14"/>
      <c r="G726" s="19"/>
      <c r="H726" s="19"/>
      <c r="I726" s="13"/>
    </row>
    <row r="727" s="5" customFormat="true" ht="15" hidden="false" customHeight="false" outlineLevel="0" collapsed="false">
      <c r="A727" s="12"/>
      <c r="B727" s="13"/>
      <c r="C727" s="13"/>
      <c r="D727" s="17"/>
      <c r="E727" s="18"/>
      <c r="F727" s="14"/>
      <c r="G727" s="19"/>
      <c r="H727" s="19"/>
      <c r="I727" s="13"/>
    </row>
    <row r="728" s="5" customFormat="true" ht="15" hidden="false" customHeight="false" outlineLevel="0" collapsed="false">
      <c r="A728" s="12"/>
      <c r="B728" s="13"/>
      <c r="C728" s="13"/>
      <c r="D728" s="17"/>
      <c r="E728" s="18"/>
      <c r="F728" s="14"/>
      <c r="G728" s="19"/>
      <c r="H728" s="19"/>
      <c r="I728" s="13"/>
    </row>
    <row r="729" s="5" customFormat="true" ht="15" hidden="false" customHeight="false" outlineLevel="0" collapsed="false">
      <c r="A729" s="12"/>
      <c r="B729" s="13"/>
      <c r="C729" s="13"/>
      <c r="D729" s="17"/>
      <c r="E729" s="18"/>
      <c r="F729" s="14"/>
      <c r="G729" s="19"/>
      <c r="H729" s="19"/>
      <c r="I729" s="13"/>
    </row>
    <row r="730" s="5" customFormat="true" ht="15" hidden="false" customHeight="false" outlineLevel="0" collapsed="false">
      <c r="A730" s="12"/>
      <c r="B730" s="13"/>
      <c r="C730" s="13"/>
      <c r="D730" s="17"/>
      <c r="E730" s="18"/>
      <c r="F730" s="14"/>
      <c r="G730" s="19"/>
      <c r="H730" s="19"/>
      <c r="I730" s="13"/>
    </row>
    <row r="731" s="5" customFormat="true" ht="15" hidden="false" customHeight="false" outlineLevel="0" collapsed="false">
      <c r="A731" s="12"/>
      <c r="B731" s="13"/>
      <c r="C731" s="13"/>
      <c r="D731" s="17"/>
      <c r="E731" s="18"/>
      <c r="F731" s="14"/>
      <c r="G731" s="19"/>
      <c r="H731" s="19"/>
      <c r="I731" s="13"/>
    </row>
    <row r="732" s="5" customFormat="true" ht="15" hidden="false" customHeight="false" outlineLevel="0" collapsed="false">
      <c r="A732" s="12"/>
      <c r="B732" s="13"/>
      <c r="C732" s="13"/>
      <c r="D732" s="17"/>
      <c r="E732" s="18"/>
      <c r="F732" s="14"/>
      <c r="G732" s="19"/>
      <c r="H732" s="19"/>
      <c r="I732" s="13"/>
    </row>
    <row r="733" s="5" customFormat="true" ht="15" hidden="false" customHeight="false" outlineLevel="0" collapsed="false">
      <c r="A733" s="12"/>
      <c r="B733" s="13"/>
      <c r="C733" s="13"/>
      <c r="D733" s="17"/>
      <c r="E733" s="18"/>
      <c r="F733" s="14"/>
      <c r="G733" s="19"/>
      <c r="H733" s="19"/>
      <c r="I733" s="13"/>
    </row>
    <row r="734" s="5" customFormat="true" ht="15" hidden="false" customHeight="false" outlineLevel="0" collapsed="false">
      <c r="A734" s="12"/>
      <c r="B734" s="13"/>
      <c r="C734" s="13"/>
      <c r="D734" s="17"/>
      <c r="E734" s="18"/>
      <c r="F734" s="14"/>
      <c r="G734" s="19"/>
      <c r="H734" s="19"/>
      <c r="I734" s="13"/>
    </row>
    <row r="735" s="5" customFormat="tru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19"/>
      <c r="I735" s="13"/>
    </row>
    <row r="736" s="5" customFormat="true" ht="15" hidden="false" customHeight="false" outlineLevel="0" collapsed="false">
      <c r="A736" s="12"/>
      <c r="B736" s="13"/>
      <c r="C736" s="13"/>
      <c r="D736" s="17"/>
      <c r="E736" s="18"/>
      <c r="F736" s="14"/>
      <c r="G736" s="19"/>
      <c r="H736" s="19"/>
      <c r="I736" s="13"/>
    </row>
    <row r="737" s="5" customFormat="true" ht="15" hidden="false" customHeight="false" outlineLevel="0" collapsed="false">
      <c r="A737" s="12"/>
      <c r="B737" s="13"/>
      <c r="C737" s="13"/>
      <c r="D737" s="17"/>
      <c r="E737" s="18"/>
      <c r="F737" s="14"/>
      <c r="G737" s="19"/>
      <c r="H737" s="19"/>
      <c r="I737" s="13"/>
    </row>
    <row r="738" s="5" customFormat="true" ht="15" hidden="false" customHeight="false" outlineLevel="0" collapsed="false">
      <c r="A738" s="12"/>
      <c r="B738" s="13"/>
      <c r="C738" s="13"/>
      <c r="D738" s="17"/>
      <c r="E738" s="18"/>
      <c r="F738" s="14"/>
      <c r="G738" s="19"/>
      <c r="H738" s="19"/>
      <c r="I738" s="13"/>
    </row>
    <row r="739" s="5" customFormat="true" ht="15" hidden="false" customHeight="false" outlineLevel="0" collapsed="false">
      <c r="A739" s="12"/>
      <c r="B739" s="13"/>
      <c r="C739" s="13"/>
      <c r="D739" s="17"/>
      <c r="E739" s="18"/>
      <c r="F739" s="14"/>
      <c r="G739" s="19"/>
      <c r="H739" s="19"/>
      <c r="I739" s="13"/>
    </row>
    <row r="740" s="5" customFormat="true" ht="15" hidden="false" customHeight="false" outlineLevel="0" collapsed="false">
      <c r="A740" s="12"/>
      <c r="B740" s="13"/>
      <c r="C740" s="13"/>
      <c r="D740" s="17"/>
      <c r="E740" s="18"/>
      <c r="F740" s="14"/>
      <c r="G740" s="19"/>
      <c r="H740" s="19"/>
      <c r="I740" s="13"/>
    </row>
    <row r="741" s="5" customFormat="true" ht="15" hidden="false" customHeight="false" outlineLevel="0" collapsed="false">
      <c r="A741" s="12"/>
      <c r="B741" s="13"/>
      <c r="C741" s="13"/>
      <c r="D741" s="17"/>
      <c r="E741" s="18"/>
      <c r="F741" s="14"/>
      <c r="G741" s="19"/>
      <c r="H741" s="19"/>
      <c r="I741" s="13"/>
    </row>
    <row r="742" s="5" customFormat="true" ht="15" hidden="false" customHeight="false" outlineLevel="0" collapsed="false">
      <c r="A742" s="12"/>
      <c r="B742" s="13"/>
      <c r="C742" s="13"/>
      <c r="D742" s="17"/>
      <c r="E742" s="18"/>
      <c r="F742" s="14"/>
      <c r="G742" s="19"/>
      <c r="H742" s="19"/>
      <c r="I742" s="13"/>
    </row>
    <row r="743" s="5" customFormat="true" ht="15" hidden="false" customHeight="false" outlineLevel="0" collapsed="false">
      <c r="A743" s="12"/>
      <c r="B743" s="13"/>
      <c r="C743" s="13"/>
      <c r="D743" s="17"/>
      <c r="E743" s="18"/>
      <c r="F743" s="14"/>
      <c r="G743" s="19"/>
      <c r="H743" s="19"/>
      <c r="I743" s="13"/>
    </row>
    <row r="744" s="5" customFormat="true" ht="15" hidden="false" customHeight="false" outlineLevel="0" collapsed="false">
      <c r="A744" s="12"/>
      <c r="B744" s="13"/>
      <c r="C744" s="13"/>
      <c r="D744" s="17"/>
      <c r="E744" s="18"/>
      <c r="F744" s="14"/>
      <c r="G744" s="19"/>
      <c r="H744" s="19"/>
      <c r="I744" s="13"/>
    </row>
    <row r="745" s="5" customFormat="true" ht="15" hidden="false" customHeight="false" outlineLevel="0" collapsed="false">
      <c r="A745" s="12"/>
      <c r="B745" s="13"/>
      <c r="C745" s="13"/>
      <c r="D745" s="17"/>
      <c r="E745" s="18"/>
      <c r="F745" s="14"/>
      <c r="G745" s="19"/>
      <c r="H745" s="19"/>
      <c r="I745" s="13"/>
    </row>
    <row r="746" s="5" customFormat="true" ht="15" hidden="false" customHeight="false" outlineLevel="0" collapsed="false">
      <c r="A746" s="12"/>
      <c r="B746" s="13"/>
      <c r="C746" s="13"/>
      <c r="D746" s="17"/>
      <c r="E746" s="18"/>
      <c r="F746" s="14"/>
      <c r="G746" s="19"/>
      <c r="H746" s="19"/>
      <c r="I746" s="13"/>
    </row>
    <row r="747" s="5" customFormat="true" ht="15" hidden="false" customHeight="false" outlineLevel="0" collapsed="false">
      <c r="A747" s="12"/>
      <c r="B747" s="13"/>
      <c r="C747" s="13"/>
      <c r="D747" s="17"/>
      <c r="E747" s="18"/>
      <c r="F747" s="14"/>
      <c r="G747" s="19"/>
      <c r="H747" s="19"/>
      <c r="I747" s="13"/>
    </row>
    <row r="748" s="5" customFormat="true" ht="15" hidden="false" customHeight="false" outlineLevel="0" collapsed="false">
      <c r="A748" s="12"/>
      <c r="B748" s="13"/>
      <c r="C748" s="13"/>
      <c r="D748" s="17"/>
      <c r="E748" s="18"/>
      <c r="F748" s="14"/>
      <c r="G748" s="19"/>
      <c r="H748" s="19"/>
      <c r="I748" s="13"/>
    </row>
    <row r="749" s="5" customFormat="true" ht="15" hidden="false" customHeight="false" outlineLevel="0" collapsed="false">
      <c r="A749" s="12"/>
      <c r="B749" s="13"/>
      <c r="C749" s="13"/>
      <c r="D749" s="17"/>
      <c r="E749" s="18"/>
      <c r="F749" s="14"/>
      <c r="G749" s="19"/>
      <c r="H749" s="19"/>
      <c r="I749" s="13"/>
    </row>
    <row r="750" s="5" customFormat="true" ht="15" hidden="false" customHeight="false" outlineLevel="0" collapsed="false">
      <c r="A750" s="12"/>
      <c r="B750" s="13"/>
      <c r="C750" s="13"/>
      <c r="D750" s="17"/>
      <c r="E750" s="18"/>
      <c r="F750" s="14"/>
      <c r="G750" s="19"/>
      <c r="H750" s="19"/>
      <c r="I750" s="13"/>
    </row>
    <row r="751" s="5" customFormat="true" ht="15" hidden="false" customHeight="false" outlineLevel="0" collapsed="false">
      <c r="A751" s="12"/>
      <c r="B751" s="13"/>
      <c r="C751" s="13"/>
      <c r="D751" s="17"/>
      <c r="E751" s="18"/>
      <c r="F751" s="14"/>
      <c r="G751" s="19"/>
      <c r="H751" s="19"/>
      <c r="I751" s="13"/>
    </row>
    <row r="752" s="5" customFormat="true" ht="15" hidden="false" customHeight="false" outlineLevel="0" collapsed="false">
      <c r="A752" s="12"/>
      <c r="B752" s="13"/>
      <c r="C752" s="13"/>
      <c r="D752" s="17"/>
      <c r="E752" s="18"/>
      <c r="F752" s="14"/>
      <c r="G752" s="19"/>
      <c r="H752" s="19"/>
      <c r="I752" s="13"/>
    </row>
    <row r="753" s="5" customFormat="true" ht="15" hidden="false" customHeight="false" outlineLevel="0" collapsed="false">
      <c r="A753" s="12"/>
      <c r="B753" s="13"/>
      <c r="C753" s="13"/>
      <c r="D753" s="17"/>
      <c r="E753" s="18"/>
      <c r="F753" s="14"/>
      <c r="G753" s="19"/>
      <c r="H753" s="19"/>
      <c r="I753" s="13"/>
    </row>
    <row r="754" s="5" customFormat="true" ht="15" hidden="false" customHeight="false" outlineLevel="0" collapsed="false">
      <c r="A754" s="12"/>
      <c r="B754" s="13"/>
      <c r="C754" s="13"/>
      <c r="D754" s="17"/>
      <c r="E754" s="18"/>
      <c r="F754" s="14"/>
      <c r="G754" s="19"/>
      <c r="H754" s="19"/>
      <c r="I754" s="13"/>
    </row>
    <row r="755" s="5" customFormat="true" ht="15" hidden="false" customHeight="false" outlineLevel="0" collapsed="false">
      <c r="A755" s="12"/>
      <c r="B755" s="13"/>
      <c r="C755" s="13"/>
      <c r="D755" s="17"/>
      <c r="E755" s="18"/>
      <c r="F755" s="14"/>
      <c r="G755" s="19"/>
      <c r="H755" s="19"/>
      <c r="I755" s="13"/>
    </row>
    <row r="756" s="5" customFormat="true" ht="15" hidden="false" customHeight="false" outlineLevel="0" collapsed="false">
      <c r="A756" s="12"/>
      <c r="B756" s="13"/>
      <c r="C756" s="13"/>
      <c r="D756" s="17"/>
      <c r="E756" s="18"/>
      <c r="F756" s="14"/>
      <c r="G756" s="19"/>
      <c r="H756" s="19"/>
      <c r="I756" s="13"/>
    </row>
    <row r="757" s="5" customFormat="true" ht="15" hidden="false" customHeight="false" outlineLevel="0" collapsed="false">
      <c r="A757" s="12"/>
      <c r="B757" s="13"/>
      <c r="C757" s="13"/>
      <c r="D757" s="17"/>
      <c r="E757" s="18"/>
      <c r="F757" s="14"/>
      <c r="G757" s="19"/>
      <c r="H757" s="19"/>
      <c r="I757" s="13"/>
    </row>
    <row r="758" s="5" customFormat="true" ht="15" hidden="false" customHeight="false" outlineLevel="0" collapsed="false">
      <c r="A758" s="12"/>
      <c r="B758" s="13"/>
      <c r="C758" s="13"/>
      <c r="D758" s="17"/>
      <c r="E758" s="18"/>
      <c r="F758" s="14"/>
      <c r="G758" s="19"/>
      <c r="H758" s="19"/>
      <c r="I758" s="13"/>
    </row>
    <row r="759" s="5" customFormat="true" ht="15" hidden="false" customHeight="false" outlineLevel="0" collapsed="false">
      <c r="A759" s="12"/>
      <c r="B759" s="13"/>
      <c r="C759" s="13"/>
      <c r="D759" s="17"/>
      <c r="E759" s="18"/>
      <c r="F759" s="14"/>
      <c r="G759" s="19"/>
      <c r="H759" s="19"/>
      <c r="I759" s="13"/>
    </row>
    <row r="760" s="5" customFormat="true" ht="15" hidden="false" customHeight="false" outlineLevel="0" collapsed="false">
      <c r="A760" s="12"/>
      <c r="B760" s="13"/>
      <c r="C760" s="13"/>
      <c r="D760" s="17"/>
      <c r="E760" s="18"/>
      <c r="F760" s="14"/>
      <c r="G760" s="19"/>
      <c r="H760" s="19"/>
      <c r="I760" s="13"/>
    </row>
    <row r="761" s="5" customFormat="true" ht="15" hidden="false" customHeight="false" outlineLevel="0" collapsed="false">
      <c r="A761" s="12"/>
      <c r="B761" s="13"/>
      <c r="C761" s="13"/>
      <c r="D761" s="17"/>
      <c r="E761" s="18"/>
      <c r="F761" s="14"/>
      <c r="G761" s="19"/>
      <c r="H761" s="19"/>
      <c r="I761" s="13"/>
    </row>
    <row r="762" s="5" customFormat="tru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19"/>
      <c r="I762" s="13"/>
    </row>
    <row r="763" s="5" customFormat="true" ht="15" hidden="false" customHeight="false" outlineLevel="0" collapsed="false">
      <c r="A763" s="12"/>
      <c r="B763" s="13"/>
      <c r="C763" s="13"/>
      <c r="D763" s="17"/>
      <c r="E763" s="18"/>
      <c r="F763" s="14"/>
      <c r="G763" s="19"/>
      <c r="H763" s="19"/>
      <c r="I763" s="13"/>
    </row>
    <row r="764" s="5" customFormat="true" ht="15" hidden="false" customHeight="false" outlineLevel="0" collapsed="false">
      <c r="A764" s="12"/>
      <c r="B764" s="13"/>
      <c r="C764" s="13"/>
      <c r="D764" s="17"/>
      <c r="E764" s="18"/>
      <c r="F764" s="14"/>
      <c r="G764" s="19"/>
      <c r="H764" s="19"/>
      <c r="I764" s="13"/>
    </row>
    <row r="765" s="5" customFormat="true" ht="15" hidden="false" customHeight="false" outlineLevel="0" collapsed="false">
      <c r="A765" s="12"/>
      <c r="B765" s="13"/>
      <c r="C765" s="13"/>
      <c r="D765" s="17"/>
      <c r="E765" s="18"/>
      <c r="F765" s="14"/>
      <c r="G765" s="19"/>
      <c r="H765" s="19"/>
      <c r="I765" s="13"/>
    </row>
    <row r="766" s="5" customFormat="true" ht="15" hidden="false" customHeight="false" outlineLevel="0" collapsed="false">
      <c r="A766" s="12"/>
      <c r="B766" s="13"/>
      <c r="C766" s="13"/>
      <c r="D766" s="17"/>
      <c r="E766" s="18"/>
      <c r="F766" s="14"/>
      <c r="G766" s="19"/>
      <c r="H766" s="19"/>
      <c r="I766" s="13"/>
    </row>
    <row r="767" s="5" customFormat="true" ht="15" hidden="false" customHeight="false" outlineLevel="0" collapsed="false">
      <c r="A767" s="12"/>
      <c r="B767" s="13"/>
      <c r="C767" s="13"/>
      <c r="D767" s="17"/>
      <c r="E767" s="18"/>
      <c r="F767" s="14"/>
      <c r="G767" s="19"/>
      <c r="H767" s="19"/>
      <c r="I767" s="13"/>
    </row>
    <row r="768" s="5" customFormat="true" ht="15" hidden="false" customHeight="false" outlineLevel="0" collapsed="false">
      <c r="A768" s="12"/>
      <c r="B768" s="13"/>
      <c r="C768" s="13"/>
      <c r="D768" s="17"/>
      <c r="E768" s="18"/>
      <c r="F768" s="14"/>
      <c r="G768" s="19"/>
      <c r="H768" s="19"/>
      <c r="I768" s="13"/>
    </row>
    <row r="769" s="5" customFormat="true" ht="15" hidden="false" customHeight="false" outlineLevel="0" collapsed="false">
      <c r="A769" s="12"/>
      <c r="B769" s="13"/>
      <c r="C769" s="13"/>
      <c r="D769" s="17"/>
      <c r="E769" s="18"/>
      <c r="F769" s="14"/>
      <c r="G769" s="19"/>
      <c r="H769" s="19"/>
      <c r="I769" s="13"/>
    </row>
    <row r="770" s="5" customFormat="true" ht="15" hidden="false" customHeight="false" outlineLevel="0" collapsed="false">
      <c r="A770" s="12"/>
      <c r="B770" s="13"/>
      <c r="C770" s="13"/>
      <c r="D770" s="17"/>
      <c r="E770" s="18"/>
      <c r="F770" s="14"/>
      <c r="G770" s="19"/>
      <c r="H770" s="19"/>
      <c r="I770" s="13"/>
    </row>
    <row r="771" s="5" customFormat="true" ht="15" hidden="false" customHeight="false" outlineLevel="0" collapsed="false">
      <c r="A771" s="12"/>
      <c r="B771" s="13"/>
      <c r="C771" s="13"/>
      <c r="D771" s="17"/>
      <c r="E771" s="18"/>
      <c r="F771" s="14"/>
      <c r="G771" s="19"/>
      <c r="H771" s="19"/>
      <c r="I771" s="13"/>
    </row>
    <row r="772" s="5" customFormat="true" ht="15" hidden="false" customHeight="false" outlineLevel="0" collapsed="false">
      <c r="A772" s="12"/>
      <c r="B772" s="13"/>
      <c r="C772" s="13"/>
      <c r="D772" s="17"/>
      <c r="E772" s="18"/>
      <c r="F772" s="14"/>
      <c r="G772" s="19"/>
      <c r="H772" s="19"/>
      <c r="I772" s="13"/>
    </row>
    <row r="773" s="5" customFormat="true" ht="15" hidden="false" customHeight="false" outlineLevel="0" collapsed="false">
      <c r="A773" s="12"/>
      <c r="B773" s="13"/>
      <c r="C773" s="13"/>
      <c r="D773" s="17"/>
      <c r="E773" s="18"/>
      <c r="F773" s="14"/>
      <c r="G773" s="19"/>
      <c r="H773" s="19"/>
      <c r="I773" s="13"/>
    </row>
    <row r="774" s="5" customFormat="true" ht="15" hidden="false" customHeight="false" outlineLevel="0" collapsed="false">
      <c r="A774" s="12"/>
      <c r="B774" s="13"/>
      <c r="C774" s="13"/>
      <c r="D774" s="17"/>
      <c r="E774" s="18"/>
      <c r="F774" s="14"/>
      <c r="G774" s="19"/>
      <c r="H774" s="19"/>
      <c r="I774" s="13"/>
    </row>
    <row r="775" s="5" customFormat="true" ht="15" hidden="false" customHeight="false" outlineLevel="0" collapsed="false">
      <c r="A775" s="12"/>
      <c r="B775" s="13"/>
      <c r="C775" s="13"/>
      <c r="D775" s="17"/>
      <c r="E775" s="18"/>
      <c r="F775" s="14"/>
      <c r="G775" s="19"/>
      <c r="H775" s="19"/>
      <c r="I775" s="13"/>
    </row>
    <row r="776" s="5" customFormat="true" ht="15" hidden="false" customHeight="false" outlineLevel="0" collapsed="false">
      <c r="A776" s="12"/>
      <c r="B776" s="13"/>
      <c r="C776" s="13"/>
      <c r="D776" s="17"/>
      <c r="E776" s="18"/>
      <c r="F776" s="14"/>
      <c r="G776" s="19"/>
      <c r="H776" s="19"/>
      <c r="I776" s="13"/>
    </row>
    <row r="777" s="5" customFormat="true" ht="15" hidden="false" customHeight="false" outlineLevel="0" collapsed="false">
      <c r="A777" s="12"/>
      <c r="B777" s="13"/>
      <c r="C777" s="13"/>
      <c r="D777" s="17"/>
      <c r="E777" s="18"/>
      <c r="F777" s="14"/>
      <c r="G777" s="19"/>
      <c r="H777" s="19"/>
      <c r="I777" s="13"/>
    </row>
    <row r="778" s="5" customFormat="true" ht="15" hidden="false" customHeight="false" outlineLevel="0" collapsed="false">
      <c r="A778" s="12"/>
      <c r="B778" s="13"/>
      <c r="C778" s="13"/>
      <c r="D778" s="17"/>
      <c r="E778" s="18"/>
      <c r="F778" s="14"/>
      <c r="G778" s="19"/>
      <c r="H778" s="19"/>
      <c r="I778" s="13"/>
    </row>
    <row r="779" s="5" customFormat="true" ht="15" hidden="false" customHeight="false" outlineLevel="0" collapsed="false">
      <c r="A779" s="12"/>
      <c r="B779" s="13"/>
      <c r="C779" s="13"/>
      <c r="D779" s="17"/>
      <c r="E779" s="18"/>
      <c r="F779" s="14"/>
      <c r="G779" s="19"/>
      <c r="H779" s="19"/>
      <c r="I779" s="13"/>
    </row>
    <row r="780" s="5" customFormat="true" ht="15" hidden="false" customHeight="false" outlineLevel="0" collapsed="false">
      <c r="A780" s="12"/>
      <c r="B780" s="13"/>
      <c r="C780" s="13"/>
      <c r="D780" s="17"/>
      <c r="E780" s="18"/>
      <c r="F780" s="14"/>
      <c r="G780" s="19"/>
      <c r="H780" s="19"/>
      <c r="I780" s="13"/>
    </row>
    <row r="781" s="5" customFormat="true" ht="15" hidden="false" customHeight="false" outlineLevel="0" collapsed="false">
      <c r="A781" s="12"/>
      <c r="B781" s="13"/>
      <c r="C781" s="13"/>
      <c r="D781" s="17"/>
      <c r="E781" s="18"/>
      <c r="F781" s="14"/>
      <c r="G781" s="19"/>
      <c r="H781" s="19"/>
      <c r="I781" s="13"/>
    </row>
    <row r="782" s="5" customFormat="true" ht="15" hidden="false" customHeight="false" outlineLevel="0" collapsed="false">
      <c r="A782" s="12"/>
      <c r="B782" s="13"/>
      <c r="C782" s="13"/>
      <c r="D782" s="17"/>
      <c r="E782" s="18"/>
      <c r="F782" s="14"/>
      <c r="G782" s="19"/>
      <c r="H782" s="19"/>
      <c r="I782" s="13"/>
    </row>
    <row r="783" s="5" customFormat="true" ht="15" hidden="false" customHeight="false" outlineLevel="0" collapsed="false">
      <c r="A783" s="12"/>
      <c r="B783" s="13"/>
      <c r="C783" s="13"/>
      <c r="D783" s="17"/>
      <c r="E783" s="18"/>
      <c r="F783" s="14"/>
      <c r="G783" s="19"/>
      <c r="H783" s="19"/>
      <c r="I783" s="13"/>
    </row>
    <row r="784" s="5" customFormat="true" ht="15" hidden="false" customHeight="false" outlineLevel="0" collapsed="false">
      <c r="A784" s="12"/>
      <c r="B784" s="13"/>
      <c r="C784" s="13"/>
      <c r="D784" s="17"/>
      <c r="E784" s="18"/>
      <c r="F784" s="14"/>
      <c r="G784" s="19"/>
      <c r="H784" s="19"/>
      <c r="I784" s="13"/>
    </row>
    <row r="785" s="5" customFormat="true" ht="15" hidden="false" customHeight="false" outlineLevel="0" collapsed="false">
      <c r="A785" s="12"/>
      <c r="B785" s="13"/>
      <c r="C785" s="13"/>
      <c r="D785" s="17"/>
      <c r="E785" s="18"/>
      <c r="F785" s="14"/>
      <c r="G785" s="19"/>
      <c r="H785" s="19"/>
      <c r="I785" s="13"/>
    </row>
    <row r="786" s="5" customFormat="true" ht="15" hidden="false" customHeight="false" outlineLevel="0" collapsed="false">
      <c r="A786" s="12"/>
      <c r="B786" s="13"/>
      <c r="C786" s="13"/>
      <c r="D786" s="17"/>
      <c r="E786" s="18"/>
      <c r="F786" s="14"/>
      <c r="G786" s="19"/>
      <c r="H786" s="19"/>
      <c r="I786" s="13"/>
    </row>
    <row r="787" s="5" customFormat="true" ht="15" hidden="false" customHeight="false" outlineLevel="0" collapsed="false">
      <c r="A787" s="12"/>
      <c r="B787" s="13"/>
      <c r="C787" s="13"/>
      <c r="D787" s="17"/>
      <c r="E787" s="18"/>
      <c r="F787" s="14"/>
      <c r="G787" s="19"/>
      <c r="H787" s="19"/>
      <c r="I787" s="13"/>
    </row>
    <row r="788" s="5" customFormat="true" ht="15" hidden="false" customHeight="false" outlineLevel="0" collapsed="false">
      <c r="A788" s="12"/>
      <c r="B788" s="13"/>
      <c r="C788" s="13"/>
      <c r="D788" s="17"/>
      <c r="E788" s="18"/>
      <c r="F788" s="14"/>
      <c r="G788" s="19"/>
      <c r="H788" s="19"/>
      <c r="I788" s="13"/>
    </row>
    <row r="789" s="5" customFormat="true" ht="15" hidden="false" customHeight="false" outlineLevel="0" collapsed="false">
      <c r="A789" s="12"/>
      <c r="B789" s="13"/>
      <c r="C789" s="13"/>
      <c r="D789" s="17"/>
      <c r="E789" s="18"/>
      <c r="F789" s="14"/>
      <c r="G789" s="19"/>
      <c r="H789" s="19"/>
      <c r="I789" s="13"/>
    </row>
    <row r="790" s="5" customFormat="true" ht="15" hidden="false" customHeight="false" outlineLevel="0" collapsed="false">
      <c r="A790" s="12"/>
      <c r="B790" s="13"/>
      <c r="C790" s="13"/>
      <c r="D790" s="17"/>
      <c r="E790" s="18"/>
      <c r="F790" s="14"/>
      <c r="G790" s="19"/>
      <c r="H790" s="19"/>
      <c r="I790" s="13"/>
    </row>
    <row r="791" s="5" customFormat="true" ht="15" hidden="false" customHeight="false" outlineLevel="0" collapsed="false">
      <c r="A791" s="12"/>
      <c r="B791" s="13"/>
      <c r="C791" s="13"/>
      <c r="D791" s="17"/>
      <c r="E791" s="18"/>
      <c r="F791" s="14"/>
      <c r="G791" s="19"/>
      <c r="H791" s="19"/>
      <c r="I791" s="13"/>
    </row>
    <row r="792" s="5" customFormat="true" ht="15" hidden="false" customHeight="false" outlineLevel="0" collapsed="false">
      <c r="A792" s="12"/>
      <c r="B792" s="13"/>
      <c r="C792" s="13"/>
      <c r="D792" s="17"/>
      <c r="E792" s="18"/>
      <c r="F792" s="14"/>
      <c r="G792" s="19"/>
      <c r="H792" s="19"/>
      <c r="I792" s="13"/>
    </row>
    <row r="793" s="5" customFormat="true" ht="15" hidden="false" customHeight="false" outlineLevel="0" collapsed="false">
      <c r="A793" s="12"/>
      <c r="B793" s="13"/>
      <c r="C793" s="13"/>
      <c r="D793" s="17"/>
      <c r="E793" s="18"/>
      <c r="F793" s="14"/>
      <c r="G793" s="19"/>
      <c r="H793" s="19"/>
      <c r="I793" s="13"/>
    </row>
    <row r="794" s="5" customFormat="true" ht="15" hidden="false" customHeight="false" outlineLevel="0" collapsed="false">
      <c r="A794" s="12"/>
      <c r="B794" s="13"/>
      <c r="C794" s="13"/>
      <c r="D794" s="17"/>
      <c r="E794" s="18"/>
      <c r="F794" s="14"/>
      <c r="G794" s="19"/>
      <c r="H794" s="19"/>
      <c r="I794" s="13"/>
    </row>
    <row r="795" s="5" customFormat="true" ht="15" hidden="false" customHeight="false" outlineLevel="0" collapsed="false">
      <c r="A795" s="12"/>
      <c r="B795" s="13"/>
      <c r="C795" s="13"/>
      <c r="D795" s="17"/>
      <c r="E795" s="18"/>
      <c r="F795" s="14"/>
      <c r="G795" s="19"/>
      <c r="H795" s="19"/>
      <c r="I795" s="13"/>
    </row>
    <row r="796" s="5" customFormat="true" ht="15" hidden="false" customHeight="false" outlineLevel="0" collapsed="false">
      <c r="A796" s="12"/>
      <c r="B796" s="13"/>
      <c r="C796" s="13"/>
      <c r="D796" s="17"/>
      <c r="E796" s="18"/>
      <c r="F796" s="14"/>
      <c r="G796" s="19"/>
      <c r="H796" s="19"/>
      <c r="I796" s="13"/>
    </row>
    <row r="797" s="5" customFormat="true" ht="15" hidden="false" customHeight="false" outlineLevel="0" collapsed="false">
      <c r="A797" s="12"/>
      <c r="B797" s="13"/>
      <c r="C797" s="13"/>
      <c r="D797" s="17"/>
      <c r="E797" s="18"/>
      <c r="F797" s="14"/>
      <c r="G797" s="19"/>
      <c r="H797" s="19"/>
      <c r="I797" s="13"/>
    </row>
    <row r="798" s="5" customFormat="true" ht="15" hidden="false" customHeight="false" outlineLevel="0" collapsed="false">
      <c r="A798" s="12"/>
      <c r="B798" s="13"/>
      <c r="C798" s="13"/>
      <c r="D798" s="17"/>
      <c r="E798" s="18"/>
      <c r="F798" s="14"/>
      <c r="G798" s="19"/>
      <c r="H798" s="19"/>
      <c r="I798" s="13"/>
    </row>
    <row r="799" s="5" customFormat="true" ht="15" hidden="false" customHeight="false" outlineLevel="0" collapsed="false">
      <c r="A799" s="12"/>
      <c r="B799" s="13"/>
      <c r="C799" s="13"/>
      <c r="D799" s="17"/>
      <c r="E799" s="18"/>
      <c r="F799" s="14"/>
      <c r="G799" s="19"/>
      <c r="H799" s="19"/>
      <c r="I799" s="13"/>
    </row>
    <row r="800" s="5" customFormat="true" ht="15" hidden="false" customHeight="false" outlineLevel="0" collapsed="false">
      <c r="A800" s="12"/>
      <c r="B800" s="13"/>
      <c r="C800" s="13"/>
      <c r="D800" s="17"/>
      <c r="E800" s="18"/>
      <c r="F800" s="14"/>
      <c r="G800" s="19"/>
      <c r="H800" s="19"/>
      <c r="I800" s="13"/>
    </row>
    <row r="801" s="5" customFormat="true" ht="15" hidden="false" customHeight="false" outlineLevel="0" collapsed="false">
      <c r="A801" s="12"/>
      <c r="B801" s="13"/>
      <c r="C801" s="13"/>
      <c r="D801" s="17"/>
      <c r="E801" s="18"/>
      <c r="F801" s="14"/>
      <c r="G801" s="19"/>
      <c r="H801" s="19"/>
      <c r="I801" s="13"/>
    </row>
    <row r="802" s="5" customFormat="true" ht="15" hidden="false" customHeight="false" outlineLevel="0" collapsed="false">
      <c r="A802" s="12"/>
      <c r="B802" s="13"/>
      <c r="C802" s="13"/>
      <c r="D802" s="17"/>
      <c r="E802" s="18"/>
      <c r="F802" s="14"/>
      <c r="G802" s="19"/>
      <c r="H802" s="19"/>
      <c r="I802" s="13"/>
    </row>
    <row r="803" s="5" customFormat="true" ht="15" hidden="false" customHeight="false" outlineLevel="0" collapsed="false">
      <c r="A803" s="12"/>
      <c r="B803" s="13"/>
      <c r="C803" s="13"/>
      <c r="D803" s="17"/>
      <c r="E803" s="18"/>
      <c r="F803" s="14"/>
      <c r="G803" s="19"/>
      <c r="H803" s="19"/>
      <c r="I803" s="13"/>
    </row>
    <row r="804" s="5" customFormat="true" ht="15" hidden="false" customHeight="false" outlineLevel="0" collapsed="false">
      <c r="A804" s="12"/>
      <c r="B804" s="13"/>
      <c r="C804" s="13"/>
      <c r="D804" s="17"/>
      <c r="E804" s="18"/>
      <c r="F804" s="14"/>
      <c r="G804" s="19"/>
      <c r="H804" s="19"/>
      <c r="I804" s="13"/>
    </row>
    <row r="805" s="5" customFormat="true" ht="15" hidden="false" customHeight="false" outlineLevel="0" collapsed="false">
      <c r="A805" s="12"/>
      <c r="B805" s="13"/>
      <c r="C805" s="13"/>
      <c r="D805" s="17"/>
      <c r="E805" s="18"/>
      <c r="F805" s="14"/>
      <c r="G805" s="19"/>
      <c r="H805" s="19"/>
      <c r="I805" s="13"/>
    </row>
    <row r="806" s="5" customFormat="true" ht="15" hidden="false" customHeight="false" outlineLevel="0" collapsed="false">
      <c r="A806" s="12"/>
      <c r="B806" s="13"/>
      <c r="C806" s="13"/>
      <c r="D806" s="17"/>
      <c r="E806" s="18"/>
      <c r="F806" s="14"/>
      <c r="G806" s="19"/>
      <c r="H806" s="19"/>
      <c r="I806" s="13"/>
    </row>
    <row r="807" s="5" customFormat="true" ht="15" hidden="false" customHeight="false" outlineLevel="0" collapsed="false">
      <c r="A807" s="12"/>
      <c r="B807" s="13"/>
      <c r="C807" s="13"/>
      <c r="D807" s="17"/>
      <c r="E807" s="18"/>
      <c r="F807" s="14"/>
      <c r="G807" s="19"/>
      <c r="H807" s="19"/>
      <c r="I807" s="13"/>
    </row>
    <row r="808" s="5" customFormat="true" ht="15" hidden="false" customHeight="false" outlineLevel="0" collapsed="false">
      <c r="A808" s="12"/>
      <c r="B808" s="13"/>
      <c r="C808" s="13"/>
      <c r="D808" s="17"/>
      <c r="E808" s="18"/>
      <c r="F808" s="14"/>
      <c r="G808" s="19"/>
      <c r="H808" s="19"/>
      <c r="I808" s="13"/>
    </row>
    <row r="809" s="5" customFormat="true" ht="15" hidden="false" customHeight="false" outlineLevel="0" collapsed="false">
      <c r="A809" s="12"/>
      <c r="B809" s="13"/>
      <c r="C809" s="13"/>
      <c r="D809" s="17"/>
      <c r="E809" s="18"/>
      <c r="F809" s="14"/>
      <c r="G809" s="19"/>
      <c r="H809" s="19"/>
      <c r="I809" s="13"/>
    </row>
    <row r="810" s="5" customFormat="true" ht="15" hidden="false" customHeight="false" outlineLevel="0" collapsed="false">
      <c r="A810" s="12"/>
      <c r="B810" s="13"/>
      <c r="C810" s="13"/>
      <c r="D810" s="17"/>
      <c r="E810" s="18"/>
      <c r="F810" s="14"/>
      <c r="G810" s="19"/>
      <c r="H810" s="19"/>
      <c r="I810" s="13"/>
    </row>
    <row r="811" s="5" customFormat="true" ht="15" hidden="false" customHeight="false" outlineLevel="0" collapsed="false">
      <c r="A811" s="12"/>
      <c r="B811" s="13"/>
      <c r="C811" s="13"/>
      <c r="D811" s="17"/>
      <c r="E811" s="18"/>
      <c r="F811" s="14"/>
      <c r="G811" s="19"/>
      <c r="H811" s="19"/>
      <c r="I811" s="13"/>
    </row>
    <row r="812" s="5" customFormat="true" ht="15" hidden="false" customHeight="false" outlineLevel="0" collapsed="false">
      <c r="A812" s="12"/>
      <c r="B812" s="13"/>
      <c r="C812" s="13"/>
      <c r="D812" s="17"/>
      <c r="E812" s="18"/>
      <c r="F812" s="14"/>
      <c r="G812" s="19"/>
      <c r="H812" s="19"/>
      <c r="I812" s="13"/>
    </row>
    <row r="813" s="5" customFormat="true" ht="15" hidden="false" customHeight="false" outlineLevel="0" collapsed="false">
      <c r="A813" s="12"/>
      <c r="B813" s="13"/>
      <c r="C813" s="13"/>
      <c r="D813" s="17"/>
      <c r="E813" s="18"/>
      <c r="F813" s="14"/>
      <c r="G813" s="19"/>
      <c r="H813" s="19"/>
      <c r="I813" s="13"/>
    </row>
    <row r="814" s="5" customFormat="true" ht="15" hidden="false" customHeight="false" outlineLevel="0" collapsed="false">
      <c r="A814" s="12"/>
      <c r="B814" s="13"/>
      <c r="C814" s="13"/>
      <c r="D814" s="17"/>
      <c r="E814" s="18"/>
      <c r="F814" s="14"/>
      <c r="G814" s="19"/>
      <c r="H814" s="19"/>
      <c r="I814" s="13"/>
    </row>
    <row r="815" s="5" customFormat="true" ht="15" hidden="false" customHeight="false" outlineLevel="0" collapsed="false">
      <c r="A815" s="12"/>
      <c r="B815" s="13"/>
      <c r="C815" s="13"/>
      <c r="D815" s="17"/>
      <c r="E815" s="18"/>
      <c r="F815" s="14"/>
      <c r="G815" s="19"/>
      <c r="H815" s="19"/>
      <c r="I815" s="13"/>
    </row>
    <row r="816" s="5" customFormat="true" ht="15" hidden="false" customHeight="false" outlineLevel="0" collapsed="false">
      <c r="A816" s="12"/>
      <c r="B816" s="13"/>
      <c r="C816" s="13"/>
      <c r="D816" s="17"/>
      <c r="E816" s="18"/>
      <c r="F816" s="14"/>
      <c r="G816" s="19"/>
      <c r="H816" s="19"/>
      <c r="I816" s="13"/>
    </row>
    <row r="817" s="5" customFormat="true" ht="15" hidden="false" customHeight="false" outlineLevel="0" collapsed="false">
      <c r="A817" s="12"/>
      <c r="B817" s="13"/>
      <c r="C817" s="13"/>
      <c r="D817" s="17"/>
      <c r="E817" s="18"/>
      <c r="F817" s="14"/>
      <c r="G817" s="19"/>
      <c r="H817" s="19"/>
      <c r="I817" s="13"/>
    </row>
    <row r="818" s="5" customFormat="true" ht="15" hidden="false" customHeight="false" outlineLevel="0" collapsed="false">
      <c r="A818" s="12"/>
      <c r="B818" s="13"/>
      <c r="C818" s="13"/>
      <c r="D818" s="17"/>
      <c r="E818" s="18"/>
      <c r="F818" s="14"/>
      <c r="G818" s="19"/>
      <c r="H818" s="19"/>
      <c r="I818" s="13"/>
    </row>
    <row r="819" s="5" customFormat="true" ht="15" hidden="false" customHeight="false" outlineLevel="0" collapsed="false">
      <c r="A819" s="12"/>
      <c r="B819" s="13"/>
      <c r="C819" s="13"/>
      <c r="D819" s="17"/>
      <c r="E819" s="18"/>
      <c r="F819" s="14"/>
      <c r="G819" s="19"/>
      <c r="H819" s="19"/>
      <c r="I819" s="13"/>
    </row>
    <row r="820" s="5" customFormat="true" ht="15" hidden="false" customHeight="false" outlineLevel="0" collapsed="false">
      <c r="A820" s="12"/>
      <c r="B820" s="13"/>
      <c r="C820" s="13"/>
      <c r="D820" s="17"/>
      <c r="E820" s="18"/>
      <c r="F820" s="14"/>
      <c r="G820" s="19"/>
      <c r="H820" s="19"/>
      <c r="I820" s="13"/>
    </row>
    <row r="821" s="5" customFormat="true" ht="15" hidden="false" customHeight="false" outlineLevel="0" collapsed="false">
      <c r="A821" s="12"/>
      <c r="B821" s="13"/>
      <c r="C821" s="13"/>
      <c r="D821" s="17"/>
      <c r="E821" s="18"/>
      <c r="F821" s="14"/>
      <c r="G821" s="19"/>
      <c r="H821" s="19"/>
      <c r="I821" s="13"/>
    </row>
    <row r="822" s="5" customFormat="true" ht="15" hidden="false" customHeight="false" outlineLevel="0" collapsed="false">
      <c r="A822" s="12"/>
      <c r="B822" s="13"/>
      <c r="C822" s="13"/>
      <c r="D822" s="17"/>
      <c r="E822" s="18"/>
      <c r="F822" s="14"/>
      <c r="G822" s="19"/>
      <c r="H822" s="19"/>
      <c r="I822" s="13"/>
    </row>
    <row r="823" s="5" customFormat="true" ht="15" hidden="false" customHeight="false" outlineLevel="0" collapsed="false">
      <c r="A823" s="12"/>
      <c r="B823" s="13"/>
      <c r="C823" s="13"/>
      <c r="D823" s="17"/>
      <c r="E823" s="18"/>
      <c r="F823" s="14"/>
      <c r="G823" s="19"/>
      <c r="H823" s="19"/>
      <c r="I823" s="13"/>
    </row>
    <row r="824" s="5" customFormat="true" ht="15" hidden="false" customHeight="false" outlineLevel="0" collapsed="false">
      <c r="A824" s="12"/>
      <c r="B824" s="13"/>
      <c r="C824" s="13"/>
      <c r="D824" s="17"/>
      <c r="E824" s="18"/>
      <c r="F824" s="14"/>
      <c r="G824" s="19"/>
      <c r="H824" s="19"/>
      <c r="I824" s="13"/>
    </row>
    <row r="825" s="5" customFormat="true" ht="15" hidden="false" customHeight="false" outlineLevel="0" collapsed="false">
      <c r="A825" s="12"/>
      <c r="B825" s="13"/>
      <c r="C825" s="13"/>
      <c r="D825" s="17"/>
      <c r="E825" s="18"/>
      <c r="F825" s="14"/>
      <c r="G825" s="19"/>
      <c r="H825" s="19"/>
      <c r="I825" s="13"/>
    </row>
    <row r="826" s="5" customFormat="true" ht="15" hidden="false" customHeight="false" outlineLevel="0" collapsed="false">
      <c r="A826" s="12"/>
      <c r="B826" s="13"/>
      <c r="C826" s="13"/>
      <c r="D826" s="17"/>
      <c r="E826" s="18"/>
      <c r="F826" s="14"/>
      <c r="G826" s="19"/>
      <c r="H826" s="19"/>
      <c r="I826" s="13"/>
    </row>
    <row r="827" s="5" customFormat="true" ht="15" hidden="false" customHeight="false" outlineLevel="0" collapsed="false">
      <c r="A827" s="12"/>
      <c r="B827" s="13"/>
      <c r="C827" s="13"/>
      <c r="D827" s="17"/>
      <c r="E827" s="18"/>
      <c r="F827" s="14"/>
      <c r="G827" s="19"/>
      <c r="H827" s="19"/>
      <c r="I827" s="13"/>
    </row>
    <row r="828" s="5" customFormat="true" ht="15" hidden="false" customHeight="false" outlineLevel="0" collapsed="false">
      <c r="A828" s="12"/>
      <c r="B828" s="13"/>
      <c r="C828" s="13"/>
      <c r="D828" s="17"/>
      <c r="E828" s="18"/>
      <c r="F828" s="14"/>
      <c r="G828" s="19"/>
      <c r="H828" s="19"/>
      <c r="I828" s="13"/>
    </row>
    <row r="829" s="5" customFormat="true" ht="15" hidden="false" customHeight="false" outlineLevel="0" collapsed="false">
      <c r="A829" s="12"/>
      <c r="B829" s="13"/>
      <c r="C829" s="13"/>
      <c r="D829" s="17"/>
      <c r="E829" s="18"/>
      <c r="F829" s="14"/>
      <c r="G829" s="19"/>
      <c r="H829" s="19"/>
      <c r="I829" s="13"/>
    </row>
    <row r="830" s="5" customFormat="true" ht="15" hidden="false" customHeight="false" outlineLevel="0" collapsed="false">
      <c r="A830" s="12"/>
      <c r="B830" s="13"/>
      <c r="C830" s="13"/>
      <c r="D830" s="17"/>
      <c r="E830" s="18"/>
      <c r="F830" s="14"/>
      <c r="G830" s="19"/>
      <c r="H830" s="19"/>
      <c r="I830" s="13"/>
    </row>
    <row r="831" s="5" customFormat="true" ht="15" hidden="false" customHeight="false" outlineLevel="0" collapsed="false">
      <c r="A831" s="12"/>
      <c r="B831" s="13"/>
      <c r="C831" s="13"/>
      <c r="D831" s="17"/>
      <c r="E831" s="18"/>
      <c r="F831" s="14"/>
      <c r="G831" s="19"/>
      <c r="H831" s="19"/>
      <c r="I831" s="13"/>
    </row>
    <row r="832" s="5" customFormat="true" ht="15" hidden="false" customHeight="false" outlineLevel="0" collapsed="false">
      <c r="A832" s="12"/>
      <c r="B832" s="13"/>
      <c r="C832" s="13"/>
      <c r="D832" s="17"/>
      <c r="E832" s="18"/>
      <c r="F832" s="14"/>
      <c r="G832" s="19"/>
      <c r="H832" s="19"/>
      <c r="I832" s="13"/>
    </row>
    <row r="833" s="5" customFormat="true" ht="15" hidden="false" customHeight="false" outlineLevel="0" collapsed="false">
      <c r="A833" s="12" t="n">
        <v>4</v>
      </c>
      <c r="B833" s="13" t="s">
        <v>325</v>
      </c>
      <c r="C833" s="13"/>
      <c r="D833" s="13"/>
      <c r="E833" s="13"/>
      <c r="F833" s="13"/>
      <c r="G833" s="14"/>
      <c r="H833" s="14"/>
      <c r="I833" s="13"/>
    </row>
    <row r="834" s="5" customFormat="true" ht="15" hidden="false" customHeight="false" outlineLevel="0" collapsed="false">
      <c r="A834" s="12"/>
      <c r="B834" s="13" t="s">
        <v>176</v>
      </c>
      <c r="C834" s="13" t="s">
        <v>326</v>
      </c>
      <c r="D834" s="18" t="n">
        <v>164</v>
      </c>
      <c r="E834" s="13"/>
      <c r="F834" s="13"/>
      <c r="G834" s="14"/>
      <c r="H834" s="14"/>
      <c r="I834" s="13"/>
    </row>
    <row r="835" s="5" customFormat="true" ht="15" hidden="false" customHeight="false" outlineLevel="0" collapsed="false">
      <c r="A835" s="12"/>
      <c r="B835" s="13" t="s">
        <v>179</v>
      </c>
      <c r="C835" s="13" t="s">
        <v>327</v>
      </c>
      <c r="D835" s="18" t="n">
        <v>63</v>
      </c>
      <c r="E835" s="13"/>
      <c r="F835" s="13"/>
      <c r="G835" s="14"/>
      <c r="H835" s="14"/>
      <c r="I835" s="13"/>
    </row>
    <row r="836" s="5" customFormat="true" ht="15" hidden="false" customHeight="false" outlineLevel="0" collapsed="false">
      <c r="A836" s="12"/>
      <c r="B836" s="13" t="s">
        <v>165</v>
      </c>
      <c r="C836" s="13" t="s">
        <v>328</v>
      </c>
      <c r="D836" s="18" t="n">
        <v>32</v>
      </c>
      <c r="E836" s="13"/>
      <c r="F836" s="13"/>
      <c r="G836" s="14"/>
      <c r="H836" s="14"/>
      <c r="I836" s="13"/>
    </row>
    <row r="837" s="5" customFormat="true" ht="15" hidden="false" customHeight="false" outlineLevel="0" collapsed="false">
      <c r="A837" s="12"/>
      <c r="B837" s="13" t="s">
        <v>179</v>
      </c>
      <c r="C837" s="13" t="s">
        <v>329</v>
      </c>
      <c r="D837" s="18" t="n">
        <v>14</v>
      </c>
      <c r="E837" s="13"/>
      <c r="F837" s="13"/>
      <c r="G837" s="14"/>
      <c r="H837" s="14"/>
      <c r="I837" s="13"/>
    </row>
    <row r="838" s="5" customFormat="true" ht="15" hidden="false" customHeight="false" outlineLevel="0" collapsed="false">
      <c r="A838" s="12"/>
      <c r="B838" s="13"/>
      <c r="C838" s="75"/>
      <c r="D838" s="15" t="n">
        <f aca="false">SUM(D834:D837)</f>
        <v>273</v>
      </c>
      <c r="E838" s="16"/>
      <c r="F838" s="13"/>
      <c r="G838" s="14"/>
      <c r="H838" s="14"/>
      <c r="I838" s="13"/>
    </row>
    <row r="839" s="5" customFormat="true" ht="15" hidden="false" customHeight="false" outlineLevel="0" collapsed="false">
      <c r="A839" s="12"/>
      <c r="B839" s="13"/>
      <c r="C839" s="13"/>
      <c r="D839" s="17" t="s">
        <v>11</v>
      </c>
      <c r="E839" s="18" t="n">
        <v>1306.8</v>
      </c>
      <c r="F839" s="14" t="s">
        <v>12</v>
      </c>
      <c r="G839" s="19" t="n">
        <f aca="false">D838*E839/100</f>
        <v>3567.564</v>
      </c>
      <c r="H839" s="19" t="n">
        <f aca="false">G839</f>
        <v>3567.564</v>
      </c>
      <c r="I839" s="13"/>
    </row>
    <row r="840" s="5" customFormat="true" ht="15" hidden="false" customHeight="false" outlineLevel="0" collapsed="false">
      <c r="A840" s="12"/>
      <c r="B840" s="13"/>
      <c r="C840" s="13"/>
      <c r="D840" s="17"/>
      <c r="E840" s="18"/>
      <c r="F840" s="14"/>
      <c r="G840" s="19"/>
      <c r="H840" s="19"/>
      <c r="I840" s="13"/>
    </row>
    <row r="841" s="5" customFormat="true" ht="15" hidden="false" customHeight="false" outlineLevel="0" collapsed="false">
      <c r="A841" s="12" t="n">
        <v>5</v>
      </c>
      <c r="B841" s="13" t="s">
        <v>16</v>
      </c>
      <c r="C841" s="13"/>
      <c r="D841" s="13"/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17</v>
      </c>
      <c r="C842" s="13"/>
      <c r="D842" s="13"/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18</v>
      </c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330</v>
      </c>
      <c r="C844" s="13" t="s">
        <v>331</v>
      </c>
      <c r="D844" s="18" t="n">
        <v>180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332</v>
      </c>
      <c r="C845" s="13" t="s">
        <v>333</v>
      </c>
      <c r="D845" s="18" t="n">
        <v>342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172</v>
      </c>
      <c r="C846" s="13" t="s">
        <v>334</v>
      </c>
      <c r="D846" s="18" t="n">
        <v>206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/>
      <c r="C847" s="13"/>
      <c r="D847" s="15" t="n">
        <f aca="false">SUM(D844:D846)</f>
        <v>728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/>
      <c r="D848" s="17" t="s">
        <v>11</v>
      </c>
      <c r="E848" s="14" t="n">
        <v>3176.25</v>
      </c>
      <c r="F848" s="14" t="s">
        <v>19</v>
      </c>
      <c r="G848" s="19" t="n">
        <f aca="false">D847*E848/1000</f>
        <v>2312.31</v>
      </c>
      <c r="H848" s="5" t="n">
        <f aca="false">G848</f>
        <v>2312.31</v>
      </c>
    </row>
    <row r="849" s="5" customFormat="true" ht="15" hidden="false" customHeight="false" outlineLevel="0" collapsed="false">
      <c r="A849" s="12" t="n">
        <v>6</v>
      </c>
      <c r="B849" s="13" t="s">
        <v>20</v>
      </c>
      <c r="C849" s="13"/>
      <c r="D849" s="13"/>
      <c r="E849" s="13"/>
      <c r="F849" s="14"/>
      <c r="G849" s="14"/>
    </row>
    <row r="850" s="5" customFormat="true" ht="15" hidden="false" customHeight="false" outlineLevel="0" collapsed="false">
      <c r="A850" s="12"/>
      <c r="B850" s="21" t="s">
        <v>21</v>
      </c>
      <c r="C850" s="13"/>
      <c r="D850" s="13"/>
      <c r="E850" s="13"/>
      <c r="F850" s="14"/>
      <c r="G850" s="14"/>
    </row>
    <row r="851" s="5" customFormat="true" ht="15" hidden="false" customHeight="false" outlineLevel="0" collapsed="false">
      <c r="A851" s="12"/>
      <c r="B851" s="35" t="s">
        <v>335</v>
      </c>
      <c r="C851" s="35" t="s">
        <v>336</v>
      </c>
      <c r="D851" s="18" t="n">
        <v>60</v>
      </c>
      <c r="E851" s="13"/>
      <c r="F851" s="14"/>
      <c r="G851" s="14"/>
    </row>
    <row r="852" s="5" customFormat="true" ht="15" hidden="false" customHeight="false" outlineLevel="0" collapsed="false">
      <c r="A852" s="12"/>
      <c r="B852" s="35" t="s">
        <v>337</v>
      </c>
      <c r="C852" s="35" t="s">
        <v>338</v>
      </c>
      <c r="D852" s="18" t="n">
        <v>114</v>
      </c>
      <c r="E852" s="13"/>
      <c r="F852" s="14"/>
      <c r="G852" s="14"/>
    </row>
    <row r="853" s="5" customFormat="true" ht="15" hidden="false" customHeight="false" outlineLevel="0" collapsed="false">
      <c r="A853" s="12"/>
      <c r="B853" s="35" t="s">
        <v>172</v>
      </c>
      <c r="C853" s="35" t="s">
        <v>339</v>
      </c>
      <c r="D853" s="18" t="n">
        <v>21</v>
      </c>
      <c r="E853" s="13"/>
      <c r="F853" s="14"/>
      <c r="G853" s="14"/>
    </row>
    <row r="854" s="5" customFormat="true" ht="15" hidden="false" customHeight="false" outlineLevel="0" collapsed="false">
      <c r="A854" s="12"/>
      <c r="B854" s="35" t="s">
        <v>340</v>
      </c>
      <c r="C854" s="35" t="s">
        <v>341</v>
      </c>
      <c r="D854" s="18" t="n">
        <v>13</v>
      </c>
      <c r="E854" s="13"/>
      <c r="F854" s="14"/>
      <c r="G854" s="14"/>
    </row>
    <row r="855" s="5" customFormat="true" ht="15" hidden="false" customHeight="false" outlineLevel="0" collapsed="false">
      <c r="A855" s="12"/>
      <c r="B855" s="35" t="s">
        <v>342</v>
      </c>
      <c r="C855" s="35" t="s">
        <v>343</v>
      </c>
      <c r="D855" s="18" t="n">
        <v>112</v>
      </c>
      <c r="E855" s="13"/>
      <c r="F855" s="14"/>
      <c r="G855" s="14"/>
    </row>
    <row r="856" s="5" customFormat="true" ht="15" hidden="false" customHeight="false" outlineLevel="0" collapsed="false">
      <c r="A856" s="12"/>
      <c r="B856" s="35" t="s">
        <v>344</v>
      </c>
      <c r="C856" s="35" t="s">
        <v>345</v>
      </c>
      <c r="D856" s="18" t="n">
        <v>213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6"/>
      <c r="C857" s="13"/>
      <c r="D857" s="15" t="n">
        <f aca="false">SUM(D851:D856)</f>
        <v>533</v>
      </c>
      <c r="E857" s="13"/>
      <c r="F857" s="14"/>
      <c r="G857" s="14"/>
    </row>
    <row r="858" s="13" customFormat="true" ht="15" hidden="false" customHeight="false" outlineLevel="0" collapsed="false">
      <c r="A858" s="12"/>
      <c r="B858" s="17"/>
      <c r="C858" s="17"/>
      <c r="D858" s="17" t="s">
        <v>11</v>
      </c>
      <c r="E858" s="14" t="n">
        <v>8694.95</v>
      </c>
      <c r="F858" s="14" t="s">
        <v>12</v>
      </c>
      <c r="G858" s="19" t="n">
        <f aca="false">D857*E858/100</f>
        <v>46344.0835</v>
      </c>
      <c r="H858" s="22" t="n">
        <f aca="false">G858</f>
        <v>46344.0835</v>
      </c>
    </row>
    <row r="859" s="13" customFormat="true" ht="15" hidden="false" customHeight="false" outlineLevel="0" collapsed="false">
      <c r="A859" s="12"/>
      <c r="B859" s="17"/>
      <c r="C859" s="17"/>
      <c r="D859" s="17"/>
      <c r="E859" s="14"/>
      <c r="F859" s="14"/>
      <c r="G859" s="19"/>
      <c r="H859" s="22"/>
    </row>
    <row r="860" s="5" customFormat="true" ht="15" hidden="false" customHeight="false" outlineLevel="0" collapsed="false">
      <c r="A860" s="12" t="n">
        <v>7</v>
      </c>
      <c r="B860" s="13" t="s">
        <v>22</v>
      </c>
      <c r="C860" s="13"/>
      <c r="D860" s="13"/>
      <c r="E860" s="13"/>
      <c r="F860" s="14"/>
      <c r="G860" s="14"/>
    </row>
    <row r="861" s="5" customFormat="true" ht="15" hidden="false" customHeight="false" outlineLevel="0" collapsed="false">
      <c r="A861" s="12"/>
      <c r="B861" s="13" t="s">
        <v>346</v>
      </c>
      <c r="C861" s="13" t="s">
        <v>347</v>
      </c>
      <c r="D861" s="18" t="n">
        <v>150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 t="s">
        <v>337</v>
      </c>
      <c r="C862" s="13" t="s">
        <v>348</v>
      </c>
      <c r="D862" s="18" t="n">
        <v>285</v>
      </c>
      <c r="E862" s="13"/>
      <c r="F862" s="14"/>
      <c r="G862" s="14"/>
    </row>
    <row r="863" s="5" customFormat="true" ht="15" hidden="false" customHeight="false" outlineLevel="0" collapsed="false">
      <c r="A863" s="12"/>
      <c r="B863" s="13" t="s">
        <v>349</v>
      </c>
      <c r="C863" s="13" t="s">
        <v>350</v>
      </c>
      <c r="D863" s="18" t="n">
        <v>124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3" t="s">
        <v>351</v>
      </c>
      <c r="C864" s="13" t="s">
        <v>352</v>
      </c>
      <c r="D864" s="18" t="n">
        <v>8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353</v>
      </c>
      <c r="C865" s="13" t="s">
        <v>354</v>
      </c>
      <c r="D865" s="18" t="n">
        <v>113</v>
      </c>
      <c r="E865" s="13"/>
      <c r="F865" s="14"/>
      <c r="G865" s="14"/>
    </row>
    <row r="866" s="5" customFormat="true" ht="15" hidden="false" customHeight="false" outlineLevel="0" collapsed="false">
      <c r="A866" s="12"/>
      <c r="B866" s="13" t="s">
        <v>355</v>
      </c>
      <c r="C866" s="13" t="s">
        <v>356</v>
      </c>
      <c r="D866" s="18" t="n">
        <v>30</v>
      </c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357</v>
      </c>
      <c r="C867" s="13" t="s">
        <v>358</v>
      </c>
      <c r="D867" s="18" t="n">
        <v>23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/>
      <c r="C868" s="13"/>
      <c r="D868" s="15" t="n">
        <f aca="false">SUM(D861:D867)</f>
        <v>733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/>
      <c r="C869" s="13"/>
      <c r="D869" s="17" t="s">
        <v>11</v>
      </c>
      <c r="E869" s="14" t="n">
        <v>11948.36</v>
      </c>
      <c r="F869" s="14" t="s">
        <v>12</v>
      </c>
      <c r="G869" s="19" t="n">
        <f aca="false">D868*E869/100</f>
        <v>87581.4788</v>
      </c>
      <c r="H869" s="23" t="n">
        <f aca="false">G869</f>
        <v>87581.4788</v>
      </c>
    </row>
    <row r="870" s="5" customFormat="true" ht="15" hidden="false" customHeight="false" outlineLevel="0" collapsed="false">
      <c r="A870" s="12"/>
      <c r="B870" s="13"/>
      <c r="C870" s="13"/>
      <c r="D870" s="17"/>
      <c r="E870" s="14"/>
      <c r="F870" s="14"/>
      <c r="G870" s="19"/>
      <c r="H870" s="23"/>
    </row>
    <row r="871" s="5" customFormat="true" ht="15" hidden="false" customHeight="false" outlineLevel="0" collapsed="false">
      <c r="A871" s="12" t="n">
        <v>8</v>
      </c>
      <c r="B871" s="13" t="s">
        <v>24</v>
      </c>
      <c r="C871" s="13"/>
      <c r="D871" s="13"/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25</v>
      </c>
      <c r="C872" s="13"/>
      <c r="D872" s="13"/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26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27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28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29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359</v>
      </c>
      <c r="C877" s="13" t="s">
        <v>360</v>
      </c>
      <c r="D877" s="18" t="n">
        <v>303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/>
      <c r="C878" s="13" t="s">
        <v>203</v>
      </c>
      <c r="D878" s="18" t="n">
        <v>116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/>
      <c r="C879" s="75"/>
      <c r="D879" s="15" t="n">
        <f aca="false">SUM(D877:D878)</f>
        <v>419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7" t="s">
        <v>11</v>
      </c>
      <c r="E880" s="18" t="n">
        <v>337</v>
      </c>
      <c r="F880" s="14" t="s">
        <v>30</v>
      </c>
      <c r="G880" s="14" t="n">
        <f aca="false">D879*E880</f>
        <v>141203</v>
      </c>
      <c r="H880" s="5" t="n">
        <f aca="false">G880</f>
        <v>141203</v>
      </c>
    </row>
    <row r="881" s="5" customFormat="true" ht="15" hidden="false" customHeight="false" outlineLevel="0" collapsed="false">
      <c r="A881" s="12"/>
      <c r="B881" s="13"/>
      <c r="C881" s="13"/>
      <c r="D881" s="17"/>
      <c r="E881" s="18"/>
      <c r="F881" s="14"/>
      <c r="G881" s="14"/>
    </row>
    <row r="882" s="5" customFormat="true" ht="15" hidden="false" customHeight="false" outlineLevel="0" collapsed="false">
      <c r="A882" s="12" t="n">
        <v>9</v>
      </c>
      <c r="B882" s="13" t="s">
        <v>31</v>
      </c>
      <c r="C882" s="13"/>
      <c r="D882" s="13"/>
      <c r="E882" s="13"/>
      <c r="F882" s="14"/>
      <c r="G882" s="14"/>
    </row>
    <row r="883" s="5" customFormat="true" ht="15" hidden="false" customHeight="false" outlineLevel="0" collapsed="false">
      <c r="A883" s="12"/>
      <c r="B883" s="13" t="s">
        <v>32</v>
      </c>
      <c r="C883" s="13"/>
      <c r="D883" s="13"/>
      <c r="E883" s="13"/>
      <c r="F883" s="14"/>
      <c r="G883" s="14"/>
    </row>
    <row r="884" s="5" customFormat="true" ht="15" hidden="false" customHeight="false" outlineLevel="0" collapsed="false">
      <c r="A884" s="12"/>
      <c r="B884" s="13" t="s">
        <v>33</v>
      </c>
      <c r="C884" s="13"/>
      <c r="D884" s="13"/>
      <c r="E884" s="13"/>
      <c r="F884" s="14"/>
      <c r="G884" s="14"/>
    </row>
    <row r="885" s="5" customFormat="true" ht="15" hidden="false" customHeight="false" outlineLevel="0" collapsed="false">
      <c r="A885" s="12"/>
      <c r="B885" s="13"/>
      <c r="C885" s="13"/>
      <c r="D885" s="13"/>
      <c r="E885" s="13"/>
      <c r="F885" s="14"/>
      <c r="G885" s="14"/>
    </row>
    <row r="886" s="5" customFormat="true" ht="15" hidden="false" customHeight="false" outlineLevel="0" collapsed="false">
      <c r="A886" s="12"/>
      <c r="B886" s="25" t="s">
        <v>361</v>
      </c>
      <c r="C886" s="25"/>
      <c r="D886" s="26" t="n">
        <v>20.575</v>
      </c>
      <c r="E886" s="13"/>
      <c r="F886" s="14"/>
      <c r="G886" s="14"/>
    </row>
    <row r="887" s="5" customFormat="true" ht="15" hidden="false" customHeight="false" outlineLevel="0" collapsed="false">
      <c r="A887" s="12"/>
      <c r="B887" s="24"/>
      <c r="C887" s="13"/>
      <c r="D887" s="17" t="s">
        <v>11</v>
      </c>
      <c r="E887" s="18" t="n">
        <v>5001.7</v>
      </c>
      <c r="F887" s="14" t="s">
        <v>34</v>
      </c>
      <c r="G887" s="19" t="n">
        <f aca="false">D886*E887</f>
        <v>102909.9775</v>
      </c>
      <c r="H887" s="23" t="n">
        <f aca="false">G887</f>
        <v>102909.9775</v>
      </c>
    </row>
    <row r="888" s="5" customFormat="true" ht="15" hidden="false" customHeight="false" outlineLevel="0" collapsed="false">
      <c r="A888" s="12"/>
      <c r="B888" s="24"/>
      <c r="C888" s="13"/>
      <c r="D888" s="17"/>
      <c r="E888" s="18"/>
      <c r="F888" s="14"/>
      <c r="G888" s="19"/>
      <c r="H888" s="23"/>
    </row>
    <row r="889" s="5" customFormat="true" ht="15" hidden="false" customHeight="false" outlineLevel="0" collapsed="false">
      <c r="A889" s="12" t="n">
        <v>10</v>
      </c>
      <c r="B889" s="13" t="s">
        <v>90</v>
      </c>
      <c r="C889" s="13"/>
      <c r="D889" s="13"/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191</v>
      </c>
      <c r="C890" s="13"/>
      <c r="D890" s="13"/>
      <c r="E890" s="13"/>
      <c r="F890" s="14"/>
      <c r="G890" s="14"/>
    </row>
    <row r="891" s="5" customFormat="true" ht="15" hidden="false" customHeight="false" outlineLevel="0" collapsed="false">
      <c r="A891" s="12"/>
      <c r="B891" s="79" t="s">
        <v>362</v>
      </c>
      <c r="C891" s="79" t="s">
        <v>363</v>
      </c>
      <c r="D891" s="18" t="n">
        <v>67</v>
      </c>
      <c r="E891" s="13"/>
      <c r="F891" s="14"/>
      <c r="G891" s="14"/>
    </row>
    <row r="892" s="5" customFormat="true" ht="15" hidden="false" customHeight="false" outlineLevel="0" collapsed="false">
      <c r="A892" s="12"/>
      <c r="B892" s="79" t="s">
        <v>364</v>
      </c>
      <c r="C892" s="79" t="s">
        <v>365</v>
      </c>
      <c r="D892" s="18" t="n">
        <v>58</v>
      </c>
      <c r="E892" s="13"/>
      <c r="F892" s="14"/>
      <c r="G892" s="14"/>
    </row>
    <row r="893" s="5" customFormat="true" ht="15" hidden="false" customHeight="false" outlineLevel="0" collapsed="false">
      <c r="A893" s="12"/>
      <c r="B893" s="79" t="s">
        <v>366</v>
      </c>
      <c r="C893" s="79" t="s">
        <v>367</v>
      </c>
      <c r="D893" s="18" t="n">
        <v>398</v>
      </c>
      <c r="E893" s="13"/>
      <c r="F893" s="14"/>
      <c r="G893" s="14"/>
    </row>
    <row r="894" s="5" customFormat="true" ht="15" hidden="false" customHeight="false" outlineLevel="0" collapsed="false">
      <c r="A894" s="12"/>
      <c r="B894" s="79" t="s">
        <v>344</v>
      </c>
      <c r="C894" s="79" t="s">
        <v>368</v>
      </c>
      <c r="D894" s="18" t="n">
        <v>756</v>
      </c>
      <c r="E894" s="13"/>
      <c r="F894" s="14"/>
      <c r="G894" s="14"/>
    </row>
    <row r="895" s="5" customFormat="true" ht="15" hidden="false" customHeight="false" outlineLevel="0" collapsed="false">
      <c r="A895" s="12"/>
      <c r="B895" s="79" t="s">
        <v>369</v>
      </c>
      <c r="C895" s="79" t="s">
        <v>370</v>
      </c>
      <c r="D895" s="18" t="n">
        <v>9760</v>
      </c>
      <c r="E895" s="13"/>
      <c r="F895" s="14"/>
      <c r="G895" s="14"/>
    </row>
    <row r="896" s="5" customFormat="true" ht="15" hidden="false" customHeight="false" outlineLevel="0" collapsed="false">
      <c r="A896" s="12"/>
      <c r="B896" s="79" t="s">
        <v>165</v>
      </c>
      <c r="C896" s="79" t="s">
        <v>371</v>
      </c>
      <c r="D896" s="18" t="n">
        <v>1292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/>
      <c r="C897" s="13"/>
      <c r="D897" s="15" t="n">
        <f aca="false">SUM(D891:D896)</f>
        <v>12331</v>
      </c>
      <c r="E897" s="13"/>
      <c r="F897" s="14"/>
      <c r="G897" s="14"/>
    </row>
    <row r="898" s="5" customFormat="true" ht="15" hidden="false" customHeight="false" outlineLevel="0" collapsed="false">
      <c r="A898" s="12"/>
      <c r="B898" s="21" t="s">
        <v>250</v>
      </c>
      <c r="C898" s="13"/>
      <c r="D898" s="59"/>
      <c r="E898" s="13"/>
      <c r="F898" s="14"/>
      <c r="G898" s="14"/>
    </row>
    <row r="899" s="5" customFormat="true" ht="15" hidden="false" customHeight="false" outlineLevel="0" collapsed="false">
      <c r="A899" s="12"/>
      <c r="B899" s="79" t="s">
        <v>372</v>
      </c>
      <c r="C899" s="79" t="s">
        <v>373</v>
      </c>
      <c r="D899" s="18" t="n">
        <v>1520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15" t="n">
        <f aca="false">SUM(D899)</f>
        <v>1520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C901" s="13" t="s">
        <v>374</v>
      </c>
      <c r="D901" s="15" t="n">
        <f aca="false">D897-D900</f>
        <v>10811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/>
      <c r="C902" s="13"/>
      <c r="D902" s="17" t="s">
        <v>11</v>
      </c>
      <c r="E902" s="18" t="n">
        <v>3630</v>
      </c>
      <c r="F902" s="14" t="s">
        <v>19</v>
      </c>
      <c r="G902" s="19" t="n">
        <f aca="false">D901*E902/1000</f>
        <v>39243.93</v>
      </c>
      <c r="H902" s="23" t="n">
        <f aca="false">G902</f>
        <v>39243.93</v>
      </c>
    </row>
    <row r="903" s="5" customFormat="true" ht="15" hidden="false" customHeight="false" outlineLevel="0" collapsed="false">
      <c r="A903" s="12"/>
      <c r="B903" s="13"/>
      <c r="C903" s="13"/>
      <c r="D903" s="17"/>
      <c r="E903" s="18"/>
      <c r="F903" s="14"/>
      <c r="G903" s="19"/>
      <c r="H903" s="23"/>
    </row>
    <row r="904" s="5" customFormat="true" ht="15.75" hidden="false" customHeight="false" outlineLevel="0" collapsed="false">
      <c r="A904" s="72" t="s">
        <v>200</v>
      </c>
      <c r="B904" s="72"/>
      <c r="C904" s="72"/>
      <c r="D904" s="72"/>
      <c r="E904" s="72"/>
      <c r="F904" s="72"/>
      <c r="G904" s="72"/>
      <c r="H904" s="14"/>
      <c r="I904" s="13"/>
    </row>
    <row r="905" s="5" customFormat="true" ht="16.5" hidden="false" customHeight="false" outlineLevel="0" collapsed="false">
      <c r="A905" s="7" t="s">
        <v>2</v>
      </c>
      <c r="B905" s="8" t="s">
        <v>3</v>
      </c>
      <c r="C905" s="9" t="s">
        <v>4</v>
      </c>
      <c r="D905" s="10" t="s">
        <v>5</v>
      </c>
      <c r="E905" s="9" t="s">
        <v>6</v>
      </c>
      <c r="F905" s="8" t="s">
        <v>7</v>
      </c>
      <c r="G905" s="11" t="s">
        <v>8</v>
      </c>
    </row>
    <row r="906" s="5" customFormat="true" ht="15.75" hidden="false" customHeight="false" outlineLevel="0" collapsed="false">
      <c r="A906" s="12" t="n">
        <v>11</v>
      </c>
      <c r="B906" s="13" t="s">
        <v>35</v>
      </c>
      <c r="C906" s="13"/>
      <c r="D906" s="13"/>
      <c r="E906" s="13"/>
      <c r="F906" s="14"/>
      <c r="G906" s="14"/>
    </row>
    <row r="907" s="5" customFormat="true" ht="15" hidden="false" customHeight="false" outlineLevel="0" collapsed="false">
      <c r="A907" s="12"/>
      <c r="B907" s="13" t="s">
        <v>375</v>
      </c>
      <c r="C907" s="13" t="s">
        <v>376</v>
      </c>
      <c r="D907" s="18" t="n">
        <v>37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377</v>
      </c>
      <c r="C908" s="13" t="s">
        <v>378</v>
      </c>
      <c r="D908" s="18" t="n">
        <v>18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364</v>
      </c>
      <c r="C909" s="13" t="s">
        <v>358</v>
      </c>
      <c r="D909" s="18" t="n">
        <v>23</v>
      </c>
      <c r="E909" s="13"/>
      <c r="F909" s="14"/>
      <c r="G909" s="14"/>
    </row>
    <row r="910" s="5" customFormat="true" ht="15" hidden="false" customHeight="false" outlineLevel="0" collapsed="false">
      <c r="A910" s="12"/>
      <c r="B910" s="13"/>
      <c r="C910" s="13" t="s">
        <v>379</v>
      </c>
      <c r="D910" s="18" t="n">
        <v>230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/>
      <c r="C911" s="13"/>
      <c r="D911" s="15" t="n">
        <f aca="false">SUM(D907:D910)</f>
        <v>308</v>
      </c>
      <c r="E911" s="13"/>
      <c r="F911" s="14"/>
      <c r="G911" s="14"/>
    </row>
    <row r="912" s="5" customFormat="true" ht="15" hidden="false" customHeight="false" outlineLevel="0" collapsed="false">
      <c r="A912" s="12"/>
      <c r="B912" s="41" t="s">
        <v>250</v>
      </c>
      <c r="C912" s="16"/>
      <c r="D912" s="59"/>
      <c r="E912" s="16"/>
      <c r="F912" s="16"/>
      <c r="G912" s="14"/>
      <c r="H912" s="14"/>
      <c r="I912" s="13"/>
    </row>
    <row r="913" s="5" customFormat="true" ht="15" hidden="false" customHeight="false" outlineLevel="0" collapsed="false">
      <c r="A913" s="12"/>
      <c r="B913" s="16" t="s">
        <v>380</v>
      </c>
      <c r="C913" s="16" t="s">
        <v>381</v>
      </c>
      <c r="D913" s="43" t="n">
        <v>9</v>
      </c>
      <c r="E913" s="16"/>
      <c r="F913" s="16"/>
      <c r="G913" s="14"/>
      <c r="H913" s="14"/>
      <c r="I913" s="13"/>
    </row>
    <row r="914" s="5" customFormat="true" ht="15" hidden="false" customHeight="false" outlineLevel="0" collapsed="false">
      <c r="A914" s="12"/>
      <c r="B914" s="16"/>
      <c r="C914" s="16"/>
      <c r="D914" s="15" t="n">
        <f aca="false">SUM(D913:D913)</f>
        <v>9</v>
      </c>
      <c r="E914" s="16"/>
      <c r="F914" s="16"/>
      <c r="G914" s="14"/>
      <c r="H914" s="14"/>
      <c r="I914" s="13"/>
    </row>
    <row r="915" s="5" customFormat="true" ht="15" hidden="false" customHeight="false" outlineLevel="0" collapsed="false">
      <c r="A915" s="12"/>
      <c r="B915" s="16"/>
      <c r="C915" s="50" t="s">
        <v>382</v>
      </c>
      <c r="D915" s="15" t="n">
        <f aca="false">D911-D914</f>
        <v>299</v>
      </c>
      <c r="E915" s="16"/>
      <c r="F915" s="16"/>
      <c r="G915" s="14"/>
      <c r="H915" s="14"/>
      <c r="I915" s="13"/>
    </row>
    <row r="916" s="5" customFormat="true" ht="15" hidden="false" customHeight="false" outlineLevel="0" collapsed="false">
      <c r="A916" s="12"/>
      <c r="B916" s="13"/>
      <c r="C916" s="13"/>
      <c r="D916" s="17" t="s">
        <v>11</v>
      </c>
      <c r="E916" s="14" t="n">
        <v>12674.36</v>
      </c>
      <c r="F916" s="14" t="s">
        <v>12</v>
      </c>
      <c r="G916" s="19" t="n">
        <f aca="false">D915*E916/100</f>
        <v>37896.3364</v>
      </c>
      <c r="H916" s="23" t="n">
        <f aca="false">G916</f>
        <v>37896.3364</v>
      </c>
    </row>
    <row r="917" s="5" customFormat="true" ht="15" hidden="false" customHeight="false" outlineLevel="0" collapsed="false">
      <c r="A917" s="12"/>
      <c r="B917" s="13"/>
      <c r="C917" s="13"/>
      <c r="D917" s="17"/>
      <c r="E917" s="14"/>
      <c r="F917" s="14"/>
      <c r="G917" s="19"/>
      <c r="H917" s="23"/>
    </row>
    <row r="918" s="5" customFormat="true" ht="15" hidden="false" customHeight="false" outlineLevel="0" collapsed="false">
      <c r="A918" s="12" t="n">
        <v>12</v>
      </c>
      <c r="B918" s="13" t="s">
        <v>46</v>
      </c>
      <c r="C918" s="13"/>
      <c r="D918" s="13"/>
      <c r="E918" s="13"/>
      <c r="F918" s="14"/>
      <c r="G918" s="14"/>
    </row>
    <row r="919" s="5" customFormat="true" ht="15" hidden="false" customHeight="false" outlineLevel="0" collapsed="false">
      <c r="A919" s="12"/>
      <c r="B919" s="13" t="s">
        <v>47</v>
      </c>
      <c r="C919" s="13"/>
      <c r="D919" s="13"/>
      <c r="E919" s="13"/>
      <c r="F919" s="14"/>
      <c r="G919" s="14"/>
    </row>
    <row r="920" s="5" customFormat="true" ht="15" hidden="false" customHeight="false" outlineLevel="0" collapsed="false">
      <c r="A920" s="12"/>
      <c r="B920" s="13" t="s">
        <v>188</v>
      </c>
      <c r="C920" s="13" t="s">
        <v>383</v>
      </c>
      <c r="D920" s="18" t="n">
        <v>446</v>
      </c>
      <c r="E920" s="13"/>
      <c r="F920" s="14"/>
      <c r="G920" s="14"/>
    </row>
    <row r="921" s="5" customFormat="true" ht="15" hidden="false" customHeight="false" outlineLevel="0" collapsed="false">
      <c r="A921" s="12"/>
      <c r="B921" s="13" t="s">
        <v>384</v>
      </c>
      <c r="C921" s="13" t="s">
        <v>385</v>
      </c>
      <c r="D921" s="18" t="n">
        <v>61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3"/>
      <c r="C922" s="13"/>
      <c r="D922" s="15" t="n">
        <f aca="false">SUM(D920:D921)</f>
        <v>507</v>
      </c>
      <c r="E922" s="13"/>
      <c r="F922" s="14"/>
      <c r="G922" s="14"/>
    </row>
    <row r="923" s="5" customFormat="true" ht="15" hidden="false" customHeight="false" outlineLevel="0" collapsed="false">
      <c r="A923" s="12"/>
      <c r="B923" s="13"/>
      <c r="C923" s="13"/>
      <c r="D923" s="17" t="s">
        <v>11</v>
      </c>
      <c r="E923" s="14" t="n">
        <v>12346.65</v>
      </c>
      <c r="F923" s="14" t="s">
        <v>12</v>
      </c>
      <c r="G923" s="19" t="n">
        <f aca="false">D922*E923/100</f>
        <v>62597.5155</v>
      </c>
      <c r="H923" s="23" t="n">
        <f aca="false">G923</f>
        <v>62597.5155</v>
      </c>
    </row>
    <row r="924" s="5" customFormat="true" ht="15" hidden="false" customHeight="false" outlineLevel="0" collapsed="false">
      <c r="A924" s="12"/>
      <c r="B924" s="13"/>
      <c r="C924" s="13"/>
      <c r="D924" s="17"/>
      <c r="E924" s="14"/>
      <c r="F924" s="14"/>
      <c r="G924" s="19"/>
      <c r="H924" s="23"/>
    </row>
    <row r="925" s="5" customFormat="true" ht="15" hidden="false" customHeight="false" outlineLevel="0" collapsed="false">
      <c r="A925" s="12" t="n">
        <v>13</v>
      </c>
      <c r="B925" s="13" t="s">
        <v>85</v>
      </c>
      <c r="C925" s="13"/>
      <c r="D925" s="13"/>
      <c r="E925" s="13"/>
      <c r="F925" s="14"/>
      <c r="G925" s="19"/>
    </row>
    <row r="926" s="5" customFormat="true" ht="15" hidden="false" customHeight="false" outlineLevel="0" collapsed="false">
      <c r="A926" s="12"/>
      <c r="B926" s="13" t="s">
        <v>386</v>
      </c>
      <c r="C926" s="13"/>
      <c r="D926" s="13"/>
      <c r="E926" s="13"/>
      <c r="F926" s="14"/>
      <c r="G926" s="19"/>
    </row>
    <row r="927" s="5" customFormat="true" ht="15" hidden="false" customHeight="false" outlineLevel="0" collapsed="false">
      <c r="A927" s="12"/>
      <c r="B927" s="13" t="s">
        <v>387</v>
      </c>
      <c r="C927" s="13" t="s">
        <v>388</v>
      </c>
      <c r="D927" s="18" t="n">
        <v>60</v>
      </c>
    </row>
    <row r="928" s="5" customFormat="true" ht="15" hidden="false" customHeight="false" outlineLevel="0" collapsed="false">
      <c r="A928" s="12"/>
      <c r="B928" s="13"/>
      <c r="C928" s="13"/>
      <c r="D928" s="15" t="n">
        <f aca="false">SUM(D927:D927)</f>
        <v>60</v>
      </c>
      <c r="E928" s="13"/>
      <c r="F928" s="14"/>
      <c r="G928" s="19"/>
      <c r="H928" s="23" t="n">
        <f aca="false">G929</f>
        <v>43603.2</v>
      </c>
    </row>
    <row r="929" s="5" customFormat="true" ht="15" hidden="false" customHeight="false" outlineLevel="0" collapsed="false">
      <c r="A929" s="39"/>
      <c r="B929" s="40"/>
      <c r="C929" s="40"/>
      <c r="D929" s="17" t="s">
        <v>11</v>
      </c>
      <c r="E929" s="18" t="n">
        <v>726.72</v>
      </c>
      <c r="F929" s="14" t="s">
        <v>51</v>
      </c>
      <c r="G929" s="19" t="n">
        <f aca="false">D928*E929</f>
        <v>43603.2</v>
      </c>
    </row>
    <row r="930" s="5" customFormat="true" ht="15" hidden="false" customHeight="false" outlineLevel="0" collapsed="false">
      <c r="A930" s="39"/>
      <c r="B930" s="40"/>
      <c r="C930" s="40"/>
      <c r="D930" s="17"/>
      <c r="E930" s="18"/>
      <c r="F930" s="14"/>
      <c r="G930" s="19"/>
    </row>
    <row r="931" customFormat="false" ht="15" hidden="false" customHeight="false" outlineLevel="0" collapsed="false">
      <c r="A931" s="12" t="n">
        <v>14</v>
      </c>
      <c r="B931" s="13" t="s">
        <v>205</v>
      </c>
      <c r="C931" s="13"/>
      <c r="D931" s="13"/>
      <c r="E931" s="13"/>
      <c r="F931" s="14"/>
      <c r="G931" s="14"/>
      <c r="H931" s="23"/>
    </row>
    <row r="932" customFormat="false" ht="15" hidden="false" customHeight="false" outlineLevel="0" collapsed="false">
      <c r="A932" s="12"/>
      <c r="B932" s="13" t="s">
        <v>206</v>
      </c>
      <c r="C932" s="13"/>
      <c r="D932" s="13"/>
      <c r="E932" s="13"/>
      <c r="F932" s="14"/>
      <c r="G932" s="14"/>
      <c r="H932" s="23"/>
    </row>
    <row r="933" customFormat="false" ht="15" hidden="false" customHeight="false" outlineLevel="0" collapsed="false">
      <c r="A933" s="12"/>
      <c r="B933" s="13" t="s">
        <v>39</v>
      </c>
      <c r="C933" s="13"/>
      <c r="D933" s="13"/>
      <c r="E933" s="13"/>
      <c r="F933" s="14"/>
      <c r="G933" s="14"/>
      <c r="H933" s="23"/>
    </row>
    <row r="934" customFormat="false" ht="15" hidden="false" customHeight="false" outlineLevel="0" collapsed="false">
      <c r="A934" s="12"/>
      <c r="B934" s="13" t="s">
        <v>40</v>
      </c>
      <c r="C934" s="13"/>
      <c r="D934" s="13"/>
      <c r="E934" s="13"/>
      <c r="F934" s="14"/>
      <c r="G934" s="14"/>
      <c r="H934" s="23"/>
    </row>
    <row r="935" s="5" customFormat="true" ht="15" hidden="false" customHeight="false" outlineLevel="0" collapsed="false">
      <c r="A935" s="12"/>
      <c r="B935" s="13" t="s">
        <v>207</v>
      </c>
      <c r="C935" s="13" t="s">
        <v>389</v>
      </c>
      <c r="D935" s="18" t="n">
        <v>12</v>
      </c>
    </row>
    <row r="936" s="5" customFormat="true" ht="15" hidden="false" customHeight="false" outlineLevel="0" collapsed="false">
      <c r="A936" s="12"/>
      <c r="B936" s="13" t="s">
        <v>390</v>
      </c>
      <c r="C936" s="13" t="s">
        <v>391</v>
      </c>
      <c r="D936" s="18" t="n">
        <v>42</v>
      </c>
    </row>
    <row r="937" s="5" customFormat="true" ht="15" hidden="false" customHeight="false" outlineLevel="0" collapsed="false">
      <c r="A937" s="12"/>
      <c r="B937" s="13" t="s">
        <v>207</v>
      </c>
      <c r="C937" s="13" t="s">
        <v>392</v>
      </c>
      <c r="D937" s="18" t="n">
        <v>5</v>
      </c>
    </row>
    <row r="938" s="5" customFormat="true" ht="13.5" hidden="false" customHeight="true" outlineLevel="0" collapsed="false">
      <c r="A938" s="12"/>
      <c r="B938" s="13" t="s">
        <v>390</v>
      </c>
      <c r="C938" s="13" t="s">
        <v>393</v>
      </c>
      <c r="D938" s="18" t="n">
        <v>28</v>
      </c>
    </row>
    <row r="939" customFormat="false" ht="13.5" hidden="false" customHeight="true" outlineLevel="0" collapsed="false">
      <c r="A939" s="12"/>
      <c r="B939" s="13"/>
      <c r="C939" s="13"/>
      <c r="D939" s="15" t="n">
        <f aca="false">SUM(D935:D938)</f>
        <v>87</v>
      </c>
      <c r="E939" s="27"/>
      <c r="F939" s="14"/>
      <c r="G939" s="14"/>
      <c r="H939" s="23"/>
    </row>
    <row r="940" customFormat="false" ht="15" hidden="false" customHeight="false" outlineLevel="0" collapsed="false">
      <c r="A940" s="12"/>
      <c r="B940" s="13"/>
      <c r="C940" s="13"/>
      <c r="D940" s="17" t="s">
        <v>11</v>
      </c>
      <c r="E940" s="18" t="n">
        <v>228.9</v>
      </c>
      <c r="F940" s="14" t="s">
        <v>41</v>
      </c>
      <c r="G940" s="19" t="n">
        <f aca="false">D939*E940</f>
        <v>19914.3</v>
      </c>
      <c r="H940" s="23" t="n">
        <f aca="false">G940</f>
        <v>19914.3</v>
      </c>
    </row>
    <row r="941" customFormat="false" ht="15" hidden="false" customHeight="false" outlineLevel="0" collapsed="false">
      <c r="A941" s="12"/>
      <c r="B941" s="13"/>
      <c r="C941" s="13"/>
      <c r="D941" s="17"/>
      <c r="E941" s="18"/>
      <c r="F941" s="14"/>
      <c r="G941" s="19"/>
      <c r="H941" s="23"/>
    </row>
    <row r="942" customFormat="false" ht="15" hidden="false" customHeight="false" outlineLevel="0" collapsed="false">
      <c r="A942" s="12" t="n">
        <v>15</v>
      </c>
      <c r="B942" s="13" t="s">
        <v>43</v>
      </c>
      <c r="C942" s="13"/>
      <c r="D942" s="13"/>
      <c r="E942" s="13"/>
      <c r="F942" s="14"/>
      <c r="G942" s="14"/>
      <c r="H942" s="23"/>
    </row>
    <row r="943" customFormat="false" ht="15" hidden="false" customHeight="false" outlineLevel="0" collapsed="false">
      <c r="A943" s="12"/>
      <c r="B943" s="13" t="s">
        <v>206</v>
      </c>
      <c r="C943" s="13"/>
      <c r="D943" s="13"/>
      <c r="E943" s="13"/>
      <c r="F943" s="14"/>
      <c r="G943" s="14"/>
      <c r="H943" s="23"/>
    </row>
    <row r="944" customFormat="false" ht="15" hidden="false" customHeight="false" outlineLevel="0" collapsed="false">
      <c r="A944" s="12"/>
      <c r="B944" s="13" t="s">
        <v>39</v>
      </c>
      <c r="C944" s="13"/>
      <c r="D944" s="13"/>
      <c r="E944" s="13"/>
      <c r="F944" s="14"/>
      <c r="G944" s="14"/>
      <c r="H944" s="23"/>
    </row>
    <row r="945" customFormat="false" ht="15" hidden="false" customHeight="false" outlineLevel="0" collapsed="false">
      <c r="A945" s="12"/>
      <c r="B945" s="13" t="s">
        <v>45</v>
      </c>
      <c r="C945" s="13"/>
      <c r="D945" s="13"/>
      <c r="E945" s="13"/>
      <c r="F945" s="14"/>
      <c r="G945" s="14"/>
      <c r="H945" s="23"/>
    </row>
    <row r="946" s="5" customFormat="true" ht="15" hidden="false" customHeight="false" outlineLevel="0" collapsed="false">
      <c r="A946" s="12"/>
      <c r="B946" s="13" t="s">
        <v>209</v>
      </c>
      <c r="C946" s="13" t="s">
        <v>394</v>
      </c>
      <c r="D946" s="18" t="n">
        <v>9</v>
      </c>
    </row>
    <row r="947" s="5" customFormat="true" ht="15" hidden="false" customHeight="false" outlineLevel="0" collapsed="false">
      <c r="A947" s="12"/>
      <c r="B947" s="13" t="s">
        <v>390</v>
      </c>
      <c r="C947" s="13" t="s">
        <v>395</v>
      </c>
      <c r="D947" s="18" t="n">
        <v>14</v>
      </c>
    </row>
    <row r="948" customFormat="false" ht="15" hidden="false" customHeight="false" outlineLevel="0" collapsed="false">
      <c r="A948" s="12"/>
      <c r="B948" s="13"/>
      <c r="C948" s="13"/>
      <c r="D948" s="15" t="n">
        <f aca="false">SUM(D946:D947)</f>
        <v>23</v>
      </c>
      <c r="E948" s="28"/>
      <c r="F948" s="14"/>
      <c r="G948" s="19"/>
      <c r="H948" s="23"/>
    </row>
    <row r="949" customFormat="false" ht="15" hidden="false" customHeight="false" outlineLevel="0" collapsed="false">
      <c r="A949" s="12"/>
      <c r="B949" s="13"/>
      <c r="C949" s="13"/>
      <c r="D949" s="17" t="s">
        <v>11</v>
      </c>
      <c r="E949" s="18" t="n">
        <v>240.5</v>
      </c>
      <c r="F949" s="25" t="s">
        <v>41</v>
      </c>
      <c r="G949" s="29" t="n">
        <f aca="false">D948*E949</f>
        <v>5531.5</v>
      </c>
      <c r="H949" s="23" t="n">
        <f aca="false">G949</f>
        <v>5531.5</v>
      </c>
    </row>
    <row r="950" customFormat="false" ht="15" hidden="false" customHeight="false" outlineLevel="0" collapsed="false">
      <c r="A950" s="12"/>
      <c r="B950" s="13"/>
      <c r="C950" s="13"/>
      <c r="D950" s="17"/>
      <c r="E950" s="18"/>
      <c r="F950" s="25"/>
      <c r="G950" s="29"/>
      <c r="H950" s="23"/>
    </row>
    <row r="951" customFormat="false" ht="15" hidden="false" customHeight="false" outlineLevel="0" collapsed="false">
      <c r="A951" s="12" t="n">
        <v>16</v>
      </c>
      <c r="B951" s="13" t="s">
        <v>79</v>
      </c>
      <c r="C951" s="13"/>
      <c r="D951" s="13"/>
      <c r="E951" s="13"/>
      <c r="F951" s="14"/>
      <c r="G951" s="14"/>
      <c r="H951" s="23"/>
    </row>
    <row r="952" customFormat="false" ht="15" hidden="false" customHeight="false" outlineLevel="0" collapsed="false">
      <c r="A952" s="12"/>
      <c r="B952" s="13" t="s">
        <v>80</v>
      </c>
      <c r="C952" s="13"/>
      <c r="D952" s="13"/>
      <c r="E952" s="13"/>
      <c r="F952" s="14"/>
      <c r="G952" s="14"/>
      <c r="H952" s="23"/>
    </row>
    <row r="953" customFormat="false" ht="15" hidden="false" customHeight="false" outlineLevel="0" collapsed="false">
      <c r="A953" s="12"/>
      <c r="B953" s="13" t="s">
        <v>81</v>
      </c>
      <c r="C953" s="13"/>
      <c r="D953" s="13"/>
      <c r="E953" s="13"/>
      <c r="F953" s="14"/>
      <c r="G953" s="14"/>
      <c r="H953" s="23"/>
    </row>
    <row r="954" s="5" customFormat="true" ht="15" hidden="false" customHeight="false" outlineLevel="0" collapsed="false">
      <c r="A954" s="12"/>
      <c r="B954" s="13" t="s">
        <v>214</v>
      </c>
      <c r="C954" s="13" t="s">
        <v>396</v>
      </c>
      <c r="D954" s="18" t="n">
        <v>13</v>
      </c>
    </row>
    <row r="955" customFormat="false" ht="15" hidden="false" customHeight="false" outlineLevel="0" collapsed="false">
      <c r="A955" s="12"/>
      <c r="B955" s="13"/>
      <c r="C955" s="13"/>
      <c r="D955" s="15" t="n">
        <f aca="false">SUM(D954:D954)</f>
        <v>13</v>
      </c>
      <c r="E955" s="28"/>
      <c r="F955" s="14"/>
      <c r="G955" s="19"/>
      <c r="H955" s="23"/>
    </row>
    <row r="956" customFormat="false" ht="15" hidden="false" customHeight="false" outlineLevel="0" collapsed="false">
      <c r="A956" s="12"/>
      <c r="B956" s="13"/>
      <c r="C956" s="13"/>
      <c r="D956" s="17" t="s">
        <v>11</v>
      </c>
      <c r="E956" s="18" t="n">
        <v>180.5</v>
      </c>
      <c r="F956" s="25" t="s">
        <v>51</v>
      </c>
      <c r="G956" s="29" t="n">
        <f aca="false">D955*E956</f>
        <v>2346.5</v>
      </c>
      <c r="H956" s="23" t="n">
        <f aca="false">G956</f>
        <v>2346.5</v>
      </c>
    </row>
    <row r="957" s="5" customFormat="true" ht="15.75" hidden="false" customHeight="false" outlineLevel="0" collapsed="false">
      <c r="A957" s="72" t="s">
        <v>397</v>
      </c>
      <c r="B957" s="72"/>
      <c r="C957" s="72"/>
      <c r="D957" s="72"/>
      <c r="E957" s="72"/>
      <c r="F957" s="72"/>
      <c r="G957" s="72"/>
      <c r="H957" s="14"/>
      <c r="I957" s="13"/>
    </row>
    <row r="958" s="5" customFormat="true" ht="16.5" hidden="false" customHeight="false" outlineLevel="0" collapsed="false">
      <c r="A958" s="7" t="s">
        <v>2</v>
      </c>
      <c r="B958" s="8" t="s">
        <v>3</v>
      </c>
      <c r="C958" s="9" t="s">
        <v>4</v>
      </c>
      <c r="D958" s="10" t="s">
        <v>5</v>
      </c>
      <c r="E958" s="9" t="s">
        <v>6</v>
      </c>
      <c r="F958" s="8" t="s">
        <v>7</v>
      </c>
      <c r="G958" s="11" t="s">
        <v>8</v>
      </c>
    </row>
    <row r="959" customFormat="false" ht="15.75" hidden="false" customHeight="false" outlineLevel="0" collapsed="false">
      <c r="A959" s="30" t="n">
        <v>17</v>
      </c>
      <c r="B959" s="16" t="s">
        <v>60</v>
      </c>
      <c r="C959" s="16"/>
      <c r="D959" s="16"/>
      <c r="E959" s="16"/>
      <c r="F959" s="16"/>
      <c r="G959" s="25"/>
      <c r="H959" s="29"/>
    </row>
    <row r="960" customFormat="false" ht="15" hidden="false" customHeight="false" outlineLevel="0" collapsed="false">
      <c r="A960" s="30"/>
      <c r="B960" s="16" t="s">
        <v>218</v>
      </c>
      <c r="C960" s="16" t="s">
        <v>398</v>
      </c>
      <c r="D960" s="43" t="n">
        <v>96</v>
      </c>
      <c r="E960" s="16"/>
      <c r="F960" s="16"/>
      <c r="G960" s="25"/>
      <c r="H960" s="29"/>
    </row>
    <row r="961" customFormat="false" ht="15" hidden="false" customHeight="false" outlineLevel="0" collapsed="false">
      <c r="A961" s="31"/>
      <c r="B961" s="31"/>
      <c r="C961" s="31"/>
      <c r="D961" s="15" t="n">
        <f aca="false">SUM(D960)</f>
        <v>96</v>
      </c>
      <c r="E961" s="32"/>
      <c r="F961" s="31"/>
      <c r="G961" s="33"/>
      <c r="H961" s="47"/>
    </row>
    <row r="962" customFormat="false" ht="13.5" hidden="false" customHeight="false" outlineLevel="0" collapsed="false">
      <c r="A962" s="31"/>
      <c r="B962" s="31"/>
      <c r="C962" s="31"/>
      <c r="D962" s="34" t="s">
        <v>11</v>
      </c>
      <c r="E962" s="25" t="n">
        <v>58.11</v>
      </c>
      <c r="F962" s="25" t="s">
        <v>61</v>
      </c>
      <c r="G962" s="29" t="n">
        <f aca="false">D961*E962</f>
        <v>5578.56</v>
      </c>
      <c r="H962" s="44" t="n">
        <f aca="false">G962</f>
        <v>5578.56</v>
      </c>
    </row>
    <row r="963" customFormat="false" ht="15" hidden="false" customHeight="false" outlineLevel="0" collapsed="false">
      <c r="A963" s="12" t="n">
        <v>18</v>
      </c>
      <c r="B963" s="13" t="s">
        <v>48</v>
      </c>
      <c r="C963" s="13"/>
      <c r="D963" s="13"/>
      <c r="E963" s="13"/>
      <c r="F963" s="14"/>
      <c r="G963" s="14"/>
      <c r="H963" s="23"/>
    </row>
    <row r="964" customFormat="false" ht="15" hidden="false" customHeight="false" outlineLevel="0" collapsed="false">
      <c r="A964" s="12"/>
      <c r="B964" s="13" t="s">
        <v>49</v>
      </c>
      <c r="C964" s="13"/>
      <c r="D964" s="13"/>
      <c r="E964" s="13"/>
      <c r="F964" s="14"/>
      <c r="G964" s="14"/>
      <c r="H964" s="23"/>
    </row>
    <row r="965" customFormat="false" ht="15" hidden="false" customHeight="false" outlineLevel="0" collapsed="false">
      <c r="A965" s="12"/>
      <c r="B965" s="13" t="s">
        <v>50</v>
      </c>
      <c r="C965" s="13"/>
      <c r="D965" s="13"/>
      <c r="E965" s="13"/>
      <c r="F965" s="14"/>
      <c r="G965" s="14"/>
      <c r="H965" s="23"/>
    </row>
    <row r="966" s="5" customFormat="true" ht="15" hidden="false" customHeight="false" outlineLevel="0" collapsed="false">
      <c r="A966" s="12"/>
      <c r="B966" s="13" t="s">
        <v>315</v>
      </c>
      <c r="C966" s="13" t="s">
        <v>399</v>
      </c>
      <c r="D966" s="18" t="n">
        <v>78</v>
      </c>
    </row>
    <row r="967" s="5" customFormat="true" ht="15" hidden="false" customHeight="false" outlineLevel="0" collapsed="false">
      <c r="A967" s="12"/>
      <c r="B967" s="13" t="s">
        <v>400</v>
      </c>
      <c r="C967" s="13" t="s">
        <v>401</v>
      </c>
      <c r="D967" s="18" t="n">
        <v>30</v>
      </c>
    </row>
    <row r="968" s="5" customFormat="true" ht="15" hidden="false" customHeight="false" outlineLevel="0" collapsed="false">
      <c r="A968" s="12"/>
      <c r="B968" s="13" t="s">
        <v>224</v>
      </c>
      <c r="C968" s="13" t="s">
        <v>396</v>
      </c>
      <c r="D968" s="18" t="n">
        <v>13</v>
      </c>
    </row>
    <row r="969" customFormat="false" ht="15" hidden="false" customHeight="false" outlineLevel="0" collapsed="false">
      <c r="A969" s="12"/>
      <c r="B969" s="13"/>
      <c r="C969" s="13"/>
      <c r="D969" s="15" t="n">
        <f aca="false">SUM(D963:D968)</f>
        <v>121</v>
      </c>
      <c r="E969" s="28"/>
      <c r="F969" s="14"/>
      <c r="G969" s="19"/>
      <c r="H969" s="23"/>
    </row>
    <row r="970" customFormat="false" ht="15" hidden="false" customHeight="false" outlineLevel="0" collapsed="false">
      <c r="A970" s="12"/>
      <c r="B970" s="13"/>
      <c r="C970" s="13"/>
      <c r="D970" s="17" t="s">
        <v>11</v>
      </c>
      <c r="E970" s="14" t="n">
        <v>902.93</v>
      </c>
      <c r="F970" s="14" t="s">
        <v>51</v>
      </c>
      <c r="G970" s="19" t="n">
        <f aca="false">D969*E970</f>
        <v>109254.53</v>
      </c>
      <c r="H970" s="23" t="n">
        <f aca="false">G970</f>
        <v>109254.53</v>
      </c>
    </row>
    <row r="971" s="5" customFormat="true" ht="15" hidden="false" customHeight="false" outlineLevel="0" collapsed="false">
      <c r="A971" s="12" t="n">
        <v>19</v>
      </c>
      <c r="B971" s="13" t="s">
        <v>52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259</v>
      </c>
      <c r="C972" s="13" t="s">
        <v>402</v>
      </c>
      <c r="D972" s="18" t="n">
        <v>1206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403</v>
      </c>
      <c r="C973" s="13" t="s">
        <v>404</v>
      </c>
      <c r="D973" s="18" t="n">
        <v>163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405</v>
      </c>
      <c r="C974" s="13" t="s">
        <v>406</v>
      </c>
      <c r="D974" s="18" t="n">
        <v>99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407</v>
      </c>
      <c r="C975" s="13" t="s">
        <v>408</v>
      </c>
      <c r="D975" s="18" t="n">
        <v>18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409</v>
      </c>
      <c r="C976" s="13" t="s">
        <v>410</v>
      </c>
      <c r="D976" s="18" t="n">
        <v>84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411</v>
      </c>
      <c r="C977" s="13" t="s">
        <v>247</v>
      </c>
      <c r="D977" s="18" t="n">
        <v>63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412</v>
      </c>
      <c r="C978" s="13" t="s">
        <v>413</v>
      </c>
      <c r="D978" s="18" t="n">
        <v>100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337</v>
      </c>
      <c r="C979" s="13" t="s">
        <v>414</v>
      </c>
      <c r="D979" s="18" t="n">
        <v>152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/>
      <c r="C980" s="13" t="s">
        <v>415</v>
      </c>
      <c r="D980" s="18" t="n">
        <v>3141</v>
      </c>
      <c r="E980" s="13"/>
      <c r="F980" s="14"/>
      <c r="G980" s="14"/>
    </row>
    <row r="981" s="5" customFormat="true" ht="15" hidden="false" customHeight="false" outlineLevel="0" collapsed="false">
      <c r="A981" s="12"/>
      <c r="B981" s="13"/>
      <c r="C981" s="13"/>
      <c r="D981" s="15" t="n">
        <f aca="false">SUM(D972:D980)</f>
        <v>5026</v>
      </c>
      <c r="E981" s="13"/>
      <c r="F981" s="14"/>
      <c r="G981" s="14"/>
    </row>
    <row r="982" s="5" customFormat="true" ht="15" hidden="false" customHeight="false" outlineLevel="0" collapsed="false">
      <c r="A982" s="12"/>
      <c r="B982" s="13"/>
      <c r="D982" s="17" t="s">
        <v>11</v>
      </c>
      <c r="E982" s="18" t="n">
        <v>2206.6</v>
      </c>
      <c r="F982" s="14" t="s">
        <v>15</v>
      </c>
      <c r="G982" s="19" t="n">
        <f aca="false">D981*E982/100</f>
        <v>110903.716</v>
      </c>
      <c r="H982" s="23" t="n">
        <f aca="false">G982</f>
        <v>110903.716</v>
      </c>
    </row>
    <row r="983" s="5" customFormat="true" ht="15" hidden="false" customHeight="false" outlineLevel="0" collapsed="false">
      <c r="A983" s="12" t="n">
        <v>20</v>
      </c>
      <c r="B983" s="13" t="s">
        <v>53</v>
      </c>
      <c r="C983" s="13"/>
      <c r="D983" s="13"/>
      <c r="E983" s="18"/>
      <c r="F983" s="14"/>
      <c r="G983" s="14"/>
    </row>
    <row r="984" s="5" customFormat="true" ht="15" hidden="false" customHeight="false" outlineLevel="0" collapsed="false">
      <c r="A984" s="12"/>
      <c r="B984" s="13"/>
      <c r="C984" s="24" t="s">
        <v>416</v>
      </c>
      <c r="D984" s="15" t="n">
        <f aca="false">D981</f>
        <v>5026</v>
      </c>
      <c r="E984" s="18"/>
      <c r="F984" s="14"/>
      <c r="G984" s="14"/>
    </row>
    <row r="985" s="5" customFormat="true" ht="15" hidden="false" customHeight="false" outlineLevel="0" collapsed="false">
      <c r="A985" s="12"/>
      <c r="B985" s="13"/>
      <c r="C985" s="13"/>
      <c r="D985" s="17" t="s">
        <v>11</v>
      </c>
      <c r="E985" s="18" t="n">
        <v>2197.52</v>
      </c>
      <c r="F985" s="14" t="s">
        <v>15</v>
      </c>
      <c r="G985" s="19" t="n">
        <f aca="false">D984*E985/100</f>
        <v>110447.3552</v>
      </c>
      <c r="H985" s="23" t="n">
        <f aca="false">G985</f>
        <v>110447.3552</v>
      </c>
    </row>
    <row r="986" s="13" customFormat="true" ht="15" hidden="false" customHeight="false" outlineLevel="0" collapsed="false">
      <c r="A986" s="20" t="n">
        <v>21</v>
      </c>
      <c r="B986" s="13" t="s">
        <v>417</v>
      </c>
      <c r="H986" s="22"/>
    </row>
    <row r="987" s="5" customFormat="true" ht="15" hidden="false" customHeight="false" outlineLevel="0" collapsed="false">
      <c r="A987" s="12"/>
      <c r="B987" s="13"/>
      <c r="C987" s="13" t="s">
        <v>418</v>
      </c>
      <c r="D987" s="18" t="n">
        <v>3141</v>
      </c>
      <c r="E987" s="13"/>
      <c r="F987" s="14"/>
      <c r="G987" s="14"/>
    </row>
    <row r="988" customFormat="false" ht="15" hidden="false" customHeight="false" outlineLevel="0" collapsed="false">
      <c r="D988" s="15" t="n">
        <f aca="false">SUM(D987:D987)</f>
        <v>3141</v>
      </c>
      <c r="E988" s="13"/>
      <c r="F988" s="14"/>
      <c r="G988" s="14"/>
      <c r="H988" s="38"/>
    </row>
    <row r="989" customFormat="false" ht="13.5" hidden="false" customHeight="false" outlineLevel="0" collapsed="false">
      <c r="D989" s="17" t="s">
        <v>11</v>
      </c>
      <c r="E989" s="18" t="n">
        <v>660</v>
      </c>
      <c r="F989" s="14" t="s">
        <v>15</v>
      </c>
      <c r="G989" s="19" t="n">
        <f aca="false">D988*E989/100</f>
        <v>20730.6</v>
      </c>
      <c r="H989" s="38" t="n">
        <f aca="false">G989</f>
        <v>20730.6</v>
      </c>
    </row>
    <row r="990" s="5" customFormat="true" ht="15" hidden="false" customHeight="false" outlineLevel="0" collapsed="false">
      <c r="A990" s="12" t="n">
        <v>22</v>
      </c>
      <c r="B990" s="13" t="s">
        <v>54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419</v>
      </c>
      <c r="C991" s="13" t="s">
        <v>420</v>
      </c>
      <c r="D991" s="18" t="n">
        <v>52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355</v>
      </c>
      <c r="C992" s="13" t="s">
        <v>421</v>
      </c>
      <c r="D992" s="18" t="n">
        <v>45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 t="s">
        <v>422</v>
      </c>
      <c r="C993" s="13" t="s">
        <v>423</v>
      </c>
      <c r="D993" s="18" t="n">
        <v>134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424</v>
      </c>
      <c r="C994" s="13" t="s">
        <v>425</v>
      </c>
      <c r="D994" s="18" t="n">
        <v>14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426</v>
      </c>
      <c r="C995" s="13" t="s">
        <v>427</v>
      </c>
      <c r="D995" s="18" t="n">
        <v>6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/>
      <c r="C996" s="20"/>
      <c r="D996" s="15" t="n">
        <f aca="false">SUM(D991:D995)</f>
        <v>251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/>
      <c r="D997" s="17" t="s">
        <v>11</v>
      </c>
      <c r="E997" s="18" t="n">
        <v>3015.76</v>
      </c>
      <c r="F997" s="25" t="s">
        <v>15</v>
      </c>
      <c r="G997" s="29" t="n">
        <f aca="false">D996*E997/100</f>
        <v>7569.5576</v>
      </c>
      <c r="H997" s="23" t="n">
        <f aca="false">G997</f>
        <v>7569.5576</v>
      </c>
    </row>
    <row r="998" s="5" customFormat="true" ht="15" hidden="false" customHeight="false" outlineLevel="0" collapsed="false">
      <c r="A998" s="12" t="n">
        <v>23</v>
      </c>
      <c r="B998" s="13" t="s">
        <v>72</v>
      </c>
      <c r="C998" s="13"/>
      <c r="D998" s="13"/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428</v>
      </c>
      <c r="C999" s="13" t="s">
        <v>402</v>
      </c>
      <c r="D999" s="18" t="n">
        <v>1206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/>
      <c r="C1000" s="13"/>
      <c r="D1000" s="15" t="n">
        <f aca="false">SUM(D999:D999)</f>
        <v>1206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/>
      <c r="C1001" s="13"/>
      <c r="D1001" s="17" t="s">
        <v>11</v>
      </c>
      <c r="E1001" s="14" t="n">
        <v>1287.44</v>
      </c>
      <c r="F1001" s="14" t="s">
        <v>15</v>
      </c>
      <c r="G1001" s="19" t="n">
        <f aca="false">D1000*E1001/100</f>
        <v>15526.5264</v>
      </c>
      <c r="H1001" s="23" t="n">
        <f aca="false">G1001</f>
        <v>15526.5264</v>
      </c>
    </row>
    <row r="1002" customFormat="false" ht="15" hidden="false" customHeight="false" outlineLevel="0" collapsed="false">
      <c r="A1002" s="12" t="n">
        <v>24</v>
      </c>
      <c r="B1002" s="13" t="s">
        <v>56</v>
      </c>
      <c r="C1002" s="13"/>
      <c r="D1002" s="13"/>
      <c r="E1002" s="13"/>
      <c r="F1002" s="14"/>
      <c r="G1002" s="14"/>
      <c r="H1002" s="23"/>
    </row>
    <row r="1003" customFormat="false" ht="15" hidden="false" customHeight="false" outlineLevel="0" collapsed="false">
      <c r="A1003" s="12"/>
      <c r="B1003" s="13" t="s">
        <v>57</v>
      </c>
      <c r="C1003" s="13"/>
      <c r="D1003" s="13"/>
      <c r="E1003" s="13"/>
      <c r="F1003" s="14"/>
      <c r="G1003" s="14"/>
      <c r="H1003" s="23"/>
    </row>
    <row r="1004" customFormat="false" ht="15" hidden="false" customHeight="false" outlineLevel="0" collapsed="false">
      <c r="A1004" s="12"/>
      <c r="B1004" s="13" t="s">
        <v>58</v>
      </c>
      <c r="C1004" s="13"/>
      <c r="D1004" s="13"/>
      <c r="E1004" s="13"/>
      <c r="F1004" s="14"/>
      <c r="G1004" s="14"/>
      <c r="H1004" s="23"/>
    </row>
    <row r="1005" customFormat="false" ht="15" hidden="false" customHeight="false" outlineLevel="0" collapsed="false">
      <c r="A1005" s="12"/>
      <c r="B1005" s="35" t="s">
        <v>428</v>
      </c>
      <c r="C1005" s="35" t="s">
        <v>429</v>
      </c>
      <c r="D1005" s="18" t="n">
        <v>268</v>
      </c>
    </row>
    <row r="1006" customFormat="false" ht="15" hidden="false" customHeight="false" outlineLevel="0" collapsed="false">
      <c r="A1006" s="12"/>
      <c r="B1006" s="35" t="s">
        <v>430</v>
      </c>
      <c r="C1006" s="35" t="s">
        <v>431</v>
      </c>
      <c r="D1006" s="18" t="n">
        <v>27</v>
      </c>
    </row>
    <row r="1007" customFormat="false" ht="15" hidden="false" customHeight="false" outlineLevel="0" collapsed="false">
      <c r="A1007" s="12"/>
      <c r="B1007" s="35" t="s">
        <v>426</v>
      </c>
      <c r="C1007" s="35" t="s">
        <v>432</v>
      </c>
      <c r="D1007" s="18" t="n">
        <v>12</v>
      </c>
    </row>
    <row r="1008" customFormat="false" ht="15" hidden="false" customHeight="false" outlineLevel="0" collapsed="false">
      <c r="A1008" s="13"/>
      <c r="B1008" s="13"/>
      <c r="C1008" s="13"/>
      <c r="D1008" s="15" t="n">
        <f aca="false">SUM(D1005:D1007)</f>
        <v>307</v>
      </c>
      <c r="E1008" s="13"/>
      <c r="F1008" s="14"/>
      <c r="G1008" s="14"/>
      <c r="H1008" s="23"/>
    </row>
    <row r="1009" s="13" customFormat="true" ht="15" hidden="false" customHeight="false" outlineLevel="0" collapsed="false">
      <c r="A1009" s="12"/>
      <c r="B1009" s="17"/>
      <c r="C1009" s="17"/>
      <c r="D1009" s="17" t="s">
        <v>59</v>
      </c>
      <c r="E1009" s="14" t="n">
        <v>19.36</v>
      </c>
      <c r="F1009" s="14" t="s">
        <v>41</v>
      </c>
      <c r="G1009" s="19" t="n">
        <f aca="false">D1008*E1009</f>
        <v>5943.52</v>
      </c>
      <c r="H1009" s="23" t="n">
        <f aca="false">G1009</f>
        <v>5943.52</v>
      </c>
    </row>
    <row r="1010" s="5" customFormat="true" ht="15.75" hidden="false" customHeight="false" outlineLevel="0" collapsed="false">
      <c r="A1010" s="72" t="s">
        <v>266</v>
      </c>
      <c r="B1010" s="72"/>
      <c r="C1010" s="72"/>
      <c r="D1010" s="72"/>
      <c r="E1010" s="72"/>
      <c r="F1010" s="72"/>
      <c r="G1010" s="72"/>
      <c r="H1010" s="14"/>
      <c r="I1010" s="13"/>
    </row>
    <row r="1011" s="5" customFormat="true" ht="16.5" hidden="false" customHeight="false" outlineLevel="0" collapsed="false">
      <c r="A1011" s="7" t="s">
        <v>2</v>
      </c>
      <c r="B1011" s="8" t="s">
        <v>3</v>
      </c>
      <c r="C1011" s="9" t="s">
        <v>4</v>
      </c>
      <c r="D1011" s="10" t="s">
        <v>5</v>
      </c>
      <c r="E1011" s="9" t="s">
        <v>6</v>
      </c>
      <c r="F1011" s="8" t="s">
        <v>7</v>
      </c>
      <c r="G1011" s="11" t="s">
        <v>8</v>
      </c>
    </row>
    <row r="1012" customFormat="false" ht="15.75" hidden="false" customHeight="false" outlineLevel="0" collapsed="false">
      <c r="A1012" s="12" t="n">
        <v>25</v>
      </c>
      <c r="B1012" s="13" t="s">
        <v>62</v>
      </c>
      <c r="C1012" s="13"/>
      <c r="D1012" s="13"/>
      <c r="E1012" s="13"/>
      <c r="F1012" s="14"/>
      <c r="G1012" s="14"/>
      <c r="H1012" s="23"/>
    </row>
    <row r="1013" customFormat="false" ht="15" hidden="false" customHeight="false" outlineLevel="0" collapsed="false">
      <c r="A1013" s="12"/>
      <c r="B1013" s="13" t="s">
        <v>63</v>
      </c>
      <c r="C1013" s="13"/>
      <c r="D1013" s="13"/>
      <c r="E1013" s="13"/>
      <c r="F1013" s="14"/>
      <c r="G1013" s="14"/>
      <c r="H1013" s="23"/>
    </row>
    <row r="1014" customFormat="false" ht="15" hidden="false" customHeight="false" outlineLevel="0" collapsed="false">
      <c r="A1014" s="12" t="s">
        <v>64</v>
      </c>
      <c r="B1014" s="21" t="s">
        <v>65</v>
      </c>
      <c r="C1014" s="13"/>
      <c r="D1014" s="35"/>
      <c r="E1014" s="13"/>
      <c r="F1014" s="14"/>
      <c r="G1014" s="14"/>
      <c r="H1014" s="23"/>
    </row>
    <row r="1015" s="5" customFormat="true" ht="15" hidden="false" customHeight="false" outlineLevel="0" collapsed="false">
      <c r="A1015" s="12"/>
      <c r="B1015" s="13" t="s">
        <v>433</v>
      </c>
      <c r="C1015" s="13" t="s">
        <v>434</v>
      </c>
      <c r="D1015" s="18" t="n">
        <v>400</v>
      </c>
    </row>
    <row r="1016" s="5" customFormat="true" ht="15" hidden="false" customHeight="false" outlineLevel="0" collapsed="false">
      <c r="A1016" s="12"/>
      <c r="B1016" s="13" t="s">
        <v>246</v>
      </c>
      <c r="C1016" s="13" t="s">
        <v>435</v>
      </c>
      <c r="D1016" s="18" t="n">
        <v>27</v>
      </c>
    </row>
    <row r="1017" s="5" customFormat="true" ht="15" hidden="false" customHeight="false" outlineLevel="0" collapsed="false">
      <c r="A1017" s="12"/>
      <c r="B1017" s="13" t="s">
        <v>436</v>
      </c>
      <c r="C1017" s="13" t="s">
        <v>437</v>
      </c>
      <c r="D1017" s="18" t="n">
        <v>1314</v>
      </c>
    </row>
    <row r="1018" s="5" customFormat="true" ht="15" hidden="false" customHeight="false" outlineLevel="0" collapsed="false">
      <c r="A1018" s="12"/>
      <c r="B1018" s="13" t="s">
        <v>438</v>
      </c>
      <c r="C1018" s="13" t="s">
        <v>439</v>
      </c>
      <c r="D1018" s="18" t="n">
        <v>108</v>
      </c>
    </row>
    <row r="1019" customFormat="false" ht="15" hidden="false" customHeight="false" outlineLevel="0" collapsed="false">
      <c r="A1019" s="12"/>
      <c r="B1019" s="13"/>
      <c r="C1019" s="13"/>
      <c r="D1019" s="15" t="n">
        <f aca="false">SUM(D1015:D1018)</f>
        <v>1849</v>
      </c>
      <c r="E1019" s="28"/>
      <c r="F1019" s="14"/>
      <c r="G1019" s="19"/>
      <c r="H1019" s="23"/>
    </row>
    <row r="1020" customFormat="false" ht="15" hidden="false" customHeight="false" outlineLevel="0" collapsed="false">
      <c r="A1020" s="12"/>
      <c r="B1020" s="13"/>
      <c r="C1020" s="13"/>
      <c r="D1020" s="17" t="s">
        <v>11</v>
      </c>
      <c r="E1020" s="18" t="n">
        <v>3275.5</v>
      </c>
      <c r="F1020" s="14" t="s">
        <v>15</v>
      </c>
      <c r="G1020" s="19" t="n">
        <f aca="false">D1019*E1020/100</f>
        <v>60563.995</v>
      </c>
      <c r="H1020" s="23" t="n">
        <f aca="false">G1020</f>
        <v>60563.995</v>
      </c>
    </row>
    <row r="1021" customFormat="false" ht="15" hidden="false" customHeight="false" outlineLevel="0" collapsed="false">
      <c r="A1021" s="12" t="s">
        <v>148</v>
      </c>
      <c r="B1021" s="21" t="s">
        <v>235</v>
      </c>
      <c r="C1021" s="13"/>
      <c r="D1021" s="35"/>
      <c r="E1021" s="13"/>
      <c r="F1021" s="14"/>
      <c r="G1021" s="14"/>
      <c r="H1021" s="23"/>
    </row>
    <row r="1022" s="5" customFormat="true" ht="15" hidden="false" customHeight="false" outlineLevel="0" collapsed="false">
      <c r="A1022" s="12"/>
      <c r="B1022" s="13" t="s">
        <v>440</v>
      </c>
      <c r="C1022" s="13" t="s">
        <v>441</v>
      </c>
      <c r="D1022" s="18" t="n">
        <v>760</v>
      </c>
    </row>
    <row r="1023" customFormat="false" ht="15" hidden="false" customHeight="false" outlineLevel="0" collapsed="false">
      <c r="A1023" s="12"/>
      <c r="B1023" s="13"/>
      <c r="C1023" s="13"/>
      <c r="D1023" s="15" t="n">
        <f aca="false">SUM(D1022:D1022)</f>
        <v>760</v>
      </c>
      <c r="E1023" s="28"/>
      <c r="F1023" s="14"/>
      <c r="G1023" s="19"/>
      <c r="H1023" s="23"/>
    </row>
    <row r="1024" customFormat="false" ht="15" hidden="false" customHeight="false" outlineLevel="0" collapsed="false">
      <c r="A1024" s="12"/>
      <c r="B1024" s="13"/>
      <c r="C1024" s="13"/>
      <c r="D1024" s="17" t="s">
        <v>11</v>
      </c>
      <c r="E1024" s="18" t="n">
        <v>4411.82</v>
      </c>
      <c r="F1024" s="14" t="s">
        <v>15</v>
      </c>
      <c r="G1024" s="19" t="n">
        <f aca="false">D1023*E1024/100</f>
        <v>33529.832</v>
      </c>
      <c r="H1024" s="23" t="n">
        <f aca="false">G1024</f>
        <v>33529.832</v>
      </c>
    </row>
    <row r="1026" s="5" customFormat="true" ht="15" hidden="false" customHeight="false" outlineLevel="0" collapsed="false">
      <c r="A1026" s="12" t="n">
        <v>26</v>
      </c>
      <c r="B1026" s="13" t="s">
        <v>68</v>
      </c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2"/>
      <c r="B1027" s="13" t="s">
        <v>69</v>
      </c>
      <c r="C1027" s="13"/>
      <c r="D1027" s="13"/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296</v>
      </c>
      <c r="C1028" s="13" t="s">
        <v>297</v>
      </c>
      <c r="D1028" s="18" t="n">
        <v>40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364</v>
      </c>
      <c r="C1029" s="13" t="s">
        <v>442</v>
      </c>
      <c r="D1029" s="18" t="n">
        <v>35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443</v>
      </c>
      <c r="C1030" s="13" t="s">
        <v>444</v>
      </c>
      <c r="D1030" s="18" t="n">
        <v>4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13"/>
      <c r="D1031" s="15" t="n">
        <f aca="false">SUM(D1028:D1030)</f>
        <v>79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21" t="s">
        <v>250</v>
      </c>
      <c r="C1032" s="13"/>
      <c r="D1032" s="59"/>
      <c r="E1032" s="13"/>
      <c r="F1032" s="14"/>
      <c r="G1032" s="14"/>
    </row>
    <row r="1033" s="5" customFormat="true" ht="15" hidden="false" customHeight="false" outlineLevel="0" collapsed="false">
      <c r="A1033" s="12"/>
      <c r="B1033" s="13" t="s">
        <v>445</v>
      </c>
      <c r="C1033" s="13" t="s">
        <v>446</v>
      </c>
      <c r="D1033" s="18" t="n">
        <v>5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/>
      <c r="C1034" s="13"/>
      <c r="D1034" s="15" t="n">
        <f aca="false">SUM(D1033)</f>
        <v>5</v>
      </c>
      <c r="E1034" s="13"/>
      <c r="F1034" s="14"/>
      <c r="G1034" s="14"/>
    </row>
    <row r="1035" s="5" customFormat="true" ht="15" hidden="false" customHeight="false" outlineLevel="0" collapsed="false">
      <c r="A1035" s="12"/>
      <c r="B1035" s="13"/>
      <c r="C1035" s="75" t="s">
        <v>447</v>
      </c>
      <c r="D1035" s="15" t="n">
        <f aca="false">D1031-D1034</f>
        <v>74</v>
      </c>
      <c r="E1035" s="27"/>
      <c r="F1035" s="14"/>
      <c r="G1035" s="14"/>
    </row>
    <row r="1036" s="5" customFormat="true" ht="15" hidden="false" customHeight="false" outlineLevel="0" collapsed="false">
      <c r="A1036" s="12"/>
      <c r="B1036" s="13"/>
      <c r="C1036" s="13"/>
      <c r="D1036" s="17" t="s">
        <v>11</v>
      </c>
      <c r="E1036" s="14" t="n">
        <v>27678.86</v>
      </c>
      <c r="F1036" s="14" t="s">
        <v>15</v>
      </c>
      <c r="G1036" s="19" t="n">
        <f aca="false">D1035*E1036/100</f>
        <v>20482.3564</v>
      </c>
      <c r="H1036" s="23" t="n">
        <f aca="false">G1036</f>
        <v>20482.3564</v>
      </c>
    </row>
    <row r="1037" s="5" customFormat="true" ht="15" hidden="false" customHeight="false" outlineLevel="0" collapsed="false">
      <c r="A1037" s="12"/>
      <c r="B1037" s="13"/>
      <c r="C1037" s="13"/>
      <c r="D1037" s="17"/>
      <c r="E1037" s="14"/>
      <c r="F1037" s="14"/>
      <c r="G1037" s="19"/>
      <c r="H1037" s="23"/>
    </row>
    <row r="1038" s="5" customFormat="true" ht="15" hidden="false" customHeight="false" outlineLevel="0" collapsed="false">
      <c r="A1038" s="12" t="n">
        <v>27</v>
      </c>
      <c r="B1038" s="13" t="s">
        <v>70</v>
      </c>
      <c r="C1038" s="13"/>
      <c r="D1038" s="13"/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71</v>
      </c>
      <c r="C1039" s="13"/>
      <c r="D1039" s="13"/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448</v>
      </c>
      <c r="C1040" s="13" t="s">
        <v>449</v>
      </c>
      <c r="D1040" s="18" t="n">
        <v>198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448</v>
      </c>
      <c r="C1041" s="13" t="s">
        <v>450</v>
      </c>
      <c r="D1041" s="18" t="n">
        <v>6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451</v>
      </c>
      <c r="C1042" s="13" t="s">
        <v>452</v>
      </c>
      <c r="D1042" s="18" t="n">
        <v>127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 t="s">
        <v>377</v>
      </c>
      <c r="C1043" s="13" t="s">
        <v>453</v>
      </c>
      <c r="D1043" s="18" t="n">
        <v>17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/>
      <c r="C1044" s="13"/>
      <c r="D1044" s="15" t="n">
        <f aca="false">SUM(D1040:D1043)</f>
        <v>348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21" t="s">
        <v>250</v>
      </c>
      <c r="C1045" s="13"/>
      <c r="D1045" s="59"/>
      <c r="E1045" s="13"/>
      <c r="F1045" s="14"/>
      <c r="G1045" s="14"/>
    </row>
    <row r="1046" s="5" customFormat="true" ht="15" hidden="false" customHeight="false" outlineLevel="0" collapsed="false">
      <c r="A1046" s="12"/>
      <c r="B1046" s="13" t="s">
        <v>220</v>
      </c>
      <c r="C1046" s="13" t="s">
        <v>454</v>
      </c>
      <c r="D1046" s="18" t="n">
        <v>55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13"/>
      <c r="C1047" s="13"/>
      <c r="D1047" s="15" t="n">
        <f aca="false">SUM(D1046)</f>
        <v>55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/>
      <c r="C1048" s="75" t="s">
        <v>455</v>
      </c>
      <c r="D1048" s="15" t="n">
        <f aca="false">D1044-D1047</f>
        <v>293</v>
      </c>
      <c r="E1048" s="27"/>
      <c r="F1048" s="14"/>
      <c r="G1048" s="14"/>
    </row>
    <row r="1049" s="5" customFormat="true" ht="15" hidden="false" customHeight="false" outlineLevel="0" collapsed="false">
      <c r="A1049" s="12"/>
      <c r="B1049" s="13"/>
      <c r="C1049" s="13"/>
      <c r="D1049" s="17" t="s">
        <v>11</v>
      </c>
      <c r="E1049" s="18" t="n">
        <v>28253.61</v>
      </c>
      <c r="F1049" s="14" t="s">
        <v>15</v>
      </c>
      <c r="G1049" s="19" t="n">
        <f aca="false">D1048*E1049/100</f>
        <v>82783.0773</v>
      </c>
      <c r="H1049" s="23" t="n">
        <f aca="false">G1049</f>
        <v>82783.0773</v>
      </c>
    </row>
    <row r="1050" s="5" customFormat="true" ht="15" hidden="false" customHeight="false" outlineLevel="0" collapsed="false">
      <c r="A1050" s="12"/>
      <c r="B1050" s="13"/>
      <c r="C1050" s="13"/>
      <c r="D1050" s="17"/>
      <c r="E1050" s="18"/>
      <c r="F1050" s="14"/>
      <c r="G1050" s="19"/>
      <c r="H1050" s="23"/>
    </row>
    <row r="1051" s="5" customFormat="true" ht="15" hidden="false" customHeight="false" outlineLevel="0" collapsed="false">
      <c r="A1051" s="12" t="n">
        <v>28</v>
      </c>
      <c r="B1051" s="13" t="s">
        <v>287</v>
      </c>
      <c r="C1051" s="13"/>
      <c r="D1051" s="13"/>
      <c r="E1051" s="13"/>
      <c r="F1051" s="14"/>
      <c r="G1051" s="14"/>
    </row>
    <row r="1052" s="5" customFormat="true" ht="13.5" hidden="false" customHeight="false" outlineLevel="0" collapsed="false">
      <c r="A1052" s="13"/>
      <c r="B1052" s="13" t="s">
        <v>288</v>
      </c>
      <c r="C1052" s="13"/>
      <c r="D1052" s="13"/>
      <c r="E1052" s="13"/>
      <c r="F1052" s="14"/>
      <c r="G1052" s="14"/>
    </row>
    <row r="1053" s="5" customFormat="true" ht="13.5" hidden="false" customHeight="false" outlineLevel="0" collapsed="false">
      <c r="A1053" s="13"/>
      <c r="B1053" s="13" t="s">
        <v>289</v>
      </c>
      <c r="C1053" s="13"/>
      <c r="D1053" s="13"/>
      <c r="E1053" s="13"/>
      <c r="F1053" s="14"/>
      <c r="G1053" s="14"/>
    </row>
    <row r="1054" s="5" customFormat="true" ht="13.5" hidden="false" customHeight="false" outlineLevel="0" collapsed="false">
      <c r="A1054" s="13"/>
      <c r="B1054" s="13" t="s">
        <v>456</v>
      </c>
      <c r="C1054" s="13" t="s">
        <v>457</v>
      </c>
      <c r="D1054" s="18" t="n">
        <v>504</v>
      </c>
      <c r="E1054" s="13"/>
      <c r="F1054" s="14"/>
      <c r="G1054" s="14"/>
    </row>
    <row r="1055" s="5" customFormat="true" ht="13.5" hidden="false" customHeight="false" outlineLevel="0" collapsed="false">
      <c r="A1055" s="13"/>
      <c r="B1055" s="13" t="s">
        <v>165</v>
      </c>
      <c r="C1055" s="13" t="s">
        <v>458</v>
      </c>
      <c r="D1055" s="18" t="n">
        <v>252</v>
      </c>
      <c r="E1055" s="13"/>
      <c r="F1055" s="14"/>
      <c r="G1055" s="14"/>
    </row>
    <row r="1056" s="5" customFormat="true" ht="13.5" hidden="false" customHeight="false" outlineLevel="0" collapsed="false">
      <c r="A1056" s="13"/>
      <c r="B1056" s="13" t="s">
        <v>292</v>
      </c>
      <c r="C1056" s="13" t="s">
        <v>459</v>
      </c>
      <c r="D1056" s="18" t="n">
        <v>108</v>
      </c>
      <c r="E1056" s="13"/>
      <c r="F1056" s="14"/>
      <c r="G1056" s="14"/>
    </row>
    <row r="1057" s="5" customFormat="true" ht="13.5" hidden="false" customHeight="false" outlineLevel="0" collapsed="false">
      <c r="A1057" s="13"/>
      <c r="B1057" s="13" t="s">
        <v>460</v>
      </c>
      <c r="C1057" s="13" t="s">
        <v>461</v>
      </c>
      <c r="D1057" s="18" t="n">
        <v>15</v>
      </c>
      <c r="E1057" s="13"/>
      <c r="F1057" s="14"/>
      <c r="G1057" s="14"/>
    </row>
    <row r="1058" s="5" customFormat="true" ht="13.5" hidden="false" customHeight="false" outlineLevel="0" collapsed="false">
      <c r="A1058" s="13"/>
      <c r="B1058" s="13" t="s">
        <v>462</v>
      </c>
      <c r="C1058" s="13" t="s">
        <v>463</v>
      </c>
      <c r="D1058" s="18" t="n">
        <v>19</v>
      </c>
      <c r="E1058" s="13"/>
      <c r="F1058" s="14"/>
      <c r="G1058" s="14"/>
    </row>
    <row r="1059" s="5" customFormat="true" ht="13.5" hidden="false" customHeight="false" outlineLevel="0" collapsed="false">
      <c r="A1059" s="13"/>
      <c r="B1059" s="13" t="s">
        <v>464</v>
      </c>
      <c r="C1059" s="13" t="s">
        <v>465</v>
      </c>
      <c r="D1059" s="18" t="n">
        <v>66</v>
      </c>
      <c r="E1059" s="13"/>
      <c r="F1059" s="14"/>
      <c r="G1059" s="14"/>
    </row>
    <row r="1060" s="5" customFormat="true" ht="13.5" hidden="false" customHeight="false" outlineLevel="0" collapsed="false">
      <c r="A1060" s="13"/>
      <c r="B1060" s="13" t="s">
        <v>165</v>
      </c>
      <c r="C1060" s="13" t="s">
        <v>466</v>
      </c>
      <c r="D1060" s="18" t="n">
        <v>32</v>
      </c>
      <c r="E1060" s="13"/>
      <c r="F1060" s="14"/>
      <c r="G1060" s="14"/>
    </row>
    <row r="1061" s="5" customFormat="true" ht="13.5" hidden="false" customHeight="false" outlineLevel="0" collapsed="false">
      <c r="A1061" s="13"/>
      <c r="B1061" s="13" t="s">
        <v>467</v>
      </c>
      <c r="C1061" s="13" t="s">
        <v>468</v>
      </c>
      <c r="D1061" s="18" t="n">
        <v>24</v>
      </c>
      <c r="E1061" s="13"/>
      <c r="F1061" s="14"/>
      <c r="G1061" s="14"/>
    </row>
    <row r="1062" s="5" customFormat="true" ht="15" hidden="false" customHeight="false" outlineLevel="0" collapsed="false">
      <c r="A1062" s="13"/>
      <c r="B1062" s="13"/>
      <c r="C1062" s="76"/>
      <c r="D1062" s="15" t="n">
        <f aca="false">SUM(D1054:D1061)</f>
        <v>1020</v>
      </c>
      <c r="G1062" s="14"/>
    </row>
    <row r="1063" s="36" customFormat="true" ht="13.5" hidden="false" customHeight="false" outlineLevel="0" collapsed="false">
      <c r="D1063" s="17" t="s">
        <v>11</v>
      </c>
      <c r="E1063" s="14" t="n">
        <v>21021.11</v>
      </c>
      <c r="F1063" s="14" t="s">
        <v>15</v>
      </c>
      <c r="G1063" s="19" t="n">
        <f aca="false">D1062*E1063/100</f>
        <v>214415.322</v>
      </c>
      <c r="H1063" s="77" t="n">
        <f aca="false">G1063</f>
        <v>214415.322</v>
      </c>
    </row>
    <row r="1064" s="5" customFormat="true" ht="15.75" hidden="false" customHeight="false" outlineLevel="0" collapsed="false">
      <c r="A1064" s="72" t="s">
        <v>306</v>
      </c>
      <c r="B1064" s="72"/>
      <c r="C1064" s="72"/>
      <c r="D1064" s="72"/>
      <c r="E1064" s="72"/>
      <c r="F1064" s="72"/>
      <c r="G1064" s="72"/>
      <c r="H1064" s="14"/>
      <c r="I1064" s="13"/>
    </row>
    <row r="1065" s="5" customFormat="true" ht="16.5" hidden="false" customHeight="false" outlineLevel="0" collapsed="false">
      <c r="A1065" s="7" t="s">
        <v>2</v>
      </c>
      <c r="B1065" s="8" t="s">
        <v>3</v>
      </c>
      <c r="C1065" s="9" t="s">
        <v>4</v>
      </c>
      <c r="D1065" s="10" t="s">
        <v>5</v>
      </c>
      <c r="E1065" s="9" t="s">
        <v>6</v>
      </c>
      <c r="F1065" s="8" t="s">
        <v>7</v>
      </c>
      <c r="G1065" s="11" t="s">
        <v>8</v>
      </c>
    </row>
    <row r="1066" s="5" customFormat="true" ht="15.75" hidden="false" customHeight="false" outlineLevel="0" collapsed="false">
      <c r="A1066" s="12" t="n">
        <v>29</v>
      </c>
      <c r="B1066" s="13" t="s">
        <v>66</v>
      </c>
      <c r="C1066" s="13"/>
      <c r="D1066" s="13"/>
      <c r="E1066" s="13"/>
      <c r="F1066" s="14"/>
      <c r="G1066" s="14"/>
    </row>
    <row r="1067" s="5" customFormat="true" ht="15" hidden="false" customHeight="false" outlineLevel="0" collapsed="false">
      <c r="A1067" s="12"/>
      <c r="B1067" s="13" t="s">
        <v>67</v>
      </c>
      <c r="C1067" s="13"/>
      <c r="D1067" s="13"/>
      <c r="E1067" s="13"/>
      <c r="F1067" s="14"/>
      <c r="G1067" s="14"/>
    </row>
    <row r="1068" s="5" customFormat="true" ht="15" hidden="false" customHeight="false" outlineLevel="0" collapsed="false">
      <c r="A1068" s="12"/>
      <c r="B1068" s="13" t="s">
        <v>469</v>
      </c>
      <c r="C1068" s="13" t="s">
        <v>437</v>
      </c>
      <c r="D1068" s="18" t="n">
        <v>1314</v>
      </c>
      <c r="G1068" s="14"/>
    </row>
    <row r="1069" s="5" customFormat="true" ht="15" hidden="false" customHeight="false" outlineLevel="0" collapsed="false">
      <c r="A1069" s="12"/>
      <c r="B1069" s="13" t="s">
        <v>470</v>
      </c>
      <c r="C1069" s="13" t="s">
        <v>439</v>
      </c>
      <c r="D1069" s="18" t="n">
        <v>108</v>
      </c>
      <c r="G1069" s="14"/>
    </row>
    <row r="1070" customFormat="false" ht="15" hidden="false" customHeight="false" outlineLevel="0" collapsed="false">
      <c r="D1070" s="15" t="n">
        <f aca="false">SUM(D1068:D1069)</f>
        <v>1422</v>
      </c>
      <c r="E1070" s="13"/>
      <c r="F1070" s="14"/>
      <c r="G1070" s="14"/>
    </row>
    <row r="1071" customFormat="false" ht="13.5" hidden="false" customHeight="false" outlineLevel="0" collapsed="false">
      <c r="D1071" s="17" t="s">
        <v>11</v>
      </c>
      <c r="E1071" s="18" t="n">
        <v>1887.4</v>
      </c>
      <c r="F1071" s="14" t="s">
        <v>15</v>
      </c>
      <c r="G1071" s="19" t="n">
        <f aca="false">D1070*E1071/100</f>
        <v>26838.828</v>
      </c>
      <c r="H1071" s="38" t="n">
        <f aca="false">G1071</f>
        <v>26838.828</v>
      </c>
    </row>
    <row r="1072" s="5" customFormat="true" ht="15" hidden="false" customHeight="false" outlineLevel="0" collapsed="false">
      <c r="A1072" s="12" t="n">
        <v>30</v>
      </c>
      <c r="B1072" s="13" t="s">
        <v>471</v>
      </c>
      <c r="C1072" s="13"/>
      <c r="D1072" s="13"/>
      <c r="E1072" s="13"/>
      <c r="F1072" s="14"/>
      <c r="G1072" s="14"/>
    </row>
    <row r="1073" s="5" customFormat="true" ht="15" hidden="false" customHeight="false" outlineLevel="0" collapsed="false">
      <c r="A1073" s="12"/>
      <c r="B1073" s="13"/>
      <c r="C1073" s="13" t="s">
        <v>472</v>
      </c>
      <c r="D1073" s="18" t="n">
        <v>1422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13"/>
      <c r="C1074" s="13"/>
      <c r="D1074" s="15" t="n">
        <f aca="false">SUM(D1073:D1073)</f>
        <v>1422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/>
      <c r="C1075" s="21"/>
      <c r="D1075" s="17" t="s">
        <v>11</v>
      </c>
      <c r="E1075" s="18" t="n">
        <v>425.84</v>
      </c>
      <c r="F1075" s="14" t="s">
        <v>15</v>
      </c>
      <c r="G1075" s="29" t="n">
        <f aca="false">D1074*E1075/100</f>
        <v>6055.4448</v>
      </c>
      <c r="H1075" s="23" t="n">
        <f aca="false">G1075</f>
        <v>6055.4448</v>
      </c>
    </row>
    <row r="1076" s="5" customFormat="true" ht="15" hidden="false" customHeight="false" outlineLevel="0" collapsed="false">
      <c r="A1076" s="12"/>
      <c r="B1076" s="13"/>
      <c r="C1076" s="21"/>
      <c r="D1076" s="17"/>
      <c r="E1076" s="18"/>
      <c r="F1076" s="14"/>
      <c r="G1076" s="29"/>
      <c r="H1076" s="23"/>
    </row>
    <row r="1077" s="5" customFormat="true" ht="15" hidden="false" customHeight="false" outlineLevel="0" collapsed="false">
      <c r="A1077" s="12" t="n">
        <v>31</v>
      </c>
      <c r="B1077" s="13" t="s">
        <v>308</v>
      </c>
      <c r="C1077" s="13"/>
      <c r="D1077" s="13"/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473</v>
      </c>
      <c r="C1078" s="13" t="s">
        <v>474</v>
      </c>
      <c r="D1078" s="18" t="n">
        <v>287</v>
      </c>
      <c r="G1078" s="14"/>
    </row>
    <row r="1079" s="5" customFormat="true" ht="15" hidden="false" customHeight="false" outlineLevel="0" collapsed="false">
      <c r="A1079" s="12"/>
      <c r="B1079" s="13"/>
      <c r="C1079" s="13"/>
      <c r="D1079" s="15" t="n">
        <f aca="false">SUM(D1078:D1078)</f>
        <v>287</v>
      </c>
      <c r="G1079" s="14"/>
    </row>
    <row r="1080" customFormat="false" ht="13.5" hidden="false" customHeight="false" outlineLevel="0" collapsed="false">
      <c r="D1080" s="17" t="s">
        <v>11</v>
      </c>
      <c r="E1080" s="18" t="n">
        <v>1043.9</v>
      </c>
      <c r="F1080" s="14" t="s">
        <v>15</v>
      </c>
      <c r="G1080" s="19" t="n">
        <f aca="false">D1079*E1080/100</f>
        <v>2995.993</v>
      </c>
      <c r="H1080" s="38" t="n">
        <f aca="false">G1080</f>
        <v>2995.993</v>
      </c>
    </row>
    <row r="1081" customFormat="false" ht="13.5" hidden="false" customHeight="false" outlineLevel="0" collapsed="false">
      <c r="D1081" s="17"/>
      <c r="E1081" s="18"/>
      <c r="F1081" s="14"/>
      <c r="G1081" s="19"/>
      <c r="H1081" s="38"/>
    </row>
    <row r="1082" s="5" customFormat="true" ht="15" hidden="false" customHeight="false" outlineLevel="0" collapsed="false">
      <c r="A1082" s="12" t="n">
        <v>32</v>
      </c>
      <c r="B1082" s="13" t="s">
        <v>310</v>
      </c>
      <c r="C1082" s="13"/>
      <c r="D1082" s="13"/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218</v>
      </c>
      <c r="C1083" s="13" t="s">
        <v>475</v>
      </c>
      <c r="D1083" s="18" t="n">
        <v>538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377</v>
      </c>
      <c r="C1084" s="13" t="s">
        <v>476</v>
      </c>
      <c r="D1084" s="18" t="n">
        <v>550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448</v>
      </c>
      <c r="C1085" s="13" t="s">
        <v>477</v>
      </c>
      <c r="D1085" s="18" t="n">
        <v>144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478</v>
      </c>
      <c r="C1086" s="13" t="s">
        <v>479</v>
      </c>
      <c r="D1086" s="18" t="n">
        <v>46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480</v>
      </c>
      <c r="C1087" s="13" t="s">
        <v>481</v>
      </c>
      <c r="D1087" s="18" t="n">
        <v>29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482</v>
      </c>
      <c r="C1088" s="13" t="s">
        <v>483</v>
      </c>
      <c r="D1088" s="18" t="n">
        <v>97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484</v>
      </c>
      <c r="C1089" s="13" t="s">
        <v>485</v>
      </c>
      <c r="D1089" s="18" t="n">
        <v>89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486</v>
      </c>
      <c r="C1090" s="13" t="s">
        <v>487</v>
      </c>
      <c r="D1090" s="18" t="n">
        <v>804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165</v>
      </c>
      <c r="C1091" s="13" t="s">
        <v>488</v>
      </c>
      <c r="D1091" s="18" t="n">
        <v>2412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384</v>
      </c>
      <c r="C1092" s="13" t="s">
        <v>404</v>
      </c>
      <c r="D1092" s="18" t="n">
        <v>163</v>
      </c>
      <c r="G1092" s="14"/>
    </row>
    <row r="1093" s="5" customFormat="true" ht="15" hidden="false" customHeight="false" outlineLevel="0" collapsed="false">
      <c r="A1093" s="12"/>
      <c r="B1093" s="13" t="s">
        <v>489</v>
      </c>
      <c r="C1093" s="13" t="s">
        <v>406</v>
      </c>
      <c r="D1093" s="18" t="n">
        <v>99</v>
      </c>
      <c r="G1093" s="14"/>
    </row>
    <row r="1094" s="5" customFormat="true" ht="15" hidden="false" customHeight="false" outlineLevel="0" collapsed="false">
      <c r="A1094" s="12"/>
      <c r="B1094" s="13" t="s">
        <v>377</v>
      </c>
      <c r="C1094" s="13" t="s">
        <v>490</v>
      </c>
      <c r="D1094" s="18" t="n">
        <v>88</v>
      </c>
      <c r="G1094" s="14"/>
    </row>
    <row r="1095" s="5" customFormat="true" ht="15" hidden="false" customHeight="false" outlineLevel="0" collapsed="false">
      <c r="A1095" s="12"/>
      <c r="B1095" s="13" t="s">
        <v>491</v>
      </c>
      <c r="C1095" s="13" t="s">
        <v>410</v>
      </c>
      <c r="D1095" s="18" t="n">
        <v>84</v>
      </c>
      <c r="G1095" s="14"/>
    </row>
    <row r="1096" s="5" customFormat="true" ht="15" hidden="false" customHeight="false" outlineLevel="0" collapsed="false">
      <c r="A1096" s="12"/>
      <c r="B1096" s="13" t="s">
        <v>384</v>
      </c>
      <c r="C1096" s="13" t="s">
        <v>492</v>
      </c>
      <c r="D1096" s="18" t="n">
        <v>9</v>
      </c>
      <c r="G1096" s="14"/>
    </row>
    <row r="1097" s="5" customFormat="true" ht="15" hidden="false" customHeight="false" outlineLevel="0" collapsed="false">
      <c r="A1097" s="12"/>
      <c r="B1097" s="13"/>
      <c r="C1097" s="13"/>
      <c r="D1097" s="15" t="n">
        <f aca="false">SUM(D1083:D1096)</f>
        <v>5152</v>
      </c>
      <c r="G1097" s="14"/>
    </row>
    <row r="1098" s="5" customFormat="true" ht="15" hidden="false" customHeight="false" outlineLevel="0" collapsed="false">
      <c r="A1098" s="12"/>
      <c r="B1098" s="21" t="s">
        <v>250</v>
      </c>
      <c r="C1098" s="13"/>
      <c r="D1098" s="18"/>
      <c r="G1098" s="14"/>
    </row>
    <row r="1099" s="5" customFormat="true" ht="15" hidden="false" customHeight="false" outlineLevel="0" collapsed="false">
      <c r="A1099" s="12"/>
      <c r="B1099" s="13" t="s">
        <v>276</v>
      </c>
      <c r="C1099" s="13" t="s">
        <v>493</v>
      </c>
      <c r="D1099" s="18" t="n">
        <v>144</v>
      </c>
      <c r="G1099" s="14"/>
    </row>
    <row r="1100" s="5" customFormat="true" ht="15" hidden="false" customHeight="false" outlineLevel="0" collapsed="false">
      <c r="A1100" s="12"/>
      <c r="B1100" s="13" t="s">
        <v>400</v>
      </c>
      <c r="C1100" s="13" t="s">
        <v>494</v>
      </c>
      <c r="D1100" s="18" t="n">
        <v>15</v>
      </c>
      <c r="G1100" s="14"/>
    </row>
    <row r="1101" s="5" customFormat="true" ht="15" hidden="false" customHeight="false" outlineLevel="0" collapsed="false">
      <c r="A1101" s="12"/>
      <c r="B1101" s="13" t="s">
        <v>495</v>
      </c>
      <c r="C1101" s="13" t="s">
        <v>496</v>
      </c>
      <c r="D1101" s="18" t="n">
        <v>6</v>
      </c>
      <c r="G1101" s="14"/>
    </row>
    <row r="1102" s="5" customFormat="true" ht="15" hidden="false" customHeight="false" outlineLevel="0" collapsed="false">
      <c r="A1102" s="12"/>
      <c r="B1102" s="13"/>
      <c r="C1102" s="13"/>
      <c r="D1102" s="15" t="n">
        <f aca="false">SUM(D1099:D1101)</f>
        <v>165</v>
      </c>
      <c r="G1102" s="14"/>
    </row>
    <row r="1103" s="5" customFormat="true" ht="15" hidden="false" customHeight="false" outlineLevel="0" collapsed="false">
      <c r="A1103" s="12"/>
      <c r="B1103" s="13"/>
      <c r="C1103" s="13" t="s">
        <v>497</v>
      </c>
      <c r="D1103" s="15" t="n">
        <f aca="false">D1097-D1102</f>
        <v>4987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/>
      <c r="C1104" s="13"/>
      <c r="D1104" s="17" t="s">
        <v>11</v>
      </c>
      <c r="E1104" s="18" t="n">
        <v>859.9</v>
      </c>
      <c r="F1104" s="25" t="s">
        <v>15</v>
      </c>
      <c r="G1104" s="19" t="n">
        <f aca="false">D1103*E1104/100</f>
        <v>42883.213</v>
      </c>
      <c r="H1104" s="23" t="n">
        <f aca="false">G1104</f>
        <v>42883.213</v>
      </c>
    </row>
    <row r="1105" s="5" customFormat="true" ht="15" hidden="false" customHeight="false" outlineLevel="0" collapsed="false">
      <c r="A1105" s="12"/>
      <c r="B1105" s="13"/>
      <c r="C1105" s="13"/>
      <c r="D1105" s="17"/>
      <c r="E1105" s="18"/>
      <c r="F1105" s="25"/>
      <c r="G1105" s="19"/>
      <c r="H1105" s="23"/>
    </row>
    <row r="1106" s="5" customFormat="true" ht="15" hidden="false" customHeight="false" outlineLevel="0" collapsed="false">
      <c r="A1106" s="12" t="n">
        <v>33</v>
      </c>
      <c r="B1106" s="13" t="s">
        <v>314</v>
      </c>
      <c r="C1106" s="13"/>
      <c r="D1106" s="13"/>
      <c r="E1106" s="13"/>
      <c r="F1106" s="14"/>
      <c r="G1106" s="14"/>
    </row>
    <row r="1107" s="5" customFormat="true" ht="15" hidden="false" customHeight="false" outlineLevel="0" collapsed="false">
      <c r="A1107" s="12" t="s">
        <v>64</v>
      </c>
      <c r="B1107" s="21" t="s">
        <v>89</v>
      </c>
      <c r="C1107" s="13"/>
      <c r="D1107" s="13"/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315</v>
      </c>
      <c r="C1108" s="13" t="s">
        <v>498</v>
      </c>
      <c r="D1108" s="18" t="n">
        <v>168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317</v>
      </c>
      <c r="C1109" s="13" t="s">
        <v>499</v>
      </c>
      <c r="D1109" s="18" t="n">
        <v>36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400</v>
      </c>
      <c r="C1110" s="13" t="s">
        <v>500</v>
      </c>
      <c r="D1110" s="18" t="n">
        <v>63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/>
      <c r="D1111" s="15" t="n">
        <f aca="false">SUM(D1108:D1110)</f>
        <v>267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/>
      <c r="C1112" s="13"/>
      <c r="D1112" s="17" t="s">
        <v>11</v>
      </c>
      <c r="E1112" s="14" t="n">
        <v>2116.41</v>
      </c>
      <c r="F1112" s="25" t="s">
        <v>15</v>
      </c>
      <c r="G1112" s="19" t="n">
        <f aca="false">D1111*E1112/100</f>
        <v>5650.8147</v>
      </c>
      <c r="H1112" s="23" t="n">
        <f aca="false">G1112</f>
        <v>5650.8147</v>
      </c>
    </row>
    <row r="1113" s="5" customFormat="true" ht="15" hidden="false" customHeight="false" outlineLevel="0" collapsed="false">
      <c r="A1113" s="12" t="s">
        <v>148</v>
      </c>
      <c r="B1113" s="21" t="s">
        <v>95</v>
      </c>
      <c r="C1113" s="13"/>
      <c r="D1113" s="13"/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501</v>
      </c>
      <c r="C1114" s="13" t="s">
        <v>502</v>
      </c>
      <c r="D1114" s="18" t="n">
        <v>288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13"/>
      <c r="C1115" s="13"/>
      <c r="D1115" s="15" t="n">
        <f aca="false">SUM(D1114:D1114)</f>
        <v>288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/>
      <c r="C1116" s="13"/>
      <c r="D1116" s="17" t="s">
        <v>11</v>
      </c>
      <c r="E1116" s="14" t="n">
        <v>1160.06</v>
      </c>
      <c r="F1116" s="25" t="s">
        <v>15</v>
      </c>
      <c r="G1116" s="19" t="n">
        <f aca="false">D1115*E1116/100</f>
        <v>3340.9728</v>
      </c>
      <c r="H1116" s="23" t="n">
        <f aca="false">G1116</f>
        <v>3340.9728</v>
      </c>
    </row>
    <row r="1117" s="5" customFormat="true" ht="15.75" hidden="false" customHeight="false" outlineLevel="0" collapsed="false">
      <c r="A1117" s="72" t="s">
        <v>503</v>
      </c>
      <c r="B1117" s="72"/>
      <c r="C1117" s="72"/>
      <c r="D1117" s="72"/>
      <c r="E1117" s="72"/>
      <c r="F1117" s="72"/>
      <c r="G1117" s="72"/>
      <c r="H1117" s="14"/>
      <c r="I1117" s="13"/>
    </row>
    <row r="1118" s="5" customFormat="true" ht="16.5" hidden="false" customHeight="false" outlineLevel="0" collapsed="false">
      <c r="A1118" s="7" t="s">
        <v>2</v>
      </c>
      <c r="B1118" s="8" t="s">
        <v>3</v>
      </c>
      <c r="C1118" s="9" t="s">
        <v>4</v>
      </c>
      <c r="D1118" s="10" t="s">
        <v>5</v>
      </c>
      <c r="E1118" s="9" t="s">
        <v>6</v>
      </c>
      <c r="F1118" s="8" t="s">
        <v>7</v>
      </c>
      <c r="G1118" s="11" t="s">
        <v>8</v>
      </c>
    </row>
    <row r="1119" s="42" customFormat="true" ht="15.75" hidden="false" customHeight="false" outlineLevel="0" collapsed="false">
      <c r="A1119" s="30" t="n">
        <v>37</v>
      </c>
      <c r="B1119" s="16" t="s">
        <v>87</v>
      </c>
      <c r="C1119" s="16"/>
      <c r="D1119" s="16"/>
      <c r="E1119" s="16"/>
      <c r="F1119" s="16"/>
      <c r="G1119" s="25"/>
      <c r="H1119" s="25"/>
      <c r="I1119" s="16"/>
    </row>
    <row r="1120" s="42" customFormat="true" ht="15" hidden="false" customHeight="false" outlineLevel="0" collapsed="false">
      <c r="A1120" s="30"/>
      <c r="B1120" s="16" t="s">
        <v>96</v>
      </c>
      <c r="C1120" s="16"/>
      <c r="D1120" s="16"/>
      <c r="E1120" s="16"/>
      <c r="F1120" s="16"/>
      <c r="G1120" s="25"/>
      <c r="H1120" s="25"/>
      <c r="I1120" s="16"/>
    </row>
    <row r="1121" s="42" customFormat="true" ht="15" hidden="false" customHeight="false" outlineLevel="0" collapsed="false">
      <c r="A1121" s="30" t="s">
        <v>64</v>
      </c>
      <c r="B1121" s="41" t="s">
        <v>95</v>
      </c>
      <c r="C1121" s="16"/>
      <c r="D1121" s="16"/>
      <c r="E1121" s="16"/>
      <c r="F1121" s="16"/>
      <c r="G1121" s="25"/>
      <c r="H1121" s="25"/>
      <c r="I1121" s="16"/>
    </row>
    <row r="1122" s="42" customFormat="true" ht="15" hidden="false" customHeight="false" outlineLevel="0" collapsed="false">
      <c r="A1122" s="30"/>
      <c r="B1122" s="16" t="s">
        <v>504</v>
      </c>
      <c r="C1122" s="16" t="s">
        <v>505</v>
      </c>
      <c r="D1122" s="43" t="n">
        <v>56</v>
      </c>
      <c r="E1122" s="16"/>
      <c r="F1122" s="25"/>
      <c r="G1122" s="25"/>
    </row>
    <row r="1123" s="42" customFormat="true" ht="15" hidden="false" customHeight="false" outlineLevel="0" collapsed="false">
      <c r="A1123" s="30"/>
      <c r="B1123" s="16"/>
      <c r="C1123" s="16"/>
      <c r="D1123" s="15" t="n">
        <f aca="false">SUM(D1122:D1122)</f>
        <v>56</v>
      </c>
      <c r="E1123" s="16"/>
      <c r="F1123" s="25"/>
      <c r="G1123" s="25"/>
    </row>
    <row r="1124" s="42" customFormat="true" ht="15" hidden="false" customHeight="false" outlineLevel="0" collapsed="false">
      <c r="A1124" s="30"/>
      <c r="B1124" s="16"/>
      <c r="C1124" s="16"/>
      <c r="D1124" s="34" t="s">
        <v>11</v>
      </c>
      <c r="E1124" s="43" t="n">
        <v>674.6</v>
      </c>
      <c r="F1124" s="25" t="s">
        <v>15</v>
      </c>
      <c r="G1124" s="29" t="n">
        <f aca="false">D1123*E1124/100</f>
        <v>377.776</v>
      </c>
      <c r="H1124" s="44" t="n">
        <f aca="false">G1124</f>
        <v>377.776</v>
      </c>
    </row>
    <row r="1125" s="42" customFormat="true" ht="15" hidden="false" customHeight="false" outlineLevel="0" collapsed="false">
      <c r="A1125" s="30" t="s">
        <v>148</v>
      </c>
      <c r="B1125" s="41" t="s">
        <v>89</v>
      </c>
      <c r="C1125" s="16"/>
      <c r="D1125" s="16"/>
      <c r="E1125" s="16"/>
      <c r="F1125" s="16"/>
      <c r="G1125" s="25"/>
      <c r="H1125" s="25"/>
      <c r="I1125" s="16"/>
    </row>
    <row r="1126" s="42" customFormat="true" ht="15" hidden="false" customHeight="false" outlineLevel="0" collapsed="false">
      <c r="A1126" s="30"/>
      <c r="B1126" s="16" t="s">
        <v>506</v>
      </c>
      <c r="C1126" s="16" t="s">
        <v>322</v>
      </c>
      <c r="D1126" s="43" t="n">
        <v>36</v>
      </c>
      <c r="E1126" s="16"/>
      <c r="F1126" s="25"/>
      <c r="G1126" s="25"/>
    </row>
    <row r="1127" s="42" customFormat="true" ht="15" hidden="false" customHeight="false" outlineLevel="0" collapsed="false">
      <c r="A1127" s="30"/>
      <c r="B1127" s="16" t="s">
        <v>507</v>
      </c>
      <c r="C1127" s="16" t="s">
        <v>508</v>
      </c>
      <c r="D1127" s="43" t="n">
        <v>96</v>
      </c>
      <c r="E1127" s="16"/>
      <c r="F1127" s="25"/>
      <c r="G1127" s="25"/>
    </row>
    <row r="1128" s="42" customFormat="true" ht="15" hidden="false" customHeight="false" outlineLevel="0" collapsed="false">
      <c r="A1128" s="30"/>
      <c r="B1128" s="16"/>
      <c r="C1128" s="16"/>
      <c r="D1128" s="15" t="n">
        <f aca="false">SUM(D1126:D1127)</f>
        <v>132</v>
      </c>
      <c r="E1128" s="16"/>
      <c r="F1128" s="25"/>
      <c r="G1128" s="25"/>
    </row>
    <row r="1129" s="42" customFormat="true" ht="15" hidden="false" customHeight="false" outlineLevel="0" collapsed="false">
      <c r="A1129" s="30"/>
      <c r="B1129" s="16"/>
      <c r="C1129" s="16"/>
      <c r="D1129" s="34" t="s">
        <v>11</v>
      </c>
      <c r="E1129" s="43" t="n">
        <v>1123.32</v>
      </c>
      <c r="F1129" s="25" t="s">
        <v>15</v>
      </c>
      <c r="G1129" s="29" t="n">
        <f aca="false">D1128*E1129/100</f>
        <v>1482.7824</v>
      </c>
      <c r="H1129" s="44" t="n">
        <f aca="false">G1129</f>
        <v>1482.7824</v>
      </c>
    </row>
    <row r="1130" s="13" customFormat="true" ht="15" hidden="false" customHeight="false" outlineLevel="0" collapsed="false">
      <c r="A1130" s="12" t="n">
        <v>38</v>
      </c>
      <c r="B1130" s="80" t="s">
        <v>509</v>
      </c>
      <c r="C1130" s="17"/>
      <c r="D1130" s="17"/>
      <c r="E1130" s="14"/>
      <c r="F1130" s="14"/>
      <c r="G1130" s="19"/>
      <c r="H1130" s="22"/>
    </row>
    <row r="1131" s="13" customFormat="true" ht="15" hidden="false" customHeight="false" outlineLevel="0" collapsed="false">
      <c r="A1131" s="12"/>
      <c r="B1131" s="80" t="s">
        <v>510</v>
      </c>
      <c r="C1131" s="17"/>
      <c r="D1131" s="17"/>
      <c r="E1131" s="14"/>
      <c r="F1131" s="14"/>
      <c r="G1131" s="19"/>
      <c r="H1131" s="22"/>
    </row>
    <row r="1132" s="13" customFormat="true" ht="15" hidden="false" customHeight="false" outlineLevel="0" collapsed="false">
      <c r="A1132" s="12"/>
      <c r="B1132" s="45" t="s">
        <v>511</v>
      </c>
      <c r="C1132" s="17"/>
      <c r="D1132" s="17"/>
      <c r="E1132" s="14"/>
      <c r="F1132" s="14"/>
      <c r="G1132" s="19"/>
      <c r="H1132" s="22"/>
    </row>
    <row r="1133" s="5" customFormat="true" ht="15" hidden="false" customHeight="false" outlineLevel="0" collapsed="false">
      <c r="A1133" s="12"/>
      <c r="B1133" s="13" t="s">
        <v>512</v>
      </c>
      <c r="C1133" s="13" t="s">
        <v>513</v>
      </c>
      <c r="D1133" s="18" t="n">
        <v>1551</v>
      </c>
      <c r="E1133" s="13"/>
      <c r="F1133" s="14"/>
      <c r="G1133" s="14"/>
    </row>
    <row r="1134" s="5" customFormat="true" ht="15" hidden="false" customHeight="false" outlineLevel="0" collapsed="false">
      <c r="A1134" s="12"/>
      <c r="B1134" s="13" t="s">
        <v>165</v>
      </c>
      <c r="C1134" s="13" t="s">
        <v>514</v>
      </c>
      <c r="D1134" s="18" t="n">
        <v>752</v>
      </c>
      <c r="G1134" s="14"/>
    </row>
    <row r="1135" s="5" customFormat="true" ht="15" hidden="false" customHeight="false" outlineLevel="0" collapsed="false">
      <c r="A1135" s="12"/>
      <c r="B1135" s="13" t="s">
        <v>292</v>
      </c>
      <c r="C1135" s="13" t="s">
        <v>515</v>
      </c>
      <c r="D1135" s="18" t="n">
        <v>564</v>
      </c>
      <c r="G1135" s="14"/>
    </row>
    <row r="1136" s="5" customFormat="true" ht="15" hidden="false" customHeight="false" outlineLevel="0" collapsed="false">
      <c r="A1136" s="12"/>
      <c r="B1136" s="13" t="s">
        <v>516</v>
      </c>
      <c r="C1136" s="13" t="s">
        <v>517</v>
      </c>
      <c r="D1136" s="18" t="n">
        <v>561</v>
      </c>
      <c r="G1136" s="14"/>
    </row>
    <row r="1137" s="5" customFormat="true" ht="15.75" hidden="false" customHeight="false" outlineLevel="0" collapsed="false">
      <c r="A1137" s="39"/>
      <c r="B1137" s="40"/>
      <c r="C1137" s="40"/>
      <c r="D1137" s="15" t="n">
        <f aca="false">SUM(D1133:D1136)</f>
        <v>3428</v>
      </c>
      <c r="E1137" s="14"/>
      <c r="F1137" s="14"/>
      <c r="G1137" s="19"/>
      <c r="H1137" s="22"/>
    </row>
    <row r="1138" s="5" customFormat="true" ht="15" hidden="false" customHeight="false" outlineLevel="0" collapsed="false">
      <c r="A1138" s="12"/>
      <c r="B1138" s="21" t="s">
        <v>250</v>
      </c>
      <c r="C1138" s="13"/>
      <c r="D1138" s="18"/>
      <c r="G1138" s="14"/>
    </row>
    <row r="1139" s="5" customFormat="true" ht="15" hidden="false" customHeight="false" outlineLevel="0" collapsed="false">
      <c r="A1139" s="12"/>
      <c r="B1139" s="13" t="s">
        <v>315</v>
      </c>
      <c r="C1139" s="13" t="s">
        <v>518</v>
      </c>
      <c r="D1139" s="18" t="n">
        <v>84</v>
      </c>
      <c r="G1139" s="14"/>
    </row>
    <row r="1140" s="5" customFormat="true" ht="15" hidden="false" customHeight="false" outlineLevel="0" collapsed="false">
      <c r="A1140" s="12"/>
      <c r="B1140" s="13" t="s">
        <v>317</v>
      </c>
      <c r="C1140" s="13" t="s">
        <v>519</v>
      </c>
      <c r="D1140" s="18" t="n">
        <v>18</v>
      </c>
      <c r="G1140" s="14"/>
    </row>
    <row r="1141" s="5" customFormat="true" ht="15" hidden="false" customHeight="false" outlineLevel="0" collapsed="false">
      <c r="A1141" s="12"/>
      <c r="B1141" s="13" t="s">
        <v>179</v>
      </c>
      <c r="C1141" s="13" t="s">
        <v>520</v>
      </c>
      <c r="D1141" s="18" t="n">
        <v>113</v>
      </c>
      <c r="F1141" s="23"/>
      <c r="G1141" s="14"/>
    </row>
    <row r="1142" s="5" customFormat="true" ht="15" hidden="false" customHeight="false" outlineLevel="0" collapsed="false">
      <c r="A1142" s="12"/>
      <c r="B1142" s="13"/>
      <c r="C1142" s="13"/>
      <c r="D1142" s="15" t="n">
        <f aca="false">SUM(D1139:D1141)</f>
        <v>215</v>
      </c>
      <c r="G1142" s="14"/>
    </row>
    <row r="1143" s="5" customFormat="true" ht="15" hidden="false" customHeight="false" outlineLevel="0" collapsed="false">
      <c r="A1143" s="12"/>
      <c r="B1143" s="13"/>
      <c r="C1143" s="20" t="s">
        <v>521</v>
      </c>
      <c r="D1143" s="15" t="n">
        <f aca="false">D1137-D1142</f>
        <v>3213</v>
      </c>
      <c r="E1143" s="13"/>
      <c r="F1143" s="14"/>
      <c r="G1143" s="14"/>
    </row>
    <row r="1144" s="5" customFormat="true" ht="15" hidden="false" customHeight="false" outlineLevel="0" collapsed="false">
      <c r="A1144" s="39"/>
      <c r="B1144" s="40"/>
      <c r="C1144" s="40"/>
      <c r="D1144" s="17" t="s">
        <v>11</v>
      </c>
      <c r="E1144" s="14" t="n">
        <v>2567.95</v>
      </c>
      <c r="F1144" s="70" t="s">
        <v>15</v>
      </c>
      <c r="G1144" s="78" t="n">
        <f aca="false">D1143*E1144/100</f>
        <v>82508.2335</v>
      </c>
      <c r="H1144" s="23" t="n">
        <f aca="false">G1144</f>
        <v>82508.2335</v>
      </c>
    </row>
    <row r="1145" s="42" customFormat="true" ht="15" hidden="false" customHeight="false" outlineLevel="0" collapsed="false">
      <c r="A1145" s="30"/>
      <c r="B1145" s="16"/>
      <c r="C1145" s="16"/>
      <c r="D1145" s="34"/>
      <c r="E1145" s="43"/>
      <c r="F1145" s="50" t="s">
        <v>109</v>
      </c>
      <c r="G1145" s="51" t="n">
        <f aca="false">SUM(G6:G1144)</f>
        <v>27789289.8942</v>
      </c>
      <c r="H1145" s="44"/>
    </row>
    <row r="1146" s="42" customFormat="true" ht="15" hidden="false" customHeight="false" outlineLevel="0" collapsed="false">
      <c r="A1146" s="30"/>
      <c r="B1146" s="16"/>
      <c r="C1146" s="16"/>
      <c r="D1146" s="34"/>
      <c r="E1146" s="43"/>
      <c r="F1146" s="25"/>
      <c r="G1146" s="29"/>
      <c r="H1146" s="44"/>
    </row>
    <row r="1147" s="42" customFormat="true" ht="15" hidden="false" customHeight="false" outlineLevel="0" collapsed="false">
      <c r="A1147" s="30"/>
      <c r="B1147" s="16"/>
      <c r="C1147" s="16"/>
      <c r="D1147" s="34"/>
      <c r="E1147" s="43"/>
      <c r="F1147" s="25"/>
      <c r="G1147" s="29"/>
      <c r="H1147" s="44"/>
    </row>
    <row r="1148" s="42" customFormat="true" ht="15" hidden="false" customHeight="false" outlineLevel="0" collapsed="false">
      <c r="A1148" s="30"/>
      <c r="B1148" s="16"/>
      <c r="C1148" s="16"/>
      <c r="D1148" s="34"/>
      <c r="E1148" s="43"/>
      <c r="F1148" s="25"/>
      <c r="G1148" s="29"/>
      <c r="H1148" s="44"/>
    </row>
    <row r="1149" s="36" customFormat="true" ht="13.5" hidden="false" customHeight="false" outlineLevel="0" collapsed="false">
      <c r="D1149" s="3"/>
      <c r="E1149" s="14" t="s">
        <v>522</v>
      </c>
    </row>
    <row r="1150" s="36" customFormat="true" ht="13.5" hidden="false" customHeight="false" outlineLevel="0" collapsed="false">
      <c r="B1150" s="13" t="s">
        <v>523</v>
      </c>
      <c r="D1150" s="3"/>
      <c r="E1150" s="14" t="s">
        <v>524</v>
      </c>
    </row>
    <row r="1151" s="36" customFormat="true" ht="13.5" hidden="false" customHeight="false" outlineLevel="0" collapsed="false">
      <c r="D1151" s="3"/>
      <c r="E1151" s="14" t="s">
        <v>525</v>
      </c>
    </row>
    <row r="1152" s="42" customFormat="true" ht="15" hidden="false" customHeight="false" outlineLevel="0" collapsed="false">
      <c r="A1152" s="30"/>
      <c r="B1152" s="16"/>
      <c r="C1152" s="16"/>
      <c r="D1152" s="34"/>
      <c r="E1152" s="43"/>
      <c r="F1152" s="25"/>
      <c r="G1152" s="29"/>
      <c r="H1152" s="44"/>
    </row>
    <row r="1153" s="42" customFormat="true" ht="15" hidden="false" customHeight="false" outlineLevel="0" collapsed="false">
      <c r="A1153" s="30"/>
      <c r="B1153" s="16"/>
      <c r="C1153" s="16"/>
      <c r="D1153" s="34"/>
      <c r="E1153" s="43"/>
      <c r="F1153" s="25"/>
      <c r="G1153" s="29"/>
      <c r="H1153" s="44"/>
    </row>
    <row r="1154" s="42" customFormat="true" ht="15" hidden="false" customHeight="false" outlineLevel="0" collapsed="false">
      <c r="A1154" s="30"/>
      <c r="B1154" s="16"/>
      <c r="C1154" s="16"/>
      <c r="D1154" s="34"/>
      <c r="E1154" s="43"/>
      <c r="F1154" s="25"/>
      <c r="G1154" s="29"/>
      <c r="H1154" s="44"/>
    </row>
    <row r="1155" s="42" customFormat="true" ht="15" hidden="false" customHeight="false" outlineLevel="0" collapsed="false">
      <c r="A1155" s="30"/>
      <c r="B1155" s="16"/>
      <c r="C1155" s="16"/>
      <c r="D1155" s="34"/>
      <c r="E1155" s="43"/>
      <c r="F1155" s="25"/>
      <c r="G1155" s="29"/>
      <c r="H1155" s="44"/>
    </row>
    <row r="1156" s="42" customFormat="true" ht="15" hidden="false" customHeight="false" outlineLevel="0" collapsed="false">
      <c r="A1156" s="30"/>
      <c r="B1156" s="16"/>
      <c r="C1156" s="16"/>
      <c r="D1156" s="34"/>
      <c r="E1156" s="43"/>
      <c r="F1156" s="25"/>
      <c r="G1156" s="29"/>
      <c r="H1156" s="44"/>
    </row>
    <row r="1157" s="42" customFormat="true" ht="15" hidden="false" customHeight="false" outlineLevel="0" collapsed="false">
      <c r="A1157" s="30"/>
      <c r="B1157" s="16"/>
      <c r="C1157" s="16"/>
      <c r="D1157" s="34"/>
      <c r="E1157" s="43"/>
      <c r="F1157" s="25"/>
      <c r="G1157" s="29"/>
      <c r="H1157" s="44"/>
    </row>
    <row r="1158" s="42" customFormat="true" ht="15" hidden="false" customHeight="false" outlineLevel="0" collapsed="false">
      <c r="A1158" s="30"/>
      <c r="B1158" s="16"/>
      <c r="C1158" s="16"/>
      <c r="D1158" s="34"/>
      <c r="E1158" s="43"/>
      <c r="F1158" s="25"/>
      <c r="G1158" s="29"/>
      <c r="H1158" s="44"/>
    </row>
    <row r="1159" s="42" customFormat="true" ht="15" hidden="false" customHeight="false" outlineLevel="0" collapsed="false">
      <c r="A1159" s="30"/>
      <c r="B1159" s="16"/>
      <c r="C1159" s="16"/>
      <c r="D1159" s="34"/>
      <c r="E1159" s="43"/>
      <c r="F1159" s="25"/>
      <c r="G1159" s="29"/>
      <c r="H1159" s="44"/>
    </row>
    <row r="1160" s="42" customFormat="true" ht="15" hidden="false" customHeight="false" outlineLevel="0" collapsed="false">
      <c r="A1160" s="30"/>
      <c r="B1160" s="16"/>
      <c r="C1160" s="16"/>
      <c r="D1160" s="34"/>
      <c r="E1160" s="43"/>
      <c r="F1160" s="25"/>
      <c r="G1160" s="29"/>
      <c r="H1160" s="44"/>
    </row>
    <row r="1161" s="42" customFormat="true" ht="15" hidden="false" customHeight="false" outlineLevel="0" collapsed="false">
      <c r="A1161" s="30"/>
      <c r="B1161" s="16"/>
      <c r="C1161" s="16"/>
      <c r="D1161" s="34"/>
      <c r="E1161" s="43"/>
      <c r="F1161" s="25"/>
      <c r="G1161" s="29"/>
      <c r="H1161" s="44"/>
    </row>
    <row r="1162" s="42" customFormat="true" ht="15" hidden="false" customHeight="false" outlineLevel="0" collapsed="false">
      <c r="A1162" s="30"/>
      <c r="B1162" s="16"/>
      <c r="C1162" s="16"/>
      <c r="D1162" s="34"/>
      <c r="E1162" s="43"/>
      <c r="F1162" s="25"/>
      <c r="G1162" s="29"/>
      <c r="H1162" s="44"/>
    </row>
    <row r="1163" s="42" customFormat="true" ht="15" hidden="false" customHeight="false" outlineLevel="0" collapsed="false">
      <c r="A1163" s="30"/>
      <c r="B1163" s="16"/>
      <c r="C1163" s="16"/>
      <c r="D1163" s="34"/>
      <c r="E1163" s="43"/>
      <c r="F1163" s="25"/>
      <c r="G1163" s="29"/>
      <c r="H1163" s="44"/>
    </row>
    <row r="1164" s="42" customFormat="true" ht="15" hidden="false" customHeight="false" outlineLevel="0" collapsed="false">
      <c r="A1164" s="30"/>
      <c r="B1164" s="16"/>
      <c r="C1164" s="16"/>
      <c r="D1164" s="34"/>
      <c r="E1164" s="43"/>
      <c r="F1164" s="25"/>
      <c r="G1164" s="29"/>
      <c r="H1164" s="44"/>
    </row>
    <row r="1165" s="42" customFormat="true" ht="15" hidden="false" customHeight="false" outlineLevel="0" collapsed="false">
      <c r="A1165" s="30"/>
      <c r="B1165" s="16"/>
      <c r="C1165" s="16"/>
      <c r="D1165" s="34"/>
      <c r="E1165" s="43"/>
      <c r="F1165" s="25"/>
      <c r="G1165" s="29"/>
      <c r="H1165" s="44"/>
    </row>
    <row r="1166" s="42" customFormat="true" ht="15" hidden="false" customHeight="false" outlineLevel="0" collapsed="false">
      <c r="A1166" s="30"/>
      <c r="B1166" s="16"/>
      <c r="C1166" s="16"/>
      <c r="D1166" s="34"/>
      <c r="E1166" s="43"/>
      <c r="F1166" s="25"/>
      <c r="G1166" s="29"/>
      <c r="H1166" s="44"/>
    </row>
    <row r="1167" s="42" customFormat="true" ht="15" hidden="false" customHeight="false" outlineLevel="0" collapsed="false">
      <c r="A1167" s="30"/>
      <c r="B1167" s="16"/>
      <c r="C1167" s="16"/>
      <c r="D1167" s="34"/>
      <c r="E1167" s="43"/>
      <c r="F1167" s="25"/>
      <c r="G1167" s="29"/>
      <c r="H1167" s="44"/>
    </row>
    <row r="1168" s="42" customFormat="true" ht="15" hidden="false" customHeight="false" outlineLevel="0" collapsed="false">
      <c r="A1168" s="30"/>
      <c r="B1168" s="16"/>
      <c r="C1168" s="16"/>
      <c r="D1168" s="34"/>
      <c r="E1168" s="43"/>
      <c r="F1168" s="25"/>
      <c r="G1168" s="29"/>
      <c r="H1168" s="44"/>
    </row>
    <row r="1169" s="42" customFormat="true" ht="15" hidden="false" customHeight="false" outlineLevel="0" collapsed="false">
      <c r="A1169" s="30"/>
      <c r="B1169" s="16"/>
      <c r="C1169" s="16"/>
      <c r="D1169" s="34"/>
      <c r="E1169" s="43"/>
      <c r="F1169" s="25"/>
      <c r="G1169" s="29"/>
      <c r="H1169" s="44"/>
    </row>
    <row r="1170" s="42" customFormat="true" ht="15" hidden="false" customHeight="false" outlineLevel="0" collapsed="false">
      <c r="A1170" s="30"/>
      <c r="B1170" s="16"/>
      <c r="C1170" s="16"/>
      <c r="D1170" s="34"/>
      <c r="E1170" s="43"/>
      <c r="F1170" s="25"/>
      <c r="G1170" s="29"/>
      <c r="H1170" s="44"/>
    </row>
    <row r="1171" customFormat="false" ht="12.75" hidden="false" customHeight="false" outlineLevel="0" collapsed="false">
      <c r="G1171" s="3" t="n">
        <f aca="false">SUM(G6:G1129)</f>
        <v>27706781.6607</v>
      </c>
    </row>
    <row r="1197" s="5" customFormat="true" ht="15.75" hidden="false" customHeight="false" outlineLevel="0" collapsed="false">
      <c r="A1197" s="72" t="s">
        <v>171</v>
      </c>
      <c r="B1197" s="72"/>
      <c r="C1197" s="72"/>
      <c r="D1197" s="72"/>
      <c r="E1197" s="72"/>
      <c r="F1197" s="72"/>
      <c r="G1197" s="72"/>
      <c r="H1197" s="14"/>
      <c r="I1197" s="13"/>
    </row>
    <row r="1198" s="5" customFormat="true" ht="16.5" hidden="false" customHeight="false" outlineLevel="0" collapsed="false">
      <c r="A1198" s="7" t="s">
        <v>2</v>
      </c>
      <c r="B1198" s="8" t="s">
        <v>3</v>
      </c>
      <c r="C1198" s="9" t="s">
        <v>4</v>
      </c>
      <c r="D1198" s="10" t="s">
        <v>5</v>
      </c>
      <c r="E1198" s="9" t="s">
        <v>6</v>
      </c>
      <c r="F1198" s="8" t="s">
        <v>7</v>
      </c>
      <c r="G1198" s="11" t="s">
        <v>8</v>
      </c>
    </row>
    <row r="1199" customFormat="false" ht="13.5" hidden="false" customHeight="false" outlineLevel="0" collapsed="false"/>
    <row r="1212" s="5" customFormat="true" ht="15" hidden="false" customHeight="false" outlineLevel="0" collapsed="false">
      <c r="A1212" s="12" t="n">
        <v>6</v>
      </c>
      <c r="B1212" s="13" t="s">
        <v>24</v>
      </c>
      <c r="C1212" s="13"/>
      <c r="D1212" s="13"/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25</v>
      </c>
      <c r="C1213" s="13"/>
      <c r="D1213" s="13"/>
      <c r="E1213" s="13"/>
      <c r="F1213" s="14"/>
      <c r="G1213" s="14"/>
    </row>
    <row r="1214" s="5" customFormat="true" ht="15" hidden="false" customHeight="false" outlineLevel="0" collapsed="false">
      <c r="A1214" s="12"/>
      <c r="B1214" s="13" t="s">
        <v>26</v>
      </c>
      <c r="C1214" s="13"/>
      <c r="D1214" s="13"/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27</v>
      </c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28</v>
      </c>
      <c r="C1216" s="13"/>
      <c r="D1216" s="13"/>
      <c r="E1216" s="13"/>
      <c r="F1216" s="14"/>
      <c r="G1216" s="14"/>
    </row>
    <row r="1217" s="5" customFormat="true" ht="15" hidden="false" customHeight="false" outlineLevel="0" collapsed="false">
      <c r="A1217" s="12"/>
      <c r="B1217" s="13" t="s">
        <v>29</v>
      </c>
      <c r="C1217" s="13"/>
      <c r="D1217" s="13"/>
      <c r="E1217" s="13"/>
      <c r="F1217" s="14"/>
      <c r="G1217" s="14"/>
    </row>
    <row r="1218" s="5" customFormat="true" ht="15" hidden="false" customHeight="false" outlineLevel="0" collapsed="false">
      <c r="A1218" s="12"/>
      <c r="B1218" s="13" t="s">
        <v>526</v>
      </c>
      <c r="C1218" s="13" t="s">
        <v>527</v>
      </c>
      <c r="D1218" s="18" t="n">
        <v>148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528</v>
      </c>
      <c r="C1219" s="13" t="s">
        <v>529</v>
      </c>
      <c r="D1219" s="18" t="n">
        <v>30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 t="s">
        <v>530</v>
      </c>
      <c r="C1220" s="13" t="s">
        <v>531</v>
      </c>
      <c r="D1220" s="18" t="n">
        <v>47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201</v>
      </c>
      <c r="C1221" s="13" t="s">
        <v>532</v>
      </c>
      <c r="D1221" s="18" t="n">
        <v>17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/>
      <c r="C1222" s="75"/>
      <c r="D1222" s="15" t="n">
        <f aca="false">SUM(D1218:D1221)</f>
        <v>242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/>
      <c r="C1223" s="13"/>
      <c r="D1223" s="17" t="s">
        <v>11</v>
      </c>
      <c r="E1223" s="18" t="n">
        <v>337</v>
      </c>
      <c r="F1223" s="14" t="s">
        <v>30</v>
      </c>
      <c r="G1223" s="14" t="n">
        <f aca="false">D1222*E1223</f>
        <v>81554</v>
      </c>
      <c r="H1223" s="5" t="n">
        <f aca="false">G1223</f>
        <v>81554</v>
      </c>
    </row>
    <row r="1224" s="5" customFormat="true" ht="15" hidden="false" customHeight="false" outlineLevel="0" collapsed="false">
      <c r="A1224" s="12"/>
      <c r="B1224" s="13"/>
      <c r="C1224" s="13"/>
      <c r="D1224" s="17"/>
      <c r="E1224" s="18"/>
      <c r="F1224" s="14"/>
      <c r="G1224" s="14"/>
    </row>
    <row r="1225" s="5" customFormat="true" ht="15" hidden="false" customHeight="false" outlineLevel="0" collapsed="false">
      <c r="A1225" s="12" t="n">
        <v>7</v>
      </c>
      <c r="B1225" s="13" t="s">
        <v>31</v>
      </c>
      <c r="C1225" s="13"/>
      <c r="D1225" s="13"/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32</v>
      </c>
      <c r="C1226" s="13"/>
      <c r="D1226" s="13"/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33</v>
      </c>
      <c r="C1227" s="13"/>
      <c r="D1227" s="13"/>
      <c r="E1227" s="13"/>
      <c r="F1227" s="14"/>
      <c r="G1227" s="14"/>
    </row>
    <row r="1228" s="5" customFormat="true" ht="15" hidden="false" customHeight="false" outlineLevel="0" collapsed="false">
      <c r="A1228" s="12"/>
      <c r="B1228" s="13"/>
      <c r="C1228" s="13"/>
      <c r="D1228" s="13"/>
      <c r="E1228" s="13"/>
      <c r="F1228" s="14"/>
      <c r="G1228" s="14"/>
    </row>
    <row r="1229" s="5" customFormat="true" ht="15" hidden="false" customHeight="false" outlineLevel="0" collapsed="false">
      <c r="A1229" s="12"/>
      <c r="B1229" s="25" t="s">
        <v>533</v>
      </c>
      <c r="C1229" s="25"/>
      <c r="D1229" s="26" t="n">
        <f aca="false">D1222*5.5/112</f>
        <v>11.8839285714286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24"/>
      <c r="C1230" s="13"/>
      <c r="D1230" s="17" t="s">
        <v>11</v>
      </c>
      <c r="E1230" s="18" t="n">
        <v>5001.7</v>
      </c>
      <c r="F1230" s="14" t="s">
        <v>34</v>
      </c>
      <c r="G1230" s="19" t="n">
        <f aca="false">D1229*E1230</f>
        <v>59439.8455357143</v>
      </c>
      <c r="H1230" s="23" t="n">
        <f aca="false">G1230</f>
        <v>59439.8455357143</v>
      </c>
    </row>
    <row r="1231" s="5" customFormat="true" ht="15" hidden="false" customHeight="false" outlineLevel="0" collapsed="false">
      <c r="A1231" s="12" t="n">
        <v>8</v>
      </c>
      <c r="B1231" s="13" t="s">
        <v>90</v>
      </c>
      <c r="C1231" s="13"/>
      <c r="D1231" s="13"/>
      <c r="E1231" s="13"/>
      <c r="F1231" s="14"/>
      <c r="G1231" s="14"/>
    </row>
    <row r="1232" s="5" customFormat="true" ht="15" hidden="false" customHeight="false" outlineLevel="0" collapsed="false">
      <c r="A1232" s="12"/>
      <c r="B1232" s="13" t="s">
        <v>191</v>
      </c>
      <c r="C1232" s="13"/>
      <c r="D1232" s="13"/>
      <c r="E1232" s="13"/>
      <c r="F1232" s="14"/>
      <c r="G1232" s="14"/>
    </row>
    <row r="1233" s="5" customFormat="true" ht="15" hidden="false" customHeight="false" outlineLevel="0" collapsed="false">
      <c r="A1233" s="12"/>
      <c r="B1233" s="79" t="s">
        <v>512</v>
      </c>
      <c r="C1233" s="79" t="s">
        <v>534</v>
      </c>
      <c r="D1233" s="18" t="n">
        <v>1197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79" t="s">
        <v>535</v>
      </c>
      <c r="C1234" s="79" t="s">
        <v>536</v>
      </c>
      <c r="D1234" s="18" t="n">
        <v>533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79" t="s">
        <v>362</v>
      </c>
      <c r="C1235" s="79" t="s">
        <v>537</v>
      </c>
      <c r="D1235" s="18" t="n">
        <v>28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79" t="s">
        <v>538</v>
      </c>
      <c r="C1236" s="79" t="s">
        <v>539</v>
      </c>
      <c r="D1236" s="18" t="n">
        <v>329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79" t="s">
        <v>344</v>
      </c>
      <c r="C1237" s="79" t="s">
        <v>540</v>
      </c>
      <c r="D1237" s="18" t="n">
        <v>1050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/>
      <c r="C1238" s="13"/>
      <c r="D1238" s="15" t="n">
        <f aca="false">SUM(D1233:D1237)</f>
        <v>3137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13"/>
      <c r="D1239" s="17" t="s">
        <v>11</v>
      </c>
      <c r="E1239" s="18" t="n">
        <v>3630</v>
      </c>
      <c r="F1239" s="14" t="s">
        <v>19</v>
      </c>
      <c r="G1239" s="19" t="n">
        <f aca="false">D1238*E1239/1000</f>
        <v>11387.31</v>
      </c>
      <c r="H1239" s="23" t="n">
        <f aca="false">G1239</f>
        <v>11387.31</v>
      </c>
    </row>
    <row r="1240" s="5" customFormat="true" ht="15" hidden="false" customHeight="false" outlineLevel="0" collapsed="false">
      <c r="A1240" s="12"/>
      <c r="B1240" s="13"/>
      <c r="C1240" s="13"/>
      <c r="D1240" s="17"/>
      <c r="E1240" s="18"/>
      <c r="F1240" s="14"/>
      <c r="G1240" s="19"/>
      <c r="H1240" s="23"/>
    </row>
    <row r="1241" s="5" customFormat="true" ht="15" hidden="false" customHeight="false" outlineLevel="0" collapsed="false">
      <c r="A1241" s="12" t="n">
        <v>9</v>
      </c>
      <c r="B1241" s="13" t="s">
        <v>35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541</v>
      </c>
      <c r="C1242" s="13" t="s">
        <v>542</v>
      </c>
      <c r="D1242" s="18" t="n">
        <v>681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377</v>
      </c>
      <c r="C1243" s="13" t="s">
        <v>543</v>
      </c>
      <c r="D1243" s="18" t="n">
        <v>387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544</v>
      </c>
      <c r="C1244" s="13" t="s">
        <v>545</v>
      </c>
      <c r="D1244" s="18" t="n">
        <v>356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546</v>
      </c>
      <c r="C1245" s="13" t="s">
        <v>547</v>
      </c>
      <c r="D1245" s="18" t="n">
        <v>40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375</v>
      </c>
      <c r="C1246" s="13" t="s">
        <v>548</v>
      </c>
      <c r="D1246" s="18" t="n">
        <v>184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407</v>
      </c>
      <c r="C1247" s="13" t="s">
        <v>549</v>
      </c>
      <c r="D1247" s="18" t="n">
        <v>24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165</v>
      </c>
      <c r="C1248" s="13" t="s">
        <v>550</v>
      </c>
      <c r="D1248" s="18" t="n">
        <v>74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/>
      <c r="C1249" s="13"/>
      <c r="D1249" s="15" t="n">
        <f aca="false">SUM(D1242:D1248)</f>
        <v>1746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41" t="s">
        <v>250</v>
      </c>
      <c r="C1250" s="16"/>
      <c r="D1250" s="59"/>
      <c r="E1250" s="16"/>
      <c r="F1250" s="16"/>
      <c r="G1250" s="14"/>
      <c r="H1250" s="14"/>
      <c r="I1250" s="13"/>
    </row>
    <row r="1251" s="5" customFormat="true" ht="15" hidden="false" customHeight="false" outlineLevel="0" collapsed="false">
      <c r="A1251" s="12"/>
      <c r="B1251" s="16" t="s">
        <v>315</v>
      </c>
      <c r="C1251" s="16" t="s">
        <v>551</v>
      </c>
      <c r="D1251" s="43" t="n">
        <v>42</v>
      </c>
      <c r="E1251" s="16"/>
      <c r="F1251" s="16"/>
      <c r="G1251" s="14"/>
      <c r="H1251" s="14"/>
      <c r="I1251" s="13"/>
    </row>
    <row r="1252" s="5" customFormat="true" ht="15" hidden="false" customHeight="false" outlineLevel="0" collapsed="false">
      <c r="A1252" s="12"/>
      <c r="B1252" s="16" t="s">
        <v>317</v>
      </c>
      <c r="C1252" s="16" t="s">
        <v>552</v>
      </c>
      <c r="D1252" s="43" t="n">
        <v>72</v>
      </c>
      <c r="E1252" s="16"/>
      <c r="F1252" s="16"/>
      <c r="G1252" s="14"/>
      <c r="H1252" s="14"/>
      <c r="I1252" s="13"/>
    </row>
    <row r="1253" s="5" customFormat="true" ht="15" hidden="false" customHeight="false" outlineLevel="0" collapsed="false">
      <c r="A1253" s="12"/>
      <c r="B1253" s="16" t="s">
        <v>255</v>
      </c>
      <c r="C1253" s="16" t="s">
        <v>553</v>
      </c>
      <c r="D1253" s="43" t="n">
        <v>210</v>
      </c>
      <c r="E1253" s="16"/>
      <c r="F1253" s="16"/>
      <c r="G1253" s="14"/>
      <c r="H1253" s="14"/>
      <c r="I1253" s="13"/>
    </row>
    <row r="1254" s="5" customFormat="true" ht="15" hidden="false" customHeight="false" outlineLevel="0" collapsed="false">
      <c r="A1254" s="12"/>
      <c r="B1254" s="16" t="s">
        <v>554</v>
      </c>
      <c r="C1254" s="16" t="s">
        <v>555</v>
      </c>
      <c r="D1254" s="43" t="n">
        <v>71</v>
      </c>
      <c r="E1254" s="16"/>
      <c r="F1254" s="16"/>
      <c r="G1254" s="14"/>
      <c r="H1254" s="14"/>
      <c r="I1254" s="13"/>
    </row>
    <row r="1255" s="5" customFormat="true" ht="15" hidden="false" customHeight="false" outlineLevel="0" collapsed="false">
      <c r="A1255" s="12"/>
      <c r="B1255" s="16" t="s">
        <v>556</v>
      </c>
      <c r="C1255" s="16" t="s">
        <v>557</v>
      </c>
      <c r="D1255" s="43" t="n">
        <v>5</v>
      </c>
      <c r="E1255" s="16"/>
      <c r="F1255" s="16"/>
      <c r="G1255" s="14"/>
      <c r="H1255" s="14"/>
      <c r="I1255" s="13"/>
    </row>
    <row r="1256" s="5" customFormat="true" ht="15" hidden="false" customHeight="false" outlineLevel="0" collapsed="false">
      <c r="A1256" s="12"/>
      <c r="B1256" s="16" t="s">
        <v>400</v>
      </c>
      <c r="C1256" s="16" t="s">
        <v>558</v>
      </c>
      <c r="D1256" s="43" t="n">
        <v>13</v>
      </c>
      <c r="E1256" s="16"/>
      <c r="F1256" s="16"/>
      <c r="G1256" s="14"/>
      <c r="H1256" s="14"/>
      <c r="I1256" s="13"/>
    </row>
    <row r="1257" s="5" customFormat="true" ht="15" hidden="false" customHeight="false" outlineLevel="0" collapsed="false">
      <c r="A1257" s="12"/>
      <c r="B1257" s="16" t="s">
        <v>559</v>
      </c>
      <c r="C1257" s="16" t="s">
        <v>560</v>
      </c>
      <c r="D1257" s="43" t="n">
        <v>5</v>
      </c>
      <c r="E1257" s="16"/>
      <c r="F1257" s="16"/>
      <c r="G1257" s="14"/>
      <c r="H1257" s="14"/>
      <c r="I1257" s="13"/>
    </row>
    <row r="1258" s="5" customFormat="true" ht="15" hidden="false" customHeight="false" outlineLevel="0" collapsed="false">
      <c r="A1258" s="12"/>
      <c r="B1258" s="16" t="s">
        <v>561</v>
      </c>
      <c r="C1258" s="16" t="s">
        <v>562</v>
      </c>
      <c r="D1258" s="43" t="n">
        <v>2</v>
      </c>
      <c r="E1258" s="16"/>
      <c r="F1258" s="16"/>
      <c r="G1258" s="14"/>
      <c r="H1258" s="14"/>
      <c r="I1258" s="13"/>
    </row>
    <row r="1259" s="5" customFormat="true" ht="15" hidden="false" customHeight="false" outlineLevel="0" collapsed="false">
      <c r="A1259" s="12"/>
      <c r="B1259" s="16"/>
      <c r="C1259" s="16"/>
      <c r="D1259" s="15" t="n">
        <f aca="false">SUM(D1251:D1258)</f>
        <v>420</v>
      </c>
      <c r="E1259" s="16"/>
      <c r="F1259" s="16"/>
      <c r="G1259" s="14"/>
      <c r="H1259" s="14"/>
      <c r="I1259" s="13"/>
    </row>
    <row r="1260" s="5" customFormat="true" ht="15" hidden="false" customHeight="false" outlineLevel="0" collapsed="false">
      <c r="A1260" s="12"/>
      <c r="B1260" s="16"/>
      <c r="C1260" s="50" t="s">
        <v>563</v>
      </c>
      <c r="D1260" s="15" t="n">
        <f aca="false">D1249-D1259</f>
        <v>1326</v>
      </c>
      <c r="E1260" s="16"/>
      <c r="F1260" s="16"/>
      <c r="G1260" s="14"/>
      <c r="H1260" s="14"/>
      <c r="I1260" s="13"/>
    </row>
    <row r="1261" s="5" customFormat="true" ht="15" hidden="false" customHeight="false" outlineLevel="0" collapsed="false">
      <c r="A1261" s="12"/>
      <c r="B1261" s="13"/>
      <c r="C1261" s="13"/>
      <c r="D1261" s="17" t="s">
        <v>11</v>
      </c>
      <c r="E1261" s="14" t="n">
        <v>12674.36</v>
      </c>
      <c r="F1261" s="14" t="s">
        <v>12</v>
      </c>
      <c r="G1261" s="19" t="n">
        <f aca="false">D1260*E1261/100</f>
        <v>168062.0136</v>
      </c>
      <c r="H1261" s="23" t="n">
        <f aca="false">G1261</f>
        <v>168062.0136</v>
      </c>
    </row>
    <row r="1262" s="5" customFormat="true" ht="15" hidden="false" customHeight="false" outlineLevel="0" collapsed="false">
      <c r="A1262" s="12"/>
      <c r="B1262" s="13"/>
      <c r="C1262" s="13"/>
      <c r="D1262" s="17"/>
      <c r="E1262" s="14"/>
      <c r="F1262" s="14"/>
      <c r="G1262" s="19"/>
      <c r="H1262" s="23"/>
    </row>
    <row r="1263" s="5" customFormat="true" ht="15" hidden="false" customHeight="false" outlineLevel="0" collapsed="false">
      <c r="A1263" s="12" t="n">
        <v>10</v>
      </c>
      <c r="B1263" s="13" t="s">
        <v>46</v>
      </c>
      <c r="C1263" s="13"/>
      <c r="D1263" s="13"/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47</v>
      </c>
      <c r="C1264" s="13"/>
      <c r="D1264" s="13"/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188</v>
      </c>
      <c r="C1265" s="13" t="s">
        <v>564</v>
      </c>
      <c r="D1265" s="18" t="n">
        <v>1125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384</v>
      </c>
      <c r="C1266" s="13" t="s">
        <v>565</v>
      </c>
      <c r="D1266" s="18" t="n">
        <v>75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/>
      <c r="C1267" s="13"/>
      <c r="D1267" s="15" t="n">
        <f aca="false">SUM(D1265:D1266)</f>
        <v>1200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/>
      <c r="D1268" s="17" t="s">
        <v>11</v>
      </c>
      <c r="E1268" s="14" t="n">
        <v>12346.65</v>
      </c>
      <c r="F1268" s="14" t="s">
        <v>12</v>
      </c>
      <c r="G1268" s="19" t="n">
        <f aca="false">D1267*E1268/100</f>
        <v>148159.8</v>
      </c>
      <c r="H1268" s="23" t="n">
        <f aca="false">G1268</f>
        <v>148159.8</v>
      </c>
    </row>
    <row r="1269" s="5" customFormat="true" ht="15" hidden="false" customHeight="false" outlineLevel="0" collapsed="false">
      <c r="A1269" s="12"/>
      <c r="B1269" s="13"/>
      <c r="C1269" s="13"/>
      <c r="D1269" s="17"/>
      <c r="E1269" s="14"/>
      <c r="F1269" s="14"/>
      <c r="G1269" s="19"/>
      <c r="H1269" s="23"/>
    </row>
    <row r="1270" s="5" customFormat="true" ht="15" hidden="false" customHeight="false" outlineLevel="0" collapsed="false">
      <c r="A1270" s="12" t="n">
        <v>11</v>
      </c>
      <c r="B1270" s="13" t="s">
        <v>85</v>
      </c>
      <c r="C1270" s="13"/>
      <c r="D1270" s="13"/>
      <c r="E1270" s="13"/>
      <c r="F1270" s="14"/>
      <c r="G1270" s="19"/>
    </row>
    <row r="1271" s="5" customFormat="true" ht="15" hidden="false" customHeight="false" outlineLevel="0" collapsed="false">
      <c r="A1271" s="12"/>
      <c r="B1271" s="13" t="s">
        <v>386</v>
      </c>
      <c r="C1271" s="13"/>
      <c r="D1271" s="13"/>
      <c r="E1271" s="13"/>
      <c r="F1271" s="14"/>
      <c r="G1271" s="19"/>
    </row>
    <row r="1272" s="5" customFormat="true" ht="15" hidden="false" customHeight="false" outlineLevel="0" collapsed="false">
      <c r="A1272" s="12"/>
      <c r="B1272" s="13" t="s">
        <v>321</v>
      </c>
      <c r="C1272" s="13" t="s">
        <v>566</v>
      </c>
      <c r="D1272" s="18" t="n">
        <v>40</v>
      </c>
    </row>
    <row r="1273" s="5" customFormat="true" ht="15" hidden="false" customHeight="false" outlineLevel="0" collapsed="false">
      <c r="A1273" s="12"/>
      <c r="B1273" s="13" t="s">
        <v>567</v>
      </c>
      <c r="C1273" s="13" t="s">
        <v>568</v>
      </c>
      <c r="D1273" s="18" t="n">
        <v>18</v>
      </c>
    </row>
    <row r="1274" s="5" customFormat="true" ht="15" hidden="false" customHeight="false" outlineLevel="0" collapsed="false">
      <c r="A1274" s="12"/>
      <c r="B1274" s="13"/>
      <c r="C1274" s="13"/>
      <c r="D1274" s="15" t="n">
        <f aca="false">SUM(D1272:D1273)</f>
        <v>58</v>
      </c>
      <c r="E1274" s="13"/>
      <c r="F1274" s="14"/>
      <c r="G1274" s="19"/>
      <c r="H1274" s="23" t="n">
        <f aca="false">G1275</f>
        <v>42149.76</v>
      </c>
    </row>
    <row r="1275" s="5" customFormat="true" ht="15" hidden="false" customHeight="false" outlineLevel="0" collapsed="false">
      <c r="A1275" s="39"/>
      <c r="B1275" s="40"/>
      <c r="C1275" s="40"/>
      <c r="D1275" s="17" t="s">
        <v>11</v>
      </c>
      <c r="E1275" s="18" t="n">
        <v>726.72</v>
      </c>
      <c r="F1275" s="14" t="s">
        <v>51</v>
      </c>
      <c r="G1275" s="19" t="n">
        <f aca="false">D1274*E1275</f>
        <v>42149.76</v>
      </c>
    </row>
    <row r="1276" s="5" customFormat="true" ht="15" hidden="false" customHeight="false" outlineLevel="0" collapsed="false">
      <c r="A1276" s="39"/>
      <c r="B1276" s="40"/>
      <c r="C1276" s="40"/>
      <c r="D1276" s="17"/>
      <c r="E1276" s="18"/>
      <c r="F1276" s="14"/>
      <c r="G1276" s="19"/>
    </row>
    <row r="1277" customFormat="false" ht="15" hidden="false" customHeight="false" outlineLevel="0" collapsed="false">
      <c r="A1277" s="12" t="n">
        <v>12</v>
      </c>
      <c r="B1277" s="13" t="s">
        <v>205</v>
      </c>
      <c r="C1277" s="13"/>
      <c r="D1277" s="13"/>
      <c r="E1277" s="13"/>
      <c r="F1277" s="14"/>
      <c r="G1277" s="14"/>
      <c r="H1277" s="23"/>
    </row>
    <row r="1278" customFormat="false" ht="15" hidden="false" customHeight="false" outlineLevel="0" collapsed="false">
      <c r="A1278" s="12"/>
      <c r="B1278" s="13" t="s">
        <v>206</v>
      </c>
      <c r="C1278" s="13"/>
      <c r="D1278" s="13"/>
      <c r="E1278" s="13"/>
      <c r="F1278" s="14"/>
      <c r="G1278" s="14"/>
      <c r="H1278" s="23"/>
    </row>
    <row r="1279" customFormat="false" ht="15" hidden="false" customHeight="false" outlineLevel="0" collapsed="false">
      <c r="A1279" s="12"/>
      <c r="B1279" s="13" t="s">
        <v>39</v>
      </c>
      <c r="C1279" s="13"/>
      <c r="D1279" s="13"/>
      <c r="E1279" s="13"/>
      <c r="F1279" s="14"/>
      <c r="G1279" s="14"/>
      <c r="H1279" s="23"/>
    </row>
    <row r="1280" customFormat="false" ht="15" hidden="false" customHeight="false" outlineLevel="0" collapsed="false">
      <c r="A1280" s="12"/>
      <c r="B1280" s="13" t="s">
        <v>40</v>
      </c>
      <c r="C1280" s="13"/>
      <c r="D1280" s="13"/>
      <c r="E1280" s="13"/>
      <c r="F1280" s="14"/>
      <c r="G1280" s="14"/>
      <c r="H1280" s="23"/>
    </row>
    <row r="1281" s="5" customFormat="true" ht="15" hidden="false" customHeight="false" outlineLevel="0" collapsed="false">
      <c r="A1281" s="12"/>
      <c r="B1281" s="13" t="s">
        <v>207</v>
      </c>
      <c r="C1281" s="13" t="s">
        <v>569</v>
      </c>
      <c r="D1281" s="18" t="n">
        <v>8</v>
      </c>
    </row>
    <row r="1282" s="5" customFormat="true" ht="15" hidden="false" customHeight="false" outlineLevel="0" collapsed="false">
      <c r="A1282" s="12"/>
      <c r="B1282" s="13" t="s">
        <v>390</v>
      </c>
      <c r="C1282" s="13" t="s">
        <v>393</v>
      </c>
      <c r="D1282" s="18" t="n">
        <v>28</v>
      </c>
    </row>
    <row r="1283" s="5" customFormat="true" ht="15" hidden="false" customHeight="false" outlineLevel="0" collapsed="false">
      <c r="A1283" s="12"/>
      <c r="B1283" s="13" t="s">
        <v>207</v>
      </c>
      <c r="C1283" s="13" t="s">
        <v>570</v>
      </c>
      <c r="D1283" s="18" t="n">
        <v>3</v>
      </c>
    </row>
    <row r="1284" s="5" customFormat="true" ht="15" hidden="false" customHeight="false" outlineLevel="0" collapsed="false">
      <c r="A1284" s="12"/>
      <c r="B1284" s="13" t="s">
        <v>390</v>
      </c>
      <c r="C1284" s="13" t="s">
        <v>571</v>
      </c>
      <c r="D1284" s="18" t="n">
        <v>14</v>
      </c>
    </row>
    <row r="1285" customFormat="false" ht="15" hidden="false" customHeight="false" outlineLevel="0" collapsed="false">
      <c r="A1285" s="12"/>
      <c r="B1285" s="13"/>
      <c r="C1285" s="13"/>
      <c r="D1285" s="15" t="n">
        <f aca="false">SUM(D1281:D1284)</f>
        <v>53</v>
      </c>
      <c r="E1285" s="27"/>
      <c r="F1285" s="14"/>
      <c r="G1285" s="14"/>
      <c r="H1285" s="23"/>
    </row>
    <row r="1286" customFormat="false" ht="15" hidden="false" customHeight="false" outlineLevel="0" collapsed="false">
      <c r="A1286" s="12"/>
      <c r="B1286" s="13"/>
      <c r="C1286" s="13"/>
      <c r="D1286" s="17" t="s">
        <v>11</v>
      </c>
      <c r="E1286" s="18" t="n">
        <v>228.9</v>
      </c>
      <c r="F1286" s="14" t="s">
        <v>41</v>
      </c>
      <c r="G1286" s="19" t="n">
        <f aca="false">D1285*E1286</f>
        <v>12131.7</v>
      </c>
      <c r="H1286" s="23" t="n">
        <f aca="false">G1286</f>
        <v>12131.7</v>
      </c>
    </row>
    <row r="1287" s="5" customFormat="true" ht="15.75" hidden="false" customHeight="false" outlineLevel="0" collapsed="false">
      <c r="A1287" s="72" t="s">
        <v>397</v>
      </c>
      <c r="B1287" s="72"/>
      <c r="C1287" s="72"/>
      <c r="D1287" s="72"/>
      <c r="E1287" s="72"/>
      <c r="F1287" s="72"/>
      <c r="G1287" s="72"/>
      <c r="H1287" s="14"/>
      <c r="I1287" s="13"/>
    </row>
    <row r="1288" s="5" customFormat="true" ht="16.5" hidden="false" customHeight="false" outlineLevel="0" collapsed="false">
      <c r="A1288" s="7" t="s">
        <v>2</v>
      </c>
      <c r="B1288" s="8" t="s">
        <v>3</v>
      </c>
      <c r="C1288" s="9" t="s">
        <v>4</v>
      </c>
      <c r="D1288" s="10" t="s">
        <v>5</v>
      </c>
      <c r="E1288" s="9" t="s">
        <v>6</v>
      </c>
      <c r="F1288" s="8" t="s">
        <v>7</v>
      </c>
      <c r="G1288" s="11" t="s">
        <v>8</v>
      </c>
    </row>
    <row r="1289" customFormat="false" ht="15.75" hidden="false" customHeight="false" outlineLevel="0" collapsed="false">
      <c r="A1289" s="12" t="n">
        <v>13</v>
      </c>
      <c r="B1289" s="13" t="s">
        <v>43</v>
      </c>
      <c r="C1289" s="13"/>
      <c r="D1289" s="13"/>
      <c r="E1289" s="13"/>
      <c r="F1289" s="14"/>
      <c r="G1289" s="14"/>
      <c r="H1289" s="23"/>
    </row>
    <row r="1290" customFormat="false" ht="15" hidden="false" customHeight="false" outlineLevel="0" collapsed="false">
      <c r="A1290" s="12"/>
      <c r="B1290" s="13" t="s">
        <v>206</v>
      </c>
      <c r="C1290" s="13"/>
      <c r="D1290" s="13"/>
      <c r="E1290" s="13"/>
      <c r="F1290" s="14"/>
      <c r="G1290" s="14"/>
      <c r="H1290" s="23"/>
    </row>
    <row r="1291" customFormat="false" ht="15" hidden="false" customHeight="false" outlineLevel="0" collapsed="false">
      <c r="A1291" s="12"/>
      <c r="B1291" s="13" t="s">
        <v>39</v>
      </c>
      <c r="C1291" s="13"/>
      <c r="D1291" s="13"/>
      <c r="E1291" s="13"/>
      <c r="F1291" s="14"/>
      <c r="G1291" s="14"/>
      <c r="H1291" s="23"/>
    </row>
    <row r="1292" customFormat="false" ht="15" hidden="false" customHeight="false" outlineLevel="0" collapsed="false">
      <c r="A1292" s="12"/>
      <c r="B1292" s="13" t="s">
        <v>45</v>
      </c>
      <c r="C1292" s="13"/>
      <c r="D1292" s="13"/>
      <c r="E1292" s="13"/>
      <c r="F1292" s="14"/>
      <c r="G1292" s="14"/>
      <c r="H1292" s="23"/>
    </row>
    <row r="1293" s="5" customFormat="true" ht="15" hidden="false" customHeight="false" outlineLevel="0" collapsed="false">
      <c r="A1293" s="12"/>
      <c r="B1293" s="13" t="s">
        <v>209</v>
      </c>
      <c r="C1293" s="13" t="s">
        <v>572</v>
      </c>
      <c r="D1293" s="18" t="n">
        <v>48</v>
      </c>
    </row>
    <row r="1294" s="5" customFormat="true" ht="15" hidden="false" customHeight="false" outlineLevel="0" collapsed="false">
      <c r="A1294" s="12"/>
      <c r="B1294" s="13" t="s">
        <v>390</v>
      </c>
      <c r="C1294" s="13" t="s">
        <v>573</v>
      </c>
      <c r="D1294" s="18" t="n">
        <v>84</v>
      </c>
    </row>
    <row r="1295" customFormat="false" ht="15" hidden="false" customHeight="false" outlineLevel="0" collapsed="false">
      <c r="A1295" s="12"/>
      <c r="B1295" s="13"/>
      <c r="C1295" s="13"/>
      <c r="D1295" s="15" t="n">
        <f aca="false">SUM(D1293:D1294)</f>
        <v>132</v>
      </c>
      <c r="E1295" s="28"/>
      <c r="F1295" s="14"/>
      <c r="G1295" s="19"/>
      <c r="H1295" s="23"/>
    </row>
    <row r="1296" customFormat="false" ht="15" hidden="false" customHeight="false" outlineLevel="0" collapsed="false">
      <c r="A1296" s="12"/>
      <c r="B1296" s="13"/>
      <c r="C1296" s="13"/>
      <c r="D1296" s="17" t="s">
        <v>11</v>
      </c>
      <c r="E1296" s="18" t="n">
        <v>240.5</v>
      </c>
      <c r="F1296" s="25" t="s">
        <v>41</v>
      </c>
      <c r="G1296" s="29" t="n">
        <f aca="false">D1295*E1296</f>
        <v>31746</v>
      </c>
      <c r="H1296" s="23" t="n">
        <f aca="false">G1296</f>
        <v>31746</v>
      </c>
    </row>
    <row r="1297" customFormat="false" ht="15" hidden="false" customHeight="false" outlineLevel="0" collapsed="false">
      <c r="A1297" s="12"/>
      <c r="B1297" s="13"/>
      <c r="C1297" s="13"/>
      <c r="D1297" s="17"/>
      <c r="E1297" s="18"/>
      <c r="F1297" s="25"/>
      <c r="G1297" s="29"/>
      <c r="H1297" s="23"/>
    </row>
    <row r="1298" customFormat="false" ht="15" hidden="false" customHeight="false" outlineLevel="0" collapsed="false">
      <c r="A1298" s="12" t="n">
        <v>14</v>
      </c>
      <c r="B1298" s="13" t="s">
        <v>79</v>
      </c>
      <c r="C1298" s="13"/>
      <c r="D1298" s="13"/>
      <c r="E1298" s="13"/>
      <c r="F1298" s="14"/>
      <c r="G1298" s="14"/>
      <c r="H1298" s="23"/>
    </row>
    <row r="1299" customFormat="false" ht="15" hidden="false" customHeight="false" outlineLevel="0" collapsed="false">
      <c r="A1299" s="12"/>
      <c r="B1299" s="13" t="s">
        <v>80</v>
      </c>
      <c r="C1299" s="13"/>
      <c r="D1299" s="13"/>
      <c r="E1299" s="13"/>
      <c r="F1299" s="14"/>
      <c r="G1299" s="14"/>
      <c r="H1299" s="23"/>
    </row>
    <row r="1300" customFormat="false" ht="15" hidden="false" customHeight="false" outlineLevel="0" collapsed="false">
      <c r="A1300" s="12"/>
      <c r="B1300" s="13" t="s">
        <v>81</v>
      </c>
      <c r="C1300" s="13"/>
      <c r="D1300" s="13"/>
      <c r="E1300" s="13"/>
      <c r="F1300" s="14"/>
      <c r="G1300" s="14"/>
      <c r="H1300" s="23"/>
    </row>
    <row r="1301" s="5" customFormat="true" ht="15" hidden="false" customHeight="false" outlineLevel="0" collapsed="false">
      <c r="A1301" s="12"/>
      <c r="B1301" s="13" t="s">
        <v>214</v>
      </c>
      <c r="C1301" s="13" t="s">
        <v>574</v>
      </c>
      <c r="D1301" s="18" t="n">
        <v>79</v>
      </c>
    </row>
    <row r="1302" s="5" customFormat="true" ht="15" hidden="false" customHeight="false" outlineLevel="0" collapsed="false">
      <c r="A1302" s="12"/>
      <c r="B1302" s="13" t="s">
        <v>255</v>
      </c>
      <c r="C1302" s="13" t="s">
        <v>575</v>
      </c>
      <c r="D1302" s="18" t="n">
        <v>187</v>
      </c>
    </row>
    <row r="1303" customFormat="false" ht="15" hidden="false" customHeight="false" outlineLevel="0" collapsed="false">
      <c r="A1303" s="12"/>
      <c r="B1303" s="13"/>
      <c r="C1303" s="13"/>
      <c r="D1303" s="15" t="n">
        <f aca="false">SUM(D1301:D1302)</f>
        <v>266</v>
      </c>
      <c r="E1303" s="28"/>
      <c r="F1303" s="14"/>
      <c r="G1303" s="19"/>
      <c r="H1303" s="23"/>
    </row>
    <row r="1304" customFormat="false" ht="15" hidden="false" customHeight="false" outlineLevel="0" collapsed="false">
      <c r="A1304" s="12"/>
      <c r="B1304" s="13"/>
      <c r="C1304" s="13"/>
      <c r="D1304" s="17" t="s">
        <v>11</v>
      </c>
      <c r="E1304" s="18" t="n">
        <v>180.5</v>
      </c>
      <c r="F1304" s="25" t="s">
        <v>51</v>
      </c>
      <c r="G1304" s="29" t="n">
        <f aca="false">D1303*E1304</f>
        <v>48013</v>
      </c>
      <c r="H1304" s="23" t="n">
        <f aca="false">G1304</f>
        <v>48013</v>
      </c>
    </row>
    <row r="1305" customFormat="false" ht="15" hidden="false" customHeight="false" outlineLevel="0" collapsed="false">
      <c r="A1305" s="12"/>
      <c r="B1305" s="13"/>
      <c r="C1305" s="13"/>
      <c r="D1305" s="17"/>
      <c r="E1305" s="18"/>
      <c r="F1305" s="25"/>
      <c r="G1305" s="29"/>
      <c r="H1305" s="23"/>
    </row>
    <row r="1306" s="13" customFormat="true" ht="15" hidden="false" customHeight="false" outlineLevel="0" collapsed="false">
      <c r="A1306" s="20" t="n">
        <v>15</v>
      </c>
      <c r="B1306" s="13" t="s">
        <v>82</v>
      </c>
      <c r="H1306" s="22"/>
    </row>
    <row r="1307" s="13" customFormat="true" ht="15" hidden="false" customHeight="false" outlineLevel="0" collapsed="false">
      <c r="A1307" s="20"/>
      <c r="B1307" s="13" t="s">
        <v>83</v>
      </c>
      <c r="H1307" s="22"/>
    </row>
    <row r="1308" s="13" customFormat="true" ht="15" hidden="false" customHeight="false" outlineLevel="0" collapsed="false">
      <c r="A1308" s="20"/>
      <c r="B1308" s="13" t="s">
        <v>84</v>
      </c>
      <c r="H1308" s="22"/>
    </row>
    <row r="1309" s="5" customFormat="true" ht="15" hidden="false" customHeight="false" outlineLevel="0" collapsed="false">
      <c r="A1309" s="12"/>
      <c r="B1309" s="13" t="s">
        <v>255</v>
      </c>
      <c r="C1309" s="13" t="s">
        <v>576</v>
      </c>
      <c r="D1309" s="18" t="n">
        <v>94</v>
      </c>
    </row>
    <row r="1310" customFormat="false" ht="15" hidden="false" customHeight="false" outlineLevel="0" collapsed="false">
      <c r="A1310" s="12"/>
      <c r="B1310" s="13"/>
      <c r="C1310" s="13"/>
      <c r="D1310" s="15" t="n">
        <f aca="false">SUM(D1309:D1309)</f>
        <v>94</v>
      </c>
      <c r="E1310" s="28"/>
      <c r="F1310" s="14"/>
      <c r="G1310" s="19"/>
      <c r="H1310" s="23"/>
    </row>
    <row r="1311" customFormat="false" ht="13.5" hidden="false" customHeight="false" outlineLevel="0" collapsed="false">
      <c r="A1311" s="13"/>
      <c r="B1311" s="13"/>
      <c r="C1311" s="13"/>
      <c r="D1311" s="17" t="s">
        <v>11</v>
      </c>
      <c r="E1311" s="18" t="n">
        <v>231.6</v>
      </c>
      <c r="F1311" s="25" t="s">
        <v>61</v>
      </c>
      <c r="G1311" s="29" t="n">
        <f aca="false">D1310*E1311</f>
        <v>21770.4</v>
      </c>
      <c r="H1311" s="23" t="n">
        <f aca="false">G1311</f>
        <v>21770.4</v>
      </c>
    </row>
    <row r="1312" customFormat="false" ht="13.5" hidden="false" customHeight="false" outlineLevel="0" collapsed="false">
      <c r="A1312" s="13"/>
      <c r="B1312" s="13"/>
      <c r="C1312" s="13"/>
      <c r="D1312" s="17"/>
      <c r="E1312" s="18"/>
      <c r="F1312" s="25"/>
      <c r="G1312" s="29"/>
      <c r="H1312" s="23"/>
    </row>
    <row r="1313" customFormat="false" ht="15" hidden="false" customHeight="false" outlineLevel="0" collapsed="false">
      <c r="A1313" s="12" t="n">
        <v>16</v>
      </c>
      <c r="B1313" s="13" t="s">
        <v>48</v>
      </c>
      <c r="C1313" s="13"/>
      <c r="D1313" s="13"/>
      <c r="E1313" s="13"/>
      <c r="F1313" s="14"/>
      <c r="G1313" s="14"/>
      <c r="H1313" s="23"/>
    </row>
    <row r="1314" customFormat="false" ht="15" hidden="false" customHeight="false" outlineLevel="0" collapsed="false">
      <c r="A1314" s="12"/>
      <c r="B1314" s="13" t="s">
        <v>49</v>
      </c>
      <c r="C1314" s="13"/>
      <c r="D1314" s="13"/>
      <c r="E1314" s="13"/>
      <c r="F1314" s="14"/>
      <c r="G1314" s="14"/>
      <c r="H1314" s="23"/>
    </row>
    <row r="1315" customFormat="false" ht="15" hidden="false" customHeight="false" outlineLevel="0" collapsed="false">
      <c r="A1315" s="12"/>
      <c r="B1315" s="13" t="s">
        <v>50</v>
      </c>
      <c r="C1315" s="13"/>
      <c r="D1315" s="13"/>
      <c r="E1315" s="13"/>
      <c r="F1315" s="14"/>
      <c r="G1315" s="14"/>
      <c r="H1315" s="23"/>
    </row>
    <row r="1316" s="5" customFormat="true" ht="15" hidden="false" customHeight="false" outlineLevel="0" collapsed="false">
      <c r="A1316" s="12"/>
      <c r="B1316" s="13" t="s">
        <v>315</v>
      </c>
      <c r="C1316" s="13" t="s">
        <v>577</v>
      </c>
      <c r="D1316" s="18" t="n">
        <v>52</v>
      </c>
    </row>
    <row r="1317" s="5" customFormat="true" ht="15" hidden="false" customHeight="false" outlineLevel="0" collapsed="false">
      <c r="A1317" s="12"/>
      <c r="B1317" s="13" t="s">
        <v>317</v>
      </c>
      <c r="C1317" s="13" t="s">
        <v>574</v>
      </c>
      <c r="D1317" s="18" t="n">
        <v>79</v>
      </c>
    </row>
    <row r="1318" s="5" customFormat="true" ht="15" hidden="false" customHeight="false" outlineLevel="0" collapsed="false">
      <c r="A1318" s="12"/>
      <c r="B1318" s="13" t="s">
        <v>400</v>
      </c>
      <c r="C1318" s="13" t="s">
        <v>578</v>
      </c>
      <c r="D1318" s="18" t="n">
        <v>15</v>
      </c>
    </row>
    <row r="1319" customFormat="false" ht="15" hidden="false" customHeight="false" outlineLevel="0" collapsed="false">
      <c r="A1319" s="12"/>
      <c r="B1319" s="13"/>
      <c r="C1319" s="13"/>
      <c r="D1319" s="15" t="n">
        <f aca="false">SUM(D1313:D1318)</f>
        <v>146</v>
      </c>
      <c r="E1319" s="28"/>
      <c r="F1319" s="14"/>
      <c r="G1319" s="19"/>
      <c r="H1319" s="23"/>
    </row>
    <row r="1320" customFormat="false" ht="15" hidden="false" customHeight="false" outlineLevel="0" collapsed="false">
      <c r="A1320" s="12"/>
      <c r="B1320" s="13"/>
      <c r="C1320" s="13"/>
      <c r="D1320" s="17" t="s">
        <v>11</v>
      </c>
      <c r="E1320" s="14" t="n">
        <v>902.93</v>
      </c>
      <c r="F1320" s="14" t="s">
        <v>51</v>
      </c>
      <c r="G1320" s="19" t="n">
        <f aca="false">D1319*E1320</f>
        <v>131827.78</v>
      </c>
      <c r="H1320" s="23" t="n">
        <f aca="false">G1320</f>
        <v>131827.78</v>
      </c>
    </row>
    <row r="1321" s="5" customFormat="true" ht="15" hidden="false" customHeight="false" outlineLevel="0" collapsed="false">
      <c r="A1321" s="12" t="n">
        <v>17</v>
      </c>
      <c r="B1321" s="13" t="s">
        <v>52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 t="s">
        <v>64</v>
      </c>
      <c r="B1322" s="13" t="s">
        <v>160</v>
      </c>
      <c r="C1322" s="13" t="s">
        <v>579</v>
      </c>
      <c r="D1322" s="18" t="n">
        <v>1548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162</v>
      </c>
      <c r="C1323" s="13" t="s">
        <v>580</v>
      </c>
      <c r="D1323" s="18" t="n">
        <v>1027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478</v>
      </c>
      <c r="C1324" s="13" t="s">
        <v>581</v>
      </c>
      <c r="D1324" s="18" t="n">
        <v>475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473</v>
      </c>
      <c r="C1325" s="13" t="s">
        <v>582</v>
      </c>
      <c r="D1325" s="18" t="n">
        <v>274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13"/>
      <c r="C1326" s="13"/>
      <c r="D1326" s="15" t="n">
        <f aca="false">SUM(D1322:D1325)</f>
        <v>3324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41" t="s">
        <v>250</v>
      </c>
      <c r="C1327" s="16"/>
      <c r="D1327" s="59"/>
      <c r="E1327" s="16"/>
      <c r="F1327" s="16"/>
      <c r="G1327" s="14"/>
      <c r="H1327" s="14"/>
      <c r="I1327" s="13"/>
    </row>
    <row r="1328" s="5" customFormat="true" ht="15" hidden="false" customHeight="false" outlineLevel="0" collapsed="false">
      <c r="A1328" s="12"/>
      <c r="B1328" s="16" t="s">
        <v>315</v>
      </c>
      <c r="C1328" s="16" t="s">
        <v>583</v>
      </c>
      <c r="D1328" s="43" t="n">
        <v>56</v>
      </c>
      <c r="E1328" s="16"/>
      <c r="F1328" s="16"/>
      <c r="G1328" s="14"/>
      <c r="H1328" s="14"/>
      <c r="I1328" s="13"/>
    </row>
    <row r="1329" s="5" customFormat="true" ht="15" hidden="false" customHeight="false" outlineLevel="0" collapsed="false">
      <c r="A1329" s="12"/>
      <c r="B1329" s="16" t="s">
        <v>317</v>
      </c>
      <c r="C1329" s="16" t="s">
        <v>584</v>
      </c>
      <c r="D1329" s="43" t="n">
        <v>32</v>
      </c>
      <c r="E1329" s="16"/>
      <c r="F1329" s="16"/>
      <c r="G1329" s="14"/>
      <c r="H1329" s="14"/>
      <c r="I1329" s="13"/>
    </row>
    <row r="1330" s="5" customFormat="true" ht="15" hidden="false" customHeight="false" outlineLevel="0" collapsed="false">
      <c r="A1330" s="12"/>
      <c r="B1330" s="16" t="s">
        <v>255</v>
      </c>
      <c r="C1330" s="16" t="s">
        <v>585</v>
      </c>
      <c r="D1330" s="43" t="n">
        <v>281</v>
      </c>
      <c r="E1330" s="16"/>
      <c r="F1330" s="16"/>
      <c r="G1330" s="14"/>
      <c r="H1330" s="14"/>
      <c r="I1330" s="13"/>
    </row>
    <row r="1331" s="5" customFormat="true" ht="15" hidden="false" customHeight="false" outlineLevel="0" collapsed="false">
      <c r="A1331" s="12"/>
      <c r="B1331" s="16" t="s">
        <v>257</v>
      </c>
      <c r="C1331" s="16" t="s">
        <v>586</v>
      </c>
      <c r="D1331" s="43" t="n">
        <v>64</v>
      </c>
      <c r="E1331" s="16"/>
      <c r="F1331" s="16"/>
      <c r="G1331" s="14"/>
      <c r="H1331" s="14"/>
      <c r="I1331" s="13"/>
    </row>
    <row r="1332" s="5" customFormat="true" ht="15" hidden="false" customHeight="false" outlineLevel="0" collapsed="false">
      <c r="A1332" s="12"/>
      <c r="B1332" s="16"/>
      <c r="C1332" s="16"/>
      <c r="D1332" s="15" t="n">
        <f aca="false">SUM(D1328:D1331)</f>
        <v>433</v>
      </c>
      <c r="E1332" s="16"/>
      <c r="F1332" s="16"/>
      <c r="G1332" s="14"/>
      <c r="H1332" s="14"/>
      <c r="I1332" s="13"/>
    </row>
    <row r="1333" s="5" customFormat="true" ht="15" hidden="false" customHeight="false" outlineLevel="0" collapsed="false">
      <c r="A1333" s="12"/>
      <c r="B1333" s="16"/>
      <c r="C1333" s="50" t="s">
        <v>587</v>
      </c>
      <c r="D1333" s="15" t="n">
        <f aca="false">D1326-D1332</f>
        <v>2891</v>
      </c>
      <c r="E1333" s="16"/>
      <c r="F1333" s="16"/>
      <c r="G1333" s="14"/>
      <c r="H1333" s="14"/>
      <c r="I1333" s="13"/>
    </row>
    <row r="1334" s="5" customFormat="true" ht="15" hidden="false" customHeight="false" outlineLevel="0" collapsed="false">
      <c r="A1334" s="12" t="s">
        <v>148</v>
      </c>
      <c r="B1334" s="13" t="s">
        <v>448</v>
      </c>
      <c r="C1334" s="13" t="s">
        <v>588</v>
      </c>
      <c r="D1334" s="18" t="n">
        <v>80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516</v>
      </c>
      <c r="C1335" s="13" t="s">
        <v>589</v>
      </c>
      <c r="D1335" s="18" t="n">
        <v>52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 t="s">
        <v>484</v>
      </c>
      <c r="C1336" s="13" t="s">
        <v>590</v>
      </c>
      <c r="D1336" s="18" t="n">
        <v>41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 t="s">
        <v>407</v>
      </c>
      <c r="C1337" s="13" t="s">
        <v>591</v>
      </c>
      <c r="D1337" s="18" t="n">
        <v>73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 t="s">
        <v>482</v>
      </c>
      <c r="C1338" s="13" t="s">
        <v>592</v>
      </c>
      <c r="D1338" s="18" t="n">
        <v>91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 t="s">
        <v>411</v>
      </c>
      <c r="C1339" s="13" t="s">
        <v>593</v>
      </c>
      <c r="D1339" s="18" t="n">
        <v>69</v>
      </c>
      <c r="E1339" s="13"/>
      <c r="F1339" s="14"/>
      <c r="G1339" s="14"/>
    </row>
    <row r="1340" s="5" customFormat="true" ht="15.75" hidden="false" customHeight="false" outlineLevel="0" collapsed="false">
      <c r="A1340" s="72" t="s">
        <v>266</v>
      </c>
      <c r="B1340" s="72"/>
      <c r="C1340" s="72"/>
      <c r="D1340" s="72"/>
      <c r="E1340" s="72"/>
      <c r="F1340" s="72"/>
      <c r="G1340" s="72"/>
      <c r="H1340" s="14"/>
      <c r="I1340" s="13"/>
    </row>
    <row r="1341" s="5" customFormat="true" ht="16.5" hidden="false" customHeight="false" outlineLevel="0" collapsed="false">
      <c r="A1341" s="7" t="s">
        <v>2</v>
      </c>
      <c r="B1341" s="8" t="s">
        <v>3</v>
      </c>
      <c r="C1341" s="9" t="s">
        <v>4</v>
      </c>
      <c r="D1341" s="10" t="s">
        <v>5</v>
      </c>
      <c r="E1341" s="9" t="s">
        <v>6</v>
      </c>
      <c r="F1341" s="8" t="s">
        <v>7</v>
      </c>
      <c r="G1341" s="11" t="s">
        <v>8</v>
      </c>
    </row>
    <row r="1342" s="5" customFormat="true" ht="15.75" hidden="false" customHeight="false" outlineLevel="0" collapsed="false">
      <c r="A1342" s="12"/>
      <c r="B1342" s="13" t="s">
        <v>259</v>
      </c>
      <c r="C1342" s="13" t="s">
        <v>594</v>
      </c>
      <c r="D1342" s="18" t="n">
        <v>1500</v>
      </c>
      <c r="E1342" s="13"/>
      <c r="F1342" s="14"/>
      <c r="G1342" s="14"/>
    </row>
    <row r="1343" s="5" customFormat="true" ht="15" hidden="false" customHeight="false" outlineLevel="0" collapsed="false">
      <c r="A1343" s="12"/>
      <c r="B1343" s="13" t="s">
        <v>403</v>
      </c>
      <c r="C1343" s="13" t="s">
        <v>595</v>
      </c>
      <c r="D1343" s="18" t="n">
        <v>900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 t="s">
        <v>403</v>
      </c>
      <c r="C1344" s="13" t="s">
        <v>596</v>
      </c>
      <c r="D1344" s="18" t="n">
        <v>200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 t="s">
        <v>332</v>
      </c>
      <c r="C1345" s="13" t="s">
        <v>597</v>
      </c>
      <c r="D1345" s="18" t="n">
        <v>125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337</v>
      </c>
      <c r="C1346" s="13" t="s">
        <v>598</v>
      </c>
      <c r="D1346" s="18" t="n">
        <v>141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5" t="n">
        <f aca="false">SUM(D1334:D1346)</f>
        <v>3272</v>
      </c>
      <c r="E1347" s="13"/>
      <c r="F1347" s="14"/>
      <c r="G1347" s="14"/>
    </row>
    <row r="1348" s="42" customFormat="true" ht="15" hidden="false" customHeight="false" outlineLevel="0" collapsed="false">
      <c r="A1348" s="30"/>
      <c r="B1348" s="41" t="s">
        <v>250</v>
      </c>
      <c r="C1348" s="16"/>
      <c r="D1348" s="59"/>
      <c r="E1348" s="16"/>
      <c r="F1348" s="25"/>
      <c r="G1348" s="25"/>
    </row>
    <row r="1349" s="42" customFormat="true" ht="15" hidden="false" customHeight="false" outlineLevel="0" collapsed="false">
      <c r="A1349" s="30"/>
      <c r="B1349" s="16" t="s">
        <v>400</v>
      </c>
      <c r="C1349" s="16" t="s">
        <v>599</v>
      </c>
      <c r="D1349" s="59" t="n">
        <v>18</v>
      </c>
      <c r="E1349" s="16"/>
      <c r="F1349" s="25"/>
      <c r="G1349" s="25"/>
    </row>
    <row r="1350" s="42" customFormat="true" ht="15" hidden="false" customHeight="false" outlineLevel="0" collapsed="false">
      <c r="A1350" s="30"/>
      <c r="B1350" s="16"/>
      <c r="C1350" s="16"/>
      <c r="D1350" s="15" t="n">
        <f aca="false">SUM(D1349)</f>
        <v>18</v>
      </c>
      <c r="E1350" s="16"/>
      <c r="F1350" s="25"/>
      <c r="G1350" s="25"/>
    </row>
    <row r="1351" s="42" customFormat="true" ht="15" hidden="false" customHeight="false" outlineLevel="0" collapsed="false">
      <c r="A1351" s="30"/>
      <c r="B1351" s="16"/>
      <c r="C1351" s="50" t="s">
        <v>600</v>
      </c>
      <c r="D1351" s="59" t="n">
        <f aca="false">D1347-D1350</f>
        <v>3254</v>
      </c>
      <c r="E1351" s="16"/>
      <c r="F1351" s="25"/>
      <c r="G1351" s="25"/>
    </row>
    <row r="1352" s="5" customFormat="true" ht="15" hidden="false" customHeight="false" outlineLevel="0" collapsed="false">
      <c r="A1352" s="12"/>
      <c r="B1352" s="13"/>
      <c r="C1352" s="24" t="s">
        <v>601</v>
      </c>
      <c r="D1352" s="15" t="n">
        <f aca="false">D1333+D1347</f>
        <v>6163</v>
      </c>
      <c r="E1352" s="18"/>
      <c r="F1352" s="14"/>
      <c r="G1352" s="19"/>
      <c r="H1352" s="23"/>
    </row>
    <row r="1353" s="5" customFormat="true" ht="15" hidden="false" customHeight="false" outlineLevel="0" collapsed="false">
      <c r="A1353" s="12"/>
      <c r="B1353" s="13"/>
      <c r="D1353" s="17" t="s">
        <v>11</v>
      </c>
      <c r="E1353" s="18" t="n">
        <v>2206.6</v>
      </c>
      <c r="F1353" s="14" t="s">
        <v>15</v>
      </c>
      <c r="G1353" s="19" t="n">
        <f aca="false">D1352*E1353/100</f>
        <v>135992.758</v>
      </c>
      <c r="H1353" s="23" t="n">
        <f aca="false">G1353</f>
        <v>135992.758</v>
      </c>
    </row>
    <row r="1354" s="5" customFormat="true" ht="15" hidden="false" customHeight="false" outlineLevel="0" collapsed="false">
      <c r="A1354" s="12"/>
      <c r="B1354" s="13"/>
      <c r="D1354" s="17"/>
      <c r="E1354" s="18"/>
      <c r="F1354" s="14"/>
      <c r="G1354" s="19"/>
      <c r="H1354" s="23"/>
    </row>
    <row r="1355" s="5" customFormat="true" ht="15" hidden="false" customHeight="false" outlineLevel="0" collapsed="false">
      <c r="A1355" s="12" t="n">
        <v>18</v>
      </c>
      <c r="B1355" s="13" t="s">
        <v>53</v>
      </c>
      <c r="C1355" s="13"/>
      <c r="D1355" s="13"/>
      <c r="E1355" s="18"/>
      <c r="F1355" s="14"/>
      <c r="G1355" s="14"/>
    </row>
    <row r="1356" s="5" customFormat="true" ht="15" hidden="false" customHeight="false" outlineLevel="0" collapsed="false">
      <c r="A1356" s="12"/>
      <c r="B1356" s="13"/>
      <c r="C1356" s="24" t="s">
        <v>602</v>
      </c>
      <c r="D1356" s="15" t="n">
        <f aca="false">D1352</f>
        <v>6163</v>
      </c>
      <c r="E1356" s="18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7" t="s">
        <v>11</v>
      </c>
      <c r="E1357" s="18" t="n">
        <v>2197.52</v>
      </c>
      <c r="F1357" s="14" t="s">
        <v>15</v>
      </c>
      <c r="G1357" s="19" t="n">
        <f aca="false">D1356*E1357/100</f>
        <v>135433.1576</v>
      </c>
      <c r="H1357" s="23" t="n">
        <f aca="false">G1357</f>
        <v>135433.1576</v>
      </c>
    </row>
    <row r="1358" s="5" customFormat="true" ht="15" hidden="false" customHeight="false" outlineLevel="0" collapsed="false">
      <c r="A1358" s="12" t="n">
        <v>19</v>
      </c>
      <c r="B1358" s="13" t="s">
        <v>54</v>
      </c>
      <c r="C1358" s="13"/>
      <c r="D1358" s="13"/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419</v>
      </c>
      <c r="C1359" s="13" t="s">
        <v>603</v>
      </c>
      <c r="D1359" s="18" t="n">
        <v>85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 t="s">
        <v>604</v>
      </c>
      <c r="C1360" s="13" t="s">
        <v>605</v>
      </c>
      <c r="D1360" s="18" t="n">
        <v>21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 t="s">
        <v>606</v>
      </c>
      <c r="C1361" s="13" t="s">
        <v>607</v>
      </c>
      <c r="D1361" s="18" t="n">
        <v>11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 t="s">
        <v>426</v>
      </c>
      <c r="C1362" s="13" t="s">
        <v>608</v>
      </c>
      <c r="D1362" s="18" t="n">
        <v>10</v>
      </c>
      <c r="E1362" s="13"/>
      <c r="F1362" s="14"/>
      <c r="G1362" s="14"/>
    </row>
    <row r="1363" s="5" customFormat="true" ht="15" hidden="false" customHeight="false" outlineLevel="0" collapsed="false">
      <c r="A1363" s="12"/>
      <c r="B1363" s="13" t="s">
        <v>424</v>
      </c>
      <c r="C1363" s="13" t="s">
        <v>609</v>
      </c>
      <c r="D1363" s="18" t="n">
        <v>16</v>
      </c>
      <c r="E1363" s="13"/>
      <c r="F1363" s="14"/>
      <c r="G1363" s="14"/>
    </row>
    <row r="1364" s="5" customFormat="true" ht="15" hidden="false" customHeight="false" outlineLevel="0" collapsed="false">
      <c r="A1364" s="12"/>
      <c r="B1364" s="13" t="s">
        <v>259</v>
      </c>
      <c r="C1364" s="13" t="s">
        <v>610</v>
      </c>
      <c r="D1364" s="18" t="n">
        <v>225</v>
      </c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611</v>
      </c>
      <c r="C1365" s="13" t="s">
        <v>612</v>
      </c>
      <c r="D1365" s="18" t="n">
        <v>15</v>
      </c>
      <c r="E1365" s="13"/>
      <c r="F1365" s="14"/>
      <c r="G1365" s="14"/>
    </row>
    <row r="1366" s="5" customFormat="true" ht="15" hidden="false" customHeight="false" outlineLevel="0" collapsed="false">
      <c r="A1366" s="12"/>
      <c r="B1366" s="13"/>
      <c r="C1366" s="20"/>
      <c r="D1366" s="15" t="n">
        <f aca="false">SUM(D1359:D1365)</f>
        <v>383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3"/>
      <c r="C1367" s="13"/>
      <c r="D1367" s="17" t="s">
        <v>11</v>
      </c>
      <c r="E1367" s="18" t="n">
        <v>3015.76</v>
      </c>
      <c r="F1367" s="25" t="s">
        <v>15</v>
      </c>
      <c r="G1367" s="29" t="n">
        <f aca="false">D1366*E1367/100</f>
        <v>11550.3608</v>
      </c>
      <c r="H1367" s="23" t="n">
        <f aca="false">G1367</f>
        <v>11550.3608</v>
      </c>
    </row>
    <row r="1368" s="5" customFormat="true" ht="15" hidden="false" customHeight="false" outlineLevel="0" collapsed="false">
      <c r="A1368" s="12"/>
      <c r="B1368" s="13"/>
      <c r="C1368" s="13"/>
      <c r="D1368" s="17"/>
      <c r="E1368" s="18"/>
      <c r="F1368" s="25"/>
      <c r="G1368" s="29"/>
      <c r="H1368" s="23"/>
    </row>
    <row r="1369" s="5" customFormat="true" ht="15" hidden="false" customHeight="false" outlineLevel="0" collapsed="false">
      <c r="A1369" s="12" t="n">
        <v>20</v>
      </c>
      <c r="B1369" s="13" t="s">
        <v>72</v>
      </c>
      <c r="C1369" s="13"/>
      <c r="D1369" s="13"/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613</v>
      </c>
      <c r="C1370" s="13" t="s">
        <v>614</v>
      </c>
      <c r="D1370" s="18" t="n">
        <v>446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 t="s">
        <v>377</v>
      </c>
      <c r="C1371" s="13" t="s">
        <v>615</v>
      </c>
      <c r="D1371" s="18" t="n">
        <v>553</v>
      </c>
      <c r="E1371" s="13"/>
      <c r="F1371" s="14"/>
      <c r="G1371" s="14"/>
    </row>
    <row r="1372" s="5" customFormat="true" ht="15" hidden="false" customHeight="false" outlineLevel="0" collapsed="false">
      <c r="A1372" s="12"/>
      <c r="B1372" s="13" t="s">
        <v>426</v>
      </c>
      <c r="C1372" s="13" t="s">
        <v>589</v>
      </c>
      <c r="D1372" s="18" t="n">
        <v>52</v>
      </c>
      <c r="E1372" s="13"/>
      <c r="F1372" s="14"/>
      <c r="G1372" s="14"/>
    </row>
    <row r="1373" s="5" customFormat="true" ht="15" hidden="false" customHeight="false" outlineLevel="0" collapsed="false">
      <c r="A1373" s="12"/>
      <c r="B1373" s="13" t="s">
        <v>377</v>
      </c>
      <c r="C1373" s="13" t="s">
        <v>616</v>
      </c>
      <c r="D1373" s="18" t="n">
        <v>104</v>
      </c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428</v>
      </c>
      <c r="C1374" s="13" t="s">
        <v>617</v>
      </c>
      <c r="D1374" s="18" t="n">
        <v>1350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/>
      <c r="C1375" s="13"/>
      <c r="D1375" s="15" t="n">
        <f aca="false">SUM(D1370:D1374)</f>
        <v>2505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41" t="s">
        <v>250</v>
      </c>
      <c r="C1376" s="16"/>
      <c r="D1376" s="59"/>
      <c r="E1376" s="16"/>
      <c r="F1376" s="16"/>
      <c r="G1376" s="14"/>
      <c r="H1376" s="14"/>
      <c r="I1376" s="13"/>
    </row>
    <row r="1377" s="5" customFormat="true" ht="15" hidden="false" customHeight="false" outlineLevel="0" collapsed="false">
      <c r="A1377" s="12"/>
      <c r="B1377" s="16" t="s">
        <v>618</v>
      </c>
      <c r="C1377" s="16" t="s">
        <v>619</v>
      </c>
      <c r="D1377" s="43" t="n">
        <v>64</v>
      </c>
      <c r="E1377" s="16"/>
      <c r="F1377" s="16"/>
      <c r="G1377" s="14"/>
      <c r="H1377" s="14"/>
      <c r="I1377" s="13"/>
    </row>
    <row r="1378" s="5" customFormat="true" ht="15" hidden="false" customHeight="false" outlineLevel="0" collapsed="false">
      <c r="A1378" s="12"/>
      <c r="B1378" s="16" t="s">
        <v>495</v>
      </c>
      <c r="C1378" s="16" t="s">
        <v>620</v>
      </c>
      <c r="D1378" s="43" t="n">
        <v>3</v>
      </c>
      <c r="E1378" s="16"/>
      <c r="F1378" s="16"/>
      <c r="G1378" s="14"/>
      <c r="H1378" s="14"/>
      <c r="I1378" s="13"/>
    </row>
    <row r="1379" s="5" customFormat="true" ht="15" hidden="false" customHeight="false" outlineLevel="0" collapsed="false">
      <c r="A1379" s="12"/>
      <c r="B1379" s="16"/>
      <c r="C1379" s="16"/>
      <c r="D1379" s="15" t="n">
        <f aca="false">SUM(D1377:D1378)</f>
        <v>67</v>
      </c>
      <c r="E1379" s="16"/>
      <c r="F1379" s="16"/>
      <c r="G1379" s="14"/>
      <c r="H1379" s="14"/>
      <c r="I1379" s="13"/>
    </row>
    <row r="1380" s="5" customFormat="true" ht="15" hidden="false" customHeight="false" outlineLevel="0" collapsed="false">
      <c r="A1380" s="12"/>
      <c r="B1380" s="16"/>
      <c r="C1380" s="50" t="s">
        <v>621</v>
      </c>
      <c r="D1380" s="15" t="n">
        <f aca="false">D1375-D1379</f>
        <v>2438</v>
      </c>
      <c r="E1380" s="16"/>
      <c r="F1380" s="16"/>
      <c r="G1380" s="14"/>
      <c r="H1380" s="14"/>
      <c r="I1380" s="13"/>
    </row>
    <row r="1381" s="5" customFormat="true" ht="15" hidden="false" customHeight="false" outlineLevel="0" collapsed="false">
      <c r="A1381" s="12"/>
      <c r="B1381" s="13"/>
      <c r="C1381" s="13"/>
      <c r="D1381" s="17" t="s">
        <v>11</v>
      </c>
      <c r="E1381" s="14" t="n">
        <v>1287.44</v>
      </c>
      <c r="F1381" s="14" t="s">
        <v>15</v>
      </c>
      <c r="G1381" s="19" t="n">
        <f aca="false">D1380*E1381/100</f>
        <v>31387.7872</v>
      </c>
      <c r="H1381" s="23" t="n">
        <f aca="false">G1381</f>
        <v>31387.7872</v>
      </c>
    </row>
    <row r="1382" customFormat="false" ht="15" hidden="false" customHeight="false" outlineLevel="0" collapsed="false">
      <c r="A1382" s="30" t="n">
        <v>21</v>
      </c>
      <c r="B1382" s="16" t="s">
        <v>60</v>
      </c>
      <c r="C1382" s="16"/>
      <c r="D1382" s="16"/>
      <c r="E1382" s="16"/>
      <c r="F1382" s="16"/>
      <c r="G1382" s="25"/>
      <c r="H1382" s="29"/>
    </row>
    <row r="1383" customFormat="false" ht="15" hidden="false" customHeight="false" outlineLevel="0" collapsed="false">
      <c r="A1383" s="30"/>
      <c r="B1383" s="16" t="s">
        <v>218</v>
      </c>
      <c r="C1383" s="16" t="s">
        <v>586</v>
      </c>
      <c r="D1383" s="43" t="n">
        <v>64</v>
      </c>
      <c r="E1383" s="16"/>
      <c r="F1383" s="16"/>
      <c r="G1383" s="25"/>
      <c r="H1383" s="29"/>
    </row>
    <row r="1384" customFormat="false" ht="15" hidden="false" customHeight="false" outlineLevel="0" collapsed="false">
      <c r="A1384" s="31"/>
      <c r="B1384" s="31"/>
      <c r="C1384" s="31"/>
      <c r="D1384" s="15" t="n">
        <f aca="false">SUM(D1383)</f>
        <v>64</v>
      </c>
      <c r="E1384" s="32"/>
      <c r="F1384" s="31"/>
      <c r="G1384" s="33"/>
      <c r="H1384" s="47"/>
    </row>
    <row r="1385" customFormat="false" ht="13.5" hidden="false" customHeight="false" outlineLevel="0" collapsed="false">
      <c r="A1385" s="31"/>
      <c r="B1385" s="31"/>
      <c r="C1385" s="31"/>
      <c r="D1385" s="34" t="s">
        <v>11</v>
      </c>
      <c r="E1385" s="25" t="n">
        <v>58.11</v>
      </c>
      <c r="F1385" s="25" t="s">
        <v>61</v>
      </c>
      <c r="G1385" s="29" t="n">
        <f aca="false">D1384*E1385</f>
        <v>3719.04</v>
      </c>
      <c r="H1385" s="44" t="n">
        <f aca="false">G1385</f>
        <v>3719.04</v>
      </c>
    </row>
    <row r="1386" s="5" customFormat="true" ht="15.75" hidden="false" customHeight="false" outlineLevel="0" collapsed="false">
      <c r="A1386" s="72" t="s">
        <v>306</v>
      </c>
      <c r="B1386" s="72"/>
      <c r="C1386" s="72"/>
      <c r="D1386" s="72"/>
      <c r="E1386" s="72"/>
      <c r="F1386" s="72"/>
      <c r="G1386" s="72"/>
      <c r="H1386" s="14"/>
      <c r="I1386" s="13"/>
    </row>
    <row r="1387" s="5" customFormat="true" ht="16.5" hidden="false" customHeight="false" outlineLevel="0" collapsed="false">
      <c r="A1387" s="7" t="s">
        <v>2</v>
      </c>
      <c r="B1387" s="8" t="s">
        <v>3</v>
      </c>
      <c r="C1387" s="9" t="s">
        <v>4</v>
      </c>
      <c r="D1387" s="10" t="s">
        <v>5</v>
      </c>
      <c r="E1387" s="9" t="s">
        <v>6</v>
      </c>
      <c r="F1387" s="8" t="s">
        <v>7</v>
      </c>
      <c r="G1387" s="11" t="s">
        <v>8</v>
      </c>
    </row>
    <row r="1388" customFormat="false" ht="15.75" hidden="false" customHeight="false" outlineLevel="0" collapsed="false">
      <c r="A1388" s="12" t="n">
        <v>22</v>
      </c>
      <c r="B1388" s="13" t="s">
        <v>62</v>
      </c>
      <c r="C1388" s="13"/>
      <c r="D1388" s="13"/>
      <c r="E1388" s="13"/>
      <c r="F1388" s="14"/>
      <c r="G1388" s="14"/>
      <c r="H1388" s="23"/>
    </row>
    <row r="1389" customFormat="false" ht="15" hidden="false" customHeight="false" outlineLevel="0" collapsed="false">
      <c r="A1389" s="12"/>
      <c r="B1389" s="13" t="s">
        <v>63</v>
      </c>
      <c r="C1389" s="13"/>
      <c r="D1389" s="13"/>
      <c r="E1389" s="13"/>
      <c r="F1389" s="14"/>
      <c r="G1389" s="14"/>
      <c r="H1389" s="23"/>
    </row>
    <row r="1390" customFormat="false" ht="15" hidden="false" customHeight="false" outlineLevel="0" collapsed="false">
      <c r="A1390" s="12" t="s">
        <v>64</v>
      </c>
      <c r="B1390" s="21" t="s">
        <v>65</v>
      </c>
      <c r="C1390" s="13"/>
      <c r="D1390" s="35"/>
      <c r="E1390" s="13"/>
      <c r="F1390" s="14"/>
      <c r="G1390" s="14"/>
      <c r="H1390" s="23"/>
    </row>
    <row r="1391" s="5" customFormat="true" ht="15" hidden="false" customHeight="false" outlineLevel="0" collapsed="false">
      <c r="A1391" s="12"/>
      <c r="B1391" s="13" t="s">
        <v>436</v>
      </c>
      <c r="C1391" s="13" t="s">
        <v>622</v>
      </c>
      <c r="D1391" s="18" t="n">
        <v>1297</v>
      </c>
    </row>
    <row r="1392" s="5" customFormat="true" ht="15" hidden="false" customHeight="false" outlineLevel="0" collapsed="false">
      <c r="A1392" s="12"/>
      <c r="B1392" s="13" t="s">
        <v>623</v>
      </c>
      <c r="C1392" s="13" t="s">
        <v>624</v>
      </c>
      <c r="D1392" s="18" t="n">
        <v>72</v>
      </c>
    </row>
    <row r="1393" s="5" customFormat="true" ht="15" hidden="false" customHeight="false" outlineLevel="0" collapsed="false">
      <c r="A1393" s="12"/>
      <c r="B1393" s="13" t="s">
        <v>332</v>
      </c>
      <c r="C1393" s="13" t="s">
        <v>625</v>
      </c>
      <c r="D1393" s="18" t="n">
        <v>438</v>
      </c>
    </row>
    <row r="1394" customFormat="false" ht="15" hidden="false" customHeight="false" outlineLevel="0" collapsed="false">
      <c r="A1394" s="12"/>
      <c r="B1394" s="13"/>
      <c r="C1394" s="13"/>
      <c r="D1394" s="15" t="n">
        <f aca="false">SUM(D1391:D1393)</f>
        <v>1807</v>
      </c>
      <c r="E1394" s="28"/>
      <c r="F1394" s="14"/>
      <c r="G1394" s="19"/>
      <c r="H1394" s="23"/>
    </row>
    <row r="1395" customFormat="false" ht="15" hidden="false" customHeight="false" outlineLevel="0" collapsed="false">
      <c r="A1395" s="12"/>
      <c r="B1395" s="13"/>
      <c r="C1395" s="13"/>
      <c r="D1395" s="17" t="s">
        <v>11</v>
      </c>
      <c r="E1395" s="18" t="n">
        <v>3275.5</v>
      </c>
      <c r="F1395" s="14" t="s">
        <v>15</v>
      </c>
      <c r="G1395" s="19" t="n">
        <f aca="false">D1394*E1395/100</f>
        <v>59188.285</v>
      </c>
      <c r="H1395" s="23" t="n">
        <f aca="false">G1395</f>
        <v>59188.285</v>
      </c>
    </row>
    <row r="1396" customFormat="false" ht="15" hidden="false" customHeight="false" outlineLevel="0" collapsed="false">
      <c r="A1396" s="12" t="s">
        <v>148</v>
      </c>
      <c r="B1396" s="21" t="s">
        <v>235</v>
      </c>
      <c r="C1396" s="13"/>
      <c r="D1396" s="35"/>
      <c r="E1396" s="13"/>
      <c r="F1396" s="14"/>
      <c r="G1396" s="14"/>
      <c r="H1396" s="23"/>
    </row>
    <row r="1397" s="5" customFormat="true" ht="15" hidden="false" customHeight="false" outlineLevel="0" collapsed="false">
      <c r="A1397" s="12"/>
      <c r="B1397" s="13" t="s">
        <v>440</v>
      </c>
      <c r="C1397" s="13" t="s">
        <v>626</v>
      </c>
      <c r="D1397" s="18" t="n">
        <v>1200</v>
      </c>
    </row>
    <row r="1398" customFormat="false" ht="15" hidden="false" customHeight="false" outlineLevel="0" collapsed="false">
      <c r="A1398" s="12"/>
      <c r="B1398" s="13"/>
      <c r="C1398" s="13"/>
      <c r="D1398" s="15" t="n">
        <f aca="false">SUM(D1397:D1397)</f>
        <v>1200</v>
      </c>
      <c r="E1398" s="28"/>
      <c r="F1398" s="14"/>
      <c r="G1398" s="19"/>
      <c r="H1398" s="23"/>
    </row>
    <row r="1399" customFormat="false" ht="15" hidden="false" customHeight="false" outlineLevel="0" collapsed="false">
      <c r="A1399" s="12"/>
      <c r="B1399" s="13"/>
      <c r="C1399" s="13"/>
      <c r="D1399" s="17" t="s">
        <v>11</v>
      </c>
      <c r="E1399" s="18" t="n">
        <v>4411.82</v>
      </c>
      <c r="F1399" s="14" t="s">
        <v>15</v>
      </c>
      <c r="G1399" s="19" t="n">
        <f aca="false">D1398*E1399/100</f>
        <v>52941.84</v>
      </c>
      <c r="H1399" s="23" t="n">
        <f aca="false">G1399</f>
        <v>52941.84</v>
      </c>
    </row>
    <row r="1400" customFormat="false" ht="15" hidden="false" customHeight="false" outlineLevel="0" collapsed="false">
      <c r="A1400" s="12"/>
      <c r="B1400" s="13"/>
      <c r="C1400" s="13"/>
      <c r="D1400" s="17"/>
      <c r="E1400" s="18"/>
      <c r="F1400" s="14"/>
      <c r="G1400" s="19"/>
      <c r="H1400" s="23"/>
    </row>
    <row r="1401" s="5" customFormat="true" ht="15" hidden="false" customHeight="false" outlineLevel="0" collapsed="false">
      <c r="A1401" s="12" t="n">
        <v>23</v>
      </c>
      <c r="B1401" s="13" t="s">
        <v>66</v>
      </c>
      <c r="C1401" s="13"/>
      <c r="D1401" s="13"/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67</v>
      </c>
      <c r="C1402" s="13"/>
      <c r="D1402" s="13"/>
      <c r="E1402" s="13"/>
      <c r="F1402" s="14"/>
      <c r="G1402" s="14"/>
    </row>
    <row r="1403" s="5" customFormat="true" ht="15" hidden="false" customHeight="false" outlineLevel="0" collapsed="false">
      <c r="A1403" s="12"/>
      <c r="B1403" s="13" t="s">
        <v>469</v>
      </c>
      <c r="C1403" s="13" t="s">
        <v>622</v>
      </c>
      <c r="D1403" s="18" t="n">
        <v>1297</v>
      </c>
      <c r="G1403" s="14"/>
    </row>
    <row r="1404" customFormat="false" ht="15" hidden="false" customHeight="false" outlineLevel="0" collapsed="false">
      <c r="D1404" s="15" t="n">
        <f aca="false">SUM(D1403:D1403)</f>
        <v>1297</v>
      </c>
      <c r="E1404" s="13"/>
      <c r="F1404" s="14"/>
      <c r="G1404" s="14"/>
    </row>
    <row r="1405" customFormat="false" ht="13.5" hidden="false" customHeight="false" outlineLevel="0" collapsed="false">
      <c r="D1405" s="17" t="s">
        <v>11</v>
      </c>
      <c r="E1405" s="18" t="n">
        <v>1887.4</v>
      </c>
      <c r="F1405" s="14" t="s">
        <v>15</v>
      </c>
      <c r="G1405" s="19" t="n">
        <f aca="false">D1404*E1405/100</f>
        <v>24479.578</v>
      </c>
      <c r="H1405" s="38" t="n">
        <f aca="false">G1405</f>
        <v>24479.578</v>
      </c>
    </row>
    <row r="1406" customFormat="false" ht="13.5" hidden="false" customHeight="false" outlineLevel="0" collapsed="false">
      <c r="D1406" s="17"/>
      <c r="E1406" s="18"/>
      <c r="F1406" s="14"/>
      <c r="G1406" s="19"/>
      <c r="H1406" s="38"/>
    </row>
    <row r="1407" customFormat="false" ht="15" hidden="false" customHeight="false" outlineLevel="0" collapsed="false">
      <c r="A1407" s="12" t="n">
        <v>24</v>
      </c>
      <c r="B1407" s="13" t="s">
        <v>56</v>
      </c>
      <c r="C1407" s="13"/>
      <c r="D1407" s="13"/>
      <c r="E1407" s="13"/>
      <c r="F1407" s="14"/>
      <c r="G1407" s="14"/>
      <c r="H1407" s="23"/>
    </row>
    <row r="1408" customFormat="false" ht="15" hidden="false" customHeight="false" outlineLevel="0" collapsed="false">
      <c r="A1408" s="12"/>
      <c r="B1408" s="13" t="s">
        <v>57</v>
      </c>
      <c r="C1408" s="13"/>
      <c r="D1408" s="13"/>
      <c r="E1408" s="13"/>
      <c r="F1408" s="14"/>
      <c r="G1408" s="14"/>
      <c r="H1408" s="23"/>
    </row>
    <row r="1409" customFormat="false" ht="15" hidden="false" customHeight="false" outlineLevel="0" collapsed="false">
      <c r="A1409" s="12"/>
      <c r="B1409" s="13" t="s">
        <v>58</v>
      </c>
      <c r="C1409" s="13"/>
      <c r="D1409" s="13"/>
      <c r="E1409" s="13"/>
      <c r="F1409" s="14"/>
      <c r="G1409" s="14"/>
      <c r="H1409" s="23"/>
    </row>
    <row r="1410" customFormat="false" ht="15" hidden="false" customHeight="false" outlineLevel="0" collapsed="false">
      <c r="A1410" s="12"/>
      <c r="B1410" s="35" t="s">
        <v>428</v>
      </c>
      <c r="C1410" s="35" t="s">
        <v>627</v>
      </c>
      <c r="D1410" s="18" t="n">
        <v>42</v>
      </c>
    </row>
    <row r="1411" customFormat="false" ht="15" hidden="false" customHeight="false" outlineLevel="0" collapsed="false">
      <c r="A1411" s="12"/>
      <c r="B1411" s="35" t="s">
        <v>430</v>
      </c>
      <c r="C1411" s="35" t="s">
        <v>628</v>
      </c>
      <c r="D1411" s="18" t="n">
        <v>32</v>
      </c>
    </row>
    <row r="1412" customFormat="false" ht="15" hidden="false" customHeight="false" outlineLevel="0" collapsed="false">
      <c r="A1412" s="12"/>
      <c r="B1412" s="35" t="s">
        <v>428</v>
      </c>
      <c r="C1412" s="35" t="s">
        <v>629</v>
      </c>
      <c r="D1412" s="18" t="n">
        <v>300</v>
      </c>
    </row>
    <row r="1413" customFormat="false" ht="15" hidden="false" customHeight="false" outlineLevel="0" collapsed="false">
      <c r="A1413" s="13"/>
      <c r="B1413" s="13"/>
      <c r="C1413" s="13"/>
      <c r="D1413" s="15" t="n">
        <f aca="false">SUM(D1410:D1412)</f>
        <v>374</v>
      </c>
      <c r="E1413" s="13"/>
      <c r="F1413" s="14"/>
      <c r="G1413" s="14"/>
      <c r="H1413" s="23"/>
    </row>
    <row r="1414" s="13" customFormat="true" ht="15" hidden="false" customHeight="false" outlineLevel="0" collapsed="false">
      <c r="A1414" s="12"/>
      <c r="B1414" s="17"/>
      <c r="C1414" s="17"/>
      <c r="D1414" s="17" t="s">
        <v>59</v>
      </c>
      <c r="E1414" s="14" t="n">
        <v>19.36</v>
      </c>
      <c r="F1414" s="14" t="s">
        <v>41</v>
      </c>
      <c r="G1414" s="19" t="n">
        <f aca="false">D1413*E1414</f>
        <v>7240.64</v>
      </c>
      <c r="H1414" s="23" t="n">
        <f aca="false">G1414</f>
        <v>7240.64</v>
      </c>
    </row>
    <row r="1415" s="5" customFormat="true" ht="15" hidden="false" customHeight="false" outlineLevel="0" collapsed="false">
      <c r="A1415" s="12" t="n">
        <v>25</v>
      </c>
      <c r="B1415" s="13" t="s">
        <v>68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69</v>
      </c>
      <c r="C1416" s="13"/>
      <c r="D1416" s="13"/>
      <c r="E1416" s="13"/>
      <c r="F1416" s="14"/>
      <c r="G1416" s="14"/>
    </row>
    <row r="1417" s="5" customFormat="true" ht="15" hidden="false" customHeight="false" outlineLevel="0" collapsed="false">
      <c r="A1417" s="12"/>
      <c r="B1417" s="13" t="s">
        <v>630</v>
      </c>
      <c r="C1417" s="13" t="s">
        <v>631</v>
      </c>
      <c r="D1417" s="18" t="n">
        <v>25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 t="s">
        <v>443</v>
      </c>
      <c r="C1418" s="13" t="s">
        <v>632</v>
      </c>
      <c r="D1418" s="18" t="n">
        <v>2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3"/>
      <c r="C1419" s="13"/>
      <c r="D1419" s="15" t="n">
        <f aca="false">SUM(D1417:D1418)</f>
        <v>27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21" t="s">
        <v>250</v>
      </c>
      <c r="C1420" s="13"/>
      <c r="D1420" s="59"/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445</v>
      </c>
      <c r="C1421" s="13" t="s">
        <v>633</v>
      </c>
      <c r="D1421" s="18" t="n">
        <v>3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5" t="n">
        <f aca="false">SUM(D1421)</f>
        <v>3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/>
      <c r="C1423" s="75" t="s">
        <v>634</v>
      </c>
      <c r="D1423" s="15" t="n">
        <f aca="false">D1419-D1422</f>
        <v>24</v>
      </c>
      <c r="E1423" s="27"/>
      <c r="F1423" s="14"/>
      <c r="G1423" s="14"/>
    </row>
    <row r="1424" s="5" customFormat="true" ht="15" hidden="false" customHeight="false" outlineLevel="0" collapsed="false">
      <c r="A1424" s="12"/>
      <c r="B1424" s="13"/>
      <c r="C1424" s="13"/>
      <c r="D1424" s="17" t="s">
        <v>11</v>
      </c>
      <c r="E1424" s="14" t="n">
        <v>27678.86</v>
      </c>
      <c r="F1424" s="14" t="s">
        <v>15</v>
      </c>
      <c r="G1424" s="19" t="n">
        <f aca="false">D1423*E1424/100</f>
        <v>6642.9264</v>
      </c>
      <c r="H1424" s="23" t="n">
        <f aca="false">G1424</f>
        <v>6642.9264</v>
      </c>
    </row>
    <row r="1425" s="5" customFormat="true" ht="15" hidden="false" customHeight="false" outlineLevel="0" collapsed="false">
      <c r="A1425" s="12" t="n">
        <v>26</v>
      </c>
      <c r="B1425" s="13" t="s">
        <v>70</v>
      </c>
      <c r="C1425" s="13"/>
      <c r="D1425" s="13"/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71</v>
      </c>
      <c r="C1426" s="13"/>
      <c r="D1426" s="13"/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448</v>
      </c>
      <c r="C1427" s="13" t="s">
        <v>588</v>
      </c>
      <c r="D1427" s="18" t="n">
        <v>80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 t="s">
        <v>635</v>
      </c>
      <c r="C1428" s="13" t="s">
        <v>636</v>
      </c>
      <c r="D1428" s="18" t="n">
        <v>2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3"/>
      <c r="C1429" s="13"/>
      <c r="D1429" s="15" t="n">
        <f aca="false">SUM(D1427:D1428)</f>
        <v>82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21" t="s">
        <v>250</v>
      </c>
      <c r="C1430" s="13"/>
      <c r="D1430" s="59"/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220</v>
      </c>
      <c r="C1431" s="13" t="s">
        <v>637</v>
      </c>
      <c r="D1431" s="18" t="n">
        <v>10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13"/>
      <c r="C1432" s="13"/>
      <c r="D1432" s="15" t="n">
        <f aca="false">SUM(D1431)</f>
        <v>10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75" t="s">
        <v>638</v>
      </c>
      <c r="D1433" s="15" t="n">
        <f aca="false">D1429-D1432</f>
        <v>72</v>
      </c>
      <c r="E1433" s="27"/>
      <c r="F1433" s="14"/>
      <c r="G1433" s="14"/>
    </row>
    <row r="1434" s="5" customFormat="true" ht="15" hidden="false" customHeight="false" outlineLevel="0" collapsed="false">
      <c r="A1434" s="12"/>
      <c r="B1434" s="13"/>
      <c r="C1434" s="13"/>
      <c r="D1434" s="17" t="s">
        <v>11</v>
      </c>
      <c r="E1434" s="18" t="n">
        <v>28253.61</v>
      </c>
      <c r="F1434" s="14" t="s">
        <v>15</v>
      </c>
      <c r="G1434" s="19" t="n">
        <f aca="false">D1433*E1434/100</f>
        <v>20342.5992</v>
      </c>
      <c r="H1434" s="23" t="n">
        <f aca="false">G1434</f>
        <v>20342.5992</v>
      </c>
    </row>
    <row r="1435" s="5" customFormat="true" ht="15.75" hidden="false" customHeight="false" outlineLevel="0" collapsed="false">
      <c r="A1435" s="72" t="s">
        <v>503</v>
      </c>
      <c r="B1435" s="72"/>
      <c r="C1435" s="72"/>
      <c r="D1435" s="72"/>
      <c r="E1435" s="72"/>
      <c r="F1435" s="72"/>
      <c r="G1435" s="72"/>
      <c r="H1435" s="14"/>
      <c r="I1435" s="13"/>
    </row>
    <row r="1436" s="5" customFormat="true" ht="16.5" hidden="false" customHeight="false" outlineLevel="0" collapsed="false">
      <c r="A1436" s="7" t="s">
        <v>2</v>
      </c>
      <c r="B1436" s="8" t="s">
        <v>3</v>
      </c>
      <c r="C1436" s="9" t="s">
        <v>4</v>
      </c>
      <c r="D1436" s="10" t="s">
        <v>5</v>
      </c>
      <c r="E1436" s="9" t="s">
        <v>6</v>
      </c>
      <c r="F1436" s="8" t="s">
        <v>7</v>
      </c>
      <c r="G1436" s="11" t="s">
        <v>8</v>
      </c>
    </row>
    <row r="1437" s="5" customFormat="true" ht="15.75" hidden="false" customHeight="false" outlineLevel="0" collapsed="false">
      <c r="A1437" s="12" t="n">
        <v>27</v>
      </c>
      <c r="B1437" s="13" t="s">
        <v>639</v>
      </c>
      <c r="C1437" s="13"/>
      <c r="D1437" s="13"/>
      <c r="E1437" s="13"/>
      <c r="F1437" s="14"/>
      <c r="G1437" s="14"/>
    </row>
    <row r="1438" s="5" customFormat="true" ht="13.5" hidden="false" customHeight="false" outlineLevel="0" collapsed="false">
      <c r="A1438" s="13"/>
      <c r="B1438" s="13" t="s">
        <v>640</v>
      </c>
      <c r="C1438" s="13"/>
      <c r="D1438" s="13"/>
      <c r="E1438" s="13"/>
      <c r="F1438" s="14"/>
      <c r="G1438" s="14"/>
    </row>
    <row r="1439" s="5" customFormat="true" ht="13.5" hidden="false" customHeight="false" outlineLevel="0" collapsed="false">
      <c r="A1439" s="13"/>
      <c r="B1439" s="13" t="s">
        <v>641</v>
      </c>
      <c r="C1439" s="13"/>
      <c r="D1439" s="13"/>
      <c r="E1439" s="13"/>
      <c r="F1439" s="14"/>
      <c r="G1439" s="14"/>
    </row>
    <row r="1440" s="5" customFormat="true" ht="13.5" hidden="false" customHeight="false" outlineLevel="0" collapsed="false">
      <c r="A1440" s="13"/>
      <c r="B1440" s="13" t="s">
        <v>642</v>
      </c>
      <c r="C1440" s="13" t="s">
        <v>643</v>
      </c>
      <c r="D1440" s="18" t="n">
        <v>326</v>
      </c>
      <c r="E1440" s="13"/>
      <c r="F1440" s="14"/>
      <c r="G1440" s="14"/>
    </row>
    <row r="1441" s="5" customFormat="true" ht="13.5" hidden="false" customHeight="false" outlineLevel="0" collapsed="false">
      <c r="A1441" s="13"/>
      <c r="B1441" s="13" t="s">
        <v>165</v>
      </c>
      <c r="C1441" s="13" t="s">
        <v>644</v>
      </c>
      <c r="D1441" s="18" t="n">
        <v>143</v>
      </c>
      <c r="E1441" s="13"/>
      <c r="F1441" s="14"/>
      <c r="G1441" s="14"/>
    </row>
    <row r="1442" s="5" customFormat="true" ht="15" hidden="false" customHeight="false" outlineLevel="0" collapsed="false">
      <c r="A1442" s="13"/>
      <c r="B1442" s="13"/>
      <c r="C1442" s="13"/>
      <c r="D1442" s="15" t="n">
        <f aca="false">SUM(D1440:D1441)</f>
        <v>469</v>
      </c>
      <c r="E1442" s="13"/>
      <c r="F1442" s="14"/>
      <c r="G1442" s="14"/>
    </row>
    <row r="1443" s="5" customFormat="true" ht="13.5" hidden="false" customHeight="false" outlineLevel="0" collapsed="false">
      <c r="A1443" s="13"/>
      <c r="B1443" s="13"/>
      <c r="C1443" s="13"/>
      <c r="D1443" s="17" t="s">
        <v>11</v>
      </c>
      <c r="E1443" s="14" t="n">
        <v>7.71</v>
      </c>
      <c r="F1443" s="14" t="s">
        <v>41</v>
      </c>
      <c r="G1443" s="19" t="n">
        <f aca="false">D1442*E1443</f>
        <v>3615.99</v>
      </c>
      <c r="H1443" s="5" t="n">
        <f aca="false">G1443</f>
        <v>3615.99</v>
      </c>
    </row>
    <row r="1444" s="5" customFormat="true" ht="15" hidden="false" customHeight="false" outlineLevel="0" collapsed="false">
      <c r="A1444" s="12" t="n">
        <v>28</v>
      </c>
      <c r="B1444" s="13" t="s">
        <v>287</v>
      </c>
      <c r="C1444" s="13"/>
      <c r="D1444" s="13"/>
      <c r="E1444" s="13"/>
      <c r="F1444" s="14"/>
      <c r="G1444" s="14"/>
    </row>
    <row r="1445" s="5" customFormat="true" ht="13.5" hidden="false" customHeight="false" outlineLevel="0" collapsed="false">
      <c r="A1445" s="13"/>
      <c r="B1445" s="13" t="s">
        <v>288</v>
      </c>
      <c r="C1445" s="13"/>
      <c r="D1445" s="13"/>
      <c r="E1445" s="13"/>
      <c r="F1445" s="14"/>
      <c r="G1445" s="14"/>
    </row>
    <row r="1446" s="5" customFormat="true" ht="13.5" hidden="false" customHeight="false" outlineLevel="0" collapsed="false">
      <c r="A1446" s="13"/>
      <c r="B1446" s="13" t="s">
        <v>289</v>
      </c>
      <c r="C1446" s="13"/>
      <c r="D1446" s="13"/>
      <c r="E1446" s="13"/>
      <c r="F1446" s="14"/>
      <c r="G1446" s="14"/>
    </row>
    <row r="1447" s="5" customFormat="true" ht="13.5" hidden="false" customHeight="false" outlineLevel="0" collapsed="false">
      <c r="A1447" s="13"/>
      <c r="B1447" s="13" t="s">
        <v>176</v>
      </c>
      <c r="C1447" s="13" t="s">
        <v>645</v>
      </c>
      <c r="D1447" s="18" t="n">
        <v>640</v>
      </c>
      <c r="E1447" s="13"/>
      <c r="F1447" s="14"/>
      <c r="G1447" s="14"/>
    </row>
    <row r="1448" s="5" customFormat="true" ht="13.5" hidden="false" customHeight="false" outlineLevel="0" collapsed="false">
      <c r="A1448" s="13"/>
      <c r="B1448" s="13" t="s">
        <v>179</v>
      </c>
      <c r="C1448" s="13" t="s">
        <v>646</v>
      </c>
      <c r="D1448" s="18" t="n">
        <v>285</v>
      </c>
      <c r="E1448" s="13"/>
      <c r="F1448" s="14"/>
      <c r="G1448" s="14"/>
    </row>
    <row r="1449" s="5" customFormat="true" ht="13.5" hidden="false" customHeight="false" outlineLevel="0" collapsed="false">
      <c r="A1449" s="13"/>
      <c r="B1449" s="13" t="s">
        <v>647</v>
      </c>
      <c r="C1449" s="13" t="s">
        <v>648</v>
      </c>
      <c r="D1449" s="18" t="n">
        <v>10</v>
      </c>
      <c r="E1449" s="13"/>
      <c r="F1449" s="14"/>
      <c r="G1449" s="14"/>
    </row>
    <row r="1450" s="5" customFormat="true" ht="13.5" hidden="false" customHeight="false" outlineLevel="0" collapsed="false">
      <c r="A1450" s="13"/>
      <c r="B1450" s="13" t="s">
        <v>649</v>
      </c>
      <c r="C1450" s="13" t="s">
        <v>650</v>
      </c>
      <c r="D1450" s="18" t="n">
        <v>41</v>
      </c>
      <c r="E1450" s="13"/>
      <c r="F1450" s="14"/>
      <c r="G1450" s="14"/>
    </row>
    <row r="1451" s="5" customFormat="true" ht="13.5" hidden="false" customHeight="false" outlineLevel="0" collapsed="false">
      <c r="A1451" s="13"/>
      <c r="B1451" s="13" t="s">
        <v>464</v>
      </c>
      <c r="C1451" s="13" t="s">
        <v>651</v>
      </c>
      <c r="D1451" s="18" t="n">
        <v>72</v>
      </c>
      <c r="E1451" s="13"/>
      <c r="F1451" s="14"/>
      <c r="G1451" s="14"/>
    </row>
    <row r="1452" s="5" customFormat="true" ht="13.5" hidden="false" customHeight="false" outlineLevel="0" collapsed="false">
      <c r="A1452" s="13"/>
      <c r="B1452" s="13" t="s">
        <v>467</v>
      </c>
      <c r="C1452" s="13" t="s">
        <v>652</v>
      </c>
      <c r="D1452" s="18" t="n">
        <v>48</v>
      </c>
      <c r="E1452" s="13"/>
      <c r="F1452" s="14"/>
      <c r="G1452" s="14"/>
    </row>
    <row r="1453" s="5" customFormat="true" ht="15" hidden="false" customHeight="false" outlineLevel="0" collapsed="false">
      <c r="A1453" s="13"/>
      <c r="B1453" s="13"/>
      <c r="C1453" s="76"/>
      <c r="D1453" s="15" t="n">
        <f aca="false">SUM(D1447:D1452)</f>
        <v>1096</v>
      </c>
      <c r="G1453" s="14"/>
    </row>
    <row r="1454" s="36" customFormat="true" ht="13.5" hidden="false" customHeight="false" outlineLevel="0" collapsed="false">
      <c r="D1454" s="17" t="s">
        <v>11</v>
      </c>
      <c r="E1454" s="14" t="n">
        <v>21021.11</v>
      </c>
      <c r="F1454" s="14" t="s">
        <v>15</v>
      </c>
      <c r="G1454" s="19" t="n">
        <f aca="false">D1453*E1454/100</f>
        <v>230391.3656</v>
      </c>
      <c r="H1454" s="77" t="n">
        <f aca="false">G1454</f>
        <v>230391.3656</v>
      </c>
    </row>
    <row r="1455" s="5" customFormat="true" ht="15" hidden="false" customHeight="false" outlineLevel="0" collapsed="false">
      <c r="A1455" s="12" t="n">
        <v>29</v>
      </c>
      <c r="B1455" s="13" t="s">
        <v>653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13"/>
      <c r="C1456" s="13" t="s">
        <v>654</v>
      </c>
      <c r="D1456" s="18" t="n">
        <v>1297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/>
      <c r="C1457" s="13"/>
      <c r="D1457" s="15" t="n">
        <f aca="false">SUM(D1456:D1456)</f>
        <v>1297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/>
      <c r="C1458" s="21"/>
      <c r="D1458" s="17" t="s">
        <v>11</v>
      </c>
      <c r="E1458" s="18" t="n">
        <v>829.95</v>
      </c>
      <c r="F1458" s="14" t="s">
        <v>15</v>
      </c>
      <c r="G1458" s="29" t="n">
        <f aca="false">D1457*E1458/100</f>
        <v>10764.4515</v>
      </c>
      <c r="H1458" s="23" t="n">
        <f aca="false">G1458</f>
        <v>10764.4515</v>
      </c>
    </row>
    <row r="1459" s="5" customFormat="true" ht="15" hidden="false" customHeight="false" outlineLevel="0" collapsed="false">
      <c r="A1459" s="12" t="n">
        <v>31</v>
      </c>
      <c r="B1459" s="13" t="s">
        <v>308</v>
      </c>
      <c r="C1459" s="13"/>
      <c r="D1459" s="13"/>
      <c r="E1459" s="13"/>
      <c r="F1459" s="14"/>
      <c r="G1459" s="14"/>
    </row>
    <row r="1460" s="5" customFormat="true" ht="15" hidden="false" customHeight="false" outlineLevel="0" collapsed="false">
      <c r="A1460" s="12"/>
      <c r="B1460" s="13"/>
      <c r="C1460" s="13" t="s">
        <v>309</v>
      </c>
      <c r="D1460" s="18" t="n">
        <f aca="false">D1457</f>
        <v>1297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13"/>
      <c r="D1461" s="15" t="n">
        <f aca="false">SUM(D1460:D1460)</f>
        <v>1297</v>
      </c>
      <c r="E1461" s="13"/>
      <c r="F1461" s="14"/>
      <c r="G1461" s="14"/>
    </row>
    <row r="1462" customFormat="false" ht="13.5" hidden="false" customHeight="false" outlineLevel="0" collapsed="false">
      <c r="D1462" s="17" t="s">
        <v>11</v>
      </c>
      <c r="E1462" s="14" t="n">
        <v>1079.65</v>
      </c>
      <c r="F1462" s="14" t="s">
        <v>15</v>
      </c>
      <c r="G1462" s="19" t="n">
        <f aca="false">D1461*E1462/100</f>
        <v>14003.0605</v>
      </c>
      <c r="H1462" s="38" t="n">
        <f aca="false">G1462</f>
        <v>14003.0605</v>
      </c>
    </row>
    <row r="1463" s="5" customFormat="true" ht="15" hidden="false" customHeight="false" outlineLevel="0" collapsed="false">
      <c r="A1463" s="12" t="n">
        <v>32</v>
      </c>
      <c r="B1463" s="13" t="s">
        <v>310</v>
      </c>
      <c r="C1463" s="13"/>
      <c r="D1463" s="13"/>
      <c r="E1463" s="13"/>
      <c r="F1463" s="14"/>
      <c r="G1463" s="14"/>
    </row>
    <row r="1464" s="5" customFormat="true" ht="15" hidden="false" customHeight="false" outlineLevel="0" collapsed="false">
      <c r="A1464" s="12"/>
      <c r="B1464" s="13"/>
      <c r="C1464" s="13" t="s">
        <v>655</v>
      </c>
      <c r="D1464" s="18" t="n">
        <v>3254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 t="s">
        <v>656</v>
      </c>
      <c r="D1465" s="18" t="n">
        <v>2438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3"/>
      <c r="D1466" s="15" t="n">
        <f aca="false">SUM(D1464:D1465)</f>
        <v>5692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C1467" s="13"/>
      <c r="D1467" s="17" t="s">
        <v>11</v>
      </c>
      <c r="E1467" s="18" t="n">
        <v>859.9</v>
      </c>
      <c r="F1467" s="25" t="s">
        <v>15</v>
      </c>
      <c r="G1467" s="19" t="n">
        <f aca="false">D1466*E1467/100</f>
        <v>48945.508</v>
      </c>
      <c r="H1467" s="23" t="n">
        <f aca="false">G1467</f>
        <v>48945.508</v>
      </c>
    </row>
    <row r="1468" s="5" customFormat="true" ht="15" hidden="false" customHeight="false" outlineLevel="0" collapsed="false">
      <c r="A1468" s="12"/>
      <c r="B1468" s="13"/>
      <c r="C1468" s="21"/>
      <c r="D1468" s="17"/>
      <c r="E1468" s="18"/>
      <c r="F1468" s="14"/>
      <c r="G1468" s="29"/>
      <c r="H1468" s="23"/>
    </row>
    <row r="1469" s="5" customFormat="true" ht="15" hidden="false" customHeight="false" outlineLevel="0" collapsed="false">
      <c r="A1469" s="12"/>
      <c r="B1469" s="13"/>
      <c r="C1469" s="21"/>
      <c r="D1469" s="17"/>
      <c r="E1469" s="18"/>
      <c r="F1469" s="14"/>
      <c r="G1469" s="29"/>
      <c r="H1469" s="23"/>
    </row>
    <row r="1470" s="5" customFormat="true" ht="15" hidden="false" customHeight="false" outlineLevel="0" collapsed="false">
      <c r="A1470" s="12"/>
      <c r="B1470" s="13"/>
      <c r="C1470" s="21"/>
      <c r="D1470" s="17"/>
      <c r="E1470" s="18"/>
      <c r="F1470" s="14"/>
      <c r="G1470" s="29"/>
      <c r="H1470" s="23"/>
    </row>
    <row r="1471" s="5" customFormat="true" ht="15" hidden="false" customHeight="false" outlineLevel="0" collapsed="false">
      <c r="A1471" s="12"/>
      <c r="B1471" s="13"/>
      <c r="C1471" s="21"/>
      <c r="D1471" s="17"/>
      <c r="E1471" s="18"/>
      <c r="F1471" s="14"/>
      <c r="G1471" s="29"/>
      <c r="H1471" s="23"/>
    </row>
    <row r="1472" s="5" customFormat="true" ht="15" hidden="false" customHeight="false" outlineLevel="0" collapsed="false">
      <c r="A1472" s="12"/>
      <c r="B1472" s="13"/>
      <c r="C1472" s="21"/>
      <c r="D1472" s="17"/>
      <c r="E1472" s="18"/>
      <c r="F1472" s="14"/>
      <c r="G1472" s="29"/>
      <c r="H1472" s="23"/>
    </row>
    <row r="1473" s="5" customFormat="true" ht="15" hidden="false" customHeight="false" outlineLevel="0" collapsed="false">
      <c r="A1473" s="12"/>
      <c r="B1473" s="13"/>
      <c r="C1473" s="21"/>
      <c r="D1473" s="17"/>
      <c r="E1473" s="18"/>
      <c r="F1473" s="14"/>
      <c r="G1473" s="29"/>
      <c r="H1473" s="23"/>
    </row>
    <row r="1474" s="5" customFormat="true" ht="15" hidden="false" customHeight="false" outlineLevel="0" collapsed="false">
      <c r="A1474" s="12"/>
      <c r="B1474" s="13"/>
      <c r="C1474" s="21"/>
      <c r="D1474" s="17"/>
      <c r="E1474" s="18"/>
      <c r="F1474" s="14"/>
      <c r="G1474" s="29"/>
      <c r="H1474" s="23"/>
    </row>
    <row r="1475" s="5" customFormat="true" ht="15" hidden="false" customHeight="false" outlineLevel="0" collapsed="false">
      <c r="A1475" s="12"/>
      <c r="B1475" s="13"/>
      <c r="C1475" s="21"/>
      <c r="D1475" s="17"/>
      <c r="E1475" s="18"/>
      <c r="F1475" s="14"/>
      <c r="G1475" s="29"/>
      <c r="H1475" s="23"/>
    </row>
    <row r="1476" s="5" customFormat="true" ht="15" hidden="false" customHeight="false" outlineLevel="0" collapsed="false">
      <c r="A1476" s="12"/>
      <c r="B1476" s="13"/>
      <c r="C1476" s="21"/>
      <c r="D1476" s="17"/>
      <c r="E1476" s="18"/>
      <c r="F1476" s="14"/>
      <c r="G1476" s="29"/>
      <c r="H1476" s="23"/>
    </row>
    <row r="1477" s="5" customFormat="true" ht="15" hidden="false" customHeight="false" outlineLevel="0" collapsed="false">
      <c r="A1477" s="12"/>
      <c r="B1477" s="13"/>
      <c r="C1477" s="21"/>
      <c r="D1477" s="17"/>
      <c r="E1477" s="18"/>
      <c r="F1477" s="14"/>
      <c r="G1477" s="29"/>
      <c r="H1477" s="23"/>
    </row>
    <row r="1478" s="5" customFormat="true" ht="15" hidden="false" customHeight="false" outlineLevel="0" collapsed="false">
      <c r="A1478" s="12"/>
      <c r="B1478" s="13"/>
      <c r="C1478" s="21"/>
      <c r="D1478" s="17"/>
      <c r="E1478" s="18"/>
      <c r="F1478" s="14"/>
      <c r="G1478" s="29"/>
      <c r="H1478" s="23"/>
    </row>
    <row r="1479" s="5" customFormat="true" ht="15" hidden="false" customHeight="false" outlineLevel="0" collapsed="false">
      <c r="A1479" s="12" t="n">
        <v>30</v>
      </c>
      <c r="B1479" s="13" t="s">
        <v>76</v>
      </c>
      <c r="C1479" s="13"/>
      <c r="D1479" s="13"/>
      <c r="E1479" s="13"/>
      <c r="F1479" s="14"/>
      <c r="G1479" s="25"/>
    </row>
    <row r="1480" s="5" customFormat="true" ht="15" hidden="false" customHeight="false" outlineLevel="0" collapsed="false">
      <c r="A1480" s="12"/>
      <c r="B1480" s="13"/>
      <c r="C1480" s="13" t="s">
        <v>657</v>
      </c>
      <c r="D1480" s="18" t="n">
        <v>2891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/>
      <c r="C1481" s="13"/>
      <c r="D1481" s="15" t="n">
        <f aca="false">SUM(D1480:D1480)</f>
        <v>2891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/>
      <c r="C1482" s="13"/>
      <c r="D1482" s="17" t="s">
        <v>11</v>
      </c>
      <c r="E1482" s="18" t="n">
        <v>442.75</v>
      </c>
      <c r="F1482" s="25" t="s">
        <v>15</v>
      </c>
      <c r="G1482" s="19" t="n">
        <f aca="false">D1481*E1482/100</f>
        <v>12799.9025</v>
      </c>
      <c r="H1482" s="23" t="n">
        <f aca="false">G1482</f>
        <v>12799.9025</v>
      </c>
    </row>
    <row r="1483" s="5" customFormat="true" ht="15" hidden="false" customHeight="false" outlineLevel="0" collapsed="false">
      <c r="A1483" s="12" t="n">
        <v>31</v>
      </c>
      <c r="B1483" s="13" t="s">
        <v>308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 t="s">
        <v>309</v>
      </c>
      <c r="D1484" s="18" t="n">
        <f aca="false">D1481</f>
        <v>2891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/>
      <c r="C1485" s="13"/>
      <c r="D1485" s="15" t="n">
        <f aca="false">SUM(D1484:D1484)</f>
        <v>2891</v>
      </c>
      <c r="E1485" s="13"/>
      <c r="F1485" s="14"/>
      <c r="G1485" s="14"/>
    </row>
    <row r="1486" customFormat="false" ht="13.5" hidden="false" customHeight="false" outlineLevel="0" collapsed="false">
      <c r="D1486" s="17" t="s">
        <v>11</v>
      </c>
      <c r="E1486" s="14" t="n">
        <v>1079.65</v>
      </c>
      <c r="F1486" s="14" t="s">
        <v>15</v>
      </c>
      <c r="G1486" s="19" t="n">
        <f aca="false">D1485*E1486/100</f>
        <v>31212.6815</v>
      </c>
      <c r="H1486" s="38" t="n">
        <f aca="false">G1486</f>
        <v>31212.6815</v>
      </c>
    </row>
    <row r="1487" s="5" customFormat="true" ht="15" hidden="false" customHeight="false" outlineLevel="0" collapsed="false">
      <c r="A1487" s="12" t="n">
        <v>32</v>
      </c>
      <c r="B1487" s="13" t="s">
        <v>310</v>
      </c>
      <c r="C1487" s="13"/>
      <c r="D1487" s="13"/>
      <c r="E1487" s="13"/>
      <c r="F1487" s="14"/>
      <c r="G1487" s="14"/>
    </row>
    <row r="1488" s="5" customFormat="true" ht="15" hidden="false" customHeight="false" outlineLevel="0" collapsed="false">
      <c r="A1488" s="12"/>
      <c r="B1488" s="13"/>
      <c r="C1488" s="13" t="s">
        <v>655</v>
      </c>
      <c r="D1488" s="18" t="n">
        <v>3254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/>
      <c r="C1489" s="13" t="s">
        <v>656</v>
      </c>
      <c r="D1489" s="18" t="n">
        <v>2438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/>
      <c r="C1490" s="13"/>
      <c r="D1490" s="15" t="n">
        <f aca="false">SUM(D1488:D1489)</f>
        <v>5692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/>
      <c r="C1491" s="13"/>
      <c r="D1491" s="17" t="s">
        <v>11</v>
      </c>
      <c r="E1491" s="18" t="n">
        <v>859.9</v>
      </c>
      <c r="F1491" s="25" t="s">
        <v>15</v>
      </c>
      <c r="G1491" s="19" t="n">
        <f aca="false">D1490*E1491/100</f>
        <v>48945.508</v>
      </c>
      <c r="H1491" s="23" t="n">
        <f aca="false">G1491</f>
        <v>48945.508</v>
      </c>
    </row>
    <row r="1492" s="5" customFormat="true" ht="15" hidden="false" customHeight="false" outlineLevel="0" collapsed="false">
      <c r="A1492" s="12" t="n">
        <v>33</v>
      </c>
      <c r="B1492" s="13" t="s">
        <v>658</v>
      </c>
      <c r="C1492" s="13"/>
      <c r="D1492" s="13"/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315</v>
      </c>
      <c r="C1493" s="13" t="s">
        <v>659</v>
      </c>
      <c r="D1493" s="18" t="n">
        <v>112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317</v>
      </c>
      <c r="C1494" s="13" t="s">
        <v>660</v>
      </c>
      <c r="D1494" s="18" t="n">
        <v>192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400</v>
      </c>
      <c r="C1495" s="13" t="s">
        <v>661</v>
      </c>
      <c r="D1495" s="18" t="n">
        <v>35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/>
      <c r="C1496" s="13"/>
      <c r="D1496" s="15" t="n">
        <f aca="false">SUM(D1493:D1495)</f>
        <v>339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/>
      <c r="C1497" s="13"/>
      <c r="D1497" s="17" t="s">
        <v>11</v>
      </c>
      <c r="E1497" s="14" t="n">
        <v>2116.41</v>
      </c>
      <c r="F1497" s="25" t="s">
        <v>15</v>
      </c>
      <c r="G1497" s="19" t="n">
        <f aca="false">D1496*E1497/100</f>
        <v>7174.6299</v>
      </c>
      <c r="H1497" s="23" t="n">
        <f aca="false">G1497</f>
        <v>7174.6299</v>
      </c>
    </row>
    <row r="1498" s="42" customFormat="true" ht="15" hidden="false" customHeight="false" outlineLevel="0" collapsed="false">
      <c r="A1498" s="30" t="n">
        <v>34</v>
      </c>
      <c r="B1498" s="16" t="s">
        <v>87</v>
      </c>
      <c r="C1498" s="16"/>
      <c r="D1498" s="16"/>
      <c r="E1498" s="16"/>
      <c r="F1498" s="16"/>
      <c r="G1498" s="25"/>
      <c r="H1498" s="25"/>
      <c r="I1498" s="16"/>
    </row>
    <row r="1499" s="42" customFormat="true" ht="15" hidden="false" customHeight="false" outlineLevel="0" collapsed="false">
      <c r="A1499" s="30"/>
      <c r="B1499" s="16" t="s">
        <v>662</v>
      </c>
      <c r="C1499" s="16"/>
      <c r="D1499" s="16"/>
      <c r="E1499" s="16"/>
      <c r="F1499" s="16"/>
      <c r="G1499" s="25"/>
      <c r="H1499" s="25"/>
      <c r="I1499" s="16"/>
    </row>
    <row r="1500" s="42" customFormat="true" ht="15" hidden="false" customHeight="false" outlineLevel="0" collapsed="false">
      <c r="A1500" s="30"/>
      <c r="B1500" s="16" t="s">
        <v>321</v>
      </c>
      <c r="C1500" s="16" t="s">
        <v>508</v>
      </c>
      <c r="D1500" s="43" t="n">
        <v>96</v>
      </c>
      <c r="E1500" s="16"/>
      <c r="F1500" s="25"/>
      <c r="G1500" s="25"/>
    </row>
    <row r="1501" s="42" customFormat="true" ht="15" hidden="false" customHeight="false" outlineLevel="0" collapsed="false">
      <c r="A1501" s="30"/>
      <c r="B1501" s="16" t="s">
        <v>506</v>
      </c>
      <c r="C1501" s="16" t="s">
        <v>663</v>
      </c>
      <c r="D1501" s="43" t="n">
        <v>36</v>
      </c>
      <c r="E1501" s="16"/>
      <c r="F1501" s="25"/>
      <c r="G1501" s="25"/>
    </row>
    <row r="1502" s="42" customFormat="true" ht="15" hidden="false" customHeight="false" outlineLevel="0" collapsed="false">
      <c r="A1502" s="30"/>
      <c r="B1502" s="16"/>
      <c r="C1502" s="16"/>
      <c r="D1502" s="15" t="n">
        <f aca="false">SUM(D1500:D1501)</f>
        <v>132</v>
      </c>
      <c r="E1502" s="16"/>
      <c r="F1502" s="25"/>
      <c r="G1502" s="25"/>
    </row>
    <row r="1503" s="42" customFormat="true" ht="15" hidden="false" customHeight="false" outlineLevel="0" collapsed="false">
      <c r="A1503" s="30"/>
      <c r="B1503" s="16"/>
      <c r="C1503" s="16"/>
      <c r="D1503" s="34" t="s">
        <v>11</v>
      </c>
      <c r="E1503" s="43" t="n">
        <v>1123.32</v>
      </c>
      <c r="F1503" s="70" t="s">
        <v>15</v>
      </c>
      <c r="G1503" s="78" t="n">
        <f aca="false">D1502*E1503/100</f>
        <v>1482.7824</v>
      </c>
      <c r="H1503" s="44" t="n">
        <f aca="false">G1503</f>
        <v>1482.7824</v>
      </c>
    </row>
    <row r="1504" s="5" customFormat="true" ht="15" hidden="false" customHeight="false" outlineLevel="0" collapsed="false">
      <c r="A1504" s="12"/>
      <c r="B1504" s="13"/>
      <c r="C1504" s="13"/>
      <c r="D1504" s="17"/>
      <c r="E1504" s="14"/>
      <c r="F1504" s="20" t="s">
        <v>109</v>
      </c>
      <c r="G1504" s="63" t="n">
        <f aca="false">SUM(G7:G1503)</f>
        <v>84939857.9103357</v>
      </c>
      <c r="H1504" s="19"/>
      <c r="I1504" s="13"/>
    </row>
    <row r="1505" s="5" customFormat="true" ht="15" hidden="false" customHeight="false" outlineLevel="0" collapsed="false">
      <c r="A1505" s="12"/>
      <c r="B1505" s="13"/>
      <c r="C1505" s="13"/>
      <c r="D1505" s="17"/>
      <c r="E1505" s="14"/>
      <c r="F1505" s="20"/>
      <c r="G1505" s="63"/>
      <c r="H1505" s="19"/>
      <c r="I1505" s="13"/>
    </row>
    <row r="1506" s="5" customFormat="true" ht="15" hidden="false" customHeight="false" outlineLevel="0" collapsed="false">
      <c r="A1506" s="12"/>
      <c r="B1506" s="13"/>
      <c r="C1506" s="13"/>
      <c r="D1506" s="17"/>
      <c r="E1506" s="14"/>
      <c r="F1506" s="20"/>
      <c r="G1506" s="63"/>
      <c r="H1506" s="19"/>
      <c r="I1506" s="13"/>
    </row>
    <row r="1507" s="36" customFormat="true" ht="13.5" hidden="false" customHeight="false" outlineLevel="0" collapsed="false">
      <c r="D1507" s="3"/>
      <c r="E1507" s="14" t="s">
        <v>522</v>
      </c>
    </row>
    <row r="1508" s="36" customFormat="true" ht="13.5" hidden="false" customHeight="false" outlineLevel="0" collapsed="false">
      <c r="B1508" s="13" t="s">
        <v>523</v>
      </c>
      <c r="D1508" s="3"/>
      <c r="E1508" s="14" t="s">
        <v>524</v>
      </c>
    </row>
    <row r="1509" s="36" customFormat="true" ht="13.5" hidden="false" customHeight="false" outlineLevel="0" collapsed="false">
      <c r="D1509" s="3"/>
      <c r="E1509" s="14" t="s">
        <v>525</v>
      </c>
    </row>
    <row r="1510" s="5" customFormat="true" ht="15" hidden="false" customHeight="false" outlineLevel="0" collapsed="false">
      <c r="A1510" s="12"/>
      <c r="B1510" s="13"/>
      <c r="C1510" s="13"/>
      <c r="D1510" s="17"/>
      <c r="E1510" s="14"/>
      <c r="F1510" s="14"/>
      <c r="G1510" s="19"/>
      <c r="H1510" s="19"/>
      <c r="I1510" s="13"/>
    </row>
    <row r="1511" s="5" customFormat="true" ht="15" hidden="false" customHeight="false" outlineLevel="0" collapsed="false">
      <c r="A1511" s="12"/>
      <c r="B1511" s="13"/>
      <c r="C1511" s="13"/>
      <c r="D1511" s="17"/>
      <c r="E1511" s="14"/>
      <c r="F1511" s="14"/>
      <c r="G1511" s="19"/>
      <c r="H1511" s="19"/>
      <c r="I1511" s="13"/>
    </row>
    <row r="1512" s="5" customFormat="true" ht="15" hidden="false" customHeight="false" outlineLevel="0" collapsed="false">
      <c r="A1512" s="12"/>
      <c r="B1512" s="13"/>
      <c r="C1512" s="13"/>
      <c r="D1512" s="17"/>
      <c r="E1512" s="14"/>
      <c r="F1512" s="14"/>
      <c r="G1512" s="19"/>
      <c r="H1512" s="19"/>
      <c r="I1512" s="13"/>
    </row>
    <row r="1513" s="5" customFormat="true" ht="15" hidden="false" customHeight="false" outlineLevel="0" collapsed="false">
      <c r="A1513" s="12"/>
      <c r="B1513" s="13"/>
      <c r="C1513" s="13"/>
      <c r="D1513" s="17"/>
      <c r="E1513" s="14"/>
      <c r="F1513" s="14"/>
      <c r="G1513" s="19"/>
      <c r="H1513" s="19"/>
      <c r="I1513" s="13"/>
    </row>
    <row r="1514" s="5" customFormat="true" ht="15" hidden="false" customHeight="false" outlineLevel="0" collapsed="false">
      <c r="A1514" s="12"/>
      <c r="B1514" s="13"/>
      <c r="C1514" s="13"/>
      <c r="D1514" s="17"/>
      <c r="E1514" s="14"/>
      <c r="F1514" s="14"/>
      <c r="G1514" s="19"/>
      <c r="H1514" s="19"/>
      <c r="I1514" s="13"/>
    </row>
    <row r="1515" s="5" customFormat="true" ht="15" hidden="false" customHeight="false" outlineLevel="0" collapsed="false">
      <c r="A1515" s="12"/>
      <c r="B1515" s="13"/>
      <c r="C1515" s="13"/>
      <c r="D1515" s="17"/>
      <c r="E1515" s="14"/>
      <c r="F1515" s="14"/>
      <c r="G1515" s="19"/>
      <c r="H1515" s="19"/>
      <c r="I1515" s="13"/>
    </row>
    <row r="1516" s="5" customFormat="true" ht="15" hidden="false" customHeight="false" outlineLevel="0" collapsed="false">
      <c r="A1516" s="12"/>
      <c r="B1516" s="13"/>
      <c r="C1516" s="13"/>
      <c r="D1516" s="17"/>
      <c r="E1516" s="14"/>
      <c r="F1516" s="14"/>
      <c r="G1516" s="19"/>
      <c r="H1516" s="19"/>
      <c r="I1516" s="13"/>
    </row>
    <row r="1517" s="5" customFormat="true" ht="15" hidden="false" customHeight="false" outlineLevel="0" collapsed="false">
      <c r="A1517" s="12"/>
      <c r="B1517" s="13"/>
      <c r="C1517" s="13"/>
      <c r="D1517" s="17"/>
      <c r="E1517" s="14"/>
      <c r="F1517" s="14"/>
      <c r="G1517" s="19"/>
      <c r="H1517" s="19"/>
      <c r="I1517" s="13"/>
    </row>
    <row r="1518" s="5" customFormat="true" ht="15" hidden="false" customHeight="false" outlineLevel="0" collapsed="false">
      <c r="A1518" s="12"/>
      <c r="B1518" s="13"/>
      <c r="C1518" s="13"/>
      <c r="D1518" s="17"/>
      <c r="E1518" s="14"/>
      <c r="F1518" s="14"/>
      <c r="G1518" s="19"/>
      <c r="H1518" s="19"/>
      <c r="I1518" s="13"/>
    </row>
    <row r="1519" s="5" customFormat="true" ht="15" hidden="false" customHeight="false" outlineLevel="0" collapsed="false">
      <c r="A1519" s="12"/>
      <c r="B1519" s="13"/>
      <c r="C1519" s="13"/>
      <c r="D1519" s="17"/>
      <c r="E1519" s="14"/>
      <c r="F1519" s="14"/>
      <c r="G1519" s="19"/>
      <c r="H1519" s="19"/>
      <c r="I1519" s="13"/>
    </row>
    <row r="1520" s="5" customFormat="true" ht="15" hidden="false" customHeight="false" outlineLevel="0" collapsed="false">
      <c r="A1520" s="12"/>
      <c r="B1520" s="13"/>
      <c r="C1520" s="13"/>
      <c r="D1520" s="17"/>
      <c r="E1520" s="14"/>
      <c r="F1520" s="14"/>
      <c r="G1520" s="19"/>
      <c r="H1520" s="19"/>
      <c r="I1520" s="13"/>
    </row>
    <row r="1521" s="5" customFormat="true" ht="15" hidden="false" customHeight="false" outlineLevel="0" collapsed="false">
      <c r="A1521" s="12"/>
      <c r="B1521" s="13"/>
      <c r="C1521" s="13"/>
      <c r="D1521" s="17"/>
      <c r="E1521" s="14"/>
      <c r="F1521" s="14"/>
      <c r="G1521" s="19"/>
      <c r="H1521" s="19"/>
      <c r="I1521" s="13"/>
    </row>
    <row r="1522" s="5" customFormat="true" ht="15" hidden="false" customHeight="false" outlineLevel="0" collapsed="false">
      <c r="A1522" s="12"/>
      <c r="B1522" s="13"/>
      <c r="C1522" s="13"/>
      <c r="D1522" s="17"/>
      <c r="E1522" s="14"/>
      <c r="F1522" s="14"/>
      <c r="G1522" s="19"/>
      <c r="H1522" s="19"/>
      <c r="I1522" s="13"/>
    </row>
    <row r="1523" s="5" customFormat="true" ht="15" hidden="false" customHeight="false" outlineLevel="0" collapsed="false">
      <c r="A1523" s="12"/>
      <c r="B1523" s="13"/>
      <c r="C1523" s="13"/>
      <c r="D1523" s="17"/>
      <c r="E1523" s="14"/>
      <c r="F1523" s="14"/>
      <c r="G1523" s="19"/>
      <c r="H1523" s="19"/>
      <c r="I1523" s="13"/>
    </row>
    <row r="1524" s="5" customFormat="true" ht="15" hidden="false" customHeight="false" outlineLevel="0" collapsed="false">
      <c r="A1524" s="12"/>
      <c r="B1524" s="13"/>
      <c r="C1524" s="13"/>
      <c r="D1524" s="17"/>
      <c r="E1524" s="14"/>
      <c r="F1524" s="14"/>
      <c r="G1524" s="19"/>
      <c r="H1524" s="19"/>
      <c r="I1524" s="13"/>
    </row>
    <row r="1525" s="5" customFormat="true" ht="15" hidden="false" customHeight="false" outlineLevel="0" collapsed="false">
      <c r="A1525" s="12"/>
      <c r="B1525" s="13"/>
      <c r="C1525" s="13"/>
      <c r="D1525" s="17"/>
      <c r="E1525" s="14"/>
      <c r="F1525" s="14"/>
      <c r="G1525" s="19"/>
      <c r="H1525" s="19"/>
      <c r="I1525" s="13"/>
    </row>
    <row r="1526" s="5" customFormat="true" ht="15" hidden="false" customHeight="false" outlineLevel="0" collapsed="false">
      <c r="A1526" s="12"/>
      <c r="B1526" s="13"/>
      <c r="C1526" s="13"/>
      <c r="D1526" s="17"/>
      <c r="E1526" s="14"/>
      <c r="F1526" s="14"/>
      <c r="G1526" s="19"/>
      <c r="H1526" s="19"/>
      <c r="I1526" s="13"/>
    </row>
    <row r="1527" s="5" customFormat="true" ht="15" hidden="false" customHeight="false" outlineLevel="0" collapsed="false">
      <c r="A1527" s="12"/>
      <c r="B1527" s="13"/>
      <c r="C1527" s="13"/>
      <c r="D1527" s="17"/>
      <c r="E1527" s="14"/>
      <c r="F1527" s="14"/>
      <c r="G1527" s="19"/>
      <c r="H1527" s="19"/>
      <c r="I1527" s="13"/>
    </row>
    <row r="1528" s="5" customFormat="true" ht="15" hidden="false" customHeight="false" outlineLevel="0" collapsed="false">
      <c r="A1528" s="12"/>
      <c r="B1528" s="13"/>
      <c r="C1528" s="13"/>
      <c r="D1528" s="17"/>
      <c r="E1528" s="14"/>
      <c r="F1528" s="14"/>
      <c r="G1528" s="19"/>
      <c r="H1528" s="19"/>
      <c r="I1528" s="13"/>
    </row>
    <row r="1529" s="5" customFormat="true" ht="15" hidden="false" customHeight="false" outlineLevel="0" collapsed="false">
      <c r="A1529" s="12"/>
      <c r="B1529" s="13"/>
      <c r="C1529" s="13"/>
      <c r="D1529" s="17"/>
      <c r="E1529" s="14"/>
      <c r="F1529" s="14"/>
      <c r="G1529" s="19"/>
      <c r="H1529" s="19"/>
      <c r="I1529" s="13"/>
    </row>
    <row r="1530" s="5" customFormat="true" ht="15" hidden="false" customHeight="false" outlineLevel="0" collapsed="false">
      <c r="A1530" s="12"/>
      <c r="B1530" s="13"/>
      <c r="C1530" s="13"/>
      <c r="D1530" s="17"/>
      <c r="E1530" s="14"/>
      <c r="F1530" s="14"/>
      <c r="G1530" s="19"/>
      <c r="H1530" s="19"/>
      <c r="I1530" s="13"/>
    </row>
    <row r="1531" s="5" customFormat="true" ht="15" hidden="false" customHeight="false" outlineLevel="0" collapsed="false">
      <c r="A1531" s="12"/>
      <c r="B1531" s="13"/>
      <c r="C1531" s="13"/>
      <c r="D1531" s="17"/>
      <c r="E1531" s="14"/>
      <c r="F1531" s="14"/>
      <c r="G1531" s="19"/>
      <c r="H1531" s="19"/>
      <c r="I1531" s="13"/>
    </row>
    <row r="1532" s="5" customFormat="true" ht="15" hidden="false" customHeight="false" outlineLevel="0" collapsed="false">
      <c r="A1532" s="12"/>
      <c r="B1532" s="13"/>
      <c r="C1532" s="13"/>
      <c r="D1532" s="17"/>
      <c r="E1532" s="14"/>
      <c r="F1532" s="14"/>
      <c r="G1532" s="19"/>
      <c r="H1532" s="19"/>
      <c r="I1532" s="13"/>
    </row>
    <row r="1533" s="5" customFormat="true" ht="15" hidden="false" customHeight="false" outlineLevel="0" collapsed="false">
      <c r="A1533" s="12"/>
      <c r="B1533" s="13"/>
      <c r="C1533" s="13"/>
      <c r="D1533" s="17"/>
      <c r="E1533" s="14"/>
      <c r="F1533" s="14"/>
      <c r="G1533" s="19"/>
      <c r="H1533" s="19"/>
      <c r="I1533" s="13"/>
    </row>
    <row r="1534" s="5" customFormat="true" ht="15" hidden="false" customHeight="false" outlineLevel="0" collapsed="false">
      <c r="A1534" s="12"/>
      <c r="B1534" s="13"/>
      <c r="C1534" s="13"/>
      <c r="D1534" s="17"/>
      <c r="E1534" s="14"/>
      <c r="F1534" s="14"/>
      <c r="G1534" s="19"/>
      <c r="H1534" s="19"/>
      <c r="I1534" s="13"/>
    </row>
    <row r="1535" s="5" customFormat="true" ht="15" hidden="false" customHeight="false" outlineLevel="0" collapsed="false">
      <c r="A1535" s="12"/>
      <c r="B1535" s="13"/>
      <c r="C1535" s="13"/>
      <c r="D1535" s="17"/>
      <c r="E1535" s="14"/>
      <c r="F1535" s="14"/>
      <c r="G1535" s="19"/>
      <c r="H1535" s="19"/>
      <c r="I1535" s="13"/>
    </row>
    <row r="1536" s="5" customFormat="true" ht="15" hidden="false" customHeight="false" outlineLevel="0" collapsed="false">
      <c r="A1536" s="12"/>
      <c r="B1536" s="13"/>
      <c r="C1536" s="13"/>
      <c r="D1536" s="17"/>
      <c r="E1536" s="14"/>
      <c r="F1536" s="14"/>
      <c r="G1536" s="19"/>
      <c r="H1536" s="19"/>
      <c r="I1536" s="13"/>
    </row>
    <row r="1537" s="5" customFormat="true" ht="15" hidden="false" customHeight="false" outlineLevel="0" collapsed="false">
      <c r="A1537" s="12"/>
      <c r="B1537" s="13"/>
      <c r="C1537" s="13"/>
      <c r="D1537" s="17"/>
      <c r="E1537" s="14"/>
      <c r="F1537" s="14"/>
      <c r="G1537" s="19"/>
      <c r="H1537" s="19"/>
      <c r="I1537" s="13"/>
    </row>
    <row r="1538" s="5" customFormat="true" ht="15" hidden="false" customHeight="false" outlineLevel="0" collapsed="false">
      <c r="A1538" s="12"/>
      <c r="B1538" s="13"/>
      <c r="C1538" s="13"/>
      <c r="D1538" s="17"/>
      <c r="E1538" s="14"/>
      <c r="F1538" s="14"/>
      <c r="G1538" s="19"/>
      <c r="H1538" s="19"/>
      <c r="I1538" s="13"/>
    </row>
    <row r="1539" s="5" customFormat="true" ht="15" hidden="false" customHeight="false" outlineLevel="0" collapsed="false">
      <c r="A1539" s="12"/>
      <c r="B1539" s="13"/>
      <c r="C1539" s="13"/>
      <c r="D1539" s="17"/>
      <c r="E1539" s="14"/>
      <c r="F1539" s="14"/>
      <c r="G1539" s="19"/>
      <c r="H1539" s="19"/>
      <c r="I1539" s="13"/>
    </row>
    <row r="1540" s="5" customFormat="true" ht="15" hidden="false" customHeight="false" outlineLevel="0" collapsed="false">
      <c r="A1540" s="12"/>
      <c r="B1540" s="13"/>
      <c r="C1540" s="13"/>
      <c r="D1540" s="17"/>
      <c r="E1540" s="14"/>
      <c r="F1540" s="14"/>
      <c r="G1540" s="19"/>
      <c r="H1540" s="19"/>
      <c r="I1540" s="13"/>
    </row>
    <row r="1541" s="5" customFormat="true" ht="15" hidden="false" customHeight="false" outlineLevel="0" collapsed="false">
      <c r="A1541" s="12"/>
      <c r="B1541" s="13"/>
      <c r="C1541" s="13"/>
      <c r="D1541" s="17"/>
      <c r="E1541" s="14"/>
      <c r="F1541" s="14"/>
      <c r="G1541" s="19"/>
      <c r="H1541" s="19"/>
      <c r="I1541" s="13"/>
    </row>
    <row r="1542" s="5" customFormat="true" ht="15" hidden="false" customHeight="false" outlineLevel="0" collapsed="false">
      <c r="A1542" s="12"/>
      <c r="B1542" s="13"/>
      <c r="C1542" s="13"/>
      <c r="D1542" s="17"/>
      <c r="E1542" s="14"/>
      <c r="F1542" s="14"/>
      <c r="G1542" s="19"/>
      <c r="H1542" s="19"/>
      <c r="I1542" s="13"/>
    </row>
    <row r="1543" s="5" customFormat="true" ht="15" hidden="false" customHeight="false" outlineLevel="0" collapsed="false">
      <c r="A1543" s="12"/>
      <c r="B1543" s="13"/>
      <c r="C1543" s="13"/>
      <c r="D1543" s="17"/>
      <c r="E1543" s="14"/>
      <c r="F1543" s="14"/>
      <c r="G1543" s="19"/>
      <c r="H1543" s="19"/>
      <c r="I1543" s="13"/>
    </row>
    <row r="1544" s="5" customFormat="true" ht="15" hidden="false" customHeight="false" outlineLevel="0" collapsed="false">
      <c r="A1544" s="12"/>
      <c r="B1544" s="13"/>
      <c r="C1544" s="13"/>
      <c r="D1544" s="17"/>
      <c r="E1544" s="14"/>
      <c r="F1544" s="14"/>
      <c r="G1544" s="19"/>
      <c r="H1544" s="19"/>
      <c r="I1544" s="13"/>
    </row>
    <row r="1545" s="5" customFormat="true" ht="15" hidden="false" customHeight="false" outlineLevel="0" collapsed="false">
      <c r="A1545" s="12"/>
      <c r="B1545" s="13"/>
      <c r="C1545" s="13"/>
      <c r="D1545" s="17"/>
      <c r="E1545" s="14"/>
      <c r="F1545" s="14"/>
      <c r="G1545" s="19"/>
      <c r="H1545" s="19"/>
      <c r="I1545" s="13"/>
    </row>
    <row r="1546" s="5" customFormat="true" ht="15" hidden="false" customHeight="false" outlineLevel="0" collapsed="false">
      <c r="A1546" s="12"/>
      <c r="B1546" s="13"/>
      <c r="C1546" s="13"/>
      <c r="D1546" s="17"/>
      <c r="E1546" s="14"/>
      <c r="F1546" s="14"/>
      <c r="G1546" s="19"/>
      <c r="H1546" s="19"/>
      <c r="I1546" s="13"/>
    </row>
    <row r="1547" s="5" customFormat="true" ht="15" hidden="false" customHeight="false" outlineLevel="0" collapsed="false">
      <c r="A1547" s="12"/>
      <c r="B1547" s="13"/>
      <c r="C1547" s="13"/>
      <c r="D1547" s="17"/>
      <c r="E1547" s="14"/>
      <c r="F1547" s="14"/>
      <c r="G1547" s="19"/>
      <c r="H1547" s="19"/>
      <c r="I1547" s="13"/>
    </row>
    <row r="1548" s="5" customFormat="true" ht="15" hidden="false" customHeight="false" outlineLevel="0" collapsed="false">
      <c r="A1548" s="12"/>
      <c r="B1548" s="13"/>
      <c r="C1548" s="13"/>
      <c r="D1548" s="17"/>
      <c r="E1548" s="14"/>
      <c r="F1548" s="14"/>
      <c r="G1548" s="19"/>
      <c r="H1548" s="19"/>
      <c r="I1548" s="13"/>
    </row>
    <row r="1549" s="5" customFormat="true" ht="15" hidden="false" customHeight="false" outlineLevel="0" collapsed="false">
      <c r="A1549" s="12"/>
      <c r="B1549" s="13"/>
      <c r="C1549" s="13"/>
      <c r="D1549" s="17"/>
      <c r="E1549" s="14"/>
      <c r="F1549" s="14"/>
      <c r="G1549" s="19"/>
      <c r="H1549" s="19"/>
      <c r="I1549" s="13"/>
    </row>
    <row r="1550" s="5" customFormat="true" ht="15" hidden="false" customHeight="false" outlineLevel="0" collapsed="false">
      <c r="A1550" s="12"/>
      <c r="B1550" s="13"/>
      <c r="C1550" s="13"/>
      <c r="D1550" s="17"/>
      <c r="E1550" s="14"/>
      <c r="F1550" s="14"/>
      <c r="G1550" s="19"/>
      <c r="H1550" s="19"/>
      <c r="I1550" s="13"/>
    </row>
    <row r="1551" s="5" customFormat="true" ht="15" hidden="false" customHeight="false" outlineLevel="0" collapsed="false">
      <c r="A1551" s="12"/>
      <c r="B1551" s="13"/>
      <c r="C1551" s="13"/>
      <c r="D1551" s="17"/>
      <c r="E1551" s="14"/>
      <c r="F1551" s="14"/>
      <c r="G1551" s="19"/>
      <c r="H1551" s="19"/>
      <c r="I1551" s="13"/>
    </row>
    <row r="1552" s="5" customFormat="true" ht="15" hidden="false" customHeight="false" outlineLevel="0" collapsed="false">
      <c r="A1552" s="12"/>
      <c r="B1552" s="13"/>
      <c r="C1552" s="13"/>
      <c r="D1552" s="17"/>
      <c r="E1552" s="14"/>
      <c r="F1552" s="14"/>
      <c r="G1552" s="19"/>
      <c r="H1552" s="19"/>
      <c r="I1552" s="13"/>
    </row>
    <row r="1553" s="5" customFormat="true" ht="15" hidden="false" customHeight="false" outlineLevel="0" collapsed="false">
      <c r="A1553" s="12"/>
      <c r="B1553" s="13"/>
      <c r="C1553" s="13"/>
      <c r="D1553" s="17"/>
      <c r="E1553" s="14"/>
      <c r="F1553" s="14"/>
      <c r="G1553" s="19"/>
      <c r="H1553" s="19"/>
      <c r="I1553" s="13"/>
    </row>
    <row r="1554" s="5" customFormat="true" ht="15" hidden="false" customHeight="false" outlineLevel="0" collapsed="false">
      <c r="A1554" s="12"/>
      <c r="B1554" s="13"/>
      <c r="C1554" s="13"/>
      <c r="D1554" s="17"/>
      <c r="E1554" s="14"/>
      <c r="F1554" s="14"/>
      <c r="G1554" s="19"/>
      <c r="H1554" s="19"/>
      <c r="I1554" s="13"/>
    </row>
    <row r="1555" s="5" customFormat="true" ht="15" hidden="false" customHeight="false" outlineLevel="0" collapsed="false">
      <c r="A1555" s="12"/>
      <c r="B1555" s="13"/>
      <c r="C1555" s="13"/>
      <c r="D1555" s="17"/>
      <c r="E1555" s="14"/>
      <c r="F1555" s="14"/>
      <c r="G1555" s="19"/>
      <c r="H1555" s="19"/>
      <c r="I1555" s="13"/>
    </row>
    <row r="1556" s="5" customFormat="true" ht="15" hidden="false" customHeight="false" outlineLevel="0" collapsed="false">
      <c r="A1556" s="12"/>
      <c r="B1556" s="13"/>
      <c r="C1556" s="13"/>
      <c r="D1556" s="17"/>
      <c r="E1556" s="14"/>
      <c r="F1556" s="14"/>
      <c r="G1556" s="19"/>
      <c r="H1556" s="19"/>
      <c r="I1556" s="13"/>
    </row>
    <row r="1557" s="5" customFormat="true" ht="15" hidden="false" customHeight="false" outlineLevel="0" collapsed="false">
      <c r="A1557" s="12"/>
      <c r="B1557" s="13"/>
      <c r="C1557" s="13"/>
      <c r="D1557" s="17"/>
      <c r="E1557" s="14"/>
      <c r="F1557" s="14"/>
      <c r="G1557" s="19"/>
      <c r="H1557" s="19"/>
      <c r="I1557" s="13"/>
    </row>
    <row r="1558" s="5" customFormat="true" ht="15" hidden="false" customHeight="false" outlineLevel="0" collapsed="false">
      <c r="A1558" s="12"/>
      <c r="B1558" s="13"/>
      <c r="C1558" s="13"/>
      <c r="D1558" s="17"/>
      <c r="E1558" s="14"/>
      <c r="F1558" s="14"/>
      <c r="G1558" s="19"/>
      <c r="H1558" s="19"/>
      <c r="I1558" s="13"/>
    </row>
    <row r="1559" s="5" customFormat="true" ht="15" hidden="false" customHeight="false" outlineLevel="0" collapsed="false">
      <c r="A1559" s="12"/>
      <c r="B1559" s="13"/>
      <c r="C1559" s="13"/>
      <c r="D1559" s="17"/>
      <c r="E1559" s="14"/>
      <c r="F1559" s="14"/>
      <c r="G1559" s="19"/>
      <c r="H1559" s="19"/>
      <c r="I1559" s="13"/>
    </row>
    <row r="1560" s="5" customFormat="true" ht="15" hidden="false" customHeight="false" outlineLevel="0" collapsed="false">
      <c r="A1560" s="12"/>
      <c r="B1560" s="13"/>
      <c r="C1560" s="13"/>
      <c r="D1560" s="17"/>
      <c r="E1560" s="14"/>
      <c r="F1560" s="14"/>
      <c r="G1560" s="19"/>
      <c r="H1560" s="19"/>
      <c r="I1560" s="13"/>
    </row>
    <row r="1561" s="5" customFormat="true" ht="15" hidden="false" customHeight="false" outlineLevel="0" collapsed="false">
      <c r="A1561" s="12"/>
      <c r="B1561" s="13"/>
      <c r="C1561" s="13"/>
      <c r="D1561" s="17"/>
      <c r="E1561" s="14"/>
      <c r="F1561" s="14"/>
      <c r="G1561" s="19"/>
      <c r="H1561" s="19"/>
      <c r="I1561" s="13"/>
    </row>
    <row r="1562" s="5" customFormat="true" ht="15" hidden="false" customHeight="false" outlineLevel="0" collapsed="false">
      <c r="A1562" s="12"/>
      <c r="B1562" s="13"/>
      <c r="C1562" s="13"/>
      <c r="D1562" s="17"/>
      <c r="E1562" s="14"/>
      <c r="F1562" s="14"/>
      <c r="G1562" s="19"/>
      <c r="H1562" s="19"/>
      <c r="I1562" s="13"/>
    </row>
    <row r="1563" s="5" customFormat="true" ht="15" hidden="false" customHeight="false" outlineLevel="0" collapsed="false">
      <c r="A1563" s="12"/>
      <c r="B1563" s="13"/>
      <c r="C1563" s="13"/>
      <c r="D1563" s="17"/>
      <c r="E1563" s="14"/>
      <c r="F1563" s="14"/>
      <c r="G1563" s="19"/>
      <c r="H1563" s="19"/>
      <c r="I1563" s="13"/>
    </row>
    <row r="1564" s="5" customFormat="true" ht="15" hidden="false" customHeight="false" outlineLevel="0" collapsed="false">
      <c r="A1564" s="12"/>
      <c r="B1564" s="13"/>
      <c r="C1564" s="13"/>
      <c r="D1564" s="17"/>
      <c r="E1564" s="14"/>
      <c r="F1564" s="14"/>
      <c r="G1564" s="19"/>
      <c r="H1564" s="19"/>
      <c r="I1564" s="13"/>
    </row>
    <row r="1565" s="5" customFormat="true" ht="15" hidden="false" customHeight="false" outlineLevel="0" collapsed="false">
      <c r="A1565" s="12"/>
      <c r="B1565" s="13"/>
      <c r="C1565" s="13"/>
      <c r="D1565" s="17"/>
      <c r="E1565" s="14"/>
      <c r="F1565" s="14"/>
      <c r="G1565" s="19"/>
      <c r="H1565" s="19"/>
      <c r="I1565" s="13"/>
    </row>
    <row r="1566" s="5" customFormat="true" ht="15" hidden="false" customHeight="false" outlineLevel="0" collapsed="false">
      <c r="A1566" s="12"/>
      <c r="B1566" s="13"/>
      <c r="C1566" s="13"/>
      <c r="D1566" s="17"/>
      <c r="E1566" s="14"/>
      <c r="F1566" s="14"/>
      <c r="G1566" s="19"/>
      <c r="H1566" s="19"/>
      <c r="I1566" s="13"/>
    </row>
    <row r="1567" s="5" customFormat="true" ht="15" hidden="false" customHeight="false" outlineLevel="0" collapsed="false">
      <c r="A1567" s="12"/>
      <c r="B1567" s="13"/>
      <c r="C1567" s="13"/>
      <c r="D1567" s="17"/>
      <c r="E1567" s="14"/>
      <c r="F1567" s="14"/>
      <c r="G1567" s="19"/>
      <c r="H1567" s="19"/>
      <c r="I1567" s="13"/>
    </row>
    <row r="1568" s="5" customFormat="true" ht="15" hidden="false" customHeight="false" outlineLevel="0" collapsed="false">
      <c r="A1568" s="12"/>
      <c r="B1568" s="13"/>
      <c r="C1568" s="13"/>
      <c r="D1568" s="17"/>
      <c r="E1568" s="14"/>
      <c r="F1568" s="14"/>
      <c r="G1568" s="19"/>
      <c r="H1568" s="19"/>
      <c r="I1568" s="13"/>
    </row>
    <row r="1569" s="5" customFormat="true" ht="15" hidden="false" customHeight="false" outlineLevel="0" collapsed="false">
      <c r="A1569" s="12"/>
      <c r="B1569" s="13"/>
      <c r="C1569" s="13"/>
      <c r="D1569" s="17"/>
      <c r="E1569" s="14"/>
      <c r="F1569" s="14"/>
      <c r="G1569" s="19"/>
      <c r="H1569" s="19"/>
      <c r="I1569" s="13"/>
    </row>
    <row r="1570" s="5" customFormat="true" ht="15" hidden="false" customHeight="false" outlineLevel="0" collapsed="false">
      <c r="A1570" s="12"/>
      <c r="B1570" s="13"/>
      <c r="C1570" s="13"/>
      <c r="D1570" s="17"/>
      <c r="E1570" s="14"/>
      <c r="F1570" s="14"/>
      <c r="G1570" s="19"/>
      <c r="H1570" s="19"/>
      <c r="I1570" s="13"/>
    </row>
    <row r="1571" s="5" customFormat="true" ht="15" hidden="false" customHeight="false" outlineLevel="0" collapsed="false">
      <c r="A1571" s="12"/>
      <c r="B1571" s="13"/>
      <c r="C1571" s="13"/>
      <c r="D1571" s="17"/>
      <c r="E1571" s="14"/>
      <c r="F1571" s="14"/>
      <c r="G1571" s="19"/>
      <c r="H1571" s="19"/>
      <c r="I1571" s="13"/>
    </row>
    <row r="1572" s="5" customFormat="true" ht="15" hidden="false" customHeight="false" outlineLevel="0" collapsed="false">
      <c r="A1572" s="12"/>
      <c r="B1572" s="13"/>
      <c r="C1572" s="13"/>
      <c r="D1572" s="17"/>
      <c r="E1572" s="14"/>
      <c r="F1572" s="14"/>
      <c r="G1572" s="19"/>
      <c r="H1572" s="19"/>
      <c r="I1572" s="13"/>
    </row>
    <row r="1573" s="5" customFormat="true" ht="15" hidden="false" customHeight="false" outlineLevel="0" collapsed="false">
      <c r="A1573" s="12"/>
      <c r="B1573" s="13"/>
      <c r="C1573" s="13"/>
      <c r="D1573" s="17"/>
      <c r="E1573" s="14"/>
      <c r="F1573" s="14"/>
      <c r="G1573" s="19"/>
      <c r="H1573" s="19"/>
      <c r="I1573" s="13"/>
    </row>
    <row r="1574" s="5" customFormat="true" ht="15" hidden="false" customHeight="false" outlineLevel="0" collapsed="false">
      <c r="A1574" s="12"/>
      <c r="B1574" s="13"/>
      <c r="C1574" s="13"/>
      <c r="D1574" s="17"/>
      <c r="E1574" s="14"/>
      <c r="F1574" s="14"/>
      <c r="G1574" s="19"/>
      <c r="H1574" s="19"/>
      <c r="I1574" s="13"/>
    </row>
    <row r="1575" s="5" customFormat="true" ht="15" hidden="false" customHeight="false" outlineLevel="0" collapsed="false">
      <c r="A1575" s="12"/>
      <c r="B1575" s="13"/>
      <c r="C1575" s="13"/>
      <c r="D1575" s="17"/>
      <c r="E1575" s="14"/>
      <c r="F1575" s="14"/>
      <c r="G1575" s="19"/>
      <c r="H1575" s="19"/>
      <c r="I1575" s="13"/>
    </row>
    <row r="1576" s="5" customFormat="true" ht="15" hidden="false" customHeight="false" outlineLevel="0" collapsed="false">
      <c r="A1576" s="12"/>
      <c r="B1576" s="13"/>
      <c r="C1576" s="13"/>
      <c r="D1576" s="17"/>
      <c r="E1576" s="14"/>
      <c r="F1576" s="14"/>
      <c r="G1576" s="19"/>
      <c r="H1576" s="19"/>
      <c r="I1576" s="13"/>
    </row>
    <row r="1577" s="5" customFormat="true" ht="15" hidden="false" customHeight="false" outlineLevel="0" collapsed="false">
      <c r="A1577" s="12"/>
      <c r="B1577" s="13"/>
      <c r="C1577" s="13"/>
      <c r="D1577" s="17"/>
      <c r="E1577" s="14"/>
      <c r="F1577" s="14"/>
      <c r="G1577" s="19"/>
      <c r="H1577" s="19"/>
      <c r="I1577" s="13"/>
    </row>
    <row r="1578" s="5" customFormat="true" ht="15" hidden="false" customHeight="false" outlineLevel="0" collapsed="false">
      <c r="A1578" s="12"/>
      <c r="B1578" s="13"/>
      <c r="C1578" s="13"/>
      <c r="D1578" s="17"/>
      <c r="E1578" s="14"/>
      <c r="F1578" s="14"/>
      <c r="G1578" s="19"/>
      <c r="H1578" s="19"/>
      <c r="I1578" s="13"/>
    </row>
    <row r="1579" s="5" customFormat="true" ht="15" hidden="false" customHeight="false" outlineLevel="0" collapsed="false">
      <c r="A1579" s="12"/>
      <c r="B1579" s="13"/>
      <c r="C1579" s="13"/>
      <c r="D1579" s="17"/>
      <c r="E1579" s="14"/>
      <c r="F1579" s="14"/>
      <c r="G1579" s="19"/>
      <c r="H1579" s="19"/>
      <c r="I1579" s="13"/>
    </row>
    <row r="1580" s="5" customFormat="true" ht="15" hidden="false" customHeight="false" outlineLevel="0" collapsed="false">
      <c r="A1580" s="12"/>
      <c r="B1580" s="13"/>
      <c r="C1580" s="13"/>
      <c r="D1580" s="17"/>
      <c r="E1580" s="14"/>
      <c r="F1580" s="14"/>
      <c r="G1580" s="19"/>
      <c r="H1580" s="19"/>
      <c r="I1580" s="13"/>
    </row>
    <row r="1581" s="5" customFormat="true" ht="15" hidden="false" customHeight="false" outlineLevel="0" collapsed="false">
      <c r="A1581" s="12"/>
      <c r="B1581" s="13"/>
      <c r="C1581" s="13"/>
      <c r="D1581" s="17"/>
      <c r="E1581" s="14"/>
      <c r="F1581" s="14"/>
      <c r="G1581" s="19"/>
      <c r="H1581" s="19"/>
      <c r="I1581" s="13"/>
    </row>
    <row r="1582" s="5" customFormat="true" ht="15" hidden="false" customHeight="false" outlineLevel="0" collapsed="false">
      <c r="A1582" s="12"/>
      <c r="B1582" s="13"/>
      <c r="C1582" s="13"/>
      <c r="D1582" s="17"/>
      <c r="E1582" s="14"/>
      <c r="F1582" s="14"/>
      <c r="G1582" s="19"/>
      <c r="H1582" s="19"/>
      <c r="I1582" s="13"/>
    </row>
    <row r="1583" s="5" customFormat="true" ht="15" hidden="false" customHeight="false" outlineLevel="0" collapsed="false">
      <c r="A1583" s="12"/>
      <c r="B1583" s="13"/>
      <c r="C1583" s="13"/>
      <c r="D1583" s="17"/>
      <c r="E1583" s="14"/>
      <c r="F1583" s="14"/>
      <c r="G1583" s="19"/>
      <c r="H1583" s="19"/>
      <c r="I1583" s="13"/>
    </row>
    <row r="1584" s="5" customFormat="true" ht="15" hidden="false" customHeight="false" outlineLevel="0" collapsed="false">
      <c r="A1584" s="12"/>
      <c r="B1584" s="13"/>
      <c r="C1584" s="13"/>
      <c r="D1584" s="17"/>
      <c r="E1584" s="14"/>
      <c r="F1584" s="14"/>
      <c r="G1584" s="19"/>
      <c r="H1584" s="19"/>
      <c r="I1584" s="13"/>
    </row>
    <row r="1585" s="5" customFormat="true" ht="15" hidden="false" customHeight="false" outlineLevel="0" collapsed="false">
      <c r="A1585" s="12"/>
      <c r="B1585" s="13"/>
      <c r="C1585" s="13"/>
      <c r="D1585" s="17"/>
      <c r="E1585" s="14"/>
      <c r="F1585" s="14"/>
      <c r="G1585" s="19"/>
      <c r="H1585" s="19"/>
      <c r="I1585" s="13"/>
    </row>
    <row r="1586" s="5" customFormat="true" ht="15" hidden="false" customHeight="false" outlineLevel="0" collapsed="false">
      <c r="A1586" s="12"/>
      <c r="B1586" s="13"/>
      <c r="C1586" s="13"/>
      <c r="D1586" s="17"/>
      <c r="E1586" s="14"/>
      <c r="F1586" s="14"/>
      <c r="G1586" s="19"/>
      <c r="H1586" s="19"/>
      <c r="I1586" s="13"/>
    </row>
    <row r="1587" s="5" customFormat="true" ht="15" hidden="false" customHeight="false" outlineLevel="0" collapsed="false">
      <c r="A1587" s="12"/>
      <c r="B1587" s="13"/>
      <c r="C1587" s="13"/>
      <c r="D1587" s="17"/>
      <c r="E1587" s="14"/>
      <c r="F1587" s="14"/>
      <c r="G1587" s="19"/>
      <c r="H1587" s="19"/>
      <c r="I1587" s="13"/>
    </row>
    <row r="1588" s="5" customFormat="true" ht="15" hidden="false" customHeight="false" outlineLevel="0" collapsed="false">
      <c r="A1588" s="12"/>
      <c r="B1588" s="13"/>
      <c r="C1588" s="13"/>
      <c r="D1588" s="17"/>
      <c r="E1588" s="14"/>
      <c r="F1588" s="14"/>
      <c r="G1588" s="19"/>
      <c r="H1588" s="19"/>
      <c r="I1588" s="13"/>
    </row>
    <row r="1589" s="5" customFormat="true" ht="15" hidden="false" customHeight="false" outlineLevel="0" collapsed="false">
      <c r="A1589" s="12"/>
      <c r="B1589" s="13"/>
      <c r="C1589" s="13"/>
      <c r="D1589" s="17"/>
      <c r="E1589" s="14"/>
      <c r="F1589" s="14"/>
      <c r="G1589" s="19"/>
      <c r="H1589" s="19"/>
      <c r="I1589" s="13"/>
    </row>
    <row r="1590" s="5" customFormat="true" ht="15" hidden="false" customHeight="false" outlineLevel="0" collapsed="false">
      <c r="A1590" s="12"/>
      <c r="B1590" s="13"/>
      <c r="C1590" s="13"/>
      <c r="D1590" s="17"/>
      <c r="E1590" s="14"/>
      <c r="F1590" s="14"/>
      <c r="G1590" s="19"/>
      <c r="H1590" s="19"/>
      <c r="I1590" s="13"/>
    </row>
    <row r="1591" s="13" customFormat="true" ht="15" hidden="false" customHeight="false" outlineLevel="0" collapsed="false">
      <c r="A1591" s="20" t="n">
        <v>22</v>
      </c>
      <c r="B1591" s="13" t="s">
        <v>417</v>
      </c>
      <c r="H1591" s="22"/>
    </row>
    <row r="1592" s="5" customFormat="true" ht="15" hidden="false" customHeight="false" outlineLevel="0" collapsed="false">
      <c r="A1592" s="12"/>
      <c r="B1592" s="13"/>
      <c r="C1592" s="13" t="s">
        <v>418</v>
      </c>
      <c r="D1592" s="18" t="n">
        <f aca="false">D1355</f>
        <v>0</v>
      </c>
      <c r="E1592" s="13"/>
      <c r="F1592" s="14"/>
      <c r="G1592" s="14"/>
    </row>
    <row r="1593" customFormat="false" ht="15" hidden="false" customHeight="false" outlineLevel="0" collapsed="false">
      <c r="D1593" s="15" t="n">
        <f aca="false">SUM(D1592:D1592)</f>
        <v>0</v>
      </c>
      <c r="E1593" s="13"/>
      <c r="F1593" s="14"/>
      <c r="G1593" s="14"/>
      <c r="H1593" s="38"/>
    </row>
    <row r="1594" customFormat="false" ht="13.5" hidden="false" customHeight="false" outlineLevel="0" collapsed="false">
      <c r="D1594" s="17" t="s">
        <v>11</v>
      </c>
      <c r="E1594" s="18" t="n">
        <v>660</v>
      </c>
      <c r="F1594" s="14" t="s">
        <v>15</v>
      </c>
      <c r="G1594" s="19" t="n">
        <f aca="false">D1593*E1594/100</f>
        <v>0</v>
      </c>
      <c r="H1594" s="38" t="n">
        <f aca="false">G1594</f>
        <v>0</v>
      </c>
    </row>
    <row r="1595" s="5" customFormat="true" ht="15" hidden="false" customHeight="false" outlineLevel="0" collapsed="false">
      <c r="A1595" s="12"/>
      <c r="B1595" s="13"/>
      <c r="C1595" s="13"/>
      <c r="D1595" s="17"/>
      <c r="E1595" s="14"/>
      <c r="F1595" s="14"/>
      <c r="G1595" s="19"/>
      <c r="H1595" s="19"/>
      <c r="I1595" s="13"/>
    </row>
    <row r="1596" s="5" customFormat="true" ht="15" hidden="false" customHeight="false" outlineLevel="0" collapsed="false">
      <c r="A1596" s="12" t="n">
        <v>3</v>
      </c>
      <c r="B1596" s="13" t="s">
        <v>325</v>
      </c>
      <c r="C1596" s="13"/>
      <c r="D1596" s="13"/>
      <c r="E1596" s="13"/>
      <c r="F1596" s="13"/>
      <c r="G1596" s="14"/>
      <c r="H1596" s="14"/>
      <c r="I1596" s="13"/>
    </row>
    <row r="1597" s="5" customFormat="true" ht="15" hidden="false" customHeight="false" outlineLevel="0" collapsed="false">
      <c r="A1597" s="12"/>
      <c r="B1597" s="13" t="s">
        <v>176</v>
      </c>
      <c r="C1597" s="13" t="s">
        <v>664</v>
      </c>
      <c r="D1597" s="18" t="n">
        <v>80</v>
      </c>
      <c r="E1597" s="13"/>
      <c r="F1597" s="13"/>
      <c r="G1597" s="14"/>
      <c r="H1597" s="14"/>
      <c r="I1597" s="13"/>
    </row>
    <row r="1598" s="5" customFormat="true" ht="15" hidden="false" customHeight="false" outlineLevel="0" collapsed="false">
      <c r="A1598" s="12"/>
      <c r="B1598" s="13" t="s">
        <v>179</v>
      </c>
      <c r="C1598" s="13" t="s">
        <v>665</v>
      </c>
      <c r="D1598" s="18" t="n">
        <v>31</v>
      </c>
      <c r="E1598" s="13"/>
      <c r="F1598" s="13"/>
      <c r="G1598" s="14"/>
      <c r="H1598" s="14"/>
      <c r="I1598" s="13"/>
    </row>
    <row r="1599" s="5" customFormat="true" ht="15" hidden="false" customHeight="false" outlineLevel="0" collapsed="false">
      <c r="A1599" s="12"/>
      <c r="B1599" s="13" t="s">
        <v>666</v>
      </c>
      <c r="C1599" s="13" t="s">
        <v>667</v>
      </c>
      <c r="D1599" s="18" t="n">
        <v>1</v>
      </c>
      <c r="E1599" s="13"/>
      <c r="F1599" s="13"/>
      <c r="G1599" s="14"/>
      <c r="H1599" s="14"/>
      <c r="I1599" s="13"/>
    </row>
    <row r="1600" s="5" customFormat="true" ht="15" hidden="false" customHeight="false" outlineLevel="0" collapsed="false">
      <c r="A1600" s="12"/>
      <c r="B1600" s="13" t="s">
        <v>216</v>
      </c>
      <c r="C1600" s="13" t="s">
        <v>668</v>
      </c>
      <c r="D1600" s="18" t="n">
        <v>1</v>
      </c>
      <c r="E1600" s="13"/>
      <c r="F1600" s="13"/>
      <c r="G1600" s="14"/>
      <c r="H1600" s="14"/>
      <c r="I1600" s="13"/>
    </row>
    <row r="1601" s="5" customFormat="true" ht="15" hidden="false" customHeight="false" outlineLevel="0" collapsed="false">
      <c r="A1601" s="12"/>
      <c r="B1601" s="13" t="s">
        <v>669</v>
      </c>
      <c r="C1601" s="13" t="s">
        <v>670</v>
      </c>
      <c r="D1601" s="18" t="n">
        <v>3</v>
      </c>
      <c r="E1601" s="13"/>
      <c r="F1601" s="13"/>
      <c r="G1601" s="14"/>
      <c r="H1601" s="14"/>
      <c r="I1601" s="13"/>
    </row>
    <row r="1602" s="5" customFormat="true" ht="15" hidden="false" customHeight="false" outlineLevel="0" collapsed="false">
      <c r="A1602" s="12"/>
      <c r="B1602" s="13" t="s">
        <v>630</v>
      </c>
      <c r="C1602" s="13" t="s">
        <v>671</v>
      </c>
      <c r="D1602" s="18" t="n">
        <v>4</v>
      </c>
      <c r="E1602" s="13"/>
      <c r="F1602" s="13"/>
      <c r="G1602" s="14"/>
      <c r="H1602" s="14"/>
      <c r="I1602" s="13"/>
    </row>
    <row r="1603" s="5" customFormat="true" ht="15" hidden="false" customHeight="false" outlineLevel="0" collapsed="false">
      <c r="A1603" s="12"/>
      <c r="B1603" s="13" t="s">
        <v>364</v>
      </c>
      <c r="C1603" s="13" t="s">
        <v>672</v>
      </c>
      <c r="D1603" s="18" t="n">
        <v>3</v>
      </c>
      <c r="E1603" s="13"/>
      <c r="F1603" s="13"/>
      <c r="G1603" s="14"/>
      <c r="H1603" s="14"/>
      <c r="I1603" s="13"/>
    </row>
    <row r="1604" s="5" customFormat="true" ht="15" hidden="false" customHeight="false" outlineLevel="0" collapsed="false">
      <c r="A1604" s="12"/>
      <c r="B1604" s="13"/>
      <c r="C1604" s="75"/>
      <c r="D1604" s="15" t="n">
        <f aca="false">SUM(D1597:D1603)</f>
        <v>123</v>
      </c>
      <c r="E1604" s="16"/>
      <c r="F1604" s="13"/>
      <c r="G1604" s="14"/>
      <c r="H1604" s="14"/>
      <c r="I1604" s="13"/>
    </row>
    <row r="1605" s="5" customFormat="true" ht="15" hidden="false" customHeight="false" outlineLevel="0" collapsed="false">
      <c r="A1605" s="12"/>
      <c r="B1605" s="13"/>
      <c r="C1605" s="13"/>
      <c r="D1605" s="17" t="s">
        <v>11</v>
      </c>
      <c r="E1605" s="18" t="n">
        <v>1306.8</v>
      </c>
      <c r="F1605" s="14" t="s">
        <v>12</v>
      </c>
      <c r="G1605" s="19" t="n">
        <f aca="false">D1604*E1605/100</f>
        <v>1607.364</v>
      </c>
      <c r="H1605" s="19" t="n">
        <f aca="false">G1605</f>
        <v>1607.364</v>
      </c>
      <c r="I1605" s="13"/>
    </row>
    <row r="1606" s="5" customFormat="true" ht="15" hidden="false" customHeight="false" outlineLevel="0" collapsed="false">
      <c r="A1606" s="12"/>
      <c r="B1606" s="13"/>
      <c r="C1606" s="13"/>
      <c r="D1606" s="17"/>
      <c r="E1606" s="18"/>
      <c r="F1606" s="14"/>
      <c r="G1606" s="19"/>
      <c r="H1606" s="19"/>
      <c r="I1606" s="13"/>
    </row>
    <row r="1607" s="5" customFormat="true" ht="15" hidden="false" customHeight="false" outlineLevel="0" collapsed="false">
      <c r="A1607" s="12" t="n">
        <v>4</v>
      </c>
      <c r="B1607" s="13" t="s">
        <v>14</v>
      </c>
      <c r="C1607" s="13"/>
      <c r="D1607" s="13"/>
      <c r="E1607" s="13"/>
      <c r="F1607" s="13"/>
      <c r="G1607" s="14"/>
      <c r="H1607" s="14"/>
      <c r="I1607" s="13"/>
    </row>
    <row r="1608" s="5" customFormat="true" ht="15" hidden="false" customHeight="false" outlineLevel="0" collapsed="false">
      <c r="A1608" s="12"/>
      <c r="B1608" s="16" t="s">
        <v>673</v>
      </c>
      <c r="C1608" s="16" t="s">
        <v>674</v>
      </c>
      <c r="D1608" s="43" t="n">
        <v>1392</v>
      </c>
      <c r="E1608" s="16"/>
      <c r="F1608" s="16"/>
      <c r="G1608" s="14"/>
      <c r="H1608" s="14"/>
      <c r="I1608" s="13"/>
    </row>
    <row r="1609" s="5" customFormat="true" ht="15" hidden="false" customHeight="false" outlineLevel="0" collapsed="false">
      <c r="A1609" s="12"/>
      <c r="B1609" s="16" t="s">
        <v>162</v>
      </c>
      <c r="C1609" s="16" t="s">
        <v>675</v>
      </c>
      <c r="D1609" s="43" t="n">
        <v>911</v>
      </c>
      <c r="E1609" s="16"/>
      <c r="F1609" s="16"/>
      <c r="G1609" s="14"/>
      <c r="H1609" s="14"/>
      <c r="I1609" s="13"/>
    </row>
    <row r="1610" s="5" customFormat="true" ht="15" hidden="false" customHeight="false" outlineLevel="0" collapsed="false">
      <c r="A1610" s="12"/>
      <c r="B1610" s="16" t="s">
        <v>516</v>
      </c>
      <c r="C1610" s="16" t="s">
        <v>676</v>
      </c>
      <c r="D1610" s="43" t="n">
        <v>424</v>
      </c>
      <c r="E1610" s="16"/>
      <c r="F1610" s="16"/>
      <c r="G1610" s="14"/>
      <c r="H1610" s="14"/>
      <c r="I1610" s="13"/>
    </row>
    <row r="1611" s="5" customFormat="true" ht="15" hidden="false" customHeight="false" outlineLevel="0" collapsed="false">
      <c r="A1611" s="12"/>
      <c r="B1611" s="16" t="s">
        <v>473</v>
      </c>
      <c r="C1611" s="16" t="s">
        <v>677</v>
      </c>
      <c r="D1611" s="43" t="n">
        <v>174</v>
      </c>
      <c r="E1611" s="16"/>
      <c r="F1611" s="16"/>
      <c r="G1611" s="14"/>
      <c r="H1611" s="14"/>
      <c r="I1611" s="13"/>
    </row>
    <row r="1612" s="5" customFormat="true" ht="15" hidden="false" customHeight="false" outlineLevel="0" collapsed="false">
      <c r="A1612" s="12"/>
      <c r="B1612" s="16"/>
      <c r="C1612" s="16"/>
      <c r="D1612" s="15" t="n">
        <f aca="false">SUM(D1608:D1611)</f>
        <v>2901</v>
      </c>
      <c r="E1612" s="16"/>
      <c r="F1612" s="16"/>
      <c r="G1612" s="14"/>
      <c r="H1612" s="14"/>
      <c r="I1612" s="13"/>
    </row>
    <row r="1613" s="5" customFormat="true" ht="15" hidden="false" customHeight="false" outlineLevel="0" collapsed="false">
      <c r="A1613" s="12"/>
      <c r="B1613" s="41" t="s">
        <v>250</v>
      </c>
      <c r="C1613" s="16"/>
      <c r="D1613" s="59"/>
      <c r="E1613" s="16"/>
      <c r="F1613" s="16"/>
      <c r="G1613" s="14"/>
      <c r="H1613" s="14"/>
      <c r="I1613" s="13"/>
    </row>
    <row r="1614" s="5" customFormat="true" ht="15" hidden="false" customHeight="false" outlineLevel="0" collapsed="false">
      <c r="A1614" s="12"/>
      <c r="B1614" s="16" t="s">
        <v>315</v>
      </c>
      <c r="C1614" s="16" t="s">
        <v>678</v>
      </c>
      <c r="D1614" s="43" t="n">
        <v>56</v>
      </c>
      <c r="E1614" s="16"/>
      <c r="F1614" s="16"/>
      <c r="G1614" s="14"/>
      <c r="H1614" s="14"/>
      <c r="I1614" s="13"/>
    </row>
    <row r="1615" s="5" customFormat="true" ht="15" hidden="false" customHeight="false" outlineLevel="0" collapsed="false">
      <c r="A1615" s="12"/>
      <c r="B1615" s="16" t="s">
        <v>222</v>
      </c>
      <c r="C1615" s="16" t="s">
        <v>584</v>
      </c>
      <c r="D1615" s="43" t="n">
        <v>32</v>
      </c>
      <c r="E1615" s="16"/>
      <c r="F1615" s="16"/>
      <c r="G1615" s="14"/>
      <c r="H1615" s="14"/>
      <c r="I1615" s="13"/>
    </row>
    <row r="1616" s="5" customFormat="true" ht="15" hidden="false" customHeight="false" outlineLevel="0" collapsed="false">
      <c r="A1616" s="12"/>
      <c r="B1616" s="16" t="s">
        <v>162</v>
      </c>
      <c r="C1616" s="16" t="s">
        <v>679</v>
      </c>
      <c r="D1616" s="43" t="n">
        <v>110</v>
      </c>
      <c r="E1616" s="16"/>
      <c r="F1616" s="16"/>
      <c r="G1616" s="14"/>
      <c r="H1616" s="14"/>
      <c r="I1616" s="13"/>
    </row>
    <row r="1617" s="5" customFormat="true" ht="15" hidden="false" customHeight="false" outlineLevel="0" collapsed="false">
      <c r="A1617" s="12"/>
      <c r="B1617" s="16" t="s">
        <v>680</v>
      </c>
      <c r="C1617" s="16" t="s">
        <v>681</v>
      </c>
      <c r="D1617" s="43" t="n">
        <v>33</v>
      </c>
      <c r="E1617" s="16"/>
      <c r="F1617" s="16"/>
      <c r="G1617" s="14"/>
      <c r="H1617" s="14"/>
      <c r="I1617" s="13"/>
    </row>
    <row r="1618" s="5" customFormat="true" ht="15" hidden="false" customHeight="false" outlineLevel="0" collapsed="false">
      <c r="A1618" s="12"/>
      <c r="B1618" s="16" t="s">
        <v>682</v>
      </c>
      <c r="C1618" s="16" t="s">
        <v>683</v>
      </c>
      <c r="D1618" s="43" t="n">
        <v>39</v>
      </c>
      <c r="E1618" s="16"/>
      <c r="F1618" s="16"/>
      <c r="G1618" s="14"/>
      <c r="H1618" s="14"/>
      <c r="I1618" s="13"/>
    </row>
    <row r="1619" s="5" customFormat="true" ht="15.75" hidden="false" customHeight="false" outlineLevel="0" collapsed="false">
      <c r="A1619" s="72" t="s">
        <v>171</v>
      </c>
      <c r="B1619" s="72"/>
      <c r="C1619" s="72"/>
      <c r="D1619" s="72"/>
      <c r="E1619" s="72"/>
      <c r="F1619" s="72"/>
      <c r="G1619" s="72"/>
      <c r="H1619" s="14"/>
      <c r="I1619" s="13"/>
    </row>
    <row r="1620" s="5" customFormat="true" ht="16.5" hidden="false" customHeight="false" outlineLevel="0" collapsed="false">
      <c r="A1620" s="7" t="s">
        <v>2</v>
      </c>
      <c r="B1620" s="8" t="s">
        <v>3</v>
      </c>
      <c r="C1620" s="9" t="s">
        <v>4</v>
      </c>
      <c r="D1620" s="10" t="s">
        <v>5</v>
      </c>
      <c r="E1620" s="9" t="s">
        <v>6</v>
      </c>
      <c r="F1620" s="8" t="s">
        <v>7</v>
      </c>
      <c r="G1620" s="11" t="s">
        <v>8</v>
      </c>
    </row>
    <row r="1621" s="5" customFormat="true" ht="15.75" hidden="false" customHeight="false" outlineLevel="0" collapsed="false">
      <c r="A1621" s="12"/>
      <c r="B1621" s="16" t="s">
        <v>684</v>
      </c>
      <c r="C1621" s="16" t="s">
        <v>685</v>
      </c>
      <c r="D1621" s="43" t="n">
        <v>14</v>
      </c>
      <c r="E1621" s="16"/>
      <c r="F1621" s="16"/>
      <c r="G1621" s="14"/>
      <c r="H1621" s="14"/>
      <c r="I1621" s="13"/>
    </row>
    <row r="1622" s="5" customFormat="true" ht="15" hidden="false" customHeight="false" outlineLevel="0" collapsed="false">
      <c r="A1622" s="12"/>
      <c r="B1622" s="16"/>
      <c r="C1622" s="16"/>
      <c r="D1622" s="15" t="n">
        <f aca="false">SUM(D1614:D1621)</f>
        <v>284</v>
      </c>
      <c r="E1622" s="16"/>
      <c r="F1622" s="16"/>
      <c r="G1622" s="14"/>
      <c r="H1622" s="14"/>
      <c r="I1622" s="13"/>
    </row>
    <row r="1623" s="5" customFormat="true" ht="15" hidden="false" customHeight="false" outlineLevel="0" collapsed="false">
      <c r="A1623" s="12"/>
      <c r="B1623" s="16"/>
      <c r="C1623" s="50" t="s">
        <v>686</v>
      </c>
      <c r="D1623" s="15" t="n">
        <f aca="false">D1612-D1622</f>
        <v>2617</v>
      </c>
      <c r="E1623" s="16"/>
      <c r="F1623" s="16"/>
      <c r="G1623" s="14"/>
      <c r="H1623" s="14"/>
      <c r="I1623" s="13"/>
    </row>
    <row r="1624" s="5" customFormat="true" ht="15" hidden="false" customHeight="false" outlineLevel="0" collapsed="false">
      <c r="A1624" s="12"/>
      <c r="B1624" s="13"/>
      <c r="C1624" s="13"/>
      <c r="D1624" s="17" t="s">
        <v>11</v>
      </c>
      <c r="E1624" s="18" t="n">
        <v>121</v>
      </c>
      <c r="F1624" s="14" t="s">
        <v>15</v>
      </c>
      <c r="G1624" s="19" t="n">
        <f aca="false">D1623*E1624/100</f>
        <v>3166.57</v>
      </c>
      <c r="H1624" s="19" t="n">
        <f aca="false">G1624</f>
        <v>3166.57</v>
      </c>
      <c r="I1624" s="13"/>
    </row>
    <row r="1625" s="5" customFormat="true" ht="15" hidden="false" customHeight="false" outlineLevel="0" collapsed="false">
      <c r="A1625" s="12"/>
      <c r="B1625" s="13"/>
      <c r="C1625" s="13"/>
      <c r="D1625" s="17"/>
      <c r="E1625" s="18"/>
      <c r="F1625" s="14"/>
      <c r="G1625" s="19"/>
      <c r="H1625" s="19"/>
      <c r="I1625" s="13"/>
    </row>
    <row r="1626" s="5" customFormat="true" ht="15" hidden="false" customHeight="false" outlineLevel="0" collapsed="false">
      <c r="A1626" s="12" t="n">
        <v>5</v>
      </c>
      <c r="B1626" s="13" t="s">
        <v>16</v>
      </c>
      <c r="C1626" s="13"/>
      <c r="D1626" s="13"/>
      <c r="E1626" s="13"/>
      <c r="F1626" s="14"/>
      <c r="G1626" s="14"/>
    </row>
    <row r="1627" s="5" customFormat="true" ht="15" hidden="false" customHeight="false" outlineLevel="0" collapsed="false">
      <c r="A1627" s="12"/>
      <c r="B1627" s="13" t="s">
        <v>17</v>
      </c>
      <c r="C1627" s="13"/>
      <c r="D1627" s="13"/>
      <c r="E1627" s="13"/>
      <c r="F1627" s="14"/>
      <c r="G1627" s="14"/>
    </row>
    <row r="1628" s="5" customFormat="true" ht="15" hidden="false" customHeight="false" outlineLevel="0" collapsed="false">
      <c r="A1628" s="12"/>
      <c r="B1628" s="13" t="s">
        <v>18</v>
      </c>
      <c r="C1628" s="13"/>
      <c r="D1628" s="13"/>
      <c r="E1628" s="13"/>
      <c r="F1628" s="14"/>
      <c r="G1628" s="14"/>
    </row>
    <row r="1629" s="5" customFormat="true" ht="15" hidden="false" customHeight="false" outlineLevel="0" collapsed="false">
      <c r="A1629" s="12"/>
      <c r="B1629" s="13" t="s">
        <v>172</v>
      </c>
      <c r="C1629" s="13" t="s">
        <v>687</v>
      </c>
      <c r="D1629" s="18" t="n">
        <v>90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/>
      <c r="C1630" s="13"/>
      <c r="D1630" s="15" t="n">
        <f aca="false">SUM(D1629:D1629)</f>
        <v>90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/>
      <c r="D1631" s="17" t="s">
        <v>11</v>
      </c>
      <c r="E1631" s="14" t="n">
        <v>3176.25</v>
      </c>
      <c r="F1631" s="14" t="s">
        <v>19</v>
      </c>
      <c r="G1631" s="19" t="n">
        <f aca="false">D1630*E1631/1000</f>
        <v>285.8625</v>
      </c>
      <c r="H1631" s="5" t="n">
        <f aca="false">G1631</f>
        <v>285.8625</v>
      </c>
    </row>
    <row r="1632" s="5" customFormat="true" ht="15" hidden="false" customHeight="false" outlineLevel="0" collapsed="false">
      <c r="A1632" s="12"/>
      <c r="B1632" s="13"/>
      <c r="D1632" s="17"/>
      <c r="E1632" s="14"/>
      <c r="F1632" s="14"/>
      <c r="G1632" s="19"/>
    </row>
    <row r="1633" s="5" customFormat="true" ht="15" hidden="false" customHeight="false" outlineLevel="0" collapsed="false">
      <c r="A1633" s="12" t="n">
        <v>6</v>
      </c>
      <c r="B1633" s="13" t="s">
        <v>20</v>
      </c>
      <c r="C1633" s="13"/>
      <c r="D1633" s="13"/>
      <c r="E1633" s="13"/>
      <c r="F1633" s="14"/>
      <c r="G1633" s="14"/>
    </row>
    <row r="1634" s="5" customFormat="true" ht="15" hidden="false" customHeight="false" outlineLevel="0" collapsed="false">
      <c r="A1634" s="12"/>
      <c r="B1634" s="21" t="s">
        <v>21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35" t="s">
        <v>688</v>
      </c>
      <c r="C1635" s="35" t="s">
        <v>689</v>
      </c>
      <c r="D1635" s="18" t="n">
        <v>15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6"/>
      <c r="C1636" s="13"/>
      <c r="D1636" s="15" t="n">
        <f aca="false">SUM(D1635:D1635)</f>
        <v>15</v>
      </c>
      <c r="E1636" s="13"/>
      <c r="F1636" s="14"/>
      <c r="G1636" s="14"/>
    </row>
    <row r="1637" s="13" customFormat="true" ht="15" hidden="false" customHeight="false" outlineLevel="0" collapsed="false">
      <c r="A1637" s="12"/>
      <c r="B1637" s="17"/>
      <c r="C1637" s="17"/>
      <c r="D1637" s="17" t="s">
        <v>11</v>
      </c>
      <c r="E1637" s="14" t="n">
        <v>8694.95</v>
      </c>
      <c r="F1637" s="14" t="s">
        <v>12</v>
      </c>
      <c r="G1637" s="19" t="n">
        <f aca="false">D1636*E1637/100</f>
        <v>1304.2425</v>
      </c>
      <c r="H1637" s="22" t="n">
        <f aca="false">G1637</f>
        <v>1304.2425</v>
      </c>
    </row>
    <row r="1638" s="13" customFormat="true" ht="15" hidden="false" customHeight="false" outlineLevel="0" collapsed="false">
      <c r="A1638" s="12"/>
      <c r="B1638" s="17"/>
      <c r="C1638" s="17"/>
      <c r="D1638" s="17"/>
      <c r="E1638" s="14"/>
      <c r="F1638" s="14"/>
      <c r="G1638" s="19"/>
      <c r="H1638" s="22"/>
    </row>
    <row r="1639" s="5" customFormat="true" ht="15" hidden="false" customHeight="false" outlineLevel="0" collapsed="false">
      <c r="A1639" s="12" t="n">
        <v>7</v>
      </c>
      <c r="B1639" s="13" t="s">
        <v>22</v>
      </c>
      <c r="C1639" s="13"/>
      <c r="D1639" s="13"/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349</v>
      </c>
      <c r="C1640" s="13" t="s">
        <v>690</v>
      </c>
      <c r="D1640" s="18" t="n">
        <v>71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3" t="s">
        <v>691</v>
      </c>
      <c r="C1641" s="13" t="s">
        <v>692</v>
      </c>
      <c r="D1641" s="18" t="n">
        <v>339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355</v>
      </c>
      <c r="C1642" s="13" t="s">
        <v>693</v>
      </c>
      <c r="D1642" s="18" t="n">
        <v>36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/>
      <c r="C1643" s="13"/>
      <c r="D1643" s="15" t="n">
        <f aca="false">SUM(D1640:D1642)</f>
        <v>446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C1644" s="13"/>
      <c r="D1644" s="17" t="s">
        <v>11</v>
      </c>
      <c r="E1644" s="14" t="n">
        <v>11948.36</v>
      </c>
      <c r="F1644" s="14" t="s">
        <v>12</v>
      </c>
      <c r="G1644" s="19" t="n">
        <f aca="false">D1643*E1644/100</f>
        <v>53289.6856</v>
      </c>
      <c r="H1644" s="23" t="n">
        <f aca="false">G1644</f>
        <v>53289.6856</v>
      </c>
    </row>
    <row r="1645" s="5" customFormat="true" ht="15" hidden="false" customHeight="false" outlineLevel="0" collapsed="false">
      <c r="A1645" s="12"/>
      <c r="B1645" s="13"/>
      <c r="C1645" s="13"/>
      <c r="D1645" s="17"/>
      <c r="E1645" s="14"/>
      <c r="F1645" s="14"/>
      <c r="G1645" s="19"/>
      <c r="H1645" s="23"/>
    </row>
    <row r="1646" s="5" customFormat="true" ht="15" hidden="false" customHeight="false" outlineLevel="0" collapsed="false">
      <c r="A1646" s="12" t="n">
        <v>8</v>
      </c>
      <c r="B1646" s="13" t="s">
        <v>24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25</v>
      </c>
      <c r="C1647" s="13"/>
      <c r="D1647" s="13"/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26</v>
      </c>
      <c r="C1648" s="13"/>
      <c r="D1648" s="13"/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27</v>
      </c>
      <c r="C1649" s="13"/>
      <c r="D1649" s="13"/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28</v>
      </c>
      <c r="C1650" s="13"/>
      <c r="D1650" s="13"/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29</v>
      </c>
      <c r="C1651" s="13"/>
      <c r="D1651" s="13"/>
      <c r="E1651" s="13"/>
      <c r="F1651" s="14"/>
      <c r="G1651" s="14"/>
    </row>
    <row r="1652" s="5" customFormat="true" ht="15" hidden="false" customHeight="false" outlineLevel="0" collapsed="false">
      <c r="A1652" s="12"/>
      <c r="B1652" s="13"/>
      <c r="C1652" s="13" t="s">
        <v>694</v>
      </c>
      <c r="D1652" s="18" t="n">
        <v>865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C1653" s="75"/>
      <c r="D1653" s="15" t="n">
        <f aca="false">SUM(D1652:D1652)</f>
        <v>865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C1654" s="13"/>
      <c r="D1654" s="17" t="s">
        <v>11</v>
      </c>
      <c r="E1654" s="18" t="n">
        <v>337</v>
      </c>
      <c r="F1654" s="14" t="s">
        <v>30</v>
      </c>
      <c r="G1654" s="14" t="n">
        <f aca="false">D1653*E1654</f>
        <v>291505</v>
      </c>
      <c r="H1654" s="5" t="n">
        <f aca="false">G1654</f>
        <v>291505</v>
      </c>
    </row>
    <row r="1655" s="5" customFormat="true" ht="15" hidden="false" customHeight="false" outlineLevel="0" collapsed="false">
      <c r="A1655" s="12"/>
      <c r="B1655" s="13"/>
      <c r="C1655" s="13"/>
      <c r="D1655" s="17"/>
      <c r="E1655" s="18"/>
      <c r="F1655" s="14"/>
      <c r="G1655" s="14"/>
    </row>
    <row r="1656" s="5" customFormat="true" ht="15" hidden="false" customHeight="false" outlineLevel="0" collapsed="false">
      <c r="A1656" s="12" t="n">
        <v>9</v>
      </c>
      <c r="B1656" s="13" t="s">
        <v>31</v>
      </c>
      <c r="C1656" s="13"/>
      <c r="D1656" s="13"/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32</v>
      </c>
      <c r="C1657" s="13"/>
      <c r="D1657" s="13"/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33</v>
      </c>
      <c r="C1658" s="13"/>
      <c r="D1658" s="13"/>
      <c r="E1658" s="13"/>
      <c r="F1658" s="14"/>
      <c r="G1658" s="14"/>
    </row>
    <row r="1659" s="5" customFormat="true" ht="15" hidden="false" customHeight="false" outlineLevel="0" collapsed="false">
      <c r="A1659" s="12"/>
      <c r="B1659" s="13"/>
      <c r="C1659" s="13"/>
      <c r="D1659" s="13"/>
      <c r="E1659" s="13"/>
      <c r="F1659" s="14"/>
      <c r="G1659" s="14"/>
    </row>
    <row r="1660" s="5" customFormat="true" ht="15" hidden="false" customHeight="false" outlineLevel="0" collapsed="false">
      <c r="A1660" s="12"/>
      <c r="B1660" s="25" t="s">
        <v>695</v>
      </c>
      <c r="C1660" s="25"/>
      <c r="D1660" s="26" t="n">
        <f aca="false">D1653*5.5/112</f>
        <v>42.4776785714286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24"/>
      <c r="C1661" s="13"/>
      <c r="D1661" s="17" t="s">
        <v>11</v>
      </c>
      <c r="E1661" s="18" t="n">
        <v>5001.7</v>
      </c>
      <c r="F1661" s="14" t="s">
        <v>34</v>
      </c>
      <c r="G1661" s="19" t="n">
        <f aca="false">D1660*E1661</f>
        <v>212460.604910714</v>
      </c>
      <c r="H1661" s="23" t="n">
        <f aca="false">G1661</f>
        <v>212460.604910714</v>
      </c>
    </row>
    <row r="1662" s="5" customFormat="true" ht="15" hidden="false" customHeight="false" outlineLevel="0" collapsed="false">
      <c r="A1662" s="12"/>
      <c r="B1662" s="24"/>
      <c r="C1662" s="13"/>
      <c r="D1662" s="17"/>
      <c r="E1662" s="18"/>
      <c r="F1662" s="14"/>
      <c r="G1662" s="19"/>
      <c r="H1662" s="23"/>
    </row>
    <row r="1663" s="5" customFormat="true" ht="15" hidden="false" customHeight="false" outlineLevel="0" collapsed="false">
      <c r="A1663" s="12" t="n">
        <v>10</v>
      </c>
      <c r="B1663" s="13" t="s">
        <v>35</v>
      </c>
      <c r="C1663" s="13"/>
      <c r="D1663" s="13"/>
      <c r="E1663" s="13"/>
      <c r="F1663" s="14"/>
      <c r="G1663" s="14"/>
    </row>
    <row r="1664" s="5" customFormat="true" ht="15" hidden="false" customHeight="false" outlineLevel="0" collapsed="false">
      <c r="A1664" s="12"/>
      <c r="B1664" s="13" t="s">
        <v>696</v>
      </c>
      <c r="C1664" s="13" t="s">
        <v>697</v>
      </c>
      <c r="D1664" s="18" t="n">
        <v>516</v>
      </c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377</v>
      </c>
      <c r="C1665" s="13" t="s">
        <v>698</v>
      </c>
      <c r="D1665" s="18" t="n">
        <v>190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 t="s">
        <v>544</v>
      </c>
      <c r="C1666" s="13" t="s">
        <v>699</v>
      </c>
      <c r="D1666" s="18" t="n">
        <v>47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375</v>
      </c>
      <c r="C1667" s="13" t="s">
        <v>700</v>
      </c>
      <c r="D1667" s="18" t="n">
        <v>123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377</v>
      </c>
      <c r="C1668" s="13" t="s">
        <v>701</v>
      </c>
      <c r="D1668" s="18" t="n">
        <v>77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407</v>
      </c>
      <c r="C1669" s="13" t="s">
        <v>702</v>
      </c>
      <c r="D1669" s="18" t="n">
        <v>22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165</v>
      </c>
      <c r="C1670" s="13" t="s">
        <v>703</v>
      </c>
      <c r="D1670" s="18" t="n">
        <v>23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375</v>
      </c>
      <c r="C1671" s="13" t="s">
        <v>704</v>
      </c>
      <c r="D1671" s="18" t="n">
        <v>44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377</v>
      </c>
      <c r="C1672" s="13" t="s">
        <v>705</v>
      </c>
      <c r="D1672" s="18" t="n">
        <v>14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/>
      <c r="C1673" s="13"/>
      <c r="D1673" s="15" t="n">
        <f aca="false">SUM(D1664:D1672)</f>
        <v>1056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41" t="s">
        <v>250</v>
      </c>
      <c r="C1674" s="16"/>
      <c r="D1674" s="59"/>
      <c r="E1674" s="16"/>
      <c r="F1674" s="16"/>
      <c r="G1674" s="14"/>
      <c r="H1674" s="14"/>
      <c r="I1674" s="13"/>
    </row>
    <row r="1675" s="5" customFormat="true" ht="15" hidden="false" customHeight="false" outlineLevel="0" collapsed="false">
      <c r="A1675" s="12"/>
      <c r="B1675" s="16" t="s">
        <v>400</v>
      </c>
      <c r="C1675" s="16" t="s">
        <v>558</v>
      </c>
      <c r="D1675" s="43" t="n">
        <v>13</v>
      </c>
      <c r="E1675" s="16"/>
      <c r="F1675" s="16"/>
      <c r="G1675" s="14"/>
      <c r="H1675" s="14"/>
      <c r="I1675" s="13"/>
    </row>
    <row r="1676" s="5" customFormat="true" ht="15" hidden="false" customHeight="false" outlineLevel="0" collapsed="false">
      <c r="A1676" s="12"/>
      <c r="B1676" s="16" t="s">
        <v>443</v>
      </c>
      <c r="C1676" s="16" t="s">
        <v>706</v>
      </c>
      <c r="D1676" s="43" t="n">
        <v>8</v>
      </c>
      <c r="E1676" s="16"/>
      <c r="F1676" s="16"/>
      <c r="G1676" s="14"/>
      <c r="H1676" s="14"/>
      <c r="I1676" s="13"/>
    </row>
    <row r="1677" s="5" customFormat="true" ht="15" hidden="false" customHeight="false" outlineLevel="0" collapsed="false">
      <c r="A1677" s="12"/>
      <c r="B1677" s="16" t="s">
        <v>561</v>
      </c>
      <c r="C1677" s="16" t="s">
        <v>562</v>
      </c>
      <c r="D1677" s="43" t="n">
        <v>2</v>
      </c>
      <c r="E1677" s="16"/>
      <c r="F1677" s="16"/>
      <c r="G1677" s="14"/>
      <c r="H1677" s="14"/>
      <c r="I1677" s="13"/>
    </row>
    <row r="1678" s="5" customFormat="true" ht="15" hidden="false" customHeight="false" outlineLevel="0" collapsed="false">
      <c r="A1678" s="12"/>
      <c r="B1678" s="16"/>
      <c r="C1678" s="16"/>
      <c r="D1678" s="15" t="n">
        <f aca="false">SUM(D1675:D1677)</f>
        <v>23</v>
      </c>
      <c r="E1678" s="16"/>
      <c r="F1678" s="16"/>
      <c r="G1678" s="14"/>
      <c r="H1678" s="14"/>
      <c r="I1678" s="13"/>
    </row>
    <row r="1679" s="5" customFormat="true" ht="15" hidden="false" customHeight="false" outlineLevel="0" collapsed="false">
      <c r="A1679" s="12"/>
      <c r="B1679" s="16"/>
      <c r="C1679" s="50" t="s">
        <v>707</v>
      </c>
      <c r="D1679" s="15" t="n">
        <f aca="false">D1673-D1678</f>
        <v>1033</v>
      </c>
      <c r="E1679" s="16"/>
      <c r="F1679" s="16"/>
      <c r="G1679" s="14"/>
      <c r="H1679" s="14"/>
      <c r="I1679" s="13"/>
    </row>
    <row r="1680" s="5" customFormat="true" ht="15" hidden="false" customHeight="false" outlineLevel="0" collapsed="false">
      <c r="A1680" s="12"/>
      <c r="B1680" s="13"/>
      <c r="C1680" s="13"/>
      <c r="D1680" s="17" t="s">
        <v>11</v>
      </c>
      <c r="E1680" s="14" t="n">
        <v>12674.36</v>
      </c>
      <c r="F1680" s="14" t="s">
        <v>12</v>
      </c>
      <c r="G1680" s="19" t="n">
        <f aca="false">D1679*E1680/100</f>
        <v>130926.1388</v>
      </c>
      <c r="H1680" s="23" t="n">
        <f aca="false">G1680</f>
        <v>130926.1388</v>
      </c>
    </row>
    <row r="1681" s="5" customFormat="true" ht="15" hidden="false" customHeight="false" outlineLevel="0" collapsed="false">
      <c r="A1681" s="12" t="n">
        <v>11</v>
      </c>
      <c r="B1681" s="13" t="s">
        <v>46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47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188</v>
      </c>
      <c r="C1683" s="13" t="s">
        <v>564</v>
      </c>
      <c r="D1683" s="18" t="n">
        <v>1125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384</v>
      </c>
      <c r="C1684" s="13" t="s">
        <v>565</v>
      </c>
      <c r="D1684" s="18" t="n">
        <v>75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/>
      <c r="C1685" s="13"/>
      <c r="D1685" s="15" t="n">
        <f aca="false">SUM(D1683:D1684)</f>
        <v>1200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/>
      <c r="C1686" s="13"/>
      <c r="D1686" s="17" t="s">
        <v>11</v>
      </c>
      <c r="E1686" s="14" t="n">
        <v>12346.65</v>
      </c>
      <c r="F1686" s="14" t="s">
        <v>12</v>
      </c>
      <c r="G1686" s="19" t="n">
        <f aca="false">D1685*E1686/100</f>
        <v>148159.8</v>
      </c>
      <c r="H1686" s="23" t="n">
        <f aca="false">G1686</f>
        <v>148159.8</v>
      </c>
    </row>
    <row r="1687" s="5" customFormat="true" ht="15" hidden="false" customHeight="false" outlineLevel="0" collapsed="false">
      <c r="A1687" s="12"/>
      <c r="B1687" s="13"/>
      <c r="C1687" s="13"/>
      <c r="D1687" s="17"/>
      <c r="E1687" s="14"/>
      <c r="F1687" s="14"/>
      <c r="G1687" s="19"/>
      <c r="H1687" s="23"/>
    </row>
    <row r="1688" s="5" customFormat="true" ht="15" hidden="false" customHeight="false" outlineLevel="0" collapsed="false">
      <c r="A1688" s="12" t="n">
        <v>13</v>
      </c>
      <c r="B1688" s="13" t="s">
        <v>85</v>
      </c>
      <c r="C1688" s="13"/>
      <c r="D1688" s="13"/>
      <c r="E1688" s="13"/>
      <c r="F1688" s="14"/>
      <c r="G1688" s="19"/>
    </row>
    <row r="1689" s="5" customFormat="true" ht="15" hidden="false" customHeight="false" outlineLevel="0" collapsed="false">
      <c r="A1689" s="12"/>
      <c r="B1689" s="13" t="s">
        <v>386</v>
      </c>
      <c r="C1689" s="13"/>
      <c r="D1689" s="13"/>
      <c r="E1689" s="13"/>
      <c r="F1689" s="14"/>
      <c r="G1689" s="19"/>
    </row>
    <row r="1690" s="5" customFormat="true" ht="15" hidden="false" customHeight="false" outlineLevel="0" collapsed="false">
      <c r="A1690" s="12"/>
      <c r="B1690" s="13" t="s">
        <v>708</v>
      </c>
      <c r="C1690" s="13" t="s">
        <v>568</v>
      </c>
      <c r="D1690" s="18" t="n">
        <v>18</v>
      </c>
    </row>
    <row r="1691" s="5" customFormat="true" ht="15" hidden="false" customHeight="false" outlineLevel="0" collapsed="false">
      <c r="A1691" s="12"/>
      <c r="B1691" s="13" t="s">
        <v>321</v>
      </c>
      <c r="C1691" s="13" t="s">
        <v>566</v>
      </c>
      <c r="D1691" s="18" t="n">
        <v>48</v>
      </c>
    </row>
    <row r="1692" s="5" customFormat="true" ht="15" hidden="false" customHeight="false" outlineLevel="0" collapsed="false">
      <c r="A1692" s="12"/>
      <c r="B1692" s="13"/>
      <c r="C1692" s="13"/>
      <c r="D1692" s="15" t="n">
        <f aca="false">SUM(D1690:D1691)</f>
        <v>66</v>
      </c>
      <c r="E1692" s="13"/>
      <c r="F1692" s="14"/>
      <c r="G1692" s="19"/>
      <c r="H1692" s="23" t="n">
        <f aca="false">G1693</f>
        <v>47963.52</v>
      </c>
    </row>
    <row r="1693" s="5" customFormat="true" ht="15" hidden="false" customHeight="false" outlineLevel="0" collapsed="false">
      <c r="A1693" s="39"/>
      <c r="B1693" s="40"/>
      <c r="C1693" s="40"/>
      <c r="D1693" s="17" t="s">
        <v>11</v>
      </c>
      <c r="E1693" s="18" t="n">
        <v>726.72</v>
      </c>
      <c r="F1693" s="14" t="s">
        <v>51</v>
      </c>
      <c r="G1693" s="19" t="n">
        <f aca="false">D1692*E1693</f>
        <v>47963.52</v>
      </c>
    </row>
    <row r="1694" s="5" customFormat="true" ht="15" hidden="false" customHeight="false" outlineLevel="0" collapsed="false">
      <c r="A1694" s="39"/>
      <c r="B1694" s="40"/>
      <c r="C1694" s="40"/>
      <c r="D1694" s="17"/>
      <c r="E1694" s="18"/>
      <c r="F1694" s="14"/>
      <c r="G1694" s="19"/>
    </row>
    <row r="1695" customFormat="false" ht="15" hidden="false" customHeight="false" outlineLevel="0" collapsed="false">
      <c r="A1695" s="12" t="n">
        <v>14</v>
      </c>
      <c r="B1695" s="13" t="s">
        <v>205</v>
      </c>
      <c r="C1695" s="13"/>
      <c r="D1695" s="13"/>
      <c r="E1695" s="13"/>
      <c r="F1695" s="14"/>
      <c r="G1695" s="14"/>
      <c r="H1695" s="23"/>
    </row>
    <row r="1696" customFormat="false" ht="15" hidden="false" customHeight="false" outlineLevel="0" collapsed="false">
      <c r="A1696" s="12"/>
      <c r="B1696" s="13" t="s">
        <v>206</v>
      </c>
      <c r="C1696" s="13"/>
      <c r="D1696" s="13"/>
      <c r="E1696" s="13"/>
      <c r="F1696" s="14"/>
      <c r="G1696" s="14"/>
      <c r="H1696" s="23"/>
    </row>
    <row r="1697" customFormat="false" ht="15" hidden="false" customHeight="false" outlineLevel="0" collapsed="false">
      <c r="A1697" s="12"/>
      <c r="B1697" s="13" t="s">
        <v>39</v>
      </c>
      <c r="C1697" s="13"/>
      <c r="D1697" s="13"/>
      <c r="E1697" s="13"/>
      <c r="F1697" s="14"/>
      <c r="G1697" s="14"/>
      <c r="H1697" s="23"/>
    </row>
    <row r="1698" customFormat="false" ht="15" hidden="false" customHeight="false" outlineLevel="0" collapsed="false">
      <c r="A1698" s="12"/>
      <c r="B1698" s="13" t="s">
        <v>40</v>
      </c>
      <c r="C1698" s="13"/>
      <c r="D1698" s="13"/>
      <c r="E1698" s="13"/>
      <c r="F1698" s="14"/>
      <c r="G1698" s="14"/>
      <c r="H1698" s="23"/>
    </row>
    <row r="1699" s="5" customFormat="true" ht="15" hidden="false" customHeight="false" outlineLevel="0" collapsed="false">
      <c r="A1699" s="12"/>
      <c r="B1699" s="13" t="s">
        <v>207</v>
      </c>
      <c r="C1699" s="13" t="s">
        <v>392</v>
      </c>
      <c r="D1699" s="18" t="n">
        <v>5</v>
      </c>
    </row>
    <row r="1700" s="5" customFormat="true" ht="15" hidden="false" customHeight="false" outlineLevel="0" collapsed="false">
      <c r="A1700" s="12"/>
      <c r="B1700" s="13" t="s">
        <v>390</v>
      </c>
      <c r="C1700" s="13" t="s">
        <v>393</v>
      </c>
      <c r="D1700" s="18" t="n">
        <v>28</v>
      </c>
    </row>
    <row r="1701" s="5" customFormat="true" ht="15" hidden="false" customHeight="false" outlineLevel="0" collapsed="false">
      <c r="A1701" s="12"/>
      <c r="B1701" s="13" t="s">
        <v>315</v>
      </c>
      <c r="C1701" s="13" t="s">
        <v>709</v>
      </c>
      <c r="D1701" s="18" t="n">
        <v>36</v>
      </c>
    </row>
    <row r="1702" customFormat="false" ht="15" hidden="false" customHeight="false" outlineLevel="0" collapsed="false">
      <c r="A1702" s="12"/>
      <c r="B1702" s="13"/>
      <c r="C1702" s="13"/>
      <c r="D1702" s="15" t="n">
        <f aca="false">SUM(D1699:D1701)</f>
        <v>69</v>
      </c>
      <c r="E1702" s="27"/>
      <c r="F1702" s="14"/>
      <c r="G1702" s="14"/>
      <c r="H1702" s="23"/>
    </row>
    <row r="1703" customFormat="false" ht="15" hidden="false" customHeight="false" outlineLevel="0" collapsed="false">
      <c r="A1703" s="12"/>
      <c r="B1703" s="13"/>
      <c r="C1703" s="13"/>
      <c r="D1703" s="17" t="s">
        <v>11</v>
      </c>
      <c r="E1703" s="18" t="n">
        <v>228.9</v>
      </c>
      <c r="F1703" s="14" t="s">
        <v>41</v>
      </c>
      <c r="G1703" s="19" t="n">
        <f aca="false">D1702*E1703</f>
        <v>15794.1</v>
      </c>
      <c r="H1703" s="23" t="n">
        <f aca="false">G1703</f>
        <v>15794.1</v>
      </c>
    </row>
    <row r="1705" customFormat="false" ht="15" hidden="false" customHeight="false" outlineLevel="0" collapsed="false">
      <c r="A1705" s="12" t="n">
        <v>15</v>
      </c>
      <c r="B1705" s="13" t="s">
        <v>43</v>
      </c>
      <c r="C1705" s="13"/>
      <c r="D1705" s="13"/>
      <c r="E1705" s="13"/>
      <c r="F1705" s="14"/>
      <c r="G1705" s="14"/>
      <c r="H1705" s="23"/>
    </row>
    <row r="1706" customFormat="false" ht="15" hidden="false" customHeight="false" outlineLevel="0" collapsed="false">
      <c r="A1706" s="12"/>
      <c r="B1706" s="13" t="s">
        <v>206</v>
      </c>
      <c r="C1706" s="13"/>
      <c r="D1706" s="13"/>
      <c r="E1706" s="13"/>
      <c r="F1706" s="14"/>
      <c r="G1706" s="14"/>
      <c r="H1706" s="23"/>
    </row>
    <row r="1707" customFormat="false" ht="15" hidden="false" customHeight="false" outlineLevel="0" collapsed="false">
      <c r="A1707" s="12"/>
      <c r="B1707" s="13" t="s">
        <v>39</v>
      </c>
      <c r="C1707" s="13"/>
      <c r="D1707" s="13"/>
      <c r="E1707" s="13"/>
      <c r="F1707" s="14"/>
      <c r="G1707" s="14"/>
      <c r="H1707" s="23"/>
    </row>
    <row r="1708" customFormat="false" ht="15" hidden="false" customHeight="false" outlineLevel="0" collapsed="false">
      <c r="A1708" s="12"/>
      <c r="B1708" s="13" t="s">
        <v>45</v>
      </c>
      <c r="C1708" s="13"/>
      <c r="D1708" s="13"/>
      <c r="E1708" s="13"/>
      <c r="F1708" s="14"/>
      <c r="G1708" s="14"/>
      <c r="H1708" s="23"/>
    </row>
    <row r="1709" s="5" customFormat="true" ht="15" hidden="false" customHeight="false" outlineLevel="0" collapsed="false">
      <c r="A1709" s="12"/>
      <c r="B1709" s="13" t="s">
        <v>222</v>
      </c>
      <c r="C1709" s="13" t="s">
        <v>710</v>
      </c>
      <c r="D1709" s="18" t="n">
        <v>16</v>
      </c>
    </row>
    <row r="1710" s="5" customFormat="true" ht="15" hidden="false" customHeight="false" outlineLevel="0" collapsed="false">
      <c r="A1710" s="12"/>
      <c r="B1710" s="13" t="s">
        <v>390</v>
      </c>
      <c r="C1710" s="13" t="s">
        <v>711</v>
      </c>
      <c r="D1710" s="18" t="n">
        <v>28</v>
      </c>
    </row>
    <row r="1711" customFormat="false" ht="15" hidden="false" customHeight="false" outlineLevel="0" collapsed="false">
      <c r="A1711" s="12"/>
      <c r="B1711" s="13"/>
      <c r="C1711" s="13"/>
      <c r="D1711" s="15" t="n">
        <f aca="false">SUM(D1709:D1710)</f>
        <v>44</v>
      </c>
      <c r="E1711" s="28"/>
      <c r="F1711" s="14"/>
      <c r="G1711" s="19"/>
      <c r="H1711" s="23"/>
    </row>
    <row r="1712" customFormat="false" ht="15" hidden="false" customHeight="false" outlineLevel="0" collapsed="false">
      <c r="A1712" s="12"/>
      <c r="B1712" s="13"/>
      <c r="C1712" s="13"/>
      <c r="D1712" s="17" t="s">
        <v>11</v>
      </c>
      <c r="E1712" s="18" t="n">
        <v>240.5</v>
      </c>
      <c r="F1712" s="25" t="s">
        <v>41</v>
      </c>
      <c r="G1712" s="29" t="n">
        <f aca="false">D1711*E1712</f>
        <v>10582</v>
      </c>
      <c r="H1712" s="23" t="n">
        <f aca="false">G1712</f>
        <v>10582</v>
      </c>
    </row>
    <row r="1713" customFormat="false" ht="15" hidden="false" customHeight="false" outlineLevel="0" collapsed="false">
      <c r="A1713" s="12"/>
      <c r="B1713" s="13"/>
      <c r="C1713" s="13"/>
      <c r="D1713" s="17"/>
      <c r="E1713" s="18"/>
      <c r="F1713" s="25"/>
      <c r="G1713" s="29"/>
      <c r="H1713" s="23"/>
    </row>
    <row r="1714" customFormat="false" ht="15" hidden="false" customHeight="false" outlineLevel="0" collapsed="false">
      <c r="A1714" s="12" t="n">
        <v>16</v>
      </c>
      <c r="B1714" s="13" t="s">
        <v>79</v>
      </c>
      <c r="C1714" s="13"/>
      <c r="D1714" s="13"/>
      <c r="E1714" s="13"/>
      <c r="F1714" s="14"/>
      <c r="G1714" s="14"/>
      <c r="H1714" s="23"/>
    </row>
    <row r="1715" customFormat="false" ht="15" hidden="false" customHeight="false" outlineLevel="0" collapsed="false">
      <c r="A1715" s="12"/>
      <c r="B1715" s="13" t="s">
        <v>80</v>
      </c>
      <c r="C1715" s="13"/>
      <c r="D1715" s="13"/>
      <c r="E1715" s="13"/>
      <c r="F1715" s="14"/>
      <c r="G1715" s="14"/>
      <c r="H1715" s="23"/>
    </row>
    <row r="1716" customFormat="false" ht="15" hidden="false" customHeight="false" outlineLevel="0" collapsed="false">
      <c r="A1716" s="12"/>
      <c r="B1716" s="13" t="s">
        <v>81</v>
      </c>
      <c r="C1716" s="13"/>
      <c r="D1716" s="13"/>
      <c r="E1716" s="13"/>
      <c r="F1716" s="14"/>
      <c r="G1716" s="14"/>
      <c r="H1716" s="23"/>
    </row>
    <row r="1717" s="5" customFormat="true" ht="15" hidden="false" customHeight="false" outlineLevel="0" collapsed="false">
      <c r="A1717" s="12"/>
      <c r="B1717" s="13" t="s">
        <v>712</v>
      </c>
      <c r="C1717" s="13" t="s">
        <v>713</v>
      </c>
      <c r="D1717" s="18" t="n">
        <v>26</v>
      </c>
    </row>
    <row r="1718" s="5" customFormat="true" ht="15" hidden="false" customHeight="false" outlineLevel="0" collapsed="false">
      <c r="A1718" s="12"/>
      <c r="B1718" s="13" t="s">
        <v>561</v>
      </c>
      <c r="C1718" s="13" t="s">
        <v>496</v>
      </c>
      <c r="D1718" s="18" t="n">
        <v>6</v>
      </c>
    </row>
    <row r="1719" s="5" customFormat="true" ht="15" hidden="false" customHeight="false" outlineLevel="0" collapsed="false">
      <c r="A1719" s="12"/>
      <c r="B1719" s="13" t="s">
        <v>714</v>
      </c>
      <c r="C1719" s="13" t="s">
        <v>715</v>
      </c>
      <c r="D1719" s="18" t="n">
        <v>121</v>
      </c>
    </row>
    <row r="1720" customFormat="false" ht="15" hidden="false" customHeight="false" outlineLevel="0" collapsed="false">
      <c r="A1720" s="12"/>
      <c r="B1720" s="13"/>
      <c r="C1720" s="13"/>
      <c r="D1720" s="15" t="n">
        <f aca="false">SUM(D1717:D1719)</f>
        <v>153</v>
      </c>
      <c r="E1720" s="28"/>
      <c r="F1720" s="14"/>
      <c r="G1720" s="19"/>
      <c r="H1720" s="23"/>
    </row>
    <row r="1721" customFormat="false" ht="15" hidden="false" customHeight="false" outlineLevel="0" collapsed="false">
      <c r="A1721" s="12"/>
      <c r="B1721" s="13"/>
      <c r="C1721" s="13"/>
      <c r="D1721" s="17" t="s">
        <v>11</v>
      </c>
      <c r="E1721" s="18" t="n">
        <v>180.5</v>
      </c>
      <c r="F1721" s="25" t="s">
        <v>51</v>
      </c>
      <c r="G1721" s="29" t="n">
        <f aca="false">D1720*E1721</f>
        <v>27616.5</v>
      </c>
      <c r="H1721" s="23" t="n">
        <f aca="false">G1721</f>
        <v>27616.5</v>
      </c>
    </row>
    <row r="1722" customFormat="false" ht="15" hidden="false" customHeight="false" outlineLevel="0" collapsed="false">
      <c r="A1722" s="12"/>
      <c r="B1722" s="13"/>
      <c r="C1722" s="13"/>
      <c r="D1722" s="17"/>
      <c r="E1722" s="18"/>
      <c r="F1722" s="25"/>
      <c r="G1722" s="29"/>
      <c r="H1722" s="23"/>
    </row>
    <row r="1723" s="5" customFormat="true" ht="15.75" hidden="false" customHeight="false" outlineLevel="0" collapsed="false">
      <c r="A1723" s="72" t="s">
        <v>397</v>
      </c>
      <c r="B1723" s="72"/>
      <c r="C1723" s="72"/>
      <c r="D1723" s="72"/>
      <c r="E1723" s="72"/>
      <c r="F1723" s="72"/>
      <c r="G1723" s="72"/>
      <c r="H1723" s="14"/>
      <c r="I1723" s="13"/>
    </row>
    <row r="1724" s="5" customFormat="true" ht="16.5" hidden="false" customHeight="false" outlineLevel="0" collapsed="false">
      <c r="A1724" s="7" t="s">
        <v>2</v>
      </c>
      <c r="B1724" s="8" t="s">
        <v>3</v>
      </c>
      <c r="C1724" s="9" t="s">
        <v>4</v>
      </c>
      <c r="D1724" s="10" t="s">
        <v>5</v>
      </c>
      <c r="E1724" s="9" t="s">
        <v>6</v>
      </c>
      <c r="F1724" s="8" t="s">
        <v>7</v>
      </c>
      <c r="G1724" s="11" t="s">
        <v>8</v>
      </c>
    </row>
    <row r="1725" s="13" customFormat="true" ht="15.75" hidden="false" customHeight="false" outlineLevel="0" collapsed="false">
      <c r="A1725" s="20" t="n">
        <v>17</v>
      </c>
      <c r="B1725" s="13" t="s">
        <v>82</v>
      </c>
      <c r="H1725" s="22"/>
    </row>
    <row r="1726" s="13" customFormat="true" ht="15" hidden="false" customHeight="false" outlineLevel="0" collapsed="false">
      <c r="A1726" s="20"/>
      <c r="B1726" s="13" t="s">
        <v>83</v>
      </c>
      <c r="H1726" s="22"/>
    </row>
    <row r="1727" s="13" customFormat="true" ht="15" hidden="false" customHeight="false" outlineLevel="0" collapsed="false">
      <c r="A1727" s="20"/>
      <c r="B1727" s="13" t="s">
        <v>84</v>
      </c>
      <c r="H1727" s="22"/>
    </row>
    <row r="1728" s="5" customFormat="true" ht="15" hidden="false" customHeight="false" outlineLevel="0" collapsed="false">
      <c r="A1728" s="12"/>
      <c r="B1728" s="13" t="s">
        <v>255</v>
      </c>
      <c r="C1728" s="13" t="s">
        <v>681</v>
      </c>
      <c r="D1728" s="18" t="n">
        <v>33</v>
      </c>
    </row>
    <row r="1729" s="5" customFormat="true" ht="15" hidden="false" customHeight="false" outlineLevel="0" collapsed="false">
      <c r="A1729" s="12"/>
      <c r="B1729" s="13" t="s">
        <v>165</v>
      </c>
      <c r="C1729" s="13" t="s">
        <v>685</v>
      </c>
      <c r="D1729" s="18" t="n">
        <v>14</v>
      </c>
    </row>
    <row r="1730" customFormat="false" ht="15" hidden="false" customHeight="false" outlineLevel="0" collapsed="false">
      <c r="A1730" s="12"/>
      <c r="B1730" s="13"/>
      <c r="C1730" s="13"/>
      <c r="D1730" s="15" t="n">
        <f aca="false">SUM(D1728:D1729)</f>
        <v>47</v>
      </c>
      <c r="E1730" s="28"/>
      <c r="F1730" s="14"/>
      <c r="G1730" s="19"/>
      <c r="H1730" s="23"/>
    </row>
    <row r="1731" customFormat="false" ht="13.5" hidden="false" customHeight="false" outlineLevel="0" collapsed="false">
      <c r="A1731" s="13"/>
      <c r="B1731" s="13"/>
      <c r="C1731" s="13"/>
      <c r="D1731" s="17" t="s">
        <v>11</v>
      </c>
      <c r="E1731" s="18" t="n">
        <v>231.6</v>
      </c>
      <c r="F1731" s="25" t="s">
        <v>61</v>
      </c>
      <c r="G1731" s="29" t="n">
        <f aca="false">D1730*E1731</f>
        <v>10885.2</v>
      </c>
      <c r="H1731" s="23" t="n">
        <f aca="false">G1731</f>
        <v>10885.2</v>
      </c>
    </row>
    <row r="1732" customFormat="false" ht="13.5" hidden="false" customHeight="false" outlineLevel="0" collapsed="false">
      <c r="A1732" s="13"/>
      <c r="B1732" s="13"/>
      <c r="C1732" s="13"/>
      <c r="D1732" s="17"/>
      <c r="E1732" s="18"/>
      <c r="F1732" s="25"/>
      <c r="G1732" s="29"/>
      <c r="H1732" s="23"/>
    </row>
    <row r="1733" customFormat="false" ht="15" hidden="false" customHeight="false" outlineLevel="0" collapsed="false">
      <c r="A1733" s="12" t="n">
        <v>18</v>
      </c>
      <c r="B1733" s="13" t="s">
        <v>48</v>
      </c>
      <c r="C1733" s="13"/>
      <c r="D1733" s="13"/>
      <c r="E1733" s="13"/>
      <c r="F1733" s="14"/>
      <c r="G1733" s="14"/>
      <c r="H1733" s="23"/>
    </row>
    <row r="1734" customFormat="false" ht="15" hidden="false" customHeight="false" outlineLevel="0" collapsed="false">
      <c r="A1734" s="12"/>
      <c r="B1734" s="13" t="s">
        <v>49</v>
      </c>
      <c r="C1734" s="13"/>
      <c r="D1734" s="13"/>
      <c r="E1734" s="13"/>
      <c r="F1734" s="14"/>
      <c r="G1734" s="14"/>
      <c r="H1734" s="23"/>
    </row>
    <row r="1735" customFormat="false" ht="15" hidden="false" customHeight="false" outlineLevel="0" collapsed="false">
      <c r="A1735" s="12"/>
      <c r="B1735" s="13" t="s">
        <v>50</v>
      </c>
      <c r="C1735" s="13"/>
      <c r="D1735" s="13"/>
      <c r="E1735" s="13"/>
      <c r="F1735" s="14"/>
      <c r="G1735" s="14"/>
      <c r="H1735" s="23"/>
    </row>
    <row r="1736" s="5" customFormat="true" ht="15" hidden="false" customHeight="false" outlineLevel="0" collapsed="false">
      <c r="A1736" s="12"/>
      <c r="B1736" s="13" t="s">
        <v>315</v>
      </c>
      <c r="C1736" s="13" t="s">
        <v>401</v>
      </c>
      <c r="D1736" s="18" t="n">
        <v>30</v>
      </c>
    </row>
    <row r="1737" s="5" customFormat="true" ht="15" hidden="false" customHeight="false" outlineLevel="0" collapsed="false">
      <c r="A1737" s="12"/>
      <c r="B1737" s="13" t="s">
        <v>315</v>
      </c>
      <c r="C1737" s="13" t="s">
        <v>716</v>
      </c>
      <c r="D1737" s="18" t="n">
        <v>51</v>
      </c>
    </row>
    <row r="1738" customFormat="false" ht="15" hidden="false" customHeight="false" outlineLevel="0" collapsed="false">
      <c r="A1738" s="12"/>
      <c r="B1738" s="13"/>
      <c r="C1738" s="13"/>
      <c r="D1738" s="15" t="n">
        <f aca="false">SUM(D1733:D1737)</f>
        <v>81</v>
      </c>
      <c r="E1738" s="28"/>
      <c r="F1738" s="14"/>
      <c r="G1738" s="19"/>
      <c r="H1738" s="23"/>
    </row>
    <row r="1739" customFormat="false" ht="15" hidden="false" customHeight="false" outlineLevel="0" collapsed="false">
      <c r="A1739" s="12"/>
      <c r="B1739" s="13"/>
      <c r="C1739" s="13"/>
      <c r="D1739" s="17" t="s">
        <v>11</v>
      </c>
      <c r="E1739" s="14" t="n">
        <v>902.93</v>
      </c>
      <c r="F1739" s="14" t="s">
        <v>51</v>
      </c>
      <c r="G1739" s="19" t="n">
        <f aca="false">D1738*E1739</f>
        <v>73137.33</v>
      </c>
      <c r="H1739" s="23" t="n">
        <f aca="false">G1739</f>
        <v>73137.33</v>
      </c>
    </row>
    <row r="1740" customFormat="false" ht="15" hidden="false" customHeight="false" outlineLevel="0" collapsed="false">
      <c r="A1740" s="12"/>
      <c r="B1740" s="13"/>
      <c r="C1740" s="13"/>
      <c r="D1740" s="17"/>
      <c r="E1740" s="14"/>
      <c r="F1740" s="14"/>
      <c r="G1740" s="19"/>
      <c r="H1740" s="23"/>
    </row>
    <row r="1741" s="5" customFormat="true" ht="15" hidden="false" customHeight="false" outlineLevel="0" collapsed="false">
      <c r="A1741" s="12" t="n">
        <v>19</v>
      </c>
      <c r="B1741" s="13" t="s">
        <v>52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 t="s">
        <v>64</v>
      </c>
      <c r="B1742" s="13" t="s">
        <v>160</v>
      </c>
      <c r="C1742" s="13" t="s">
        <v>579</v>
      </c>
      <c r="D1742" s="18" t="n">
        <v>1548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162</v>
      </c>
      <c r="C1743" s="13" t="s">
        <v>717</v>
      </c>
      <c r="D1743" s="18" t="n">
        <v>1014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 t="s">
        <v>478</v>
      </c>
      <c r="C1744" s="13" t="s">
        <v>718</v>
      </c>
      <c r="D1744" s="18" t="n">
        <v>489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 t="s">
        <v>473</v>
      </c>
      <c r="C1745" s="13" t="s">
        <v>719</v>
      </c>
      <c r="D1745" s="18" t="n">
        <v>174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/>
      <c r="C1746" s="13"/>
      <c r="D1746" s="15" t="n">
        <f aca="false">SUM(D1742:D1745)</f>
        <v>3225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41" t="s">
        <v>250</v>
      </c>
      <c r="C1747" s="16"/>
      <c r="D1747" s="59"/>
      <c r="E1747" s="16"/>
      <c r="F1747" s="16"/>
      <c r="G1747" s="14"/>
      <c r="H1747" s="14"/>
      <c r="I1747" s="13"/>
    </row>
    <row r="1748" s="5" customFormat="true" ht="15" hidden="false" customHeight="false" outlineLevel="0" collapsed="false">
      <c r="A1748" s="12"/>
      <c r="B1748" s="16" t="s">
        <v>315</v>
      </c>
      <c r="C1748" s="16" t="s">
        <v>583</v>
      </c>
      <c r="D1748" s="43" t="n">
        <v>56</v>
      </c>
      <c r="E1748" s="16"/>
      <c r="F1748" s="16"/>
      <c r="G1748" s="14"/>
      <c r="H1748" s="14"/>
      <c r="I1748" s="13"/>
    </row>
    <row r="1749" s="5" customFormat="true" ht="15" hidden="false" customHeight="false" outlineLevel="0" collapsed="false">
      <c r="A1749" s="12"/>
      <c r="B1749" s="16" t="s">
        <v>317</v>
      </c>
      <c r="C1749" s="16" t="s">
        <v>584</v>
      </c>
      <c r="D1749" s="43" t="n">
        <v>32</v>
      </c>
      <c r="E1749" s="16"/>
      <c r="F1749" s="16"/>
      <c r="G1749" s="14"/>
      <c r="H1749" s="14"/>
      <c r="I1749" s="13"/>
    </row>
    <row r="1750" s="5" customFormat="true" ht="15" hidden="false" customHeight="false" outlineLevel="0" collapsed="false">
      <c r="A1750" s="12"/>
      <c r="B1750" s="16" t="s">
        <v>257</v>
      </c>
      <c r="C1750" s="16" t="s">
        <v>720</v>
      </c>
      <c r="D1750" s="43" t="n">
        <v>76</v>
      </c>
      <c r="E1750" s="16"/>
      <c r="F1750" s="16"/>
      <c r="G1750" s="14"/>
      <c r="H1750" s="14"/>
      <c r="I1750" s="13"/>
    </row>
    <row r="1751" s="5" customFormat="true" ht="15" hidden="false" customHeight="false" outlineLevel="0" collapsed="false">
      <c r="A1751" s="12"/>
      <c r="B1751" s="16" t="s">
        <v>179</v>
      </c>
      <c r="C1751" s="16" t="s">
        <v>715</v>
      </c>
      <c r="D1751" s="43" t="n">
        <v>121</v>
      </c>
      <c r="E1751" s="16"/>
      <c r="F1751" s="16"/>
      <c r="G1751" s="14"/>
      <c r="H1751" s="14"/>
      <c r="I1751" s="13"/>
    </row>
    <row r="1752" s="5" customFormat="true" ht="15" hidden="false" customHeight="false" outlineLevel="0" collapsed="false">
      <c r="A1752" s="12"/>
      <c r="B1752" s="16" t="s">
        <v>680</v>
      </c>
      <c r="C1752" s="16" t="s">
        <v>721</v>
      </c>
      <c r="D1752" s="43" t="n">
        <v>88</v>
      </c>
      <c r="E1752" s="16"/>
      <c r="F1752" s="16"/>
      <c r="G1752" s="14"/>
      <c r="H1752" s="14"/>
      <c r="I1752" s="13"/>
    </row>
    <row r="1753" s="5" customFormat="true" ht="15" hidden="false" customHeight="false" outlineLevel="0" collapsed="false">
      <c r="A1753" s="12"/>
      <c r="B1753" s="16"/>
      <c r="C1753" s="16"/>
      <c r="D1753" s="15" t="n">
        <f aca="false">SUM(D1748:D1752)</f>
        <v>373</v>
      </c>
      <c r="E1753" s="16"/>
      <c r="F1753" s="16"/>
      <c r="G1753" s="14"/>
      <c r="H1753" s="14"/>
      <c r="I1753" s="13"/>
    </row>
    <row r="1754" s="5" customFormat="true" ht="15" hidden="false" customHeight="false" outlineLevel="0" collapsed="false">
      <c r="A1754" s="12"/>
      <c r="B1754" s="16"/>
      <c r="C1754" s="50" t="s">
        <v>722</v>
      </c>
      <c r="D1754" s="15" t="n">
        <f aca="false">D1746-D1753</f>
        <v>2852</v>
      </c>
      <c r="E1754" s="16"/>
      <c r="F1754" s="16"/>
      <c r="G1754" s="14"/>
      <c r="H1754" s="14"/>
      <c r="I1754" s="13"/>
    </row>
    <row r="1755" s="5" customFormat="true" ht="15" hidden="false" customHeight="false" outlineLevel="0" collapsed="false">
      <c r="A1755" s="12" t="s">
        <v>148</v>
      </c>
      <c r="B1755" s="13" t="s">
        <v>448</v>
      </c>
      <c r="C1755" s="13" t="s">
        <v>723</v>
      </c>
      <c r="D1755" s="18" t="n">
        <v>264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516</v>
      </c>
      <c r="C1756" s="13" t="s">
        <v>724</v>
      </c>
      <c r="D1756" s="18" t="n">
        <v>82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484</v>
      </c>
      <c r="C1757" s="13" t="s">
        <v>725</v>
      </c>
      <c r="D1757" s="18" t="n">
        <v>49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407</v>
      </c>
      <c r="C1758" s="13" t="s">
        <v>726</v>
      </c>
      <c r="D1758" s="18" t="n">
        <v>66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482</v>
      </c>
      <c r="C1759" s="13" t="s">
        <v>727</v>
      </c>
      <c r="D1759" s="18" t="n">
        <v>74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 t="s">
        <v>411</v>
      </c>
      <c r="C1760" s="13" t="s">
        <v>728</v>
      </c>
      <c r="D1760" s="18" t="n">
        <v>54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259</v>
      </c>
      <c r="C1761" s="13" t="s">
        <v>594</v>
      </c>
      <c r="D1761" s="18" t="n">
        <v>1500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 t="s">
        <v>403</v>
      </c>
      <c r="C1762" s="13" t="s">
        <v>596</v>
      </c>
      <c r="D1762" s="18" t="n">
        <v>200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 t="s">
        <v>486</v>
      </c>
      <c r="C1763" s="13" t="s">
        <v>595</v>
      </c>
      <c r="D1763" s="18" t="n">
        <v>900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/>
      <c r="C1764" s="13"/>
      <c r="D1764" s="15" t="n">
        <f aca="false">SUM(D1755:D1763)</f>
        <v>3189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/>
      <c r="C1765" s="24" t="s">
        <v>729</v>
      </c>
      <c r="D1765" s="15" t="n">
        <f aca="false">D1754+D1764</f>
        <v>6041</v>
      </c>
      <c r="E1765" s="18"/>
      <c r="F1765" s="14"/>
      <c r="G1765" s="19"/>
      <c r="H1765" s="23"/>
    </row>
    <row r="1766" s="5" customFormat="true" ht="15" hidden="false" customHeight="false" outlineLevel="0" collapsed="false">
      <c r="A1766" s="12"/>
      <c r="B1766" s="13"/>
      <c r="D1766" s="17" t="s">
        <v>11</v>
      </c>
      <c r="E1766" s="18" t="n">
        <v>2206.6</v>
      </c>
      <c r="F1766" s="14" t="s">
        <v>15</v>
      </c>
      <c r="G1766" s="19" t="n">
        <f aca="false">D1765*E1766/100</f>
        <v>133300.706</v>
      </c>
      <c r="H1766" s="23" t="n">
        <f aca="false">G1766</f>
        <v>133300.706</v>
      </c>
    </row>
    <row r="1767" s="5" customFormat="true" ht="15" hidden="false" customHeight="false" outlineLevel="0" collapsed="false">
      <c r="A1767" s="12" t="n">
        <v>20</v>
      </c>
      <c r="B1767" s="13" t="s">
        <v>53</v>
      </c>
      <c r="C1767" s="13"/>
      <c r="D1767" s="13"/>
      <c r="E1767" s="18"/>
      <c r="F1767" s="14"/>
      <c r="G1767" s="14"/>
    </row>
    <row r="1768" s="5" customFormat="true" ht="15" hidden="false" customHeight="false" outlineLevel="0" collapsed="false">
      <c r="A1768" s="12"/>
      <c r="B1768" s="13"/>
      <c r="C1768" s="24" t="s">
        <v>416</v>
      </c>
      <c r="D1768" s="15" t="n">
        <f aca="false">D1765</f>
        <v>6041</v>
      </c>
      <c r="E1768" s="18"/>
      <c r="F1768" s="14"/>
      <c r="G1768" s="14"/>
    </row>
    <row r="1769" s="5" customFormat="true" ht="15" hidden="false" customHeight="false" outlineLevel="0" collapsed="false">
      <c r="A1769" s="12"/>
      <c r="B1769" s="13"/>
      <c r="C1769" s="13"/>
      <c r="D1769" s="17" t="s">
        <v>11</v>
      </c>
      <c r="E1769" s="18" t="n">
        <v>2197.52</v>
      </c>
      <c r="F1769" s="14" t="s">
        <v>15</v>
      </c>
      <c r="G1769" s="19" t="n">
        <f aca="false">D1768*E1769/100</f>
        <v>132752.1832</v>
      </c>
      <c r="H1769" s="23" t="n">
        <f aca="false">G1769</f>
        <v>132752.1832</v>
      </c>
    </row>
    <row r="1770" s="5" customFormat="true" ht="15" hidden="false" customHeight="false" outlineLevel="0" collapsed="false">
      <c r="A1770" s="12"/>
      <c r="B1770" s="13"/>
      <c r="C1770" s="13"/>
      <c r="D1770" s="17"/>
      <c r="E1770" s="18"/>
      <c r="F1770" s="14"/>
      <c r="G1770" s="19"/>
      <c r="H1770" s="23"/>
    </row>
    <row r="1771" s="5" customFormat="true" ht="15" hidden="false" customHeight="false" outlineLevel="0" collapsed="false">
      <c r="A1771" s="12" t="n">
        <v>21</v>
      </c>
      <c r="B1771" s="13" t="s">
        <v>54</v>
      </c>
      <c r="C1771" s="13"/>
      <c r="D1771" s="13"/>
      <c r="E1771" s="13"/>
      <c r="F1771" s="14"/>
      <c r="G1771" s="14"/>
    </row>
    <row r="1772" s="5" customFormat="true" ht="15" hidden="false" customHeight="false" outlineLevel="0" collapsed="false">
      <c r="A1772" s="12"/>
      <c r="B1772" s="13" t="s">
        <v>419</v>
      </c>
      <c r="C1772" s="13" t="s">
        <v>730</v>
      </c>
      <c r="D1772" s="18" t="n">
        <v>40</v>
      </c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355</v>
      </c>
      <c r="C1773" s="13" t="s">
        <v>731</v>
      </c>
      <c r="D1773" s="18" t="n">
        <v>54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/>
      <c r="C1774" s="20"/>
      <c r="D1774" s="15" t="n">
        <f aca="false">SUM(D1772:D1773)</f>
        <v>94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/>
      <c r="C1775" s="13"/>
      <c r="D1775" s="17" t="s">
        <v>11</v>
      </c>
      <c r="E1775" s="18" t="n">
        <v>3015.76</v>
      </c>
      <c r="F1775" s="25" t="s">
        <v>15</v>
      </c>
      <c r="G1775" s="29" t="n">
        <f aca="false">D1774*E1775/100</f>
        <v>2834.8144</v>
      </c>
      <c r="H1775" s="23" t="n">
        <f aca="false">G1775</f>
        <v>2834.8144</v>
      </c>
    </row>
    <row r="1776" s="5" customFormat="true" ht="15.75" hidden="false" customHeight="false" outlineLevel="0" collapsed="false">
      <c r="A1776" s="72" t="s">
        <v>266</v>
      </c>
      <c r="B1776" s="72"/>
      <c r="C1776" s="72"/>
      <c r="D1776" s="72"/>
      <c r="E1776" s="72"/>
      <c r="F1776" s="72"/>
      <c r="G1776" s="72"/>
      <c r="H1776" s="14"/>
      <c r="I1776" s="13"/>
    </row>
    <row r="1777" s="5" customFormat="true" ht="16.5" hidden="false" customHeight="false" outlineLevel="0" collapsed="false">
      <c r="A1777" s="7" t="s">
        <v>2</v>
      </c>
      <c r="B1777" s="8" t="s">
        <v>3</v>
      </c>
      <c r="C1777" s="9" t="s">
        <v>4</v>
      </c>
      <c r="D1777" s="10" t="s">
        <v>5</v>
      </c>
      <c r="E1777" s="9" t="s">
        <v>6</v>
      </c>
      <c r="F1777" s="8" t="s">
        <v>7</v>
      </c>
      <c r="G1777" s="11" t="s">
        <v>8</v>
      </c>
    </row>
    <row r="1778" s="13" customFormat="true" ht="15.75" hidden="false" customHeight="false" outlineLevel="0" collapsed="false">
      <c r="A1778" s="20" t="n">
        <v>22</v>
      </c>
      <c r="B1778" s="13" t="s">
        <v>417</v>
      </c>
      <c r="H1778" s="22"/>
    </row>
    <row r="1779" s="5" customFormat="true" ht="15" hidden="false" customHeight="false" outlineLevel="0" collapsed="false">
      <c r="A1779" s="12"/>
      <c r="B1779" s="13"/>
      <c r="C1779" s="13" t="s">
        <v>418</v>
      </c>
      <c r="D1779" s="18" t="n">
        <f aca="false">D1768</f>
        <v>6041</v>
      </c>
      <c r="E1779" s="13"/>
      <c r="F1779" s="14"/>
      <c r="G1779" s="14"/>
    </row>
    <row r="1780" customFormat="false" ht="15" hidden="false" customHeight="false" outlineLevel="0" collapsed="false">
      <c r="D1780" s="15" t="n">
        <f aca="false">SUM(D1779:D1779)</f>
        <v>6041</v>
      </c>
      <c r="E1780" s="13"/>
      <c r="F1780" s="14"/>
      <c r="G1780" s="14"/>
      <c r="H1780" s="38"/>
    </row>
    <row r="1781" customFormat="false" ht="13.5" hidden="false" customHeight="false" outlineLevel="0" collapsed="false">
      <c r="D1781" s="17" t="s">
        <v>11</v>
      </c>
      <c r="E1781" s="18" t="n">
        <v>660</v>
      </c>
      <c r="F1781" s="14" t="s">
        <v>15</v>
      </c>
      <c r="G1781" s="19" t="n">
        <f aca="false">D1780*E1781/100</f>
        <v>39870.6</v>
      </c>
      <c r="H1781" s="38" t="n">
        <f aca="false">G1781</f>
        <v>39870.6</v>
      </c>
    </row>
    <row r="1782" customFormat="false" ht="13.5" hidden="false" customHeight="false" outlineLevel="0" collapsed="false">
      <c r="D1782" s="17"/>
      <c r="E1782" s="18"/>
      <c r="F1782" s="14"/>
      <c r="G1782" s="19"/>
      <c r="H1782" s="38"/>
    </row>
    <row r="1783" customFormat="false" ht="15" hidden="false" customHeight="false" outlineLevel="0" collapsed="false">
      <c r="A1783" s="30" t="n">
        <v>23</v>
      </c>
      <c r="B1783" s="16" t="s">
        <v>60</v>
      </c>
      <c r="C1783" s="16"/>
      <c r="D1783" s="16"/>
      <c r="E1783" s="16"/>
      <c r="F1783" s="16"/>
      <c r="G1783" s="25"/>
      <c r="H1783" s="29"/>
    </row>
    <row r="1784" customFormat="false" ht="15" hidden="false" customHeight="false" outlineLevel="0" collapsed="false">
      <c r="A1784" s="30"/>
      <c r="B1784" s="16" t="s">
        <v>218</v>
      </c>
      <c r="C1784" s="16" t="s">
        <v>720</v>
      </c>
      <c r="D1784" s="43" t="n">
        <v>77</v>
      </c>
      <c r="E1784" s="16"/>
      <c r="F1784" s="16"/>
      <c r="G1784" s="25"/>
      <c r="H1784" s="29"/>
    </row>
    <row r="1785" customFormat="false" ht="15" hidden="false" customHeight="false" outlineLevel="0" collapsed="false">
      <c r="A1785" s="31"/>
      <c r="B1785" s="31"/>
      <c r="C1785" s="31"/>
      <c r="D1785" s="15" t="n">
        <f aca="false">SUM(D1784)</f>
        <v>77</v>
      </c>
      <c r="E1785" s="32"/>
      <c r="F1785" s="31"/>
      <c r="G1785" s="33"/>
      <c r="H1785" s="47"/>
    </row>
    <row r="1786" customFormat="false" ht="13.5" hidden="false" customHeight="false" outlineLevel="0" collapsed="false">
      <c r="A1786" s="31"/>
      <c r="B1786" s="31"/>
      <c r="C1786" s="31"/>
      <c r="D1786" s="34" t="s">
        <v>11</v>
      </c>
      <c r="E1786" s="25" t="n">
        <v>58.11</v>
      </c>
      <c r="F1786" s="25" t="s">
        <v>61</v>
      </c>
      <c r="G1786" s="29" t="n">
        <f aca="false">D1785*E1786</f>
        <v>4474.47</v>
      </c>
      <c r="H1786" s="44" t="n">
        <f aca="false">G1786</f>
        <v>4474.47</v>
      </c>
    </row>
    <row r="1787" customFormat="false" ht="13.5" hidden="false" customHeight="false" outlineLevel="0" collapsed="false">
      <c r="A1787" s="31"/>
      <c r="B1787" s="31"/>
      <c r="C1787" s="31"/>
      <c r="D1787" s="34"/>
      <c r="E1787" s="25"/>
      <c r="F1787" s="25"/>
      <c r="G1787" s="29"/>
      <c r="H1787" s="44"/>
    </row>
    <row r="1788" s="5" customFormat="true" ht="15" hidden="false" customHeight="false" outlineLevel="0" collapsed="false">
      <c r="A1788" s="12" t="n">
        <v>24</v>
      </c>
      <c r="B1788" s="13" t="s">
        <v>72</v>
      </c>
      <c r="C1788" s="13"/>
      <c r="D1788" s="13"/>
      <c r="E1788" s="13"/>
      <c r="F1788" s="14"/>
      <c r="G1788" s="14"/>
    </row>
    <row r="1789" s="5" customFormat="true" ht="15" hidden="false" customHeight="false" outlineLevel="0" collapsed="false">
      <c r="A1789" s="12"/>
      <c r="B1789" s="13" t="s">
        <v>613</v>
      </c>
      <c r="C1789" s="13" t="s">
        <v>732</v>
      </c>
      <c r="D1789" s="18" t="n">
        <v>152</v>
      </c>
      <c r="E1789" s="13"/>
      <c r="F1789" s="14"/>
      <c r="G1789" s="14"/>
    </row>
    <row r="1790" s="5" customFormat="true" ht="15" hidden="false" customHeight="false" outlineLevel="0" collapsed="false">
      <c r="A1790" s="12"/>
      <c r="B1790" s="13" t="s">
        <v>377</v>
      </c>
      <c r="C1790" s="13" t="s">
        <v>733</v>
      </c>
      <c r="D1790" s="18" t="n">
        <v>179</v>
      </c>
      <c r="E1790" s="13"/>
      <c r="F1790" s="14"/>
      <c r="G1790" s="14"/>
    </row>
    <row r="1791" s="5" customFormat="true" ht="15" hidden="false" customHeight="false" outlineLevel="0" collapsed="false">
      <c r="A1791" s="12"/>
      <c r="B1791" s="13" t="s">
        <v>426</v>
      </c>
      <c r="C1791" s="13" t="s">
        <v>589</v>
      </c>
      <c r="D1791" s="18" t="n">
        <v>52</v>
      </c>
      <c r="E1791" s="13"/>
      <c r="F1791" s="14"/>
      <c r="G1791" s="14"/>
    </row>
    <row r="1792" s="5" customFormat="true" ht="15" hidden="false" customHeight="false" outlineLevel="0" collapsed="false">
      <c r="A1792" s="12"/>
      <c r="B1792" s="13" t="s">
        <v>377</v>
      </c>
      <c r="C1792" s="13" t="s">
        <v>734</v>
      </c>
      <c r="D1792" s="18" t="n">
        <v>101</v>
      </c>
      <c r="E1792" s="13"/>
      <c r="F1792" s="14"/>
      <c r="G1792" s="14"/>
    </row>
    <row r="1793" s="5" customFormat="true" ht="15" hidden="false" customHeight="false" outlineLevel="0" collapsed="false">
      <c r="A1793" s="12"/>
      <c r="B1793" s="13" t="s">
        <v>428</v>
      </c>
      <c r="C1793" s="13" t="s">
        <v>617</v>
      </c>
      <c r="D1793" s="18" t="n">
        <v>1350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13"/>
      <c r="C1794" s="13"/>
      <c r="D1794" s="15" t="n">
        <f aca="false">SUM(D1789:D1793)</f>
        <v>1834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41" t="s">
        <v>250</v>
      </c>
      <c r="C1795" s="16"/>
      <c r="D1795" s="59"/>
      <c r="E1795" s="16"/>
      <c r="F1795" s="16"/>
      <c r="G1795" s="14"/>
      <c r="H1795" s="14"/>
      <c r="I1795" s="13"/>
    </row>
    <row r="1796" s="5" customFormat="true" ht="15" hidden="false" customHeight="false" outlineLevel="0" collapsed="false">
      <c r="A1796" s="12"/>
      <c r="B1796" s="16" t="s">
        <v>618</v>
      </c>
      <c r="C1796" s="16" t="s">
        <v>619</v>
      </c>
      <c r="D1796" s="43" t="n">
        <v>64</v>
      </c>
      <c r="E1796" s="16"/>
      <c r="F1796" s="16"/>
      <c r="G1796" s="14"/>
      <c r="H1796" s="14"/>
      <c r="I1796" s="13"/>
    </row>
    <row r="1797" s="5" customFormat="true" ht="15" hidden="false" customHeight="false" outlineLevel="0" collapsed="false">
      <c r="A1797" s="12"/>
      <c r="B1797" s="16" t="s">
        <v>495</v>
      </c>
      <c r="C1797" s="16" t="s">
        <v>496</v>
      </c>
      <c r="D1797" s="43" t="n">
        <v>6</v>
      </c>
      <c r="E1797" s="16"/>
      <c r="F1797" s="16"/>
      <c r="G1797" s="14"/>
      <c r="H1797" s="14"/>
      <c r="I1797" s="13"/>
    </row>
    <row r="1798" s="5" customFormat="true" ht="15" hidden="false" customHeight="false" outlineLevel="0" collapsed="false">
      <c r="A1798" s="12"/>
      <c r="B1798" s="16" t="s">
        <v>735</v>
      </c>
      <c r="C1798" s="16" t="s">
        <v>736</v>
      </c>
      <c r="D1798" s="43" t="n">
        <v>182</v>
      </c>
      <c r="E1798" s="16"/>
      <c r="F1798" s="16"/>
      <c r="G1798" s="14"/>
      <c r="H1798" s="14"/>
      <c r="I1798" s="13"/>
    </row>
    <row r="1799" s="5" customFormat="true" ht="15" hidden="false" customHeight="false" outlineLevel="0" collapsed="false">
      <c r="A1799" s="12"/>
      <c r="B1799" s="16"/>
      <c r="C1799" s="16"/>
      <c r="D1799" s="15" t="n">
        <f aca="false">SUM(D1796:D1798)</f>
        <v>252</v>
      </c>
      <c r="E1799" s="16"/>
      <c r="F1799" s="16"/>
      <c r="G1799" s="14"/>
      <c r="H1799" s="14"/>
      <c r="I1799" s="13"/>
    </row>
    <row r="1800" s="5" customFormat="true" ht="15" hidden="false" customHeight="false" outlineLevel="0" collapsed="false">
      <c r="A1800" s="12"/>
      <c r="B1800" s="16"/>
      <c r="C1800" s="50" t="s">
        <v>737</v>
      </c>
      <c r="D1800" s="15" t="n">
        <f aca="false">D1794-D1799</f>
        <v>1582</v>
      </c>
      <c r="E1800" s="16"/>
      <c r="F1800" s="16"/>
      <c r="G1800" s="14"/>
      <c r="H1800" s="14"/>
      <c r="I1800" s="13"/>
    </row>
    <row r="1801" s="5" customFormat="true" ht="15" hidden="false" customHeight="false" outlineLevel="0" collapsed="false">
      <c r="A1801" s="12"/>
      <c r="B1801" s="13"/>
      <c r="C1801" s="13"/>
      <c r="D1801" s="17" t="s">
        <v>11</v>
      </c>
      <c r="E1801" s="14" t="n">
        <v>1287.44</v>
      </c>
      <c r="F1801" s="14" t="s">
        <v>15</v>
      </c>
      <c r="G1801" s="19" t="n">
        <f aca="false">D1800*E1801/100</f>
        <v>20367.3008</v>
      </c>
      <c r="H1801" s="23" t="n">
        <f aca="false">G1801</f>
        <v>20367.3008</v>
      </c>
    </row>
    <row r="1802" s="5" customFormat="true" ht="15" hidden="false" customHeight="false" outlineLevel="0" collapsed="false">
      <c r="A1802" s="12"/>
      <c r="B1802" s="13"/>
      <c r="C1802" s="13"/>
      <c r="D1802" s="17"/>
      <c r="E1802" s="14"/>
      <c r="F1802" s="14"/>
      <c r="G1802" s="19"/>
      <c r="H1802" s="23"/>
    </row>
    <row r="1803" customFormat="false" ht="15" hidden="false" customHeight="false" outlineLevel="0" collapsed="false">
      <c r="A1803" s="12" t="n">
        <v>25</v>
      </c>
      <c r="B1803" s="13" t="s">
        <v>56</v>
      </c>
      <c r="C1803" s="13"/>
      <c r="D1803" s="13"/>
      <c r="E1803" s="13"/>
      <c r="F1803" s="14"/>
      <c r="G1803" s="14"/>
      <c r="H1803" s="23"/>
    </row>
    <row r="1804" customFormat="false" ht="15" hidden="false" customHeight="false" outlineLevel="0" collapsed="false">
      <c r="A1804" s="12"/>
      <c r="B1804" s="13" t="s">
        <v>57</v>
      </c>
      <c r="C1804" s="13"/>
      <c r="D1804" s="13"/>
      <c r="E1804" s="13"/>
      <c r="F1804" s="14"/>
      <c r="G1804" s="14"/>
      <c r="H1804" s="23"/>
    </row>
    <row r="1805" customFormat="false" ht="15" hidden="false" customHeight="false" outlineLevel="0" collapsed="false">
      <c r="A1805" s="12"/>
      <c r="B1805" s="13" t="s">
        <v>58</v>
      </c>
      <c r="C1805" s="13"/>
      <c r="D1805" s="13"/>
      <c r="E1805" s="13"/>
      <c r="F1805" s="14"/>
      <c r="G1805" s="14"/>
      <c r="H1805" s="23"/>
    </row>
    <row r="1806" customFormat="false" ht="15" hidden="false" customHeight="false" outlineLevel="0" collapsed="false">
      <c r="A1806" s="12"/>
      <c r="B1806" s="35" t="s">
        <v>428</v>
      </c>
      <c r="C1806" s="35" t="s">
        <v>629</v>
      </c>
      <c r="D1806" s="18" t="n">
        <v>300</v>
      </c>
    </row>
    <row r="1807" customFormat="false" ht="15" hidden="false" customHeight="false" outlineLevel="0" collapsed="false">
      <c r="A1807" s="12"/>
      <c r="B1807" s="35" t="s">
        <v>738</v>
      </c>
      <c r="C1807" s="35" t="s">
        <v>739</v>
      </c>
      <c r="D1807" s="18" t="n">
        <v>42</v>
      </c>
    </row>
    <row r="1808" customFormat="false" ht="15" hidden="false" customHeight="false" outlineLevel="0" collapsed="false">
      <c r="A1808" s="12"/>
      <c r="B1808" s="35" t="s">
        <v>165</v>
      </c>
      <c r="C1808" s="35" t="s">
        <v>740</v>
      </c>
      <c r="D1808" s="18" t="n">
        <v>44</v>
      </c>
    </row>
    <row r="1809" customFormat="false" ht="15" hidden="false" customHeight="false" outlineLevel="0" collapsed="false">
      <c r="A1809" s="12"/>
      <c r="B1809" s="79" t="s">
        <v>165</v>
      </c>
      <c r="C1809" s="79" t="s">
        <v>733</v>
      </c>
      <c r="D1809" s="18" t="n">
        <v>51</v>
      </c>
    </row>
    <row r="1810" customFormat="false" ht="15" hidden="false" customHeight="false" outlineLevel="0" collapsed="false">
      <c r="A1810" s="13"/>
      <c r="B1810" s="13"/>
      <c r="C1810" s="13"/>
      <c r="D1810" s="15" t="n">
        <f aca="false">SUM(D1806:D1809)</f>
        <v>437</v>
      </c>
      <c r="E1810" s="13"/>
      <c r="F1810" s="14"/>
      <c r="G1810" s="14"/>
      <c r="H1810" s="23"/>
    </row>
    <row r="1811" s="13" customFormat="true" ht="15" hidden="false" customHeight="false" outlineLevel="0" collapsed="false">
      <c r="A1811" s="12"/>
      <c r="B1811" s="17"/>
      <c r="C1811" s="17"/>
      <c r="D1811" s="17" t="s">
        <v>59</v>
      </c>
      <c r="E1811" s="14" t="n">
        <v>19.36</v>
      </c>
      <c r="F1811" s="14" t="s">
        <v>41</v>
      </c>
      <c r="G1811" s="19" t="n">
        <f aca="false">D1810*E1811</f>
        <v>8460.32</v>
      </c>
      <c r="H1811" s="23" t="n">
        <f aca="false">G1811</f>
        <v>8460.32</v>
      </c>
    </row>
    <row r="1812" s="5" customFormat="true" ht="15" hidden="false" customHeight="false" outlineLevel="0" collapsed="false">
      <c r="A1812" s="12"/>
      <c r="B1812" s="13"/>
      <c r="C1812" s="13"/>
      <c r="D1812" s="17"/>
      <c r="E1812" s="14"/>
      <c r="F1812" s="14"/>
      <c r="G1812" s="19"/>
      <c r="H1812" s="23"/>
    </row>
    <row r="1813" customFormat="false" ht="15" hidden="false" customHeight="false" outlineLevel="0" collapsed="false">
      <c r="A1813" s="12" t="n">
        <v>26</v>
      </c>
      <c r="B1813" s="13" t="s">
        <v>62</v>
      </c>
      <c r="C1813" s="13"/>
      <c r="D1813" s="13"/>
      <c r="E1813" s="13"/>
      <c r="F1813" s="14"/>
      <c r="G1813" s="14"/>
      <c r="H1813" s="23"/>
    </row>
    <row r="1814" customFormat="false" ht="15" hidden="false" customHeight="false" outlineLevel="0" collapsed="false">
      <c r="A1814" s="12"/>
      <c r="B1814" s="13" t="s">
        <v>63</v>
      </c>
      <c r="C1814" s="13"/>
      <c r="D1814" s="13"/>
      <c r="E1814" s="13"/>
      <c r="F1814" s="14"/>
      <c r="G1814" s="14"/>
      <c r="H1814" s="23"/>
    </row>
    <row r="1815" customFormat="false" ht="15" hidden="false" customHeight="false" outlineLevel="0" collapsed="false">
      <c r="A1815" s="12" t="s">
        <v>64</v>
      </c>
      <c r="B1815" s="21" t="s">
        <v>65</v>
      </c>
      <c r="C1815" s="13"/>
      <c r="D1815" s="35"/>
      <c r="E1815" s="13"/>
      <c r="F1815" s="14"/>
      <c r="G1815" s="14"/>
      <c r="H1815" s="23"/>
    </row>
    <row r="1816" s="5" customFormat="true" ht="15" hidden="false" customHeight="false" outlineLevel="0" collapsed="false">
      <c r="A1816" s="12"/>
      <c r="B1816" s="13" t="s">
        <v>436</v>
      </c>
      <c r="C1816" s="13" t="s">
        <v>741</v>
      </c>
      <c r="D1816" s="18" t="n">
        <v>1325</v>
      </c>
    </row>
    <row r="1817" s="5" customFormat="true" ht="15" hidden="false" customHeight="false" outlineLevel="0" collapsed="false">
      <c r="A1817" s="12"/>
      <c r="B1817" s="13" t="s">
        <v>623</v>
      </c>
      <c r="C1817" s="13" t="s">
        <v>742</v>
      </c>
      <c r="D1817" s="18" t="n">
        <v>121</v>
      </c>
    </row>
    <row r="1818" s="5" customFormat="true" ht="15" hidden="false" customHeight="false" outlineLevel="0" collapsed="false">
      <c r="A1818" s="12"/>
      <c r="B1818" s="13" t="s">
        <v>407</v>
      </c>
      <c r="C1818" s="13" t="s">
        <v>743</v>
      </c>
      <c r="D1818" s="18" t="n">
        <v>417</v>
      </c>
    </row>
    <row r="1819" s="5" customFormat="true" ht="15" hidden="false" customHeight="false" outlineLevel="0" collapsed="false">
      <c r="A1819" s="12"/>
      <c r="B1819" s="13" t="s">
        <v>246</v>
      </c>
      <c r="C1819" s="13" t="s">
        <v>744</v>
      </c>
      <c r="D1819" s="18" t="n">
        <v>33</v>
      </c>
    </row>
    <row r="1820" customFormat="false" ht="15" hidden="false" customHeight="false" outlineLevel="0" collapsed="false">
      <c r="A1820" s="12"/>
      <c r="B1820" s="13"/>
      <c r="C1820" s="13"/>
      <c r="D1820" s="15" t="n">
        <f aca="false">SUM(D1816:D1819)</f>
        <v>1896</v>
      </c>
      <c r="E1820" s="28"/>
      <c r="F1820" s="14"/>
      <c r="G1820" s="19"/>
      <c r="H1820" s="23"/>
    </row>
    <row r="1821" customFormat="false" ht="15" hidden="false" customHeight="false" outlineLevel="0" collapsed="false">
      <c r="A1821" s="12"/>
      <c r="B1821" s="13"/>
      <c r="C1821" s="13"/>
      <c r="D1821" s="17" t="s">
        <v>11</v>
      </c>
      <c r="E1821" s="18" t="n">
        <v>3275.5</v>
      </c>
      <c r="F1821" s="14" t="s">
        <v>15</v>
      </c>
      <c r="G1821" s="19" t="n">
        <f aca="false">D1820*E1821/100</f>
        <v>62103.48</v>
      </c>
      <c r="H1821" s="23" t="n">
        <f aca="false">G1821</f>
        <v>62103.48</v>
      </c>
    </row>
    <row r="1822" customFormat="false" ht="15" hidden="false" customHeight="false" outlineLevel="0" collapsed="false">
      <c r="A1822" s="12"/>
      <c r="B1822" s="13"/>
      <c r="C1822" s="13"/>
      <c r="D1822" s="17"/>
      <c r="E1822" s="18"/>
      <c r="F1822" s="14"/>
      <c r="G1822" s="19"/>
      <c r="H1822" s="23"/>
    </row>
    <row r="1823" s="5" customFormat="true" ht="15" hidden="false" customHeight="false" outlineLevel="0" collapsed="false">
      <c r="A1823" s="12" t="n">
        <v>27</v>
      </c>
      <c r="B1823" s="13" t="s">
        <v>66</v>
      </c>
      <c r="C1823" s="13"/>
      <c r="D1823" s="13"/>
      <c r="E1823" s="13"/>
      <c r="F1823" s="14"/>
      <c r="G1823" s="14"/>
    </row>
    <row r="1824" s="5" customFormat="true" ht="15" hidden="false" customHeight="false" outlineLevel="0" collapsed="false">
      <c r="A1824" s="12"/>
      <c r="B1824" s="13" t="s">
        <v>67</v>
      </c>
      <c r="C1824" s="13"/>
      <c r="D1824" s="13"/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469</v>
      </c>
      <c r="C1825" s="13" t="s">
        <v>741</v>
      </c>
      <c r="D1825" s="18" t="n">
        <v>1325</v>
      </c>
      <c r="G1825" s="14"/>
    </row>
    <row r="1826" customFormat="false" ht="15" hidden="false" customHeight="false" outlineLevel="0" collapsed="false">
      <c r="D1826" s="15" t="n">
        <f aca="false">SUM(D1825:D1825)</f>
        <v>1325</v>
      </c>
      <c r="E1826" s="13"/>
      <c r="F1826" s="14"/>
      <c r="G1826" s="14"/>
    </row>
    <row r="1827" customFormat="false" ht="13.5" hidden="false" customHeight="false" outlineLevel="0" collapsed="false">
      <c r="D1827" s="17" t="s">
        <v>11</v>
      </c>
      <c r="E1827" s="18" t="n">
        <v>1887.4</v>
      </c>
      <c r="F1827" s="14" t="s">
        <v>15</v>
      </c>
      <c r="G1827" s="19" t="n">
        <f aca="false">D1826*E1827/100</f>
        <v>25008.05</v>
      </c>
      <c r="H1827" s="38" t="n">
        <f aca="false">G1827</f>
        <v>25008.05</v>
      </c>
    </row>
    <row r="1828" customFormat="false" ht="13.5" hidden="false" customHeight="false" outlineLevel="0" collapsed="false">
      <c r="D1828" s="17"/>
      <c r="E1828" s="18"/>
      <c r="F1828" s="14"/>
      <c r="G1828" s="19"/>
      <c r="H1828" s="38"/>
    </row>
    <row r="1829" customFormat="false" ht="13.5" hidden="false" customHeight="false" outlineLevel="0" collapsed="false">
      <c r="D1829" s="17"/>
      <c r="E1829" s="18"/>
      <c r="F1829" s="14"/>
      <c r="G1829" s="19"/>
      <c r="H1829" s="38"/>
    </row>
    <row r="1830" s="5" customFormat="true" ht="15.75" hidden="false" customHeight="false" outlineLevel="0" collapsed="false">
      <c r="A1830" s="72" t="s">
        <v>306</v>
      </c>
      <c r="B1830" s="72"/>
      <c r="C1830" s="72"/>
      <c r="D1830" s="72"/>
      <c r="E1830" s="72"/>
      <c r="F1830" s="72"/>
      <c r="G1830" s="72"/>
      <c r="H1830" s="14"/>
      <c r="I1830" s="13"/>
    </row>
    <row r="1831" s="5" customFormat="true" ht="16.5" hidden="false" customHeight="false" outlineLevel="0" collapsed="false">
      <c r="A1831" s="7" t="s">
        <v>2</v>
      </c>
      <c r="B1831" s="8" t="s">
        <v>3</v>
      </c>
      <c r="C1831" s="9" t="s">
        <v>4</v>
      </c>
      <c r="D1831" s="10" t="s">
        <v>5</v>
      </c>
      <c r="E1831" s="9" t="s">
        <v>6</v>
      </c>
      <c r="F1831" s="8" t="s">
        <v>7</v>
      </c>
      <c r="G1831" s="11" t="s">
        <v>8</v>
      </c>
    </row>
    <row r="1832" s="5" customFormat="true" ht="15.75" hidden="false" customHeight="false" outlineLevel="0" collapsed="false">
      <c r="A1832" s="12" t="n">
        <v>28</v>
      </c>
      <c r="B1832" s="13" t="s">
        <v>68</v>
      </c>
      <c r="C1832" s="13"/>
      <c r="D1832" s="13"/>
      <c r="E1832" s="13"/>
      <c r="F1832" s="14"/>
      <c r="G1832" s="14"/>
    </row>
    <row r="1833" s="5" customFormat="true" ht="15" hidden="false" customHeight="false" outlineLevel="0" collapsed="false">
      <c r="A1833" s="12"/>
      <c r="B1833" s="13" t="s">
        <v>69</v>
      </c>
      <c r="C1833" s="13"/>
      <c r="D1833" s="13"/>
      <c r="E1833" s="13"/>
      <c r="F1833" s="14"/>
      <c r="G1833" s="14"/>
    </row>
    <row r="1834" s="5" customFormat="true" ht="15" hidden="false" customHeight="false" outlineLevel="0" collapsed="false">
      <c r="A1834" s="12"/>
      <c r="B1834" s="13" t="s">
        <v>448</v>
      </c>
      <c r="C1834" s="13" t="s">
        <v>745</v>
      </c>
      <c r="D1834" s="18" t="n">
        <v>34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13" t="s">
        <v>443</v>
      </c>
      <c r="C1835" s="13" t="s">
        <v>444</v>
      </c>
      <c r="D1835" s="18" t="n">
        <v>4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/>
      <c r="C1836" s="13"/>
      <c r="D1836" s="15" t="n">
        <f aca="false">SUM(D1834:D1835)</f>
        <v>38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21" t="s">
        <v>250</v>
      </c>
      <c r="C1837" s="13"/>
      <c r="D1837" s="59"/>
      <c r="E1837" s="13"/>
      <c r="F1837" s="14"/>
      <c r="G1837" s="14"/>
    </row>
    <row r="1838" s="5" customFormat="true" ht="15" hidden="false" customHeight="false" outlineLevel="0" collapsed="false">
      <c r="A1838" s="12"/>
      <c r="B1838" s="13" t="s">
        <v>445</v>
      </c>
      <c r="C1838" s="13" t="s">
        <v>446</v>
      </c>
      <c r="D1838" s="18" t="n">
        <v>5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/>
      <c r="C1839" s="13"/>
      <c r="D1839" s="15" t="n">
        <f aca="false">SUM(D1838)</f>
        <v>5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/>
      <c r="C1840" s="75" t="s">
        <v>746</v>
      </c>
      <c r="D1840" s="15" t="n">
        <f aca="false">D1836-D1839</f>
        <v>33</v>
      </c>
      <c r="E1840" s="27"/>
      <c r="F1840" s="14"/>
      <c r="G1840" s="14"/>
    </row>
    <row r="1841" s="5" customFormat="true" ht="15" hidden="false" customHeight="false" outlineLevel="0" collapsed="false">
      <c r="A1841" s="12"/>
      <c r="B1841" s="13"/>
      <c r="C1841" s="13"/>
      <c r="D1841" s="17" t="s">
        <v>11</v>
      </c>
      <c r="E1841" s="14" t="n">
        <v>27678.86</v>
      </c>
      <c r="F1841" s="14" t="s">
        <v>15</v>
      </c>
      <c r="G1841" s="19" t="n">
        <f aca="false">D1840*E1841/100</f>
        <v>9134.0238</v>
      </c>
      <c r="H1841" s="23" t="n">
        <f aca="false">G1841</f>
        <v>9134.0238</v>
      </c>
    </row>
    <row r="1842" s="5" customFormat="true" ht="15" hidden="false" customHeight="false" outlineLevel="0" collapsed="false">
      <c r="A1842" s="12"/>
      <c r="B1842" s="13"/>
      <c r="C1842" s="13"/>
      <c r="D1842" s="17"/>
      <c r="E1842" s="14"/>
      <c r="F1842" s="14"/>
      <c r="G1842" s="19"/>
      <c r="H1842" s="23"/>
    </row>
    <row r="1843" s="5" customFormat="true" ht="15" hidden="false" customHeight="false" outlineLevel="0" collapsed="false">
      <c r="A1843" s="12"/>
      <c r="B1843" s="13"/>
      <c r="C1843" s="13"/>
      <c r="D1843" s="17"/>
      <c r="E1843" s="14"/>
      <c r="F1843" s="14"/>
      <c r="G1843" s="19"/>
      <c r="H1843" s="23"/>
    </row>
    <row r="1844" s="5" customFormat="true" ht="15" hidden="false" customHeight="false" outlineLevel="0" collapsed="false">
      <c r="A1844" s="12" t="n">
        <v>29</v>
      </c>
      <c r="B1844" s="13" t="s">
        <v>70</v>
      </c>
      <c r="C1844" s="13"/>
      <c r="D1844" s="13"/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71</v>
      </c>
      <c r="C1845" s="13"/>
      <c r="D1845" s="13"/>
      <c r="E1845" s="13"/>
      <c r="F1845" s="14"/>
      <c r="G1845" s="14"/>
    </row>
    <row r="1846" s="5" customFormat="true" ht="15" hidden="false" customHeight="false" outlineLevel="0" collapsed="false">
      <c r="A1846" s="12"/>
      <c r="B1846" s="13" t="s">
        <v>448</v>
      </c>
      <c r="C1846" s="13" t="s">
        <v>747</v>
      </c>
      <c r="D1846" s="18" t="n">
        <v>99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 t="s">
        <v>635</v>
      </c>
      <c r="C1847" s="13" t="s">
        <v>748</v>
      </c>
      <c r="D1847" s="18" t="n">
        <v>3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13"/>
      <c r="C1848" s="13"/>
      <c r="D1848" s="15" t="n">
        <f aca="false">SUM(D1846:D1847)</f>
        <v>102</v>
      </c>
      <c r="E1848" s="13"/>
      <c r="F1848" s="14"/>
      <c r="G1848" s="14"/>
    </row>
    <row r="1849" s="5" customFormat="true" ht="15" hidden="false" customHeight="false" outlineLevel="0" collapsed="false">
      <c r="A1849" s="12"/>
      <c r="B1849" s="21" t="s">
        <v>250</v>
      </c>
      <c r="C1849" s="13"/>
      <c r="D1849" s="59"/>
      <c r="E1849" s="13"/>
      <c r="F1849" s="14"/>
      <c r="G1849" s="14"/>
    </row>
    <row r="1850" s="5" customFormat="true" ht="15" hidden="false" customHeight="false" outlineLevel="0" collapsed="false">
      <c r="A1850" s="12"/>
      <c r="B1850" s="13" t="s">
        <v>220</v>
      </c>
      <c r="C1850" s="13" t="s">
        <v>494</v>
      </c>
      <c r="D1850" s="18" t="n">
        <v>15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13"/>
      <c r="C1851" s="13"/>
      <c r="D1851" s="15" t="n">
        <f aca="false">SUM(D1850)</f>
        <v>15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13"/>
      <c r="C1852" s="75" t="s">
        <v>749</v>
      </c>
      <c r="D1852" s="15" t="n">
        <f aca="false">D1848-D1851</f>
        <v>87</v>
      </c>
      <c r="E1852" s="27"/>
      <c r="F1852" s="14"/>
      <c r="G1852" s="14"/>
    </row>
    <row r="1853" s="5" customFormat="true" ht="15" hidden="false" customHeight="false" outlineLevel="0" collapsed="false">
      <c r="A1853" s="12"/>
      <c r="B1853" s="13"/>
      <c r="C1853" s="13"/>
      <c r="D1853" s="17" t="s">
        <v>11</v>
      </c>
      <c r="E1853" s="18" t="n">
        <v>28253.61</v>
      </c>
      <c r="F1853" s="14" t="s">
        <v>15</v>
      </c>
      <c r="G1853" s="19" t="n">
        <f aca="false">D1852*E1853/100</f>
        <v>24580.6407</v>
      </c>
      <c r="H1853" s="23" t="n">
        <f aca="false">G1853</f>
        <v>24580.6407</v>
      </c>
    </row>
    <row r="1854" s="5" customFormat="true" ht="15" hidden="false" customHeight="false" outlineLevel="0" collapsed="false">
      <c r="A1854" s="12"/>
      <c r="B1854" s="13"/>
      <c r="C1854" s="13"/>
      <c r="D1854" s="17"/>
      <c r="E1854" s="18"/>
      <c r="F1854" s="14"/>
      <c r="G1854" s="19"/>
      <c r="H1854" s="23"/>
    </row>
    <row r="1855" s="5" customFormat="true" ht="15" hidden="false" customHeight="false" outlineLevel="0" collapsed="false">
      <c r="A1855" s="12" t="n">
        <v>30</v>
      </c>
      <c r="B1855" s="13" t="s">
        <v>287</v>
      </c>
      <c r="C1855" s="13"/>
      <c r="D1855" s="13"/>
      <c r="E1855" s="13"/>
      <c r="F1855" s="14"/>
      <c r="G1855" s="14"/>
    </row>
    <row r="1856" s="5" customFormat="true" ht="13.5" hidden="false" customHeight="false" outlineLevel="0" collapsed="false">
      <c r="A1856" s="13"/>
      <c r="B1856" s="13" t="s">
        <v>288</v>
      </c>
      <c r="C1856" s="13"/>
      <c r="D1856" s="13"/>
      <c r="E1856" s="13"/>
      <c r="F1856" s="14"/>
      <c r="G1856" s="14"/>
    </row>
    <row r="1857" s="5" customFormat="true" ht="13.5" hidden="false" customHeight="false" outlineLevel="0" collapsed="false">
      <c r="A1857" s="13"/>
      <c r="B1857" s="13" t="s">
        <v>289</v>
      </c>
      <c r="C1857" s="13"/>
      <c r="D1857" s="13"/>
      <c r="E1857" s="13"/>
      <c r="F1857" s="14"/>
      <c r="G1857" s="14"/>
    </row>
    <row r="1858" s="5" customFormat="true" ht="13.5" hidden="false" customHeight="false" outlineLevel="0" collapsed="false">
      <c r="A1858" s="13"/>
      <c r="B1858" s="13" t="s">
        <v>176</v>
      </c>
      <c r="C1858" s="13" t="s">
        <v>645</v>
      </c>
      <c r="D1858" s="18" t="n">
        <v>640</v>
      </c>
      <c r="E1858" s="13"/>
      <c r="F1858" s="14"/>
      <c r="G1858" s="14"/>
    </row>
    <row r="1859" s="5" customFormat="true" ht="13.5" hidden="false" customHeight="false" outlineLevel="0" collapsed="false">
      <c r="A1859" s="13"/>
      <c r="B1859" s="13" t="s">
        <v>179</v>
      </c>
      <c r="C1859" s="13" t="s">
        <v>750</v>
      </c>
      <c r="D1859" s="18" t="n">
        <v>247</v>
      </c>
      <c r="E1859" s="13"/>
      <c r="F1859" s="14"/>
      <c r="G1859" s="14"/>
    </row>
    <row r="1860" s="5" customFormat="true" ht="13.5" hidden="false" customHeight="false" outlineLevel="0" collapsed="false">
      <c r="A1860" s="13"/>
      <c r="B1860" s="13" t="s">
        <v>647</v>
      </c>
      <c r="C1860" s="13" t="s">
        <v>751</v>
      </c>
      <c r="D1860" s="18" t="n">
        <v>10</v>
      </c>
      <c r="E1860" s="13"/>
      <c r="F1860" s="14"/>
      <c r="G1860" s="14"/>
    </row>
    <row r="1861" s="5" customFormat="true" ht="13.5" hidden="false" customHeight="false" outlineLevel="0" collapsed="false">
      <c r="A1861" s="13"/>
      <c r="B1861" s="13" t="s">
        <v>649</v>
      </c>
      <c r="C1861" s="13" t="s">
        <v>752</v>
      </c>
      <c r="D1861" s="18" t="n">
        <v>14</v>
      </c>
      <c r="E1861" s="13"/>
      <c r="F1861" s="14"/>
      <c r="G1861" s="14"/>
    </row>
    <row r="1862" s="5" customFormat="true" ht="13.5" hidden="false" customHeight="false" outlineLevel="0" collapsed="false">
      <c r="A1862" s="13"/>
      <c r="B1862" s="13" t="s">
        <v>464</v>
      </c>
      <c r="C1862" s="13" t="s">
        <v>651</v>
      </c>
      <c r="D1862" s="18" t="n">
        <v>72</v>
      </c>
      <c r="E1862" s="13"/>
      <c r="F1862" s="14"/>
      <c r="G1862" s="14"/>
    </row>
    <row r="1863" s="5" customFormat="true" ht="13.5" hidden="false" customHeight="false" outlineLevel="0" collapsed="false">
      <c r="A1863" s="13"/>
      <c r="B1863" s="13" t="s">
        <v>467</v>
      </c>
      <c r="C1863" s="13" t="s">
        <v>753</v>
      </c>
      <c r="D1863" s="18" t="n">
        <v>47</v>
      </c>
      <c r="E1863" s="13"/>
      <c r="F1863" s="14"/>
      <c r="G1863" s="14"/>
    </row>
    <row r="1864" s="5" customFormat="true" ht="15" hidden="false" customHeight="false" outlineLevel="0" collapsed="false">
      <c r="A1864" s="13"/>
      <c r="B1864" s="13"/>
      <c r="C1864" s="76"/>
      <c r="D1864" s="15" t="n">
        <f aca="false">SUM(D1858:D1863)</f>
        <v>1030</v>
      </c>
      <c r="G1864" s="14"/>
    </row>
    <row r="1865" s="36" customFormat="true" ht="13.5" hidden="false" customHeight="false" outlineLevel="0" collapsed="false">
      <c r="D1865" s="17" t="s">
        <v>11</v>
      </c>
      <c r="E1865" s="14" t="n">
        <v>21021.11</v>
      </c>
      <c r="F1865" s="14" t="s">
        <v>15</v>
      </c>
      <c r="G1865" s="19" t="n">
        <f aca="false">D1864*E1865/100</f>
        <v>216517.433</v>
      </c>
      <c r="H1865" s="77" t="n">
        <f aca="false">G1865</f>
        <v>216517.433</v>
      </c>
    </row>
    <row r="1866" s="36" customFormat="true" ht="13.5" hidden="false" customHeight="false" outlineLevel="0" collapsed="false">
      <c r="D1866" s="17"/>
      <c r="E1866" s="14"/>
      <c r="F1866" s="14"/>
      <c r="G1866" s="19"/>
      <c r="H1866" s="77"/>
    </row>
    <row r="1867" s="5" customFormat="true" ht="15" hidden="false" customHeight="false" outlineLevel="0" collapsed="false">
      <c r="A1867" s="12" t="n">
        <v>31</v>
      </c>
      <c r="B1867" s="13" t="s">
        <v>639</v>
      </c>
      <c r="C1867" s="13"/>
      <c r="D1867" s="13"/>
      <c r="E1867" s="13"/>
      <c r="F1867" s="14"/>
      <c r="G1867" s="14"/>
    </row>
    <row r="1868" s="5" customFormat="true" ht="13.5" hidden="false" customHeight="false" outlineLevel="0" collapsed="false">
      <c r="A1868" s="13"/>
      <c r="B1868" s="13" t="s">
        <v>640</v>
      </c>
      <c r="C1868" s="13"/>
      <c r="D1868" s="13"/>
      <c r="E1868" s="13"/>
      <c r="F1868" s="14"/>
      <c r="G1868" s="14"/>
    </row>
    <row r="1869" s="5" customFormat="true" ht="13.5" hidden="false" customHeight="false" outlineLevel="0" collapsed="false">
      <c r="A1869" s="13"/>
      <c r="B1869" s="13" t="s">
        <v>641</v>
      </c>
      <c r="C1869" s="13"/>
      <c r="D1869" s="13"/>
      <c r="E1869" s="13"/>
      <c r="F1869" s="14"/>
      <c r="G1869" s="14"/>
    </row>
    <row r="1870" s="5" customFormat="true" ht="13.5" hidden="false" customHeight="false" outlineLevel="0" collapsed="false">
      <c r="A1870" s="13"/>
      <c r="B1870" s="13" t="s">
        <v>642</v>
      </c>
      <c r="C1870" s="13" t="s">
        <v>643</v>
      </c>
      <c r="D1870" s="18" t="n">
        <v>326</v>
      </c>
      <c r="E1870" s="13"/>
      <c r="F1870" s="14"/>
      <c r="G1870" s="14"/>
    </row>
    <row r="1871" s="5" customFormat="true" ht="13.5" hidden="false" customHeight="false" outlineLevel="0" collapsed="false">
      <c r="A1871" s="13"/>
      <c r="B1871" s="13" t="s">
        <v>165</v>
      </c>
      <c r="C1871" s="13" t="s">
        <v>644</v>
      </c>
      <c r="D1871" s="18" t="n">
        <v>143</v>
      </c>
      <c r="E1871" s="13"/>
      <c r="F1871" s="14"/>
      <c r="G1871" s="14"/>
    </row>
    <row r="1872" s="5" customFormat="true" ht="15" hidden="false" customHeight="false" outlineLevel="0" collapsed="false">
      <c r="A1872" s="13"/>
      <c r="B1872" s="13"/>
      <c r="C1872" s="13"/>
      <c r="D1872" s="15" t="n">
        <f aca="false">SUM(D1870:D1871)</f>
        <v>469</v>
      </c>
      <c r="E1872" s="13"/>
      <c r="F1872" s="14"/>
      <c r="G1872" s="14"/>
    </row>
    <row r="1873" s="5" customFormat="true" ht="13.5" hidden="false" customHeight="false" outlineLevel="0" collapsed="false">
      <c r="A1873" s="13"/>
      <c r="B1873" s="13"/>
      <c r="C1873" s="13"/>
      <c r="D1873" s="17" t="s">
        <v>11</v>
      </c>
      <c r="E1873" s="14" t="n">
        <v>7.71</v>
      </c>
      <c r="F1873" s="14" t="s">
        <v>41</v>
      </c>
      <c r="G1873" s="19" t="n">
        <f aca="false">D1872*E1873</f>
        <v>3615.99</v>
      </c>
      <c r="H1873" s="5" t="n">
        <f aca="false">G1873</f>
        <v>3615.99</v>
      </c>
    </row>
    <row r="1874" s="5" customFormat="true" ht="13.5" hidden="false" customHeight="false" outlineLevel="0" collapsed="false">
      <c r="A1874" s="13"/>
      <c r="B1874" s="13"/>
      <c r="C1874" s="13"/>
      <c r="D1874" s="17"/>
      <c r="E1874" s="14"/>
      <c r="F1874" s="14"/>
      <c r="G1874" s="19"/>
    </row>
    <row r="1875" s="5" customFormat="true" ht="15" hidden="false" customHeight="false" outlineLevel="0" collapsed="false">
      <c r="A1875" s="12" t="n">
        <v>32</v>
      </c>
      <c r="B1875" s="13" t="s">
        <v>653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3"/>
      <c r="C1876" s="13" t="s">
        <v>754</v>
      </c>
      <c r="D1876" s="18" t="n">
        <v>1325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/>
      <c r="C1877" s="13"/>
      <c r="D1877" s="15" t="n">
        <f aca="false">SUM(D1876:D1876)</f>
        <v>1325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/>
      <c r="C1878" s="21"/>
      <c r="D1878" s="17" t="s">
        <v>11</v>
      </c>
      <c r="E1878" s="18" t="n">
        <v>829.95</v>
      </c>
      <c r="F1878" s="14" t="s">
        <v>15</v>
      </c>
      <c r="G1878" s="29" t="n">
        <f aca="false">D1877*E1878/100</f>
        <v>10996.8375</v>
      </c>
      <c r="H1878" s="23" t="n">
        <f aca="false">G1878</f>
        <v>10996.8375</v>
      </c>
    </row>
    <row r="1879" s="5" customFormat="true" ht="15" hidden="false" customHeight="false" outlineLevel="0" collapsed="false">
      <c r="A1879" s="12"/>
      <c r="B1879" s="13"/>
      <c r="C1879" s="21"/>
      <c r="D1879" s="17"/>
      <c r="E1879" s="18"/>
      <c r="F1879" s="14"/>
      <c r="G1879" s="29"/>
      <c r="H1879" s="23"/>
    </row>
    <row r="1880" s="5" customFormat="true" ht="15" hidden="false" customHeight="false" outlineLevel="0" collapsed="false">
      <c r="A1880" s="12" t="n">
        <v>33</v>
      </c>
      <c r="B1880" s="13" t="s">
        <v>76</v>
      </c>
      <c r="C1880" s="13"/>
      <c r="D1880" s="13"/>
      <c r="E1880" s="13"/>
      <c r="F1880" s="14"/>
      <c r="G1880" s="25"/>
    </row>
    <row r="1881" s="5" customFormat="true" ht="15" hidden="false" customHeight="false" outlineLevel="0" collapsed="false">
      <c r="A1881" s="12"/>
      <c r="B1881" s="13"/>
      <c r="C1881" s="13" t="s">
        <v>307</v>
      </c>
      <c r="D1881" s="18" t="n">
        <v>2852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/>
      <c r="C1882" s="13"/>
      <c r="D1882" s="15" t="n">
        <f aca="false">SUM(D1881:D1881)</f>
        <v>2852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/>
      <c r="C1883" s="13"/>
      <c r="D1883" s="17" t="s">
        <v>11</v>
      </c>
      <c r="E1883" s="18" t="n">
        <v>442.75</v>
      </c>
      <c r="F1883" s="25" t="s">
        <v>15</v>
      </c>
      <c r="G1883" s="19" t="n">
        <f aca="false">D1882*E1883/100</f>
        <v>12627.23</v>
      </c>
      <c r="H1883" s="23" t="n">
        <f aca="false">G1883</f>
        <v>12627.23</v>
      </c>
    </row>
    <row r="1884" s="5" customFormat="true" ht="15" hidden="false" customHeight="false" outlineLevel="0" collapsed="false">
      <c r="A1884" s="12"/>
      <c r="B1884" s="13"/>
      <c r="C1884" s="13"/>
      <c r="D1884" s="17"/>
      <c r="E1884" s="18"/>
      <c r="F1884" s="25"/>
      <c r="G1884" s="19"/>
      <c r="H1884" s="23"/>
    </row>
    <row r="1885" s="5" customFormat="true" ht="15.75" hidden="false" customHeight="false" outlineLevel="0" collapsed="false">
      <c r="A1885" s="72" t="s">
        <v>503</v>
      </c>
      <c r="B1885" s="72"/>
      <c r="C1885" s="72"/>
      <c r="D1885" s="72"/>
      <c r="E1885" s="72"/>
      <c r="F1885" s="72"/>
      <c r="G1885" s="72"/>
      <c r="H1885" s="14"/>
      <c r="I1885" s="13"/>
    </row>
    <row r="1886" s="5" customFormat="true" ht="16.5" hidden="false" customHeight="false" outlineLevel="0" collapsed="false">
      <c r="A1886" s="7" t="s">
        <v>2</v>
      </c>
      <c r="B1886" s="8" t="s">
        <v>3</v>
      </c>
      <c r="C1886" s="9" t="s">
        <v>4</v>
      </c>
      <c r="D1886" s="10" t="s">
        <v>5</v>
      </c>
      <c r="E1886" s="9" t="s">
        <v>6</v>
      </c>
      <c r="F1886" s="8" t="s">
        <v>7</v>
      </c>
      <c r="G1886" s="11" t="s">
        <v>8</v>
      </c>
    </row>
    <row r="1887" s="5" customFormat="true" ht="15.75" hidden="false" customHeight="false" outlineLevel="0" collapsed="false">
      <c r="A1887" s="12" t="n">
        <v>34</v>
      </c>
      <c r="B1887" s="13" t="s">
        <v>308</v>
      </c>
      <c r="C1887" s="13"/>
      <c r="D1887" s="13"/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13" t="s">
        <v>755</v>
      </c>
      <c r="D1888" s="18" t="n">
        <f aca="false">D1882</f>
        <v>2852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5" t="n">
        <f aca="false">SUM(D1888:D1888)</f>
        <v>2852</v>
      </c>
      <c r="E1889" s="13"/>
      <c r="F1889" s="14"/>
      <c r="G1889" s="14"/>
    </row>
    <row r="1890" customFormat="false" ht="13.5" hidden="false" customHeight="false" outlineLevel="0" collapsed="false">
      <c r="D1890" s="17" t="s">
        <v>11</v>
      </c>
      <c r="E1890" s="14" t="n">
        <v>1079.65</v>
      </c>
      <c r="F1890" s="14" t="s">
        <v>15</v>
      </c>
      <c r="G1890" s="19" t="n">
        <f aca="false">D1889*E1890/100</f>
        <v>30791.618</v>
      </c>
      <c r="H1890" s="38" t="n">
        <f aca="false">G1890</f>
        <v>30791.618</v>
      </c>
    </row>
    <row r="1891" customFormat="false" ht="13.5" hidden="false" customHeight="false" outlineLevel="0" collapsed="false">
      <c r="D1891" s="17"/>
      <c r="E1891" s="14"/>
      <c r="F1891" s="14"/>
      <c r="G1891" s="19"/>
      <c r="H1891" s="38"/>
    </row>
    <row r="1892" s="5" customFormat="true" ht="15" hidden="false" customHeight="false" outlineLevel="0" collapsed="false">
      <c r="A1892" s="12" t="n">
        <v>35</v>
      </c>
      <c r="B1892" s="13" t="s">
        <v>310</v>
      </c>
      <c r="C1892" s="13"/>
      <c r="D1892" s="13"/>
      <c r="E1892" s="13"/>
      <c r="F1892" s="14"/>
      <c r="G1892" s="14"/>
    </row>
    <row r="1893" s="5" customFormat="true" ht="15" hidden="false" customHeight="false" outlineLevel="0" collapsed="false">
      <c r="A1893" s="12"/>
      <c r="B1893" s="13"/>
      <c r="C1893" s="13" t="s">
        <v>756</v>
      </c>
      <c r="D1893" s="18" t="n">
        <v>3189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/>
      <c r="C1894" s="13" t="s">
        <v>757</v>
      </c>
      <c r="D1894" s="18" t="n">
        <v>1582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/>
      <c r="D1895" s="15" t="n">
        <f aca="false">SUM(D1893:D1894)</f>
        <v>4771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/>
      <c r="C1896" s="13"/>
      <c r="D1896" s="17" t="s">
        <v>11</v>
      </c>
      <c r="E1896" s="18" t="n">
        <v>859.9</v>
      </c>
      <c r="F1896" s="25" t="s">
        <v>15</v>
      </c>
      <c r="G1896" s="19" t="n">
        <f aca="false">D1895*E1896/100</f>
        <v>41025.829</v>
      </c>
      <c r="H1896" s="23" t="n">
        <f aca="false">G1896</f>
        <v>41025.829</v>
      </c>
    </row>
    <row r="1897" s="5" customFormat="true" ht="15" hidden="false" customHeight="false" outlineLevel="0" collapsed="false">
      <c r="A1897" s="12"/>
      <c r="B1897" s="13"/>
      <c r="C1897" s="13"/>
      <c r="D1897" s="17"/>
      <c r="E1897" s="18"/>
      <c r="F1897" s="25"/>
      <c r="G1897" s="19"/>
      <c r="H1897" s="23"/>
    </row>
    <row r="1898" s="5" customFormat="true" ht="15" hidden="false" customHeight="false" outlineLevel="0" collapsed="false">
      <c r="A1898" s="12" t="n">
        <v>36</v>
      </c>
      <c r="B1898" s="13" t="s">
        <v>314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 t="s">
        <v>64</v>
      </c>
      <c r="B1899" s="21" t="s">
        <v>89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758</v>
      </c>
      <c r="C1900" s="13" t="s">
        <v>759</v>
      </c>
      <c r="D1900" s="18" t="n">
        <v>61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315</v>
      </c>
      <c r="C1901" s="13" t="s">
        <v>659</v>
      </c>
      <c r="D1901" s="18" t="n">
        <v>112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501</v>
      </c>
      <c r="C1902" s="13" t="s">
        <v>760</v>
      </c>
      <c r="D1902" s="18" t="n">
        <v>96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C1903" s="13"/>
      <c r="D1903" s="15" t="n">
        <f aca="false">SUM(D1900:D1902)</f>
        <v>269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7" t="s">
        <v>11</v>
      </c>
      <c r="E1904" s="14" t="n">
        <v>2116.41</v>
      </c>
      <c r="F1904" s="25" t="s">
        <v>15</v>
      </c>
      <c r="G1904" s="19" t="n">
        <f aca="false">D1903*E1904/100</f>
        <v>5693.1429</v>
      </c>
      <c r="H1904" s="23" t="n">
        <f aca="false">G1904</f>
        <v>5693.1429</v>
      </c>
    </row>
    <row r="1905" s="5" customFormat="true" ht="15" hidden="false" customHeight="false" outlineLevel="0" collapsed="false">
      <c r="A1905" s="12" t="s">
        <v>148</v>
      </c>
      <c r="B1905" s="21" t="s">
        <v>95</v>
      </c>
      <c r="C1905" s="13"/>
      <c r="D1905" s="13"/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501</v>
      </c>
      <c r="C1906" s="13" t="s">
        <v>760</v>
      </c>
      <c r="D1906" s="18" t="n">
        <v>96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13"/>
      <c r="D1907" s="15" t="n">
        <f aca="false">SUM(D1906:D1906)</f>
        <v>96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/>
      <c r="C1908" s="13"/>
      <c r="D1908" s="17" t="s">
        <v>11</v>
      </c>
      <c r="E1908" s="14" t="n">
        <v>1160.06</v>
      </c>
      <c r="F1908" s="25" t="s">
        <v>15</v>
      </c>
      <c r="G1908" s="19" t="n">
        <f aca="false">D1907*E1908/100</f>
        <v>1113.6576</v>
      </c>
      <c r="H1908" s="23" t="n">
        <f aca="false">G1908</f>
        <v>1113.6576</v>
      </c>
    </row>
    <row r="1909" s="5" customFormat="true" ht="15" hidden="false" customHeight="false" outlineLevel="0" collapsed="false">
      <c r="A1909" s="12"/>
      <c r="B1909" s="13"/>
      <c r="C1909" s="13"/>
      <c r="D1909" s="17"/>
      <c r="E1909" s="14"/>
      <c r="F1909" s="25"/>
      <c r="G1909" s="19"/>
      <c r="H1909" s="23"/>
    </row>
    <row r="1910" s="42" customFormat="true" ht="15" hidden="false" customHeight="false" outlineLevel="0" collapsed="false">
      <c r="A1910" s="30" t="n">
        <v>37</v>
      </c>
      <c r="B1910" s="16" t="s">
        <v>87</v>
      </c>
      <c r="C1910" s="16"/>
      <c r="D1910" s="16"/>
      <c r="E1910" s="16"/>
      <c r="F1910" s="16"/>
      <c r="G1910" s="25"/>
      <c r="H1910" s="25"/>
      <c r="I1910" s="16"/>
    </row>
    <row r="1911" s="42" customFormat="true" ht="15" hidden="false" customHeight="false" outlineLevel="0" collapsed="false">
      <c r="A1911" s="30"/>
      <c r="B1911" s="16" t="s">
        <v>96</v>
      </c>
      <c r="C1911" s="16"/>
      <c r="D1911" s="16"/>
      <c r="E1911" s="16"/>
      <c r="F1911" s="16"/>
      <c r="G1911" s="25"/>
      <c r="H1911" s="25"/>
      <c r="I1911" s="16"/>
    </row>
    <row r="1912" s="42" customFormat="true" ht="15" hidden="false" customHeight="false" outlineLevel="0" collapsed="false">
      <c r="A1912" s="30" t="s">
        <v>64</v>
      </c>
      <c r="B1912" s="41" t="s">
        <v>95</v>
      </c>
      <c r="C1912" s="16"/>
      <c r="D1912" s="16"/>
      <c r="E1912" s="16"/>
      <c r="F1912" s="16"/>
      <c r="G1912" s="25"/>
      <c r="H1912" s="25"/>
      <c r="I1912" s="16"/>
    </row>
    <row r="1913" s="42" customFormat="true" ht="15" hidden="false" customHeight="false" outlineLevel="0" collapsed="false">
      <c r="A1913" s="30"/>
      <c r="B1913" s="16" t="s">
        <v>504</v>
      </c>
      <c r="C1913" s="16" t="s">
        <v>574</v>
      </c>
      <c r="D1913" s="43" t="n">
        <v>79</v>
      </c>
      <c r="E1913" s="16"/>
      <c r="F1913" s="25"/>
      <c r="G1913" s="25"/>
    </row>
    <row r="1914" s="42" customFormat="true" ht="15" hidden="false" customHeight="false" outlineLevel="0" collapsed="false">
      <c r="A1914" s="30"/>
      <c r="B1914" s="16"/>
      <c r="C1914" s="16"/>
      <c r="D1914" s="15" t="n">
        <f aca="false">SUM(D1913:D1913)</f>
        <v>79</v>
      </c>
      <c r="E1914" s="16"/>
      <c r="F1914" s="25"/>
      <c r="G1914" s="25"/>
    </row>
    <row r="1915" s="42" customFormat="true" ht="15" hidden="false" customHeight="false" outlineLevel="0" collapsed="false">
      <c r="A1915" s="30"/>
      <c r="B1915" s="16"/>
      <c r="C1915" s="16"/>
      <c r="D1915" s="34" t="s">
        <v>11</v>
      </c>
      <c r="E1915" s="43" t="n">
        <v>674.6</v>
      </c>
      <c r="F1915" s="25" t="s">
        <v>15</v>
      </c>
      <c r="G1915" s="29" t="n">
        <f aca="false">D1914*E1915/100</f>
        <v>532.934</v>
      </c>
      <c r="H1915" s="44" t="n">
        <f aca="false">G1915</f>
        <v>532.934</v>
      </c>
    </row>
    <row r="1916" s="42" customFormat="true" ht="15" hidden="false" customHeight="false" outlineLevel="0" collapsed="false">
      <c r="A1916" s="30" t="s">
        <v>148</v>
      </c>
      <c r="B1916" s="41" t="s">
        <v>89</v>
      </c>
      <c r="C1916" s="16"/>
      <c r="D1916" s="16"/>
      <c r="E1916" s="16"/>
      <c r="F1916" s="16"/>
      <c r="G1916" s="25"/>
      <c r="H1916" s="25"/>
      <c r="I1916" s="16"/>
    </row>
    <row r="1917" s="42" customFormat="true" ht="15" hidden="false" customHeight="false" outlineLevel="0" collapsed="false">
      <c r="A1917" s="30"/>
      <c r="B1917" s="16" t="s">
        <v>506</v>
      </c>
      <c r="C1917" s="16" t="s">
        <v>663</v>
      </c>
      <c r="D1917" s="43" t="n">
        <v>36</v>
      </c>
      <c r="E1917" s="16"/>
      <c r="F1917" s="25"/>
      <c r="G1917" s="25"/>
    </row>
    <row r="1918" s="42" customFormat="true" ht="15" hidden="false" customHeight="false" outlineLevel="0" collapsed="false">
      <c r="A1918" s="30"/>
      <c r="B1918" s="16" t="s">
        <v>507</v>
      </c>
      <c r="C1918" s="16" t="s">
        <v>508</v>
      </c>
      <c r="D1918" s="43" t="n">
        <v>96</v>
      </c>
      <c r="E1918" s="16"/>
      <c r="F1918" s="25"/>
      <c r="G1918" s="25"/>
    </row>
    <row r="1919" s="42" customFormat="true" ht="15" hidden="false" customHeight="false" outlineLevel="0" collapsed="false">
      <c r="A1919" s="30"/>
      <c r="B1919" s="16"/>
      <c r="C1919" s="16"/>
      <c r="D1919" s="15" t="n">
        <f aca="false">SUM(D1917:D1918)</f>
        <v>132</v>
      </c>
      <c r="E1919" s="16"/>
      <c r="F1919" s="25"/>
      <c r="G1919" s="25"/>
    </row>
    <row r="1920" s="42" customFormat="true" ht="15" hidden="false" customHeight="false" outlineLevel="0" collapsed="false">
      <c r="A1920" s="30"/>
      <c r="B1920" s="16"/>
      <c r="C1920" s="16"/>
      <c r="D1920" s="34" t="s">
        <v>11</v>
      </c>
      <c r="E1920" s="43" t="n">
        <v>1123.32</v>
      </c>
      <c r="F1920" s="70" t="s">
        <v>15</v>
      </c>
      <c r="G1920" s="78" t="n">
        <f aca="false">D1919*E1920/100</f>
        <v>1482.7824</v>
      </c>
      <c r="H1920" s="44" t="n">
        <f aca="false">G1920</f>
        <v>1482.7824</v>
      </c>
    </row>
    <row r="1921" s="5" customFormat="true" ht="15" hidden="false" customHeight="false" outlineLevel="0" collapsed="false">
      <c r="A1921" s="12"/>
      <c r="B1921" s="13"/>
      <c r="C1921" s="13"/>
      <c r="D1921" s="17"/>
      <c r="E1921" s="14"/>
      <c r="F1921" s="14" t="s">
        <v>109</v>
      </c>
      <c r="G1921" s="19" t="n">
        <f aca="false">SUM(G7:G1920)</f>
        <v>171695683.782282</v>
      </c>
      <c r="H1921" s="23"/>
    </row>
    <row r="1922" s="5" customFormat="true" ht="15" hidden="false" customHeight="false" outlineLevel="0" collapsed="false">
      <c r="A1922" s="12"/>
      <c r="B1922" s="13"/>
      <c r="C1922" s="13"/>
      <c r="D1922" s="17"/>
      <c r="E1922" s="14"/>
      <c r="F1922" s="14"/>
      <c r="G1922" s="19"/>
      <c r="H1922" s="23"/>
    </row>
    <row r="1923" s="5" customFormat="true" ht="15" hidden="false" customHeight="false" outlineLevel="0" collapsed="false">
      <c r="A1923" s="12"/>
      <c r="B1923" s="13"/>
      <c r="C1923" s="13"/>
      <c r="D1923" s="17"/>
      <c r="E1923" s="14"/>
      <c r="F1923" s="14"/>
      <c r="G1923" s="19"/>
      <c r="H1923" s="23"/>
    </row>
    <row r="1924" s="5" customFormat="true" ht="15" hidden="false" customHeight="false" outlineLevel="0" collapsed="false">
      <c r="A1924" s="12"/>
      <c r="B1924" s="13"/>
      <c r="C1924" s="13"/>
      <c r="D1924" s="17"/>
      <c r="E1924" s="14"/>
      <c r="F1924" s="14"/>
      <c r="G1924" s="19"/>
      <c r="H1924" s="23"/>
    </row>
    <row r="1925" s="81" customFormat="true" ht="16.5" hidden="false" customHeight="false" outlineLevel="0" collapsed="false">
      <c r="D1925" s="82"/>
      <c r="E1925" s="83" t="s">
        <v>522</v>
      </c>
    </row>
    <row r="1926" s="81" customFormat="true" ht="16.5" hidden="false" customHeight="false" outlineLevel="0" collapsed="false">
      <c r="B1926" s="84" t="s">
        <v>523</v>
      </c>
      <c r="D1926" s="82"/>
      <c r="E1926" s="83" t="s">
        <v>524</v>
      </c>
    </row>
    <row r="1927" s="81" customFormat="true" ht="16.5" hidden="false" customHeight="false" outlineLevel="0" collapsed="false">
      <c r="D1927" s="82"/>
      <c r="E1927" s="83" t="s">
        <v>525</v>
      </c>
    </row>
    <row r="1928" s="5" customFormat="true" ht="15" hidden="false" customHeight="false" outlineLevel="0" collapsed="false">
      <c r="A1928" s="12"/>
      <c r="B1928" s="13"/>
      <c r="C1928" s="13"/>
      <c r="D1928" s="17"/>
      <c r="F1928" s="14"/>
      <c r="G1928" s="19"/>
      <c r="H1928" s="23"/>
    </row>
    <row r="1929" s="5" customFormat="true" ht="15" hidden="false" customHeight="false" outlineLevel="0" collapsed="false">
      <c r="A1929" s="12"/>
      <c r="B1929" s="13"/>
      <c r="C1929" s="13"/>
      <c r="D1929" s="17"/>
      <c r="E1929" s="14"/>
      <c r="F1929" s="14"/>
      <c r="G1929" s="19"/>
      <c r="H1929" s="23"/>
    </row>
    <row r="1930" s="5" customFormat="true" ht="15" hidden="false" customHeight="false" outlineLevel="0" collapsed="false">
      <c r="A1930" s="12"/>
      <c r="B1930" s="13"/>
      <c r="C1930" s="13"/>
      <c r="D1930" s="17"/>
      <c r="E1930" s="14"/>
      <c r="F1930" s="14"/>
      <c r="G1930" s="19"/>
      <c r="H1930" s="23"/>
    </row>
    <row r="1931" s="5" customFormat="true" ht="15" hidden="false" customHeight="false" outlineLevel="0" collapsed="false">
      <c r="A1931" s="12"/>
      <c r="B1931" s="13"/>
      <c r="C1931" s="13"/>
      <c r="D1931" s="17"/>
      <c r="E1931" s="14"/>
      <c r="F1931" s="14"/>
      <c r="G1931" s="19"/>
      <c r="H1931" s="23"/>
    </row>
    <row r="1932" s="5" customFormat="true" ht="15" hidden="false" customHeight="false" outlineLevel="0" collapsed="false">
      <c r="A1932" s="12"/>
      <c r="B1932" s="13"/>
      <c r="C1932" s="13"/>
      <c r="D1932" s="17"/>
      <c r="E1932" s="14"/>
      <c r="F1932" s="14"/>
      <c r="G1932" s="19"/>
      <c r="H1932" s="23"/>
    </row>
    <row r="1933" s="5" customFormat="true" ht="15" hidden="false" customHeight="false" outlineLevel="0" collapsed="false">
      <c r="A1933" s="12"/>
      <c r="B1933" s="13"/>
      <c r="C1933" s="13"/>
      <c r="D1933" s="17"/>
      <c r="E1933" s="14"/>
      <c r="F1933" s="14"/>
      <c r="G1933" s="19"/>
      <c r="H1933" s="23"/>
    </row>
    <row r="1934" s="5" customFormat="true" ht="15" hidden="false" customHeight="false" outlineLevel="0" collapsed="false">
      <c r="A1934" s="12"/>
      <c r="B1934" s="13"/>
      <c r="C1934" s="13"/>
      <c r="D1934" s="17"/>
      <c r="E1934" s="14"/>
      <c r="F1934" s="14"/>
      <c r="G1934" s="19"/>
      <c r="H1934" s="23"/>
    </row>
    <row r="1935" s="5" customFormat="true" ht="15" hidden="false" customHeight="false" outlineLevel="0" collapsed="false">
      <c r="A1935" s="12"/>
      <c r="B1935" s="13"/>
      <c r="C1935" s="13"/>
      <c r="D1935" s="17"/>
      <c r="E1935" s="14"/>
      <c r="F1935" s="14"/>
      <c r="G1935" s="19"/>
      <c r="H1935" s="23"/>
    </row>
    <row r="1936" s="5" customFormat="true" ht="15" hidden="false" customHeight="false" outlineLevel="0" collapsed="false">
      <c r="A1936" s="12"/>
      <c r="B1936" s="13"/>
      <c r="C1936" s="13"/>
      <c r="D1936" s="17"/>
      <c r="E1936" s="14"/>
      <c r="F1936" s="14"/>
      <c r="G1936" s="19"/>
      <c r="H1936" s="23"/>
    </row>
    <row r="1937" s="5" customFormat="true" ht="15" hidden="false" customHeight="false" outlineLevel="0" collapsed="false">
      <c r="A1937" s="12"/>
      <c r="B1937" s="13"/>
      <c r="C1937" s="13"/>
      <c r="D1937" s="17"/>
      <c r="E1937" s="14"/>
      <c r="F1937" s="14"/>
      <c r="G1937" s="19"/>
      <c r="H1937" s="23"/>
    </row>
    <row r="1938" s="5" customFormat="true" ht="15" hidden="false" customHeight="false" outlineLevel="0" collapsed="false">
      <c r="A1938" s="12"/>
      <c r="B1938" s="13"/>
      <c r="C1938" s="13"/>
      <c r="D1938" s="17"/>
      <c r="E1938" s="14"/>
      <c r="F1938" s="14"/>
      <c r="G1938" s="19"/>
      <c r="H1938" s="23"/>
    </row>
    <row r="1939" s="5" customFormat="true" ht="15" hidden="false" customHeight="false" outlineLevel="0" collapsed="false">
      <c r="A1939" s="12"/>
      <c r="B1939" s="13"/>
      <c r="C1939" s="13"/>
      <c r="D1939" s="17"/>
      <c r="E1939" s="14"/>
      <c r="F1939" s="14"/>
      <c r="G1939" s="19"/>
      <c r="H1939" s="23"/>
    </row>
    <row r="1940" s="5" customFormat="true" ht="15" hidden="false" customHeight="false" outlineLevel="0" collapsed="false">
      <c r="A1940" s="12"/>
      <c r="B1940" s="13"/>
      <c r="C1940" s="13"/>
      <c r="D1940" s="17"/>
      <c r="E1940" s="14"/>
      <c r="F1940" s="14"/>
      <c r="G1940" s="19"/>
      <c r="H1940" s="23"/>
    </row>
    <row r="1941" s="5" customFormat="true" ht="15" hidden="false" customHeight="false" outlineLevel="0" collapsed="false">
      <c r="A1941" s="12"/>
      <c r="B1941" s="13"/>
      <c r="C1941" s="13"/>
      <c r="D1941" s="17"/>
      <c r="E1941" s="14"/>
      <c r="F1941" s="14"/>
      <c r="G1941" s="19"/>
      <c r="H1941" s="23"/>
    </row>
    <row r="1942" s="5" customFormat="true" ht="15" hidden="false" customHeight="false" outlineLevel="0" collapsed="false">
      <c r="A1942" s="12"/>
      <c r="B1942" s="13"/>
      <c r="C1942" s="13"/>
      <c r="D1942" s="17"/>
      <c r="E1942" s="14"/>
      <c r="F1942" s="14"/>
      <c r="G1942" s="19"/>
      <c r="H1942" s="23"/>
    </row>
    <row r="1943" s="5" customFormat="true" ht="15" hidden="false" customHeight="false" outlineLevel="0" collapsed="false">
      <c r="A1943" s="12"/>
      <c r="B1943" s="13"/>
      <c r="C1943" s="13"/>
      <c r="D1943" s="17"/>
      <c r="E1943" s="14"/>
      <c r="F1943" s="14"/>
      <c r="G1943" s="19"/>
      <c r="H1943" s="23"/>
    </row>
    <row r="1944" s="5" customFormat="true" ht="15" hidden="false" customHeight="false" outlineLevel="0" collapsed="false">
      <c r="A1944" s="12"/>
      <c r="B1944" s="13"/>
      <c r="C1944" s="13"/>
      <c r="D1944" s="17"/>
      <c r="E1944" s="14"/>
      <c r="F1944" s="14"/>
      <c r="G1944" s="19"/>
      <c r="H1944" s="23"/>
    </row>
    <row r="1945" s="5" customFormat="true" ht="15" hidden="false" customHeight="false" outlineLevel="0" collapsed="false">
      <c r="A1945" s="12"/>
      <c r="B1945" s="13"/>
      <c r="C1945" s="13"/>
      <c r="D1945" s="17"/>
      <c r="E1945" s="14"/>
      <c r="F1945" s="14"/>
      <c r="G1945" s="19"/>
      <c r="H1945" s="23"/>
    </row>
    <row r="1946" s="5" customFormat="true" ht="15" hidden="false" customHeight="false" outlineLevel="0" collapsed="false">
      <c r="A1946" s="12"/>
      <c r="B1946" s="13"/>
      <c r="C1946" s="13"/>
      <c r="D1946" s="17"/>
      <c r="E1946" s="14"/>
      <c r="F1946" s="14"/>
      <c r="G1946" s="19"/>
      <c r="H1946" s="23"/>
    </row>
    <row r="1947" s="5" customFormat="true" ht="15" hidden="false" customHeight="false" outlineLevel="0" collapsed="false">
      <c r="A1947" s="12"/>
      <c r="B1947" s="13"/>
      <c r="C1947" s="13"/>
      <c r="D1947" s="17"/>
      <c r="E1947" s="14"/>
      <c r="F1947" s="14"/>
      <c r="G1947" s="19"/>
      <c r="H1947" s="23"/>
    </row>
    <row r="1948" s="5" customFormat="true" ht="15" hidden="false" customHeight="false" outlineLevel="0" collapsed="false">
      <c r="A1948" s="12"/>
      <c r="B1948" s="13"/>
      <c r="C1948" s="13"/>
      <c r="D1948" s="17"/>
      <c r="E1948" s="14"/>
      <c r="F1948" s="14"/>
      <c r="G1948" s="19"/>
      <c r="H1948" s="23"/>
    </row>
    <row r="1949" s="5" customFormat="true" ht="15" hidden="false" customHeight="false" outlineLevel="0" collapsed="false">
      <c r="A1949" s="12"/>
      <c r="B1949" s="13"/>
      <c r="C1949" s="13"/>
      <c r="D1949" s="17"/>
      <c r="E1949" s="14"/>
      <c r="F1949" s="14"/>
      <c r="G1949" s="19"/>
      <c r="H1949" s="23"/>
    </row>
    <row r="1950" s="5" customFormat="true" ht="15" hidden="false" customHeight="false" outlineLevel="0" collapsed="false">
      <c r="A1950" s="12"/>
      <c r="B1950" s="13"/>
      <c r="C1950" s="13"/>
      <c r="D1950" s="17"/>
      <c r="E1950" s="14"/>
      <c r="F1950" s="14"/>
      <c r="G1950" s="19"/>
      <c r="H1950" s="23"/>
    </row>
    <row r="1951" s="5" customFormat="true" ht="15" hidden="false" customHeight="false" outlineLevel="0" collapsed="false">
      <c r="A1951" s="12"/>
      <c r="B1951" s="13"/>
      <c r="C1951" s="13"/>
      <c r="D1951" s="17"/>
      <c r="E1951" s="14"/>
      <c r="F1951" s="14"/>
      <c r="G1951" s="19"/>
      <c r="H1951" s="23"/>
    </row>
    <row r="1952" s="5" customFormat="true" ht="15" hidden="false" customHeight="false" outlineLevel="0" collapsed="false">
      <c r="A1952" s="12"/>
      <c r="B1952" s="13"/>
      <c r="C1952" s="13"/>
      <c r="D1952" s="17"/>
      <c r="E1952" s="14"/>
      <c r="F1952" s="14"/>
      <c r="G1952" s="19"/>
      <c r="H1952" s="23"/>
    </row>
    <row r="1953" s="5" customFormat="true" ht="15" hidden="false" customHeight="false" outlineLevel="0" collapsed="false">
      <c r="A1953" s="12"/>
      <c r="B1953" s="13"/>
      <c r="C1953" s="13"/>
      <c r="D1953" s="17"/>
      <c r="E1953" s="14"/>
      <c r="F1953" s="14"/>
      <c r="G1953" s="19"/>
      <c r="H1953" s="23"/>
    </row>
    <row r="1954" s="5" customFormat="true" ht="15" hidden="false" customHeight="false" outlineLevel="0" collapsed="false">
      <c r="A1954" s="12"/>
      <c r="B1954" s="13"/>
      <c r="C1954" s="13"/>
      <c r="D1954" s="17"/>
      <c r="E1954" s="14"/>
      <c r="F1954" s="14"/>
      <c r="G1954" s="19"/>
      <c r="H1954" s="23"/>
    </row>
    <row r="1955" s="5" customFormat="true" ht="15" hidden="false" customHeight="false" outlineLevel="0" collapsed="false">
      <c r="A1955" s="12"/>
      <c r="B1955" s="13"/>
      <c r="C1955" s="13"/>
      <c r="D1955" s="17"/>
      <c r="E1955" s="14"/>
      <c r="F1955" s="14"/>
      <c r="G1955" s="19"/>
      <c r="H1955" s="23"/>
    </row>
    <row r="1956" s="5" customFormat="true" ht="15" hidden="false" customHeight="false" outlineLevel="0" collapsed="false">
      <c r="A1956" s="12"/>
      <c r="B1956" s="13"/>
      <c r="C1956" s="13"/>
      <c r="D1956" s="17"/>
      <c r="E1956" s="14"/>
      <c r="F1956" s="14"/>
      <c r="G1956" s="19"/>
      <c r="H1956" s="23"/>
    </row>
    <row r="1957" s="5" customFormat="true" ht="15" hidden="false" customHeight="false" outlineLevel="0" collapsed="false">
      <c r="A1957" s="12"/>
      <c r="B1957" s="13"/>
      <c r="C1957" s="13"/>
      <c r="D1957" s="17"/>
      <c r="E1957" s="14"/>
      <c r="F1957" s="14"/>
      <c r="G1957" s="19"/>
      <c r="H1957" s="23"/>
    </row>
    <row r="1958" s="5" customFormat="true" ht="15" hidden="false" customHeight="false" outlineLevel="0" collapsed="false">
      <c r="A1958" s="12"/>
      <c r="B1958" s="13"/>
      <c r="C1958" s="13"/>
      <c r="D1958" s="17"/>
      <c r="E1958" s="14"/>
      <c r="F1958" s="14"/>
      <c r="G1958" s="19"/>
      <c r="H1958" s="23"/>
    </row>
    <row r="1959" s="5" customFormat="true" ht="15" hidden="false" customHeight="false" outlineLevel="0" collapsed="false">
      <c r="A1959" s="12"/>
      <c r="B1959" s="13"/>
      <c r="C1959" s="13"/>
      <c r="D1959" s="17"/>
      <c r="E1959" s="14"/>
      <c r="F1959" s="14"/>
      <c r="G1959" s="19"/>
      <c r="H1959" s="23"/>
    </row>
    <row r="1960" s="5" customFormat="true" ht="15" hidden="false" customHeight="false" outlineLevel="0" collapsed="false">
      <c r="A1960" s="12"/>
      <c r="B1960" s="13"/>
      <c r="C1960" s="13"/>
      <c r="D1960" s="17"/>
      <c r="E1960" s="14"/>
      <c r="F1960" s="14"/>
      <c r="G1960" s="19"/>
      <c r="H1960" s="23"/>
    </row>
    <row r="1961" s="5" customFormat="true" ht="15" hidden="false" customHeight="false" outlineLevel="0" collapsed="false">
      <c r="A1961" s="12"/>
      <c r="B1961" s="13"/>
      <c r="C1961" s="13"/>
      <c r="D1961" s="17"/>
      <c r="E1961" s="14"/>
      <c r="F1961" s="14"/>
      <c r="G1961" s="19"/>
      <c r="H1961" s="23"/>
    </row>
    <row r="1962" s="5" customFormat="true" ht="15" hidden="false" customHeight="false" outlineLevel="0" collapsed="false">
      <c r="A1962" s="12"/>
      <c r="B1962" s="13"/>
      <c r="C1962" s="13"/>
      <c r="D1962" s="17"/>
      <c r="E1962" s="14"/>
      <c r="F1962" s="14"/>
      <c r="G1962" s="19"/>
      <c r="H1962" s="23"/>
    </row>
    <row r="1963" s="5" customFormat="true" ht="15" hidden="false" customHeight="false" outlineLevel="0" collapsed="false">
      <c r="A1963" s="12"/>
      <c r="B1963" s="13"/>
      <c r="C1963" s="13"/>
      <c r="D1963" s="17"/>
      <c r="E1963" s="14"/>
      <c r="F1963" s="14"/>
      <c r="G1963" s="19"/>
      <c r="H1963" s="23"/>
    </row>
    <row r="1964" s="5" customFormat="true" ht="15" hidden="false" customHeight="false" outlineLevel="0" collapsed="false">
      <c r="A1964" s="12"/>
      <c r="B1964" s="13"/>
      <c r="C1964" s="13"/>
      <c r="D1964" s="17"/>
      <c r="E1964" s="14"/>
      <c r="F1964" s="14"/>
      <c r="G1964" s="19"/>
      <c r="H1964" s="23"/>
    </row>
    <row r="1965" s="5" customFormat="true" ht="15" hidden="false" customHeight="false" outlineLevel="0" collapsed="false">
      <c r="A1965" s="12"/>
      <c r="B1965" s="13"/>
      <c r="C1965" s="13"/>
      <c r="D1965" s="17"/>
      <c r="E1965" s="14"/>
      <c r="F1965" s="14"/>
      <c r="G1965" s="19"/>
      <c r="H1965" s="23"/>
    </row>
    <row r="1966" s="5" customFormat="true" ht="15" hidden="false" customHeight="false" outlineLevel="0" collapsed="false">
      <c r="A1966" s="12"/>
      <c r="B1966" s="13"/>
      <c r="C1966" s="13"/>
      <c r="D1966" s="17"/>
      <c r="E1966" s="14"/>
      <c r="F1966" s="14"/>
      <c r="G1966" s="19"/>
      <c r="H1966" s="23"/>
    </row>
    <row r="1967" s="5" customFormat="true" ht="15" hidden="false" customHeight="false" outlineLevel="0" collapsed="false">
      <c r="A1967" s="12"/>
      <c r="B1967" s="13"/>
      <c r="C1967" s="13"/>
      <c r="D1967" s="17"/>
      <c r="E1967" s="14"/>
      <c r="F1967" s="14"/>
      <c r="G1967" s="19"/>
      <c r="H1967" s="23"/>
    </row>
    <row r="1968" s="5" customFormat="true" ht="15" hidden="false" customHeight="false" outlineLevel="0" collapsed="false">
      <c r="A1968" s="12"/>
      <c r="B1968" s="13"/>
      <c r="C1968" s="13"/>
      <c r="D1968" s="17"/>
      <c r="E1968" s="14"/>
      <c r="F1968" s="14"/>
      <c r="G1968" s="19"/>
      <c r="H1968" s="23"/>
    </row>
    <row r="1969" s="5" customFormat="true" ht="15" hidden="false" customHeight="false" outlineLevel="0" collapsed="false">
      <c r="A1969" s="12"/>
      <c r="B1969" s="13"/>
      <c r="C1969" s="13"/>
      <c r="D1969" s="17"/>
      <c r="E1969" s="14"/>
      <c r="F1969" s="14"/>
      <c r="G1969" s="19"/>
      <c r="H1969" s="23"/>
    </row>
    <row r="1970" s="5" customFormat="true" ht="15" hidden="false" customHeight="false" outlineLevel="0" collapsed="false">
      <c r="A1970" s="12"/>
      <c r="B1970" s="13"/>
      <c r="C1970" s="13"/>
      <c r="D1970" s="17"/>
      <c r="E1970" s="14"/>
      <c r="F1970" s="14"/>
      <c r="G1970" s="19"/>
      <c r="H1970" s="23"/>
    </row>
    <row r="1971" s="5" customFormat="true" ht="15" hidden="false" customHeight="false" outlineLevel="0" collapsed="false">
      <c r="A1971" s="12"/>
      <c r="B1971" s="13"/>
      <c r="C1971" s="13"/>
      <c r="D1971" s="17"/>
      <c r="E1971" s="14"/>
      <c r="F1971" s="14"/>
      <c r="G1971" s="19"/>
      <c r="H1971" s="23"/>
    </row>
    <row r="1972" s="5" customFormat="true" ht="15" hidden="false" customHeight="false" outlineLevel="0" collapsed="false">
      <c r="A1972" s="12"/>
      <c r="B1972" s="13"/>
      <c r="C1972" s="13"/>
      <c r="D1972" s="17"/>
      <c r="E1972" s="14"/>
      <c r="F1972" s="14"/>
      <c r="G1972" s="19"/>
      <c r="H1972" s="23"/>
    </row>
    <row r="1973" s="5" customFormat="true" ht="15" hidden="false" customHeight="false" outlineLevel="0" collapsed="false">
      <c r="A1973" s="12"/>
      <c r="B1973" s="13"/>
      <c r="C1973" s="13"/>
      <c r="D1973" s="17"/>
      <c r="E1973" s="14"/>
      <c r="F1973" s="14"/>
      <c r="G1973" s="19"/>
      <c r="H1973" s="23"/>
    </row>
    <row r="1974" s="5" customFormat="true" ht="15" hidden="false" customHeight="false" outlineLevel="0" collapsed="false">
      <c r="A1974" s="12"/>
      <c r="B1974" s="13"/>
      <c r="C1974" s="13"/>
      <c r="D1974" s="17"/>
      <c r="E1974" s="14"/>
      <c r="F1974" s="14"/>
      <c r="G1974" s="19"/>
      <c r="H1974" s="23"/>
    </row>
    <row r="1975" s="5" customFormat="true" ht="15" hidden="false" customHeight="false" outlineLevel="0" collapsed="false">
      <c r="A1975" s="12"/>
      <c r="B1975" s="13"/>
      <c r="C1975" s="13"/>
      <c r="D1975" s="17"/>
      <c r="E1975" s="14"/>
      <c r="F1975" s="14"/>
      <c r="G1975" s="19"/>
      <c r="H1975" s="23"/>
    </row>
    <row r="1976" s="5" customFormat="true" ht="15" hidden="false" customHeight="false" outlineLevel="0" collapsed="false">
      <c r="A1976" s="12"/>
      <c r="B1976" s="13"/>
      <c r="C1976" s="13"/>
      <c r="D1976" s="17"/>
      <c r="E1976" s="14"/>
      <c r="F1976" s="14"/>
      <c r="G1976" s="19"/>
      <c r="H1976" s="23"/>
    </row>
    <row r="1977" s="5" customFormat="true" ht="15" hidden="false" customHeight="false" outlineLevel="0" collapsed="false">
      <c r="A1977" s="12"/>
      <c r="B1977" s="13"/>
      <c r="C1977" s="13"/>
      <c r="D1977" s="17"/>
      <c r="E1977" s="14"/>
      <c r="F1977" s="14"/>
      <c r="G1977" s="19"/>
      <c r="H1977" s="23"/>
    </row>
    <row r="1978" s="5" customFormat="true" ht="15" hidden="false" customHeight="false" outlineLevel="0" collapsed="false">
      <c r="A1978" s="12"/>
      <c r="B1978" s="13"/>
      <c r="C1978" s="13"/>
      <c r="D1978" s="17"/>
      <c r="E1978" s="14"/>
      <c r="F1978" s="14"/>
      <c r="G1978" s="19"/>
      <c r="H1978" s="23"/>
    </row>
    <row r="1979" s="5" customFormat="true" ht="15" hidden="false" customHeight="false" outlineLevel="0" collapsed="false">
      <c r="A1979" s="12"/>
      <c r="B1979" s="13"/>
      <c r="C1979" s="13"/>
      <c r="D1979" s="17"/>
      <c r="E1979" s="14"/>
      <c r="F1979" s="14"/>
      <c r="G1979" s="19"/>
      <c r="H1979" s="23"/>
    </row>
    <row r="1980" s="5" customFormat="true" ht="15" hidden="false" customHeight="false" outlineLevel="0" collapsed="false">
      <c r="A1980" s="12"/>
      <c r="B1980" s="13"/>
      <c r="C1980" s="13"/>
      <c r="D1980" s="17"/>
      <c r="E1980" s="14"/>
      <c r="F1980" s="14"/>
      <c r="G1980" s="19"/>
      <c r="H1980" s="23"/>
    </row>
    <row r="1981" s="5" customFormat="true" ht="15" hidden="false" customHeight="false" outlineLevel="0" collapsed="false">
      <c r="A1981" s="12"/>
      <c r="B1981" s="13"/>
      <c r="C1981" s="13"/>
      <c r="D1981" s="17"/>
      <c r="E1981" s="14"/>
      <c r="F1981" s="14"/>
      <c r="G1981" s="19"/>
      <c r="H1981" s="23"/>
    </row>
    <row r="1982" s="5" customFormat="true" ht="15" hidden="false" customHeight="false" outlineLevel="0" collapsed="false">
      <c r="A1982" s="12"/>
      <c r="B1982" s="13"/>
      <c r="C1982" s="13"/>
      <c r="D1982" s="17"/>
      <c r="E1982" s="14"/>
      <c r="F1982" s="14"/>
      <c r="G1982" s="19"/>
      <c r="H1982" s="23"/>
    </row>
    <row r="1983" s="5" customFormat="true" ht="15" hidden="false" customHeight="false" outlineLevel="0" collapsed="false">
      <c r="A1983" s="12"/>
      <c r="B1983" s="13"/>
      <c r="C1983" s="13"/>
      <c r="D1983" s="17"/>
      <c r="E1983" s="14"/>
      <c r="F1983" s="14"/>
      <c r="G1983" s="19"/>
      <c r="H1983" s="23"/>
    </row>
    <row r="1984" s="5" customFormat="true" ht="15" hidden="false" customHeight="false" outlineLevel="0" collapsed="false">
      <c r="A1984" s="12"/>
      <c r="B1984" s="13"/>
      <c r="C1984" s="13"/>
      <c r="D1984" s="17"/>
      <c r="E1984" s="14"/>
      <c r="F1984" s="14"/>
      <c r="G1984" s="19"/>
      <c r="H1984" s="23"/>
    </row>
    <row r="1985" s="5" customFormat="true" ht="15" hidden="false" customHeight="false" outlineLevel="0" collapsed="false">
      <c r="A1985" s="12"/>
      <c r="B1985" s="13"/>
      <c r="C1985" s="13"/>
      <c r="D1985" s="17"/>
      <c r="E1985" s="14"/>
      <c r="F1985" s="14"/>
      <c r="G1985" s="19"/>
      <c r="H1985" s="23"/>
    </row>
    <row r="1986" s="5" customFormat="true" ht="15" hidden="false" customHeight="false" outlineLevel="0" collapsed="false">
      <c r="A1986" s="12"/>
      <c r="B1986" s="13"/>
      <c r="C1986" s="13"/>
      <c r="D1986" s="17"/>
      <c r="E1986" s="14"/>
      <c r="F1986" s="14"/>
      <c r="G1986" s="19"/>
      <c r="H1986" s="23"/>
    </row>
    <row r="1987" s="5" customFormat="true" ht="15" hidden="false" customHeight="false" outlineLevel="0" collapsed="false">
      <c r="A1987" s="12" t="n">
        <v>8</v>
      </c>
      <c r="B1987" s="13" t="s">
        <v>90</v>
      </c>
      <c r="C1987" s="13"/>
      <c r="D1987" s="13"/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191</v>
      </c>
      <c r="C1988" s="13"/>
      <c r="D1988" s="13"/>
      <c r="E1988" s="13"/>
      <c r="F1988" s="14"/>
      <c r="G1988" s="14"/>
    </row>
    <row r="1989" s="5" customFormat="true" ht="15" hidden="false" customHeight="false" outlineLevel="0" collapsed="false">
      <c r="A1989" s="12"/>
      <c r="B1989" s="79" t="s">
        <v>761</v>
      </c>
      <c r="C1989" s="79" t="s">
        <v>762</v>
      </c>
      <c r="D1989" s="18" t="n">
        <v>20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79" t="s">
        <v>763</v>
      </c>
      <c r="C1990" s="79" t="s">
        <v>764</v>
      </c>
      <c r="D1990" s="18" t="n">
        <v>1069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79" t="s">
        <v>765</v>
      </c>
      <c r="C1991" s="79" t="s">
        <v>766</v>
      </c>
      <c r="D1991" s="18" t="n">
        <v>413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79" t="s">
        <v>538</v>
      </c>
      <c r="C1992" s="79" t="s">
        <v>767</v>
      </c>
      <c r="D1992" s="18" t="n">
        <v>210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79" t="s">
        <v>344</v>
      </c>
      <c r="C1993" s="79" t="s">
        <v>768</v>
      </c>
      <c r="D1993" s="18" t="n">
        <v>331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79" t="s">
        <v>761</v>
      </c>
      <c r="C1994" s="79" t="s">
        <v>769</v>
      </c>
      <c r="D1994" s="18" t="n">
        <v>29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/>
      <c r="C1995" s="13"/>
      <c r="D1995" s="15" t="n">
        <f aca="false">SUM(D1989:D1994)</f>
        <v>2072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/>
      <c r="C1996" s="13"/>
      <c r="D1996" s="17" t="s">
        <v>11</v>
      </c>
      <c r="E1996" s="18" t="n">
        <v>3630</v>
      </c>
      <c r="F1996" s="14" t="s">
        <v>19</v>
      </c>
      <c r="G1996" s="19" t="n">
        <f aca="false">D1995*E1996/1000</f>
        <v>7521.36</v>
      </c>
      <c r="H1996" s="23" t="n">
        <f aca="false">G1996</f>
        <v>7521.36</v>
      </c>
    </row>
    <row r="2017" s="5" customFormat="true" ht="15" hidden="false" customHeight="false" outlineLevel="0" collapsed="false">
      <c r="A2017" s="12"/>
      <c r="B2017" s="24"/>
      <c r="C2017" s="13"/>
      <c r="D2017" s="17"/>
      <c r="E2017" s="18"/>
      <c r="F2017" s="14"/>
      <c r="G2017" s="19"/>
      <c r="H2017" s="23"/>
    </row>
    <row r="2036" s="5" customFormat="true" ht="15" hidden="false" customHeight="false" outlineLevel="0" collapsed="false">
      <c r="A2036" s="12"/>
      <c r="B2036" s="13"/>
      <c r="C2036" s="13"/>
      <c r="D2036" s="17"/>
      <c r="E2036" s="14"/>
      <c r="F2036" s="14"/>
      <c r="G2036" s="19"/>
      <c r="H2036" s="23"/>
    </row>
    <row r="2037" s="5" customFormat="true" ht="15" hidden="false" customHeight="false" outlineLevel="0" collapsed="false">
      <c r="A2037" s="12" t="n">
        <v>12</v>
      </c>
      <c r="B2037" s="13" t="s">
        <v>46</v>
      </c>
      <c r="C2037" s="13"/>
      <c r="D2037" s="13"/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47</v>
      </c>
      <c r="C2038" s="13"/>
      <c r="D2038" s="13"/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188</v>
      </c>
      <c r="C2039" s="13" t="s">
        <v>564</v>
      </c>
      <c r="D2039" s="18" t="n">
        <v>1125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384</v>
      </c>
      <c r="C2040" s="13" t="s">
        <v>565</v>
      </c>
      <c r="D2040" s="18" t="n">
        <v>75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13"/>
      <c r="D2041" s="15" t="n">
        <f aca="false">SUM(D2039:D2040)</f>
        <v>1200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/>
      <c r="C2042" s="13"/>
      <c r="D2042" s="17" t="s">
        <v>11</v>
      </c>
      <c r="E2042" s="14" t="n">
        <v>12346.65</v>
      </c>
      <c r="F2042" s="14" t="s">
        <v>12</v>
      </c>
      <c r="G2042" s="19" t="n">
        <f aca="false">D2041*E2042/100</f>
        <v>148159.8</v>
      </c>
      <c r="H2042" s="23" t="n">
        <f aca="false">G2042</f>
        <v>148159.8</v>
      </c>
    </row>
    <row r="2043" s="5" customFormat="true" ht="15" hidden="false" customHeight="false" outlineLevel="0" collapsed="false">
      <c r="A2043" s="12"/>
      <c r="B2043" s="13"/>
      <c r="C2043" s="13"/>
      <c r="D2043" s="17"/>
      <c r="E2043" s="14"/>
      <c r="F2043" s="14"/>
      <c r="G2043" s="19"/>
      <c r="H2043" s="23"/>
    </row>
    <row r="2044" s="5" customFormat="true" ht="15" hidden="false" customHeight="false" outlineLevel="0" collapsed="false">
      <c r="A2044" s="12" t="n">
        <v>13</v>
      </c>
      <c r="B2044" s="13" t="s">
        <v>85</v>
      </c>
      <c r="C2044" s="13"/>
      <c r="D2044" s="13"/>
      <c r="E2044" s="13"/>
      <c r="F2044" s="14"/>
      <c r="G2044" s="19"/>
    </row>
    <row r="2045" s="5" customFormat="true" ht="15" hidden="false" customHeight="false" outlineLevel="0" collapsed="false">
      <c r="A2045" s="12"/>
      <c r="B2045" s="13" t="s">
        <v>386</v>
      </c>
      <c r="C2045" s="13"/>
      <c r="D2045" s="13"/>
      <c r="E2045" s="13"/>
      <c r="F2045" s="14"/>
      <c r="G2045" s="19"/>
    </row>
    <row r="2046" s="5" customFormat="true" ht="15" hidden="false" customHeight="false" outlineLevel="0" collapsed="false">
      <c r="A2046" s="12"/>
      <c r="B2046" s="13" t="s">
        <v>708</v>
      </c>
      <c r="C2046" s="13" t="s">
        <v>568</v>
      </c>
      <c r="D2046" s="18" t="n">
        <v>18</v>
      </c>
    </row>
    <row r="2047" s="5" customFormat="true" ht="15" hidden="false" customHeight="false" outlineLevel="0" collapsed="false">
      <c r="A2047" s="12"/>
      <c r="B2047" s="13"/>
      <c r="C2047" s="13"/>
      <c r="D2047" s="15" t="n">
        <f aca="false">SUM(D2046:D2046)</f>
        <v>18</v>
      </c>
      <c r="E2047" s="13"/>
      <c r="F2047" s="14"/>
      <c r="G2047" s="19"/>
      <c r="H2047" s="23" t="n">
        <f aca="false">G2048</f>
        <v>13080.96</v>
      </c>
    </row>
    <row r="2048" s="5" customFormat="true" ht="15" hidden="false" customHeight="false" outlineLevel="0" collapsed="false">
      <c r="A2048" s="39"/>
      <c r="B2048" s="40"/>
      <c r="C2048" s="40"/>
      <c r="D2048" s="17" t="s">
        <v>11</v>
      </c>
      <c r="E2048" s="18" t="n">
        <v>726.72</v>
      </c>
      <c r="F2048" s="14" t="s">
        <v>51</v>
      </c>
      <c r="G2048" s="19" t="n">
        <f aca="false">D2047*E2048</f>
        <v>13080.96</v>
      </c>
    </row>
    <row r="2049" customFormat="false" ht="15" hidden="false" customHeight="false" outlineLevel="0" collapsed="false">
      <c r="A2049" s="12" t="n">
        <v>14</v>
      </c>
      <c r="B2049" s="13" t="s">
        <v>205</v>
      </c>
      <c r="C2049" s="13"/>
      <c r="D2049" s="13"/>
      <c r="E2049" s="13"/>
      <c r="F2049" s="14"/>
      <c r="G2049" s="14"/>
      <c r="H2049" s="23"/>
    </row>
    <row r="2050" customFormat="false" ht="15" hidden="false" customHeight="false" outlineLevel="0" collapsed="false">
      <c r="A2050" s="12"/>
      <c r="B2050" s="13" t="s">
        <v>206</v>
      </c>
      <c r="C2050" s="13"/>
      <c r="D2050" s="13"/>
      <c r="E2050" s="13"/>
      <c r="F2050" s="14"/>
      <c r="G2050" s="14"/>
      <c r="H2050" s="23"/>
    </row>
    <row r="2051" customFormat="false" ht="15" hidden="false" customHeight="false" outlineLevel="0" collapsed="false">
      <c r="A2051" s="12"/>
      <c r="B2051" s="13" t="s">
        <v>39</v>
      </c>
      <c r="C2051" s="13"/>
      <c r="D2051" s="13"/>
      <c r="E2051" s="13"/>
      <c r="F2051" s="14"/>
      <c r="G2051" s="14"/>
      <c r="H2051" s="23"/>
    </row>
    <row r="2052" customFormat="false" ht="15" hidden="false" customHeight="false" outlineLevel="0" collapsed="false">
      <c r="A2052" s="12"/>
      <c r="B2052" s="13" t="s">
        <v>40</v>
      </c>
      <c r="C2052" s="13"/>
      <c r="D2052" s="13"/>
      <c r="E2052" s="13"/>
      <c r="F2052" s="14"/>
      <c r="G2052" s="14"/>
      <c r="H2052" s="23"/>
    </row>
    <row r="2053" s="5" customFormat="true" ht="15" hidden="false" customHeight="false" outlineLevel="0" collapsed="false">
      <c r="A2053" s="12"/>
      <c r="B2053" s="13" t="s">
        <v>207</v>
      </c>
      <c r="C2053" s="13" t="s">
        <v>392</v>
      </c>
      <c r="D2053" s="18" t="n">
        <v>5</v>
      </c>
    </row>
    <row r="2054" s="5" customFormat="true" ht="15" hidden="false" customHeight="false" outlineLevel="0" collapsed="false">
      <c r="A2054" s="12"/>
      <c r="B2054" s="13" t="s">
        <v>390</v>
      </c>
      <c r="C2054" s="13" t="s">
        <v>393</v>
      </c>
      <c r="D2054" s="18" t="n">
        <v>28</v>
      </c>
    </row>
    <row r="2055" customFormat="false" ht="15" hidden="false" customHeight="false" outlineLevel="0" collapsed="false">
      <c r="A2055" s="12"/>
      <c r="B2055" s="13"/>
      <c r="C2055" s="13"/>
      <c r="D2055" s="15" t="n">
        <f aca="false">SUM(D2053:D2054)</f>
        <v>33</v>
      </c>
      <c r="E2055" s="27"/>
      <c r="F2055" s="14"/>
      <c r="G2055" s="14"/>
      <c r="H2055" s="23"/>
    </row>
    <row r="2056" customFormat="false" ht="15" hidden="false" customHeight="false" outlineLevel="0" collapsed="false">
      <c r="A2056" s="12"/>
      <c r="B2056" s="13"/>
      <c r="C2056" s="13"/>
      <c r="D2056" s="17" t="s">
        <v>11</v>
      </c>
      <c r="E2056" s="18" t="n">
        <v>228.9</v>
      </c>
      <c r="F2056" s="14" t="s">
        <v>41</v>
      </c>
      <c r="G2056" s="19" t="n">
        <f aca="false">D2055*E2056</f>
        <v>7553.7</v>
      </c>
      <c r="H2056" s="23" t="n">
        <f aca="false">G2056</f>
        <v>7553.7</v>
      </c>
    </row>
    <row r="2057" customFormat="false" ht="15" hidden="false" customHeight="false" outlineLevel="0" collapsed="false">
      <c r="A2057" s="12"/>
      <c r="B2057" s="13"/>
      <c r="C2057" s="13"/>
      <c r="D2057" s="17"/>
      <c r="E2057" s="18"/>
      <c r="F2057" s="14"/>
      <c r="G2057" s="19"/>
      <c r="H2057" s="23"/>
    </row>
    <row r="2058" s="5" customFormat="true" ht="15.75" hidden="false" customHeight="false" outlineLevel="0" collapsed="false">
      <c r="A2058" s="72" t="s">
        <v>397</v>
      </c>
      <c r="B2058" s="72"/>
      <c r="C2058" s="72"/>
      <c r="D2058" s="72"/>
      <c r="E2058" s="72"/>
      <c r="F2058" s="72"/>
      <c r="G2058" s="72"/>
      <c r="H2058" s="14"/>
      <c r="I2058" s="13"/>
    </row>
    <row r="2059" s="5" customFormat="true" ht="16.5" hidden="false" customHeight="false" outlineLevel="0" collapsed="false">
      <c r="A2059" s="7" t="s">
        <v>2</v>
      </c>
      <c r="B2059" s="8" t="s">
        <v>3</v>
      </c>
      <c r="C2059" s="9" t="s">
        <v>4</v>
      </c>
      <c r="D2059" s="10" t="s">
        <v>5</v>
      </c>
      <c r="E2059" s="9" t="s">
        <v>6</v>
      </c>
      <c r="F2059" s="8" t="s">
        <v>7</v>
      </c>
      <c r="G2059" s="11" t="s">
        <v>8</v>
      </c>
    </row>
    <row r="2060" customFormat="false" ht="15.75" hidden="false" customHeight="false" outlineLevel="0" collapsed="false">
      <c r="A2060" s="12" t="n">
        <v>15</v>
      </c>
      <c r="B2060" s="13" t="s">
        <v>43</v>
      </c>
      <c r="C2060" s="13"/>
      <c r="D2060" s="13"/>
      <c r="E2060" s="13"/>
      <c r="F2060" s="14"/>
      <c r="G2060" s="14"/>
      <c r="H2060" s="23"/>
    </row>
    <row r="2061" customFormat="false" ht="15" hidden="false" customHeight="false" outlineLevel="0" collapsed="false">
      <c r="A2061" s="12"/>
      <c r="B2061" s="13" t="s">
        <v>206</v>
      </c>
      <c r="C2061" s="13"/>
      <c r="D2061" s="13"/>
      <c r="E2061" s="13"/>
      <c r="F2061" s="14"/>
      <c r="G2061" s="14"/>
      <c r="H2061" s="23"/>
    </row>
    <row r="2062" customFormat="false" ht="15" hidden="false" customHeight="false" outlineLevel="0" collapsed="false">
      <c r="A2062" s="12"/>
      <c r="B2062" s="13" t="s">
        <v>39</v>
      </c>
      <c r="C2062" s="13"/>
      <c r="D2062" s="13"/>
      <c r="E2062" s="13"/>
      <c r="F2062" s="14"/>
      <c r="G2062" s="14"/>
      <c r="H2062" s="23"/>
    </row>
    <row r="2063" customFormat="false" ht="15" hidden="false" customHeight="false" outlineLevel="0" collapsed="false">
      <c r="A2063" s="12"/>
      <c r="B2063" s="13" t="s">
        <v>45</v>
      </c>
      <c r="C2063" s="13"/>
      <c r="D2063" s="13"/>
      <c r="E2063" s="13"/>
      <c r="F2063" s="14"/>
      <c r="G2063" s="14"/>
      <c r="H2063" s="23"/>
    </row>
    <row r="2064" s="5" customFormat="true" ht="15" hidden="false" customHeight="false" outlineLevel="0" collapsed="false">
      <c r="A2064" s="12"/>
      <c r="B2064" s="13" t="s">
        <v>222</v>
      </c>
      <c r="C2064" s="13" t="s">
        <v>710</v>
      </c>
      <c r="D2064" s="18" t="n">
        <v>16</v>
      </c>
    </row>
    <row r="2065" s="5" customFormat="true" ht="15" hidden="false" customHeight="false" outlineLevel="0" collapsed="false">
      <c r="A2065" s="12"/>
      <c r="B2065" s="13" t="s">
        <v>390</v>
      </c>
      <c r="C2065" s="13" t="s">
        <v>711</v>
      </c>
      <c r="D2065" s="18" t="n">
        <v>28</v>
      </c>
    </row>
    <row r="2066" customFormat="false" ht="15" hidden="false" customHeight="false" outlineLevel="0" collapsed="false">
      <c r="A2066" s="12"/>
      <c r="B2066" s="13"/>
      <c r="C2066" s="13"/>
      <c r="D2066" s="15" t="n">
        <f aca="false">SUM(D2064:D2065)</f>
        <v>44</v>
      </c>
      <c r="E2066" s="28"/>
      <c r="F2066" s="14"/>
      <c r="G2066" s="19"/>
      <c r="H2066" s="23"/>
    </row>
    <row r="2067" customFormat="false" ht="15" hidden="false" customHeight="false" outlineLevel="0" collapsed="false">
      <c r="A2067" s="12"/>
      <c r="B2067" s="13"/>
      <c r="C2067" s="13"/>
      <c r="D2067" s="17" t="s">
        <v>11</v>
      </c>
      <c r="E2067" s="18" t="n">
        <v>240.5</v>
      </c>
      <c r="F2067" s="25" t="s">
        <v>41</v>
      </c>
      <c r="G2067" s="29" t="n">
        <f aca="false">D2066*E2067</f>
        <v>10582</v>
      </c>
      <c r="H2067" s="23" t="n">
        <f aca="false">G2067</f>
        <v>10582</v>
      </c>
    </row>
    <row r="2068" customFormat="false" ht="15" hidden="false" customHeight="false" outlineLevel="0" collapsed="false">
      <c r="A2068" s="12" t="n">
        <v>16</v>
      </c>
      <c r="B2068" s="13" t="s">
        <v>79</v>
      </c>
      <c r="C2068" s="13"/>
      <c r="D2068" s="13"/>
      <c r="E2068" s="13"/>
      <c r="F2068" s="14"/>
      <c r="G2068" s="14"/>
      <c r="H2068" s="23"/>
    </row>
    <row r="2069" customFormat="false" ht="15" hidden="false" customHeight="false" outlineLevel="0" collapsed="false">
      <c r="A2069" s="12"/>
      <c r="B2069" s="13" t="s">
        <v>80</v>
      </c>
      <c r="C2069" s="13"/>
      <c r="D2069" s="13"/>
      <c r="E2069" s="13"/>
      <c r="F2069" s="14"/>
      <c r="G2069" s="14"/>
      <c r="H2069" s="23"/>
    </row>
    <row r="2070" customFormat="false" ht="15" hidden="false" customHeight="false" outlineLevel="0" collapsed="false">
      <c r="A2070" s="12"/>
      <c r="B2070" s="13" t="s">
        <v>81</v>
      </c>
      <c r="C2070" s="13"/>
      <c r="D2070" s="13"/>
      <c r="E2070" s="13"/>
      <c r="F2070" s="14"/>
      <c r="G2070" s="14"/>
      <c r="H2070" s="23"/>
    </row>
    <row r="2071" s="5" customFormat="true" ht="15" hidden="false" customHeight="false" outlineLevel="0" collapsed="false">
      <c r="A2071" s="12"/>
      <c r="B2071" s="13" t="s">
        <v>712</v>
      </c>
      <c r="C2071" s="13" t="s">
        <v>713</v>
      </c>
      <c r="D2071" s="18" t="n">
        <v>26</v>
      </c>
    </row>
    <row r="2072" s="5" customFormat="true" ht="15" hidden="false" customHeight="false" outlineLevel="0" collapsed="false">
      <c r="A2072" s="12"/>
      <c r="B2072" s="13" t="s">
        <v>561</v>
      </c>
      <c r="C2072" s="13" t="s">
        <v>496</v>
      </c>
      <c r="D2072" s="18" t="n">
        <v>6</v>
      </c>
    </row>
    <row r="2073" s="5" customFormat="true" ht="15" hidden="false" customHeight="false" outlineLevel="0" collapsed="false">
      <c r="A2073" s="12"/>
      <c r="B2073" s="13" t="s">
        <v>714</v>
      </c>
      <c r="C2073" s="13" t="s">
        <v>715</v>
      </c>
      <c r="D2073" s="18" t="n">
        <v>121</v>
      </c>
    </row>
    <row r="2074" customFormat="false" ht="15" hidden="false" customHeight="false" outlineLevel="0" collapsed="false">
      <c r="A2074" s="12"/>
      <c r="B2074" s="13"/>
      <c r="C2074" s="13"/>
      <c r="D2074" s="15" t="n">
        <f aca="false">SUM(D2071:D2073)</f>
        <v>153</v>
      </c>
      <c r="E2074" s="28"/>
      <c r="F2074" s="14"/>
      <c r="G2074" s="19"/>
      <c r="H2074" s="23"/>
    </row>
    <row r="2075" customFormat="false" ht="15" hidden="false" customHeight="false" outlineLevel="0" collapsed="false">
      <c r="A2075" s="12"/>
      <c r="B2075" s="13"/>
      <c r="C2075" s="13"/>
      <c r="D2075" s="17" t="s">
        <v>11</v>
      </c>
      <c r="E2075" s="18" t="n">
        <v>180.5</v>
      </c>
      <c r="F2075" s="25" t="s">
        <v>51</v>
      </c>
      <c r="G2075" s="29" t="n">
        <f aca="false">D2074*E2075</f>
        <v>27616.5</v>
      </c>
      <c r="H2075" s="23" t="n">
        <f aca="false">G2075</f>
        <v>27616.5</v>
      </c>
    </row>
    <row r="2076" customFormat="false" ht="15" hidden="false" customHeight="false" outlineLevel="0" collapsed="false">
      <c r="A2076" s="12"/>
      <c r="B2076" s="13"/>
      <c r="C2076" s="13"/>
      <c r="D2076" s="17"/>
      <c r="E2076" s="18"/>
      <c r="F2076" s="25"/>
      <c r="G2076" s="29"/>
      <c r="H2076" s="23"/>
    </row>
    <row r="2077" s="13" customFormat="true" ht="15" hidden="false" customHeight="false" outlineLevel="0" collapsed="false">
      <c r="A2077" s="20" t="n">
        <v>17</v>
      </c>
      <c r="B2077" s="13" t="s">
        <v>82</v>
      </c>
      <c r="H2077" s="22"/>
    </row>
    <row r="2078" s="13" customFormat="true" ht="15" hidden="false" customHeight="false" outlineLevel="0" collapsed="false">
      <c r="A2078" s="20"/>
      <c r="B2078" s="13" t="s">
        <v>83</v>
      </c>
      <c r="H2078" s="22"/>
    </row>
    <row r="2079" s="13" customFormat="true" ht="15" hidden="false" customHeight="false" outlineLevel="0" collapsed="false">
      <c r="A2079" s="20"/>
      <c r="B2079" s="13" t="s">
        <v>84</v>
      </c>
      <c r="H2079" s="22"/>
    </row>
    <row r="2080" s="5" customFormat="true" ht="15" hidden="false" customHeight="false" outlineLevel="0" collapsed="false">
      <c r="A2080" s="12"/>
      <c r="B2080" s="13" t="s">
        <v>255</v>
      </c>
      <c r="C2080" s="13" t="s">
        <v>721</v>
      </c>
      <c r="D2080" s="18" t="n">
        <v>88</v>
      </c>
    </row>
    <row r="2081" customFormat="false" ht="15" hidden="false" customHeight="false" outlineLevel="0" collapsed="false">
      <c r="A2081" s="12"/>
      <c r="B2081" s="13"/>
      <c r="C2081" s="13"/>
      <c r="D2081" s="15" t="n">
        <f aca="false">SUM(D2077:D2080)</f>
        <v>88</v>
      </c>
      <c r="E2081" s="28"/>
      <c r="F2081" s="14"/>
      <c r="G2081" s="19"/>
      <c r="H2081" s="23"/>
    </row>
    <row r="2082" customFormat="false" ht="13.5" hidden="false" customHeight="false" outlineLevel="0" collapsed="false">
      <c r="A2082" s="13"/>
      <c r="B2082" s="13"/>
      <c r="C2082" s="13"/>
      <c r="D2082" s="17" t="s">
        <v>11</v>
      </c>
      <c r="E2082" s="18" t="n">
        <v>231.6</v>
      </c>
      <c r="F2082" s="25" t="s">
        <v>61</v>
      </c>
      <c r="G2082" s="29" t="n">
        <f aca="false">D2081*E2082</f>
        <v>20380.8</v>
      </c>
      <c r="H2082" s="23" t="n">
        <f aca="false">G2082</f>
        <v>20380.8</v>
      </c>
    </row>
    <row r="2083" customFormat="false" ht="15" hidden="false" customHeight="false" outlineLevel="0" collapsed="false">
      <c r="A2083" s="12" t="n">
        <v>18</v>
      </c>
      <c r="B2083" s="13" t="s">
        <v>48</v>
      </c>
      <c r="C2083" s="13"/>
      <c r="D2083" s="13"/>
      <c r="E2083" s="13"/>
      <c r="F2083" s="14"/>
      <c r="G2083" s="14"/>
      <c r="H2083" s="23"/>
    </row>
    <row r="2084" customFormat="false" ht="15" hidden="false" customHeight="false" outlineLevel="0" collapsed="false">
      <c r="A2084" s="12"/>
      <c r="B2084" s="13" t="s">
        <v>49</v>
      </c>
      <c r="C2084" s="13"/>
      <c r="D2084" s="13"/>
      <c r="E2084" s="13"/>
      <c r="F2084" s="14"/>
      <c r="G2084" s="14"/>
      <c r="H2084" s="23"/>
    </row>
    <row r="2085" customFormat="false" ht="15" hidden="false" customHeight="false" outlineLevel="0" collapsed="false">
      <c r="A2085" s="12"/>
      <c r="B2085" s="13" t="s">
        <v>50</v>
      </c>
      <c r="C2085" s="13"/>
      <c r="D2085" s="13"/>
      <c r="E2085" s="13"/>
      <c r="F2085" s="14"/>
      <c r="G2085" s="14"/>
      <c r="H2085" s="23"/>
    </row>
    <row r="2086" s="5" customFormat="true" ht="15" hidden="false" customHeight="false" outlineLevel="0" collapsed="false">
      <c r="A2086" s="12"/>
      <c r="B2086" s="13" t="s">
        <v>315</v>
      </c>
      <c r="C2086" s="13" t="s">
        <v>401</v>
      </c>
      <c r="D2086" s="18" t="n">
        <v>30</v>
      </c>
    </row>
    <row r="2087" s="5" customFormat="true" ht="15" hidden="false" customHeight="false" outlineLevel="0" collapsed="false">
      <c r="A2087" s="12"/>
      <c r="B2087" s="13" t="s">
        <v>770</v>
      </c>
      <c r="C2087" s="13" t="s">
        <v>771</v>
      </c>
      <c r="D2087" s="18" t="n">
        <v>39</v>
      </c>
    </row>
    <row r="2088" customFormat="false" ht="15" hidden="false" customHeight="false" outlineLevel="0" collapsed="false">
      <c r="A2088" s="12"/>
      <c r="B2088" s="13"/>
      <c r="C2088" s="13"/>
      <c r="D2088" s="15" t="n">
        <f aca="false">SUM(D2083:D2087)</f>
        <v>69</v>
      </c>
      <c r="E2088" s="28"/>
      <c r="F2088" s="14"/>
      <c r="G2088" s="19"/>
      <c r="H2088" s="23"/>
    </row>
    <row r="2089" customFormat="false" ht="15" hidden="false" customHeight="false" outlineLevel="0" collapsed="false">
      <c r="A2089" s="12"/>
      <c r="B2089" s="13"/>
      <c r="C2089" s="13"/>
      <c r="D2089" s="17" t="s">
        <v>11</v>
      </c>
      <c r="E2089" s="14" t="n">
        <v>902.93</v>
      </c>
      <c r="F2089" s="14" t="s">
        <v>51</v>
      </c>
      <c r="G2089" s="19" t="n">
        <f aca="false">D2088*E2089</f>
        <v>62302.17</v>
      </c>
      <c r="H2089" s="23" t="n">
        <f aca="false">G2089</f>
        <v>62302.17</v>
      </c>
    </row>
    <row r="2121" s="5" customFormat="true" ht="15" hidden="false" customHeight="false" outlineLevel="0" collapsed="false">
      <c r="A2121" s="12" t="n">
        <v>21</v>
      </c>
      <c r="B2121" s="13" t="s">
        <v>54</v>
      </c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772</v>
      </c>
      <c r="C2122" s="13" t="s">
        <v>773</v>
      </c>
      <c r="D2122" s="18" t="n">
        <v>86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332</v>
      </c>
      <c r="C2123" s="13" t="s">
        <v>774</v>
      </c>
      <c r="D2123" s="18" t="n">
        <v>125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355</v>
      </c>
      <c r="C2124" s="13" t="s">
        <v>731</v>
      </c>
      <c r="D2124" s="18" t="n">
        <v>54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20"/>
      <c r="D2125" s="15" t="n">
        <f aca="false">SUM(D2122:D2124)</f>
        <v>265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13"/>
      <c r="D2126" s="17" t="s">
        <v>11</v>
      </c>
      <c r="E2126" s="18" t="n">
        <v>3015.76</v>
      </c>
      <c r="F2126" s="25" t="s">
        <v>15</v>
      </c>
      <c r="G2126" s="29" t="n">
        <f aca="false">D2125*E2126/100</f>
        <v>7991.764</v>
      </c>
      <c r="H2126" s="23" t="n">
        <f aca="false">G2126</f>
        <v>7991.764</v>
      </c>
    </row>
    <row r="2127" s="13" customFormat="true" ht="15" hidden="false" customHeight="false" outlineLevel="0" collapsed="false">
      <c r="A2127" s="20" t="n">
        <v>22</v>
      </c>
      <c r="B2127" s="13" t="s">
        <v>417</v>
      </c>
      <c r="H2127" s="22"/>
    </row>
    <row r="2128" s="5" customFormat="true" ht="15" hidden="false" customHeight="false" outlineLevel="0" collapsed="false">
      <c r="A2128" s="12"/>
      <c r="B2128" s="13"/>
      <c r="C2128" s="13" t="s">
        <v>418</v>
      </c>
      <c r="D2128" s="18" t="n">
        <f aca="false">D1768</f>
        <v>6041</v>
      </c>
      <c r="E2128" s="13"/>
      <c r="F2128" s="14"/>
      <c r="G2128" s="14"/>
    </row>
    <row r="2129" customFormat="false" ht="15" hidden="false" customHeight="false" outlineLevel="0" collapsed="false">
      <c r="D2129" s="15" t="n">
        <f aca="false">SUM(D2128:D2128)</f>
        <v>6041</v>
      </c>
      <c r="E2129" s="13"/>
      <c r="F2129" s="14"/>
      <c r="G2129" s="14"/>
      <c r="H2129" s="38"/>
    </row>
    <row r="2130" customFormat="false" ht="13.5" hidden="false" customHeight="false" outlineLevel="0" collapsed="false">
      <c r="D2130" s="17" t="s">
        <v>11</v>
      </c>
      <c r="E2130" s="18" t="n">
        <v>660</v>
      </c>
      <c r="F2130" s="14" t="s">
        <v>15</v>
      </c>
      <c r="G2130" s="19" t="n">
        <f aca="false">D2129*E2130/100</f>
        <v>39870.6</v>
      </c>
      <c r="H2130" s="38" t="n">
        <f aca="false">G2130</f>
        <v>39870.6</v>
      </c>
    </row>
    <row r="2131" customFormat="false" ht="15" hidden="false" customHeight="false" outlineLevel="0" collapsed="false">
      <c r="A2131" s="30" t="n">
        <v>23</v>
      </c>
      <c r="B2131" s="16" t="s">
        <v>60</v>
      </c>
      <c r="C2131" s="16"/>
      <c r="D2131" s="16"/>
      <c r="E2131" s="16"/>
      <c r="F2131" s="16"/>
      <c r="G2131" s="25"/>
      <c r="H2131" s="29"/>
    </row>
    <row r="2132" customFormat="false" ht="15" hidden="false" customHeight="false" outlineLevel="0" collapsed="false">
      <c r="A2132" s="30"/>
      <c r="B2132" s="16" t="s">
        <v>218</v>
      </c>
      <c r="C2132" s="16" t="s">
        <v>720</v>
      </c>
      <c r="D2132" s="43" t="n">
        <v>77</v>
      </c>
      <c r="E2132" s="16"/>
      <c r="F2132" s="16"/>
      <c r="G2132" s="25"/>
      <c r="H2132" s="29"/>
    </row>
    <row r="2133" customFormat="false" ht="15" hidden="false" customHeight="false" outlineLevel="0" collapsed="false">
      <c r="A2133" s="31"/>
      <c r="B2133" s="31"/>
      <c r="C2133" s="31"/>
      <c r="D2133" s="15" t="n">
        <f aca="false">SUM(D2132)</f>
        <v>77</v>
      </c>
      <c r="E2133" s="32"/>
      <c r="F2133" s="31"/>
      <c r="G2133" s="33"/>
      <c r="H2133" s="47"/>
    </row>
    <row r="2134" customFormat="false" ht="13.5" hidden="false" customHeight="false" outlineLevel="0" collapsed="false">
      <c r="A2134" s="31"/>
      <c r="B2134" s="31"/>
      <c r="C2134" s="31"/>
      <c r="D2134" s="34" t="s">
        <v>11</v>
      </c>
      <c r="E2134" s="25" t="n">
        <v>58.11</v>
      </c>
      <c r="F2134" s="25" t="s">
        <v>61</v>
      </c>
      <c r="G2134" s="29" t="n">
        <f aca="false">D2133*E2134</f>
        <v>4474.47</v>
      </c>
      <c r="H2134" s="44" t="n">
        <f aca="false">G2134</f>
        <v>4474.47</v>
      </c>
    </row>
    <row r="2135" s="5" customFormat="true" ht="15" hidden="false" customHeight="false" outlineLevel="0" collapsed="false">
      <c r="A2135" s="12" t="n">
        <v>24</v>
      </c>
      <c r="B2135" s="13" t="s">
        <v>72</v>
      </c>
      <c r="C2135" s="13"/>
      <c r="D2135" s="13"/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613</v>
      </c>
      <c r="C2136" s="13" t="s">
        <v>732</v>
      </c>
      <c r="D2136" s="18" t="n">
        <v>152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377</v>
      </c>
      <c r="C2137" s="13" t="s">
        <v>733</v>
      </c>
      <c r="D2137" s="18" t="n">
        <v>179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426</v>
      </c>
      <c r="C2138" s="13" t="s">
        <v>589</v>
      </c>
      <c r="D2138" s="18" t="n">
        <v>52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377</v>
      </c>
      <c r="C2139" s="13" t="s">
        <v>734</v>
      </c>
      <c r="D2139" s="18" t="n">
        <v>101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428</v>
      </c>
      <c r="C2140" s="13" t="s">
        <v>617</v>
      </c>
      <c r="D2140" s="18" t="n">
        <v>1350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/>
      <c r="C2141" s="13"/>
      <c r="D2141" s="15" t="n">
        <f aca="false">SUM(D2136:D2140)</f>
        <v>1834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41" t="s">
        <v>250</v>
      </c>
      <c r="C2142" s="16"/>
      <c r="D2142" s="59"/>
      <c r="E2142" s="16"/>
      <c r="F2142" s="16"/>
      <c r="G2142" s="14"/>
      <c r="H2142" s="14"/>
      <c r="I2142" s="13"/>
    </row>
    <row r="2143" s="5" customFormat="true" ht="15" hidden="false" customHeight="false" outlineLevel="0" collapsed="false">
      <c r="A2143" s="12"/>
      <c r="B2143" s="16" t="s">
        <v>618</v>
      </c>
      <c r="C2143" s="16" t="s">
        <v>619</v>
      </c>
      <c r="D2143" s="43" t="n">
        <v>64</v>
      </c>
      <c r="E2143" s="16"/>
      <c r="F2143" s="16"/>
      <c r="G2143" s="14"/>
      <c r="H2143" s="14"/>
      <c r="I2143" s="13"/>
    </row>
    <row r="2144" s="5" customFormat="true" ht="15" hidden="false" customHeight="false" outlineLevel="0" collapsed="false">
      <c r="A2144" s="12"/>
      <c r="B2144" s="16" t="s">
        <v>495</v>
      </c>
      <c r="C2144" s="16" t="s">
        <v>496</v>
      </c>
      <c r="D2144" s="43" t="n">
        <v>6</v>
      </c>
      <c r="E2144" s="16"/>
      <c r="F2144" s="16"/>
      <c r="G2144" s="14"/>
      <c r="H2144" s="14"/>
      <c r="I2144" s="13"/>
    </row>
    <row r="2145" s="5" customFormat="true" ht="15" hidden="false" customHeight="false" outlineLevel="0" collapsed="false">
      <c r="A2145" s="12"/>
      <c r="B2145" s="16" t="s">
        <v>735</v>
      </c>
      <c r="C2145" s="16" t="s">
        <v>736</v>
      </c>
      <c r="D2145" s="43" t="n">
        <v>182</v>
      </c>
      <c r="E2145" s="16"/>
      <c r="F2145" s="16"/>
      <c r="G2145" s="14"/>
      <c r="H2145" s="14"/>
      <c r="I2145" s="13"/>
    </row>
    <row r="2146" s="5" customFormat="true" ht="15" hidden="false" customHeight="false" outlineLevel="0" collapsed="false">
      <c r="A2146" s="12"/>
      <c r="B2146" s="16"/>
      <c r="C2146" s="16"/>
      <c r="D2146" s="15" t="n">
        <f aca="false">SUM(D2143:D2145)</f>
        <v>252</v>
      </c>
      <c r="E2146" s="16"/>
      <c r="F2146" s="16"/>
      <c r="G2146" s="14"/>
      <c r="H2146" s="14"/>
      <c r="I2146" s="13"/>
    </row>
    <row r="2147" s="5" customFormat="true" ht="15" hidden="false" customHeight="false" outlineLevel="0" collapsed="false">
      <c r="A2147" s="12"/>
      <c r="B2147" s="16"/>
      <c r="C2147" s="50" t="s">
        <v>737</v>
      </c>
      <c r="D2147" s="15" t="n">
        <f aca="false">D2141-D2146</f>
        <v>1582</v>
      </c>
      <c r="E2147" s="16"/>
      <c r="F2147" s="16"/>
      <c r="G2147" s="14"/>
      <c r="H2147" s="14"/>
      <c r="I2147" s="13"/>
    </row>
    <row r="2148" s="5" customFormat="true" ht="15" hidden="false" customHeight="false" outlineLevel="0" collapsed="false">
      <c r="A2148" s="12"/>
      <c r="B2148" s="13"/>
      <c r="C2148" s="13"/>
      <c r="D2148" s="17" t="s">
        <v>11</v>
      </c>
      <c r="E2148" s="14" t="n">
        <v>1287.44</v>
      </c>
      <c r="F2148" s="14" t="s">
        <v>15</v>
      </c>
      <c r="G2148" s="19" t="n">
        <f aca="false">D2147*E2148/100</f>
        <v>20367.3008</v>
      </c>
      <c r="H2148" s="23" t="n">
        <f aca="false">G2148</f>
        <v>20367.3008</v>
      </c>
    </row>
    <row r="2149" customFormat="false" ht="15" hidden="false" customHeight="false" outlineLevel="0" collapsed="false">
      <c r="A2149" s="12" t="n">
        <v>25</v>
      </c>
      <c r="B2149" s="13" t="s">
        <v>56</v>
      </c>
      <c r="C2149" s="13"/>
      <c r="D2149" s="13"/>
      <c r="E2149" s="13"/>
      <c r="F2149" s="14"/>
      <c r="G2149" s="14"/>
      <c r="H2149" s="23"/>
    </row>
    <row r="2150" customFormat="false" ht="15" hidden="false" customHeight="false" outlineLevel="0" collapsed="false">
      <c r="A2150" s="12"/>
      <c r="B2150" s="13" t="s">
        <v>57</v>
      </c>
      <c r="C2150" s="13"/>
      <c r="D2150" s="13"/>
      <c r="E2150" s="13"/>
      <c r="F2150" s="14"/>
      <c r="G2150" s="14"/>
      <c r="H2150" s="23"/>
    </row>
    <row r="2151" customFormat="false" ht="15" hidden="false" customHeight="false" outlineLevel="0" collapsed="false">
      <c r="A2151" s="12"/>
      <c r="B2151" s="13" t="s">
        <v>58</v>
      </c>
      <c r="C2151" s="13"/>
      <c r="D2151" s="13"/>
      <c r="E2151" s="13"/>
      <c r="F2151" s="14"/>
      <c r="G2151" s="14"/>
      <c r="H2151" s="23"/>
    </row>
    <row r="2152" customFormat="false" ht="15" hidden="false" customHeight="false" outlineLevel="0" collapsed="false">
      <c r="A2152" s="12"/>
      <c r="B2152" s="35" t="s">
        <v>428</v>
      </c>
      <c r="C2152" s="35" t="s">
        <v>629</v>
      </c>
      <c r="D2152" s="18" t="n">
        <v>300</v>
      </c>
    </row>
    <row r="2153" customFormat="false" ht="15" hidden="false" customHeight="false" outlineLevel="0" collapsed="false">
      <c r="A2153" s="12"/>
      <c r="B2153" s="35" t="s">
        <v>738</v>
      </c>
      <c r="C2153" s="35" t="s">
        <v>739</v>
      </c>
      <c r="D2153" s="18" t="n">
        <v>42</v>
      </c>
    </row>
    <row r="2154" customFormat="false" ht="15" hidden="false" customHeight="false" outlineLevel="0" collapsed="false">
      <c r="A2154" s="12"/>
      <c r="B2154" s="35" t="s">
        <v>165</v>
      </c>
      <c r="C2154" s="35" t="s">
        <v>740</v>
      </c>
      <c r="D2154" s="18" t="n">
        <v>44</v>
      </c>
    </row>
    <row r="2155" customFormat="false" ht="15" hidden="false" customHeight="false" outlineLevel="0" collapsed="false">
      <c r="A2155" s="12"/>
      <c r="B2155" s="79" t="s">
        <v>165</v>
      </c>
      <c r="C2155" s="79" t="s">
        <v>733</v>
      </c>
      <c r="D2155" s="18" t="n">
        <v>51</v>
      </c>
    </row>
    <row r="2156" customFormat="false" ht="15" hidden="false" customHeight="false" outlineLevel="0" collapsed="false">
      <c r="A2156" s="13"/>
      <c r="B2156" s="13"/>
      <c r="C2156" s="13"/>
      <c r="D2156" s="15" t="n">
        <f aca="false">SUM(D2152:D2155)</f>
        <v>437</v>
      </c>
      <c r="E2156" s="13"/>
      <c r="F2156" s="14"/>
      <c r="G2156" s="14"/>
      <c r="H2156" s="23"/>
    </row>
    <row r="2157" s="13" customFormat="true" ht="15" hidden="false" customHeight="false" outlineLevel="0" collapsed="false">
      <c r="A2157" s="12"/>
      <c r="B2157" s="17"/>
      <c r="C2157" s="17"/>
      <c r="D2157" s="17" t="s">
        <v>59</v>
      </c>
      <c r="E2157" s="14" t="n">
        <v>19.36</v>
      </c>
      <c r="F2157" s="14" t="s">
        <v>41</v>
      </c>
      <c r="G2157" s="19" t="n">
        <f aca="false">D2156*E2157</f>
        <v>8460.32</v>
      </c>
      <c r="H2157" s="23" t="n">
        <f aca="false">G2157</f>
        <v>8460.32</v>
      </c>
    </row>
    <row r="2158" customFormat="false" ht="15" hidden="false" customHeight="false" outlineLevel="0" collapsed="false">
      <c r="A2158" s="12" t="n">
        <v>26</v>
      </c>
      <c r="B2158" s="13" t="s">
        <v>62</v>
      </c>
      <c r="C2158" s="13"/>
      <c r="D2158" s="13"/>
      <c r="E2158" s="13"/>
      <c r="F2158" s="14"/>
      <c r="G2158" s="14"/>
      <c r="H2158" s="23"/>
    </row>
    <row r="2159" customFormat="false" ht="15" hidden="false" customHeight="false" outlineLevel="0" collapsed="false">
      <c r="A2159" s="12"/>
      <c r="B2159" s="13" t="s">
        <v>63</v>
      </c>
      <c r="C2159" s="13"/>
      <c r="D2159" s="13"/>
      <c r="E2159" s="13"/>
      <c r="F2159" s="14"/>
      <c r="G2159" s="14"/>
      <c r="H2159" s="23"/>
    </row>
    <row r="2160" customFormat="false" ht="15" hidden="false" customHeight="false" outlineLevel="0" collapsed="false">
      <c r="A2160" s="12" t="s">
        <v>64</v>
      </c>
      <c r="B2160" s="21" t="s">
        <v>65</v>
      </c>
      <c r="C2160" s="13"/>
      <c r="D2160" s="35"/>
      <c r="E2160" s="13"/>
      <c r="F2160" s="14"/>
      <c r="G2160" s="14"/>
      <c r="H2160" s="23"/>
    </row>
    <row r="2161" s="5" customFormat="true" ht="15" hidden="false" customHeight="false" outlineLevel="0" collapsed="false">
      <c r="A2161" s="12"/>
      <c r="B2161" s="13" t="s">
        <v>436</v>
      </c>
      <c r="C2161" s="13" t="s">
        <v>741</v>
      </c>
      <c r="D2161" s="18" t="n">
        <v>1325</v>
      </c>
    </row>
    <row r="2162" s="5" customFormat="true" ht="15" hidden="false" customHeight="false" outlineLevel="0" collapsed="false">
      <c r="A2162" s="12"/>
      <c r="B2162" s="13" t="s">
        <v>623</v>
      </c>
      <c r="C2162" s="13" t="s">
        <v>742</v>
      </c>
      <c r="D2162" s="18" t="n">
        <v>121</v>
      </c>
    </row>
    <row r="2163" s="5" customFormat="true" ht="15" hidden="false" customHeight="false" outlineLevel="0" collapsed="false">
      <c r="A2163" s="12"/>
      <c r="B2163" s="13" t="s">
        <v>407</v>
      </c>
      <c r="C2163" s="13" t="s">
        <v>743</v>
      </c>
      <c r="D2163" s="18" t="n">
        <v>417</v>
      </c>
    </row>
    <row r="2164" s="5" customFormat="true" ht="15.75" hidden="false" customHeight="false" outlineLevel="0" collapsed="false">
      <c r="A2164" s="72" t="s">
        <v>306</v>
      </c>
      <c r="B2164" s="72"/>
      <c r="C2164" s="72"/>
      <c r="D2164" s="72"/>
      <c r="E2164" s="72"/>
      <c r="F2164" s="72"/>
      <c r="G2164" s="72"/>
      <c r="H2164" s="14"/>
      <c r="I2164" s="13"/>
    </row>
    <row r="2165" s="5" customFormat="true" ht="16.5" hidden="false" customHeight="false" outlineLevel="0" collapsed="false">
      <c r="A2165" s="7" t="s">
        <v>2</v>
      </c>
      <c r="B2165" s="8" t="s">
        <v>3</v>
      </c>
      <c r="C2165" s="9" t="s">
        <v>4</v>
      </c>
      <c r="D2165" s="10" t="s">
        <v>5</v>
      </c>
      <c r="E2165" s="9" t="s">
        <v>6</v>
      </c>
      <c r="F2165" s="8" t="s">
        <v>7</v>
      </c>
      <c r="G2165" s="11" t="s">
        <v>8</v>
      </c>
    </row>
    <row r="2166" s="5" customFormat="true" ht="15.75" hidden="false" customHeight="false" outlineLevel="0" collapsed="false">
      <c r="A2166" s="12"/>
      <c r="B2166" s="13" t="s">
        <v>246</v>
      </c>
      <c r="C2166" s="13" t="s">
        <v>744</v>
      </c>
      <c r="D2166" s="18" t="n">
        <v>33</v>
      </c>
    </row>
    <row r="2167" customFormat="false" ht="15" hidden="false" customHeight="false" outlineLevel="0" collapsed="false">
      <c r="A2167" s="12"/>
      <c r="B2167" s="13"/>
      <c r="C2167" s="13"/>
      <c r="D2167" s="15" t="n">
        <f aca="false">SUM(D2161:D2166)</f>
        <v>1896</v>
      </c>
      <c r="E2167" s="28"/>
      <c r="F2167" s="14"/>
      <c r="G2167" s="19"/>
      <c r="H2167" s="23"/>
    </row>
    <row r="2168" customFormat="false" ht="15" hidden="false" customHeight="false" outlineLevel="0" collapsed="false">
      <c r="A2168" s="12"/>
      <c r="B2168" s="13"/>
      <c r="C2168" s="13"/>
      <c r="D2168" s="17" t="s">
        <v>11</v>
      </c>
      <c r="E2168" s="18" t="n">
        <v>3275.5</v>
      </c>
      <c r="F2168" s="14" t="s">
        <v>15</v>
      </c>
      <c r="G2168" s="19" t="n">
        <f aca="false">D2167*E2168/100</f>
        <v>62103.48</v>
      </c>
      <c r="H2168" s="23" t="n">
        <f aca="false">G2168</f>
        <v>62103.48</v>
      </c>
    </row>
    <row r="2169" customFormat="false" ht="15" hidden="false" customHeight="false" outlineLevel="0" collapsed="false">
      <c r="A2169" s="12" t="s">
        <v>148</v>
      </c>
      <c r="B2169" s="21" t="s">
        <v>235</v>
      </c>
      <c r="C2169" s="13"/>
      <c r="D2169" s="35"/>
      <c r="E2169" s="13"/>
      <c r="F2169" s="14"/>
      <c r="G2169" s="14"/>
      <c r="H2169" s="23"/>
    </row>
    <row r="2170" s="5" customFormat="true" ht="15" hidden="false" customHeight="false" outlineLevel="0" collapsed="false">
      <c r="A2170" s="12"/>
      <c r="B2170" s="13" t="s">
        <v>332</v>
      </c>
      <c r="C2170" s="13" t="s">
        <v>775</v>
      </c>
      <c r="D2170" s="18" t="n">
        <v>600</v>
      </c>
    </row>
    <row r="2171" customFormat="false" ht="15" hidden="false" customHeight="false" outlineLevel="0" collapsed="false">
      <c r="A2171" s="12"/>
      <c r="B2171" s="13"/>
      <c r="C2171" s="13"/>
      <c r="D2171" s="15" t="n">
        <f aca="false">SUM(D2170:D2170)</f>
        <v>600</v>
      </c>
      <c r="E2171" s="28"/>
      <c r="F2171" s="14"/>
      <c r="G2171" s="19"/>
      <c r="H2171" s="23"/>
    </row>
    <row r="2172" customFormat="false" ht="15" hidden="false" customHeight="false" outlineLevel="0" collapsed="false">
      <c r="A2172" s="12"/>
      <c r="B2172" s="13"/>
      <c r="C2172" s="13"/>
      <c r="D2172" s="17" t="s">
        <v>11</v>
      </c>
      <c r="E2172" s="18" t="n">
        <v>4411.82</v>
      </c>
      <c r="F2172" s="14" t="s">
        <v>15</v>
      </c>
      <c r="G2172" s="19" t="n">
        <f aca="false">D2171*E2172/100</f>
        <v>26470.92</v>
      </c>
      <c r="H2172" s="23" t="n">
        <f aca="false">G2172</f>
        <v>26470.92</v>
      </c>
    </row>
    <row r="2173" s="5" customFormat="true" ht="15" hidden="false" customHeight="false" outlineLevel="0" collapsed="false">
      <c r="A2173" s="12" t="n">
        <v>27</v>
      </c>
      <c r="B2173" s="13" t="s">
        <v>66</v>
      </c>
      <c r="C2173" s="13"/>
      <c r="D2173" s="13"/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67</v>
      </c>
      <c r="C2174" s="13"/>
      <c r="D2174" s="13"/>
      <c r="E2174" s="13"/>
      <c r="F2174" s="14"/>
      <c r="G2174" s="14"/>
    </row>
    <row r="2175" s="5" customFormat="true" ht="15" hidden="false" customHeight="false" outlineLevel="0" collapsed="false">
      <c r="A2175" s="12"/>
      <c r="B2175" s="13" t="s">
        <v>469</v>
      </c>
      <c r="C2175" s="13" t="s">
        <v>741</v>
      </c>
      <c r="D2175" s="18" t="n">
        <v>1325</v>
      </c>
      <c r="G2175" s="14"/>
    </row>
    <row r="2176" customFormat="false" ht="15" hidden="false" customHeight="false" outlineLevel="0" collapsed="false">
      <c r="D2176" s="15" t="n">
        <f aca="false">SUM(D2175:D2175)</f>
        <v>1325</v>
      </c>
      <c r="E2176" s="13"/>
      <c r="F2176" s="14"/>
      <c r="G2176" s="14"/>
    </row>
    <row r="2177" customFormat="false" ht="13.5" hidden="false" customHeight="false" outlineLevel="0" collapsed="false">
      <c r="D2177" s="17" t="s">
        <v>11</v>
      </c>
      <c r="E2177" s="18" t="n">
        <v>1887.4</v>
      </c>
      <c r="F2177" s="14" t="s">
        <v>15</v>
      </c>
      <c r="G2177" s="19" t="n">
        <f aca="false">D2176*E2177/100</f>
        <v>25008.05</v>
      </c>
      <c r="H2177" s="38" t="n">
        <f aca="false">G2177</f>
        <v>25008.05</v>
      </c>
    </row>
    <row r="2178" s="5" customFormat="true" ht="15" hidden="false" customHeight="false" outlineLevel="0" collapsed="false">
      <c r="A2178" s="12" t="n">
        <v>28</v>
      </c>
      <c r="B2178" s="13" t="s">
        <v>68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69</v>
      </c>
      <c r="C2179" s="13"/>
      <c r="D2179" s="13"/>
      <c r="E2179" s="13"/>
      <c r="F2179" s="14"/>
      <c r="G2179" s="14"/>
    </row>
    <row r="2180" s="5" customFormat="true" ht="15" hidden="false" customHeight="false" outlineLevel="0" collapsed="false">
      <c r="A2180" s="12"/>
      <c r="B2180" s="13" t="s">
        <v>448</v>
      </c>
      <c r="C2180" s="13" t="s">
        <v>776</v>
      </c>
      <c r="D2180" s="18" t="n">
        <v>50</v>
      </c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443</v>
      </c>
      <c r="C2181" s="13" t="s">
        <v>444</v>
      </c>
      <c r="D2181" s="18" t="n">
        <v>4</v>
      </c>
      <c r="E2181" s="13"/>
      <c r="F2181" s="14"/>
      <c r="G2181" s="14"/>
    </row>
    <row r="2182" s="5" customFormat="true" ht="15" hidden="false" customHeight="false" outlineLevel="0" collapsed="false">
      <c r="A2182" s="12"/>
      <c r="B2182" s="13"/>
      <c r="C2182" s="13"/>
      <c r="D2182" s="15" t="n">
        <f aca="false">SUM(D2180:D2181)</f>
        <v>54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21" t="s">
        <v>250</v>
      </c>
      <c r="C2183" s="13"/>
      <c r="D2183" s="59"/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445</v>
      </c>
      <c r="C2184" s="13" t="s">
        <v>446</v>
      </c>
      <c r="D2184" s="18" t="n">
        <v>5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13"/>
      <c r="D2185" s="15" t="n">
        <f aca="false">SUM(D2184)</f>
        <v>5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/>
      <c r="C2186" s="75" t="s">
        <v>777</v>
      </c>
      <c r="D2186" s="15" t="n">
        <f aca="false">D2182-D2185</f>
        <v>49</v>
      </c>
      <c r="E2186" s="27"/>
      <c r="F2186" s="14"/>
      <c r="G2186" s="14"/>
    </row>
    <row r="2187" s="5" customFormat="true" ht="15" hidden="false" customHeight="false" outlineLevel="0" collapsed="false">
      <c r="A2187" s="12"/>
      <c r="B2187" s="13"/>
      <c r="C2187" s="13"/>
      <c r="D2187" s="17" t="s">
        <v>11</v>
      </c>
      <c r="E2187" s="14" t="n">
        <v>27678.86</v>
      </c>
      <c r="F2187" s="14" t="s">
        <v>15</v>
      </c>
      <c r="G2187" s="19" t="n">
        <f aca="false">D2186*E2187/100</f>
        <v>13562.6414</v>
      </c>
      <c r="H2187" s="23" t="n">
        <f aca="false">G2187</f>
        <v>13562.6414</v>
      </c>
    </row>
    <row r="2188" s="5" customFormat="true" ht="15" hidden="false" customHeight="false" outlineLevel="0" collapsed="false">
      <c r="A2188" s="12"/>
      <c r="B2188" s="13"/>
      <c r="C2188" s="13"/>
      <c r="D2188" s="17"/>
      <c r="E2188" s="14"/>
      <c r="F2188" s="14"/>
      <c r="G2188" s="19"/>
      <c r="H2188" s="23"/>
    </row>
    <row r="2189" s="5" customFormat="true" ht="15" hidden="false" customHeight="false" outlineLevel="0" collapsed="false">
      <c r="A2189" s="12" t="n">
        <v>29</v>
      </c>
      <c r="B2189" s="13" t="s">
        <v>70</v>
      </c>
      <c r="C2189" s="13"/>
      <c r="D2189" s="13"/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71</v>
      </c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448</v>
      </c>
      <c r="C2191" s="13" t="s">
        <v>778</v>
      </c>
      <c r="D2191" s="18" t="n">
        <v>200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635</v>
      </c>
      <c r="C2192" s="13" t="s">
        <v>748</v>
      </c>
      <c r="D2192" s="18" t="n">
        <v>5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/>
      <c r="C2193" s="13"/>
      <c r="D2193" s="15" t="n">
        <f aca="false">SUM(D2191:D2192)</f>
        <v>205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21" t="s">
        <v>250</v>
      </c>
      <c r="C2194" s="13"/>
      <c r="D2194" s="59"/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220</v>
      </c>
      <c r="C2195" s="13" t="s">
        <v>779</v>
      </c>
      <c r="D2195" s="18" t="n">
        <v>25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/>
      <c r="C2196" s="13"/>
      <c r="D2196" s="15" t="n">
        <f aca="false">SUM(D2195)</f>
        <v>25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/>
      <c r="C2197" s="75" t="s">
        <v>780</v>
      </c>
      <c r="D2197" s="15" t="n">
        <f aca="false">D2193-D2196</f>
        <v>180</v>
      </c>
      <c r="E2197" s="27"/>
      <c r="F2197" s="14"/>
      <c r="G2197" s="14"/>
    </row>
    <row r="2198" s="5" customFormat="true" ht="15" hidden="false" customHeight="false" outlineLevel="0" collapsed="false">
      <c r="A2198" s="12"/>
      <c r="B2198" s="13"/>
      <c r="C2198" s="13"/>
      <c r="D2198" s="17" t="s">
        <v>11</v>
      </c>
      <c r="E2198" s="18" t="n">
        <v>28253.61</v>
      </c>
      <c r="F2198" s="14" t="s">
        <v>15</v>
      </c>
      <c r="G2198" s="19" t="n">
        <f aca="false">D2197*E2198/100</f>
        <v>50856.498</v>
      </c>
      <c r="H2198" s="23" t="n">
        <f aca="false">G2198</f>
        <v>50856.498</v>
      </c>
    </row>
    <row r="2199" s="5" customFormat="true" ht="15" hidden="false" customHeight="false" outlineLevel="0" collapsed="false">
      <c r="A2199" s="12"/>
      <c r="B2199" s="13"/>
      <c r="C2199" s="13"/>
      <c r="D2199" s="17"/>
      <c r="E2199" s="18"/>
      <c r="F2199" s="14"/>
      <c r="G2199" s="19"/>
      <c r="H2199" s="23"/>
    </row>
    <row r="2200" s="5" customFormat="true" ht="15" hidden="false" customHeight="false" outlineLevel="0" collapsed="false">
      <c r="A2200" s="12" t="n">
        <v>30</v>
      </c>
      <c r="B2200" s="13" t="s">
        <v>287</v>
      </c>
      <c r="C2200" s="13"/>
      <c r="D2200" s="13"/>
      <c r="E2200" s="13"/>
      <c r="F2200" s="14"/>
      <c r="G2200" s="14"/>
    </row>
    <row r="2201" s="5" customFormat="true" ht="13.5" hidden="false" customHeight="false" outlineLevel="0" collapsed="false">
      <c r="A2201" s="13"/>
      <c r="B2201" s="13" t="s">
        <v>288</v>
      </c>
      <c r="C2201" s="13"/>
      <c r="D2201" s="13"/>
      <c r="E2201" s="13"/>
      <c r="F2201" s="14"/>
      <c r="G2201" s="14"/>
    </row>
    <row r="2202" s="5" customFormat="true" ht="13.5" hidden="false" customHeight="false" outlineLevel="0" collapsed="false">
      <c r="A2202" s="13"/>
      <c r="B2202" s="13" t="s">
        <v>289</v>
      </c>
      <c r="C2202" s="13"/>
      <c r="D2202" s="13"/>
      <c r="E2202" s="13"/>
      <c r="F2202" s="14"/>
      <c r="G2202" s="14"/>
    </row>
    <row r="2203" s="5" customFormat="true" ht="13.5" hidden="false" customHeight="false" outlineLevel="0" collapsed="false">
      <c r="A2203" s="13"/>
      <c r="B2203" s="13" t="s">
        <v>176</v>
      </c>
      <c r="C2203" s="13" t="s">
        <v>645</v>
      </c>
      <c r="D2203" s="18" t="n">
        <v>640</v>
      </c>
      <c r="E2203" s="13"/>
      <c r="F2203" s="14"/>
      <c r="G2203" s="14"/>
    </row>
    <row r="2204" s="5" customFormat="true" ht="13.5" hidden="false" customHeight="false" outlineLevel="0" collapsed="false">
      <c r="A2204" s="13"/>
      <c r="B2204" s="13" t="s">
        <v>179</v>
      </c>
      <c r="C2204" s="13" t="s">
        <v>750</v>
      </c>
      <c r="D2204" s="18" t="n">
        <v>247</v>
      </c>
      <c r="E2204" s="13"/>
      <c r="F2204" s="14"/>
      <c r="G2204" s="14"/>
    </row>
    <row r="2205" s="5" customFormat="true" ht="13.5" hidden="false" customHeight="false" outlineLevel="0" collapsed="false">
      <c r="A2205" s="13"/>
      <c r="B2205" s="13" t="s">
        <v>647</v>
      </c>
      <c r="C2205" s="13" t="s">
        <v>751</v>
      </c>
      <c r="D2205" s="18" t="n">
        <v>10</v>
      </c>
      <c r="E2205" s="13"/>
      <c r="F2205" s="14"/>
      <c r="G2205" s="14"/>
    </row>
    <row r="2206" s="5" customFormat="true" ht="13.5" hidden="false" customHeight="false" outlineLevel="0" collapsed="false">
      <c r="A2206" s="13"/>
      <c r="B2206" s="13" t="s">
        <v>649</v>
      </c>
      <c r="C2206" s="13" t="s">
        <v>752</v>
      </c>
      <c r="D2206" s="18" t="n">
        <v>14</v>
      </c>
      <c r="E2206" s="13"/>
      <c r="F2206" s="14"/>
      <c r="G2206" s="14"/>
    </row>
    <row r="2207" s="5" customFormat="true" ht="13.5" hidden="false" customHeight="false" outlineLevel="0" collapsed="false">
      <c r="A2207" s="13"/>
      <c r="B2207" s="13" t="s">
        <v>464</v>
      </c>
      <c r="C2207" s="13" t="s">
        <v>651</v>
      </c>
      <c r="D2207" s="18" t="n">
        <v>72</v>
      </c>
      <c r="E2207" s="13"/>
      <c r="F2207" s="14"/>
      <c r="G2207" s="14"/>
    </row>
    <row r="2208" s="5" customFormat="true" ht="13.5" hidden="false" customHeight="false" outlineLevel="0" collapsed="false">
      <c r="A2208" s="13"/>
      <c r="B2208" s="13" t="s">
        <v>467</v>
      </c>
      <c r="C2208" s="13" t="s">
        <v>753</v>
      </c>
      <c r="D2208" s="18" t="n">
        <v>47</v>
      </c>
      <c r="E2208" s="13"/>
      <c r="F2208" s="14"/>
      <c r="G2208" s="14"/>
    </row>
    <row r="2209" s="5" customFormat="true" ht="15" hidden="false" customHeight="false" outlineLevel="0" collapsed="false">
      <c r="A2209" s="13"/>
      <c r="B2209" s="13"/>
      <c r="C2209" s="76"/>
      <c r="D2209" s="15" t="n">
        <f aca="false">SUM(D2203:D2208)</f>
        <v>1030</v>
      </c>
      <c r="G2209" s="14"/>
    </row>
    <row r="2210" s="36" customFormat="true" ht="13.5" hidden="false" customHeight="false" outlineLevel="0" collapsed="false">
      <c r="D2210" s="17" t="s">
        <v>11</v>
      </c>
      <c r="E2210" s="14" t="n">
        <v>21021.11</v>
      </c>
      <c r="F2210" s="14" t="s">
        <v>15</v>
      </c>
      <c r="G2210" s="19" t="n">
        <f aca="false">D2209*E2210/100</f>
        <v>216517.433</v>
      </c>
      <c r="H2210" s="77" t="n">
        <f aca="false">G2210</f>
        <v>216517.433</v>
      </c>
    </row>
    <row r="2211" s="36" customFormat="true" ht="13.5" hidden="false" customHeight="false" outlineLevel="0" collapsed="false">
      <c r="D2211" s="17"/>
      <c r="E2211" s="14"/>
      <c r="F2211" s="14"/>
      <c r="G2211" s="19"/>
      <c r="H2211" s="77"/>
    </row>
    <row r="2212" s="5" customFormat="true" ht="15" hidden="false" customHeight="false" outlineLevel="0" collapsed="false">
      <c r="A2212" s="12" t="n">
        <v>31</v>
      </c>
      <c r="B2212" s="13" t="s">
        <v>639</v>
      </c>
      <c r="C2212" s="13"/>
      <c r="D2212" s="13"/>
      <c r="E2212" s="13"/>
      <c r="F2212" s="14"/>
      <c r="G2212" s="14"/>
    </row>
    <row r="2213" s="5" customFormat="true" ht="13.5" hidden="false" customHeight="false" outlineLevel="0" collapsed="false">
      <c r="A2213" s="13"/>
      <c r="B2213" s="13" t="s">
        <v>640</v>
      </c>
      <c r="C2213" s="13"/>
      <c r="D2213" s="13"/>
      <c r="E2213" s="13"/>
      <c r="F2213" s="14"/>
      <c r="G2213" s="14"/>
    </row>
    <row r="2214" s="5" customFormat="true" ht="13.5" hidden="false" customHeight="false" outlineLevel="0" collapsed="false">
      <c r="A2214" s="13"/>
      <c r="B2214" s="13" t="s">
        <v>641</v>
      </c>
      <c r="C2214" s="13"/>
      <c r="D2214" s="13"/>
      <c r="E2214" s="13"/>
      <c r="F2214" s="14"/>
      <c r="G2214" s="14"/>
    </row>
    <row r="2215" s="5" customFormat="true" ht="13.5" hidden="false" customHeight="false" outlineLevel="0" collapsed="false">
      <c r="A2215" s="13"/>
      <c r="B2215" s="13" t="s">
        <v>642</v>
      </c>
      <c r="C2215" s="13" t="s">
        <v>643</v>
      </c>
      <c r="D2215" s="18" t="n">
        <v>326</v>
      </c>
      <c r="E2215" s="13"/>
      <c r="F2215" s="14"/>
      <c r="G2215" s="14"/>
    </row>
    <row r="2216" s="5" customFormat="true" ht="13.5" hidden="false" customHeight="false" outlineLevel="0" collapsed="false">
      <c r="A2216" s="13"/>
      <c r="B2216" s="13" t="s">
        <v>165</v>
      </c>
      <c r="C2216" s="13" t="s">
        <v>644</v>
      </c>
      <c r="D2216" s="18" t="n">
        <v>143</v>
      </c>
      <c r="E2216" s="13"/>
      <c r="F2216" s="14"/>
      <c r="G2216" s="14"/>
    </row>
    <row r="2217" s="5" customFormat="true" ht="15" hidden="false" customHeight="false" outlineLevel="0" collapsed="false">
      <c r="A2217" s="13"/>
      <c r="B2217" s="13"/>
      <c r="C2217" s="13"/>
      <c r="D2217" s="15" t="n">
        <f aca="false">SUM(D2215:D2216)</f>
        <v>469</v>
      </c>
      <c r="E2217" s="13"/>
      <c r="F2217" s="14"/>
      <c r="G2217" s="14"/>
    </row>
    <row r="2218" s="5" customFormat="true" ht="13.5" hidden="false" customHeight="false" outlineLevel="0" collapsed="false">
      <c r="A2218" s="13"/>
      <c r="B2218" s="13"/>
      <c r="C2218" s="13"/>
      <c r="D2218" s="17" t="s">
        <v>11</v>
      </c>
      <c r="E2218" s="14" t="n">
        <v>7.71</v>
      </c>
      <c r="F2218" s="14" t="s">
        <v>41</v>
      </c>
      <c r="G2218" s="19" t="n">
        <f aca="false">D2217*E2218</f>
        <v>3615.99</v>
      </c>
      <c r="H2218" s="5" t="n">
        <f aca="false">G2218</f>
        <v>3615.99</v>
      </c>
    </row>
    <row r="2219" s="5" customFormat="true" ht="15.75" hidden="false" customHeight="false" outlineLevel="0" collapsed="false">
      <c r="A2219" s="72" t="s">
        <v>503</v>
      </c>
      <c r="B2219" s="72"/>
      <c r="C2219" s="72"/>
      <c r="D2219" s="72"/>
      <c r="E2219" s="72"/>
      <c r="F2219" s="72"/>
      <c r="G2219" s="72"/>
      <c r="H2219" s="14"/>
      <c r="I2219" s="13"/>
    </row>
    <row r="2220" s="5" customFormat="true" ht="16.5" hidden="false" customHeight="false" outlineLevel="0" collapsed="false">
      <c r="A2220" s="7" t="s">
        <v>2</v>
      </c>
      <c r="B2220" s="8" t="s">
        <v>3</v>
      </c>
      <c r="C2220" s="9" t="s">
        <v>4</v>
      </c>
      <c r="D2220" s="10" t="s">
        <v>5</v>
      </c>
      <c r="E2220" s="9" t="s">
        <v>6</v>
      </c>
      <c r="F2220" s="8" t="s">
        <v>7</v>
      </c>
      <c r="G2220" s="11" t="s">
        <v>8</v>
      </c>
    </row>
    <row r="2221" s="5" customFormat="true" ht="15.75" hidden="false" customHeight="false" outlineLevel="0" collapsed="false">
      <c r="A2221" s="12" t="n">
        <v>32</v>
      </c>
      <c r="B2221" s="13" t="s">
        <v>653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13" t="s">
        <v>754</v>
      </c>
      <c r="D2222" s="18" t="n">
        <v>1325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/>
      <c r="C2223" s="13"/>
      <c r="D2223" s="15" t="n">
        <f aca="false">SUM(D2222:D2222)</f>
        <v>1325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/>
      <c r="C2224" s="21"/>
      <c r="D2224" s="17" t="s">
        <v>11</v>
      </c>
      <c r="E2224" s="18" t="n">
        <v>829.95</v>
      </c>
      <c r="F2224" s="14" t="s">
        <v>15</v>
      </c>
      <c r="G2224" s="29" t="n">
        <f aca="false">D2223*E2224/100</f>
        <v>10996.8375</v>
      </c>
      <c r="H2224" s="23" t="n">
        <f aca="false">G2224</f>
        <v>10996.8375</v>
      </c>
    </row>
    <row r="2225" s="5" customFormat="true" ht="15" hidden="false" customHeight="false" outlineLevel="0" collapsed="false">
      <c r="A2225" s="12" t="n">
        <v>33</v>
      </c>
      <c r="B2225" s="13" t="s">
        <v>76</v>
      </c>
      <c r="C2225" s="13"/>
      <c r="D2225" s="13"/>
      <c r="E2225" s="13"/>
      <c r="F2225" s="14"/>
      <c r="G2225" s="25"/>
    </row>
    <row r="2226" s="5" customFormat="true" ht="15" hidden="false" customHeight="false" outlineLevel="0" collapsed="false">
      <c r="A2226" s="12"/>
      <c r="B2226" s="13"/>
      <c r="C2226" s="13" t="s">
        <v>307</v>
      </c>
      <c r="D2226" s="18" t="n">
        <v>2852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/>
      <c r="C2227" s="13"/>
      <c r="D2227" s="15" t="n">
        <f aca="false">SUM(D2226:D2226)</f>
        <v>2852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/>
      <c r="C2228" s="13"/>
      <c r="D2228" s="17" t="s">
        <v>11</v>
      </c>
      <c r="E2228" s="18" t="n">
        <v>442.75</v>
      </c>
      <c r="F2228" s="25" t="s">
        <v>15</v>
      </c>
      <c r="G2228" s="19" t="n">
        <f aca="false">D2227*E2228/100</f>
        <v>12627.23</v>
      </c>
      <c r="H2228" s="23" t="n">
        <f aca="false">G2228</f>
        <v>12627.23</v>
      </c>
    </row>
    <row r="2229" s="5" customFormat="true" ht="15" hidden="false" customHeight="false" outlineLevel="0" collapsed="false">
      <c r="A2229" s="12" t="n">
        <v>34</v>
      </c>
      <c r="B2229" s="13" t="s">
        <v>308</v>
      </c>
      <c r="C2229" s="13"/>
      <c r="D2229" s="13"/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C2230" s="13" t="s">
        <v>755</v>
      </c>
      <c r="D2230" s="18" t="n">
        <f aca="false">D2227</f>
        <v>2852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/>
      <c r="C2231" s="13"/>
      <c r="D2231" s="15" t="n">
        <f aca="false">SUM(D2230:D2230)</f>
        <v>2852</v>
      </c>
      <c r="E2231" s="13"/>
      <c r="F2231" s="14"/>
      <c r="G2231" s="14"/>
    </row>
    <row r="2232" customFormat="false" ht="13.5" hidden="false" customHeight="false" outlineLevel="0" collapsed="false">
      <c r="D2232" s="17" t="s">
        <v>11</v>
      </c>
      <c r="E2232" s="14" t="n">
        <v>1079.65</v>
      </c>
      <c r="F2232" s="14" t="s">
        <v>15</v>
      </c>
      <c r="G2232" s="19" t="n">
        <f aca="false">D2231*E2232/100</f>
        <v>30791.618</v>
      </c>
      <c r="H2232" s="38" t="n">
        <f aca="false">G2232</f>
        <v>30791.618</v>
      </c>
    </row>
    <row r="2233" s="5" customFormat="true" ht="15" hidden="false" customHeight="false" outlineLevel="0" collapsed="false">
      <c r="A2233" s="12" t="n">
        <v>35</v>
      </c>
      <c r="B2233" s="13" t="s">
        <v>310</v>
      </c>
      <c r="C2233" s="13"/>
      <c r="D2233" s="13"/>
      <c r="E2233" s="13"/>
      <c r="F2233" s="14"/>
      <c r="G2233" s="14"/>
    </row>
    <row r="2234" s="5" customFormat="true" ht="15" hidden="false" customHeight="false" outlineLevel="0" collapsed="false">
      <c r="A2234" s="12"/>
      <c r="B2234" s="13"/>
      <c r="C2234" s="13" t="s">
        <v>756</v>
      </c>
      <c r="D2234" s="18" t="n">
        <v>3295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 t="s">
        <v>757</v>
      </c>
      <c r="D2235" s="18" t="n">
        <v>1582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5" t="n">
        <f aca="false">SUM(D2234:D2235)</f>
        <v>4877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/>
      <c r="C2237" s="13"/>
      <c r="D2237" s="17" t="s">
        <v>11</v>
      </c>
      <c r="E2237" s="18" t="n">
        <v>859.9</v>
      </c>
      <c r="F2237" s="25" t="s">
        <v>15</v>
      </c>
      <c r="G2237" s="19" t="n">
        <f aca="false">D2236*E2237/100</f>
        <v>41937.323</v>
      </c>
      <c r="H2237" s="23" t="n">
        <f aca="false">G2237</f>
        <v>41937.323</v>
      </c>
    </row>
    <row r="2238" s="5" customFormat="true" ht="15" hidden="false" customHeight="false" outlineLevel="0" collapsed="false">
      <c r="A2238" s="12" t="n">
        <v>36</v>
      </c>
      <c r="B2238" s="13" t="s">
        <v>314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 t="s">
        <v>64</v>
      </c>
      <c r="B2239" s="21" t="s">
        <v>89</v>
      </c>
      <c r="C2239" s="13"/>
      <c r="D2239" s="13"/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758</v>
      </c>
      <c r="C2240" s="13" t="s">
        <v>759</v>
      </c>
      <c r="D2240" s="18" t="n">
        <v>61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501</v>
      </c>
      <c r="C2241" s="13" t="s">
        <v>760</v>
      </c>
      <c r="D2241" s="18" t="n">
        <v>96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/>
      <c r="C2242" s="13"/>
      <c r="D2242" s="15" t="n">
        <f aca="false">SUM(D2240:D2241)</f>
        <v>157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/>
      <c r="C2243" s="13"/>
      <c r="D2243" s="17" t="s">
        <v>11</v>
      </c>
      <c r="E2243" s="14" t="n">
        <v>2116.41</v>
      </c>
      <c r="F2243" s="25" t="s">
        <v>15</v>
      </c>
      <c r="G2243" s="19" t="n">
        <f aca="false">D2242*E2243/100</f>
        <v>3322.7637</v>
      </c>
      <c r="H2243" s="23" t="n">
        <f aca="false">G2243</f>
        <v>3322.7637</v>
      </c>
    </row>
    <row r="2244" s="5" customFormat="true" ht="15" hidden="false" customHeight="false" outlineLevel="0" collapsed="false">
      <c r="A2244" s="12" t="s">
        <v>148</v>
      </c>
      <c r="B2244" s="21" t="s">
        <v>95</v>
      </c>
      <c r="C2244" s="13"/>
      <c r="D2244" s="13"/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315</v>
      </c>
      <c r="C2245" s="13" t="s">
        <v>659</v>
      </c>
      <c r="D2245" s="18" t="n">
        <v>112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501</v>
      </c>
      <c r="C2246" s="13" t="s">
        <v>760</v>
      </c>
      <c r="D2246" s="18" t="n">
        <v>96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13"/>
      <c r="D2247" s="15" t="n">
        <f aca="false">SUM(D2245:D2246)</f>
        <v>208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/>
      <c r="C2248" s="13"/>
      <c r="D2248" s="17" t="s">
        <v>11</v>
      </c>
      <c r="E2248" s="14" t="n">
        <v>1160.06</v>
      </c>
      <c r="F2248" s="25" t="s">
        <v>15</v>
      </c>
      <c r="G2248" s="19" t="n">
        <f aca="false">D2247*E2248/100</f>
        <v>2412.9248</v>
      </c>
      <c r="H2248" s="23" t="n">
        <f aca="false">G2248</f>
        <v>2412.9248</v>
      </c>
    </row>
    <row r="2249" s="42" customFormat="true" ht="15" hidden="false" customHeight="false" outlineLevel="0" collapsed="false">
      <c r="A2249" s="30" t="n">
        <v>37</v>
      </c>
      <c r="B2249" s="16" t="s">
        <v>87</v>
      </c>
      <c r="C2249" s="16"/>
      <c r="D2249" s="16"/>
      <c r="E2249" s="16"/>
      <c r="F2249" s="16"/>
      <c r="G2249" s="25"/>
      <c r="H2249" s="25"/>
      <c r="I2249" s="16"/>
    </row>
    <row r="2250" s="42" customFormat="true" ht="15" hidden="false" customHeight="false" outlineLevel="0" collapsed="false">
      <c r="A2250" s="30"/>
      <c r="B2250" s="16" t="s">
        <v>96</v>
      </c>
      <c r="C2250" s="16"/>
      <c r="D2250" s="16"/>
      <c r="E2250" s="16"/>
      <c r="F2250" s="16"/>
      <c r="G2250" s="25"/>
      <c r="H2250" s="25"/>
      <c r="I2250" s="16"/>
    </row>
    <row r="2251" s="42" customFormat="true" ht="15" hidden="false" customHeight="false" outlineLevel="0" collapsed="false">
      <c r="A2251" s="30" t="s">
        <v>64</v>
      </c>
      <c r="B2251" s="41" t="s">
        <v>95</v>
      </c>
      <c r="C2251" s="16"/>
      <c r="D2251" s="16"/>
      <c r="E2251" s="16"/>
      <c r="F2251" s="16"/>
      <c r="G2251" s="25"/>
      <c r="H2251" s="25"/>
      <c r="I2251" s="16"/>
    </row>
    <row r="2252" s="42" customFormat="true" ht="15" hidden="false" customHeight="false" outlineLevel="0" collapsed="false">
      <c r="A2252" s="30"/>
      <c r="B2252" s="16" t="s">
        <v>321</v>
      </c>
      <c r="C2252" s="16" t="s">
        <v>508</v>
      </c>
      <c r="D2252" s="43" t="n">
        <v>96</v>
      </c>
      <c r="E2252" s="16"/>
      <c r="F2252" s="25"/>
      <c r="G2252" s="25"/>
    </row>
    <row r="2253" s="42" customFormat="true" ht="15" hidden="false" customHeight="false" outlineLevel="0" collapsed="false">
      <c r="A2253" s="30"/>
      <c r="B2253" s="16" t="s">
        <v>504</v>
      </c>
      <c r="C2253" s="16" t="s">
        <v>771</v>
      </c>
      <c r="D2253" s="43" t="n">
        <v>39</v>
      </c>
      <c r="E2253" s="16"/>
      <c r="F2253" s="25"/>
      <c r="G2253" s="25"/>
    </row>
    <row r="2254" s="42" customFormat="true" ht="15" hidden="false" customHeight="false" outlineLevel="0" collapsed="false">
      <c r="A2254" s="30"/>
      <c r="B2254" s="16"/>
      <c r="C2254" s="16"/>
      <c r="D2254" s="15" t="n">
        <f aca="false">SUM(D2252:D2253)</f>
        <v>135</v>
      </c>
      <c r="E2254" s="16"/>
      <c r="F2254" s="25"/>
      <c r="G2254" s="25"/>
    </row>
    <row r="2255" s="42" customFormat="true" ht="15" hidden="false" customHeight="false" outlineLevel="0" collapsed="false">
      <c r="A2255" s="30"/>
      <c r="B2255" s="16"/>
      <c r="C2255" s="16"/>
      <c r="D2255" s="34" t="s">
        <v>11</v>
      </c>
      <c r="E2255" s="43" t="n">
        <v>674.6</v>
      </c>
      <c r="F2255" s="25" t="s">
        <v>15</v>
      </c>
      <c r="G2255" s="29" t="n">
        <f aca="false">D2254*E2255/100</f>
        <v>910.71</v>
      </c>
      <c r="H2255" s="44" t="n">
        <f aca="false">G2255</f>
        <v>910.71</v>
      </c>
    </row>
    <row r="2256" s="42" customFormat="true" ht="15" hidden="false" customHeight="false" outlineLevel="0" collapsed="false">
      <c r="A2256" s="30" t="s">
        <v>148</v>
      </c>
      <c r="B2256" s="41" t="s">
        <v>89</v>
      </c>
      <c r="C2256" s="16"/>
      <c r="D2256" s="16"/>
      <c r="E2256" s="16"/>
      <c r="F2256" s="16"/>
      <c r="G2256" s="25"/>
      <c r="H2256" s="25"/>
      <c r="I2256" s="16"/>
    </row>
    <row r="2257" s="42" customFormat="true" ht="15" hidden="false" customHeight="false" outlineLevel="0" collapsed="false">
      <c r="A2257" s="30"/>
      <c r="B2257" s="16" t="s">
        <v>506</v>
      </c>
      <c r="C2257" s="16" t="s">
        <v>663</v>
      </c>
      <c r="D2257" s="43" t="n">
        <v>36</v>
      </c>
      <c r="E2257" s="16"/>
      <c r="F2257" s="25"/>
      <c r="G2257" s="25"/>
    </row>
    <row r="2258" s="42" customFormat="true" ht="15" hidden="false" customHeight="false" outlineLevel="0" collapsed="false">
      <c r="A2258" s="30"/>
      <c r="B2258" s="16"/>
      <c r="C2258" s="16"/>
      <c r="D2258" s="15" t="n">
        <f aca="false">SUM(D2256:D2257)</f>
        <v>36</v>
      </c>
      <c r="E2258" s="16"/>
      <c r="F2258" s="25"/>
      <c r="G2258" s="25"/>
    </row>
    <row r="2259" s="42" customFormat="true" ht="15" hidden="false" customHeight="false" outlineLevel="0" collapsed="false">
      <c r="A2259" s="30"/>
      <c r="B2259" s="16"/>
      <c r="C2259" s="16"/>
      <c r="D2259" s="34" t="s">
        <v>11</v>
      </c>
      <c r="E2259" s="43" t="n">
        <v>1123.32</v>
      </c>
      <c r="F2259" s="70" t="s">
        <v>15</v>
      </c>
      <c r="G2259" s="78" t="n">
        <f aca="false">D2258*E2259/100</f>
        <v>404.3952</v>
      </c>
      <c r="H2259" s="44" t="n">
        <f aca="false">G2259</f>
        <v>404.3952</v>
      </c>
    </row>
    <row r="2260" s="5" customFormat="true" ht="15" hidden="false" customHeight="false" outlineLevel="0" collapsed="false">
      <c r="A2260" s="12"/>
      <c r="B2260" s="13"/>
      <c r="C2260" s="13"/>
      <c r="D2260" s="17"/>
      <c r="E2260" s="18"/>
      <c r="F2260" s="14" t="s">
        <v>109</v>
      </c>
      <c r="G2260" s="19" t="n">
        <f aca="false">SUM(G7:G2259)</f>
        <v>344271268.123964</v>
      </c>
      <c r="H2260" s="19"/>
      <c r="I2260" s="13"/>
    </row>
    <row r="2261" s="5" customFormat="true" ht="15" hidden="false" customHeight="false" outlineLevel="0" collapsed="false">
      <c r="A2261" s="12"/>
      <c r="B2261" s="13"/>
      <c r="C2261" s="13"/>
      <c r="D2261" s="17"/>
      <c r="E2261" s="18"/>
      <c r="F2261" s="14"/>
      <c r="G2261" s="19"/>
      <c r="H2261" s="19"/>
      <c r="I2261" s="13"/>
    </row>
    <row r="2262" s="5" customFormat="true" ht="15" hidden="false" customHeight="false" outlineLevel="0" collapsed="false">
      <c r="A2262" s="12"/>
      <c r="B2262" s="13"/>
      <c r="C2262" s="13"/>
      <c r="D2262" s="17"/>
      <c r="E2262" s="18"/>
      <c r="F2262" s="14"/>
      <c r="G2262" s="19"/>
      <c r="H2262" s="19"/>
      <c r="I2262" s="13"/>
    </row>
    <row r="2263" s="5" customFormat="true" ht="15" hidden="false" customHeight="false" outlineLevel="0" collapsed="false">
      <c r="A2263" s="12"/>
      <c r="B2263" s="13"/>
      <c r="C2263" s="13"/>
      <c r="D2263" s="17"/>
      <c r="E2263" s="18"/>
      <c r="F2263" s="14"/>
      <c r="G2263" s="19"/>
      <c r="H2263" s="19"/>
      <c r="I2263" s="13"/>
    </row>
    <row r="2264" s="5" customFormat="true" ht="15" hidden="false" customHeight="false" outlineLevel="0" collapsed="false">
      <c r="A2264" s="12"/>
      <c r="B2264" s="13"/>
      <c r="C2264" s="13"/>
      <c r="D2264" s="17"/>
      <c r="E2264" s="18"/>
      <c r="F2264" s="14"/>
      <c r="G2264" s="19"/>
      <c r="H2264" s="19"/>
      <c r="I2264" s="13"/>
    </row>
    <row r="2265" s="5" customFormat="true" ht="15" hidden="false" customHeight="false" outlineLevel="0" collapsed="false">
      <c r="A2265" s="12"/>
      <c r="B2265" s="13"/>
      <c r="C2265" s="13"/>
      <c r="D2265" s="17"/>
      <c r="E2265" s="18"/>
      <c r="F2265" s="14"/>
      <c r="G2265" s="19"/>
      <c r="H2265" s="19"/>
      <c r="I2265" s="13"/>
    </row>
    <row r="2266" s="5" customFormat="true" ht="15" hidden="false" customHeight="false" outlineLevel="0" collapsed="false">
      <c r="A2266" s="12"/>
      <c r="B2266" s="13"/>
      <c r="C2266" s="13"/>
      <c r="D2266" s="17"/>
      <c r="E2266" s="18"/>
      <c r="F2266" s="14"/>
      <c r="G2266" s="19"/>
      <c r="H2266" s="19"/>
      <c r="I2266" s="13"/>
    </row>
    <row r="2267" s="5" customFormat="true" ht="15" hidden="false" customHeight="false" outlineLevel="0" collapsed="false">
      <c r="A2267" s="12"/>
      <c r="B2267" s="13"/>
      <c r="C2267" s="13"/>
      <c r="D2267" s="17"/>
      <c r="E2267" s="18"/>
      <c r="F2267" s="14"/>
      <c r="G2267" s="19"/>
      <c r="H2267" s="19"/>
      <c r="I2267" s="13"/>
    </row>
    <row r="2268" s="5" customFormat="true" ht="15" hidden="false" customHeight="false" outlineLevel="0" collapsed="false">
      <c r="A2268" s="12"/>
      <c r="B2268" s="13"/>
      <c r="C2268" s="13"/>
      <c r="D2268" s="17"/>
      <c r="E2268" s="18"/>
      <c r="F2268" s="14"/>
      <c r="G2268" s="19"/>
      <c r="H2268" s="19"/>
      <c r="I2268" s="13"/>
    </row>
    <row r="2269" s="5" customFormat="true" ht="15" hidden="false" customHeight="false" outlineLevel="0" collapsed="false">
      <c r="A2269" s="12"/>
      <c r="B2269" s="13"/>
      <c r="C2269" s="13"/>
      <c r="D2269" s="17"/>
      <c r="E2269" s="18"/>
      <c r="F2269" s="14"/>
      <c r="G2269" s="19"/>
      <c r="H2269" s="19"/>
      <c r="I2269" s="13"/>
    </row>
    <row r="2270" s="5" customFormat="true" ht="15" hidden="false" customHeight="false" outlineLevel="0" collapsed="false">
      <c r="A2270" s="12"/>
      <c r="B2270" s="13"/>
      <c r="C2270" s="13"/>
      <c r="D2270" s="17"/>
      <c r="E2270" s="18"/>
      <c r="F2270" s="14"/>
      <c r="G2270" s="19"/>
      <c r="H2270" s="19"/>
      <c r="I2270" s="13"/>
    </row>
    <row r="2271" s="5" customFormat="true" ht="15" hidden="false" customHeight="false" outlineLevel="0" collapsed="false">
      <c r="A2271" s="12"/>
      <c r="B2271" s="13"/>
      <c r="C2271" s="13"/>
      <c r="D2271" s="17"/>
      <c r="E2271" s="18"/>
      <c r="F2271" s="14"/>
      <c r="G2271" s="19"/>
      <c r="H2271" s="19"/>
      <c r="I2271" s="13"/>
    </row>
    <row r="2272" s="5" customFormat="true" ht="15" hidden="false" customHeight="false" outlineLevel="0" collapsed="false">
      <c r="A2272" s="12"/>
      <c r="B2272" s="13"/>
      <c r="C2272" s="13"/>
      <c r="D2272" s="17"/>
      <c r="E2272" s="18"/>
      <c r="F2272" s="14"/>
      <c r="G2272" s="19"/>
      <c r="H2272" s="19"/>
      <c r="I2272" s="13"/>
    </row>
    <row r="2273" s="5" customFormat="true" ht="15" hidden="false" customHeight="false" outlineLevel="0" collapsed="false">
      <c r="A2273" s="12"/>
      <c r="B2273" s="13"/>
      <c r="C2273" s="13"/>
      <c r="D2273" s="17"/>
      <c r="E2273" s="18"/>
      <c r="F2273" s="14"/>
      <c r="G2273" s="19"/>
      <c r="H2273" s="19"/>
      <c r="I2273" s="13"/>
    </row>
    <row r="2274" s="5" customFormat="true" ht="15" hidden="false" customHeight="false" outlineLevel="0" collapsed="false">
      <c r="A2274" s="12"/>
      <c r="B2274" s="13"/>
      <c r="C2274" s="13"/>
      <c r="D2274" s="17"/>
      <c r="E2274" s="18"/>
      <c r="F2274" s="14"/>
      <c r="G2274" s="19"/>
      <c r="H2274" s="19"/>
      <c r="I2274" s="13"/>
    </row>
    <row r="2275" s="5" customFormat="true" ht="15" hidden="false" customHeight="false" outlineLevel="0" collapsed="false">
      <c r="A2275" s="12"/>
      <c r="B2275" s="13"/>
      <c r="C2275" s="13"/>
      <c r="D2275" s="17"/>
      <c r="E2275" s="18"/>
      <c r="F2275" s="14"/>
      <c r="G2275" s="19"/>
      <c r="H2275" s="19"/>
      <c r="I2275" s="13"/>
    </row>
    <row r="2276" s="5" customFormat="true" ht="15" hidden="false" customHeight="false" outlineLevel="0" collapsed="false">
      <c r="A2276" s="12"/>
      <c r="B2276" s="13"/>
      <c r="C2276" s="13"/>
      <c r="D2276" s="17"/>
      <c r="E2276" s="18"/>
      <c r="F2276" s="14"/>
      <c r="G2276" s="19"/>
      <c r="H2276" s="19"/>
      <c r="I2276" s="13"/>
    </row>
    <row r="2277" s="5" customFormat="true" ht="15" hidden="false" customHeight="false" outlineLevel="0" collapsed="false">
      <c r="A2277" s="12"/>
      <c r="B2277" s="13"/>
      <c r="C2277" s="13"/>
      <c r="D2277" s="17"/>
      <c r="E2277" s="18"/>
      <c r="F2277" s="14"/>
      <c r="G2277" s="19"/>
      <c r="H2277" s="19"/>
      <c r="I2277" s="13"/>
    </row>
    <row r="2278" s="5" customFormat="true" ht="15" hidden="false" customHeight="false" outlineLevel="0" collapsed="false">
      <c r="A2278" s="12"/>
      <c r="B2278" s="13"/>
      <c r="C2278" s="13"/>
      <c r="D2278" s="17"/>
      <c r="E2278" s="18"/>
      <c r="F2278" s="14"/>
      <c r="G2278" s="19"/>
      <c r="H2278" s="19"/>
      <c r="I2278" s="13"/>
    </row>
    <row r="2279" s="5" customFormat="true" ht="15" hidden="false" customHeight="false" outlineLevel="0" collapsed="false">
      <c r="A2279" s="12"/>
      <c r="B2279" s="13"/>
      <c r="C2279" s="13"/>
      <c r="D2279" s="17"/>
      <c r="E2279" s="18"/>
      <c r="F2279" s="14"/>
      <c r="G2279" s="19"/>
      <c r="H2279" s="19"/>
      <c r="I2279" s="13"/>
    </row>
    <row r="2280" s="5" customFormat="true" ht="15" hidden="false" customHeight="false" outlineLevel="0" collapsed="false">
      <c r="A2280" s="12"/>
      <c r="B2280" s="13"/>
      <c r="C2280" s="13"/>
      <c r="D2280" s="17"/>
      <c r="E2280" s="18"/>
      <c r="F2280" s="14"/>
      <c r="G2280" s="19"/>
      <c r="H2280" s="19"/>
      <c r="I2280" s="13"/>
    </row>
    <row r="2281" s="5" customFormat="true" ht="15" hidden="false" customHeight="false" outlineLevel="0" collapsed="false">
      <c r="A2281" s="12"/>
      <c r="B2281" s="13"/>
      <c r="C2281" s="13"/>
      <c r="D2281" s="17"/>
      <c r="E2281" s="18"/>
      <c r="F2281" s="14"/>
      <c r="G2281" s="19"/>
      <c r="H2281" s="19"/>
      <c r="I2281" s="13"/>
    </row>
    <row r="2282" s="5" customFormat="true" ht="15" hidden="false" customHeight="false" outlineLevel="0" collapsed="false">
      <c r="A2282" s="12"/>
      <c r="B2282" s="13"/>
      <c r="C2282" s="13"/>
      <c r="D2282" s="17"/>
      <c r="E2282" s="18"/>
      <c r="F2282" s="14"/>
      <c r="G2282" s="19"/>
      <c r="H2282" s="19"/>
      <c r="I2282" s="13"/>
    </row>
    <row r="2283" s="5" customFormat="true" ht="15" hidden="false" customHeight="false" outlineLevel="0" collapsed="false">
      <c r="A2283" s="12"/>
      <c r="B2283" s="13"/>
      <c r="C2283" s="13"/>
      <c r="D2283" s="17"/>
      <c r="E2283" s="18"/>
      <c r="F2283" s="14"/>
      <c r="G2283" s="19"/>
      <c r="H2283" s="19"/>
      <c r="I2283" s="13"/>
    </row>
    <row r="2284" s="5" customFormat="true" ht="15" hidden="false" customHeight="false" outlineLevel="0" collapsed="false">
      <c r="A2284" s="12"/>
      <c r="B2284" s="13"/>
      <c r="C2284" s="13"/>
      <c r="D2284" s="17"/>
      <c r="E2284" s="18"/>
      <c r="F2284" s="14"/>
      <c r="G2284" s="19"/>
      <c r="H2284" s="19"/>
      <c r="I2284" s="13"/>
    </row>
    <row r="2285" s="5" customFormat="true" ht="15" hidden="false" customHeight="false" outlineLevel="0" collapsed="false">
      <c r="A2285" s="12"/>
      <c r="B2285" s="13"/>
      <c r="C2285" s="13"/>
      <c r="D2285" s="17"/>
      <c r="E2285" s="18"/>
      <c r="F2285" s="14"/>
      <c r="G2285" s="19"/>
      <c r="H2285" s="19"/>
      <c r="I2285" s="13"/>
    </row>
    <row r="2286" s="5" customFormat="true" ht="15" hidden="false" customHeight="false" outlineLevel="0" collapsed="false">
      <c r="A2286" s="12"/>
      <c r="B2286" s="13"/>
      <c r="C2286" s="13"/>
      <c r="D2286" s="17"/>
      <c r="E2286" s="18"/>
      <c r="F2286" s="14"/>
      <c r="G2286" s="19"/>
      <c r="H2286" s="19"/>
      <c r="I2286" s="13"/>
    </row>
    <row r="2287" s="5" customFormat="true" ht="15" hidden="false" customHeight="false" outlineLevel="0" collapsed="false">
      <c r="A2287" s="12"/>
      <c r="B2287" s="13"/>
      <c r="C2287" s="13"/>
      <c r="D2287" s="17"/>
      <c r="E2287" s="18"/>
      <c r="F2287" s="14"/>
      <c r="G2287" s="19"/>
      <c r="H2287" s="19"/>
      <c r="I2287" s="13"/>
    </row>
    <row r="2288" s="5" customFormat="true" ht="15" hidden="false" customHeight="false" outlineLevel="0" collapsed="false">
      <c r="A2288" s="12"/>
      <c r="B2288" s="13"/>
      <c r="C2288" s="13"/>
      <c r="D2288" s="17"/>
      <c r="E2288" s="18"/>
      <c r="F2288" s="14"/>
      <c r="G2288" s="19"/>
      <c r="H2288" s="19"/>
      <c r="I2288" s="13"/>
    </row>
    <row r="2289" s="5" customFormat="true" ht="15" hidden="false" customHeight="false" outlineLevel="0" collapsed="false">
      <c r="A2289" s="12"/>
      <c r="B2289" s="13"/>
      <c r="C2289" s="13"/>
      <c r="D2289" s="17"/>
      <c r="E2289" s="18"/>
      <c r="F2289" s="14"/>
      <c r="G2289" s="19"/>
      <c r="H2289" s="19"/>
      <c r="I2289" s="13"/>
    </row>
    <row r="2290" s="5" customFormat="true" ht="15" hidden="false" customHeight="false" outlineLevel="0" collapsed="false">
      <c r="A2290" s="12"/>
      <c r="B2290" s="13"/>
      <c r="C2290" s="13"/>
      <c r="D2290" s="17"/>
      <c r="E2290" s="18"/>
      <c r="F2290" s="14"/>
      <c r="G2290" s="19"/>
      <c r="H2290" s="19"/>
      <c r="I2290" s="13"/>
    </row>
    <row r="2291" s="5" customFormat="true" ht="15" hidden="false" customHeight="false" outlineLevel="0" collapsed="false">
      <c r="A2291" s="12"/>
      <c r="B2291" s="13"/>
      <c r="C2291" s="13"/>
      <c r="D2291" s="17"/>
      <c r="E2291" s="18"/>
      <c r="F2291" s="14"/>
      <c r="G2291" s="19"/>
      <c r="H2291" s="19"/>
      <c r="I2291" s="13"/>
    </row>
    <row r="2292" s="5" customFormat="true" ht="15" hidden="false" customHeight="false" outlineLevel="0" collapsed="false">
      <c r="A2292" s="12"/>
      <c r="B2292" s="13"/>
      <c r="C2292" s="13"/>
      <c r="D2292" s="17"/>
      <c r="E2292" s="18"/>
      <c r="F2292" s="14"/>
      <c r="G2292" s="19"/>
      <c r="H2292" s="19"/>
      <c r="I2292" s="13"/>
    </row>
    <row r="2293" s="5" customFormat="true" ht="15" hidden="false" customHeight="false" outlineLevel="0" collapsed="false">
      <c r="A2293" s="12"/>
      <c r="B2293" s="13"/>
      <c r="C2293" s="13"/>
      <c r="D2293" s="17"/>
      <c r="E2293" s="18"/>
      <c r="F2293" s="14"/>
      <c r="G2293" s="19"/>
      <c r="H2293" s="19"/>
      <c r="I2293" s="13"/>
    </row>
    <row r="2294" s="5" customFormat="true" ht="15" hidden="false" customHeight="false" outlineLevel="0" collapsed="false">
      <c r="A2294" s="12"/>
      <c r="B2294" s="13"/>
      <c r="C2294" s="13"/>
      <c r="D2294" s="17"/>
      <c r="E2294" s="18"/>
      <c r="F2294" s="14"/>
      <c r="G2294" s="19"/>
      <c r="H2294" s="19"/>
      <c r="I2294" s="13"/>
    </row>
    <row r="2295" s="5" customFormat="true" ht="15" hidden="false" customHeight="false" outlineLevel="0" collapsed="false">
      <c r="A2295" s="12"/>
      <c r="B2295" s="13"/>
      <c r="C2295" s="13"/>
      <c r="D2295" s="17"/>
      <c r="E2295" s="18"/>
      <c r="F2295" s="14"/>
      <c r="G2295" s="19"/>
      <c r="H2295" s="19"/>
      <c r="I2295" s="13"/>
    </row>
    <row r="2296" s="5" customFormat="true" ht="15" hidden="false" customHeight="false" outlineLevel="0" collapsed="false">
      <c r="A2296" s="12"/>
      <c r="B2296" s="13"/>
      <c r="C2296" s="13"/>
      <c r="D2296" s="17"/>
      <c r="E2296" s="18"/>
      <c r="F2296" s="14"/>
      <c r="G2296" s="19"/>
      <c r="H2296" s="19"/>
      <c r="I2296" s="13"/>
    </row>
    <row r="2297" s="5" customFormat="true" ht="15" hidden="false" customHeight="false" outlineLevel="0" collapsed="false">
      <c r="A2297" s="12"/>
      <c r="B2297" s="13"/>
      <c r="C2297" s="13"/>
      <c r="D2297" s="17"/>
      <c r="E2297" s="18"/>
      <c r="F2297" s="14"/>
      <c r="G2297" s="19"/>
      <c r="H2297" s="19"/>
      <c r="I2297" s="13"/>
    </row>
    <row r="2298" s="5" customFormat="true" ht="15" hidden="false" customHeight="false" outlineLevel="0" collapsed="false">
      <c r="A2298" s="12"/>
      <c r="B2298" s="13"/>
      <c r="C2298" s="13"/>
      <c r="D2298" s="17"/>
      <c r="E2298" s="18"/>
      <c r="F2298" s="14"/>
      <c r="G2298" s="19"/>
      <c r="H2298" s="19"/>
      <c r="I2298" s="13"/>
    </row>
    <row r="2299" s="5" customFormat="true" ht="15" hidden="false" customHeight="false" outlineLevel="0" collapsed="false">
      <c r="A2299" s="12"/>
      <c r="B2299" s="13"/>
      <c r="C2299" s="13"/>
      <c r="D2299" s="17"/>
      <c r="E2299" s="18"/>
      <c r="F2299" s="14"/>
      <c r="G2299" s="19"/>
      <c r="H2299" s="19"/>
      <c r="I2299" s="13"/>
    </row>
    <row r="2300" s="5" customFormat="true" ht="15" hidden="false" customHeight="false" outlineLevel="0" collapsed="false">
      <c r="A2300" s="12"/>
      <c r="B2300" s="13"/>
      <c r="C2300" s="13"/>
      <c r="D2300" s="17"/>
      <c r="E2300" s="18"/>
      <c r="F2300" s="14"/>
      <c r="G2300" s="19"/>
      <c r="H2300" s="19"/>
      <c r="I2300" s="13"/>
    </row>
    <row r="2301" s="5" customFormat="true" ht="15" hidden="false" customHeight="false" outlineLevel="0" collapsed="false">
      <c r="A2301" s="12"/>
      <c r="B2301" s="13"/>
      <c r="C2301" s="13"/>
      <c r="D2301" s="17"/>
      <c r="E2301" s="18"/>
      <c r="F2301" s="14"/>
      <c r="G2301" s="19"/>
      <c r="H2301" s="19"/>
      <c r="I2301" s="13"/>
    </row>
    <row r="2302" s="5" customFormat="true" ht="15" hidden="false" customHeight="false" outlineLevel="0" collapsed="false">
      <c r="A2302" s="12"/>
      <c r="B2302" s="13"/>
      <c r="C2302" s="13"/>
      <c r="D2302" s="17"/>
      <c r="E2302" s="18"/>
      <c r="F2302" s="14"/>
      <c r="G2302" s="19"/>
      <c r="H2302" s="19"/>
      <c r="I2302" s="13"/>
    </row>
    <row r="2303" s="5" customFormat="true" ht="15" hidden="false" customHeight="false" outlineLevel="0" collapsed="false">
      <c r="A2303" s="12"/>
      <c r="B2303" s="13"/>
      <c r="C2303" s="13"/>
      <c r="D2303" s="17"/>
      <c r="E2303" s="18"/>
      <c r="F2303" s="14"/>
      <c r="G2303" s="19"/>
      <c r="H2303" s="19"/>
      <c r="I2303" s="13"/>
    </row>
    <row r="2304" s="5" customFormat="true" ht="15" hidden="false" customHeight="false" outlineLevel="0" collapsed="false">
      <c r="A2304" s="12"/>
      <c r="B2304" s="13"/>
      <c r="C2304" s="13"/>
      <c r="D2304" s="17"/>
      <c r="E2304" s="18"/>
      <c r="F2304" s="14"/>
      <c r="G2304" s="19"/>
      <c r="H2304" s="19"/>
      <c r="I2304" s="13"/>
    </row>
    <row r="2305" s="5" customFormat="true" ht="15" hidden="false" customHeight="false" outlineLevel="0" collapsed="false">
      <c r="A2305" s="12"/>
      <c r="B2305" s="13"/>
      <c r="C2305" s="13"/>
      <c r="D2305" s="17"/>
      <c r="E2305" s="18"/>
      <c r="F2305" s="14"/>
      <c r="G2305" s="19"/>
      <c r="H2305" s="19"/>
      <c r="I2305" s="13"/>
    </row>
    <row r="2306" s="5" customFormat="true" ht="15" hidden="false" customHeight="false" outlineLevel="0" collapsed="false">
      <c r="A2306" s="12"/>
      <c r="B2306" s="13"/>
      <c r="C2306" s="13"/>
      <c r="D2306" s="17"/>
      <c r="E2306" s="18"/>
      <c r="F2306" s="14"/>
      <c r="G2306" s="19"/>
      <c r="H2306" s="19"/>
      <c r="I2306" s="13"/>
    </row>
    <row r="2307" s="5" customFormat="true" ht="15" hidden="false" customHeight="false" outlineLevel="0" collapsed="false">
      <c r="A2307" s="12"/>
      <c r="B2307" s="13"/>
      <c r="C2307" s="13"/>
      <c r="D2307" s="17"/>
      <c r="E2307" s="18"/>
      <c r="F2307" s="14"/>
      <c r="G2307" s="19"/>
      <c r="H2307" s="19"/>
      <c r="I2307" s="13"/>
    </row>
    <row r="2308" s="5" customFormat="true" ht="15" hidden="false" customHeight="false" outlineLevel="0" collapsed="false">
      <c r="A2308" s="12"/>
      <c r="B2308" s="13"/>
      <c r="C2308" s="13"/>
      <c r="D2308" s="17"/>
      <c r="E2308" s="18"/>
      <c r="F2308" s="14"/>
      <c r="G2308" s="19"/>
      <c r="H2308" s="19"/>
      <c r="I2308" s="13"/>
    </row>
    <row r="2309" s="5" customFormat="true" ht="15" hidden="false" customHeight="false" outlineLevel="0" collapsed="false">
      <c r="A2309" s="12"/>
      <c r="B2309" s="13"/>
      <c r="C2309" s="13"/>
      <c r="D2309" s="17"/>
      <c r="E2309" s="18"/>
      <c r="F2309" s="14"/>
      <c r="G2309" s="19"/>
      <c r="H2309" s="19"/>
      <c r="I2309" s="13"/>
    </row>
    <row r="2310" s="5" customFormat="true" ht="15" hidden="false" customHeight="false" outlineLevel="0" collapsed="false">
      <c r="A2310" s="12"/>
      <c r="B2310" s="13"/>
      <c r="C2310" s="13"/>
      <c r="D2310" s="17"/>
      <c r="E2310" s="18"/>
      <c r="F2310" s="14"/>
      <c r="G2310" s="19"/>
      <c r="H2310" s="19"/>
      <c r="I2310" s="13"/>
    </row>
    <row r="2311" s="5" customFormat="true" ht="15" hidden="false" customHeight="false" outlineLevel="0" collapsed="false">
      <c r="A2311" s="12"/>
      <c r="B2311" s="13"/>
      <c r="C2311" s="13"/>
      <c r="D2311" s="17"/>
      <c r="E2311" s="18"/>
      <c r="F2311" s="14"/>
      <c r="G2311" s="19"/>
      <c r="H2311" s="19"/>
      <c r="I2311" s="13"/>
    </row>
    <row r="2312" s="5" customFormat="true" ht="15" hidden="false" customHeight="false" outlineLevel="0" collapsed="false">
      <c r="A2312" s="12"/>
      <c r="B2312" s="13"/>
      <c r="C2312" s="13"/>
      <c r="D2312" s="17"/>
      <c r="E2312" s="18"/>
      <c r="F2312" s="14"/>
      <c r="G2312" s="19"/>
      <c r="H2312" s="19"/>
      <c r="I2312" s="13"/>
    </row>
    <row r="2313" s="5" customFormat="true" ht="15" hidden="false" customHeight="false" outlineLevel="0" collapsed="false">
      <c r="A2313" s="12"/>
      <c r="B2313" s="13"/>
      <c r="C2313" s="13"/>
      <c r="D2313" s="17"/>
      <c r="E2313" s="18"/>
      <c r="F2313" s="14"/>
      <c r="G2313" s="19"/>
      <c r="H2313" s="19"/>
      <c r="I2313" s="13"/>
    </row>
    <row r="2314" s="5" customFormat="true" ht="15" hidden="false" customHeight="false" outlineLevel="0" collapsed="false">
      <c r="A2314" s="12"/>
      <c r="B2314" s="13"/>
      <c r="C2314" s="13"/>
      <c r="D2314" s="17"/>
      <c r="E2314" s="18"/>
      <c r="F2314" s="14"/>
      <c r="G2314" s="19"/>
      <c r="H2314" s="19"/>
      <c r="I2314" s="13"/>
    </row>
    <row r="2315" s="5" customFormat="true" ht="15" hidden="false" customHeight="false" outlineLevel="0" collapsed="false">
      <c r="A2315" s="12"/>
      <c r="B2315" s="13"/>
      <c r="C2315" s="13"/>
      <c r="D2315" s="17"/>
      <c r="E2315" s="18"/>
      <c r="F2315" s="14"/>
      <c r="G2315" s="19"/>
      <c r="H2315" s="19"/>
      <c r="I2315" s="13"/>
    </row>
    <row r="2316" s="5" customFormat="true" ht="15" hidden="false" customHeight="false" outlineLevel="0" collapsed="false">
      <c r="A2316" s="12"/>
      <c r="B2316" s="13"/>
      <c r="C2316" s="13"/>
      <c r="D2316" s="17"/>
      <c r="E2316" s="18"/>
      <c r="F2316" s="14"/>
      <c r="G2316" s="19"/>
      <c r="H2316" s="19"/>
      <c r="I2316" s="13"/>
    </row>
    <row r="2317" s="5" customFormat="true" ht="15" hidden="false" customHeight="false" outlineLevel="0" collapsed="false">
      <c r="A2317" s="12"/>
      <c r="B2317" s="13"/>
      <c r="C2317" s="13"/>
      <c r="D2317" s="17"/>
      <c r="E2317" s="18"/>
      <c r="F2317" s="14"/>
      <c r="G2317" s="19"/>
      <c r="H2317" s="19"/>
      <c r="I2317" s="13"/>
    </row>
    <row r="2318" s="5" customFormat="true" ht="15" hidden="false" customHeight="false" outlineLevel="0" collapsed="false">
      <c r="A2318" s="12"/>
      <c r="B2318" s="13"/>
      <c r="C2318" s="13"/>
      <c r="D2318" s="17"/>
      <c r="E2318" s="18"/>
      <c r="F2318" s="14"/>
      <c r="G2318" s="19"/>
      <c r="H2318" s="19"/>
      <c r="I2318" s="13"/>
    </row>
    <row r="2319" s="5" customFormat="true" ht="15" hidden="false" customHeight="false" outlineLevel="0" collapsed="false">
      <c r="A2319" s="12"/>
      <c r="B2319" s="13"/>
      <c r="C2319" s="13"/>
      <c r="D2319" s="17"/>
      <c r="E2319" s="18"/>
      <c r="F2319" s="14"/>
      <c r="G2319" s="19"/>
      <c r="H2319" s="19"/>
      <c r="I2319" s="13"/>
    </row>
    <row r="2320" s="5" customFormat="true" ht="15" hidden="false" customHeight="false" outlineLevel="0" collapsed="false">
      <c r="A2320" s="12"/>
      <c r="B2320" s="13"/>
      <c r="C2320" s="13"/>
      <c r="D2320" s="17"/>
      <c r="E2320" s="18"/>
      <c r="F2320" s="14"/>
      <c r="G2320" s="19"/>
      <c r="H2320" s="19"/>
      <c r="I2320" s="13"/>
    </row>
    <row r="2321" s="5" customFormat="true" ht="15" hidden="false" customHeight="false" outlineLevel="0" collapsed="false">
      <c r="A2321" s="12"/>
      <c r="B2321" s="13"/>
      <c r="C2321" s="13"/>
      <c r="D2321" s="17"/>
      <c r="E2321" s="18"/>
      <c r="F2321" s="14"/>
      <c r="G2321" s="19"/>
      <c r="H2321" s="19"/>
      <c r="I2321" s="13"/>
    </row>
    <row r="2322" s="5" customFormat="true" ht="15" hidden="false" customHeight="false" outlineLevel="0" collapsed="false">
      <c r="A2322" s="12"/>
      <c r="B2322" s="13"/>
      <c r="C2322" s="13"/>
      <c r="D2322" s="17"/>
      <c r="E2322" s="18"/>
      <c r="F2322" s="14"/>
      <c r="G2322" s="19"/>
      <c r="H2322" s="19"/>
      <c r="I2322" s="13"/>
    </row>
    <row r="2323" s="5" customFormat="true" ht="15" hidden="false" customHeight="false" outlineLevel="0" collapsed="false">
      <c r="A2323" s="12"/>
      <c r="B2323" s="13"/>
      <c r="C2323" s="13"/>
      <c r="D2323" s="17"/>
      <c r="E2323" s="18"/>
      <c r="F2323" s="14"/>
      <c r="G2323" s="19"/>
      <c r="H2323" s="19"/>
      <c r="I2323" s="13"/>
    </row>
    <row r="2324" s="5" customFormat="true" ht="15" hidden="false" customHeight="false" outlineLevel="0" collapsed="false">
      <c r="A2324" s="12"/>
      <c r="B2324" s="13"/>
      <c r="C2324" s="13"/>
      <c r="D2324" s="17"/>
      <c r="E2324" s="18"/>
      <c r="F2324" s="14"/>
      <c r="G2324" s="19"/>
      <c r="H2324" s="19"/>
      <c r="I2324" s="13"/>
    </row>
    <row r="2325" s="5" customFormat="true" ht="15" hidden="false" customHeight="false" outlineLevel="0" collapsed="false">
      <c r="A2325" s="12"/>
      <c r="B2325" s="13"/>
      <c r="C2325" s="13"/>
      <c r="D2325" s="17"/>
      <c r="E2325" s="18"/>
      <c r="F2325" s="14"/>
      <c r="G2325" s="19"/>
      <c r="H2325" s="19"/>
      <c r="I2325" s="13"/>
    </row>
    <row r="2326" s="5" customFormat="true" ht="15" hidden="false" customHeight="false" outlineLevel="0" collapsed="false">
      <c r="A2326" s="12"/>
      <c r="B2326" s="13"/>
      <c r="C2326" s="13"/>
      <c r="D2326" s="17"/>
      <c r="E2326" s="18"/>
      <c r="F2326" s="14"/>
      <c r="G2326" s="19"/>
      <c r="H2326" s="19"/>
      <c r="I2326" s="13"/>
    </row>
    <row r="2327" s="5" customFormat="true" ht="15" hidden="false" customHeight="false" outlineLevel="0" collapsed="false">
      <c r="A2327" s="12"/>
      <c r="B2327" s="13"/>
      <c r="C2327" s="13"/>
      <c r="D2327" s="17"/>
      <c r="E2327" s="18"/>
      <c r="F2327" s="14"/>
      <c r="G2327" s="19"/>
      <c r="H2327" s="19"/>
      <c r="I2327" s="13"/>
    </row>
    <row r="2328" s="5" customFormat="true" ht="15" hidden="false" customHeight="false" outlineLevel="0" collapsed="false">
      <c r="A2328" s="12"/>
      <c r="B2328" s="13"/>
      <c r="C2328" s="13"/>
      <c r="D2328" s="17"/>
      <c r="E2328" s="18"/>
      <c r="F2328" s="14"/>
      <c r="G2328" s="19"/>
      <c r="H2328" s="19"/>
      <c r="I2328" s="13"/>
    </row>
    <row r="2329" s="5" customFormat="true" ht="15" hidden="false" customHeight="false" outlineLevel="0" collapsed="false">
      <c r="A2329" s="12"/>
      <c r="B2329" s="13"/>
      <c r="C2329" s="13"/>
      <c r="D2329" s="17"/>
      <c r="E2329" s="18"/>
      <c r="F2329" s="14"/>
      <c r="G2329" s="19"/>
      <c r="H2329" s="19"/>
      <c r="I2329" s="13"/>
    </row>
    <row r="2330" s="5" customFormat="true" ht="15" hidden="false" customHeight="false" outlineLevel="0" collapsed="false">
      <c r="A2330" s="12"/>
      <c r="B2330" s="13"/>
      <c r="C2330" s="13"/>
      <c r="D2330" s="17"/>
      <c r="E2330" s="18"/>
      <c r="F2330" s="14"/>
      <c r="G2330" s="19"/>
      <c r="H2330" s="19"/>
      <c r="I2330" s="13"/>
    </row>
    <row r="2331" s="5" customFormat="true" ht="15" hidden="false" customHeight="false" outlineLevel="0" collapsed="false">
      <c r="A2331" s="12"/>
      <c r="B2331" s="13"/>
      <c r="C2331" s="13"/>
      <c r="D2331" s="17"/>
      <c r="E2331" s="18"/>
      <c r="F2331" s="14"/>
      <c r="G2331" s="19"/>
      <c r="H2331" s="19"/>
      <c r="I2331" s="13"/>
    </row>
    <row r="2332" s="5" customFormat="true" ht="15" hidden="false" customHeight="false" outlineLevel="0" collapsed="false">
      <c r="A2332" s="12"/>
      <c r="B2332" s="13"/>
      <c r="C2332" s="13"/>
      <c r="D2332" s="17"/>
      <c r="E2332" s="18"/>
      <c r="F2332" s="14"/>
      <c r="G2332" s="19"/>
      <c r="H2332" s="19"/>
      <c r="I2332" s="13"/>
    </row>
    <row r="2333" s="5" customFormat="true" ht="15" hidden="false" customHeight="false" outlineLevel="0" collapsed="false">
      <c r="A2333" s="12"/>
      <c r="B2333" s="13"/>
      <c r="C2333" s="13"/>
      <c r="D2333" s="17"/>
      <c r="E2333" s="18"/>
      <c r="F2333" s="14"/>
      <c r="G2333" s="19"/>
      <c r="H2333" s="19"/>
      <c r="I2333" s="13"/>
    </row>
    <row r="2334" s="5" customFormat="true" ht="15" hidden="false" customHeight="false" outlineLevel="0" collapsed="false">
      <c r="A2334" s="12"/>
      <c r="B2334" s="13"/>
      <c r="C2334" s="13"/>
      <c r="D2334" s="17"/>
      <c r="E2334" s="18"/>
      <c r="F2334" s="14"/>
      <c r="G2334" s="19"/>
      <c r="H2334" s="19"/>
      <c r="I2334" s="13"/>
    </row>
    <row r="2335" s="5" customFormat="true" ht="15" hidden="false" customHeight="false" outlineLevel="0" collapsed="false">
      <c r="A2335" s="12"/>
      <c r="B2335" s="13"/>
      <c r="C2335" s="13"/>
      <c r="D2335" s="17"/>
      <c r="E2335" s="18"/>
      <c r="F2335" s="14"/>
      <c r="G2335" s="19"/>
      <c r="H2335" s="19"/>
      <c r="I2335" s="13"/>
    </row>
    <row r="2336" s="5" customFormat="true" ht="15" hidden="false" customHeight="false" outlineLevel="0" collapsed="false">
      <c r="A2336" s="12"/>
      <c r="B2336" s="13"/>
      <c r="C2336" s="13"/>
      <c r="D2336" s="17"/>
      <c r="E2336" s="18"/>
      <c r="F2336" s="14"/>
      <c r="G2336" s="19"/>
      <c r="H2336" s="19"/>
      <c r="I2336" s="13"/>
    </row>
    <row r="2337" s="5" customFormat="true" ht="15" hidden="false" customHeight="false" outlineLevel="0" collapsed="false">
      <c r="A2337" s="12"/>
      <c r="B2337" s="13"/>
      <c r="C2337" s="13"/>
      <c r="D2337" s="17"/>
      <c r="E2337" s="18"/>
      <c r="F2337" s="14"/>
      <c r="G2337" s="19"/>
      <c r="H2337" s="19"/>
      <c r="I2337" s="13"/>
    </row>
    <row r="2338" s="5" customFormat="true" ht="15" hidden="false" customHeight="false" outlineLevel="0" collapsed="false">
      <c r="A2338" s="12"/>
      <c r="B2338" s="13"/>
      <c r="C2338" s="13"/>
      <c r="D2338" s="17"/>
      <c r="E2338" s="18"/>
      <c r="F2338" s="14"/>
      <c r="G2338" s="19"/>
      <c r="H2338" s="19"/>
      <c r="I2338" s="13"/>
    </row>
    <row r="2339" s="5" customFormat="true" ht="15" hidden="false" customHeight="false" outlineLevel="0" collapsed="false">
      <c r="A2339" s="12"/>
      <c r="B2339" s="13"/>
      <c r="C2339" s="13"/>
      <c r="D2339" s="17"/>
      <c r="E2339" s="18"/>
      <c r="F2339" s="14"/>
      <c r="G2339" s="19"/>
      <c r="H2339" s="19"/>
      <c r="I2339" s="13"/>
    </row>
    <row r="2340" s="5" customFormat="true" ht="15" hidden="false" customHeight="false" outlineLevel="0" collapsed="false">
      <c r="A2340" s="12"/>
      <c r="B2340" s="13"/>
      <c r="C2340" s="13"/>
      <c r="D2340" s="17"/>
      <c r="E2340" s="18"/>
      <c r="F2340" s="14"/>
      <c r="G2340" s="19"/>
      <c r="H2340" s="19"/>
      <c r="I2340" s="13"/>
    </row>
    <row r="2341" s="5" customFormat="true" ht="15" hidden="false" customHeight="false" outlineLevel="0" collapsed="false">
      <c r="A2341" s="12"/>
      <c r="B2341" s="13"/>
      <c r="C2341" s="13"/>
      <c r="D2341" s="17"/>
      <c r="E2341" s="18"/>
      <c r="F2341" s="14"/>
      <c r="G2341" s="19"/>
      <c r="H2341" s="19"/>
      <c r="I2341" s="13"/>
    </row>
    <row r="2342" s="5" customFormat="true" ht="15" hidden="false" customHeight="false" outlineLevel="0" collapsed="false">
      <c r="A2342" s="12"/>
      <c r="B2342" s="13"/>
      <c r="C2342" s="13"/>
      <c r="D2342" s="17"/>
      <c r="E2342" s="18"/>
      <c r="F2342" s="14"/>
      <c r="G2342" s="19"/>
      <c r="H2342" s="19"/>
      <c r="I2342" s="13"/>
    </row>
    <row r="2343" s="5" customFormat="true" ht="15" hidden="false" customHeight="false" outlineLevel="0" collapsed="false">
      <c r="A2343" s="12"/>
      <c r="B2343" s="13"/>
      <c r="C2343" s="13"/>
      <c r="D2343" s="17"/>
      <c r="E2343" s="18"/>
      <c r="F2343" s="14"/>
      <c r="G2343" s="19"/>
      <c r="H2343" s="19"/>
      <c r="I2343" s="13"/>
    </row>
    <row r="2344" s="5" customFormat="true" ht="15" hidden="false" customHeight="false" outlineLevel="0" collapsed="false">
      <c r="A2344" s="12"/>
      <c r="B2344" s="13"/>
      <c r="C2344" s="13"/>
      <c r="D2344" s="17"/>
      <c r="E2344" s="18"/>
      <c r="F2344" s="14"/>
      <c r="G2344" s="19"/>
      <c r="H2344" s="19"/>
      <c r="I2344" s="13"/>
    </row>
    <row r="2345" s="5" customFormat="true" ht="15" hidden="false" customHeight="false" outlineLevel="0" collapsed="false">
      <c r="A2345" s="12"/>
      <c r="B2345" s="13"/>
      <c r="C2345" s="13"/>
      <c r="D2345" s="17"/>
      <c r="E2345" s="18"/>
      <c r="F2345" s="14"/>
      <c r="G2345" s="19"/>
      <c r="H2345" s="19"/>
      <c r="I2345" s="13"/>
    </row>
    <row r="2346" s="5" customFormat="true" ht="15" hidden="false" customHeight="false" outlineLevel="0" collapsed="false">
      <c r="A2346" s="12"/>
      <c r="B2346" s="13"/>
      <c r="C2346" s="13"/>
      <c r="D2346" s="17"/>
      <c r="E2346" s="18"/>
      <c r="F2346" s="14"/>
      <c r="G2346" s="19"/>
      <c r="H2346" s="19"/>
      <c r="I2346" s="13"/>
    </row>
    <row r="2347" s="5" customFormat="true" ht="15" hidden="false" customHeight="false" outlineLevel="0" collapsed="false">
      <c r="A2347" s="12"/>
      <c r="B2347" s="13"/>
      <c r="C2347" s="13"/>
      <c r="D2347" s="17"/>
      <c r="E2347" s="18"/>
      <c r="F2347" s="14"/>
      <c r="G2347" s="19"/>
      <c r="H2347" s="19"/>
      <c r="I2347" s="13"/>
    </row>
    <row r="2348" s="5" customFormat="true" ht="15" hidden="false" customHeight="false" outlineLevel="0" collapsed="false">
      <c r="A2348" s="12"/>
      <c r="B2348" s="13"/>
      <c r="C2348" s="13"/>
      <c r="D2348" s="17"/>
      <c r="E2348" s="18"/>
      <c r="F2348" s="14"/>
      <c r="G2348" s="19"/>
      <c r="H2348" s="19"/>
      <c r="I2348" s="13"/>
    </row>
    <row r="2349" s="5" customFormat="true" ht="15" hidden="false" customHeight="false" outlineLevel="0" collapsed="false">
      <c r="A2349" s="12"/>
      <c r="B2349" s="13"/>
      <c r="C2349" s="13"/>
      <c r="D2349" s="17"/>
      <c r="E2349" s="18"/>
      <c r="F2349" s="14"/>
      <c r="G2349" s="19"/>
      <c r="H2349" s="19"/>
      <c r="I2349" s="13"/>
    </row>
    <row r="2350" s="5" customFormat="true" ht="15" hidden="false" customHeight="false" outlineLevel="0" collapsed="false">
      <c r="A2350" s="12"/>
      <c r="B2350" s="13"/>
      <c r="C2350" s="13"/>
      <c r="D2350" s="17"/>
      <c r="E2350" s="18"/>
      <c r="F2350" s="14"/>
      <c r="G2350" s="19"/>
      <c r="H2350" s="19"/>
      <c r="I2350" s="13"/>
    </row>
    <row r="2351" s="5" customFormat="true" ht="15" hidden="false" customHeight="false" outlineLevel="0" collapsed="false">
      <c r="A2351" s="12"/>
      <c r="B2351" s="13"/>
      <c r="C2351" s="13"/>
      <c r="D2351" s="17"/>
      <c r="E2351" s="18"/>
      <c r="F2351" s="14"/>
      <c r="G2351" s="19"/>
      <c r="H2351" s="19"/>
      <c r="I2351" s="13"/>
    </row>
    <row r="2352" s="5" customFormat="true" ht="15" hidden="false" customHeight="false" outlineLevel="0" collapsed="false">
      <c r="A2352" s="12"/>
      <c r="B2352" s="13"/>
      <c r="C2352" s="13"/>
      <c r="D2352" s="17"/>
      <c r="E2352" s="18"/>
      <c r="F2352" s="14"/>
      <c r="G2352" s="19"/>
      <c r="H2352" s="19"/>
      <c r="I2352" s="13"/>
    </row>
    <row r="2353" s="5" customFormat="true" ht="15" hidden="false" customHeight="false" outlineLevel="0" collapsed="false">
      <c r="A2353" s="12"/>
      <c r="B2353" s="13"/>
      <c r="C2353" s="13"/>
      <c r="D2353" s="17"/>
      <c r="E2353" s="18"/>
      <c r="F2353" s="14"/>
      <c r="G2353" s="19"/>
      <c r="H2353" s="19"/>
      <c r="I2353" s="13"/>
    </row>
    <row r="2354" s="5" customFormat="true" ht="15" hidden="false" customHeight="false" outlineLevel="0" collapsed="false">
      <c r="A2354" s="12"/>
      <c r="B2354" s="13"/>
      <c r="C2354" s="13"/>
      <c r="D2354" s="17"/>
      <c r="E2354" s="18"/>
      <c r="F2354" s="14"/>
      <c r="G2354" s="19"/>
      <c r="H2354" s="19"/>
      <c r="I2354" s="13"/>
    </row>
    <row r="2355" s="5" customFormat="true" ht="15" hidden="false" customHeight="false" outlineLevel="0" collapsed="false">
      <c r="A2355" s="12"/>
      <c r="B2355" s="13"/>
      <c r="C2355" s="13"/>
      <c r="D2355" s="17"/>
      <c r="E2355" s="18"/>
      <c r="F2355" s="14"/>
      <c r="G2355" s="19"/>
      <c r="H2355" s="19"/>
      <c r="I2355" s="13"/>
    </row>
    <row r="2356" s="5" customFormat="true" ht="15" hidden="false" customHeight="false" outlineLevel="0" collapsed="false">
      <c r="A2356" s="12"/>
      <c r="B2356" s="13"/>
      <c r="C2356" s="13"/>
      <c r="D2356" s="17"/>
      <c r="E2356" s="18"/>
      <c r="F2356" s="14"/>
      <c r="G2356" s="19"/>
      <c r="H2356" s="19"/>
      <c r="I2356" s="13"/>
    </row>
    <row r="2357" s="5" customFormat="true" ht="15" hidden="false" customHeight="false" outlineLevel="0" collapsed="false">
      <c r="A2357" s="12"/>
      <c r="B2357" s="13"/>
      <c r="C2357" s="13"/>
      <c r="D2357" s="17"/>
      <c r="E2357" s="18"/>
      <c r="F2357" s="14"/>
      <c r="G2357" s="19"/>
      <c r="H2357" s="19"/>
      <c r="I2357" s="13"/>
    </row>
    <row r="2358" s="5" customFormat="true" ht="15" hidden="false" customHeight="false" outlineLevel="0" collapsed="false">
      <c r="A2358" s="12"/>
      <c r="B2358" s="13"/>
      <c r="C2358" s="13"/>
      <c r="D2358" s="17"/>
      <c r="E2358" s="18"/>
      <c r="F2358" s="14"/>
      <c r="G2358" s="19"/>
      <c r="H2358" s="19"/>
      <c r="I2358" s="13"/>
    </row>
    <row r="2359" s="5" customFormat="true" ht="15" hidden="false" customHeight="false" outlineLevel="0" collapsed="false">
      <c r="A2359" s="12"/>
      <c r="B2359" s="13"/>
      <c r="C2359" s="13"/>
      <c r="D2359" s="17"/>
      <c r="E2359" s="18"/>
      <c r="F2359" s="14"/>
      <c r="G2359" s="19"/>
      <c r="H2359" s="19"/>
      <c r="I2359" s="13"/>
    </row>
    <row r="2360" s="5" customFormat="true" ht="15" hidden="false" customHeight="false" outlineLevel="0" collapsed="false">
      <c r="A2360" s="12"/>
      <c r="B2360" s="13"/>
      <c r="C2360" s="13"/>
      <c r="D2360" s="17"/>
      <c r="E2360" s="18"/>
      <c r="F2360" s="14"/>
      <c r="G2360" s="19"/>
      <c r="H2360" s="19"/>
      <c r="I2360" s="13"/>
    </row>
    <row r="2361" s="5" customFormat="true" ht="15" hidden="false" customHeight="false" outlineLevel="0" collapsed="false">
      <c r="A2361" s="12"/>
      <c r="B2361" s="13"/>
      <c r="C2361" s="13"/>
      <c r="D2361" s="17"/>
      <c r="E2361" s="18"/>
      <c r="F2361" s="14"/>
      <c r="G2361" s="19"/>
      <c r="H2361" s="19"/>
      <c r="I2361" s="13"/>
    </row>
    <row r="2362" s="5" customFormat="true" ht="15" hidden="false" customHeight="false" outlineLevel="0" collapsed="false">
      <c r="A2362" s="12"/>
      <c r="B2362" s="13"/>
      <c r="C2362" s="13"/>
      <c r="D2362" s="17"/>
      <c r="E2362" s="18"/>
      <c r="F2362" s="14"/>
      <c r="G2362" s="19"/>
      <c r="H2362" s="19"/>
      <c r="I2362" s="13"/>
    </row>
    <row r="2363" s="5" customFormat="true" ht="15" hidden="false" customHeight="false" outlineLevel="0" collapsed="false">
      <c r="A2363" s="12"/>
      <c r="B2363" s="13"/>
      <c r="C2363" s="13"/>
      <c r="D2363" s="17"/>
      <c r="E2363" s="18"/>
      <c r="F2363" s="14"/>
      <c r="G2363" s="19"/>
      <c r="H2363" s="19"/>
      <c r="I2363" s="13"/>
    </row>
    <row r="2364" s="5" customFormat="true" ht="15" hidden="false" customHeight="false" outlineLevel="0" collapsed="false">
      <c r="A2364" s="12"/>
      <c r="B2364" s="13"/>
      <c r="C2364" s="13"/>
      <c r="D2364" s="17"/>
      <c r="E2364" s="18"/>
      <c r="F2364" s="14"/>
      <c r="G2364" s="19"/>
      <c r="H2364" s="19"/>
      <c r="I2364" s="13"/>
    </row>
    <row r="2365" s="5" customFormat="true" ht="15" hidden="false" customHeight="false" outlineLevel="0" collapsed="false">
      <c r="A2365" s="12"/>
      <c r="B2365" s="13"/>
      <c r="C2365" s="13"/>
      <c r="D2365" s="17"/>
      <c r="E2365" s="18"/>
      <c r="F2365" s="14"/>
      <c r="G2365" s="19"/>
      <c r="H2365" s="19"/>
      <c r="I2365" s="13"/>
    </row>
    <row r="2366" s="5" customFormat="true" ht="15" hidden="false" customHeight="false" outlineLevel="0" collapsed="false">
      <c r="A2366" s="12"/>
      <c r="B2366" s="13"/>
      <c r="C2366" s="13"/>
      <c r="D2366" s="17"/>
      <c r="E2366" s="18"/>
      <c r="F2366" s="14"/>
      <c r="G2366" s="19"/>
      <c r="H2366" s="19"/>
      <c r="I2366" s="13"/>
    </row>
    <row r="2367" s="5" customFormat="true" ht="15" hidden="false" customHeight="false" outlineLevel="0" collapsed="false">
      <c r="A2367" s="12"/>
      <c r="B2367" s="13"/>
      <c r="C2367" s="13"/>
      <c r="D2367" s="17"/>
      <c r="E2367" s="18"/>
      <c r="F2367" s="14"/>
      <c r="G2367" s="19"/>
      <c r="H2367" s="19"/>
      <c r="I2367" s="13"/>
    </row>
    <row r="2368" s="5" customFormat="true" ht="15" hidden="false" customHeight="false" outlineLevel="0" collapsed="false">
      <c r="A2368" s="12"/>
      <c r="B2368" s="13"/>
      <c r="C2368" s="13"/>
      <c r="D2368" s="17"/>
      <c r="E2368" s="18"/>
      <c r="F2368" s="14"/>
      <c r="G2368" s="19"/>
      <c r="H2368" s="19"/>
      <c r="I2368" s="13"/>
    </row>
    <row r="2369" s="5" customFormat="true" ht="15" hidden="false" customHeight="false" outlineLevel="0" collapsed="false">
      <c r="A2369" s="12"/>
      <c r="B2369" s="13"/>
      <c r="C2369" s="13"/>
      <c r="D2369" s="17"/>
      <c r="E2369" s="18"/>
      <c r="F2369" s="14"/>
      <c r="G2369" s="19"/>
      <c r="H2369" s="19"/>
      <c r="I2369" s="13"/>
    </row>
    <row r="2370" s="5" customFormat="true" ht="15" hidden="false" customHeight="false" outlineLevel="0" collapsed="false">
      <c r="A2370" s="12"/>
      <c r="B2370" s="13"/>
      <c r="C2370" s="13"/>
      <c r="D2370" s="17"/>
      <c r="E2370" s="18"/>
      <c r="F2370" s="14"/>
      <c r="G2370" s="19"/>
      <c r="H2370" s="19"/>
      <c r="I2370" s="13"/>
    </row>
    <row r="2371" s="5" customFormat="true" ht="15" hidden="false" customHeight="false" outlineLevel="0" collapsed="false">
      <c r="A2371" s="12"/>
      <c r="B2371" s="13"/>
      <c r="C2371" s="13"/>
      <c r="D2371" s="17"/>
      <c r="E2371" s="18"/>
      <c r="F2371" s="14"/>
      <c r="G2371" s="19"/>
      <c r="H2371" s="19"/>
      <c r="I2371" s="13"/>
    </row>
    <row r="2372" s="5" customFormat="true" ht="15" hidden="false" customHeight="false" outlineLevel="0" collapsed="false">
      <c r="A2372" s="12" t="n">
        <v>4</v>
      </c>
      <c r="B2372" s="13" t="s">
        <v>781</v>
      </c>
      <c r="C2372" s="13"/>
      <c r="D2372" s="13"/>
      <c r="E2372" s="13"/>
      <c r="F2372" s="13"/>
      <c r="G2372" s="14"/>
      <c r="H2372" s="14"/>
      <c r="I2372" s="13"/>
    </row>
    <row r="2373" s="5" customFormat="true" ht="15" hidden="false" customHeight="false" outlineLevel="0" collapsed="false">
      <c r="A2373" s="12"/>
      <c r="B2373" s="13" t="s">
        <v>782</v>
      </c>
      <c r="C2373" s="13" t="s">
        <v>783</v>
      </c>
      <c r="D2373" s="85" t="n">
        <v>5</v>
      </c>
      <c r="E2373" s="13"/>
      <c r="F2373" s="13"/>
      <c r="G2373" s="14"/>
      <c r="H2373" s="14"/>
      <c r="I2373" s="13"/>
    </row>
    <row r="2374" s="5" customFormat="true" ht="15" hidden="false" customHeight="false" outlineLevel="0" collapsed="false">
      <c r="A2374" s="12"/>
      <c r="B2374" s="13"/>
      <c r="C2374" s="13"/>
      <c r="D2374" s="86" t="n">
        <f aca="false">SUM(D2373:D2373)</f>
        <v>5</v>
      </c>
      <c r="E2374" s="16"/>
      <c r="F2374" s="13"/>
      <c r="G2374" s="14"/>
      <c r="H2374" s="14"/>
      <c r="I2374" s="13"/>
    </row>
    <row r="2375" s="5" customFormat="true" ht="15" hidden="false" customHeight="false" outlineLevel="0" collapsed="false">
      <c r="A2375" s="12"/>
      <c r="B2375" s="13"/>
      <c r="C2375" s="13"/>
      <c r="D2375" s="17" t="s">
        <v>11</v>
      </c>
      <c r="E2375" s="14" t="n">
        <v>142.18</v>
      </c>
      <c r="F2375" s="14" t="s">
        <v>156</v>
      </c>
      <c r="G2375" s="19" t="n">
        <f aca="false">D2374*E2375</f>
        <v>710.9</v>
      </c>
      <c r="H2375" s="19" t="n">
        <f aca="false">G2375</f>
        <v>710.9</v>
      </c>
      <c r="I2375" s="13"/>
    </row>
    <row r="2376" s="5" customFormat="true" ht="15" hidden="false" customHeight="false" outlineLevel="0" collapsed="false">
      <c r="A2376" s="12" t="n">
        <v>5</v>
      </c>
      <c r="B2376" s="13" t="s">
        <v>784</v>
      </c>
      <c r="C2376" s="13"/>
      <c r="D2376" s="13"/>
      <c r="E2376" s="13"/>
      <c r="F2376" s="13"/>
      <c r="G2376" s="14"/>
      <c r="H2376" s="14"/>
      <c r="I2376" s="13"/>
    </row>
    <row r="2377" s="5" customFormat="true" ht="15" hidden="false" customHeight="false" outlineLevel="0" collapsed="false">
      <c r="A2377" s="12"/>
      <c r="B2377" s="13" t="s">
        <v>785</v>
      </c>
      <c r="C2377" s="13" t="s">
        <v>786</v>
      </c>
      <c r="D2377" s="18" t="n">
        <v>6</v>
      </c>
      <c r="E2377" s="13"/>
      <c r="F2377" s="13"/>
      <c r="G2377" s="14"/>
      <c r="H2377" s="14"/>
      <c r="I2377" s="13"/>
    </row>
    <row r="2378" s="5" customFormat="true" ht="15" hidden="false" customHeight="false" outlineLevel="0" collapsed="false">
      <c r="A2378" s="12"/>
      <c r="B2378" s="13"/>
      <c r="C2378" s="13"/>
      <c r="D2378" s="15" t="n">
        <f aca="false">D2377</f>
        <v>6</v>
      </c>
      <c r="E2378" s="16"/>
      <c r="F2378" s="13"/>
      <c r="G2378" s="14"/>
      <c r="H2378" s="14"/>
      <c r="I2378" s="13"/>
    </row>
    <row r="2379" s="5" customFormat="true" ht="15" hidden="false" customHeight="false" outlineLevel="0" collapsed="false">
      <c r="A2379" s="12"/>
      <c r="B2379" s="13"/>
      <c r="C2379" s="13"/>
      <c r="D2379" s="17" t="s">
        <v>11</v>
      </c>
      <c r="E2379" s="14" t="n">
        <v>102.85</v>
      </c>
      <c r="F2379" s="14" t="s">
        <v>156</v>
      </c>
      <c r="G2379" s="19" t="n">
        <f aca="false">D2378*E2379</f>
        <v>617.1</v>
      </c>
      <c r="H2379" s="19" t="n">
        <f aca="false">G2379</f>
        <v>617.1</v>
      </c>
      <c r="I2379" s="13"/>
    </row>
    <row r="2419" s="5" customFormat="true" ht="15" hidden="false" customHeight="false" outlineLevel="0" collapsed="false">
      <c r="A2419" s="12" t="n">
        <v>12</v>
      </c>
      <c r="B2419" s="13" t="s">
        <v>46</v>
      </c>
      <c r="C2419" s="13"/>
      <c r="D2419" s="13"/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47</v>
      </c>
      <c r="C2420" s="13"/>
      <c r="D2420" s="13"/>
      <c r="E2420" s="13"/>
      <c r="F2420" s="14"/>
      <c r="G2420" s="14"/>
    </row>
    <row r="2421" s="5" customFormat="true" ht="15" hidden="false" customHeight="false" outlineLevel="0" collapsed="false">
      <c r="A2421" s="12"/>
      <c r="B2421" s="13"/>
      <c r="C2421" s="13" t="s">
        <v>694</v>
      </c>
      <c r="D2421" s="18" t="n">
        <v>945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/>
      <c r="C2422" s="13"/>
      <c r="D2422" s="15" t="n">
        <f aca="false">SUM(D2421:D2421)</f>
        <v>945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/>
      <c r="C2423" s="13"/>
      <c r="D2423" s="17" t="s">
        <v>11</v>
      </c>
      <c r="E2423" s="14" t="n">
        <v>12346.65</v>
      </c>
      <c r="F2423" s="14" t="s">
        <v>12</v>
      </c>
      <c r="G2423" s="19" t="n">
        <f aca="false">D2422*E2423/100</f>
        <v>116675.8425</v>
      </c>
      <c r="H2423" s="23" t="n">
        <f aca="false">G2423</f>
        <v>116675.8425</v>
      </c>
    </row>
    <row r="2424" s="5" customFormat="true" ht="15" hidden="false" customHeight="false" outlineLevel="0" collapsed="false">
      <c r="A2424" s="12" t="n">
        <v>13</v>
      </c>
      <c r="B2424" s="13" t="s">
        <v>85</v>
      </c>
      <c r="C2424" s="13"/>
      <c r="D2424" s="13"/>
      <c r="E2424" s="13"/>
      <c r="F2424" s="14"/>
      <c r="G2424" s="19"/>
    </row>
    <row r="2425" s="5" customFormat="true" ht="15" hidden="false" customHeight="false" outlineLevel="0" collapsed="false">
      <c r="A2425" s="12"/>
      <c r="B2425" s="13" t="s">
        <v>386</v>
      </c>
      <c r="C2425" s="13"/>
      <c r="D2425" s="13"/>
      <c r="E2425" s="13"/>
      <c r="F2425" s="14"/>
      <c r="G2425" s="19"/>
    </row>
    <row r="2426" s="5" customFormat="true" ht="15" hidden="false" customHeight="false" outlineLevel="0" collapsed="false">
      <c r="A2426" s="12"/>
      <c r="B2426" s="13" t="s">
        <v>708</v>
      </c>
      <c r="C2426" s="13" t="s">
        <v>568</v>
      </c>
      <c r="D2426" s="18" t="n">
        <v>18</v>
      </c>
    </row>
    <row r="2427" s="5" customFormat="true" ht="15" hidden="false" customHeight="false" outlineLevel="0" collapsed="false">
      <c r="A2427" s="12"/>
      <c r="B2427" s="13"/>
      <c r="C2427" s="13"/>
      <c r="D2427" s="15" t="n">
        <f aca="false">SUM(D2426:D2426)</f>
        <v>18</v>
      </c>
      <c r="E2427" s="13"/>
      <c r="F2427" s="14"/>
      <c r="G2427" s="19"/>
      <c r="H2427" s="23" t="n">
        <f aca="false">G2428</f>
        <v>13080.96</v>
      </c>
    </row>
    <row r="2428" s="5" customFormat="true" ht="15" hidden="false" customHeight="false" outlineLevel="0" collapsed="false">
      <c r="A2428" s="39"/>
      <c r="B2428" s="40"/>
      <c r="C2428" s="40"/>
      <c r="D2428" s="17" t="s">
        <v>11</v>
      </c>
      <c r="E2428" s="18" t="n">
        <v>726.72</v>
      </c>
      <c r="F2428" s="14" t="s">
        <v>51</v>
      </c>
      <c r="G2428" s="19" t="n">
        <f aca="false">D2427*E2428</f>
        <v>13080.96</v>
      </c>
    </row>
    <row r="2429" customFormat="false" ht="15" hidden="false" customHeight="false" outlineLevel="0" collapsed="false">
      <c r="A2429" s="12" t="n">
        <v>14</v>
      </c>
      <c r="B2429" s="13" t="s">
        <v>205</v>
      </c>
      <c r="C2429" s="13"/>
      <c r="D2429" s="13"/>
      <c r="E2429" s="13"/>
      <c r="F2429" s="14"/>
      <c r="G2429" s="14"/>
      <c r="H2429" s="23"/>
    </row>
    <row r="2430" customFormat="false" ht="15" hidden="false" customHeight="false" outlineLevel="0" collapsed="false">
      <c r="A2430" s="12"/>
      <c r="B2430" s="13" t="s">
        <v>206</v>
      </c>
      <c r="C2430" s="13"/>
      <c r="D2430" s="13"/>
      <c r="E2430" s="13"/>
      <c r="F2430" s="14"/>
      <c r="G2430" s="14"/>
      <c r="H2430" s="23"/>
    </row>
    <row r="2431" customFormat="false" ht="15" hidden="false" customHeight="false" outlineLevel="0" collapsed="false">
      <c r="A2431" s="12"/>
      <c r="B2431" s="13" t="s">
        <v>39</v>
      </c>
      <c r="C2431" s="13"/>
      <c r="D2431" s="13"/>
      <c r="E2431" s="13"/>
      <c r="F2431" s="14"/>
      <c r="G2431" s="14"/>
      <c r="H2431" s="23"/>
    </row>
    <row r="2432" customFormat="false" ht="15" hidden="false" customHeight="false" outlineLevel="0" collapsed="false">
      <c r="A2432" s="12"/>
      <c r="B2432" s="13" t="s">
        <v>40</v>
      </c>
      <c r="C2432" s="13"/>
      <c r="D2432" s="13"/>
      <c r="E2432" s="13"/>
      <c r="F2432" s="14"/>
      <c r="G2432" s="14"/>
      <c r="H2432" s="23"/>
    </row>
    <row r="2433" s="5" customFormat="true" ht="15" hidden="false" customHeight="false" outlineLevel="0" collapsed="false">
      <c r="A2433" s="12"/>
      <c r="B2433" s="13" t="s">
        <v>782</v>
      </c>
      <c r="C2433" s="13" t="s">
        <v>787</v>
      </c>
      <c r="D2433" s="18" t="n">
        <v>90</v>
      </c>
    </row>
    <row r="2434" customFormat="false" ht="15" hidden="false" customHeight="false" outlineLevel="0" collapsed="false">
      <c r="A2434" s="12"/>
      <c r="B2434" s="13"/>
      <c r="C2434" s="13"/>
      <c r="D2434" s="15" t="n">
        <f aca="false">SUM(D2433:D2433)</f>
        <v>90</v>
      </c>
      <c r="E2434" s="27"/>
      <c r="F2434" s="14"/>
      <c r="G2434" s="14"/>
      <c r="H2434" s="23"/>
    </row>
    <row r="2435" customFormat="false" ht="15" hidden="false" customHeight="false" outlineLevel="0" collapsed="false">
      <c r="A2435" s="12"/>
      <c r="B2435" s="13"/>
      <c r="C2435" s="13"/>
      <c r="D2435" s="17" t="s">
        <v>11</v>
      </c>
      <c r="E2435" s="18" t="n">
        <v>228.9</v>
      </c>
      <c r="F2435" s="14" t="s">
        <v>41</v>
      </c>
      <c r="G2435" s="19" t="n">
        <f aca="false">D2434*E2435</f>
        <v>20601</v>
      </c>
      <c r="H2435" s="23" t="n">
        <f aca="false">G2435</f>
        <v>20601</v>
      </c>
    </row>
    <row r="2436" customFormat="false" ht="15" hidden="false" customHeight="false" outlineLevel="0" collapsed="false">
      <c r="A2436" s="12" t="n">
        <v>15</v>
      </c>
      <c r="B2436" s="13" t="s">
        <v>43</v>
      </c>
      <c r="C2436" s="13"/>
      <c r="D2436" s="13"/>
      <c r="E2436" s="13"/>
      <c r="F2436" s="14"/>
      <c r="G2436" s="14"/>
      <c r="H2436" s="23"/>
    </row>
    <row r="2437" customFormat="false" ht="15" hidden="false" customHeight="false" outlineLevel="0" collapsed="false">
      <c r="A2437" s="12"/>
      <c r="B2437" s="13" t="s">
        <v>206</v>
      </c>
      <c r="C2437" s="13"/>
      <c r="D2437" s="13"/>
      <c r="E2437" s="13"/>
      <c r="F2437" s="14"/>
      <c r="G2437" s="14"/>
      <c r="H2437" s="23"/>
    </row>
    <row r="2438" customFormat="false" ht="15" hidden="false" customHeight="false" outlineLevel="0" collapsed="false">
      <c r="A2438" s="12"/>
      <c r="B2438" s="13" t="s">
        <v>39</v>
      </c>
      <c r="C2438" s="13"/>
      <c r="D2438" s="13"/>
      <c r="E2438" s="13"/>
      <c r="F2438" s="14"/>
      <c r="G2438" s="14"/>
      <c r="H2438" s="23"/>
    </row>
    <row r="2439" customFormat="false" ht="15" hidden="false" customHeight="false" outlineLevel="0" collapsed="false">
      <c r="A2439" s="12"/>
      <c r="B2439" s="13" t="s">
        <v>45</v>
      </c>
      <c r="C2439" s="13"/>
      <c r="D2439" s="13"/>
      <c r="E2439" s="13"/>
      <c r="F2439" s="14"/>
      <c r="G2439" s="14"/>
      <c r="H2439" s="23"/>
    </row>
    <row r="2440" s="5" customFormat="true" ht="15" hidden="false" customHeight="false" outlineLevel="0" collapsed="false">
      <c r="A2440" s="12"/>
      <c r="B2440" s="13" t="s">
        <v>222</v>
      </c>
      <c r="C2440" s="13" t="s">
        <v>788</v>
      </c>
      <c r="D2440" s="18" t="n">
        <v>60</v>
      </c>
    </row>
    <row r="2441" s="5" customFormat="true" ht="15" hidden="false" customHeight="false" outlineLevel="0" collapsed="false">
      <c r="A2441" s="12"/>
      <c r="B2441" s="13" t="s">
        <v>165</v>
      </c>
      <c r="C2441" s="13" t="s">
        <v>789</v>
      </c>
      <c r="D2441" s="18" t="n">
        <v>110</v>
      </c>
    </row>
    <row r="2442" customFormat="false" ht="15" hidden="false" customHeight="false" outlineLevel="0" collapsed="false">
      <c r="A2442" s="12"/>
      <c r="B2442" s="13"/>
      <c r="C2442" s="13"/>
      <c r="D2442" s="15" t="n">
        <f aca="false">SUM(D2440:D2441)</f>
        <v>170</v>
      </c>
      <c r="E2442" s="28"/>
      <c r="F2442" s="14"/>
      <c r="G2442" s="19"/>
      <c r="H2442" s="23"/>
    </row>
    <row r="2443" customFormat="false" ht="15" hidden="false" customHeight="false" outlineLevel="0" collapsed="false">
      <c r="A2443" s="12"/>
      <c r="B2443" s="13"/>
      <c r="C2443" s="13"/>
      <c r="D2443" s="17" t="s">
        <v>11</v>
      </c>
      <c r="E2443" s="18" t="n">
        <v>240.5</v>
      </c>
      <c r="F2443" s="25" t="s">
        <v>41</v>
      </c>
      <c r="G2443" s="29" t="n">
        <f aca="false">D2442*E2443</f>
        <v>40885</v>
      </c>
      <c r="H2443" s="23" t="n">
        <f aca="false">G2443</f>
        <v>40885</v>
      </c>
    </row>
    <row r="2444" s="5" customFormat="true" ht="15.75" hidden="false" customHeight="false" outlineLevel="0" collapsed="false">
      <c r="A2444" s="72" t="s">
        <v>200</v>
      </c>
      <c r="B2444" s="72"/>
      <c r="C2444" s="72"/>
      <c r="D2444" s="72"/>
      <c r="E2444" s="72"/>
      <c r="F2444" s="72"/>
      <c r="G2444" s="72"/>
      <c r="H2444" s="14"/>
      <c r="I2444" s="13"/>
    </row>
    <row r="2445" s="5" customFormat="true" ht="16.5" hidden="false" customHeight="false" outlineLevel="0" collapsed="false">
      <c r="A2445" s="7" t="s">
        <v>2</v>
      </c>
      <c r="B2445" s="8" t="s">
        <v>3</v>
      </c>
      <c r="C2445" s="9" t="s">
        <v>4</v>
      </c>
      <c r="D2445" s="10" t="s">
        <v>5</v>
      </c>
      <c r="E2445" s="9" t="s">
        <v>6</v>
      </c>
      <c r="F2445" s="8" t="s">
        <v>7</v>
      </c>
      <c r="G2445" s="11" t="s">
        <v>8</v>
      </c>
    </row>
    <row r="2446" s="5" customFormat="true" ht="15.75" hidden="false" customHeight="false" outlineLevel="0" collapsed="false">
      <c r="A2446" s="12" t="n">
        <v>16</v>
      </c>
      <c r="B2446" s="13" t="s">
        <v>72</v>
      </c>
      <c r="C2446" s="13"/>
      <c r="D2446" s="13"/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188</v>
      </c>
      <c r="C2447" s="13" t="s">
        <v>790</v>
      </c>
      <c r="D2447" s="18" t="n">
        <v>1260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/>
      <c r="C2448" s="13"/>
      <c r="D2448" s="15" t="n">
        <f aca="false">SUM(D2447:D2447)</f>
        <v>1260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/>
      <c r="C2449" s="13"/>
      <c r="D2449" s="17" t="s">
        <v>11</v>
      </c>
      <c r="E2449" s="14" t="n">
        <v>1287.44</v>
      </c>
      <c r="F2449" s="14" t="s">
        <v>15</v>
      </c>
      <c r="G2449" s="19" t="n">
        <f aca="false">D2448*E2449/100</f>
        <v>16221.744</v>
      </c>
      <c r="H2449" s="23" t="n">
        <f aca="false">G2449</f>
        <v>16221.744</v>
      </c>
    </row>
    <row r="2450" s="5" customFormat="true" ht="15" hidden="false" customHeight="false" outlineLevel="0" collapsed="false">
      <c r="A2450" s="12" t="n">
        <v>17</v>
      </c>
      <c r="B2450" s="13" t="s">
        <v>66</v>
      </c>
      <c r="C2450" s="13"/>
      <c r="D2450" s="13"/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67</v>
      </c>
      <c r="C2451" s="13"/>
      <c r="D2451" s="13"/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469</v>
      </c>
      <c r="C2452" s="13" t="s">
        <v>791</v>
      </c>
      <c r="D2452" s="18" t="n">
        <v>5499</v>
      </c>
      <c r="G2452" s="14"/>
    </row>
    <row r="2453" s="5" customFormat="true" ht="15" hidden="false" customHeight="false" outlineLevel="0" collapsed="false">
      <c r="A2453" s="12"/>
      <c r="B2453" s="13" t="s">
        <v>165</v>
      </c>
      <c r="C2453" s="13" t="s">
        <v>792</v>
      </c>
      <c r="D2453" s="18" t="n">
        <v>4427</v>
      </c>
      <c r="G2453" s="14"/>
    </row>
    <row r="2454" customFormat="false" ht="15" hidden="false" customHeight="false" outlineLevel="0" collapsed="false">
      <c r="D2454" s="15" t="n">
        <f aca="false">SUM(D2452:D2453)</f>
        <v>9926</v>
      </c>
      <c r="E2454" s="13"/>
      <c r="F2454" s="14"/>
      <c r="G2454" s="14"/>
    </row>
    <row r="2455" customFormat="false" ht="13.5" hidden="false" customHeight="false" outlineLevel="0" collapsed="false">
      <c r="D2455" s="17" t="s">
        <v>11</v>
      </c>
      <c r="E2455" s="18" t="n">
        <v>1887.4</v>
      </c>
      <c r="F2455" s="14" t="s">
        <v>15</v>
      </c>
      <c r="G2455" s="19" t="n">
        <f aca="false">D2454*E2455/100</f>
        <v>187343.324</v>
      </c>
      <c r="H2455" s="38" t="n">
        <f aca="false">G2455</f>
        <v>187343.324</v>
      </c>
    </row>
    <row r="2456" customFormat="false" ht="15" hidden="false" customHeight="false" outlineLevel="0" collapsed="false">
      <c r="A2456" s="12" t="n">
        <v>18</v>
      </c>
      <c r="B2456" s="13" t="s">
        <v>56</v>
      </c>
      <c r="C2456" s="13"/>
      <c r="D2456" s="13"/>
      <c r="E2456" s="13"/>
      <c r="F2456" s="14"/>
      <c r="G2456" s="14"/>
      <c r="H2456" s="23"/>
    </row>
    <row r="2457" customFormat="false" ht="15" hidden="false" customHeight="false" outlineLevel="0" collapsed="false">
      <c r="A2457" s="12"/>
      <c r="B2457" s="13" t="s">
        <v>57</v>
      </c>
      <c r="C2457" s="13"/>
      <c r="D2457" s="13"/>
      <c r="E2457" s="13"/>
      <c r="F2457" s="14"/>
      <c r="G2457" s="14"/>
      <c r="H2457" s="23"/>
    </row>
    <row r="2458" customFormat="false" ht="15" hidden="false" customHeight="false" outlineLevel="0" collapsed="false">
      <c r="A2458" s="12"/>
      <c r="B2458" s="13" t="s">
        <v>58</v>
      </c>
      <c r="C2458" s="13"/>
      <c r="D2458" s="13"/>
      <c r="E2458" s="13"/>
      <c r="F2458" s="14"/>
      <c r="G2458" s="14"/>
      <c r="H2458" s="23"/>
    </row>
    <row r="2459" customFormat="false" ht="15" hidden="false" customHeight="false" outlineLevel="0" collapsed="false">
      <c r="A2459" s="12"/>
      <c r="B2459" s="35" t="s">
        <v>428</v>
      </c>
      <c r="C2459" s="35" t="s">
        <v>793</v>
      </c>
      <c r="D2459" s="18" t="n">
        <v>210</v>
      </c>
    </row>
    <row r="2460" customFormat="false" ht="15" hidden="false" customHeight="false" outlineLevel="0" collapsed="false">
      <c r="A2460" s="12"/>
      <c r="B2460" s="79" t="s">
        <v>390</v>
      </c>
      <c r="C2460" s="79" t="s">
        <v>794</v>
      </c>
      <c r="D2460" s="18" t="n">
        <v>24</v>
      </c>
    </row>
    <row r="2461" customFormat="false" ht="15" hidden="false" customHeight="false" outlineLevel="0" collapsed="false">
      <c r="A2461" s="13"/>
      <c r="B2461" s="13"/>
      <c r="C2461" s="13"/>
      <c r="D2461" s="15" t="n">
        <f aca="false">SUM(D2459:D2460)</f>
        <v>234</v>
      </c>
      <c r="E2461" s="13"/>
      <c r="F2461" s="14"/>
      <c r="G2461" s="14"/>
      <c r="H2461" s="23"/>
    </row>
    <row r="2462" s="13" customFormat="true" ht="15" hidden="false" customHeight="false" outlineLevel="0" collapsed="false">
      <c r="A2462" s="12"/>
      <c r="B2462" s="17"/>
      <c r="C2462" s="17"/>
      <c r="D2462" s="17" t="s">
        <v>59</v>
      </c>
      <c r="E2462" s="14" t="n">
        <v>19.36</v>
      </c>
      <c r="F2462" s="14" t="s">
        <v>41</v>
      </c>
      <c r="G2462" s="19" t="n">
        <f aca="false">D2461*E2462</f>
        <v>4530.24</v>
      </c>
      <c r="H2462" s="23" t="n">
        <f aca="false">G2462</f>
        <v>4530.24</v>
      </c>
    </row>
    <row r="2463" s="5" customFormat="true" ht="15" hidden="false" customHeight="false" outlineLevel="0" collapsed="false">
      <c r="A2463" s="12" t="n">
        <v>19</v>
      </c>
      <c r="B2463" s="13" t="s">
        <v>795</v>
      </c>
      <c r="C2463" s="13"/>
      <c r="D2463" s="13"/>
      <c r="E2463" s="13"/>
      <c r="F2463" s="14"/>
      <c r="G2463" s="14"/>
    </row>
    <row r="2464" s="5" customFormat="true" ht="15" hidden="false" customHeight="false" outlineLevel="0" collapsed="false">
      <c r="A2464" s="12"/>
      <c r="B2464" s="35" t="s">
        <v>796</v>
      </c>
      <c r="C2464" s="35" t="s">
        <v>797</v>
      </c>
      <c r="D2464" s="18" t="n">
        <v>2000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79" t="s">
        <v>798</v>
      </c>
      <c r="C2465" s="79" t="s">
        <v>799</v>
      </c>
      <c r="D2465" s="18" t="n">
        <v>280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79" t="s">
        <v>165</v>
      </c>
      <c r="C2466" s="79" t="s">
        <v>800</v>
      </c>
      <c r="D2466" s="18" t="n">
        <v>280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79" t="s">
        <v>801</v>
      </c>
      <c r="C2467" s="79" t="s">
        <v>802</v>
      </c>
      <c r="D2467" s="18" t="n">
        <v>2400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79" t="s">
        <v>165</v>
      </c>
      <c r="C2468" s="79" t="s">
        <v>803</v>
      </c>
      <c r="D2468" s="18" t="n">
        <v>1200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79" t="s">
        <v>165</v>
      </c>
      <c r="C2469" s="79" t="s">
        <v>804</v>
      </c>
      <c r="D2469" s="18" t="n">
        <v>389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79" t="s">
        <v>805</v>
      </c>
      <c r="C2470" s="79" t="s">
        <v>806</v>
      </c>
      <c r="D2470" s="18" t="n">
        <v>420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79" t="s">
        <v>807</v>
      </c>
      <c r="C2471" s="79" t="s">
        <v>808</v>
      </c>
      <c r="D2471" s="18" t="n">
        <v>923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79" t="s">
        <v>165</v>
      </c>
      <c r="C2472" s="79" t="s">
        <v>809</v>
      </c>
      <c r="D2472" s="18" t="n">
        <v>938</v>
      </c>
      <c r="E2472" s="13"/>
      <c r="F2472" s="14"/>
      <c r="G2472" s="14"/>
    </row>
    <row r="2473" s="92" customFormat="true" ht="27" hidden="false" customHeight="false" outlineLevel="0" collapsed="false">
      <c r="A2473" s="87"/>
      <c r="B2473" s="88" t="s">
        <v>810</v>
      </c>
      <c r="C2473" s="89" t="s">
        <v>811</v>
      </c>
      <c r="D2473" s="90" t="n">
        <v>880</v>
      </c>
      <c r="E2473" s="91"/>
      <c r="F2473" s="88"/>
      <c r="G2473" s="88"/>
    </row>
    <row r="2474" s="5" customFormat="true" ht="15" hidden="false" customHeight="false" outlineLevel="0" collapsed="false">
      <c r="A2474" s="12"/>
      <c r="B2474" s="79" t="s">
        <v>812</v>
      </c>
      <c r="C2474" s="79" t="s">
        <v>813</v>
      </c>
      <c r="D2474" s="18" t="n">
        <v>1350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/>
      <c r="C2475" s="13"/>
      <c r="D2475" s="15" t="n">
        <f aca="false">SUM(D2464:D2474)</f>
        <v>11060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/>
      <c r="C2476" s="21"/>
      <c r="D2476" s="17" t="s">
        <v>11</v>
      </c>
      <c r="E2476" s="18" t="n">
        <v>425.84</v>
      </c>
      <c r="F2476" s="14" t="s">
        <v>15</v>
      </c>
      <c r="G2476" s="29" t="n">
        <f aca="false">D2475*E2476/100</f>
        <v>47097.904</v>
      </c>
      <c r="H2476" s="23" t="n">
        <f aca="false">G2476</f>
        <v>47097.904</v>
      </c>
    </row>
    <row r="2477" customFormat="false" ht="15" hidden="false" customHeight="false" outlineLevel="0" collapsed="false">
      <c r="A2477" s="12" t="n">
        <v>20</v>
      </c>
      <c r="B2477" s="13" t="s">
        <v>79</v>
      </c>
      <c r="C2477" s="13"/>
      <c r="D2477" s="13"/>
      <c r="E2477" s="13"/>
      <c r="F2477" s="14"/>
      <c r="G2477" s="14"/>
      <c r="H2477" s="23"/>
    </row>
    <row r="2478" customFormat="false" ht="15" hidden="false" customHeight="false" outlineLevel="0" collapsed="false">
      <c r="A2478" s="12"/>
      <c r="B2478" s="13" t="s">
        <v>80</v>
      </c>
      <c r="C2478" s="13"/>
      <c r="D2478" s="13"/>
      <c r="E2478" s="13"/>
      <c r="F2478" s="14"/>
      <c r="G2478" s="14"/>
      <c r="H2478" s="23"/>
    </row>
    <row r="2479" customFormat="false" ht="15" hidden="false" customHeight="false" outlineLevel="0" collapsed="false">
      <c r="A2479" s="12"/>
      <c r="B2479" s="13" t="s">
        <v>81</v>
      </c>
      <c r="C2479" s="13"/>
      <c r="D2479" s="13"/>
      <c r="E2479" s="13"/>
      <c r="F2479" s="14"/>
      <c r="G2479" s="14"/>
      <c r="H2479" s="23"/>
    </row>
    <row r="2480" s="5" customFormat="true" ht="15" hidden="false" customHeight="false" outlineLevel="0" collapsed="false">
      <c r="A2480" s="12"/>
      <c r="B2480" s="13" t="s">
        <v>501</v>
      </c>
      <c r="C2480" s="13" t="s">
        <v>814</v>
      </c>
      <c r="D2480" s="18" t="n">
        <v>166</v>
      </c>
    </row>
    <row r="2481" customFormat="false" ht="15" hidden="false" customHeight="false" outlineLevel="0" collapsed="false">
      <c r="A2481" s="12"/>
      <c r="B2481" s="13"/>
      <c r="C2481" s="13"/>
      <c r="D2481" s="15" t="n">
        <f aca="false">SUM(D2480:D2480)</f>
        <v>166</v>
      </c>
      <c r="E2481" s="28"/>
      <c r="F2481" s="14"/>
      <c r="G2481" s="19"/>
      <c r="H2481" s="23"/>
    </row>
    <row r="2482" customFormat="false" ht="15" hidden="false" customHeight="false" outlineLevel="0" collapsed="false">
      <c r="A2482" s="12"/>
      <c r="B2482" s="13"/>
      <c r="C2482" s="13"/>
      <c r="D2482" s="17" t="s">
        <v>11</v>
      </c>
      <c r="E2482" s="18" t="n">
        <v>180.5</v>
      </c>
      <c r="F2482" s="25" t="s">
        <v>51</v>
      </c>
      <c r="G2482" s="29" t="n">
        <f aca="false">D2481*E2482</f>
        <v>29963</v>
      </c>
      <c r="H2482" s="23" t="n">
        <f aca="false">G2482</f>
        <v>29963</v>
      </c>
    </row>
    <row r="2483" customFormat="false" ht="15" hidden="false" customHeight="false" outlineLevel="0" collapsed="false">
      <c r="A2483" s="12" t="n">
        <v>21</v>
      </c>
      <c r="B2483" s="13" t="s">
        <v>48</v>
      </c>
      <c r="C2483" s="13"/>
      <c r="D2483" s="13"/>
      <c r="E2483" s="13"/>
      <c r="F2483" s="14"/>
      <c r="G2483" s="14"/>
      <c r="H2483" s="23"/>
    </row>
    <row r="2484" customFormat="false" ht="15" hidden="false" customHeight="false" outlineLevel="0" collapsed="false">
      <c r="A2484" s="12"/>
      <c r="B2484" s="13" t="s">
        <v>49</v>
      </c>
      <c r="C2484" s="13"/>
      <c r="D2484" s="13"/>
      <c r="E2484" s="13"/>
      <c r="F2484" s="14"/>
      <c r="G2484" s="14"/>
      <c r="H2484" s="23"/>
    </row>
    <row r="2485" customFormat="false" ht="15" hidden="false" customHeight="false" outlineLevel="0" collapsed="false">
      <c r="A2485" s="12"/>
      <c r="B2485" s="13" t="s">
        <v>50</v>
      </c>
      <c r="C2485" s="13"/>
      <c r="D2485" s="13"/>
      <c r="E2485" s="13"/>
      <c r="F2485" s="14"/>
      <c r="G2485" s="14"/>
      <c r="H2485" s="23"/>
    </row>
    <row r="2486" s="5" customFormat="true" ht="15" hidden="false" customHeight="false" outlineLevel="0" collapsed="false">
      <c r="A2486" s="12"/>
      <c r="B2486" s="13" t="s">
        <v>400</v>
      </c>
      <c r="C2486" s="13" t="s">
        <v>815</v>
      </c>
      <c r="D2486" s="18" t="n">
        <v>28</v>
      </c>
    </row>
    <row r="2487" s="5" customFormat="true" ht="15" hidden="false" customHeight="false" outlineLevel="0" collapsed="false">
      <c r="A2487" s="12"/>
      <c r="B2487" s="13" t="s">
        <v>816</v>
      </c>
      <c r="C2487" s="13" t="s">
        <v>817</v>
      </c>
      <c r="D2487" s="18" t="n">
        <v>24</v>
      </c>
    </row>
    <row r="2488" customFormat="false" ht="15" hidden="false" customHeight="false" outlineLevel="0" collapsed="false">
      <c r="A2488" s="12"/>
      <c r="B2488" s="13"/>
      <c r="C2488" s="13"/>
      <c r="D2488" s="15" t="n">
        <f aca="false">SUM(D2483:D2487)</f>
        <v>52</v>
      </c>
      <c r="E2488" s="28"/>
      <c r="F2488" s="14"/>
      <c r="G2488" s="19"/>
      <c r="H2488" s="23"/>
    </row>
    <row r="2489" customFormat="false" ht="15" hidden="false" customHeight="false" outlineLevel="0" collapsed="false">
      <c r="A2489" s="12"/>
      <c r="B2489" s="13"/>
      <c r="C2489" s="13"/>
      <c r="D2489" s="17" t="s">
        <v>11</v>
      </c>
      <c r="E2489" s="14" t="n">
        <v>902.93</v>
      </c>
      <c r="F2489" s="14" t="s">
        <v>51</v>
      </c>
      <c r="G2489" s="19" t="n">
        <f aca="false">D2488*E2489</f>
        <v>46952.36</v>
      </c>
      <c r="H2489" s="23" t="n">
        <f aca="false">G2489</f>
        <v>46952.36</v>
      </c>
    </row>
    <row r="2490" customFormat="false" ht="15" hidden="false" customHeight="false" outlineLevel="0" collapsed="false">
      <c r="A2490" s="12" t="n">
        <v>22</v>
      </c>
      <c r="B2490" s="13" t="s">
        <v>62</v>
      </c>
      <c r="C2490" s="13"/>
      <c r="D2490" s="13"/>
      <c r="E2490" s="13"/>
      <c r="F2490" s="14"/>
      <c r="G2490" s="14"/>
      <c r="H2490" s="23"/>
    </row>
    <row r="2491" customFormat="false" ht="15" hidden="false" customHeight="false" outlineLevel="0" collapsed="false">
      <c r="A2491" s="12"/>
      <c r="B2491" s="13" t="s">
        <v>63</v>
      </c>
      <c r="C2491" s="13"/>
      <c r="D2491" s="13"/>
      <c r="E2491" s="13"/>
      <c r="F2491" s="14"/>
      <c r="G2491" s="14"/>
      <c r="H2491" s="23"/>
    </row>
    <row r="2492" customFormat="false" ht="15" hidden="false" customHeight="false" outlineLevel="0" collapsed="false">
      <c r="A2492" s="12"/>
      <c r="B2492" s="21" t="s">
        <v>65</v>
      </c>
      <c r="C2492" s="13"/>
      <c r="D2492" s="35"/>
      <c r="E2492" s="13"/>
      <c r="F2492" s="14"/>
      <c r="G2492" s="14"/>
      <c r="H2492" s="23"/>
    </row>
    <row r="2493" s="5" customFormat="true" ht="15" hidden="false" customHeight="false" outlineLevel="0" collapsed="false">
      <c r="A2493" s="12"/>
      <c r="B2493" s="13" t="s">
        <v>470</v>
      </c>
      <c r="C2493" s="13" t="s">
        <v>742</v>
      </c>
      <c r="D2493" s="18" t="n">
        <v>121</v>
      </c>
    </row>
    <row r="2494" customFormat="false" ht="15" hidden="false" customHeight="false" outlineLevel="0" collapsed="false">
      <c r="A2494" s="12"/>
      <c r="B2494" s="13"/>
      <c r="C2494" s="13"/>
      <c r="D2494" s="15" t="n">
        <f aca="false">SUM(D2490:D2493)</f>
        <v>121</v>
      </c>
      <c r="E2494" s="28"/>
      <c r="F2494" s="14"/>
      <c r="G2494" s="19"/>
      <c r="H2494" s="23"/>
    </row>
    <row r="2495" customFormat="false" ht="15" hidden="false" customHeight="false" outlineLevel="0" collapsed="false">
      <c r="A2495" s="12"/>
      <c r="B2495" s="13"/>
      <c r="C2495" s="13"/>
      <c r="D2495" s="17" t="s">
        <v>11</v>
      </c>
      <c r="E2495" s="18" t="n">
        <v>3275.5</v>
      </c>
      <c r="F2495" s="14" t="s">
        <v>15</v>
      </c>
      <c r="G2495" s="19" t="n">
        <f aca="false">D2494*E2495/100</f>
        <v>3963.355</v>
      </c>
      <c r="H2495" s="23" t="n">
        <f aca="false">G2495</f>
        <v>3963.355</v>
      </c>
    </row>
    <row r="2496" s="5" customFormat="true" ht="15.75" hidden="false" customHeight="false" outlineLevel="0" collapsed="false">
      <c r="A2496" s="72" t="s">
        <v>397</v>
      </c>
      <c r="B2496" s="72"/>
      <c r="C2496" s="72"/>
      <c r="D2496" s="72"/>
      <c r="E2496" s="72"/>
      <c r="F2496" s="72"/>
      <c r="G2496" s="72"/>
      <c r="H2496" s="14"/>
      <c r="I2496" s="13"/>
    </row>
    <row r="2497" s="5" customFormat="true" ht="16.5" hidden="false" customHeight="false" outlineLevel="0" collapsed="false">
      <c r="A2497" s="7" t="s">
        <v>2</v>
      </c>
      <c r="B2497" s="8" t="s">
        <v>3</v>
      </c>
      <c r="C2497" s="9" t="s">
        <v>4</v>
      </c>
      <c r="D2497" s="10" t="s">
        <v>5</v>
      </c>
      <c r="E2497" s="9" t="s">
        <v>6</v>
      </c>
      <c r="F2497" s="8" t="s">
        <v>7</v>
      </c>
      <c r="G2497" s="11" t="s">
        <v>8</v>
      </c>
    </row>
    <row r="2498" s="5" customFormat="true" ht="15.75" hidden="false" customHeight="false" outlineLevel="0" collapsed="false">
      <c r="A2498" s="12" t="n">
        <v>23</v>
      </c>
      <c r="B2498" s="13" t="s">
        <v>52</v>
      </c>
      <c r="C2498" s="13"/>
      <c r="D2498" s="13"/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818</v>
      </c>
      <c r="C2499" s="13" t="s">
        <v>819</v>
      </c>
      <c r="D2499" s="18" t="n">
        <v>1260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484</v>
      </c>
      <c r="C2500" s="13" t="s">
        <v>820</v>
      </c>
      <c r="D2500" s="18" t="n">
        <v>630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/>
      <c r="C2501" s="13" t="s">
        <v>418</v>
      </c>
      <c r="D2501" s="18" t="n">
        <v>5035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15" t="n">
        <f aca="false">SUM(D2499:D2501)</f>
        <v>6925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/>
      <c r="D2503" s="17" t="s">
        <v>11</v>
      </c>
      <c r="E2503" s="18" t="n">
        <v>2206.6</v>
      </c>
      <c r="F2503" s="14" t="s">
        <v>15</v>
      </c>
      <c r="G2503" s="19" t="n">
        <f aca="false">D2502*E2503/100</f>
        <v>152807.05</v>
      </c>
      <c r="H2503" s="23" t="n">
        <f aca="false">G2503</f>
        <v>152807.05</v>
      </c>
    </row>
    <row r="2504" s="5" customFormat="true" ht="15" hidden="false" customHeight="false" outlineLevel="0" collapsed="false">
      <c r="A2504" s="12" t="n">
        <v>24</v>
      </c>
      <c r="B2504" s="13" t="s">
        <v>53</v>
      </c>
      <c r="C2504" s="13"/>
      <c r="D2504" s="13"/>
      <c r="E2504" s="18"/>
      <c r="F2504" s="14"/>
      <c r="G2504" s="14"/>
    </row>
    <row r="2505" s="5" customFormat="true" ht="15" hidden="false" customHeight="false" outlineLevel="0" collapsed="false">
      <c r="A2505" s="12"/>
      <c r="B2505" s="13"/>
      <c r="C2505" s="24" t="s">
        <v>821</v>
      </c>
      <c r="D2505" s="15" t="n">
        <f aca="false">D2502</f>
        <v>6925</v>
      </c>
      <c r="E2505" s="18"/>
      <c r="F2505" s="14"/>
      <c r="G2505" s="14"/>
    </row>
    <row r="2506" s="5" customFormat="true" ht="15" hidden="false" customHeight="false" outlineLevel="0" collapsed="false">
      <c r="A2506" s="12"/>
      <c r="B2506" s="13"/>
      <c r="C2506" s="13"/>
      <c r="D2506" s="17" t="s">
        <v>11</v>
      </c>
      <c r="E2506" s="18" t="n">
        <v>2197.52</v>
      </c>
      <c r="F2506" s="14" t="s">
        <v>15</v>
      </c>
      <c r="G2506" s="19" t="n">
        <f aca="false">D2505*E2506/100</f>
        <v>152178.26</v>
      </c>
      <c r="H2506" s="23" t="n">
        <f aca="false">G2506</f>
        <v>152178.26</v>
      </c>
    </row>
    <row r="2507" s="5" customFormat="true" ht="15" hidden="false" customHeight="false" outlineLevel="0" collapsed="false">
      <c r="A2507" s="12"/>
      <c r="B2507" s="13"/>
      <c r="C2507" s="13"/>
      <c r="D2507" s="17"/>
      <c r="E2507" s="18"/>
      <c r="F2507" s="14"/>
      <c r="G2507" s="19"/>
      <c r="H2507" s="23"/>
    </row>
    <row r="2508" s="13" customFormat="true" ht="15" hidden="false" customHeight="false" outlineLevel="0" collapsed="false">
      <c r="A2508" s="20" t="n">
        <v>25</v>
      </c>
      <c r="B2508" s="13" t="s">
        <v>417</v>
      </c>
      <c r="H2508" s="22"/>
    </row>
    <row r="2509" s="5" customFormat="true" ht="15" hidden="false" customHeight="false" outlineLevel="0" collapsed="false">
      <c r="A2509" s="12"/>
      <c r="B2509" s="13"/>
      <c r="C2509" s="13" t="s">
        <v>418</v>
      </c>
      <c r="D2509" s="18" t="n">
        <f aca="false">D1623</f>
        <v>2617</v>
      </c>
      <c r="E2509" s="13"/>
      <c r="F2509" s="14"/>
      <c r="G2509" s="14"/>
    </row>
    <row r="2510" customFormat="false" ht="15" hidden="false" customHeight="false" outlineLevel="0" collapsed="false">
      <c r="D2510" s="15" t="n">
        <f aca="false">SUM(D2509:D2509)</f>
        <v>2617</v>
      </c>
      <c r="E2510" s="13"/>
      <c r="F2510" s="14"/>
      <c r="G2510" s="14"/>
      <c r="H2510" s="38"/>
    </row>
    <row r="2511" customFormat="false" ht="13.5" hidden="false" customHeight="false" outlineLevel="0" collapsed="false">
      <c r="D2511" s="17" t="s">
        <v>11</v>
      </c>
      <c r="E2511" s="18" t="n">
        <v>660</v>
      </c>
      <c r="F2511" s="14" t="s">
        <v>15</v>
      </c>
      <c r="G2511" s="19" t="n">
        <f aca="false">D2510*E2511/100</f>
        <v>17272.2</v>
      </c>
      <c r="H2511" s="38" t="n">
        <f aca="false">G2511</f>
        <v>17272.2</v>
      </c>
    </row>
    <row r="2512" customFormat="false" ht="15" hidden="false" customHeight="false" outlineLevel="0" collapsed="false">
      <c r="A2512" s="12" t="n">
        <v>26</v>
      </c>
      <c r="B2512" s="13" t="s">
        <v>308</v>
      </c>
      <c r="C2512" s="13"/>
      <c r="D2512" s="13"/>
      <c r="E2512" s="13"/>
      <c r="F2512" s="14"/>
      <c r="G2512" s="14"/>
      <c r="H2512" s="23"/>
    </row>
    <row r="2513" s="5" customFormat="true" ht="15" hidden="false" customHeight="false" outlineLevel="0" collapsed="false">
      <c r="A2513" s="12"/>
      <c r="B2513" s="16" t="s">
        <v>160</v>
      </c>
      <c r="C2513" s="16" t="s">
        <v>822</v>
      </c>
      <c r="D2513" s="43" t="n">
        <v>4230</v>
      </c>
      <c r="E2513" s="16"/>
      <c r="F2513" s="16"/>
      <c r="G2513" s="14"/>
      <c r="H2513" s="14"/>
      <c r="I2513" s="13"/>
    </row>
    <row r="2514" s="5" customFormat="true" ht="15" hidden="false" customHeight="false" outlineLevel="0" collapsed="false">
      <c r="A2514" s="12"/>
      <c r="B2514" s="16" t="s">
        <v>165</v>
      </c>
      <c r="C2514" s="16" t="s">
        <v>823</v>
      </c>
      <c r="D2514" s="43" t="n">
        <v>1128</v>
      </c>
      <c r="E2514" s="16"/>
      <c r="F2514" s="16"/>
      <c r="G2514" s="14"/>
      <c r="H2514" s="14"/>
      <c r="I2514" s="13"/>
    </row>
    <row r="2515" s="5" customFormat="true" ht="15" hidden="false" customHeight="false" outlineLevel="0" collapsed="false">
      <c r="A2515" s="12"/>
      <c r="B2515" s="16" t="s">
        <v>162</v>
      </c>
      <c r="C2515" s="16" t="s">
        <v>824</v>
      </c>
      <c r="D2515" s="43" t="n">
        <v>3149</v>
      </c>
      <c r="E2515" s="16"/>
      <c r="F2515" s="16"/>
      <c r="G2515" s="14"/>
      <c r="H2515" s="14"/>
      <c r="I2515" s="13"/>
    </row>
    <row r="2516" s="5" customFormat="true" ht="15" hidden="false" customHeight="false" outlineLevel="0" collapsed="false">
      <c r="A2516" s="12"/>
      <c r="B2516" s="16" t="s">
        <v>825</v>
      </c>
      <c r="C2516" s="16" t="s">
        <v>826</v>
      </c>
      <c r="D2516" s="43" t="n">
        <v>3290</v>
      </c>
      <c r="E2516" s="16"/>
      <c r="F2516" s="16"/>
      <c r="G2516" s="14"/>
      <c r="H2516" s="14"/>
      <c r="I2516" s="13"/>
    </row>
    <row r="2517" s="5" customFormat="true" ht="15" hidden="false" customHeight="false" outlineLevel="0" collapsed="false">
      <c r="A2517" s="12"/>
      <c r="B2517" s="16" t="s">
        <v>165</v>
      </c>
      <c r="C2517" s="16" t="s">
        <v>827</v>
      </c>
      <c r="D2517" s="43" t="n">
        <v>2350</v>
      </c>
      <c r="E2517" s="16"/>
      <c r="F2517" s="16"/>
      <c r="G2517" s="14"/>
      <c r="H2517" s="14"/>
      <c r="I2517" s="13"/>
    </row>
    <row r="2518" s="5" customFormat="true" ht="15" hidden="false" customHeight="false" outlineLevel="0" collapsed="false">
      <c r="A2518" s="12"/>
      <c r="B2518" s="16" t="s">
        <v>165</v>
      </c>
      <c r="C2518" s="16" t="s">
        <v>828</v>
      </c>
      <c r="D2518" s="43" t="n">
        <v>1639</v>
      </c>
      <c r="E2518" s="16"/>
      <c r="F2518" s="16"/>
      <c r="G2518" s="14"/>
      <c r="H2518" s="14"/>
      <c r="I2518" s="13"/>
    </row>
    <row r="2519" s="5" customFormat="true" ht="15" hidden="false" customHeight="false" outlineLevel="0" collapsed="false">
      <c r="A2519" s="12"/>
      <c r="B2519" s="16" t="s">
        <v>805</v>
      </c>
      <c r="C2519" s="16" t="s">
        <v>829</v>
      </c>
      <c r="D2519" s="43" t="n">
        <v>1034</v>
      </c>
      <c r="E2519" s="16"/>
      <c r="F2519" s="16"/>
      <c r="G2519" s="14"/>
      <c r="H2519" s="14"/>
      <c r="I2519" s="13"/>
    </row>
    <row r="2520" s="5" customFormat="true" ht="15" hidden="false" customHeight="false" outlineLevel="0" collapsed="false">
      <c r="A2520" s="12"/>
      <c r="B2520" s="16" t="s">
        <v>830</v>
      </c>
      <c r="C2520" s="16" t="s">
        <v>831</v>
      </c>
      <c r="D2520" s="43" t="n">
        <v>3109</v>
      </c>
      <c r="E2520" s="16"/>
      <c r="F2520" s="16"/>
      <c r="G2520" s="14"/>
      <c r="H2520" s="14"/>
      <c r="I2520" s="13"/>
    </row>
    <row r="2521" s="5" customFormat="true" ht="15" hidden="false" customHeight="false" outlineLevel="0" collapsed="false">
      <c r="A2521" s="12"/>
      <c r="B2521" s="16"/>
      <c r="C2521" s="16"/>
      <c r="D2521" s="15" t="n">
        <f aca="false">SUM(D2513:D2520)</f>
        <v>19929</v>
      </c>
      <c r="E2521" s="16"/>
      <c r="F2521" s="16"/>
      <c r="G2521" s="14"/>
      <c r="H2521" s="14"/>
      <c r="I2521" s="13"/>
    </row>
    <row r="2522" s="5" customFormat="true" ht="15" hidden="false" customHeight="false" outlineLevel="0" collapsed="false">
      <c r="A2522" s="12"/>
      <c r="B2522" s="41" t="s">
        <v>250</v>
      </c>
      <c r="C2522" s="16"/>
      <c r="D2522" s="59"/>
      <c r="E2522" s="16"/>
      <c r="F2522" s="16"/>
      <c r="G2522" s="14"/>
      <c r="H2522" s="14"/>
      <c r="I2522" s="13"/>
    </row>
    <row r="2523" s="5" customFormat="true" ht="15" hidden="false" customHeight="false" outlineLevel="0" collapsed="false">
      <c r="A2523" s="12"/>
      <c r="B2523" s="16" t="s">
        <v>315</v>
      </c>
      <c r="C2523" s="16" t="s">
        <v>832</v>
      </c>
      <c r="D2523" s="43" t="n">
        <v>336</v>
      </c>
      <c r="E2523" s="16"/>
      <c r="F2523" s="16"/>
      <c r="G2523" s="14"/>
      <c r="H2523" s="14"/>
      <c r="I2523" s="13"/>
    </row>
    <row r="2524" s="5" customFormat="true" ht="15" hidden="false" customHeight="false" outlineLevel="0" collapsed="false">
      <c r="A2524" s="12"/>
      <c r="B2524" s="16" t="s">
        <v>317</v>
      </c>
      <c r="C2524" s="16" t="s">
        <v>833</v>
      </c>
      <c r="D2524" s="43" t="n">
        <v>240</v>
      </c>
      <c r="E2524" s="16"/>
      <c r="F2524" s="16"/>
      <c r="G2524" s="14"/>
      <c r="H2524" s="14"/>
      <c r="I2524" s="13"/>
    </row>
    <row r="2525" s="5" customFormat="true" ht="15" hidden="false" customHeight="false" outlineLevel="0" collapsed="false">
      <c r="A2525" s="12"/>
      <c r="B2525" s="16" t="s">
        <v>834</v>
      </c>
      <c r="C2525" s="16" t="s">
        <v>835</v>
      </c>
      <c r="D2525" s="43" t="n">
        <v>24</v>
      </c>
      <c r="E2525" s="16"/>
      <c r="F2525" s="16"/>
      <c r="G2525" s="14"/>
      <c r="H2525" s="14"/>
      <c r="I2525" s="13"/>
    </row>
    <row r="2526" s="5" customFormat="true" ht="15" hidden="false" customHeight="false" outlineLevel="0" collapsed="false">
      <c r="A2526" s="12"/>
      <c r="B2526" s="16" t="s">
        <v>216</v>
      </c>
      <c r="C2526" s="16" t="s">
        <v>836</v>
      </c>
      <c r="D2526" s="43" t="n">
        <v>888</v>
      </c>
      <c r="E2526" s="16"/>
      <c r="F2526" s="16"/>
      <c r="G2526" s="14"/>
      <c r="H2526" s="14"/>
      <c r="I2526" s="13"/>
    </row>
    <row r="2527" s="5" customFormat="true" ht="15" hidden="false" customHeight="false" outlineLevel="0" collapsed="false">
      <c r="A2527" s="12"/>
      <c r="B2527" s="16" t="s">
        <v>837</v>
      </c>
      <c r="C2527" s="16" t="s">
        <v>838</v>
      </c>
      <c r="D2527" s="43" t="n">
        <v>255</v>
      </c>
      <c r="E2527" s="16"/>
      <c r="F2527" s="16"/>
      <c r="G2527" s="14"/>
      <c r="H2527" s="14"/>
      <c r="I2527" s="13"/>
    </row>
    <row r="2528" s="5" customFormat="true" ht="15" hidden="false" customHeight="false" outlineLevel="0" collapsed="false">
      <c r="A2528" s="12"/>
      <c r="B2528" s="16" t="s">
        <v>165</v>
      </c>
      <c r="C2528" s="16" t="s">
        <v>839</v>
      </c>
      <c r="D2528" s="43" t="n">
        <v>26</v>
      </c>
      <c r="E2528" s="16"/>
      <c r="F2528" s="16"/>
      <c r="G2528" s="14"/>
      <c r="H2528" s="14"/>
      <c r="I2528" s="13"/>
    </row>
    <row r="2529" s="5" customFormat="true" ht="15" hidden="false" customHeight="false" outlineLevel="0" collapsed="false">
      <c r="A2529" s="12"/>
      <c r="B2529" s="16"/>
      <c r="C2529" s="16"/>
      <c r="D2529" s="15" t="n">
        <f aca="false">SUM(D2523:D2528)</f>
        <v>1769</v>
      </c>
      <c r="E2529" s="16"/>
      <c r="F2529" s="16"/>
      <c r="G2529" s="14"/>
      <c r="H2529" s="14"/>
      <c r="I2529" s="13"/>
    </row>
    <row r="2530" s="5" customFormat="true" ht="15" hidden="false" customHeight="false" outlineLevel="0" collapsed="false">
      <c r="A2530" s="12"/>
      <c r="B2530" s="16"/>
      <c r="C2530" s="16" t="s">
        <v>840</v>
      </c>
      <c r="D2530" s="15" t="n">
        <f aca="false">D2521-D2529</f>
        <v>18160</v>
      </c>
      <c r="E2530" s="16"/>
      <c r="F2530" s="16"/>
      <c r="G2530" s="14"/>
      <c r="H2530" s="14"/>
      <c r="I2530" s="13"/>
    </row>
    <row r="2531" customFormat="false" ht="13.5" hidden="false" customHeight="false" outlineLevel="0" collapsed="false">
      <c r="D2531" s="17" t="s">
        <v>11</v>
      </c>
      <c r="E2531" s="18" t="n">
        <v>1043.9</v>
      </c>
      <c r="F2531" s="14" t="s">
        <v>15</v>
      </c>
      <c r="G2531" s="19" t="n">
        <f aca="false">D2530*E2531/100</f>
        <v>189572.24</v>
      </c>
      <c r="H2531" s="38" t="n">
        <f aca="false">G2531</f>
        <v>189572.24</v>
      </c>
    </row>
    <row r="2532" customFormat="false" ht="15" hidden="false" customHeight="false" outlineLevel="0" collapsed="false">
      <c r="A2532" s="12" t="n">
        <v>27</v>
      </c>
      <c r="B2532" s="13" t="s">
        <v>310</v>
      </c>
      <c r="C2532" s="13"/>
      <c r="D2532" s="13"/>
      <c r="E2532" s="13"/>
      <c r="F2532" s="14"/>
      <c r="G2532" s="14"/>
      <c r="H2532" s="23"/>
    </row>
    <row r="2533" customFormat="false" ht="15" hidden="false" customHeight="false" outlineLevel="0" collapsed="false">
      <c r="A2533" s="12"/>
      <c r="B2533" s="35" t="s">
        <v>218</v>
      </c>
      <c r="C2533" s="35" t="s">
        <v>841</v>
      </c>
      <c r="D2533" s="18" t="n">
        <v>3701</v>
      </c>
      <c r="E2533" s="13"/>
      <c r="F2533" s="14"/>
      <c r="G2533" s="25"/>
      <c r="H2533" s="23"/>
    </row>
    <row r="2534" customFormat="false" ht="15" hidden="false" customHeight="false" outlineLevel="0" collapsed="false">
      <c r="A2534" s="12"/>
      <c r="B2534" s="35" t="s">
        <v>377</v>
      </c>
      <c r="C2534" s="35" t="s">
        <v>842</v>
      </c>
      <c r="D2534" s="18" t="n">
        <v>379</v>
      </c>
      <c r="E2534" s="13"/>
      <c r="F2534" s="14"/>
      <c r="G2534" s="25"/>
      <c r="H2534" s="23"/>
    </row>
    <row r="2535" customFormat="false" ht="15" hidden="false" customHeight="false" outlineLevel="0" collapsed="false">
      <c r="A2535" s="12"/>
      <c r="B2535" s="35" t="s">
        <v>843</v>
      </c>
      <c r="C2535" s="35" t="s">
        <v>844</v>
      </c>
      <c r="D2535" s="18" t="n">
        <v>531</v>
      </c>
      <c r="E2535" s="13"/>
      <c r="F2535" s="14"/>
      <c r="G2535" s="25"/>
      <c r="H2535" s="23"/>
    </row>
    <row r="2536" customFormat="false" ht="15" hidden="false" customHeight="false" outlineLevel="0" collapsed="false">
      <c r="A2536" s="12"/>
      <c r="B2536" s="35" t="s">
        <v>428</v>
      </c>
      <c r="C2536" s="35" t="s">
        <v>845</v>
      </c>
      <c r="D2536" s="18" t="n">
        <v>4920</v>
      </c>
      <c r="E2536" s="13"/>
      <c r="F2536" s="14"/>
      <c r="G2536" s="25"/>
      <c r="H2536" s="23"/>
    </row>
    <row r="2537" customFormat="false" ht="15" hidden="false" customHeight="false" outlineLevel="0" collapsed="false">
      <c r="A2537" s="12"/>
      <c r="B2537" s="35" t="s">
        <v>484</v>
      </c>
      <c r="C2537" s="35" t="s">
        <v>846</v>
      </c>
      <c r="D2537" s="18" t="n">
        <v>525</v>
      </c>
      <c r="E2537" s="13"/>
      <c r="F2537" s="14"/>
      <c r="G2537" s="25"/>
      <c r="H2537" s="23"/>
    </row>
    <row r="2538" customFormat="false" ht="15" hidden="false" customHeight="false" outlineLevel="0" collapsed="false">
      <c r="A2538" s="12"/>
      <c r="B2538" s="35" t="s">
        <v>448</v>
      </c>
      <c r="C2538" s="35" t="s">
        <v>847</v>
      </c>
      <c r="D2538" s="18" t="n">
        <v>320</v>
      </c>
      <c r="E2538" s="13"/>
      <c r="F2538" s="14"/>
      <c r="G2538" s="25"/>
      <c r="H2538" s="23"/>
    </row>
    <row r="2539" customFormat="false" ht="15" hidden="false" customHeight="false" outlineLevel="0" collapsed="false">
      <c r="A2539" s="12"/>
      <c r="B2539" s="35" t="s">
        <v>261</v>
      </c>
      <c r="C2539" s="35" t="s">
        <v>848</v>
      </c>
      <c r="D2539" s="18" t="n">
        <v>304</v>
      </c>
      <c r="E2539" s="13"/>
      <c r="F2539" s="14"/>
      <c r="G2539" s="25"/>
      <c r="H2539" s="23"/>
    </row>
    <row r="2540" customFormat="false" ht="15" hidden="false" customHeight="false" outlineLevel="0" collapsed="false">
      <c r="A2540" s="12"/>
      <c r="B2540" s="35" t="s">
        <v>261</v>
      </c>
      <c r="C2540" s="35" t="s">
        <v>849</v>
      </c>
      <c r="D2540" s="18" t="n">
        <v>360</v>
      </c>
      <c r="E2540" s="13"/>
      <c r="F2540" s="14"/>
      <c r="G2540" s="25"/>
      <c r="H2540" s="23"/>
    </row>
    <row r="2541" customFormat="false" ht="15" hidden="false" customHeight="false" outlineLevel="0" collapsed="false">
      <c r="A2541" s="12"/>
      <c r="B2541" s="35" t="s">
        <v>850</v>
      </c>
      <c r="C2541" s="35" t="s">
        <v>835</v>
      </c>
      <c r="D2541" s="18" t="n">
        <v>24</v>
      </c>
      <c r="E2541" s="13"/>
      <c r="F2541" s="14"/>
      <c r="G2541" s="25"/>
      <c r="H2541" s="23"/>
    </row>
    <row r="2542" customFormat="false" ht="15" hidden="false" customHeight="false" outlineLevel="0" collapsed="false">
      <c r="A2542" s="12"/>
      <c r="B2542" s="13"/>
      <c r="C2542" s="13"/>
      <c r="D2542" s="15" t="n">
        <f aca="false">SUM(D2533:D2541)</f>
        <v>11064</v>
      </c>
      <c r="E2542" s="13"/>
      <c r="F2542" s="14"/>
      <c r="G2542" s="14"/>
      <c r="H2542" s="23"/>
    </row>
    <row r="2543" s="5" customFormat="true" ht="15" hidden="false" customHeight="false" outlineLevel="0" collapsed="false">
      <c r="A2543" s="12"/>
      <c r="B2543" s="21" t="s">
        <v>250</v>
      </c>
      <c r="C2543" s="13"/>
      <c r="D2543" s="59"/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618</v>
      </c>
      <c r="C2544" s="13" t="s">
        <v>851</v>
      </c>
      <c r="D2544" s="18" t="n">
        <v>440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 t="s">
        <v>834</v>
      </c>
      <c r="C2545" s="13" t="s">
        <v>835</v>
      </c>
      <c r="D2545" s="18" t="n">
        <v>24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15" t="n">
        <f aca="false">SUM(D2544:D2545)</f>
        <v>464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/>
      <c r="C2547" s="75" t="s">
        <v>852</v>
      </c>
      <c r="D2547" s="15" t="n">
        <f aca="false">D2542-D2546</f>
        <v>10600</v>
      </c>
      <c r="E2547" s="27"/>
      <c r="F2547" s="14"/>
      <c r="G2547" s="14"/>
    </row>
    <row r="2548" customFormat="false" ht="15" hidden="false" customHeight="false" outlineLevel="0" collapsed="false">
      <c r="A2548" s="12"/>
      <c r="B2548" s="13"/>
      <c r="C2548" s="13"/>
      <c r="D2548" s="17" t="s">
        <v>11</v>
      </c>
      <c r="E2548" s="18" t="n">
        <v>859.9</v>
      </c>
      <c r="F2548" s="25" t="s">
        <v>15</v>
      </c>
      <c r="G2548" s="19" t="n">
        <f aca="false">D2547*E2548/100</f>
        <v>91149.4</v>
      </c>
      <c r="H2548" s="23" t="n">
        <f aca="false">G2548</f>
        <v>91149.4</v>
      </c>
    </row>
    <row r="2549" s="5" customFormat="true" ht="15.75" hidden="false" customHeight="false" outlineLevel="0" collapsed="false">
      <c r="A2549" s="72" t="s">
        <v>266</v>
      </c>
      <c r="B2549" s="72"/>
      <c r="C2549" s="72"/>
      <c r="D2549" s="72"/>
      <c r="E2549" s="72"/>
      <c r="F2549" s="72"/>
      <c r="G2549" s="72"/>
      <c r="H2549" s="14"/>
      <c r="I2549" s="13"/>
    </row>
    <row r="2550" s="5" customFormat="true" ht="16.5" hidden="false" customHeight="false" outlineLevel="0" collapsed="false">
      <c r="A2550" s="7" t="s">
        <v>2</v>
      </c>
      <c r="B2550" s="8" t="s">
        <v>3</v>
      </c>
      <c r="C2550" s="9" t="s">
        <v>4</v>
      </c>
      <c r="D2550" s="10" t="s">
        <v>5</v>
      </c>
      <c r="E2550" s="9" t="s">
        <v>6</v>
      </c>
      <c r="F2550" s="8" t="s">
        <v>7</v>
      </c>
      <c r="G2550" s="11" t="s">
        <v>8</v>
      </c>
    </row>
    <row r="2551" customFormat="false" ht="15.75" hidden="false" customHeight="false" outlineLevel="0" collapsed="false">
      <c r="A2551" s="12" t="n">
        <v>28</v>
      </c>
      <c r="B2551" s="13" t="s">
        <v>93</v>
      </c>
      <c r="C2551" s="13"/>
      <c r="D2551" s="13"/>
      <c r="E2551" s="13"/>
      <c r="F2551" s="14"/>
      <c r="G2551" s="14"/>
      <c r="H2551" s="23"/>
    </row>
    <row r="2552" customFormat="false" ht="15" hidden="false" customHeight="false" outlineLevel="0" collapsed="false">
      <c r="A2552" s="12" t="s">
        <v>64</v>
      </c>
      <c r="B2552" s="21" t="s">
        <v>95</v>
      </c>
      <c r="C2552" s="13"/>
      <c r="D2552" s="13"/>
      <c r="E2552" s="13"/>
      <c r="F2552" s="14"/>
      <c r="G2552" s="14"/>
      <c r="H2552" s="23"/>
    </row>
    <row r="2553" customFormat="false" ht="15" hidden="false" customHeight="false" outlineLevel="0" collapsed="false">
      <c r="A2553" s="12"/>
      <c r="B2553" s="35" t="s">
        <v>315</v>
      </c>
      <c r="C2553" s="35" t="s">
        <v>853</v>
      </c>
      <c r="D2553" s="18" t="n">
        <v>784</v>
      </c>
      <c r="E2553" s="13"/>
      <c r="F2553" s="14"/>
      <c r="G2553" s="25"/>
      <c r="H2553" s="23"/>
    </row>
    <row r="2554" customFormat="false" ht="15" hidden="false" customHeight="false" outlineLevel="0" collapsed="false">
      <c r="A2554" s="12"/>
      <c r="B2554" s="35" t="s">
        <v>317</v>
      </c>
      <c r="C2554" s="35" t="s">
        <v>854</v>
      </c>
      <c r="D2554" s="18" t="n">
        <v>1280</v>
      </c>
      <c r="E2554" s="13"/>
      <c r="F2554" s="14"/>
      <c r="G2554" s="25"/>
      <c r="H2554" s="23"/>
    </row>
    <row r="2555" customFormat="false" ht="15" hidden="false" customHeight="false" outlineLevel="0" collapsed="false">
      <c r="A2555" s="12"/>
      <c r="B2555" s="35" t="s">
        <v>834</v>
      </c>
      <c r="C2555" s="35" t="s">
        <v>855</v>
      </c>
      <c r="D2555" s="18" t="n">
        <v>96</v>
      </c>
      <c r="E2555" s="13"/>
      <c r="F2555" s="14"/>
      <c r="G2555" s="25"/>
      <c r="H2555" s="23"/>
    </row>
    <row r="2556" customFormat="false" ht="15" hidden="false" customHeight="false" outlineLevel="0" collapsed="false">
      <c r="A2556" s="12"/>
      <c r="B2556" s="35" t="s">
        <v>400</v>
      </c>
      <c r="C2556" s="35" t="s">
        <v>856</v>
      </c>
      <c r="D2556" s="18" t="n">
        <v>140</v>
      </c>
      <c r="E2556" s="13"/>
      <c r="F2556" s="14"/>
      <c r="G2556" s="25"/>
      <c r="H2556" s="23"/>
    </row>
    <row r="2557" customFormat="false" ht="15" hidden="false" customHeight="false" outlineLevel="0" collapsed="false">
      <c r="A2557" s="12"/>
      <c r="B2557" s="35" t="s">
        <v>857</v>
      </c>
      <c r="C2557" s="35" t="s">
        <v>320</v>
      </c>
      <c r="D2557" s="18" t="n">
        <v>70</v>
      </c>
      <c r="E2557" s="13"/>
      <c r="F2557" s="14"/>
      <c r="G2557" s="25"/>
      <c r="H2557" s="23"/>
    </row>
    <row r="2558" customFormat="false" ht="15" hidden="false" customHeight="false" outlineLevel="0" collapsed="false">
      <c r="A2558" s="12"/>
      <c r="B2558" s="35" t="s">
        <v>858</v>
      </c>
      <c r="C2558" s="35" t="s">
        <v>859</v>
      </c>
      <c r="D2558" s="18" t="n">
        <v>96</v>
      </c>
      <c r="E2558" s="13"/>
      <c r="F2558" s="14"/>
      <c r="G2558" s="25"/>
      <c r="H2558" s="23"/>
    </row>
    <row r="2559" customFormat="false" ht="15" hidden="false" customHeight="false" outlineLevel="0" collapsed="false">
      <c r="A2559" s="12"/>
      <c r="B2559" s="13"/>
      <c r="C2559" s="13"/>
      <c r="D2559" s="15" t="n">
        <f aca="false">SUM(D2553:D2558)</f>
        <v>2466</v>
      </c>
      <c r="E2559" s="13"/>
      <c r="F2559" s="14"/>
      <c r="G2559" s="14"/>
      <c r="H2559" s="23"/>
    </row>
    <row r="2560" customFormat="false" ht="15" hidden="false" customHeight="false" outlineLevel="0" collapsed="false">
      <c r="A2560" s="12"/>
      <c r="B2560" s="13"/>
      <c r="C2560" s="13"/>
      <c r="D2560" s="17" t="s">
        <v>11</v>
      </c>
      <c r="E2560" s="14" t="n">
        <v>1160.06</v>
      </c>
      <c r="F2560" s="25" t="s">
        <v>15</v>
      </c>
      <c r="G2560" s="19" t="n">
        <f aca="false">D2559*E2560/100</f>
        <v>28607.0796</v>
      </c>
      <c r="H2560" s="23" t="n">
        <f aca="false">G2560</f>
        <v>28607.0796</v>
      </c>
    </row>
    <row r="2561" customFormat="false" ht="15" hidden="false" customHeight="false" outlineLevel="0" collapsed="false">
      <c r="A2561" s="12" t="s">
        <v>148</v>
      </c>
      <c r="B2561" s="21" t="s">
        <v>89</v>
      </c>
      <c r="C2561" s="13"/>
      <c r="D2561" s="13"/>
      <c r="E2561" s="13"/>
      <c r="F2561" s="14"/>
      <c r="G2561" s="14"/>
      <c r="H2561" s="23"/>
    </row>
    <row r="2562" customFormat="false" ht="15" hidden="false" customHeight="false" outlineLevel="0" collapsed="false">
      <c r="A2562" s="12"/>
      <c r="B2562" s="35" t="s">
        <v>400</v>
      </c>
      <c r="C2562" s="35" t="s">
        <v>320</v>
      </c>
      <c r="D2562" s="18" t="n">
        <v>70</v>
      </c>
      <c r="E2562" s="13"/>
      <c r="F2562" s="14"/>
      <c r="G2562" s="25"/>
      <c r="H2562" s="23"/>
    </row>
    <row r="2563" customFormat="false" ht="15" hidden="false" customHeight="false" outlineLevel="0" collapsed="false">
      <c r="A2563" s="12"/>
      <c r="B2563" s="35" t="s">
        <v>222</v>
      </c>
      <c r="C2563" s="35" t="s">
        <v>860</v>
      </c>
      <c r="D2563" s="18" t="n">
        <v>80</v>
      </c>
      <c r="E2563" s="13"/>
      <c r="F2563" s="14"/>
      <c r="G2563" s="25"/>
      <c r="H2563" s="23"/>
    </row>
    <row r="2564" customFormat="false" ht="15" hidden="false" customHeight="false" outlineLevel="0" collapsed="false">
      <c r="A2564" s="12"/>
      <c r="B2564" s="13"/>
      <c r="C2564" s="13"/>
      <c r="D2564" s="15" t="n">
        <f aca="false">SUM(D2562:D2563)</f>
        <v>150</v>
      </c>
      <c r="E2564" s="13"/>
      <c r="F2564" s="14"/>
      <c r="G2564" s="14"/>
      <c r="H2564" s="23"/>
    </row>
    <row r="2565" customFormat="false" ht="15" hidden="false" customHeight="false" outlineLevel="0" collapsed="false">
      <c r="A2565" s="12"/>
      <c r="B2565" s="13"/>
      <c r="C2565" s="13"/>
      <c r="D2565" s="17" t="s">
        <v>11</v>
      </c>
      <c r="E2565" s="14" t="n">
        <v>2116.41</v>
      </c>
      <c r="F2565" s="25" t="s">
        <v>15</v>
      </c>
      <c r="G2565" s="19" t="n">
        <f aca="false">D2564*E2565/100</f>
        <v>3174.615</v>
      </c>
      <c r="H2565" s="23" t="n">
        <f aca="false">G2565</f>
        <v>3174.615</v>
      </c>
    </row>
    <row r="2566" customFormat="false" ht="15" hidden="false" customHeight="false" outlineLevel="0" collapsed="false">
      <c r="A2566" s="30" t="n">
        <v>29</v>
      </c>
      <c r="B2566" s="16" t="s">
        <v>87</v>
      </c>
      <c r="C2566" s="16"/>
      <c r="D2566" s="16"/>
      <c r="E2566" s="16"/>
      <c r="F2566" s="16"/>
      <c r="G2566" s="25"/>
      <c r="H2566" s="29"/>
    </row>
    <row r="2567" customFormat="false" ht="15" hidden="false" customHeight="false" outlineLevel="0" collapsed="false">
      <c r="A2567" s="30"/>
      <c r="B2567" s="16" t="s">
        <v>861</v>
      </c>
      <c r="C2567" s="16"/>
      <c r="D2567" s="16"/>
      <c r="E2567" s="16"/>
      <c r="F2567" s="16"/>
      <c r="G2567" s="25"/>
      <c r="H2567" s="29"/>
    </row>
    <row r="2568" customFormat="false" ht="15" hidden="false" customHeight="false" outlineLevel="0" collapsed="false">
      <c r="A2568" s="30" t="s">
        <v>64</v>
      </c>
      <c r="B2568" s="41" t="s">
        <v>95</v>
      </c>
      <c r="C2568" s="16"/>
      <c r="D2568" s="16"/>
      <c r="E2568" s="16"/>
      <c r="F2568" s="16"/>
      <c r="G2568" s="25"/>
      <c r="H2568" s="29"/>
    </row>
    <row r="2569" customFormat="false" ht="15" hidden="false" customHeight="false" outlineLevel="0" collapsed="false">
      <c r="A2569" s="12"/>
      <c r="B2569" s="35" t="s">
        <v>862</v>
      </c>
      <c r="C2569" s="35" t="s">
        <v>863</v>
      </c>
      <c r="D2569" s="18" t="n">
        <v>484</v>
      </c>
      <c r="E2569" s="13"/>
      <c r="F2569" s="14"/>
      <c r="G2569" s="25"/>
      <c r="H2569" s="23"/>
    </row>
    <row r="2570" customFormat="false" ht="15" hidden="false" customHeight="false" outlineLevel="0" collapsed="false">
      <c r="A2570" s="12"/>
      <c r="B2570" s="35" t="s">
        <v>864</v>
      </c>
      <c r="C2570" s="35" t="s">
        <v>865</v>
      </c>
      <c r="D2570" s="18" t="n">
        <v>33</v>
      </c>
      <c r="E2570" s="13"/>
      <c r="F2570" s="14"/>
      <c r="G2570" s="25"/>
      <c r="H2570" s="23"/>
    </row>
    <row r="2571" customFormat="false" ht="15" hidden="false" customHeight="false" outlineLevel="0" collapsed="false">
      <c r="A2571" s="12"/>
      <c r="B2571" s="35" t="s">
        <v>866</v>
      </c>
      <c r="C2571" s="35" t="s">
        <v>322</v>
      </c>
      <c r="D2571" s="18" t="n">
        <v>120</v>
      </c>
      <c r="E2571" s="13"/>
      <c r="F2571" s="14"/>
      <c r="G2571" s="25"/>
      <c r="H2571" s="23"/>
    </row>
    <row r="2572" customFormat="false" ht="15" hidden="false" customHeight="false" outlineLevel="0" collapsed="false">
      <c r="A2572" s="30"/>
      <c r="B2572" s="16"/>
      <c r="C2572" s="16"/>
      <c r="D2572" s="15" t="n">
        <f aca="false">SUM(D2569:D2571)</f>
        <v>637</v>
      </c>
      <c r="E2572" s="16"/>
      <c r="F2572" s="25"/>
      <c r="G2572" s="25"/>
      <c r="H2572" s="44"/>
    </row>
    <row r="2573" customFormat="false" ht="15" hidden="false" customHeight="false" outlineLevel="0" collapsed="false">
      <c r="A2573" s="30"/>
      <c r="B2573" s="16"/>
      <c r="C2573" s="16"/>
      <c r="D2573" s="34" t="s">
        <v>11</v>
      </c>
      <c r="E2573" s="43" t="n">
        <v>674.6</v>
      </c>
      <c r="F2573" s="25" t="s">
        <v>15</v>
      </c>
      <c r="G2573" s="29" t="n">
        <f aca="false">D2572*E2573/100</f>
        <v>4297.202</v>
      </c>
      <c r="H2573" s="44" t="n">
        <f aca="false">G2573</f>
        <v>4297.202</v>
      </c>
    </row>
    <row r="2574" customFormat="false" ht="15" hidden="false" customHeight="false" outlineLevel="0" collapsed="false">
      <c r="A2574" s="30" t="s">
        <v>148</v>
      </c>
      <c r="B2574" s="41" t="s">
        <v>89</v>
      </c>
      <c r="C2574" s="16"/>
      <c r="D2574" s="16"/>
      <c r="E2574" s="16"/>
      <c r="F2574" s="16"/>
      <c r="G2574" s="25"/>
      <c r="H2574" s="29"/>
    </row>
    <row r="2575" customFormat="false" ht="15" hidden="false" customHeight="false" outlineLevel="0" collapsed="false">
      <c r="A2575" s="12"/>
      <c r="B2575" s="35" t="s">
        <v>506</v>
      </c>
      <c r="C2575" s="35" t="s">
        <v>663</v>
      </c>
      <c r="D2575" s="18" t="n">
        <v>36</v>
      </c>
      <c r="E2575" s="13"/>
      <c r="F2575" s="14"/>
      <c r="G2575" s="25"/>
      <c r="H2575" s="23"/>
    </row>
    <row r="2576" customFormat="false" ht="15" hidden="false" customHeight="false" outlineLevel="0" collapsed="false">
      <c r="A2576" s="30"/>
      <c r="B2576" s="16"/>
      <c r="C2576" s="16"/>
      <c r="D2576" s="15" t="n">
        <f aca="false">SUM(D2575)</f>
        <v>36</v>
      </c>
      <c r="E2576" s="16"/>
      <c r="F2576" s="25"/>
      <c r="G2576" s="25"/>
      <c r="H2576" s="44"/>
    </row>
    <row r="2577" customFormat="false" ht="15" hidden="false" customHeight="false" outlineLevel="0" collapsed="false">
      <c r="A2577" s="30"/>
      <c r="B2577" s="16"/>
      <c r="C2577" s="16"/>
      <c r="D2577" s="34" t="s">
        <v>11</v>
      </c>
      <c r="E2577" s="43" t="n">
        <v>1270.83</v>
      </c>
      <c r="F2577" s="25" t="s">
        <v>15</v>
      </c>
      <c r="G2577" s="29" t="n">
        <v>458</v>
      </c>
      <c r="H2577" s="44" t="n">
        <f aca="false">G2577</f>
        <v>458</v>
      </c>
    </row>
    <row r="2578" s="5" customFormat="true" ht="15" hidden="false" customHeight="false" outlineLevel="0" collapsed="false">
      <c r="A2578" s="12" t="n">
        <v>30</v>
      </c>
      <c r="B2578" s="13" t="s">
        <v>54</v>
      </c>
      <c r="C2578" s="13"/>
      <c r="D2578" s="13"/>
      <c r="E2578" s="13"/>
      <c r="F2578" s="14"/>
      <c r="G2578" s="14"/>
    </row>
    <row r="2579" s="5" customFormat="true" ht="15" hidden="false" customHeight="false" outlineLevel="0" collapsed="false">
      <c r="A2579" s="12"/>
      <c r="B2579" s="13" t="s">
        <v>867</v>
      </c>
      <c r="C2579" s="13" t="s">
        <v>868</v>
      </c>
      <c r="D2579" s="18" t="n">
        <v>105</v>
      </c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869</v>
      </c>
      <c r="C2580" s="13" t="s">
        <v>870</v>
      </c>
      <c r="D2580" s="18" t="n">
        <v>78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/>
      <c r="C2581" s="20"/>
      <c r="D2581" s="15" t="n">
        <f aca="false">SUM(D2579:D2580)</f>
        <v>183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/>
      <c r="D2582" s="17" t="s">
        <v>11</v>
      </c>
      <c r="E2582" s="18" t="n">
        <v>3015.76</v>
      </c>
      <c r="F2582" s="70" t="s">
        <v>15</v>
      </c>
      <c r="G2582" s="78" t="n">
        <f aca="false">D2581*E2582/100</f>
        <v>5518.8408</v>
      </c>
      <c r="H2582" s="23" t="n">
        <f aca="false">G2582</f>
        <v>5518.8408</v>
      </c>
    </row>
    <row r="2583" s="5" customFormat="true" ht="15" hidden="false" customHeight="false" outlineLevel="0" collapsed="false">
      <c r="A2583" s="12"/>
      <c r="B2583" s="13"/>
      <c r="C2583" s="13"/>
      <c r="D2583" s="17"/>
      <c r="E2583" s="18"/>
      <c r="F2583" s="14" t="s">
        <v>109</v>
      </c>
      <c r="G2583" s="19" t="n">
        <v>1351674</v>
      </c>
      <c r="H2583" s="14" t="n">
        <f aca="false">SUM(H1:H2582)</f>
        <v>14411710.3962464</v>
      </c>
      <c r="I2583" s="13"/>
    </row>
    <row r="2584" s="5" customFormat="true" ht="15" hidden="false" customHeight="false" outlineLevel="0" collapsed="false">
      <c r="A2584" s="12"/>
      <c r="B2584" s="13"/>
      <c r="C2584" s="13"/>
      <c r="D2584" s="17"/>
      <c r="E2584" s="18"/>
      <c r="F2584" s="14"/>
      <c r="G2584" s="19"/>
      <c r="H2584" s="14"/>
      <c r="I2584" s="13"/>
    </row>
    <row r="2585" s="5" customFormat="true" ht="15" hidden="false" customHeight="false" outlineLevel="0" collapsed="false">
      <c r="A2585" s="12"/>
      <c r="B2585" s="13"/>
      <c r="C2585" s="13"/>
      <c r="D2585" s="17"/>
      <c r="E2585" s="18"/>
      <c r="F2585" s="14"/>
      <c r="G2585" s="19"/>
      <c r="H2585" s="14"/>
      <c r="I2585" s="13"/>
    </row>
    <row r="2586" s="93" customFormat="true" ht="12.75" hidden="false" customHeight="false" outlineLevel="0" collapsed="false">
      <c r="D2586" s="94"/>
      <c r="E2586" s="2"/>
      <c r="G2586" s="3"/>
      <c r="H2586" s="95"/>
    </row>
    <row r="2587" s="93" customFormat="true" ht="12.75" hidden="false" customHeight="true" outlineLevel="0" collapsed="false">
      <c r="C2587" s="14"/>
      <c r="D2587" s="94"/>
      <c r="E2587" s="2"/>
      <c r="F2587" s="14" t="s">
        <v>522</v>
      </c>
      <c r="G2587" s="14"/>
      <c r="H2587" s="95"/>
    </row>
    <row r="2588" s="93" customFormat="true" ht="13.5" hidden="false" customHeight="false" outlineLevel="0" collapsed="false">
      <c r="B2588" s="13" t="s">
        <v>523</v>
      </c>
      <c r="C2588" s="14"/>
      <c r="D2588" s="94"/>
      <c r="E2588" s="2"/>
      <c r="F2588" s="14" t="s">
        <v>112</v>
      </c>
      <c r="G2588" s="14"/>
      <c r="H2588" s="95"/>
    </row>
    <row r="2589" s="93" customFormat="true" ht="13.5" hidden="false" customHeight="false" outlineLevel="0" collapsed="false">
      <c r="C2589" s="14"/>
      <c r="D2589" s="94"/>
      <c r="E2589" s="2"/>
      <c r="F2589" s="14" t="s">
        <v>525</v>
      </c>
      <c r="G2589" s="14"/>
      <c r="H2589" s="95"/>
    </row>
    <row r="2590" s="5" customFormat="true" ht="15" hidden="false" customHeight="false" outlineLevel="0" collapsed="false">
      <c r="A2590" s="12"/>
      <c r="B2590" s="13"/>
      <c r="C2590" s="13"/>
      <c r="D2590" s="17"/>
      <c r="E2590" s="18"/>
      <c r="F2590" s="14"/>
      <c r="G2590" s="19"/>
      <c r="H2590" s="14"/>
      <c r="I2590" s="13"/>
    </row>
    <row r="2591" s="5" customFormat="true" ht="15" hidden="false" customHeight="false" outlineLevel="0" collapsed="false">
      <c r="A2591" s="12"/>
      <c r="B2591" s="13"/>
      <c r="C2591" s="13"/>
      <c r="D2591" s="17"/>
      <c r="E2591" s="18"/>
      <c r="F2591" s="14"/>
      <c r="G2591" s="19"/>
      <c r="H2591" s="14"/>
      <c r="I2591" s="13"/>
    </row>
    <row r="2592" s="5" customFormat="true" ht="15" hidden="false" customHeight="false" outlineLevel="0" collapsed="false">
      <c r="A2592" s="12"/>
      <c r="B2592" s="13"/>
      <c r="C2592" s="13"/>
      <c r="D2592" s="17"/>
      <c r="E2592" s="18"/>
      <c r="F2592" s="14"/>
      <c r="G2592" s="19"/>
      <c r="H2592" s="14"/>
      <c r="I2592" s="13"/>
    </row>
    <row r="2593" s="5" customFormat="true" ht="15" hidden="false" customHeight="false" outlineLevel="0" collapsed="false">
      <c r="A2593" s="12"/>
      <c r="B2593" s="13"/>
      <c r="C2593" s="13"/>
      <c r="D2593" s="17"/>
      <c r="E2593" s="18"/>
      <c r="F2593" s="14"/>
      <c r="G2593" s="19"/>
      <c r="H2593" s="14"/>
      <c r="I2593" s="13"/>
    </row>
    <row r="2594" s="5" customFormat="true" ht="15" hidden="false" customHeight="false" outlineLevel="0" collapsed="false">
      <c r="A2594" s="12"/>
      <c r="B2594" s="13"/>
      <c r="C2594" s="13"/>
      <c r="D2594" s="17"/>
      <c r="E2594" s="18"/>
      <c r="F2594" s="14"/>
      <c r="G2594" s="19"/>
      <c r="H2594" s="14"/>
      <c r="I2594" s="13"/>
    </row>
    <row r="2595" s="5" customFormat="true" ht="15" hidden="false" customHeight="false" outlineLevel="0" collapsed="false">
      <c r="A2595" s="12"/>
      <c r="B2595" s="13"/>
      <c r="C2595" s="13"/>
      <c r="D2595" s="17"/>
      <c r="E2595" s="18"/>
      <c r="F2595" s="14"/>
      <c r="G2595" s="19"/>
      <c r="H2595" s="14"/>
      <c r="I2595" s="13"/>
    </row>
    <row r="2596" s="5" customFormat="true" ht="15" hidden="false" customHeight="false" outlineLevel="0" collapsed="false">
      <c r="A2596" s="12"/>
      <c r="B2596" s="13"/>
      <c r="C2596" s="13"/>
      <c r="D2596" s="17"/>
      <c r="E2596" s="18"/>
      <c r="F2596" s="14"/>
      <c r="G2596" s="19"/>
      <c r="H2596" s="14"/>
      <c r="I2596" s="13"/>
    </row>
    <row r="2597" s="5" customFormat="true" ht="15" hidden="false" customHeight="false" outlineLevel="0" collapsed="false">
      <c r="A2597" s="12"/>
      <c r="B2597" s="13"/>
      <c r="C2597" s="13"/>
      <c r="D2597" s="17"/>
      <c r="E2597" s="18"/>
      <c r="F2597" s="14"/>
      <c r="G2597" s="19"/>
      <c r="H2597" s="14"/>
      <c r="I2597" s="13"/>
    </row>
    <row r="2598" s="5" customFormat="true" ht="15" hidden="false" customHeight="false" outlineLevel="0" collapsed="false">
      <c r="A2598" s="12"/>
      <c r="B2598" s="13"/>
      <c r="C2598" s="13"/>
      <c r="D2598" s="17"/>
      <c r="E2598" s="18"/>
      <c r="F2598" s="14"/>
      <c r="G2598" s="19"/>
      <c r="H2598" s="14"/>
      <c r="I2598" s="13"/>
    </row>
    <row r="2599" s="5" customFormat="true" ht="15" hidden="false" customHeight="false" outlineLevel="0" collapsed="false">
      <c r="A2599" s="12"/>
      <c r="B2599" s="13"/>
      <c r="C2599" s="13"/>
      <c r="D2599" s="17"/>
      <c r="E2599" s="18"/>
      <c r="F2599" s="14"/>
      <c r="G2599" s="19"/>
      <c r="H2599" s="14"/>
      <c r="I2599" s="13"/>
    </row>
    <row r="2600" s="5" customFormat="true" ht="15" hidden="false" customHeight="false" outlineLevel="0" collapsed="false">
      <c r="A2600" s="12"/>
      <c r="B2600" s="13"/>
      <c r="C2600" s="13"/>
      <c r="D2600" s="17"/>
      <c r="E2600" s="18"/>
      <c r="F2600" s="14"/>
      <c r="G2600" s="19"/>
      <c r="H2600" s="14"/>
      <c r="I2600" s="13"/>
    </row>
    <row r="2601" s="5" customFormat="true" ht="15" hidden="false" customHeight="false" outlineLevel="0" collapsed="false">
      <c r="A2601" s="12"/>
      <c r="B2601" s="13"/>
      <c r="C2601" s="13"/>
      <c r="D2601" s="17"/>
      <c r="E2601" s="18"/>
      <c r="F2601" s="14"/>
      <c r="G2601" s="19"/>
      <c r="H2601" s="14"/>
      <c r="I2601" s="13"/>
    </row>
    <row r="2602" s="5" customFormat="true" ht="15" hidden="false" customHeight="false" outlineLevel="0" collapsed="false">
      <c r="A2602" s="12"/>
      <c r="B2602" s="13"/>
      <c r="C2602" s="13"/>
      <c r="D2602" s="17"/>
      <c r="E2602" s="18"/>
      <c r="F2602" s="14"/>
      <c r="G2602" s="19"/>
      <c r="H2602" s="14"/>
      <c r="I2602" s="13"/>
    </row>
    <row r="2603" s="5" customFormat="true" ht="15" hidden="false" customHeight="false" outlineLevel="0" collapsed="false">
      <c r="A2603" s="12"/>
      <c r="B2603" s="13"/>
      <c r="C2603" s="13"/>
      <c r="D2603" s="17"/>
      <c r="E2603" s="18"/>
      <c r="F2603" s="14"/>
      <c r="G2603" s="19"/>
      <c r="H2603" s="14"/>
      <c r="I2603" s="13"/>
    </row>
    <row r="2604" s="5" customFormat="true" ht="15" hidden="false" customHeight="false" outlineLevel="0" collapsed="false">
      <c r="A2604" s="12"/>
      <c r="B2604" s="13"/>
      <c r="C2604" s="13"/>
      <c r="D2604" s="17"/>
      <c r="E2604" s="18"/>
      <c r="F2604" s="14"/>
      <c r="G2604" s="19"/>
      <c r="H2604" s="14"/>
      <c r="I2604" s="13"/>
    </row>
    <row r="2605" s="5" customFormat="true" ht="15" hidden="false" customHeight="false" outlineLevel="0" collapsed="false">
      <c r="A2605" s="12"/>
      <c r="B2605" s="13"/>
      <c r="C2605" s="13"/>
      <c r="D2605" s="17"/>
      <c r="E2605" s="18"/>
      <c r="F2605" s="14"/>
      <c r="G2605" s="19"/>
      <c r="H2605" s="14"/>
      <c r="I2605" s="13"/>
    </row>
    <row r="2606" s="5" customFormat="true" ht="15" hidden="false" customHeight="false" outlineLevel="0" collapsed="false">
      <c r="A2606" s="12"/>
      <c r="B2606" s="13"/>
      <c r="C2606" s="13"/>
      <c r="D2606" s="17"/>
      <c r="E2606" s="18"/>
      <c r="F2606" s="14"/>
      <c r="G2606" s="19"/>
      <c r="H2606" s="14"/>
      <c r="I2606" s="13"/>
    </row>
    <row r="2607" s="5" customFormat="true" ht="15" hidden="false" customHeight="false" outlineLevel="0" collapsed="false">
      <c r="A2607" s="12"/>
      <c r="B2607" s="13"/>
      <c r="C2607" s="13"/>
      <c r="D2607" s="17"/>
      <c r="E2607" s="18"/>
      <c r="F2607" s="14"/>
      <c r="G2607" s="19"/>
      <c r="H2607" s="14"/>
      <c r="I2607" s="13"/>
    </row>
    <row r="2608" s="5" customFormat="true" ht="15" hidden="false" customHeight="false" outlineLevel="0" collapsed="false">
      <c r="A2608" s="12"/>
      <c r="B2608" s="13"/>
      <c r="C2608" s="13"/>
      <c r="D2608" s="17"/>
      <c r="E2608" s="18"/>
      <c r="F2608" s="14"/>
      <c r="G2608" s="19"/>
      <c r="H2608" s="14"/>
      <c r="I2608" s="13"/>
    </row>
    <row r="2609" s="5" customFormat="true" ht="15" hidden="false" customHeight="false" outlineLevel="0" collapsed="false">
      <c r="A2609" s="12"/>
      <c r="B2609" s="13"/>
      <c r="C2609" s="13"/>
      <c r="D2609" s="17"/>
      <c r="E2609" s="18"/>
      <c r="F2609" s="14"/>
      <c r="G2609" s="19"/>
      <c r="H2609" s="14"/>
      <c r="I2609" s="13"/>
    </row>
    <row r="2610" s="5" customFormat="true" ht="15" hidden="false" customHeight="false" outlineLevel="0" collapsed="false">
      <c r="A2610" s="12"/>
      <c r="B2610" s="13"/>
      <c r="C2610" s="13"/>
      <c r="D2610" s="17"/>
      <c r="E2610" s="18"/>
      <c r="F2610" s="14"/>
      <c r="G2610" s="19"/>
      <c r="H2610" s="14"/>
      <c r="I2610" s="13"/>
    </row>
    <row r="2611" s="5" customFormat="true" ht="15" hidden="false" customHeight="false" outlineLevel="0" collapsed="false">
      <c r="A2611" s="12"/>
      <c r="B2611" s="13"/>
      <c r="C2611" s="13"/>
      <c r="D2611" s="17"/>
      <c r="E2611" s="18"/>
      <c r="F2611" s="14"/>
      <c r="G2611" s="19"/>
      <c r="H2611" s="14"/>
      <c r="I2611" s="13"/>
    </row>
    <row r="2612" s="5" customFormat="true" ht="15" hidden="false" customHeight="false" outlineLevel="0" collapsed="false">
      <c r="A2612" s="12"/>
      <c r="B2612" s="13"/>
      <c r="C2612" s="13"/>
      <c r="D2612" s="17"/>
      <c r="E2612" s="18"/>
      <c r="F2612" s="14"/>
      <c r="G2612" s="19"/>
      <c r="H2612" s="14"/>
      <c r="I2612" s="13"/>
    </row>
    <row r="2613" s="5" customFormat="true" ht="15" hidden="false" customHeight="false" outlineLevel="0" collapsed="false">
      <c r="A2613" s="12"/>
      <c r="B2613" s="13"/>
      <c r="C2613" s="13"/>
      <c r="D2613" s="17"/>
      <c r="E2613" s="18"/>
      <c r="F2613" s="14"/>
      <c r="G2613" s="19"/>
      <c r="H2613" s="14"/>
      <c r="I2613" s="13"/>
    </row>
    <row r="2614" s="5" customFormat="true" ht="15" hidden="false" customHeight="false" outlineLevel="0" collapsed="false">
      <c r="A2614" s="12"/>
      <c r="B2614" s="13"/>
      <c r="C2614" s="13"/>
      <c r="D2614" s="17"/>
      <c r="E2614" s="18"/>
      <c r="F2614" s="14"/>
      <c r="G2614" s="19"/>
      <c r="H2614" s="14"/>
      <c r="I2614" s="13"/>
    </row>
    <row r="2615" s="5" customFormat="true" ht="15" hidden="false" customHeight="false" outlineLevel="0" collapsed="false">
      <c r="A2615" s="12"/>
      <c r="B2615" s="13"/>
      <c r="C2615" s="13"/>
      <c r="D2615" s="17"/>
      <c r="E2615" s="18"/>
      <c r="F2615" s="14"/>
      <c r="G2615" s="19"/>
      <c r="H2615" s="14"/>
      <c r="I2615" s="13"/>
    </row>
    <row r="2616" s="5" customFormat="true" ht="15" hidden="false" customHeight="false" outlineLevel="0" collapsed="false">
      <c r="A2616" s="12"/>
      <c r="B2616" s="13"/>
      <c r="C2616" s="13"/>
      <c r="D2616" s="17"/>
      <c r="E2616" s="18"/>
      <c r="F2616" s="14"/>
      <c r="G2616" s="19"/>
      <c r="H2616" s="14"/>
      <c r="I2616" s="13"/>
    </row>
    <row r="2617" s="5" customFormat="true" ht="15" hidden="false" customHeight="false" outlineLevel="0" collapsed="false">
      <c r="A2617" s="12"/>
      <c r="B2617" s="13"/>
      <c r="C2617" s="13"/>
      <c r="D2617" s="17"/>
      <c r="E2617" s="18"/>
      <c r="F2617" s="14"/>
      <c r="G2617" s="19"/>
      <c r="H2617" s="14"/>
      <c r="I2617" s="13"/>
    </row>
    <row r="2618" s="5" customFormat="true" ht="15" hidden="false" customHeight="false" outlineLevel="0" collapsed="false">
      <c r="A2618" s="12"/>
      <c r="B2618" s="13"/>
      <c r="C2618" s="13"/>
      <c r="D2618" s="17"/>
      <c r="E2618" s="18"/>
      <c r="F2618" s="14"/>
      <c r="G2618" s="19"/>
      <c r="H2618" s="14"/>
      <c r="I2618" s="13"/>
    </row>
    <row r="2619" s="5" customFormat="true" ht="15" hidden="false" customHeight="false" outlineLevel="0" collapsed="false">
      <c r="A2619" s="12"/>
      <c r="B2619" s="13"/>
      <c r="C2619" s="13"/>
      <c r="D2619" s="17"/>
      <c r="E2619" s="18"/>
      <c r="F2619" s="14"/>
      <c r="G2619" s="19"/>
      <c r="H2619" s="14"/>
      <c r="I2619" s="13"/>
    </row>
    <row r="2620" s="5" customFormat="true" ht="15" hidden="false" customHeight="false" outlineLevel="0" collapsed="false">
      <c r="A2620" s="12"/>
      <c r="B2620" s="13"/>
      <c r="C2620" s="13"/>
      <c r="D2620" s="17"/>
      <c r="E2620" s="18"/>
      <c r="F2620" s="14"/>
      <c r="G2620" s="19"/>
      <c r="H2620" s="14"/>
      <c r="I2620" s="13"/>
    </row>
    <row r="2621" s="5" customFormat="true" ht="15" hidden="false" customHeight="false" outlineLevel="0" collapsed="false">
      <c r="A2621" s="12"/>
      <c r="B2621" s="13"/>
      <c r="C2621" s="13"/>
      <c r="D2621" s="17"/>
      <c r="E2621" s="18"/>
      <c r="F2621" s="14"/>
      <c r="G2621" s="19"/>
      <c r="H2621" s="14"/>
      <c r="I2621" s="13"/>
    </row>
    <row r="2622" s="5" customFormat="true" ht="15" hidden="false" customHeight="false" outlineLevel="0" collapsed="false">
      <c r="A2622" s="12"/>
      <c r="B2622" s="13"/>
      <c r="C2622" s="13"/>
      <c r="D2622" s="17"/>
      <c r="E2622" s="18"/>
      <c r="F2622" s="14"/>
      <c r="G2622" s="19"/>
      <c r="H2622" s="14"/>
      <c r="I2622" s="13"/>
    </row>
    <row r="2623" s="5" customFormat="true" ht="15" hidden="false" customHeight="false" outlineLevel="0" collapsed="false">
      <c r="A2623" s="12"/>
      <c r="B2623" s="13"/>
      <c r="C2623" s="13"/>
      <c r="D2623" s="17"/>
      <c r="E2623" s="18"/>
      <c r="F2623" s="14"/>
      <c r="G2623" s="19"/>
      <c r="H2623" s="14"/>
      <c r="I2623" s="13"/>
    </row>
    <row r="2624" s="5" customFormat="true" ht="15" hidden="false" customHeight="false" outlineLevel="0" collapsed="false">
      <c r="A2624" s="12"/>
      <c r="B2624" s="13"/>
      <c r="C2624" s="13"/>
      <c r="D2624" s="17"/>
      <c r="E2624" s="18"/>
      <c r="F2624" s="14"/>
      <c r="G2624" s="19"/>
      <c r="H2624" s="14"/>
      <c r="I2624" s="13"/>
    </row>
    <row r="2625" s="5" customFormat="true" ht="15" hidden="false" customHeight="false" outlineLevel="0" collapsed="false">
      <c r="A2625" s="12"/>
      <c r="B2625" s="13"/>
      <c r="C2625" s="13"/>
      <c r="D2625" s="17"/>
      <c r="E2625" s="18"/>
      <c r="F2625" s="14"/>
      <c r="G2625" s="19"/>
      <c r="H2625" s="14"/>
      <c r="I2625" s="13"/>
    </row>
    <row r="2626" s="5" customFormat="true" ht="15" hidden="false" customHeight="false" outlineLevel="0" collapsed="false">
      <c r="A2626" s="12"/>
      <c r="B2626" s="13"/>
      <c r="C2626" s="13"/>
      <c r="D2626" s="17"/>
      <c r="E2626" s="18"/>
      <c r="F2626" s="14"/>
      <c r="G2626" s="19"/>
      <c r="H2626" s="14"/>
      <c r="I2626" s="13"/>
    </row>
    <row r="2627" s="5" customFormat="true" ht="15" hidden="false" customHeight="false" outlineLevel="0" collapsed="false">
      <c r="A2627" s="12"/>
      <c r="B2627" s="13"/>
      <c r="C2627" s="13"/>
      <c r="D2627" s="17"/>
      <c r="E2627" s="18"/>
      <c r="F2627" s="14"/>
      <c r="G2627" s="19"/>
      <c r="H2627" s="14"/>
      <c r="I2627" s="13"/>
    </row>
    <row r="2628" s="5" customFormat="true" ht="15" hidden="false" customHeight="false" outlineLevel="0" collapsed="false">
      <c r="A2628" s="12"/>
      <c r="B2628" s="13"/>
      <c r="C2628" s="13"/>
      <c r="D2628" s="17"/>
      <c r="E2628" s="18"/>
      <c r="F2628" s="14"/>
      <c r="G2628" s="19"/>
      <c r="H2628" s="14"/>
      <c r="I2628" s="13"/>
    </row>
    <row r="2629" s="5" customFormat="true" ht="15" hidden="false" customHeight="false" outlineLevel="0" collapsed="false">
      <c r="A2629" s="12"/>
      <c r="B2629" s="13"/>
      <c r="C2629" s="13"/>
      <c r="D2629" s="17"/>
      <c r="E2629" s="18"/>
      <c r="F2629" s="14"/>
      <c r="G2629" s="19"/>
      <c r="H2629" s="14"/>
      <c r="I2629" s="13"/>
    </row>
    <row r="2630" s="5" customFormat="true" ht="15" hidden="false" customHeight="false" outlineLevel="0" collapsed="false">
      <c r="A2630" s="12"/>
      <c r="B2630" s="13"/>
      <c r="C2630" s="13"/>
      <c r="D2630" s="17"/>
      <c r="E2630" s="18"/>
      <c r="F2630" s="14"/>
      <c r="G2630" s="19"/>
      <c r="H2630" s="14"/>
      <c r="I2630" s="13"/>
    </row>
    <row r="2631" s="5" customFormat="true" ht="15" hidden="false" customHeight="false" outlineLevel="0" collapsed="false">
      <c r="A2631" s="12"/>
      <c r="B2631" s="13"/>
      <c r="C2631" s="13"/>
      <c r="D2631" s="17"/>
      <c r="E2631" s="18"/>
      <c r="F2631" s="14"/>
      <c r="G2631" s="19"/>
      <c r="H2631" s="14"/>
      <c r="I2631" s="13"/>
    </row>
    <row r="2632" s="5" customFormat="true" ht="15" hidden="false" customHeight="false" outlineLevel="0" collapsed="false">
      <c r="A2632" s="12"/>
      <c r="B2632" s="13"/>
      <c r="C2632" s="13"/>
      <c r="D2632" s="17"/>
      <c r="E2632" s="18"/>
      <c r="F2632" s="14"/>
      <c r="G2632" s="19"/>
      <c r="H2632" s="14"/>
      <c r="I2632" s="13"/>
    </row>
    <row r="2633" s="5" customFormat="true" ht="15" hidden="false" customHeight="false" outlineLevel="0" collapsed="false">
      <c r="A2633" s="12"/>
      <c r="B2633" s="13"/>
      <c r="C2633" s="13"/>
      <c r="D2633" s="17"/>
      <c r="E2633" s="18"/>
      <c r="F2633" s="14"/>
      <c r="G2633" s="19"/>
      <c r="H2633" s="14"/>
      <c r="I2633" s="13"/>
    </row>
    <row r="2634" s="5" customFormat="true" ht="15" hidden="false" customHeight="false" outlineLevel="0" collapsed="false">
      <c r="A2634" s="12"/>
      <c r="B2634" s="13"/>
      <c r="C2634" s="13"/>
      <c r="D2634" s="17"/>
      <c r="E2634" s="18"/>
      <c r="F2634" s="14"/>
      <c r="G2634" s="19"/>
      <c r="H2634" s="14"/>
      <c r="I2634" s="13"/>
    </row>
    <row r="2635" s="5" customFormat="true" ht="15" hidden="false" customHeight="false" outlineLevel="0" collapsed="false">
      <c r="A2635" s="12"/>
      <c r="B2635" s="13"/>
      <c r="C2635" s="13"/>
      <c r="D2635" s="17"/>
      <c r="E2635" s="18"/>
      <c r="F2635" s="14"/>
      <c r="G2635" s="19"/>
      <c r="H2635" s="14"/>
      <c r="I2635" s="13"/>
    </row>
    <row r="2636" s="5" customFormat="true" ht="15" hidden="false" customHeight="false" outlineLevel="0" collapsed="false">
      <c r="A2636" s="12"/>
      <c r="B2636" s="13"/>
      <c r="C2636" s="13"/>
      <c r="D2636" s="17"/>
      <c r="E2636" s="18"/>
      <c r="F2636" s="14"/>
      <c r="G2636" s="19"/>
      <c r="H2636" s="14"/>
      <c r="I2636" s="13"/>
    </row>
    <row r="2637" s="5" customFormat="true" ht="15" hidden="false" customHeight="false" outlineLevel="0" collapsed="false">
      <c r="A2637" s="12"/>
      <c r="B2637" s="13"/>
      <c r="C2637" s="13"/>
      <c r="D2637" s="17"/>
      <c r="E2637" s="18"/>
      <c r="F2637" s="14"/>
      <c r="G2637" s="19"/>
      <c r="H2637" s="14"/>
      <c r="I2637" s="13"/>
    </row>
    <row r="2638" s="5" customFormat="true" ht="15" hidden="false" customHeight="false" outlineLevel="0" collapsed="false">
      <c r="A2638" s="12"/>
      <c r="B2638" s="13"/>
      <c r="C2638" s="13"/>
      <c r="D2638" s="17"/>
      <c r="E2638" s="18"/>
      <c r="F2638" s="14"/>
      <c r="G2638" s="19"/>
      <c r="H2638" s="14"/>
      <c r="I2638" s="13"/>
    </row>
    <row r="2639" s="5" customFormat="true" ht="15" hidden="false" customHeight="false" outlineLevel="0" collapsed="false">
      <c r="A2639" s="12"/>
      <c r="B2639" s="13"/>
      <c r="C2639" s="13"/>
      <c r="D2639" s="17"/>
      <c r="E2639" s="18"/>
      <c r="F2639" s="14"/>
      <c r="G2639" s="19"/>
      <c r="H2639" s="14"/>
      <c r="I2639" s="13"/>
    </row>
    <row r="2640" s="5" customFormat="true" ht="15" hidden="false" customHeight="false" outlineLevel="0" collapsed="false">
      <c r="A2640" s="12"/>
      <c r="B2640" s="13"/>
      <c r="C2640" s="13"/>
      <c r="D2640" s="17"/>
      <c r="E2640" s="18"/>
      <c r="F2640" s="14"/>
      <c r="G2640" s="19"/>
      <c r="H2640" s="14"/>
      <c r="I2640" s="13"/>
    </row>
    <row r="2641" s="5" customFormat="true" ht="15" hidden="false" customHeight="false" outlineLevel="0" collapsed="false">
      <c r="A2641" s="12"/>
      <c r="B2641" s="13"/>
      <c r="C2641" s="13"/>
      <c r="D2641" s="17"/>
      <c r="E2641" s="18"/>
      <c r="F2641" s="14"/>
      <c r="G2641" s="19"/>
      <c r="H2641" s="14"/>
      <c r="I2641" s="13"/>
    </row>
    <row r="2642" s="5" customFormat="true" ht="15" hidden="false" customHeight="false" outlineLevel="0" collapsed="false">
      <c r="A2642" s="12"/>
      <c r="B2642" s="13"/>
      <c r="C2642" s="13"/>
      <c r="D2642" s="17"/>
      <c r="E2642" s="18"/>
      <c r="F2642" s="14"/>
      <c r="G2642" s="19"/>
      <c r="H2642" s="14"/>
      <c r="I2642" s="13"/>
    </row>
    <row r="2643" s="5" customFormat="true" ht="15" hidden="false" customHeight="false" outlineLevel="0" collapsed="false">
      <c r="A2643" s="12"/>
      <c r="B2643" s="13"/>
      <c r="C2643" s="13"/>
      <c r="D2643" s="17"/>
      <c r="E2643" s="18"/>
      <c r="F2643" s="14"/>
      <c r="G2643" s="19"/>
      <c r="H2643" s="14"/>
      <c r="I2643" s="13"/>
    </row>
    <row r="2644" s="5" customFormat="true" ht="15" hidden="false" customHeight="false" outlineLevel="0" collapsed="false">
      <c r="A2644" s="12"/>
      <c r="B2644" s="13"/>
      <c r="C2644" s="13"/>
      <c r="D2644" s="17"/>
      <c r="E2644" s="18"/>
      <c r="F2644" s="14"/>
      <c r="G2644" s="19"/>
      <c r="H2644" s="14"/>
      <c r="I2644" s="13"/>
    </row>
    <row r="2645" s="5" customFormat="true" ht="15" hidden="false" customHeight="false" outlineLevel="0" collapsed="false">
      <c r="A2645" s="12"/>
      <c r="B2645" s="13"/>
      <c r="C2645" s="13"/>
      <c r="D2645" s="17"/>
      <c r="E2645" s="18"/>
      <c r="F2645" s="14"/>
      <c r="G2645" s="19"/>
      <c r="H2645" s="14"/>
      <c r="I2645" s="13"/>
    </row>
    <row r="2646" s="5" customFormat="true" ht="15" hidden="false" customHeight="false" outlineLevel="0" collapsed="false">
      <c r="A2646" s="12"/>
      <c r="B2646" s="13"/>
      <c r="C2646" s="13"/>
      <c r="D2646" s="17"/>
      <c r="E2646" s="18"/>
      <c r="F2646" s="14"/>
      <c r="G2646" s="19"/>
      <c r="H2646" s="14"/>
      <c r="I2646" s="13"/>
    </row>
    <row r="2647" s="5" customFormat="true" ht="15" hidden="false" customHeight="false" outlineLevel="0" collapsed="false">
      <c r="A2647" s="12"/>
      <c r="B2647" s="13"/>
      <c r="C2647" s="13"/>
      <c r="D2647" s="17"/>
      <c r="E2647" s="18"/>
      <c r="F2647" s="14"/>
      <c r="G2647" s="19"/>
      <c r="H2647" s="14"/>
      <c r="I2647" s="13"/>
    </row>
    <row r="2648" s="5" customFormat="true" ht="15" hidden="false" customHeight="false" outlineLevel="0" collapsed="false">
      <c r="A2648" s="12"/>
      <c r="B2648" s="13"/>
      <c r="C2648" s="13"/>
      <c r="D2648" s="17"/>
      <c r="E2648" s="18"/>
      <c r="F2648" s="14"/>
      <c r="G2648" s="19"/>
      <c r="H2648" s="14"/>
      <c r="I2648" s="13"/>
    </row>
    <row r="2649" s="5" customFormat="true" ht="15" hidden="false" customHeight="false" outlineLevel="0" collapsed="false">
      <c r="A2649" s="12" t="n">
        <v>2</v>
      </c>
      <c r="B2649" s="13" t="s">
        <v>13</v>
      </c>
      <c r="C2649" s="13"/>
      <c r="D2649" s="13"/>
      <c r="E2649" s="13"/>
      <c r="F2649" s="13"/>
      <c r="G2649" s="14"/>
      <c r="H2649" s="14"/>
      <c r="I2649" s="13"/>
    </row>
    <row r="2650" s="5" customFormat="true" ht="15" hidden="false" customHeight="false" outlineLevel="0" collapsed="false">
      <c r="A2650" s="12"/>
      <c r="B2650" s="13" t="s">
        <v>484</v>
      </c>
      <c r="C2650" s="13" t="s">
        <v>871</v>
      </c>
      <c r="D2650" s="18" t="n">
        <v>237</v>
      </c>
      <c r="E2650" s="13"/>
      <c r="F2650" s="13"/>
      <c r="G2650" s="14"/>
      <c r="H2650" s="14"/>
      <c r="I2650" s="13"/>
    </row>
    <row r="2651" s="5" customFormat="true" ht="15" hidden="false" customHeight="false" outlineLevel="0" collapsed="false">
      <c r="A2651" s="12"/>
      <c r="B2651" s="13"/>
      <c r="C2651" s="13"/>
      <c r="D2651" s="15" t="n">
        <f aca="false">SUM(D2650:D2650)</f>
        <v>237</v>
      </c>
      <c r="E2651" s="13"/>
      <c r="F2651" s="13"/>
      <c r="G2651" s="14"/>
      <c r="H2651" s="14"/>
      <c r="I2651" s="13"/>
    </row>
    <row r="2652" s="5" customFormat="true" ht="15" hidden="false" customHeight="false" outlineLevel="0" collapsed="false">
      <c r="A2652" s="12"/>
      <c r="B2652" s="13"/>
      <c r="C2652" s="13"/>
      <c r="D2652" s="17" t="s">
        <v>11</v>
      </c>
      <c r="E2652" s="14" t="n">
        <v>1285.63</v>
      </c>
      <c r="F2652" s="14" t="s">
        <v>12</v>
      </c>
      <c r="G2652" s="19" t="n">
        <f aca="false">D2651*E2652/100</f>
        <v>3046.9431</v>
      </c>
      <c r="H2652" s="14"/>
      <c r="I2652" s="13"/>
    </row>
    <row r="2653" s="5" customFormat="true" ht="15" hidden="false" customHeight="false" outlineLevel="0" collapsed="false">
      <c r="A2653" s="12" t="n">
        <v>3</v>
      </c>
      <c r="B2653" s="13" t="s">
        <v>14</v>
      </c>
      <c r="C2653" s="13"/>
      <c r="D2653" s="13"/>
      <c r="E2653" s="13"/>
      <c r="F2653" s="13"/>
      <c r="G2653" s="14"/>
      <c r="H2653" s="14"/>
      <c r="I2653" s="13"/>
    </row>
    <row r="2654" s="5" customFormat="true" ht="15" hidden="false" customHeight="false" outlineLevel="0" collapsed="false">
      <c r="A2654" s="12"/>
      <c r="B2654" s="16" t="s">
        <v>160</v>
      </c>
      <c r="C2654" s="16" t="s">
        <v>872</v>
      </c>
      <c r="D2654" s="43" t="n">
        <v>3280</v>
      </c>
      <c r="E2654" s="16"/>
      <c r="F2654" s="16"/>
      <c r="G2654" s="14"/>
      <c r="H2654" s="14"/>
      <c r="I2654" s="13"/>
    </row>
    <row r="2655" s="5" customFormat="true" ht="15" hidden="false" customHeight="false" outlineLevel="0" collapsed="false">
      <c r="A2655" s="12"/>
      <c r="B2655" s="16" t="s">
        <v>873</v>
      </c>
      <c r="C2655" s="16" t="s">
        <v>874</v>
      </c>
      <c r="D2655" s="43" t="n">
        <v>2024</v>
      </c>
      <c r="E2655" s="16"/>
      <c r="F2655" s="16"/>
      <c r="G2655" s="14"/>
      <c r="H2655" s="14"/>
      <c r="I2655" s="13"/>
    </row>
    <row r="2656" s="5" customFormat="true" ht="15" hidden="false" customHeight="false" outlineLevel="0" collapsed="false">
      <c r="A2656" s="12"/>
      <c r="B2656" s="16" t="s">
        <v>165</v>
      </c>
      <c r="C2656" s="16" t="s">
        <v>875</v>
      </c>
      <c r="D2656" s="43" t="n">
        <v>1722</v>
      </c>
      <c r="E2656" s="16"/>
      <c r="F2656" s="16"/>
      <c r="G2656" s="14"/>
      <c r="H2656" s="14"/>
      <c r="I2656" s="13"/>
    </row>
    <row r="2657" s="5" customFormat="true" ht="15" hidden="false" customHeight="false" outlineLevel="0" collapsed="false">
      <c r="A2657" s="12"/>
      <c r="B2657" s="16" t="s">
        <v>165</v>
      </c>
      <c r="C2657" s="16" t="s">
        <v>876</v>
      </c>
      <c r="D2657" s="43" t="n">
        <v>615</v>
      </c>
      <c r="E2657" s="16"/>
      <c r="F2657" s="16"/>
      <c r="G2657" s="14"/>
      <c r="H2657" s="14"/>
      <c r="I2657" s="13"/>
    </row>
    <row r="2658" s="5" customFormat="true" ht="15" hidden="false" customHeight="false" outlineLevel="0" collapsed="false">
      <c r="A2658" s="12"/>
      <c r="B2658" s="16" t="s">
        <v>165</v>
      </c>
      <c r="C2658" s="16" t="s">
        <v>877</v>
      </c>
      <c r="D2658" s="43" t="n">
        <v>1456</v>
      </c>
      <c r="E2658" s="16"/>
      <c r="F2658" s="16"/>
      <c r="G2658" s="14"/>
      <c r="H2658" s="14"/>
      <c r="I2658" s="13"/>
    </row>
    <row r="2659" s="5" customFormat="true" ht="15" hidden="false" customHeight="false" outlineLevel="0" collapsed="false">
      <c r="A2659" s="12"/>
      <c r="B2659" s="16" t="s">
        <v>165</v>
      </c>
      <c r="C2659" s="16" t="s">
        <v>878</v>
      </c>
      <c r="D2659" s="43" t="n">
        <v>1373</v>
      </c>
      <c r="E2659" s="16"/>
      <c r="F2659" s="16"/>
      <c r="G2659" s="14"/>
      <c r="H2659" s="14"/>
      <c r="I2659" s="13"/>
    </row>
    <row r="2660" s="5" customFormat="true" ht="15" hidden="false" customHeight="false" outlineLevel="0" collapsed="false">
      <c r="A2660" s="12"/>
      <c r="B2660" s="16" t="s">
        <v>473</v>
      </c>
      <c r="C2660" s="16" t="s">
        <v>879</v>
      </c>
      <c r="D2660" s="43" t="n">
        <v>283</v>
      </c>
      <c r="E2660" s="16"/>
      <c r="F2660" s="16"/>
      <c r="G2660" s="14"/>
      <c r="H2660" s="14"/>
      <c r="I2660" s="13"/>
    </row>
    <row r="2661" s="5" customFormat="true" ht="15" hidden="false" customHeight="false" outlineLevel="0" collapsed="false">
      <c r="A2661" s="12"/>
      <c r="B2661" s="16" t="s">
        <v>377</v>
      </c>
      <c r="C2661" s="16" t="s">
        <v>880</v>
      </c>
      <c r="D2661" s="43" t="n">
        <v>86</v>
      </c>
      <c r="E2661" s="16"/>
      <c r="F2661" s="16"/>
      <c r="G2661" s="14"/>
      <c r="H2661" s="14"/>
      <c r="I2661" s="13"/>
    </row>
    <row r="2662" s="5" customFormat="true" ht="15" hidden="false" customHeight="false" outlineLevel="0" collapsed="false">
      <c r="A2662" s="12"/>
      <c r="B2662" s="16" t="s">
        <v>606</v>
      </c>
      <c r="C2662" s="16" t="s">
        <v>881</v>
      </c>
      <c r="D2662" s="43" t="n">
        <v>197</v>
      </c>
      <c r="E2662" s="16"/>
      <c r="F2662" s="16"/>
      <c r="G2662" s="14"/>
      <c r="H2662" s="14"/>
      <c r="I2662" s="13"/>
    </row>
    <row r="2663" s="5" customFormat="true" ht="15" hidden="false" customHeight="false" outlineLevel="0" collapsed="false">
      <c r="A2663" s="12"/>
      <c r="B2663" s="16" t="s">
        <v>882</v>
      </c>
      <c r="C2663" s="16" t="s">
        <v>883</v>
      </c>
      <c r="D2663" s="43" t="n">
        <v>288</v>
      </c>
      <c r="E2663" s="16"/>
      <c r="F2663" s="16"/>
      <c r="G2663" s="14"/>
      <c r="H2663" s="14"/>
      <c r="I2663" s="13"/>
    </row>
    <row r="2664" s="5" customFormat="true" ht="15" hidden="false" customHeight="false" outlineLevel="0" collapsed="false">
      <c r="A2664" s="12"/>
      <c r="B2664" s="16"/>
      <c r="C2664" s="16" t="s">
        <v>884</v>
      </c>
      <c r="D2664" s="43" t="n">
        <v>98</v>
      </c>
      <c r="E2664" s="16"/>
      <c r="F2664" s="16"/>
      <c r="G2664" s="14"/>
      <c r="H2664" s="14"/>
      <c r="I2664" s="13"/>
    </row>
    <row r="2665" s="5" customFormat="true" ht="15" hidden="false" customHeight="false" outlineLevel="0" collapsed="false">
      <c r="A2665" s="12"/>
      <c r="B2665" s="16"/>
      <c r="C2665" s="16"/>
      <c r="D2665" s="15" t="n">
        <f aca="false">SUM(D2654:D2664)</f>
        <v>11422</v>
      </c>
      <c r="E2665" s="16"/>
      <c r="F2665" s="16"/>
      <c r="G2665" s="14"/>
      <c r="H2665" s="14"/>
      <c r="I2665" s="13"/>
    </row>
    <row r="2666" s="5" customFormat="true" ht="15" hidden="false" customHeight="false" outlineLevel="0" collapsed="false">
      <c r="A2666" s="12"/>
      <c r="B2666" s="41" t="s">
        <v>250</v>
      </c>
      <c r="C2666" s="16"/>
      <c r="D2666" s="59"/>
      <c r="E2666" s="16"/>
      <c r="F2666" s="16"/>
      <c r="G2666" s="14"/>
      <c r="H2666" s="14"/>
      <c r="I2666" s="13"/>
    </row>
    <row r="2667" s="5" customFormat="true" ht="15" hidden="false" customHeight="false" outlineLevel="0" collapsed="false">
      <c r="A2667" s="12"/>
      <c r="B2667" s="16" t="s">
        <v>315</v>
      </c>
      <c r="C2667" s="16" t="s">
        <v>885</v>
      </c>
      <c r="D2667" s="43" t="n">
        <v>196</v>
      </c>
      <c r="E2667" s="16"/>
      <c r="F2667" s="16"/>
      <c r="G2667" s="14"/>
      <c r="H2667" s="14"/>
      <c r="I2667" s="13"/>
    </row>
    <row r="2668" s="5" customFormat="true" ht="15" hidden="false" customHeight="false" outlineLevel="0" collapsed="false">
      <c r="A2668" s="12"/>
      <c r="B2668" s="16" t="s">
        <v>317</v>
      </c>
      <c r="C2668" s="16" t="s">
        <v>886</v>
      </c>
      <c r="D2668" s="43" t="n">
        <v>112</v>
      </c>
      <c r="E2668" s="16"/>
      <c r="F2668" s="16"/>
      <c r="G2668" s="14"/>
      <c r="H2668" s="14"/>
      <c r="I2668" s="13"/>
    </row>
    <row r="2669" s="5" customFormat="true" ht="15" hidden="false" customHeight="false" outlineLevel="0" collapsed="false">
      <c r="A2669" s="12"/>
      <c r="B2669" s="16" t="s">
        <v>255</v>
      </c>
      <c r="C2669" s="16" t="s">
        <v>887</v>
      </c>
      <c r="D2669" s="43" t="n">
        <v>720</v>
      </c>
      <c r="E2669" s="16"/>
      <c r="F2669" s="16"/>
      <c r="G2669" s="14"/>
      <c r="H2669" s="14"/>
      <c r="I2669" s="13"/>
    </row>
    <row r="2670" s="5" customFormat="true" ht="15" hidden="false" customHeight="false" outlineLevel="0" collapsed="false">
      <c r="A2670" s="12"/>
      <c r="B2670" s="16" t="s">
        <v>438</v>
      </c>
      <c r="C2670" s="16" t="s">
        <v>888</v>
      </c>
      <c r="D2670" s="43" t="n">
        <v>35</v>
      </c>
      <c r="E2670" s="16"/>
      <c r="F2670" s="16"/>
      <c r="G2670" s="14"/>
      <c r="H2670" s="14"/>
      <c r="I2670" s="13"/>
    </row>
    <row r="2671" s="5" customFormat="true" ht="15" hidden="false" customHeight="false" outlineLevel="0" collapsed="false">
      <c r="A2671" s="12"/>
      <c r="B2671" s="16" t="s">
        <v>438</v>
      </c>
      <c r="C2671" s="16" t="s">
        <v>888</v>
      </c>
      <c r="D2671" s="43" t="n">
        <v>35</v>
      </c>
      <c r="E2671" s="16"/>
      <c r="F2671" s="16"/>
      <c r="G2671" s="14"/>
      <c r="H2671" s="14"/>
      <c r="I2671" s="13"/>
    </row>
    <row r="2672" s="5" customFormat="true" ht="15" hidden="false" customHeight="false" outlineLevel="0" collapsed="false">
      <c r="A2672" s="12"/>
      <c r="B2672" s="16"/>
      <c r="C2672" s="16"/>
      <c r="D2672" s="15" t="n">
        <f aca="false">SUM(D2667:D2671)</f>
        <v>1098</v>
      </c>
      <c r="E2672" s="16"/>
      <c r="F2672" s="16"/>
      <c r="G2672" s="14"/>
      <c r="H2672" s="14"/>
      <c r="I2672" s="13"/>
    </row>
    <row r="2673" s="5" customFormat="true" ht="15" hidden="false" customHeight="false" outlineLevel="0" collapsed="false">
      <c r="A2673" s="12"/>
      <c r="B2673" s="16"/>
      <c r="C2673" s="16" t="s">
        <v>889</v>
      </c>
      <c r="D2673" s="15" t="n">
        <f aca="false">D2665-D2672</f>
        <v>10324</v>
      </c>
      <c r="E2673" s="16"/>
      <c r="F2673" s="16"/>
      <c r="G2673" s="14"/>
      <c r="H2673" s="14"/>
      <c r="I2673" s="13"/>
    </row>
    <row r="2674" s="5" customFormat="true" ht="15" hidden="false" customHeight="false" outlineLevel="0" collapsed="false">
      <c r="A2674" s="12"/>
      <c r="B2674" s="13"/>
      <c r="C2674" s="13"/>
      <c r="D2674" s="17" t="s">
        <v>11</v>
      </c>
      <c r="E2674" s="18" t="n">
        <v>121</v>
      </c>
      <c r="F2674" s="14" t="s">
        <v>15</v>
      </c>
      <c r="G2674" s="19" t="n">
        <f aca="false">D2673*E2674/100</f>
        <v>12492.04</v>
      </c>
      <c r="H2674" s="14"/>
      <c r="I2674" s="13"/>
    </row>
    <row r="2675" s="5" customFormat="true" ht="15" hidden="false" customHeight="false" outlineLevel="0" collapsed="false">
      <c r="A2675" s="12" t="n">
        <v>4</v>
      </c>
      <c r="B2675" s="13" t="s">
        <v>325</v>
      </c>
      <c r="C2675" s="13"/>
      <c r="D2675" s="13"/>
      <c r="E2675" s="13"/>
      <c r="F2675" s="13"/>
      <c r="G2675" s="14"/>
      <c r="H2675" s="14"/>
      <c r="I2675" s="13"/>
    </row>
    <row r="2676" s="5" customFormat="true" ht="15" hidden="false" customHeight="false" outlineLevel="0" collapsed="false">
      <c r="A2676" s="12"/>
      <c r="B2676" s="13" t="s">
        <v>176</v>
      </c>
      <c r="C2676" s="13" t="s">
        <v>890</v>
      </c>
      <c r="D2676" s="18" t="n">
        <v>206</v>
      </c>
      <c r="E2676" s="13"/>
      <c r="F2676" s="13"/>
      <c r="G2676" s="14"/>
      <c r="H2676" s="14"/>
      <c r="I2676" s="13"/>
    </row>
    <row r="2677" s="5" customFormat="true" ht="15" hidden="false" customHeight="false" outlineLevel="0" collapsed="false">
      <c r="A2677" s="12"/>
      <c r="B2677" s="13" t="s">
        <v>176</v>
      </c>
      <c r="C2677" s="13" t="s">
        <v>891</v>
      </c>
      <c r="D2677" s="18" t="n">
        <v>112</v>
      </c>
      <c r="E2677" s="13"/>
      <c r="F2677" s="13"/>
      <c r="G2677" s="14"/>
      <c r="H2677" s="14"/>
      <c r="I2677" s="13"/>
    </row>
    <row r="2678" s="5" customFormat="true" ht="15" hidden="false" customHeight="false" outlineLevel="0" collapsed="false">
      <c r="A2678" s="12"/>
      <c r="B2678" s="13" t="s">
        <v>179</v>
      </c>
      <c r="C2678" s="13" t="s">
        <v>892</v>
      </c>
      <c r="D2678" s="18" t="n">
        <v>58</v>
      </c>
      <c r="E2678" s="13"/>
      <c r="F2678" s="13"/>
      <c r="G2678" s="14"/>
      <c r="H2678" s="14"/>
      <c r="I2678" s="13"/>
    </row>
    <row r="2679" s="5" customFormat="true" ht="15" hidden="false" customHeight="false" outlineLevel="0" collapsed="false">
      <c r="A2679" s="12"/>
      <c r="B2679" s="13" t="s">
        <v>893</v>
      </c>
      <c r="C2679" s="13" t="s">
        <v>894</v>
      </c>
      <c r="D2679" s="18" t="n">
        <v>28</v>
      </c>
      <c r="E2679" s="13"/>
      <c r="F2679" s="13"/>
      <c r="G2679" s="14"/>
      <c r="H2679" s="14"/>
      <c r="I2679" s="13"/>
    </row>
    <row r="2680" s="5" customFormat="true" ht="15" hidden="false" customHeight="false" outlineLevel="0" collapsed="false">
      <c r="A2680" s="12"/>
      <c r="B2680" s="13" t="s">
        <v>666</v>
      </c>
      <c r="C2680" s="13" t="s">
        <v>895</v>
      </c>
      <c r="D2680" s="18" t="n">
        <v>5</v>
      </c>
      <c r="E2680" s="13"/>
      <c r="F2680" s="13"/>
      <c r="G2680" s="14"/>
      <c r="H2680" s="14"/>
      <c r="I2680" s="13"/>
    </row>
    <row r="2681" s="5" customFormat="true" ht="15" hidden="false" customHeight="false" outlineLevel="0" collapsed="false">
      <c r="A2681" s="12"/>
      <c r="B2681" s="13" t="s">
        <v>255</v>
      </c>
      <c r="C2681" s="13" t="s">
        <v>896</v>
      </c>
      <c r="D2681" s="18" t="n">
        <v>2</v>
      </c>
      <c r="E2681" s="13"/>
      <c r="F2681" s="13"/>
      <c r="G2681" s="14"/>
      <c r="H2681" s="14"/>
      <c r="I2681" s="13"/>
    </row>
    <row r="2682" s="5" customFormat="true" ht="15" hidden="false" customHeight="false" outlineLevel="0" collapsed="false">
      <c r="A2682" s="12"/>
      <c r="B2682" s="13" t="s">
        <v>630</v>
      </c>
      <c r="C2682" s="13" t="s">
        <v>897</v>
      </c>
      <c r="D2682" s="18" t="n">
        <v>5</v>
      </c>
      <c r="E2682" s="13"/>
      <c r="F2682" s="13"/>
      <c r="G2682" s="14"/>
      <c r="H2682" s="14"/>
      <c r="I2682" s="13"/>
    </row>
    <row r="2683" s="5" customFormat="true" ht="15" hidden="false" customHeight="false" outlineLevel="0" collapsed="false">
      <c r="A2683" s="12"/>
      <c r="B2683" s="13" t="s">
        <v>165</v>
      </c>
      <c r="C2683" s="13" t="s">
        <v>898</v>
      </c>
      <c r="D2683" s="18" t="n">
        <v>1</v>
      </c>
      <c r="E2683" s="13"/>
      <c r="F2683" s="13"/>
      <c r="G2683" s="14"/>
      <c r="H2683" s="14"/>
      <c r="I2683" s="13"/>
    </row>
    <row r="2684" s="5" customFormat="true" ht="15" hidden="false" customHeight="false" outlineLevel="0" collapsed="false">
      <c r="A2684" s="12"/>
      <c r="B2684" s="13"/>
      <c r="C2684" s="75"/>
      <c r="D2684" s="15" t="n">
        <f aca="false">SUM(D2676:D2683)</f>
        <v>417</v>
      </c>
      <c r="E2684" s="16"/>
      <c r="F2684" s="13"/>
      <c r="G2684" s="14"/>
      <c r="H2684" s="14"/>
      <c r="I2684" s="13"/>
    </row>
    <row r="2685" s="5" customFormat="true" ht="15" hidden="false" customHeight="false" outlineLevel="0" collapsed="false">
      <c r="A2685" s="12"/>
      <c r="B2685" s="13"/>
      <c r="C2685" s="13"/>
      <c r="D2685" s="17" t="s">
        <v>11</v>
      </c>
      <c r="E2685" s="18" t="n">
        <v>1306.8</v>
      </c>
      <c r="F2685" s="14" t="s">
        <v>12</v>
      </c>
      <c r="G2685" s="19" t="n">
        <f aca="false">D2684*E2685/100</f>
        <v>5449.356</v>
      </c>
      <c r="H2685" s="19" t="n">
        <f aca="false">G2685</f>
        <v>5449.356</v>
      </c>
      <c r="I2685" s="13"/>
    </row>
    <row r="2686" s="5" customFormat="true" ht="15" hidden="false" customHeight="false" outlineLevel="0" collapsed="false">
      <c r="A2686" s="12"/>
      <c r="B2686" s="13"/>
      <c r="C2686" s="13"/>
      <c r="D2686" s="17"/>
      <c r="E2686" s="18"/>
      <c r="F2686" s="14"/>
      <c r="G2686" s="19"/>
      <c r="H2686" s="19"/>
      <c r="I2686" s="13"/>
    </row>
    <row r="2687" s="5" customFormat="true" ht="15" hidden="false" customHeight="false" outlineLevel="0" collapsed="false">
      <c r="A2687" s="12" t="n">
        <v>5</v>
      </c>
      <c r="B2687" s="13" t="s">
        <v>781</v>
      </c>
      <c r="C2687" s="13"/>
      <c r="D2687" s="13"/>
      <c r="E2687" s="13"/>
      <c r="F2687" s="13"/>
      <c r="G2687" s="14"/>
      <c r="H2687" s="14"/>
      <c r="I2687" s="13"/>
    </row>
    <row r="2688" s="5" customFormat="true" ht="15" hidden="false" customHeight="false" outlineLevel="0" collapsed="false">
      <c r="A2688" s="12"/>
      <c r="B2688" s="13" t="s">
        <v>782</v>
      </c>
      <c r="C2688" s="13" t="s">
        <v>899</v>
      </c>
      <c r="D2688" s="85" t="n">
        <v>11</v>
      </c>
      <c r="E2688" s="13"/>
      <c r="F2688" s="13"/>
      <c r="G2688" s="14"/>
      <c r="H2688" s="14"/>
      <c r="I2688" s="13"/>
    </row>
    <row r="2689" s="5" customFormat="true" ht="15" hidden="false" customHeight="false" outlineLevel="0" collapsed="false">
      <c r="A2689" s="12"/>
      <c r="B2689" s="13"/>
      <c r="C2689" s="13"/>
      <c r="D2689" s="86" t="n">
        <f aca="false">SUM(D2688:D2688)</f>
        <v>11</v>
      </c>
      <c r="E2689" s="16"/>
      <c r="F2689" s="13"/>
      <c r="G2689" s="14"/>
      <c r="H2689" s="14"/>
      <c r="I2689" s="13"/>
    </row>
    <row r="2690" s="5" customFormat="true" ht="15" hidden="false" customHeight="false" outlineLevel="0" collapsed="false">
      <c r="A2690" s="12"/>
      <c r="B2690" s="13"/>
      <c r="C2690" s="13"/>
      <c r="D2690" s="17" t="s">
        <v>11</v>
      </c>
      <c r="E2690" s="14" t="n">
        <v>142.18</v>
      </c>
      <c r="F2690" s="14" t="s">
        <v>156</v>
      </c>
      <c r="G2690" s="19" t="n">
        <f aca="false">D2689*E2690</f>
        <v>1563.98</v>
      </c>
      <c r="H2690" s="14"/>
      <c r="I2690" s="13"/>
    </row>
    <row r="2691" s="5" customFormat="true" ht="15" hidden="false" customHeight="false" outlineLevel="0" collapsed="false">
      <c r="A2691" s="12"/>
      <c r="B2691" s="13"/>
      <c r="C2691" s="13"/>
      <c r="D2691" s="17"/>
      <c r="E2691" s="14"/>
      <c r="F2691" s="14"/>
      <c r="G2691" s="19"/>
      <c r="H2691" s="14"/>
      <c r="I2691" s="13"/>
    </row>
    <row r="2692" s="5" customFormat="true" ht="15" hidden="false" customHeight="false" outlineLevel="0" collapsed="false">
      <c r="A2692" s="12" t="n">
        <v>6</v>
      </c>
      <c r="B2692" s="13" t="s">
        <v>784</v>
      </c>
      <c r="C2692" s="13"/>
      <c r="D2692" s="13"/>
      <c r="E2692" s="13"/>
      <c r="F2692" s="13"/>
      <c r="G2692" s="14"/>
      <c r="H2692" s="14"/>
      <c r="I2692" s="13"/>
    </row>
    <row r="2693" s="5" customFormat="true" ht="15" hidden="false" customHeight="false" outlineLevel="0" collapsed="false">
      <c r="A2693" s="12"/>
      <c r="B2693" s="13" t="s">
        <v>785</v>
      </c>
      <c r="C2693" s="13" t="s">
        <v>900</v>
      </c>
      <c r="D2693" s="18" t="n">
        <v>15</v>
      </c>
      <c r="E2693" s="13"/>
      <c r="F2693" s="13"/>
      <c r="G2693" s="14"/>
      <c r="H2693" s="14"/>
      <c r="I2693" s="13"/>
    </row>
    <row r="2694" s="5" customFormat="true" ht="15" hidden="false" customHeight="false" outlineLevel="0" collapsed="false">
      <c r="A2694" s="12"/>
      <c r="B2694" s="13"/>
      <c r="C2694" s="13"/>
      <c r="D2694" s="15" t="n">
        <f aca="false">D2693</f>
        <v>15</v>
      </c>
      <c r="E2694" s="16"/>
      <c r="F2694" s="13"/>
      <c r="G2694" s="14"/>
      <c r="H2694" s="14"/>
      <c r="I2694" s="13"/>
    </row>
    <row r="2695" s="5" customFormat="true" ht="15" hidden="false" customHeight="false" outlineLevel="0" collapsed="false">
      <c r="A2695" s="12"/>
      <c r="B2695" s="13"/>
      <c r="C2695" s="13"/>
      <c r="D2695" s="17" t="s">
        <v>11</v>
      </c>
      <c r="E2695" s="14" t="n">
        <v>102.85</v>
      </c>
      <c r="F2695" s="14" t="s">
        <v>156</v>
      </c>
      <c r="G2695" s="19" t="n">
        <f aca="false">D2694*E2695</f>
        <v>1542.75</v>
      </c>
      <c r="H2695" s="14"/>
      <c r="I2695" s="13"/>
    </row>
    <row r="2696" s="5" customFormat="true" ht="15" hidden="false" customHeight="false" outlineLevel="0" collapsed="false">
      <c r="A2696" s="12"/>
      <c r="B2696" s="13"/>
      <c r="C2696" s="13"/>
      <c r="D2696" s="17"/>
      <c r="E2696" s="14"/>
      <c r="F2696" s="14"/>
      <c r="G2696" s="19"/>
      <c r="H2696" s="14"/>
      <c r="I2696" s="13"/>
    </row>
    <row r="2697" s="5" customFormat="true" ht="15" hidden="false" customHeight="false" outlineLevel="0" collapsed="false">
      <c r="A2697" s="12" t="n">
        <v>7</v>
      </c>
      <c r="B2697" s="13" t="s">
        <v>16</v>
      </c>
      <c r="C2697" s="13"/>
      <c r="D2697" s="13"/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17</v>
      </c>
      <c r="C2698" s="13"/>
      <c r="D2698" s="13"/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18</v>
      </c>
      <c r="C2699" s="13"/>
      <c r="D2699" s="13"/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172</v>
      </c>
      <c r="C2700" s="13" t="s">
        <v>901</v>
      </c>
      <c r="D2700" s="18" t="n">
        <v>728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332</v>
      </c>
      <c r="C2701" s="13" t="s">
        <v>902</v>
      </c>
      <c r="D2701" s="18" t="n">
        <v>364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172</v>
      </c>
      <c r="C2702" s="13" t="s">
        <v>903</v>
      </c>
      <c r="D2702" s="18" t="n">
        <v>280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/>
      <c r="C2703" s="13"/>
      <c r="D2703" s="15" t="n">
        <f aca="false">SUM(D2700:D2702)</f>
        <v>1372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/>
      <c r="D2704" s="17" t="s">
        <v>11</v>
      </c>
      <c r="E2704" s="14" t="n">
        <v>3176.25</v>
      </c>
      <c r="F2704" s="14" t="s">
        <v>19</v>
      </c>
      <c r="G2704" s="19" t="n">
        <f aca="false">D2703*E2704/1000</f>
        <v>4357.815</v>
      </c>
      <c r="H2704" s="5" t="n">
        <f aca="false">G2704</f>
        <v>4357.815</v>
      </c>
    </row>
    <row r="2705" s="5" customFormat="true" ht="15" hidden="false" customHeight="false" outlineLevel="0" collapsed="false">
      <c r="A2705" s="12" t="n">
        <v>8</v>
      </c>
      <c r="B2705" s="13" t="s">
        <v>20</v>
      </c>
      <c r="C2705" s="13"/>
      <c r="D2705" s="13"/>
      <c r="E2705" s="13"/>
      <c r="F2705" s="14"/>
      <c r="G2705" s="14"/>
    </row>
    <row r="2706" s="5" customFormat="true" ht="15" hidden="false" customHeight="false" outlineLevel="0" collapsed="false">
      <c r="A2706" s="12"/>
      <c r="B2706" s="21" t="s">
        <v>21</v>
      </c>
      <c r="C2706" s="13"/>
      <c r="D2706" s="13"/>
      <c r="E2706" s="13"/>
      <c r="F2706" s="14"/>
      <c r="G2706" s="14"/>
    </row>
    <row r="2707" s="5" customFormat="true" ht="15" hidden="false" customHeight="false" outlineLevel="0" collapsed="false">
      <c r="A2707" s="12"/>
      <c r="B2707" s="35" t="s">
        <v>904</v>
      </c>
      <c r="C2707" s="35" t="s">
        <v>905</v>
      </c>
      <c r="D2707" s="18" t="n">
        <v>243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35" t="s">
        <v>906</v>
      </c>
      <c r="C2708" s="35" t="s">
        <v>907</v>
      </c>
      <c r="D2708" s="18" t="n">
        <v>288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35" t="s">
        <v>337</v>
      </c>
      <c r="C2709" s="35" t="s">
        <v>908</v>
      </c>
      <c r="D2709" s="18" t="n">
        <v>121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35" t="s">
        <v>906</v>
      </c>
      <c r="C2710" s="35" t="s">
        <v>909</v>
      </c>
      <c r="D2710" s="18" t="n">
        <v>509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35" t="s">
        <v>688</v>
      </c>
      <c r="C2711" s="35" t="s">
        <v>910</v>
      </c>
      <c r="D2711" s="18" t="n">
        <v>28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6"/>
      <c r="C2712" s="13"/>
      <c r="D2712" s="15" t="n">
        <f aca="false">SUM(D2707:D2711)</f>
        <v>1189</v>
      </c>
      <c r="E2712" s="13"/>
      <c r="F2712" s="14"/>
      <c r="G2712" s="14"/>
    </row>
    <row r="2713" s="13" customFormat="true" ht="15" hidden="false" customHeight="false" outlineLevel="0" collapsed="false">
      <c r="A2713" s="12"/>
      <c r="B2713" s="17"/>
      <c r="C2713" s="17"/>
      <c r="D2713" s="17" t="s">
        <v>11</v>
      </c>
      <c r="E2713" s="14" t="n">
        <v>8694.95</v>
      </c>
      <c r="F2713" s="14" t="s">
        <v>12</v>
      </c>
      <c r="G2713" s="19" t="n">
        <f aca="false">D2712*E2713/100</f>
        <v>103382.9555</v>
      </c>
      <c r="H2713" s="22" t="n">
        <f aca="false">G2713</f>
        <v>103382.9555</v>
      </c>
    </row>
    <row r="2714" s="5" customFormat="true" ht="15" hidden="false" customHeight="false" outlineLevel="0" collapsed="false">
      <c r="A2714" s="12" t="n">
        <v>9</v>
      </c>
      <c r="B2714" s="13" t="s">
        <v>22</v>
      </c>
      <c r="C2714" s="13"/>
      <c r="D2714" s="13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904</v>
      </c>
      <c r="C2715" s="13" t="s">
        <v>911</v>
      </c>
      <c r="D2715" s="18" t="n">
        <v>728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337</v>
      </c>
      <c r="C2716" s="13" t="s">
        <v>912</v>
      </c>
      <c r="D2716" s="18" t="n">
        <v>364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172</v>
      </c>
      <c r="C2717" s="13" t="s">
        <v>913</v>
      </c>
      <c r="D2717" s="18" t="n">
        <v>104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5" t="s">
        <v>914</v>
      </c>
      <c r="C2718" s="13" t="s">
        <v>915</v>
      </c>
      <c r="D2718" s="18" t="n">
        <v>72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486</v>
      </c>
      <c r="C2719" s="13" t="s">
        <v>871</v>
      </c>
      <c r="D2719" s="18" t="n">
        <v>237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5" t="n">
        <f aca="false">SUM(D2715:D2719)</f>
        <v>1505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/>
      <c r="C2721" s="13"/>
      <c r="D2721" s="17" t="s">
        <v>11</v>
      </c>
      <c r="E2721" s="14" t="n">
        <v>11948.36</v>
      </c>
      <c r="F2721" s="14" t="s">
        <v>12</v>
      </c>
      <c r="G2721" s="19" t="n">
        <f aca="false">D2720*E2721/100</f>
        <v>179822.818</v>
      </c>
      <c r="H2721" s="23" t="n">
        <f aca="false">G2721</f>
        <v>179822.818</v>
      </c>
    </row>
    <row r="2722" s="5" customFormat="true" ht="15" hidden="false" customHeight="false" outlineLevel="0" collapsed="false">
      <c r="A2722" s="12" t="n">
        <v>10</v>
      </c>
      <c r="B2722" s="13" t="s">
        <v>90</v>
      </c>
      <c r="C2722" s="13"/>
      <c r="D2722" s="13"/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191</v>
      </c>
      <c r="C2723" s="13"/>
      <c r="D2723" s="13"/>
      <c r="E2723" s="13"/>
      <c r="F2723" s="14"/>
      <c r="G2723" s="14"/>
    </row>
    <row r="2724" s="5" customFormat="true" ht="15" hidden="false" customHeight="false" outlineLevel="0" collapsed="false">
      <c r="A2724" s="12"/>
      <c r="B2724" s="79" t="s">
        <v>160</v>
      </c>
      <c r="C2724" s="79" t="s">
        <v>916</v>
      </c>
      <c r="D2724" s="18" t="n">
        <v>1021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79" t="s">
        <v>344</v>
      </c>
      <c r="C2725" s="79" t="s">
        <v>917</v>
      </c>
      <c r="D2725" s="18" t="n">
        <v>1019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/>
      <c r="C2726" s="13"/>
      <c r="D2726" s="15" t="n">
        <f aca="false">SUM(D2724:D2725)</f>
        <v>2040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13"/>
      <c r="D2727" s="17" t="s">
        <v>11</v>
      </c>
      <c r="E2727" s="18" t="n">
        <v>3630</v>
      </c>
      <c r="F2727" s="14" t="s">
        <v>19</v>
      </c>
      <c r="G2727" s="19" t="n">
        <f aca="false">D2726*E2727/1000</f>
        <v>7405.2</v>
      </c>
      <c r="H2727" s="23" t="n">
        <f aca="false">G2727</f>
        <v>7405.2</v>
      </c>
    </row>
    <row r="2728" s="5" customFormat="true" ht="15.75" hidden="false" customHeight="false" outlineLevel="0" collapsed="false">
      <c r="A2728" s="72" t="s">
        <v>200</v>
      </c>
      <c r="B2728" s="72"/>
      <c r="C2728" s="72"/>
      <c r="D2728" s="72"/>
      <c r="E2728" s="72"/>
      <c r="F2728" s="72"/>
      <c r="G2728" s="72"/>
      <c r="H2728" s="14"/>
      <c r="I2728" s="13"/>
    </row>
    <row r="2729" s="5" customFormat="true" ht="16.5" hidden="false" customHeight="false" outlineLevel="0" collapsed="false">
      <c r="A2729" s="7" t="s">
        <v>2</v>
      </c>
      <c r="B2729" s="8" t="s">
        <v>3</v>
      </c>
      <c r="C2729" s="9" t="s">
        <v>4</v>
      </c>
      <c r="D2729" s="10" t="s">
        <v>5</v>
      </c>
      <c r="E2729" s="9" t="s">
        <v>6</v>
      </c>
      <c r="F2729" s="8" t="s">
        <v>7</v>
      </c>
      <c r="G2729" s="11" t="s">
        <v>8</v>
      </c>
    </row>
    <row r="2730" s="5" customFormat="true" ht="15.75" hidden="false" customHeight="false" outlineLevel="0" collapsed="false">
      <c r="A2730" s="12" t="n">
        <v>11</v>
      </c>
      <c r="B2730" s="13" t="s">
        <v>24</v>
      </c>
      <c r="C2730" s="13"/>
      <c r="D2730" s="13"/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25</v>
      </c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26</v>
      </c>
      <c r="C2732" s="13"/>
      <c r="D2732" s="13"/>
      <c r="E2732" s="13"/>
      <c r="F2732" s="14"/>
      <c r="G2732" s="14"/>
    </row>
    <row r="2733" s="5" customFormat="true" ht="15" hidden="false" customHeight="false" outlineLevel="0" collapsed="false">
      <c r="A2733" s="12"/>
      <c r="B2733" s="13" t="s">
        <v>27</v>
      </c>
      <c r="C2733" s="13"/>
      <c r="D2733" s="13"/>
      <c r="E2733" s="13"/>
      <c r="F2733" s="14"/>
      <c r="G2733" s="14"/>
    </row>
    <row r="2734" s="5" customFormat="true" ht="15" hidden="false" customHeight="false" outlineLevel="0" collapsed="false">
      <c r="A2734" s="12"/>
      <c r="B2734" s="13" t="s">
        <v>28</v>
      </c>
      <c r="C2734" s="13"/>
      <c r="D2734" s="13"/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29</v>
      </c>
      <c r="C2735" s="13"/>
      <c r="D2735" s="13"/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918</v>
      </c>
      <c r="C2736" s="13" t="s">
        <v>919</v>
      </c>
      <c r="D2736" s="18" t="n">
        <v>245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920</v>
      </c>
      <c r="C2737" s="13" t="s">
        <v>339</v>
      </c>
      <c r="D2737" s="18" t="n">
        <v>21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921</v>
      </c>
      <c r="C2738" s="13" t="s">
        <v>922</v>
      </c>
      <c r="D2738" s="18" t="n">
        <v>159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165</v>
      </c>
      <c r="C2739" s="13" t="s">
        <v>923</v>
      </c>
      <c r="D2739" s="18" t="n">
        <v>111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 t="s">
        <v>377</v>
      </c>
      <c r="C2740" s="13" t="s">
        <v>924</v>
      </c>
      <c r="D2740" s="18" t="n">
        <v>137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925</v>
      </c>
      <c r="C2741" s="13" t="s">
        <v>926</v>
      </c>
      <c r="D2741" s="18" t="n">
        <v>112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377</v>
      </c>
      <c r="C2742" s="13" t="s">
        <v>927</v>
      </c>
      <c r="D2742" s="18" t="n">
        <v>18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/>
      <c r="C2743" s="13" t="s">
        <v>694</v>
      </c>
      <c r="D2743" s="18" t="n">
        <v>3093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/>
      <c r="C2744" s="75"/>
      <c r="D2744" s="15" t="n">
        <f aca="false">SUM(D2736:D2743)</f>
        <v>3896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/>
      <c r="C2745" s="13"/>
      <c r="D2745" s="17" t="s">
        <v>11</v>
      </c>
      <c r="E2745" s="18" t="n">
        <v>337</v>
      </c>
      <c r="F2745" s="14" t="s">
        <v>30</v>
      </c>
      <c r="G2745" s="14" t="n">
        <f aca="false">D2744*E2745</f>
        <v>1312952</v>
      </c>
      <c r="H2745" s="5" t="n">
        <f aca="false">G2745</f>
        <v>1312952</v>
      </c>
    </row>
    <row r="2746" s="5" customFormat="true" ht="15" hidden="false" customHeight="false" outlineLevel="0" collapsed="false">
      <c r="A2746" s="12" t="n">
        <v>12</v>
      </c>
      <c r="B2746" s="13" t="s">
        <v>31</v>
      </c>
      <c r="C2746" s="13"/>
      <c r="D2746" s="13"/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32</v>
      </c>
      <c r="C2747" s="13"/>
      <c r="D2747" s="13"/>
      <c r="E2747" s="13"/>
      <c r="F2747" s="14"/>
      <c r="G2747" s="14"/>
    </row>
    <row r="2748" s="5" customFormat="true" ht="15" hidden="false" customHeight="false" outlineLevel="0" collapsed="false">
      <c r="A2748" s="12"/>
      <c r="B2748" s="13" t="s">
        <v>33</v>
      </c>
      <c r="C2748" s="13"/>
      <c r="D2748" s="13"/>
      <c r="E2748" s="13"/>
      <c r="F2748" s="14"/>
      <c r="G2748" s="14"/>
    </row>
    <row r="2749" s="5" customFormat="true" ht="15" hidden="false" customHeight="false" outlineLevel="0" collapsed="false">
      <c r="A2749" s="12"/>
      <c r="B2749" s="25" t="s">
        <v>928</v>
      </c>
      <c r="C2749" s="25"/>
      <c r="D2749" s="26" t="n">
        <f aca="false">D2744*5.5/112</f>
        <v>191.321428571429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24"/>
      <c r="C2750" s="13"/>
      <c r="D2750" s="17" t="s">
        <v>11</v>
      </c>
      <c r="E2750" s="18" t="n">
        <v>5001.7</v>
      </c>
      <c r="F2750" s="14" t="s">
        <v>34</v>
      </c>
      <c r="G2750" s="19" t="n">
        <f aca="false">D2749*E2750</f>
        <v>956932.389285714</v>
      </c>
      <c r="H2750" s="23" t="n">
        <f aca="false">G2750</f>
        <v>956932.389285714</v>
      </c>
    </row>
    <row r="2751" s="5" customFormat="true" ht="15" hidden="false" customHeight="false" outlineLevel="0" collapsed="false">
      <c r="A2751" s="12" t="n">
        <v>13</v>
      </c>
      <c r="B2751" s="13" t="s">
        <v>35</v>
      </c>
      <c r="C2751" s="13"/>
      <c r="D2751" s="13"/>
      <c r="E2751" s="13"/>
      <c r="F2751" s="14"/>
      <c r="G2751" s="14"/>
    </row>
    <row r="2752" s="5" customFormat="true" ht="15" hidden="false" customHeight="false" outlineLevel="0" collapsed="false">
      <c r="A2752" s="12"/>
      <c r="B2752" s="13"/>
      <c r="C2752" s="13" t="s">
        <v>694</v>
      </c>
      <c r="D2752" s="18" t="n">
        <v>1546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13"/>
      <c r="C2753" s="13"/>
      <c r="D2753" s="15" t="n">
        <f aca="false">SUM(D2752:D2752)</f>
        <v>1546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21" t="s">
        <v>250</v>
      </c>
      <c r="C2754" s="13"/>
      <c r="D2754" s="59"/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188</v>
      </c>
      <c r="C2755" s="13" t="s">
        <v>929</v>
      </c>
      <c r="D2755" s="43" t="n">
        <v>945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772</v>
      </c>
      <c r="C2756" s="13" t="s">
        <v>871</v>
      </c>
      <c r="D2756" s="43" t="n">
        <v>237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/>
      <c r="C2757" s="13"/>
      <c r="D2757" s="15" t="n">
        <f aca="false">SUM(D2755:D2756)</f>
        <v>1182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/>
      <c r="C2758" s="75" t="s">
        <v>930</v>
      </c>
      <c r="D2758" s="15" t="n">
        <f aca="false">D2753-D2757</f>
        <v>364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/>
      <c r="C2759" s="13"/>
      <c r="D2759" s="17" t="s">
        <v>11</v>
      </c>
      <c r="E2759" s="14" t="n">
        <v>12674.36</v>
      </c>
      <c r="F2759" s="14" t="s">
        <v>12</v>
      </c>
      <c r="G2759" s="19" t="n">
        <f aca="false">D2758*E2759/100</f>
        <v>46134.6704</v>
      </c>
      <c r="H2759" s="23" t="n">
        <f aca="false">G2759</f>
        <v>46134.6704</v>
      </c>
    </row>
    <row r="2760" s="5" customFormat="true" ht="15" hidden="false" customHeight="false" outlineLevel="0" collapsed="false">
      <c r="A2760" s="12" t="n">
        <v>14</v>
      </c>
      <c r="B2760" s="13" t="s">
        <v>46</v>
      </c>
      <c r="C2760" s="13"/>
      <c r="D2760" s="13"/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47</v>
      </c>
      <c r="C2761" s="13"/>
      <c r="D2761" s="13"/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188</v>
      </c>
      <c r="C2762" s="13" t="s">
        <v>929</v>
      </c>
      <c r="D2762" s="18" t="n">
        <v>945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403</v>
      </c>
      <c r="C2763" s="13" t="s">
        <v>931</v>
      </c>
      <c r="D2763" s="18" t="n">
        <v>95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/>
      <c r="C2764" s="13"/>
      <c r="D2764" s="15" t="n">
        <f aca="false">SUM(D2762:D2763)</f>
        <v>1040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13"/>
      <c r="D2765" s="17" t="s">
        <v>11</v>
      </c>
      <c r="E2765" s="14" t="n">
        <v>12346.65</v>
      </c>
      <c r="F2765" s="14" t="s">
        <v>12</v>
      </c>
      <c r="G2765" s="19" t="n">
        <f aca="false">D2764*E2765/100</f>
        <v>128405.16</v>
      </c>
      <c r="H2765" s="23" t="n">
        <f aca="false">G2765</f>
        <v>128405.16</v>
      </c>
    </row>
    <row r="2766" s="5" customFormat="true" ht="15" hidden="false" customHeight="false" outlineLevel="0" collapsed="false">
      <c r="A2766" s="12" t="n">
        <v>15</v>
      </c>
      <c r="B2766" s="13" t="s">
        <v>85</v>
      </c>
      <c r="C2766" s="13"/>
      <c r="D2766" s="13"/>
      <c r="E2766" s="13"/>
      <c r="F2766" s="14"/>
      <c r="G2766" s="19"/>
    </row>
    <row r="2767" s="5" customFormat="true" ht="15" hidden="false" customHeight="false" outlineLevel="0" collapsed="false">
      <c r="A2767" s="12"/>
      <c r="B2767" s="13" t="s">
        <v>386</v>
      </c>
      <c r="C2767" s="13"/>
      <c r="D2767" s="13"/>
      <c r="E2767" s="13"/>
      <c r="F2767" s="14"/>
      <c r="G2767" s="19"/>
    </row>
    <row r="2768" s="5" customFormat="true" ht="15" hidden="false" customHeight="false" outlineLevel="0" collapsed="false">
      <c r="A2768" s="12"/>
      <c r="B2768" s="13" t="s">
        <v>708</v>
      </c>
      <c r="C2768" s="13" t="s">
        <v>568</v>
      </c>
      <c r="D2768" s="18" t="n">
        <v>18</v>
      </c>
    </row>
    <row r="2769" s="5" customFormat="true" ht="15" hidden="false" customHeight="false" outlineLevel="0" collapsed="false">
      <c r="A2769" s="12"/>
      <c r="B2769" s="13"/>
      <c r="C2769" s="13"/>
      <c r="D2769" s="15" t="n">
        <f aca="false">SUM(D2768:D2768)</f>
        <v>18</v>
      </c>
      <c r="E2769" s="13"/>
      <c r="F2769" s="14"/>
      <c r="G2769" s="19"/>
      <c r="H2769" s="23" t="n">
        <f aca="false">G2770</f>
        <v>13080.96</v>
      </c>
    </row>
    <row r="2770" s="5" customFormat="true" ht="15" hidden="false" customHeight="false" outlineLevel="0" collapsed="false">
      <c r="A2770" s="39"/>
      <c r="B2770" s="40"/>
      <c r="C2770" s="40"/>
      <c r="D2770" s="17" t="s">
        <v>11</v>
      </c>
      <c r="E2770" s="18" t="n">
        <v>726.72</v>
      </c>
      <c r="F2770" s="14" t="s">
        <v>51</v>
      </c>
      <c r="G2770" s="19" t="n">
        <f aca="false">D2769*E2770</f>
        <v>13080.96</v>
      </c>
    </row>
    <row r="2771" customFormat="false" ht="15" hidden="false" customHeight="false" outlineLevel="0" collapsed="false">
      <c r="A2771" s="12" t="n">
        <v>16</v>
      </c>
      <c r="B2771" s="13" t="s">
        <v>205</v>
      </c>
      <c r="C2771" s="13"/>
      <c r="D2771" s="13"/>
      <c r="E2771" s="13"/>
      <c r="F2771" s="14"/>
      <c r="G2771" s="14"/>
      <c r="H2771" s="23"/>
    </row>
    <row r="2772" customFormat="false" ht="15" hidden="false" customHeight="false" outlineLevel="0" collapsed="false">
      <c r="A2772" s="12"/>
      <c r="B2772" s="13" t="s">
        <v>206</v>
      </c>
      <c r="C2772" s="13"/>
      <c r="D2772" s="13"/>
      <c r="E2772" s="13"/>
      <c r="F2772" s="14"/>
      <c r="G2772" s="14"/>
      <c r="H2772" s="23"/>
    </row>
    <row r="2773" customFormat="false" ht="15" hidden="false" customHeight="false" outlineLevel="0" collapsed="false">
      <c r="A2773" s="12"/>
      <c r="B2773" s="13" t="s">
        <v>39</v>
      </c>
      <c r="C2773" s="13"/>
      <c r="D2773" s="13"/>
      <c r="E2773" s="13"/>
      <c r="F2773" s="14"/>
      <c r="G2773" s="14"/>
      <c r="H2773" s="23"/>
    </row>
    <row r="2774" customFormat="false" ht="15" hidden="false" customHeight="false" outlineLevel="0" collapsed="false">
      <c r="A2774" s="12"/>
      <c r="B2774" s="13" t="s">
        <v>40</v>
      </c>
      <c r="C2774" s="13"/>
      <c r="D2774" s="13"/>
      <c r="E2774" s="13"/>
      <c r="F2774" s="14"/>
      <c r="G2774" s="14"/>
      <c r="H2774" s="23"/>
    </row>
    <row r="2775" s="5" customFormat="true" ht="15" hidden="false" customHeight="false" outlineLevel="0" collapsed="false">
      <c r="A2775" s="12"/>
      <c r="B2775" s="13" t="s">
        <v>932</v>
      </c>
      <c r="C2775" s="13" t="s">
        <v>933</v>
      </c>
      <c r="D2775" s="18" t="n">
        <v>32</v>
      </c>
    </row>
    <row r="2776" s="5" customFormat="true" ht="15" hidden="false" customHeight="false" outlineLevel="0" collapsed="false">
      <c r="A2776" s="12"/>
      <c r="B2776" s="13" t="s">
        <v>390</v>
      </c>
      <c r="C2776" s="13" t="s">
        <v>934</v>
      </c>
      <c r="D2776" s="18" t="n">
        <v>112</v>
      </c>
    </row>
    <row r="2777" s="5" customFormat="true" ht="15" hidden="false" customHeight="false" outlineLevel="0" collapsed="false">
      <c r="A2777" s="12"/>
      <c r="B2777" s="13" t="s">
        <v>400</v>
      </c>
      <c r="C2777" s="13" t="s">
        <v>935</v>
      </c>
      <c r="D2777" s="18" t="n">
        <v>10</v>
      </c>
    </row>
    <row r="2778" s="5" customFormat="true" ht="15" hidden="false" customHeight="false" outlineLevel="0" collapsed="false">
      <c r="A2778" s="12"/>
      <c r="B2778" s="13" t="s">
        <v>936</v>
      </c>
      <c r="C2778" s="13" t="s">
        <v>937</v>
      </c>
      <c r="D2778" s="18" t="n">
        <v>56</v>
      </c>
    </row>
    <row r="2779" customFormat="false" ht="15" hidden="false" customHeight="false" outlineLevel="0" collapsed="false">
      <c r="A2779" s="12"/>
      <c r="B2779" s="13"/>
      <c r="C2779" s="13"/>
      <c r="D2779" s="15" t="n">
        <f aca="false">SUM(D2775:D2778)</f>
        <v>210</v>
      </c>
      <c r="E2779" s="27"/>
      <c r="F2779" s="14"/>
      <c r="G2779" s="14"/>
      <c r="H2779" s="23"/>
    </row>
    <row r="2780" customFormat="false" ht="15" hidden="false" customHeight="false" outlineLevel="0" collapsed="false">
      <c r="A2780" s="12"/>
      <c r="B2780" s="13"/>
      <c r="C2780" s="13"/>
      <c r="D2780" s="17" t="s">
        <v>11</v>
      </c>
      <c r="E2780" s="18" t="n">
        <v>228.9</v>
      </c>
      <c r="F2780" s="14" t="s">
        <v>41</v>
      </c>
      <c r="G2780" s="19" t="n">
        <f aca="false">D2779*E2780</f>
        <v>48069</v>
      </c>
      <c r="H2780" s="23" t="n">
        <f aca="false">G2780</f>
        <v>48069</v>
      </c>
    </row>
    <row r="2781" s="5" customFormat="true" ht="15.75" hidden="false" customHeight="false" outlineLevel="0" collapsed="false">
      <c r="A2781" s="72" t="s">
        <v>397</v>
      </c>
      <c r="B2781" s="72"/>
      <c r="C2781" s="72"/>
      <c r="D2781" s="72"/>
      <c r="E2781" s="72"/>
      <c r="F2781" s="72"/>
      <c r="G2781" s="72"/>
      <c r="H2781" s="14"/>
      <c r="I2781" s="13"/>
    </row>
    <row r="2782" s="5" customFormat="true" ht="16.5" hidden="false" customHeight="false" outlineLevel="0" collapsed="false">
      <c r="A2782" s="7" t="s">
        <v>2</v>
      </c>
      <c r="B2782" s="8" t="s">
        <v>3</v>
      </c>
      <c r="C2782" s="9" t="s">
        <v>4</v>
      </c>
      <c r="D2782" s="10" t="s">
        <v>5</v>
      </c>
      <c r="E2782" s="9" t="s">
        <v>6</v>
      </c>
      <c r="F2782" s="8" t="s">
        <v>7</v>
      </c>
      <c r="G2782" s="11" t="s">
        <v>8</v>
      </c>
    </row>
    <row r="2783" customFormat="false" ht="15.75" hidden="false" customHeight="false" outlineLevel="0" collapsed="false">
      <c r="A2783" s="12" t="n">
        <v>17</v>
      </c>
      <c r="B2783" s="13" t="s">
        <v>43</v>
      </c>
      <c r="C2783" s="13"/>
      <c r="D2783" s="13"/>
      <c r="E2783" s="13"/>
      <c r="F2783" s="14"/>
      <c r="G2783" s="14"/>
      <c r="H2783" s="23"/>
    </row>
    <row r="2784" customFormat="false" ht="15" hidden="false" customHeight="false" outlineLevel="0" collapsed="false">
      <c r="A2784" s="12"/>
      <c r="B2784" s="13" t="s">
        <v>206</v>
      </c>
      <c r="C2784" s="13"/>
      <c r="D2784" s="13"/>
      <c r="E2784" s="13"/>
      <c r="F2784" s="14"/>
      <c r="G2784" s="14"/>
      <c r="H2784" s="23"/>
    </row>
    <row r="2785" customFormat="false" ht="15" hidden="false" customHeight="false" outlineLevel="0" collapsed="false">
      <c r="A2785" s="12"/>
      <c r="B2785" s="13" t="s">
        <v>39</v>
      </c>
      <c r="C2785" s="13"/>
      <c r="D2785" s="13"/>
      <c r="E2785" s="13"/>
      <c r="F2785" s="14"/>
      <c r="G2785" s="14"/>
      <c r="H2785" s="23"/>
    </row>
    <row r="2786" customFormat="false" ht="15" hidden="false" customHeight="false" outlineLevel="0" collapsed="false">
      <c r="A2786" s="12"/>
      <c r="B2786" s="13" t="s">
        <v>45</v>
      </c>
      <c r="C2786" s="13"/>
      <c r="D2786" s="13"/>
      <c r="E2786" s="13"/>
      <c r="F2786" s="14"/>
      <c r="G2786" s="14"/>
      <c r="H2786" s="23"/>
    </row>
    <row r="2787" s="5" customFormat="true" ht="15" hidden="false" customHeight="false" outlineLevel="0" collapsed="false">
      <c r="A2787" s="12"/>
      <c r="B2787" s="13" t="s">
        <v>209</v>
      </c>
      <c r="C2787" s="13" t="s">
        <v>938</v>
      </c>
      <c r="D2787" s="18" t="n">
        <v>120</v>
      </c>
    </row>
    <row r="2788" s="5" customFormat="true" ht="15" hidden="false" customHeight="false" outlineLevel="0" collapsed="false">
      <c r="A2788" s="12"/>
      <c r="B2788" s="13" t="s">
        <v>390</v>
      </c>
      <c r="C2788" s="13" t="s">
        <v>939</v>
      </c>
      <c r="D2788" s="18" t="n">
        <v>220</v>
      </c>
    </row>
    <row r="2789" customFormat="false" ht="15" hidden="false" customHeight="false" outlineLevel="0" collapsed="false">
      <c r="A2789" s="12"/>
      <c r="B2789" s="13"/>
      <c r="C2789" s="13"/>
      <c r="D2789" s="15" t="n">
        <f aca="false">SUM(D2787:D2788)</f>
        <v>340</v>
      </c>
      <c r="E2789" s="28"/>
      <c r="F2789" s="14"/>
      <c r="G2789" s="19"/>
      <c r="H2789" s="23"/>
    </row>
    <row r="2790" customFormat="false" ht="15" hidden="false" customHeight="false" outlineLevel="0" collapsed="false">
      <c r="A2790" s="12"/>
      <c r="B2790" s="13"/>
      <c r="C2790" s="13"/>
      <c r="D2790" s="17" t="s">
        <v>11</v>
      </c>
      <c r="E2790" s="18" t="n">
        <v>240.5</v>
      </c>
      <c r="F2790" s="25" t="s">
        <v>41</v>
      </c>
      <c r="G2790" s="29" t="n">
        <f aca="false">D2789*E2790</f>
        <v>81770</v>
      </c>
      <c r="H2790" s="23" t="n">
        <f aca="false">G2790</f>
        <v>81770</v>
      </c>
    </row>
    <row r="2791" customFormat="false" ht="15" hidden="false" customHeight="false" outlineLevel="0" collapsed="false">
      <c r="A2791" s="12" t="n">
        <v>18</v>
      </c>
      <c r="B2791" s="13" t="s">
        <v>79</v>
      </c>
      <c r="C2791" s="13"/>
      <c r="D2791" s="13"/>
      <c r="E2791" s="13"/>
      <c r="F2791" s="14"/>
      <c r="G2791" s="14"/>
      <c r="H2791" s="23"/>
    </row>
    <row r="2792" customFormat="false" ht="15" hidden="false" customHeight="false" outlineLevel="0" collapsed="false">
      <c r="A2792" s="12"/>
      <c r="B2792" s="13" t="s">
        <v>80</v>
      </c>
      <c r="C2792" s="13"/>
      <c r="D2792" s="13"/>
      <c r="E2792" s="13"/>
      <c r="F2792" s="14"/>
      <c r="G2792" s="14"/>
      <c r="H2792" s="23"/>
    </row>
    <row r="2793" customFormat="false" ht="15" hidden="false" customHeight="false" outlineLevel="0" collapsed="false">
      <c r="A2793" s="12"/>
      <c r="B2793" s="13" t="s">
        <v>81</v>
      </c>
      <c r="C2793" s="13"/>
      <c r="D2793" s="13"/>
      <c r="E2793" s="13"/>
      <c r="F2793" s="14"/>
      <c r="G2793" s="14"/>
      <c r="H2793" s="23"/>
    </row>
    <row r="2794" s="5" customFormat="true" ht="15" hidden="false" customHeight="false" outlineLevel="0" collapsed="false">
      <c r="A2794" s="12"/>
      <c r="B2794" s="13" t="s">
        <v>504</v>
      </c>
      <c r="C2794" s="13" t="s">
        <v>940</v>
      </c>
      <c r="D2794" s="18" t="n">
        <v>201</v>
      </c>
    </row>
    <row r="2795" s="5" customFormat="true" ht="15" hidden="false" customHeight="false" outlineLevel="0" collapsed="false">
      <c r="A2795" s="12"/>
      <c r="B2795" s="13" t="s">
        <v>495</v>
      </c>
      <c r="C2795" s="13" t="s">
        <v>496</v>
      </c>
      <c r="D2795" s="18" t="n">
        <v>6</v>
      </c>
    </row>
    <row r="2796" s="5" customFormat="true" ht="15" hidden="false" customHeight="false" outlineLevel="0" collapsed="false">
      <c r="A2796" s="12"/>
      <c r="B2796" s="13" t="s">
        <v>255</v>
      </c>
      <c r="C2796" s="13" t="s">
        <v>941</v>
      </c>
      <c r="D2796" s="18" t="n">
        <v>624</v>
      </c>
    </row>
    <row r="2797" customFormat="false" ht="15" hidden="false" customHeight="false" outlineLevel="0" collapsed="false">
      <c r="A2797" s="12"/>
      <c r="B2797" s="13"/>
      <c r="C2797" s="13"/>
      <c r="D2797" s="15" t="n">
        <f aca="false">SUM(D2794:D2796)</f>
        <v>831</v>
      </c>
      <c r="E2797" s="28"/>
      <c r="F2797" s="14"/>
      <c r="G2797" s="19"/>
      <c r="H2797" s="23"/>
    </row>
    <row r="2798" customFormat="false" ht="15" hidden="false" customHeight="false" outlineLevel="0" collapsed="false">
      <c r="A2798" s="12"/>
      <c r="B2798" s="13"/>
      <c r="C2798" s="13"/>
      <c r="D2798" s="17" t="s">
        <v>11</v>
      </c>
      <c r="E2798" s="18" t="n">
        <v>180.5</v>
      </c>
      <c r="F2798" s="25" t="s">
        <v>51</v>
      </c>
      <c r="G2798" s="29" t="n">
        <f aca="false">D2797*E2798</f>
        <v>149995.5</v>
      </c>
      <c r="H2798" s="23" t="n">
        <f aca="false">G2798</f>
        <v>149995.5</v>
      </c>
    </row>
    <row r="2799" customFormat="false" ht="15" hidden="false" customHeight="false" outlineLevel="0" collapsed="false">
      <c r="A2799" s="12"/>
      <c r="B2799" s="13"/>
      <c r="C2799" s="13"/>
      <c r="D2799" s="17"/>
      <c r="E2799" s="18"/>
      <c r="F2799" s="25"/>
      <c r="G2799" s="29"/>
      <c r="H2799" s="23"/>
    </row>
    <row r="2800" s="13" customFormat="true" ht="15" hidden="false" customHeight="false" outlineLevel="0" collapsed="false">
      <c r="A2800" s="20" t="n">
        <v>19</v>
      </c>
      <c r="B2800" s="13" t="s">
        <v>82</v>
      </c>
      <c r="H2800" s="22"/>
    </row>
    <row r="2801" s="13" customFormat="true" ht="15" hidden="false" customHeight="false" outlineLevel="0" collapsed="false">
      <c r="A2801" s="20"/>
      <c r="B2801" s="13" t="s">
        <v>83</v>
      </c>
      <c r="H2801" s="22"/>
    </row>
    <row r="2802" s="13" customFormat="true" ht="15" hidden="false" customHeight="false" outlineLevel="0" collapsed="false">
      <c r="A2802" s="20"/>
      <c r="B2802" s="13" t="s">
        <v>84</v>
      </c>
      <c r="H2802" s="22"/>
    </row>
    <row r="2803" s="5" customFormat="true" ht="15" hidden="false" customHeight="false" outlineLevel="0" collapsed="false">
      <c r="A2803" s="12"/>
      <c r="B2803" s="13" t="s">
        <v>255</v>
      </c>
      <c r="C2803" s="13" t="s">
        <v>942</v>
      </c>
      <c r="D2803" s="18" t="n">
        <v>96</v>
      </c>
    </row>
    <row r="2804" customFormat="false" ht="15" hidden="false" customHeight="false" outlineLevel="0" collapsed="false">
      <c r="A2804" s="12"/>
      <c r="B2804" s="13"/>
      <c r="C2804" s="13"/>
      <c r="D2804" s="15" t="n">
        <f aca="false">SUM(D2800:D2803)</f>
        <v>96</v>
      </c>
      <c r="E2804" s="28"/>
      <c r="F2804" s="14"/>
      <c r="G2804" s="19"/>
      <c r="H2804" s="23"/>
    </row>
    <row r="2805" customFormat="false" ht="13.5" hidden="false" customHeight="false" outlineLevel="0" collapsed="false">
      <c r="A2805" s="13"/>
      <c r="B2805" s="13"/>
      <c r="C2805" s="13"/>
      <c r="D2805" s="17" t="s">
        <v>11</v>
      </c>
      <c r="E2805" s="18" t="n">
        <v>231.6</v>
      </c>
      <c r="F2805" s="25" t="s">
        <v>61</v>
      </c>
      <c r="G2805" s="29" t="n">
        <f aca="false">D2804*E2805</f>
        <v>22233.6</v>
      </c>
      <c r="H2805" s="23" t="n">
        <f aca="false">G2805</f>
        <v>22233.6</v>
      </c>
    </row>
    <row r="2806" customFormat="false" ht="13.5" hidden="false" customHeight="false" outlineLevel="0" collapsed="false">
      <c r="A2806" s="13"/>
      <c r="B2806" s="13"/>
      <c r="C2806" s="13"/>
      <c r="D2806" s="17"/>
      <c r="E2806" s="18"/>
      <c r="F2806" s="25"/>
      <c r="G2806" s="29"/>
      <c r="H2806" s="23"/>
    </row>
    <row r="2807" customFormat="false" ht="15" hidden="false" customHeight="false" outlineLevel="0" collapsed="false">
      <c r="A2807" s="12" t="n">
        <v>20</v>
      </c>
      <c r="B2807" s="13" t="s">
        <v>48</v>
      </c>
      <c r="C2807" s="13"/>
      <c r="D2807" s="13"/>
      <c r="E2807" s="13"/>
      <c r="F2807" s="14"/>
      <c r="G2807" s="14"/>
      <c r="H2807" s="23"/>
    </row>
    <row r="2808" customFormat="false" ht="15" hidden="false" customHeight="false" outlineLevel="0" collapsed="false">
      <c r="A2808" s="12"/>
      <c r="B2808" s="13" t="s">
        <v>49</v>
      </c>
      <c r="C2808" s="13"/>
      <c r="D2808" s="13"/>
      <c r="E2808" s="13"/>
      <c r="F2808" s="14"/>
      <c r="G2808" s="14"/>
      <c r="H2808" s="23"/>
    </row>
    <row r="2809" customFormat="false" ht="15" hidden="false" customHeight="false" outlineLevel="0" collapsed="false">
      <c r="A2809" s="12"/>
      <c r="B2809" s="13" t="s">
        <v>50</v>
      </c>
      <c r="C2809" s="13"/>
      <c r="D2809" s="13"/>
      <c r="E2809" s="13"/>
      <c r="F2809" s="14"/>
      <c r="G2809" s="14"/>
      <c r="H2809" s="23"/>
    </row>
    <row r="2810" s="5" customFormat="true" ht="15" hidden="false" customHeight="false" outlineLevel="0" collapsed="false">
      <c r="A2810" s="12"/>
      <c r="B2810" s="13" t="s">
        <v>315</v>
      </c>
      <c r="C2810" s="13" t="s">
        <v>943</v>
      </c>
      <c r="D2810" s="18" t="n">
        <v>217</v>
      </c>
    </row>
    <row r="2811" s="5" customFormat="true" ht="15" hidden="false" customHeight="false" outlineLevel="0" collapsed="false">
      <c r="A2811" s="12"/>
      <c r="B2811" s="13" t="s">
        <v>400</v>
      </c>
      <c r="C2811" s="13" t="s">
        <v>944</v>
      </c>
      <c r="D2811" s="18" t="n">
        <v>63</v>
      </c>
    </row>
    <row r="2812" s="5" customFormat="true" ht="15" hidden="false" customHeight="false" outlineLevel="0" collapsed="false">
      <c r="A2812" s="12"/>
      <c r="B2812" s="13" t="s">
        <v>209</v>
      </c>
      <c r="C2812" s="13" t="s">
        <v>945</v>
      </c>
      <c r="D2812" s="18" t="n">
        <v>206</v>
      </c>
    </row>
    <row r="2813" customFormat="false" ht="15" hidden="false" customHeight="false" outlineLevel="0" collapsed="false">
      <c r="A2813" s="12"/>
      <c r="B2813" s="13"/>
      <c r="C2813" s="13"/>
      <c r="D2813" s="15" t="n">
        <f aca="false">SUM(D2807:D2812)</f>
        <v>486</v>
      </c>
      <c r="E2813" s="28"/>
      <c r="F2813" s="14"/>
      <c r="G2813" s="19"/>
      <c r="H2813" s="23"/>
    </row>
    <row r="2814" customFormat="false" ht="15" hidden="false" customHeight="false" outlineLevel="0" collapsed="false">
      <c r="A2814" s="12"/>
      <c r="B2814" s="13"/>
      <c r="C2814" s="13"/>
      <c r="D2814" s="17" t="s">
        <v>11</v>
      </c>
      <c r="E2814" s="14" t="n">
        <v>902.93</v>
      </c>
      <c r="F2814" s="14" t="s">
        <v>51</v>
      </c>
      <c r="G2814" s="19" t="n">
        <f aca="false">D2813*E2814</f>
        <v>438823.98</v>
      </c>
      <c r="H2814" s="23" t="n">
        <f aca="false">G2814</f>
        <v>438823.98</v>
      </c>
    </row>
    <row r="2815" s="5" customFormat="true" ht="15" hidden="false" customHeight="false" outlineLevel="0" collapsed="false">
      <c r="A2815" s="12" t="n">
        <v>21</v>
      </c>
      <c r="B2815" s="13" t="s">
        <v>52</v>
      </c>
      <c r="C2815" s="13"/>
      <c r="D2815" s="13"/>
      <c r="E2815" s="13"/>
      <c r="F2815" s="14"/>
      <c r="G2815" s="14"/>
    </row>
    <row r="2816" s="5" customFormat="true" ht="15" hidden="false" customHeight="false" outlineLevel="0" collapsed="false">
      <c r="A2816" s="12" t="s">
        <v>64</v>
      </c>
      <c r="B2816" s="13" t="s">
        <v>491</v>
      </c>
      <c r="C2816" s="13" t="s">
        <v>946</v>
      </c>
      <c r="D2816" s="18" t="n">
        <v>84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 t="s">
        <v>411</v>
      </c>
      <c r="C2817" s="13" t="s">
        <v>947</v>
      </c>
      <c r="D2817" s="18" t="n">
        <v>63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384</v>
      </c>
      <c r="C2818" s="13" t="s">
        <v>948</v>
      </c>
      <c r="D2818" s="18" t="n">
        <v>27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 t="s">
        <v>165</v>
      </c>
      <c r="C2819" s="13" t="s">
        <v>949</v>
      </c>
      <c r="D2819" s="18" t="n">
        <v>582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 t="s">
        <v>950</v>
      </c>
      <c r="C2820" s="13" t="s">
        <v>951</v>
      </c>
      <c r="D2820" s="18" t="n">
        <v>291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952</v>
      </c>
      <c r="C2821" s="13" t="s">
        <v>953</v>
      </c>
      <c r="D2821" s="18" t="n">
        <v>450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261</v>
      </c>
      <c r="C2822" s="13" t="s">
        <v>954</v>
      </c>
      <c r="D2822" s="18" t="n">
        <v>504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/>
      <c r="C2823" s="13" t="s">
        <v>418</v>
      </c>
      <c r="D2823" s="18" t="n">
        <v>10324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/>
      <c r="C2824" s="13"/>
      <c r="D2824" s="15" t="n">
        <f aca="false">SUM(D2816:D2823)</f>
        <v>12325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21" t="s">
        <v>250</v>
      </c>
      <c r="C2825" s="13"/>
      <c r="D2825" s="59"/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955</v>
      </c>
      <c r="C2826" s="13" t="s">
        <v>956</v>
      </c>
      <c r="D2826" s="43" t="n">
        <v>28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957</v>
      </c>
      <c r="C2827" s="13" t="s">
        <v>958</v>
      </c>
      <c r="D2827" s="43" t="n">
        <v>80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/>
      <c r="C2828" s="13"/>
      <c r="D2828" s="15" t="n">
        <f aca="false">SUM(D2826:D2827)</f>
        <v>108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24" t="s">
        <v>959</v>
      </c>
      <c r="D2829" s="15" t="n">
        <f aca="false">D2824-D2828</f>
        <v>12217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/>
      <c r="D2830" s="17" t="s">
        <v>11</v>
      </c>
      <c r="E2830" s="18" t="n">
        <v>2206.6</v>
      </c>
      <c r="F2830" s="14" t="s">
        <v>15</v>
      </c>
      <c r="G2830" s="19" t="n">
        <f aca="false">D2829*E2830/100</f>
        <v>269580.322</v>
      </c>
      <c r="H2830" s="23" t="n">
        <f aca="false">G2830</f>
        <v>269580.322</v>
      </c>
    </row>
    <row r="2831" s="5" customFormat="true" ht="15" hidden="false" customHeight="false" outlineLevel="0" collapsed="false">
      <c r="A2831" s="12" t="n">
        <v>22</v>
      </c>
      <c r="B2831" s="13" t="s">
        <v>53</v>
      </c>
      <c r="C2831" s="13"/>
      <c r="D2831" s="13"/>
      <c r="E2831" s="18"/>
      <c r="F2831" s="14"/>
      <c r="G2831" s="14"/>
    </row>
    <row r="2832" s="5" customFormat="true" ht="15" hidden="false" customHeight="false" outlineLevel="0" collapsed="false">
      <c r="A2832" s="12"/>
      <c r="B2832" s="13"/>
      <c r="C2832" s="24" t="s">
        <v>960</v>
      </c>
      <c r="D2832" s="15" t="n">
        <f aca="false">D2829</f>
        <v>12217</v>
      </c>
      <c r="E2832" s="18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7" t="s">
        <v>11</v>
      </c>
      <c r="E2833" s="18" t="n">
        <v>2197.52</v>
      </c>
      <c r="F2833" s="14" t="s">
        <v>15</v>
      </c>
      <c r="G2833" s="19" t="n">
        <f aca="false">D2832*E2833/100</f>
        <v>268471.0184</v>
      </c>
      <c r="H2833" s="23" t="n">
        <f aca="false">G2833</f>
        <v>268471.0184</v>
      </c>
    </row>
    <row r="2834" s="5" customFormat="true" ht="15.75" hidden="false" customHeight="false" outlineLevel="0" collapsed="false">
      <c r="A2834" s="72" t="s">
        <v>266</v>
      </c>
      <c r="B2834" s="72"/>
      <c r="C2834" s="72"/>
      <c r="D2834" s="72"/>
      <c r="E2834" s="72"/>
      <c r="F2834" s="72"/>
      <c r="G2834" s="72"/>
      <c r="H2834" s="14"/>
      <c r="I2834" s="13"/>
    </row>
    <row r="2835" s="5" customFormat="true" ht="16.5" hidden="false" customHeight="false" outlineLevel="0" collapsed="false">
      <c r="A2835" s="7" t="s">
        <v>2</v>
      </c>
      <c r="B2835" s="8" t="s">
        <v>3</v>
      </c>
      <c r="C2835" s="9" t="s">
        <v>4</v>
      </c>
      <c r="D2835" s="10" t="s">
        <v>5</v>
      </c>
      <c r="E2835" s="9" t="s">
        <v>6</v>
      </c>
      <c r="F2835" s="8" t="s">
        <v>7</v>
      </c>
      <c r="G2835" s="11" t="s">
        <v>8</v>
      </c>
    </row>
    <row r="2836" s="5" customFormat="true" ht="15.75" hidden="false" customHeight="false" outlineLevel="0" collapsed="false">
      <c r="A2836" s="12" t="n">
        <v>23</v>
      </c>
      <c r="B2836" s="13" t="s">
        <v>54</v>
      </c>
      <c r="C2836" s="13"/>
      <c r="D2836" s="13"/>
      <c r="E2836" s="13"/>
      <c r="F2836" s="14"/>
      <c r="G2836" s="14"/>
    </row>
    <row r="2837" s="5" customFormat="true" ht="15" hidden="false" customHeight="false" outlineLevel="0" collapsed="false">
      <c r="A2837" s="12"/>
      <c r="B2837" s="13" t="s">
        <v>961</v>
      </c>
      <c r="C2837" s="13" t="s">
        <v>962</v>
      </c>
      <c r="D2837" s="18" t="n">
        <v>120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869</v>
      </c>
      <c r="C2838" s="13" t="s">
        <v>963</v>
      </c>
      <c r="D2838" s="18" t="n">
        <v>39</v>
      </c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964</v>
      </c>
      <c r="C2839" s="13" t="s">
        <v>965</v>
      </c>
      <c r="D2839" s="18" t="n">
        <v>41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914</v>
      </c>
      <c r="C2840" s="13" t="s">
        <v>966</v>
      </c>
      <c r="D2840" s="18" t="n">
        <v>192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188</v>
      </c>
      <c r="C2841" s="13" t="s">
        <v>967</v>
      </c>
      <c r="D2841" s="18" t="n">
        <v>158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390</v>
      </c>
      <c r="C2842" s="13" t="s">
        <v>868</v>
      </c>
      <c r="D2842" s="18" t="n">
        <v>105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 t="s">
        <v>390</v>
      </c>
      <c r="C2843" s="13" t="s">
        <v>968</v>
      </c>
      <c r="D2843" s="18" t="n">
        <v>18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/>
      <c r="C2844" s="20"/>
      <c r="D2844" s="15" t="n">
        <f aca="false">SUM(D2837:D2843)</f>
        <v>673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/>
      <c r="C2845" s="13"/>
      <c r="D2845" s="17" t="s">
        <v>11</v>
      </c>
      <c r="E2845" s="18" t="n">
        <v>3015.76</v>
      </c>
      <c r="F2845" s="14" t="s">
        <v>15</v>
      </c>
      <c r="G2845" s="19" t="n">
        <f aca="false">D2844*E2845/100</f>
        <v>20296.0648</v>
      </c>
      <c r="H2845" s="23" t="n">
        <f aca="false">G2845</f>
        <v>20296.0648</v>
      </c>
    </row>
    <row r="2846" s="5" customFormat="true" ht="15" hidden="false" customHeight="false" outlineLevel="0" collapsed="false">
      <c r="A2846" s="12" t="n">
        <v>24</v>
      </c>
      <c r="B2846" s="13" t="s">
        <v>72</v>
      </c>
      <c r="C2846" s="13"/>
      <c r="D2846" s="13"/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188</v>
      </c>
      <c r="C2847" s="13" t="s">
        <v>790</v>
      </c>
      <c r="D2847" s="18" t="n">
        <v>1260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/>
      <c r="C2848" s="13"/>
      <c r="D2848" s="15" t="n">
        <f aca="false">SUM(D2847:D2847)</f>
        <v>1260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7" t="s">
        <v>11</v>
      </c>
      <c r="E2849" s="14" t="n">
        <v>1287.44</v>
      </c>
      <c r="F2849" s="14" t="s">
        <v>15</v>
      </c>
      <c r="G2849" s="19" t="n">
        <f aca="false">D2848*E2849/100</f>
        <v>16221.744</v>
      </c>
      <c r="H2849" s="23" t="n">
        <f aca="false">G2849</f>
        <v>16221.744</v>
      </c>
    </row>
    <row r="2850" customFormat="false" ht="15" hidden="false" customHeight="false" outlineLevel="0" collapsed="false">
      <c r="A2850" s="30" t="n">
        <v>25</v>
      </c>
      <c r="B2850" s="16" t="s">
        <v>60</v>
      </c>
      <c r="C2850" s="16"/>
      <c r="D2850" s="16"/>
      <c r="E2850" s="16"/>
      <c r="F2850" s="16"/>
      <c r="G2850" s="25"/>
      <c r="H2850" s="29"/>
    </row>
    <row r="2851" customFormat="false" ht="15" hidden="false" customHeight="false" outlineLevel="0" collapsed="false">
      <c r="A2851" s="30"/>
      <c r="B2851" s="16" t="s">
        <v>218</v>
      </c>
      <c r="C2851" s="16" t="s">
        <v>969</v>
      </c>
      <c r="D2851" s="43" t="n">
        <v>230</v>
      </c>
      <c r="E2851" s="16"/>
      <c r="F2851" s="16"/>
      <c r="G2851" s="25"/>
      <c r="H2851" s="29"/>
    </row>
    <row r="2852" customFormat="false" ht="15" hidden="false" customHeight="false" outlineLevel="0" collapsed="false">
      <c r="A2852" s="31"/>
      <c r="B2852" s="31"/>
      <c r="C2852" s="31"/>
      <c r="D2852" s="15" t="n">
        <f aca="false">SUM(D2851)</f>
        <v>230</v>
      </c>
      <c r="E2852" s="32"/>
      <c r="F2852" s="31"/>
      <c r="G2852" s="33"/>
      <c r="H2852" s="47"/>
    </row>
    <row r="2853" customFormat="false" ht="13.5" hidden="false" customHeight="false" outlineLevel="0" collapsed="false">
      <c r="A2853" s="31"/>
      <c r="B2853" s="31"/>
      <c r="C2853" s="31"/>
      <c r="D2853" s="34" t="s">
        <v>11</v>
      </c>
      <c r="E2853" s="25" t="n">
        <v>58.11</v>
      </c>
      <c r="F2853" s="25" t="s">
        <v>61</v>
      </c>
      <c r="G2853" s="29" t="n">
        <f aca="false">D2852*E2853</f>
        <v>13365.3</v>
      </c>
      <c r="H2853" s="44" t="n">
        <f aca="false">G2853</f>
        <v>13365.3</v>
      </c>
    </row>
    <row r="2854" s="5" customFormat="true" ht="15" hidden="false" customHeight="false" outlineLevel="0" collapsed="false">
      <c r="A2854" s="12" t="n">
        <v>26</v>
      </c>
      <c r="B2854" s="13" t="s">
        <v>970</v>
      </c>
      <c r="C2854" s="13"/>
      <c r="D2854" s="13"/>
      <c r="E2854" s="13"/>
      <c r="F2854" s="14"/>
      <c r="G2854" s="14"/>
    </row>
    <row r="2855" s="5" customFormat="true" ht="15" hidden="false" customHeight="false" outlineLevel="0" collapsed="false">
      <c r="A2855" s="12"/>
      <c r="B2855" s="13" t="s">
        <v>971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21" t="s">
        <v>972</v>
      </c>
      <c r="C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35" t="s">
        <v>973</v>
      </c>
      <c r="C2857" s="35" t="s">
        <v>974</v>
      </c>
      <c r="D2857" s="18" t="n">
        <v>8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35"/>
      <c r="C2858" s="13" t="s">
        <v>975</v>
      </c>
      <c r="D2858" s="18" t="n">
        <v>500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/>
      <c r="D2859" s="15" t="n">
        <f aca="false">SUM(D2857:D2858)</f>
        <v>508</v>
      </c>
      <c r="G2859" s="14"/>
    </row>
    <row r="2860" s="5" customFormat="true" ht="15" hidden="false" customHeight="false" outlineLevel="0" collapsed="false">
      <c r="A2860" s="12"/>
      <c r="B2860" s="13"/>
      <c r="D2860" s="17" t="s">
        <v>11</v>
      </c>
      <c r="E2860" s="18" t="n">
        <v>12595</v>
      </c>
      <c r="F2860" s="14" t="s">
        <v>12</v>
      </c>
      <c r="G2860" s="19" t="n">
        <f aca="false">D2859*E2860/100</f>
        <v>63982.6</v>
      </c>
      <c r="H2860" s="23" t="n">
        <f aca="false">G2860</f>
        <v>63982.6</v>
      </c>
    </row>
    <row r="2861" s="5" customFormat="true" ht="15" hidden="false" customHeight="false" outlineLevel="0" collapsed="false">
      <c r="A2861" s="12"/>
      <c r="B2861" s="13"/>
      <c r="D2861" s="17"/>
      <c r="E2861" s="18"/>
      <c r="F2861" s="14"/>
      <c r="G2861" s="19"/>
      <c r="H2861" s="23"/>
    </row>
    <row r="2862" customFormat="false" ht="15" hidden="false" customHeight="false" outlineLevel="0" collapsed="false">
      <c r="A2862" s="12" t="n">
        <v>27</v>
      </c>
      <c r="B2862" s="13" t="s">
        <v>976</v>
      </c>
      <c r="G2862" s="0"/>
      <c r="H2862" s="38"/>
    </row>
    <row r="2863" customFormat="false" ht="13.5" hidden="false" customHeight="false" outlineLevel="0" collapsed="false">
      <c r="B2863" s="13" t="s">
        <v>977</v>
      </c>
      <c r="G2863" s="0"/>
      <c r="H2863" s="38"/>
    </row>
    <row r="2864" customFormat="false" ht="13.5" hidden="false" customHeight="false" outlineLevel="0" collapsed="false">
      <c r="B2864" s="13" t="s">
        <v>978</v>
      </c>
      <c r="C2864" s="13" t="s">
        <v>979</v>
      </c>
      <c r="D2864" s="18" t="n">
        <v>160</v>
      </c>
      <c r="G2864" s="0"/>
      <c r="H2864" s="38"/>
    </row>
    <row r="2865" customFormat="false" ht="13.5" hidden="false" customHeight="false" outlineLevel="0" collapsed="false">
      <c r="B2865" s="13" t="s">
        <v>980</v>
      </c>
      <c r="C2865" s="13" t="s">
        <v>981</v>
      </c>
      <c r="D2865" s="18" t="n">
        <v>84</v>
      </c>
      <c r="G2865" s="0"/>
      <c r="H2865" s="38"/>
    </row>
    <row r="2866" customFormat="false" ht="13.5" hidden="false" customHeight="false" outlineLevel="0" collapsed="false">
      <c r="B2866" s="13" t="s">
        <v>982</v>
      </c>
      <c r="C2866" s="13" t="s">
        <v>983</v>
      </c>
      <c r="D2866" s="18" t="n">
        <v>30</v>
      </c>
      <c r="G2866" s="0"/>
      <c r="H2866" s="38"/>
    </row>
    <row r="2867" customFormat="false" ht="13.5" hidden="false" customHeight="false" outlineLevel="0" collapsed="false">
      <c r="B2867" s="13" t="s">
        <v>984</v>
      </c>
      <c r="C2867" s="13" t="s">
        <v>985</v>
      </c>
      <c r="D2867" s="18" t="n">
        <v>92</v>
      </c>
      <c r="G2867" s="0"/>
      <c r="H2867" s="38"/>
    </row>
    <row r="2868" customFormat="false" ht="13.5" hidden="false" customHeight="false" outlineLevel="0" collapsed="false">
      <c r="B2868" s="13" t="s">
        <v>165</v>
      </c>
      <c r="C2868" s="13" t="s">
        <v>986</v>
      </c>
      <c r="D2868" s="18" t="n">
        <v>64</v>
      </c>
      <c r="G2868" s="0"/>
      <c r="H2868" s="38"/>
    </row>
    <row r="2869" customFormat="false" ht="13.5" hidden="false" customHeight="false" outlineLevel="0" collapsed="false">
      <c r="B2869" s="13" t="s">
        <v>377</v>
      </c>
      <c r="C2869" s="13" t="s">
        <v>987</v>
      </c>
      <c r="D2869" s="18" t="n">
        <v>7</v>
      </c>
      <c r="G2869" s="0"/>
      <c r="H2869" s="38"/>
    </row>
    <row r="2870" customFormat="false" ht="13.5" hidden="false" customHeight="false" outlineLevel="0" collapsed="false">
      <c r="B2870" s="25" t="s">
        <v>988</v>
      </c>
      <c r="C2870" s="25"/>
      <c r="D2870" s="18" t="n">
        <v>3908</v>
      </c>
      <c r="G2870" s="0"/>
      <c r="H2870" s="38"/>
    </row>
    <row r="2871" s="13" customFormat="true" ht="15" hidden="false" customHeight="false" outlineLevel="0" collapsed="false">
      <c r="A2871" s="12"/>
      <c r="B2871" s="35"/>
      <c r="C2871" s="75"/>
      <c r="D2871" s="15" t="n">
        <f aca="false">SUM(D2864:D2870)</f>
        <v>4345</v>
      </c>
      <c r="F2871" s="14"/>
      <c r="H2871" s="22"/>
    </row>
    <row r="2872" s="13" customFormat="true" ht="15" hidden="false" customHeight="false" outlineLevel="0" collapsed="false">
      <c r="A2872" s="12"/>
      <c r="B2872" s="96" t="s">
        <v>250</v>
      </c>
      <c r="C2872" s="75"/>
      <c r="D2872" s="59"/>
      <c r="F2872" s="14"/>
      <c r="H2872" s="22"/>
    </row>
    <row r="2873" s="13" customFormat="true" ht="15" hidden="false" customHeight="false" outlineLevel="0" collapsed="false">
      <c r="A2873" s="12"/>
      <c r="B2873" s="35" t="s">
        <v>315</v>
      </c>
      <c r="C2873" s="79" t="s">
        <v>989</v>
      </c>
      <c r="D2873" s="43" t="n">
        <v>28</v>
      </c>
      <c r="F2873" s="14"/>
      <c r="H2873" s="22"/>
    </row>
    <row r="2874" s="13" customFormat="true" ht="15" hidden="false" customHeight="false" outlineLevel="0" collapsed="false">
      <c r="A2874" s="12"/>
      <c r="B2874" s="35" t="s">
        <v>438</v>
      </c>
      <c r="C2874" s="79" t="s">
        <v>990</v>
      </c>
      <c r="D2874" s="43" t="n">
        <v>40</v>
      </c>
      <c r="F2874" s="14"/>
      <c r="H2874" s="22"/>
    </row>
    <row r="2875" s="13" customFormat="true" ht="15" hidden="false" customHeight="false" outlineLevel="0" collapsed="false">
      <c r="A2875" s="12"/>
      <c r="B2875" s="35"/>
      <c r="C2875" s="75"/>
      <c r="D2875" s="15" t="n">
        <f aca="false">SUM(D2873:D2874)</f>
        <v>68</v>
      </c>
      <c r="F2875" s="14"/>
      <c r="H2875" s="22"/>
    </row>
    <row r="2876" s="13" customFormat="true" ht="15" hidden="false" customHeight="false" outlineLevel="0" collapsed="false">
      <c r="A2876" s="12"/>
      <c r="B2876" s="35"/>
      <c r="C2876" s="75" t="s">
        <v>991</v>
      </c>
      <c r="D2876" s="15" t="n">
        <f aca="false">D2871-D2875</f>
        <v>4277</v>
      </c>
      <c r="F2876" s="14"/>
      <c r="H2876" s="22"/>
    </row>
    <row r="2877" s="13" customFormat="true" ht="15" hidden="false" customHeight="false" outlineLevel="0" collapsed="false">
      <c r="A2877" s="12"/>
      <c r="B2877" s="17"/>
      <c r="C2877" s="17"/>
      <c r="D2877" s="17" t="s">
        <v>11</v>
      </c>
      <c r="E2877" s="18" t="n">
        <v>201.23</v>
      </c>
      <c r="F2877" s="14" t="s">
        <v>51</v>
      </c>
      <c r="G2877" s="19" t="n">
        <f aca="false">D2876*E2877</f>
        <v>860660.71</v>
      </c>
      <c r="H2877" s="22" t="n">
        <f aca="false">G2877</f>
        <v>860660.71</v>
      </c>
    </row>
    <row r="2878" customFormat="false" ht="15" hidden="false" customHeight="false" outlineLevel="0" collapsed="false">
      <c r="A2878" s="12" t="n">
        <v>28</v>
      </c>
      <c r="B2878" s="13" t="s">
        <v>62</v>
      </c>
      <c r="C2878" s="13"/>
      <c r="D2878" s="13"/>
      <c r="E2878" s="13"/>
      <c r="F2878" s="14"/>
      <c r="G2878" s="14"/>
      <c r="H2878" s="23"/>
    </row>
    <row r="2879" customFormat="false" ht="15" hidden="false" customHeight="false" outlineLevel="0" collapsed="false">
      <c r="A2879" s="12"/>
      <c r="B2879" s="13" t="s">
        <v>63</v>
      </c>
      <c r="C2879" s="13"/>
      <c r="D2879" s="13"/>
      <c r="E2879" s="13"/>
      <c r="F2879" s="14"/>
      <c r="G2879" s="14"/>
      <c r="H2879" s="23"/>
    </row>
    <row r="2880" customFormat="false" ht="15" hidden="false" customHeight="false" outlineLevel="0" collapsed="false">
      <c r="A2880" s="12" t="s">
        <v>64</v>
      </c>
      <c r="B2880" s="21" t="s">
        <v>65</v>
      </c>
      <c r="C2880" s="13"/>
      <c r="D2880" s="35"/>
      <c r="E2880" s="13"/>
      <c r="F2880" s="14"/>
      <c r="G2880" s="14"/>
      <c r="H2880" s="23"/>
    </row>
    <row r="2881" s="5" customFormat="true" ht="15" hidden="false" customHeight="false" outlineLevel="0" collapsed="false">
      <c r="A2881" s="12"/>
      <c r="B2881" s="13" t="s">
        <v>469</v>
      </c>
      <c r="C2881" s="13" t="s">
        <v>992</v>
      </c>
      <c r="D2881" s="18" t="n">
        <v>3056</v>
      </c>
    </row>
    <row r="2882" s="5" customFormat="true" ht="15" hidden="false" customHeight="false" outlineLevel="0" collapsed="false">
      <c r="A2882" s="12"/>
      <c r="B2882" s="13" t="s">
        <v>165</v>
      </c>
      <c r="C2882" s="13" t="s">
        <v>993</v>
      </c>
      <c r="D2882" s="18" t="n">
        <v>2055</v>
      </c>
    </row>
    <row r="2883" s="5" customFormat="true" ht="15" hidden="false" customHeight="false" outlineLevel="0" collapsed="false">
      <c r="A2883" s="12"/>
      <c r="B2883" s="13" t="s">
        <v>623</v>
      </c>
      <c r="C2883" s="13" t="s">
        <v>994</v>
      </c>
      <c r="D2883" s="18" t="n">
        <v>107</v>
      </c>
    </row>
    <row r="2884" s="5" customFormat="true" ht="15" hidden="false" customHeight="false" outlineLevel="0" collapsed="false">
      <c r="A2884" s="12"/>
      <c r="B2884" s="13" t="s">
        <v>995</v>
      </c>
      <c r="C2884" s="13" t="s">
        <v>996</v>
      </c>
      <c r="D2884" s="18" t="n">
        <v>1164</v>
      </c>
    </row>
    <row r="2885" s="5" customFormat="true" ht="15" hidden="false" customHeight="false" outlineLevel="0" collapsed="false">
      <c r="A2885" s="12"/>
      <c r="B2885" s="13" t="s">
        <v>246</v>
      </c>
      <c r="C2885" s="13" t="s">
        <v>997</v>
      </c>
      <c r="D2885" s="18" t="n">
        <v>27</v>
      </c>
    </row>
    <row r="2886" customFormat="false" ht="15" hidden="false" customHeight="false" outlineLevel="0" collapsed="false">
      <c r="A2886" s="12"/>
      <c r="B2886" s="13"/>
      <c r="C2886" s="13"/>
      <c r="D2886" s="15" t="n">
        <f aca="false">SUM(D2878:D2885)</f>
        <v>6409</v>
      </c>
      <c r="E2886" s="28"/>
      <c r="F2886" s="14"/>
      <c r="G2886" s="19"/>
      <c r="H2886" s="23"/>
    </row>
    <row r="2887" customFormat="false" ht="15" hidden="false" customHeight="false" outlineLevel="0" collapsed="false">
      <c r="A2887" s="12"/>
      <c r="B2887" s="13"/>
      <c r="C2887" s="13"/>
      <c r="D2887" s="17" t="s">
        <v>11</v>
      </c>
      <c r="E2887" s="18" t="n">
        <v>3275.5</v>
      </c>
      <c r="F2887" s="14" t="s">
        <v>15</v>
      </c>
      <c r="G2887" s="19" t="n">
        <f aca="false">D2886*E2887/100</f>
        <v>209926.795</v>
      </c>
      <c r="H2887" s="23" t="n">
        <f aca="false">G2887</f>
        <v>209926.795</v>
      </c>
    </row>
    <row r="2888" s="5" customFormat="true" ht="15.75" hidden="false" customHeight="false" outlineLevel="0" collapsed="false">
      <c r="A2888" s="72" t="s">
        <v>306</v>
      </c>
      <c r="B2888" s="72"/>
      <c r="C2888" s="72"/>
      <c r="D2888" s="72"/>
      <c r="E2888" s="72"/>
      <c r="F2888" s="72"/>
      <c r="G2888" s="72"/>
      <c r="H2888" s="14"/>
      <c r="I2888" s="13"/>
    </row>
    <row r="2889" s="5" customFormat="true" ht="16.5" hidden="false" customHeight="false" outlineLevel="0" collapsed="false">
      <c r="A2889" s="7" t="s">
        <v>2</v>
      </c>
      <c r="B2889" s="8" t="s">
        <v>3</v>
      </c>
      <c r="C2889" s="9" t="s">
        <v>4</v>
      </c>
      <c r="D2889" s="10" t="s">
        <v>5</v>
      </c>
      <c r="E2889" s="9" t="s">
        <v>6</v>
      </c>
      <c r="F2889" s="8" t="s">
        <v>7</v>
      </c>
      <c r="G2889" s="11" t="s">
        <v>8</v>
      </c>
    </row>
    <row r="2890" customFormat="false" ht="15.75" hidden="false" customHeight="false" outlineLevel="0" collapsed="false">
      <c r="A2890" s="12" t="s">
        <v>148</v>
      </c>
      <c r="B2890" s="21" t="s">
        <v>235</v>
      </c>
      <c r="C2890" s="13"/>
      <c r="D2890" s="35"/>
      <c r="E2890" s="13"/>
      <c r="F2890" s="14"/>
      <c r="G2890" s="14"/>
      <c r="H2890" s="23"/>
    </row>
    <row r="2891" s="5" customFormat="true" ht="15" hidden="false" customHeight="false" outlineLevel="0" collapsed="false">
      <c r="A2891" s="12"/>
      <c r="B2891" s="13" t="s">
        <v>998</v>
      </c>
      <c r="C2891" s="13" t="s">
        <v>999</v>
      </c>
      <c r="D2891" s="18" t="n">
        <v>1164</v>
      </c>
    </row>
    <row r="2892" customFormat="false" ht="15" hidden="false" customHeight="false" outlineLevel="0" collapsed="false">
      <c r="A2892" s="12"/>
      <c r="B2892" s="13"/>
      <c r="C2892" s="13"/>
      <c r="D2892" s="15" t="n">
        <f aca="false">SUM(D2891)</f>
        <v>1164</v>
      </c>
      <c r="E2892" s="13"/>
      <c r="F2892" s="14"/>
      <c r="G2892" s="14"/>
      <c r="H2892" s="23"/>
    </row>
    <row r="2893" customFormat="false" ht="15" hidden="false" customHeight="false" outlineLevel="0" collapsed="false">
      <c r="A2893" s="12"/>
      <c r="B2893" s="13"/>
      <c r="C2893" s="13"/>
      <c r="D2893" s="17" t="s">
        <v>11</v>
      </c>
      <c r="E2893" s="18" t="n">
        <v>4411.82</v>
      </c>
      <c r="F2893" s="25" t="s">
        <v>15</v>
      </c>
      <c r="G2893" s="29" t="n">
        <f aca="false">D2892*E2893/100</f>
        <v>51353.5848</v>
      </c>
      <c r="H2893" s="23" t="n">
        <f aca="false">G2893</f>
        <v>51353.5848</v>
      </c>
    </row>
    <row r="2894" s="5" customFormat="true" ht="15" hidden="false" customHeight="false" outlineLevel="0" collapsed="false">
      <c r="A2894" s="12" t="n">
        <v>29</v>
      </c>
      <c r="B2894" s="13" t="s">
        <v>66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67</v>
      </c>
      <c r="C2895" s="13"/>
      <c r="D2895" s="13"/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469</v>
      </c>
      <c r="C2896" s="13" t="s">
        <v>992</v>
      </c>
      <c r="D2896" s="18" t="n">
        <v>3056</v>
      </c>
      <c r="G2896" s="14"/>
    </row>
    <row r="2897" s="5" customFormat="true" ht="15" hidden="false" customHeight="false" outlineLevel="0" collapsed="false">
      <c r="A2897" s="12"/>
      <c r="B2897" s="13" t="s">
        <v>165</v>
      </c>
      <c r="C2897" s="13" t="s">
        <v>993</v>
      </c>
      <c r="D2897" s="18" t="n">
        <v>2055</v>
      </c>
      <c r="G2897" s="14"/>
    </row>
    <row r="2898" s="5" customFormat="true" ht="15" hidden="false" customHeight="false" outlineLevel="0" collapsed="false">
      <c r="A2898" s="12"/>
      <c r="B2898" s="13" t="s">
        <v>623</v>
      </c>
      <c r="C2898" s="13" t="s">
        <v>994</v>
      </c>
      <c r="D2898" s="18" t="n">
        <v>107</v>
      </c>
      <c r="G2898" s="14"/>
    </row>
    <row r="2899" customFormat="false" ht="15" hidden="false" customHeight="false" outlineLevel="0" collapsed="false">
      <c r="D2899" s="15" t="n">
        <f aca="false">SUM(D2896:D2898)</f>
        <v>5218</v>
      </c>
      <c r="E2899" s="13"/>
      <c r="F2899" s="14"/>
      <c r="G2899" s="14"/>
    </row>
    <row r="2900" customFormat="false" ht="13.5" hidden="false" customHeight="false" outlineLevel="0" collapsed="false">
      <c r="D2900" s="17" t="s">
        <v>11</v>
      </c>
      <c r="E2900" s="18" t="n">
        <v>1887.4</v>
      </c>
      <c r="F2900" s="14" t="s">
        <v>15</v>
      </c>
      <c r="G2900" s="19" t="n">
        <f aca="false">D2899*E2900/100</f>
        <v>98484.532</v>
      </c>
      <c r="H2900" s="38" t="n">
        <f aca="false">G2900</f>
        <v>98484.532</v>
      </c>
    </row>
    <row r="2901" customFormat="false" ht="15" hidden="false" customHeight="false" outlineLevel="0" collapsed="false">
      <c r="A2901" s="12" t="n">
        <v>30</v>
      </c>
      <c r="B2901" s="13" t="s">
        <v>56</v>
      </c>
      <c r="C2901" s="13"/>
      <c r="D2901" s="13"/>
      <c r="E2901" s="13"/>
      <c r="F2901" s="14"/>
      <c r="G2901" s="14"/>
      <c r="H2901" s="23"/>
    </row>
    <row r="2902" customFormat="false" ht="15" hidden="false" customHeight="false" outlineLevel="0" collapsed="false">
      <c r="A2902" s="12"/>
      <c r="B2902" s="13" t="s">
        <v>57</v>
      </c>
      <c r="C2902" s="13"/>
      <c r="D2902" s="13"/>
      <c r="E2902" s="13"/>
      <c r="F2902" s="14"/>
      <c r="G2902" s="14"/>
      <c r="H2902" s="23"/>
    </row>
    <row r="2903" customFormat="false" ht="15" hidden="false" customHeight="false" outlineLevel="0" collapsed="false">
      <c r="A2903" s="12"/>
      <c r="B2903" s="13" t="s">
        <v>58</v>
      </c>
      <c r="C2903" s="13"/>
      <c r="D2903" s="13"/>
      <c r="E2903" s="13"/>
      <c r="F2903" s="14"/>
      <c r="G2903" s="14"/>
      <c r="H2903" s="23"/>
    </row>
    <row r="2904" customFormat="false" ht="15" hidden="false" customHeight="false" outlineLevel="0" collapsed="false">
      <c r="A2904" s="12"/>
      <c r="B2904" s="35" t="s">
        <v>428</v>
      </c>
      <c r="C2904" s="35" t="s">
        <v>793</v>
      </c>
      <c r="D2904" s="18" t="n">
        <v>210</v>
      </c>
    </row>
    <row r="2905" customFormat="false" ht="15" hidden="false" customHeight="false" outlineLevel="0" collapsed="false">
      <c r="A2905" s="12"/>
      <c r="B2905" s="79" t="s">
        <v>390</v>
      </c>
      <c r="C2905" s="79" t="s">
        <v>1000</v>
      </c>
      <c r="D2905" s="18" t="n">
        <v>36</v>
      </c>
    </row>
    <row r="2906" customFormat="false" ht="15" hidden="false" customHeight="false" outlineLevel="0" collapsed="false">
      <c r="A2906" s="12"/>
      <c r="B2906" s="79" t="s">
        <v>218</v>
      </c>
      <c r="C2906" s="79" t="s">
        <v>1001</v>
      </c>
      <c r="D2906" s="18" t="n">
        <v>188</v>
      </c>
    </row>
    <row r="2907" customFormat="false" ht="15" hidden="false" customHeight="false" outlineLevel="0" collapsed="false">
      <c r="A2907" s="12"/>
      <c r="B2907" s="79" t="s">
        <v>377</v>
      </c>
      <c r="C2907" s="79" t="s">
        <v>1002</v>
      </c>
      <c r="D2907" s="18" t="n">
        <v>57</v>
      </c>
    </row>
    <row r="2908" customFormat="false" ht="15" hidden="false" customHeight="false" outlineLevel="0" collapsed="false">
      <c r="A2908" s="13"/>
      <c r="B2908" s="13"/>
      <c r="C2908" s="13"/>
      <c r="D2908" s="15" t="n">
        <f aca="false">SUM(D2904:D2907)</f>
        <v>491</v>
      </c>
      <c r="E2908" s="13"/>
      <c r="F2908" s="14"/>
      <c r="G2908" s="14"/>
      <c r="H2908" s="23"/>
    </row>
    <row r="2909" s="13" customFormat="true" ht="15" hidden="false" customHeight="false" outlineLevel="0" collapsed="false">
      <c r="A2909" s="12"/>
      <c r="B2909" s="17"/>
      <c r="C2909" s="17"/>
      <c r="D2909" s="17" t="s">
        <v>59</v>
      </c>
      <c r="E2909" s="14" t="n">
        <v>19.36</v>
      </c>
      <c r="F2909" s="14" t="s">
        <v>41</v>
      </c>
      <c r="G2909" s="19" t="n">
        <f aca="false">D2908*E2909</f>
        <v>9505.76</v>
      </c>
      <c r="H2909" s="23" t="n">
        <f aca="false">G2909</f>
        <v>9505.76</v>
      </c>
    </row>
    <row r="2910" s="5" customFormat="true" ht="15" hidden="false" customHeight="false" outlineLevel="0" collapsed="false">
      <c r="A2910" s="12" t="n">
        <v>31</v>
      </c>
      <c r="B2910" s="13" t="s">
        <v>639</v>
      </c>
      <c r="C2910" s="13"/>
      <c r="D2910" s="13"/>
      <c r="E2910" s="13"/>
      <c r="F2910" s="14"/>
      <c r="G2910" s="14"/>
    </row>
    <row r="2911" s="5" customFormat="true" ht="13.5" hidden="false" customHeight="false" outlineLevel="0" collapsed="false">
      <c r="A2911" s="13"/>
      <c r="B2911" s="13" t="s">
        <v>640</v>
      </c>
      <c r="C2911" s="13"/>
      <c r="D2911" s="13"/>
      <c r="E2911" s="13"/>
      <c r="F2911" s="14"/>
      <c r="G2911" s="14"/>
    </row>
    <row r="2912" s="5" customFormat="true" ht="13.5" hidden="false" customHeight="false" outlineLevel="0" collapsed="false">
      <c r="A2912" s="13"/>
      <c r="B2912" s="13" t="s">
        <v>1003</v>
      </c>
      <c r="C2912" s="13"/>
      <c r="D2912" s="13"/>
      <c r="E2912" s="13"/>
      <c r="F2912" s="14"/>
      <c r="G2912" s="14"/>
    </row>
    <row r="2913" s="5" customFormat="true" ht="13.5" hidden="false" customHeight="false" outlineLevel="0" collapsed="false">
      <c r="A2913" s="13"/>
      <c r="B2913" s="13" t="s">
        <v>642</v>
      </c>
      <c r="C2913" s="13" t="s">
        <v>1004</v>
      </c>
      <c r="D2913" s="18" t="n">
        <v>791</v>
      </c>
      <c r="E2913" s="13"/>
      <c r="F2913" s="14"/>
      <c r="G2913" s="14"/>
    </row>
    <row r="2914" s="5" customFormat="true" ht="13.5" hidden="false" customHeight="false" outlineLevel="0" collapsed="false">
      <c r="A2914" s="13"/>
      <c r="B2914" s="13" t="s">
        <v>165</v>
      </c>
      <c r="C2914" s="13" t="s">
        <v>1005</v>
      </c>
      <c r="D2914" s="18" t="n">
        <v>522</v>
      </c>
      <c r="E2914" s="13"/>
      <c r="F2914" s="14"/>
      <c r="G2914" s="14"/>
    </row>
    <row r="2915" s="5" customFormat="true" ht="15" hidden="false" customHeight="false" outlineLevel="0" collapsed="false">
      <c r="A2915" s="13"/>
      <c r="B2915" s="13"/>
      <c r="C2915" s="13"/>
      <c r="D2915" s="15" t="n">
        <f aca="false">SUM(D2913:D2914)</f>
        <v>1313</v>
      </c>
      <c r="E2915" s="13"/>
      <c r="F2915" s="14"/>
      <c r="G2915" s="14"/>
    </row>
    <row r="2916" s="5" customFormat="true" ht="13.5" hidden="false" customHeight="false" outlineLevel="0" collapsed="false">
      <c r="A2916" s="13"/>
      <c r="B2916" s="13"/>
      <c r="C2916" s="13"/>
      <c r="D2916" s="17" t="s">
        <v>11</v>
      </c>
      <c r="E2916" s="14" t="n">
        <v>7.71</v>
      </c>
      <c r="F2916" s="14" t="s">
        <v>41</v>
      </c>
      <c r="G2916" s="19" t="n">
        <f aca="false">D2915*E2916</f>
        <v>10123.23</v>
      </c>
      <c r="H2916" s="5" t="n">
        <f aca="false">G2916</f>
        <v>10123.23</v>
      </c>
    </row>
    <row r="2917" s="5" customFormat="true" ht="13.5" hidden="false" customHeight="false" outlineLevel="0" collapsed="false">
      <c r="A2917" s="13"/>
      <c r="B2917" s="13"/>
      <c r="C2917" s="13"/>
      <c r="D2917" s="17"/>
      <c r="E2917" s="14"/>
      <c r="F2917" s="14"/>
      <c r="G2917" s="19"/>
    </row>
    <row r="2918" s="13" customFormat="true" ht="15" hidden="false" customHeight="false" outlineLevel="0" collapsed="false">
      <c r="A2918" s="20" t="n">
        <v>32</v>
      </c>
      <c r="B2918" s="13" t="s">
        <v>1006</v>
      </c>
    </row>
    <row r="2919" s="13" customFormat="true" ht="15" hidden="false" customHeight="false" outlineLevel="0" collapsed="false">
      <c r="A2919" s="20"/>
      <c r="B2919" s="13" t="s">
        <v>1007</v>
      </c>
    </row>
    <row r="2920" s="13" customFormat="true" ht="15" hidden="false" customHeight="false" outlineLevel="0" collapsed="false">
      <c r="A2920" s="20"/>
      <c r="B2920" s="13" t="s">
        <v>1008</v>
      </c>
    </row>
    <row r="2921" s="5" customFormat="true" ht="13.5" hidden="false" customHeight="false" outlineLevel="0" collapsed="false">
      <c r="A2921" s="13"/>
      <c r="B2921" s="13"/>
      <c r="C2921" s="13" t="s">
        <v>1009</v>
      </c>
      <c r="D2921" s="18" t="n">
        <v>218</v>
      </c>
      <c r="E2921" s="13"/>
      <c r="F2921" s="14"/>
      <c r="G2921" s="14"/>
    </row>
    <row r="2922" s="5" customFormat="true" ht="15" hidden="false" customHeight="false" outlineLevel="0" collapsed="false">
      <c r="A2922" s="13"/>
      <c r="B2922" s="13"/>
      <c r="C2922" s="13"/>
      <c r="D2922" s="15" t="n">
        <f aca="false">SUM(D2921:D2921)</f>
        <v>218</v>
      </c>
      <c r="E2922" s="13"/>
      <c r="F2922" s="14"/>
      <c r="G2922" s="14"/>
    </row>
    <row r="2923" s="5" customFormat="true" ht="13.5" hidden="false" customHeight="false" outlineLevel="0" collapsed="false">
      <c r="A2923" s="13"/>
      <c r="B2923" s="13"/>
      <c r="C2923" s="13"/>
      <c r="D2923" s="17" t="s">
        <v>11</v>
      </c>
      <c r="E2923" s="14" t="n">
        <v>169.18</v>
      </c>
      <c r="F2923" s="14" t="s">
        <v>41</v>
      </c>
      <c r="G2923" s="19" t="n">
        <f aca="false">D2922*E2923</f>
        <v>36881.24</v>
      </c>
      <c r="H2923" s="5" t="n">
        <f aca="false">G2923</f>
        <v>36881.24</v>
      </c>
    </row>
    <row r="2924" s="5" customFormat="true" ht="13.5" hidden="false" customHeight="false" outlineLevel="0" collapsed="false">
      <c r="A2924" s="13"/>
      <c r="B2924" s="13"/>
      <c r="C2924" s="13"/>
      <c r="D2924" s="17"/>
      <c r="E2924" s="14"/>
      <c r="F2924" s="14"/>
      <c r="G2924" s="19"/>
    </row>
    <row r="2925" s="13" customFormat="true" ht="15" hidden="false" customHeight="false" outlineLevel="0" collapsed="false">
      <c r="A2925" s="20" t="n">
        <v>33</v>
      </c>
      <c r="B2925" s="13" t="s">
        <v>1010</v>
      </c>
    </row>
    <row r="2926" s="13" customFormat="true" ht="15" hidden="false" customHeight="false" outlineLevel="0" collapsed="false">
      <c r="A2926" s="20"/>
      <c r="B2926" s="13" t="s">
        <v>1011</v>
      </c>
    </row>
    <row r="2927" s="5" customFormat="true" ht="13.5" hidden="false" customHeight="false" outlineLevel="0" collapsed="false">
      <c r="A2927" s="13"/>
      <c r="B2927" s="13"/>
      <c r="C2927" s="13" t="s">
        <v>1012</v>
      </c>
      <c r="D2927" s="18" t="n">
        <v>2175</v>
      </c>
      <c r="E2927" s="13"/>
      <c r="F2927" s="14"/>
      <c r="G2927" s="14"/>
    </row>
    <row r="2928" s="5" customFormat="true" ht="15" hidden="false" customHeight="false" outlineLevel="0" collapsed="false">
      <c r="A2928" s="13"/>
      <c r="B2928" s="13"/>
      <c r="C2928" s="13"/>
      <c r="D2928" s="15" t="n">
        <f aca="false">SUM(D2927:D2927)</f>
        <v>2175</v>
      </c>
      <c r="E2928" s="13"/>
      <c r="F2928" s="14"/>
      <c r="G2928" s="14"/>
    </row>
    <row r="2929" s="5" customFormat="true" ht="13.5" hidden="false" customHeight="false" outlineLevel="0" collapsed="false">
      <c r="A2929" s="13"/>
      <c r="B2929" s="13"/>
      <c r="C2929" s="13"/>
      <c r="D2929" s="17" t="s">
        <v>11</v>
      </c>
      <c r="E2929" s="14" t="n">
        <v>8.38</v>
      </c>
      <c r="F2929" s="25" t="s">
        <v>41</v>
      </c>
      <c r="G2929" s="29" t="n">
        <f aca="false">D2928*E2929</f>
        <v>18226.5</v>
      </c>
      <c r="H2929" s="5" t="n">
        <f aca="false">G2929</f>
        <v>18226.5</v>
      </c>
    </row>
    <row r="2930" s="5" customFormat="true" ht="15" hidden="false" customHeight="false" outlineLevel="0" collapsed="false">
      <c r="A2930" s="12" t="n">
        <v>34</v>
      </c>
      <c r="B2930" s="13" t="s">
        <v>68</v>
      </c>
      <c r="C2930" s="13"/>
      <c r="D2930" s="13"/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69</v>
      </c>
      <c r="C2931" s="13"/>
      <c r="D2931" s="13"/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805</v>
      </c>
      <c r="C2932" s="13" t="s">
        <v>990</v>
      </c>
      <c r="D2932" s="18" t="n">
        <v>40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973</v>
      </c>
      <c r="C2933" s="13" t="s">
        <v>1013</v>
      </c>
      <c r="D2933" s="18" t="n">
        <v>58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460</v>
      </c>
      <c r="C2934" s="13" t="s">
        <v>1014</v>
      </c>
      <c r="D2934" s="18" t="n">
        <v>6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460</v>
      </c>
      <c r="C2935" s="13" t="s">
        <v>1015</v>
      </c>
      <c r="D2935" s="18" t="n">
        <v>4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/>
      <c r="C2936" s="13"/>
      <c r="D2936" s="15" t="n">
        <f aca="false">SUM(D2932:D2935)</f>
        <v>108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21" t="s">
        <v>250</v>
      </c>
      <c r="C2937" s="13"/>
      <c r="D2937" s="59"/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445</v>
      </c>
      <c r="C2938" s="13" t="s">
        <v>1016</v>
      </c>
      <c r="D2938" s="18" t="n">
        <v>11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C2939" s="13"/>
      <c r="D2939" s="15" t="n">
        <f aca="false">SUM(D2938)</f>
        <v>11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/>
      <c r="C2940" s="75" t="s">
        <v>1017</v>
      </c>
      <c r="D2940" s="15" t="n">
        <f aca="false">D2936-D2939</f>
        <v>97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7" t="s">
        <v>11</v>
      </c>
      <c r="E2941" s="14" t="n">
        <v>27678.86</v>
      </c>
      <c r="F2941" s="14" t="s">
        <v>15</v>
      </c>
      <c r="G2941" s="19" t="n">
        <f aca="false">D2940*E2941/100</f>
        <v>26848.4942</v>
      </c>
      <c r="H2941" s="23" t="n">
        <f aca="false">G2941</f>
        <v>26848.4942</v>
      </c>
    </row>
    <row r="2942" s="5" customFormat="true" ht="15.75" hidden="false" customHeight="false" outlineLevel="0" collapsed="false">
      <c r="A2942" s="72" t="s">
        <v>503</v>
      </c>
      <c r="B2942" s="72"/>
      <c r="C2942" s="72"/>
      <c r="D2942" s="72"/>
      <c r="E2942" s="72"/>
      <c r="F2942" s="72"/>
      <c r="G2942" s="72"/>
      <c r="H2942" s="14"/>
      <c r="I2942" s="13"/>
    </row>
    <row r="2943" s="5" customFormat="true" ht="16.5" hidden="false" customHeight="false" outlineLevel="0" collapsed="false">
      <c r="A2943" s="7" t="s">
        <v>2</v>
      </c>
      <c r="B2943" s="8" t="s">
        <v>3</v>
      </c>
      <c r="C2943" s="9" t="s">
        <v>4</v>
      </c>
      <c r="D2943" s="10" t="s">
        <v>5</v>
      </c>
      <c r="E2943" s="9" t="s">
        <v>6</v>
      </c>
      <c r="F2943" s="8" t="s">
        <v>7</v>
      </c>
      <c r="G2943" s="11" t="s">
        <v>8</v>
      </c>
    </row>
    <row r="2944" s="5" customFormat="true" ht="15.75" hidden="false" customHeight="false" outlineLevel="0" collapsed="false">
      <c r="A2944" s="12" t="n">
        <v>35</v>
      </c>
      <c r="B2944" s="13" t="s">
        <v>70</v>
      </c>
      <c r="C2944" s="13"/>
      <c r="D2944" s="13"/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71</v>
      </c>
      <c r="C2945" s="13"/>
      <c r="D2945" s="13"/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1018</v>
      </c>
      <c r="C2946" s="13" t="s">
        <v>1019</v>
      </c>
      <c r="D2946" s="18" t="n">
        <v>180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973</v>
      </c>
      <c r="C2947" s="13" t="s">
        <v>1020</v>
      </c>
      <c r="D2947" s="18" t="n">
        <v>215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/>
      <c r="C2948" s="13" t="s">
        <v>1021</v>
      </c>
      <c r="D2948" s="18" t="n">
        <v>13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/>
      <c r="C2949" s="13"/>
      <c r="D2949" s="15" t="n">
        <f aca="false">SUM(D2946:D2948)</f>
        <v>408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21" t="s">
        <v>250</v>
      </c>
      <c r="C2950" s="13"/>
      <c r="D2950" s="59"/>
      <c r="E2950" s="13"/>
      <c r="F2950" s="14"/>
      <c r="G2950" s="14"/>
    </row>
    <row r="2951" s="5" customFormat="true" ht="15" hidden="false" customHeight="false" outlineLevel="0" collapsed="false">
      <c r="A2951" s="12"/>
      <c r="B2951" s="13" t="s">
        <v>220</v>
      </c>
      <c r="C2951" s="13" t="s">
        <v>1022</v>
      </c>
      <c r="D2951" s="18" t="n">
        <v>50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/>
      <c r="C2952" s="13"/>
      <c r="D2952" s="15" t="n">
        <f aca="false">SUM(D2951)</f>
        <v>50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/>
      <c r="C2953" s="75" t="s">
        <v>1023</v>
      </c>
      <c r="D2953" s="15" t="n">
        <f aca="false">D2949-D2952</f>
        <v>358</v>
      </c>
      <c r="E2953" s="27"/>
      <c r="F2953" s="14"/>
      <c r="G2953" s="14"/>
    </row>
    <row r="2954" s="5" customFormat="true" ht="15" hidden="false" customHeight="false" outlineLevel="0" collapsed="false">
      <c r="A2954" s="12"/>
      <c r="B2954" s="13"/>
      <c r="C2954" s="13"/>
      <c r="D2954" s="17" t="s">
        <v>11</v>
      </c>
      <c r="E2954" s="18" t="n">
        <v>28253.61</v>
      </c>
      <c r="F2954" s="14" t="s">
        <v>15</v>
      </c>
      <c r="G2954" s="19" t="n">
        <f aca="false">D2953*E2954/100</f>
        <v>101147.9238</v>
      </c>
      <c r="H2954" s="23" t="n">
        <f aca="false">G2954</f>
        <v>101147.9238</v>
      </c>
    </row>
    <row r="2955" s="5" customFormat="true" ht="15" hidden="false" customHeight="false" outlineLevel="0" collapsed="false">
      <c r="A2955" s="12" t="n">
        <v>36</v>
      </c>
      <c r="B2955" s="13" t="s">
        <v>303</v>
      </c>
      <c r="C2955" s="13"/>
      <c r="D2955" s="13"/>
      <c r="E2955" s="13"/>
      <c r="F2955" s="14"/>
      <c r="G2955" s="14"/>
    </row>
    <row r="2956" s="5" customFormat="true" ht="15" hidden="false" customHeight="false" outlineLevel="0" collapsed="false">
      <c r="A2956" s="12"/>
      <c r="B2956" s="21" t="s">
        <v>304</v>
      </c>
      <c r="C2956" s="13"/>
      <c r="D2956" s="17"/>
      <c r="E2956" s="13"/>
      <c r="F2956" s="14"/>
      <c r="G2956" s="14"/>
    </row>
    <row r="2957" s="5" customFormat="true" ht="15" hidden="false" customHeight="false" outlineLevel="0" collapsed="false">
      <c r="A2957" s="12"/>
      <c r="B2957" s="25" t="s">
        <v>1024</v>
      </c>
      <c r="C2957" s="25"/>
      <c r="D2957" s="18" t="n">
        <v>3908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 t="s">
        <v>1025</v>
      </c>
      <c r="C2958" s="13" t="s">
        <v>1026</v>
      </c>
      <c r="D2958" s="18" t="n">
        <v>572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5" t="n">
        <f aca="false">SUM(D2957:D2958)</f>
        <v>4480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21"/>
      <c r="D2960" s="17" t="s">
        <v>11</v>
      </c>
      <c r="E2960" s="18" t="n">
        <v>829.95</v>
      </c>
      <c r="F2960" s="14" t="s">
        <v>15</v>
      </c>
      <c r="G2960" s="29" t="n">
        <f aca="false">D2959*E2960/100</f>
        <v>37181.76</v>
      </c>
      <c r="H2960" s="23" t="n">
        <f aca="false">G2960</f>
        <v>37181.76</v>
      </c>
    </row>
    <row r="2961" customFormat="false" ht="15" hidden="false" customHeight="false" outlineLevel="0" collapsed="false">
      <c r="A2961" s="12" t="n">
        <v>37</v>
      </c>
      <c r="B2961" s="13" t="s">
        <v>76</v>
      </c>
      <c r="C2961" s="13"/>
      <c r="D2961" s="13"/>
      <c r="E2961" s="13"/>
      <c r="F2961" s="14"/>
      <c r="G2961" s="25"/>
      <c r="H2961" s="23"/>
    </row>
    <row r="2962" customFormat="false" ht="15" hidden="false" customHeight="false" outlineLevel="0" collapsed="false">
      <c r="A2962" s="12"/>
      <c r="B2962" s="35" t="s">
        <v>952</v>
      </c>
      <c r="C2962" s="35" t="s">
        <v>953</v>
      </c>
      <c r="D2962" s="18" t="n">
        <v>450</v>
      </c>
      <c r="E2962" s="13"/>
      <c r="F2962" s="14"/>
      <c r="G2962" s="25"/>
      <c r="H2962" s="23"/>
    </row>
    <row r="2963" customFormat="false" ht="15" hidden="false" customHeight="false" outlineLevel="0" collapsed="false">
      <c r="A2963" s="12"/>
      <c r="B2963" s="79" t="s">
        <v>160</v>
      </c>
      <c r="C2963" s="79" t="s">
        <v>1027</v>
      </c>
      <c r="D2963" s="18" t="n">
        <v>3760</v>
      </c>
      <c r="E2963" s="13"/>
      <c r="F2963" s="14"/>
      <c r="G2963" s="25"/>
      <c r="H2963" s="23"/>
    </row>
    <row r="2964" customFormat="false" ht="15" hidden="false" customHeight="false" outlineLevel="0" collapsed="false">
      <c r="A2964" s="12"/>
      <c r="B2964" s="79" t="s">
        <v>162</v>
      </c>
      <c r="C2964" s="79" t="s">
        <v>1028</v>
      </c>
      <c r="D2964" s="18" t="n">
        <v>2321</v>
      </c>
      <c r="E2964" s="13"/>
      <c r="F2964" s="14"/>
      <c r="G2964" s="25"/>
      <c r="H2964" s="23"/>
    </row>
    <row r="2965" customFormat="false" ht="15" hidden="false" customHeight="false" outlineLevel="0" collapsed="false">
      <c r="A2965" s="12"/>
      <c r="B2965" s="79" t="s">
        <v>160</v>
      </c>
      <c r="C2965" s="79" t="s">
        <v>1029</v>
      </c>
      <c r="D2965" s="18" t="n">
        <v>1974</v>
      </c>
      <c r="E2965" s="13"/>
      <c r="F2965" s="14"/>
      <c r="G2965" s="25"/>
      <c r="H2965" s="23"/>
    </row>
    <row r="2966" customFormat="false" ht="15" hidden="false" customHeight="false" outlineLevel="0" collapsed="false">
      <c r="A2966" s="12"/>
      <c r="B2966" s="79" t="s">
        <v>1030</v>
      </c>
      <c r="C2966" s="79" t="s">
        <v>1031</v>
      </c>
      <c r="D2966" s="18" t="n">
        <v>705</v>
      </c>
      <c r="E2966" s="13"/>
      <c r="F2966" s="14"/>
      <c r="G2966" s="25"/>
      <c r="H2966" s="23"/>
    </row>
    <row r="2967" customFormat="false" ht="15" hidden="false" customHeight="false" outlineLevel="0" collapsed="false">
      <c r="A2967" s="12"/>
      <c r="B2967" s="79" t="s">
        <v>1032</v>
      </c>
      <c r="C2967" s="79" t="s">
        <v>1033</v>
      </c>
      <c r="D2967" s="18" t="n">
        <v>1669</v>
      </c>
      <c r="E2967" s="13"/>
      <c r="F2967" s="14"/>
      <c r="G2967" s="25"/>
      <c r="H2967" s="23"/>
    </row>
    <row r="2968" customFormat="false" ht="15" hidden="false" customHeight="false" outlineLevel="0" collapsed="false">
      <c r="A2968" s="12"/>
      <c r="B2968" s="79" t="s">
        <v>1034</v>
      </c>
      <c r="C2968" s="79" t="s">
        <v>1035</v>
      </c>
      <c r="D2968" s="18" t="n">
        <v>1536</v>
      </c>
      <c r="E2968" s="13"/>
      <c r="F2968" s="14"/>
      <c r="G2968" s="25"/>
      <c r="H2968" s="23"/>
    </row>
    <row r="2969" customFormat="false" ht="15" hidden="false" customHeight="false" outlineLevel="0" collapsed="false">
      <c r="A2969" s="12"/>
      <c r="B2969" s="79" t="s">
        <v>1036</v>
      </c>
      <c r="C2969" s="79" t="s">
        <v>954</v>
      </c>
      <c r="D2969" s="18" t="n">
        <v>504</v>
      </c>
      <c r="E2969" s="13"/>
      <c r="F2969" s="14"/>
      <c r="G2969" s="25"/>
      <c r="H2969" s="23"/>
    </row>
    <row r="2970" customFormat="false" ht="15" hidden="false" customHeight="false" outlineLevel="0" collapsed="false">
      <c r="A2970" s="12"/>
      <c r="B2970" s="14"/>
      <c r="C2970" s="14"/>
      <c r="D2970" s="15" t="n">
        <f aca="false">SUM(D2962:D2969)</f>
        <v>12919</v>
      </c>
      <c r="E2970" s="13"/>
      <c r="F2970" s="14"/>
      <c r="G2970" s="25"/>
      <c r="H2970" s="23"/>
    </row>
    <row r="2971" customFormat="false" ht="15" hidden="false" customHeight="false" outlineLevel="0" collapsed="false">
      <c r="A2971" s="12"/>
      <c r="B2971" s="97" t="s">
        <v>250</v>
      </c>
      <c r="C2971" s="14"/>
      <c r="D2971" s="18"/>
      <c r="E2971" s="13"/>
      <c r="F2971" s="14"/>
      <c r="G2971" s="25"/>
      <c r="H2971" s="23"/>
    </row>
    <row r="2972" customFormat="false" ht="15" hidden="false" customHeight="false" outlineLevel="0" collapsed="false">
      <c r="A2972" s="12"/>
      <c r="B2972" s="79" t="s">
        <v>315</v>
      </c>
      <c r="C2972" s="79" t="s">
        <v>885</v>
      </c>
      <c r="D2972" s="18" t="n">
        <v>196</v>
      </c>
      <c r="E2972" s="13"/>
      <c r="F2972" s="14"/>
      <c r="G2972" s="25"/>
      <c r="H2972" s="23"/>
    </row>
    <row r="2973" customFormat="false" ht="15" hidden="false" customHeight="false" outlineLevel="0" collapsed="false">
      <c r="A2973" s="12"/>
      <c r="B2973" s="79" t="s">
        <v>317</v>
      </c>
      <c r="C2973" s="79" t="s">
        <v>886</v>
      </c>
      <c r="D2973" s="18" t="n">
        <v>112</v>
      </c>
      <c r="E2973" s="13"/>
      <c r="F2973" s="14"/>
      <c r="G2973" s="25"/>
      <c r="H2973" s="23"/>
    </row>
    <row r="2974" customFormat="false" ht="15" hidden="false" customHeight="false" outlineLevel="0" collapsed="false">
      <c r="A2974" s="12"/>
      <c r="B2974" s="79" t="s">
        <v>255</v>
      </c>
      <c r="C2974" s="79" t="s">
        <v>887</v>
      </c>
      <c r="D2974" s="18" t="n">
        <v>720</v>
      </c>
      <c r="E2974" s="13"/>
      <c r="F2974" s="14"/>
      <c r="G2974" s="25"/>
      <c r="H2974" s="23"/>
    </row>
    <row r="2975" customFormat="false" ht="15" hidden="false" customHeight="false" outlineLevel="0" collapsed="false">
      <c r="A2975" s="12"/>
      <c r="B2975" s="79" t="s">
        <v>1037</v>
      </c>
      <c r="C2975" s="79" t="s">
        <v>888</v>
      </c>
      <c r="D2975" s="18" t="n">
        <v>35</v>
      </c>
      <c r="E2975" s="13"/>
      <c r="F2975" s="14"/>
      <c r="G2975" s="25"/>
      <c r="H2975" s="23"/>
    </row>
    <row r="2976" customFormat="false" ht="15" hidden="false" customHeight="false" outlineLevel="0" collapsed="false">
      <c r="A2976" s="12"/>
      <c r="B2976" s="79" t="s">
        <v>257</v>
      </c>
      <c r="C2976" s="79" t="s">
        <v>969</v>
      </c>
      <c r="D2976" s="18" t="n">
        <v>230</v>
      </c>
      <c r="E2976" s="13"/>
      <c r="F2976" s="14"/>
      <c r="G2976" s="25"/>
      <c r="H2976" s="23"/>
    </row>
    <row r="2977" customFormat="false" ht="15" hidden="false" customHeight="false" outlineLevel="0" collapsed="false">
      <c r="A2977" s="12"/>
      <c r="B2977" s="79" t="s">
        <v>1038</v>
      </c>
      <c r="C2977" s="79" t="s">
        <v>956</v>
      </c>
      <c r="D2977" s="18" t="n">
        <v>28</v>
      </c>
      <c r="E2977" s="13"/>
      <c r="F2977" s="14"/>
      <c r="G2977" s="25"/>
      <c r="H2977" s="23"/>
    </row>
    <row r="2978" customFormat="false" ht="15" hidden="false" customHeight="false" outlineLevel="0" collapsed="false">
      <c r="A2978" s="12"/>
      <c r="B2978" s="79" t="s">
        <v>165</v>
      </c>
      <c r="C2978" s="79" t="s">
        <v>958</v>
      </c>
      <c r="D2978" s="18" t="n">
        <v>80</v>
      </c>
      <c r="E2978" s="13"/>
      <c r="F2978" s="14"/>
      <c r="G2978" s="25"/>
      <c r="H2978" s="23"/>
    </row>
    <row r="2979" customFormat="false" ht="15" hidden="false" customHeight="false" outlineLevel="0" collapsed="false">
      <c r="A2979" s="12"/>
      <c r="B2979" s="14"/>
      <c r="C2979" s="14"/>
      <c r="D2979" s="15" t="n">
        <f aca="false">SUM(D2972:D2978)</f>
        <v>1401</v>
      </c>
      <c r="E2979" s="13"/>
      <c r="F2979" s="14"/>
      <c r="G2979" s="25"/>
      <c r="H2979" s="23"/>
    </row>
    <row r="2980" customFormat="false" ht="15" hidden="false" customHeight="false" outlineLevel="0" collapsed="false">
      <c r="A2980" s="12"/>
      <c r="B2980" s="13"/>
      <c r="C2980" s="24" t="s">
        <v>1039</v>
      </c>
      <c r="D2980" s="15" t="n">
        <f aca="false">D2970-D2979</f>
        <v>11518</v>
      </c>
      <c r="E2980" s="13"/>
      <c r="F2980" s="14"/>
      <c r="G2980" s="14"/>
      <c r="H2980" s="23"/>
    </row>
    <row r="2981" customFormat="false" ht="15" hidden="false" customHeight="false" outlineLevel="0" collapsed="false">
      <c r="A2981" s="12"/>
      <c r="B2981" s="13"/>
      <c r="C2981" s="13"/>
      <c r="D2981" s="17" t="s">
        <v>11</v>
      </c>
      <c r="E2981" s="18" t="n">
        <v>442.75</v>
      </c>
      <c r="F2981" s="25" t="s">
        <v>15</v>
      </c>
      <c r="G2981" s="19" t="n">
        <f aca="false">D2980*E2981/100</f>
        <v>50995.945</v>
      </c>
      <c r="H2981" s="23" t="n">
        <f aca="false">G2981</f>
        <v>50995.945</v>
      </c>
    </row>
    <row r="2982" customFormat="false" ht="15" hidden="false" customHeight="false" outlineLevel="0" collapsed="false">
      <c r="A2982" s="12" t="n">
        <v>38</v>
      </c>
      <c r="B2982" s="13" t="s">
        <v>308</v>
      </c>
      <c r="C2982" s="13"/>
      <c r="D2982" s="13"/>
      <c r="E2982" s="13"/>
      <c r="F2982" s="14"/>
      <c r="G2982" s="14"/>
      <c r="H2982" s="23"/>
    </row>
    <row r="2983" customFormat="false" ht="15" hidden="false" customHeight="false" outlineLevel="0" collapsed="false">
      <c r="A2983" s="12"/>
      <c r="B2983" s="25" t="s">
        <v>1040</v>
      </c>
      <c r="C2983" s="25"/>
      <c r="D2983" s="18" t="n">
        <v>9358</v>
      </c>
      <c r="E2983" s="13"/>
      <c r="F2983" s="14"/>
      <c r="G2983" s="25"/>
      <c r="H2983" s="23"/>
    </row>
    <row r="2984" customFormat="false" ht="15" hidden="false" customHeight="false" outlineLevel="0" collapsed="false">
      <c r="A2984" s="12"/>
      <c r="B2984" s="13"/>
      <c r="C2984" s="13"/>
      <c r="D2984" s="15" t="n">
        <f aca="false">D2980</f>
        <v>11518</v>
      </c>
      <c r="E2984" s="13"/>
      <c r="F2984" s="14"/>
      <c r="G2984" s="14"/>
      <c r="H2984" s="23"/>
    </row>
    <row r="2985" customFormat="false" ht="13.5" hidden="false" customHeight="false" outlineLevel="0" collapsed="false">
      <c r="D2985" s="17" t="s">
        <v>11</v>
      </c>
      <c r="E2985" s="18" t="n">
        <v>1079.65</v>
      </c>
      <c r="F2985" s="14" t="s">
        <v>15</v>
      </c>
      <c r="G2985" s="19" t="n">
        <f aca="false">D2984*E2985/100</f>
        <v>124354.087</v>
      </c>
      <c r="H2985" s="38" t="n">
        <f aca="false">G2985</f>
        <v>124354.087</v>
      </c>
    </row>
    <row r="2986" customFormat="false" ht="15" hidden="false" customHeight="false" outlineLevel="0" collapsed="false">
      <c r="A2986" s="12" t="n">
        <v>39</v>
      </c>
      <c r="B2986" s="13" t="s">
        <v>310</v>
      </c>
      <c r="C2986" s="13"/>
      <c r="D2986" s="13"/>
      <c r="E2986" s="13"/>
      <c r="F2986" s="14"/>
      <c r="G2986" s="14"/>
      <c r="H2986" s="23"/>
    </row>
    <row r="2987" customFormat="false" ht="15" hidden="false" customHeight="false" outlineLevel="0" collapsed="false">
      <c r="A2987" s="12"/>
      <c r="B2987" s="35" t="s">
        <v>218</v>
      </c>
      <c r="C2987" s="35" t="s">
        <v>1041</v>
      </c>
      <c r="D2987" s="18" t="n">
        <v>2206</v>
      </c>
      <c r="E2987" s="13"/>
      <c r="F2987" s="14"/>
      <c r="G2987" s="25"/>
      <c r="H2987" s="23"/>
    </row>
    <row r="2988" customFormat="false" ht="15" hidden="false" customHeight="false" outlineLevel="0" collapsed="false">
      <c r="A2988" s="12"/>
      <c r="B2988" s="35" t="s">
        <v>377</v>
      </c>
      <c r="C2988" s="35" t="s">
        <v>1042</v>
      </c>
      <c r="D2988" s="18" t="n">
        <v>670</v>
      </c>
      <c r="E2988" s="13"/>
      <c r="F2988" s="14"/>
      <c r="G2988" s="25"/>
      <c r="H2988" s="23"/>
    </row>
    <row r="2989" customFormat="false" ht="15" hidden="false" customHeight="false" outlineLevel="0" collapsed="false">
      <c r="A2989" s="12"/>
      <c r="B2989" s="35" t="s">
        <v>279</v>
      </c>
      <c r="C2989" s="35" t="s">
        <v>1043</v>
      </c>
      <c r="D2989" s="18" t="n">
        <v>100</v>
      </c>
      <c r="E2989" s="13"/>
      <c r="F2989" s="14"/>
      <c r="G2989" s="25"/>
      <c r="H2989" s="23"/>
    </row>
    <row r="2990" customFormat="false" ht="15" hidden="false" customHeight="false" outlineLevel="0" collapsed="false">
      <c r="A2990" s="12"/>
      <c r="B2990" s="35" t="s">
        <v>165</v>
      </c>
      <c r="C2990" s="35" t="s">
        <v>721</v>
      </c>
      <c r="D2990" s="18" t="n">
        <v>88</v>
      </c>
      <c r="E2990" s="13"/>
      <c r="F2990" s="14"/>
      <c r="G2990" s="25"/>
      <c r="H2990" s="23"/>
    </row>
    <row r="2991" customFormat="false" ht="15" hidden="false" customHeight="false" outlineLevel="0" collapsed="false">
      <c r="A2991" s="12"/>
      <c r="B2991" s="35" t="s">
        <v>188</v>
      </c>
      <c r="C2991" s="35" t="s">
        <v>1044</v>
      </c>
      <c r="D2991" s="18" t="n">
        <v>5873</v>
      </c>
      <c r="E2991" s="13"/>
      <c r="F2991" s="14"/>
      <c r="G2991" s="25"/>
      <c r="H2991" s="23"/>
    </row>
    <row r="2992" customFormat="false" ht="15" hidden="false" customHeight="false" outlineLevel="0" collapsed="false">
      <c r="A2992" s="12"/>
      <c r="B2992" s="35" t="s">
        <v>772</v>
      </c>
      <c r="C2992" s="35" t="s">
        <v>1045</v>
      </c>
      <c r="D2992" s="18" t="n">
        <v>1305</v>
      </c>
      <c r="E2992" s="13"/>
      <c r="F2992" s="14"/>
      <c r="G2992" s="25"/>
      <c r="H2992" s="23"/>
    </row>
    <row r="2993" customFormat="false" ht="15" hidden="false" customHeight="false" outlineLevel="0" collapsed="false">
      <c r="A2993" s="12"/>
      <c r="B2993" s="35" t="s">
        <v>1046</v>
      </c>
      <c r="C2993" s="35" t="s">
        <v>879</v>
      </c>
      <c r="D2993" s="18" t="n">
        <v>283</v>
      </c>
      <c r="E2993" s="13"/>
      <c r="F2993" s="14"/>
      <c r="G2993" s="25"/>
      <c r="H2993" s="23"/>
    </row>
    <row r="2994" customFormat="false" ht="15" hidden="false" customHeight="false" outlineLevel="0" collapsed="false">
      <c r="A2994" s="12"/>
      <c r="B2994" s="35" t="s">
        <v>473</v>
      </c>
      <c r="C2994" s="35" t="s">
        <v>880</v>
      </c>
      <c r="D2994" s="18" t="n">
        <v>86</v>
      </c>
      <c r="E2994" s="13"/>
      <c r="F2994" s="14"/>
      <c r="G2994" s="25"/>
      <c r="H2994" s="23"/>
    </row>
    <row r="2995" s="5" customFormat="true" ht="15.75" hidden="false" customHeight="false" outlineLevel="0" collapsed="false">
      <c r="A2995" s="72" t="s">
        <v>1047</v>
      </c>
      <c r="B2995" s="72"/>
      <c r="C2995" s="72"/>
      <c r="D2995" s="72"/>
      <c r="E2995" s="72"/>
      <c r="F2995" s="72"/>
      <c r="G2995" s="72"/>
      <c r="H2995" s="14"/>
      <c r="I2995" s="13"/>
    </row>
    <row r="2996" s="5" customFormat="true" ht="16.5" hidden="false" customHeight="false" outlineLevel="0" collapsed="false">
      <c r="A2996" s="7" t="s">
        <v>2</v>
      </c>
      <c r="B2996" s="8" t="s">
        <v>3</v>
      </c>
      <c r="C2996" s="9" t="s">
        <v>4</v>
      </c>
      <c r="D2996" s="10" t="s">
        <v>5</v>
      </c>
      <c r="E2996" s="9" t="s">
        <v>6</v>
      </c>
      <c r="F2996" s="8" t="s">
        <v>7</v>
      </c>
      <c r="G2996" s="11" t="s">
        <v>8</v>
      </c>
    </row>
    <row r="2997" customFormat="false" ht="15.75" hidden="false" customHeight="false" outlineLevel="0" collapsed="false">
      <c r="A2997" s="12"/>
      <c r="B2997" s="35" t="s">
        <v>606</v>
      </c>
      <c r="C2997" s="35" t="s">
        <v>881</v>
      </c>
      <c r="D2997" s="18" t="n">
        <v>179</v>
      </c>
      <c r="E2997" s="13"/>
      <c r="F2997" s="14"/>
      <c r="G2997" s="25"/>
      <c r="H2997" s="23"/>
    </row>
    <row r="2998" customFormat="false" ht="15" hidden="false" customHeight="false" outlineLevel="0" collapsed="false">
      <c r="A2998" s="12"/>
      <c r="B2998" s="35" t="s">
        <v>448</v>
      </c>
      <c r="C2998" s="35" t="s">
        <v>1048</v>
      </c>
      <c r="D2998" s="18" t="n">
        <v>108</v>
      </c>
      <c r="E2998" s="13"/>
      <c r="F2998" s="14"/>
      <c r="G2998" s="25"/>
      <c r="H2998" s="23"/>
    </row>
    <row r="2999" customFormat="false" ht="15" hidden="false" customHeight="false" outlineLevel="0" collapsed="false">
      <c r="A2999" s="12"/>
      <c r="B2999" s="35" t="s">
        <v>1049</v>
      </c>
      <c r="C2999" s="35" t="s">
        <v>1050</v>
      </c>
      <c r="D2999" s="18" t="n">
        <v>290</v>
      </c>
      <c r="E2999" s="13"/>
      <c r="F2999" s="14"/>
      <c r="G2999" s="25"/>
      <c r="H2999" s="23"/>
    </row>
    <row r="3000" customFormat="false" ht="15" hidden="false" customHeight="false" outlineLevel="0" collapsed="false">
      <c r="A3000" s="12"/>
      <c r="B3000" s="13"/>
      <c r="C3000" s="13"/>
      <c r="D3000" s="15" t="n">
        <f aca="false">SUM(D2987:D2999)</f>
        <v>11188</v>
      </c>
      <c r="E3000" s="13"/>
      <c r="F3000" s="14"/>
      <c r="G3000" s="14"/>
      <c r="H3000" s="23"/>
    </row>
    <row r="3001" s="5" customFormat="true" ht="15" hidden="false" customHeight="false" outlineLevel="0" collapsed="false">
      <c r="A3001" s="12"/>
      <c r="B3001" s="21" t="s">
        <v>250</v>
      </c>
      <c r="C3001" s="13"/>
      <c r="D3001" s="59"/>
      <c r="E3001" s="13"/>
      <c r="F3001" s="14"/>
      <c r="G3001" s="14"/>
    </row>
    <row r="3002" s="5" customFormat="true" ht="15" hidden="false" customHeight="false" outlineLevel="0" collapsed="false">
      <c r="A3002" s="12"/>
      <c r="B3002" s="13" t="s">
        <v>218</v>
      </c>
      <c r="C3002" s="13" t="s">
        <v>1051</v>
      </c>
      <c r="D3002" s="18" t="n">
        <v>192</v>
      </c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1052</v>
      </c>
      <c r="C3003" s="13" t="s">
        <v>1053</v>
      </c>
      <c r="D3003" s="18" t="n">
        <v>12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1054</v>
      </c>
      <c r="C3004" s="13" t="s">
        <v>888</v>
      </c>
      <c r="D3004" s="18" t="n">
        <v>35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/>
      <c r="C3005" s="13"/>
      <c r="D3005" s="15" t="n">
        <f aca="false">SUM(D3002:D3004)</f>
        <v>239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/>
      <c r="C3006" s="75" t="s">
        <v>1055</v>
      </c>
      <c r="D3006" s="15" t="n">
        <f aca="false">D3000-D3005</f>
        <v>10949</v>
      </c>
      <c r="E3006" s="27"/>
      <c r="F3006" s="14"/>
      <c r="G3006" s="14"/>
    </row>
    <row r="3007" customFormat="false" ht="15" hidden="false" customHeight="false" outlineLevel="0" collapsed="false">
      <c r="A3007" s="12"/>
      <c r="B3007" s="13"/>
      <c r="C3007" s="13"/>
      <c r="D3007" s="17" t="s">
        <v>11</v>
      </c>
      <c r="E3007" s="18" t="n">
        <v>859.9</v>
      </c>
      <c r="F3007" s="25" t="s">
        <v>15</v>
      </c>
      <c r="G3007" s="19" t="n">
        <f aca="false">D3006*E3007/100</f>
        <v>94150.451</v>
      </c>
      <c r="H3007" s="23" t="n">
        <f aca="false">G3007</f>
        <v>94150.451</v>
      </c>
    </row>
    <row r="3008" customFormat="false" ht="15" hidden="false" customHeight="false" outlineLevel="0" collapsed="false">
      <c r="A3008" s="12" t="n">
        <v>40</v>
      </c>
      <c r="B3008" s="13" t="s">
        <v>93</v>
      </c>
      <c r="C3008" s="13"/>
      <c r="D3008" s="13"/>
      <c r="E3008" s="13"/>
      <c r="F3008" s="14"/>
      <c r="G3008" s="14"/>
      <c r="H3008" s="23"/>
    </row>
    <row r="3009" customFormat="false" ht="15" hidden="false" customHeight="false" outlineLevel="0" collapsed="false">
      <c r="A3009" s="12" t="s">
        <v>64</v>
      </c>
      <c r="B3009" s="21" t="s">
        <v>89</v>
      </c>
      <c r="C3009" s="13"/>
      <c r="D3009" s="13"/>
      <c r="E3009" s="13"/>
      <c r="F3009" s="14"/>
      <c r="G3009" s="14"/>
      <c r="H3009" s="23"/>
    </row>
    <row r="3010" customFormat="false" ht="15" hidden="false" customHeight="false" outlineLevel="0" collapsed="false">
      <c r="A3010" s="12"/>
      <c r="B3010" s="25" t="s">
        <v>1056</v>
      </c>
      <c r="C3010" s="25"/>
      <c r="D3010" s="18" t="n">
        <v>972</v>
      </c>
      <c r="E3010" s="13"/>
      <c r="F3010" s="14"/>
      <c r="G3010" s="25"/>
      <c r="H3010" s="23"/>
    </row>
    <row r="3011" customFormat="false" ht="15" hidden="false" customHeight="false" outlineLevel="0" collapsed="false">
      <c r="A3011" s="12"/>
      <c r="B3011" s="13"/>
      <c r="C3011" s="13"/>
      <c r="D3011" s="15" t="n">
        <f aca="false">SUM(D3010)</f>
        <v>972</v>
      </c>
      <c r="E3011" s="13"/>
      <c r="F3011" s="14"/>
      <c r="G3011" s="14"/>
      <c r="H3011" s="23"/>
    </row>
    <row r="3012" customFormat="false" ht="15" hidden="false" customHeight="false" outlineLevel="0" collapsed="false">
      <c r="A3012" s="12"/>
      <c r="B3012" s="13"/>
      <c r="C3012" s="13"/>
      <c r="D3012" s="17" t="s">
        <v>11</v>
      </c>
      <c r="E3012" s="14" t="n">
        <v>2116.41</v>
      </c>
      <c r="F3012" s="25" t="s">
        <v>15</v>
      </c>
      <c r="G3012" s="19" t="n">
        <f aca="false">D3011*E3012/100</f>
        <v>20571.5052</v>
      </c>
      <c r="H3012" s="23" t="n">
        <f aca="false">G3012</f>
        <v>20571.5052</v>
      </c>
    </row>
    <row r="3013" customFormat="false" ht="15" hidden="false" customHeight="false" outlineLevel="0" collapsed="false">
      <c r="A3013" s="12" t="s">
        <v>148</v>
      </c>
      <c r="B3013" s="21" t="s">
        <v>95</v>
      </c>
      <c r="C3013" s="13"/>
      <c r="D3013" s="13"/>
      <c r="E3013" s="13"/>
      <c r="F3013" s="14"/>
      <c r="G3013" s="14"/>
      <c r="H3013" s="23"/>
    </row>
    <row r="3014" customFormat="false" ht="15" hidden="false" customHeight="false" outlineLevel="0" collapsed="false">
      <c r="A3014" s="12"/>
      <c r="B3014" s="35" t="s">
        <v>501</v>
      </c>
      <c r="C3014" s="35" t="s">
        <v>660</v>
      </c>
      <c r="D3014" s="18" t="n">
        <v>192</v>
      </c>
      <c r="E3014" s="13"/>
      <c r="F3014" s="14"/>
      <c r="G3014" s="25"/>
      <c r="H3014" s="23"/>
    </row>
    <row r="3015" customFormat="false" ht="15" hidden="false" customHeight="false" outlineLevel="0" collapsed="false">
      <c r="A3015" s="12"/>
      <c r="B3015" s="13"/>
      <c r="C3015" s="13"/>
      <c r="D3015" s="15" t="n">
        <f aca="false">SUM(D3014:D3014)</f>
        <v>192</v>
      </c>
      <c r="E3015" s="13"/>
      <c r="F3015" s="14"/>
      <c r="G3015" s="14"/>
      <c r="H3015" s="23"/>
    </row>
    <row r="3016" customFormat="false" ht="15" hidden="false" customHeight="false" outlineLevel="0" collapsed="false">
      <c r="A3016" s="12"/>
      <c r="B3016" s="13"/>
      <c r="C3016" s="13"/>
      <c r="D3016" s="17" t="s">
        <v>11</v>
      </c>
      <c r="E3016" s="14" t="n">
        <v>1160.06</v>
      </c>
      <c r="F3016" s="25" t="s">
        <v>15</v>
      </c>
      <c r="G3016" s="19" t="n">
        <f aca="false">D3015*E3016/100</f>
        <v>2227.3152</v>
      </c>
      <c r="H3016" s="23" t="n">
        <f aca="false">G3016</f>
        <v>2227.3152</v>
      </c>
    </row>
    <row r="3017" customFormat="false" ht="15" hidden="false" customHeight="false" outlineLevel="0" collapsed="false">
      <c r="A3017" s="30" t="n">
        <v>41</v>
      </c>
      <c r="B3017" s="16" t="s">
        <v>87</v>
      </c>
      <c r="C3017" s="16"/>
      <c r="D3017" s="16"/>
      <c r="E3017" s="16"/>
      <c r="F3017" s="16"/>
      <c r="G3017" s="25"/>
      <c r="H3017" s="29"/>
    </row>
    <row r="3018" customFormat="false" ht="15" hidden="false" customHeight="false" outlineLevel="0" collapsed="false">
      <c r="A3018" s="30"/>
      <c r="B3018" s="16" t="s">
        <v>861</v>
      </c>
      <c r="C3018" s="16"/>
      <c r="D3018" s="16"/>
      <c r="E3018" s="16"/>
      <c r="F3018" s="16"/>
      <c r="G3018" s="25"/>
      <c r="H3018" s="29"/>
    </row>
    <row r="3019" customFormat="false" ht="15" hidden="false" customHeight="false" outlineLevel="0" collapsed="false">
      <c r="A3019" s="30"/>
      <c r="B3019" s="41" t="s">
        <v>89</v>
      </c>
      <c r="C3019" s="16"/>
      <c r="D3019" s="16"/>
      <c r="E3019" s="16"/>
      <c r="F3019" s="16"/>
      <c r="G3019" s="25"/>
      <c r="H3019" s="29"/>
    </row>
    <row r="3020" customFormat="false" ht="15" hidden="false" customHeight="false" outlineLevel="0" collapsed="false">
      <c r="A3020" s="30"/>
      <c r="B3020" s="16" t="s">
        <v>321</v>
      </c>
      <c r="C3020" s="16" t="s">
        <v>663</v>
      </c>
      <c r="D3020" s="43" t="n">
        <v>36</v>
      </c>
      <c r="E3020" s="16"/>
      <c r="F3020" s="16"/>
      <c r="G3020" s="25"/>
      <c r="H3020" s="29"/>
    </row>
    <row r="3021" s="5" customFormat="true" ht="15" hidden="false" customHeight="false" outlineLevel="0" collapsed="false">
      <c r="A3021" s="12"/>
      <c r="B3021" s="13" t="s">
        <v>165</v>
      </c>
      <c r="C3021" s="13" t="s">
        <v>322</v>
      </c>
      <c r="D3021" s="18" t="n">
        <v>120</v>
      </c>
    </row>
    <row r="3022" customFormat="false" ht="15" hidden="false" customHeight="false" outlineLevel="0" collapsed="false">
      <c r="A3022" s="30"/>
      <c r="B3022" s="16"/>
      <c r="C3022" s="16"/>
      <c r="D3022" s="15" t="n">
        <f aca="false">SUM(D3020:D3021)</f>
        <v>156</v>
      </c>
      <c r="E3022" s="16"/>
      <c r="F3022" s="25"/>
      <c r="G3022" s="25"/>
      <c r="H3022" s="44"/>
    </row>
    <row r="3023" customFormat="false" ht="15" hidden="false" customHeight="false" outlineLevel="0" collapsed="false">
      <c r="A3023" s="30"/>
      <c r="B3023" s="16"/>
      <c r="C3023" s="16"/>
      <c r="D3023" s="34" t="s">
        <v>11</v>
      </c>
      <c r="E3023" s="43" t="n">
        <v>1270.83</v>
      </c>
      <c r="F3023" s="70" t="s">
        <v>15</v>
      </c>
      <c r="G3023" s="78" t="n">
        <f aca="false">D3022*E3023/100</f>
        <v>1982.4948</v>
      </c>
      <c r="H3023" s="44" t="n">
        <f aca="false">G3023</f>
        <v>1982.4948</v>
      </c>
    </row>
    <row r="3024" s="5" customFormat="true" ht="15" hidden="false" customHeight="false" outlineLevel="0" collapsed="false">
      <c r="A3024" s="12"/>
      <c r="B3024" s="13"/>
      <c r="C3024" s="13"/>
      <c r="D3024" s="17"/>
      <c r="E3024" s="14"/>
      <c r="F3024" s="14" t="s">
        <v>109</v>
      </c>
      <c r="G3024" s="19" t="n">
        <f aca="false">SUM(G7:G3023)</f>
        <v>696991888.359314</v>
      </c>
      <c r="H3024" s="14"/>
      <c r="I3024" s="13"/>
    </row>
    <row r="3025" s="5" customFormat="true" ht="15" hidden="false" customHeight="false" outlineLevel="0" collapsed="false">
      <c r="A3025" s="12"/>
      <c r="B3025" s="13"/>
      <c r="C3025" s="13"/>
      <c r="D3025" s="17"/>
      <c r="E3025" s="14"/>
      <c r="F3025" s="14"/>
      <c r="G3025" s="19"/>
      <c r="H3025" s="14"/>
      <c r="I3025" s="13"/>
    </row>
    <row r="3026" s="5" customFormat="true" ht="15" hidden="false" customHeight="false" outlineLevel="0" collapsed="false">
      <c r="A3026" s="12"/>
      <c r="B3026" s="13"/>
      <c r="C3026" s="13"/>
      <c r="D3026" s="17"/>
      <c r="E3026" s="14"/>
      <c r="F3026" s="14"/>
      <c r="G3026" s="19"/>
      <c r="H3026" s="14"/>
      <c r="I3026" s="13"/>
    </row>
    <row r="3027" s="5" customFormat="true" ht="15" hidden="false" customHeight="false" outlineLevel="0" collapsed="false">
      <c r="A3027" s="12"/>
      <c r="B3027" s="13"/>
      <c r="C3027" s="21"/>
      <c r="D3027" s="17"/>
      <c r="E3027" s="18"/>
      <c r="F3027" s="14"/>
      <c r="G3027" s="29"/>
      <c r="H3027" s="23"/>
    </row>
    <row r="3028" s="93" customFormat="true" ht="12.75" hidden="false" customHeight="false" outlineLevel="0" collapsed="false">
      <c r="D3028" s="94"/>
      <c r="E3028" s="2"/>
      <c r="G3028" s="3"/>
      <c r="H3028" s="95"/>
    </row>
    <row r="3029" s="93" customFormat="true" ht="12.75" hidden="false" customHeight="true" outlineLevel="0" collapsed="false">
      <c r="C3029" s="14"/>
      <c r="D3029" s="94"/>
      <c r="E3029" s="2"/>
      <c r="F3029" s="14" t="s">
        <v>522</v>
      </c>
      <c r="G3029" s="14"/>
      <c r="H3029" s="95"/>
    </row>
    <row r="3030" s="93" customFormat="true" ht="13.5" hidden="false" customHeight="false" outlineLevel="0" collapsed="false">
      <c r="B3030" s="13" t="s">
        <v>523</v>
      </c>
      <c r="C3030" s="14"/>
      <c r="D3030" s="94"/>
      <c r="E3030" s="2"/>
      <c r="F3030" s="14" t="s">
        <v>112</v>
      </c>
      <c r="G3030" s="14"/>
      <c r="H3030" s="95"/>
    </row>
    <row r="3031" s="93" customFormat="true" ht="13.5" hidden="false" customHeight="false" outlineLevel="0" collapsed="false">
      <c r="C3031" s="14"/>
      <c r="D3031" s="94"/>
      <c r="E3031" s="2"/>
      <c r="F3031" s="14" t="s">
        <v>525</v>
      </c>
      <c r="G3031" s="14"/>
      <c r="H3031" s="95"/>
    </row>
    <row r="3032" s="5" customFormat="true" ht="15" hidden="false" customHeight="false" outlineLevel="0" collapsed="false">
      <c r="A3032" s="12"/>
      <c r="B3032" s="13"/>
      <c r="C3032" s="13"/>
      <c r="D3032" s="17"/>
      <c r="E3032" s="14"/>
      <c r="F3032" s="14"/>
      <c r="G3032" s="19"/>
      <c r="H3032" s="14"/>
      <c r="I3032" s="13"/>
    </row>
    <row r="3033" s="5" customFormat="true" ht="15" hidden="false" customHeight="false" outlineLevel="0" collapsed="false">
      <c r="A3033" s="12"/>
      <c r="B3033" s="13"/>
      <c r="C3033" s="13"/>
      <c r="D3033" s="17"/>
      <c r="E3033" s="14"/>
      <c r="F3033" s="14"/>
      <c r="G3033" s="19"/>
      <c r="H3033" s="14"/>
      <c r="I3033" s="13"/>
    </row>
    <row r="3034" s="5" customFormat="true" ht="15" hidden="false" customHeight="false" outlineLevel="0" collapsed="false">
      <c r="A3034" s="12"/>
      <c r="B3034" s="13"/>
      <c r="C3034" s="13"/>
      <c r="D3034" s="17"/>
      <c r="E3034" s="14"/>
      <c r="F3034" s="14"/>
      <c r="G3034" s="19"/>
      <c r="H3034" s="14"/>
      <c r="I3034" s="13"/>
    </row>
    <row r="3035" s="5" customFormat="true" ht="15" hidden="false" customHeight="false" outlineLevel="0" collapsed="false">
      <c r="A3035" s="12"/>
      <c r="B3035" s="13"/>
      <c r="C3035" s="13"/>
      <c r="D3035" s="17"/>
      <c r="E3035" s="14"/>
      <c r="F3035" s="14"/>
      <c r="G3035" s="19"/>
      <c r="H3035" s="14"/>
      <c r="I3035" s="13"/>
    </row>
    <row r="3036" s="5" customFormat="true" ht="15" hidden="false" customHeight="false" outlineLevel="0" collapsed="false">
      <c r="A3036" s="12"/>
      <c r="B3036" s="13"/>
      <c r="C3036" s="13"/>
      <c r="D3036" s="17"/>
      <c r="E3036" s="14"/>
      <c r="F3036" s="14"/>
      <c r="G3036" s="19"/>
      <c r="H3036" s="14"/>
      <c r="I3036" s="13"/>
    </row>
    <row r="3037" s="5" customFormat="true" ht="15" hidden="false" customHeight="false" outlineLevel="0" collapsed="false">
      <c r="A3037" s="12"/>
      <c r="B3037" s="13"/>
      <c r="C3037" s="13"/>
      <c r="D3037" s="17"/>
      <c r="E3037" s="14"/>
      <c r="F3037" s="14"/>
      <c r="G3037" s="19"/>
      <c r="H3037" s="14"/>
      <c r="I3037" s="13"/>
    </row>
    <row r="3038" s="5" customFormat="true" ht="15" hidden="false" customHeight="false" outlineLevel="0" collapsed="false">
      <c r="A3038" s="12"/>
      <c r="B3038" s="13"/>
      <c r="C3038" s="13"/>
      <c r="D3038" s="17"/>
      <c r="E3038" s="14"/>
      <c r="F3038" s="14"/>
      <c r="G3038" s="19"/>
      <c r="H3038" s="14"/>
      <c r="I3038" s="13"/>
    </row>
    <row r="3039" s="5" customFormat="true" ht="15" hidden="false" customHeight="false" outlineLevel="0" collapsed="false">
      <c r="A3039" s="12"/>
      <c r="B3039" s="13"/>
      <c r="C3039" s="13"/>
      <c r="D3039" s="17"/>
      <c r="E3039" s="14"/>
      <c r="F3039" s="14"/>
      <c r="G3039" s="19"/>
      <c r="H3039" s="14"/>
      <c r="I3039" s="13"/>
    </row>
    <row r="3040" s="5" customFormat="true" ht="15" hidden="false" customHeight="false" outlineLevel="0" collapsed="false">
      <c r="A3040" s="12"/>
      <c r="B3040" s="13"/>
      <c r="C3040" s="13"/>
      <c r="D3040" s="17"/>
      <c r="E3040" s="14"/>
      <c r="F3040" s="14"/>
      <c r="G3040" s="19"/>
      <c r="H3040" s="14"/>
      <c r="I3040" s="13"/>
    </row>
    <row r="3041" s="5" customFormat="true" ht="15" hidden="false" customHeight="false" outlineLevel="0" collapsed="false">
      <c r="A3041" s="12"/>
      <c r="B3041" s="13"/>
      <c r="C3041" s="13"/>
      <c r="D3041" s="17"/>
      <c r="E3041" s="14"/>
      <c r="F3041" s="14"/>
      <c r="G3041" s="19"/>
      <c r="H3041" s="14"/>
      <c r="I3041" s="13"/>
    </row>
    <row r="3042" s="5" customFormat="true" ht="15" hidden="false" customHeight="false" outlineLevel="0" collapsed="false">
      <c r="A3042" s="12"/>
      <c r="B3042" s="13"/>
      <c r="C3042" s="13"/>
      <c r="D3042" s="17"/>
      <c r="E3042" s="14"/>
      <c r="F3042" s="14"/>
      <c r="G3042" s="19"/>
      <c r="H3042" s="14"/>
      <c r="I3042" s="13"/>
    </row>
    <row r="3043" s="5" customFormat="true" ht="15" hidden="false" customHeight="false" outlineLevel="0" collapsed="false">
      <c r="A3043" s="12"/>
      <c r="B3043" s="13"/>
      <c r="C3043" s="13"/>
      <c r="D3043" s="17"/>
      <c r="E3043" s="14"/>
      <c r="F3043" s="14"/>
      <c r="G3043" s="19"/>
      <c r="H3043" s="14"/>
      <c r="I3043" s="13"/>
    </row>
    <row r="3044" s="5" customFormat="true" ht="15" hidden="false" customHeight="false" outlineLevel="0" collapsed="false">
      <c r="A3044" s="12"/>
      <c r="B3044" s="13"/>
      <c r="C3044" s="13"/>
      <c r="D3044" s="17"/>
      <c r="E3044" s="14"/>
      <c r="F3044" s="14"/>
      <c r="G3044" s="19"/>
      <c r="H3044" s="14"/>
      <c r="I3044" s="13"/>
    </row>
    <row r="3045" s="5" customFormat="true" ht="15" hidden="false" customHeight="false" outlineLevel="0" collapsed="false">
      <c r="A3045" s="12"/>
      <c r="B3045" s="13"/>
      <c r="C3045" s="13"/>
      <c r="D3045" s="17"/>
      <c r="E3045" s="14"/>
      <c r="F3045" s="14"/>
      <c r="G3045" s="19"/>
      <c r="H3045" s="14"/>
      <c r="I3045" s="13"/>
    </row>
    <row r="3046" s="5" customFormat="true" ht="15" hidden="false" customHeight="false" outlineLevel="0" collapsed="false">
      <c r="A3046" s="12"/>
      <c r="B3046" s="13"/>
      <c r="C3046" s="13"/>
      <c r="D3046" s="17"/>
      <c r="E3046" s="14"/>
      <c r="F3046" s="14"/>
      <c r="G3046" s="19"/>
      <c r="H3046" s="14"/>
      <c r="I3046" s="13"/>
    </row>
    <row r="3047" s="5" customFormat="true" ht="15" hidden="false" customHeight="false" outlineLevel="0" collapsed="false">
      <c r="A3047" s="12"/>
      <c r="B3047" s="13"/>
      <c r="C3047" s="13"/>
      <c r="D3047" s="17"/>
      <c r="E3047" s="14"/>
      <c r="F3047" s="14"/>
      <c r="G3047" s="19"/>
      <c r="H3047" s="14"/>
      <c r="I3047" s="13"/>
    </row>
    <row r="3048" s="5" customFormat="true" ht="15" hidden="false" customHeight="false" outlineLevel="0" collapsed="false">
      <c r="A3048" s="12"/>
      <c r="B3048" s="13"/>
      <c r="C3048" s="13"/>
      <c r="D3048" s="17"/>
      <c r="E3048" s="14"/>
      <c r="F3048" s="14"/>
      <c r="G3048" s="19"/>
      <c r="H3048" s="14"/>
      <c r="I3048" s="13"/>
    </row>
    <row r="3049" s="5" customFormat="true" ht="15" hidden="false" customHeight="false" outlineLevel="0" collapsed="false">
      <c r="A3049" s="12"/>
      <c r="B3049" s="13"/>
      <c r="C3049" s="13"/>
      <c r="D3049" s="17"/>
      <c r="E3049" s="14"/>
      <c r="F3049" s="14"/>
      <c r="G3049" s="19"/>
      <c r="H3049" s="14"/>
      <c r="I3049" s="13"/>
    </row>
    <row r="3050" s="5" customFormat="true" ht="15" hidden="false" customHeight="false" outlineLevel="0" collapsed="false">
      <c r="A3050" s="12"/>
      <c r="B3050" s="13"/>
      <c r="C3050" s="13"/>
      <c r="D3050" s="17"/>
      <c r="E3050" s="14"/>
      <c r="F3050" s="14"/>
      <c r="G3050" s="19"/>
      <c r="H3050" s="14"/>
      <c r="I3050" s="13"/>
    </row>
    <row r="3051" s="5" customFormat="true" ht="15" hidden="false" customHeight="false" outlineLevel="0" collapsed="false">
      <c r="A3051" s="12"/>
      <c r="B3051" s="13"/>
      <c r="C3051" s="13"/>
      <c r="D3051" s="17"/>
      <c r="E3051" s="14"/>
      <c r="F3051" s="14"/>
      <c r="G3051" s="19"/>
      <c r="H3051" s="14"/>
      <c r="I3051" s="13"/>
    </row>
    <row r="3052" s="5" customFormat="true" ht="15" hidden="false" customHeight="false" outlineLevel="0" collapsed="false">
      <c r="A3052" s="12"/>
      <c r="B3052" s="13"/>
      <c r="C3052" s="13"/>
      <c r="D3052" s="17"/>
      <c r="E3052" s="14"/>
      <c r="F3052" s="14"/>
      <c r="G3052" s="19"/>
      <c r="H3052" s="14"/>
      <c r="I3052" s="13"/>
    </row>
    <row r="3053" s="5" customFormat="true" ht="15" hidden="false" customHeight="false" outlineLevel="0" collapsed="false">
      <c r="A3053" s="12"/>
      <c r="B3053" s="13"/>
      <c r="C3053" s="13"/>
      <c r="D3053" s="17"/>
      <c r="E3053" s="14"/>
      <c r="F3053" s="14"/>
      <c r="G3053" s="19"/>
      <c r="H3053" s="14"/>
      <c r="I3053" s="13"/>
    </row>
    <row r="3054" s="5" customFormat="true" ht="15" hidden="false" customHeight="false" outlineLevel="0" collapsed="false">
      <c r="A3054" s="12"/>
      <c r="B3054" s="13"/>
      <c r="C3054" s="13"/>
      <c r="D3054" s="17"/>
      <c r="E3054" s="14"/>
      <c r="F3054" s="14"/>
      <c r="G3054" s="19"/>
      <c r="H3054" s="14"/>
      <c r="I3054" s="13"/>
    </row>
    <row r="3055" s="5" customFormat="true" ht="15" hidden="false" customHeight="false" outlineLevel="0" collapsed="false">
      <c r="A3055" s="12"/>
      <c r="B3055" s="13"/>
      <c r="C3055" s="13"/>
      <c r="D3055" s="17"/>
      <c r="E3055" s="14"/>
      <c r="F3055" s="14"/>
      <c r="G3055" s="19"/>
      <c r="H3055" s="14"/>
      <c r="I3055" s="13"/>
    </row>
    <row r="3056" s="5" customFormat="true" ht="15" hidden="false" customHeight="false" outlineLevel="0" collapsed="false">
      <c r="A3056" s="12"/>
      <c r="B3056" s="13"/>
      <c r="C3056" s="13"/>
      <c r="D3056" s="17"/>
      <c r="E3056" s="14"/>
      <c r="F3056" s="14"/>
      <c r="G3056" s="19"/>
      <c r="H3056" s="14"/>
      <c r="I3056" s="13"/>
    </row>
    <row r="3057" s="5" customFormat="true" ht="15" hidden="false" customHeight="false" outlineLevel="0" collapsed="false">
      <c r="A3057" s="12"/>
      <c r="B3057" s="13"/>
      <c r="C3057" s="13"/>
      <c r="D3057" s="17"/>
      <c r="E3057" s="14"/>
      <c r="F3057" s="14"/>
      <c r="G3057" s="19"/>
      <c r="H3057" s="14"/>
      <c r="I3057" s="13"/>
    </row>
    <row r="3058" s="5" customFormat="true" ht="15" hidden="false" customHeight="false" outlineLevel="0" collapsed="false">
      <c r="A3058" s="12"/>
      <c r="B3058" s="13"/>
      <c r="C3058" s="13"/>
      <c r="D3058" s="17"/>
      <c r="E3058" s="14"/>
      <c r="F3058" s="14"/>
      <c r="G3058" s="19"/>
      <c r="H3058" s="14"/>
      <c r="I3058" s="13"/>
    </row>
    <row r="3059" s="5" customFormat="true" ht="15" hidden="false" customHeight="false" outlineLevel="0" collapsed="false">
      <c r="A3059" s="12"/>
      <c r="B3059" s="13"/>
      <c r="C3059" s="13"/>
      <c r="D3059" s="17"/>
      <c r="E3059" s="14"/>
      <c r="F3059" s="14"/>
      <c r="G3059" s="19"/>
      <c r="H3059" s="14"/>
      <c r="I3059" s="13"/>
    </row>
    <row r="3060" s="5" customFormat="true" ht="15" hidden="false" customHeight="false" outlineLevel="0" collapsed="false">
      <c r="A3060" s="12"/>
      <c r="B3060" s="13"/>
      <c r="C3060" s="13"/>
      <c r="D3060" s="17"/>
      <c r="E3060" s="14"/>
      <c r="F3060" s="14"/>
      <c r="G3060" s="19"/>
      <c r="H3060" s="14"/>
      <c r="I3060" s="13"/>
    </row>
    <row r="3061" s="5" customFormat="true" ht="15" hidden="false" customHeight="false" outlineLevel="0" collapsed="false">
      <c r="A3061" s="12"/>
      <c r="B3061" s="13"/>
      <c r="C3061" s="13"/>
      <c r="D3061" s="17"/>
      <c r="E3061" s="14"/>
      <c r="F3061" s="14"/>
      <c r="G3061" s="19"/>
      <c r="H3061" s="14"/>
      <c r="I3061" s="13"/>
    </row>
    <row r="3062" s="5" customFormat="true" ht="15" hidden="false" customHeight="false" outlineLevel="0" collapsed="false">
      <c r="A3062" s="12"/>
      <c r="B3062" s="13"/>
      <c r="C3062" s="13"/>
      <c r="D3062" s="17"/>
      <c r="E3062" s="14"/>
      <c r="F3062" s="14"/>
      <c r="G3062" s="19"/>
      <c r="H3062" s="14"/>
      <c r="I3062" s="13"/>
    </row>
    <row r="3063" s="5" customFormat="true" ht="15" hidden="false" customHeight="false" outlineLevel="0" collapsed="false">
      <c r="A3063" s="12"/>
      <c r="B3063" s="13"/>
      <c r="C3063" s="13"/>
      <c r="D3063" s="17"/>
      <c r="E3063" s="14"/>
      <c r="F3063" s="14"/>
      <c r="G3063" s="19"/>
      <c r="H3063" s="14"/>
      <c r="I3063" s="13"/>
    </row>
    <row r="3064" s="5" customFormat="true" ht="15" hidden="false" customHeight="false" outlineLevel="0" collapsed="false">
      <c r="A3064" s="12"/>
      <c r="B3064" s="13"/>
      <c r="C3064" s="13"/>
      <c r="D3064" s="17"/>
      <c r="E3064" s="14"/>
      <c r="F3064" s="14"/>
      <c r="G3064" s="19"/>
      <c r="H3064" s="14"/>
      <c r="I3064" s="13"/>
    </row>
    <row r="3065" s="5" customFormat="true" ht="15" hidden="false" customHeight="false" outlineLevel="0" collapsed="false">
      <c r="A3065" s="12"/>
      <c r="B3065" s="13"/>
      <c r="C3065" s="13"/>
      <c r="D3065" s="17"/>
      <c r="E3065" s="14"/>
      <c r="F3065" s="14"/>
      <c r="G3065" s="19"/>
      <c r="H3065" s="14"/>
      <c r="I3065" s="13"/>
    </row>
    <row r="3066" s="5" customFormat="true" ht="15" hidden="false" customHeight="false" outlineLevel="0" collapsed="false">
      <c r="A3066" s="12"/>
      <c r="B3066" s="13"/>
      <c r="C3066" s="13"/>
      <c r="D3066" s="17"/>
      <c r="E3066" s="14"/>
      <c r="F3066" s="14"/>
      <c r="G3066" s="19"/>
      <c r="H3066" s="14"/>
      <c r="I3066" s="13"/>
    </row>
    <row r="3067" s="5" customFormat="true" ht="15" hidden="false" customHeight="false" outlineLevel="0" collapsed="false">
      <c r="A3067" s="12"/>
      <c r="B3067" s="13"/>
      <c r="C3067" s="13"/>
      <c r="D3067" s="17"/>
      <c r="E3067" s="14"/>
      <c r="F3067" s="14"/>
      <c r="G3067" s="19"/>
      <c r="H3067" s="14"/>
      <c r="I3067" s="13"/>
    </row>
    <row r="3068" s="5" customFormat="true" ht="15" hidden="false" customHeight="false" outlineLevel="0" collapsed="false">
      <c r="A3068" s="12"/>
      <c r="B3068" s="13"/>
      <c r="C3068" s="13"/>
      <c r="D3068" s="17"/>
      <c r="E3068" s="14"/>
      <c r="F3068" s="14"/>
      <c r="G3068" s="19"/>
      <c r="H3068" s="14"/>
      <c r="I3068" s="13"/>
    </row>
    <row r="3069" s="5" customFormat="true" ht="15" hidden="false" customHeight="false" outlineLevel="0" collapsed="false">
      <c r="A3069" s="12"/>
      <c r="B3069" s="13"/>
      <c r="C3069" s="13"/>
      <c r="D3069" s="17"/>
      <c r="E3069" s="14"/>
      <c r="F3069" s="14"/>
      <c r="G3069" s="19"/>
      <c r="H3069" s="14"/>
      <c r="I3069" s="13"/>
    </row>
    <row r="3070" s="5" customFormat="true" ht="15" hidden="false" customHeight="false" outlineLevel="0" collapsed="false">
      <c r="A3070" s="12"/>
      <c r="B3070" s="13"/>
      <c r="C3070" s="13"/>
      <c r="D3070" s="17"/>
      <c r="E3070" s="14"/>
      <c r="F3070" s="14"/>
      <c r="G3070" s="19"/>
      <c r="H3070" s="14"/>
      <c r="I3070" s="13"/>
    </row>
    <row r="3071" s="5" customFormat="true" ht="15" hidden="false" customHeight="false" outlineLevel="0" collapsed="false">
      <c r="A3071" s="12"/>
      <c r="B3071" s="13"/>
      <c r="C3071" s="13"/>
      <c r="D3071" s="17"/>
      <c r="E3071" s="14"/>
      <c r="F3071" s="14"/>
      <c r="G3071" s="19"/>
      <c r="H3071" s="14"/>
      <c r="I3071" s="13"/>
    </row>
    <row r="3072" s="5" customFormat="true" ht="15" hidden="false" customHeight="false" outlineLevel="0" collapsed="false">
      <c r="A3072" s="12"/>
      <c r="B3072" s="13"/>
      <c r="C3072" s="13"/>
      <c r="D3072" s="17"/>
      <c r="E3072" s="14"/>
      <c r="F3072" s="14"/>
      <c r="G3072" s="19"/>
      <c r="H3072" s="14"/>
      <c r="I3072" s="13"/>
    </row>
    <row r="3073" s="5" customFormat="true" ht="15" hidden="false" customHeight="false" outlineLevel="0" collapsed="false">
      <c r="A3073" s="12"/>
      <c r="B3073" s="13"/>
      <c r="C3073" s="13"/>
      <c r="D3073" s="17"/>
      <c r="E3073" s="14"/>
      <c r="F3073" s="14"/>
      <c r="G3073" s="19"/>
      <c r="H3073" s="14"/>
      <c r="I3073" s="13"/>
    </row>
    <row r="3074" s="5" customFormat="true" ht="15" hidden="false" customHeight="false" outlineLevel="0" collapsed="false">
      <c r="A3074" s="12"/>
      <c r="B3074" s="13"/>
      <c r="C3074" s="13"/>
      <c r="D3074" s="17"/>
      <c r="E3074" s="14"/>
      <c r="F3074" s="14"/>
      <c r="G3074" s="19"/>
      <c r="H3074" s="14"/>
      <c r="I3074" s="13"/>
    </row>
    <row r="3075" s="5" customFormat="true" ht="15" hidden="false" customHeight="false" outlineLevel="0" collapsed="false">
      <c r="A3075" s="12"/>
      <c r="B3075" s="13"/>
      <c r="C3075" s="13"/>
      <c r="D3075" s="17"/>
      <c r="E3075" s="14"/>
      <c r="F3075" s="14"/>
      <c r="G3075" s="19"/>
      <c r="H3075" s="14"/>
      <c r="I3075" s="13"/>
    </row>
    <row r="3076" s="5" customFormat="true" ht="15" hidden="false" customHeight="false" outlineLevel="0" collapsed="false">
      <c r="A3076" s="12"/>
      <c r="B3076" s="13"/>
      <c r="C3076" s="13"/>
      <c r="D3076" s="17"/>
      <c r="E3076" s="14"/>
      <c r="F3076" s="14"/>
      <c r="G3076" s="19"/>
      <c r="H3076" s="14"/>
      <c r="I3076" s="13"/>
    </row>
    <row r="3077" s="5" customFormat="true" ht="15" hidden="false" customHeight="false" outlineLevel="0" collapsed="false">
      <c r="A3077" s="12"/>
      <c r="B3077" s="13"/>
      <c r="C3077" s="13"/>
      <c r="D3077" s="17"/>
      <c r="E3077" s="14"/>
      <c r="F3077" s="14"/>
      <c r="G3077" s="19"/>
      <c r="H3077" s="14"/>
      <c r="I3077" s="13"/>
    </row>
    <row r="3078" s="5" customFormat="true" ht="15" hidden="false" customHeight="false" outlineLevel="0" collapsed="false">
      <c r="A3078" s="12"/>
      <c r="B3078" s="13"/>
      <c r="C3078" s="13"/>
      <c r="D3078" s="17"/>
      <c r="E3078" s="14"/>
      <c r="F3078" s="14"/>
      <c r="G3078" s="19"/>
      <c r="H3078" s="14"/>
      <c r="I3078" s="13"/>
    </row>
    <row r="3079" s="5" customFormat="true" ht="15" hidden="false" customHeight="false" outlineLevel="0" collapsed="false">
      <c r="A3079" s="12"/>
      <c r="B3079" s="13"/>
      <c r="C3079" s="13"/>
      <c r="D3079" s="17"/>
      <c r="E3079" s="14"/>
      <c r="F3079" s="14"/>
      <c r="G3079" s="19"/>
      <c r="H3079" s="14"/>
      <c r="I3079" s="13"/>
    </row>
    <row r="3080" s="5" customFormat="true" ht="15" hidden="false" customHeight="false" outlineLevel="0" collapsed="false">
      <c r="A3080" s="12"/>
      <c r="B3080" s="13"/>
      <c r="C3080" s="13"/>
      <c r="D3080" s="17"/>
      <c r="E3080" s="14"/>
      <c r="F3080" s="14"/>
      <c r="G3080" s="19"/>
      <c r="H3080" s="14"/>
      <c r="I3080" s="13"/>
    </row>
    <row r="3081" s="5" customFormat="true" ht="15" hidden="false" customHeight="false" outlineLevel="0" collapsed="false">
      <c r="A3081" s="12"/>
      <c r="B3081" s="13"/>
      <c r="C3081" s="13"/>
      <c r="D3081" s="17"/>
      <c r="E3081" s="14"/>
      <c r="F3081" s="14"/>
      <c r="G3081" s="19"/>
      <c r="H3081" s="14"/>
      <c r="I3081" s="13"/>
    </row>
    <row r="3082" s="5" customFormat="true" ht="15" hidden="false" customHeight="false" outlineLevel="0" collapsed="false">
      <c r="A3082" s="12"/>
      <c r="B3082" s="13"/>
      <c r="C3082" s="13"/>
      <c r="D3082" s="17"/>
      <c r="E3082" s="14"/>
      <c r="F3082" s="14"/>
      <c r="G3082" s="19"/>
      <c r="H3082" s="14"/>
      <c r="I3082" s="13"/>
    </row>
    <row r="3083" s="5" customFormat="true" ht="15" hidden="false" customHeight="false" outlineLevel="0" collapsed="false">
      <c r="A3083" s="12"/>
      <c r="B3083" s="13"/>
      <c r="C3083" s="13"/>
      <c r="D3083" s="17"/>
      <c r="E3083" s="14"/>
      <c r="F3083" s="14"/>
      <c r="G3083" s="19"/>
      <c r="H3083" s="14"/>
      <c r="I3083" s="13"/>
    </row>
    <row r="3084" s="5" customFormat="true" ht="15" hidden="false" customHeight="false" outlineLevel="0" collapsed="false">
      <c r="A3084" s="12"/>
      <c r="B3084" s="13"/>
      <c r="C3084" s="13"/>
      <c r="D3084" s="17"/>
      <c r="E3084" s="14"/>
      <c r="F3084" s="14"/>
      <c r="G3084" s="19"/>
      <c r="H3084" s="14"/>
      <c r="I3084" s="13"/>
    </row>
    <row r="3085" s="5" customFormat="true" ht="15" hidden="false" customHeight="false" outlineLevel="0" collapsed="false">
      <c r="A3085" s="12"/>
      <c r="B3085" s="13"/>
      <c r="C3085" s="13"/>
      <c r="D3085" s="17"/>
      <c r="E3085" s="14"/>
      <c r="F3085" s="14"/>
      <c r="G3085" s="19"/>
      <c r="H3085" s="14"/>
      <c r="I3085" s="13"/>
    </row>
    <row r="3086" s="5" customFormat="true" ht="15" hidden="false" customHeight="false" outlineLevel="0" collapsed="false">
      <c r="A3086" s="12"/>
      <c r="B3086" s="13"/>
      <c r="C3086" s="13"/>
      <c r="D3086" s="17"/>
      <c r="E3086" s="14"/>
      <c r="F3086" s="14"/>
      <c r="G3086" s="19"/>
      <c r="H3086" s="14"/>
      <c r="I3086" s="13"/>
    </row>
    <row r="3087" s="5" customFormat="true" ht="15" hidden="false" customHeight="false" outlineLevel="0" collapsed="false">
      <c r="A3087" s="12"/>
      <c r="B3087" s="13"/>
      <c r="C3087" s="13"/>
      <c r="D3087" s="17"/>
      <c r="E3087" s="14"/>
      <c r="F3087" s="14"/>
      <c r="G3087" s="19"/>
      <c r="H3087" s="14"/>
      <c r="I3087" s="13"/>
    </row>
    <row r="3088" s="5" customFormat="true" ht="15" hidden="false" customHeight="false" outlineLevel="0" collapsed="false">
      <c r="A3088" s="12"/>
      <c r="B3088" s="13"/>
      <c r="C3088" s="13"/>
      <c r="D3088" s="17"/>
      <c r="E3088" s="14"/>
      <c r="F3088" s="14"/>
      <c r="G3088" s="19"/>
      <c r="H3088" s="14"/>
      <c r="I3088" s="13"/>
    </row>
    <row r="3089" s="5" customFormat="true" ht="15" hidden="false" customHeight="false" outlineLevel="0" collapsed="false">
      <c r="A3089" s="12"/>
      <c r="B3089" s="13"/>
      <c r="C3089" s="13"/>
      <c r="D3089" s="17"/>
      <c r="E3089" s="14"/>
      <c r="F3089" s="14"/>
      <c r="G3089" s="19"/>
      <c r="H3089" s="14"/>
      <c r="I3089" s="13"/>
    </row>
    <row r="3090" s="5" customFormat="true" ht="15" hidden="false" customHeight="false" outlineLevel="0" collapsed="false">
      <c r="A3090" s="12"/>
      <c r="B3090" s="13"/>
      <c r="C3090" s="13"/>
      <c r="D3090" s="17"/>
      <c r="E3090" s="14"/>
      <c r="F3090" s="14"/>
      <c r="G3090" s="19"/>
      <c r="H3090" s="14"/>
      <c r="I3090" s="13"/>
    </row>
    <row r="3091" s="5" customFormat="true" ht="15" hidden="false" customHeight="false" outlineLevel="0" collapsed="false">
      <c r="A3091" s="12"/>
      <c r="B3091" s="13"/>
      <c r="C3091" s="13"/>
      <c r="D3091" s="17"/>
      <c r="E3091" s="14"/>
      <c r="F3091" s="14"/>
      <c r="G3091" s="19"/>
      <c r="H3091" s="14"/>
      <c r="I3091" s="13"/>
    </row>
    <row r="3092" s="5" customFormat="true" ht="15" hidden="false" customHeight="false" outlineLevel="0" collapsed="false">
      <c r="A3092" s="12"/>
      <c r="B3092" s="13"/>
      <c r="C3092" s="13"/>
      <c r="D3092" s="17"/>
      <c r="E3092" s="14"/>
      <c r="F3092" s="14"/>
      <c r="G3092" s="19"/>
      <c r="H3092" s="14"/>
      <c r="I3092" s="13"/>
    </row>
    <row r="3093" s="5" customFormat="true" ht="15" hidden="false" customHeight="false" outlineLevel="0" collapsed="false">
      <c r="A3093" s="12"/>
      <c r="B3093" s="13"/>
      <c r="C3093" s="13"/>
      <c r="D3093" s="17"/>
      <c r="E3093" s="14"/>
      <c r="F3093" s="14"/>
      <c r="G3093" s="19"/>
      <c r="H3093" s="14"/>
      <c r="I3093" s="13"/>
    </row>
    <row r="3094" s="5" customFormat="true" ht="15" hidden="false" customHeight="false" outlineLevel="0" collapsed="false">
      <c r="A3094" s="12"/>
      <c r="B3094" s="13"/>
      <c r="C3094" s="13"/>
      <c r="D3094" s="17"/>
      <c r="E3094" s="14"/>
      <c r="F3094" s="14"/>
      <c r="G3094" s="19"/>
      <c r="H3094" s="14"/>
      <c r="I3094" s="13"/>
    </row>
    <row r="3095" s="5" customFormat="true" ht="15" hidden="false" customHeight="false" outlineLevel="0" collapsed="false">
      <c r="A3095" s="12"/>
      <c r="B3095" s="13"/>
      <c r="C3095" s="13"/>
      <c r="D3095" s="17"/>
      <c r="E3095" s="14"/>
      <c r="F3095" s="14"/>
      <c r="G3095" s="19"/>
      <c r="H3095" s="14"/>
      <c r="I3095" s="13"/>
    </row>
    <row r="3096" s="5" customFormat="true" ht="15" hidden="false" customHeight="false" outlineLevel="0" collapsed="false">
      <c r="A3096" s="12"/>
      <c r="B3096" s="13"/>
      <c r="C3096" s="13"/>
      <c r="D3096" s="17"/>
      <c r="E3096" s="14"/>
      <c r="F3096" s="14"/>
      <c r="G3096" s="19"/>
      <c r="H3096" s="14"/>
      <c r="I3096" s="13"/>
    </row>
    <row r="3097" s="5" customFormat="true" ht="15" hidden="false" customHeight="false" outlineLevel="0" collapsed="false">
      <c r="A3097" s="12"/>
      <c r="B3097" s="13"/>
      <c r="C3097" s="13"/>
      <c r="D3097" s="17"/>
      <c r="E3097" s="14"/>
      <c r="F3097" s="14"/>
      <c r="G3097" s="19"/>
      <c r="H3097" s="14"/>
      <c r="I3097" s="13"/>
    </row>
    <row r="3098" s="5" customFormat="true" ht="15" hidden="false" customHeight="false" outlineLevel="0" collapsed="false">
      <c r="A3098" s="12"/>
      <c r="B3098" s="13"/>
      <c r="C3098" s="13"/>
      <c r="D3098" s="17"/>
      <c r="E3098" s="14"/>
      <c r="F3098" s="14"/>
      <c r="G3098" s="19"/>
      <c r="H3098" s="14"/>
      <c r="I3098" s="13"/>
    </row>
    <row r="3099" s="5" customFormat="true" ht="15" hidden="false" customHeight="false" outlineLevel="0" collapsed="false">
      <c r="A3099" s="12"/>
      <c r="B3099" s="13"/>
      <c r="C3099" s="13"/>
      <c r="D3099" s="17"/>
      <c r="E3099" s="14"/>
      <c r="F3099" s="14"/>
      <c r="G3099" s="19"/>
      <c r="H3099" s="14"/>
      <c r="I3099" s="13"/>
    </row>
    <row r="3100" s="5" customFormat="true" ht="15" hidden="false" customHeight="false" outlineLevel="0" collapsed="false">
      <c r="A3100" s="12" t="n">
        <v>3</v>
      </c>
      <c r="B3100" s="13" t="s">
        <v>325</v>
      </c>
      <c r="C3100" s="13"/>
      <c r="D3100" s="13"/>
      <c r="E3100" s="13"/>
      <c r="F3100" s="13"/>
      <c r="G3100" s="14"/>
      <c r="H3100" s="14"/>
      <c r="I3100" s="13"/>
    </row>
    <row r="3101" s="5" customFormat="true" ht="15" hidden="false" customHeight="false" outlineLevel="0" collapsed="false">
      <c r="A3101" s="12"/>
      <c r="B3101" s="13" t="s">
        <v>1057</v>
      </c>
      <c r="C3101" s="13" t="s">
        <v>1058</v>
      </c>
      <c r="D3101" s="18" t="n">
        <v>88</v>
      </c>
      <c r="E3101" s="13"/>
      <c r="F3101" s="13"/>
      <c r="G3101" s="14"/>
      <c r="H3101" s="14"/>
      <c r="I3101" s="13"/>
    </row>
    <row r="3102" s="5" customFormat="true" ht="15" hidden="false" customHeight="false" outlineLevel="0" collapsed="false">
      <c r="A3102" s="12"/>
      <c r="B3102" s="13" t="s">
        <v>1059</v>
      </c>
      <c r="C3102" s="13" t="s">
        <v>1060</v>
      </c>
      <c r="D3102" s="18" t="n">
        <v>164</v>
      </c>
      <c r="E3102" s="13"/>
      <c r="F3102" s="13"/>
      <c r="G3102" s="14"/>
      <c r="H3102" s="14"/>
      <c r="I3102" s="13"/>
    </row>
    <row r="3103" s="5" customFormat="true" ht="15" hidden="false" customHeight="false" outlineLevel="0" collapsed="false">
      <c r="A3103" s="12"/>
      <c r="B3103" s="13" t="s">
        <v>630</v>
      </c>
      <c r="C3103" s="13" t="s">
        <v>1061</v>
      </c>
      <c r="D3103" s="18" t="n">
        <v>5</v>
      </c>
      <c r="E3103" s="13"/>
      <c r="F3103" s="13"/>
      <c r="G3103" s="14"/>
      <c r="H3103" s="14"/>
      <c r="I3103" s="13"/>
    </row>
    <row r="3104" s="5" customFormat="true" ht="15" hidden="false" customHeight="false" outlineLevel="0" collapsed="false">
      <c r="A3104" s="12"/>
      <c r="B3104" s="13" t="s">
        <v>182</v>
      </c>
      <c r="C3104" s="13" t="s">
        <v>1062</v>
      </c>
      <c r="D3104" s="18" t="n">
        <v>73</v>
      </c>
      <c r="E3104" s="13"/>
      <c r="F3104" s="13"/>
      <c r="G3104" s="14"/>
      <c r="H3104" s="14"/>
      <c r="I3104" s="13"/>
    </row>
    <row r="3105" s="5" customFormat="true" ht="15.75" hidden="false" customHeight="false" outlineLevel="0" collapsed="false">
      <c r="A3105" s="72" t="s">
        <v>171</v>
      </c>
      <c r="B3105" s="72"/>
      <c r="C3105" s="72"/>
      <c r="D3105" s="72"/>
      <c r="E3105" s="72"/>
      <c r="F3105" s="72"/>
      <c r="G3105" s="72"/>
      <c r="H3105" s="14"/>
      <c r="I3105" s="13"/>
    </row>
    <row r="3106" s="5" customFormat="true" ht="16.5" hidden="false" customHeight="false" outlineLevel="0" collapsed="false">
      <c r="A3106" s="7" t="s">
        <v>2</v>
      </c>
      <c r="B3106" s="8" t="s">
        <v>3</v>
      </c>
      <c r="C3106" s="9" t="s">
        <v>4</v>
      </c>
      <c r="D3106" s="10" t="s">
        <v>5</v>
      </c>
      <c r="E3106" s="9" t="s">
        <v>6</v>
      </c>
      <c r="F3106" s="8" t="s">
        <v>7</v>
      </c>
      <c r="G3106" s="11" t="s">
        <v>8</v>
      </c>
    </row>
    <row r="3107" s="5" customFormat="true" ht="15.75" hidden="false" customHeight="false" outlineLevel="0" collapsed="false">
      <c r="A3107" s="12"/>
      <c r="B3107" s="13" t="s">
        <v>1063</v>
      </c>
      <c r="C3107" s="13" t="s">
        <v>1064</v>
      </c>
      <c r="D3107" s="18" t="n">
        <v>38</v>
      </c>
      <c r="E3107" s="13"/>
      <c r="F3107" s="13"/>
      <c r="G3107" s="14"/>
      <c r="H3107" s="14"/>
      <c r="I3107" s="13"/>
    </row>
    <row r="3108" s="5" customFormat="true" ht="15" hidden="false" customHeight="false" outlineLevel="0" collapsed="false">
      <c r="A3108" s="12"/>
      <c r="B3108" s="13"/>
      <c r="C3108" s="75"/>
      <c r="D3108" s="15" t="n">
        <f aca="false">SUM(D3101:D3107)</f>
        <v>368</v>
      </c>
      <c r="E3108" s="16"/>
      <c r="F3108" s="13"/>
      <c r="G3108" s="14"/>
      <c r="H3108" s="14"/>
      <c r="I3108" s="13"/>
    </row>
    <row r="3109" s="5" customFormat="true" ht="15" hidden="false" customHeight="false" outlineLevel="0" collapsed="false">
      <c r="A3109" s="12"/>
      <c r="B3109" s="13"/>
      <c r="C3109" s="13"/>
      <c r="D3109" s="17" t="s">
        <v>11</v>
      </c>
      <c r="E3109" s="18" t="n">
        <v>1306.8</v>
      </c>
      <c r="F3109" s="14" t="s">
        <v>12</v>
      </c>
      <c r="G3109" s="19" t="n">
        <f aca="false">D3108*E3109/100</f>
        <v>4809.024</v>
      </c>
      <c r="H3109" s="19" t="n">
        <f aca="false">G3109</f>
        <v>4809.024</v>
      </c>
      <c r="I3109" s="13"/>
    </row>
    <row r="3110" s="5" customFormat="true" ht="15" hidden="false" customHeight="false" outlineLevel="0" collapsed="false">
      <c r="A3110" s="12" t="n">
        <v>4</v>
      </c>
      <c r="B3110" s="13" t="s">
        <v>14</v>
      </c>
      <c r="C3110" s="13"/>
      <c r="D3110" s="13"/>
      <c r="E3110" s="13"/>
      <c r="F3110" s="13"/>
      <c r="G3110" s="14"/>
      <c r="H3110" s="14"/>
      <c r="I3110" s="13"/>
    </row>
    <row r="3111" s="5" customFormat="true" ht="15" hidden="false" customHeight="false" outlineLevel="0" collapsed="false">
      <c r="A3111" s="12"/>
      <c r="B3111" s="16" t="s">
        <v>160</v>
      </c>
      <c r="C3111" s="16" t="s">
        <v>1065</v>
      </c>
      <c r="D3111" s="43" t="n">
        <v>1598</v>
      </c>
      <c r="E3111" s="16"/>
      <c r="F3111" s="16"/>
      <c r="G3111" s="14"/>
      <c r="H3111" s="14"/>
      <c r="I3111" s="13"/>
    </row>
    <row r="3112" s="5" customFormat="true" ht="15" hidden="false" customHeight="false" outlineLevel="0" collapsed="false">
      <c r="A3112" s="12"/>
      <c r="B3112" s="16" t="s">
        <v>165</v>
      </c>
      <c r="C3112" s="16" t="s">
        <v>1066</v>
      </c>
      <c r="D3112" s="43" t="n">
        <v>1140</v>
      </c>
      <c r="E3112" s="16"/>
      <c r="F3112" s="16"/>
      <c r="G3112" s="14"/>
      <c r="H3112" s="14"/>
      <c r="I3112" s="13"/>
    </row>
    <row r="3113" s="5" customFormat="true" ht="15" hidden="false" customHeight="false" outlineLevel="0" collapsed="false">
      <c r="A3113" s="12"/>
      <c r="B3113" s="16" t="s">
        <v>516</v>
      </c>
      <c r="C3113" s="16" t="s">
        <v>1067</v>
      </c>
      <c r="D3113" s="43" t="n">
        <v>516</v>
      </c>
      <c r="E3113" s="16"/>
      <c r="F3113" s="16"/>
      <c r="G3113" s="14"/>
      <c r="H3113" s="14"/>
      <c r="I3113" s="13"/>
    </row>
    <row r="3114" s="5" customFormat="true" ht="15" hidden="false" customHeight="false" outlineLevel="0" collapsed="false">
      <c r="A3114" s="12"/>
      <c r="B3114" s="16" t="s">
        <v>448</v>
      </c>
      <c r="C3114" s="16" t="s">
        <v>1068</v>
      </c>
      <c r="D3114" s="43" t="n">
        <v>279</v>
      </c>
      <c r="E3114" s="16"/>
      <c r="F3114" s="16"/>
      <c r="G3114" s="14"/>
      <c r="H3114" s="14"/>
      <c r="I3114" s="13"/>
    </row>
    <row r="3115" s="5" customFormat="true" ht="15" hidden="false" customHeight="false" outlineLevel="0" collapsed="false">
      <c r="A3115" s="12"/>
      <c r="B3115" s="16" t="s">
        <v>516</v>
      </c>
      <c r="C3115" s="16" t="s">
        <v>1043</v>
      </c>
      <c r="D3115" s="43" t="n">
        <v>100</v>
      </c>
      <c r="E3115" s="16"/>
      <c r="F3115" s="16"/>
      <c r="G3115" s="14"/>
      <c r="H3115" s="14"/>
      <c r="I3115" s="13"/>
    </row>
    <row r="3116" s="5" customFormat="true" ht="15" hidden="false" customHeight="false" outlineLevel="0" collapsed="false">
      <c r="A3116" s="12"/>
      <c r="B3116" s="16" t="s">
        <v>1069</v>
      </c>
      <c r="C3116" s="16" t="s">
        <v>1070</v>
      </c>
      <c r="D3116" s="43" t="n">
        <v>56</v>
      </c>
      <c r="E3116" s="16"/>
      <c r="F3116" s="16"/>
      <c r="G3116" s="14"/>
      <c r="H3116" s="14"/>
      <c r="I3116" s="13"/>
    </row>
    <row r="3117" s="5" customFormat="true" ht="15" hidden="false" customHeight="false" outlineLevel="0" collapsed="false">
      <c r="A3117" s="12"/>
      <c r="B3117" s="16"/>
      <c r="C3117" s="16"/>
      <c r="D3117" s="15" t="n">
        <f aca="false">SUM(D3111:D3116)</f>
        <v>3689</v>
      </c>
      <c r="E3117" s="16"/>
      <c r="F3117" s="16"/>
      <c r="G3117" s="14"/>
      <c r="H3117" s="14"/>
      <c r="I3117" s="13"/>
    </row>
    <row r="3118" s="5" customFormat="true" ht="15" hidden="false" customHeight="false" outlineLevel="0" collapsed="false">
      <c r="A3118" s="12"/>
      <c r="B3118" s="41" t="s">
        <v>250</v>
      </c>
      <c r="C3118" s="16"/>
      <c r="D3118" s="59"/>
      <c r="E3118" s="16"/>
      <c r="F3118" s="16"/>
      <c r="G3118" s="14"/>
      <c r="H3118" s="14"/>
      <c r="I3118" s="13"/>
    </row>
    <row r="3119" s="5" customFormat="true" ht="15" hidden="false" customHeight="false" outlineLevel="0" collapsed="false">
      <c r="A3119" s="12"/>
      <c r="B3119" s="16" t="s">
        <v>315</v>
      </c>
      <c r="C3119" s="16" t="s">
        <v>678</v>
      </c>
      <c r="D3119" s="43" t="n">
        <v>56</v>
      </c>
      <c r="E3119" s="16"/>
      <c r="F3119" s="16"/>
      <c r="G3119" s="14"/>
      <c r="H3119" s="14"/>
      <c r="I3119" s="13"/>
    </row>
    <row r="3120" s="5" customFormat="true" ht="15" hidden="false" customHeight="false" outlineLevel="0" collapsed="false">
      <c r="A3120" s="12"/>
      <c r="B3120" s="16" t="s">
        <v>317</v>
      </c>
      <c r="C3120" s="16" t="s">
        <v>297</v>
      </c>
      <c r="D3120" s="43" t="n">
        <v>40</v>
      </c>
      <c r="E3120" s="16"/>
      <c r="F3120" s="16"/>
      <c r="G3120" s="14"/>
      <c r="H3120" s="14"/>
      <c r="I3120" s="13"/>
    </row>
    <row r="3121" s="5" customFormat="true" ht="15" hidden="false" customHeight="false" outlineLevel="0" collapsed="false">
      <c r="A3121" s="12"/>
      <c r="B3121" s="16" t="s">
        <v>244</v>
      </c>
      <c r="C3121" s="16" t="s">
        <v>1071</v>
      </c>
      <c r="D3121" s="43" t="n">
        <v>227</v>
      </c>
      <c r="E3121" s="16"/>
      <c r="F3121" s="16"/>
      <c r="G3121" s="14"/>
      <c r="H3121" s="14"/>
      <c r="I3121" s="13"/>
    </row>
    <row r="3122" s="5" customFormat="true" ht="15" hidden="false" customHeight="false" outlineLevel="0" collapsed="false">
      <c r="A3122" s="12"/>
      <c r="B3122" s="16" t="s">
        <v>438</v>
      </c>
      <c r="C3122" s="16" t="s">
        <v>888</v>
      </c>
      <c r="D3122" s="43" t="n">
        <v>35</v>
      </c>
      <c r="E3122" s="16"/>
      <c r="F3122" s="16"/>
      <c r="G3122" s="14"/>
      <c r="H3122" s="14"/>
      <c r="I3122" s="13"/>
    </row>
    <row r="3123" s="5" customFormat="true" ht="15" hidden="false" customHeight="false" outlineLevel="0" collapsed="false">
      <c r="A3123" s="12"/>
      <c r="B3123" s="16"/>
      <c r="C3123" s="16"/>
      <c r="D3123" s="15" t="n">
        <f aca="false">SUM(D3119:D3122)</f>
        <v>358</v>
      </c>
      <c r="E3123" s="16"/>
      <c r="F3123" s="16"/>
      <c r="G3123" s="14"/>
      <c r="H3123" s="14"/>
      <c r="I3123" s="13"/>
    </row>
    <row r="3124" s="5" customFormat="true" ht="15" hidden="false" customHeight="false" outlineLevel="0" collapsed="false">
      <c r="A3124" s="12"/>
      <c r="B3124" s="16"/>
      <c r="C3124" s="16" t="s">
        <v>1072</v>
      </c>
      <c r="D3124" s="15" t="n">
        <f aca="false">D3117-D3123</f>
        <v>3331</v>
      </c>
      <c r="E3124" s="16"/>
      <c r="F3124" s="16"/>
      <c r="G3124" s="14"/>
      <c r="H3124" s="14"/>
      <c r="I3124" s="13"/>
    </row>
    <row r="3125" s="5" customFormat="true" ht="15" hidden="false" customHeight="false" outlineLevel="0" collapsed="false">
      <c r="A3125" s="12"/>
      <c r="B3125" s="13"/>
      <c r="C3125" s="13"/>
      <c r="D3125" s="17" t="s">
        <v>11</v>
      </c>
      <c r="E3125" s="18" t="n">
        <v>121</v>
      </c>
      <c r="F3125" s="14" t="s">
        <v>15</v>
      </c>
      <c r="G3125" s="19" t="n">
        <f aca="false">D3124*E3125/100</f>
        <v>4030.51</v>
      </c>
      <c r="H3125" s="14"/>
      <c r="I3125" s="13"/>
    </row>
    <row r="3126" s="5" customFormat="true" ht="15" hidden="false" customHeight="false" outlineLevel="0" collapsed="false">
      <c r="A3126" s="12" t="n">
        <v>5</v>
      </c>
      <c r="B3126" s="13" t="s">
        <v>781</v>
      </c>
      <c r="C3126" s="13"/>
      <c r="D3126" s="13"/>
      <c r="E3126" s="13"/>
      <c r="F3126" s="13"/>
      <c r="G3126" s="14"/>
      <c r="H3126" s="14"/>
      <c r="I3126" s="13"/>
    </row>
    <row r="3127" s="5" customFormat="true" ht="15" hidden="false" customHeight="false" outlineLevel="0" collapsed="false">
      <c r="A3127" s="12"/>
      <c r="B3127" s="13" t="s">
        <v>1073</v>
      </c>
      <c r="C3127" s="13" t="s">
        <v>1074</v>
      </c>
      <c r="D3127" s="85" t="n">
        <v>4</v>
      </c>
      <c r="E3127" s="13"/>
      <c r="F3127" s="13"/>
      <c r="G3127" s="14"/>
      <c r="H3127" s="14"/>
      <c r="I3127" s="13"/>
    </row>
    <row r="3128" s="5" customFormat="true" ht="15" hidden="false" customHeight="false" outlineLevel="0" collapsed="false">
      <c r="A3128" s="12"/>
      <c r="B3128" s="13" t="s">
        <v>400</v>
      </c>
      <c r="C3128" s="13" t="s">
        <v>1075</v>
      </c>
      <c r="D3128" s="85" t="n">
        <v>2</v>
      </c>
      <c r="E3128" s="13"/>
      <c r="F3128" s="13"/>
      <c r="G3128" s="14"/>
      <c r="H3128" s="14"/>
      <c r="I3128" s="13"/>
    </row>
    <row r="3129" s="5" customFormat="true" ht="15" hidden="false" customHeight="false" outlineLevel="0" collapsed="false">
      <c r="A3129" s="12"/>
      <c r="B3129" s="13"/>
      <c r="C3129" s="13"/>
      <c r="D3129" s="86" t="n">
        <f aca="false">SUM(D3127:D3128)</f>
        <v>6</v>
      </c>
      <c r="E3129" s="16"/>
      <c r="F3129" s="13"/>
      <c r="G3129" s="14"/>
      <c r="H3129" s="14"/>
      <c r="I3129" s="13"/>
    </row>
    <row r="3130" s="5" customFormat="true" ht="15" hidden="false" customHeight="false" outlineLevel="0" collapsed="false">
      <c r="A3130" s="12"/>
      <c r="B3130" s="13"/>
      <c r="C3130" s="13"/>
      <c r="D3130" s="17" t="s">
        <v>11</v>
      </c>
      <c r="E3130" s="14" t="n">
        <v>142.18</v>
      </c>
      <c r="F3130" s="14" t="s">
        <v>156</v>
      </c>
      <c r="G3130" s="19" t="n">
        <f aca="false">D3129*E3130</f>
        <v>853.08</v>
      </c>
      <c r="H3130" s="14"/>
      <c r="I3130" s="13"/>
    </row>
    <row r="3131" s="5" customFormat="true" ht="15" hidden="false" customHeight="false" outlineLevel="0" collapsed="false">
      <c r="A3131" s="12" t="n">
        <v>6</v>
      </c>
      <c r="B3131" s="13" t="s">
        <v>784</v>
      </c>
      <c r="C3131" s="13"/>
      <c r="D3131" s="13"/>
      <c r="E3131" s="13"/>
      <c r="F3131" s="13"/>
      <c r="G3131" s="14"/>
      <c r="H3131" s="14"/>
      <c r="I3131" s="13"/>
    </row>
    <row r="3132" s="5" customFormat="true" ht="15" hidden="false" customHeight="false" outlineLevel="0" collapsed="false">
      <c r="A3132" s="12"/>
      <c r="B3132" s="13" t="s">
        <v>785</v>
      </c>
      <c r="C3132" s="13" t="s">
        <v>1076</v>
      </c>
      <c r="D3132" s="18" t="n">
        <v>12</v>
      </c>
      <c r="E3132" s="13"/>
      <c r="F3132" s="13"/>
      <c r="G3132" s="14"/>
      <c r="H3132" s="14"/>
      <c r="I3132" s="13"/>
    </row>
    <row r="3133" s="5" customFormat="true" ht="15" hidden="false" customHeight="false" outlineLevel="0" collapsed="false">
      <c r="A3133" s="12"/>
      <c r="B3133" s="13"/>
      <c r="C3133" s="13"/>
      <c r="D3133" s="15" t="n">
        <f aca="false">D3132</f>
        <v>12</v>
      </c>
      <c r="E3133" s="16"/>
      <c r="F3133" s="13"/>
      <c r="G3133" s="14"/>
      <c r="H3133" s="14"/>
      <c r="I3133" s="13"/>
    </row>
    <row r="3134" s="5" customFormat="true" ht="15" hidden="false" customHeight="false" outlineLevel="0" collapsed="false">
      <c r="A3134" s="12"/>
      <c r="B3134" s="13"/>
      <c r="C3134" s="13"/>
      <c r="D3134" s="17" t="s">
        <v>11</v>
      </c>
      <c r="E3134" s="14" t="n">
        <v>102.85</v>
      </c>
      <c r="F3134" s="14" t="s">
        <v>156</v>
      </c>
      <c r="G3134" s="19" t="n">
        <f aca="false">D3133*E3134</f>
        <v>1234.2</v>
      </c>
      <c r="H3134" s="14"/>
      <c r="I3134" s="13"/>
    </row>
    <row r="3135" s="5" customFormat="true" ht="15" hidden="false" customHeight="false" outlineLevel="0" collapsed="false">
      <c r="A3135" s="12"/>
      <c r="B3135" s="13"/>
      <c r="C3135" s="13"/>
      <c r="D3135" s="17"/>
      <c r="E3135" s="14"/>
      <c r="F3135" s="14"/>
      <c r="G3135" s="19"/>
      <c r="H3135" s="14"/>
      <c r="I3135" s="13"/>
    </row>
    <row r="3136" s="5" customFormat="true" ht="15" hidden="false" customHeight="false" outlineLevel="0" collapsed="false">
      <c r="A3136" s="12" t="n">
        <v>7</v>
      </c>
      <c r="B3136" s="13" t="s">
        <v>16</v>
      </c>
      <c r="C3136" s="13"/>
      <c r="D3136" s="13"/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17</v>
      </c>
      <c r="C3137" s="13"/>
      <c r="D3137" s="13"/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18</v>
      </c>
      <c r="C3138" s="13"/>
      <c r="D3138" s="13"/>
      <c r="E3138" s="13"/>
      <c r="F3138" s="14"/>
      <c r="G3138" s="14"/>
    </row>
    <row r="3139" s="5" customFormat="true" ht="15" hidden="false" customHeight="false" outlineLevel="0" collapsed="false">
      <c r="A3139" s="12" t="s">
        <v>64</v>
      </c>
      <c r="B3139" s="13" t="s">
        <v>172</v>
      </c>
      <c r="C3139" s="13" t="s">
        <v>1077</v>
      </c>
      <c r="D3139" s="18" t="n">
        <v>180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 t="s">
        <v>332</v>
      </c>
      <c r="C3140" s="13" t="s">
        <v>1078</v>
      </c>
      <c r="D3140" s="18" t="n">
        <v>225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 t="s">
        <v>1079</v>
      </c>
      <c r="C3141" s="13" t="s">
        <v>1080</v>
      </c>
      <c r="D3141" s="18" t="n">
        <v>45</v>
      </c>
      <c r="E3141" s="13"/>
      <c r="F3141" s="14"/>
      <c r="G3141" s="14"/>
    </row>
    <row r="3142" s="5" customFormat="true" ht="15" hidden="false" customHeight="false" outlineLevel="0" collapsed="false">
      <c r="A3142" s="12"/>
      <c r="B3142" s="13"/>
      <c r="C3142" s="13"/>
      <c r="D3142" s="15" t="n">
        <f aca="false">SUM(D3139:D3141)</f>
        <v>450</v>
      </c>
      <c r="E3142" s="13"/>
      <c r="F3142" s="14"/>
      <c r="G3142" s="14"/>
    </row>
    <row r="3143" s="5" customFormat="true" ht="15" hidden="false" customHeight="false" outlineLevel="0" collapsed="false">
      <c r="A3143" s="12"/>
      <c r="B3143" s="13"/>
      <c r="D3143" s="17" t="s">
        <v>11</v>
      </c>
      <c r="E3143" s="14" t="n">
        <v>3176.25</v>
      </c>
      <c r="F3143" s="14" t="s">
        <v>19</v>
      </c>
      <c r="G3143" s="19" t="n">
        <f aca="false">D3142*E3143/1000</f>
        <v>1429.3125</v>
      </c>
      <c r="H3143" s="5" t="n">
        <f aca="false">G3143</f>
        <v>1429.3125</v>
      </c>
    </row>
    <row r="3144" s="5" customFormat="true" ht="15" hidden="false" customHeight="false" outlineLevel="0" collapsed="false">
      <c r="A3144" s="12" t="n">
        <v>8</v>
      </c>
      <c r="B3144" s="13" t="s">
        <v>20</v>
      </c>
      <c r="C3144" s="13"/>
      <c r="D3144" s="13"/>
      <c r="E3144" s="13"/>
      <c r="F3144" s="14"/>
      <c r="G3144" s="14"/>
    </row>
    <row r="3145" s="5" customFormat="true" ht="15" hidden="false" customHeight="false" outlineLevel="0" collapsed="false">
      <c r="A3145" s="12"/>
      <c r="B3145" s="21" t="s">
        <v>21</v>
      </c>
      <c r="C3145" s="13"/>
      <c r="D3145" s="13"/>
      <c r="E3145" s="13"/>
      <c r="F3145" s="14"/>
      <c r="G3145" s="14"/>
    </row>
    <row r="3146" s="5" customFormat="true" ht="15" hidden="false" customHeight="false" outlineLevel="0" collapsed="false">
      <c r="A3146" s="12"/>
      <c r="B3146" s="35" t="s">
        <v>1081</v>
      </c>
      <c r="C3146" s="35" t="s">
        <v>1082</v>
      </c>
      <c r="D3146" s="18" t="n">
        <v>75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35" t="s">
        <v>172</v>
      </c>
      <c r="C3147" s="35" t="s">
        <v>1083</v>
      </c>
      <c r="D3147" s="18" t="n">
        <v>18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35" t="s">
        <v>1084</v>
      </c>
      <c r="C3148" s="35" t="s">
        <v>1085</v>
      </c>
      <c r="D3148" s="18" t="n">
        <v>9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35" t="s">
        <v>344</v>
      </c>
      <c r="C3149" s="35" t="s">
        <v>1086</v>
      </c>
      <c r="D3149" s="18" t="n">
        <v>157</v>
      </c>
      <c r="E3149" s="13"/>
      <c r="F3149" s="14"/>
      <c r="G3149" s="14"/>
    </row>
    <row r="3150" s="5" customFormat="true" ht="15" hidden="false" customHeight="false" outlineLevel="0" collapsed="false">
      <c r="A3150" s="12"/>
      <c r="B3150" s="35" t="s">
        <v>1087</v>
      </c>
      <c r="C3150" s="35" t="s">
        <v>1088</v>
      </c>
      <c r="D3150" s="18" t="n">
        <v>177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35" t="s">
        <v>1089</v>
      </c>
      <c r="C3151" s="35" t="s">
        <v>1090</v>
      </c>
      <c r="D3151" s="18" t="n">
        <v>89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35" t="s">
        <v>1087</v>
      </c>
      <c r="C3152" s="35" t="s">
        <v>1091</v>
      </c>
      <c r="D3152" s="18" t="n">
        <v>202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6" t="s">
        <v>1089</v>
      </c>
      <c r="C3153" s="13" t="s">
        <v>1092</v>
      </c>
      <c r="D3153" s="18" t="n">
        <v>80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6"/>
      <c r="C3154" s="13"/>
      <c r="D3154" s="15" t="n">
        <f aca="false">SUM(D3146:D3153)</f>
        <v>807</v>
      </c>
      <c r="E3154" s="13"/>
      <c r="F3154" s="14"/>
      <c r="G3154" s="14"/>
    </row>
    <row r="3155" s="13" customFormat="true" ht="15" hidden="false" customHeight="false" outlineLevel="0" collapsed="false">
      <c r="A3155" s="12"/>
      <c r="B3155" s="17"/>
      <c r="C3155" s="17"/>
      <c r="D3155" s="17" t="s">
        <v>11</v>
      </c>
      <c r="E3155" s="14" t="n">
        <v>8694.95</v>
      </c>
      <c r="F3155" s="14" t="s">
        <v>12</v>
      </c>
      <c r="G3155" s="19" t="n">
        <f aca="false">D3154*E3155/100</f>
        <v>70168.2465</v>
      </c>
      <c r="H3155" s="22" t="n">
        <f aca="false">G3155</f>
        <v>70168.2465</v>
      </c>
    </row>
    <row r="3156" s="5" customFormat="true" ht="15.75" hidden="false" customHeight="false" outlineLevel="0" collapsed="false">
      <c r="A3156" s="39"/>
      <c r="B3156" s="40"/>
      <c r="C3156" s="40"/>
      <c r="D3156" s="98"/>
      <c r="E3156" s="40"/>
      <c r="F3156" s="40"/>
      <c r="G3156" s="50"/>
    </row>
    <row r="3157" s="5" customFormat="true" ht="15.75" hidden="false" customHeight="false" outlineLevel="0" collapsed="false">
      <c r="A3157" s="39"/>
      <c r="B3157" s="40"/>
      <c r="C3157" s="40"/>
      <c r="D3157" s="98"/>
      <c r="E3157" s="40"/>
      <c r="F3157" s="40"/>
      <c r="G3157" s="50"/>
    </row>
    <row r="3158" s="5" customFormat="true" ht="15.75" hidden="false" customHeight="false" outlineLevel="0" collapsed="false">
      <c r="A3158" s="72" t="s">
        <v>200</v>
      </c>
      <c r="B3158" s="72"/>
      <c r="C3158" s="72"/>
      <c r="D3158" s="72"/>
      <c r="E3158" s="72"/>
      <c r="F3158" s="72"/>
      <c r="G3158" s="72"/>
      <c r="H3158" s="14"/>
      <c r="I3158" s="13"/>
    </row>
    <row r="3159" s="5" customFormat="true" ht="16.5" hidden="false" customHeight="false" outlineLevel="0" collapsed="false">
      <c r="A3159" s="7" t="s">
        <v>2</v>
      </c>
      <c r="B3159" s="8" t="s">
        <v>3</v>
      </c>
      <c r="C3159" s="9" t="s">
        <v>4</v>
      </c>
      <c r="D3159" s="10" t="s">
        <v>5</v>
      </c>
      <c r="E3159" s="9" t="s">
        <v>6</v>
      </c>
      <c r="F3159" s="8" t="s">
        <v>7</v>
      </c>
      <c r="G3159" s="11" t="s">
        <v>8</v>
      </c>
    </row>
    <row r="3160" s="5" customFormat="true" ht="15.75" hidden="false" customHeight="false" outlineLevel="0" collapsed="false">
      <c r="A3160" s="12" t="n">
        <v>9</v>
      </c>
      <c r="B3160" s="13" t="s">
        <v>22</v>
      </c>
      <c r="C3160" s="13"/>
      <c r="D3160" s="13"/>
      <c r="E3160" s="13"/>
      <c r="F3160" s="14"/>
      <c r="G3160" s="14"/>
    </row>
    <row r="3161" s="5" customFormat="true" ht="15" hidden="false" customHeight="false" outlineLevel="0" collapsed="false">
      <c r="A3161" s="12"/>
      <c r="B3161" s="13" t="s">
        <v>473</v>
      </c>
      <c r="C3161" s="13" t="s">
        <v>1093</v>
      </c>
      <c r="D3161" s="18" t="n">
        <v>479</v>
      </c>
      <c r="E3161" s="13"/>
      <c r="F3161" s="14"/>
      <c r="G3161" s="14"/>
    </row>
    <row r="3162" s="5" customFormat="true" ht="15" hidden="false" customHeight="false" outlineLevel="0" collapsed="false">
      <c r="A3162" s="12"/>
      <c r="B3162" s="13" t="s">
        <v>544</v>
      </c>
      <c r="C3162" s="13" t="s">
        <v>1094</v>
      </c>
      <c r="D3162" s="18" t="n">
        <v>22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13" t="s">
        <v>1095</v>
      </c>
      <c r="C3163" s="13" t="s">
        <v>1096</v>
      </c>
      <c r="D3163" s="18" t="n">
        <v>277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5" t="s">
        <v>544</v>
      </c>
      <c r="C3164" s="13" t="s">
        <v>1094</v>
      </c>
      <c r="D3164" s="18" t="n">
        <v>22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486</v>
      </c>
      <c r="C3165" s="13" t="s">
        <v>1097</v>
      </c>
      <c r="D3165" s="18" t="n">
        <v>703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1081</v>
      </c>
      <c r="C3166" s="13" t="s">
        <v>1098</v>
      </c>
      <c r="D3166" s="18" t="n">
        <v>113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13" t="s">
        <v>172</v>
      </c>
      <c r="C3167" s="13" t="s">
        <v>1099</v>
      </c>
      <c r="D3167" s="18" t="n">
        <v>95</v>
      </c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914</v>
      </c>
      <c r="C3168" s="13" t="s">
        <v>1100</v>
      </c>
      <c r="D3168" s="18" t="n">
        <v>120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3"/>
      <c r="D3169" s="15" t="n">
        <f aca="false">SUM(D3161:D3168)</f>
        <v>1831</v>
      </c>
      <c r="E3169" s="13"/>
      <c r="F3169" s="14"/>
      <c r="G3169" s="14"/>
    </row>
    <row r="3170" s="5" customFormat="true" ht="15" hidden="false" customHeight="false" outlineLevel="0" collapsed="false">
      <c r="A3170" s="12"/>
      <c r="B3170" s="13"/>
      <c r="C3170" s="13"/>
      <c r="D3170" s="17" t="s">
        <v>11</v>
      </c>
      <c r="E3170" s="14" t="n">
        <v>11948.36</v>
      </c>
      <c r="F3170" s="14" t="s">
        <v>12</v>
      </c>
      <c r="G3170" s="19" t="n">
        <f aca="false">D3169*E3170/100</f>
        <v>218774.4716</v>
      </c>
      <c r="H3170" s="23" t="n">
        <f aca="false">G3170</f>
        <v>218774.4716</v>
      </c>
    </row>
    <row r="3171" s="5" customFormat="true" ht="15" hidden="false" customHeight="false" outlineLevel="0" collapsed="false">
      <c r="A3171" s="12" t="n">
        <v>10</v>
      </c>
      <c r="B3171" s="13" t="s">
        <v>90</v>
      </c>
      <c r="C3171" s="13"/>
      <c r="D3171" s="13"/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191</v>
      </c>
      <c r="C3172" s="13"/>
      <c r="D3172" s="13"/>
      <c r="E3172" s="13"/>
      <c r="F3172" s="14"/>
      <c r="G3172" s="14"/>
    </row>
    <row r="3173" s="5" customFormat="true" ht="15" hidden="false" customHeight="false" outlineLevel="0" collapsed="false">
      <c r="A3173" s="12"/>
      <c r="B3173" s="79" t="s">
        <v>160</v>
      </c>
      <c r="C3173" s="79" t="s">
        <v>1101</v>
      </c>
      <c r="D3173" s="18" t="n">
        <v>626</v>
      </c>
      <c r="E3173" s="13"/>
      <c r="F3173" s="14"/>
      <c r="G3173" s="14"/>
    </row>
    <row r="3174" s="5" customFormat="true" ht="15" hidden="false" customHeight="false" outlineLevel="0" collapsed="false">
      <c r="A3174" s="12"/>
      <c r="B3174" s="79" t="s">
        <v>162</v>
      </c>
      <c r="C3174" s="79" t="s">
        <v>1102</v>
      </c>
      <c r="D3174" s="18" t="n">
        <v>316</v>
      </c>
      <c r="E3174" s="13"/>
      <c r="F3174" s="14"/>
      <c r="G3174" s="14"/>
    </row>
    <row r="3175" s="5" customFormat="true" ht="15" hidden="false" customHeight="false" outlineLevel="0" collapsed="false">
      <c r="A3175" s="12"/>
      <c r="B3175" s="79" t="s">
        <v>160</v>
      </c>
      <c r="C3175" s="79" t="s">
        <v>1103</v>
      </c>
      <c r="D3175" s="18" t="n">
        <v>718</v>
      </c>
      <c r="E3175" s="13"/>
      <c r="F3175" s="14"/>
      <c r="G3175" s="14"/>
    </row>
    <row r="3176" s="5" customFormat="true" ht="15" hidden="false" customHeight="false" outlineLevel="0" collapsed="false">
      <c r="A3176" s="12"/>
      <c r="B3176" s="79" t="s">
        <v>162</v>
      </c>
      <c r="C3176" s="79" t="s">
        <v>1104</v>
      </c>
      <c r="D3176" s="18" t="n">
        <v>285</v>
      </c>
      <c r="E3176" s="13"/>
      <c r="F3176" s="14"/>
      <c r="G3176" s="14"/>
    </row>
    <row r="3177" s="5" customFormat="true" ht="15" hidden="false" customHeight="false" outlineLevel="0" collapsed="false">
      <c r="A3177" s="12"/>
      <c r="B3177" s="79" t="s">
        <v>344</v>
      </c>
      <c r="C3177" s="79" t="s">
        <v>1105</v>
      </c>
      <c r="D3177" s="18" t="n">
        <v>480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5" t="n">
        <f aca="false">SUM(D3173:D3177)</f>
        <v>2425</v>
      </c>
      <c r="E3178" s="13"/>
      <c r="F3178" s="14"/>
      <c r="G3178" s="14"/>
    </row>
    <row r="3179" s="5" customFormat="true" ht="15" hidden="false" customHeight="false" outlineLevel="0" collapsed="false">
      <c r="A3179" s="12"/>
      <c r="B3179" s="13"/>
      <c r="C3179" s="13"/>
      <c r="D3179" s="17" t="s">
        <v>11</v>
      </c>
      <c r="E3179" s="18" t="n">
        <v>3630</v>
      </c>
      <c r="F3179" s="14" t="s">
        <v>19</v>
      </c>
      <c r="G3179" s="19" t="n">
        <f aca="false">D3178*E3179/1000</f>
        <v>8802.75</v>
      </c>
      <c r="H3179" s="23" t="n">
        <f aca="false">G3179</f>
        <v>8802.75</v>
      </c>
    </row>
    <row r="3180" s="5" customFormat="true" ht="15" hidden="false" customHeight="false" outlineLevel="0" collapsed="false">
      <c r="A3180" s="12" t="n">
        <v>11</v>
      </c>
      <c r="B3180" s="13" t="s">
        <v>24</v>
      </c>
      <c r="C3180" s="13"/>
      <c r="D3180" s="13"/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25</v>
      </c>
      <c r="C3181" s="13"/>
      <c r="D3181" s="13"/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26</v>
      </c>
      <c r="C3182" s="13"/>
      <c r="D3182" s="13"/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27</v>
      </c>
      <c r="C3183" s="13"/>
      <c r="D3183" s="13"/>
      <c r="E3183" s="13"/>
      <c r="F3183" s="14"/>
      <c r="G3183" s="14"/>
    </row>
    <row r="3184" s="5" customFormat="true" ht="15" hidden="false" customHeight="false" outlineLevel="0" collapsed="false">
      <c r="A3184" s="12"/>
      <c r="B3184" s="13" t="s">
        <v>28</v>
      </c>
      <c r="C3184" s="13"/>
      <c r="D3184" s="13"/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29</v>
      </c>
      <c r="C3185" s="13"/>
      <c r="D3185" s="13"/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1106</v>
      </c>
      <c r="C3186" s="13" t="s">
        <v>1107</v>
      </c>
      <c r="D3186" s="18" t="n">
        <v>20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108</v>
      </c>
      <c r="C3187" s="13" t="s">
        <v>1109</v>
      </c>
      <c r="D3187" s="18" t="n">
        <v>48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377</v>
      </c>
      <c r="C3188" s="13" t="s">
        <v>1110</v>
      </c>
      <c r="D3188" s="18" t="n">
        <v>24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 t="s">
        <v>544</v>
      </c>
      <c r="C3189" s="13" t="s">
        <v>1111</v>
      </c>
      <c r="D3189" s="18" t="n">
        <v>8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1112</v>
      </c>
      <c r="C3190" s="13" t="s">
        <v>1113</v>
      </c>
      <c r="D3190" s="18" t="n">
        <v>92</v>
      </c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1114</v>
      </c>
      <c r="C3191" s="13" t="s">
        <v>1111</v>
      </c>
      <c r="D3191" s="18" t="n">
        <v>8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1115</v>
      </c>
      <c r="C3192" s="13" t="s">
        <v>1116</v>
      </c>
      <c r="D3192" s="18" t="n">
        <v>9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1117</v>
      </c>
      <c r="C3193" s="13" t="s">
        <v>1118</v>
      </c>
      <c r="D3193" s="18" t="n">
        <v>13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165</v>
      </c>
      <c r="C3194" s="13" t="s">
        <v>1119</v>
      </c>
      <c r="D3194" s="18" t="n">
        <v>20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 t="s">
        <v>384</v>
      </c>
      <c r="C3195" s="13" t="s">
        <v>1120</v>
      </c>
      <c r="D3195" s="18" t="n">
        <v>32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201</v>
      </c>
      <c r="C3196" s="13" t="s">
        <v>532</v>
      </c>
      <c r="D3196" s="18" t="n">
        <v>17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359</v>
      </c>
      <c r="C3197" s="13" t="s">
        <v>1121</v>
      </c>
      <c r="D3197" s="18" t="n">
        <v>140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1122</v>
      </c>
      <c r="C3198" s="13" t="s">
        <v>1121</v>
      </c>
      <c r="D3198" s="18" t="n">
        <v>140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/>
      <c r="C3199" s="13" t="s">
        <v>694</v>
      </c>
      <c r="D3199" s="18" t="n">
        <v>1787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/>
      <c r="C3200" s="75"/>
      <c r="D3200" s="15" t="n">
        <f aca="false">SUM(D3186:D3199)</f>
        <v>2358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7" t="s">
        <v>11</v>
      </c>
      <c r="E3201" s="18" t="n">
        <v>337</v>
      </c>
      <c r="F3201" s="14" t="s">
        <v>30</v>
      </c>
      <c r="G3201" s="14" t="n">
        <f aca="false">D3200*E3201</f>
        <v>794646</v>
      </c>
      <c r="H3201" s="5" t="n">
        <f aca="false">G3201</f>
        <v>794646</v>
      </c>
    </row>
    <row r="3202" s="5" customFormat="true" ht="15" hidden="false" customHeight="false" outlineLevel="0" collapsed="false">
      <c r="A3202" s="12" t="n">
        <v>12</v>
      </c>
      <c r="B3202" s="13" t="s">
        <v>31</v>
      </c>
      <c r="C3202" s="13"/>
      <c r="D3202" s="13"/>
      <c r="E3202" s="13"/>
      <c r="F3202" s="14"/>
      <c r="G3202" s="14"/>
    </row>
    <row r="3203" s="5" customFormat="true" ht="15" hidden="false" customHeight="false" outlineLevel="0" collapsed="false">
      <c r="A3203" s="12"/>
      <c r="B3203" s="13" t="s">
        <v>32</v>
      </c>
      <c r="C3203" s="13"/>
      <c r="D3203" s="13"/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33</v>
      </c>
      <c r="C3204" s="13"/>
      <c r="D3204" s="13"/>
      <c r="E3204" s="13"/>
      <c r="F3204" s="14"/>
      <c r="G3204" s="14"/>
    </row>
    <row r="3205" s="5" customFormat="true" ht="15" hidden="false" customHeight="false" outlineLevel="0" collapsed="false">
      <c r="A3205" s="12"/>
      <c r="B3205" s="25" t="s">
        <v>1123</v>
      </c>
      <c r="C3205" s="25"/>
      <c r="D3205" s="99" t="n">
        <f aca="false">D3200*5.5/112</f>
        <v>115.794642857143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24"/>
      <c r="C3206" s="13"/>
      <c r="D3206" s="17" t="s">
        <v>11</v>
      </c>
      <c r="E3206" s="18" t="n">
        <v>5001.7</v>
      </c>
      <c r="F3206" s="14" t="s">
        <v>34</v>
      </c>
      <c r="G3206" s="19" t="n">
        <f aca="false">D3205*E3206</f>
        <v>579170.065178571</v>
      </c>
      <c r="H3206" s="23" t="n">
        <f aca="false">G3206</f>
        <v>579170.065178571</v>
      </c>
    </row>
    <row r="3207" s="5" customFormat="true" ht="15" hidden="false" customHeight="false" outlineLevel="0" collapsed="false">
      <c r="A3207" s="12" t="n">
        <v>13</v>
      </c>
      <c r="B3207" s="13" t="s">
        <v>35</v>
      </c>
      <c r="C3207" s="13"/>
      <c r="D3207" s="13"/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1124</v>
      </c>
      <c r="C3208" s="13" t="s">
        <v>1125</v>
      </c>
      <c r="D3208" s="18" t="n">
        <v>1494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 t="s">
        <v>544</v>
      </c>
      <c r="C3209" s="13" t="s">
        <v>1126</v>
      </c>
      <c r="D3209" s="18" t="n">
        <v>123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 t="s">
        <v>1127</v>
      </c>
      <c r="C3210" s="13" t="s">
        <v>1128</v>
      </c>
      <c r="D3210" s="18" t="n">
        <v>1441</v>
      </c>
      <c r="E3210" s="13"/>
      <c r="F3210" s="14"/>
      <c r="G3210" s="14"/>
    </row>
    <row r="3211" s="5" customFormat="true" ht="15.75" hidden="false" customHeight="false" outlineLevel="0" collapsed="false">
      <c r="A3211" s="72" t="s">
        <v>397</v>
      </c>
      <c r="B3211" s="72"/>
      <c r="C3211" s="72"/>
      <c r="D3211" s="72"/>
      <c r="E3211" s="72"/>
      <c r="F3211" s="72"/>
      <c r="G3211" s="72"/>
      <c r="H3211" s="14"/>
      <c r="I3211" s="13"/>
    </row>
    <row r="3212" s="5" customFormat="true" ht="16.5" hidden="false" customHeight="false" outlineLevel="0" collapsed="false">
      <c r="A3212" s="7" t="s">
        <v>2</v>
      </c>
      <c r="B3212" s="8" t="s">
        <v>3</v>
      </c>
      <c r="C3212" s="9" t="s">
        <v>4</v>
      </c>
      <c r="D3212" s="10" t="s">
        <v>5</v>
      </c>
      <c r="E3212" s="9" t="s">
        <v>6</v>
      </c>
      <c r="F3212" s="8" t="s">
        <v>7</v>
      </c>
      <c r="G3212" s="11" t="s">
        <v>8</v>
      </c>
    </row>
    <row r="3213" s="5" customFormat="true" ht="15.75" hidden="false" customHeight="false" outlineLevel="0" collapsed="false">
      <c r="A3213" s="12"/>
      <c r="B3213" s="13" t="s">
        <v>544</v>
      </c>
      <c r="C3213" s="13" t="s">
        <v>1126</v>
      </c>
      <c r="D3213" s="18" t="n">
        <v>123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407</v>
      </c>
      <c r="C3214" s="13" t="s">
        <v>1129</v>
      </c>
      <c r="D3214" s="18" t="n">
        <v>17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 t="s">
        <v>377</v>
      </c>
      <c r="C3215" s="13" t="s">
        <v>1130</v>
      </c>
      <c r="D3215" s="18" t="n">
        <v>25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5" t="n">
        <f aca="false">SUM(D3208:D3215)</f>
        <v>3223</v>
      </c>
      <c r="E3216" s="13"/>
      <c r="F3216" s="14"/>
      <c r="G3216" s="14"/>
    </row>
    <row r="3217" s="5" customFormat="true" ht="15" hidden="false" customHeight="false" outlineLevel="0" collapsed="false">
      <c r="A3217" s="12"/>
      <c r="B3217" s="21" t="s">
        <v>250</v>
      </c>
      <c r="C3217" s="13"/>
      <c r="D3217" s="59"/>
      <c r="E3217" s="13"/>
      <c r="F3217" s="14"/>
      <c r="G3217" s="14"/>
    </row>
    <row r="3218" s="5" customFormat="true" ht="15" hidden="false" customHeight="false" outlineLevel="0" collapsed="false">
      <c r="A3218" s="12"/>
      <c r="B3218" s="13" t="s">
        <v>315</v>
      </c>
      <c r="C3218" s="13" t="s">
        <v>1131</v>
      </c>
      <c r="D3218" s="43" t="n">
        <v>84</v>
      </c>
      <c r="E3218" s="13"/>
      <c r="F3218" s="14"/>
      <c r="G3218" s="14"/>
    </row>
    <row r="3219" s="5" customFormat="true" ht="15" hidden="false" customHeight="false" outlineLevel="0" collapsed="false">
      <c r="A3219" s="12"/>
      <c r="B3219" s="13" t="s">
        <v>317</v>
      </c>
      <c r="C3219" s="13" t="s">
        <v>1132</v>
      </c>
      <c r="D3219" s="43" t="n">
        <v>144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 t="s">
        <v>255</v>
      </c>
      <c r="C3220" s="13" t="s">
        <v>1133</v>
      </c>
      <c r="D3220" s="43" t="n">
        <v>90</v>
      </c>
      <c r="E3220" s="13"/>
      <c r="F3220" s="14"/>
      <c r="G3220" s="14"/>
    </row>
    <row r="3221" s="5" customFormat="true" ht="15" hidden="false" customHeight="false" outlineLevel="0" collapsed="false">
      <c r="A3221" s="12"/>
      <c r="B3221" s="13" t="s">
        <v>165</v>
      </c>
      <c r="C3221" s="13" t="s">
        <v>1134</v>
      </c>
      <c r="D3221" s="43" t="n">
        <v>82</v>
      </c>
      <c r="E3221" s="13"/>
      <c r="F3221" s="14"/>
      <c r="G3221" s="14"/>
    </row>
    <row r="3222" s="5" customFormat="true" ht="15" hidden="false" customHeight="false" outlineLevel="0" collapsed="false">
      <c r="A3222" s="12"/>
      <c r="B3222" s="13" t="s">
        <v>165</v>
      </c>
      <c r="C3222" s="13" t="s">
        <v>1135</v>
      </c>
      <c r="D3222" s="43" t="n">
        <v>42</v>
      </c>
      <c r="E3222" s="13"/>
      <c r="F3222" s="14"/>
      <c r="G3222" s="14"/>
    </row>
    <row r="3223" s="5" customFormat="true" ht="15" hidden="false" customHeight="false" outlineLevel="0" collapsed="false">
      <c r="A3223" s="12"/>
      <c r="B3223" s="13" t="s">
        <v>377</v>
      </c>
      <c r="C3223" s="13" t="s">
        <v>1136</v>
      </c>
      <c r="D3223" s="43" t="n">
        <v>45</v>
      </c>
      <c r="E3223" s="13"/>
      <c r="F3223" s="14"/>
      <c r="G3223" s="14"/>
    </row>
    <row r="3224" s="5" customFormat="true" ht="15" hidden="false" customHeight="false" outlineLevel="0" collapsed="false">
      <c r="A3224" s="12"/>
      <c r="B3224" s="13" t="s">
        <v>1137</v>
      </c>
      <c r="C3224" s="13" t="s">
        <v>1138</v>
      </c>
      <c r="D3224" s="43" t="n">
        <v>72</v>
      </c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165</v>
      </c>
      <c r="C3225" s="13" t="s">
        <v>1139</v>
      </c>
      <c r="D3225" s="43" t="n">
        <v>65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544</v>
      </c>
      <c r="C3226" s="13" t="s">
        <v>1111</v>
      </c>
      <c r="D3226" s="43" t="n">
        <v>8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/>
      <c r="C3227" s="13"/>
      <c r="D3227" s="15" t="n">
        <f aca="false">SUM(D3218:D3226)</f>
        <v>632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13"/>
      <c r="C3228" s="75" t="s">
        <v>1140</v>
      </c>
      <c r="D3228" s="15" t="n">
        <f aca="false">D3216-D3227</f>
        <v>2591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13"/>
      <c r="C3229" s="13"/>
      <c r="D3229" s="17" t="s">
        <v>11</v>
      </c>
      <c r="E3229" s="14" t="n">
        <v>12674.36</v>
      </c>
      <c r="F3229" s="14" t="s">
        <v>12</v>
      </c>
      <c r="G3229" s="19" t="n">
        <f aca="false">D3228*E3229/100</f>
        <v>328392.6676</v>
      </c>
      <c r="H3229" s="23" t="n">
        <f aca="false">G3229</f>
        <v>328392.6676</v>
      </c>
    </row>
    <row r="3230" s="5" customFormat="true" ht="15" hidden="false" customHeight="false" outlineLevel="0" collapsed="false">
      <c r="A3230" s="12" t="n">
        <v>14</v>
      </c>
      <c r="B3230" s="13" t="s">
        <v>46</v>
      </c>
      <c r="C3230" s="13"/>
      <c r="D3230" s="13"/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47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88</v>
      </c>
      <c r="C3232" s="13" t="s">
        <v>1141</v>
      </c>
      <c r="D3232" s="18" t="n">
        <v>1121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403</v>
      </c>
      <c r="C3233" s="13" t="s">
        <v>1142</v>
      </c>
      <c r="D3233" s="18" t="n">
        <v>83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/>
      <c r="C3234" s="13"/>
      <c r="D3234" s="15" t="n">
        <f aca="false">SUM(D3232:D3233)</f>
        <v>1204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3"/>
      <c r="C3235" s="13"/>
      <c r="D3235" s="17" t="s">
        <v>11</v>
      </c>
      <c r="E3235" s="14" t="n">
        <v>12346.65</v>
      </c>
      <c r="F3235" s="14" t="s">
        <v>12</v>
      </c>
      <c r="G3235" s="19" t="n">
        <f aca="false">D3234*E3235/100</f>
        <v>148653.666</v>
      </c>
      <c r="H3235" s="23" t="n">
        <f aca="false">G3235</f>
        <v>148653.666</v>
      </c>
    </row>
    <row r="3236" s="5" customFormat="true" ht="15" hidden="false" customHeight="false" outlineLevel="0" collapsed="false">
      <c r="A3236" s="12" t="n">
        <v>15</v>
      </c>
      <c r="B3236" s="13" t="s">
        <v>85</v>
      </c>
      <c r="C3236" s="13"/>
      <c r="D3236" s="13"/>
      <c r="E3236" s="13"/>
      <c r="F3236" s="14"/>
      <c r="G3236" s="19"/>
    </row>
    <row r="3237" s="5" customFormat="true" ht="15" hidden="false" customHeight="false" outlineLevel="0" collapsed="false">
      <c r="A3237" s="12"/>
      <c r="B3237" s="13" t="s">
        <v>386</v>
      </c>
      <c r="C3237" s="13"/>
      <c r="D3237" s="13"/>
      <c r="E3237" s="13"/>
      <c r="F3237" s="14"/>
      <c r="G3237" s="19"/>
    </row>
    <row r="3238" s="5" customFormat="true" ht="15" hidden="false" customHeight="false" outlineLevel="0" collapsed="false">
      <c r="A3238" s="12"/>
      <c r="B3238" s="13" t="s">
        <v>321</v>
      </c>
      <c r="C3238" s="13" t="s">
        <v>388</v>
      </c>
      <c r="D3238" s="18" t="n">
        <v>60</v>
      </c>
    </row>
    <row r="3239" s="5" customFormat="true" ht="15" hidden="false" customHeight="false" outlineLevel="0" collapsed="false">
      <c r="A3239" s="12"/>
      <c r="B3239" s="13" t="s">
        <v>1143</v>
      </c>
      <c r="C3239" s="13" t="s">
        <v>1144</v>
      </c>
      <c r="D3239" s="18" t="n">
        <v>24</v>
      </c>
    </row>
    <row r="3240" s="5" customFormat="true" ht="15" hidden="false" customHeight="false" outlineLevel="0" collapsed="false">
      <c r="A3240" s="12"/>
      <c r="B3240" s="13"/>
      <c r="C3240" s="13"/>
      <c r="D3240" s="15" t="n">
        <f aca="false">SUM(D3238:D3239)</f>
        <v>84</v>
      </c>
      <c r="E3240" s="13"/>
      <c r="F3240" s="14"/>
      <c r="G3240" s="19"/>
      <c r="H3240" s="23" t="n">
        <f aca="false">G3241</f>
        <v>61044.48</v>
      </c>
    </row>
    <row r="3241" s="5" customFormat="true" ht="15" hidden="false" customHeight="false" outlineLevel="0" collapsed="false">
      <c r="A3241" s="39"/>
      <c r="B3241" s="40"/>
      <c r="C3241" s="40"/>
      <c r="D3241" s="17" t="s">
        <v>11</v>
      </c>
      <c r="E3241" s="18" t="n">
        <v>726.72</v>
      </c>
      <c r="F3241" s="14" t="s">
        <v>51</v>
      </c>
      <c r="G3241" s="19" t="n">
        <f aca="false">D3240*E3241</f>
        <v>61044.48</v>
      </c>
    </row>
    <row r="3242" customFormat="false" ht="15" hidden="false" customHeight="false" outlineLevel="0" collapsed="false">
      <c r="A3242" s="12" t="n">
        <v>16</v>
      </c>
      <c r="B3242" s="13" t="s">
        <v>205</v>
      </c>
      <c r="C3242" s="13"/>
      <c r="D3242" s="13"/>
      <c r="E3242" s="13"/>
      <c r="F3242" s="14"/>
      <c r="G3242" s="14"/>
      <c r="H3242" s="23"/>
    </row>
    <row r="3243" customFormat="false" ht="15" hidden="false" customHeight="false" outlineLevel="0" collapsed="false">
      <c r="A3243" s="12"/>
      <c r="B3243" s="13" t="s">
        <v>206</v>
      </c>
      <c r="C3243" s="13"/>
      <c r="D3243" s="13"/>
      <c r="E3243" s="13"/>
      <c r="F3243" s="14"/>
      <c r="G3243" s="14"/>
      <c r="H3243" s="23"/>
    </row>
    <row r="3244" customFormat="false" ht="15" hidden="false" customHeight="false" outlineLevel="0" collapsed="false">
      <c r="A3244" s="12"/>
      <c r="B3244" s="13" t="s">
        <v>39</v>
      </c>
      <c r="C3244" s="13"/>
      <c r="D3244" s="13"/>
      <c r="E3244" s="13"/>
      <c r="F3244" s="14"/>
      <c r="G3244" s="14"/>
      <c r="H3244" s="23"/>
    </row>
    <row r="3245" customFormat="false" ht="15" hidden="false" customHeight="false" outlineLevel="0" collapsed="false">
      <c r="A3245" s="12"/>
      <c r="B3245" s="13" t="s">
        <v>40</v>
      </c>
      <c r="C3245" s="13"/>
      <c r="D3245" s="13"/>
      <c r="E3245" s="13"/>
      <c r="F3245" s="14"/>
      <c r="G3245" s="14"/>
      <c r="H3245" s="23"/>
    </row>
    <row r="3246" s="5" customFormat="true" ht="15" hidden="false" customHeight="false" outlineLevel="0" collapsed="false">
      <c r="A3246" s="12"/>
      <c r="B3246" s="13" t="s">
        <v>315</v>
      </c>
      <c r="C3246" s="13" t="s">
        <v>1145</v>
      </c>
      <c r="D3246" s="18" t="n">
        <v>24</v>
      </c>
    </row>
    <row r="3247" s="5" customFormat="true" ht="15" hidden="false" customHeight="false" outlineLevel="0" collapsed="false">
      <c r="A3247" s="12"/>
      <c r="B3247" s="13" t="s">
        <v>390</v>
      </c>
      <c r="C3247" s="13" t="s">
        <v>1146</v>
      </c>
      <c r="D3247" s="18" t="n">
        <v>84</v>
      </c>
    </row>
    <row r="3248" s="5" customFormat="true" ht="15" hidden="false" customHeight="false" outlineLevel="0" collapsed="false">
      <c r="A3248" s="12"/>
      <c r="B3248" s="13" t="s">
        <v>400</v>
      </c>
      <c r="C3248" s="13" t="s">
        <v>392</v>
      </c>
      <c r="D3248" s="18" t="n">
        <v>5</v>
      </c>
    </row>
    <row r="3249" s="5" customFormat="true" ht="15" hidden="false" customHeight="false" outlineLevel="0" collapsed="false">
      <c r="A3249" s="12"/>
      <c r="B3249" s="13" t="s">
        <v>936</v>
      </c>
      <c r="C3249" s="13" t="s">
        <v>393</v>
      </c>
      <c r="D3249" s="18" t="n">
        <v>28</v>
      </c>
    </row>
    <row r="3250" customFormat="false" ht="15" hidden="false" customHeight="false" outlineLevel="0" collapsed="false">
      <c r="A3250" s="12"/>
      <c r="B3250" s="13"/>
      <c r="C3250" s="13"/>
      <c r="D3250" s="15" t="n">
        <f aca="false">SUM(D3246:D3249)</f>
        <v>141</v>
      </c>
      <c r="E3250" s="27"/>
      <c r="F3250" s="14"/>
      <c r="G3250" s="14"/>
      <c r="H3250" s="23"/>
    </row>
    <row r="3251" customFormat="false" ht="15" hidden="false" customHeight="false" outlineLevel="0" collapsed="false">
      <c r="A3251" s="12"/>
      <c r="B3251" s="13"/>
      <c r="C3251" s="13"/>
      <c r="D3251" s="17" t="s">
        <v>11</v>
      </c>
      <c r="E3251" s="18" t="n">
        <v>228.9</v>
      </c>
      <c r="F3251" s="14" t="s">
        <v>41</v>
      </c>
      <c r="G3251" s="19" t="n">
        <f aca="false">D3250*E3251</f>
        <v>32274.9</v>
      </c>
      <c r="H3251" s="23" t="n">
        <f aca="false">G3251</f>
        <v>32274.9</v>
      </c>
    </row>
    <row r="3252" customFormat="false" ht="15" hidden="false" customHeight="false" outlineLevel="0" collapsed="false">
      <c r="A3252" s="12" t="n">
        <v>17</v>
      </c>
      <c r="B3252" s="13" t="s">
        <v>43</v>
      </c>
      <c r="C3252" s="13"/>
      <c r="D3252" s="13"/>
      <c r="E3252" s="13"/>
      <c r="F3252" s="14"/>
      <c r="G3252" s="14"/>
      <c r="H3252" s="23"/>
    </row>
    <row r="3253" customFormat="false" ht="15" hidden="false" customHeight="false" outlineLevel="0" collapsed="false">
      <c r="A3253" s="12"/>
      <c r="B3253" s="13" t="s">
        <v>206</v>
      </c>
      <c r="C3253" s="13"/>
      <c r="D3253" s="13"/>
      <c r="E3253" s="13"/>
      <c r="F3253" s="14"/>
      <c r="G3253" s="14"/>
      <c r="H3253" s="23"/>
    </row>
    <row r="3254" customFormat="false" ht="15" hidden="false" customHeight="false" outlineLevel="0" collapsed="false">
      <c r="A3254" s="12"/>
      <c r="B3254" s="13" t="s">
        <v>39</v>
      </c>
      <c r="C3254" s="13"/>
      <c r="D3254" s="13"/>
      <c r="E3254" s="13"/>
      <c r="F3254" s="14"/>
      <c r="G3254" s="14"/>
      <c r="H3254" s="23"/>
    </row>
    <row r="3255" customFormat="false" ht="15" hidden="false" customHeight="false" outlineLevel="0" collapsed="false">
      <c r="A3255" s="12"/>
      <c r="B3255" s="13" t="s">
        <v>45</v>
      </c>
      <c r="C3255" s="13"/>
      <c r="D3255" s="13"/>
      <c r="E3255" s="13"/>
      <c r="F3255" s="14"/>
      <c r="G3255" s="14"/>
      <c r="H3255" s="23"/>
    </row>
    <row r="3256" s="5" customFormat="true" ht="15" hidden="false" customHeight="false" outlineLevel="0" collapsed="false">
      <c r="A3256" s="12"/>
      <c r="B3256" s="13" t="s">
        <v>209</v>
      </c>
      <c r="C3256" s="13" t="s">
        <v>1147</v>
      </c>
      <c r="D3256" s="18" t="n">
        <v>96</v>
      </c>
    </row>
    <row r="3257" s="5" customFormat="true" ht="15" hidden="false" customHeight="false" outlineLevel="0" collapsed="false">
      <c r="A3257" s="12"/>
      <c r="B3257" s="13" t="s">
        <v>390</v>
      </c>
      <c r="C3257" s="13" t="s">
        <v>212</v>
      </c>
      <c r="D3257" s="18" t="n">
        <v>176</v>
      </c>
    </row>
    <row r="3258" customFormat="false" ht="15" hidden="false" customHeight="false" outlineLevel="0" collapsed="false">
      <c r="A3258" s="12"/>
      <c r="B3258" s="13"/>
      <c r="C3258" s="13"/>
      <c r="D3258" s="15" t="n">
        <f aca="false">SUM(D3256:D3257)</f>
        <v>272</v>
      </c>
      <c r="E3258" s="28"/>
      <c r="F3258" s="14"/>
      <c r="G3258" s="19"/>
      <c r="H3258" s="23"/>
    </row>
    <row r="3259" customFormat="false" ht="15" hidden="false" customHeight="false" outlineLevel="0" collapsed="false">
      <c r="A3259" s="12"/>
      <c r="B3259" s="13"/>
      <c r="C3259" s="13"/>
      <c r="D3259" s="17" t="s">
        <v>11</v>
      </c>
      <c r="E3259" s="18" t="n">
        <v>240.5</v>
      </c>
      <c r="F3259" s="25" t="s">
        <v>41</v>
      </c>
      <c r="G3259" s="29" t="n">
        <f aca="false">D3258*E3259</f>
        <v>65416</v>
      </c>
      <c r="H3259" s="23" t="n">
        <f aca="false">G3259</f>
        <v>65416</v>
      </c>
    </row>
    <row r="3260" customFormat="false" ht="15" hidden="false" customHeight="false" outlineLevel="0" collapsed="false">
      <c r="A3260" s="12" t="n">
        <v>18</v>
      </c>
      <c r="B3260" s="13" t="s">
        <v>79</v>
      </c>
      <c r="C3260" s="13"/>
      <c r="D3260" s="13"/>
      <c r="E3260" s="13"/>
      <c r="F3260" s="14"/>
      <c r="G3260" s="14"/>
      <c r="H3260" s="23"/>
    </row>
    <row r="3261" customFormat="false" ht="15" hidden="false" customHeight="false" outlineLevel="0" collapsed="false">
      <c r="A3261" s="12"/>
      <c r="B3261" s="13" t="s">
        <v>80</v>
      </c>
      <c r="C3261" s="13"/>
      <c r="D3261" s="13"/>
      <c r="E3261" s="13"/>
      <c r="F3261" s="14"/>
      <c r="G3261" s="14"/>
      <c r="H3261" s="23"/>
    </row>
    <row r="3262" customFormat="false" ht="15" hidden="false" customHeight="false" outlineLevel="0" collapsed="false">
      <c r="A3262" s="12"/>
      <c r="B3262" s="13" t="s">
        <v>81</v>
      </c>
      <c r="C3262" s="13"/>
      <c r="D3262" s="13"/>
      <c r="E3262" s="13"/>
      <c r="F3262" s="14"/>
      <c r="G3262" s="14"/>
      <c r="H3262" s="23"/>
    </row>
    <row r="3263" s="5" customFormat="true" ht="15" hidden="false" customHeight="false" outlineLevel="0" collapsed="false">
      <c r="A3263" s="12"/>
      <c r="B3263" s="13" t="s">
        <v>504</v>
      </c>
      <c r="C3263" s="13" t="s">
        <v>1148</v>
      </c>
      <c r="D3263" s="18" t="n">
        <v>161</v>
      </c>
    </row>
    <row r="3264" s="5" customFormat="true" ht="15.75" hidden="false" customHeight="false" outlineLevel="0" collapsed="false">
      <c r="A3264" s="72" t="s">
        <v>266</v>
      </c>
      <c r="B3264" s="72"/>
      <c r="C3264" s="72"/>
      <c r="D3264" s="72"/>
      <c r="E3264" s="72"/>
      <c r="F3264" s="72"/>
      <c r="G3264" s="72"/>
      <c r="H3264" s="14"/>
      <c r="I3264" s="13"/>
    </row>
    <row r="3265" s="5" customFormat="true" ht="16.5" hidden="false" customHeight="false" outlineLevel="0" collapsed="false">
      <c r="A3265" s="7" t="s">
        <v>2</v>
      </c>
      <c r="B3265" s="8" t="s">
        <v>3</v>
      </c>
      <c r="C3265" s="9" t="s">
        <v>4</v>
      </c>
      <c r="D3265" s="10" t="s">
        <v>5</v>
      </c>
      <c r="E3265" s="9" t="s">
        <v>6</v>
      </c>
      <c r="F3265" s="8" t="s">
        <v>7</v>
      </c>
      <c r="G3265" s="11" t="s">
        <v>8</v>
      </c>
    </row>
    <row r="3266" s="5" customFormat="true" ht="15.75" hidden="false" customHeight="false" outlineLevel="0" collapsed="false">
      <c r="A3266" s="12"/>
      <c r="B3266" s="13" t="s">
        <v>495</v>
      </c>
      <c r="C3266" s="13" t="s">
        <v>496</v>
      </c>
      <c r="D3266" s="18" t="n">
        <v>6</v>
      </c>
    </row>
    <row r="3267" s="5" customFormat="true" ht="15" hidden="false" customHeight="false" outlineLevel="0" collapsed="false">
      <c r="A3267" s="12"/>
      <c r="B3267" s="13" t="s">
        <v>862</v>
      </c>
      <c r="C3267" s="13" t="s">
        <v>1149</v>
      </c>
      <c r="D3267" s="18" t="n">
        <v>120</v>
      </c>
    </row>
    <row r="3268" s="5" customFormat="true" ht="15" hidden="false" customHeight="false" outlineLevel="0" collapsed="false">
      <c r="A3268" s="12"/>
      <c r="B3268" s="13" t="s">
        <v>255</v>
      </c>
      <c r="C3268" s="13" t="s">
        <v>1150</v>
      </c>
      <c r="D3268" s="18" t="n">
        <v>96</v>
      </c>
    </row>
    <row r="3269" s="5" customFormat="true" ht="15" hidden="false" customHeight="false" outlineLevel="0" collapsed="false">
      <c r="A3269" s="12"/>
      <c r="B3269" s="13" t="s">
        <v>165</v>
      </c>
      <c r="C3269" s="13" t="s">
        <v>1151</v>
      </c>
      <c r="D3269" s="18" t="n">
        <v>110</v>
      </c>
    </row>
    <row r="3270" s="5" customFormat="true" ht="15" hidden="false" customHeight="false" outlineLevel="0" collapsed="false">
      <c r="A3270" s="12"/>
      <c r="B3270" s="13" t="s">
        <v>1152</v>
      </c>
      <c r="C3270" s="13" t="s">
        <v>1153</v>
      </c>
      <c r="D3270" s="18" t="n">
        <v>60</v>
      </c>
    </row>
    <row r="3271" customFormat="false" ht="15" hidden="false" customHeight="false" outlineLevel="0" collapsed="false">
      <c r="A3271" s="12"/>
      <c r="B3271" s="13"/>
      <c r="C3271" s="13"/>
      <c r="D3271" s="15" t="n">
        <f aca="false">SUM(D3263:D3270)</f>
        <v>553</v>
      </c>
      <c r="E3271" s="28"/>
      <c r="F3271" s="14"/>
      <c r="G3271" s="19"/>
      <c r="H3271" s="23"/>
    </row>
    <row r="3272" customFormat="false" ht="15" hidden="false" customHeight="false" outlineLevel="0" collapsed="false">
      <c r="A3272" s="12"/>
      <c r="B3272" s="13"/>
      <c r="C3272" s="13"/>
      <c r="D3272" s="17" t="s">
        <v>11</v>
      </c>
      <c r="E3272" s="18" t="n">
        <v>180.5</v>
      </c>
      <c r="F3272" s="25" t="s">
        <v>51</v>
      </c>
      <c r="G3272" s="29" t="n">
        <f aca="false">D3271*E3272</f>
        <v>99816.5</v>
      </c>
      <c r="H3272" s="23" t="n">
        <f aca="false">G3272</f>
        <v>99816.5</v>
      </c>
    </row>
    <row r="3273" s="13" customFormat="true" ht="15" hidden="false" customHeight="false" outlineLevel="0" collapsed="false">
      <c r="A3273" s="20" t="n">
        <v>19</v>
      </c>
      <c r="B3273" s="13" t="s">
        <v>82</v>
      </c>
      <c r="H3273" s="22"/>
    </row>
    <row r="3274" s="13" customFormat="true" ht="15" hidden="false" customHeight="false" outlineLevel="0" collapsed="false">
      <c r="A3274" s="20"/>
      <c r="B3274" s="13" t="s">
        <v>83</v>
      </c>
      <c r="H3274" s="22"/>
    </row>
    <row r="3275" s="13" customFormat="true" ht="15" hidden="false" customHeight="false" outlineLevel="0" collapsed="false">
      <c r="A3275" s="20"/>
      <c r="B3275" s="13" t="s">
        <v>84</v>
      </c>
      <c r="H3275" s="22"/>
    </row>
    <row r="3276" s="5" customFormat="true" ht="15" hidden="false" customHeight="false" outlineLevel="0" collapsed="false">
      <c r="A3276" s="12"/>
      <c r="B3276" s="13" t="s">
        <v>255</v>
      </c>
      <c r="C3276" s="13" t="s">
        <v>1154</v>
      </c>
      <c r="D3276" s="18" t="n">
        <v>56</v>
      </c>
    </row>
    <row r="3277" s="5" customFormat="true" ht="15" hidden="false" customHeight="false" outlineLevel="0" collapsed="false">
      <c r="A3277" s="12"/>
      <c r="B3277" s="13" t="s">
        <v>165</v>
      </c>
      <c r="C3277" s="13" t="s">
        <v>1155</v>
      </c>
      <c r="D3277" s="18" t="n">
        <v>42</v>
      </c>
    </row>
    <row r="3278" s="5" customFormat="true" ht="15" hidden="false" customHeight="false" outlineLevel="0" collapsed="false">
      <c r="A3278" s="12"/>
      <c r="B3278" s="13" t="s">
        <v>1156</v>
      </c>
      <c r="C3278" s="13" t="s">
        <v>1157</v>
      </c>
      <c r="D3278" s="18" t="n">
        <v>12</v>
      </c>
    </row>
    <row r="3279" customFormat="false" ht="15" hidden="false" customHeight="false" outlineLevel="0" collapsed="false">
      <c r="A3279" s="12"/>
      <c r="B3279" s="13"/>
      <c r="C3279" s="13"/>
      <c r="D3279" s="15" t="n">
        <f aca="false">SUM(D3273:D3278)</f>
        <v>110</v>
      </c>
      <c r="E3279" s="28"/>
      <c r="F3279" s="14"/>
      <c r="G3279" s="19"/>
      <c r="H3279" s="23"/>
    </row>
    <row r="3280" customFormat="false" ht="13.5" hidden="false" customHeight="false" outlineLevel="0" collapsed="false">
      <c r="A3280" s="13"/>
      <c r="B3280" s="13"/>
      <c r="C3280" s="13"/>
      <c r="D3280" s="17" t="s">
        <v>11</v>
      </c>
      <c r="E3280" s="18" t="n">
        <v>231.6</v>
      </c>
      <c r="F3280" s="25" t="s">
        <v>61</v>
      </c>
      <c r="G3280" s="29" t="n">
        <f aca="false">D3279*E3280</f>
        <v>25476</v>
      </c>
      <c r="H3280" s="23" t="n">
        <f aca="false">G3280</f>
        <v>25476</v>
      </c>
    </row>
    <row r="3281" customFormat="false" ht="15" hidden="false" customHeight="false" outlineLevel="0" collapsed="false">
      <c r="A3281" s="12" t="n">
        <v>19</v>
      </c>
      <c r="B3281" s="13" t="s">
        <v>48</v>
      </c>
      <c r="C3281" s="13"/>
      <c r="D3281" s="13"/>
      <c r="E3281" s="13"/>
      <c r="F3281" s="14"/>
      <c r="G3281" s="14"/>
      <c r="H3281" s="23"/>
    </row>
    <row r="3282" customFormat="false" ht="15" hidden="false" customHeight="false" outlineLevel="0" collapsed="false">
      <c r="A3282" s="12"/>
      <c r="B3282" s="13" t="s">
        <v>49</v>
      </c>
      <c r="C3282" s="13"/>
      <c r="D3282" s="13"/>
      <c r="E3282" s="13"/>
      <c r="F3282" s="14"/>
      <c r="G3282" s="14"/>
      <c r="H3282" s="23"/>
    </row>
    <row r="3283" customFormat="false" ht="15" hidden="false" customHeight="false" outlineLevel="0" collapsed="false">
      <c r="A3283" s="12"/>
      <c r="B3283" s="13" t="s">
        <v>50</v>
      </c>
      <c r="C3283" s="13"/>
      <c r="D3283" s="13"/>
      <c r="E3283" s="13"/>
      <c r="F3283" s="14"/>
      <c r="G3283" s="14"/>
      <c r="H3283" s="23"/>
    </row>
    <row r="3284" s="5" customFormat="true" ht="15" hidden="false" customHeight="false" outlineLevel="0" collapsed="false">
      <c r="A3284" s="12"/>
      <c r="B3284" s="13" t="s">
        <v>315</v>
      </c>
      <c r="C3284" s="13" t="s">
        <v>1158</v>
      </c>
      <c r="D3284" s="18" t="n">
        <v>159</v>
      </c>
    </row>
    <row r="3285" s="5" customFormat="true" ht="15" hidden="false" customHeight="false" outlineLevel="0" collapsed="false">
      <c r="A3285" s="12"/>
      <c r="B3285" s="13" t="s">
        <v>317</v>
      </c>
      <c r="C3285" s="13" t="s">
        <v>1159</v>
      </c>
      <c r="D3285" s="18" t="n">
        <v>165</v>
      </c>
    </row>
    <row r="3286" s="5" customFormat="true" ht="15" hidden="false" customHeight="false" outlineLevel="0" collapsed="false">
      <c r="A3286" s="12"/>
      <c r="B3286" s="13" t="s">
        <v>400</v>
      </c>
      <c r="C3286" s="13" t="s">
        <v>1160</v>
      </c>
      <c r="D3286" s="18" t="n">
        <v>31</v>
      </c>
    </row>
    <row r="3287" customFormat="false" ht="15" hidden="false" customHeight="false" outlineLevel="0" collapsed="false">
      <c r="A3287" s="12"/>
      <c r="B3287" s="13"/>
      <c r="C3287" s="13"/>
      <c r="D3287" s="15" t="n">
        <f aca="false">SUM(D3281:D3286)</f>
        <v>355</v>
      </c>
      <c r="E3287" s="28"/>
      <c r="F3287" s="14"/>
      <c r="G3287" s="19"/>
      <c r="H3287" s="23"/>
    </row>
    <row r="3288" customFormat="false" ht="15" hidden="false" customHeight="false" outlineLevel="0" collapsed="false">
      <c r="A3288" s="12"/>
      <c r="B3288" s="13"/>
      <c r="C3288" s="13"/>
      <c r="D3288" s="17" t="s">
        <v>11</v>
      </c>
      <c r="E3288" s="14" t="n">
        <v>902.93</v>
      </c>
      <c r="F3288" s="14" t="s">
        <v>51</v>
      </c>
      <c r="G3288" s="19" t="n">
        <f aca="false">D3287*E3288</f>
        <v>320540.15</v>
      </c>
      <c r="H3288" s="23" t="n">
        <f aca="false">G3288</f>
        <v>320540.15</v>
      </c>
    </row>
    <row r="3289" customFormat="false" ht="15" hidden="false" customHeight="false" outlineLevel="0" collapsed="false">
      <c r="A3289" s="12" t="n">
        <v>20</v>
      </c>
      <c r="B3289" s="13" t="s">
        <v>62</v>
      </c>
      <c r="C3289" s="13"/>
      <c r="D3289" s="13"/>
      <c r="E3289" s="13"/>
      <c r="F3289" s="14"/>
      <c r="G3289" s="14"/>
      <c r="H3289" s="23"/>
    </row>
    <row r="3290" customFormat="false" ht="15" hidden="false" customHeight="false" outlineLevel="0" collapsed="false">
      <c r="A3290" s="12"/>
      <c r="B3290" s="13" t="s">
        <v>63</v>
      </c>
      <c r="C3290" s="13"/>
      <c r="D3290" s="13"/>
      <c r="E3290" s="13"/>
      <c r="F3290" s="14"/>
      <c r="G3290" s="14"/>
      <c r="H3290" s="23"/>
    </row>
    <row r="3291" customFormat="false" ht="15" hidden="false" customHeight="false" outlineLevel="0" collapsed="false">
      <c r="A3291" s="12" t="s">
        <v>64</v>
      </c>
      <c r="B3291" s="21" t="s">
        <v>65</v>
      </c>
      <c r="C3291" s="13"/>
      <c r="D3291" s="35"/>
      <c r="E3291" s="13"/>
      <c r="F3291" s="14"/>
      <c r="G3291" s="14"/>
      <c r="H3291" s="23"/>
    </row>
    <row r="3292" s="5" customFormat="true" ht="15" hidden="false" customHeight="false" outlineLevel="0" collapsed="false">
      <c r="A3292" s="12"/>
      <c r="B3292" s="13" t="s">
        <v>469</v>
      </c>
      <c r="C3292" s="13" t="s">
        <v>1161</v>
      </c>
      <c r="D3292" s="18" t="n">
        <v>1148</v>
      </c>
    </row>
    <row r="3293" s="5" customFormat="true" ht="15" hidden="false" customHeight="false" outlineLevel="0" collapsed="false">
      <c r="A3293" s="12"/>
      <c r="B3293" s="13" t="s">
        <v>165</v>
      </c>
      <c r="C3293" s="13" t="s">
        <v>1162</v>
      </c>
      <c r="D3293" s="18" t="n">
        <v>1183</v>
      </c>
    </row>
    <row r="3294" s="5" customFormat="true" ht="15" hidden="false" customHeight="false" outlineLevel="0" collapsed="false">
      <c r="A3294" s="12"/>
      <c r="B3294" s="13" t="s">
        <v>623</v>
      </c>
      <c r="C3294" s="13" t="s">
        <v>1163</v>
      </c>
      <c r="D3294" s="18" t="n">
        <v>109</v>
      </c>
    </row>
    <row r="3295" s="5" customFormat="true" ht="15" hidden="false" customHeight="false" outlineLevel="0" collapsed="false">
      <c r="A3295" s="12"/>
      <c r="B3295" s="13" t="s">
        <v>1164</v>
      </c>
      <c r="C3295" s="13" t="s">
        <v>1165</v>
      </c>
      <c r="D3295" s="18" t="n">
        <v>678</v>
      </c>
    </row>
    <row r="3296" s="5" customFormat="true" ht="15" hidden="false" customHeight="false" outlineLevel="0" collapsed="false">
      <c r="A3296" s="12"/>
      <c r="B3296" s="13" t="s">
        <v>1166</v>
      </c>
      <c r="C3296" s="13" t="s">
        <v>1167</v>
      </c>
      <c r="D3296" s="18" t="n">
        <v>1265</v>
      </c>
    </row>
    <row r="3297" customFormat="false" ht="15" hidden="false" customHeight="false" outlineLevel="0" collapsed="false">
      <c r="A3297" s="12"/>
      <c r="B3297" s="13"/>
      <c r="C3297" s="13"/>
      <c r="D3297" s="15" t="n">
        <f aca="false">SUM(D3289:D3296)</f>
        <v>4383</v>
      </c>
      <c r="E3297" s="28"/>
      <c r="F3297" s="14"/>
      <c r="G3297" s="19"/>
      <c r="H3297" s="23"/>
    </row>
    <row r="3298" customFormat="false" ht="15" hidden="false" customHeight="false" outlineLevel="0" collapsed="false">
      <c r="A3298" s="12"/>
      <c r="B3298" s="13"/>
      <c r="C3298" s="13"/>
      <c r="D3298" s="17" t="s">
        <v>11</v>
      </c>
      <c r="E3298" s="18" t="n">
        <v>3275.5</v>
      </c>
      <c r="F3298" s="14" t="s">
        <v>15</v>
      </c>
      <c r="G3298" s="19" t="n">
        <f aca="false">D3297*E3298/100</f>
        <v>143565.165</v>
      </c>
      <c r="H3298" s="23" t="n">
        <f aca="false">G3298</f>
        <v>143565.165</v>
      </c>
    </row>
    <row r="3299" customFormat="false" ht="15" hidden="false" customHeight="false" outlineLevel="0" collapsed="false">
      <c r="A3299" s="12" t="s">
        <v>148</v>
      </c>
      <c r="B3299" s="21" t="s">
        <v>235</v>
      </c>
      <c r="C3299" s="13"/>
      <c r="D3299" s="35"/>
      <c r="E3299" s="13"/>
      <c r="F3299" s="14"/>
      <c r="G3299" s="14"/>
      <c r="H3299" s="23"/>
    </row>
    <row r="3300" s="5" customFormat="true" ht="15" hidden="false" customHeight="false" outlineLevel="0" collapsed="false">
      <c r="A3300" s="12"/>
      <c r="B3300" s="13" t="s">
        <v>998</v>
      </c>
      <c r="C3300" s="13" t="s">
        <v>1168</v>
      </c>
      <c r="D3300" s="18" t="n">
        <v>500</v>
      </c>
    </row>
    <row r="3301" customFormat="false" ht="15" hidden="false" customHeight="false" outlineLevel="0" collapsed="false">
      <c r="A3301" s="12"/>
      <c r="B3301" s="13"/>
      <c r="C3301" s="13"/>
      <c r="D3301" s="15" t="n">
        <f aca="false">SUM(D3300)</f>
        <v>500</v>
      </c>
      <c r="E3301" s="13"/>
      <c r="F3301" s="14"/>
      <c r="G3301" s="14"/>
      <c r="H3301" s="23"/>
    </row>
    <row r="3302" customFormat="false" ht="15" hidden="false" customHeight="false" outlineLevel="0" collapsed="false">
      <c r="A3302" s="12"/>
      <c r="B3302" s="13"/>
      <c r="C3302" s="13"/>
      <c r="D3302" s="17" t="s">
        <v>11</v>
      </c>
      <c r="E3302" s="18" t="n">
        <v>4411.82</v>
      </c>
      <c r="F3302" s="25" t="s">
        <v>15</v>
      </c>
      <c r="G3302" s="29" t="n">
        <f aca="false">D3301*E3302/100</f>
        <v>22059.1</v>
      </c>
      <c r="H3302" s="23" t="n">
        <f aca="false">G3302</f>
        <v>22059.1</v>
      </c>
    </row>
    <row r="3303" s="5" customFormat="true" ht="15" hidden="false" customHeight="false" outlineLevel="0" collapsed="false">
      <c r="A3303" s="12" t="n">
        <v>21</v>
      </c>
      <c r="B3303" s="13" t="s">
        <v>52</v>
      </c>
      <c r="C3303" s="13"/>
      <c r="D3303" s="13"/>
      <c r="E3303" s="13"/>
      <c r="F3303" s="14"/>
      <c r="G3303" s="14"/>
    </row>
    <row r="3304" s="5" customFormat="true" ht="15" hidden="false" customHeight="false" outlineLevel="0" collapsed="false">
      <c r="A3304" s="12" t="s">
        <v>64</v>
      </c>
      <c r="B3304" s="13" t="s">
        <v>160</v>
      </c>
      <c r="C3304" s="13" t="s">
        <v>1065</v>
      </c>
      <c r="D3304" s="18" t="n">
        <v>1598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292</v>
      </c>
      <c r="C3305" s="13" t="s">
        <v>1169</v>
      </c>
      <c r="D3305" s="18" t="n">
        <v>1116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411</v>
      </c>
      <c r="C3306" s="13" t="s">
        <v>1170</v>
      </c>
      <c r="D3306" s="18" t="n">
        <v>1598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 t="s">
        <v>292</v>
      </c>
      <c r="C3307" s="13" t="s">
        <v>1171</v>
      </c>
      <c r="D3307" s="18" t="n">
        <v>1028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 t="s">
        <v>516</v>
      </c>
      <c r="C3308" s="13" t="s">
        <v>1172</v>
      </c>
      <c r="D3308" s="18" t="n">
        <v>972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 t="s">
        <v>473</v>
      </c>
      <c r="C3309" s="13" t="s">
        <v>1173</v>
      </c>
      <c r="D3309" s="18" t="n">
        <v>194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 t="s">
        <v>165</v>
      </c>
      <c r="C3310" s="13" t="s">
        <v>1174</v>
      </c>
      <c r="D3310" s="18" t="n">
        <v>200</v>
      </c>
      <c r="E3310" s="13"/>
      <c r="F3310" s="14"/>
      <c r="G3310" s="14"/>
    </row>
    <row r="3311" s="5" customFormat="true" ht="15" hidden="false" customHeight="false" outlineLevel="0" collapsed="false">
      <c r="A3311" s="12"/>
      <c r="B3311" s="13"/>
      <c r="C3311" s="13" t="s">
        <v>975</v>
      </c>
      <c r="D3311" s="18" t="n">
        <v>3331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/>
      <c r="C3312" s="13"/>
      <c r="D3312" s="15" t="n">
        <f aca="false">SUM(D3304:D3311)</f>
        <v>10037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21" t="s">
        <v>250</v>
      </c>
      <c r="C3313" s="13"/>
      <c r="D3313" s="59"/>
      <c r="E3313" s="13"/>
      <c r="F3313" s="14"/>
      <c r="G3313" s="14"/>
    </row>
    <row r="3314" s="5" customFormat="true" ht="15" hidden="false" customHeight="false" outlineLevel="0" collapsed="false">
      <c r="A3314" s="12"/>
      <c r="B3314" s="13" t="s">
        <v>315</v>
      </c>
      <c r="C3314" s="13" t="s">
        <v>1175</v>
      </c>
      <c r="D3314" s="43" t="n">
        <v>112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 t="s">
        <v>317</v>
      </c>
      <c r="C3315" s="13" t="s">
        <v>619</v>
      </c>
      <c r="D3315" s="43" t="n">
        <v>64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 t="s">
        <v>255</v>
      </c>
      <c r="C3316" s="13" t="s">
        <v>1176</v>
      </c>
      <c r="D3316" s="43" t="n">
        <v>80</v>
      </c>
      <c r="E3316" s="13"/>
      <c r="F3316" s="14"/>
      <c r="G3316" s="14"/>
    </row>
    <row r="3317" s="5" customFormat="true" ht="15.75" hidden="false" customHeight="false" outlineLevel="0" collapsed="false">
      <c r="A3317" s="72" t="s">
        <v>306</v>
      </c>
      <c r="B3317" s="72"/>
      <c r="C3317" s="72"/>
      <c r="D3317" s="72"/>
      <c r="E3317" s="72"/>
      <c r="F3317" s="72"/>
      <c r="G3317" s="72"/>
      <c r="H3317" s="14"/>
      <c r="I3317" s="13"/>
    </row>
    <row r="3318" s="5" customFormat="true" ht="16.5" hidden="false" customHeight="false" outlineLevel="0" collapsed="false">
      <c r="A3318" s="7" t="s">
        <v>2</v>
      </c>
      <c r="B3318" s="8" t="s">
        <v>3</v>
      </c>
      <c r="C3318" s="9" t="s">
        <v>4</v>
      </c>
      <c r="D3318" s="10" t="s">
        <v>5</v>
      </c>
      <c r="E3318" s="9" t="s">
        <v>6</v>
      </c>
      <c r="F3318" s="8" t="s">
        <v>7</v>
      </c>
      <c r="G3318" s="11" t="s">
        <v>8</v>
      </c>
    </row>
    <row r="3319" s="5" customFormat="true" ht="15.75" hidden="false" customHeight="false" outlineLevel="0" collapsed="false">
      <c r="A3319" s="12"/>
      <c r="B3319" s="13" t="s">
        <v>165</v>
      </c>
      <c r="C3319" s="13" t="s">
        <v>1150</v>
      </c>
      <c r="D3319" s="43" t="n">
        <v>96</v>
      </c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1177</v>
      </c>
      <c r="C3320" s="13" t="s">
        <v>1154</v>
      </c>
      <c r="D3320" s="43" t="n">
        <v>56</v>
      </c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165</v>
      </c>
      <c r="C3321" s="13" t="s">
        <v>1155</v>
      </c>
      <c r="D3321" s="43" t="n">
        <v>42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 t="s">
        <v>257</v>
      </c>
      <c r="C3322" s="13" t="s">
        <v>969</v>
      </c>
      <c r="D3322" s="18" t="n">
        <v>229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13"/>
      <c r="C3323" s="13"/>
      <c r="D3323" s="15" t="n">
        <f aca="false">SUM(D3314:D3322)</f>
        <v>679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/>
      <c r="C3324" s="24" t="s">
        <v>1178</v>
      </c>
      <c r="D3324" s="15" t="n">
        <f aca="false">D3312-D3323</f>
        <v>9358</v>
      </c>
      <c r="E3324" s="13"/>
      <c r="F3324" s="14"/>
      <c r="G3324" s="14"/>
    </row>
    <row r="3325" s="5" customFormat="true" ht="15" hidden="false" customHeight="false" outlineLevel="0" collapsed="false">
      <c r="A3325" s="12" t="s">
        <v>148</v>
      </c>
      <c r="B3325" s="13" t="s">
        <v>491</v>
      </c>
      <c r="C3325" s="13" t="s">
        <v>1179</v>
      </c>
      <c r="D3325" s="18" t="n">
        <v>81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411</v>
      </c>
      <c r="C3326" s="13" t="s">
        <v>1180</v>
      </c>
      <c r="D3326" s="18" t="n">
        <v>60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384</v>
      </c>
      <c r="C3327" s="13" t="s">
        <v>1181</v>
      </c>
      <c r="D3327" s="18" t="n">
        <v>50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/>
      <c r="C3328" s="13"/>
      <c r="D3328" s="15" t="n">
        <f aca="false">SUM(D3325:D3327)</f>
        <v>191</v>
      </c>
      <c r="E3328" s="13"/>
      <c r="F3328" s="14"/>
      <c r="G3328" s="14"/>
    </row>
    <row r="3329" s="5" customFormat="true" ht="15" hidden="false" customHeight="false" outlineLevel="0" collapsed="false">
      <c r="A3329" s="12" t="s">
        <v>150</v>
      </c>
      <c r="B3329" s="13" t="s">
        <v>259</v>
      </c>
      <c r="C3329" s="13" t="s">
        <v>1182</v>
      </c>
      <c r="D3329" s="18" t="n">
        <v>1494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 t="s">
        <v>384</v>
      </c>
      <c r="C3330" s="13" t="s">
        <v>1183</v>
      </c>
      <c r="D3330" s="18" t="n">
        <v>222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 t="s">
        <v>772</v>
      </c>
      <c r="C3331" s="13" t="s">
        <v>1184</v>
      </c>
      <c r="D3331" s="18" t="n">
        <v>747</v>
      </c>
      <c r="E3331" s="13"/>
      <c r="F3331" s="14"/>
      <c r="G3331" s="14"/>
    </row>
    <row r="3332" s="5" customFormat="true" ht="15" hidden="false" customHeight="false" outlineLevel="0" collapsed="false">
      <c r="A3332" s="12"/>
      <c r="B3332" s="13" t="s">
        <v>332</v>
      </c>
      <c r="C3332" s="13" t="s">
        <v>1185</v>
      </c>
      <c r="D3332" s="18" t="n">
        <v>125</v>
      </c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165</v>
      </c>
      <c r="C3333" s="13" t="s">
        <v>1186</v>
      </c>
      <c r="D3333" s="18" t="n">
        <v>283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/>
      <c r="C3334" s="13"/>
      <c r="D3334" s="15" t="n">
        <f aca="false">SUM(D3329:D3333)</f>
        <v>2871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/>
      <c r="C3335" s="24" t="s">
        <v>1187</v>
      </c>
      <c r="D3335" s="15" t="n">
        <f aca="false">D3334+D3328+D3324</f>
        <v>12420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/>
      <c r="D3336" s="17" t="s">
        <v>11</v>
      </c>
      <c r="E3336" s="18" t="n">
        <v>2206.6</v>
      </c>
      <c r="F3336" s="14" t="s">
        <v>15</v>
      </c>
      <c r="G3336" s="19" t="n">
        <f aca="false">D3335*E3336/100</f>
        <v>274059.72</v>
      </c>
      <c r="H3336" s="23" t="n">
        <f aca="false">G3336</f>
        <v>274059.72</v>
      </c>
    </row>
    <row r="3337" s="5" customFormat="true" ht="15" hidden="false" customHeight="false" outlineLevel="0" collapsed="false">
      <c r="A3337" s="12" t="n">
        <v>22</v>
      </c>
      <c r="B3337" s="13" t="s">
        <v>53</v>
      </c>
      <c r="C3337" s="13"/>
      <c r="D3337" s="13"/>
      <c r="E3337" s="18"/>
      <c r="F3337" s="14"/>
      <c r="G3337" s="14"/>
    </row>
    <row r="3338" s="5" customFormat="true" ht="15" hidden="false" customHeight="false" outlineLevel="0" collapsed="false">
      <c r="A3338" s="12"/>
      <c r="B3338" s="13"/>
      <c r="C3338" s="24" t="s">
        <v>960</v>
      </c>
      <c r="D3338" s="15" t="n">
        <f aca="false">D3335</f>
        <v>12420</v>
      </c>
      <c r="E3338" s="18"/>
      <c r="F3338" s="14"/>
      <c r="G3338" s="14"/>
    </row>
    <row r="3339" s="5" customFormat="true" ht="15" hidden="false" customHeight="false" outlineLevel="0" collapsed="false">
      <c r="A3339" s="12"/>
      <c r="B3339" s="13"/>
      <c r="C3339" s="13"/>
      <c r="D3339" s="17" t="s">
        <v>11</v>
      </c>
      <c r="E3339" s="18" t="n">
        <v>2197.52</v>
      </c>
      <c r="F3339" s="14" t="s">
        <v>15</v>
      </c>
      <c r="G3339" s="19" t="n">
        <f aca="false">D3338*E3339/100</f>
        <v>272931.984</v>
      </c>
      <c r="H3339" s="23" t="n">
        <f aca="false">G3339</f>
        <v>272931.984</v>
      </c>
    </row>
    <row r="3340" s="5" customFormat="true" ht="15" hidden="false" customHeight="false" outlineLevel="0" collapsed="false">
      <c r="A3340" s="12" t="n">
        <v>23</v>
      </c>
      <c r="B3340" s="13" t="s">
        <v>54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2" t="s">
        <v>64</v>
      </c>
      <c r="B3341" s="13" t="s">
        <v>961</v>
      </c>
      <c r="C3341" s="13" t="s">
        <v>1188</v>
      </c>
      <c r="D3341" s="18" t="n">
        <v>102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869</v>
      </c>
      <c r="C3342" s="13" t="s">
        <v>1189</v>
      </c>
      <c r="D3342" s="18" t="n">
        <v>35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1190</v>
      </c>
      <c r="C3343" s="13" t="s">
        <v>1191</v>
      </c>
      <c r="D3343" s="18" t="n">
        <v>144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/>
      <c r="C3344" s="13"/>
      <c r="D3344" s="15" t="n">
        <f aca="false">SUM(D3341:D3343)</f>
        <v>281</v>
      </c>
      <c r="E3344" s="13"/>
      <c r="F3344" s="14"/>
      <c r="G3344" s="14"/>
    </row>
    <row r="3345" s="5" customFormat="true" ht="15" hidden="false" customHeight="false" outlineLevel="0" collapsed="false">
      <c r="A3345" s="12" t="s">
        <v>148</v>
      </c>
      <c r="B3345" s="13" t="s">
        <v>1192</v>
      </c>
      <c r="C3345" s="13" t="s">
        <v>1193</v>
      </c>
      <c r="D3345" s="18" t="n">
        <v>125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1194</v>
      </c>
      <c r="C3346" s="13" t="s">
        <v>1195</v>
      </c>
      <c r="D3346" s="18" t="n">
        <v>41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 t="s">
        <v>377</v>
      </c>
      <c r="C3347" s="13" t="s">
        <v>1196</v>
      </c>
      <c r="D3347" s="18" t="n">
        <v>49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 t="s">
        <v>292</v>
      </c>
      <c r="C3348" s="13" t="s">
        <v>1197</v>
      </c>
      <c r="D3348" s="18" t="n">
        <v>69</v>
      </c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1198</v>
      </c>
      <c r="C3349" s="13" t="s">
        <v>1199</v>
      </c>
      <c r="D3349" s="18" t="n">
        <v>19</v>
      </c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390</v>
      </c>
      <c r="C3350" s="13" t="s">
        <v>1200</v>
      </c>
      <c r="D3350" s="18" t="n">
        <v>32</v>
      </c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201</v>
      </c>
      <c r="C3351" s="13" t="s">
        <v>1202</v>
      </c>
      <c r="D3351" s="18" t="n">
        <v>24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/>
      <c r="C3352" s="13"/>
      <c r="D3352" s="15" t="n">
        <f aca="false">SUM(D3345:D3351)</f>
        <v>359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20" t="s">
        <v>1203</v>
      </c>
      <c r="D3353" s="15" t="n">
        <f aca="false">D3352+D3344</f>
        <v>640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7" t="s">
        <v>11</v>
      </c>
      <c r="E3354" s="18" t="n">
        <v>3015.76</v>
      </c>
      <c r="F3354" s="14" t="s">
        <v>15</v>
      </c>
      <c r="G3354" s="19" t="n">
        <f aca="false">D3353*E3354/100</f>
        <v>19300.864</v>
      </c>
      <c r="H3354" s="23" t="n">
        <f aca="false">G3354</f>
        <v>19300.864</v>
      </c>
    </row>
    <row r="3355" s="5" customFormat="true" ht="15" hidden="false" customHeight="false" outlineLevel="0" collapsed="false">
      <c r="A3355" s="12" t="n">
        <v>24</v>
      </c>
      <c r="B3355" s="13" t="s">
        <v>72</v>
      </c>
      <c r="C3355" s="13"/>
      <c r="D3355" s="13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1194</v>
      </c>
      <c r="C3356" s="13" t="s">
        <v>1204</v>
      </c>
      <c r="D3356" s="18" t="n">
        <v>932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377</v>
      </c>
      <c r="C3357" s="13" t="s">
        <v>1205</v>
      </c>
      <c r="D3357" s="18" t="n">
        <v>1127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188</v>
      </c>
      <c r="C3358" s="13" t="s">
        <v>1206</v>
      </c>
      <c r="D3358" s="18" t="n">
        <v>1370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/>
      <c r="C3359" s="13"/>
      <c r="D3359" s="15" t="n">
        <f aca="false">SUM(D3356:D3358)</f>
        <v>3429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21" t="s">
        <v>250</v>
      </c>
      <c r="C3360" s="13"/>
      <c r="D3360" s="59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1207</v>
      </c>
      <c r="C3361" s="13" t="s">
        <v>1208</v>
      </c>
      <c r="D3361" s="18" t="n">
        <v>162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377</v>
      </c>
      <c r="C3362" s="13" t="s">
        <v>1153</v>
      </c>
      <c r="D3362" s="18" t="n">
        <v>60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/>
      <c r="C3363" s="13"/>
      <c r="D3363" s="15" t="n">
        <f aca="false">SUM(D3361:D3362)</f>
        <v>222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75" t="s">
        <v>1209</v>
      </c>
      <c r="D3364" s="15" t="n">
        <f aca="false">D3359-D3363</f>
        <v>3207</v>
      </c>
      <c r="E3364" s="27"/>
      <c r="F3364" s="14"/>
      <c r="G3364" s="14"/>
    </row>
    <row r="3365" s="5" customFormat="true" ht="15" hidden="false" customHeight="false" outlineLevel="0" collapsed="false">
      <c r="A3365" s="12"/>
      <c r="B3365" s="13"/>
      <c r="C3365" s="13"/>
      <c r="D3365" s="17" t="s">
        <v>11</v>
      </c>
      <c r="E3365" s="14" t="n">
        <v>1287.44</v>
      </c>
      <c r="F3365" s="14" t="s">
        <v>15</v>
      </c>
      <c r="G3365" s="19" t="n">
        <f aca="false">D3364*E3365/100</f>
        <v>41288.2008</v>
      </c>
      <c r="H3365" s="23" t="n">
        <f aca="false">G3365</f>
        <v>41288.2008</v>
      </c>
    </row>
    <row r="3366" customFormat="false" ht="15" hidden="false" customHeight="false" outlineLevel="0" collapsed="false">
      <c r="A3366" s="30" t="n">
        <v>25</v>
      </c>
      <c r="B3366" s="16" t="s">
        <v>60</v>
      </c>
      <c r="C3366" s="16"/>
      <c r="D3366" s="16"/>
      <c r="E3366" s="16"/>
      <c r="F3366" s="16"/>
      <c r="G3366" s="25"/>
      <c r="H3366" s="29"/>
    </row>
    <row r="3367" customFormat="false" ht="15" hidden="false" customHeight="false" outlineLevel="0" collapsed="false">
      <c r="A3367" s="30"/>
      <c r="B3367" s="16" t="s">
        <v>218</v>
      </c>
      <c r="C3367" s="16" t="s">
        <v>969</v>
      </c>
      <c r="D3367" s="43" t="n">
        <v>230</v>
      </c>
      <c r="E3367" s="16"/>
      <c r="F3367" s="16"/>
      <c r="G3367" s="25"/>
      <c r="H3367" s="29"/>
    </row>
    <row r="3368" customFormat="false" ht="15" hidden="false" customHeight="false" outlineLevel="0" collapsed="false">
      <c r="A3368" s="31"/>
      <c r="B3368" s="31"/>
      <c r="C3368" s="31"/>
      <c r="D3368" s="15" t="n">
        <f aca="false">SUM(D3367)</f>
        <v>230</v>
      </c>
      <c r="E3368" s="32"/>
      <c r="F3368" s="31"/>
      <c r="G3368" s="33"/>
      <c r="H3368" s="47"/>
    </row>
    <row r="3369" customFormat="false" ht="13.5" hidden="false" customHeight="false" outlineLevel="0" collapsed="false">
      <c r="A3369" s="31"/>
      <c r="B3369" s="31"/>
      <c r="C3369" s="31"/>
      <c r="D3369" s="34" t="s">
        <v>11</v>
      </c>
      <c r="E3369" s="25" t="n">
        <v>58.11</v>
      </c>
      <c r="F3369" s="25" t="s">
        <v>61</v>
      </c>
      <c r="G3369" s="29" t="n">
        <f aca="false">D3368*E3369</f>
        <v>13365.3</v>
      </c>
      <c r="H3369" s="44" t="n">
        <f aca="false">G3369</f>
        <v>13365.3</v>
      </c>
    </row>
    <row r="3370" s="5" customFormat="true" ht="15.75" hidden="false" customHeight="false" outlineLevel="0" collapsed="false">
      <c r="A3370" s="72" t="s">
        <v>503</v>
      </c>
      <c r="B3370" s="72"/>
      <c r="C3370" s="72"/>
      <c r="D3370" s="72"/>
      <c r="E3370" s="72"/>
      <c r="F3370" s="72"/>
      <c r="G3370" s="72"/>
      <c r="H3370" s="14"/>
      <c r="I3370" s="13"/>
    </row>
    <row r="3371" s="5" customFormat="true" ht="16.5" hidden="false" customHeight="false" outlineLevel="0" collapsed="false">
      <c r="A3371" s="7" t="s">
        <v>2</v>
      </c>
      <c r="B3371" s="8" t="s">
        <v>3</v>
      </c>
      <c r="C3371" s="9" t="s">
        <v>4</v>
      </c>
      <c r="D3371" s="10" t="s">
        <v>5</v>
      </c>
      <c r="E3371" s="9" t="s">
        <v>6</v>
      </c>
      <c r="F3371" s="8" t="s">
        <v>7</v>
      </c>
      <c r="G3371" s="11" t="s">
        <v>8</v>
      </c>
    </row>
    <row r="3372" customFormat="false" ht="14.25" hidden="false" customHeight="false" outlineLevel="0" collapsed="false">
      <c r="A3372" s="31"/>
      <c r="B3372" s="31"/>
      <c r="C3372" s="31"/>
      <c r="D3372" s="34"/>
      <c r="E3372" s="25"/>
      <c r="F3372" s="25"/>
      <c r="G3372" s="29"/>
      <c r="H3372" s="44"/>
    </row>
    <row r="3373" s="5" customFormat="true" ht="15" hidden="false" customHeight="false" outlineLevel="0" collapsed="false">
      <c r="A3373" s="12" t="n">
        <v>26</v>
      </c>
      <c r="B3373" s="13" t="s">
        <v>66</v>
      </c>
      <c r="C3373" s="13"/>
      <c r="D3373" s="13"/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67</v>
      </c>
      <c r="C3374" s="13"/>
      <c r="D3374" s="13"/>
      <c r="E3374" s="13"/>
      <c r="F3374" s="14"/>
      <c r="G3374" s="14"/>
    </row>
    <row r="3375" s="5" customFormat="true" ht="15" hidden="false" customHeight="false" outlineLevel="0" collapsed="false">
      <c r="A3375" s="12"/>
      <c r="B3375" s="13"/>
      <c r="C3375" s="13" t="s">
        <v>1210</v>
      </c>
      <c r="D3375" s="18" t="n">
        <v>4383</v>
      </c>
      <c r="G3375" s="14"/>
    </row>
    <row r="3376" customFormat="false" ht="15" hidden="false" customHeight="false" outlineLevel="0" collapsed="false">
      <c r="D3376" s="15" t="n">
        <f aca="false">SUM(D3375:D3375)</f>
        <v>4383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21" t="s">
        <v>250</v>
      </c>
      <c r="C3377" s="13"/>
      <c r="D3377" s="59"/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1211</v>
      </c>
      <c r="C3378" s="13" t="s">
        <v>1165</v>
      </c>
      <c r="D3378" s="18" t="n">
        <v>678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5" t="n">
        <f aca="false">SUM(D3378:D3378)</f>
        <v>678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/>
      <c r="C3380" s="75" t="s">
        <v>1212</v>
      </c>
      <c r="D3380" s="15" t="n">
        <f aca="false">D3376-D3379</f>
        <v>3705</v>
      </c>
      <c r="E3380" s="27"/>
      <c r="F3380" s="14"/>
      <c r="G3380" s="14"/>
    </row>
    <row r="3381" customFormat="false" ht="13.5" hidden="false" customHeight="false" outlineLevel="0" collapsed="false">
      <c r="D3381" s="17" t="s">
        <v>11</v>
      </c>
      <c r="E3381" s="18" t="n">
        <v>1887.4</v>
      </c>
      <c r="F3381" s="14" t="s">
        <v>15</v>
      </c>
      <c r="G3381" s="19" t="n">
        <f aca="false">D3380*E3381/100</f>
        <v>69928.17</v>
      </c>
      <c r="H3381" s="38" t="n">
        <f aca="false">G3381</f>
        <v>69928.17</v>
      </c>
    </row>
    <row r="3382" customFormat="false" ht="13.5" hidden="false" customHeight="false" outlineLevel="0" collapsed="false">
      <c r="D3382" s="17"/>
      <c r="E3382" s="18"/>
      <c r="F3382" s="14"/>
      <c r="G3382" s="19"/>
      <c r="H3382" s="38"/>
    </row>
    <row r="3383" s="5" customFormat="true" ht="15" hidden="false" customHeight="false" outlineLevel="0" collapsed="false">
      <c r="A3383" s="12" t="n">
        <v>27</v>
      </c>
      <c r="B3383" s="13" t="s">
        <v>970</v>
      </c>
      <c r="C3383" s="13"/>
      <c r="D3383" s="13"/>
      <c r="E3383" s="13"/>
      <c r="F3383" s="14"/>
      <c r="G3383" s="14"/>
    </row>
    <row r="3384" s="5" customFormat="true" ht="15" hidden="false" customHeight="false" outlineLevel="0" collapsed="false">
      <c r="A3384" s="12"/>
      <c r="B3384" s="13" t="s">
        <v>971</v>
      </c>
      <c r="C3384" s="13"/>
      <c r="D3384" s="13"/>
      <c r="E3384" s="13"/>
      <c r="F3384" s="14"/>
      <c r="G3384" s="14"/>
    </row>
    <row r="3385" s="5" customFormat="true" ht="15" hidden="false" customHeight="false" outlineLevel="0" collapsed="false">
      <c r="A3385" s="12"/>
      <c r="B3385" s="21" t="s">
        <v>972</v>
      </c>
      <c r="C3385" s="13"/>
      <c r="E3385" s="13"/>
      <c r="F3385" s="14"/>
      <c r="G3385" s="14"/>
    </row>
    <row r="3386" s="5" customFormat="true" ht="15" hidden="false" customHeight="false" outlineLevel="0" collapsed="false">
      <c r="A3386" s="12" t="s">
        <v>64</v>
      </c>
      <c r="B3386" s="35" t="s">
        <v>176</v>
      </c>
      <c r="C3386" s="35" t="s">
        <v>1213</v>
      </c>
      <c r="D3386" s="18" t="n">
        <v>146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35" t="s">
        <v>292</v>
      </c>
      <c r="C3387" s="35" t="s">
        <v>1214</v>
      </c>
      <c r="D3387" s="18" t="n">
        <v>75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35" t="s">
        <v>176</v>
      </c>
      <c r="C3388" s="35" t="s">
        <v>1215</v>
      </c>
      <c r="D3388" s="18" t="n">
        <v>75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35" t="s">
        <v>292</v>
      </c>
      <c r="C3389" s="35" t="s">
        <v>1216</v>
      </c>
      <c r="D3389" s="18" t="n">
        <v>33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35" t="s">
        <v>1217</v>
      </c>
      <c r="C3390" s="35" t="s">
        <v>1218</v>
      </c>
      <c r="D3390" s="18" t="n">
        <v>3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35" t="s">
        <v>216</v>
      </c>
      <c r="C3391" s="35" t="s">
        <v>1219</v>
      </c>
      <c r="D3391" s="18" t="n">
        <v>1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35" t="s">
        <v>165</v>
      </c>
      <c r="C3392" s="35" t="s">
        <v>1220</v>
      </c>
      <c r="D3392" s="18" t="n">
        <v>1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/>
      <c r="D3393" s="15" t="n">
        <f aca="false">SUM(D3386:D3392)</f>
        <v>334</v>
      </c>
      <c r="G3393" s="14"/>
    </row>
    <row r="3394" s="5" customFormat="true" ht="15" hidden="false" customHeight="false" outlineLevel="0" collapsed="false">
      <c r="A3394" s="12" t="s">
        <v>148</v>
      </c>
      <c r="B3394" s="35" t="s">
        <v>448</v>
      </c>
      <c r="C3394" s="35" t="s">
        <v>1061</v>
      </c>
      <c r="D3394" s="18" t="n">
        <v>5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35" t="s">
        <v>1221</v>
      </c>
      <c r="C3395" s="35" t="s">
        <v>898</v>
      </c>
      <c r="D3395" s="18" t="n">
        <v>1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/>
      <c r="D3396" s="15" t="n">
        <f aca="false">SUM(D3394:D3395)</f>
        <v>6</v>
      </c>
      <c r="G3396" s="14"/>
    </row>
    <row r="3397" s="5" customFormat="true" ht="15" hidden="false" customHeight="false" outlineLevel="0" collapsed="false">
      <c r="A3397" s="12"/>
      <c r="B3397" s="13"/>
      <c r="C3397" s="20" t="s">
        <v>1222</v>
      </c>
      <c r="D3397" s="15" t="n">
        <f aca="false">D3393+D3396</f>
        <v>340</v>
      </c>
      <c r="G3397" s="14"/>
    </row>
    <row r="3398" s="5" customFormat="true" ht="15" hidden="false" customHeight="false" outlineLevel="0" collapsed="false">
      <c r="A3398" s="12"/>
      <c r="B3398" s="13"/>
      <c r="D3398" s="17" t="s">
        <v>11</v>
      </c>
      <c r="E3398" s="18" t="n">
        <v>12595</v>
      </c>
      <c r="F3398" s="14" t="s">
        <v>12</v>
      </c>
      <c r="G3398" s="19" t="n">
        <f aca="false">D3397*E3398/100</f>
        <v>42823</v>
      </c>
      <c r="H3398" s="23" t="n">
        <f aca="false">G3398</f>
        <v>42823</v>
      </c>
    </row>
    <row r="3399" s="5" customFormat="true" ht="15" hidden="false" customHeight="false" outlineLevel="0" collapsed="false">
      <c r="A3399" s="12"/>
      <c r="B3399" s="13"/>
      <c r="D3399" s="17"/>
      <c r="E3399" s="18"/>
      <c r="F3399" s="14"/>
      <c r="G3399" s="19"/>
      <c r="H3399" s="23"/>
    </row>
    <row r="3400" customFormat="false" ht="15" hidden="false" customHeight="false" outlineLevel="0" collapsed="false">
      <c r="A3400" s="12" t="n">
        <v>28</v>
      </c>
      <c r="B3400" s="13" t="s">
        <v>976</v>
      </c>
      <c r="G3400" s="0"/>
      <c r="H3400" s="38"/>
    </row>
    <row r="3401" customFormat="false" ht="13.5" hidden="false" customHeight="false" outlineLevel="0" collapsed="false">
      <c r="B3401" s="13" t="s">
        <v>977</v>
      </c>
      <c r="G3401" s="0"/>
      <c r="H3401" s="38"/>
    </row>
    <row r="3402" customFormat="false" ht="13.5" hidden="false" customHeight="false" outlineLevel="0" collapsed="false">
      <c r="B3402" s="13" t="s">
        <v>978</v>
      </c>
      <c r="C3402" s="13" t="s">
        <v>1223</v>
      </c>
      <c r="D3402" s="18" t="n">
        <v>136</v>
      </c>
      <c r="G3402" s="0"/>
      <c r="H3402" s="38"/>
    </row>
    <row r="3403" customFormat="false" ht="13.5" hidden="false" customHeight="false" outlineLevel="0" collapsed="false">
      <c r="B3403" s="13" t="s">
        <v>216</v>
      </c>
      <c r="C3403" s="13" t="s">
        <v>1224</v>
      </c>
      <c r="D3403" s="18" t="n">
        <v>96</v>
      </c>
      <c r="G3403" s="0"/>
      <c r="H3403" s="38"/>
    </row>
    <row r="3404" customFormat="false" ht="13.5" hidden="false" customHeight="false" outlineLevel="0" collapsed="false">
      <c r="B3404" s="13" t="s">
        <v>176</v>
      </c>
      <c r="C3404" s="13" t="s">
        <v>1225</v>
      </c>
      <c r="D3404" s="18" t="n">
        <v>68</v>
      </c>
      <c r="G3404" s="0"/>
      <c r="H3404" s="38"/>
    </row>
    <row r="3405" customFormat="false" ht="13.5" hidden="false" customHeight="false" outlineLevel="0" collapsed="false">
      <c r="B3405" s="13" t="s">
        <v>292</v>
      </c>
      <c r="C3405" s="13" t="s">
        <v>1226</v>
      </c>
      <c r="D3405" s="18" t="n">
        <v>44</v>
      </c>
      <c r="G3405" s="0"/>
      <c r="H3405" s="38"/>
    </row>
    <row r="3406" customFormat="false" ht="13.5" hidden="false" customHeight="false" outlineLevel="0" collapsed="false">
      <c r="B3406" s="25" t="s">
        <v>1227</v>
      </c>
      <c r="C3406" s="25"/>
      <c r="D3406" s="18" t="n">
        <v>2569</v>
      </c>
      <c r="G3406" s="0"/>
      <c r="H3406" s="38"/>
    </row>
    <row r="3407" s="13" customFormat="true" ht="15" hidden="false" customHeight="false" outlineLevel="0" collapsed="false">
      <c r="A3407" s="12"/>
      <c r="B3407" s="35"/>
      <c r="C3407" s="75"/>
      <c r="D3407" s="15" t="n">
        <f aca="false">SUM(D3402:D3406)</f>
        <v>2913</v>
      </c>
      <c r="F3407" s="14"/>
      <c r="H3407" s="22"/>
    </row>
    <row r="3408" s="13" customFormat="true" ht="15" hidden="false" customHeight="false" outlineLevel="0" collapsed="false">
      <c r="A3408" s="12"/>
      <c r="B3408" s="96" t="s">
        <v>250</v>
      </c>
      <c r="C3408" s="75"/>
      <c r="D3408" s="59"/>
      <c r="F3408" s="14"/>
      <c r="H3408" s="22"/>
    </row>
    <row r="3409" s="13" customFormat="true" ht="15" hidden="false" customHeight="false" outlineLevel="0" collapsed="false">
      <c r="A3409" s="12"/>
      <c r="B3409" s="35" t="s">
        <v>315</v>
      </c>
      <c r="C3409" s="79" t="s">
        <v>1228</v>
      </c>
      <c r="D3409" s="43" t="n">
        <v>24</v>
      </c>
      <c r="F3409" s="14"/>
      <c r="H3409" s="22"/>
    </row>
    <row r="3410" s="13" customFormat="true" ht="15" hidden="false" customHeight="false" outlineLevel="0" collapsed="false">
      <c r="A3410" s="12"/>
      <c r="B3410" s="35"/>
      <c r="C3410" s="75"/>
      <c r="D3410" s="15" t="n">
        <f aca="false">SUM(D3409)</f>
        <v>24</v>
      </c>
      <c r="F3410" s="14"/>
      <c r="H3410" s="22"/>
    </row>
    <row r="3411" s="13" customFormat="true" ht="15" hidden="false" customHeight="false" outlineLevel="0" collapsed="false">
      <c r="A3411" s="12"/>
      <c r="B3411" s="35"/>
      <c r="C3411" s="75"/>
      <c r="D3411" s="15" t="n">
        <f aca="false">D3407-D3410</f>
        <v>2889</v>
      </c>
      <c r="F3411" s="14"/>
      <c r="H3411" s="22"/>
    </row>
    <row r="3412" s="13" customFormat="true" ht="15" hidden="false" customHeight="false" outlineLevel="0" collapsed="false">
      <c r="A3412" s="12"/>
      <c r="B3412" s="17"/>
      <c r="C3412" s="17"/>
      <c r="D3412" s="17" t="s">
        <v>11</v>
      </c>
      <c r="E3412" s="18" t="n">
        <v>201.23</v>
      </c>
      <c r="F3412" s="14" t="s">
        <v>51</v>
      </c>
      <c r="G3412" s="19" t="n">
        <f aca="false">D3411*E3412</f>
        <v>581353.47</v>
      </c>
      <c r="H3412" s="22" t="n">
        <f aca="false">G3412</f>
        <v>581353.47</v>
      </c>
    </row>
    <row r="3413" customFormat="false" ht="15" hidden="false" customHeight="false" outlineLevel="0" collapsed="false">
      <c r="A3413" s="12" t="n">
        <v>29</v>
      </c>
      <c r="B3413" s="13" t="s">
        <v>56</v>
      </c>
      <c r="C3413" s="13"/>
      <c r="D3413" s="13"/>
      <c r="E3413" s="13"/>
      <c r="F3413" s="14"/>
      <c r="G3413" s="14"/>
      <c r="H3413" s="23"/>
    </row>
    <row r="3414" customFormat="false" ht="15" hidden="false" customHeight="false" outlineLevel="0" collapsed="false">
      <c r="A3414" s="12"/>
      <c r="B3414" s="13" t="s">
        <v>57</v>
      </c>
      <c r="C3414" s="13"/>
      <c r="D3414" s="13"/>
      <c r="E3414" s="13"/>
      <c r="F3414" s="14"/>
      <c r="G3414" s="14"/>
      <c r="H3414" s="23"/>
    </row>
    <row r="3415" customFormat="false" ht="15" hidden="false" customHeight="false" outlineLevel="0" collapsed="false">
      <c r="A3415" s="12"/>
      <c r="B3415" s="13" t="s">
        <v>58</v>
      </c>
      <c r="C3415" s="13"/>
      <c r="D3415" s="13"/>
      <c r="E3415" s="13"/>
      <c r="F3415" s="14"/>
      <c r="G3415" s="14"/>
      <c r="H3415" s="23"/>
    </row>
    <row r="3416" customFormat="false" ht="15" hidden="false" customHeight="false" outlineLevel="0" collapsed="false">
      <c r="A3416" s="12"/>
      <c r="B3416" s="25" t="s">
        <v>1229</v>
      </c>
      <c r="C3416" s="25"/>
      <c r="D3416" s="18" t="n">
        <v>718</v>
      </c>
    </row>
    <row r="3417" customFormat="false" ht="15" hidden="false" customHeight="false" outlineLevel="0" collapsed="false">
      <c r="A3417" s="13"/>
      <c r="B3417" s="13"/>
      <c r="C3417" s="13"/>
      <c r="D3417" s="15" t="n">
        <f aca="false">SUM(D3416)</f>
        <v>718</v>
      </c>
      <c r="E3417" s="13"/>
      <c r="F3417" s="14"/>
      <c r="G3417" s="14"/>
      <c r="H3417" s="23"/>
    </row>
    <row r="3418" s="13" customFormat="true" ht="15" hidden="false" customHeight="false" outlineLevel="0" collapsed="false">
      <c r="A3418" s="12"/>
      <c r="B3418" s="17"/>
      <c r="C3418" s="17"/>
      <c r="D3418" s="17" t="s">
        <v>11</v>
      </c>
      <c r="E3418" s="14" t="n">
        <v>19.36</v>
      </c>
      <c r="F3418" s="14" t="s">
        <v>41</v>
      </c>
      <c r="G3418" s="19" t="n">
        <f aca="false">D3417*E3418</f>
        <v>13900.48</v>
      </c>
      <c r="H3418" s="23" t="n">
        <f aca="false">G3418</f>
        <v>13900.48</v>
      </c>
    </row>
    <row r="3419" s="13" customFormat="true" ht="15" hidden="false" customHeight="false" outlineLevel="0" collapsed="false">
      <c r="A3419" s="12"/>
      <c r="B3419" s="17"/>
      <c r="C3419" s="17"/>
      <c r="D3419" s="17"/>
      <c r="E3419" s="14"/>
      <c r="F3419" s="14"/>
      <c r="G3419" s="19"/>
      <c r="H3419" s="23"/>
    </row>
    <row r="3420" s="5" customFormat="true" ht="15" hidden="false" customHeight="false" outlineLevel="0" collapsed="false">
      <c r="A3420" s="12" t="n">
        <v>30</v>
      </c>
      <c r="B3420" s="13" t="s">
        <v>68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69</v>
      </c>
      <c r="C3421" s="13"/>
      <c r="D3421" s="13"/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630</v>
      </c>
      <c r="C3422" s="13" t="s">
        <v>297</v>
      </c>
      <c r="D3422" s="18" t="n">
        <v>40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460</v>
      </c>
      <c r="C3423" s="13" t="s">
        <v>1015</v>
      </c>
      <c r="D3423" s="18" t="n">
        <v>4</v>
      </c>
      <c r="E3423" s="13"/>
      <c r="F3423" s="14"/>
      <c r="G3423" s="14"/>
    </row>
    <row r="3424" s="5" customFormat="true" ht="15.75" hidden="false" customHeight="false" outlineLevel="0" collapsed="false">
      <c r="A3424" s="72" t="s">
        <v>1047</v>
      </c>
      <c r="B3424" s="72"/>
      <c r="C3424" s="72"/>
      <c r="D3424" s="72"/>
      <c r="E3424" s="72"/>
      <c r="F3424" s="72"/>
      <c r="G3424" s="72"/>
      <c r="H3424" s="14"/>
      <c r="I3424" s="13"/>
    </row>
    <row r="3425" s="5" customFormat="true" ht="16.5" hidden="false" customHeight="false" outlineLevel="0" collapsed="false">
      <c r="A3425" s="7" t="s">
        <v>2</v>
      </c>
      <c r="B3425" s="8" t="s">
        <v>3</v>
      </c>
      <c r="C3425" s="9" t="s">
        <v>4</v>
      </c>
      <c r="D3425" s="10" t="s">
        <v>5</v>
      </c>
      <c r="E3425" s="9" t="s">
        <v>6</v>
      </c>
      <c r="F3425" s="8" t="s">
        <v>7</v>
      </c>
      <c r="G3425" s="11" t="s">
        <v>8</v>
      </c>
    </row>
    <row r="3426" s="5" customFormat="true" ht="15.75" hidden="false" customHeight="false" outlineLevel="0" collapsed="false">
      <c r="A3426" s="12"/>
      <c r="B3426" s="13"/>
      <c r="C3426" s="13"/>
      <c r="D3426" s="15" t="n">
        <f aca="false">SUM(D3422:D3423)</f>
        <v>44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21" t="s">
        <v>250</v>
      </c>
      <c r="C3427" s="13"/>
      <c r="D3427" s="59"/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445</v>
      </c>
      <c r="C3428" s="13" t="s">
        <v>446</v>
      </c>
      <c r="D3428" s="18" t="n">
        <v>5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C3429" s="13"/>
      <c r="D3429" s="15" t="n">
        <f aca="false">SUM(D3428)</f>
        <v>5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/>
      <c r="C3430" s="75" t="s">
        <v>1230</v>
      </c>
      <c r="D3430" s="15" t="n">
        <f aca="false">D3426-D3429</f>
        <v>39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7" t="s">
        <v>11</v>
      </c>
      <c r="E3431" s="14" t="n">
        <v>27678.86</v>
      </c>
      <c r="F3431" s="14" t="s">
        <v>15</v>
      </c>
      <c r="G3431" s="19" t="n">
        <f aca="false">D3430*E3431/100</f>
        <v>10794.7554</v>
      </c>
      <c r="H3431" s="23" t="n">
        <f aca="false">G3431</f>
        <v>10794.7554</v>
      </c>
    </row>
    <row r="3432" s="5" customFormat="true" ht="15" hidden="false" customHeight="false" outlineLevel="0" collapsed="false">
      <c r="A3432" s="12"/>
      <c r="B3432" s="13"/>
      <c r="C3432" s="13"/>
      <c r="D3432" s="17"/>
      <c r="E3432" s="14"/>
      <c r="F3432" s="14"/>
      <c r="G3432" s="19"/>
      <c r="H3432" s="23"/>
    </row>
    <row r="3433" s="5" customFormat="true" ht="15" hidden="false" customHeight="false" outlineLevel="0" collapsed="false">
      <c r="A3433" s="12" t="n">
        <v>31</v>
      </c>
      <c r="B3433" s="13" t="s">
        <v>70</v>
      </c>
      <c r="C3433" s="13"/>
      <c r="D3433" s="13"/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71</v>
      </c>
      <c r="C3434" s="13"/>
      <c r="D3434" s="13"/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448</v>
      </c>
      <c r="C3435" s="13" t="s">
        <v>1231</v>
      </c>
      <c r="D3435" s="18" t="n">
        <v>162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1232</v>
      </c>
      <c r="C3436" s="13" t="s">
        <v>1233</v>
      </c>
      <c r="D3436" s="18" t="n">
        <v>4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/>
      <c r="C3437" s="13"/>
      <c r="D3437" s="15" t="n">
        <f aca="false">SUM(D3435:D3436)</f>
        <v>166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21" t="s">
        <v>250</v>
      </c>
      <c r="C3438" s="13"/>
      <c r="D3438" s="59"/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220</v>
      </c>
      <c r="C3439" s="13" t="s">
        <v>1234</v>
      </c>
      <c r="D3439" s="18" t="n">
        <v>22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/>
      <c r="D3440" s="15" t="n">
        <f aca="false">SUM(D3439)</f>
        <v>22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/>
      <c r="C3441" s="75" t="s">
        <v>1235</v>
      </c>
      <c r="D3441" s="15" t="n">
        <f aca="false">D3437-D3440</f>
        <v>144</v>
      </c>
      <c r="E3441" s="27"/>
      <c r="F3441" s="14"/>
      <c r="G3441" s="14"/>
    </row>
    <row r="3442" s="5" customFormat="true" ht="15" hidden="false" customHeight="false" outlineLevel="0" collapsed="false">
      <c r="A3442" s="12"/>
      <c r="B3442" s="13"/>
      <c r="C3442" s="13"/>
      <c r="D3442" s="17" t="s">
        <v>11</v>
      </c>
      <c r="E3442" s="18" t="n">
        <v>28253.61</v>
      </c>
      <c r="F3442" s="14" t="s">
        <v>15</v>
      </c>
      <c r="G3442" s="19" t="n">
        <f aca="false">D3441*E3442/100</f>
        <v>40685.1984</v>
      </c>
      <c r="H3442" s="23" t="n">
        <f aca="false">G3442</f>
        <v>40685.1984</v>
      </c>
    </row>
    <row r="3443" s="5" customFormat="true" ht="15" hidden="false" customHeight="false" outlineLevel="0" collapsed="false">
      <c r="A3443" s="12"/>
      <c r="B3443" s="13"/>
      <c r="C3443" s="13"/>
      <c r="D3443" s="17"/>
      <c r="E3443" s="18"/>
      <c r="F3443" s="14"/>
      <c r="G3443" s="19"/>
      <c r="H3443" s="23"/>
    </row>
    <row r="3444" s="5" customFormat="true" ht="15" hidden="false" customHeight="false" outlineLevel="0" collapsed="false">
      <c r="A3444" s="12" t="n">
        <v>32</v>
      </c>
      <c r="B3444" s="13" t="s">
        <v>303</v>
      </c>
      <c r="C3444" s="13"/>
      <c r="D3444" s="13"/>
      <c r="E3444" s="13"/>
      <c r="F3444" s="14"/>
      <c r="G3444" s="14"/>
    </row>
    <row r="3445" s="5" customFormat="true" ht="15" hidden="false" customHeight="false" outlineLevel="0" collapsed="false">
      <c r="A3445" s="12"/>
      <c r="B3445" s="21" t="s">
        <v>304</v>
      </c>
      <c r="C3445" s="13"/>
      <c r="D3445" s="17"/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1025</v>
      </c>
      <c r="C3446" s="13" t="s">
        <v>1236</v>
      </c>
      <c r="D3446" s="18" t="n">
        <v>206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165</v>
      </c>
      <c r="C3447" s="13" t="s">
        <v>1237</v>
      </c>
      <c r="D3447" s="18" t="n">
        <v>201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165</v>
      </c>
      <c r="C3448" s="13" t="s">
        <v>1238</v>
      </c>
      <c r="D3448" s="18" t="n">
        <v>212</v>
      </c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1239</v>
      </c>
      <c r="C3449" s="13" t="s">
        <v>1240</v>
      </c>
      <c r="D3449" s="18" t="n">
        <v>40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25" t="s">
        <v>1227</v>
      </c>
      <c r="C3450" s="25"/>
      <c r="D3450" s="18" t="n">
        <v>2569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5" t="n">
        <f aca="false">SUM(D3446:D3450)</f>
        <v>3228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13"/>
      <c r="C3452" s="21"/>
      <c r="D3452" s="17" t="s">
        <v>11</v>
      </c>
      <c r="E3452" s="18" t="n">
        <v>829.95</v>
      </c>
      <c r="F3452" s="14" t="s">
        <v>15</v>
      </c>
      <c r="G3452" s="29" t="n">
        <f aca="false">D3451*E3452/100</f>
        <v>26790.786</v>
      </c>
      <c r="H3452" s="23" t="n">
        <f aca="false">G3452</f>
        <v>26790.786</v>
      </c>
    </row>
    <row r="3453" customFormat="false" ht="15" hidden="false" customHeight="false" outlineLevel="0" collapsed="false">
      <c r="A3453" s="12" t="n">
        <v>33</v>
      </c>
      <c r="B3453" s="13" t="s">
        <v>76</v>
      </c>
      <c r="C3453" s="13"/>
      <c r="D3453" s="13"/>
      <c r="E3453" s="13"/>
      <c r="F3453" s="14"/>
      <c r="G3453" s="25"/>
      <c r="H3453" s="23"/>
    </row>
    <row r="3454" customFormat="false" ht="15" hidden="false" customHeight="false" outlineLevel="0" collapsed="false">
      <c r="A3454" s="12"/>
      <c r="B3454" s="25" t="s">
        <v>1241</v>
      </c>
      <c r="C3454" s="25"/>
      <c r="D3454" s="18" t="n">
        <v>9358</v>
      </c>
      <c r="E3454" s="13"/>
      <c r="F3454" s="14"/>
      <c r="G3454" s="25"/>
      <c r="H3454" s="23"/>
    </row>
    <row r="3455" customFormat="false" ht="15" hidden="false" customHeight="false" outlineLevel="0" collapsed="false">
      <c r="A3455" s="12"/>
      <c r="B3455" s="13"/>
      <c r="C3455" s="24"/>
      <c r="D3455" s="15" t="n">
        <f aca="false">SUM(D3454)</f>
        <v>9358</v>
      </c>
      <c r="E3455" s="13"/>
      <c r="F3455" s="14"/>
      <c r="G3455" s="14"/>
      <c r="H3455" s="23"/>
    </row>
    <row r="3456" customFormat="false" ht="15" hidden="false" customHeight="false" outlineLevel="0" collapsed="false">
      <c r="A3456" s="12"/>
      <c r="B3456" s="13"/>
      <c r="C3456" s="13"/>
      <c r="D3456" s="17" t="s">
        <v>11</v>
      </c>
      <c r="E3456" s="18" t="n">
        <v>442.75</v>
      </c>
      <c r="F3456" s="25" t="s">
        <v>15</v>
      </c>
      <c r="G3456" s="19" t="n">
        <f aca="false">D3455*E3456/100</f>
        <v>41432.545</v>
      </c>
      <c r="H3456" s="23" t="n">
        <f aca="false">G3456</f>
        <v>41432.545</v>
      </c>
    </row>
    <row r="3457" customFormat="false" ht="15" hidden="false" customHeight="false" outlineLevel="0" collapsed="false">
      <c r="A3457" s="12" t="n">
        <v>34</v>
      </c>
      <c r="B3457" s="13" t="s">
        <v>308</v>
      </c>
      <c r="C3457" s="13"/>
      <c r="D3457" s="13"/>
      <c r="E3457" s="13"/>
      <c r="F3457" s="14"/>
      <c r="G3457" s="14"/>
      <c r="H3457" s="23"/>
    </row>
    <row r="3458" customFormat="false" ht="15" hidden="false" customHeight="false" outlineLevel="0" collapsed="false">
      <c r="A3458" s="12"/>
      <c r="B3458" s="25" t="s">
        <v>755</v>
      </c>
      <c r="C3458" s="25"/>
      <c r="D3458" s="18" t="n">
        <v>9358</v>
      </c>
      <c r="E3458" s="13"/>
      <c r="F3458" s="14"/>
      <c r="G3458" s="25"/>
      <c r="H3458" s="23"/>
    </row>
    <row r="3459" customFormat="false" ht="15" hidden="false" customHeight="false" outlineLevel="0" collapsed="false">
      <c r="A3459" s="12"/>
      <c r="B3459" s="13"/>
      <c r="C3459" s="13"/>
      <c r="D3459" s="15" t="n">
        <f aca="false">D3455</f>
        <v>9358</v>
      </c>
      <c r="E3459" s="13"/>
      <c r="F3459" s="14"/>
      <c r="G3459" s="14"/>
      <c r="H3459" s="23"/>
    </row>
    <row r="3460" customFormat="false" ht="13.5" hidden="false" customHeight="false" outlineLevel="0" collapsed="false">
      <c r="D3460" s="17" t="s">
        <v>11</v>
      </c>
      <c r="E3460" s="18" t="n">
        <v>1079.65</v>
      </c>
      <c r="F3460" s="14" t="s">
        <v>15</v>
      </c>
      <c r="G3460" s="19" t="n">
        <f aca="false">D3459*E3460/100</f>
        <v>101033.647</v>
      </c>
      <c r="H3460" s="38" t="n">
        <f aca="false">G3460</f>
        <v>101033.647</v>
      </c>
    </row>
    <row r="3461" customFormat="false" ht="15" hidden="false" customHeight="false" outlineLevel="0" collapsed="false">
      <c r="A3461" s="12" t="n">
        <v>36</v>
      </c>
      <c r="B3461" s="13" t="s">
        <v>310</v>
      </c>
      <c r="C3461" s="13"/>
      <c r="D3461" s="13"/>
      <c r="E3461" s="13"/>
      <c r="F3461" s="14"/>
      <c r="G3461" s="14"/>
      <c r="H3461" s="23"/>
    </row>
    <row r="3462" customFormat="false" ht="15" hidden="false" customHeight="false" outlineLevel="0" collapsed="false">
      <c r="A3462" s="12"/>
      <c r="B3462" s="25" t="s">
        <v>1242</v>
      </c>
      <c r="C3462" s="25"/>
      <c r="D3462" s="18" t="n">
        <v>3207</v>
      </c>
      <c r="E3462" s="13"/>
      <c r="F3462" s="14"/>
      <c r="G3462" s="25"/>
      <c r="H3462" s="23"/>
    </row>
    <row r="3463" customFormat="false" ht="15" hidden="false" customHeight="false" outlineLevel="0" collapsed="false">
      <c r="A3463" s="12"/>
      <c r="B3463" s="25" t="s">
        <v>1243</v>
      </c>
      <c r="C3463" s="25"/>
      <c r="D3463" s="18" t="n">
        <v>191</v>
      </c>
      <c r="E3463" s="13"/>
      <c r="F3463" s="14"/>
      <c r="G3463" s="25"/>
      <c r="H3463" s="23"/>
    </row>
    <row r="3464" customFormat="false" ht="15" hidden="false" customHeight="false" outlineLevel="0" collapsed="false">
      <c r="A3464" s="12"/>
      <c r="B3464" s="25" t="s">
        <v>1244</v>
      </c>
      <c r="C3464" s="25"/>
      <c r="D3464" s="18" t="n">
        <v>287</v>
      </c>
      <c r="E3464" s="13"/>
      <c r="F3464" s="14"/>
      <c r="G3464" s="25"/>
      <c r="H3464" s="23"/>
    </row>
    <row r="3465" customFormat="false" ht="15" hidden="false" customHeight="false" outlineLevel="0" collapsed="false">
      <c r="A3465" s="12"/>
      <c r="B3465" s="13"/>
      <c r="C3465" s="13"/>
      <c r="D3465" s="15" t="n">
        <f aca="false">SUM(D3462:D3464)</f>
        <v>3685</v>
      </c>
      <c r="E3465" s="13"/>
      <c r="F3465" s="14"/>
      <c r="G3465" s="14"/>
      <c r="H3465" s="23"/>
    </row>
    <row r="3466" customFormat="false" ht="15" hidden="false" customHeight="false" outlineLevel="0" collapsed="false">
      <c r="A3466" s="12"/>
      <c r="B3466" s="13"/>
      <c r="C3466" s="13"/>
      <c r="D3466" s="17" t="s">
        <v>11</v>
      </c>
      <c r="E3466" s="18" t="n">
        <v>859.9</v>
      </c>
      <c r="F3466" s="25" t="s">
        <v>15</v>
      </c>
      <c r="G3466" s="19" t="n">
        <f aca="false">D3465*E3466/100</f>
        <v>31687.315</v>
      </c>
      <c r="H3466" s="23" t="n">
        <f aca="false">G3466</f>
        <v>31687.315</v>
      </c>
    </row>
    <row r="3467" customFormat="false" ht="15" hidden="false" customHeight="false" outlineLevel="0" collapsed="false">
      <c r="A3467" s="12" t="n">
        <v>37</v>
      </c>
      <c r="B3467" s="13" t="s">
        <v>93</v>
      </c>
      <c r="C3467" s="13"/>
      <c r="D3467" s="13"/>
      <c r="E3467" s="13"/>
      <c r="F3467" s="14"/>
      <c r="G3467" s="14"/>
      <c r="H3467" s="23"/>
    </row>
    <row r="3468" customFormat="false" ht="15" hidden="false" customHeight="false" outlineLevel="0" collapsed="false">
      <c r="A3468" s="12" t="s">
        <v>64</v>
      </c>
      <c r="B3468" s="21" t="s">
        <v>89</v>
      </c>
      <c r="C3468" s="13"/>
      <c r="D3468" s="13"/>
      <c r="E3468" s="13"/>
      <c r="F3468" s="14"/>
      <c r="G3468" s="14"/>
      <c r="H3468" s="23"/>
    </row>
    <row r="3469" customFormat="false" ht="15" hidden="false" customHeight="false" outlineLevel="0" collapsed="false">
      <c r="A3469" s="12"/>
      <c r="B3469" s="25" t="s">
        <v>1245</v>
      </c>
      <c r="C3469" s="25"/>
      <c r="D3469" s="18" t="n">
        <v>710</v>
      </c>
      <c r="E3469" s="13"/>
      <c r="F3469" s="14"/>
      <c r="G3469" s="25"/>
      <c r="H3469" s="23"/>
    </row>
    <row r="3470" customFormat="false" ht="15" hidden="false" customHeight="false" outlineLevel="0" collapsed="false">
      <c r="A3470" s="12"/>
      <c r="B3470" s="13"/>
      <c r="C3470" s="13"/>
      <c r="D3470" s="15" t="n">
        <f aca="false">SUM(D3469)</f>
        <v>710</v>
      </c>
      <c r="E3470" s="13"/>
      <c r="F3470" s="14"/>
      <c r="G3470" s="14"/>
      <c r="H3470" s="23"/>
    </row>
    <row r="3471" customFormat="false" ht="15" hidden="false" customHeight="false" outlineLevel="0" collapsed="false">
      <c r="A3471" s="12"/>
      <c r="B3471" s="13"/>
      <c r="C3471" s="13"/>
      <c r="D3471" s="17" t="s">
        <v>11</v>
      </c>
      <c r="E3471" s="14" t="n">
        <v>2116.41</v>
      </c>
      <c r="F3471" s="25" t="s">
        <v>15</v>
      </c>
      <c r="G3471" s="19" t="n">
        <f aca="false">D3470*E3471/100</f>
        <v>15026.511</v>
      </c>
      <c r="H3471" s="23" t="n">
        <f aca="false">G3471</f>
        <v>15026.511</v>
      </c>
    </row>
    <row r="3472" customFormat="false" ht="15" hidden="false" customHeight="false" outlineLevel="0" collapsed="false">
      <c r="A3472" s="12" t="s">
        <v>148</v>
      </c>
      <c r="B3472" s="21" t="s">
        <v>95</v>
      </c>
      <c r="C3472" s="13"/>
      <c r="D3472" s="13"/>
      <c r="E3472" s="13"/>
      <c r="F3472" s="14"/>
      <c r="G3472" s="14"/>
      <c r="H3472" s="23"/>
    </row>
    <row r="3473" customFormat="false" ht="15" hidden="false" customHeight="false" outlineLevel="0" collapsed="false">
      <c r="A3473" s="12"/>
      <c r="B3473" s="35" t="s">
        <v>501</v>
      </c>
      <c r="C3473" s="35" t="s">
        <v>1246</v>
      </c>
      <c r="D3473" s="18" t="n">
        <v>128</v>
      </c>
      <c r="E3473" s="13"/>
      <c r="F3473" s="14"/>
      <c r="G3473" s="25"/>
      <c r="H3473" s="23"/>
    </row>
    <row r="3474" customFormat="false" ht="15" hidden="false" customHeight="false" outlineLevel="0" collapsed="false">
      <c r="A3474" s="12"/>
      <c r="B3474" s="79" t="s">
        <v>317</v>
      </c>
      <c r="C3474" s="79" t="s">
        <v>1247</v>
      </c>
      <c r="D3474" s="18" t="n">
        <v>240</v>
      </c>
      <c r="E3474" s="13"/>
      <c r="F3474" s="14"/>
      <c r="G3474" s="25"/>
      <c r="H3474" s="23"/>
    </row>
    <row r="3475" customFormat="false" ht="15" hidden="false" customHeight="false" outlineLevel="0" collapsed="false">
      <c r="A3475" s="12"/>
      <c r="B3475" s="13"/>
      <c r="C3475" s="13"/>
      <c r="D3475" s="15" t="n">
        <f aca="false">SUM(D3473:D3474)</f>
        <v>368</v>
      </c>
      <c r="E3475" s="13"/>
      <c r="F3475" s="14"/>
      <c r="G3475" s="14"/>
      <c r="H3475" s="23"/>
    </row>
    <row r="3476" customFormat="false" ht="15" hidden="false" customHeight="false" outlineLevel="0" collapsed="false">
      <c r="A3476" s="12"/>
      <c r="B3476" s="13"/>
      <c r="C3476" s="13"/>
      <c r="D3476" s="17" t="s">
        <v>11</v>
      </c>
      <c r="E3476" s="14" t="n">
        <v>1160.06</v>
      </c>
      <c r="F3476" s="25" t="s">
        <v>15</v>
      </c>
      <c r="G3476" s="19" t="n">
        <f aca="false">D3475*E3476/100</f>
        <v>4269.0208</v>
      </c>
      <c r="H3476" s="23" t="n">
        <f aca="false">G3476</f>
        <v>4269.0208</v>
      </c>
    </row>
    <row r="3477" s="5" customFormat="true" ht="15.75" hidden="false" customHeight="false" outlineLevel="0" collapsed="false">
      <c r="A3477" s="72" t="s">
        <v>1248</v>
      </c>
      <c r="B3477" s="72"/>
      <c r="C3477" s="72"/>
      <c r="D3477" s="72"/>
      <c r="E3477" s="72"/>
      <c r="F3477" s="72"/>
      <c r="G3477" s="72"/>
      <c r="H3477" s="14"/>
      <c r="I3477" s="13"/>
    </row>
    <row r="3478" s="5" customFormat="true" ht="16.5" hidden="false" customHeight="false" outlineLevel="0" collapsed="false">
      <c r="A3478" s="7" t="s">
        <v>2</v>
      </c>
      <c r="B3478" s="8" t="s">
        <v>3</v>
      </c>
      <c r="C3478" s="9" t="s">
        <v>4</v>
      </c>
      <c r="D3478" s="10" t="s">
        <v>5</v>
      </c>
      <c r="E3478" s="9" t="s">
        <v>6</v>
      </c>
      <c r="F3478" s="8" t="s">
        <v>7</v>
      </c>
      <c r="G3478" s="11" t="s">
        <v>8</v>
      </c>
    </row>
    <row r="3479" customFormat="false" ht="15.75" hidden="false" customHeight="false" outlineLevel="0" collapsed="false">
      <c r="A3479" s="30" t="n">
        <v>38</v>
      </c>
      <c r="B3479" s="16" t="s">
        <v>87</v>
      </c>
      <c r="C3479" s="16"/>
      <c r="D3479" s="16"/>
      <c r="E3479" s="16"/>
      <c r="F3479" s="16"/>
      <c r="G3479" s="25"/>
      <c r="H3479" s="29"/>
    </row>
    <row r="3480" customFormat="false" ht="15" hidden="false" customHeight="false" outlineLevel="0" collapsed="false">
      <c r="A3480" s="30"/>
      <c r="B3480" s="16" t="s">
        <v>861</v>
      </c>
      <c r="C3480" s="16"/>
      <c r="D3480" s="16"/>
      <c r="E3480" s="16"/>
      <c r="F3480" s="16"/>
      <c r="G3480" s="25"/>
      <c r="H3480" s="29"/>
    </row>
    <row r="3481" customFormat="false" ht="15" hidden="false" customHeight="false" outlineLevel="0" collapsed="false">
      <c r="A3481" s="30"/>
      <c r="B3481" s="41" t="s">
        <v>89</v>
      </c>
      <c r="C3481" s="16"/>
      <c r="D3481" s="16"/>
      <c r="E3481" s="16"/>
      <c r="F3481" s="16"/>
      <c r="G3481" s="25"/>
      <c r="H3481" s="29"/>
    </row>
    <row r="3482" customFormat="false" ht="15" hidden="false" customHeight="false" outlineLevel="0" collapsed="false">
      <c r="A3482" s="30"/>
      <c r="B3482" s="41" t="s">
        <v>321</v>
      </c>
      <c r="C3482" s="16" t="s">
        <v>322</v>
      </c>
      <c r="D3482" s="43" t="n">
        <v>120</v>
      </c>
      <c r="E3482" s="16"/>
      <c r="F3482" s="16"/>
      <c r="G3482" s="25"/>
      <c r="H3482" s="29"/>
    </row>
    <row r="3483" s="5" customFormat="true" ht="15" hidden="false" customHeight="false" outlineLevel="0" collapsed="false">
      <c r="A3483" s="12"/>
      <c r="B3483" s="13" t="s">
        <v>1143</v>
      </c>
      <c r="C3483" s="13" t="s">
        <v>1249</v>
      </c>
      <c r="D3483" s="18" t="n">
        <v>48</v>
      </c>
    </row>
    <row r="3484" customFormat="false" ht="15" hidden="false" customHeight="false" outlineLevel="0" collapsed="false">
      <c r="A3484" s="30"/>
      <c r="B3484" s="16"/>
      <c r="C3484" s="16"/>
      <c r="D3484" s="15" t="n">
        <f aca="false">SUM(D3482:D3483)</f>
        <v>168</v>
      </c>
      <c r="E3484" s="16"/>
      <c r="F3484" s="25"/>
      <c r="G3484" s="25"/>
      <c r="H3484" s="44"/>
    </row>
    <row r="3485" customFormat="false" ht="15" hidden="false" customHeight="false" outlineLevel="0" collapsed="false">
      <c r="A3485" s="30"/>
      <c r="B3485" s="16"/>
      <c r="C3485" s="16"/>
      <c r="D3485" s="34" t="s">
        <v>11</v>
      </c>
      <c r="E3485" s="43" t="n">
        <v>1270.83</v>
      </c>
      <c r="F3485" s="25" t="s">
        <v>15</v>
      </c>
      <c r="G3485" s="29" t="n">
        <f aca="false">D3484*E3485/100</f>
        <v>2134.9944</v>
      </c>
      <c r="H3485" s="44" t="n">
        <f aca="false">G3485</f>
        <v>2134.9944</v>
      </c>
    </row>
    <row r="3486" s="5" customFormat="true" ht="15" hidden="false" customHeight="false" outlineLevel="0" collapsed="false">
      <c r="A3486" s="12" t="n">
        <v>39</v>
      </c>
      <c r="B3486" s="13" t="s">
        <v>639</v>
      </c>
      <c r="C3486" s="13"/>
      <c r="D3486" s="13"/>
      <c r="E3486" s="13"/>
      <c r="F3486" s="14"/>
      <c r="G3486" s="14"/>
    </row>
    <row r="3487" s="5" customFormat="true" ht="13.5" hidden="false" customHeight="false" outlineLevel="0" collapsed="false">
      <c r="A3487" s="13"/>
      <c r="B3487" s="13" t="s">
        <v>640</v>
      </c>
      <c r="C3487" s="13"/>
      <c r="D3487" s="13"/>
      <c r="E3487" s="13"/>
      <c r="F3487" s="14"/>
      <c r="G3487" s="14"/>
    </row>
    <row r="3488" s="5" customFormat="true" ht="13.5" hidden="false" customHeight="false" outlineLevel="0" collapsed="false">
      <c r="A3488" s="13"/>
      <c r="B3488" s="13" t="s">
        <v>1003</v>
      </c>
      <c r="C3488" s="13"/>
      <c r="D3488" s="13"/>
      <c r="E3488" s="13"/>
      <c r="F3488" s="14"/>
      <c r="G3488" s="14"/>
    </row>
    <row r="3489" s="5" customFormat="true" ht="13.5" hidden="false" customHeight="false" outlineLevel="0" collapsed="false">
      <c r="A3489" s="13"/>
      <c r="B3489" s="13" t="s">
        <v>1250</v>
      </c>
      <c r="C3489" s="13" t="s">
        <v>1251</v>
      </c>
      <c r="D3489" s="18" t="n">
        <v>450</v>
      </c>
      <c r="E3489" s="13"/>
      <c r="F3489" s="14"/>
      <c r="G3489" s="14"/>
    </row>
    <row r="3490" s="5" customFormat="true" ht="13.5" hidden="false" customHeight="false" outlineLevel="0" collapsed="false">
      <c r="A3490" s="13"/>
      <c r="B3490" s="13" t="s">
        <v>390</v>
      </c>
      <c r="C3490" s="13" t="s">
        <v>1252</v>
      </c>
      <c r="D3490" s="18" t="n">
        <v>158</v>
      </c>
      <c r="E3490" s="13"/>
      <c r="F3490" s="14"/>
      <c r="G3490" s="14"/>
    </row>
    <row r="3491" s="5" customFormat="true" ht="15" hidden="false" customHeight="false" outlineLevel="0" collapsed="false">
      <c r="A3491" s="13"/>
      <c r="B3491" s="13"/>
      <c r="C3491" s="13"/>
      <c r="D3491" s="15" t="n">
        <f aca="false">SUM(D3489:D3490)</f>
        <v>608</v>
      </c>
      <c r="E3491" s="13"/>
      <c r="F3491" s="14"/>
      <c r="G3491" s="14"/>
    </row>
    <row r="3492" s="5" customFormat="true" ht="13.5" hidden="false" customHeight="false" outlineLevel="0" collapsed="false">
      <c r="A3492" s="13"/>
      <c r="B3492" s="13"/>
      <c r="C3492" s="13"/>
      <c r="D3492" s="17" t="s">
        <v>11</v>
      </c>
      <c r="E3492" s="14" t="n">
        <v>7.71</v>
      </c>
      <c r="F3492" s="14" t="s">
        <v>41</v>
      </c>
      <c r="G3492" s="19" t="n">
        <f aca="false">D3491*E3492</f>
        <v>4687.68</v>
      </c>
      <c r="H3492" s="5" t="n">
        <f aca="false">G3492</f>
        <v>4687.68</v>
      </c>
    </row>
    <row r="3494" s="13" customFormat="true" ht="15" hidden="false" customHeight="false" outlineLevel="0" collapsed="false">
      <c r="A3494" s="20" t="n">
        <v>40</v>
      </c>
      <c r="B3494" s="13" t="s">
        <v>1006</v>
      </c>
    </row>
    <row r="3495" s="13" customFormat="true" ht="15" hidden="false" customHeight="false" outlineLevel="0" collapsed="false">
      <c r="A3495" s="20"/>
      <c r="B3495" s="13" t="s">
        <v>1007</v>
      </c>
    </row>
    <row r="3496" s="13" customFormat="true" ht="15" hidden="false" customHeight="false" outlineLevel="0" collapsed="false">
      <c r="A3496" s="20"/>
      <c r="B3496" s="13" t="s">
        <v>1008</v>
      </c>
    </row>
    <row r="3497" s="5" customFormat="true" ht="13.5" hidden="false" customHeight="false" outlineLevel="0" collapsed="false">
      <c r="A3497" s="13"/>
      <c r="B3497" s="13"/>
      <c r="C3497" s="13" t="s">
        <v>1253</v>
      </c>
      <c r="D3497" s="18" t="n">
        <v>125</v>
      </c>
      <c r="E3497" s="13"/>
      <c r="F3497" s="14"/>
      <c r="G3497" s="14"/>
    </row>
    <row r="3498" s="5" customFormat="true" ht="15" hidden="false" customHeight="false" outlineLevel="0" collapsed="false">
      <c r="A3498" s="13"/>
      <c r="B3498" s="13"/>
      <c r="C3498" s="13"/>
      <c r="D3498" s="15" t="n">
        <f aca="false">SUM(D3497:D3497)</f>
        <v>125</v>
      </c>
      <c r="E3498" s="13"/>
      <c r="F3498" s="14"/>
      <c r="G3498" s="14"/>
    </row>
    <row r="3499" s="5" customFormat="true" ht="13.5" hidden="false" customHeight="false" outlineLevel="0" collapsed="false">
      <c r="A3499" s="13"/>
      <c r="B3499" s="13"/>
      <c r="C3499" s="13"/>
      <c r="D3499" s="17" t="s">
        <v>11</v>
      </c>
      <c r="E3499" s="14" t="n">
        <v>169.18</v>
      </c>
      <c r="F3499" s="14" t="s">
        <v>41</v>
      </c>
      <c r="G3499" s="19" t="n">
        <f aca="false">D3498*E3499</f>
        <v>21147.5</v>
      </c>
      <c r="H3499" s="5" t="n">
        <f aca="false">G3499</f>
        <v>21147.5</v>
      </c>
    </row>
    <row r="3500" s="13" customFormat="true" ht="15" hidden="false" customHeight="false" outlineLevel="0" collapsed="false">
      <c r="A3500" s="20" t="n">
        <v>41</v>
      </c>
      <c r="B3500" s="13" t="s">
        <v>1010</v>
      </c>
    </row>
    <row r="3501" s="13" customFormat="true" ht="15" hidden="false" customHeight="false" outlineLevel="0" collapsed="false">
      <c r="A3501" s="20"/>
      <c r="B3501" s="13" t="s">
        <v>1011</v>
      </c>
    </row>
    <row r="3502" s="5" customFormat="true" ht="13.5" hidden="false" customHeight="false" outlineLevel="0" collapsed="false">
      <c r="A3502" s="13"/>
      <c r="B3502" s="13"/>
      <c r="C3502" s="13" t="s">
        <v>1254</v>
      </c>
      <c r="D3502" s="18" t="n">
        <v>1992</v>
      </c>
      <c r="E3502" s="13"/>
      <c r="F3502" s="14"/>
      <c r="G3502" s="14"/>
    </row>
    <row r="3503" s="5" customFormat="true" ht="15" hidden="false" customHeight="false" outlineLevel="0" collapsed="false">
      <c r="A3503" s="13"/>
      <c r="B3503" s="13"/>
      <c r="C3503" s="13"/>
      <c r="D3503" s="15" t="n">
        <f aca="false">SUM(D3502:D3502)</f>
        <v>1992</v>
      </c>
      <c r="E3503" s="13"/>
      <c r="F3503" s="14"/>
      <c r="G3503" s="14"/>
    </row>
    <row r="3504" s="5" customFormat="true" ht="13.5" hidden="false" customHeight="false" outlineLevel="0" collapsed="false">
      <c r="A3504" s="13"/>
      <c r="B3504" s="13"/>
      <c r="C3504" s="13"/>
      <c r="D3504" s="17" t="s">
        <v>11</v>
      </c>
      <c r="E3504" s="14" t="n">
        <v>8.38</v>
      </c>
      <c r="F3504" s="70" t="s">
        <v>41</v>
      </c>
      <c r="G3504" s="78" t="n">
        <f aca="false">D3503*E3504</f>
        <v>16692.96</v>
      </c>
      <c r="H3504" s="5" t="n">
        <f aca="false">G3504</f>
        <v>16692.96</v>
      </c>
    </row>
    <row r="3505" s="5" customFormat="true" ht="15" hidden="false" customHeight="false" outlineLevel="0" collapsed="false">
      <c r="A3505" s="12"/>
      <c r="B3505" s="13"/>
      <c r="C3505" s="21"/>
      <c r="D3505" s="17"/>
      <c r="E3505" s="18"/>
      <c r="F3505" s="14" t="s">
        <v>109</v>
      </c>
      <c r="G3505" s="29" t="n">
        <f aca="false">SUM(G5:G3504)</f>
        <v>1398560267.10881</v>
      </c>
      <c r="H3505" s="23"/>
    </row>
    <row r="3506" s="5" customFormat="true" ht="15" hidden="false" customHeight="false" outlineLevel="0" collapsed="false">
      <c r="A3506" s="12"/>
      <c r="B3506" s="13"/>
      <c r="C3506" s="21"/>
      <c r="D3506" s="17"/>
      <c r="E3506" s="18"/>
      <c r="F3506" s="14"/>
      <c r="G3506" s="29"/>
      <c r="H3506" s="23"/>
    </row>
    <row r="3507" s="5" customFormat="true" ht="15" hidden="false" customHeight="false" outlineLevel="0" collapsed="false">
      <c r="A3507" s="12"/>
      <c r="B3507" s="13"/>
      <c r="C3507" s="21"/>
      <c r="D3507" s="17"/>
      <c r="E3507" s="18"/>
      <c r="F3507" s="14"/>
      <c r="G3507" s="29"/>
      <c r="H3507" s="23"/>
    </row>
    <row r="3508" s="93" customFormat="true" ht="12.75" hidden="false" customHeight="false" outlineLevel="0" collapsed="false">
      <c r="D3508" s="94"/>
      <c r="E3508" s="2"/>
      <c r="G3508" s="3"/>
      <c r="H3508" s="95"/>
    </row>
    <row r="3509" s="93" customFormat="true" ht="12.75" hidden="false" customHeight="true" outlineLevel="0" collapsed="false">
      <c r="C3509" s="14"/>
      <c r="D3509" s="94"/>
      <c r="E3509" s="2"/>
      <c r="F3509" s="14" t="s">
        <v>522</v>
      </c>
      <c r="G3509" s="14"/>
      <c r="H3509" s="95"/>
    </row>
    <row r="3510" s="93" customFormat="true" ht="13.5" hidden="false" customHeight="false" outlineLevel="0" collapsed="false">
      <c r="B3510" s="13" t="s">
        <v>523</v>
      </c>
      <c r="C3510" s="14"/>
      <c r="D3510" s="94"/>
      <c r="E3510" s="2"/>
      <c r="F3510" s="14" t="s">
        <v>112</v>
      </c>
      <c r="G3510" s="14"/>
      <c r="H3510" s="95"/>
    </row>
    <row r="3511" s="93" customFormat="true" ht="13.5" hidden="false" customHeight="false" outlineLevel="0" collapsed="false">
      <c r="C3511" s="14"/>
      <c r="D3511" s="94"/>
      <c r="E3511" s="2"/>
      <c r="F3511" s="14" t="s">
        <v>525</v>
      </c>
      <c r="G3511" s="14"/>
      <c r="H3511" s="95"/>
    </row>
    <row r="3512" s="5" customFormat="true" ht="15" hidden="false" customHeight="false" outlineLevel="0" collapsed="false">
      <c r="A3512" s="12"/>
      <c r="B3512" s="13"/>
      <c r="C3512" s="21"/>
      <c r="D3512" s="17"/>
      <c r="E3512" s="18"/>
      <c r="F3512" s="14"/>
      <c r="G3512" s="29"/>
      <c r="H3512" s="23"/>
    </row>
    <row r="3513" s="5" customFormat="true" ht="15" hidden="false" customHeight="false" outlineLevel="0" collapsed="false">
      <c r="A3513" s="12"/>
      <c r="B3513" s="13"/>
      <c r="C3513" s="21"/>
      <c r="D3513" s="17"/>
      <c r="E3513" s="18"/>
      <c r="F3513" s="14"/>
      <c r="G3513" s="29"/>
      <c r="H3513" s="23"/>
    </row>
    <row r="3514" s="5" customFormat="true" ht="15" hidden="false" customHeight="false" outlineLevel="0" collapsed="false">
      <c r="A3514" s="12"/>
      <c r="B3514" s="13"/>
      <c r="C3514" s="21"/>
      <c r="D3514" s="17"/>
      <c r="E3514" s="18"/>
      <c r="F3514" s="14"/>
      <c r="G3514" s="29"/>
      <c r="H3514" s="23"/>
    </row>
    <row r="3515" s="5" customFormat="true" ht="15" hidden="false" customHeight="false" outlineLevel="0" collapsed="false">
      <c r="A3515" s="12"/>
      <c r="B3515" s="13"/>
      <c r="C3515" s="21"/>
      <c r="D3515" s="17"/>
      <c r="E3515" s="18"/>
      <c r="F3515" s="14"/>
      <c r="G3515" s="29"/>
      <c r="H3515" s="23"/>
    </row>
    <row r="3516" s="5" customFormat="true" ht="15" hidden="false" customHeight="false" outlineLevel="0" collapsed="false">
      <c r="A3516" s="12"/>
      <c r="B3516" s="13"/>
      <c r="C3516" s="21"/>
      <c r="D3516" s="17"/>
      <c r="E3516" s="18"/>
      <c r="F3516" s="14"/>
      <c r="G3516" s="29"/>
      <c r="H3516" s="23"/>
    </row>
    <row r="3517" s="5" customFormat="true" ht="15" hidden="false" customHeight="false" outlineLevel="0" collapsed="false">
      <c r="A3517" s="12"/>
      <c r="B3517" s="13"/>
      <c r="C3517" s="21"/>
      <c r="D3517" s="17"/>
      <c r="E3517" s="18"/>
      <c r="F3517" s="14"/>
      <c r="G3517" s="29"/>
      <c r="H3517" s="23"/>
    </row>
    <row r="3518" s="5" customFormat="true" ht="15" hidden="false" customHeight="false" outlineLevel="0" collapsed="false">
      <c r="A3518" s="12"/>
      <c r="B3518" s="13"/>
      <c r="C3518" s="21"/>
      <c r="D3518" s="17"/>
      <c r="E3518" s="18"/>
      <c r="F3518" s="14"/>
      <c r="G3518" s="29"/>
      <c r="H3518" s="23"/>
    </row>
    <row r="3519" s="5" customFormat="true" ht="15" hidden="false" customHeight="false" outlineLevel="0" collapsed="false">
      <c r="A3519" s="12"/>
      <c r="B3519" s="13"/>
      <c r="C3519" s="21"/>
      <c r="D3519" s="17"/>
      <c r="E3519" s="18"/>
      <c r="F3519" s="14"/>
      <c r="G3519" s="29"/>
      <c r="H3519" s="23"/>
    </row>
    <row r="3520" s="5" customFormat="true" ht="15" hidden="false" customHeight="false" outlineLevel="0" collapsed="false">
      <c r="A3520" s="12"/>
      <c r="B3520" s="13"/>
      <c r="C3520" s="21"/>
      <c r="D3520" s="17"/>
      <c r="E3520" s="18"/>
      <c r="F3520" s="14"/>
      <c r="G3520" s="29"/>
      <c r="H3520" s="23"/>
    </row>
    <row r="3521" s="5" customFormat="true" ht="15" hidden="false" customHeight="false" outlineLevel="0" collapsed="false">
      <c r="A3521" s="12"/>
      <c r="B3521" s="13"/>
      <c r="C3521" s="21"/>
      <c r="D3521" s="17"/>
      <c r="E3521" s="18"/>
      <c r="F3521" s="14"/>
      <c r="G3521" s="29"/>
      <c r="H3521" s="23"/>
    </row>
    <row r="3522" s="5" customFormat="true" ht="15" hidden="false" customHeight="false" outlineLevel="0" collapsed="false">
      <c r="A3522" s="12"/>
      <c r="B3522" s="13"/>
      <c r="C3522" s="21"/>
      <c r="D3522" s="17"/>
      <c r="E3522" s="18"/>
      <c r="F3522" s="14"/>
      <c r="G3522" s="29"/>
      <c r="H3522" s="23"/>
    </row>
    <row r="3523" s="5" customFormat="true" ht="15" hidden="false" customHeight="false" outlineLevel="0" collapsed="false">
      <c r="A3523" s="12"/>
      <c r="B3523" s="13"/>
      <c r="C3523" s="21"/>
      <c r="D3523" s="17"/>
      <c r="E3523" s="18"/>
      <c r="F3523" s="14"/>
      <c r="G3523" s="29"/>
      <c r="H3523" s="23"/>
    </row>
    <row r="3524" s="5" customFormat="true" ht="15" hidden="false" customHeight="false" outlineLevel="0" collapsed="false">
      <c r="A3524" s="12"/>
      <c r="B3524" s="13"/>
      <c r="C3524" s="21"/>
      <c r="D3524" s="17"/>
      <c r="E3524" s="18"/>
      <c r="F3524" s="14"/>
      <c r="G3524" s="29"/>
      <c r="H3524" s="23"/>
    </row>
    <row r="3525" s="5" customFormat="true" ht="15" hidden="false" customHeight="false" outlineLevel="0" collapsed="false">
      <c r="A3525" s="12"/>
      <c r="B3525" s="13"/>
      <c r="C3525" s="21"/>
      <c r="D3525" s="17"/>
      <c r="E3525" s="18"/>
      <c r="F3525" s="14"/>
      <c r="G3525" s="29"/>
      <c r="H3525" s="23"/>
    </row>
    <row r="3526" s="5" customFormat="true" ht="15" hidden="false" customHeight="false" outlineLevel="0" collapsed="false">
      <c r="A3526" s="12"/>
      <c r="B3526" s="13"/>
      <c r="C3526" s="21"/>
      <c r="D3526" s="17"/>
      <c r="E3526" s="18"/>
      <c r="F3526" s="14"/>
      <c r="G3526" s="29"/>
      <c r="H3526" s="23"/>
    </row>
    <row r="3527" s="5" customFormat="true" ht="15" hidden="false" customHeight="false" outlineLevel="0" collapsed="false">
      <c r="A3527" s="12"/>
      <c r="B3527" s="13"/>
      <c r="C3527" s="21"/>
      <c r="D3527" s="17"/>
      <c r="E3527" s="18"/>
      <c r="F3527" s="14"/>
      <c r="G3527" s="29"/>
      <c r="H3527" s="23"/>
    </row>
    <row r="3528" s="5" customFormat="true" ht="15" hidden="false" customHeight="false" outlineLevel="0" collapsed="false">
      <c r="A3528" s="12"/>
      <c r="B3528" s="13"/>
      <c r="C3528" s="21"/>
      <c r="D3528" s="17"/>
      <c r="E3528" s="18"/>
      <c r="F3528" s="14"/>
      <c r="G3528" s="29"/>
      <c r="H3528" s="23"/>
    </row>
    <row r="3529" s="5" customFormat="true" ht="15" hidden="false" customHeight="false" outlineLevel="0" collapsed="false">
      <c r="A3529" s="12"/>
      <c r="B3529" s="13"/>
      <c r="C3529" s="21"/>
      <c r="D3529" s="17"/>
      <c r="E3529" s="18"/>
      <c r="F3529" s="14"/>
      <c r="G3529" s="29"/>
      <c r="H3529" s="23"/>
    </row>
    <row r="3530" s="5" customFormat="true" ht="15" hidden="false" customHeight="false" outlineLevel="0" collapsed="false">
      <c r="A3530" s="12"/>
      <c r="B3530" s="13"/>
      <c r="C3530" s="21"/>
      <c r="D3530" s="17"/>
      <c r="E3530" s="18"/>
      <c r="F3530" s="14"/>
      <c r="G3530" s="29"/>
      <c r="H3530" s="23"/>
    </row>
    <row r="3531" s="5" customFormat="true" ht="15" hidden="false" customHeight="false" outlineLevel="0" collapsed="false">
      <c r="A3531" s="12"/>
      <c r="B3531" s="13"/>
      <c r="C3531" s="21"/>
      <c r="D3531" s="17"/>
      <c r="E3531" s="18"/>
      <c r="F3531" s="14"/>
      <c r="G3531" s="29"/>
      <c r="H3531" s="23"/>
    </row>
    <row r="3532" s="5" customFormat="true" ht="15" hidden="false" customHeight="false" outlineLevel="0" collapsed="false">
      <c r="A3532" s="12"/>
      <c r="B3532" s="13"/>
      <c r="C3532" s="21"/>
      <c r="D3532" s="17"/>
      <c r="E3532" s="18"/>
      <c r="F3532" s="14"/>
      <c r="G3532" s="29"/>
      <c r="H3532" s="23"/>
    </row>
    <row r="3533" s="5" customFormat="true" ht="15" hidden="false" customHeight="false" outlineLevel="0" collapsed="false">
      <c r="A3533" s="12"/>
      <c r="B3533" s="13"/>
      <c r="C3533" s="21"/>
      <c r="D3533" s="17"/>
      <c r="E3533" s="18"/>
      <c r="F3533" s="14"/>
      <c r="G3533" s="29"/>
      <c r="H3533" s="23"/>
    </row>
    <row r="3534" s="5" customFormat="true" ht="15" hidden="false" customHeight="false" outlineLevel="0" collapsed="false">
      <c r="A3534" s="12"/>
      <c r="B3534" s="13"/>
      <c r="C3534" s="21"/>
      <c r="D3534" s="17"/>
      <c r="E3534" s="18"/>
      <c r="F3534" s="14"/>
      <c r="G3534" s="29"/>
      <c r="H3534" s="23"/>
    </row>
    <row r="3535" s="5" customFormat="true" ht="15" hidden="false" customHeight="false" outlineLevel="0" collapsed="false">
      <c r="A3535" s="12"/>
      <c r="B3535" s="13"/>
      <c r="C3535" s="21"/>
      <c r="D3535" s="17"/>
      <c r="E3535" s="18"/>
      <c r="F3535" s="14"/>
      <c r="G3535" s="29"/>
      <c r="H3535" s="23"/>
    </row>
    <row r="3536" s="5" customFormat="true" ht="15" hidden="false" customHeight="false" outlineLevel="0" collapsed="false">
      <c r="A3536" s="12"/>
      <c r="B3536" s="13"/>
      <c r="C3536" s="21"/>
      <c r="D3536" s="17"/>
      <c r="E3536" s="18"/>
      <c r="F3536" s="14"/>
      <c r="G3536" s="29"/>
      <c r="H3536" s="23"/>
    </row>
    <row r="3537" s="5" customFormat="true" ht="15" hidden="false" customHeight="false" outlineLevel="0" collapsed="false">
      <c r="A3537" s="12"/>
      <c r="B3537" s="13"/>
      <c r="C3537" s="21"/>
      <c r="D3537" s="17"/>
      <c r="E3537" s="18"/>
      <c r="F3537" s="14"/>
      <c r="G3537" s="29"/>
      <c r="H3537" s="23"/>
    </row>
    <row r="3538" s="5" customFormat="true" ht="15" hidden="false" customHeight="false" outlineLevel="0" collapsed="false">
      <c r="A3538" s="12"/>
      <c r="B3538" s="13"/>
      <c r="C3538" s="21"/>
      <c r="D3538" s="17"/>
      <c r="E3538" s="18"/>
      <c r="F3538" s="14"/>
      <c r="G3538" s="29"/>
      <c r="H3538" s="23"/>
    </row>
    <row r="3539" s="5" customFormat="true" ht="15" hidden="false" customHeight="false" outlineLevel="0" collapsed="false">
      <c r="A3539" s="12"/>
      <c r="B3539" s="13"/>
      <c r="C3539" s="21"/>
      <c r="D3539" s="17"/>
      <c r="E3539" s="18"/>
      <c r="F3539" s="14"/>
      <c r="G3539" s="29"/>
      <c r="H3539" s="23"/>
    </row>
    <row r="3540" s="5" customFormat="true" ht="15" hidden="false" customHeight="false" outlineLevel="0" collapsed="false">
      <c r="A3540" s="12"/>
      <c r="B3540" s="13"/>
      <c r="C3540" s="21"/>
      <c r="D3540" s="17"/>
      <c r="E3540" s="18"/>
      <c r="F3540" s="14"/>
      <c r="G3540" s="29"/>
      <c r="H3540" s="23"/>
    </row>
    <row r="3541" s="5" customFormat="true" ht="15" hidden="false" customHeight="false" outlineLevel="0" collapsed="false">
      <c r="A3541" s="12"/>
      <c r="B3541" s="13"/>
      <c r="C3541" s="21"/>
      <c r="D3541" s="17"/>
      <c r="E3541" s="18"/>
      <c r="F3541" s="14"/>
      <c r="G3541" s="29"/>
      <c r="H3541" s="23"/>
    </row>
    <row r="3542" s="5" customFormat="true" ht="15" hidden="false" customHeight="false" outlineLevel="0" collapsed="false">
      <c r="A3542" s="12"/>
      <c r="B3542" s="13"/>
      <c r="C3542" s="21"/>
      <c r="D3542" s="17"/>
      <c r="E3542" s="18"/>
      <c r="F3542" s="14"/>
      <c r="G3542" s="29"/>
      <c r="H3542" s="23"/>
    </row>
    <row r="3543" s="5" customFormat="true" ht="15" hidden="false" customHeight="false" outlineLevel="0" collapsed="false">
      <c r="A3543" s="12"/>
      <c r="B3543" s="13"/>
      <c r="C3543" s="21"/>
      <c r="D3543" s="17"/>
      <c r="E3543" s="18"/>
      <c r="F3543" s="14"/>
      <c r="G3543" s="29"/>
      <c r="H3543" s="23"/>
    </row>
    <row r="3544" s="5" customFormat="true" ht="15" hidden="false" customHeight="false" outlineLevel="0" collapsed="false">
      <c r="A3544" s="12"/>
      <c r="B3544" s="13"/>
      <c r="C3544" s="21"/>
      <c r="D3544" s="17"/>
      <c r="E3544" s="18"/>
      <c r="F3544" s="14"/>
      <c r="G3544" s="29"/>
      <c r="H3544" s="23"/>
    </row>
    <row r="3545" s="5" customFormat="true" ht="15" hidden="false" customHeight="false" outlineLevel="0" collapsed="false">
      <c r="A3545" s="12"/>
      <c r="B3545" s="13"/>
      <c r="C3545" s="21"/>
      <c r="D3545" s="17"/>
      <c r="E3545" s="18"/>
      <c r="F3545" s="14"/>
      <c r="G3545" s="29"/>
      <c r="H3545" s="23"/>
    </row>
    <row r="3546" s="5" customFormat="true" ht="15" hidden="false" customHeight="false" outlineLevel="0" collapsed="false">
      <c r="A3546" s="12"/>
      <c r="B3546" s="13"/>
      <c r="C3546" s="21"/>
      <c r="D3546" s="17"/>
      <c r="E3546" s="18"/>
      <c r="F3546" s="14"/>
      <c r="G3546" s="29"/>
      <c r="H3546" s="23"/>
    </row>
    <row r="3547" s="5" customFormat="true" ht="15" hidden="false" customHeight="false" outlineLevel="0" collapsed="false">
      <c r="A3547" s="12"/>
      <c r="B3547" s="13"/>
      <c r="C3547" s="21"/>
      <c r="D3547" s="17"/>
      <c r="E3547" s="18"/>
      <c r="F3547" s="14"/>
      <c r="G3547" s="29"/>
      <c r="H3547" s="23"/>
    </row>
    <row r="3548" s="5" customFormat="true" ht="15" hidden="false" customHeight="false" outlineLevel="0" collapsed="false">
      <c r="A3548" s="12"/>
      <c r="B3548" s="13"/>
      <c r="C3548" s="21"/>
      <c r="D3548" s="17"/>
      <c r="E3548" s="18"/>
      <c r="F3548" s="14"/>
      <c r="G3548" s="29"/>
      <c r="H3548" s="23"/>
    </row>
    <row r="3549" s="5" customFormat="true" ht="15" hidden="false" customHeight="false" outlineLevel="0" collapsed="false">
      <c r="A3549" s="12"/>
      <c r="B3549" s="13"/>
      <c r="C3549" s="21"/>
      <c r="D3549" s="17"/>
      <c r="E3549" s="18"/>
      <c r="F3549" s="14"/>
      <c r="G3549" s="29"/>
      <c r="H3549" s="23"/>
    </row>
    <row r="3550" s="5" customFormat="true" ht="15" hidden="false" customHeight="false" outlineLevel="0" collapsed="false">
      <c r="A3550" s="12"/>
      <c r="B3550" s="13"/>
      <c r="C3550" s="21"/>
      <c r="D3550" s="17"/>
      <c r="E3550" s="18"/>
      <c r="F3550" s="14"/>
      <c r="G3550" s="29"/>
      <c r="H3550" s="23"/>
    </row>
    <row r="3551" s="5" customFormat="true" ht="15" hidden="false" customHeight="false" outlineLevel="0" collapsed="false">
      <c r="A3551" s="12"/>
      <c r="B3551" s="13"/>
      <c r="C3551" s="21"/>
      <c r="D3551" s="17"/>
      <c r="E3551" s="18"/>
      <c r="F3551" s="14"/>
      <c r="G3551" s="29"/>
      <c r="H3551" s="23"/>
    </row>
    <row r="3552" s="5" customFormat="true" ht="15" hidden="false" customHeight="false" outlineLevel="0" collapsed="false">
      <c r="A3552" s="12"/>
      <c r="B3552" s="13"/>
      <c r="C3552" s="21"/>
      <c r="D3552" s="17"/>
      <c r="E3552" s="18"/>
      <c r="F3552" s="14"/>
      <c r="G3552" s="29"/>
      <c r="H3552" s="23"/>
    </row>
    <row r="3553" s="5" customFormat="true" ht="15" hidden="false" customHeight="false" outlineLevel="0" collapsed="false">
      <c r="A3553" s="12"/>
      <c r="B3553" s="13"/>
      <c r="C3553" s="21"/>
      <c r="D3553" s="17"/>
      <c r="E3553" s="18"/>
      <c r="F3553" s="14"/>
      <c r="G3553" s="29"/>
      <c r="H3553" s="23"/>
    </row>
    <row r="3554" s="5" customFormat="true" ht="15" hidden="false" customHeight="false" outlineLevel="0" collapsed="false">
      <c r="A3554" s="12"/>
      <c r="B3554" s="13"/>
      <c r="C3554" s="21"/>
      <c r="D3554" s="17"/>
      <c r="E3554" s="18"/>
      <c r="F3554" s="14"/>
      <c r="G3554" s="29"/>
      <c r="H3554" s="23"/>
    </row>
    <row r="3555" s="5" customFormat="true" ht="15" hidden="false" customHeight="false" outlineLevel="0" collapsed="false">
      <c r="A3555" s="12"/>
      <c r="B3555" s="13"/>
      <c r="C3555" s="21"/>
      <c r="D3555" s="17"/>
      <c r="E3555" s="18"/>
      <c r="F3555" s="14"/>
      <c r="G3555" s="29"/>
      <c r="H3555" s="23"/>
    </row>
    <row r="3556" s="5" customFormat="true" ht="15" hidden="false" customHeight="false" outlineLevel="0" collapsed="false">
      <c r="A3556" s="12"/>
      <c r="B3556" s="13"/>
      <c r="C3556" s="21"/>
      <c r="D3556" s="17"/>
      <c r="E3556" s="18"/>
      <c r="F3556" s="14"/>
      <c r="G3556" s="29"/>
      <c r="H3556" s="23"/>
    </row>
    <row r="3557" s="5" customFormat="true" ht="15" hidden="false" customHeight="false" outlineLevel="0" collapsed="false">
      <c r="A3557" s="12" t="n">
        <v>33</v>
      </c>
      <c r="B3557" s="13" t="s">
        <v>310</v>
      </c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/>
      <c r="B3558" s="13"/>
      <c r="C3558" s="13" t="s">
        <v>1255</v>
      </c>
      <c r="D3558" s="18" t="n">
        <v>1308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5" t="n">
        <f aca="false">SUM(D3558:D3558)</f>
        <v>1308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/>
      <c r="C3560" s="13"/>
      <c r="D3560" s="17" t="s">
        <v>11</v>
      </c>
      <c r="E3560" s="18" t="n">
        <v>859.9</v>
      </c>
      <c r="F3560" s="25" t="s">
        <v>15</v>
      </c>
      <c r="G3560" s="19" t="n">
        <f aca="false">D3559*E3560/100</f>
        <v>11247.492</v>
      </c>
      <c r="H3560" s="23" t="n">
        <f aca="false">G3560</f>
        <v>11247.492</v>
      </c>
    </row>
    <row r="3570" s="5" customFormat="true" ht="15.75" hidden="false" customHeight="false" outlineLevel="0" collapsed="false">
      <c r="A3570" s="39"/>
      <c r="B3570" s="40"/>
      <c r="C3570" s="40"/>
      <c r="D3570" s="98"/>
      <c r="E3570" s="40"/>
      <c r="F3570" s="40"/>
      <c r="G3570" s="50"/>
    </row>
    <row r="3571" s="5" customFormat="true" ht="15.75" hidden="false" customHeight="false" outlineLevel="0" collapsed="false">
      <c r="A3571" s="39"/>
      <c r="B3571" s="40"/>
      <c r="C3571" s="40"/>
      <c r="D3571" s="98"/>
      <c r="E3571" s="40"/>
      <c r="F3571" s="40"/>
      <c r="G3571" s="50"/>
    </row>
    <row r="3572" s="5" customFormat="true" ht="15.75" hidden="false" customHeight="false" outlineLevel="0" collapsed="false">
      <c r="A3572" s="39"/>
      <c r="B3572" s="40"/>
      <c r="C3572" s="40"/>
      <c r="D3572" s="98"/>
      <c r="E3572" s="40"/>
      <c r="F3572" s="40"/>
      <c r="G3572" s="50"/>
    </row>
    <row r="3573" s="5" customFormat="true" ht="15.75" hidden="false" customHeight="false" outlineLevel="0" collapsed="false">
      <c r="A3573" s="39"/>
      <c r="B3573" s="40"/>
      <c r="C3573" s="40"/>
      <c r="D3573" s="98"/>
      <c r="E3573" s="40"/>
      <c r="F3573" s="40"/>
      <c r="G3573" s="50"/>
    </row>
    <row r="3574" s="5" customFormat="true" ht="15.75" hidden="false" customHeight="false" outlineLevel="0" collapsed="false">
      <c r="A3574" s="39"/>
      <c r="B3574" s="40"/>
      <c r="C3574" s="40"/>
      <c r="D3574" s="98"/>
      <c r="E3574" s="40"/>
      <c r="F3574" s="40"/>
      <c r="G3574" s="50"/>
    </row>
    <row r="3575" s="5" customFormat="true" ht="15.75" hidden="false" customHeight="false" outlineLevel="0" collapsed="false">
      <c r="A3575" s="39"/>
      <c r="B3575" s="40"/>
      <c r="C3575" s="40"/>
      <c r="D3575" s="98"/>
      <c r="E3575" s="40"/>
      <c r="F3575" s="40"/>
      <c r="G3575" s="50"/>
    </row>
    <row r="3576" s="5" customFormat="true" ht="15.75" hidden="false" customHeight="false" outlineLevel="0" collapsed="false">
      <c r="A3576" s="39"/>
      <c r="B3576" s="40"/>
      <c r="C3576" s="40"/>
      <c r="D3576" s="98"/>
      <c r="E3576" s="40"/>
      <c r="F3576" s="40"/>
      <c r="G3576" s="50"/>
    </row>
    <row r="3577" s="5" customFormat="true" ht="15.75" hidden="false" customHeight="false" outlineLevel="0" collapsed="false">
      <c r="A3577" s="39"/>
      <c r="B3577" s="40"/>
      <c r="C3577" s="40"/>
      <c r="D3577" s="98"/>
      <c r="E3577" s="40"/>
      <c r="F3577" s="40"/>
      <c r="G3577" s="50"/>
    </row>
    <row r="3578" s="5" customFormat="true" ht="15.75" hidden="false" customHeight="false" outlineLevel="0" collapsed="false">
      <c r="A3578" s="39"/>
      <c r="B3578" s="40"/>
      <c r="C3578" s="40"/>
      <c r="D3578" s="98"/>
      <c r="E3578" s="40"/>
      <c r="F3578" s="40"/>
      <c r="G3578" s="50"/>
    </row>
    <row r="3579" s="5" customFormat="true" ht="15.75" hidden="false" customHeight="false" outlineLevel="0" collapsed="false">
      <c r="A3579" s="39"/>
      <c r="B3579" s="40"/>
      <c r="C3579" s="40"/>
      <c r="D3579" s="98"/>
      <c r="E3579" s="40"/>
      <c r="F3579" s="40"/>
      <c r="G3579" s="50"/>
    </row>
    <row r="3580" s="5" customFormat="true" ht="15.75" hidden="false" customHeight="false" outlineLevel="0" collapsed="false">
      <c r="A3580" s="39"/>
      <c r="B3580" s="40"/>
      <c r="C3580" s="40"/>
      <c r="D3580" s="98"/>
      <c r="E3580" s="40"/>
      <c r="F3580" s="40"/>
      <c r="G3580" s="50"/>
    </row>
    <row r="3581" s="5" customFormat="true" ht="15.75" hidden="false" customHeight="false" outlineLevel="0" collapsed="false">
      <c r="A3581" s="39"/>
      <c r="B3581" s="40"/>
      <c r="C3581" s="40"/>
      <c r="D3581" s="98"/>
      <c r="E3581" s="40"/>
      <c r="F3581" s="40"/>
      <c r="G3581" s="50"/>
    </row>
    <row r="3582" s="5" customFormat="true" ht="15.75" hidden="false" customHeight="false" outlineLevel="0" collapsed="false">
      <c r="A3582" s="39"/>
      <c r="B3582" s="40"/>
      <c r="C3582" s="40"/>
      <c r="D3582" s="98"/>
      <c r="E3582" s="40"/>
      <c r="F3582" s="40"/>
      <c r="G3582" s="50"/>
    </row>
    <row r="3583" s="5" customFormat="true" ht="15.75" hidden="false" customHeight="false" outlineLevel="0" collapsed="false">
      <c r="A3583" s="39"/>
      <c r="B3583" s="40"/>
      <c r="C3583" s="40"/>
      <c r="D3583" s="98"/>
      <c r="E3583" s="40"/>
      <c r="F3583" s="40"/>
      <c r="G3583" s="50"/>
    </row>
    <row r="3584" s="5" customFormat="true" ht="15.75" hidden="false" customHeight="false" outlineLevel="0" collapsed="false">
      <c r="A3584" s="39"/>
      <c r="B3584" s="40"/>
      <c r="C3584" s="40"/>
      <c r="D3584" s="98"/>
      <c r="E3584" s="40"/>
      <c r="F3584" s="40"/>
      <c r="G3584" s="50"/>
    </row>
    <row r="3585" s="5" customFormat="true" ht="15.75" hidden="false" customHeight="false" outlineLevel="0" collapsed="false">
      <c r="A3585" s="39"/>
      <c r="B3585" s="40"/>
      <c r="C3585" s="40"/>
      <c r="D3585" s="98"/>
      <c r="E3585" s="40"/>
      <c r="F3585" s="40"/>
      <c r="G3585" s="50"/>
    </row>
    <row r="3586" s="5" customFormat="true" ht="15.75" hidden="false" customHeight="false" outlineLevel="0" collapsed="false">
      <c r="A3586" s="39"/>
      <c r="B3586" s="40"/>
      <c r="C3586" s="40"/>
      <c r="D3586" s="98"/>
      <c r="E3586" s="40"/>
      <c r="F3586" s="40"/>
      <c r="G3586" s="50"/>
    </row>
    <row r="3587" s="5" customFormat="true" ht="15.75" hidden="false" customHeight="false" outlineLevel="0" collapsed="false">
      <c r="A3587" s="39"/>
      <c r="B3587" s="40"/>
      <c r="C3587" s="40"/>
      <c r="D3587" s="98"/>
      <c r="E3587" s="40"/>
      <c r="F3587" s="40"/>
      <c r="G3587" s="50"/>
    </row>
    <row r="3588" s="5" customFormat="true" ht="15.75" hidden="false" customHeight="false" outlineLevel="0" collapsed="false">
      <c r="A3588" s="39"/>
      <c r="B3588" s="40"/>
      <c r="C3588" s="40"/>
      <c r="D3588" s="98"/>
      <c r="E3588" s="40"/>
      <c r="F3588" s="40"/>
      <c r="G3588" s="50"/>
    </row>
    <row r="3589" s="5" customFormat="true" ht="15.75" hidden="false" customHeight="false" outlineLevel="0" collapsed="false">
      <c r="A3589" s="39"/>
      <c r="B3589" s="40"/>
      <c r="C3589" s="40"/>
      <c r="D3589" s="98"/>
      <c r="E3589" s="40"/>
      <c r="F3589" s="40"/>
      <c r="G3589" s="50"/>
    </row>
    <row r="3590" s="5" customFormat="true" ht="15.75" hidden="false" customHeight="false" outlineLevel="0" collapsed="false">
      <c r="A3590" s="39"/>
      <c r="B3590" s="40"/>
      <c r="C3590" s="40"/>
      <c r="D3590" s="98"/>
      <c r="E3590" s="40"/>
      <c r="F3590" s="40"/>
      <c r="G3590" s="50"/>
    </row>
    <row r="3591" s="5" customFormat="true" ht="15.75" hidden="false" customHeight="false" outlineLevel="0" collapsed="false">
      <c r="A3591" s="39"/>
      <c r="B3591" s="40"/>
      <c r="C3591" s="40"/>
      <c r="D3591" s="98"/>
      <c r="E3591" s="40"/>
      <c r="F3591" s="40"/>
      <c r="G3591" s="50"/>
    </row>
    <row r="3592" s="5" customFormat="true" ht="15.75" hidden="false" customHeight="false" outlineLevel="0" collapsed="false">
      <c r="A3592" s="39"/>
      <c r="B3592" s="40"/>
      <c r="C3592" s="40"/>
      <c r="D3592" s="98"/>
      <c r="E3592" s="40"/>
      <c r="F3592" s="40"/>
      <c r="G3592" s="50"/>
    </row>
    <row r="3593" s="5" customFormat="true" ht="15.75" hidden="false" customHeight="false" outlineLevel="0" collapsed="false">
      <c r="A3593" s="39"/>
      <c r="B3593" s="40"/>
      <c r="C3593" s="40"/>
      <c r="D3593" s="98"/>
      <c r="E3593" s="40"/>
      <c r="F3593" s="40"/>
      <c r="G3593" s="50"/>
    </row>
    <row r="3594" s="5" customFormat="true" ht="15.75" hidden="false" customHeight="false" outlineLevel="0" collapsed="false">
      <c r="A3594" s="39"/>
      <c r="B3594" s="40"/>
      <c r="C3594" s="40"/>
      <c r="D3594" s="98"/>
      <c r="E3594" s="40"/>
      <c r="F3594" s="40"/>
      <c r="G3594" s="50"/>
    </row>
    <row r="3595" s="5" customFormat="true" ht="15.75" hidden="false" customHeight="false" outlineLevel="0" collapsed="false">
      <c r="A3595" s="39"/>
      <c r="B3595" s="40"/>
      <c r="C3595" s="40"/>
      <c r="D3595" s="98"/>
      <c r="E3595" s="40"/>
      <c r="F3595" s="40"/>
      <c r="G3595" s="50"/>
    </row>
    <row r="3596" s="5" customFormat="true" ht="15.75" hidden="false" customHeight="false" outlineLevel="0" collapsed="false">
      <c r="A3596" s="39"/>
      <c r="B3596" s="40"/>
      <c r="C3596" s="40"/>
      <c r="D3596" s="98"/>
      <c r="E3596" s="40"/>
      <c r="F3596" s="40"/>
      <c r="G3596" s="50"/>
    </row>
    <row r="3597" s="5" customFormat="true" ht="15.75" hidden="false" customHeight="false" outlineLevel="0" collapsed="false">
      <c r="A3597" s="39"/>
      <c r="B3597" s="40"/>
      <c r="C3597" s="40"/>
      <c r="D3597" s="98"/>
      <c r="E3597" s="40"/>
      <c r="F3597" s="40"/>
      <c r="G3597" s="50"/>
    </row>
    <row r="3598" s="5" customFormat="true" ht="15.75" hidden="false" customHeight="false" outlineLevel="0" collapsed="false">
      <c r="A3598" s="39"/>
      <c r="B3598" s="40"/>
      <c r="C3598" s="40"/>
      <c r="D3598" s="98"/>
      <c r="E3598" s="40"/>
      <c r="F3598" s="40"/>
      <c r="G3598" s="50"/>
    </row>
    <row r="3599" s="5" customFormat="true" ht="15.75" hidden="false" customHeight="false" outlineLevel="0" collapsed="false">
      <c r="A3599" s="39"/>
      <c r="B3599" s="40"/>
      <c r="C3599" s="40"/>
      <c r="D3599" s="98"/>
      <c r="E3599" s="40"/>
      <c r="F3599" s="40"/>
      <c r="G3599" s="50"/>
    </row>
    <row r="3600" s="5" customFormat="true" ht="15.75" hidden="false" customHeight="false" outlineLevel="0" collapsed="false">
      <c r="A3600" s="39"/>
      <c r="B3600" s="40"/>
      <c r="C3600" s="40"/>
      <c r="D3600" s="98"/>
      <c r="E3600" s="40"/>
      <c r="F3600" s="40"/>
      <c r="G3600" s="50"/>
    </row>
    <row r="3601" s="5" customFormat="true" ht="15.75" hidden="false" customHeight="false" outlineLevel="0" collapsed="false">
      <c r="A3601" s="39"/>
      <c r="B3601" s="40"/>
      <c r="C3601" s="40"/>
      <c r="D3601" s="98"/>
      <c r="E3601" s="40"/>
      <c r="F3601" s="40"/>
      <c r="G3601" s="50"/>
    </row>
    <row r="3602" s="5" customFormat="true" ht="15.75" hidden="false" customHeight="false" outlineLevel="0" collapsed="false">
      <c r="A3602" s="39"/>
      <c r="B3602" s="40"/>
      <c r="C3602" s="40"/>
      <c r="D3602" s="98"/>
      <c r="E3602" s="40"/>
      <c r="F3602" s="40"/>
      <c r="G3602" s="50"/>
    </row>
    <row r="3603" s="5" customFormat="true" ht="15.75" hidden="false" customHeight="false" outlineLevel="0" collapsed="false">
      <c r="A3603" s="39"/>
      <c r="B3603" s="40"/>
      <c r="C3603" s="40"/>
      <c r="D3603" s="98"/>
      <c r="E3603" s="40"/>
      <c r="F3603" s="40"/>
      <c r="G3603" s="50"/>
    </row>
    <row r="3604" s="5" customFormat="true" ht="15.75" hidden="false" customHeight="false" outlineLevel="0" collapsed="false">
      <c r="A3604" s="39"/>
      <c r="B3604" s="40"/>
      <c r="C3604" s="40"/>
      <c r="D3604" s="98"/>
      <c r="E3604" s="40"/>
      <c r="F3604" s="40"/>
      <c r="G3604" s="50"/>
    </row>
    <row r="3605" s="5" customFormat="true" ht="15.75" hidden="false" customHeight="false" outlineLevel="0" collapsed="false">
      <c r="A3605" s="39"/>
      <c r="B3605" s="40"/>
      <c r="C3605" s="40"/>
      <c r="D3605" s="98"/>
      <c r="E3605" s="40"/>
      <c r="F3605" s="40"/>
      <c r="G3605" s="50"/>
    </row>
    <row r="3606" s="5" customFormat="true" ht="15.75" hidden="false" customHeight="false" outlineLevel="0" collapsed="false">
      <c r="A3606" s="39"/>
      <c r="B3606" s="40"/>
      <c r="C3606" s="40"/>
      <c r="D3606" s="98"/>
      <c r="E3606" s="40"/>
      <c r="F3606" s="40"/>
      <c r="G3606" s="50"/>
    </row>
    <row r="3607" s="5" customFormat="true" ht="15.75" hidden="false" customHeight="false" outlineLevel="0" collapsed="false">
      <c r="A3607" s="39"/>
      <c r="B3607" s="40"/>
      <c r="C3607" s="40"/>
      <c r="D3607" s="98"/>
      <c r="E3607" s="40"/>
      <c r="F3607" s="40"/>
      <c r="G3607" s="50"/>
    </row>
    <row r="3608" s="5" customFormat="true" ht="15.75" hidden="false" customHeight="false" outlineLevel="0" collapsed="false">
      <c r="A3608" s="39"/>
      <c r="B3608" s="40"/>
      <c r="C3608" s="40"/>
      <c r="D3608" s="98"/>
      <c r="E3608" s="40"/>
      <c r="F3608" s="40"/>
      <c r="G3608" s="50"/>
    </row>
    <row r="3609" s="5" customFormat="true" ht="15.75" hidden="false" customHeight="false" outlineLevel="0" collapsed="false">
      <c r="A3609" s="39"/>
      <c r="B3609" s="40"/>
      <c r="C3609" s="40"/>
      <c r="D3609" s="98"/>
      <c r="E3609" s="40"/>
      <c r="F3609" s="40"/>
      <c r="G3609" s="50"/>
    </row>
    <row r="3610" s="5" customFormat="true" ht="15.75" hidden="false" customHeight="false" outlineLevel="0" collapsed="false">
      <c r="A3610" s="39"/>
      <c r="B3610" s="40"/>
      <c r="C3610" s="40"/>
      <c r="D3610" s="98"/>
      <c r="E3610" s="40"/>
      <c r="F3610" s="40"/>
      <c r="G3610" s="50"/>
    </row>
    <row r="3611" s="5" customFormat="true" ht="15.75" hidden="false" customHeight="false" outlineLevel="0" collapsed="false">
      <c r="A3611" s="39"/>
      <c r="B3611" s="40"/>
      <c r="C3611" s="40"/>
      <c r="D3611" s="98"/>
      <c r="E3611" s="40"/>
      <c r="F3611" s="40"/>
      <c r="G3611" s="50"/>
    </row>
    <row r="3612" s="5" customFormat="true" ht="15.75" hidden="false" customHeight="false" outlineLevel="0" collapsed="false">
      <c r="A3612" s="39"/>
      <c r="B3612" s="40"/>
      <c r="C3612" s="40"/>
      <c r="D3612" s="98"/>
      <c r="E3612" s="40"/>
      <c r="F3612" s="40"/>
      <c r="G3612" s="50"/>
    </row>
    <row r="3613" s="5" customFormat="true" ht="15.75" hidden="false" customHeight="false" outlineLevel="0" collapsed="false">
      <c r="A3613" s="39"/>
      <c r="B3613" s="40"/>
      <c r="C3613" s="40"/>
      <c r="D3613" s="98"/>
      <c r="E3613" s="40"/>
      <c r="F3613" s="40"/>
      <c r="G3613" s="50"/>
    </row>
    <row r="3614" s="5" customFormat="true" ht="15.75" hidden="false" customHeight="false" outlineLevel="0" collapsed="false">
      <c r="A3614" s="39"/>
      <c r="B3614" s="40"/>
      <c r="C3614" s="40"/>
      <c r="D3614" s="98"/>
      <c r="E3614" s="40"/>
      <c r="F3614" s="40"/>
      <c r="G3614" s="50"/>
    </row>
    <row r="3615" s="5" customFormat="true" ht="15.75" hidden="false" customHeight="false" outlineLevel="0" collapsed="false">
      <c r="A3615" s="39"/>
      <c r="B3615" s="40"/>
      <c r="C3615" s="40"/>
      <c r="D3615" s="98"/>
      <c r="E3615" s="40"/>
      <c r="F3615" s="40"/>
      <c r="G3615" s="50"/>
    </row>
    <row r="3616" s="5" customFormat="true" ht="15.75" hidden="false" customHeight="false" outlineLevel="0" collapsed="false">
      <c r="A3616" s="39"/>
      <c r="B3616" s="40"/>
      <c r="C3616" s="40"/>
      <c r="D3616" s="98"/>
      <c r="E3616" s="40"/>
      <c r="F3616" s="40"/>
      <c r="G3616" s="50"/>
    </row>
    <row r="3617" s="5" customFormat="true" ht="15.75" hidden="false" customHeight="false" outlineLevel="0" collapsed="false">
      <c r="A3617" s="39"/>
      <c r="B3617" s="40"/>
      <c r="C3617" s="40"/>
      <c r="D3617" s="98"/>
      <c r="E3617" s="40"/>
      <c r="F3617" s="40"/>
      <c r="G3617" s="50"/>
    </row>
    <row r="3618" s="5" customFormat="true" ht="15.75" hidden="false" customHeight="false" outlineLevel="0" collapsed="false">
      <c r="A3618" s="39"/>
      <c r="B3618" s="40"/>
      <c r="C3618" s="40"/>
      <c r="D3618" s="98"/>
      <c r="E3618" s="40"/>
      <c r="F3618" s="40"/>
      <c r="G3618" s="50"/>
    </row>
    <row r="3619" s="5" customFormat="true" ht="15.75" hidden="false" customHeight="false" outlineLevel="0" collapsed="false">
      <c r="A3619" s="39"/>
      <c r="B3619" s="40"/>
      <c r="C3619" s="40"/>
      <c r="D3619" s="98"/>
      <c r="E3619" s="40"/>
      <c r="F3619" s="40"/>
      <c r="G3619" s="50"/>
    </row>
    <row r="3620" s="5" customFormat="true" ht="15.75" hidden="false" customHeight="false" outlineLevel="0" collapsed="false">
      <c r="A3620" s="39"/>
      <c r="B3620" s="40"/>
      <c r="C3620" s="40"/>
      <c r="D3620" s="98"/>
      <c r="E3620" s="40"/>
      <c r="F3620" s="40"/>
      <c r="G3620" s="50"/>
    </row>
    <row r="3621" s="5" customFormat="true" ht="15.75" hidden="false" customHeight="false" outlineLevel="0" collapsed="false">
      <c r="A3621" s="39"/>
      <c r="B3621" s="40"/>
      <c r="C3621" s="40"/>
      <c r="D3621" s="98"/>
      <c r="E3621" s="40"/>
      <c r="F3621" s="40"/>
      <c r="G3621" s="50"/>
    </row>
    <row r="3622" s="5" customFormat="true" ht="15.75" hidden="false" customHeight="false" outlineLevel="0" collapsed="false">
      <c r="A3622" s="39"/>
      <c r="B3622" s="40"/>
      <c r="C3622" s="40"/>
      <c r="D3622" s="98"/>
      <c r="E3622" s="40"/>
      <c r="F3622" s="40"/>
      <c r="G3622" s="50"/>
    </row>
    <row r="3623" s="5" customFormat="true" ht="15.75" hidden="false" customHeight="false" outlineLevel="0" collapsed="false">
      <c r="A3623" s="39"/>
      <c r="B3623" s="40"/>
      <c r="C3623" s="40"/>
      <c r="D3623" s="98"/>
      <c r="E3623" s="40"/>
      <c r="F3623" s="40"/>
      <c r="G3623" s="50"/>
    </row>
    <row r="3624" s="5" customFormat="true" ht="15.75" hidden="false" customHeight="false" outlineLevel="0" collapsed="false">
      <c r="A3624" s="39"/>
      <c r="B3624" s="40"/>
      <c r="C3624" s="40"/>
      <c r="D3624" s="98"/>
      <c r="E3624" s="40"/>
      <c r="F3624" s="40"/>
      <c r="G3624" s="50"/>
    </row>
    <row r="3625" s="5" customFormat="true" ht="15.75" hidden="false" customHeight="false" outlineLevel="0" collapsed="false">
      <c r="A3625" s="39"/>
      <c r="B3625" s="40"/>
      <c r="C3625" s="40"/>
      <c r="D3625" s="98"/>
      <c r="E3625" s="40"/>
      <c r="F3625" s="40"/>
      <c r="G3625" s="50"/>
    </row>
    <row r="3626" s="5" customFormat="true" ht="15.75" hidden="false" customHeight="false" outlineLevel="0" collapsed="false">
      <c r="A3626" s="39"/>
      <c r="B3626" s="40"/>
      <c r="C3626" s="40"/>
      <c r="D3626" s="98"/>
      <c r="E3626" s="40"/>
      <c r="F3626" s="40"/>
      <c r="G3626" s="50"/>
    </row>
    <row r="3627" s="5" customFormat="true" ht="15" hidden="false" customHeight="false" outlineLevel="0" collapsed="false">
      <c r="A3627" s="12" t="n">
        <v>1</v>
      </c>
      <c r="B3627" s="13" t="s">
        <v>16</v>
      </c>
      <c r="C3627" s="13"/>
      <c r="D3627" s="13"/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17</v>
      </c>
      <c r="C3628" s="13"/>
      <c r="D3628" s="13"/>
      <c r="E3628" s="13"/>
      <c r="F3628" s="14"/>
      <c r="G3628" s="14"/>
    </row>
    <row r="3629" s="5" customFormat="true" ht="15" hidden="false" customHeight="false" outlineLevel="0" collapsed="false">
      <c r="A3629" s="12"/>
      <c r="B3629" s="13" t="s">
        <v>18</v>
      </c>
      <c r="C3629" s="13"/>
      <c r="D3629" s="13"/>
      <c r="E3629" s="13"/>
      <c r="F3629" s="14"/>
      <c r="G3629" s="14"/>
    </row>
    <row r="3630" s="5" customFormat="true" ht="15" hidden="false" customHeight="false" outlineLevel="0" collapsed="false">
      <c r="A3630" s="12" t="s">
        <v>64</v>
      </c>
      <c r="B3630" s="13" t="s">
        <v>375</v>
      </c>
      <c r="C3630" s="13" t="s">
        <v>1256</v>
      </c>
      <c r="D3630" s="18" t="n">
        <v>300</v>
      </c>
      <c r="E3630" s="13"/>
      <c r="F3630" s="14"/>
      <c r="G3630" s="14"/>
    </row>
    <row r="3631" s="5" customFormat="true" ht="15" hidden="false" customHeight="false" outlineLevel="0" collapsed="false">
      <c r="A3631" s="12"/>
      <c r="B3631" s="13" t="s">
        <v>377</v>
      </c>
      <c r="C3631" s="13" t="s">
        <v>1257</v>
      </c>
      <c r="D3631" s="18" t="n">
        <v>75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1258</v>
      </c>
      <c r="C3632" s="13" t="s">
        <v>1259</v>
      </c>
      <c r="D3632" s="18" t="n">
        <v>22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C3633" s="13"/>
      <c r="D3633" s="15" t="n">
        <f aca="false">SUM(D3630:D3632)</f>
        <v>397</v>
      </c>
      <c r="E3633" s="13"/>
      <c r="F3633" s="14"/>
      <c r="G3633" s="14"/>
    </row>
    <row r="3634" s="5" customFormat="true" ht="15" hidden="false" customHeight="false" outlineLevel="0" collapsed="false">
      <c r="A3634" s="12" t="s">
        <v>148</v>
      </c>
      <c r="B3634" s="13" t="s">
        <v>172</v>
      </c>
      <c r="C3634" s="13" t="s">
        <v>1260</v>
      </c>
      <c r="D3634" s="18" t="n">
        <v>420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 t="s">
        <v>1261</v>
      </c>
      <c r="C3635" s="13" t="s">
        <v>1262</v>
      </c>
      <c r="D3635" s="18" t="n">
        <v>20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 t="s">
        <v>1263</v>
      </c>
      <c r="C3636" s="13" t="s">
        <v>1264</v>
      </c>
      <c r="D3636" s="18" t="n">
        <v>36</v>
      </c>
      <c r="E3636" s="13"/>
      <c r="F3636" s="14"/>
      <c r="G3636" s="14"/>
    </row>
    <row r="3637" s="5" customFormat="true" ht="15" hidden="false" customHeight="false" outlineLevel="0" collapsed="false">
      <c r="A3637" s="12"/>
      <c r="B3637" s="13"/>
      <c r="C3637" s="13"/>
      <c r="D3637" s="15" t="n">
        <f aca="false">SUM(D3634:D3636)</f>
        <v>476</v>
      </c>
      <c r="E3637" s="13"/>
      <c r="F3637" s="14"/>
      <c r="G3637" s="14"/>
    </row>
    <row r="3638" s="5" customFormat="true" ht="15" hidden="false" customHeight="false" outlineLevel="0" collapsed="false">
      <c r="A3638" s="12"/>
      <c r="B3638" s="16"/>
      <c r="C3638" s="16" t="s">
        <v>1265</v>
      </c>
      <c r="D3638" s="15" t="n">
        <f aca="false">D3637+D3633</f>
        <v>873</v>
      </c>
      <c r="E3638" s="16"/>
      <c r="F3638" s="14"/>
      <c r="G3638" s="14"/>
    </row>
    <row r="3639" s="5" customFormat="true" ht="15" hidden="false" customHeight="false" outlineLevel="0" collapsed="false">
      <c r="A3639" s="12"/>
      <c r="B3639" s="13"/>
      <c r="D3639" s="17" t="s">
        <v>11</v>
      </c>
      <c r="E3639" s="14" t="n">
        <v>3176.25</v>
      </c>
      <c r="F3639" s="14" t="s">
        <v>19</v>
      </c>
      <c r="G3639" s="19" t="n">
        <f aca="false">D3638*E3639/1000</f>
        <v>2772.86625</v>
      </c>
      <c r="H3639" s="5" t="n">
        <f aca="false">G3639</f>
        <v>2772.86625</v>
      </c>
    </row>
    <row r="3640" s="5" customFormat="true" ht="15" hidden="false" customHeight="false" outlineLevel="0" collapsed="false">
      <c r="A3640" s="12" t="n">
        <v>2</v>
      </c>
      <c r="B3640" s="13" t="s">
        <v>20</v>
      </c>
      <c r="C3640" s="13"/>
      <c r="D3640" s="13"/>
      <c r="E3640" s="13"/>
      <c r="F3640" s="14"/>
      <c r="G3640" s="14"/>
    </row>
    <row r="3641" s="5" customFormat="true" ht="15" hidden="false" customHeight="false" outlineLevel="0" collapsed="false">
      <c r="A3641" s="12"/>
      <c r="B3641" s="21" t="s">
        <v>21</v>
      </c>
      <c r="C3641" s="13"/>
      <c r="D3641" s="13"/>
      <c r="E3641" s="13"/>
      <c r="F3641" s="14"/>
      <c r="G3641" s="14"/>
    </row>
    <row r="3642" s="5" customFormat="true" ht="15" hidden="false" customHeight="false" outlineLevel="0" collapsed="false">
      <c r="A3642" s="12" t="s">
        <v>64</v>
      </c>
      <c r="B3642" s="25" t="s">
        <v>1266</v>
      </c>
      <c r="C3642" s="25"/>
      <c r="D3642" s="18" t="n">
        <v>99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6" t="s">
        <v>172</v>
      </c>
      <c r="C3643" s="13" t="s">
        <v>1267</v>
      </c>
      <c r="D3643" s="18" t="n">
        <v>53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6" t="s">
        <v>1261</v>
      </c>
      <c r="C3644" s="13" t="s">
        <v>1268</v>
      </c>
      <c r="D3644" s="18" t="n">
        <v>10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6" t="s">
        <v>1263</v>
      </c>
      <c r="C3645" s="13" t="s">
        <v>1269</v>
      </c>
      <c r="D3645" s="18" t="n">
        <v>24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6"/>
      <c r="C3646" s="13"/>
      <c r="D3646" s="15" t="n">
        <f aca="false">SUM(D3642:D3645)</f>
        <v>186</v>
      </c>
      <c r="E3646" s="13"/>
      <c r="F3646" s="14"/>
      <c r="G3646" s="14"/>
    </row>
    <row r="3647" s="5" customFormat="true" ht="15" hidden="false" customHeight="false" outlineLevel="0" collapsed="false">
      <c r="A3647" s="12" t="s">
        <v>148</v>
      </c>
      <c r="B3647" s="16" t="s">
        <v>340</v>
      </c>
      <c r="C3647" s="13" t="s">
        <v>1270</v>
      </c>
      <c r="D3647" s="18" t="n">
        <v>28</v>
      </c>
      <c r="E3647" s="13"/>
      <c r="F3647" s="14"/>
      <c r="G3647" s="14"/>
    </row>
    <row r="3648" s="5" customFormat="true" ht="15" hidden="false" customHeight="false" outlineLevel="0" collapsed="false">
      <c r="A3648" s="12"/>
      <c r="B3648" s="16" t="s">
        <v>364</v>
      </c>
      <c r="C3648" s="13" t="s">
        <v>1271</v>
      </c>
      <c r="D3648" s="18" t="n">
        <v>26</v>
      </c>
      <c r="E3648" s="13"/>
      <c r="F3648" s="14"/>
      <c r="G3648" s="14"/>
    </row>
    <row r="3649" s="5" customFormat="true" ht="15" hidden="false" customHeight="false" outlineLevel="0" collapsed="false">
      <c r="A3649" s="12"/>
      <c r="B3649" s="16"/>
      <c r="C3649" s="13"/>
      <c r="D3649" s="15" t="n">
        <f aca="false">SUM(D3647:D3648)</f>
        <v>54</v>
      </c>
      <c r="E3649" s="13"/>
      <c r="F3649" s="14"/>
      <c r="G3649" s="14"/>
    </row>
    <row r="3650" s="13" customFormat="true" ht="15" hidden="false" customHeight="false" outlineLevel="0" collapsed="false">
      <c r="A3650" s="12"/>
      <c r="C3650" s="13" t="s">
        <v>1272</v>
      </c>
      <c r="D3650" s="15" t="n">
        <f aca="false">D3649+D3646</f>
        <v>240</v>
      </c>
      <c r="E3650" s="20"/>
      <c r="G3650" s="14"/>
    </row>
    <row r="3651" s="13" customFormat="true" ht="15" hidden="false" customHeight="false" outlineLevel="0" collapsed="false">
      <c r="A3651" s="12"/>
      <c r="B3651" s="17"/>
      <c r="C3651" s="17"/>
      <c r="D3651" s="17" t="s">
        <v>11</v>
      </c>
      <c r="E3651" s="14" t="n">
        <v>8694.95</v>
      </c>
      <c r="F3651" s="14" t="s">
        <v>12</v>
      </c>
      <c r="G3651" s="19" t="n">
        <f aca="false">D3650*E3651/100</f>
        <v>20867.88</v>
      </c>
      <c r="H3651" s="22" t="n">
        <f aca="false">G3651</f>
        <v>20867.88</v>
      </c>
    </row>
    <row r="3652" s="5" customFormat="true" ht="15" hidden="false" customHeight="false" outlineLevel="0" collapsed="false">
      <c r="A3652" s="12" t="n">
        <v>3</v>
      </c>
      <c r="B3652" s="13" t="s">
        <v>22</v>
      </c>
      <c r="C3652" s="13"/>
      <c r="D3652" s="13"/>
      <c r="E3652" s="13"/>
      <c r="F3652" s="14"/>
      <c r="G3652" s="14"/>
    </row>
    <row r="3653" s="5" customFormat="true" ht="15" hidden="false" customHeight="false" outlineLevel="0" collapsed="false">
      <c r="A3653" s="12"/>
      <c r="B3653" s="13" t="s">
        <v>1273</v>
      </c>
      <c r="C3653" s="13" t="s">
        <v>1274</v>
      </c>
      <c r="D3653" s="18" t="n">
        <v>83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13" t="s">
        <v>377</v>
      </c>
      <c r="C3654" s="13" t="s">
        <v>1275</v>
      </c>
      <c r="D3654" s="18" t="n">
        <v>24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3" t="s">
        <v>1258</v>
      </c>
      <c r="C3655" s="13" t="s">
        <v>1276</v>
      </c>
      <c r="D3655" s="18" t="n">
        <v>7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5" t="s">
        <v>1277</v>
      </c>
      <c r="C3656" s="13" t="s">
        <v>1278</v>
      </c>
      <c r="D3656" s="18" t="n">
        <v>113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 t="s">
        <v>377</v>
      </c>
      <c r="C3657" s="13" t="s">
        <v>1279</v>
      </c>
      <c r="D3657" s="18" t="n">
        <v>38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13" t="s">
        <v>1261</v>
      </c>
      <c r="C3658" s="13" t="s">
        <v>1280</v>
      </c>
      <c r="D3658" s="18" t="n">
        <v>38</v>
      </c>
      <c r="E3658" s="13"/>
      <c r="F3658" s="14"/>
      <c r="G3658" s="14"/>
    </row>
    <row r="3659" s="5" customFormat="true" ht="15" hidden="false" customHeight="false" outlineLevel="0" collapsed="false">
      <c r="A3659" s="12"/>
      <c r="B3659" s="13" t="s">
        <v>1263</v>
      </c>
      <c r="C3659" s="13" t="s">
        <v>1281</v>
      </c>
      <c r="D3659" s="18" t="n">
        <v>12</v>
      </c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1273</v>
      </c>
      <c r="C3660" s="13" t="s">
        <v>1282</v>
      </c>
      <c r="D3660" s="18" t="n">
        <v>123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377</v>
      </c>
      <c r="C3661" s="13" t="s">
        <v>1283</v>
      </c>
      <c r="D3661" s="18" t="n">
        <v>39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1258</v>
      </c>
      <c r="C3662" s="13" t="s">
        <v>1284</v>
      </c>
      <c r="D3662" s="18" t="n">
        <v>12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/>
      <c r="C3663" s="13"/>
      <c r="D3663" s="15" t="n">
        <f aca="false">SUM(D3653:D3662)</f>
        <v>489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7" t="s">
        <v>11</v>
      </c>
      <c r="E3664" s="14" t="n">
        <v>11948.36</v>
      </c>
      <c r="F3664" s="14" t="s">
        <v>12</v>
      </c>
      <c r="G3664" s="19" t="n">
        <f aca="false">D3663*E3664/100</f>
        <v>58427.4804</v>
      </c>
      <c r="H3664" s="23" t="n">
        <f aca="false">G3664</f>
        <v>58427.4804</v>
      </c>
    </row>
    <row r="3665" s="5" customFormat="true" ht="15" hidden="false" customHeight="false" outlineLevel="0" collapsed="false">
      <c r="A3665" s="12" t="n">
        <v>4</v>
      </c>
      <c r="B3665" s="13" t="s">
        <v>24</v>
      </c>
      <c r="C3665" s="13"/>
      <c r="D3665" s="13"/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25</v>
      </c>
      <c r="C3666" s="13"/>
      <c r="D3666" s="13"/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26</v>
      </c>
      <c r="C3667" s="13"/>
      <c r="D3667" s="13"/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27</v>
      </c>
      <c r="C3668" s="13"/>
      <c r="D3668" s="13"/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28</v>
      </c>
      <c r="C3669" s="13"/>
      <c r="D3669" s="13"/>
      <c r="E3669" s="13"/>
      <c r="F3669" s="14"/>
      <c r="G3669" s="14"/>
    </row>
    <row r="3670" s="5" customFormat="true" ht="15" hidden="false" customHeight="false" outlineLevel="0" collapsed="false">
      <c r="A3670" s="12"/>
      <c r="B3670" s="13" t="s">
        <v>29</v>
      </c>
      <c r="C3670" s="13"/>
      <c r="D3670" s="13"/>
      <c r="E3670" s="13"/>
      <c r="F3670" s="14"/>
      <c r="G3670" s="14"/>
    </row>
    <row r="3671" s="5" customFormat="true" ht="15" hidden="false" customHeight="false" outlineLevel="0" collapsed="false">
      <c r="A3671" s="12"/>
      <c r="B3671" s="13" t="s">
        <v>1285</v>
      </c>
      <c r="C3671" s="13" t="s">
        <v>1286</v>
      </c>
      <c r="D3671" s="18" t="n">
        <v>18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 t="s">
        <v>1287</v>
      </c>
      <c r="C3672" s="13" t="s">
        <v>1288</v>
      </c>
      <c r="D3672" s="18" t="n">
        <v>64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 t="s">
        <v>1289</v>
      </c>
      <c r="C3673" s="13" t="s">
        <v>1290</v>
      </c>
      <c r="D3673" s="18" t="n">
        <v>24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13" t="s">
        <v>1291</v>
      </c>
      <c r="C3674" s="13" t="s">
        <v>1292</v>
      </c>
      <c r="D3674" s="18" t="n">
        <v>5</v>
      </c>
      <c r="E3674" s="13"/>
      <c r="F3674" s="14"/>
      <c r="G3674" s="14"/>
    </row>
    <row r="3675" s="5" customFormat="true" ht="15" hidden="false" customHeight="false" outlineLevel="0" collapsed="false">
      <c r="A3675" s="12"/>
      <c r="B3675" s="13" t="s">
        <v>1293</v>
      </c>
      <c r="C3675" s="13" t="s">
        <v>1294</v>
      </c>
      <c r="D3675" s="18" t="n">
        <v>33</v>
      </c>
      <c r="E3675" s="13"/>
      <c r="F3675" s="14"/>
      <c r="G3675" s="14"/>
    </row>
    <row r="3676" s="5" customFormat="true" ht="15.75" hidden="false" customHeight="false" outlineLevel="0" collapsed="false">
      <c r="A3676" s="72" t="s">
        <v>171</v>
      </c>
      <c r="B3676" s="72"/>
      <c r="C3676" s="72"/>
      <c r="D3676" s="72"/>
      <c r="E3676" s="72"/>
      <c r="F3676" s="72"/>
      <c r="G3676" s="72"/>
      <c r="H3676" s="14"/>
      <c r="I3676" s="13"/>
    </row>
    <row r="3677" s="5" customFormat="true" ht="16.5" hidden="false" customHeight="false" outlineLevel="0" collapsed="false">
      <c r="A3677" s="7" t="s">
        <v>2</v>
      </c>
      <c r="B3677" s="8" t="s">
        <v>3</v>
      </c>
      <c r="C3677" s="9" t="s">
        <v>4</v>
      </c>
      <c r="D3677" s="10" t="s">
        <v>5</v>
      </c>
      <c r="E3677" s="9" t="s">
        <v>6</v>
      </c>
      <c r="F3677" s="8" t="s">
        <v>7</v>
      </c>
      <c r="G3677" s="11" t="s">
        <v>8</v>
      </c>
    </row>
    <row r="3678" s="5" customFormat="true" ht="15.75" hidden="false" customHeight="false" outlineLevel="0" collapsed="false">
      <c r="A3678" s="12"/>
      <c r="B3678" s="13" t="s">
        <v>1295</v>
      </c>
      <c r="C3678" s="13" t="s">
        <v>1294</v>
      </c>
      <c r="D3678" s="18" t="n">
        <v>33</v>
      </c>
      <c r="E3678" s="13"/>
      <c r="F3678" s="14"/>
      <c r="G3678" s="14"/>
    </row>
    <row r="3679" s="5" customFormat="true" ht="15" hidden="false" customHeight="false" outlineLevel="0" collapsed="false">
      <c r="A3679" s="12"/>
      <c r="B3679" s="13" t="s">
        <v>1296</v>
      </c>
      <c r="C3679" s="13" t="s">
        <v>1297</v>
      </c>
      <c r="D3679" s="18" t="n">
        <v>41</v>
      </c>
      <c r="E3679" s="13"/>
      <c r="F3679" s="14"/>
      <c r="G3679" s="14"/>
    </row>
    <row r="3680" s="5" customFormat="true" ht="15" hidden="false" customHeight="false" outlineLevel="0" collapsed="false">
      <c r="A3680" s="12"/>
      <c r="B3680" s="13" t="s">
        <v>377</v>
      </c>
      <c r="C3680" s="13" t="s">
        <v>1298</v>
      </c>
      <c r="D3680" s="18" t="n">
        <v>13</v>
      </c>
      <c r="E3680" s="13"/>
      <c r="F3680" s="14"/>
      <c r="G3680" s="14"/>
    </row>
    <row r="3681" s="5" customFormat="true" ht="15" hidden="false" customHeight="false" outlineLevel="0" collapsed="false">
      <c r="A3681" s="12"/>
      <c r="B3681" s="13" t="s">
        <v>1258</v>
      </c>
      <c r="C3681" s="13" t="s">
        <v>1299</v>
      </c>
      <c r="D3681" s="18" t="n">
        <v>4</v>
      </c>
      <c r="E3681" s="13"/>
      <c r="F3681" s="14"/>
      <c r="G3681" s="14"/>
    </row>
    <row r="3682" s="5" customFormat="true" ht="15" hidden="false" customHeight="false" outlineLevel="0" collapsed="false">
      <c r="A3682" s="12"/>
      <c r="B3682" s="13"/>
      <c r="C3682" s="75"/>
      <c r="D3682" s="15" t="n">
        <f aca="false">SUM(D3671:D3681)</f>
        <v>235</v>
      </c>
      <c r="E3682" s="13"/>
      <c r="F3682" s="14"/>
      <c r="G3682" s="14"/>
    </row>
    <row r="3683" s="5" customFormat="true" ht="15" hidden="false" customHeight="false" outlineLevel="0" collapsed="false">
      <c r="A3683" s="12"/>
      <c r="B3683" s="13"/>
      <c r="C3683" s="13"/>
      <c r="D3683" s="17" t="s">
        <v>11</v>
      </c>
      <c r="E3683" s="18" t="n">
        <v>337</v>
      </c>
      <c r="F3683" s="14" t="s">
        <v>30</v>
      </c>
      <c r="G3683" s="14" t="n">
        <f aca="false">D3682*E3683</f>
        <v>79195</v>
      </c>
      <c r="H3683" s="5" t="n">
        <f aca="false">G3683</f>
        <v>79195</v>
      </c>
    </row>
    <row r="3684" s="5" customFormat="true" ht="15" hidden="false" customHeight="false" outlineLevel="0" collapsed="false">
      <c r="A3684" s="12" t="n">
        <v>5</v>
      </c>
      <c r="B3684" s="13" t="s">
        <v>31</v>
      </c>
      <c r="C3684" s="13"/>
      <c r="D3684" s="13"/>
      <c r="E3684" s="13"/>
      <c r="F3684" s="14"/>
      <c r="G3684" s="14"/>
    </row>
    <row r="3685" s="5" customFormat="true" ht="15" hidden="false" customHeight="false" outlineLevel="0" collapsed="false">
      <c r="A3685" s="12"/>
      <c r="B3685" s="13" t="s">
        <v>32</v>
      </c>
      <c r="C3685" s="13"/>
      <c r="D3685" s="13"/>
      <c r="E3685" s="13"/>
      <c r="F3685" s="14"/>
      <c r="G3685" s="14"/>
    </row>
    <row r="3686" s="5" customFormat="true" ht="15" hidden="false" customHeight="false" outlineLevel="0" collapsed="false">
      <c r="A3686" s="12"/>
      <c r="B3686" s="13" t="s">
        <v>33</v>
      </c>
      <c r="C3686" s="13"/>
      <c r="D3686" s="13"/>
      <c r="E3686" s="13"/>
      <c r="F3686" s="14"/>
      <c r="G3686" s="14"/>
    </row>
    <row r="3687" s="5" customFormat="true" ht="15" hidden="false" customHeight="false" outlineLevel="0" collapsed="false">
      <c r="A3687" s="12"/>
      <c r="B3687" s="25" t="s">
        <v>1300</v>
      </c>
      <c r="C3687" s="25"/>
      <c r="D3687" s="15" t="n">
        <f aca="false">D3682*5.5/112</f>
        <v>11.5401785714286</v>
      </c>
      <c r="E3687" s="13"/>
      <c r="F3687" s="14"/>
      <c r="G3687" s="14"/>
    </row>
    <row r="3688" s="5" customFormat="true" ht="15" hidden="false" customHeight="false" outlineLevel="0" collapsed="false">
      <c r="A3688" s="12"/>
      <c r="B3688" s="24"/>
      <c r="C3688" s="13"/>
      <c r="D3688" s="17" t="s">
        <v>11</v>
      </c>
      <c r="E3688" s="18" t="n">
        <v>5001.7</v>
      </c>
      <c r="F3688" s="14" t="s">
        <v>34</v>
      </c>
      <c r="G3688" s="19" t="n">
        <f aca="false">D3687*E3688</f>
        <v>57720.5111607143</v>
      </c>
      <c r="H3688" s="23" t="n">
        <f aca="false">G3688</f>
        <v>57720.5111607143</v>
      </c>
    </row>
    <row r="3689" s="5" customFormat="true" ht="15" hidden="false" customHeight="false" outlineLevel="0" collapsed="false">
      <c r="A3689" s="12"/>
      <c r="B3689" s="24"/>
      <c r="C3689" s="13"/>
      <c r="D3689" s="17"/>
      <c r="E3689" s="18"/>
      <c r="F3689" s="14"/>
      <c r="G3689" s="19"/>
      <c r="H3689" s="23"/>
    </row>
    <row r="3690" s="5" customFormat="true" ht="15" hidden="false" customHeight="false" outlineLevel="0" collapsed="false">
      <c r="A3690" s="12" t="n">
        <v>6</v>
      </c>
      <c r="B3690" s="13" t="s">
        <v>1301</v>
      </c>
      <c r="C3690" s="13"/>
      <c r="D3690" s="13"/>
      <c r="E3690" s="13"/>
      <c r="F3690" s="14"/>
      <c r="G3690" s="14"/>
    </row>
    <row r="3691" s="5" customFormat="true" ht="15" hidden="false" customHeight="false" outlineLevel="0" collapsed="false">
      <c r="A3691" s="12"/>
      <c r="B3691" s="13" t="s">
        <v>1302</v>
      </c>
      <c r="C3691" s="13"/>
      <c r="D3691" s="13"/>
      <c r="E3691" s="13"/>
      <c r="F3691" s="14"/>
      <c r="G3691" s="14"/>
    </row>
    <row r="3692" s="5" customFormat="true" ht="15" hidden="false" customHeight="false" outlineLevel="0" collapsed="false">
      <c r="A3692" s="12"/>
      <c r="B3692" s="34" t="s">
        <v>1303</v>
      </c>
      <c r="C3692" s="34"/>
      <c r="D3692" s="18" t="n">
        <v>582</v>
      </c>
      <c r="E3692" s="13"/>
      <c r="F3692" s="14"/>
      <c r="G3692" s="14"/>
    </row>
    <row r="3693" s="5" customFormat="true" ht="15" hidden="false" customHeight="false" outlineLevel="0" collapsed="false">
      <c r="A3693" s="12"/>
      <c r="B3693" s="13"/>
      <c r="C3693" s="13"/>
      <c r="D3693" s="15" t="n">
        <v>582</v>
      </c>
      <c r="E3693" s="13"/>
      <c r="F3693" s="14"/>
      <c r="G3693" s="14"/>
    </row>
    <row r="3694" s="5" customFormat="true" ht="15" hidden="false" customHeight="false" outlineLevel="0" collapsed="false">
      <c r="A3694" s="12"/>
      <c r="B3694" s="13"/>
      <c r="C3694" s="13"/>
      <c r="D3694" s="17" t="s">
        <v>11</v>
      </c>
      <c r="E3694" s="18" t="n">
        <v>1512.5</v>
      </c>
      <c r="F3694" s="14" t="s">
        <v>19</v>
      </c>
      <c r="G3694" s="19" t="n">
        <f aca="false">D3693*E3694/1000</f>
        <v>880.275</v>
      </c>
      <c r="H3694" s="23" t="n">
        <f aca="false">G3694</f>
        <v>880.275</v>
      </c>
    </row>
    <row r="3695" s="5" customFormat="true" ht="15" hidden="false" customHeight="false" outlineLevel="0" collapsed="false">
      <c r="A3695" s="12" t="n">
        <v>7</v>
      </c>
      <c r="B3695" s="13" t="s">
        <v>90</v>
      </c>
      <c r="C3695" s="13"/>
      <c r="D3695" s="13"/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191</v>
      </c>
      <c r="C3696" s="13"/>
      <c r="D3696" s="13"/>
      <c r="E3696" s="13"/>
      <c r="F3696" s="14"/>
      <c r="G3696" s="14"/>
    </row>
    <row r="3697" s="5" customFormat="true" ht="15" hidden="false" customHeight="false" outlineLevel="0" collapsed="false">
      <c r="A3697" s="12"/>
      <c r="B3697" s="34" t="s">
        <v>1304</v>
      </c>
      <c r="C3697" s="34"/>
      <c r="D3697" s="18" t="n">
        <v>232</v>
      </c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5" t="n">
        <f aca="false">SUM(D3697)</f>
        <v>232</v>
      </c>
      <c r="E3698" s="13"/>
      <c r="F3698" s="14"/>
      <c r="G3698" s="14"/>
    </row>
    <row r="3699" s="5" customFormat="true" ht="15" hidden="false" customHeight="false" outlineLevel="0" collapsed="false">
      <c r="A3699" s="12"/>
      <c r="B3699" s="13"/>
      <c r="C3699" s="13"/>
      <c r="D3699" s="17" t="s">
        <v>11</v>
      </c>
      <c r="E3699" s="18" t="n">
        <v>3630</v>
      </c>
      <c r="F3699" s="14" t="s">
        <v>19</v>
      </c>
      <c r="G3699" s="19" t="n">
        <f aca="false">D3698*E3699/1000</f>
        <v>842.16</v>
      </c>
      <c r="H3699" s="23" t="n">
        <f aca="false">G3699</f>
        <v>842.16</v>
      </c>
    </row>
    <row r="3700" s="5" customFormat="true" ht="15" hidden="false" customHeight="false" outlineLevel="0" collapsed="false">
      <c r="A3700" s="12" t="n">
        <v>8</v>
      </c>
      <c r="B3700" s="13" t="s">
        <v>35</v>
      </c>
      <c r="C3700" s="13"/>
      <c r="D3700" s="13"/>
      <c r="E3700" s="13"/>
      <c r="F3700" s="14"/>
      <c r="G3700" s="14"/>
    </row>
    <row r="3701" s="5" customFormat="true" ht="15" hidden="false" customHeight="false" outlineLevel="0" collapsed="false">
      <c r="A3701" s="12"/>
      <c r="B3701" s="13" t="s">
        <v>375</v>
      </c>
      <c r="C3701" s="13" t="s">
        <v>1305</v>
      </c>
      <c r="D3701" s="18" t="n">
        <v>285</v>
      </c>
      <c r="E3701" s="13"/>
      <c r="F3701" s="14"/>
      <c r="G3701" s="14"/>
    </row>
    <row r="3702" s="5" customFormat="true" ht="15" hidden="false" customHeight="false" outlineLevel="0" collapsed="false">
      <c r="A3702" s="12"/>
      <c r="B3702" s="13" t="s">
        <v>377</v>
      </c>
      <c r="C3702" s="13" t="s">
        <v>1306</v>
      </c>
      <c r="D3702" s="18" t="n">
        <v>74</v>
      </c>
      <c r="E3702" s="13"/>
      <c r="F3702" s="14"/>
      <c r="G3702" s="14"/>
    </row>
    <row r="3703" s="5" customFormat="true" ht="15" hidden="false" customHeight="false" outlineLevel="0" collapsed="false">
      <c r="A3703" s="12"/>
      <c r="B3703" s="13" t="s">
        <v>280</v>
      </c>
      <c r="C3703" s="13" t="s">
        <v>1307</v>
      </c>
      <c r="D3703" s="18" t="n">
        <v>125</v>
      </c>
      <c r="E3703" s="13"/>
      <c r="F3703" s="14"/>
      <c r="G3703" s="14"/>
    </row>
    <row r="3704" s="5" customFormat="true" ht="15" hidden="false" customHeight="false" outlineLevel="0" collapsed="false">
      <c r="A3704" s="12"/>
      <c r="B3704" s="13" t="s">
        <v>407</v>
      </c>
      <c r="C3704" s="13" t="s">
        <v>1308</v>
      </c>
      <c r="D3704" s="18" t="n">
        <v>7</v>
      </c>
      <c r="E3704" s="13"/>
      <c r="F3704" s="14"/>
      <c r="G3704" s="14"/>
    </row>
    <row r="3705" s="5" customFormat="true" ht="15" hidden="false" customHeight="false" outlineLevel="0" collapsed="false">
      <c r="A3705" s="12"/>
      <c r="B3705" s="13" t="s">
        <v>1309</v>
      </c>
      <c r="C3705" s="13" t="s">
        <v>1310</v>
      </c>
      <c r="D3705" s="18" t="n">
        <v>19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C3706" s="13"/>
      <c r="D3706" s="15" t="n">
        <f aca="false">SUM(D3701:D3705)</f>
        <v>510</v>
      </c>
      <c r="E3706" s="13"/>
      <c r="F3706" s="14"/>
      <c r="G3706" s="14"/>
    </row>
    <row r="3707" s="5" customFormat="true" ht="15" hidden="false" customHeight="false" outlineLevel="0" collapsed="false">
      <c r="A3707" s="12"/>
      <c r="B3707" s="21" t="s">
        <v>250</v>
      </c>
      <c r="C3707" s="13"/>
      <c r="D3707" s="59"/>
      <c r="E3707" s="13"/>
      <c r="F3707" s="14"/>
      <c r="G3707" s="14"/>
    </row>
    <row r="3708" s="5" customFormat="true" ht="15" hidden="false" customHeight="false" outlineLevel="0" collapsed="false">
      <c r="A3708" s="12"/>
      <c r="B3708" s="13" t="s">
        <v>1311</v>
      </c>
      <c r="C3708" s="13" t="s">
        <v>1312</v>
      </c>
      <c r="D3708" s="59" t="n">
        <v>53</v>
      </c>
      <c r="E3708" s="13"/>
      <c r="F3708" s="14"/>
      <c r="G3708" s="14"/>
    </row>
    <row r="3709" s="5" customFormat="true" ht="15" hidden="false" customHeight="false" outlineLevel="0" collapsed="false">
      <c r="A3709" s="12"/>
      <c r="B3709" s="13" t="s">
        <v>1313</v>
      </c>
      <c r="C3709" s="13" t="s">
        <v>1314</v>
      </c>
      <c r="D3709" s="59" t="n">
        <v>9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3" t="s">
        <v>1315</v>
      </c>
      <c r="C3710" s="13" t="s">
        <v>1286</v>
      </c>
      <c r="D3710" s="59" t="n">
        <v>18</v>
      </c>
      <c r="E3710" s="13"/>
      <c r="F3710" s="14"/>
      <c r="G3710" s="14"/>
    </row>
    <row r="3711" s="5" customFormat="true" ht="15" hidden="false" customHeight="false" outlineLevel="0" collapsed="false">
      <c r="A3711" s="12"/>
      <c r="B3711" s="13"/>
      <c r="C3711" s="13"/>
      <c r="D3711" s="15" t="n">
        <f aca="false">SUM(D3708:D3710)</f>
        <v>80</v>
      </c>
      <c r="E3711" s="13"/>
      <c r="F3711" s="14"/>
      <c r="G3711" s="14"/>
    </row>
    <row r="3712" s="5" customFormat="true" ht="15" hidden="false" customHeight="false" outlineLevel="0" collapsed="false">
      <c r="A3712" s="12"/>
      <c r="B3712" s="13"/>
      <c r="C3712" s="75" t="s">
        <v>1316</v>
      </c>
      <c r="D3712" s="15" t="n">
        <f aca="false">D3706-D3711</f>
        <v>430</v>
      </c>
      <c r="E3712" s="13"/>
      <c r="F3712" s="14"/>
      <c r="G3712" s="14"/>
    </row>
    <row r="3713" s="5" customFormat="true" ht="15" hidden="false" customHeight="false" outlineLevel="0" collapsed="false">
      <c r="A3713" s="12"/>
      <c r="B3713" s="13"/>
      <c r="C3713" s="13"/>
      <c r="D3713" s="17" t="s">
        <v>11</v>
      </c>
      <c r="E3713" s="14" t="n">
        <v>12674.36</v>
      </c>
      <c r="F3713" s="14" t="s">
        <v>12</v>
      </c>
      <c r="G3713" s="19" t="n">
        <f aca="false">D3712*E3713/100</f>
        <v>54499.748</v>
      </c>
      <c r="H3713" s="23" t="n">
        <f aca="false">G3713</f>
        <v>54499.748</v>
      </c>
    </row>
    <row r="3714" s="5" customFormat="true" ht="15" hidden="false" customHeight="false" outlineLevel="0" collapsed="false">
      <c r="A3714" s="12" t="n">
        <v>9</v>
      </c>
      <c r="B3714" s="13" t="s">
        <v>68</v>
      </c>
      <c r="C3714" s="13"/>
      <c r="D3714" s="13"/>
      <c r="E3714" s="13"/>
      <c r="F3714" s="14"/>
      <c r="G3714" s="14"/>
    </row>
    <row r="3715" s="5" customFormat="true" ht="15" hidden="false" customHeight="false" outlineLevel="0" collapsed="false">
      <c r="A3715" s="12"/>
      <c r="B3715" s="13" t="s">
        <v>69</v>
      </c>
      <c r="C3715" s="13"/>
      <c r="D3715" s="13"/>
      <c r="E3715" s="13"/>
      <c r="F3715" s="14"/>
      <c r="G3715" s="14"/>
    </row>
    <row r="3716" s="5" customFormat="true" ht="15" hidden="false" customHeight="false" outlineLevel="0" collapsed="false">
      <c r="A3716" s="12"/>
      <c r="B3716" s="13" t="s">
        <v>630</v>
      </c>
      <c r="C3716" s="13" t="s">
        <v>1317</v>
      </c>
      <c r="D3716" s="18" t="n">
        <v>100</v>
      </c>
      <c r="E3716" s="13"/>
      <c r="F3716" s="14"/>
      <c r="G3716" s="14"/>
    </row>
    <row r="3717" s="5" customFormat="true" ht="15" hidden="false" customHeight="false" outlineLevel="0" collapsed="false">
      <c r="A3717" s="12"/>
      <c r="B3717" s="13" t="s">
        <v>1318</v>
      </c>
      <c r="C3717" s="13" t="s">
        <v>1319</v>
      </c>
      <c r="D3717" s="18" t="n">
        <v>92</v>
      </c>
      <c r="E3717" s="13"/>
      <c r="F3717" s="14"/>
      <c r="G3717" s="14"/>
    </row>
    <row r="3718" s="5" customFormat="true" ht="15" hidden="false" customHeight="false" outlineLevel="0" collapsed="false">
      <c r="A3718" s="12"/>
      <c r="B3718" s="13" t="s">
        <v>1320</v>
      </c>
      <c r="C3718" s="13" t="s">
        <v>1321</v>
      </c>
      <c r="D3718" s="18" t="n">
        <v>10</v>
      </c>
      <c r="E3718" s="13"/>
      <c r="F3718" s="14"/>
      <c r="G3718" s="14"/>
    </row>
    <row r="3719" s="5" customFormat="true" ht="15" hidden="false" customHeight="false" outlineLevel="0" collapsed="false">
      <c r="A3719" s="12"/>
      <c r="B3719" s="13"/>
      <c r="C3719" s="13"/>
      <c r="D3719" s="15" t="n">
        <f aca="false">SUM(D3716:D3718)</f>
        <v>202</v>
      </c>
      <c r="E3719" s="13"/>
      <c r="F3719" s="14"/>
      <c r="G3719" s="14"/>
    </row>
    <row r="3720" s="5" customFormat="true" ht="15" hidden="false" customHeight="false" outlineLevel="0" collapsed="false">
      <c r="A3720" s="12"/>
      <c r="B3720" s="21" t="s">
        <v>250</v>
      </c>
      <c r="C3720" s="13"/>
      <c r="D3720" s="59"/>
      <c r="E3720" s="13"/>
      <c r="F3720" s="14"/>
      <c r="G3720" s="14"/>
    </row>
    <row r="3721" s="5" customFormat="true" ht="15" hidden="false" customHeight="false" outlineLevel="0" collapsed="false">
      <c r="A3721" s="12"/>
      <c r="B3721" s="13" t="s">
        <v>445</v>
      </c>
      <c r="C3721" s="13" t="s">
        <v>1016</v>
      </c>
      <c r="D3721" s="18" t="n">
        <v>11</v>
      </c>
      <c r="E3721" s="13"/>
      <c r="F3721" s="14"/>
      <c r="G3721" s="14"/>
    </row>
    <row r="3722" s="5" customFormat="true" ht="15" hidden="false" customHeight="false" outlineLevel="0" collapsed="false">
      <c r="A3722" s="12"/>
      <c r="B3722" s="13"/>
      <c r="C3722" s="13"/>
      <c r="D3722" s="15" t="n">
        <f aca="false">SUM(D3721)</f>
        <v>11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/>
      <c r="C3723" s="75" t="s">
        <v>1322</v>
      </c>
      <c r="D3723" s="15" t="n">
        <f aca="false">D3719-D3722</f>
        <v>191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/>
      <c r="D3724" s="17" t="s">
        <v>11</v>
      </c>
      <c r="E3724" s="14" t="n">
        <v>27678.86</v>
      </c>
      <c r="F3724" s="14" t="s">
        <v>15</v>
      </c>
      <c r="G3724" s="19" t="n">
        <f aca="false">D3723*E3724/100</f>
        <v>52866.6226</v>
      </c>
      <c r="H3724" s="23" t="n">
        <f aca="false">G3724</f>
        <v>52866.6226</v>
      </c>
    </row>
    <row r="3725" s="5" customFormat="true" ht="15" hidden="false" customHeight="false" outlineLevel="0" collapsed="false">
      <c r="A3725" s="12"/>
      <c r="B3725" s="13"/>
      <c r="C3725" s="13"/>
      <c r="D3725" s="17"/>
      <c r="E3725" s="14"/>
      <c r="F3725" s="14"/>
      <c r="G3725" s="19"/>
      <c r="H3725" s="23"/>
    </row>
    <row r="3726" s="5" customFormat="true" ht="15" hidden="false" customHeight="false" outlineLevel="0" collapsed="false">
      <c r="A3726" s="12" t="n">
        <v>10</v>
      </c>
      <c r="B3726" s="13" t="s">
        <v>70</v>
      </c>
      <c r="C3726" s="13"/>
      <c r="D3726" s="13"/>
      <c r="E3726" s="13"/>
      <c r="F3726" s="14"/>
      <c r="G3726" s="14"/>
    </row>
    <row r="3727" s="5" customFormat="true" ht="15" hidden="false" customHeight="false" outlineLevel="0" collapsed="false">
      <c r="A3727" s="12"/>
      <c r="B3727" s="13" t="s">
        <v>71</v>
      </c>
      <c r="C3727" s="13"/>
      <c r="D3727" s="13"/>
      <c r="E3727" s="13"/>
      <c r="F3727" s="14"/>
      <c r="G3727" s="14"/>
    </row>
    <row r="3728" s="5" customFormat="true" ht="15" hidden="false" customHeight="false" outlineLevel="0" collapsed="false">
      <c r="A3728" s="12"/>
      <c r="B3728" s="13" t="s">
        <v>448</v>
      </c>
      <c r="C3728" s="13" t="s">
        <v>1323</v>
      </c>
      <c r="D3728" s="18" t="n">
        <v>320</v>
      </c>
      <c r="E3728" s="13"/>
      <c r="F3728" s="14"/>
      <c r="G3728" s="14"/>
    </row>
    <row r="3729" s="5" customFormat="true" ht="15.75" hidden="false" customHeight="false" outlineLevel="0" collapsed="false">
      <c r="A3729" s="72" t="s">
        <v>200</v>
      </c>
      <c r="B3729" s="72"/>
      <c r="C3729" s="72"/>
      <c r="D3729" s="72"/>
      <c r="E3729" s="72"/>
      <c r="F3729" s="72"/>
      <c r="G3729" s="72"/>
      <c r="H3729" s="14"/>
      <c r="I3729" s="13"/>
    </row>
    <row r="3730" s="5" customFormat="true" ht="16.5" hidden="false" customHeight="false" outlineLevel="0" collapsed="false">
      <c r="A3730" s="7" t="s">
        <v>2</v>
      </c>
      <c r="B3730" s="8" t="s">
        <v>3</v>
      </c>
      <c r="C3730" s="9" t="s">
        <v>4</v>
      </c>
      <c r="D3730" s="10" t="s">
        <v>5</v>
      </c>
      <c r="E3730" s="9" t="s">
        <v>6</v>
      </c>
      <c r="F3730" s="8" t="s">
        <v>7</v>
      </c>
      <c r="G3730" s="11" t="s">
        <v>8</v>
      </c>
    </row>
    <row r="3731" s="5" customFormat="true" ht="15.75" hidden="false" customHeight="false" outlineLevel="0" collapsed="false">
      <c r="A3731" s="12"/>
      <c r="B3731" s="13" t="s">
        <v>280</v>
      </c>
      <c r="C3731" s="13" t="s">
        <v>1324</v>
      </c>
      <c r="D3731" s="18" t="n">
        <v>184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 t="s">
        <v>165</v>
      </c>
      <c r="C3732" s="13" t="s">
        <v>1325</v>
      </c>
      <c r="D3732" s="18" t="n">
        <v>16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15" t="n">
        <f aca="false">SUM(D3728:D3732)</f>
        <v>520</v>
      </c>
      <c r="E3733" s="13"/>
      <c r="F3733" s="14"/>
      <c r="G3733" s="14"/>
    </row>
    <row r="3734" s="5" customFormat="true" ht="15" hidden="false" customHeight="false" outlineLevel="0" collapsed="false">
      <c r="A3734" s="12"/>
      <c r="B3734" s="21" t="s">
        <v>250</v>
      </c>
      <c r="C3734" s="13"/>
      <c r="D3734" s="59"/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220</v>
      </c>
      <c r="C3735" s="13" t="s">
        <v>1326</v>
      </c>
      <c r="D3735" s="18" t="n">
        <v>80</v>
      </c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15" t="n">
        <f aca="false">SUM(D3735)</f>
        <v>80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75" t="s">
        <v>1327</v>
      </c>
      <c r="D3737" s="15" t="n">
        <f aca="false">D3733-D3736</f>
        <v>440</v>
      </c>
      <c r="E3737" s="27"/>
      <c r="F3737" s="14"/>
      <c r="G3737" s="14"/>
    </row>
    <row r="3738" s="5" customFormat="true" ht="15" hidden="false" customHeight="false" outlineLevel="0" collapsed="false">
      <c r="A3738" s="12"/>
      <c r="B3738" s="13"/>
      <c r="C3738" s="13"/>
      <c r="D3738" s="17" t="s">
        <v>11</v>
      </c>
      <c r="E3738" s="18" t="n">
        <v>28253.61</v>
      </c>
      <c r="F3738" s="14" t="s">
        <v>15</v>
      </c>
      <c r="G3738" s="19" t="n">
        <f aca="false">D3737*E3738/100</f>
        <v>124315.884</v>
      </c>
      <c r="H3738" s="23" t="n">
        <f aca="false">G3738</f>
        <v>124315.884</v>
      </c>
    </row>
    <row r="3739" s="5" customFormat="true" ht="15" hidden="false" customHeight="false" outlineLevel="0" collapsed="false">
      <c r="A3739" s="12" t="n">
        <v>11</v>
      </c>
      <c r="B3739" s="13" t="s">
        <v>52</v>
      </c>
      <c r="C3739" s="13"/>
      <c r="D3739" s="13"/>
      <c r="E3739" s="13"/>
      <c r="F3739" s="14"/>
      <c r="G3739" s="14"/>
    </row>
    <row r="3740" s="5" customFormat="true" ht="15" hidden="false" customHeight="false" outlineLevel="0" collapsed="false">
      <c r="A3740" s="12" t="s">
        <v>64</v>
      </c>
      <c r="B3740" s="13" t="s">
        <v>448</v>
      </c>
      <c r="C3740" s="13" t="s">
        <v>1323</v>
      </c>
      <c r="D3740" s="18" t="n">
        <v>320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3" t="s">
        <v>261</v>
      </c>
      <c r="C3741" s="13" t="s">
        <v>1319</v>
      </c>
      <c r="D3741" s="18" t="n">
        <v>92</v>
      </c>
      <c r="E3741" s="13"/>
      <c r="F3741" s="14"/>
      <c r="G3741" s="14"/>
    </row>
    <row r="3742" s="5" customFormat="true" ht="15" hidden="false" customHeight="false" outlineLevel="0" collapsed="false">
      <c r="A3742" s="12"/>
      <c r="B3742" s="13" t="s">
        <v>165</v>
      </c>
      <c r="C3742" s="13" t="s">
        <v>1328</v>
      </c>
      <c r="D3742" s="18" t="n">
        <v>184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13" t="s">
        <v>165</v>
      </c>
      <c r="C3743" s="13" t="s">
        <v>616</v>
      </c>
      <c r="D3743" s="18" t="n">
        <v>104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1329</v>
      </c>
      <c r="C3744" s="13" t="s">
        <v>1330</v>
      </c>
      <c r="D3744" s="18" t="n">
        <v>56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261</v>
      </c>
      <c r="C3745" s="13" t="s">
        <v>1331</v>
      </c>
      <c r="D3745" s="18" t="n">
        <v>143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165</v>
      </c>
      <c r="C3746" s="13" t="s">
        <v>1332</v>
      </c>
      <c r="D3746" s="18" t="n">
        <v>29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772</v>
      </c>
      <c r="C3747" s="13" t="s">
        <v>1333</v>
      </c>
      <c r="D3747" s="18" t="n">
        <v>143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 t="s">
        <v>491</v>
      </c>
      <c r="C3748" s="13" t="s">
        <v>1334</v>
      </c>
      <c r="D3748" s="18" t="n">
        <v>237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13"/>
      <c r="C3749" s="13"/>
      <c r="D3749" s="15" t="n">
        <f aca="false">SUM(D3740:D3748)</f>
        <v>1308</v>
      </c>
      <c r="E3749" s="13"/>
      <c r="F3749" s="14"/>
      <c r="G3749" s="14"/>
    </row>
    <row r="3750" s="5" customFormat="true" ht="15" hidden="false" customHeight="false" outlineLevel="0" collapsed="false">
      <c r="A3750" s="12" t="s">
        <v>148</v>
      </c>
      <c r="B3750" s="13" t="s">
        <v>246</v>
      </c>
      <c r="C3750" s="13" t="s">
        <v>1335</v>
      </c>
      <c r="D3750" s="18" t="n">
        <v>95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/>
      <c r="C3751" s="13"/>
      <c r="D3751" s="15" t="n">
        <f aca="false">SUM(D3750)</f>
        <v>95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/>
      <c r="C3752" s="13" t="s">
        <v>1336</v>
      </c>
      <c r="D3752" s="15" t="n">
        <f aca="false">D3751+D3749</f>
        <v>1403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/>
      <c r="D3753" s="17" t="s">
        <v>11</v>
      </c>
      <c r="E3753" s="18" t="n">
        <v>2206.6</v>
      </c>
      <c r="F3753" s="14" t="s">
        <v>15</v>
      </c>
      <c r="G3753" s="19" t="n">
        <f aca="false">D3752*E3753/100</f>
        <v>30958.598</v>
      </c>
      <c r="H3753" s="23" t="n">
        <f aca="false">G3753</f>
        <v>30958.598</v>
      </c>
    </row>
    <row r="3754" s="5" customFormat="true" ht="15" hidden="false" customHeight="false" outlineLevel="0" collapsed="false">
      <c r="A3754" s="12" t="n">
        <v>12</v>
      </c>
      <c r="B3754" s="13" t="s">
        <v>53</v>
      </c>
      <c r="C3754" s="13"/>
      <c r="D3754" s="13"/>
      <c r="E3754" s="18"/>
      <c r="F3754" s="14"/>
      <c r="G3754" s="14"/>
    </row>
    <row r="3755" s="5" customFormat="true" ht="15" hidden="false" customHeight="false" outlineLevel="0" collapsed="false">
      <c r="A3755" s="12"/>
      <c r="B3755" s="13"/>
      <c r="C3755" s="13"/>
      <c r="D3755" s="13"/>
      <c r="E3755" s="18"/>
      <c r="F3755" s="14"/>
      <c r="G3755" s="14"/>
    </row>
    <row r="3756" s="5" customFormat="true" ht="15" hidden="false" customHeight="false" outlineLevel="0" collapsed="false">
      <c r="A3756" s="12"/>
      <c r="B3756" s="13"/>
      <c r="C3756" s="24" t="s">
        <v>1337</v>
      </c>
      <c r="D3756" s="15" t="n">
        <f aca="false">D3752</f>
        <v>1403</v>
      </c>
      <c r="E3756" s="18"/>
      <c r="F3756" s="14"/>
      <c r="G3756" s="14"/>
    </row>
    <row r="3757" s="5" customFormat="true" ht="15" hidden="false" customHeight="false" outlineLevel="0" collapsed="false">
      <c r="A3757" s="12"/>
      <c r="B3757" s="13"/>
      <c r="C3757" s="13"/>
      <c r="D3757" s="17" t="s">
        <v>11</v>
      </c>
      <c r="E3757" s="18" t="n">
        <v>2197.52</v>
      </c>
      <c r="F3757" s="14" t="s">
        <v>15</v>
      </c>
      <c r="G3757" s="19" t="n">
        <f aca="false">D3756*E3757/100</f>
        <v>30831.2056</v>
      </c>
      <c r="H3757" s="23" t="n">
        <f aca="false">G3757</f>
        <v>30831.2056</v>
      </c>
    </row>
    <row r="3758" s="5" customFormat="true" ht="15" hidden="false" customHeight="false" outlineLevel="0" collapsed="false">
      <c r="A3758" s="12" t="n">
        <v>13</v>
      </c>
      <c r="B3758" s="13" t="s">
        <v>54</v>
      </c>
      <c r="C3758" s="13"/>
      <c r="D3758" s="13"/>
      <c r="E3758" s="13"/>
      <c r="F3758" s="14"/>
      <c r="G3758" s="14"/>
    </row>
    <row r="3759" s="5" customFormat="true" ht="15" hidden="false" customHeight="false" outlineLevel="0" collapsed="false">
      <c r="A3759" s="12"/>
      <c r="B3759" s="13" t="s">
        <v>1338</v>
      </c>
      <c r="C3759" s="13" t="s">
        <v>1339</v>
      </c>
      <c r="D3759" s="18" t="n">
        <v>64</v>
      </c>
      <c r="E3759" s="13"/>
      <c r="F3759" s="14"/>
      <c r="G3759" s="14"/>
    </row>
    <row r="3760" s="5" customFormat="true" ht="15" hidden="false" customHeight="false" outlineLevel="0" collapsed="false">
      <c r="A3760" s="12"/>
      <c r="B3760" s="13" t="s">
        <v>1340</v>
      </c>
      <c r="C3760" s="13" t="s">
        <v>1341</v>
      </c>
      <c r="D3760" s="18" t="n">
        <v>16</v>
      </c>
      <c r="E3760" s="13"/>
      <c r="F3760" s="14"/>
      <c r="G3760" s="14"/>
    </row>
    <row r="3761" s="5" customFormat="true" ht="15" hidden="false" customHeight="false" outlineLevel="0" collapsed="false">
      <c r="A3761" s="12"/>
      <c r="B3761" s="13" t="s">
        <v>165</v>
      </c>
      <c r="C3761" s="13" t="s">
        <v>1342</v>
      </c>
      <c r="D3761" s="18" t="n">
        <v>20</v>
      </c>
      <c r="E3761" s="13"/>
      <c r="F3761" s="14"/>
      <c r="G3761" s="14"/>
    </row>
    <row r="3762" s="5" customFormat="true" ht="15" hidden="false" customHeight="false" outlineLevel="0" collapsed="false">
      <c r="A3762" s="12"/>
      <c r="B3762" s="13" t="s">
        <v>1263</v>
      </c>
      <c r="C3762" s="13" t="s">
        <v>1343</v>
      </c>
      <c r="D3762" s="18" t="n">
        <v>94</v>
      </c>
      <c r="E3762" s="13"/>
      <c r="F3762" s="14"/>
      <c r="G3762" s="14"/>
    </row>
    <row r="3763" s="5" customFormat="true" ht="15" hidden="false" customHeight="false" outlineLevel="0" collapsed="false">
      <c r="A3763" s="12"/>
      <c r="B3763" s="13"/>
      <c r="C3763" s="13"/>
      <c r="D3763" s="15" t="n">
        <f aca="false">SUM(D3759:D3762)</f>
        <v>194</v>
      </c>
      <c r="E3763" s="13"/>
      <c r="F3763" s="14"/>
      <c r="G3763" s="14"/>
    </row>
    <row r="3764" s="5" customFormat="true" ht="15" hidden="false" customHeight="false" outlineLevel="0" collapsed="false">
      <c r="A3764" s="12"/>
      <c r="B3764" s="13"/>
      <c r="C3764" s="13"/>
      <c r="D3764" s="17" t="s">
        <v>11</v>
      </c>
      <c r="E3764" s="18" t="n">
        <v>3015.76</v>
      </c>
      <c r="F3764" s="14" t="s">
        <v>15</v>
      </c>
      <c r="G3764" s="19" t="n">
        <f aca="false">D3763*E3764/100</f>
        <v>5850.5744</v>
      </c>
      <c r="H3764" s="23" t="n">
        <f aca="false">G3764</f>
        <v>5850.5744</v>
      </c>
    </row>
    <row r="3765" s="5" customFormat="true" ht="15" hidden="false" customHeight="false" outlineLevel="0" collapsed="false">
      <c r="A3765" s="12" t="n">
        <v>14</v>
      </c>
      <c r="B3765" s="13" t="s">
        <v>205</v>
      </c>
      <c r="C3765" s="13"/>
      <c r="D3765" s="13"/>
      <c r="E3765" s="13"/>
      <c r="F3765" s="14"/>
      <c r="G3765" s="14"/>
    </row>
    <row r="3766" s="5" customFormat="true" ht="15" hidden="false" customHeight="false" outlineLevel="0" collapsed="false">
      <c r="A3766" s="12"/>
      <c r="B3766" s="13" t="s">
        <v>206</v>
      </c>
      <c r="C3766" s="13"/>
      <c r="D3766" s="13"/>
      <c r="E3766" s="13"/>
      <c r="F3766" s="14"/>
      <c r="G3766" s="14"/>
    </row>
    <row r="3767" s="5" customFormat="true" ht="15" hidden="false" customHeight="false" outlineLevel="0" collapsed="false">
      <c r="A3767" s="12"/>
      <c r="B3767" s="13" t="s">
        <v>39</v>
      </c>
      <c r="C3767" s="13"/>
      <c r="D3767" s="13"/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1344</v>
      </c>
      <c r="C3768" s="13"/>
      <c r="D3768" s="13"/>
      <c r="E3768" s="13"/>
      <c r="F3768" s="14"/>
      <c r="G3768" s="14"/>
    </row>
    <row r="3769" s="5" customFormat="true" ht="15" hidden="false" customHeight="false" outlineLevel="0" collapsed="false">
      <c r="A3769" s="12" t="s">
        <v>64</v>
      </c>
      <c r="B3769" s="21" t="s">
        <v>1345</v>
      </c>
      <c r="C3769" s="13"/>
      <c r="D3769" s="35"/>
      <c r="E3769" s="13"/>
      <c r="F3769" s="14"/>
      <c r="G3769" s="14"/>
    </row>
    <row r="3770" s="5" customFormat="true" ht="15" hidden="false" customHeight="false" outlineLevel="0" collapsed="false">
      <c r="A3770" s="12"/>
      <c r="B3770" s="13" t="s">
        <v>1346</v>
      </c>
      <c r="C3770" s="13" t="s">
        <v>1347</v>
      </c>
      <c r="D3770" s="18" t="n">
        <v>16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 t="s">
        <v>1348</v>
      </c>
      <c r="C3771" s="13" t="s">
        <v>937</v>
      </c>
      <c r="D3771" s="18" t="n">
        <v>56</v>
      </c>
      <c r="E3771" s="13"/>
      <c r="F3771" s="14"/>
      <c r="G3771" s="14"/>
    </row>
    <row r="3772" s="5" customFormat="true" ht="15" hidden="false" customHeight="false" outlineLevel="0" collapsed="false">
      <c r="A3772" s="12"/>
      <c r="B3772" s="13"/>
      <c r="C3772" s="13"/>
      <c r="D3772" s="15" t="n">
        <f aca="false">SUM(D3770:D3771)</f>
        <v>72</v>
      </c>
      <c r="E3772" s="27"/>
      <c r="F3772" s="14"/>
      <c r="G3772" s="14"/>
    </row>
    <row r="3773" s="5" customFormat="true" ht="15" hidden="false" customHeight="false" outlineLevel="0" collapsed="false">
      <c r="A3773" s="12"/>
      <c r="B3773" s="13"/>
      <c r="C3773" s="13"/>
      <c r="D3773" s="17" t="s">
        <v>11</v>
      </c>
      <c r="E3773" s="18" t="n">
        <v>228.9</v>
      </c>
      <c r="F3773" s="14" t="s">
        <v>41</v>
      </c>
      <c r="G3773" s="19" t="n">
        <f aca="false">D3772*E3773</f>
        <v>16480.8</v>
      </c>
      <c r="H3773" s="23" t="n">
        <f aca="false">G3773</f>
        <v>16480.8</v>
      </c>
    </row>
    <row r="3774" s="5" customFormat="true" ht="15" hidden="false" customHeight="false" outlineLevel="0" collapsed="false">
      <c r="A3774" s="12"/>
      <c r="B3774" s="13"/>
      <c r="C3774" s="13"/>
      <c r="D3774" s="17"/>
      <c r="E3774" s="18"/>
      <c r="F3774" s="14"/>
      <c r="G3774" s="19"/>
      <c r="H3774" s="23"/>
    </row>
    <row r="3775" s="5" customFormat="true" ht="15" hidden="false" customHeight="false" outlineLevel="0" collapsed="false">
      <c r="A3775" s="12" t="n">
        <v>15</v>
      </c>
      <c r="B3775" s="13" t="s">
        <v>48</v>
      </c>
      <c r="C3775" s="13"/>
      <c r="D3775" s="13"/>
      <c r="E3775" s="13"/>
      <c r="F3775" s="14"/>
      <c r="G3775" s="14"/>
    </row>
    <row r="3776" s="5" customFormat="true" ht="15" hidden="false" customHeight="false" outlineLevel="0" collapsed="false">
      <c r="A3776" s="12"/>
      <c r="B3776" s="13" t="s">
        <v>49</v>
      </c>
      <c r="C3776" s="13"/>
      <c r="D3776" s="13"/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1349</v>
      </c>
      <c r="C3777" s="13"/>
      <c r="D3777" s="13"/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1350</v>
      </c>
      <c r="C3778" s="13"/>
      <c r="D3778" s="13"/>
      <c r="E3778" s="13"/>
      <c r="F3778" s="14"/>
      <c r="G3778" s="14"/>
    </row>
    <row r="3779" s="5" customFormat="true" ht="15" hidden="false" customHeight="false" outlineLevel="0" collapsed="false">
      <c r="A3779" s="12"/>
      <c r="B3779" s="13" t="s">
        <v>400</v>
      </c>
      <c r="C3779" s="13" t="s">
        <v>944</v>
      </c>
      <c r="D3779" s="18" t="n">
        <v>63</v>
      </c>
      <c r="E3779" s="13"/>
      <c r="F3779" s="14"/>
      <c r="G3779" s="14"/>
    </row>
    <row r="3780" s="5" customFormat="true" ht="15" hidden="false" customHeight="false" outlineLevel="0" collapsed="false">
      <c r="A3780" s="12"/>
      <c r="B3780" s="13"/>
      <c r="C3780" s="13"/>
      <c r="D3780" s="15" t="n">
        <f aca="false">SUM(D3779:D3779)</f>
        <v>63</v>
      </c>
      <c r="E3780" s="13"/>
      <c r="F3780" s="14"/>
      <c r="G3780" s="14"/>
    </row>
    <row r="3781" s="5" customFormat="true" ht="15" hidden="false" customHeight="false" outlineLevel="0" collapsed="false">
      <c r="A3781" s="12"/>
      <c r="B3781" s="13"/>
      <c r="C3781" s="13"/>
      <c r="D3781" s="17" t="s">
        <v>11</v>
      </c>
      <c r="E3781" s="14" t="n">
        <v>902.93</v>
      </c>
      <c r="F3781" s="14" t="s">
        <v>51</v>
      </c>
      <c r="G3781" s="19" t="n">
        <f aca="false">D3780*E3781</f>
        <v>56884.59</v>
      </c>
      <c r="H3781" s="23" t="n">
        <f aca="false">G3781</f>
        <v>56884.59</v>
      </c>
    </row>
    <row r="3782" s="5" customFormat="true" ht="15.75" hidden="false" customHeight="false" outlineLevel="0" collapsed="false">
      <c r="A3782" s="72" t="s">
        <v>397</v>
      </c>
      <c r="B3782" s="72"/>
      <c r="C3782" s="72"/>
      <c r="D3782" s="72"/>
      <c r="E3782" s="72"/>
      <c r="F3782" s="72"/>
      <c r="G3782" s="72"/>
      <c r="H3782" s="14"/>
      <c r="I3782" s="13"/>
    </row>
    <row r="3783" s="5" customFormat="true" ht="16.5" hidden="false" customHeight="false" outlineLevel="0" collapsed="false">
      <c r="A3783" s="7" t="s">
        <v>2</v>
      </c>
      <c r="B3783" s="8" t="s">
        <v>3</v>
      </c>
      <c r="C3783" s="9" t="s">
        <v>4</v>
      </c>
      <c r="D3783" s="10" t="s">
        <v>5</v>
      </c>
      <c r="E3783" s="9" t="s">
        <v>6</v>
      </c>
      <c r="F3783" s="8" t="s">
        <v>7</v>
      </c>
      <c r="G3783" s="11" t="s">
        <v>8</v>
      </c>
    </row>
    <row r="3784" s="5" customFormat="true" ht="15.75" hidden="false" customHeight="false" outlineLevel="0" collapsed="false">
      <c r="A3784" s="12" t="n">
        <v>16</v>
      </c>
      <c r="B3784" s="13" t="s">
        <v>79</v>
      </c>
      <c r="C3784" s="13"/>
      <c r="D3784" s="13"/>
      <c r="E3784" s="13"/>
      <c r="F3784" s="14"/>
      <c r="G3784" s="14"/>
    </row>
    <row r="3785" s="5" customFormat="true" ht="15" hidden="false" customHeight="false" outlineLevel="0" collapsed="false">
      <c r="A3785" s="12"/>
      <c r="B3785" s="13" t="s">
        <v>80</v>
      </c>
      <c r="C3785" s="13"/>
      <c r="D3785" s="13"/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81</v>
      </c>
      <c r="C3786" s="13"/>
      <c r="D3786" s="13"/>
      <c r="E3786" s="13"/>
      <c r="F3786" s="14"/>
      <c r="G3786" s="14"/>
    </row>
    <row r="3787" s="5" customFormat="true" ht="15" hidden="false" customHeight="false" outlineLevel="0" collapsed="false">
      <c r="A3787" s="12"/>
      <c r="B3787" s="13" t="s">
        <v>495</v>
      </c>
      <c r="C3787" s="13" t="s">
        <v>1053</v>
      </c>
      <c r="D3787" s="18" t="n">
        <v>12</v>
      </c>
      <c r="E3787" s="13"/>
      <c r="F3787" s="14"/>
      <c r="G3787" s="14"/>
    </row>
    <row r="3788" s="5" customFormat="true" ht="15" hidden="false" customHeight="false" outlineLevel="0" collapsed="false">
      <c r="A3788" s="12"/>
      <c r="B3788" s="13"/>
      <c r="C3788" s="13"/>
      <c r="D3788" s="15" t="n">
        <f aca="false">SUM(D3787:D3787)</f>
        <v>12</v>
      </c>
      <c r="E3788" s="13"/>
      <c r="F3788" s="14"/>
      <c r="G3788" s="14"/>
    </row>
    <row r="3789" s="5" customFormat="true" ht="15" hidden="false" customHeight="false" outlineLevel="0" collapsed="false">
      <c r="A3789" s="12"/>
      <c r="B3789" s="13"/>
      <c r="C3789" s="13"/>
      <c r="D3789" s="17" t="s">
        <v>11</v>
      </c>
      <c r="E3789" s="18" t="n">
        <v>180.5</v>
      </c>
      <c r="F3789" s="25" t="s">
        <v>51</v>
      </c>
      <c r="G3789" s="29" t="n">
        <f aca="false">D3788*E3789</f>
        <v>2166</v>
      </c>
      <c r="H3789" s="23" t="n">
        <f aca="false">G3789</f>
        <v>2166</v>
      </c>
    </row>
    <row r="3790" s="5" customFormat="true" ht="15" hidden="false" customHeight="false" outlineLevel="0" collapsed="false">
      <c r="A3790" s="12" t="n">
        <v>17</v>
      </c>
      <c r="B3790" s="13" t="s">
        <v>970</v>
      </c>
      <c r="C3790" s="13"/>
      <c r="D3790" s="13"/>
      <c r="E3790" s="13"/>
      <c r="F3790" s="14"/>
      <c r="G3790" s="14"/>
    </row>
    <row r="3791" s="5" customFormat="true" ht="15" hidden="false" customHeight="false" outlineLevel="0" collapsed="false">
      <c r="A3791" s="12"/>
      <c r="B3791" s="13" t="s">
        <v>971</v>
      </c>
      <c r="C3791" s="13"/>
      <c r="D3791" s="13"/>
      <c r="E3791" s="13"/>
      <c r="F3791" s="14"/>
      <c r="G3791" s="14"/>
    </row>
    <row r="3792" s="5" customFormat="true" ht="15" hidden="false" customHeight="false" outlineLevel="0" collapsed="false">
      <c r="A3792" s="12"/>
      <c r="B3792" s="21" t="s">
        <v>972</v>
      </c>
      <c r="C3792" s="13"/>
      <c r="E3792" s="13"/>
      <c r="F3792" s="14"/>
      <c r="G3792" s="14"/>
    </row>
    <row r="3793" s="5" customFormat="true" ht="15" hidden="false" customHeight="false" outlineLevel="0" collapsed="false">
      <c r="A3793" s="12"/>
      <c r="B3793" s="35" t="s">
        <v>1351</v>
      </c>
      <c r="C3793" s="35" t="s">
        <v>1352</v>
      </c>
      <c r="D3793" s="18" t="n">
        <v>13</v>
      </c>
      <c r="E3793" s="13"/>
      <c r="F3793" s="14"/>
      <c r="G3793" s="14"/>
    </row>
    <row r="3794" s="5" customFormat="true" ht="15" hidden="false" customHeight="false" outlineLevel="0" collapsed="false">
      <c r="A3794" s="12"/>
      <c r="B3794" s="35" t="s">
        <v>364</v>
      </c>
      <c r="C3794" s="35" t="s">
        <v>1353</v>
      </c>
      <c r="D3794" s="18" t="n">
        <v>12</v>
      </c>
      <c r="E3794" s="13"/>
      <c r="F3794" s="14"/>
      <c r="G3794" s="14"/>
    </row>
    <row r="3795" s="5" customFormat="true" ht="15" hidden="false" customHeight="false" outlineLevel="0" collapsed="false">
      <c r="A3795" s="12"/>
      <c r="B3795" s="35" t="s">
        <v>1354</v>
      </c>
      <c r="C3795" s="35" t="s">
        <v>1355</v>
      </c>
      <c r="D3795" s="18" t="n">
        <v>1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/>
      <c r="D3796" s="15" t="n">
        <f aca="false">SUM(D3793:D3795)</f>
        <v>26</v>
      </c>
      <c r="G3796" s="14"/>
    </row>
    <row r="3797" s="5" customFormat="true" ht="15" hidden="false" customHeight="false" outlineLevel="0" collapsed="false">
      <c r="A3797" s="12"/>
      <c r="B3797" s="13"/>
      <c r="D3797" s="17" t="s">
        <v>11</v>
      </c>
      <c r="E3797" s="18" t="n">
        <v>12595</v>
      </c>
      <c r="F3797" s="14" t="s">
        <v>12</v>
      </c>
      <c r="G3797" s="19" t="n">
        <f aca="false">D3796*E3797/100</f>
        <v>3274.7</v>
      </c>
      <c r="H3797" s="23" t="n">
        <f aca="false">G3797</f>
        <v>3274.7</v>
      </c>
    </row>
    <row r="3798" s="5" customFormat="true" ht="15" hidden="false" customHeight="false" outlineLevel="0" collapsed="false">
      <c r="A3798" s="12" t="n">
        <v>18</v>
      </c>
      <c r="B3798" s="13" t="s">
        <v>314</v>
      </c>
      <c r="C3798" s="13"/>
      <c r="D3798" s="13"/>
      <c r="E3798" s="13"/>
      <c r="F3798" s="14"/>
      <c r="G3798" s="14"/>
    </row>
    <row r="3799" s="5" customFormat="true" ht="15" hidden="false" customHeight="false" outlineLevel="0" collapsed="false">
      <c r="A3799" s="12"/>
      <c r="B3799" s="21" t="s">
        <v>89</v>
      </c>
      <c r="C3799" s="13"/>
      <c r="D3799" s="13"/>
      <c r="E3799" s="13"/>
      <c r="F3799" s="14"/>
      <c r="G3799" s="14"/>
    </row>
    <row r="3800" s="42" customFormat="true" ht="15" hidden="false" customHeight="false" outlineLevel="0" collapsed="false">
      <c r="A3800" s="30"/>
      <c r="B3800" s="16" t="s">
        <v>220</v>
      </c>
      <c r="C3800" s="16" t="s">
        <v>856</v>
      </c>
      <c r="D3800" s="43" t="n">
        <v>140</v>
      </c>
      <c r="E3800" s="16"/>
      <c r="F3800" s="25"/>
      <c r="G3800" s="25"/>
    </row>
    <row r="3801" s="42" customFormat="true" ht="15" hidden="false" customHeight="false" outlineLevel="0" collapsed="false">
      <c r="A3801" s="30"/>
      <c r="B3801" s="16"/>
      <c r="C3801" s="16"/>
      <c r="D3801" s="15" t="n">
        <f aca="false">SUM(D3799:D3800)</f>
        <v>140</v>
      </c>
      <c r="E3801" s="16"/>
      <c r="F3801" s="25"/>
      <c r="G3801" s="25"/>
    </row>
    <row r="3802" s="5" customFormat="true" ht="15" hidden="false" customHeight="false" outlineLevel="0" collapsed="false">
      <c r="A3802" s="12"/>
      <c r="B3802" s="13"/>
      <c r="C3802" s="13"/>
      <c r="D3802" s="17" t="s">
        <v>11</v>
      </c>
      <c r="E3802" s="14" t="n">
        <v>2116.41</v>
      </c>
      <c r="F3802" s="25" t="s">
        <v>15</v>
      </c>
      <c r="G3802" s="19" t="n">
        <f aca="false">D3801*E3802/100</f>
        <v>2962.974</v>
      </c>
      <c r="H3802" s="23" t="n">
        <f aca="false">G3802</f>
        <v>2962.974</v>
      </c>
    </row>
    <row r="3803" s="5" customFormat="true" ht="15" hidden="false" customHeight="false" outlineLevel="0" collapsed="false">
      <c r="A3803" s="12" t="n">
        <v>19</v>
      </c>
      <c r="B3803" s="13" t="s">
        <v>303</v>
      </c>
      <c r="C3803" s="13"/>
      <c r="D3803" s="13"/>
      <c r="E3803" s="13"/>
      <c r="F3803" s="14"/>
      <c r="G3803" s="14"/>
    </row>
    <row r="3804" s="5" customFormat="true" ht="15" hidden="false" customHeight="false" outlineLevel="0" collapsed="false">
      <c r="A3804" s="12"/>
      <c r="B3804" s="21" t="s">
        <v>304</v>
      </c>
      <c r="C3804" s="13"/>
      <c r="D3804" s="17"/>
      <c r="E3804" s="13"/>
      <c r="F3804" s="14"/>
      <c r="G3804" s="14"/>
    </row>
    <row r="3805" s="5" customFormat="true" ht="15" hidden="false" customHeight="false" outlineLevel="0" collapsed="false">
      <c r="A3805" s="12"/>
      <c r="B3805" s="13" t="s">
        <v>1356</v>
      </c>
      <c r="C3805" s="13" t="s">
        <v>1317</v>
      </c>
      <c r="D3805" s="18" t="n">
        <v>100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13" t="s">
        <v>1357</v>
      </c>
      <c r="C3806" s="13" t="s">
        <v>1358</v>
      </c>
      <c r="D3806" s="18" t="n">
        <v>52</v>
      </c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165</v>
      </c>
      <c r="C3807" s="13" t="s">
        <v>1359</v>
      </c>
      <c r="D3807" s="18" t="n">
        <v>13</v>
      </c>
      <c r="E3807" s="13"/>
      <c r="F3807" s="14"/>
      <c r="G3807" s="14"/>
    </row>
    <row r="3808" s="5" customFormat="true" ht="15" hidden="false" customHeight="false" outlineLevel="0" collapsed="false">
      <c r="A3808" s="12"/>
      <c r="B3808" s="13"/>
      <c r="C3808" s="13"/>
      <c r="D3808" s="15" t="n">
        <f aca="false">SUM(D3805:D3807)</f>
        <v>165</v>
      </c>
      <c r="E3808" s="13"/>
      <c r="F3808" s="14"/>
      <c r="G3808" s="14"/>
    </row>
    <row r="3809" s="5" customFormat="true" ht="15" hidden="false" customHeight="false" outlineLevel="0" collapsed="false">
      <c r="A3809" s="12"/>
      <c r="B3809" s="13"/>
      <c r="C3809" s="21"/>
      <c r="D3809" s="17" t="s">
        <v>11</v>
      </c>
      <c r="E3809" s="18" t="n">
        <v>425</v>
      </c>
      <c r="F3809" s="14" t="s">
        <v>15</v>
      </c>
      <c r="G3809" s="29" t="n">
        <f aca="false">D3808*E3809/100</f>
        <v>701.25</v>
      </c>
      <c r="H3809" s="23" t="n">
        <f aca="false">G3809</f>
        <v>701.25</v>
      </c>
    </row>
    <row r="3810" s="5" customFormat="true" ht="15" hidden="false" customHeight="false" outlineLevel="0" collapsed="false">
      <c r="A3810" s="12" t="n">
        <v>20</v>
      </c>
      <c r="B3810" s="13" t="s">
        <v>310</v>
      </c>
      <c r="C3810" s="13"/>
      <c r="D3810" s="13"/>
      <c r="E3810" s="13"/>
      <c r="F3810" s="14"/>
      <c r="G3810" s="14"/>
    </row>
    <row r="3811" s="5" customFormat="true" ht="15" hidden="false" customHeight="false" outlineLevel="0" collapsed="false">
      <c r="A3811" s="12"/>
      <c r="B3811" s="13"/>
      <c r="C3811" s="13" t="s">
        <v>1255</v>
      </c>
      <c r="D3811" s="18" t="n">
        <v>1308</v>
      </c>
      <c r="E3811" s="13"/>
      <c r="F3811" s="14"/>
      <c r="G3811" s="14"/>
    </row>
    <row r="3812" s="5" customFormat="true" ht="15" hidden="false" customHeight="false" outlineLevel="0" collapsed="false">
      <c r="A3812" s="12"/>
      <c r="B3812" s="13"/>
      <c r="C3812" s="13"/>
      <c r="D3812" s="15" t="n">
        <f aca="false">SUM(D3811:D3811)</f>
        <v>1308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3"/>
      <c r="C3813" s="13"/>
      <c r="D3813" s="17" t="s">
        <v>11</v>
      </c>
      <c r="E3813" s="18" t="n">
        <v>859.9</v>
      </c>
      <c r="F3813" s="25" t="s">
        <v>15</v>
      </c>
      <c r="G3813" s="19" t="n">
        <f aca="false">D3812*E3813/100</f>
        <v>11247.492</v>
      </c>
      <c r="H3813" s="23" t="n">
        <f aca="false">G3813</f>
        <v>11247.492</v>
      </c>
    </row>
    <row r="3814" s="5" customFormat="true" ht="15" hidden="false" customHeight="false" outlineLevel="0" collapsed="false">
      <c r="A3814" s="12" t="n">
        <v>21</v>
      </c>
      <c r="B3814" s="13" t="s">
        <v>62</v>
      </c>
      <c r="C3814" s="13"/>
      <c r="D3814" s="13"/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63</v>
      </c>
      <c r="C3815" s="13"/>
      <c r="D3815" s="13"/>
      <c r="E3815" s="13"/>
      <c r="F3815" s="14"/>
      <c r="G3815" s="14"/>
    </row>
    <row r="3816" s="5" customFormat="true" ht="15" hidden="false" customHeight="false" outlineLevel="0" collapsed="false">
      <c r="A3816" s="12"/>
      <c r="B3816" s="21" t="s">
        <v>65</v>
      </c>
      <c r="C3816" s="13"/>
      <c r="D3816" s="35"/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227</v>
      </c>
      <c r="C3817" s="13" t="s">
        <v>1360</v>
      </c>
      <c r="D3817" s="18" t="n">
        <v>193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C3818" s="13"/>
      <c r="D3818" s="15" t="n">
        <f aca="false">SUM(D3817:D3817)</f>
        <v>193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/>
      <c r="C3819" s="13"/>
      <c r="D3819" s="17" t="s">
        <v>11</v>
      </c>
      <c r="E3819" s="18" t="n">
        <v>3275.5</v>
      </c>
      <c r="F3819" s="70" t="s">
        <v>15</v>
      </c>
      <c r="G3819" s="78" t="n">
        <f aca="false">D3818*E3819/100</f>
        <v>6321.715</v>
      </c>
      <c r="H3819" s="23" t="n">
        <f aca="false">G3819</f>
        <v>6321.715</v>
      </c>
    </row>
    <row r="3820" s="5" customFormat="true" ht="15" hidden="false" customHeight="false" outlineLevel="0" collapsed="false">
      <c r="A3820" s="12"/>
      <c r="B3820" s="13"/>
      <c r="C3820" s="13"/>
      <c r="D3820" s="17"/>
      <c r="E3820" s="18"/>
      <c r="F3820" s="14" t="s">
        <v>109</v>
      </c>
      <c r="G3820" s="19" t="n">
        <v>620069</v>
      </c>
      <c r="H3820" s="23" t="n">
        <f aca="false">SUM(H3639:H3819)</f>
        <v>620068.326410714</v>
      </c>
    </row>
    <row r="3821" s="5" customFormat="true" ht="15" hidden="false" customHeight="false" outlineLevel="0" collapsed="false">
      <c r="A3821" s="12"/>
      <c r="B3821" s="13"/>
      <c r="C3821" s="13"/>
      <c r="D3821" s="17"/>
      <c r="E3821" s="18"/>
      <c r="F3821" s="14"/>
      <c r="G3821" s="19"/>
      <c r="H3821" s="23"/>
    </row>
    <row r="3822" s="5" customFormat="true" ht="15" hidden="false" customHeight="false" outlineLevel="0" collapsed="false">
      <c r="A3822" s="12"/>
      <c r="B3822" s="13"/>
      <c r="C3822" s="13"/>
      <c r="D3822" s="17"/>
      <c r="E3822" s="18"/>
      <c r="F3822" s="14"/>
      <c r="G3822" s="19"/>
      <c r="H3822" s="23"/>
    </row>
    <row r="3823" s="5" customFormat="true" ht="15" hidden="false" customHeight="false" outlineLevel="0" collapsed="false">
      <c r="A3823" s="12"/>
      <c r="B3823" s="13"/>
      <c r="C3823" s="13"/>
      <c r="D3823" s="17"/>
      <c r="E3823" s="18"/>
      <c r="F3823" s="14"/>
      <c r="G3823" s="19"/>
      <c r="H3823" s="23"/>
    </row>
    <row r="3824" s="5" customFormat="true" ht="15" hidden="false" customHeight="false" outlineLevel="0" collapsed="false">
      <c r="A3824" s="12"/>
      <c r="B3824" s="24"/>
      <c r="C3824" s="13"/>
      <c r="D3824" s="17"/>
      <c r="E3824" s="18"/>
      <c r="F3824" s="14"/>
      <c r="G3824" s="19"/>
      <c r="H3824" s="23"/>
    </row>
    <row r="3825" s="5" customFormat="true" ht="15" hidden="false" customHeight="false" outlineLevel="0" collapsed="false">
      <c r="A3825" s="12"/>
      <c r="B3825" s="24"/>
      <c r="C3825" s="13"/>
      <c r="D3825" s="17"/>
      <c r="E3825" s="18"/>
      <c r="F3825" s="14"/>
      <c r="G3825" s="19"/>
      <c r="H3825" s="23"/>
    </row>
    <row r="3826" s="93" customFormat="true" ht="12.75" hidden="false" customHeight="false" outlineLevel="0" collapsed="false">
      <c r="D3826" s="94"/>
      <c r="E3826" s="2"/>
      <c r="G3826" s="3"/>
      <c r="H3826" s="95"/>
    </row>
    <row r="3827" s="93" customFormat="true" ht="12.75" hidden="false" customHeight="true" outlineLevel="0" collapsed="false">
      <c r="C3827" s="14"/>
      <c r="D3827" s="94"/>
      <c r="E3827" s="2"/>
      <c r="F3827" s="14" t="s">
        <v>522</v>
      </c>
      <c r="G3827" s="14"/>
      <c r="H3827" s="95"/>
    </row>
    <row r="3828" s="93" customFormat="true" ht="13.5" hidden="false" customHeight="false" outlineLevel="0" collapsed="false">
      <c r="B3828" s="13" t="s">
        <v>523</v>
      </c>
      <c r="C3828" s="14"/>
      <c r="D3828" s="94"/>
      <c r="E3828" s="2"/>
      <c r="F3828" s="14" t="s">
        <v>112</v>
      </c>
      <c r="G3828" s="14"/>
      <c r="H3828" s="95"/>
    </row>
    <row r="3829" s="93" customFormat="true" ht="13.5" hidden="false" customHeight="false" outlineLevel="0" collapsed="false">
      <c r="C3829" s="14"/>
      <c r="D3829" s="94"/>
      <c r="E3829" s="2"/>
      <c r="F3829" s="14" t="s">
        <v>525</v>
      </c>
      <c r="G3829" s="14"/>
      <c r="H3829" s="95"/>
    </row>
    <row r="3830" s="5" customFormat="true" ht="15" hidden="false" customHeight="false" outlineLevel="0" collapsed="false">
      <c r="A3830" s="12"/>
      <c r="B3830" s="13"/>
      <c r="C3830" s="13"/>
      <c r="D3830" s="17"/>
      <c r="E3830" s="18"/>
      <c r="F3830" s="25"/>
      <c r="G3830" s="19"/>
      <c r="H3830" s="23"/>
    </row>
    <row r="3831" s="5" customFormat="true" ht="15" hidden="false" customHeight="false" outlineLevel="0" collapsed="false">
      <c r="A3831" s="12"/>
      <c r="B3831" s="24"/>
      <c r="C3831" s="13"/>
      <c r="D3831" s="17"/>
      <c r="E3831" s="18"/>
      <c r="F3831" s="14"/>
      <c r="G3831" s="19"/>
      <c r="H3831" s="23"/>
    </row>
    <row r="3832" s="5" customFormat="true" ht="15" hidden="false" customHeight="false" outlineLevel="0" collapsed="false">
      <c r="A3832" s="12"/>
      <c r="B3832" s="24"/>
      <c r="C3832" s="13"/>
      <c r="D3832" s="17"/>
      <c r="E3832" s="18"/>
      <c r="F3832" s="14"/>
      <c r="G3832" s="19"/>
      <c r="H3832" s="23"/>
    </row>
    <row r="3833" s="5" customFormat="true" ht="15" hidden="false" customHeight="false" outlineLevel="0" collapsed="false">
      <c r="A3833" s="12"/>
      <c r="B3833" s="24"/>
      <c r="C3833" s="13"/>
      <c r="D3833" s="17"/>
      <c r="E3833" s="18"/>
      <c r="F3833" s="14"/>
      <c r="G3833" s="19"/>
      <c r="H3833" s="23"/>
    </row>
    <row r="3834" s="5" customFormat="true" ht="15" hidden="false" customHeight="false" outlineLevel="0" collapsed="false">
      <c r="A3834" s="12"/>
      <c r="B3834" s="24"/>
      <c r="C3834" s="13"/>
      <c r="D3834" s="17"/>
      <c r="E3834" s="18"/>
      <c r="F3834" s="14"/>
      <c r="G3834" s="19"/>
      <c r="H3834" s="23"/>
    </row>
    <row r="3835" s="5" customFormat="true" ht="15" hidden="false" customHeight="false" outlineLevel="0" collapsed="false">
      <c r="A3835" s="12"/>
      <c r="B3835" s="24"/>
      <c r="C3835" s="13"/>
      <c r="D3835" s="17"/>
      <c r="E3835" s="18"/>
      <c r="F3835" s="14"/>
      <c r="G3835" s="19"/>
      <c r="H3835" s="23"/>
    </row>
    <row r="3836" s="5" customFormat="true" ht="15" hidden="false" customHeight="false" outlineLevel="0" collapsed="false">
      <c r="A3836" s="12"/>
      <c r="B3836" s="24"/>
      <c r="C3836" s="13"/>
      <c r="D3836" s="17"/>
      <c r="E3836" s="18"/>
      <c r="F3836" s="14"/>
      <c r="G3836" s="19"/>
      <c r="H3836" s="23"/>
    </row>
    <row r="3837" s="5" customFormat="true" ht="15" hidden="false" customHeight="false" outlineLevel="0" collapsed="false">
      <c r="A3837" s="12"/>
      <c r="B3837" s="24"/>
      <c r="C3837" s="13"/>
      <c r="D3837" s="17"/>
      <c r="E3837" s="18"/>
      <c r="F3837" s="14"/>
      <c r="G3837" s="19"/>
      <c r="H3837" s="23"/>
    </row>
    <row r="3838" s="5" customFormat="true" ht="15" hidden="false" customHeight="false" outlineLevel="0" collapsed="false">
      <c r="A3838" s="12"/>
      <c r="B3838" s="24"/>
      <c r="C3838" s="13"/>
      <c r="D3838" s="17"/>
      <c r="E3838" s="18"/>
      <c r="F3838" s="14"/>
      <c r="G3838" s="19"/>
      <c r="H3838" s="23"/>
    </row>
    <row r="3839" s="5" customFormat="true" ht="15" hidden="false" customHeight="false" outlineLevel="0" collapsed="false">
      <c r="A3839" s="12"/>
      <c r="B3839" s="24"/>
      <c r="C3839" s="13"/>
      <c r="D3839" s="17"/>
      <c r="E3839" s="18"/>
      <c r="F3839" s="14"/>
      <c r="G3839" s="19"/>
      <c r="H3839" s="23"/>
    </row>
    <row r="3840" s="5" customFormat="true" ht="15" hidden="false" customHeight="false" outlineLevel="0" collapsed="false">
      <c r="A3840" s="12"/>
      <c r="B3840" s="24"/>
      <c r="C3840" s="13"/>
      <c r="D3840" s="17"/>
      <c r="E3840" s="18"/>
      <c r="F3840" s="14"/>
      <c r="G3840" s="19"/>
      <c r="H3840" s="23"/>
    </row>
    <row r="3841" s="5" customFormat="true" ht="15" hidden="false" customHeight="false" outlineLevel="0" collapsed="false">
      <c r="A3841" s="12"/>
      <c r="B3841" s="24"/>
      <c r="C3841" s="13"/>
      <c r="D3841" s="17"/>
      <c r="E3841" s="18"/>
      <c r="F3841" s="14"/>
      <c r="G3841" s="19"/>
      <c r="H3841" s="23"/>
    </row>
    <row r="3842" s="5" customFormat="true" ht="15" hidden="false" customHeight="false" outlineLevel="0" collapsed="false">
      <c r="A3842" s="12"/>
      <c r="B3842" s="24"/>
      <c r="C3842" s="13"/>
      <c r="D3842" s="17"/>
      <c r="E3842" s="18"/>
      <c r="F3842" s="14"/>
      <c r="G3842" s="19"/>
      <c r="H3842" s="23"/>
    </row>
    <row r="3843" s="5" customFormat="true" ht="15" hidden="false" customHeight="false" outlineLevel="0" collapsed="false">
      <c r="A3843" s="12"/>
      <c r="B3843" s="24"/>
      <c r="C3843" s="13"/>
      <c r="D3843" s="17"/>
      <c r="E3843" s="18"/>
      <c r="F3843" s="14"/>
      <c r="G3843" s="19"/>
      <c r="H3843" s="23"/>
    </row>
    <row r="3844" s="5" customFormat="true" ht="15" hidden="false" customHeight="false" outlineLevel="0" collapsed="false">
      <c r="A3844" s="12"/>
      <c r="B3844" s="24"/>
      <c r="C3844" s="13"/>
      <c r="D3844" s="17"/>
      <c r="E3844" s="18"/>
      <c r="F3844" s="14"/>
      <c r="G3844" s="19"/>
      <c r="H3844" s="23"/>
    </row>
    <row r="3845" s="5" customFormat="true" ht="15" hidden="false" customHeight="false" outlineLevel="0" collapsed="false">
      <c r="A3845" s="12"/>
      <c r="B3845" s="24"/>
      <c r="C3845" s="13"/>
      <c r="D3845" s="17"/>
      <c r="E3845" s="18"/>
      <c r="F3845" s="14"/>
      <c r="G3845" s="19"/>
      <c r="H3845" s="23"/>
    </row>
    <row r="3846" s="5" customFormat="true" ht="15" hidden="false" customHeight="false" outlineLevel="0" collapsed="false">
      <c r="A3846" s="12"/>
      <c r="B3846" s="24"/>
      <c r="C3846" s="13"/>
      <c r="D3846" s="17"/>
      <c r="E3846" s="18"/>
      <c r="F3846" s="14"/>
      <c r="G3846" s="19"/>
      <c r="H3846" s="23"/>
    </row>
    <row r="3847" s="5" customFormat="true" ht="15" hidden="false" customHeight="false" outlineLevel="0" collapsed="false">
      <c r="A3847" s="12"/>
      <c r="B3847" s="24"/>
      <c r="C3847" s="13"/>
      <c r="D3847" s="17"/>
      <c r="E3847" s="18"/>
      <c r="F3847" s="14"/>
      <c r="G3847" s="19"/>
      <c r="H3847" s="23"/>
    </row>
    <row r="3848" s="5" customFormat="true" ht="15" hidden="false" customHeight="false" outlineLevel="0" collapsed="false">
      <c r="A3848" s="12"/>
      <c r="B3848" s="24"/>
      <c r="C3848" s="13"/>
      <c r="D3848" s="17"/>
      <c r="E3848" s="18"/>
      <c r="F3848" s="14"/>
      <c r="G3848" s="19"/>
      <c r="H3848" s="23"/>
    </row>
    <row r="3849" s="5" customFormat="true" ht="15" hidden="false" customHeight="false" outlineLevel="0" collapsed="false">
      <c r="A3849" s="12"/>
      <c r="B3849" s="24"/>
      <c r="C3849" s="13"/>
      <c r="D3849" s="17"/>
      <c r="E3849" s="18"/>
      <c r="F3849" s="14"/>
      <c r="G3849" s="19"/>
      <c r="H3849" s="23"/>
    </row>
    <row r="3850" s="5" customFormat="true" ht="15" hidden="false" customHeight="false" outlineLevel="0" collapsed="false">
      <c r="A3850" s="12"/>
      <c r="B3850" s="24"/>
      <c r="C3850" s="13"/>
      <c r="D3850" s="17"/>
      <c r="E3850" s="18"/>
      <c r="F3850" s="14"/>
      <c r="G3850" s="19"/>
      <c r="H3850" s="23"/>
    </row>
    <row r="3851" s="5" customFormat="true" ht="15" hidden="false" customHeight="false" outlineLevel="0" collapsed="false">
      <c r="A3851" s="12"/>
      <c r="B3851" s="24"/>
      <c r="C3851" s="13"/>
      <c r="D3851" s="17"/>
      <c r="E3851" s="18"/>
      <c r="F3851" s="14"/>
      <c r="G3851" s="19"/>
      <c r="H3851" s="23"/>
    </row>
    <row r="3852" s="5" customFormat="true" ht="15" hidden="false" customHeight="false" outlineLevel="0" collapsed="false">
      <c r="A3852" s="12"/>
      <c r="B3852" s="24"/>
      <c r="C3852" s="13"/>
      <c r="D3852" s="17"/>
      <c r="E3852" s="18"/>
      <c r="F3852" s="14"/>
      <c r="G3852" s="19"/>
      <c r="H3852" s="23"/>
    </row>
    <row r="3853" s="5" customFormat="true" ht="15" hidden="false" customHeight="false" outlineLevel="0" collapsed="false">
      <c r="A3853" s="12"/>
      <c r="B3853" s="24"/>
      <c r="C3853" s="13"/>
      <c r="D3853" s="17"/>
      <c r="E3853" s="18"/>
      <c r="F3853" s="14"/>
      <c r="G3853" s="19"/>
      <c r="H3853" s="23"/>
    </row>
    <row r="3854" s="5" customFormat="true" ht="15" hidden="false" customHeight="false" outlineLevel="0" collapsed="false">
      <c r="A3854" s="12"/>
      <c r="B3854" s="24"/>
      <c r="C3854" s="13"/>
      <c r="D3854" s="17"/>
      <c r="E3854" s="18"/>
      <c r="F3854" s="14"/>
      <c r="G3854" s="19"/>
      <c r="H3854" s="23"/>
    </row>
    <row r="3855" s="5" customFormat="true" ht="15" hidden="false" customHeight="false" outlineLevel="0" collapsed="false">
      <c r="A3855" s="12"/>
      <c r="B3855" s="24"/>
      <c r="C3855" s="13"/>
      <c r="D3855" s="17"/>
      <c r="E3855" s="18"/>
      <c r="F3855" s="14"/>
      <c r="G3855" s="19"/>
      <c r="H3855" s="23"/>
    </row>
    <row r="3856" s="5" customFormat="true" ht="15" hidden="false" customHeight="false" outlineLevel="0" collapsed="false">
      <c r="A3856" s="12"/>
      <c r="B3856" s="24"/>
      <c r="C3856" s="13"/>
      <c r="D3856" s="17"/>
      <c r="E3856" s="18"/>
      <c r="F3856" s="14"/>
      <c r="G3856" s="19"/>
      <c r="H3856" s="23"/>
    </row>
    <row r="3857" s="5" customFormat="true" ht="15" hidden="false" customHeight="false" outlineLevel="0" collapsed="false">
      <c r="A3857" s="12"/>
      <c r="B3857" s="24"/>
      <c r="C3857" s="13"/>
      <c r="D3857" s="17"/>
      <c r="E3857" s="18"/>
      <c r="F3857" s="14"/>
      <c r="G3857" s="19"/>
      <c r="H3857" s="23"/>
    </row>
    <row r="3858" s="5" customFormat="true" ht="15" hidden="false" customHeight="false" outlineLevel="0" collapsed="false">
      <c r="A3858" s="12"/>
      <c r="B3858" s="24"/>
      <c r="C3858" s="13"/>
      <c r="D3858" s="17"/>
      <c r="E3858" s="18"/>
      <c r="F3858" s="14"/>
      <c r="G3858" s="19"/>
      <c r="H3858" s="23"/>
    </row>
    <row r="3859" s="5" customFormat="true" ht="15" hidden="false" customHeight="false" outlineLevel="0" collapsed="false">
      <c r="A3859" s="12"/>
      <c r="B3859" s="24"/>
      <c r="C3859" s="13"/>
      <c r="D3859" s="17"/>
      <c r="E3859" s="18"/>
      <c r="F3859" s="14"/>
      <c r="G3859" s="19"/>
      <c r="H3859" s="23"/>
    </row>
    <row r="3860" s="5" customFormat="true" ht="15" hidden="false" customHeight="false" outlineLevel="0" collapsed="false">
      <c r="A3860" s="12"/>
      <c r="B3860" s="24"/>
      <c r="C3860" s="13"/>
      <c r="D3860" s="17"/>
      <c r="E3860" s="18"/>
      <c r="F3860" s="14"/>
      <c r="G3860" s="19"/>
      <c r="H3860" s="23"/>
    </row>
    <row r="3861" s="5" customFormat="true" ht="15" hidden="false" customHeight="false" outlineLevel="0" collapsed="false">
      <c r="A3861" s="12"/>
      <c r="B3861" s="24"/>
      <c r="C3861" s="13"/>
      <c r="D3861" s="17"/>
      <c r="E3861" s="18"/>
      <c r="F3861" s="14"/>
      <c r="G3861" s="19"/>
      <c r="H3861" s="23"/>
    </row>
    <row r="3862" s="5" customFormat="true" ht="15" hidden="false" customHeight="false" outlineLevel="0" collapsed="false">
      <c r="A3862" s="12"/>
      <c r="B3862" s="24"/>
      <c r="C3862" s="13"/>
      <c r="D3862" s="17"/>
      <c r="E3862" s="18"/>
      <c r="F3862" s="14"/>
      <c r="G3862" s="19"/>
      <c r="H3862" s="23"/>
    </row>
    <row r="3863" s="5" customFormat="true" ht="15" hidden="false" customHeight="false" outlineLevel="0" collapsed="false">
      <c r="A3863" s="12"/>
      <c r="B3863" s="24"/>
      <c r="C3863" s="13"/>
      <c r="D3863" s="17"/>
      <c r="E3863" s="18"/>
      <c r="F3863" s="14"/>
      <c r="G3863" s="19"/>
      <c r="H3863" s="23"/>
    </row>
    <row r="3864" s="5" customFormat="true" ht="15" hidden="false" customHeight="false" outlineLevel="0" collapsed="false">
      <c r="A3864" s="12"/>
      <c r="B3864" s="24"/>
      <c r="C3864" s="13"/>
      <c r="D3864" s="17"/>
      <c r="E3864" s="18"/>
      <c r="F3864" s="14"/>
      <c r="G3864" s="19"/>
      <c r="H3864" s="23"/>
    </row>
    <row r="3865" s="5" customFormat="true" ht="15" hidden="false" customHeight="false" outlineLevel="0" collapsed="false">
      <c r="A3865" s="12"/>
      <c r="B3865" s="24"/>
      <c r="C3865" s="13"/>
      <c r="D3865" s="17"/>
      <c r="E3865" s="18"/>
      <c r="F3865" s="14"/>
      <c r="G3865" s="19"/>
      <c r="H3865" s="23"/>
    </row>
    <row r="3866" s="5" customFormat="true" ht="15" hidden="false" customHeight="false" outlineLevel="0" collapsed="false">
      <c r="A3866" s="12"/>
      <c r="B3866" s="24"/>
      <c r="C3866" s="13"/>
      <c r="D3866" s="17"/>
      <c r="E3866" s="18"/>
      <c r="F3866" s="14"/>
      <c r="G3866" s="19"/>
      <c r="H3866" s="23"/>
    </row>
    <row r="3867" s="5" customFormat="true" ht="15" hidden="false" customHeight="false" outlineLevel="0" collapsed="false">
      <c r="A3867" s="12"/>
      <c r="B3867" s="24"/>
      <c r="C3867" s="13"/>
      <c r="D3867" s="17"/>
      <c r="E3867" s="18"/>
      <c r="F3867" s="14"/>
      <c r="G3867" s="19"/>
      <c r="H3867" s="23"/>
    </row>
    <row r="3868" s="5" customFormat="true" ht="15" hidden="false" customHeight="false" outlineLevel="0" collapsed="false">
      <c r="A3868" s="12"/>
      <c r="B3868" s="24"/>
      <c r="C3868" s="13"/>
      <c r="D3868" s="17"/>
      <c r="E3868" s="18"/>
      <c r="F3868" s="14"/>
      <c r="G3868" s="19"/>
      <c r="H3868" s="23"/>
    </row>
    <row r="3869" s="5" customFormat="true" ht="15" hidden="false" customHeight="false" outlineLevel="0" collapsed="false">
      <c r="A3869" s="12"/>
      <c r="B3869" s="24"/>
      <c r="C3869" s="13"/>
      <c r="D3869" s="17"/>
      <c r="E3869" s="18"/>
      <c r="F3869" s="14"/>
      <c r="G3869" s="19"/>
      <c r="H3869" s="23"/>
    </row>
    <row r="3870" s="5" customFormat="true" ht="15" hidden="false" customHeight="false" outlineLevel="0" collapsed="false">
      <c r="A3870" s="12"/>
      <c r="B3870" s="24"/>
      <c r="C3870" s="13"/>
      <c r="D3870" s="17"/>
      <c r="E3870" s="18"/>
      <c r="F3870" s="14"/>
      <c r="G3870" s="19"/>
      <c r="H3870" s="23"/>
    </row>
    <row r="3871" s="5" customFormat="true" ht="15" hidden="false" customHeight="false" outlineLevel="0" collapsed="false">
      <c r="A3871" s="12"/>
      <c r="B3871" s="24"/>
      <c r="C3871" s="13"/>
      <c r="D3871" s="17"/>
      <c r="E3871" s="18"/>
      <c r="F3871" s="14"/>
      <c r="G3871" s="19"/>
      <c r="H3871" s="23"/>
    </row>
    <row r="3872" s="5" customFormat="true" ht="15" hidden="false" customHeight="false" outlineLevel="0" collapsed="false">
      <c r="A3872" s="12"/>
      <c r="B3872" s="24"/>
      <c r="C3872" s="13"/>
      <c r="D3872" s="17"/>
      <c r="E3872" s="18"/>
      <c r="F3872" s="14"/>
      <c r="G3872" s="19"/>
      <c r="H3872" s="23"/>
    </row>
    <row r="3873" s="5" customFormat="true" ht="15" hidden="false" customHeight="false" outlineLevel="0" collapsed="false">
      <c r="A3873" s="12"/>
      <c r="B3873" s="24"/>
      <c r="C3873" s="13"/>
      <c r="D3873" s="17"/>
      <c r="E3873" s="18"/>
      <c r="F3873" s="14"/>
      <c r="G3873" s="19"/>
      <c r="H3873" s="23"/>
    </row>
    <row r="3874" s="5" customFormat="true" ht="15" hidden="false" customHeight="false" outlineLevel="0" collapsed="false">
      <c r="A3874" s="12"/>
      <c r="B3874" s="24"/>
      <c r="C3874" s="13"/>
      <c r="D3874" s="17"/>
      <c r="E3874" s="18"/>
      <c r="F3874" s="14"/>
      <c r="G3874" s="19"/>
      <c r="H3874" s="23"/>
    </row>
    <row r="3875" s="5" customFormat="true" ht="15" hidden="false" customHeight="false" outlineLevel="0" collapsed="false">
      <c r="A3875" s="12"/>
      <c r="B3875" s="24"/>
      <c r="C3875" s="13"/>
      <c r="D3875" s="17"/>
      <c r="E3875" s="18"/>
      <c r="F3875" s="14"/>
      <c r="G3875" s="19"/>
      <c r="H3875" s="23"/>
    </row>
    <row r="3876" s="5" customFormat="true" ht="15" hidden="false" customHeight="false" outlineLevel="0" collapsed="false">
      <c r="A3876" s="12"/>
      <c r="B3876" s="24"/>
      <c r="C3876" s="13"/>
      <c r="D3876" s="17"/>
      <c r="E3876" s="18"/>
      <c r="F3876" s="14"/>
      <c r="G3876" s="19"/>
      <c r="H3876" s="23"/>
    </row>
    <row r="3877" s="5" customFormat="true" ht="15" hidden="false" customHeight="false" outlineLevel="0" collapsed="false">
      <c r="A3877" s="12" t="n">
        <v>6</v>
      </c>
      <c r="B3877" s="13" t="s">
        <v>194</v>
      </c>
      <c r="C3877" s="13"/>
      <c r="D3877" s="13"/>
      <c r="E3877" s="13"/>
      <c r="F3877" s="13"/>
      <c r="G3877" s="14"/>
      <c r="H3877" s="14"/>
      <c r="I3877" s="13"/>
    </row>
    <row r="3878" s="5" customFormat="true" ht="15" hidden="false" customHeight="false" outlineLevel="0" collapsed="false">
      <c r="A3878" s="12"/>
      <c r="B3878" s="13" t="s">
        <v>195</v>
      </c>
      <c r="C3878" s="13"/>
      <c r="D3878" s="13"/>
      <c r="E3878" s="13"/>
      <c r="F3878" s="13"/>
      <c r="G3878" s="14"/>
      <c r="H3878" s="14"/>
      <c r="I3878" s="13"/>
    </row>
    <row r="3879" s="13" customFormat="true" ht="15" hidden="false" customHeight="false" outlineLevel="0" collapsed="false">
      <c r="A3879" s="16"/>
      <c r="B3879" s="73" t="s">
        <v>196</v>
      </c>
      <c r="C3879" s="25"/>
      <c r="D3879" s="60"/>
      <c r="E3879" s="25"/>
      <c r="F3879" s="25"/>
      <c r="G3879" s="25"/>
    </row>
    <row r="3880" s="13" customFormat="true" ht="13.5" hidden="false" customHeight="false" outlineLevel="0" collapsed="false">
      <c r="A3880" s="16"/>
      <c r="B3880" s="74" t="s">
        <v>188</v>
      </c>
      <c r="C3880" s="74" t="s">
        <v>1361</v>
      </c>
      <c r="D3880" s="43" t="n">
        <v>215</v>
      </c>
      <c r="E3880" s="25"/>
      <c r="F3880" s="25"/>
      <c r="G3880" s="25"/>
    </row>
    <row r="3881" s="5" customFormat="true" ht="15.75" hidden="false" customHeight="false" outlineLevel="0" collapsed="false">
      <c r="A3881" s="39"/>
      <c r="B3881" s="40"/>
      <c r="C3881" s="40"/>
      <c r="D3881" s="15" t="n">
        <f aca="false">SUM(D3880:D3880)</f>
        <v>215</v>
      </c>
      <c r="E3881" s="16"/>
      <c r="F3881" s="14"/>
      <c r="G3881" s="14"/>
    </row>
    <row r="3882" s="5" customFormat="true" ht="15" hidden="false" customHeight="false" outlineLevel="0" collapsed="false">
      <c r="A3882" s="39"/>
      <c r="B3882" s="40"/>
      <c r="C3882" s="40"/>
      <c r="D3882" s="17" t="s">
        <v>11</v>
      </c>
      <c r="E3882" s="14" t="n">
        <v>4982.18</v>
      </c>
      <c r="F3882" s="14" t="s">
        <v>12</v>
      </c>
      <c r="G3882" s="19" t="n">
        <f aca="false">D3881*E3882/100</f>
        <v>10711.687</v>
      </c>
      <c r="H3882" s="5" t="n">
        <f aca="false">G3882</f>
        <v>10711.687</v>
      </c>
    </row>
    <row r="3883" s="5" customFormat="true" ht="15" hidden="false" customHeight="false" outlineLevel="0" collapsed="false">
      <c r="A3883" s="39"/>
      <c r="B3883" s="40"/>
      <c r="C3883" s="40"/>
      <c r="D3883" s="17"/>
      <c r="E3883" s="14"/>
      <c r="F3883" s="14"/>
      <c r="G3883" s="19"/>
    </row>
    <row r="3884" s="5" customFormat="true" ht="15" hidden="false" customHeight="false" outlineLevel="0" collapsed="false">
      <c r="A3884" s="12" t="n">
        <v>7</v>
      </c>
      <c r="B3884" s="13" t="s">
        <v>90</v>
      </c>
      <c r="C3884" s="13"/>
      <c r="D3884" s="13"/>
      <c r="E3884" s="13"/>
      <c r="F3884" s="14"/>
      <c r="G3884" s="14"/>
    </row>
    <row r="3885" s="5" customFormat="true" ht="15" hidden="false" customHeight="false" outlineLevel="0" collapsed="false">
      <c r="A3885" s="12"/>
      <c r="B3885" s="13" t="s">
        <v>91</v>
      </c>
      <c r="C3885" s="13"/>
      <c r="D3885" s="13"/>
      <c r="E3885" s="13"/>
      <c r="F3885" s="14"/>
      <c r="G3885" s="14"/>
    </row>
    <row r="3886" s="5" customFormat="true" ht="15" hidden="false" customHeight="false" outlineLevel="0" collapsed="false">
      <c r="A3886" s="12"/>
      <c r="B3886" s="13" t="s">
        <v>438</v>
      </c>
      <c r="C3886" s="13" t="s">
        <v>1362</v>
      </c>
      <c r="D3886" s="18" t="n">
        <v>69</v>
      </c>
      <c r="E3886" s="13"/>
      <c r="F3886" s="14"/>
      <c r="G3886" s="14"/>
    </row>
    <row r="3887" s="5" customFormat="true" ht="15" hidden="false" customHeight="false" outlineLevel="0" collapsed="false">
      <c r="A3887" s="12"/>
      <c r="B3887" s="13" t="s">
        <v>280</v>
      </c>
      <c r="C3887" s="13" t="s">
        <v>1363</v>
      </c>
      <c r="D3887" s="18" t="n">
        <v>52</v>
      </c>
      <c r="E3887" s="13"/>
      <c r="F3887" s="14"/>
      <c r="G3887" s="14"/>
    </row>
    <row r="3888" s="5" customFormat="true" ht="15" hidden="false" customHeight="false" outlineLevel="0" collapsed="false">
      <c r="A3888" s="12"/>
      <c r="B3888" s="13" t="s">
        <v>1364</v>
      </c>
      <c r="C3888" s="13" t="s">
        <v>1365</v>
      </c>
      <c r="D3888" s="18" t="n">
        <v>96</v>
      </c>
      <c r="E3888" s="13"/>
      <c r="F3888" s="14"/>
      <c r="G3888" s="14"/>
    </row>
    <row r="3889" s="5" customFormat="true" ht="15" hidden="false" customHeight="false" outlineLevel="0" collapsed="false">
      <c r="A3889" s="12"/>
      <c r="B3889" s="13"/>
      <c r="C3889" s="13"/>
      <c r="D3889" s="15" t="n">
        <f aca="false">SUM(D3886:D3888)</f>
        <v>217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/>
      <c r="C3890" s="13"/>
      <c r="D3890" s="17" t="s">
        <v>11</v>
      </c>
      <c r="E3890" s="18" t="n">
        <v>3630</v>
      </c>
      <c r="F3890" s="14" t="s">
        <v>19</v>
      </c>
      <c r="G3890" s="19" t="n">
        <f aca="false">D3889*E3890/1000</f>
        <v>787.71</v>
      </c>
      <c r="H3890" s="23" t="n">
        <f aca="false">G3890</f>
        <v>787.71</v>
      </c>
    </row>
    <row r="3891" s="5" customFormat="true" ht="15" hidden="false" customHeight="false" outlineLevel="0" collapsed="false">
      <c r="A3891" s="12"/>
      <c r="B3891" s="13"/>
      <c r="C3891" s="13"/>
      <c r="D3891" s="17"/>
      <c r="E3891" s="18"/>
      <c r="F3891" s="14"/>
      <c r="G3891" s="19"/>
      <c r="H3891" s="23"/>
    </row>
    <row r="3892" s="5" customFormat="true" ht="15.75" hidden="false" customHeight="false" outlineLevel="0" collapsed="false">
      <c r="A3892" s="72" t="s">
        <v>200</v>
      </c>
      <c r="B3892" s="72"/>
      <c r="C3892" s="72"/>
      <c r="D3892" s="72"/>
      <c r="E3892" s="72"/>
      <c r="F3892" s="72"/>
      <c r="G3892" s="72"/>
      <c r="H3892" s="14"/>
      <c r="I3892" s="13"/>
    </row>
    <row r="3893" s="5" customFormat="true" ht="16.5" hidden="false" customHeight="false" outlineLevel="0" collapsed="false">
      <c r="A3893" s="7" t="s">
        <v>2</v>
      </c>
      <c r="B3893" s="8" t="s">
        <v>3</v>
      </c>
      <c r="C3893" s="9" t="s">
        <v>4</v>
      </c>
      <c r="D3893" s="10" t="s">
        <v>5</v>
      </c>
      <c r="E3893" s="9" t="s">
        <v>6</v>
      </c>
      <c r="F3893" s="8" t="s">
        <v>7</v>
      </c>
      <c r="G3893" s="11" t="s">
        <v>8</v>
      </c>
    </row>
    <row r="3894" s="5" customFormat="true" ht="15.75" hidden="false" customHeight="false" outlineLevel="0" collapsed="false">
      <c r="A3894" s="12" t="n">
        <v>8</v>
      </c>
      <c r="B3894" s="13" t="s">
        <v>46</v>
      </c>
      <c r="C3894" s="13"/>
      <c r="D3894" s="13"/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47</v>
      </c>
      <c r="C3895" s="13"/>
      <c r="D3895" s="13"/>
      <c r="E3895" s="13"/>
      <c r="F3895" s="14"/>
      <c r="G3895" s="14"/>
    </row>
    <row r="3896" s="5" customFormat="true" ht="15" hidden="false" customHeight="false" outlineLevel="0" collapsed="false">
      <c r="A3896" s="12"/>
      <c r="B3896" s="13" t="s">
        <v>188</v>
      </c>
      <c r="C3896" s="13" t="s">
        <v>1366</v>
      </c>
      <c r="D3896" s="18" t="n">
        <v>506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403</v>
      </c>
      <c r="C3897" s="13" t="s">
        <v>1367</v>
      </c>
      <c r="D3897" s="18" t="n">
        <v>63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13"/>
      <c r="C3898" s="13"/>
      <c r="D3898" s="15" t="n">
        <f aca="false">SUM(D3896:D3897)</f>
        <v>569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21" t="s">
        <v>250</v>
      </c>
      <c r="C3899" s="13"/>
      <c r="D3899" s="59"/>
      <c r="E3899" s="13"/>
      <c r="F3899" s="14"/>
      <c r="G3899" s="14"/>
    </row>
    <row r="3900" s="5" customFormat="true" ht="15" hidden="false" customHeight="false" outlineLevel="0" collapsed="false">
      <c r="A3900" s="12"/>
      <c r="B3900" s="13" t="s">
        <v>1368</v>
      </c>
      <c r="C3900" s="13" t="s">
        <v>1369</v>
      </c>
      <c r="D3900" s="59" t="n">
        <v>22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 t="s">
        <v>708</v>
      </c>
      <c r="C3901" s="13" t="s">
        <v>1370</v>
      </c>
      <c r="D3901" s="59" t="n">
        <v>5</v>
      </c>
      <c r="E3901" s="13"/>
      <c r="F3901" s="14"/>
      <c r="G3901" s="14"/>
    </row>
    <row r="3902" s="5" customFormat="true" ht="15" hidden="false" customHeight="false" outlineLevel="0" collapsed="false">
      <c r="A3902" s="12"/>
      <c r="B3902" s="13"/>
      <c r="C3902" s="13"/>
      <c r="D3902" s="15" t="n">
        <f aca="false">SUM(D3900:D3901)</f>
        <v>27</v>
      </c>
      <c r="E3902" s="13"/>
      <c r="F3902" s="14"/>
      <c r="G3902" s="14"/>
    </row>
    <row r="3903" s="5" customFormat="true" ht="15" hidden="false" customHeight="false" outlineLevel="0" collapsed="false">
      <c r="A3903" s="12"/>
      <c r="B3903" s="13"/>
      <c r="C3903" s="75" t="s">
        <v>1371</v>
      </c>
      <c r="D3903" s="15" t="n">
        <f aca="false">D3898-D3902</f>
        <v>542</v>
      </c>
      <c r="E3903" s="13"/>
      <c r="F3903" s="14"/>
      <c r="G3903" s="14"/>
    </row>
    <row r="3904" s="5" customFormat="true" ht="15" hidden="false" customHeight="false" outlineLevel="0" collapsed="false">
      <c r="A3904" s="12"/>
      <c r="B3904" s="13"/>
      <c r="C3904" s="13"/>
      <c r="D3904" s="17" t="s">
        <v>11</v>
      </c>
      <c r="E3904" s="14" t="n">
        <v>12346.65</v>
      </c>
      <c r="F3904" s="14" t="s">
        <v>12</v>
      </c>
      <c r="G3904" s="19" t="n">
        <f aca="false">D3903*E3904/100</f>
        <v>66918.843</v>
      </c>
      <c r="H3904" s="23" t="n">
        <f aca="false">G3904</f>
        <v>66918.843</v>
      </c>
    </row>
    <row r="3905" s="5" customFormat="true" ht="15" hidden="false" customHeight="false" outlineLevel="0" collapsed="false">
      <c r="A3905" s="12" t="n">
        <v>9</v>
      </c>
      <c r="B3905" s="13" t="s">
        <v>35</v>
      </c>
      <c r="C3905" s="13"/>
      <c r="D3905" s="13"/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375</v>
      </c>
      <c r="C3906" s="13" t="s">
        <v>700</v>
      </c>
      <c r="D3906" s="18" t="n">
        <v>123</v>
      </c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377</v>
      </c>
      <c r="C3907" s="13" t="s">
        <v>1372</v>
      </c>
      <c r="D3907" s="18" t="n">
        <v>90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451</v>
      </c>
      <c r="C3908" s="13" t="s">
        <v>1373</v>
      </c>
      <c r="D3908" s="18" t="n">
        <v>46</v>
      </c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377</v>
      </c>
      <c r="C3909" s="13" t="s">
        <v>705</v>
      </c>
      <c r="D3909" s="18" t="n">
        <v>14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 t="s">
        <v>407</v>
      </c>
      <c r="C3910" s="13" t="s">
        <v>1308</v>
      </c>
      <c r="D3910" s="18" t="n">
        <v>7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 t="s">
        <v>1374</v>
      </c>
      <c r="C3911" s="13" t="s">
        <v>1375</v>
      </c>
      <c r="D3911" s="18" t="n">
        <v>25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377</v>
      </c>
      <c r="C3912" s="13" t="s">
        <v>1376</v>
      </c>
      <c r="D3912" s="18" t="n">
        <v>18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/>
      <c r="C3913" s="13"/>
      <c r="D3913" s="15" t="n">
        <f aca="false">SUM(D3906:D3912)</f>
        <v>323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21" t="s">
        <v>250</v>
      </c>
      <c r="C3914" s="13"/>
      <c r="D3914" s="59"/>
      <c r="E3914" s="13"/>
      <c r="F3914" s="14"/>
      <c r="G3914" s="14"/>
    </row>
    <row r="3915" s="5" customFormat="true" ht="15" hidden="false" customHeight="false" outlineLevel="0" collapsed="false">
      <c r="A3915" s="12"/>
      <c r="B3915" s="13" t="s">
        <v>400</v>
      </c>
      <c r="C3915" s="13" t="s">
        <v>1377</v>
      </c>
      <c r="D3915" s="59" t="n">
        <v>26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13" t="s">
        <v>1348</v>
      </c>
      <c r="C3916" s="13" t="s">
        <v>1378</v>
      </c>
      <c r="D3916" s="59" t="n">
        <v>5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C3917" s="13"/>
      <c r="D3917" s="15" t="n">
        <f aca="false">SUM(D3915:D3916)</f>
        <v>31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/>
      <c r="C3918" s="75" t="s">
        <v>1379</v>
      </c>
      <c r="D3918" s="15" t="n">
        <f aca="false">D3913-D3917</f>
        <v>292</v>
      </c>
      <c r="E3918" s="13"/>
      <c r="F3918" s="14"/>
      <c r="G3918" s="14"/>
    </row>
    <row r="3919" s="5" customFormat="true" ht="15" hidden="false" customHeight="false" outlineLevel="0" collapsed="false">
      <c r="A3919" s="12"/>
      <c r="B3919" s="13"/>
      <c r="C3919" s="13"/>
      <c r="D3919" s="17" t="s">
        <v>11</v>
      </c>
      <c r="E3919" s="14" t="n">
        <v>12674.36</v>
      </c>
      <c r="F3919" s="14" t="s">
        <v>12</v>
      </c>
      <c r="G3919" s="19" t="n">
        <f aca="false">D3918*E3919/100</f>
        <v>37009.1312</v>
      </c>
      <c r="H3919" s="23" t="n">
        <f aca="false">G3919</f>
        <v>37009.1312</v>
      </c>
    </row>
    <row r="3920" s="5" customFormat="true" ht="15" hidden="false" customHeight="false" outlineLevel="0" collapsed="false">
      <c r="A3920" s="12" t="n">
        <v>10</v>
      </c>
      <c r="B3920" s="13" t="s">
        <v>205</v>
      </c>
      <c r="C3920" s="13"/>
      <c r="D3920" s="13"/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206</v>
      </c>
      <c r="C3921" s="13"/>
      <c r="D3921" s="13"/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39</v>
      </c>
      <c r="C3922" s="13"/>
      <c r="D3922" s="13"/>
      <c r="E3922" s="13"/>
      <c r="F3922" s="14"/>
      <c r="G3922" s="14"/>
    </row>
    <row r="3923" s="5" customFormat="true" ht="15" hidden="false" customHeight="false" outlineLevel="0" collapsed="false">
      <c r="A3923" s="12"/>
      <c r="B3923" s="13" t="s">
        <v>1344</v>
      </c>
      <c r="C3923" s="13"/>
      <c r="D3923" s="13"/>
      <c r="E3923" s="13"/>
      <c r="F3923" s="14"/>
      <c r="G3923" s="14"/>
    </row>
    <row r="3924" s="5" customFormat="true" ht="15" hidden="false" customHeight="false" outlineLevel="0" collapsed="false">
      <c r="A3924" s="12" t="s">
        <v>64</v>
      </c>
      <c r="B3924" s="21" t="s">
        <v>1345</v>
      </c>
      <c r="C3924" s="13"/>
      <c r="D3924" s="35"/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346</v>
      </c>
      <c r="C3925" s="13" t="s">
        <v>392</v>
      </c>
      <c r="D3925" s="18" t="n">
        <v>5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1348</v>
      </c>
      <c r="C3926" s="13" t="s">
        <v>393</v>
      </c>
      <c r="D3926" s="18" t="n">
        <v>28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/>
      <c r="C3927" s="13"/>
      <c r="D3927" s="15" t="n">
        <f aca="false">SUM(D3925:D3926)</f>
        <v>33</v>
      </c>
      <c r="E3927" s="27"/>
      <c r="F3927" s="14"/>
      <c r="G3927" s="14"/>
    </row>
    <row r="3928" s="5" customFormat="true" ht="15" hidden="false" customHeight="false" outlineLevel="0" collapsed="false">
      <c r="A3928" s="12"/>
      <c r="B3928" s="13"/>
      <c r="C3928" s="13"/>
      <c r="D3928" s="17" t="s">
        <v>11</v>
      </c>
      <c r="E3928" s="18" t="n">
        <v>228.9</v>
      </c>
      <c r="F3928" s="14" t="s">
        <v>41</v>
      </c>
      <c r="G3928" s="19" t="n">
        <f aca="false">D3927*E3928</f>
        <v>7553.7</v>
      </c>
      <c r="H3928" s="23" t="n">
        <f aca="false">G3928</f>
        <v>7553.7</v>
      </c>
    </row>
    <row r="3929" s="5" customFormat="true" ht="15" hidden="false" customHeight="false" outlineLevel="0" collapsed="false">
      <c r="A3929" s="12" t="s">
        <v>148</v>
      </c>
      <c r="B3929" s="21" t="s">
        <v>1380</v>
      </c>
      <c r="C3929" s="13"/>
      <c r="D3929" s="35"/>
      <c r="E3929" s="18"/>
      <c r="F3929" s="14"/>
      <c r="G3929" s="19"/>
    </row>
    <row r="3930" s="5" customFormat="true" ht="15" hidden="false" customHeight="false" outlineLevel="0" collapsed="false">
      <c r="A3930" s="12"/>
      <c r="B3930" s="13" t="s">
        <v>858</v>
      </c>
      <c r="C3930" s="13" t="s">
        <v>1381</v>
      </c>
      <c r="D3930" s="18" t="n">
        <v>8</v>
      </c>
      <c r="E3930" s="18"/>
      <c r="F3930" s="14"/>
      <c r="G3930" s="19"/>
    </row>
    <row r="3931" s="5" customFormat="true" ht="15" hidden="false" customHeight="false" outlineLevel="0" collapsed="false">
      <c r="A3931" s="12"/>
      <c r="B3931" s="13" t="s">
        <v>858</v>
      </c>
      <c r="C3931" s="13" t="s">
        <v>1382</v>
      </c>
      <c r="D3931" s="18" t="n">
        <v>5</v>
      </c>
      <c r="E3931" s="18"/>
      <c r="F3931" s="14"/>
      <c r="G3931" s="19"/>
    </row>
    <row r="3932" s="5" customFormat="true" ht="15" hidden="false" customHeight="false" outlineLevel="0" collapsed="false">
      <c r="A3932" s="12"/>
      <c r="B3932" s="13"/>
      <c r="C3932" s="13"/>
      <c r="D3932" s="15" t="n">
        <f aca="false">SUM(D3930:D3931)</f>
        <v>13</v>
      </c>
      <c r="E3932" s="28"/>
      <c r="F3932" s="14"/>
      <c r="G3932" s="19"/>
    </row>
    <row r="3933" s="5" customFormat="true" ht="15" hidden="false" customHeight="false" outlineLevel="0" collapsed="false">
      <c r="A3933" s="12"/>
      <c r="B3933" s="13"/>
      <c r="C3933" s="13"/>
      <c r="D3933" s="17" t="s">
        <v>11</v>
      </c>
      <c r="E3933" s="18" t="n">
        <v>240.5</v>
      </c>
      <c r="F3933" s="25" t="s">
        <v>41</v>
      </c>
      <c r="G3933" s="29" t="n">
        <f aca="false">D3932*E3933</f>
        <v>3126.5</v>
      </c>
      <c r="H3933" s="23" t="n">
        <f aca="false">G3933</f>
        <v>3126.5</v>
      </c>
    </row>
    <row r="3934" s="5" customFormat="true" ht="15" hidden="false" customHeight="false" outlineLevel="0" collapsed="false">
      <c r="A3934" s="12" t="n">
        <v>11</v>
      </c>
      <c r="B3934" s="13" t="s">
        <v>79</v>
      </c>
      <c r="C3934" s="13"/>
      <c r="D3934" s="13"/>
      <c r="E3934" s="13"/>
      <c r="F3934" s="14"/>
      <c r="G3934" s="14"/>
    </row>
    <row r="3935" s="5" customFormat="true" ht="15" hidden="false" customHeight="false" outlineLevel="0" collapsed="false">
      <c r="A3935" s="12"/>
      <c r="B3935" s="13" t="s">
        <v>80</v>
      </c>
      <c r="C3935" s="13"/>
      <c r="D3935" s="13"/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81</v>
      </c>
      <c r="C3936" s="13"/>
      <c r="D3936" s="13"/>
      <c r="E3936" s="13"/>
      <c r="F3936" s="14"/>
      <c r="G3936" s="14"/>
    </row>
    <row r="3937" s="5" customFormat="true" ht="15" hidden="false" customHeight="false" outlineLevel="0" collapsed="false">
      <c r="A3937" s="12"/>
      <c r="B3937" s="13" t="s">
        <v>1383</v>
      </c>
      <c r="C3937" s="13" t="s">
        <v>1384</v>
      </c>
      <c r="D3937" s="18" t="n">
        <v>6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/>
      <c r="C3938" s="13"/>
      <c r="D3938" s="15" t="n">
        <f aca="false">SUM(D3937:D3937)</f>
        <v>6</v>
      </c>
      <c r="E3938" s="13"/>
      <c r="F3938" s="14"/>
      <c r="G3938" s="14"/>
    </row>
    <row r="3939" s="5" customFormat="true" ht="15" hidden="false" customHeight="false" outlineLevel="0" collapsed="false">
      <c r="A3939" s="12"/>
      <c r="B3939" s="13"/>
      <c r="C3939" s="13"/>
      <c r="D3939" s="17" t="s">
        <v>11</v>
      </c>
      <c r="E3939" s="18" t="n">
        <v>180.5</v>
      </c>
      <c r="F3939" s="25" t="s">
        <v>51</v>
      </c>
      <c r="G3939" s="29" t="n">
        <f aca="false">D3938*E3939</f>
        <v>1083</v>
      </c>
      <c r="H3939" s="23" t="n">
        <f aca="false">G3939</f>
        <v>1083</v>
      </c>
    </row>
    <row r="3940" s="5" customFormat="true" ht="15.75" hidden="false" customHeight="false" outlineLevel="0" collapsed="false">
      <c r="A3940" s="72" t="s">
        <v>397</v>
      </c>
      <c r="B3940" s="72"/>
      <c r="C3940" s="72"/>
      <c r="D3940" s="72"/>
      <c r="E3940" s="72"/>
      <c r="F3940" s="72"/>
      <c r="G3940" s="72"/>
      <c r="H3940" s="14"/>
      <c r="I3940" s="13"/>
    </row>
    <row r="3941" s="5" customFormat="true" ht="16.5" hidden="false" customHeight="false" outlineLevel="0" collapsed="false">
      <c r="A3941" s="7" t="s">
        <v>2</v>
      </c>
      <c r="B3941" s="8" t="s">
        <v>3</v>
      </c>
      <c r="C3941" s="9" t="s">
        <v>4</v>
      </c>
      <c r="D3941" s="10" t="s">
        <v>5</v>
      </c>
      <c r="E3941" s="9" t="s">
        <v>6</v>
      </c>
      <c r="F3941" s="8" t="s">
        <v>7</v>
      </c>
      <c r="G3941" s="11" t="s">
        <v>8</v>
      </c>
    </row>
    <row r="3942" s="5" customFormat="true" ht="15.75" hidden="false" customHeight="false" outlineLevel="0" collapsed="false">
      <c r="A3942" s="12" t="n">
        <v>12</v>
      </c>
      <c r="B3942" s="13" t="s">
        <v>48</v>
      </c>
      <c r="C3942" s="13"/>
      <c r="D3942" s="13"/>
      <c r="E3942" s="13"/>
      <c r="F3942" s="14"/>
      <c r="G3942" s="14"/>
    </row>
    <row r="3943" s="5" customFormat="true" ht="15" hidden="false" customHeight="false" outlineLevel="0" collapsed="false">
      <c r="A3943" s="12"/>
      <c r="B3943" s="13" t="s">
        <v>49</v>
      </c>
      <c r="C3943" s="13"/>
      <c r="D3943" s="13"/>
      <c r="E3943" s="13"/>
      <c r="F3943" s="14"/>
      <c r="G3943" s="14"/>
    </row>
    <row r="3944" s="5" customFormat="true" ht="15" hidden="false" customHeight="false" outlineLevel="0" collapsed="false">
      <c r="A3944" s="12"/>
      <c r="B3944" s="13" t="s">
        <v>1349</v>
      </c>
      <c r="C3944" s="13"/>
      <c r="D3944" s="13"/>
      <c r="E3944" s="13"/>
      <c r="F3944" s="14"/>
      <c r="G3944" s="14"/>
    </row>
    <row r="3945" s="5" customFormat="true" ht="15" hidden="false" customHeight="false" outlineLevel="0" collapsed="false">
      <c r="A3945" s="12"/>
      <c r="B3945" s="13" t="s">
        <v>1350</v>
      </c>
      <c r="C3945" s="13"/>
      <c r="D3945" s="13"/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400</v>
      </c>
      <c r="C3946" s="13" t="s">
        <v>1385</v>
      </c>
      <c r="D3946" s="18" t="n">
        <v>30</v>
      </c>
      <c r="E3946" s="13"/>
      <c r="F3946" s="14"/>
      <c r="G3946" s="14"/>
    </row>
    <row r="3947" s="5" customFormat="true" ht="15" hidden="false" customHeight="false" outlineLevel="0" collapsed="false">
      <c r="A3947" s="12"/>
      <c r="B3947" s="13"/>
      <c r="C3947" s="13"/>
      <c r="D3947" s="15" t="n">
        <f aca="false">SUM(D3946:D3946)</f>
        <v>30</v>
      </c>
      <c r="E3947" s="13"/>
      <c r="F3947" s="14"/>
      <c r="G3947" s="14"/>
    </row>
    <row r="3948" s="5" customFormat="true" ht="15" hidden="false" customHeight="false" outlineLevel="0" collapsed="false">
      <c r="A3948" s="12"/>
      <c r="B3948" s="13"/>
      <c r="C3948" s="13"/>
      <c r="D3948" s="17" t="s">
        <v>11</v>
      </c>
      <c r="E3948" s="14" t="n">
        <v>902.93</v>
      </c>
      <c r="F3948" s="14" t="s">
        <v>51</v>
      </c>
      <c r="G3948" s="19" t="n">
        <f aca="false">D3947*E3948</f>
        <v>27087.9</v>
      </c>
      <c r="H3948" s="23" t="n">
        <f aca="false">G3948</f>
        <v>27087.9</v>
      </c>
    </row>
    <row r="3949" s="5" customFormat="true" ht="15" hidden="false" customHeight="false" outlineLevel="0" collapsed="false">
      <c r="A3949" s="12"/>
      <c r="B3949" s="13"/>
      <c r="C3949" s="13"/>
      <c r="D3949" s="17"/>
      <c r="E3949" s="14"/>
      <c r="F3949" s="14"/>
      <c r="G3949" s="19"/>
      <c r="H3949" s="23"/>
    </row>
    <row r="3950" s="5" customFormat="true" ht="15" hidden="false" customHeight="false" outlineLevel="0" collapsed="false">
      <c r="A3950" s="12" t="n">
        <v>13</v>
      </c>
      <c r="B3950" s="13" t="s">
        <v>970</v>
      </c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971</v>
      </c>
      <c r="C3951" s="13"/>
      <c r="D3951" s="13"/>
      <c r="E3951" s="13"/>
      <c r="F3951" s="14"/>
      <c r="G3951" s="14"/>
    </row>
    <row r="3952" s="5" customFormat="true" ht="15" hidden="false" customHeight="false" outlineLevel="0" collapsed="false">
      <c r="A3952" s="12"/>
      <c r="B3952" s="21" t="s">
        <v>972</v>
      </c>
      <c r="C3952" s="13"/>
      <c r="E3952" s="13"/>
      <c r="F3952" s="14"/>
      <c r="G3952" s="14"/>
    </row>
    <row r="3953" s="5" customFormat="true" ht="15" hidden="false" customHeight="false" outlineLevel="0" collapsed="false">
      <c r="A3953" s="12"/>
      <c r="B3953" s="35" t="s">
        <v>1386</v>
      </c>
      <c r="C3953" s="35" t="s">
        <v>1387</v>
      </c>
      <c r="D3953" s="18" t="n">
        <v>5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35" t="s">
        <v>1388</v>
      </c>
      <c r="C3954" s="35" t="s">
        <v>1389</v>
      </c>
      <c r="D3954" s="18" t="n">
        <v>4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/>
      <c r="D3955" s="15" t="n">
        <f aca="false">SUM(D3953:D3954)</f>
        <v>9</v>
      </c>
      <c r="G3955" s="14"/>
    </row>
    <row r="3956" s="5" customFormat="true" ht="15" hidden="false" customHeight="false" outlineLevel="0" collapsed="false">
      <c r="A3956" s="12"/>
      <c r="B3956" s="13"/>
      <c r="D3956" s="17" t="s">
        <v>11</v>
      </c>
      <c r="E3956" s="18" t="n">
        <v>12595</v>
      </c>
      <c r="F3956" s="14" t="s">
        <v>12</v>
      </c>
      <c r="G3956" s="19" t="n">
        <f aca="false">D3955*E3956/100</f>
        <v>1133.55</v>
      </c>
      <c r="H3956" s="23" t="n">
        <f aca="false">G3956</f>
        <v>1133.55</v>
      </c>
    </row>
    <row r="3957" s="5" customFormat="true" ht="15" hidden="false" customHeight="false" outlineLevel="0" collapsed="false">
      <c r="A3957" s="12" t="n">
        <v>14</v>
      </c>
      <c r="B3957" s="13" t="s">
        <v>68</v>
      </c>
      <c r="C3957" s="13"/>
      <c r="D3957" s="13"/>
      <c r="E3957" s="13"/>
      <c r="F3957" s="14"/>
      <c r="G3957" s="14"/>
    </row>
    <row r="3958" s="5" customFormat="true" ht="15" hidden="false" customHeight="false" outlineLevel="0" collapsed="false">
      <c r="A3958" s="12"/>
      <c r="B3958" s="13" t="s">
        <v>69</v>
      </c>
      <c r="C3958" s="13"/>
      <c r="D3958" s="13"/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1390</v>
      </c>
      <c r="C3959" s="13" t="s">
        <v>1391</v>
      </c>
      <c r="D3959" s="18" t="n">
        <v>40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 t="s">
        <v>1318</v>
      </c>
      <c r="C3960" s="13" t="s">
        <v>1392</v>
      </c>
      <c r="D3960" s="18" t="n">
        <v>29</v>
      </c>
      <c r="E3960" s="13"/>
      <c r="F3960" s="14"/>
      <c r="G3960" s="14"/>
    </row>
    <row r="3961" s="5" customFormat="true" ht="15" hidden="false" customHeight="false" outlineLevel="0" collapsed="false">
      <c r="A3961" s="12"/>
      <c r="B3961" s="13" t="s">
        <v>1320</v>
      </c>
      <c r="C3961" s="13" t="s">
        <v>1393</v>
      </c>
      <c r="D3961" s="18" t="n">
        <v>5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/>
      <c r="C3962" s="13"/>
      <c r="D3962" s="15" t="n">
        <f aca="false">SUM(D3959:D3961)</f>
        <v>74</v>
      </c>
      <c r="E3962" s="13"/>
      <c r="F3962" s="14"/>
      <c r="G3962" s="14"/>
    </row>
    <row r="3963" s="5" customFormat="true" ht="15" hidden="false" customHeight="false" outlineLevel="0" collapsed="false">
      <c r="A3963" s="12"/>
      <c r="B3963" s="13"/>
      <c r="C3963" s="13"/>
      <c r="D3963" s="17" t="s">
        <v>11</v>
      </c>
      <c r="E3963" s="14" t="n">
        <v>27678.86</v>
      </c>
      <c r="F3963" s="14" t="s">
        <v>15</v>
      </c>
      <c r="G3963" s="19" t="n">
        <f aca="false">D3962*E3963/100</f>
        <v>20482.3564</v>
      </c>
      <c r="H3963" s="23" t="n">
        <f aca="false">G3963</f>
        <v>20482.3564</v>
      </c>
    </row>
    <row r="3964" s="5" customFormat="true" ht="15" hidden="false" customHeight="false" outlineLevel="0" collapsed="false">
      <c r="A3964" s="12" t="n">
        <v>15</v>
      </c>
      <c r="B3964" s="13" t="s">
        <v>70</v>
      </c>
      <c r="C3964" s="13"/>
      <c r="D3964" s="13"/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71</v>
      </c>
      <c r="C3965" s="13"/>
      <c r="D3965" s="13"/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1390</v>
      </c>
      <c r="C3966" s="13" t="s">
        <v>1048</v>
      </c>
      <c r="D3966" s="18" t="n">
        <v>108</v>
      </c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1394</v>
      </c>
      <c r="C3967" s="13" t="s">
        <v>1395</v>
      </c>
      <c r="D3967" s="18" t="n">
        <v>66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/>
      <c r="C3968" s="13"/>
      <c r="D3968" s="15" t="n">
        <f aca="false">SUM(D3966:D3967)</f>
        <v>174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21" t="s">
        <v>250</v>
      </c>
      <c r="C3969" s="13"/>
      <c r="D3969" s="59"/>
      <c r="E3969" s="13"/>
      <c r="F3969" s="14"/>
      <c r="G3969" s="14"/>
    </row>
    <row r="3970" s="5" customFormat="true" ht="15" hidden="false" customHeight="false" outlineLevel="0" collapsed="false">
      <c r="A3970" s="12"/>
      <c r="B3970" s="13" t="s">
        <v>220</v>
      </c>
      <c r="C3970" s="13" t="s">
        <v>1396</v>
      </c>
      <c r="D3970" s="18" t="n">
        <v>8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/>
      <c r="C3971" s="13"/>
      <c r="D3971" s="15" t="n">
        <f aca="false">SUM(D3970)</f>
        <v>8</v>
      </c>
      <c r="E3971" s="13"/>
      <c r="F3971" s="14"/>
      <c r="G3971" s="14"/>
    </row>
    <row r="3972" s="5" customFormat="true" ht="15" hidden="false" customHeight="false" outlineLevel="0" collapsed="false">
      <c r="A3972" s="12"/>
      <c r="B3972" s="13"/>
      <c r="C3972" s="75" t="s">
        <v>1397</v>
      </c>
      <c r="D3972" s="15" t="n">
        <f aca="false">D3968-D3971</f>
        <v>166</v>
      </c>
      <c r="E3972" s="27"/>
      <c r="F3972" s="14"/>
      <c r="G3972" s="14"/>
    </row>
    <row r="3973" s="5" customFormat="true" ht="15" hidden="false" customHeight="false" outlineLevel="0" collapsed="false">
      <c r="A3973" s="12"/>
      <c r="B3973" s="13"/>
      <c r="C3973" s="13"/>
      <c r="D3973" s="17" t="s">
        <v>11</v>
      </c>
      <c r="E3973" s="18" t="n">
        <v>28253.61</v>
      </c>
      <c r="F3973" s="14" t="s">
        <v>15</v>
      </c>
      <c r="G3973" s="19" t="n">
        <f aca="false">D3972*E3973/100</f>
        <v>46900.9926</v>
      </c>
      <c r="H3973" s="23" t="n">
        <f aca="false">G3973</f>
        <v>46900.9926</v>
      </c>
    </row>
    <row r="3974" s="5" customFormat="true" ht="15" hidden="false" customHeight="false" outlineLevel="0" collapsed="false">
      <c r="A3974" s="12"/>
      <c r="B3974" s="13"/>
      <c r="C3974" s="13"/>
      <c r="D3974" s="17"/>
      <c r="E3974" s="18"/>
      <c r="F3974" s="14"/>
      <c r="G3974" s="19"/>
      <c r="H3974" s="23"/>
    </row>
    <row r="3975" s="5" customFormat="true" ht="15" hidden="false" customHeight="false" outlineLevel="0" collapsed="false">
      <c r="A3975" s="12" t="n">
        <v>16</v>
      </c>
      <c r="B3975" s="13" t="s">
        <v>85</v>
      </c>
      <c r="C3975" s="13"/>
      <c r="D3975" s="13"/>
      <c r="E3975" s="13"/>
      <c r="F3975" s="14"/>
      <c r="G3975" s="19"/>
    </row>
    <row r="3976" s="5" customFormat="true" ht="15" hidden="false" customHeight="false" outlineLevel="0" collapsed="false">
      <c r="A3976" s="12"/>
      <c r="B3976" s="13" t="s">
        <v>386</v>
      </c>
      <c r="C3976" s="13"/>
      <c r="D3976" s="13"/>
      <c r="E3976" s="13"/>
      <c r="F3976" s="14"/>
      <c r="G3976" s="19"/>
    </row>
    <row r="3977" s="5" customFormat="true" ht="15" hidden="false" customHeight="false" outlineLevel="0" collapsed="false">
      <c r="A3977" s="12"/>
      <c r="B3977" s="13" t="s">
        <v>321</v>
      </c>
      <c r="C3977" s="13" t="s">
        <v>388</v>
      </c>
      <c r="D3977" s="18" t="n">
        <v>60</v>
      </c>
    </row>
    <row r="3978" s="5" customFormat="true" ht="15" hidden="false" customHeight="false" outlineLevel="0" collapsed="false">
      <c r="A3978" s="12"/>
      <c r="B3978" s="13"/>
      <c r="C3978" s="13"/>
      <c r="D3978" s="15" t="n">
        <f aca="false">SUM(D3977)</f>
        <v>60</v>
      </c>
      <c r="E3978" s="13"/>
      <c r="F3978" s="14"/>
      <c r="G3978" s="19"/>
      <c r="H3978" s="23" t="n">
        <f aca="false">G3979</f>
        <v>43603.2</v>
      </c>
    </row>
    <row r="3979" s="5" customFormat="true" ht="15" hidden="false" customHeight="false" outlineLevel="0" collapsed="false">
      <c r="A3979" s="39"/>
      <c r="B3979" s="40"/>
      <c r="C3979" s="40"/>
      <c r="D3979" s="17" t="s">
        <v>11</v>
      </c>
      <c r="E3979" s="18" t="n">
        <v>726.72</v>
      </c>
      <c r="F3979" s="14" t="s">
        <v>51</v>
      </c>
      <c r="G3979" s="19" t="n">
        <f aca="false">D3978*E3979</f>
        <v>43603.2</v>
      </c>
    </row>
    <row r="3980" s="5" customFormat="true" ht="15.75" hidden="false" customHeight="false" outlineLevel="0" collapsed="false">
      <c r="A3980" s="39"/>
      <c r="B3980" s="40"/>
      <c r="C3980" s="40"/>
      <c r="D3980" s="98"/>
      <c r="E3980" s="40"/>
      <c r="F3980" s="40"/>
      <c r="G3980" s="50"/>
    </row>
    <row r="3981" s="5" customFormat="true" ht="15" hidden="false" customHeight="false" outlineLevel="0" collapsed="false">
      <c r="A3981" s="12" t="n">
        <v>17</v>
      </c>
      <c r="B3981" s="13" t="s">
        <v>62</v>
      </c>
      <c r="C3981" s="13"/>
      <c r="D3981" s="13"/>
      <c r="E3981" s="13"/>
      <c r="F3981" s="14"/>
      <c r="G3981" s="14"/>
    </row>
    <row r="3982" s="5" customFormat="true" ht="15" hidden="false" customHeight="false" outlineLevel="0" collapsed="false">
      <c r="A3982" s="12"/>
      <c r="B3982" s="13" t="s">
        <v>63</v>
      </c>
      <c r="C3982" s="13"/>
      <c r="D3982" s="13"/>
      <c r="E3982" s="13"/>
      <c r="F3982" s="14"/>
      <c r="G3982" s="14"/>
    </row>
    <row r="3983" s="5" customFormat="true" ht="15" hidden="false" customHeight="false" outlineLevel="0" collapsed="false">
      <c r="A3983" s="12"/>
      <c r="B3983" s="21" t="s">
        <v>65</v>
      </c>
      <c r="C3983" s="13"/>
      <c r="D3983" s="35"/>
      <c r="E3983" s="13"/>
      <c r="F3983" s="14"/>
      <c r="G3983" s="14"/>
    </row>
    <row r="3984" s="5" customFormat="true" ht="15" hidden="false" customHeight="false" outlineLevel="0" collapsed="false">
      <c r="A3984" s="12"/>
      <c r="B3984" s="13" t="s">
        <v>1398</v>
      </c>
      <c r="C3984" s="13" t="s">
        <v>1399</v>
      </c>
      <c r="D3984" s="18" t="n">
        <v>106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 t="s">
        <v>1364</v>
      </c>
      <c r="C3985" s="13" t="s">
        <v>1400</v>
      </c>
      <c r="D3985" s="18" t="n">
        <v>150</v>
      </c>
      <c r="E3985" s="13"/>
      <c r="F3985" s="14"/>
      <c r="G3985" s="14"/>
    </row>
    <row r="3986" s="5" customFormat="true" ht="15" hidden="false" customHeight="false" outlineLevel="0" collapsed="false">
      <c r="A3986" s="12"/>
      <c r="B3986" s="13"/>
      <c r="C3986" s="13"/>
      <c r="D3986" s="15" t="n">
        <f aca="false">SUM(D3984:D3985)</f>
        <v>256</v>
      </c>
      <c r="E3986" s="13"/>
      <c r="F3986" s="14"/>
      <c r="G3986" s="14"/>
    </row>
    <row r="3987" s="5" customFormat="true" ht="15" hidden="false" customHeight="false" outlineLevel="0" collapsed="false">
      <c r="A3987" s="12"/>
      <c r="B3987" s="13"/>
      <c r="C3987" s="13"/>
      <c r="D3987" s="17" t="s">
        <v>11</v>
      </c>
      <c r="E3987" s="18" t="n">
        <v>3275.5</v>
      </c>
      <c r="F3987" s="14" t="s">
        <v>15</v>
      </c>
      <c r="G3987" s="19" t="n">
        <f aca="false">D3986*E3987/100</f>
        <v>8385.28</v>
      </c>
      <c r="H3987" s="23" t="n">
        <f aca="false">G3987</f>
        <v>8385.28</v>
      </c>
    </row>
    <row r="3988" s="5" customFormat="true" ht="15.75" hidden="false" customHeight="false" outlineLevel="0" collapsed="false">
      <c r="A3988" s="72" t="s">
        <v>266</v>
      </c>
      <c r="B3988" s="72"/>
      <c r="C3988" s="72"/>
      <c r="D3988" s="72"/>
      <c r="E3988" s="72"/>
      <c r="F3988" s="72"/>
      <c r="G3988" s="72"/>
      <c r="H3988" s="14"/>
      <c r="I3988" s="13"/>
    </row>
    <row r="3989" s="5" customFormat="true" ht="16.5" hidden="false" customHeight="false" outlineLevel="0" collapsed="false">
      <c r="A3989" s="7" t="s">
        <v>2</v>
      </c>
      <c r="B3989" s="8" t="s">
        <v>3</v>
      </c>
      <c r="C3989" s="9" t="s">
        <v>4</v>
      </c>
      <c r="D3989" s="10" t="s">
        <v>5</v>
      </c>
      <c r="E3989" s="9" t="s">
        <v>6</v>
      </c>
      <c r="F3989" s="8" t="s">
        <v>7</v>
      </c>
      <c r="G3989" s="11" t="s">
        <v>8</v>
      </c>
    </row>
    <row r="3990" s="5" customFormat="true" ht="15.75" hidden="false" customHeight="false" outlineLevel="0" collapsed="false">
      <c r="A3990" s="12" t="n">
        <v>18</v>
      </c>
      <c r="B3990" s="13" t="s">
        <v>52</v>
      </c>
      <c r="C3990" s="13"/>
      <c r="D3990" s="13"/>
      <c r="E3990" s="13"/>
      <c r="F3990" s="14"/>
      <c r="G3990" s="14"/>
    </row>
    <row r="3991" s="5" customFormat="true" ht="15" hidden="false" customHeight="false" outlineLevel="0" collapsed="false">
      <c r="A3991" s="12"/>
      <c r="B3991" s="13" t="s">
        <v>1401</v>
      </c>
      <c r="C3991" s="13" t="s">
        <v>883</v>
      </c>
      <c r="D3991" s="18" t="n">
        <v>288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 t="s">
        <v>1402</v>
      </c>
      <c r="C3992" s="13" t="s">
        <v>1403</v>
      </c>
      <c r="D3992" s="18" t="n">
        <v>82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 t="s">
        <v>1404</v>
      </c>
      <c r="C3993" s="13" t="s">
        <v>1405</v>
      </c>
      <c r="D3993" s="18" t="n">
        <v>78</v>
      </c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407</v>
      </c>
      <c r="C3994" s="13" t="s">
        <v>1406</v>
      </c>
      <c r="D3994" s="18" t="n">
        <v>15</v>
      </c>
      <c r="E3994" s="13"/>
      <c r="F3994" s="14"/>
      <c r="G3994" s="14"/>
    </row>
    <row r="3995" s="5" customFormat="true" ht="15" hidden="false" customHeight="false" outlineLevel="0" collapsed="false">
      <c r="A3995" s="12"/>
      <c r="B3995" s="13" t="s">
        <v>1407</v>
      </c>
      <c r="C3995" s="13" t="s">
        <v>1408</v>
      </c>
      <c r="D3995" s="18" t="n">
        <v>48</v>
      </c>
      <c r="E3995" s="13"/>
      <c r="F3995" s="14"/>
      <c r="G3995" s="14"/>
    </row>
    <row r="3996" s="5" customFormat="true" ht="15" hidden="false" customHeight="false" outlineLevel="0" collapsed="false">
      <c r="A3996" s="12"/>
      <c r="B3996" s="13" t="s">
        <v>1409</v>
      </c>
      <c r="C3996" s="13" t="s">
        <v>1410</v>
      </c>
      <c r="D3996" s="18" t="n">
        <v>66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 t="s">
        <v>1411</v>
      </c>
      <c r="C3997" s="13" t="s">
        <v>1412</v>
      </c>
      <c r="D3997" s="18" t="n">
        <v>120</v>
      </c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1402</v>
      </c>
      <c r="C3998" s="13" t="s">
        <v>1413</v>
      </c>
      <c r="D3998" s="18" t="n">
        <v>30</v>
      </c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1414</v>
      </c>
      <c r="C3999" s="13" t="s">
        <v>1415</v>
      </c>
      <c r="D3999" s="18" t="n">
        <v>36</v>
      </c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1402</v>
      </c>
      <c r="C4000" s="13" t="s">
        <v>1416</v>
      </c>
      <c r="D4000" s="18" t="n">
        <v>45</v>
      </c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1417</v>
      </c>
      <c r="C4001" s="13" t="s">
        <v>1418</v>
      </c>
      <c r="D4001" s="18" t="n">
        <v>1800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1419</v>
      </c>
      <c r="C4002" s="13" t="s">
        <v>1420</v>
      </c>
      <c r="D4002" s="18" t="n">
        <v>167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/>
      <c r="C4003" s="13"/>
      <c r="D4003" s="15" t="n">
        <f aca="false">SUM(D3991:D4002)</f>
        <v>2775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59"/>
      <c r="E4004" s="13"/>
      <c r="F4004" s="14"/>
      <c r="G4004" s="14"/>
    </row>
    <row r="4005" s="5" customFormat="true" ht="15" hidden="false" customHeight="false" outlineLevel="0" collapsed="false">
      <c r="A4005" s="12"/>
      <c r="B4005" s="21" t="s">
        <v>250</v>
      </c>
      <c r="C4005" s="13"/>
      <c r="D4005" s="59"/>
      <c r="E4005" s="13"/>
      <c r="F4005" s="14"/>
      <c r="G4005" s="14"/>
    </row>
    <row r="4006" s="5" customFormat="true" ht="15" hidden="false" customHeight="false" outlineLevel="0" collapsed="false">
      <c r="A4006" s="12"/>
      <c r="B4006" s="13" t="s">
        <v>1421</v>
      </c>
      <c r="C4006" s="13" t="s">
        <v>888</v>
      </c>
      <c r="D4006" s="18" t="n">
        <v>35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3" t="s">
        <v>1383</v>
      </c>
      <c r="C4007" s="13" t="s">
        <v>1384</v>
      </c>
      <c r="D4007" s="18" t="n">
        <v>6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3" t="s">
        <v>1422</v>
      </c>
      <c r="C4008" s="13" t="s">
        <v>1423</v>
      </c>
      <c r="D4008" s="18" t="n">
        <v>81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/>
      <c r="C4009" s="13"/>
      <c r="D4009" s="15" t="n">
        <f aca="false">SUM(D4006:D4008)</f>
        <v>122</v>
      </c>
      <c r="E4009" s="13"/>
      <c r="F4009" s="14"/>
      <c r="G4009" s="14"/>
    </row>
    <row r="4010" s="5" customFormat="true" ht="15" hidden="false" customHeight="false" outlineLevel="0" collapsed="false">
      <c r="A4010" s="12"/>
      <c r="B4010" s="13"/>
      <c r="C4010" s="75" t="s">
        <v>1424</v>
      </c>
      <c r="D4010" s="15" t="n">
        <f aca="false">D4003-D4009</f>
        <v>2653</v>
      </c>
      <c r="E4010" s="27"/>
      <c r="F4010" s="14"/>
      <c r="G4010" s="14"/>
    </row>
    <row r="4011" s="5" customFormat="true" ht="15" hidden="false" customHeight="false" outlineLevel="0" collapsed="false">
      <c r="A4011" s="12"/>
      <c r="B4011" s="13"/>
      <c r="D4011" s="17" t="s">
        <v>11</v>
      </c>
      <c r="E4011" s="18" t="n">
        <v>2206.6</v>
      </c>
      <c r="F4011" s="14" t="s">
        <v>15</v>
      </c>
      <c r="G4011" s="19" t="n">
        <f aca="false">D4010*E4011/100</f>
        <v>58541.098</v>
      </c>
      <c r="H4011" s="23" t="n">
        <f aca="false">G4011</f>
        <v>58541.098</v>
      </c>
    </row>
    <row r="4012" s="5" customFormat="true" ht="15" hidden="false" customHeight="false" outlineLevel="0" collapsed="false">
      <c r="A4012" s="12" t="n">
        <v>19</v>
      </c>
      <c r="B4012" s="13" t="s">
        <v>53</v>
      </c>
      <c r="C4012" s="13"/>
      <c r="D4012" s="13"/>
      <c r="E4012" s="18"/>
      <c r="F4012" s="14"/>
      <c r="G4012" s="14"/>
    </row>
    <row r="4013" s="5" customFormat="true" ht="15" hidden="false" customHeight="false" outlineLevel="0" collapsed="false">
      <c r="A4013" s="12"/>
      <c r="B4013" s="13"/>
      <c r="C4013" s="13"/>
      <c r="D4013" s="13"/>
      <c r="E4013" s="18"/>
      <c r="F4013" s="14"/>
      <c r="G4013" s="14"/>
    </row>
    <row r="4014" s="5" customFormat="true" ht="15" hidden="false" customHeight="false" outlineLevel="0" collapsed="false">
      <c r="A4014" s="12"/>
      <c r="B4014" s="13"/>
      <c r="C4014" s="24" t="s">
        <v>1425</v>
      </c>
      <c r="D4014" s="15" t="n">
        <f aca="false">D4010</f>
        <v>2653</v>
      </c>
      <c r="E4014" s="18"/>
      <c r="F4014" s="14"/>
      <c r="G4014" s="14"/>
    </row>
    <row r="4015" s="5" customFormat="true" ht="15" hidden="false" customHeight="false" outlineLevel="0" collapsed="false">
      <c r="A4015" s="12"/>
      <c r="B4015" s="13"/>
      <c r="C4015" s="13"/>
      <c r="D4015" s="17" t="s">
        <v>11</v>
      </c>
      <c r="E4015" s="18" t="n">
        <v>2197.52</v>
      </c>
      <c r="F4015" s="14" t="s">
        <v>15</v>
      </c>
      <c r="G4015" s="19" t="n">
        <f aca="false">D4014*E4015/100</f>
        <v>58300.2056</v>
      </c>
      <c r="H4015" s="23" t="n">
        <f aca="false">G4015</f>
        <v>58300.2056</v>
      </c>
    </row>
    <row r="4016" s="5" customFormat="true" ht="15" hidden="false" customHeight="false" outlineLevel="0" collapsed="false">
      <c r="A4016" s="12"/>
      <c r="B4016" s="13"/>
      <c r="C4016" s="13"/>
      <c r="D4016" s="17"/>
      <c r="E4016" s="18"/>
      <c r="F4016" s="14"/>
      <c r="G4016" s="19"/>
      <c r="H4016" s="23"/>
    </row>
    <row r="4017" s="5" customFormat="true" ht="15" hidden="false" customHeight="false" outlineLevel="0" collapsed="false">
      <c r="A4017" s="12" t="n">
        <v>20</v>
      </c>
      <c r="B4017" s="13" t="s">
        <v>54</v>
      </c>
      <c r="C4017" s="13"/>
      <c r="D4017" s="13"/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1426</v>
      </c>
      <c r="C4018" s="13" t="s">
        <v>1427</v>
      </c>
      <c r="D4018" s="18" t="n">
        <v>280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 t="s">
        <v>1428</v>
      </c>
      <c r="C4019" s="13" t="s">
        <v>1429</v>
      </c>
      <c r="D4019" s="18" t="n">
        <v>16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 t="s">
        <v>1430</v>
      </c>
      <c r="C4020" s="13" t="s">
        <v>1431</v>
      </c>
      <c r="D4020" s="18" t="n">
        <v>21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 t="s">
        <v>1432</v>
      </c>
      <c r="C4021" s="13" t="s">
        <v>1433</v>
      </c>
      <c r="D4021" s="18" t="n">
        <v>14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/>
      <c r="C4022" s="13"/>
      <c r="D4022" s="15" t="n">
        <f aca="false">SUM(D4018:D4021)</f>
        <v>331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/>
      <c r="C4023" s="13"/>
      <c r="D4023" s="17" t="s">
        <v>11</v>
      </c>
      <c r="E4023" s="18" t="n">
        <v>3015.76</v>
      </c>
      <c r="F4023" s="14" t="s">
        <v>15</v>
      </c>
      <c r="G4023" s="19" t="n">
        <f aca="false">D4022*E4023/100</f>
        <v>9982.1656</v>
      </c>
      <c r="H4023" s="23" t="n">
        <f aca="false">G4023</f>
        <v>9982.1656</v>
      </c>
    </row>
    <row r="4024" s="5" customFormat="true" ht="15.75" hidden="false" customHeight="false" outlineLevel="0" collapsed="false">
      <c r="A4024" s="39"/>
      <c r="B4024" s="40"/>
      <c r="C4024" s="40"/>
      <c r="D4024" s="98"/>
      <c r="E4024" s="40"/>
      <c r="F4024" s="40"/>
      <c r="G4024" s="50"/>
    </row>
    <row r="4025" s="5" customFormat="true" ht="15" hidden="false" customHeight="false" outlineLevel="0" collapsed="false">
      <c r="A4025" s="12" t="n">
        <v>21</v>
      </c>
      <c r="B4025" s="13" t="s">
        <v>72</v>
      </c>
      <c r="C4025" s="13"/>
      <c r="D4025" s="13"/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188</v>
      </c>
      <c r="C4026" s="13" t="s">
        <v>1434</v>
      </c>
      <c r="D4026" s="18" t="n">
        <v>1719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1435</v>
      </c>
      <c r="C4027" s="13" t="s">
        <v>1436</v>
      </c>
      <c r="D4027" s="18" t="n">
        <v>103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165</v>
      </c>
      <c r="C4028" s="13" t="s">
        <v>1437</v>
      </c>
      <c r="D4028" s="18" t="n">
        <v>65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1438</v>
      </c>
      <c r="C4029" s="13" t="s">
        <v>1439</v>
      </c>
      <c r="D4029" s="18" t="n">
        <v>78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13"/>
      <c r="D4030" s="15" t="n">
        <f aca="false">SUM(D4026:D4029)</f>
        <v>1965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21" t="s">
        <v>250</v>
      </c>
      <c r="C4031" s="13"/>
      <c r="D4031" s="59"/>
      <c r="E4031" s="13"/>
      <c r="F4031" s="14"/>
      <c r="G4031" s="14"/>
    </row>
    <row r="4032" s="5" customFormat="true" ht="15" hidden="false" customHeight="false" outlineLevel="0" collapsed="false">
      <c r="A4032" s="12"/>
      <c r="B4032" s="13"/>
      <c r="C4032" s="24" t="s">
        <v>960</v>
      </c>
      <c r="D4032" s="18" t="n">
        <v>331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5" t="n">
        <f aca="false">SUM(D4032:D4032)</f>
        <v>331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13"/>
      <c r="C4034" s="75" t="s">
        <v>1440</v>
      </c>
      <c r="D4034" s="15" t="n">
        <f aca="false">D4030-D4033</f>
        <v>1634</v>
      </c>
      <c r="E4034" s="27"/>
      <c r="F4034" s="14"/>
      <c r="G4034" s="14"/>
    </row>
    <row r="4035" s="5" customFormat="true" ht="15" hidden="false" customHeight="false" outlineLevel="0" collapsed="false">
      <c r="A4035" s="12"/>
      <c r="B4035" s="13"/>
      <c r="C4035" s="13"/>
      <c r="D4035" s="17" t="s">
        <v>11</v>
      </c>
      <c r="E4035" s="14" t="n">
        <v>1287.44</v>
      </c>
      <c r="F4035" s="14" t="s">
        <v>15</v>
      </c>
      <c r="G4035" s="19" t="n">
        <f aca="false">D4034*E4035/100</f>
        <v>21036.7696</v>
      </c>
      <c r="H4035" s="23" t="n">
        <f aca="false">G4035</f>
        <v>21036.7696</v>
      </c>
    </row>
    <row r="4036" s="5" customFormat="true" ht="15.75" hidden="false" customHeight="false" outlineLevel="0" collapsed="false">
      <c r="A4036" s="72" t="s">
        <v>306</v>
      </c>
      <c r="B4036" s="72"/>
      <c r="C4036" s="72"/>
      <c r="D4036" s="72"/>
      <c r="E4036" s="72"/>
      <c r="F4036" s="72"/>
      <c r="G4036" s="72"/>
      <c r="H4036" s="14"/>
      <c r="I4036" s="13"/>
    </row>
    <row r="4037" s="5" customFormat="true" ht="16.5" hidden="false" customHeight="false" outlineLevel="0" collapsed="false">
      <c r="A4037" s="7" t="s">
        <v>2</v>
      </c>
      <c r="B4037" s="8" t="s">
        <v>3</v>
      </c>
      <c r="C4037" s="9" t="s">
        <v>4</v>
      </c>
      <c r="D4037" s="10" t="s">
        <v>5</v>
      </c>
      <c r="E4037" s="9" t="s">
        <v>6</v>
      </c>
      <c r="F4037" s="8" t="s">
        <v>7</v>
      </c>
      <c r="G4037" s="11" t="s">
        <v>8</v>
      </c>
    </row>
    <row r="4038" s="5" customFormat="true" ht="15.75" hidden="false" customHeight="false" outlineLevel="0" collapsed="false">
      <c r="A4038" s="12" t="n">
        <v>22</v>
      </c>
      <c r="B4038" s="13" t="s">
        <v>66</v>
      </c>
      <c r="C4038" s="13"/>
      <c r="D4038" s="13"/>
      <c r="E4038" s="13"/>
      <c r="F4038" s="14"/>
      <c r="G4038" s="14"/>
    </row>
    <row r="4039" s="5" customFormat="true" ht="15" hidden="false" customHeight="false" outlineLevel="0" collapsed="false">
      <c r="A4039" s="12"/>
      <c r="B4039" s="13" t="s">
        <v>67</v>
      </c>
      <c r="C4039" s="13"/>
      <c r="D4039" s="13"/>
      <c r="E4039" s="13"/>
      <c r="F4039" s="14"/>
      <c r="G4039" s="14"/>
    </row>
    <row r="4040" s="5" customFormat="true" ht="15" hidden="false" customHeight="false" outlineLevel="0" collapsed="false">
      <c r="A4040" s="12"/>
      <c r="B4040" s="13" t="s">
        <v>623</v>
      </c>
      <c r="C4040" s="13" t="s">
        <v>1399</v>
      </c>
      <c r="D4040" s="18" t="n">
        <v>106</v>
      </c>
      <c r="G4040" s="14"/>
    </row>
    <row r="4041" customFormat="false" ht="15" hidden="false" customHeight="false" outlineLevel="0" collapsed="false">
      <c r="D4041" s="15" t="n">
        <f aca="false">SUM(D4040:D4040)</f>
        <v>106</v>
      </c>
      <c r="E4041" s="13"/>
      <c r="F4041" s="14"/>
      <c r="G4041" s="14"/>
    </row>
    <row r="4042" customFormat="false" ht="13.5" hidden="false" customHeight="false" outlineLevel="0" collapsed="false">
      <c r="D4042" s="17" t="s">
        <v>11</v>
      </c>
      <c r="E4042" s="18" t="n">
        <v>1887.4</v>
      </c>
      <c r="F4042" s="14" t="s">
        <v>15</v>
      </c>
      <c r="G4042" s="19" t="n">
        <f aca="false">D4041*E4042/100</f>
        <v>2000.644</v>
      </c>
      <c r="H4042" s="38" t="n">
        <f aca="false">G4042</f>
        <v>2000.644</v>
      </c>
    </row>
    <row r="4043" s="5" customFormat="true" ht="15" hidden="false" customHeight="false" outlineLevel="0" collapsed="false">
      <c r="A4043" s="12" t="n">
        <v>23</v>
      </c>
      <c r="B4043" s="13" t="s">
        <v>310</v>
      </c>
      <c r="C4043" s="13"/>
      <c r="D4043" s="13"/>
      <c r="E4043" s="13"/>
      <c r="F4043" s="14"/>
      <c r="G4043" s="14"/>
    </row>
    <row r="4044" s="5" customFormat="true" ht="15" hidden="false" customHeight="false" outlineLevel="0" collapsed="false">
      <c r="A4044" s="12"/>
      <c r="B4044" s="13" t="s">
        <v>1441</v>
      </c>
      <c r="C4044" s="13" t="s">
        <v>1442</v>
      </c>
      <c r="D4044" s="18" t="n">
        <v>3600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13" t="s">
        <v>1435</v>
      </c>
      <c r="C4045" s="13" t="s">
        <v>1443</v>
      </c>
      <c r="D4045" s="18" t="n">
        <v>97</v>
      </c>
      <c r="E4045" s="13"/>
      <c r="F4045" s="14"/>
      <c r="G4045" s="14"/>
    </row>
    <row r="4046" s="5" customFormat="true" ht="15" hidden="false" customHeight="false" outlineLevel="0" collapsed="false">
      <c r="A4046" s="12"/>
      <c r="B4046" s="13" t="s">
        <v>165</v>
      </c>
      <c r="C4046" s="13" t="s">
        <v>1444</v>
      </c>
      <c r="D4046" s="18" t="n">
        <v>62</v>
      </c>
      <c r="E4046" s="13"/>
      <c r="F4046" s="14"/>
      <c r="G4046" s="14"/>
    </row>
    <row r="4047" s="5" customFormat="true" ht="15" hidden="false" customHeight="false" outlineLevel="0" collapsed="false">
      <c r="A4047" s="12"/>
      <c r="B4047" s="13" t="s">
        <v>1445</v>
      </c>
      <c r="C4047" s="13" t="s">
        <v>1446</v>
      </c>
      <c r="D4047" s="18" t="n">
        <v>73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13"/>
      <c r="C4048" s="13"/>
      <c r="D4048" s="15" t="n">
        <f aca="false">SUM(D4044:D4047)</f>
        <v>3832</v>
      </c>
      <c r="E4048" s="13"/>
      <c r="F4048" s="14"/>
      <c r="G4048" s="14"/>
    </row>
    <row r="4049" s="5" customFormat="true" ht="15" hidden="false" customHeight="false" outlineLevel="0" collapsed="false">
      <c r="A4049" s="12"/>
      <c r="B4049" s="21" t="s">
        <v>250</v>
      </c>
      <c r="C4049" s="13"/>
      <c r="D4049" s="59"/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1422</v>
      </c>
      <c r="C4050" s="13" t="s">
        <v>1447</v>
      </c>
      <c r="D4050" s="18" t="n">
        <v>162</v>
      </c>
      <c r="E4050" s="13"/>
      <c r="F4050" s="14"/>
      <c r="G4050" s="14"/>
    </row>
    <row r="4051" s="5" customFormat="true" ht="15" hidden="false" customHeight="false" outlineLevel="0" collapsed="false">
      <c r="A4051" s="12"/>
      <c r="B4051" s="13"/>
      <c r="C4051" s="13"/>
      <c r="D4051" s="15" t="n">
        <f aca="false">SUM(D4050:D4050)</f>
        <v>162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/>
      <c r="C4052" s="75" t="s">
        <v>1448</v>
      </c>
      <c r="D4052" s="15" t="n">
        <f aca="false">D4048-D4051</f>
        <v>3670</v>
      </c>
      <c r="E4052" s="27"/>
      <c r="F4052" s="14"/>
      <c r="G4052" s="14"/>
    </row>
    <row r="4053" s="5" customFormat="true" ht="15" hidden="false" customHeight="false" outlineLevel="0" collapsed="false">
      <c r="A4053" s="12"/>
      <c r="B4053" s="13"/>
      <c r="C4053" s="13"/>
      <c r="D4053" s="17" t="s">
        <v>11</v>
      </c>
      <c r="E4053" s="18" t="n">
        <v>859.9</v>
      </c>
      <c r="F4053" s="25" t="s">
        <v>15</v>
      </c>
      <c r="G4053" s="19" t="n">
        <f aca="false">D4052*E4053/100</f>
        <v>31558.33</v>
      </c>
      <c r="H4053" s="23" t="n">
        <f aca="false">G4053</f>
        <v>31558.33</v>
      </c>
    </row>
    <row r="4054" s="5" customFormat="true" ht="15" hidden="false" customHeight="false" outlineLevel="0" collapsed="false">
      <c r="A4054" s="12" t="n">
        <v>24</v>
      </c>
      <c r="B4054" s="13" t="s">
        <v>303</v>
      </c>
      <c r="C4054" s="13"/>
      <c r="D4054" s="13"/>
      <c r="E4054" s="13"/>
      <c r="F4054" s="14"/>
      <c r="G4054" s="14"/>
    </row>
    <row r="4055" s="5" customFormat="true" ht="15" hidden="false" customHeight="false" outlineLevel="0" collapsed="false">
      <c r="A4055" s="12"/>
      <c r="B4055" s="21" t="s">
        <v>304</v>
      </c>
      <c r="C4055" s="13"/>
      <c r="D4055" s="17"/>
      <c r="E4055" s="13"/>
      <c r="F4055" s="14"/>
      <c r="G4055" s="14"/>
    </row>
    <row r="4056" s="5" customFormat="true" ht="15" hidden="false" customHeight="false" outlineLevel="0" collapsed="false">
      <c r="A4056" s="12"/>
      <c r="B4056" s="13" t="s">
        <v>1356</v>
      </c>
      <c r="C4056" s="13" t="s">
        <v>990</v>
      </c>
      <c r="D4056" s="18" t="n">
        <v>40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357</v>
      </c>
      <c r="C4057" s="13" t="s">
        <v>1449</v>
      </c>
      <c r="D4057" s="18" t="n">
        <v>25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165</v>
      </c>
      <c r="C4058" s="13" t="s">
        <v>1359</v>
      </c>
      <c r="D4058" s="18" t="n">
        <v>13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13"/>
      <c r="D4059" s="15" t="n">
        <f aca="false">SUM(D4056:D4058)</f>
        <v>78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/>
      <c r="C4060" s="21"/>
      <c r="D4060" s="17" t="s">
        <v>11</v>
      </c>
      <c r="E4060" s="18" t="n">
        <v>829.95</v>
      </c>
      <c r="F4060" s="14" t="s">
        <v>15</v>
      </c>
      <c r="G4060" s="29" t="n">
        <f aca="false">D4059*E4060/100</f>
        <v>647.361</v>
      </c>
      <c r="H4060" s="23" t="n">
        <f aca="false">G4060</f>
        <v>647.361</v>
      </c>
    </row>
    <row r="4061" s="5" customFormat="true" ht="15" hidden="false" customHeight="false" outlineLevel="0" collapsed="false">
      <c r="A4061" s="12" t="n">
        <v>25</v>
      </c>
      <c r="B4061" s="13" t="s">
        <v>76</v>
      </c>
      <c r="C4061" s="13"/>
      <c r="D4061" s="13"/>
      <c r="E4061" s="13"/>
      <c r="F4061" s="14"/>
      <c r="G4061" s="25"/>
    </row>
    <row r="4062" s="5" customFormat="true" ht="15" hidden="false" customHeight="false" outlineLevel="0" collapsed="false">
      <c r="A4062" s="12"/>
      <c r="B4062" s="13" t="s">
        <v>1450</v>
      </c>
      <c r="C4062" s="13" t="s">
        <v>1451</v>
      </c>
      <c r="D4062" s="18" t="n">
        <v>72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1452</v>
      </c>
      <c r="C4063" s="13" t="s">
        <v>1453</v>
      </c>
      <c r="D4063" s="18" t="n">
        <v>41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/>
      <c r="C4064" s="13"/>
      <c r="D4064" s="15" t="n">
        <f aca="false">SUM(D4062:D4063)</f>
        <v>113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21" t="s">
        <v>250</v>
      </c>
      <c r="C4065" s="13"/>
      <c r="D4065" s="59"/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400</v>
      </c>
      <c r="C4066" s="13" t="s">
        <v>1454</v>
      </c>
      <c r="D4066" s="18" t="n">
        <v>10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/>
      <c r="C4067" s="13"/>
      <c r="D4067" s="15" t="n">
        <f aca="false">SUM(D4066:D4066)</f>
        <v>10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/>
      <c r="C4068" s="75" t="s">
        <v>1455</v>
      </c>
      <c r="D4068" s="15" t="n">
        <f aca="false">D4064-D4067</f>
        <v>103</v>
      </c>
      <c r="E4068" s="27"/>
      <c r="F4068" s="14"/>
      <c r="G4068" s="14"/>
    </row>
    <row r="4069" s="5" customFormat="true" ht="15" hidden="false" customHeight="false" outlineLevel="0" collapsed="false">
      <c r="A4069" s="12"/>
      <c r="B4069" s="13"/>
      <c r="C4069" s="13"/>
      <c r="D4069" s="17" t="s">
        <v>11</v>
      </c>
      <c r="E4069" s="18" t="n">
        <v>442.75</v>
      </c>
      <c r="F4069" s="25" t="s">
        <v>15</v>
      </c>
      <c r="G4069" s="19" t="n">
        <f aca="false">D4068*E4069/100</f>
        <v>456.0325</v>
      </c>
      <c r="H4069" s="23" t="n">
        <f aca="false">G4069</f>
        <v>456.0325</v>
      </c>
    </row>
    <row r="4070" s="5" customFormat="true" ht="15" hidden="false" customHeight="false" outlineLevel="0" collapsed="false">
      <c r="A4070" s="12" t="n">
        <v>26</v>
      </c>
      <c r="B4070" s="13" t="s">
        <v>78</v>
      </c>
      <c r="C4070" s="13"/>
      <c r="D4070" s="13"/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24" t="s">
        <v>1456</v>
      </c>
      <c r="D4071" s="18" t="n">
        <f aca="false">D4068</f>
        <v>103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/>
      <c r="C4072" s="13"/>
      <c r="D4072" s="15" t="n">
        <f aca="false">SUM(D4071:D4071)</f>
        <v>103</v>
      </c>
      <c r="E4072" s="13"/>
      <c r="F4072" s="14"/>
      <c r="G4072" s="14"/>
    </row>
    <row r="4073" customFormat="false" ht="13.5" hidden="false" customHeight="false" outlineLevel="0" collapsed="false">
      <c r="D4073" s="17" t="s">
        <v>11</v>
      </c>
      <c r="E4073" s="14" t="n">
        <v>1079.65</v>
      </c>
      <c r="F4073" s="14" t="s">
        <v>15</v>
      </c>
      <c r="G4073" s="19" t="n">
        <f aca="false">D4072*E4073/100</f>
        <v>1112.0395</v>
      </c>
      <c r="H4073" s="38" t="n">
        <f aca="false">G4073</f>
        <v>1112.0395</v>
      </c>
    </row>
    <row r="4074" s="5" customFormat="true" ht="15" hidden="false" customHeight="false" outlineLevel="0" collapsed="false">
      <c r="A4074" s="12" t="n">
        <v>27</v>
      </c>
      <c r="B4074" s="13" t="s">
        <v>314</v>
      </c>
      <c r="C4074" s="13"/>
      <c r="D4074" s="13"/>
      <c r="E4074" s="13"/>
      <c r="F4074" s="14"/>
      <c r="G4074" s="14"/>
    </row>
    <row r="4075" s="5" customFormat="true" ht="15" hidden="false" customHeight="false" outlineLevel="0" collapsed="false">
      <c r="A4075" s="12"/>
      <c r="B4075" s="21" t="s">
        <v>89</v>
      </c>
      <c r="C4075" s="13"/>
      <c r="D4075" s="13"/>
      <c r="E4075" s="13"/>
      <c r="F4075" s="14"/>
      <c r="G4075" s="14"/>
    </row>
    <row r="4076" s="5" customFormat="true" ht="15" hidden="false" customHeight="false" outlineLevel="0" collapsed="false">
      <c r="A4076" s="12"/>
      <c r="B4076" s="13" t="s">
        <v>400</v>
      </c>
      <c r="C4076" s="13" t="s">
        <v>320</v>
      </c>
      <c r="D4076" s="18" t="n">
        <v>70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13"/>
      <c r="C4077" s="13"/>
      <c r="D4077" s="15" t="n">
        <f aca="false">SUM(D4076:D4076)</f>
        <v>70</v>
      </c>
      <c r="E4077" s="13"/>
      <c r="F4077" s="14"/>
      <c r="G4077" s="14"/>
    </row>
    <row r="4078" s="5" customFormat="true" ht="15" hidden="false" customHeight="false" outlineLevel="0" collapsed="false">
      <c r="A4078" s="12"/>
      <c r="B4078" s="13"/>
      <c r="C4078" s="13"/>
      <c r="D4078" s="17" t="s">
        <v>11</v>
      </c>
      <c r="E4078" s="14" t="n">
        <v>2116.41</v>
      </c>
      <c r="F4078" s="25" t="s">
        <v>15</v>
      </c>
      <c r="G4078" s="19" t="n">
        <f aca="false">D4077*E4078/100</f>
        <v>1481.487</v>
      </c>
      <c r="H4078" s="23" t="n">
        <f aca="false">G4078</f>
        <v>1481.487</v>
      </c>
    </row>
    <row r="4079" s="42" customFormat="true" ht="15" hidden="false" customHeight="false" outlineLevel="0" collapsed="false">
      <c r="A4079" s="30" t="n">
        <v>28</v>
      </c>
      <c r="B4079" s="16" t="s">
        <v>87</v>
      </c>
      <c r="C4079" s="16"/>
      <c r="D4079" s="16"/>
      <c r="E4079" s="16"/>
      <c r="F4079" s="16"/>
      <c r="G4079" s="25"/>
      <c r="H4079" s="25"/>
      <c r="I4079" s="16"/>
    </row>
    <row r="4080" s="42" customFormat="true" ht="15" hidden="false" customHeight="false" outlineLevel="0" collapsed="false">
      <c r="A4080" s="30"/>
      <c r="B4080" s="16" t="s">
        <v>96</v>
      </c>
      <c r="C4080" s="16"/>
      <c r="D4080" s="16"/>
      <c r="E4080" s="16"/>
      <c r="F4080" s="16"/>
      <c r="G4080" s="25"/>
      <c r="H4080" s="25"/>
      <c r="I4080" s="16"/>
    </row>
    <row r="4081" s="42" customFormat="true" ht="15" hidden="false" customHeight="false" outlineLevel="0" collapsed="false">
      <c r="A4081" s="30"/>
      <c r="B4081" s="41" t="s">
        <v>89</v>
      </c>
      <c r="C4081" s="16"/>
      <c r="D4081" s="16"/>
      <c r="E4081" s="16"/>
      <c r="F4081" s="16"/>
      <c r="G4081" s="25"/>
      <c r="H4081" s="25"/>
      <c r="I4081" s="16"/>
    </row>
    <row r="4082" s="42" customFormat="true" ht="15" hidden="false" customHeight="false" outlineLevel="0" collapsed="false">
      <c r="A4082" s="30"/>
      <c r="B4082" s="16" t="s">
        <v>321</v>
      </c>
      <c r="C4082" s="16" t="s">
        <v>322</v>
      </c>
      <c r="D4082" s="43" t="n">
        <v>120</v>
      </c>
      <c r="E4082" s="16"/>
      <c r="F4082" s="25"/>
      <c r="G4082" s="25"/>
    </row>
    <row r="4083" s="42" customFormat="true" ht="15" hidden="false" customHeight="false" outlineLevel="0" collapsed="false">
      <c r="A4083" s="30"/>
      <c r="B4083" s="16"/>
      <c r="C4083" s="16"/>
      <c r="D4083" s="15" t="n">
        <f aca="false">SUM(D4081:D4082)</f>
        <v>120</v>
      </c>
      <c r="E4083" s="16"/>
      <c r="F4083" s="25"/>
      <c r="G4083" s="25"/>
    </row>
    <row r="4084" s="42" customFormat="true" ht="15" hidden="false" customHeight="false" outlineLevel="0" collapsed="false">
      <c r="A4084" s="30"/>
      <c r="B4084" s="16"/>
      <c r="C4084" s="16"/>
      <c r="D4084" s="34" t="s">
        <v>11</v>
      </c>
      <c r="E4084" s="43" t="n">
        <v>1270.83</v>
      </c>
      <c r="F4084" s="25" t="s">
        <v>15</v>
      </c>
      <c r="G4084" s="29" t="n">
        <f aca="false">D4083*E4084/100</f>
        <v>1524.996</v>
      </c>
      <c r="H4084" s="44" t="n">
        <f aca="false">G4084</f>
        <v>1524.996</v>
      </c>
    </row>
    <row r="4085" s="5" customFormat="true" ht="15.75" hidden="false" customHeight="false" outlineLevel="0" collapsed="false">
      <c r="A4085" s="72" t="s">
        <v>503</v>
      </c>
      <c r="B4085" s="72"/>
      <c r="C4085" s="72"/>
      <c r="D4085" s="72"/>
      <c r="E4085" s="72"/>
      <c r="F4085" s="72"/>
      <c r="G4085" s="72"/>
      <c r="H4085" s="14"/>
      <c r="I4085" s="13"/>
    </row>
    <row r="4086" s="5" customFormat="true" ht="16.5" hidden="false" customHeight="false" outlineLevel="0" collapsed="false">
      <c r="A4086" s="7" t="s">
        <v>2</v>
      </c>
      <c r="B4086" s="8" t="s">
        <v>3</v>
      </c>
      <c r="C4086" s="9" t="s">
        <v>4</v>
      </c>
      <c r="D4086" s="10" t="s">
        <v>5</v>
      </c>
      <c r="E4086" s="9" t="s">
        <v>6</v>
      </c>
      <c r="F4086" s="8" t="s">
        <v>7</v>
      </c>
      <c r="G4086" s="11" t="s">
        <v>8</v>
      </c>
    </row>
    <row r="4087" s="5" customFormat="true" ht="15.75" hidden="false" customHeight="false" outlineLevel="0" collapsed="false">
      <c r="A4087" s="12" t="n">
        <v>29</v>
      </c>
      <c r="B4087" s="13" t="s">
        <v>56</v>
      </c>
      <c r="C4087" s="13"/>
      <c r="D4087" s="13"/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57</v>
      </c>
      <c r="C4088" s="13"/>
      <c r="D4088" s="13"/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58</v>
      </c>
      <c r="C4089" s="13"/>
      <c r="D4089" s="13"/>
      <c r="E4089" s="13"/>
      <c r="F4089" s="14"/>
      <c r="G4089" s="14"/>
    </row>
    <row r="4090" s="5" customFormat="true" ht="15" hidden="false" customHeight="false" outlineLevel="0" collapsed="false">
      <c r="A4090" s="12"/>
      <c r="B4090" s="50" t="s">
        <v>1457</v>
      </c>
      <c r="C4090" s="50"/>
      <c r="D4090" s="18" t="n">
        <v>662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/>
      <c r="C4091" s="13"/>
      <c r="D4091" s="15" t="n">
        <f aca="false">SUM(D4090:D4090)</f>
        <v>662</v>
      </c>
      <c r="E4091" s="13"/>
      <c r="F4091" s="14"/>
      <c r="G4091" s="14"/>
    </row>
    <row r="4092" s="5" customFormat="true" ht="13.5" hidden="false" customHeight="false" outlineLevel="0" collapsed="false">
      <c r="A4092" s="13"/>
      <c r="B4092" s="13"/>
      <c r="C4092" s="13"/>
      <c r="D4092" s="17" t="s">
        <v>11</v>
      </c>
      <c r="E4092" s="14" t="n">
        <v>19.36</v>
      </c>
      <c r="F4092" s="14" t="s">
        <v>41</v>
      </c>
      <c r="G4092" s="78" t="n">
        <f aca="false">D4091*E4092</f>
        <v>12816.32</v>
      </c>
      <c r="H4092" s="5" t="n">
        <f aca="false">G4092</f>
        <v>12816.32</v>
      </c>
    </row>
    <row r="4093" s="5" customFormat="true" ht="13.5" hidden="false" customHeight="false" outlineLevel="0" collapsed="false">
      <c r="A4093" s="13"/>
      <c r="B4093" s="13"/>
      <c r="C4093" s="13"/>
      <c r="D4093" s="17"/>
      <c r="E4093" s="14"/>
      <c r="F4093" s="14"/>
      <c r="G4093" s="29"/>
    </row>
    <row r="4094" customFormat="false" ht="15" hidden="false" customHeight="false" outlineLevel="0" collapsed="false">
      <c r="F4094" s="100" t="s">
        <v>1458</v>
      </c>
      <c r="G4094" s="101" t="n">
        <v>721558</v>
      </c>
    </row>
    <row r="4099" s="5" customFormat="true" ht="15.75" hidden="false" customHeight="false" outlineLevel="0" collapsed="false">
      <c r="A4099" s="39"/>
      <c r="B4099" s="40"/>
      <c r="C4099" s="40"/>
      <c r="D4099" s="98"/>
      <c r="E4099" s="40"/>
      <c r="F4099" s="40"/>
      <c r="G4099" s="50"/>
    </row>
    <row r="4100" s="13" customFormat="true" ht="15" hidden="false" customHeight="false" outlineLevel="0" collapsed="false">
      <c r="A4100" s="102"/>
      <c r="B4100" s="50"/>
      <c r="C4100" s="50"/>
      <c r="D4100" s="103"/>
      <c r="E4100" s="50"/>
      <c r="F4100" s="50"/>
      <c r="G4100" s="50"/>
      <c r="H4100" s="50"/>
    </row>
    <row r="4101" s="93" customFormat="true" ht="12.75" hidden="false" customHeight="false" outlineLevel="0" collapsed="false">
      <c r="D4101" s="94"/>
      <c r="E4101" s="2"/>
      <c r="G4101" s="3"/>
      <c r="H4101" s="95"/>
    </row>
    <row r="4102" s="93" customFormat="true" ht="13.5" hidden="false" customHeight="false" outlineLevel="0" collapsed="false">
      <c r="C4102" s="14"/>
      <c r="D4102" s="94"/>
      <c r="E4102" s="2"/>
      <c r="F4102" s="14" t="s">
        <v>522</v>
      </c>
      <c r="G4102" s="14"/>
      <c r="H4102" s="95"/>
    </row>
    <row r="4103" s="93" customFormat="true" ht="13.5" hidden="false" customHeight="false" outlineLevel="0" collapsed="false">
      <c r="B4103" s="13" t="s">
        <v>523</v>
      </c>
      <c r="C4103" s="14"/>
      <c r="D4103" s="94"/>
      <c r="E4103" s="2"/>
      <c r="F4103" s="14" t="s">
        <v>112</v>
      </c>
      <c r="G4103" s="14"/>
      <c r="H4103" s="95"/>
    </row>
    <row r="4104" s="93" customFormat="true" ht="13.5" hidden="false" customHeight="false" outlineLevel="0" collapsed="false">
      <c r="C4104" s="14"/>
      <c r="D4104" s="94"/>
      <c r="E4104" s="2"/>
      <c r="F4104" s="14" t="s">
        <v>525</v>
      </c>
      <c r="G4104" s="14"/>
      <c r="H4104" s="95"/>
    </row>
    <row r="4105" s="5" customFormat="true" ht="15" hidden="false" customHeight="false" outlineLevel="0" collapsed="false">
      <c r="A4105" s="12"/>
      <c r="B4105" s="13"/>
      <c r="C4105" s="13"/>
      <c r="D4105" s="17"/>
      <c r="E4105" s="18"/>
      <c r="F4105" s="25"/>
      <c r="G4105" s="19"/>
      <c r="H4105" s="23"/>
    </row>
    <row r="4106" s="5" customFormat="true" ht="15.75" hidden="false" customHeight="false" outlineLevel="0" collapsed="false">
      <c r="A4106" s="39"/>
      <c r="B4106" s="40"/>
      <c r="C4106" s="40"/>
      <c r="D4106" s="98"/>
      <c r="E4106" s="40"/>
      <c r="F4106" s="40"/>
      <c r="G4106" s="50"/>
    </row>
    <row r="4107" s="5" customFormat="true" ht="15.75" hidden="false" customHeight="false" outlineLevel="0" collapsed="false">
      <c r="A4107" s="39"/>
      <c r="B4107" s="40"/>
      <c r="C4107" s="40"/>
      <c r="D4107" s="98"/>
      <c r="E4107" s="40"/>
      <c r="F4107" s="40"/>
      <c r="G4107" s="50"/>
    </row>
    <row r="4108" s="5" customFormat="true" ht="15.75" hidden="false" customHeight="false" outlineLevel="0" collapsed="false">
      <c r="A4108" s="39"/>
      <c r="B4108" s="40"/>
      <c r="C4108" s="40"/>
      <c r="D4108" s="98"/>
      <c r="E4108" s="40"/>
      <c r="F4108" s="40"/>
      <c r="G4108" s="50"/>
    </row>
    <row r="4109" s="5" customFormat="true" ht="15.75" hidden="false" customHeight="false" outlineLevel="0" collapsed="false">
      <c r="A4109" s="39"/>
      <c r="B4109" s="40"/>
      <c r="C4109" s="40"/>
      <c r="D4109" s="98"/>
      <c r="E4109" s="40"/>
      <c r="F4109" s="40"/>
      <c r="G4109" s="50"/>
    </row>
    <row r="4110" s="5" customFormat="true" ht="15.75" hidden="false" customHeight="false" outlineLevel="0" collapsed="false">
      <c r="A4110" s="39"/>
      <c r="B4110" s="40"/>
      <c r="C4110" s="40"/>
      <c r="D4110" s="98"/>
      <c r="E4110" s="40"/>
      <c r="F4110" s="40"/>
      <c r="G4110" s="50"/>
    </row>
    <row r="4111" s="5" customFormat="true" ht="15.75" hidden="false" customHeight="false" outlineLevel="0" collapsed="false">
      <c r="A4111" s="39"/>
      <c r="B4111" s="40"/>
      <c r="C4111" s="40"/>
      <c r="D4111" s="98"/>
      <c r="E4111" s="40"/>
      <c r="F4111" s="40"/>
      <c r="G4111" s="50"/>
    </row>
    <row r="4112" s="5" customFormat="true" ht="15.75" hidden="false" customHeight="false" outlineLevel="0" collapsed="false">
      <c r="A4112" s="39"/>
      <c r="B4112" s="40"/>
      <c r="C4112" s="40"/>
      <c r="D4112" s="98"/>
      <c r="E4112" s="40"/>
      <c r="F4112" s="40"/>
      <c r="G4112" s="50"/>
    </row>
    <row r="4113" s="5" customFormat="true" ht="15.75" hidden="false" customHeight="false" outlineLevel="0" collapsed="false">
      <c r="A4113" s="39"/>
      <c r="B4113" s="40"/>
      <c r="C4113" s="40"/>
      <c r="D4113" s="98"/>
      <c r="E4113" s="40"/>
      <c r="F4113" s="40"/>
      <c r="G4113" s="50"/>
    </row>
    <row r="4114" s="5" customFormat="true" ht="15.75" hidden="false" customHeight="false" outlineLevel="0" collapsed="false">
      <c r="A4114" s="39"/>
      <c r="B4114" s="40"/>
      <c r="C4114" s="40"/>
      <c r="D4114" s="98"/>
      <c r="E4114" s="40"/>
      <c r="F4114" s="40"/>
      <c r="G4114" s="50"/>
    </row>
    <row r="4115" s="5" customFormat="true" ht="15.75" hidden="false" customHeight="false" outlineLevel="0" collapsed="false">
      <c r="A4115" s="39"/>
      <c r="B4115" s="40"/>
      <c r="C4115" s="40"/>
      <c r="D4115" s="98"/>
      <c r="E4115" s="40"/>
      <c r="F4115" s="40"/>
      <c r="G4115" s="50"/>
    </row>
    <row r="4116" s="5" customFormat="true" ht="15.75" hidden="false" customHeight="false" outlineLevel="0" collapsed="false">
      <c r="A4116" s="39"/>
      <c r="B4116" s="40"/>
      <c r="C4116" s="40"/>
      <c r="D4116" s="98"/>
      <c r="E4116" s="40"/>
      <c r="F4116" s="40"/>
      <c r="G4116" s="50"/>
    </row>
    <row r="4117" s="5" customFormat="true" ht="15.75" hidden="false" customHeight="false" outlineLevel="0" collapsed="false">
      <c r="A4117" s="39"/>
      <c r="B4117" s="40"/>
      <c r="C4117" s="40"/>
      <c r="D4117" s="98"/>
      <c r="E4117" s="40"/>
      <c r="F4117" s="40"/>
      <c r="G4117" s="50"/>
    </row>
    <row r="4118" s="5" customFormat="true" ht="15.75" hidden="false" customHeight="false" outlineLevel="0" collapsed="false">
      <c r="A4118" s="39"/>
      <c r="B4118" s="40"/>
      <c r="C4118" s="40"/>
      <c r="D4118" s="98"/>
      <c r="E4118" s="40"/>
      <c r="F4118" s="40"/>
      <c r="G4118" s="50"/>
    </row>
    <row r="4119" s="5" customFormat="true" ht="15.75" hidden="false" customHeight="false" outlineLevel="0" collapsed="false">
      <c r="A4119" s="39"/>
      <c r="B4119" s="40"/>
      <c r="C4119" s="40"/>
      <c r="D4119" s="98"/>
      <c r="E4119" s="40"/>
      <c r="F4119" s="40"/>
      <c r="G4119" s="50"/>
    </row>
    <row r="4120" s="5" customFormat="true" ht="15.75" hidden="false" customHeight="false" outlineLevel="0" collapsed="false">
      <c r="A4120" s="39"/>
      <c r="B4120" s="40"/>
      <c r="C4120" s="40"/>
      <c r="D4120" s="98"/>
      <c r="E4120" s="40"/>
      <c r="F4120" s="40"/>
      <c r="G4120" s="50"/>
    </row>
    <row r="4121" s="5" customFormat="true" ht="15.75" hidden="false" customHeight="false" outlineLevel="0" collapsed="false">
      <c r="A4121" s="39"/>
      <c r="B4121" s="40"/>
      <c r="C4121" s="40"/>
      <c r="D4121" s="98"/>
      <c r="E4121" s="40"/>
      <c r="F4121" s="40"/>
      <c r="G4121" s="50"/>
    </row>
    <row r="4122" s="5" customFormat="true" ht="15.75" hidden="false" customHeight="false" outlineLevel="0" collapsed="false">
      <c r="A4122" s="39"/>
      <c r="B4122" s="40"/>
      <c r="C4122" s="40"/>
      <c r="D4122" s="98"/>
      <c r="E4122" s="40"/>
      <c r="F4122" s="40"/>
      <c r="G4122" s="50"/>
    </row>
    <row r="4123" s="5" customFormat="true" ht="15.75" hidden="false" customHeight="false" outlineLevel="0" collapsed="false">
      <c r="A4123" s="39"/>
      <c r="B4123" s="40"/>
      <c r="C4123" s="40"/>
      <c r="D4123" s="98"/>
      <c r="E4123" s="40"/>
      <c r="F4123" s="40"/>
      <c r="G4123" s="50"/>
    </row>
    <row r="4124" s="5" customFormat="true" ht="15.75" hidden="false" customHeight="false" outlineLevel="0" collapsed="false">
      <c r="A4124" s="39"/>
      <c r="B4124" s="40"/>
      <c r="C4124" s="40"/>
      <c r="D4124" s="98"/>
      <c r="E4124" s="40"/>
      <c r="F4124" s="40"/>
      <c r="G4124" s="50"/>
    </row>
    <row r="4125" s="5" customFormat="true" ht="15.75" hidden="false" customHeight="false" outlineLevel="0" collapsed="false">
      <c r="A4125" s="39"/>
      <c r="B4125" s="40"/>
      <c r="C4125" s="40"/>
      <c r="D4125" s="98"/>
      <c r="E4125" s="40"/>
      <c r="F4125" s="40"/>
      <c r="G4125" s="50"/>
    </row>
    <row r="4126" s="5" customFormat="true" ht="15.75" hidden="false" customHeight="false" outlineLevel="0" collapsed="false">
      <c r="A4126" s="39"/>
      <c r="B4126" s="40"/>
      <c r="C4126" s="40"/>
      <c r="D4126" s="98"/>
      <c r="E4126" s="40"/>
      <c r="F4126" s="40"/>
      <c r="G4126" s="50"/>
    </row>
    <row r="4127" s="5" customFormat="true" ht="15.75" hidden="false" customHeight="false" outlineLevel="0" collapsed="false">
      <c r="A4127" s="39"/>
      <c r="B4127" s="40"/>
      <c r="C4127" s="40"/>
      <c r="D4127" s="98"/>
      <c r="E4127" s="40"/>
      <c r="F4127" s="40"/>
      <c r="G4127" s="50"/>
    </row>
    <row r="4128" s="5" customFormat="true" ht="15.75" hidden="false" customHeight="false" outlineLevel="0" collapsed="false">
      <c r="A4128" s="39"/>
      <c r="B4128" s="40"/>
      <c r="C4128" s="40"/>
      <c r="D4128" s="98"/>
      <c r="E4128" s="40"/>
      <c r="F4128" s="40"/>
      <c r="G4128" s="50"/>
    </row>
    <row r="4129" s="5" customFormat="true" ht="15.75" hidden="false" customHeight="false" outlineLevel="0" collapsed="false">
      <c r="A4129" s="39"/>
      <c r="B4129" s="40"/>
      <c r="C4129" s="40"/>
      <c r="D4129" s="98"/>
      <c r="E4129" s="40"/>
      <c r="F4129" s="40"/>
      <c r="G4129" s="50"/>
    </row>
    <row r="4130" s="5" customFormat="true" ht="15.75" hidden="false" customHeight="false" outlineLevel="0" collapsed="false">
      <c r="A4130" s="39"/>
      <c r="B4130" s="40"/>
      <c r="C4130" s="40"/>
      <c r="D4130" s="98"/>
      <c r="E4130" s="40"/>
      <c r="F4130" s="40"/>
      <c r="G4130" s="50"/>
    </row>
    <row r="4131" s="5" customFormat="true" ht="15.75" hidden="false" customHeight="false" outlineLevel="0" collapsed="false">
      <c r="A4131" s="39"/>
      <c r="B4131" s="40"/>
      <c r="C4131" s="40"/>
      <c r="D4131" s="98"/>
      <c r="E4131" s="40"/>
      <c r="F4131" s="40"/>
      <c r="G4131" s="50"/>
    </row>
    <row r="4132" s="5" customFormat="true" ht="15.75" hidden="false" customHeight="false" outlineLevel="0" collapsed="false">
      <c r="A4132" s="39"/>
      <c r="B4132" s="40"/>
      <c r="C4132" s="40"/>
      <c r="D4132" s="98"/>
      <c r="E4132" s="40"/>
      <c r="F4132" s="40"/>
      <c r="G4132" s="50"/>
    </row>
    <row r="4133" s="5" customFormat="true" ht="15.75" hidden="false" customHeight="false" outlineLevel="0" collapsed="false">
      <c r="A4133" s="39"/>
      <c r="B4133" s="40"/>
      <c r="C4133" s="40"/>
      <c r="D4133" s="98"/>
      <c r="E4133" s="40"/>
      <c r="F4133" s="40"/>
      <c r="G4133" s="50"/>
    </row>
    <row r="4134" s="5" customFormat="true" ht="15.75" hidden="false" customHeight="false" outlineLevel="0" collapsed="false">
      <c r="A4134" s="39"/>
      <c r="B4134" s="40"/>
      <c r="C4134" s="40"/>
      <c r="D4134" s="98"/>
      <c r="E4134" s="40"/>
      <c r="F4134" s="40"/>
      <c r="G4134" s="50"/>
    </row>
    <row r="4135" s="5" customFormat="true" ht="15.75" hidden="false" customHeight="false" outlineLevel="0" collapsed="false">
      <c r="A4135" s="39"/>
      <c r="B4135" s="40"/>
      <c r="C4135" s="40"/>
      <c r="D4135" s="98"/>
      <c r="E4135" s="40"/>
      <c r="F4135" s="40"/>
      <c r="G4135" s="50"/>
    </row>
    <row r="4136" s="5" customFormat="true" ht="15.75" hidden="false" customHeight="false" outlineLevel="0" collapsed="false">
      <c r="A4136" s="39"/>
      <c r="B4136" s="40"/>
      <c r="C4136" s="40"/>
      <c r="D4136" s="98"/>
      <c r="E4136" s="40"/>
      <c r="F4136" s="40"/>
      <c r="G4136" s="50"/>
    </row>
    <row r="4137" s="5" customFormat="true" ht="15.75" hidden="false" customHeight="false" outlineLevel="0" collapsed="false">
      <c r="A4137" s="39"/>
      <c r="B4137" s="40"/>
      <c r="C4137" s="40"/>
      <c r="D4137" s="98"/>
      <c r="E4137" s="40"/>
      <c r="F4137" s="40"/>
      <c r="G4137" s="50"/>
    </row>
    <row r="4138" s="5" customFormat="true" ht="15.75" hidden="false" customHeight="false" outlineLevel="0" collapsed="false">
      <c r="A4138" s="39"/>
      <c r="B4138" s="40"/>
      <c r="C4138" s="40"/>
      <c r="D4138" s="98"/>
      <c r="E4138" s="40"/>
      <c r="F4138" s="40"/>
      <c r="G4138" s="50"/>
    </row>
    <row r="4139" s="5" customFormat="true" ht="15.75" hidden="false" customHeight="false" outlineLevel="0" collapsed="false">
      <c r="A4139" s="39"/>
      <c r="B4139" s="40"/>
      <c r="C4139" s="40"/>
      <c r="D4139" s="98"/>
      <c r="E4139" s="40"/>
      <c r="F4139" s="40"/>
      <c r="G4139" s="50"/>
    </row>
    <row r="4140" s="5" customFormat="true" ht="15.75" hidden="false" customHeight="false" outlineLevel="0" collapsed="false">
      <c r="A4140" s="39"/>
      <c r="B4140" s="40"/>
      <c r="C4140" s="40"/>
      <c r="D4140" s="98"/>
      <c r="E4140" s="40"/>
      <c r="F4140" s="40"/>
      <c r="G4140" s="50"/>
    </row>
    <row r="4141" s="5" customFormat="true" ht="15.75" hidden="false" customHeight="false" outlineLevel="0" collapsed="false">
      <c r="A4141" s="39"/>
      <c r="B4141" s="40"/>
      <c r="C4141" s="40"/>
      <c r="D4141" s="98"/>
      <c r="E4141" s="40"/>
      <c r="F4141" s="40"/>
      <c r="G4141" s="50"/>
    </row>
    <row r="4142" s="5" customFormat="true" ht="15.75" hidden="false" customHeight="false" outlineLevel="0" collapsed="false">
      <c r="A4142" s="39"/>
      <c r="B4142" s="40"/>
      <c r="C4142" s="40"/>
      <c r="D4142" s="98"/>
      <c r="E4142" s="40"/>
      <c r="F4142" s="40"/>
      <c r="G4142" s="50"/>
    </row>
    <row r="4143" s="5" customFormat="true" ht="15.75" hidden="false" customHeight="false" outlineLevel="0" collapsed="false">
      <c r="A4143" s="39"/>
      <c r="B4143" s="40"/>
      <c r="C4143" s="40"/>
      <c r="D4143" s="98"/>
      <c r="E4143" s="40"/>
      <c r="F4143" s="40"/>
      <c r="G4143" s="50"/>
    </row>
    <row r="4144" s="5" customFormat="true" ht="15.75" hidden="false" customHeight="false" outlineLevel="0" collapsed="false">
      <c r="A4144" s="39"/>
      <c r="B4144" s="40"/>
      <c r="C4144" s="40"/>
      <c r="D4144" s="98"/>
      <c r="E4144" s="40"/>
      <c r="F4144" s="40"/>
      <c r="G4144" s="50"/>
    </row>
    <row r="4145" s="5" customFormat="true" ht="15.75" hidden="false" customHeight="false" outlineLevel="0" collapsed="false">
      <c r="A4145" s="39"/>
      <c r="B4145" s="40"/>
      <c r="C4145" s="40"/>
      <c r="D4145" s="98"/>
      <c r="E4145" s="40"/>
      <c r="F4145" s="40"/>
      <c r="G4145" s="50"/>
    </row>
    <row r="4146" s="5" customFormat="true" ht="15.75" hidden="false" customHeight="false" outlineLevel="0" collapsed="false">
      <c r="A4146" s="39"/>
      <c r="B4146" s="40"/>
      <c r="C4146" s="40"/>
      <c r="D4146" s="98"/>
      <c r="E4146" s="40"/>
      <c r="F4146" s="40"/>
      <c r="G4146" s="50"/>
    </row>
    <row r="4147" s="5" customFormat="true" ht="15.75" hidden="false" customHeight="false" outlineLevel="0" collapsed="false">
      <c r="A4147" s="39"/>
      <c r="B4147" s="40"/>
      <c r="C4147" s="40"/>
      <c r="D4147" s="98"/>
      <c r="E4147" s="40"/>
      <c r="F4147" s="40"/>
      <c r="G4147" s="50"/>
    </row>
    <row r="4148" s="5" customFormat="true" ht="15.75" hidden="false" customHeight="false" outlineLevel="0" collapsed="false">
      <c r="A4148" s="39"/>
      <c r="B4148" s="40"/>
      <c r="C4148" s="40"/>
      <c r="D4148" s="98"/>
      <c r="E4148" s="40"/>
      <c r="F4148" s="40"/>
      <c r="G4148" s="50"/>
    </row>
    <row r="4149" s="5" customFormat="true" ht="15.75" hidden="false" customHeight="false" outlineLevel="0" collapsed="false">
      <c r="A4149" s="39"/>
      <c r="B4149" s="40"/>
      <c r="C4149" s="40"/>
      <c r="D4149" s="98"/>
      <c r="E4149" s="40"/>
      <c r="F4149" s="40"/>
      <c r="G4149" s="50"/>
    </row>
    <row r="4150" s="5" customFormat="true" ht="15.75" hidden="false" customHeight="false" outlineLevel="0" collapsed="false">
      <c r="A4150" s="39"/>
      <c r="B4150" s="40"/>
      <c r="C4150" s="40"/>
      <c r="D4150" s="98"/>
      <c r="E4150" s="40"/>
      <c r="F4150" s="40"/>
      <c r="G4150" s="50"/>
    </row>
    <row r="4151" s="5" customFormat="true" ht="15.75" hidden="false" customHeight="false" outlineLevel="0" collapsed="false">
      <c r="A4151" s="39"/>
      <c r="B4151" s="40"/>
      <c r="C4151" s="40"/>
      <c r="D4151" s="98"/>
      <c r="E4151" s="40"/>
      <c r="F4151" s="40"/>
      <c r="G4151" s="50"/>
    </row>
    <row r="4152" s="5" customFormat="true" ht="15.75" hidden="false" customHeight="false" outlineLevel="0" collapsed="false">
      <c r="A4152" s="39"/>
      <c r="B4152" s="40"/>
      <c r="C4152" s="40"/>
      <c r="D4152" s="98"/>
      <c r="E4152" s="40"/>
      <c r="F4152" s="40"/>
      <c r="G4152" s="50"/>
    </row>
    <row r="4153" s="5" customFormat="true" ht="15.75" hidden="false" customHeight="false" outlineLevel="0" collapsed="false">
      <c r="A4153" s="39"/>
      <c r="B4153" s="40"/>
      <c r="C4153" s="40"/>
      <c r="D4153" s="98"/>
      <c r="E4153" s="40"/>
      <c r="F4153" s="40"/>
      <c r="G4153" s="50"/>
    </row>
    <row r="4154" s="5" customFormat="true" ht="15.75" hidden="false" customHeight="false" outlineLevel="0" collapsed="false">
      <c r="A4154" s="39"/>
      <c r="B4154" s="40"/>
      <c r="C4154" s="40"/>
      <c r="D4154" s="98"/>
      <c r="E4154" s="40"/>
      <c r="F4154" s="40"/>
      <c r="G4154" s="50"/>
    </row>
    <row r="4155" s="5" customFormat="true" ht="15.75" hidden="false" customHeight="false" outlineLevel="0" collapsed="false">
      <c r="A4155" s="39"/>
      <c r="B4155" s="40"/>
      <c r="C4155" s="40"/>
      <c r="D4155" s="98"/>
      <c r="E4155" s="40"/>
      <c r="F4155" s="40"/>
      <c r="G4155" s="50"/>
    </row>
    <row r="4156" s="5" customFormat="true" ht="15.75" hidden="false" customHeight="false" outlineLevel="0" collapsed="false">
      <c r="A4156" s="39"/>
      <c r="B4156" s="40"/>
      <c r="C4156" s="40"/>
      <c r="D4156" s="98"/>
      <c r="E4156" s="40"/>
      <c r="F4156" s="40"/>
      <c r="G4156" s="50"/>
    </row>
    <row r="4157" s="5" customFormat="true" ht="15.75" hidden="false" customHeight="false" outlineLevel="0" collapsed="false">
      <c r="A4157" s="39"/>
      <c r="B4157" s="40"/>
      <c r="C4157" s="40"/>
      <c r="D4157" s="98"/>
      <c r="E4157" s="40"/>
      <c r="F4157" s="40"/>
      <c r="G4157" s="50"/>
    </row>
    <row r="4158" s="5" customFormat="true" ht="15.75" hidden="false" customHeight="false" outlineLevel="0" collapsed="false">
      <c r="A4158" s="39"/>
      <c r="B4158" s="40"/>
      <c r="C4158" s="40"/>
      <c r="D4158" s="98"/>
      <c r="E4158" s="40"/>
      <c r="F4158" s="40"/>
      <c r="G4158" s="50"/>
    </row>
    <row r="4159" s="5" customFormat="true" ht="15.75" hidden="false" customHeight="false" outlineLevel="0" collapsed="false">
      <c r="A4159" s="39"/>
      <c r="B4159" s="40"/>
      <c r="C4159" s="40"/>
      <c r="D4159" s="98"/>
      <c r="E4159" s="40"/>
      <c r="F4159" s="40"/>
      <c r="G4159" s="50"/>
    </row>
    <row r="4160" s="5" customFormat="true" ht="15.75" hidden="false" customHeight="false" outlineLevel="0" collapsed="false">
      <c r="A4160" s="39"/>
      <c r="B4160" s="40"/>
      <c r="C4160" s="40"/>
      <c r="D4160" s="98"/>
      <c r="E4160" s="40"/>
      <c r="F4160" s="40"/>
      <c r="G4160" s="50"/>
    </row>
    <row r="4161" s="5" customFormat="true" ht="15.75" hidden="false" customHeight="false" outlineLevel="0" collapsed="false">
      <c r="A4161" s="39"/>
      <c r="B4161" s="40"/>
      <c r="C4161" s="40"/>
      <c r="D4161" s="98"/>
      <c r="E4161" s="40"/>
      <c r="F4161" s="40"/>
      <c r="G4161" s="50"/>
    </row>
    <row r="4162" s="5" customFormat="true" ht="15.75" hidden="false" customHeight="false" outlineLevel="0" collapsed="false">
      <c r="A4162" s="39"/>
      <c r="B4162" s="40"/>
      <c r="C4162" s="40"/>
      <c r="D4162" s="98"/>
      <c r="E4162" s="40"/>
      <c r="F4162" s="40"/>
      <c r="G4162" s="50"/>
    </row>
    <row r="4163" s="5" customFormat="true" ht="15.75" hidden="false" customHeight="false" outlineLevel="0" collapsed="false">
      <c r="A4163" s="39"/>
      <c r="B4163" s="40"/>
      <c r="C4163" s="40"/>
      <c r="D4163" s="98"/>
      <c r="E4163" s="40"/>
      <c r="F4163" s="40"/>
      <c r="G4163" s="50"/>
    </row>
    <row r="4164" s="5" customFormat="true" ht="15.75" hidden="false" customHeight="false" outlineLevel="0" collapsed="false">
      <c r="A4164" s="39"/>
      <c r="B4164" s="40"/>
      <c r="C4164" s="40"/>
      <c r="D4164" s="98"/>
      <c r="E4164" s="40"/>
      <c r="F4164" s="40"/>
      <c r="G4164" s="50"/>
    </row>
    <row r="4165" s="5" customFormat="true" ht="15.75" hidden="false" customHeight="false" outlineLevel="0" collapsed="false">
      <c r="A4165" s="39"/>
      <c r="B4165" s="40"/>
      <c r="C4165" s="40"/>
      <c r="D4165" s="98"/>
      <c r="E4165" s="40"/>
      <c r="F4165" s="40"/>
      <c r="G4165" s="50"/>
    </row>
    <row r="4166" s="5" customFormat="true" ht="15.75" hidden="false" customHeight="false" outlineLevel="0" collapsed="false">
      <c r="A4166" s="39"/>
      <c r="B4166" s="40"/>
      <c r="C4166" s="40"/>
      <c r="D4166" s="98"/>
      <c r="E4166" s="40"/>
      <c r="F4166" s="40"/>
      <c r="G4166" s="50"/>
    </row>
    <row r="4167" s="5" customFormat="true" ht="15.75" hidden="false" customHeight="false" outlineLevel="0" collapsed="false">
      <c r="A4167" s="39"/>
      <c r="B4167" s="40"/>
      <c r="C4167" s="40"/>
      <c r="D4167" s="98"/>
      <c r="E4167" s="40"/>
      <c r="F4167" s="40"/>
      <c r="G4167" s="50"/>
    </row>
    <row r="4168" s="5" customFormat="true" ht="15.75" hidden="false" customHeight="false" outlineLevel="0" collapsed="false">
      <c r="A4168" s="39"/>
      <c r="B4168" s="40"/>
      <c r="C4168" s="40"/>
      <c r="D4168" s="98"/>
      <c r="E4168" s="40"/>
      <c r="F4168" s="40"/>
      <c r="G4168" s="50"/>
    </row>
    <row r="4169" s="5" customFormat="true" ht="15.75" hidden="false" customHeight="false" outlineLevel="0" collapsed="false">
      <c r="A4169" s="39"/>
      <c r="B4169" s="40"/>
      <c r="C4169" s="40"/>
      <c r="D4169" s="98"/>
      <c r="E4169" s="40"/>
      <c r="F4169" s="40"/>
      <c r="G4169" s="50"/>
    </row>
    <row r="4170" s="5" customFormat="true" ht="15.75" hidden="false" customHeight="false" outlineLevel="0" collapsed="false">
      <c r="A4170" s="39"/>
      <c r="B4170" s="40"/>
      <c r="C4170" s="40"/>
      <c r="D4170" s="98"/>
      <c r="E4170" s="40"/>
      <c r="F4170" s="40"/>
      <c r="G4170" s="50"/>
    </row>
    <row r="4171" s="5" customFormat="true" ht="15.75" hidden="false" customHeight="false" outlineLevel="0" collapsed="false">
      <c r="A4171" s="39"/>
      <c r="B4171" s="40"/>
      <c r="C4171" s="40"/>
      <c r="D4171" s="98"/>
      <c r="E4171" s="40"/>
      <c r="F4171" s="40"/>
      <c r="G4171" s="50"/>
    </row>
    <row r="4172" s="5" customFormat="true" ht="15.75" hidden="false" customHeight="false" outlineLevel="0" collapsed="false">
      <c r="A4172" s="39"/>
      <c r="B4172" s="40"/>
      <c r="C4172" s="40"/>
      <c r="D4172" s="98"/>
      <c r="E4172" s="40"/>
      <c r="F4172" s="40"/>
      <c r="G4172" s="50"/>
    </row>
    <row r="4173" s="5" customFormat="true" ht="15.75" hidden="false" customHeight="false" outlineLevel="0" collapsed="false">
      <c r="A4173" s="39"/>
      <c r="B4173" s="40"/>
      <c r="C4173" s="40"/>
      <c r="D4173" s="98"/>
      <c r="E4173" s="40"/>
      <c r="F4173" s="40"/>
      <c r="G4173" s="50"/>
    </row>
    <row r="4174" s="5" customFormat="true" ht="15.75" hidden="false" customHeight="false" outlineLevel="0" collapsed="false">
      <c r="A4174" s="39"/>
      <c r="B4174" s="40"/>
      <c r="C4174" s="40"/>
      <c r="D4174" s="98"/>
      <c r="E4174" s="40"/>
      <c r="F4174" s="40"/>
      <c r="G4174" s="50"/>
    </row>
    <row r="4175" s="5" customFormat="true" ht="15.75" hidden="false" customHeight="false" outlineLevel="0" collapsed="false">
      <c r="A4175" s="39"/>
      <c r="B4175" s="40"/>
      <c r="C4175" s="40"/>
      <c r="D4175" s="98"/>
      <c r="E4175" s="40"/>
      <c r="F4175" s="40"/>
      <c r="G4175" s="50"/>
    </row>
    <row r="4176" s="5" customFormat="true" ht="15.75" hidden="false" customHeight="false" outlineLevel="0" collapsed="false">
      <c r="A4176" s="39"/>
      <c r="B4176" s="40"/>
      <c r="C4176" s="40"/>
      <c r="D4176" s="98"/>
      <c r="E4176" s="40"/>
      <c r="F4176" s="40"/>
      <c r="G4176" s="50"/>
    </row>
    <row r="4177" s="5" customFormat="true" ht="15.75" hidden="false" customHeight="false" outlineLevel="0" collapsed="false">
      <c r="A4177" s="39"/>
      <c r="B4177" s="40"/>
      <c r="C4177" s="40"/>
      <c r="D4177" s="98"/>
      <c r="E4177" s="40"/>
      <c r="F4177" s="40"/>
      <c r="G4177" s="50"/>
    </row>
    <row r="4178" s="5" customFormat="true" ht="15.75" hidden="false" customHeight="false" outlineLevel="0" collapsed="false">
      <c r="A4178" s="39"/>
      <c r="B4178" s="40"/>
      <c r="C4178" s="40"/>
      <c r="D4178" s="98"/>
      <c r="E4178" s="40"/>
      <c r="F4178" s="40"/>
      <c r="G4178" s="50"/>
    </row>
    <row r="4179" s="5" customFormat="true" ht="15.75" hidden="false" customHeight="false" outlineLevel="0" collapsed="false">
      <c r="A4179" s="39"/>
      <c r="B4179" s="40"/>
      <c r="C4179" s="40"/>
      <c r="D4179" s="98"/>
      <c r="E4179" s="40"/>
      <c r="F4179" s="40"/>
      <c r="G4179" s="50"/>
    </row>
    <row r="4180" s="5" customFormat="true" ht="15.75" hidden="false" customHeight="false" outlineLevel="0" collapsed="false">
      <c r="A4180" s="39"/>
      <c r="B4180" s="40"/>
      <c r="C4180" s="40"/>
      <c r="D4180" s="98"/>
      <c r="E4180" s="40"/>
      <c r="F4180" s="40"/>
      <c r="G4180" s="50"/>
    </row>
    <row r="4181" s="5" customFormat="true" ht="15.75" hidden="false" customHeight="false" outlineLevel="0" collapsed="false">
      <c r="A4181" s="39"/>
      <c r="B4181" s="40"/>
      <c r="C4181" s="40"/>
      <c r="D4181" s="98"/>
      <c r="E4181" s="40"/>
      <c r="F4181" s="40"/>
      <c r="G4181" s="50"/>
    </row>
    <row r="4182" s="5" customFormat="true" ht="15.75" hidden="false" customHeight="false" outlineLevel="0" collapsed="false">
      <c r="A4182" s="39"/>
      <c r="B4182" s="40"/>
      <c r="C4182" s="40"/>
      <c r="D4182" s="98"/>
      <c r="E4182" s="40"/>
      <c r="F4182" s="40"/>
      <c r="G4182" s="50"/>
    </row>
    <row r="4183" s="5" customFormat="true" ht="15.75" hidden="false" customHeight="false" outlineLevel="0" collapsed="false">
      <c r="A4183" s="39"/>
      <c r="B4183" s="40"/>
      <c r="C4183" s="40"/>
      <c r="D4183" s="98"/>
      <c r="E4183" s="40"/>
      <c r="F4183" s="40"/>
      <c r="G4183" s="50"/>
    </row>
    <row r="4184" s="5" customFormat="true" ht="15.75" hidden="false" customHeight="false" outlineLevel="0" collapsed="false">
      <c r="A4184" s="39"/>
      <c r="B4184" s="40"/>
      <c r="C4184" s="40"/>
      <c r="D4184" s="98"/>
      <c r="E4184" s="40"/>
      <c r="F4184" s="40"/>
      <c r="G4184" s="50"/>
    </row>
    <row r="4185" s="5" customFormat="true" ht="15.75" hidden="false" customHeight="false" outlineLevel="0" collapsed="false">
      <c r="A4185" s="39"/>
      <c r="B4185" s="40"/>
      <c r="C4185" s="40"/>
      <c r="D4185" s="98"/>
      <c r="E4185" s="40"/>
      <c r="F4185" s="40"/>
      <c r="G4185" s="50"/>
    </row>
    <row r="4186" s="5" customFormat="true" ht="15.75" hidden="false" customHeight="false" outlineLevel="0" collapsed="false">
      <c r="A4186" s="39"/>
      <c r="B4186" s="40"/>
      <c r="C4186" s="40"/>
      <c r="D4186" s="98"/>
      <c r="E4186" s="40"/>
      <c r="F4186" s="40"/>
      <c r="G4186" s="50"/>
    </row>
    <row r="4187" s="5" customFormat="true" ht="15.75" hidden="false" customHeight="false" outlineLevel="0" collapsed="false">
      <c r="A4187" s="39"/>
      <c r="B4187" s="40"/>
      <c r="C4187" s="40"/>
      <c r="D4187" s="98"/>
      <c r="E4187" s="40"/>
      <c r="F4187" s="40"/>
      <c r="G4187" s="50"/>
    </row>
    <row r="4188" s="5" customFormat="true" ht="15.75" hidden="false" customHeight="false" outlineLevel="0" collapsed="false">
      <c r="A4188" s="39"/>
      <c r="B4188" s="40"/>
      <c r="C4188" s="40"/>
      <c r="D4188" s="98"/>
      <c r="E4188" s="40"/>
      <c r="F4188" s="40"/>
      <c r="G4188" s="50"/>
    </row>
    <row r="4189" s="5" customFormat="true" ht="15.75" hidden="false" customHeight="false" outlineLevel="0" collapsed="false">
      <c r="A4189" s="39"/>
      <c r="B4189" s="40"/>
      <c r="C4189" s="40"/>
      <c r="D4189" s="98"/>
      <c r="E4189" s="40"/>
      <c r="F4189" s="40"/>
      <c r="G4189" s="50"/>
    </row>
    <row r="4190" s="5" customFormat="true" ht="15.75" hidden="false" customHeight="false" outlineLevel="0" collapsed="false">
      <c r="A4190" s="39"/>
      <c r="B4190" s="40"/>
      <c r="C4190" s="40"/>
      <c r="D4190" s="98"/>
      <c r="E4190" s="40"/>
      <c r="F4190" s="40"/>
      <c r="G4190" s="50"/>
    </row>
    <row r="4191" s="5" customFormat="true" ht="15.75" hidden="false" customHeight="false" outlineLevel="0" collapsed="false">
      <c r="A4191" s="39"/>
      <c r="B4191" s="40"/>
      <c r="C4191" s="40"/>
      <c r="D4191" s="98"/>
      <c r="E4191" s="40"/>
      <c r="F4191" s="40"/>
      <c r="G4191" s="50"/>
    </row>
    <row r="4192" s="5" customFormat="true" ht="15.75" hidden="false" customHeight="false" outlineLevel="0" collapsed="false">
      <c r="A4192" s="39"/>
      <c r="B4192" s="40"/>
      <c r="C4192" s="40"/>
      <c r="D4192" s="98"/>
      <c r="E4192" s="40"/>
      <c r="F4192" s="40"/>
      <c r="G4192" s="50"/>
    </row>
    <row r="4193" s="5" customFormat="true" ht="15.75" hidden="false" customHeight="false" outlineLevel="0" collapsed="false">
      <c r="A4193" s="39"/>
      <c r="B4193" s="40"/>
      <c r="C4193" s="40"/>
      <c r="D4193" s="98"/>
      <c r="E4193" s="40"/>
      <c r="F4193" s="40"/>
      <c r="G4193" s="50"/>
    </row>
    <row r="4194" s="5" customFormat="true" ht="15.75" hidden="false" customHeight="false" outlineLevel="0" collapsed="false">
      <c r="A4194" s="39"/>
      <c r="B4194" s="40"/>
      <c r="C4194" s="40"/>
      <c r="D4194" s="98"/>
      <c r="E4194" s="40"/>
      <c r="F4194" s="40"/>
      <c r="G4194" s="50"/>
    </row>
    <row r="4195" s="5" customFormat="true" ht="15.75" hidden="false" customHeight="false" outlineLevel="0" collapsed="false">
      <c r="A4195" s="39"/>
      <c r="B4195" s="40"/>
      <c r="C4195" s="40"/>
      <c r="D4195" s="98"/>
      <c r="E4195" s="40"/>
      <c r="F4195" s="40"/>
      <c r="G4195" s="50"/>
    </row>
    <row r="4196" s="5" customFormat="true" ht="15.75" hidden="false" customHeight="false" outlineLevel="0" collapsed="false">
      <c r="A4196" s="39"/>
      <c r="B4196" s="40"/>
      <c r="C4196" s="40"/>
      <c r="D4196" s="98"/>
      <c r="E4196" s="40"/>
      <c r="F4196" s="40"/>
      <c r="G4196" s="50"/>
    </row>
    <row r="4197" s="5" customFormat="true" ht="15.75" hidden="false" customHeight="false" outlineLevel="0" collapsed="false">
      <c r="A4197" s="39"/>
      <c r="B4197" s="40"/>
      <c r="C4197" s="40"/>
      <c r="D4197" s="98"/>
      <c r="E4197" s="40"/>
      <c r="F4197" s="40"/>
      <c r="G4197" s="50"/>
    </row>
    <row r="4198" s="5" customFormat="true" ht="15.75" hidden="false" customHeight="false" outlineLevel="0" collapsed="false">
      <c r="A4198" s="39"/>
      <c r="B4198" s="40"/>
      <c r="C4198" s="40"/>
      <c r="D4198" s="98"/>
      <c r="E4198" s="40"/>
      <c r="F4198" s="40"/>
      <c r="G4198" s="50"/>
    </row>
    <row r="4199" s="5" customFormat="true" ht="15.75" hidden="false" customHeight="false" outlineLevel="0" collapsed="false">
      <c r="A4199" s="39"/>
      <c r="B4199" s="40"/>
      <c r="C4199" s="40"/>
      <c r="D4199" s="98"/>
      <c r="E4199" s="40"/>
      <c r="F4199" s="40"/>
      <c r="G4199" s="50"/>
    </row>
    <row r="4200" s="5" customFormat="true" ht="15.75" hidden="false" customHeight="false" outlineLevel="0" collapsed="false">
      <c r="A4200" s="39"/>
      <c r="B4200" s="40"/>
      <c r="C4200" s="40"/>
      <c r="D4200" s="98"/>
      <c r="E4200" s="40"/>
      <c r="F4200" s="40"/>
      <c r="G4200" s="50"/>
    </row>
    <row r="4201" s="5" customFormat="true" ht="15.75" hidden="false" customHeight="false" outlineLevel="0" collapsed="false">
      <c r="A4201" s="39"/>
      <c r="B4201" s="40"/>
      <c r="C4201" s="40"/>
      <c r="D4201" s="98"/>
      <c r="E4201" s="40"/>
      <c r="F4201" s="40"/>
      <c r="G4201" s="50"/>
    </row>
    <row r="4202" s="5" customFormat="true" ht="15.75" hidden="false" customHeight="false" outlineLevel="0" collapsed="false">
      <c r="A4202" s="39"/>
      <c r="B4202" s="40"/>
      <c r="C4202" s="40"/>
      <c r="D4202" s="98"/>
      <c r="E4202" s="40"/>
      <c r="F4202" s="40"/>
      <c r="G4202" s="50"/>
    </row>
    <row r="4203" s="5" customFormat="true" ht="15.75" hidden="false" customHeight="false" outlineLevel="0" collapsed="false">
      <c r="A4203" s="39"/>
      <c r="B4203" s="40"/>
      <c r="C4203" s="40"/>
      <c r="D4203" s="98"/>
      <c r="E4203" s="40"/>
      <c r="F4203" s="40"/>
      <c r="G4203" s="50"/>
    </row>
    <row r="4204" s="5" customFormat="true" ht="15.75" hidden="false" customHeight="false" outlineLevel="0" collapsed="false">
      <c r="A4204" s="39"/>
      <c r="B4204" s="40"/>
      <c r="C4204" s="40"/>
      <c r="D4204" s="98"/>
      <c r="E4204" s="40"/>
      <c r="F4204" s="40"/>
      <c r="G4204" s="50"/>
    </row>
    <row r="4205" s="5" customFormat="true" ht="15.75" hidden="false" customHeight="false" outlineLevel="0" collapsed="false">
      <c r="A4205" s="39"/>
      <c r="B4205" s="40"/>
      <c r="C4205" s="40"/>
      <c r="D4205" s="98"/>
      <c r="E4205" s="40"/>
      <c r="F4205" s="40"/>
      <c r="G4205" s="50"/>
    </row>
    <row r="4206" s="5" customFormat="true" ht="15.75" hidden="false" customHeight="false" outlineLevel="0" collapsed="false">
      <c r="A4206" s="39"/>
      <c r="B4206" s="40"/>
      <c r="C4206" s="40"/>
      <c r="D4206" s="98"/>
      <c r="E4206" s="40"/>
      <c r="F4206" s="40"/>
      <c r="G4206" s="50"/>
    </row>
    <row r="4207" s="5" customFormat="true" ht="15.75" hidden="false" customHeight="false" outlineLevel="0" collapsed="false">
      <c r="A4207" s="39"/>
      <c r="B4207" s="40"/>
      <c r="C4207" s="40"/>
      <c r="D4207" s="98"/>
      <c r="E4207" s="40"/>
      <c r="F4207" s="40"/>
      <c r="G4207" s="50"/>
    </row>
    <row r="4208" s="5" customFormat="true" ht="15.75" hidden="false" customHeight="false" outlineLevel="0" collapsed="false">
      <c r="A4208" s="39"/>
      <c r="B4208" s="40"/>
      <c r="C4208" s="40"/>
      <c r="D4208" s="98"/>
      <c r="E4208" s="40"/>
      <c r="F4208" s="40"/>
      <c r="G4208" s="50"/>
    </row>
    <row r="4209" s="5" customFormat="true" ht="15.75" hidden="false" customHeight="false" outlineLevel="0" collapsed="false">
      <c r="A4209" s="39"/>
      <c r="B4209" s="40"/>
      <c r="C4209" s="40"/>
      <c r="D4209" s="98"/>
      <c r="E4209" s="40"/>
      <c r="F4209" s="40"/>
      <c r="G4209" s="50"/>
    </row>
    <row r="4210" s="5" customFormat="true" ht="15.75" hidden="false" customHeight="false" outlineLevel="0" collapsed="false">
      <c r="A4210" s="39"/>
      <c r="B4210" s="40"/>
      <c r="C4210" s="40"/>
      <c r="D4210" s="98"/>
      <c r="E4210" s="40"/>
      <c r="F4210" s="40"/>
      <c r="G4210" s="50"/>
    </row>
    <row r="4211" s="5" customFormat="true" ht="15.75" hidden="false" customHeight="false" outlineLevel="0" collapsed="false">
      <c r="A4211" s="39"/>
      <c r="B4211" s="40"/>
      <c r="C4211" s="40"/>
      <c r="D4211" s="98"/>
      <c r="E4211" s="40"/>
      <c r="F4211" s="40"/>
      <c r="G4211" s="50"/>
    </row>
    <row r="4212" s="5" customFormat="true" ht="15.75" hidden="false" customHeight="false" outlineLevel="0" collapsed="false">
      <c r="A4212" s="39"/>
      <c r="B4212" s="40"/>
      <c r="C4212" s="40"/>
      <c r="D4212" s="98"/>
      <c r="E4212" s="40"/>
      <c r="F4212" s="40"/>
      <c r="G4212" s="50"/>
    </row>
    <row r="4213" s="5" customFormat="true" ht="15.75" hidden="false" customHeight="false" outlineLevel="0" collapsed="false">
      <c r="A4213" s="39"/>
      <c r="B4213" s="40"/>
      <c r="C4213" s="40"/>
      <c r="D4213" s="98"/>
      <c r="E4213" s="40"/>
      <c r="F4213" s="40"/>
      <c r="G4213" s="50"/>
    </row>
    <row r="4214" s="5" customFormat="true" ht="15.75" hidden="false" customHeight="false" outlineLevel="0" collapsed="false">
      <c r="A4214" s="39"/>
      <c r="B4214" s="40"/>
      <c r="C4214" s="40"/>
      <c r="D4214" s="98"/>
      <c r="E4214" s="40"/>
      <c r="F4214" s="40"/>
      <c r="G4214" s="50"/>
    </row>
    <row r="4215" s="5" customFormat="true" ht="15.75" hidden="false" customHeight="false" outlineLevel="0" collapsed="false">
      <c r="A4215" s="39"/>
      <c r="B4215" s="40"/>
      <c r="C4215" s="40"/>
      <c r="D4215" s="98"/>
      <c r="E4215" s="40"/>
      <c r="F4215" s="40"/>
      <c r="G4215" s="50"/>
    </row>
    <row r="4216" s="5" customFormat="true" ht="15.75" hidden="false" customHeight="false" outlineLevel="0" collapsed="false">
      <c r="A4216" s="39"/>
      <c r="B4216" s="40"/>
      <c r="C4216" s="40"/>
      <c r="D4216" s="98"/>
      <c r="E4216" s="40"/>
      <c r="F4216" s="40"/>
      <c r="G4216" s="50"/>
    </row>
    <row r="4217" s="5" customFormat="true" ht="15.75" hidden="false" customHeight="false" outlineLevel="0" collapsed="false">
      <c r="A4217" s="39"/>
      <c r="B4217" s="40"/>
      <c r="C4217" s="40"/>
      <c r="D4217" s="98"/>
      <c r="E4217" s="40"/>
      <c r="F4217" s="40"/>
      <c r="G4217" s="50"/>
    </row>
    <row r="4218" s="5" customFormat="true" ht="15.75" hidden="false" customHeight="false" outlineLevel="0" collapsed="false">
      <c r="A4218" s="39"/>
      <c r="B4218" s="40"/>
      <c r="C4218" s="40"/>
      <c r="D4218" s="98"/>
      <c r="E4218" s="40"/>
      <c r="F4218" s="40"/>
      <c r="G4218" s="50"/>
    </row>
    <row r="4219" s="5" customFormat="true" ht="15.75" hidden="false" customHeight="false" outlineLevel="0" collapsed="false">
      <c r="A4219" s="39"/>
      <c r="B4219" s="40"/>
      <c r="C4219" s="40"/>
      <c r="D4219" s="98"/>
      <c r="E4219" s="40"/>
      <c r="F4219" s="40"/>
      <c r="G4219" s="50"/>
    </row>
    <row r="4220" s="5" customFormat="true" ht="15.75" hidden="false" customHeight="false" outlineLevel="0" collapsed="false">
      <c r="A4220" s="39"/>
      <c r="B4220" s="40"/>
      <c r="C4220" s="40"/>
      <c r="D4220" s="98"/>
      <c r="E4220" s="40"/>
      <c r="F4220" s="40"/>
      <c r="G4220" s="50"/>
    </row>
    <row r="4221" s="5" customFormat="true" ht="15.75" hidden="false" customHeight="false" outlineLevel="0" collapsed="false">
      <c r="A4221" s="39"/>
      <c r="B4221" s="40"/>
      <c r="C4221" s="40"/>
      <c r="D4221" s="98"/>
      <c r="E4221" s="40"/>
      <c r="F4221" s="40"/>
      <c r="G4221" s="50"/>
    </row>
    <row r="4222" s="5" customFormat="true" ht="15.75" hidden="false" customHeight="false" outlineLevel="0" collapsed="false">
      <c r="A4222" s="39"/>
      <c r="B4222" s="40"/>
      <c r="C4222" s="40"/>
      <c r="D4222" s="98"/>
      <c r="E4222" s="40"/>
      <c r="F4222" s="40"/>
      <c r="G4222" s="50"/>
    </row>
    <row r="4223" s="5" customFormat="true" ht="15.75" hidden="false" customHeight="false" outlineLevel="0" collapsed="false">
      <c r="A4223" s="39"/>
      <c r="B4223" s="40"/>
      <c r="C4223" s="40"/>
      <c r="D4223" s="98"/>
      <c r="E4223" s="40"/>
      <c r="F4223" s="40"/>
      <c r="G4223" s="50"/>
    </row>
    <row r="4224" s="5" customFormat="true" ht="15.75" hidden="false" customHeight="false" outlineLevel="0" collapsed="false">
      <c r="A4224" s="39"/>
      <c r="B4224" s="40"/>
      <c r="C4224" s="40"/>
      <c r="D4224" s="98"/>
      <c r="E4224" s="40"/>
      <c r="F4224" s="40"/>
      <c r="G4224" s="50"/>
    </row>
    <row r="4225" s="5" customFormat="true" ht="15.75" hidden="false" customHeight="false" outlineLevel="0" collapsed="false">
      <c r="A4225" s="39"/>
      <c r="B4225" s="40"/>
      <c r="C4225" s="40"/>
      <c r="D4225" s="98"/>
      <c r="E4225" s="40"/>
      <c r="F4225" s="40"/>
      <c r="G4225" s="50"/>
    </row>
    <row r="4226" s="5" customFormat="true" ht="15.75" hidden="false" customHeight="false" outlineLevel="0" collapsed="false">
      <c r="A4226" s="39"/>
      <c r="B4226" s="40"/>
      <c r="C4226" s="40"/>
      <c r="D4226" s="98"/>
      <c r="E4226" s="40"/>
      <c r="F4226" s="40"/>
      <c r="G4226" s="50"/>
    </row>
    <row r="4227" s="5" customFormat="true" ht="15.75" hidden="false" customHeight="false" outlineLevel="0" collapsed="false">
      <c r="A4227" s="39"/>
      <c r="B4227" s="40"/>
      <c r="C4227" s="40"/>
      <c r="D4227" s="98"/>
      <c r="E4227" s="40"/>
      <c r="F4227" s="40"/>
      <c r="G4227" s="50"/>
    </row>
    <row r="4228" s="5" customFormat="true" ht="15.75" hidden="false" customHeight="false" outlineLevel="0" collapsed="false">
      <c r="A4228" s="39"/>
      <c r="B4228" s="40"/>
      <c r="C4228" s="40"/>
      <c r="D4228" s="98"/>
      <c r="E4228" s="40"/>
      <c r="F4228" s="40"/>
      <c r="G4228" s="50"/>
    </row>
    <row r="4229" s="5" customFormat="true" ht="15.75" hidden="false" customHeight="false" outlineLevel="0" collapsed="false">
      <c r="A4229" s="39"/>
      <c r="B4229" s="40"/>
      <c r="C4229" s="40"/>
      <c r="D4229" s="98"/>
      <c r="E4229" s="40"/>
      <c r="F4229" s="40"/>
      <c r="G4229" s="50"/>
    </row>
    <row r="4230" s="5" customFormat="true" ht="15.75" hidden="false" customHeight="false" outlineLevel="0" collapsed="false">
      <c r="A4230" s="39"/>
      <c r="B4230" s="40"/>
      <c r="C4230" s="40"/>
      <c r="D4230" s="98"/>
      <c r="E4230" s="40"/>
      <c r="F4230" s="40"/>
      <c r="G4230" s="50"/>
    </row>
    <row r="4231" s="5" customFormat="true" ht="15.75" hidden="false" customHeight="false" outlineLevel="0" collapsed="false">
      <c r="A4231" s="39"/>
      <c r="B4231" s="40"/>
      <c r="C4231" s="40"/>
      <c r="D4231" s="98"/>
      <c r="E4231" s="40"/>
      <c r="F4231" s="40"/>
      <c r="G4231" s="50"/>
    </row>
    <row r="4232" s="5" customFormat="true" ht="15.75" hidden="false" customHeight="false" outlineLevel="0" collapsed="false">
      <c r="A4232" s="39"/>
      <c r="B4232" s="40"/>
      <c r="C4232" s="40"/>
      <c r="D4232" s="98"/>
      <c r="E4232" s="40"/>
      <c r="F4232" s="40"/>
      <c r="G4232" s="50"/>
    </row>
    <row r="4233" s="5" customFormat="true" ht="15.75" hidden="false" customHeight="false" outlineLevel="0" collapsed="false">
      <c r="A4233" s="39"/>
      <c r="B4233" s="40"/>
      <c r="C4233" s="40"/>
      <c r="D4233" s="98"/>
      <c r="E4233" s="40"/>
      <c r="F4233" s="40"/>
      <c r="G4233" s="50"/>
    </row>
    <row r="4234" s="5" customFormat="true" ht="15.75" hidden="false" customHeight="false" outlineLevel="0" collapsed="false">
      <c r="A4234" s="39"/>
      <c r="B4234" s="40"/>
      <c r="C4234" s="40"/>
      <c r="D4234" s="98"/>
      <c r="E4234" s="40"/>
      <c r="F4234" s="40"/>
      <c r="G4234" s="50"/>
    </row>
    <row r="4235" s="5" customFormat="true" ht="15.75" hidden="false" customHeight="false" outlineLevel="0" collapsed="false">
      <c r="A4235" s="39"/>
      <c r="B4235" s="40"/>
      <c r="C4235" s="40"/>
      <c r="D4235" s="98"/>
      <c r="E4235" s="40"/>
      <c r="F4235" s="40"/>
      <c r="G4235" s="50"/>
    </row>
    <row r="4236" s="5" customFormat="true" ht="15.75" hidden="false" customHeight="false" outlineLevel="0" collapsed="false">
      <c r="A4236" s="39"/>
      <c r="B4236" s="40"/>
      <c r="C4236" s="40"/>
      <c r="D4236" s="98"/>
      <c r="E4236" s="40"/>
      <c r="F4236" s="40"/>
      <c r="G4236" s="50"/>
    </row>
    <row r="4237" s="5" customFormat="true" ht="15.75" hidden="false" customHeight="false" outlineLevel="0" collapsed="false">
      <c r="A4237" s="39"/>
      <c r="B4237" s="40"/>
      <c r="C4237" s="40"/>
      <c r="D4237" s="98"/>
      <c r="E4237" s="40"/>
      <c r="F4237" s="40"/>
      <c r="G4237" s="50"/>
    </row>
    <row r="4238" s="5" customFormat="true" ht="15.75" hidden="false" customHeight="false" outlineLevel="0" collapsed="false">
      <c r="A4238" s="39"/>
      <c r="B4238" s="40"/>
      <c r="C4238" s="40"/>
      <c r="D4238" s="98"/>
      <c r="E4238" s="40"/>
      <c r="F4238" s="40"/>
      <c r="G4238" s="50"/>
    </row>
    <row r="4239" s="5" customFormat="true" ht="15.75" hidden="false" customHeight="false" outlineLevel="0" collapsed="false">
      <c r="A4239" s="39"/>
      <c r="B4239" s="40"/>
      <c r="C4239" s="40"/>
      <c r="D4239" s="98"/>
      <c r="E4239" s="40"/>
      <c r="F4239" s="40"/>
      <c r="G4239" s="50"/>
    </row>
    <row r="4240" s="5" customFormat="true" ht="15.75" hidden="false" customHeight="false" outlineLevel="0" collapsed="false">
      <c r="A4240" s="39"/>
      <c r="B4240" s="40"/>
      <c r="C4240" s="40"/>
      <c r="D4240" s="98"/>
      <c r="E4240" s="40"/>
      <c r="F4240" s="40"/>
      <c r="G4240" s="50"/>
    </row>
    <row r="4241" s="5" customFormat="true" ht="15.75" hidden="false" customHeight="false" outlineLevel="0" collapsed="false">
      <c r="A4241" s="39"/>
      <c r="B4241" s="40"/>
      <c r="C4241" s="40"/>
      <c r="D4241" s="98"/>
      <c r="E4241" s="40"/>
      <c r="F4241" s="40"/>
      <c r="G4241" s="50"/>
    </row>
    <row r="4242" s="5" customFormat="true" ht="15.75" hidden="false" customHeight="false" outlineLevel="0" collapsed="false">
      <c r="A4242" s="39"/>
      <c r="B4242" s="40"/>
      <c r="C4242" s="40"/>
      <c r="D4242" s="98"/>
      <c r="E4242" s="40"/>
      <c r="F4242" s="40"/>
      <c r="G4242" s="50"/>
    </row>
    <row r="4243" s="5" customFormat="true" ht="15.75" hidden="false" customHeight="false" outlineLevel="0" collapsed="false">
      <c r="A4243" s="39"/>
      <c r="B4243" s="40"/>
      <c r="C4243" s="40"/>
      <c r="D4243" s="98"/>
      <c r="E4243" s="40"/>
      <c r="F4243" s="40"/>
      <c r="G4243" s="50"/>
    </row>
    <row r="4244" s="5" customFormat="true" ht="15.75" hidden="false" customHeight="false" outlineLevel="0" collapsed="false">
      <c r="A4244" s="39"/>
      <c r="B4244" s="40"/>
      <c r="C4244" s="40"/>
      <c r="D4244" s="98"/>
      <c r="E4244" s="40"/>
      <c r="F4244" s="40"/>
      <c r="G4244" s="50"/>
    </row>
    <row r="4245" s="5" customFormat="true" ht="15.75" hidden="false" customHeight="false" outlineLevel="0" collapsed="false">
      <c r="A4245" s="39"/>
      <c r="B4245" s="40"/>
      <c r="C4245" s="40"/>
      <c r="D4245" s="98"/>
      <c r="E4245" s="40"/>
      <c r="F4245" s="40"/>
      <c r="G4245" s="50"/>
    </row>
    <row r="4246" s="5" customFormat="true" ht="15.75" hidden="false" customHeight="false" outlineLevel="0" collapsed="false">
      <c r="A4246" s="39"/>
      <c r="B4246" s="40"/>
      <c r="C4246" s="40"/>
      <c r="D4246" s="98"/>
      <c r="E4246" s="40"/>
      <c r="F4246" s="40"/>
      <c r="G4246" s="50"/>
    </row>
    <row r="4247" s="5" customFormat="true" ht="15.75" hidden="false" customHeight="false" outlineLevel="0" collapsed="false">
      <c r="A4247" s="39"/>
      <c r="B4247" s="40"/>
      <c r="C4247" s="40"/>
      <c r="D4247" s="98"/>
      <c r="E4247" s="40"/>
      <c r="F4247" s="40"/>
      <c r="G4247" s="50"/>
    </row>
    <row r="4248" s="5" customFormat="true" ht="15.75" hidden="false" customHeight="false" outlineLevel="0" collapsed="false">
      <c r="A4248" s="39"/>
      <c r="B4248" s="40"/>
      <c r="C4248" s="40"/>
      <c r="D4248" s="98"/>
      <c r="E4248" s="40"/>
      <c r="F4248" s="40"/>
      <c r="G4248" s="50"/>
    </row>
    <row r="4249" s="5" customFormat="true" ht="15.75" hidden="false" customHeight="false" outlineLevel="0" collapsed="false">
      <c r="A4249" s="39"/>
      <c r="B4249" s="40"/>
      <c r="C4249" s="40"/>
      <c r="D4249" s="98"/>
      <c r="E4249" s="40"/>
      <c r="F4249" s="40"/>
      <c r="G4249" s="50"/>
    </row>
    <row r="4250" s="5" customFormat="true" ht="15.75" hidden="false" customHeight="false" outlineLevel="0" collapsed="false">
      <c r="A4250" s="39"/>
      <c r="B4250" s="40"/>
      <c r="C4250" s="40"/>
      <c r="D4250" s="98"/>
      <c r="E4250" s="40"/>
      <c r="F4250" s="40"/>
      <c r="G4250" s="50"/>
    </row>
    <row r="4251" s="5" customFormat="true" ht="15.75" hidden="false" customHeight="false" outlineLevel="0" collapsed="false">
      <c r="A4251" s="39"/>
      <c r="B4251" s="40"/>
      <c r="C4251" s="40"/>
      <c r="D4251" s="98"/>
      <c r="E4251" s="40"/>
      <c r="F4251" s="40"/>
      <c r="G4251" s="50"/>
    </row>
    <row r="4252" s="5" customFormat="true" ht="15" hidden="false" customHeight="false" outlineLevel="0" collapsed="false">
      <c r="A4252" s="12" t="n">
        <v>1</v>
      </c>
      <c r="B4252" s="13" t="s">
        <v>9</v>
      </c>
      <c r="C4252" s="13"/>
      <c r="D4252" s="13"/>
      <c r="E4252" s="13"/>
      <c r="F4252" s="13"/>
      <c r="G4252" s="14"/>
      <c r="H4252" s="14"/>
      <c r="I4252" s="13"/>
    </row>
    <row r="4253" s="5" customFormat="true" ht="15" hidden="false" customHeight="false" outlineLevel="0" collapsed="false">
      <c r="A4253" s="12"/>
      <c r="B4253" s="13" t="s">
        <v>10</v>
      </c>
      <c r="C4253" s="13"/>
      <c r="D4253" s="13"/>
      <c r="E4253" s="13"/>
      <c r="F4253" s="13"/>
      <c r="G4253" s="14"/>
      <c r="H4253" s="14"/>
      <c r="I4253" s="13"/>
    </row>
    <row r="4254" s="5" customFormat="true" ht="15" hidden="false" customHeight="false" outlineLevel="0" collapsed="false">
      <c r="A4254" s="12"/>
      <c r="B4254" s="13" t="s">
        <v>1459</v>
      </c>
      <c r="C4254" s="13" t="s">
        <v>1460</v>
      </c>
      <c r="D4254" s="18" t="n">
        <v>571</v>
      </c>
      <c r="E4254" s="13"/>
      <c r="F4254" s="13"/>
      <c r="G4254" s="14"/>
      <c r="H4254" s="14"/>
      <c r="I4254" s="13"/>
    </row>
    <row r="4255" s="5" customFormat="true" ht="15" hidden="false" customHeight="false" outlineLevel="0" collapsed="false">
      <c r="A4255" s="12"/>
      <c r="B4255" s="13" t="s">
        <v>165</v>
      </c>
      <c r="C4255" s="13" t="s">
        <v>1461</v>
      </c>
      <c r="D4255" s="18" t="n">
        <v>43</v>
      </c>
      <c r="E4255" s="13"/>
      <c r="F4255" s="13"/>
      <c r="G4255" s="14"/>
      <c r="H4255" s="14"/>
      <c r="I4255" s="13"/>
    </row>
    <row r="4256" s="5" customFormat="true" ht="15" hidden="false" customHeight="false" outlineLevel="0" collapsed="false">
      <c r="A4256" s="12"/>
      <c r="B4256" s="13" t="s">
        <v>1462</v>
      </c>
      <c r="C4256" s="13" t="s">
        <v>1463</v>
      </c>
      <c r="D4256" s="18" t="n">
        <v>24</v>
      </c>
      <c r="E4256" s="13"/>
      <c r="F4256" s="13"/>
      <c r="G4256" s="14"/>
      <c r="H4256" s="14"/>
      <c r="I4256" s="13"/>
    </row>
    <row r="4257" s="5" customFormat="true" ht="15" hidden="false" customHeight="false" outlineLevel="0" collapsed="false">
      <c r="A4257" s="12"/>
      <c r="B4257" s="13" t="s">
        <v>623</v>
      </c>
      <c r="C4257" s="13" t="s">
        <v>1464</v>
      </c>
      <c r="D4257" s="18" t="n">
        <v>40</v>
      </c>
      <c r="E4257" s="13"/>
      <c r="F4257" s="13"/>
      <c r="G4257" s="14"/>
      <c r="H4257" s="14"/>
      <c r="I4257" s="13"/>
    </row>
    <row r="4258" s="5" customFormat="true" ht="15" hidden="false" customHeight="false" outlineLevel="0" collapsed="false">
      <c r="A4258" s="12"/>
      <c r="B4258" s="13" t="s">
        <v>530</v>
      </c>
      <c r="C4258" s="13" t="s">
        <v>1465</v>
      </c>
      <c r="D4258" s="18" t="n">
        <v>16</v>
      </c>
      <c r="E4258" s="13"/>
      <c r="F4258" s="13"/>
      <c r="G4258" s="14"/>
      <c r="H4258" s="14"/>
      <c r="I4258" s="13"/>
    </row>
    <row r="4259" s="5" customFormat="true" ht="15" hidden="false" customHeight="false" outlineLevel="0" collapsed="false">
      <c r="A4259" s="12"/>
      <c r="B4259" s="13" t="s">
        <v>1084</v>
      </c>
      <c r="C4259" s="13" t="s">
        <v>1120</v>
      </c>
      <c r="D4259" s="18" t="n">
        <v>32</v>
      </c>
      <c r="E4259" s="13"/>
      <c r="F4259" s="13"/>
      <c r="G4259" s="14"/>
      <c r="H4259" s="14"/>
      <c r="I4259" s="13"/>
    </row>
    <row r="4260" s="5" customFormat="true" ht="15" hidden="false" customHeight="false" outlineLevel="0" collapsed="false">
      <c r="A4260" s="12"/>
      <c r="B4260" s="13"/>
      <c r="C4260" s="13"/>
      <c r="D4260" s="15" t="n">
        <f aca="false">SUM(D4254:D4259)</f>
        <v>726</v>
      </c>
      <c r="E4260" s="16"/>
      <c r="F4260" s="13"/>
      <c r="G4260" s="14"/>
      <c r="H4260" s="14"/>
      <c r="I4260" s="13"/>
    </row>
    <row r="4261" s="5" customFormat="true" ht="15" hidden="false" customHeight="false" outlineLevel="0" collapsed="false">
      <c r="A4261" s="12"/>
      <c r="B4261" s="13"/>
      <c r="C4261" s="13"/>
      <c r="D4261" s="17" t="s">
        <v>11</v>
      </c>
      <c r="E4261" s="18" t="n">
        <v>5445</v>
      </c>
      <c r="F4261" s="14" t="s">
        <v>12</v>
      </c>
      <c r="G4261" s="19" t="n">
        <f aca="false">D4260*E4261/100</f>
        <v>39530.7</v>
      </c>
      <c r="H4261" s="14"/>
      <c r="I4261" s="13"/>
    </row>
    <row r="4262" s="5" customFormat="true" ht="15" hidden="false" customHeight="false" outlineLevel="0" collapsed="false">
      <c r="A4262" s="12"/>
      <c r="B4262" s="13"/>
      <c r="C4262" s="13"/>
      <c r="D4262" s="17"/>
      <c r="E4262" s="18"/>
      <c r="F4262" s="14"/>
      <c r="G4262" s="19"/>
      <c r="H4262" s="14"/>
      <c r="I4262" s="13"/>
    </row>
    <row r="4263" s="5" customFormat="true" ht="15" hidden="false" customHeight="false" outlineLevel="0" collapsed="false">
      <c r="A4263" s="12" t="n">
        <v>2</v>
      </c>
      <c r="B4263" s="13" t="s">
        <v>13</v>
      </c>
      <c r="C4263" s="13"/>
      <c r="D4263" s="13"/>
      <c r="E4263" s="13"/>
      <c r="F4263" s="13"/>
      <c r="G4263" s="14"/>
      <c r="H4263" s="14"/>
      <c r="I4263" s="13"/>
    </row>
    <row r="4264" s="5" customFormat="true" ht="15" hidden="false" customHeight="false" outlineLevel="0" collapsed="false">
      <c r="A4264" s="12"/>
      <c r="B4264" s="13" t="s">
        <v>984</v>
      </c>
      <c r="C4264" s="13" t="s">
        <v>1466</v>
      </c>
      <c r="D4264" s="18" t="n">
        <v>320</v>
      </c>
      <c r="E4264" s="13"/>
      <c r="F4264" s="13"/>
      <c r="G4264" s="14"/>
      <c r="H4264" s="14"/>
      <c r="I4264" s="13"/>
    </row>
    <row r="4265" s="5" customFormat="true" ht="15" hidden="false" customHeight="false" outlineLevel="0" collapsed="false">
      <c r="A4265" s="12"/>
      <c r="B4265" s="13" t="s">
        <v>1467</v>
      </c>
      <c r="C4265" s="13" t="s">
        <v>1468</v>
      </c>
      <c r="D4265" s="18" t="n">
        <v>256</v>
      </c>
      <c r="E4265" s="13"/>
      <c r="F4265" s="13"/>
      <c r="G4265" s="14"/>
      <c r="H4265" s="14"/>
      <c r="I4265" s="13"/>
    </row>
    <row r="4266" s="5" customFormat="true" ht="15" hidden="false" customHeight="false" outlineLevel="0" collapsed="false">
      <c r="A4266" s="12"/>
      <c r="B4266" s="13" t="s">
        <v>188</v>
      </c>
      <c r="C4266" s="13" t="s">
        <v>1469</v>
      </c>
      <c r="D4266" s="18" t="n">
        <v>583</v>
      </c>
      <c r="E4266" s="13"/>
      <c r="F4266" s="13"/>
      <c r="G4266" s="14"/>
      <c r="H4266" s="14"/>
      <c r="I4266" s="13"/>
    </row>
    <row r="4267" s="5" customFormat="true" ht="15" hidden="false" customHeight="false" outlineLevel="0" collapsed="false">
      <c r="A4267" s="12"/>
      <c r="B4267" s="13" t="s">
        <v>1470</v>
      </c>
      <c r="C4267" s="13" t="s">
        <v>1471</v>
      </c>
      <c r="D4267" s="18" t="n">
        <v>12</v>
      </c>
      <c r="E4267" s="13"/>
      <c r="F4267" s="13"/>
      <c r="G4267" s="14"/>
      <c r="H4267" s="14"/>
      <c r="I4267" s="13"/>
    </row>
    <row r="4268" s="5" customFormat="true" ht="15" hidden="false" customHeight="false" outlineLevel="0" collapsed="false">
      <c r="A4268" s="12"/>
      <c r="B4268" s="13" t="s">
        <v>1472</v>
      </c>
      <c r="C4268" s="13" t="s">
        <v>1473</v>
      </c>
      <c r="D4268" s="18" t="n">
        <v>80</v>
      </c>
      <c r="E4268" s="13"/>
      <c r="F4268" s="13"/>
      <c r="G4268" s="14"/>
      <c r="H4268" s="14"/>
      <c r="I4268" s="13"/>
    </row>
    <row r="4269" s="5" customFormat="true" ht="15" hidden="false" customHeight="false" outlineLevel="0" collapsed="false">
      <c r="A4269" s="12"/>
      <c r="B4269" s="13" t="s">
        <v>165</v>
      </c>
      <c r="C4269" s="13" t="s">
        <v>1474</v>
      </c>
      <c r="D4269" s="18" t="n">
        <v>9</v>
      </c>
      <c r="E4269" s="13"/>
      <c r="F4269" s="13"/>
      <c r="G4269" s="14"/>
      <c r="H4269" s="14"/>
      <c r="I4269" s="13"/>
    </row>
    <row r="4270" s="5" customFormat="true" ht="15" hidden="false" customHeight="false" outlineLevel="0" collapsed="false">
      <c r="A4270" s="12"/>
      <c r="B4270" s="13"/>
      <c r="C4270" s="13"/>
      <c r="D4270" s="15" t="n">
        <f aca="false">SUM(D4264:D4269)</f>
        <v>1260</v>
      </c>
      <c r="E4270" s="60"/>
      <c r="F4270" s="13"/>
      <c r="G4270" s="14"/>
      <c r="H4270" s="14"/>
      <c r="I4270" s="13"/>
    </row>
    <row r="4271" s="5" customFormat="true" ht="15" hidden="false" customHeight="false" outlineLevel="0" collapsed="false">
      <c r="A4271" s="12"/>
      <c r="B4271" s="13"/>
      <c r="C4271" s="13"/>
      <c r="D4271" s="17" t="s">
        <v>11</v>
      </c>
      <c r="E4271" s="14" t="n">
        <v>1285.63</v>
      </c>
      <c r="F4271" s="14" t="s">
        <v>12</v>
      </c>
      <c r="G4271" s="19" t="n">
        <f aca="false">D4270*E4271/100</f>
        <v>16198.938</v>
      </c>
      <c r="H4271" s="14"/>
      <c r="I4271" s="13"/>
    </row>
    <row r="4272" s="5" customFormat="true" ht="15" hidden="false" customHeight="false" outlineLevel="0" collapsed="false">
      <c r="A4272" s="12" t="n">
        <v>3</v>
      </c>
      <c r="B4272" s="13" t="s">
        <v>1475</v>
      </c>
      <c r="C4272" s="13"/>
      <c r="D4272" s="13"/>
      <c r="E4272" s="13"/>
      <c r="F4272" s="13"/>
      <c r="G4272" s="14"/>
      <c r="H4272" s="14"/>
      <c r="I4272" s="13"/>
    </row>
    <row r="4273" s="5" customFormat="true" ht="15" hidden="false" customHeight="false" outlineLevel="0" collapsed="false">
      <c r="A4273" s="12"/>
      <c r="B4273" s="13" t="s">
        <v>176</v>
      </c>
      <c r="C4273" s="13" t="s">
        <v>1476</v>
      </c>
      <c r="D4273" s="18" t="n">
        <v>84</v>
      </c>
      <c r="E4273" s="13"/>
      <c r="F4273" s="13"/>
      <c r="G4273" s="14"/>
      <c r="H4273" s="14"/>
      <c r="I4273" s="13"/>
    </row>
    <row r="4274" s="5" customFormat="true" ht="15" hidden="false" customHeight="false" outlineLevel="0" collapsed="false">
      <c r="A4274" s="12"/>
      <c r="B4274" s="13" t="s">
        <v>216</v>
      </c>
      <c r="C4274" s="13" t="s">
        <v>1477</v>
      </c>
      <c r="D4274" s="18" t="n">
        <v>32</v>
      </c>
      <c r="E4274" s="13"/>
      <c r="F4274" s="13"/>
      <c r="G4274" s="14"/>
      <c r="H4274" s="14"/>
      <c r="I4274" s="13"/>
    </row>
    <row r="4275" s="5" customFormat="true" ht="15" hidden="false" customHeight="false" outlineLevel="0" collapsed="false">
      <c r="A4275" s="12"/>
      <c r="B4275" s="13"/>
      <c r="C4275" s="75"/>
      <c r="D4275" s="15" t="n">
        <f aca="false">SUM(D4273:D4274)</f>
        <v>116</v>
      </c>
      <c r="E4275" s="16"/>
      <c r="F4275" s="13"/>
      <c r="G4275" s="14"/>
      <c r="H4275" s="14"/>
      <c r="I4275" s="13"/>
    </row>
    <row r="4276" s="5" customFormat="true" ht="15" hidden="false" customHeight="false" outlineLevel="0" collapsed="false">
      <c r="A4276" s="12"/>
      <c r="B4276" s="13"/>
      <c r="C4276" s="13"/>
      <c r="D4276" s="17" t="s">
        <v>11</v>
      </c>
      <c r="E4276" s="18" t="n">
        <v>1306.8</v>
      </c>
      <c r="F4276" s="14" t="s">
        <v>12</v>
      </c>
      <c r="G4276" s="19" t="n">
        <f aca="false">D4275*E4276/100</f>
        <v>1515.888</v>
      </c>
      <c r="H4276" s="19" t="n">
        <f aca="false">G4276</f>
        <v>1515.888</v>
      </c>
      <c r="I4276" s="13"/>
    </row>
    <row r="4277" s="5" customFormat="true" ht="15" hidden="false" customHeight="false" outlineLevel="0" collapsed="false">
      <c r="A4277" s="12" t="n">
        <v>4</v>
      </c>
      <c r="B4277" s="13" t="s">
        <v>781</v>
      </c>
      <c r="C4277" s="13"/>
      <c r="D4277" s="13"/>
      <c r="E4277" s="13"/>
      <c r="F4277" s="13"/>
      <c r="G4277" s="14"/>
      <c r="H4277" s="14"/>
      <c r="I4277" s="13"/>
    </row>
    <row r="4278" s="5" customFormat="true" ht="15" hidden="false" customHeight="false" outlineLevel="0" collapsed="false">
      <c r="A4278" s="12"/>
      <c r="B4278" s="13"/>
      <c r="C4278" s="13" t="s">
        <v>1478</v>
      </c>
      <c r="D4278" s="85" t="n">
        <v>2</v>
      </c>
      <c r="E4278" s="13"/>
      <c r="F4278" s="13"/>
      <c r="G4278" s="14"/>
      <c r="H4278" s="14"/>
      <c r="I4278" s="13"/>
    </row>
    <row r="4279" s="5" customFormat="true" ht="15" hidden="false" customHeight="false" outlineLevel="0" collapsed="false">
      <c r="A4279" s="12"/>
      <c r="B4279" s="13"/>
      <c r="C4279" s="13"/>
      <c r="D4279" s="86" t="n">
        <f aca="false">SUM(D4278)</f>
        <v>2</v>
      </c>
      <c r="E4279" s="16"/>
      <c r="F4279" s="13"/>
      <c r="G4279" s="14"/>
      <c r="H4279" s="14"/>
      <c r="I4279" s="13"/>
    </row>
    <row r="4280" s="5" customFormat="true" ht="15" hidden="false" customHeight="false" outlineLevel="0" collapsed="false">
      <c r="A4280" s="12"/>
      <c r="B4280" s="13"/>
      <c r="C4280" s="13"/>
      <c r="D4280" s="17" t="s">
        <v>11</v>
      </c>
      <c r="E4280" s="14" t="n">
        <v>142.18</v>
      </c>
      <c r="F4280" s="14" t="s">
        <v>156</v>
      </c>
      <c r="G4280" s="19" t="n">
        <f aca="false">D4279*E4280</f>
        <v>284.36</v>
      </c>
      <c r="H4280" s="14"/>
      <c r="I4280" s="13"/>
    </row>
    <row r="4281" s="5" customFormat="true" ht="15" hidden="false" customHeight="false" outlineLevel="0" collapsed="false">
      <c r="A4281" s="12" t="n">
        <v>5</v>
      </c>
      <c r="B4281" s="13" t="s">
        <v>784</v>
      </c>
      <c r="C4281" s="13"/>
      <c r="D4281" s="13"/>
      <c r="E4281" s="13"/>
      <c r="F4281" s="13"/>
      <c r="G4281" s="14"/>
      <c r="H4281" s="14"/>
      <c r="I4281" s="13"/>
    </row>
    <row r="4282" s="5" customFormat="true" ht="15" hidden="false" customHeight="false" outlineLevel="0" collapsed="false">
      <c r="A4282" s="12"/>
      <c r="B4282" s="13" t="s">
        <v>785</v>
      </c>
      <c r="C4282" s="13" t="s">
        <v>786</v>
      </c>
      <c r="D4282" s="18" t="n">
        <v>6</v>
      </c>
      <c r="E4282" s="13"/>
      <c r="F4282" s="13"/>
      <c r="G4282" s="14"/>
      <c r="H4282" s="14"/>
      <c r="I4282" s="13"/>
    </row>
    <row r="4283" s="5" customFormat="true" ht="15" hidden="false" customHeight="false" outlineLevel="0" collapsed="false">
      <c r="A4283" s="12"/>
      <c r="B4283" s="13"/>
      <c r="C4283" s="13"/>
      <c r="D4283" s="15" t="n">
        <f aca="false">D4282</f>
        <v>6</v>
      </c>
      <c r="E4283" s="16"/>
      <c r="F4283" s="13"/>
      <c r="G4283" s="14"/>
      <c r="H4283" s="14"/>
      <c r="I4283" s="13"/>
    </row>
    <row r="4284" s="5" customFormat="true" ht="15" hidden="false" customHeight="false" outlineLevel="0" collapsed="false">
      <c r="A4284" s="12"/>
      <c r="B4284" s="13"/>
      <c r="C4284" s="13"/>
      <c r="D4284" s="17" t="s">
        <v>11</v>
      </c>
      <c r="E4284" s="14" t="n">
        <v>102.85</v>
      </c>
      <c r="F4284" s="14" t="s">
        <v>156</v>
      </c>
      <c r="G4284" s="19" t="n">
        <f aca="false">D4283*E4284</f>
        <v>617.1</v>
      </c>
      <c r="H4284" s="14"/>
      <c r="I4284" s="13"/>
    </row>
    <row r="4285" s="5" customFormat="true" ht="15" hidden="false" customHeight="false" outlineLevel="0" collapsed="false">
      <c r="A4285" s="12" t="n">
        <v>6</v>
      </c>
      <c r="B4285" s="13" t="s">
        <v>1479</v>
      </c>
      <c r="C4285" s="13"/>
      <c r="D4285" s="13"/>
      <c r="E4285" s="13"/>
      <c r="F4285" s="13"/>
      <c r="G4285" s="14"/>
      <c r="H4285" s="14"/>
      <c r="I4285" s="13"/>
    </row>
    <row r="4286" s="5" customFormat="true" ht="15" hidden="false" customHeight="false" outlineLevel="0" collapsed="false">
      <c r="A4286" s="12"/>
      <c r="B4286" s="16" t="s">
        <v>160</v>
      </c>
      <c r="C4286" s="16" t="s">
        <v>1480</v>
      </c>
      <c r="D4286" s="43" t="n">
        <v>450</v>
      </c>
      <c r="E4286" s="16"/>
      <c r="F4286" s="16"/>
      <c r="G4286" s="14"/>
      <c r="H4286" s="14"/>
      <c r="I4286" s="13"/>
    </row>
    <row r="4287" s="5" customFormat="true" ht="15" hidden="false" customHeight="false" outlineLevel="0" collapsed="false">
      <c r="A4287" s="12"/>
      <c r="B4287" s="16" t="s">
        <v>162</v>
      </c>
      <c r="C4287" s="16" t="s">
        <v>1481</v>
      </c>
      <c r="D4287" s="43" t="n">
        <v>39</v>
      </c>
      <c r="E4287" s="16"/>
      <c r="F4287" s="16"/>
      <c r="G4287" s="14"/>
      <c r="H4287" s="14"/>
      <c r="I4287" s="13"/>
    </row>
    <row r="4288" s="5" customFormat="true" ht="15" hidden="false" customHeight="false" outlineLevel="0" collapsed="false">
      <c r="A4288" s="12"/>
      <c r="B4288" s="16" t="s">
        <v>873</v>
      </c>
      <c r="C4288" s="16" t="s">
        <v>1482</v>
      </c>
      <c r="D4288" s="43" t="n">
        <v>123</v>
      </c>
      <c r="E4288" s="16"/>
      <c r="F4288" s="16"/>
      <c r="G4288" s="14"/>
      <c r="H4288" s="14"/>
      <c r="I4288" s="13"/>
    </row>
    <row r="4289" s="5" customFormat="true" ht="15" hidden="false" customHeight="false" outlineLevel="0" collapsed="false">
      <c r="A4289" s="12"/>
      <c r="B4289" s="16"/>
      <c r="C4289" s="16"/>
      <c r="D4289" s="15" t="n">
        <f aca="false">SUM(D4286:D4288)</f>
        <v>612</v>
      </c>
      <c r="E4289" s="16"/>
      <c r="F4289" s="16"/>
      <c r="G4289" s="14"/>
      <c r="H4289" s="14"/>
      <c r="I4289" s="13"/>
    </row>
    <row r="4290" s="5" customFormat="true" ht="15" hidden="false" customHeight="false" outlineLevel="0" collapsed="false">
      <c r="A4290" s="12"/>
      <c r="B4290" s="13"/>
      <c r="C4290" s="13"/>
      <c r="D4290" s="17" t="s">
        <v>11</v>
      </c>
      <c r="E4290" s="18" t="n">
        <v>121</v>
      </c>
      <c r="F4290" s="14" t="s">
        <v>15</v>
      </c>
      <c r="G4290" s="19" t="n">
        <f aca="false">D4289*E4290/100</f>
        <v>740.52</v>
      </c>
      <c r="H4290" s="14"/>
      <c r="I4290" s="13"/>
    </row>
    <row r="4291" s="5" customFormat="true" ht="15" hidden="false" customHeight="false" outlineLevel="0" collapsed="false">
      <c r="A4291" s="12" t="n">
        <v>7</v>
      </c>
      <c r="B4291" s="13" t="s">
        <v>16</v>
      </c>
      <c r="C4291" s="13"/>
      <c r="D4291" s="13"/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17</v>
      </c>
      <c r="C4292" s="13"/>
      <c r="D4292" s="13"/>
      <c r="E4292" s="13"/>
      <c r="F4292" s="14"/>
      <c r="G4292" s="14"/>
    </row>
    <row r="4293" s="5" customFormat="true" ht="15" hidden="false" customHeight="false" outlineLevel="0" collapsed="false">
      <c r="A4293" s="12"/>
      <c r="B4293" s="13" t="s">
        <v>18</v>
      </c>
      <c r="C4293" s="13"/>
      <c r="D4293" s="13"/>
      <c r="E4293" s="13"/>
      <c r="F4293" s="14"/>
      <c r="G4293" s="14"/>
    </row>
    <row r="4294" s="5" customFormat="true" ht="15" hidden="false" customHeight="false" outlineLevel="0" collapsed="false">
      <c r="A4294" s="12"/>
      <c r="B4294" s="13" t="s">
        <v>172</v>
      </c>
      <c r="C4294" s="13" t="s">
        <v>1483</v>
      </c>
      <c r="D4294" s="18" t="n">
        <v>192</v>
      </c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1084</v>
      </c>
      <c r="C4295" s="13" t="s">
        <v>1484</v>
      </c>
      <c r="D4295" s="18" t="n">
        <v>19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174</v>
      </c>
      <c r="C4296" s="13" t="s">
        <v>1485</v>
      </c>
      <c r="D4296" s="18" t="n">
        <v>130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1486</v>
      </c>
      <c r="C4297" s="13" t="s">
        <v>1487</v>
      </c>
      <c r="D4297" s="18" t="n">
        <v>141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6"/>
      <c r="C4298" s="16"/>
      <c r="D4298" s="15" t="n">
        <f aca="false">SUM(D4294:D4297)</f>
        <v>482</v>
      </c>
      <c r="E4298" s="16"/>
      <c r="F4298" s="14"/>
      <c r="G4298" s="14"/>
    </row>
    <row r="4299" s="5" customFormat="true" ht="15" hidden="false" customHeight="false" outlineLevel="0" collapsed="false">
      <c r="A4299" s="12"/>
      <c r="B4299" s="13"/>
      <c r="D4299" s="17" t="s">
        <v>11</v>
      </c>
      <c r="E4299" s="14" t="n">
        <v>3176.25</v>
      </c>
      <c r="F4299" s="14" t="s">
        <v>19</v>
      </c>
      <c r="G4299" s="19" t="n">
        <f aca="false">D4298*E4299/1000</f>
        <v>1530.9525</v>
      </c>
      <c r="H4299" s="5" t="n">
        <f aca="false">G4299</f>
        <v>1530.9525</v>
      </c>
    </row>
    <row r="4300" s="5" customFormat="true" ht="15" hidden="false" customHeight="false" outlineLevel="0" collapsed="false">
      <c r="A4300" s="12"/>
      <c r="B4300" s="13"/>
      <c r="D4300" s="17"/>
      <c r="E4300" s="14"/>
      <c r="F4300" s="14"/>
      <c r="G4300" s="19"/>
    </row>
    <row r="4301" s="5" customFormat="true" ht="15" hidden="false" customHeight="false" outlineLevel="0" collapsed="false">
      <c r="A4301" s="12" t="n">
        <v>8</v>
      </c>
      <c r="B4301" s="13" t="s">
        <v>20</v>
      </c>
      <c r="C4301" s="13"/>
      <c r="D4301" s="13"/>
      <c r="E4301" s="13"/>
      <c r="F4301" s="14"/>
      <c r="G4301" s="14"/>
    </row>
    <row r="4302" s="5" customFormat="true" ht="15" hidden="false" customHeight="false" outlineLevel="0" collapsed="false">
      <c r="A4302" s="12"/>
      <c r="B4302" s="21" t="s">
        <v>21</v>
      </c>
      <c r="C4302" s="13"/>
      <c r="D4302" s="13"/>
      <c r="E4302" s="13"/>
      <c r="F4302" s="14"/>
      <c r="G4302" s="14"/>
    </row>
    <row r="4303" s="5" customFormat="true" ht="15" hidden="false" customHeight="false" outlineLevel="0" collapsed="false">
      <c r="A4303" s="12"/>
      <c r="B4303" s="16" t="s">
        <v>1084</v>
      </c>
      <c r="C4303" s="13" t="s">
        <v>1488</v>
      </c>
      <c r="D4303" s="18" t="n">
        <v>4</v>
      </c>
      <c r="E4303" s="13"/>
      <c r="F4303" s="14"/>
      <c r="G4303" s="14"/>
    </row>
    <row r="4304" s="5" customFormat="true" ht="15" hidden="false" customHeight="false" outlineLevel="0" collapsed="false">
      <c r="A4304" s="12"/>
      <c r="B4304" s="16" t="s">
        <v>174</v>
      </c>
      <c r="C4304" s="13" t="s">
        <v>1489</v>
      </c>
      <c r="D4304" s="18" t="n">
        <v>57</v>
      </c>
      <c r="E4304" s="13"/>
      <c r="F4304" s="14"/>
      <c r="G4304" s="14"/>
    </row>
    <row r="4305" s="5" customFormat="true" ht="15" hidden="false" customHeight="false" outlineLevel="0" collapsed="false">
      <c r="A4305" s="12"/>
      <c r="B4305" s="16" t="s">
        <v>1486</v>
      </c>
      <c r="C4305" s="13" t="s">
        <v>1490</v>
      </c>
      <c r="D4305" s="18" t="n">
        <v>62</v>
      </c>
      <c r="E4305" s="13"/>
      <c r="F4305" s="14"/>
      <c r="G4305" s="14"/>
    </row>
    <row r="4306" s="5" customFormat="true" ht="15" hidden="false" customHeight="false" outlineLevel="0" collapsed="false">
      <c r="A4306" s="12"/>
      <c r="B4306" s="16" t="s">
        <v>342</v>
      </c>
      <c r="C4306" s="13" t="s">
        <v>1491</v>
      </c>
      <c r="D4306" s="18" t="n">
        <v>78</v>
      </c>
      <c r="E4306" s="13"/>
      <c r="F4306" s="14"/>
      <c r="G4306" s="14"/>
    </row>
    <row r="4307" s="5" customFormat="true" ht="15" hidden="false" customHeight="false" outlineLevel="0" collapsed="false">
      <c r="A4307" s="12"/>
      <c r="B4307" s="16" t="s">
        <v>344</v>
      </c>
      <c r="C4307" s="13" t="s">
        <v>1492</v>
      </c>
      <c r="D4307" s="18" t="n">
        <v>260</v>
      </c>
      <c r="E4307" s="13"/>
      <c r="F4307" s="14"/>
      <c r="G4307" s="14"/>
    </row>
    <row r="4308" s="5" customFormat="true" ht="15" hidden="false" customHeight="false" outlineLevel="0" collapsed="false">
      <c r="A4308" s="12"/>
      <c r="B4308" s="16" t="s">
        <v>1087</v>
      </c>
      <c r="C4308" s="13" t="s">
        <v>1493</v>
      </c>
      <c r="D4308" s="18" t="n">
        <v>175</v>
      </c>
      <c r="E4308" s="13"/>
      <c r="F4308" s="14"/>
      <c r="G4308" s="14"/>
    </row>
    <row r="4309" s="5" customFormat="true" ht="15" hidden="false" customHeight="false" outlineLevel="0" collapsed="false">
      <c r="A4309" s="12"/>
      <c r="B4309" s="16" t="s">
        <v>340</v>
      </c>
      <c r="C4309" s="13" t="s">
        <v>1494</v>
      </c>
      <c r="D4309" s="18" t="n">
        <v>7</v>
      </c>
      <c r="E4309" s="13"/>
      <c r="F4309" s="14"/>
      <c r="G4309" s="14"/>
    </row>
    <row r="4310" s="5" customFormat="true" ht="15" hidden="false" customHeight="false" outlineLevel="0" collapsed="false">
      <c r="A4310" s="12"/>
      <c r="B4310" s="16" t="s">
        <v>216</v>
      </c>
      <c r="C4310" s="13" t="s">
        <v>1495</v>
      </c>
      <c r="D4310" s="18" t="n">
        <v>67</v>
      </c>
      <c r="E4310" s="13"/>
      <c r="F4310" s="14"/>
      <c r="G4310" s="14"/>
    </row>
    <row r="4311" s="13" customFormat="true" ht="15" hidden="false" customHeight="false" outlineLevel="0" collapsed="false">
      <c r="A4311" s="12"/>
      <c r="D4311" s="15" t="n">
        <f aca="false">SUM(D4303:D4310)</f>
        <v>710</v>
      </c>
      <c r="E4311" s="20"/>
      <c r="G4311" s="14"/>
    </row>
    <row r="4312" s="13" customFormat="true" ht="15" hidden="false" customHeight="false" outlineLevel="0" collapsed="false">
      <c r="A4312" s="12"/>
      <c r="B4312" s="17"/>
      <c r="C4312" s="17"/>
      <c r="D4312" s="17" t="s">
        <v>11</v>
      </c>
      <c r="E4312" s="14" t="n">
        <v>8694.95</v>
      </c>
      <c r="F4312" s="14" t="s">
        <v>12</v>
      </c>
      <c r="G4312" s="19" t="n">
        <f aca="false">D4311*E4312/100</f>
        <v>61734.145</v>
      </c>
      <c r="H4312" s="22" t="n">
        <f aca="false">G4312</f>
        <v>61734.145</v>
      </c>
    </row>
    <row r="4313" s="13" customFormat="true" ht="15" hidden="false" customHeight="false" outlineLevel="0" collapsed="false">
      <c r="A4313" s="12"/>
      <c r="B4313" s="17"/>
      <c r="C4313" s="17"/>
      <c r="D4313" s="17"/>
      <c r="E4313" s="14"/>
      <c r="F4313" s="14"/>
      <c r="G4313" s="19"/>
      <c r="H4313" s="22"/>
    </row>
    <row r="4314" s="5" customFormat="true" ht="15" hidden="false" customHeight="false" outlineLevel="0" collapsed="false">
      <c r="A4314" s="12" t="n">
        <v>9</v>
      </c>
      <c r="B4314" s="13" t="s">
        <v>22</v>
      </c>
      <c r="C4314" s="13"/>
      <c r="D4314" s="13"/>
      <c r="E4314" s="13"/>
      <c r="F4314" s="14"/>
      <c r="G4314" s="14"/>
    </row>
    <row r="4315" s="5" customFormat="true" ht="15" hidden="false" customHeight="false" outlineLevel="0" collapsed="false">
      <c r="A4315" s="12"/>
      <c r="B4315" s="13" t="s">
        <v>172</v>
      </c>
      <c r="C4315" s="13" t="s">
        <v>1136</v>
      </c>
      <c r="D4315" s="18" t="n">
        <v>45</v>
      </c>
      <c r="E4315" s="13"/>
      <c r="F4315" s="14"/>
      <c r="G4315" s="14"/>
    </row>
    <row r="4316" s="5" customFormat="true" ht="15" hidden="false" customHeight="false" outlineLevel="0" collapsed="false">
      <c r="A4316" s="12"/>
      <c r="B4316" s="13" t="s">
        <v>165</v>
      </c>
      <c r="C4316" s="13" t="s">
        <v>1496</v>
      </c>
      <c r="D4316" s="18" t="n">
        <v>30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3" t="s">
        <v>1263</v>
      </c>
      <c r="C4317" s="13" t="s">
        <v>1497</v>
      </c>
      <c r="D4317" s="18" t="n">
        <v>43</v>
      </c>
      <c r="E4317" s="13"/>
      <c r="F4317" s="14"/>
      <c r="G4317" s="14"/>
    </row>
    <row r="4318" s="5" customFormat="true" ht="15" hidden="false" customHeight="false" outlineLevel="0" collapsed="false">
      <c r="A4318" s="12"/>
      <c r="B4318" s="13" t="s">
        <v>174</v>
      </c>
      <c r="C4318" s="13" t="s">
        <v>1498</v>
      </c>
      <c r="D4318" s="18" t="n">
        <v>156</v>
      </c>
      <c r="E4318" s="13"/>
      <c r="F4318" s="14"/>
      <c r="G4318" s="14"/>
    </row>
    <row r="4319" s="5" customFormat="true" ht="15" hidden="false" customHeight="false" outlineLevel="0" collapsed="false">
      <c r="A4319" s="12"/>
      <c r="B4319" s="13" t="s">
        <v>344</v>
      </c>
      <c r="C4319" s="13" t="s">
        <v>1499</v>
      </c>
      <c r="D4319" s="18" t="n">
        <v>169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984</v>
      </c>
      <c r="C4320" s="13" t="s">
        <v>1500</v>
      </c>
      <c r="D4320" s="18" t="n">
        <v>96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188</v>
      </c>
      <c r="C4321" s="13" t="s">
        <v>1501</v>
      </c>
      <c r="D4321" s="18" t="n">
        <v>338</v>
      </c>
      <c r="E4321" s="13"/>
      <c r="F4321" s="14"/>
      <c r="G4321" s="14"/>
    </row>
    <row r="4322" s="5" customFormat="true" ht="15" hidden="false" customHeight="false" outlineLevel="0" collapsed="false">
      <c r="A4322" s="12"/>
      <c r="B4322" s="13"/>
      <c r="C4322" s="13"/>
      <c r="D4322" s="15" t="n">
        <f aca="false">SUM(D4315:D4321)</f>
        <v>877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7" t="s">
        <v>11</v>
      </c>
      <c r="E4323" s="14" t="n">
        <v>11948.36</v>
      </c>
      <c r="F4323" s="14" t="s">
        <v>12</v>
      </c>
      <c r="G4323" s="19" t="n">
        <f aca="false">D4322*E4323/100</f>
        <v>104787.1172</v>
      </c>
      <c r="H4323" s="23" t="n">
        <f aca="false">G4323</f>
        <v>104787.1172</v>
      </c>
    </row>
    <row r="4324" s="5" customFormat="true" ht="15" hidden="false" customHeight="false" outlineLevel="0" collapsed="false">
      <c r="A4324" s="12" t="n">
        <v>10</v>
      </c>
      <c r="B4324" s="13" t="s">
        <v>24</v>
      </c>
      <c r="C4324" s="13"/>
      <c r="D4324" s="13"/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25</v>
      </c>
      <c r="C4325" s="13"/>
      <c r="D4325" s="13"/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26</v>
      </c>
      <c r="C4326" s="13"/>
      <c r="D4326" s="13"/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27</v>
      </c>
      <c r="C4327" s="13"/>
      <c r="D4327" s="13"/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28</v>
      </c>
      <c r="C4328" s="13"/>
      <c r="D4328" s="13"/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29</v>
      </c>
      <c r="C4329" s="13"/>
      <c r="D4329" s="13"/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1502</v>
      </c>
      <c r="C4330" s="13" t="s">
        <v>1503</v>
      </c>
      <c r="D4330" s="18" t="n">
        <v>73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 t="s">
        <v>1504</v>
      </c>
      <c r="C4331" s="13" t="s">
        <v>1461</v>
      </c>
      <c r="D4331" s="18" t="n">
        <v>43</v>
      </c>
      <c r="E4331" s="13"/>
      <c r="F4331" s="14"/>
      <c r="G4331" s="14"/>
    </row>
    <row r="4332" s="5" customFormat="true" ht="15" hidden="false" customHeight="false" outlineLevel="0" collapsed="false">
      <c r="A4332" s="12"/>
      <c r="B4332" s="13" t="s">
        <v>1287</v>
      </c>
      <c r="C4332" s="13" t="s">
        <v>1460</v>
      </c>
      <c r="D4332" s="18" t="n">
        <v>571</v>
      </c>
      <c r="E4332" s="13"/>
      <c r="F4332" s="14"/>
      <c r="G4332" s="14"/>
    </row>
    <row r="4333" s="5" customFormat="true" ht="15" hidden="false" customHeight="false" outlineLevel="0" collapsed="false">
      <c r="A4333" s="12"/>
      <c r="B4333" s="13" t="s">
        <v>623</v>
      </c>
      <c r="C4333" s="13" t="s">
        <v>1505</v>
      </c>
      <c r="D4333" s="18" t="n">
        <v>45</v>
      </c>
      <c r="E4333" s="13"/>
      <c r="F4333" s="14"/>
      <c r="G4333" s="14"/>
    </row>
    <row r="4334" s="5" customFormat="true" ht="15" hidden="false" customHeight="false" outlineLevel="0" collapsed="false">
      <c r="A4334" s="12"/>
      <c r="B4334" s="13" t="s">
        <v>201</v>
      </c>
      <c r="C4334" s="13" t="s">
        <v>1506</v>
      </c>
      <c r="D4334" s="18" t="n">
        <v>8</v>
      </c>
      <c r="E4334" s="13"/>
      <c r="F4334" s="14"/>
      <c r="G4334" s="14"/>
    </row>
    <row r="4335" s="5" customFormat="true" ht="15" hidden="false" customHeight="false" outlineLevel="0" collapsed="false">
      <c r="A4335" s="12"/>
      <c r="B4335" s="13" t="s">
        <v>530</v>
      </c>
      <c r="C4335" s="13" t="s">
        <v>1507</v>
      </c>
      <c r="D4335" s="18" t="n">
        <v>24</v>
      </c>
      <c r="E4335" s="13"/>
      <c r="F4335" s="14"/>
      <c r="G4335" s="14"/>
    </row>
    <row r="4336" s="5" customFormat="true" ht="15" hidden="false" customHeight="false" outlineLevel="0" collapsed="false">
      <c r="A4336" s="12"/>
      <c r="B4336" s="13" t="s">
        <v>1084</v>
      </c>
      <c r="C4336" s="13" t="s">
        <v>1120</v>
      </c>
      <c r="D4336" s="18" t="n">
        <v>32</v>
      </c>
      <c r="E4336" s="13"/>
      <c r="F4336" s="14"/>
      <c r="G4336" s="14"/>
    </row>
    <row r="4337" s="5" customFormat="true" ht="15" hidden="false" customHeight="false" outlineLevel="0" collapsed="false">
      <c r="A4337" s="12"/>
      <c r="B4337" s="13" t="s">
        <v>1508</v>
      </c>
      <c r="C4337" s="13" t="s">
        <v>1119</v>
      </c>
      <c r="D4337" s="18" t="n">
        <v>20</v>
      </c>
      <c r="E4337" s="13"/>
      <c r="F4337" s="14"/>
      <c r="G4337" s="14"/>
    </row>
    <row r="4338" s="5" customFormat="true" ht="15" hidden="false" customHeight="false" outlineLevel="0" collapsed="false">
      <c r="A4338" s="12"/>
      <c r="B4338" s="13"/>
      <c r="C4338" s="75"/>
      <c r="D4338" s="15" t="n">
        <f aca="false">SUM(D4330:D4337)</f>
        <v>816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/>
      <c r="C4339" s="13"/>
      <c r="D4339" s="17" t="s">
        <v>11</v>
      </c>
      <c r="E4339" s="18" t="n">
        <v>337</v>
      </c>
      <c r="F4339" s="14" t="s">
        <v>30</v>
      </c>
      <c r="G4339" s="14" t="n">
        <f aca="false">D4338*E4339</f>
        <v>274992</v>
      </c>
      <c r="H4339" s="5" t="n">
        <f aca="false">G4339</f>
        <v>274992</v>
      </c>
    </row>
    <row r="4340" s="5" customFormat="true" ht="15" hidden="false" customHeight="false" outlineLevel="0" collapsed="false">
      <c r="A4340" s="12"/>
      <c r="B4340" s="13"/>
      <c r="C4340" s="13"/>
      <c r="D4340" s="17"/>
      <c r="E4340" s="18"/>
      <c r="F4340" s="14"/>
      <c r="G4340" s="14"/>
    </row>
    <row r="4341" s="5" customFormat="true" ht="15" hidden="false" customHeight="false" outlineLevel="0" collapsed="false">
      <c r="A4341" s="12"/>
      <c r="B4341" s="13"/>
      <c r="C4341" s="13"/>
      <c r="D4341" s="17"/>
      <c r="E4341" s="18"/>
      <c r="F4341" s="14"/>
      <c r="G4341" s="14"/>
    </row>
    <row r="4342" s="5" customFormat="true" ht="15.75" hidden="false" customHeight="false" outlineLevel="0" collapsed="false">
      <c r="A4342" s="72" t="s">
        <v>200</v>
      </c>
      <c r="B4342" s="72"/>
      <c r="C4342" s="72"/>
      <c r="D4342" s="72"/>
      <c r="E4342" s="72"/>
      <c r="F4342" s="72"/>
      <c r="G4342" s="72"/>
      <c r="H4342" s="14"/>
      <c r="I4342" s="13"/>
    </row>
    <row r="4343" s="5" customFormat="true" ht="16.5" hidden="false" customHeight="false" outlineLevel="0" collapsed="false">
      <c r="A4343" s="7" t="s">
        <v>2</v>
      </c>
      <c r="B4343" s="8" t="s">
        <v>3</v>
      </c>
      <c r="C4343" s="9" t="s">
        <v>4</v>
      </c>
      <c r="D4343" s="10" t="s">
        <v>5</v>
      </c>
      <c r="E4343" s="9" t="s">
        <v>6</v>
      </c>
      <c r="F4343" s="8" t="s">
        <v>7</v>
      </c>
      <c r="G4343" s="11" t="s">
        <v>8</v>
      </c>
    </row>
    <row r="4344" s="5" customFormat="true" ht="15.75" hidden="false" customHeight="false" outlineLevel="0" collapsed="false">
      <c r="A4344" s="12" t="n">
        <v>11</v>
      </c>
      <c r="B4344" s="13" t="s">
        <v>31</v>
      </c>
      <c r="C4344" s="13"/>
      <c r="D4344" s="13"/>
      <c r="E4344" s="13"/>
      <c r="F4344" s="14"/>
      <c r="G4344" s="14"/>
    </row>
    <row r="4345" s="5" customFormat="true" ht="15" hidden="false" customHeight="false" outlineLevel="0" collapsed="false">
      <c r="A4345" s="12"/>
      <c r="B4345" s="13" t="s">
        <v>32</v>
      </c>
      <c r="C4345" s="13"/>
      <c r="D4345" s="13"/>
      <c r="E4345" s="13"/>
      <c r="F4345" s="14"/>
      <c r="G4345" s="14"/>
    </row>
    <row r="4346" s="5" customFormat="true" ht="15" hidden="false" customHeight="false" outlineLevel="0" collapsed="false">
      <c r="A4346" s="12"/>
      <c r="B4346" s="13" t="s">
        <v>33</v>
      </c>
      <c r="C4346" s="13"/>
      <c r="D4346" s="13"/>
      <c r="E4346" s="13"/>
      <c r="F4346" s="14"/>
      <c r="G4346" s="14"/>
    </row>
    <row r="4347" s="5" customFormat="true" ht="15" hidden="false" customHeight="false" outlineLevel="0" collapsed="false">
      <c r="A4347" s="12"/>
      <c r="B4347" s="25" t="s">
        <v>1509</v>
      </c>
      <c r="C4347" s="25"/>
      <c r="D4347" s="15" t="n">
        <v>36.42</v>
      </c>
      <c r="E4347" s="13"/>
      <c r="F4347" s="14"/>
      <c r="G4347" s="14"/>
    </row>
    <row r="4348" s="5" customFormat="true" ht="15" hidden="false" customHeight="false" outlineLevel="0" collapsed="false">
      <c r="A4348" s="12"/>
      <c r="B4348" s="24"/>
      <c r="C4348" s="13"/>
      <c r="D4348" s="17" t="s">
        <v>11</v>
      </c>
      <c r="E4348" s="18" t="n">
        <v>5001.7</v>
      </c>
      <c r="F4348" s="14" t="s">
        <v>34</v>
      </c>
      <c r="G4348" s="19" t="n">
        <f aca="false">D4347*E4348</f>
        <v>182161.914</v>
      </c>
      <c r="H4348" s="23" t="n">
        <f aca="false">G4348</f>
        <v>182161.914</v>
      </c>
    </row>
    <row r="4349" s="5" customFormat="true" ht="15" hidden="false" customHeight="false" outlineLevel="0" collapsed="false">
      <c r="A4349" s="12" t="n">
        <v>12</v>
      </c>
      <c r="B4349" s="13" t="s">
        <v>194</v>
      </c>
      <c r="C4349" s="13"/>
      <c r="D4349" s="13"/>
      <c r="E4349" s="13"/>
      <c r="F4349" s="13"/>
      <c r="G4349" s="14"/>
      <c r="H4349" s="14"/>
      <c r="I4349" s="13"/>
    </row>
    <row r="4350" s="5" customFormat="true" ht="15" hidden="false" customHeight="false" outlineLevel="0" collapsed="false">
      <c r="A4350" s="12"/>
      <c r="B4350" s="13" t="s">
        <v>195</v>
      </c>
      <c r="C4350" s="13"/>
      <c r="D4350" s="13"/>
      <c r="E4350" s="13"/>
      <c r="F4350" s="13"/>
      <c r="G4350" s="14"/>
      <c r="H4350" s="14"/>
      <c r="I4350" s="13"/>
    </row>
    <row r="4351" s="13" customFormat="true" ht="15" hidden="false" customHeight="false" outlineLevel="0" collapsed="false">
      <c r="A4351" s="16"/>
      <c r="B4351" s="73" t="s">
        <v>196</v>
      </c>
      <c r="C4351" s="25"/>
      <c r="D4351" s="60"/>
      <c r="E4351" s="25"/>
      <c r="F4351" s="25"/>
      <c r="G4351" s="25"/>
    </row>
    <row r="4352" s="13" customFormat="true" ht="13.5" hidden="false" customHeight="false" outlineLevel="0" collapsed="false">
      <c r="A4352" s="16"/>
      <c r="B4352" s="74" t="s">
        <v>188</v>
      </c>
      <c r="C4352" s="74" t="s">
        <v>610</v>
      </c>
      <c r="D4352" s="43" t="n">
        <v>225</v>
      </c>
      <c r="E4352" s="25"/>
      <c r="F4352" s="25"/>
      <c r="G4352" s="25"/>
    </row>
    <row r="4353" s="5" customFormat="true" ht="15.75" hidden="false" customHeight="false" outlineLevel="0" collapsed="false">
      <c r="A4353" s="39"/>
      <c r="B4353" s="40"/>
      <c r="C4353" s="40"/>
      <c r="D4353" s="15" t="n">
        <f aca="false">SUM(D4352:D4352)</f>
        <v>225</v>
      </c>
      <c r="E4353" s="16"/>
      <c r="F4353" s="14"/>
      <c r="G4353" s="14"/>
    </row>
    <row r="4354" s="5" customFormat="true" ht="15" hidden="false" customHeight="false" outlineLevel="0" collapsed="false">
      <c r="A4354" s="39"/>
      <c r="B4354" s="40"/>
      <c r="C4354" s="40"/>
      <c r="D4354" s="17" t="s">
        <v>11</v>
      </c>
      <c r="E4354" s="14" t="n">
        <v>4982.18</v>
      </c>
      <c r="F4354" s="14" t="s">
        <v>12</v>
      </c>
      <c r="G4354" s="19" t="n">
        <f aca="false">D4353*E4354/100</f>
        <v>11209.905</v>
      </c>
      <c r="H4354" s="5" t="n">
        <f aca="false">G4354</f>
        <v>11209.905</v>
      </c>
    </row>
    <row r="4355" s="5" customFormat="true" ht="15" hidden="false" customHeight="false" outlineLevel="0" collapsed="false">
      <c r="A4355" s="12" t="n">
        <v>13</v>
      </c>
      <c r="B4355" s="13" t="s">
        <v>90</v>
      </c>
      <c r="C4355" s="13"/>
      <c r="D4355" s="13"/>
      <c r="E4355" s="13"/>
      <c r="F4355" s="14"/>
      <c r="G4355" s="14"/>
    </row>
    <row r="4356" s="5" customFormat="true" ht="15" hidden="false" customHeight="false" outlineLevel="0" collapsed="false">
      <c r="A4356" s="12"/>
      <c r="B4356" s="13" t="s">
        <v>91</v>
      </c>
      <c r="C4356" s="13"/>
      <c r="D4356" s="13"/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342</v>
      </c>
      <c r="C4357" s="13" t="s">
        <v>1510</v>
      </c>
      <c r="D4357" s="18" t="n">
        <v>400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 t="s">
        <v>1087</v>
      </c>
      <c r="C4358" s="13" t="s">
        <v>1511</v>
      </c>
      <c r="D4358" s="18" t="n">
        <v>1050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 t="s">
        <v>216</v>
      </c>
      <c r="C4359" s="13" t="s">
        <v>1512</v>
      </c>
      <c r="D4359" s="18" t="n">
        <v>313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344</v>
      </c>
      <c r="C4360" s="13" t="s">
        <v>1513</v>
      </c>
      <c r="D4360" s="18" t="n">
        <v>787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/>
      <c r="C4361" s="13"/>
      <c r="D4361" s="15" t="n">
        <f aca="false">SUM(D4357:D4360)</f>
        <v>2550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/>
      <c r="C4362" s="13"/>
      <c r="D4362" s="17" t="s">
        <v>11</v>
      </c>
      <c r="E4362" s="18" t="n">
        <v>3630</v>
      </c>
      <c r="F4362" s="14" t="s">
        <v>19</v>
      </c>
      <c r="G4362" s="19" t="n">
        <f aca="false">D4361*E4362/1000</f>
        <v>9256.5</v>
      </c>
      <c r="H4362" s="23" t="n">
        <f aca="false">G4362</f>
        <v>9256.5</v>
      </c>
    </row>
    <row r="4363" s="5" customFormat="true" ht="15" hidden="false" customHeight="false" outlineLevel="0" collapsed="false">
      <c r="A4363" s="12" t="n">
        <v>14</v>
      </c>
      <c r="B4363" s="13" t="s">
        <v>35</v>
      </c>
      <c r="C4363" s="13"/>
      <c r="D4363" s="13"/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407</v>
      </c>
      <c r="C4364" s="13" t="s">
        <v>1308</v>
      </c>
      <c r="D4364" s="18" t="n">
        <v>7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1309</v>
      </c>
      <c r="C4365" s="13" t="s">
        <v>1471</v>
      </c>
      <c r="D4365" s="18" t="n">
        <v>12</v>
      </c>
      <c r="E4365" s="13"/>
      <c r="F4365" s="14"/>
      <c r="G4365" s="14"/>
    </row>
    <row r="4366" s="5" customFormat="true" ht="15" hidden="false" customHeight="false" outlineLevel="0" collapsed="false">
      <c r="A4366" s="12"/>
      <c r="B4366" s="13" t="s">
        <v>165</v>
      </c>
      <c r="C4366" s="13" t="s">
        <v>1474</v>
      </c>
      <c r="D4366" s="18" t="n">
        <v>9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 t="s">
        <v>984</v>
      </c>
      <c r="C4367" s="13" t="s">
        <v>1514</v>
      </c>
      <c r="D4367" s="18" t="n">
        <v>352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 t="s">
        <v>377</v>
      </c>
      <c r="C4368" s="13" t="s">
        <v>1515</v>
      </c>
      <c r="D4368" s="18" t="n">
        <v>34</v>
      </c>
      <c r="E4368" s="13"/>
      <c r="F4368" s="14"/>
      <c r="G4368" s="14"/>
    </row>
    <row r="4369" s="5" customFormat="true" ht="15" hidden="false" customHeight="false" outlineLevel="0" collapsed="false">
      <c r="A4369" s="12"/>
      <c r="B4369" s="13" t="s">
        <v>541</v>
      </c>
      <c r="C4369" s="13" t="s">
        <v>1516</v>
      </c>
      <c r="D4369" s="18" t="n">
        <v>384</v>
      </c>
      <c r="E4369" s="13"/>
      <c r="F4369" s="14"/>
      <c r="G4369" s="14"/>
    </row>
    <row r="4370" s="5" customFormat="true" ht="15" hidden="false" customHeight="false" outlineLevel="0" collapsed="false">
      <c r="A4370" s="12"/>
      <c r="B4370" s="13" t="s">
        <v>377</v>
      </c>
      <c r="C4370" s="13" t="s">
        <v>1517</v>
      </c>
      <c r="D4370" s="18" t="n">
        <v>98</v>
      </c>
      <c r="E4370" s="13"/>
      <c r="F4370" s="14"/>
      <c r="G4370" s="14"/>
    </row>
    <row r="4371" s="5" customFormat="true" ht="15" hidden="false" customHeight="false" outlineLevel="0" collapsed="false">
      <c r="A4371" s="12"/>
      <c r="B4371" s="13" t="s">
        <v>1518</v>
      </c>
      <c r="C4371" s="13" t="s">
        <v>1519</v>
      </c>
      <c r="D4371" s="18" t="n">
        <v>51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3" t="s">
        <v>1520</v>
      </c>
      <c r="C4372" s="13" t="s">
        <v>1521</v>
      </c>
      <c r="D4372" s="18" t="n">
        <v>15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13"/>
      <c r="C4373" s="13"/>
      <c r="D4373" s="15" t="n">
        <f aca="false">SUM(D4364:D4372)</f>
        <v>962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/>
      <c r="C4374" s="13"/>
      <c r="D4374" s="17" t="s">
        <v>11</v>
      </c>
      <c r="E4374" s="14" t="n">
        <v>12674.36</v>
      </c>
      <c r="F4374" s="14" t="s">
        <v>12</v>
      </c>
      <c r="G4374" s="19" t="n">
        <f aca="false">D4373*E4374/100</f>
        <v>121927.3432</v>
      </c>
      <c r="H4374" s="23" t="n">
        <f aca="false">G4374</f>
        <v>121927.3432</v>
      </c>
    </row>
    <row r="4375" s="5" customFormat="true" ht="15" hidden="false" customHeight="false" outlineLevel="0" collapsed="false">
      <c r="A4375" s="12" t="n">
        <v>15</v>
      </c>
      <c r="B4375" s="13" t="s">
        <v>46</v>
      </c>
      <c r="C4375" s="13"/>
      <c r="D4375" s="13"/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47</v>
      </c>
      <c r="C4376" s="13"/>
      <c r="D4376" s="13"/>
      <c r="E4376" s="13"/>
      <c r="F4376" s="14"/>
      <c r="G4376" s="14"/>
    </row>
    <row r="4377" s="5" customFormat="true" ht="15" hidden="false" customHeight="false" outlineLevel="0" collapsed="false">
      <c r="A4377" s="12"/>
      <c r="B4377" s="13" t="s">
        <v>188</v>
      </c>
      <c r="C4377" s="13" t="s">
        <v>1522</v>
      </c>
      <c r="D4377" s="18" t="n">
        <v>500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 t="s">
        <v>403</v>
      </c>
      <c r="C4378" s="13" t="s">
        <v>1523</v>
      </c>
      <c r="D4378" s="18" t="n">
        <v>65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/>
      <c r="C4379" s="13"/>
      <c r="D4379" s="15" t="n">
        <f aca="false">SUM(D4377:D4378)</f>
        <v>565</v>
      </c>
      <c r="E4379" s="13"/>
      <c r="F4379" s="14"/>
      <c r="G4379" s="14"/>
    </row>
    <row r="4380" s="5" customFormat="true" ht="15" hidden="false" customHeight="false" outlineLevel="0" collapsed="false">
      <c r="A4380" s="12"/>
      <c r="B4380" s="13"/>
      <c r="C4380" s="13"/>
      <c r="D4380" s="17" t="s">
        <v>11</v>
      </c>
      <c r="E4380" s="14" t="n">
        <v>12346.65</v>
      </c>
      <c r="F4380" s="14" t="s">
        <v>12</v>
      </c>
      <c r="G4380" s="19" t="n">
        <f aca="false">D4379*E4380/100</f>
        <v>69758.5725</v>
      </c>
      <c r="H4380" s="23" t="n">
        <f aca="false">G4380</f>
        <v>69758.5725</v>
      </c>
    </row>
    <row r="4381" s="5" customFormat="true" ht="15" hidden="false" customHeight="false" outlineLevel="0" collapsed="false">
      <c r="A4381" s="12" t="n">
        <v>16</v>
      </c>
      <c r="B4381" s="13" t="s">
        <v>205</v>
      </c>
      <c r="C4381" s="13"/>
      <c r="D4381" s="13"/>
      <c r="E4381" s="13"/>
      <c r="F4381" s="14"/>
      <c r="G4381" s="14"/>
    </row>
    <row r="4382" s="5" customFormat="true" ht="15" hidden="false" customHeight="false" outlineLevel="0" collapsed="false">
      <c r="A4382" s="12"/>
      <c r="B4382" s="13" t="s">
        <v>206</v>
      </c>
      <c r="C4382" s="13"/>
      <c r="D4382" s="13"/>
      <c r="E4382" s="13"/>
      <c r="F4382" s="14"/>
      <c r="G4382" s="14"/>
    </row>
    <row r="4383" s="5" customFormat="true" ht="15" hidden="false" customHeight="false" outlineLevel="0" collapsed="false">
      <c r="A4383" s="12"/>
      <c r="B4383" s="13" t="s">
        <v>39</v>
      </c>
      <c r="C4383" s="13"/>
      <c r="D4383" s="13"/>
      <c r="E4383" s="13"/>
      <c r="F4383" s="14"/>
      <c r="G4383" s="14"/>
    </row>
    <row r="4384" s="5" customFormat="true" ht="15" hidden="false" customHeight="false" outlineLevel="0" collapsed="false">
      <c r="A4384" s="12"/>
      <c r="B4384" s="13" t="s">
        <v>1344</v>
      </c>
      <c r="C4384" s="13"/>
      <c r="D4384" s="13"/>
      <c r="E4384" s="13"/>
      <c r="F4384" s="14"/>
      <c r="G4384" s="14"/>
    </row>
    <row r="4385" s="5" customFormat="true" ht="15" hidden="false" customHeight="false" outlineLevel="0" collapsed="false">
      <c r="A4385" s="12" t="s">
        <v>64</v>
      </c>
      <c r="B4385" s="21" t="s">
        <v>1345</v>
      </c>
      <c r="C4385" s="13"/>
      <c r="D4385" s="35"/>
      <c r="E4385" s="13"/>
      <c r="F4385" s="14"/>
      <c r="G4385" s="14"/>
    </row>
    <row r="4386" s="5" customFormat="true" ht="15" hidden="false" customHeight="false" outlineLevel="0" collapsed="false">
      <c r="A4386" s="12"/>
      <c r="B4386" s="13" t="s">
        <v>1524</v>
      </c>
      <c r="C4386" s="13" t="s">
        <v>709</v>
      </c>
      <c r="D4386" s="18" t="n">
        <v>36</v>
      </c>
      <c r="E4386" s="13"/>
      <c r="F4386" s="14"/>
      <c r="G4386" s="14"/>
    </row>
    <row r="4387" s="5" customFormat="true" ht="15" hidden="false" customHeight="false" outlineLevel="0" collapsed="false">
      <c r="A4387" s="12"/>
      <c r="B4387" s="13" t="s">
        <v>220</v>
      </c>
      <c r="C4387" s="13" t="s">
        <v>1525</v>
      </c>
      <c r="D4387" s="18" t="n">
        <v>17</v>
      </c>
      <c r="E4387" s="13"/>
      <c r="F4387" s="14"/>
      <c r="G4387" s="14"/>
    </row>
    <row r="4388" s="5" customFormat="true" ht="15" hidden="false" customHeight="false" outlineLevel="0" collapsed="false">
      <c r="A4388" s="12"/>
      <c r="B4388" s="13"/>
      <c r="C4388" s="13"/>
      <c r="D4388" s="15" t="n">
        <f aca="false">SUM(D4386:D4387)</f>
        <v>53</v>
      </c>
      <c r="E4388" s="27"/>
      <c r="F4388" s="14"/>
      <c r="G4388" s="14"/>
    </row>
    <row r="4389" s="5" customFormat="true" ht="15" hidden="false" customHeight="false" outlineLevel="0" collapsed="false">
      <c r="A4389" s="12"/>
      <c r="B4389" s="13"/>
      <c r="C4389" s="13"/>
      <c r="D4389" s="17" t="s">
        <v>11</v>
      </c>
      <c r="E4389" s="18" t="n">
        <v>228.9</v>
      </c>
      <c r="F4389" s="14" t="s">
        <v>41</v>
      </c>
      <c r="G4389" s="19" t="n">
        <f aca="false">D4388*E4389</f>
        <v>12131.7</v>
      </c>
      <c r="H4389" s="23" t="n">
        <f aca="false">G4389</f>
        <v>12131.7</v>
      </c>
    </row>
    <row r="4390" s="5" customFormat="true" ht="15.75" hidden="false" customHeight="false" outlineLevel="0" collapsed="false">
      <c r="A4390" s="72" t="s">
        <v>397</v>
      </c>
      <c r="B4390" s="72"/>
      <c r="C4390" s="72"/>
      <c r="D4390" s="72"/>
      <c r="E4390" s="72"/>
      <c r="F4390" s="72"/>
      <c r="G4390" s="72"/>
      <c r="H4390" s="14"/>
      <c r="I4390" s="13"/>
    </row>
    <row r="4391" s="5" customFormat="true" ht="16.5" hidden="false" customHeight="false" outlineLevel="0" collapsed="false">
      <c r="A4391" s="7" t="s">
        <v>2</v>
      </c>
      <c r="B4391" s="8" t="s">
        <v>3</v>
      </c>
      <c r="C4391" s="9" t="s">
        <v>4</v>
      </c>
      <c r="D4391" s="10" t="s">
        <v>5</v>
      </c>
      <c r="E4391" s="9" t="s">
        <v>6</v>
      </c>
      <c r="F4391" s="8" t="s">
        <v>7</v>
      </c>
      <c r="G4391" s="11" t="s">
        <v>8</v>
      </c>
    </row>
    <row r="4392" s="5" customFormat="true" ht="15.75" hidden="false" customHeight="false" outlineLevel="0" collapsed="false">
      <c r="A4392" s="12" t="s">
        <v>148</v>
      </c>
      <c r="B4392" s="21" t="s">
        <v>1380</v>
      </c>
      <c r="C4392" s="13"/>
      <c r="D4392" s="35"/>
      <c r="E4392" s="18"/>
      <c r="F4392" s="14"/>
      <c r="G4392" s="19"/>
    </row>
    <row r="4393" s="5" customFormat="true" ht="15" hidden="false" customHeight="false" outlineLevel="0" collapsed="false">
      <c r="A4393" s="12"/>
      <c r="B4393" s="13" t="s">
        <v>1526</v>
      </c>
      <c r="C4393" s="13" t="s">
        <v>1527</v>
      </c>
      <c r="D4393" s="18" t="n">
        <v>54</v>
      </c>
      <c r="E4393" s="18"/>
      <c r="F4393" s="14"/>
      <c r="G4393" s="19"/>
    </row>
    <row r="4394" s="5" customFormat="true" ht="15" hidden="false" customHeight="false" outlineLevel="0" collapsed="false">
      <c r="A4394" s="12"/>
      <c r="B4394" s="13" t="s">
        <v>222</v>
      </c>
      <c r="C4394" s="13" t="s">
        <v>1528</v>
      </c>
      <c r="D4394" s="18" t="n">
        <v>88</v>
      </c>
      <c r="E4394" s="18"/>
      <c r="F4394" s="14"/>
      <c r="G4394" s="19"/>
    </row>
    <row r="4395" s="5" customFormat="true" ht="15" hidden="false" customHeight="false" outlineLevel="0" collapsed="false">
      <c r="A4395" s="12"/>
      <c r="B4395" s="13"/>
      <c r="C4395" s="13"/>
      <c r="D4395" s="15" t="n">
        <f aca="false">SUM(D4393:D4394)</f>
        <v>142</v>
      </c>
      <c r="E4395" s="28"/>
      <c r="F4395" s="14"/>
      <c r="G4395" s="19"/>
    </row>
    <row r="4396" s="5" customFormat="true" ht="15" hidden="false" customHeight="false" outlineLevel="0" collapsed="false">
      <c r="A4396" s="12"/>
      <c r="B4396" s="13"/>
      <c r="C4396" s="13"/>
      <c r="D4396" s="17" t="s">
        <v>11</v>
      </c>
      <c r="E4396" s="18" t="n">
        <v>240.5</v>
      </c>
      <c r="F4396" s="25" t="s">
        <v>41</v>
      </c>
      <c r="G4396" s="29" t="n">
        <f aca="false">D4395*E4396</f>
        <v>34151</v>
      </c>
      <c r="H4396" s="23" t="n">
        <f aca="false">G4396</f>
        <v>34151</v>
      </c>
    </row>
    <row r="4397" s="5" customFormat="true" ht="15" hidden="false" customHeight="false" outlineLevel="0" collapsed="false">
      <c r="A4397" s="12"/>
      <c r="B4397" s="13"/>
      <c r="C4397" s="13"/>
      <c r="D4397" s="17"/>
      <c r="E4397" s="18"/>
      <c r="F4397" s="25"/>
      <c r="G4397" s="29"/>
      <c r="H4397" s="23"/>
    </row>
    <row r="4398" s="5" customFormat="true" ht="15" hidden="false" customHeight="false" outlineLevel="0" collapsed="false">
      <c r="A4398" s="12" t="n">
        <v>17</v>
      </c>
      <c r="B4398" s="13" t="s">
        <v>79</v>
      </c>
      <c r="C4398" s="13"/>
      <c r="D4398" s="13"/>
      <c r="E4398" s="13"/>
      <c r="F4398" s="14"/>
      <c r="G4398" s="14"/>
    </row>
    <row r="4399" s="5" customFormat="true" ht="15" hidden="false" customHeight="false" outlineLevel="0" collapsed="false">
      <c r="A4399" s="12"/>
      <c r="B4399" s="13" t="s">
        <v>80</v>
      </c>
      <c r="C4399" s="13"/>
      <c r="D4399" s="13"/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81</v>
      </c>
      <c r="C4400" s="13"/>
      <c r="D4400" s="13"/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1529</v>
      </c>
      <c r="C4401" s="13" t="s">
        <v>1530</v>
      </c>
      <c r="D4401" s="18" t="n">
        <v>14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/>
      <c r="C4402" s="13"/>
      <c r="D4402" s="15" t="n">
        <f aca="false">SUM(D4401:D4401)</f>
        <v>14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/>
      <c r="C4403" s="13"/>
      <c r="D4403" s="17" t="s">
        <v>11</v>
      </c>
      <c r="E4403" s="18" t="n">
        <v>180.5</v>
      </c>
      <c r="F4403" s="25" t="s">
        <v>51</v>
      </c>
      <c r="G4403" s="29" t="n">
        <f aca="false">D4402*E4403</f>
        <v>2527</v>
      </c>
      <c r="H4403" s="23" t="n">
        <f aca="false">G4403</f>
        <v>2527</v>
      </c>
    </row>
    <row r="4404" s="5" customFormat="true" ht="15" hidden="false" customHeight="false" outlineLevel="0" collapsed="false">
      <c r="A4404" s="12"/>
      <c r="B4404" s="13"/>
      <c r="C4404" s="13"/>
      <c r="D4404" s="17"/>
      <c r="E4404" s="18"/>
      <c r="F4404" s="25"/>
      <c r="G4404" s="29"/>
      <c r="H4404" s="23"/>
    </row>
    <row r="4405" s="5" customFormat="true" ht="15" hidden="false" customHeight="false" outlineLevel="0" collapsed="false">
      <c r="A4405" s="12" t="n">
        <v>18</v>
      </c>
      <c r="B4405" s="13" t="s">
        <v>85</v>
      </c>
      <c r="C4405" s="13"/>
      <c r="D4405" s="13"/>
      <c r="E4405" s="13"/>
      <c r="F4405" s="14"/>
      <c r="G4405" s="19"/>
    </row>
    <row r="4406" s="5" customFormat="true" ht="15" hidden="false" customHeight="false" outlineLevel="0" collapsed="false">
      <c r="A4406" s="12"/>
      <c r="B4406" s="13" t="s">
        <v>386</v>
      </c>
      <c r="C4406" s="13"/>
      <c r="D4406" s="13"/>
      <c r="E4406" s="13"/>
      <c r="F4406" s="14"/>
      <c r="G4406" s="19"/>
    </row>
    <row r="4407" s="5" customFormat="true" ht="15" hidden="false" customHeight="false" outlineLevel="0" collapsed="false">
      <c r="A4407" s="12"/>
      <c r="B4407" s="13" t="s">
        <v>1531</v>
      </c>
      <c r="C4407" s="13" t="s">
        <v>566</v>
      </c>
      <c r="D4407" s="18" t="n">
        <v>48</v>
      </c>
    </row>
    <row r="4408" s="5" customFormat="true" ht="15" hidden="false" customHeight="false" outlineLevel="0" collapsed="false">
      <c r="A4408" s="12"/>
      <c r="B4408" s="13"/>
      <c r="C4408" s="13"/>
      <c r="D4408" s="15" t="n">
        <f aca="false">SUM(D4407)</f>
        <v>48</v>
      </c>
      <c r="E4408" s="13"/>
      <c r="F4408" s="14"/>
      <c r="G4408" s="19"/>
      <c r="H4408" s="23" t="n">
        <f aca="false">G4409</f>
        <v>34882.56</v>
      </c>
    </row>
    <row r="4409" s="5" customFormat="true" ht="15" hidden="false" customHeight="false" outlineLevel="0" collapsed="false">
      <c r="A4409" s="39"/>
      <c r="B4409" s="40"/>
      <c r="C4409" s="40"/>
      <c r="D4409" s="17" t="s">
        <v>11</v>
      </c>
      <c r="E4409" s="18" t="n">
        <v>726.72</v>
      </c>
      <c r="F4409" s="14" t="s">
        <v>51</v>
      </c>
      <c r="G4409" s="19" t="n">
        <f aca="false">D4408*E4409</f>
        <v>34882.56</v>
      </c>
    </row>
    <row r="4410" s="5" customFormat="true" ht="15" hidden="false" customHeight="false" outlineLevel="0" collapsed="false">
      <c r="A4410" s="39"/>
      <c r="B4410" s="40"/>
      <c r="C4410" s="40"/>
      <c r="D4410" s="17"/>
      <c r="E4410" s="18"/>
      <c r="F4410" s="14"/>
      <c r="G4410" s="19"/>
    </row>
    <row r="4411" s="5" customFormat="true" ht="15" hidden="false" customHeight="false" outlineLevel="0" collapsed="false">
      <c r="A4411" s="12" t="n">
        <v>19</v>
      </c>
      <c r="B4411" s="13" t="s">
        <v>48</v>
      </c>
      <c r="C4411" s="13"/>
      <c r="D4411" s="13"/>
      <c r="E4411" s="13"/>
      <c r="F4411" s="14"/>
      <c r="G4411" s="14"/>
    </row>
    <row r="4412" s="5" customFormat="true" ht="15" hidden="false" customHeight="false" outlineLevel="0" collapsed="false">
      <c r="A4412" s="12"/>
      <c r="B4412" s="13" t="s">
        <v>49</v>
      </c>
      <c r="C4412" s="13"/>
      <c r="D4412" s="13"/>
      <c r="E4412" s="13"/>
      <c r="F4412" s="14"/>
      <c r="G4412" s="14"/>
    </row>
    <row r="4413" s="5" customFormat="true" ht="15" hidden="false" customHeight="false" outlineLevel="0" collapsed="false">
      <c r="A4413" s="12"/>
      <c r="B4413" s="13" t="s">
        <v>1349</v>
      </c>
      <c r="C4413" s="13"/>
      <c r="D4413" s="13"/>
      <c r="E4413" s="13"/>
      <c r="F4413" s="14"/>
      <c r="G4413" s="14"/>
    </row>
    <row r="4414" s="5" customFormat="true" ht="15" hidden="false" customHeight="false" outlineLevel="0" collapsed="false">
      <c r="A4414" s="12"/>
      <c r="B4414" s="13" t="s">
        <v>1350</v>
      </c>
      <c r="C4414" s="13"/>
      <c r="D4414" s="13"/>
      <c r="E4414" s="13"/>
      <c r="F4414" s="14"/>
      <c r="G4414" s="14"/>
    </row>
    <row r="4415" s="5" customFormat="true" ht="15" hidden="false" customHeight="false" outlineLevel="0" collapsed="false">
      <c r="A4415" s="12"/>
      <c r="B4415" s="13" t="s">
        <v>1311</v>
      </c>
      <c r="C4415" s="13" t="s">
        <v>578</v>
      </c>
      <c r="D4415" s="18" t="n">
        <v>15</v>
      </c>
      <c r="E4415" s="13"/>
      <c r="F4415" s="14"/>
      <c r="G4415" s="14"/>
    </row>
    <row r="4416" s="5" customFormat="true" ht="15" hidden="false" customHeight="false" outlineLevel="0" collapsed="false">
      <c r="A4416" s="12"/>
      <c r="B4416" s="13" t="s">
        <v>222</v>
      </c>
      <c r="C4416" s="13" t="s">
        <v>716</v>
      </c>
      <c r="D4416" s="18" t="n">
        <v>51</v>
      </c>
      <c r="E4416" s="13"/>
      <c r="F4416" s="14"/>
      <c r="G4416" s="14"/>
    </row>
    <row r="4417" s="5" customFormat="true" ht="15" hidden="false" customHeight="false" outlineLevel="0" collapsed="false">
      <c r="A4417" s="12"/>
      <c r="B4417" s="13"/>
      <c r="C4417" s="13"/>
      <c r="D4417" s="15" t="n">
        <f aca="false">SUM(D4415:D4416)</f>
        <v>66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3"/>
      <c r="C4418" s="13"/>
      <c r="D4418" s="17" t="s">
        <v>11</v>
      </c>
      <c r="E4418" s="14" t="n">
        <v>902.93</v>
      </c>
      <c r="F4418" s="14" t="s">
        <v>51</v>
      </c>
      <c r="G4418" s="19" t="n">
        <f aca="false">D4417*E4418</f>
        <v>59593.38</v>
      </c>
      <c r="H4418" s="23" t="n">
        <f aca="false">G4418</f>
        <v>59593.38</v>
      </c>
    </row>
    <row r="4419" s="5" customFormat="true" ht="15" hidden="false" customHeight="false" outlineLevel="0" collapsed="false">
      <c r="A4419" s="12"/>
      <c r="B4419" s="13"/>
      <c r="C4419" s="13"/>
      <c r="D4419" s="17"/>
      <c r="E4419" s="14"/>
      <c r="F4419" s="14"/>
      <c r="G4419" s="19"/>
      <c r="H4419" s="23"/>
    </row>
    <row r="4420" s="42" customFormat="true" ht="15" hidden="false" customHeight="false" outlineLevel="0" collapsed="false">
      <c r="A4420" s="30" t="n">
        <v>20</v>
      </c>
      <c r="B4420" s="16" t="s">
        <v>60</v>
      </c>
      <c r="C4420" s="16"/>
      <c r="D4420" s="16"/>
      <c r="E4420" s="16"/>
      <c r="F4420" s="16"/>
      <c r="G4420" s="25"/>
      <c r="H4420" s="25"/>
      <c r="I4420" s="16"/>
    </row>
    <row r="4421" s="42" customFormat="true" ht="15" hidden="false" customHeight="false" outlineLevel="0" collapsed="false">
      <c r="A4421" s="30"/>
      <c r="B4421" s="16" t="s">
        <v>1532</v>
      </c>
      <c r="C4421" s="16" t="s">
        <v>586</v>
      </c>
      <c r="D4421" s="43" t="n">
        <v>64</v>
      </c>
      <c r="E4421" s="16"/>
      <c r="F4421" s="16"/>
      <c r="G4421" s="25"/>
      <c r="H4421" s="25"/>
      <c r="I4421" s="16"/>
    </row>
    <row r="4422" s="31" customFormat="true" ht="15" hidden="false" customHeight="false" outlineLevel="0" collapsed="false">
      <c r="D4422" s="15" t="n">
        <f aca="false">SUM(D4421)</f>
        <v>64</v>
      </c>
      <c r="E4422" s="32"/>
      <c r="G4422" s="33"/>
    </row>
    <row r="4423" s="31" customFormat="true" ht="13.5" hidden="false" customHeight="false" outlineLevel="0" collapsed="false">
      <c r="D4423" s="34" t="s">
        <v>11</v>
      </c>
      <c r="E4423" s="25" t="n">
        <v>58.11</v>
      </c>
      <c r="F4423" s="25" t="s">
        <v>61</v>
      </c>
      <c r="G4423" s="29" t="n">
        <f aca="false">D4422*E4423</f>
        <v>3719.04</v>
      </c>
      <c r="H4423" s="44" t="n">
        <f aca="false">G4423</f>
        <v>3719.04</v>
      </c>
    </row>
    <row r="4424" s="31" customFormat="true" ht="13.5" hidden="false" customHeight="false" outlineLevel="0" collapsed="false">
      <c r="D4424" s="34"/>
      <c r="E4424" s="25"/>
      <c r="F4424" s="25"/>
      <c r="G4424" s="29"/>
      <c r="H4424" s="44"/>
    </row>
    <row r="4425" s="5" customFormat="true" ht="15" hidden="false" customHeight="false" outlineLevel="0" collapsed="false">
      <c r="A4425" s="12" t="n">
        <v>21</v>
      </c>
      <c r="B4425" s="13" t="s">
        <v>970</v>
      </c>
      <c r="C4425" s="13"/>
      <c r="D4425" s="13"/>
      <c r="E4425" s="13"/>
      <c r="F4425" s="14"/>
      <c r="G4425" s="14"/>
    </row>
    <row r="4426" s="5" customFormat="true" ht="15" hidden="false" customHeight="false" outlineLevel="0" collapsed="false">
      <c r="A4426" s="12"/>
      <c r="B4426" s="13" t="s">
        <v>971</v>
      </c>
      <c r="C4426" s="13"/>
      <c r="D4426" s="13"/>
      <c r="E4426" s="13"/>
      <c r="F4426" s="14"/>
      <c r="G4426" s="14"/>
    </row>
    <row r="4427" s="5" customFormat="true" ht="15" hidden="false" customHeight="false" outlineLevel="0" collapsed="false">
      <c r="A4427" s="12"/>
      <c r="B4427" s="21" t="s">
        <v>972</v>
      </c>
      <c r="C4427" s="13"/>
      <c r="E4427" s="13"/>
      <c r="F4427" s="14"/>
      <c r="G4427" s="14"/>
    </row>
    <row r="4428" s="5" customFormat="true" ht="15" hidden="false" customHeight="false" outlineLevel="0" collapsed="false">
      <c r="A4428" s="12"/>
      <c r="B4428" s="35" t="s">
        <v>340</v>
      </c>
      <c r="C4428" s="35" t="s">
        <v>1533</v>
      </c>
      <c r="D4428" s="18" t="n">
        <v>5</v>
      </c>
      <c r="E4428" s="13"/>
      <c r="F4428" s="14"/>
      <c r="G4428" s="14"/>
    </row>
    <row r="4429" s="5" customFormat="true" ht="15" hidden="false" customHeight="false" outlineLevel="0" collapsed="false">
      <c r="A4429" s="12"/>
      <c r="B4429" s="13"/>
      <c r="D4429" s="15" t="n">
        <f aca="false">SUM(D4428:D4428)</f>
        <v>5</v>
      </c>
      <c r="G4429" s="14"/>
    </row>
    <row r="4430" s="5" customFormat="true" ht="15" hidden="false" customHeight="false" outlineLevel="0" collapsed="false">
      <c r="A4430" s="12"/>
      <c r="B4430" s="13"/>
      <c r="D4430" s="17" t="s">
        <v>11</v>
      </c>
      <c r="E4430" s="18" t="n">
        <v>12595</v>
      </c>
      <c r="F4430" s="14" t="s">
        <v>12</v>
      </c>
      <c r="G4430" s="19" t="n">
        <f aca="false">D4429*E4430/100</f>
        <v>629.75</v>
      </c>
      <c r="H4430" s="23" t="n">
        <f aca="false">G4430</f>
        <v>629.75</v>
      </c>
    </row>
    <row r="4431" s="5" customFormat="true" ht="15" hidden="false" customHeight="false" outlineLevel="0" collapsed="false">
      <c r="A4431" s="12"/>
      <c r="B4431" s="13"/>
      <c r="D4431" s="17"/>
      <c r="E4431" s="18"/>
      <c r="F4431" s="14"/>
      <c r="G4431" s="19"/>
      <c r="H4431" s="23"/>
    </row>
    <row r="4432" s="5" customFormat="true" ht="15" hidden="false" customHeight="false" outlineLevel="0" collapsed="false">
      <c r="A4432" s="12" t="n">
        <v>22</v>
      </c>
      <c r="B4432" s="13" t="s">
        <v>68</v>
      </c>
      <c r="C4432" s="13"/>
      <c r="D4432" s="13"/>
      <c r="E4432" s="13"/>
      <c r="F4432" s="14"/>
      <c r="G4432" s="14"/>
    </row>
    <row r="4433" s="5" customFormat="true" ht="15" hidden="false" customHeight="false" outlineLevel="0" collapsed="false">
      <c r="A4433" s="12"/>
      <c r="B4433" s="13" t="s">
        <v>69</v>
      </c>
      <c r="C4433" s="13"/>
      <c r="D4433" s="13"/>
      <c r="E4433" s="13"/>
      <c r="F4433" s="14"/>
      <c r="G4433" s="14"/>
    </row>
    <row r="4434" s="5" customFormat="true" ht="15" hidden="false" customHeight="false" outlineLevel="0" collapsed="false">
      <c r="A4434" s="12"/>
      <c r="B4434" s="13" t="s">
        <v>630</v>
      </c>
      <c r="C4434" s="13" t="s">
        <v>1534</v>
      </c>
      <c r="D4434" s="18" t="n">
        <v>40</v>
      </c>
      <c r="E4434" s="13"/>
      <c r="F4434" s="14"/>
      <c r="G4434" s="14"/>
    </row>
    <row r="4435" s="5" customFormat="true" ht="15" hidden="false" customHeight="false" outlineLevel="0" collapsed="false">
      <c r="A4435" s="12"/>
      <c r="B4435" s="13"/>
      <c r="C4435" s="13"/>
      <c r="D4435" s="15" t="n">
        <f aca="false">SUM(D4434:D4434)</f>
        <v>40</v>
      </c>
      <c r="E4435" s="13"/>
      <c r="F4435" s="14"/>
      <c r="G4435" s="14"/>
    </row>
    <row r="4436" s="5" customFormat="true" ht="15" hidden="false" customHeight="false" outlineLevel="0" collapsed="false">
      <c r="A4436" s="12"/>
      <c r="B4436" s="13"/>
      <c r="C4436" s="13"/>
      <c r="D4436" s="17" t="s">
        <v>11</v>
      </c>
      <c r="E4436" s="14" t="n">
        <v>27678.86</v>
      </c>
      <c r="F4436" s="14" t="s">
        <v>15</v>
      </c>
      <c r="G4436" s="19" t="n">
        <f aca="false">D4435*E4436/100</f>
        <v>11071.544</v>
      </c>
      <c r="H4436" s="23" t="n">
        <f aca="false">G4436</f>
        <v>11071.544</v>
      </c>
    </row>
    <row r="4437" s="5" customFormat="true" ht="15" hidden="false" customHeight="false" outlineLevel="0" collapsed="false">
      <c r="A4437" s="12"/>
      <c r="B4437" s="13"/>
      <c r="C4437" s="13"/>
      <c r="D4437" s="17"/>
      <c r="E4437" s="14"/>
      <c r="F4437" s="14"/>
      <c r="G4437" s="19"/>
      <c r="H4437" s="23"/>
    </row>
    <row r="4438" s="5" customFormat="true" ht="15.75" hidden="false" customHeight="false" outlineLevel="0" collapsed="false">
      <c r="A4438" s="72" t="s">
        <v>266</v>
      </c>
      <c r="B4438" s="72"/>
      <c r="C4438" s="72"/>
      <c r="D4438" s="72"/>
      <c r="E4438" s="72"/>
      <c r="F4438" s="72"/>
      <c r="G4438" s="72"/>
      <c r="H4438" s="14"/>
      <c r="I4438" s="13"/>
    </row>
    <row r="4439" s="5" customFormat="true" ht="16.5" hidden="false" customHeight="false" outlineLevel="0" collapsed="false">
      <c r="A4439" s="7" t="s">
        <v>2</v>
      </c>
      <c r="B4439" s="8" t="s">
        <v>3</v>
      </c>
      <c r="C4439" s="9" t="s">
        <v>4</v>
      </c>
      <c r="D4439" s="10" t="s">
        <v>5</v>
      </c>
      <c r="E4439" s="9" t="s">
        <v>6</v>
      </c>
      <c r="F4439" s="8" t="s">
        <v>7</v>
      </c>
      <c r="G4439" s="11" t="s">
        <v>8</v>
      </c>
    </row>
    <row r="4440" s="5" customFormat="true" ht="15.75" hidden="false" customHeight="false" outlineLevel="0" collapsed="false">
      <c r="A4440" s="12" t="n">
        <v>23</v>
      </c>
      <c r="B4440" s="13" t="s">
        <v>70</v>
      </c>
      <c r="C4440" s="13"/>
      <c r="D4440" s="13"/>
      <c r="E4440" s="13"/>
      <c r="F4440" s="14"/>
      <c r="G4440" s="14"/>
    </row>
    <row r="4441" s="5" customFormat="true" ht="15" hidden="false" customHeight="false" outlineLevel="0" collapsed="false">
      <c r="A4441" s="12"/>
      <c r="B4441" s="13" t="s">
        <v>71</v>
      </c>
      <c r="C4441" s="13"/>
      <c r="D4441" s="13"/>
      <c r="E4441" s="13"/>
      <c r="F4441" s="14"/>
      <c r="G4441" s="14"/>
    </row>
    <row r="4442" s="5" customFormat="true" ht="15" hidden="false" customHeight="false" outlineLevel="0" collapsed="false">
      <c r="A4442" s="12"/>
      <c r="B4442" s="13" t="s">
        <v>448</v>
      </c>
      <c r="C4442" s="13" t="s">
        <v>1535</v>
      </c>
      <c r="D4442" s="18" t="n">
        <v>108</v>
      </c>
      <c r="E4442" s="13"/>
      <c r="F4442" s="14"/>
      <c r="G4442" s="14"/>
    </row>
    <row r="4443" s="5" customFormat="true" ht="15" hidden="false" customHeight="false" outlineLevel="0" collapsed="false">
      <c r="A4443" s="12"/>
      <c r="B4443" s="13"/>
      <c r="C4443" s="13"/>
      <c r="D4443" s="15" t="n">
        <f aca="false">SUM(D4442:D4442)</f>
        <v>108</v>
      </c>
      <c r="E4443" s="13"/>
      <c r="F4443" s="14"/>
      <c r="G4443" s="14"/>
    </row>
    <row r="4444" s="5" customFormat="true" ht="15" hidden="false" customHeight="false" outlineLevel="0" collapsed="false">
      <c r="A4444" s="12"/>
      <c r="B4444" s="21" t="s">
        <v>250</v>
      </c>
      <c r="C4444" s="13"/>
      <c r="D4444" s="59"/>
      <c r="E4444" s="13"/>
      <c r="F4444" s="14"/>
      <c r="G4444" s="14"/>
    </row>
    <row r="4445" s="5" customFormat="true" ht="15" hidden="false" customHeight="false" outlineLevel="0" collapsed="false">
      <c r="A4445" s="12"/>
      <c r="B4445" s="13" t="s">
        <v>220</v>
      </c>
      <c r="C4445" s="13" t="s">
        <v>1536</v>
      </c>
      <c r="D4445" s="18" t="n">
        <v>15</v>
      </c>
      <c r="E4445" s="13"/>
      <c r="F4445" s="14"/>
      <c r="G4445" s="14"/>
    </row>
    <row r="4446" s="5" customFormat="true" ht="15" hidden="false" customHeight="false" outlineLevel="0" collapsed="false">
      <c r="A4446" s="12"/>
      <c r="B4446" s="13"/>
      <c r="C4446" s="13"/>
      <c r="D4446" s="15" t="n">
        <f aca="false">SUM(D4445)</f>
        <v>15</v>
      </c>
      <c r="E4446" s="13"/>
      <c r="F4446" s="14"/>
      <c r="G4446" s="14"/>
    </row>
    <row r="4447" s="5" customFormat="true" ht="15" hidden="false" customHeight="false" outlineLevel="0" collapsed="false">
      <c r="A4447" s="12"/>
      <c r="B4447" s="13"/>
      <c r="C4447" s="75" t="s">
        <v>1537</v>
      </c>
      <c r="D4447" s="15" t="n">
        <f aca="false">D4443-D4446</f>
        <v>93</v>
      </c>
      <c r="E4447" s="27"/>
      <c r="F4447" s="14"/>
      <c r="G4447" s="14"/>
    </row>
    <row r="4448" s="5" customFormat="true" ht="15" hidden="false" customHeight="false" outlineLevel="0" collapsed="false">
      <c r="A4448" s="12"/>
      <c r="B4448" s="13"/>
      <c r="C4448" s="13"/>
      <c r="D4448" s="17" t="s">
        <v>11</v>
      </c>
      <c r="E4448" s="18" t="n">
        <v>28253.61</v>
      </c>
      <c r="F4448" s="14" t="s">
        <v>15</v>
      </c>
      <c r="G4448" s="19" t="n">
        <f aca="false">D4447*E4448/100</f>
        <v>26275.8573</v>
      </c>
      <c r="H4448" s="23" t="n">
        <f aca="false">G4448</f>
        <v>26275.8573</v>
      </c>
    </row>
    <row r="4450" s="5" customFormat="true" ht="15" hidden="false" customHeight="false" outlineLevel="0" collapsed="false">
      <c r="A4450" s="12" t="n">
        <v>24</v>
      </c>
      <c r="B4450" s="13" t="s">
        <v>62</v>
      </c>
      <c r="C4450" s="13"/>
      <c r="D4450" s="13"/>
      <c r="E4450" s="13"/>
      <c r="F4450" s="14"/>
      <c r="G4450" s="14"/>
    </row>
    <row r="4451" s="5" customFormat="true" ht="15" hidden="false" customHeight="false" outlineLevel="0" collapsed="false">
      <c r="A4451" s="12"/>
      <c r="B4451" s="13" t="s">
        <v>63</v>
      </c>
      <c r="C4451" s="13"/>
      <c r="D4451" s="13"/>
      <c r="E4451" s="13"/>
      <c r="F4451" s="14"/>
      <c r="G4451" s="14"/>
    </row>
    <row r="4452" s="5" customFormat="true" ht="15" hidden="false" customHeight="false" outlineLevel="0" collapsed="false">
      <c r="A4452" s="12" t="s">
        <v>64</v>
      </c>
      <c r="B4452" s="21" t="s">
        <v>65</v>
      </c>
      <c r="C4452" s="13"/>
      <c r="D4452" s="35"/>
      <c r="E4452" s="13"/>
      <c r="F4452" s="14"/>
      <c r="G4452" s="14"/>
    </row>
    <row r="4453" s="5" customFormat="true" ht="15" hidden="false" customHeight="false" outlineLevel="0" collapsed="false">
      <c r="A4453" s="12"/>
      <c r="B4453" s="13" t="s">
        <v>227</v>
      </c>
      <c r="C4453" s="13" t="s">
        <v>1538</v>
      </c>
      <c r="D4453" s="18" t="n">
        <v>1359</v>
      </c>
      <c r="E4453" s="13"/>
      <c r="F4453" s="14"/>
      <c r="G4453" s="14"/>
    </row>
    <row r="4454" s="5" customFormat="true" ht="15" hidden="false" customHeight="false" outlineLevel="0" collapsed="false">
      <c r="A4454" s="12"/>
      <c r="B4454" s="13" t="s">
        <v>623</v>
      </c>
      <c r="C4454" s="13" t="s">
        <v>742</v>
      </c>
      <c r="D4454" s="18" t="n">
        <v>121</v>
      </c>
      <c r="E4454" s="13"/>
      <c r="F4454" s="14"/>
      <c r="G4454" s="14"/>
    </row>
    <row r="4455" s="5" customFormat="true" ht="15" hidden="false" customHeight="false" outlineLevel="0" collapsed="false">
      <c r="A4455" s="12"/>
      <c r="B4455" s="13" t="s">
        <v>232</v>
      </c>
      <c r="C4455" s="13" t="s">
        <v>743</v>
      </c>
      <c r="D4455" s="18" t="n">
        <v>417</v>
      </c>
      <c r="E4455" s="13"/>
      <c r="F4455" s="14"/>
      <c r="G4455" s="14"/>
    </row>
    <row r="4456" s="5" customFormat="true" ht="15" hidden="false" customHeight="false" outlineLevel="0" collapsed="false">
      <c r="A4456" s="12"/>
      <c r="B4456" s="13"/>
      <c r="C4456" s="13"/>
      <c r="D4456" s="15" t="n">
        <f aca="false">SUM(D4453:D4455)</f>
        <v>1897</v>
      </c>
      <c r="E4456" s="13"/>
      <c r="F4456" s="14"/>
      <c r="G4456" s="14"/>
    </row>
    <row r="4457" s="5" customFormat="true" ht="15" hidden="false" customHeight="false" outlineLevel="0" collapsed="false">
      <c r="A4457" s="12"/>
      <c r="B4457" s="13"/>
      <c r="C4457" s="13"/>
      <c r="D4457" s="17" t="s">
        <v>11</v>
      </c>
      <c r="E4457" s="18" t="n">
        <v>3275.5</v>
      </c>
      <c r="F4457" s="14" t="s">
        <v>15</v>
      </c>
      <c r="G4457" s="19" t="n">
        <f aca="false">D4456*E4457/100</f>
        <v>62136.235</v>
      </c>
      <c r="H4457" s="23" t="n">
        <f aca="false">G4457</f>
        <v>62136.235</v>
      </c>
    </row>
    <row r="4458" s="5" customFormat="true" ht="15" hidden="false" customHeight="false" outlineLevel="0" collapsed="false">
      <c r="A4458" s="12" t="s">
        <v>148</v>
      </c>
      <c r="B4458" s="21" t="s">
        <v>235</v>
      </c>
      <c r="C4458" s="13"/>
      <c r="D4458" s="35"/>
      <c r="E4458" s="13"/>
      <c r="F4458" s="14"/>
      <c r="G4458" s="14"/>
    </row>
    <row r="4459" s="5" customFormat="true" ht="15" hidden="false" customHeight="false" outlineLevel="0" collapsed="false">
      <c r="A4459" s="12"/>
      <c r="B4459" s="13" t="s">
        <v>332</v>
      </c>
      <c r="C4459" s="13" t="s">
        <v>1539</v>
      </c>
      <c r="D4459" s="18" t="n">
        <v>900</v>
      </c>
      <c r="E4459" s="13"/>
      <c r="F4459" s="14"/>
      <c r="G4459" s="14"/>
    </row>
    <row r="4460" s="5" customFormat="true" ht="15" hidden="false" customHeight="false" outlineLevel="0" collapsed="false">
      <c r="A4460" s="12"/>
      <c r="B4460" s="13"/>
      <c r="C4460" s="13"/>
      <c r="D4460" s="15" t="n">
        <f aca="false">SUM(D4459:D4459)</f>
        <v>900</v>
      </c>
      <c r="E4460" s="13"/>
      <c r="F4460" s="14"/>
      <c r="G4460" s="14"/>
    </row>
    <row r="4461" s="5" customFormat="true" ht="15" hidden="false" customHeight="false" outlineLevel="0" collapsed="false">
      <c r="A4461" s="12"/>
      <c r="B4461" s="13"/>
      <c r="C4461" s="13"/>
      <c r="D4461" s="17" t="s">
        <v>11</v>
      </c>
      <c r="E4461" s="18" t="n">
        <v>4411.82</v>
      </c>
      <c r="F4461" s="14" t="s">
        <v>15</v>
      </c>
      <c r="G4461" s="19" t="n">
        <f aca="false">D4460*E4461/100</f>
        <v>39706.38</v>
      </c>
      <c r="H4461" s="23" t="n">
        <f aca="false">G4461</f>
        <v>39706.38</v>
      </c>
    </row>
    <row r="4462" s="5" customFormat="true" ht="15" hidden="false" customHeight="false" outlineLevel="0" collapsed="false">
      <c r="A4462" s="12" t="n">
        <v>25</v>
      </c>
      <c r="B4462" s="13" t="s">
        <v>66</v>
      </c>
      <c r="C4462" s="13"/>
      <c r="D4462" s="13"/>
      <c r="E4462" s="13"/>
      <c r="F4462" s="14"/>
      <c r="G4462" s="14"/>
    </row>
    <row r="4463" s="5" customFormat="true" ht="15" hidden="false" customHeight="false" outlineLevel="0" collapsed="false">
      <c r="A4463" s="12"/>
      <c r="B4463" s="13" t="s">
        <v>67</v>
      </c>
      <c r="C4463" s="13"/>
      <c r="D4463" s="13"/>
      <c r="E4463" s="13"/>
      <c r="F4463" s="14"/>
      <c r="G4463" s="14"/>
    </row>
    <row r="4464" s="5" customFormat="true" ht="15" hidden="false" customHeight="false" outlineLevel="0" collapsed="false">
      <c r="A4464" s="12"/>
      <c r="B4464" s="13" t="s">
        <v>227</v>
      </c>
      <c r="C4464" s="13" t="s">
        <v>1538</v>
      </c>
      <c r="D4464" s="18" t="n">
        <v>1359</v>
      </c>
      <c r="G4464" s="14"/>
    </row>
    <row r="4465" customFormat="false" ht="15" hidden="false" customHeight="false" outlineLevel="0" collapsed="false">
      <c r="D4465" s="15" t="n">
        <f aca="false">SUM(D4464:D4464)</f>
        <v>1359</v>
      </c>
      <c r="E4465" s="13"/>
      <c r="F4465" s="14"/>
      <c r="G4465" s="14"/>
    </row>
    <row r="4466" customFormat="false" ht="13.5" hidden="false" customHeight="false" outlineLevel="0" collapsed="false">
      <c r="D4466" s="17" t="s">
        <v>11</v>
      </c>
      <c r="E4466" s="18" t="n">
        <v>1887.4</v>
      </c>
      <c r="F4466" s="14" t="s">
        <v>15</v>
      </c>
      <c r="G4466" s="19" t="n">
        <f aca="false">D4465*E4466/100</f>
        <v>25649.766</v>
      </c>
      <c r="H4466" s="38" t="n">
        <f aca="false">G4466</f>
        <v>25649.766</v>
      </c>
    </row>
    <row r="4467" s="5" customFormat="true" ht="15" hidden="false" customHeight="false" outlineLevel="0" collapsed="false">
      <c r="A4467" s="12" t="n">
        <v>26</v>
      </c>
      <c r="B4467" s="13" t="s">
        <v>72</v>
      </c>
      <c r="C4467" s="13"/>
      <c r="D4467" s="13"/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188</v>
      </c>
      <c r="C4468" s="13" t="s">
        <v>1540</v>
      </c>
      <c r="D4468" s="18" t="n">
        <v>1200</v>
      </c>
      <c r="E4468" s="13"/>
      <c r="F4468" s="14"/>
      <c r="G4468" s="14"/>
    </row>
    <row r="4469" s="5" customFormat="true" ht="15" hidden="false" customHeight="false" outlineLevel="0" collapsed="false">
      <c r="A4469" s="12"/>
      <c r="B4469" s="13"/>
      <c r="C4469" s="13"/>
      <c r="D4469" s="15" t="n">
        <f aca="false">SUM(D4468:D4468)</f>
        <v>1200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/>
      <c r="C4470" s="13"/>
      <c r="D4470" s="17" t="s">
        <v>11</v>
      </c>
      <c r="E4470" s="14" t="n">
        <v>1287.44</v>
      </c>
      <c r="F4470" s="14" t="s">
        <v>15</v>
      </c>
      <c r="G4470" s="19" t="n">
        <f aca="false">D4469*E4470/100</f>
        <v>15449.28</v>
      </c>
      <c r="H4470" s="23" t="n">
        <f aca="false">G4470</f>
        <v>15449.28</v>
      </c>
    </row>
    <row r="4471" s="5" customFormat="true" ht="15" hidden="false" customHeight="false" outlineLevel="0" collapsed="false">
      <c r="A4471" s="12" t="n">
        <v>27</v>
      </c>
      <c r="B4471" s="13" t="s">
        <v>52</v>
      </c>
      <c r="C4471" s="13"/>
      <c r="D4471" s="13"/>
      <c r="E4471" s="13"/>
      <c r="F4471" s="14"/>
      <c r="G4471" s="14"/>
    </row>
    <row r="4472" s="5" customFormat="true" ht="15" hidden="false" customHeight="false" outlineLevel="0" collapsed="false">
      <c r="A4472" s="12"/>
      <c r="B4472" s="13"/>
      <c r="C4472" s="13"/>
      <c r="D4472" s="13"/>
      <c r="E4472" s="13"/>
      <c r="F4472" s="14"/>
      <c r="G4472" s="14"/>
    </row>
    <row r="4473" s="5" customFormat="true" ht="15" hidden="false" customHeight="false" outlineLevel="0" collapsed="false">
      <c r="A4473" s="12"/>
      <c r="B4473" s="13" t="s">
        <v>259</v>
      </c>
      <c r="C4473" s="13" t="s">
        <v>1541</v>
      </c>
      <c r="D4473" s="18" t="n">
        <v>1950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3" t="s">
        <v>403</v>
      </c>
      <c r="C4474" s="13" t="s">
        <v>1542</v>
      </c>
      <c r="D4474" s="18" t="n">
        <v>159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246</v>
      </c>
      <c r="C4475" s="13" t="s">
        <v>1543</v>
      </c>
      <c r="D4475" s="18" t="n">
        <v>54</v>
      </c>
      <c r="E4475" s="13"/>
      <c r="F4475" s="14"/>
      <c r="G4475" s="14"/>
    </row>
    <row r="4476" s="5" customFormat="true" ht="15" hidden="false" customHeight="false" outlineLevel="0" collapsed="false">
      <c r="A4476" s="12"/>
      <c r="B4476" s="13" t="s">
        <v>261</v>
      </c>
      <c r="C4476" s="13" t="s">
        <v>1543</v>
      </c>
      <c r="D4476" s="18" t="n">
        <v>63</v>
      </c>
      <c r="E4476" s="13"/>
      <c r="F4476" s="14"/>
      <c r="G4476" s="14"/>
    </row>
    <row r="4477" s="5" customFormat="true" ht="15" hidden="false" customHeight="false" outlineLevel="0" collapsed="false">
      <c r="A4477" s="12"/>
      <c r="B4477" s="13" t="s">
        <v>403</v>
      </c>
      <c r="C4477" s="13" t="s">
        <v>1544</v>
      </c>
      <c r="D4477" s="18" t="n">
        <v>18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 t="s">
        <v>162</v>
      </c>
      <c r="C4478" s="13" t="s">
        <v>1545</v>
      </c>
      <c r="D4478" s="18" t="n">
        <v>472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3" t="s">
        <v>1546</v>
      </c>
      <c r="C4479" s="13" t="s">
        <v>1547</v>
      </c>
      <c r="D4479" s="18" t="n">
        <v>491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3" t="s">
        <v>1152</v>
      </c>
      <c r="C4480" s="13" t="s">
        <v>1548</v>
      </c>
      <c r="D4480" s="18" t="n">
        <v>112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160</v>
      </c>
      <c r="C4481" s="13" t="s">
        <v>1549</v>
      </c>
      <c r="D4481" s="18" t="n">
        <v>975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 t="s">
        <v>261</v>
      </c>
      <c r="C4482" s="13" t="s">
        <v>1550</v>
      </c>
      <c r="D4482" s="18" t="n">
        <v>228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3" t="s">
        <v>165</v>
      </c>
      <c r="C4483" s="13" t="s">
        <v>1551</v>
      </c>
      <c r="D4483" s="18" t="n">
        <v>256</v>
      </c>
      <c r="E4483" s="13"/>
      <c r="F4483" s="14"/>
      <c r="G4483" s="14"/>
    </row>
    <row r="4484" s="5" customFormat="true" ht="15" hidden="false" customHeight="false" outlineLevel="0" collapsed="false">
      <c r="A4484" s="12"/>
      <c r="B4484" s="13"/>
      <c r="C4484" s="13"/>
      <c r="D4484" s="15" t="n">
        <f aca="false">SUM(D4473:D4483)</f>
        <v>4778</v>
      </c>
      <c r="E4484" s="13"/>
      <c r="F4484" s="14"/>
      <c r="G4484" s="14"/>
    </row>
    <row r="4485" s="5" customFormat="true" ht="15" hidden="false" customHeight="false" outlineLevel="0" collapsed="false">
      <c r="A4485" s="12"/>
      <c r="B4485" s="13"/>
      <c r="D4485" s="17" t="s">
        <v>11</v>
      </c>
      <c r="E4485" s="18" t="n">
        <v>2206.6</v>
      </c>
      <c r="F4485" s="14" t="s">
        <v>15</v>
      </c>
      <c r="G4485" s="19" t="n">
        <f aca="false">D4484*E4485/100</f>
        <v>105431.348</v>
      </c>
      <c r="H4485" s="23" t="n">
        <f aca="false">G4485</f>
        <v>105431.348</v>
      </c>
    </row>
    <row r="4486" s="5" customFormat="true" ht="15.75" hidden="false" customHeight="false" outlineLevel="0" collapsed="false">
      <c r="A4486" s="72" t="s">
        <v>306</v>
      </c>
      <c r="B4486" s="72"/>
      <c r="C4486" s="72"/>
      <c r="D4486" s="72"/>
      <c r="E4486" s="72"/>
      <c r="F4486" s="72"/>
      <c r="G4486" s="72"/>
      <c r="H4486" s="14"/>
      <c r="I4486" s="13"/>
    </row>
    <row r="4487" s="5" customFormat="true" ht="16.5" hidden="false" customHeight="false" outlineLevel="0" collapsed="false">
      <c r="A4487" s="7" t="s">
        <v>2</v>
      </c>
      <c r="B4487" s="8" t="s">
        <v>3</v>
      </c>
      <c r="C4487" s="9" t="s">
        <v>4</v>
      </c>
      <c r="D4487" s="10" t="s">
        <v>5</v>
      </c>
      <c r="E4487" s="9" t="s">
        <v>6</v>
      </c>
      <c r="F4487" s="8" t="s">
        <v>7</v>
      </c>
      <c r="G4487" s="11" t="s">
        <v>8</v>
      </c>
    </row>
    <row r="4488" s="5" customFormat="true" ht="15.75" hidden="false" customHeight="false" outlineLevel="0" collapsed="false">
      <c r="A4488" s="12" t="n">
        <v>28</v>
      </c>
      <c r="B4488" s="13" t="s">
        <v>53</v>
      </c>
      <c r="C4488" s="13"/>
      <c r="D4488" s="13"/>
      <c r="E4488" s="18"/>
      <c r="F4488" s="14"/>
      <c r="G4488" s="14"/>
    </row>
    <row r="4489" s="5" customFormat="true" ht="15" hidden="false" customHeight="false" outlineLevel="0" collapsed="false">
      <c r="A4489" s="12"/>
      <c r="B4489" s="13"/>
      <c r="C4489" s="13"/>
      <c r="D4489" s="13"/>
      <c r="E4489" s="18"/>
      <c r="F4489" s="14"/>
      <c r="G4489" s="14"/>
    </row>
    <row r="4490" s="5" customFormat="true" ht="15" hidden="false" customHeight="false" outlineLevel="0" collapsed="false">
      <c r="A4490" s="12"/>
      <c r="B4490" s="13"/>
      <c r="C4490" s="24" t="s">
        <v>1552</v>
      </c>
      <c r="D4490" s="15" t="n">
        <f aca="false">D4484</f>
        <v>4778</v>
      </c>
      <c r="E4490" s="18"/>
      <c r="F4490" s="14"/>
      <c r="G4490" s="14"/>
    </row>
    <row r="4491" s="5" customFormat="true" ht="15" hidden="false" customHeight="false" outlineLevel="0" collapsed="false">
      <c r="A4491" s="12"/>
      <c r="B4491" s="13"/>
      <c r="C4491" s="13"/>
      <c r="D4491" s="17" t="s">
        <v>11</v>
      </c>
      <c r="E4491" s="18" t="n">
        <v>2197.52</v>
      </c>
      <c r="F4491" s="14" t="s">
        <v>15</v>
      </c>
      <c r="G4491" s="19" t="n">
        <f aca="false">D4490*E4491/100</f>
        <v>104997.5056</v>
      </c>
      <c r="H4491" s="23" t="n">
        <f aca="false">G4491</f>
        <v>104997.5056</v>
      </c>
    </row>
    <row r="4492" s="5" customFormat="true" ht="15" hidden="false" customHeight="false" outlineLevel="0" collapsed="false">
      <c r="A4492" s="12" t="n">
        <v>29</v>
      </c>
      <c r="B4492" s="13" t="s">
        <v>54</v>
      </c>
      <c r="C4492" s="13"/>
      <c r="D4492" s="13"/>
      <c r="E4492" s="13"/>
      <c r="F4492" s="14"/>
      <c r="G4492" s="14"/>
    </row>
    <row r="4493" s="5" customFormat="true" ht="15" hidden="false" customHeight="false" outlineLevel="0" collapsed="false">
      <c r="A4493" s="12"/>
      <c r="B4493" s="13"/>
      <c r="C4493" s="24" t="s">
        <v>1553</v>
      </c>
      <c r="D4493" s="18" t="n">
        <v>726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174</v>
      </c>
      <c r="C4494" s="13" t="s">
        <v>1554</v>
      </c>
      <c r="D4494" s="18" t="n">
        <v>139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 t="s">
        <v>1486</v>
      </c>
      <c r="C4495" s="13" t="s">
        <v>1555</v>
      </c>
      <c r="D4495" s="18" t="n">
        <v>225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1263</v>
      </c>
      <c r="C4496" s="13" t="s">
        <v>1556</v>
      </c>
      <c r="D4496" s="18" t="n">
        <v>57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422</v>
      </c>
      <c r="C4497" s="13" t="s">
        <v>1557</v>
      </c>
      <c r="D4497" s="18" t="n">
        <v>150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/>
      <c r="C4498" s="13"/>
      <c r="D4498" s="15" t="n">
        <f aca="false">SUM(D4493:D4497)</f>
        <v>1297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/>
      <c r="C4499" s="13"/>
      <c r="D4499" s="17" t="s">
        <v>11</v>
      </c>
      <c r="E4499" s="18" t="n">
        <v>3015.76</v>
      </c>
      <c r="F4499" s="14" t="s">
        <v>15</v>
      </c>
      <c r="G4499" s="19" t="n">
        <f aca="false">D4498*E4499/100</f>
        <v>39114.4072</v>
      </c>
      <c r="H4499" s="23" t="n">
        <f aca="false">G4499</f>
        <v>39114.4072</v>
      </c>
    </row>
    <row r="4500" s="5" customFormat="true" ht="15" hidden="false" customHeight="false" outlineLevel="0" collapsed="false">
      <c r="A4500" s="12" t="n">
        <v>30</v>
      </c>
      <c r="B4500" s="13" t="s">
        <v>56</v>
      </c>
      <c r="C4500" s="13"/>
      <c r="D4500" s="13"/>
      <c r="E4500" s="13"/>
      <c r="F4500" s="14"/>
      <c r="G4500" s="14"/>
    </row>
    <row r="4501" s="5" customFormat="true" ht="15" hidden="false" customHeight="false" outlineLevel="0" collapsed="false">
      <c r="A4501" s="12"/>
      <c r="B4501" s="13" t="s">
        <v>57</v>
      </c>
      <c r="C4501" s="13"/>
      <c r="D4501" s="13"/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58</v>
      </c>
      <c r="C4502" s="13"/>
      <c r="D4502" s="13"/>
      <c r="E4502" s="13"/>
      <c r="F4502" s="14"/>
      <c r="G4502" s="14"/>
    </row>
    <row r="4503" s="5" customFormat="true" ht="15" hidden="false" customHeight="false" outlineLevel="0" collapsed="false">
      <c r="A4503" s="12"/>
      <c r="B4503" s="35" t="s">
        <v>188</v>
      </c>
      <c r="C4503" s="35" t="s">
        <v>1558</v>
      </c>
      <c r="D4503" s="18" t="n">
        <v>300</v>
      </c>
      <c r="E4503" s="13"/>
      <c r="F4503" s="14"/>
      <c r="G4503" s="14"/>
    </row>
    <row r="4504" s="5" customFormat="true" ht="15" hidden="false" customHeight="false" outlineLevel="0" collapsed="false">
      <c r="A4504" s="12"/>
      <c r="B4504" s="13"/>
      <c r="C4504" s="13"/>
      <c r="D4504" s="15" t="n">
        <f aca="false">SUM(D4503:D4503)</f>
        <v>300</v>
      </c>
      <c r="E4504" s="13"/>
      <c r="F4504" s="14"/>
      <c r="G4504" s="14"/>
    </row>
    <row r="4505" s="5" customFormat="true" ht="13.5" hidden="false" customHeight="false" outlineLevel="0" collapsed="false">
      <c r="A4505" s="13"/>
      <c r="B4505" s="13"/>
      <c r="C4505" s="13"/>
      <c r="D4505" s="17" t="s">
        <v>11</v>
      </c>
      <c r="E4505" s="14" t="n">
        <v>19.36</v>
      </c>
      <c r="F4505" s="14" t="s">
        <v>41</v>
      </c>
      <c r="G4505" s="19" t="n">
        <f aca="false">D4504*E4505</f>
        <v>5808</v>
      </c>
      <c r="H4505" s="5" t="n">
        <f aca="false">G4505</f>
        <v>5808</v>
      </c>
    </row>
    <row r="4506" s="5" customFormat="true" ht="15" hidden="false" customHeight="false" outlineLevel="0" collapsed="false">
      <c r="A4506" s="12" t="n">
        <v>31</v>
      </c>
      <c r="B4506" s="13" t="s">
        <v>1559</v>
      </c>
      <c r="C4506" s="13"/>
      <c r="D4506" s="13"/>
      <c r="E4506" s="13"/>
      <c r="F4506" s="14"/>
      <c r="G4506" s="14"/>
    </row>
    <row r="4507" s="5" customFormat="true" ht="13.5" hidden="false" customHeight="false" outlineLevel="0" collapsed="false">
      <c r="A4507" s="13"/>
      <c r="B4507" s="13" t="s">
        <v>1560</v>
      </c>
      <c r="C4507" s="13"/>
      <c r="D4507" s="13"/>
      <c r="E4507" s="13"/>
      <c r="F4507" s="14"/>
      <c r="G4507" s="14"/>
    </row>
    <row r="4508" s="5" customFormat="true" ht="13.5" hidden="false" customHeight="false" outlineLevel="0" collapsed="false">
      <c r="A4508" s="13"/>
      <c r="B4508" s="13" t="s">
        <v>1561</v>
      </c>
      <c r="C4508" s="13"/>
      <c r="D4508" s="13"/>
      <c r="E4508" s="13"/>
      <c r="F4508" s="14"/>
      <c r="G4508" s="14"/>
    </row>
    <row r="4509" s="5" customFormat="true" ht="13.5" hidden="false" customHeight="false" outlineLevel="0" collapsed="false">
      <c r="A4509" s="13"/>
      <c r="B4509" s="13" t="s">
        <v>1562</v>
      </c>
      <c r="C4509" s="13"/>
      <c r="D4509" s="13"/>
      <c r="E4509" s="13"/>
      <c r="F4509" s="14"/>
      <c r="G4509" s="14"/>
    </row>
    <row r="4510" s="5" customFormat="true" ht="13.5" hidden="false" customHeight="false" outlineLevel="0" collapsed="false">
      <c r="A4510" s="13"/>
      <c r="B4510" s="13" t="s">
        <v>1563</v>
      </c>
      <c r="C4510" s="13"/>
      <c r="D4510" s="13"/>
      <c r="E4510" s="13"/>
      <c r="F4510" s="14"/>
      <c r="G4510" s="14"/>
    </row>
    <row r="4511" s="5" customFormat="true" ht="13.5" hidden="false" customHeight="false" outlineLevel="0" collapsed="false">
      <c r="A4511" s="13"/>
      <c r="B4511" s="13" t="s">
        <v>176</v>
      </c>
      <c r="C4511" s="13" t="s">
        <v>1564</v>
      </c>
      <c r="D4511" s="18" t="n">
        <v>700</v>
      </c>
      <c r="E4511" s="13"/>
      <c r="F4511" s="14"/>
      <c r="G4511" s="14"/>
    </row>
    <row r="4512" s="5" customFormat="true" ht="13.5" hidden="false" customHeight="false" outlineLevel="0" collapsed="false">
      <c r="A4512" s="13"/>
      <c r="B4512" s="13" t="s">
        <v>179</v>
      </c>
      <c r="C4512" s="13" t="s">
        <v>1565</v>
      </c>
      <c r="D4512" s="18" t="n">
        <v>267</v>
      </c>
      <c r="E4512" s="13"/>
      <c r="F4512" s="14"/>
      <c r="G4512" s="14"/>
    </row>
    <row r="4513" s="5" customFormat="true" ht="13.5" hidden="false" customHeight="false" outlineLevel="0" collapsed="false">
      <c r="A4513" s="13"/>
      <c r="B4513" s="13" t="s">
        <v>1320</v>
      </c>
      <c r="C4513" s="13" t="s">
        <v>1566</v>
      </c>
      <c r="D4513" s="18" t="n">
        <v>8</v>
      </c>
      <c r="E4513" s="13"/>
      <c r="F4513" s="14"/>
      <c r="G4513" s="14"/>
    </row>
    <row r="4514" s="5" customFormat="true" ht="13.5" hidden="false" customHeight="false" outlineLevel="0" collapsed="false">
      <c r="A4514" s="13"/>
      <c r="B4514" s="13" t="s">
        <v>255</v>
      </c>
      <c r="C4514" s="13" t="s">
        <v>1567</v>
      </c>
      <c r="D4514" s="18" t="n">
        <v>12</v>
      </c>
      <c r="E4514" s="13"/>
      <c r="F4514" s="14"/>
      <c r="G4514" s="14"/>
    </row>
    <row r="4515" s="5" customFormat="true" ht="15" hidden="false" customHeight="false" outlineLevel="0" collapsed="false">
      <c r="A4515" s="13"/>
      <c r="B4515" s="13"/>
      <c r="C4515" s="76"/>
      <c r="D4515" s="15" t="n">
        <f aca="false">SUM(D4511:D4514)</f>
        <v>987</v>
      </c>
      <c r="G4515" s="14"/>
    </row>
    <row r="4516" s="36" customFormat="true" ht="13.5" hidden="false" customHeight="false" outlineLevel="0" collapsed="false">
      <c r="A4516" s="93"/>
      <c r="B4516" s="93"/>
      <c r="C4516" s="93"/>
      <c r="D4516" s="17" t="s">
        <v>11</v>
      </c>
      <c r="E4516" s="14" t="n">
        <v>186.04</v>
      </c>
      <c r="F4516" s="14" t="s">
        <v>51</v>
      </c>
      <c r="G4516" s="19" t="n">
        <f aca="false">D4515*E4516</f>
        <v>183621.48</v>
      </c>
      <c r="H4516" s="77" t="n">
        <f aca="false">G4516</f>
        <v>183621.48</v>
      </c>
    </row>
    <row r="4517" s="5" customFormat="true" ht="15" hidden="false" customHeight="false" outlineLevel="0" collapsed="false">
      <c r="A4517" s="12" t="n">
        <v>32</v>
      </c>
      <c r="B4517" s="13" t="s">
        <v>303</v>
      </c>
      <c r="C4517" s="13"/>
      <c r="D4517" s="13"/>
      <c r="E4517" s="13"/>
      <c r="F4517" s="14"/>
      <c r="G4517" s="14"/>
    </row>
    <row r="4518" s="5" customFormat="true" ht="15" hidden="false" customHeight="false" outlineLevel="0" collapsed="false">
      <c r="A4518" s="12"/>
      <c r="B4518" s="21" t="s">
        <v>304</v>
      </c>
      <c r="C4518" s="13"/>
      <c r="D4518" s="17"/>
      <c r="E4518" s="13"/>
      <c r="F4518" s="14"/>
      <c r="G4518" s="14"/>
    </row>
    <row r="4519" s="5" customFormat="true" ht="15" hidden="false" customHeight="false" outlineLevel="0" collapsed="false">
      <c r="A4519" s="12"/>
      <c r="B4519" s="13"/>
      <c r="C4519" s="13" t="s">
        <v>1568</v>
      </c>
      <c r="D4519" s="18" t="n">
        <v>1362</v>
      </c>
      <c r="E4519" s="13"/>
      <c r="F4519" s="14"/>
      <c r="G4519" s="14"/>
    </row>
    <row r="4520" s="5" customFormat="true" ht="15" hidden="false" customHeight="false" outlineLevel="0" collapsed="false">
      <c r="A4520" s="12"/>
      <c r="B4520" s="13"/>
      <c r="C4520" s="13"/>
      <c r="D4520" s="15" t="n">
        <f aca="false">SUM(D4519:D4519)</f>
        <v>1362</v>
      </c>
      <c r="E4520" s="13"/>
      <c r="F4520" s="14"/>
      <c r="G4520" s="14"/>
    </row>
    <row r="4521" s="5" customFormat="true" ht="15" hidden="false" customHeight="false" outlineLevel="0" collapsed="false">
      <c r="A4521" s="12"/>
      <c r="B4521" s="13"/>
      <c r="C4521" s="21"/>
      <c r="D4521" s="17" t="s">
        <v>11</v>
      </c>
      <c r="E4521" s="18" t="n">
        <v>829.95</v>
      </c>
      <c r="F4521" s="14" t="s">
        <v>15</v>
      </c>
      <c r="G4521" s="29" t="n">
        <f aca="false">D4520*E4521/100</f>
        <v>11303.919</v>
      </c>
      <c r="H4521" s="23" t="n">
        <f aca="false">G4521</f>
        <v>11303.919</v>
      </c>
    </row>
    <row r="4522" s="5" customFormat="true" ht="15" hidden="false" customHeight="false" outlineLevel="0" collapsed="false">
      <c r="A4522" s="12" t="n">
        <v>33</v>
      </c>
      <c r="B4522" s="13" t="s">
        <v>76</v>
      </c>
      <c r="C4522" s="13"/>
      <c r="D4522" s="13"/>
      <c r="E4522" s="13"/>
      <c r="F4522" s="14"/>
      <c r="G4522" s="25"/>
    </row>
    <row r="4523" s="5" customFormat="true" ht="15" hidden="false" customHeight="false" outlineLevel="0" collapsed="false">
      <c r="A4523" s="12"/>
      <c r="B4523" s="13" t="s">
        <v>160</v>
      </c>
      <c r="C4523" s="13" t="s">
        <v>1569</v>
      </c>
      <c r="D4523" s="18" t="n">
        <v>1650</v>
      </c>
      <c r="E4523" s="13"/>
      <c r="F4523" s="14"/>
      <c r="G4523" s="14"/>
    </row>
    <row r="4524" s="5" customFormat="true" ht="15" hidden="false" customHeight="false" outlineLevel="0" collapsed="false">
      <c r="A4524" s="12"/>
      <c r="B4524" s="13" t="s">
        <v>162</v>
      </c>
      <c r="C4524" s="13" t="s">
        <v>1570</v>
      </c>
      <c r="D4524" s="18" t="n">
        <v>1093</v>
      </c>
      <c r="E4524" s="13"/>
      <c r="F4524" s="14"/>
      <c r="G4524" s="14"/>
    </row>
    <row r="4525" s="5" customFormat="true" ht="15" hidden="false" customHeight="false" outlineLevel="0" collapsed="false">
      <c r="A4525" s="12"/>
      <c r="B4525" s="13"/>
      <c r="C4525" s="13"/>
      <c r="D4525" s="15" t="n">
        <f aca="false">SUM(D4523:D4524)</f>
        <v>2743</v>
      </c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/>
      <c r="D4526" s="17" t="s">
        <v>11</v>
      </c>
      <c r="E4526" s="18" t="n">
        <v>442.75</v>
      </c>
      <c r="F4526" s="25" t="s">
        <v>15</v>
      </c>
      <c r="G4526" s="19" t="n">
        <f aca="false">D4525*E4526/100</f>
        <v>12144.6325</v>
      </c>
      <c r="H4526" s="23" t="n">
        <f aca="false">G4526</f>
        <v>12144.6325</v>
      </c>
    </row>
    <row r="4527" s="5" customFormat="true" ht="15" hidden="false" customHeight="false" outlineLevel="0" collapsed="false">
      <c r="A4527" s="12" t="n">
        <v>34</v>
      </c>
      <c r="B4527" s="13" t="s">
        <v>310</v>
      </c>
      <c r="C4527" s="13"/>
      <c r="D4527" s="13"/>
      <c r="E4527" s="13"/>
      <c r="F4527" s="14"/>
      <c r="G4527" s="14"/>
    </row>
    <row r="4528" s="5" customFormat="true" ht="15" hidden="false" customHeight="false" outlineLevel="0" collapsed="false">
      <c r="A4528" s="12"/>
      <c r="B4528" s="13" t="s">
        <v>1571</v>
      </c>
      <c r="C4528" s="13" t="s">
        <v>1572</v>
      </c>
      <c r="D4528" s="18" t="n">
        <v>1597</v>
      </c>
      <c r="E4528" s="13"/>
      <c r="F4528" s="14"/>
      <c r="G4528" s="14"/>
    </row>
    <row r="4529" s="5" customFormat="true" ht="15" hidden="false" customHeight="false" outlineLevel="0" collapsed="false">
      <c r="A4529" s="12"/>
      <c r="B4529" s="13" t="s">
        <v>448</v>
      </c>
      <c r="C4529" s="13" t="s">
        <v>1573</v>
      </c>
      <c r="D4529" s="18" t="n">
        <v>100</v>
      </c>
      <c r="E4529" s="13"/>
      <c r="F4529" s="14"/>
      <c r="G4529" s="14"/>
    </row>
    <row r="4530" s="5" customFormat="true" ht="15" hidden="false" customHeight="false" outlineLevel="0" collapsed="false">
      <c r="A4530" s="12"/>
      <c r="B4530" s="13" t="s">
        <v>261</v>
      </c>
      <c r="C4530" s="13" t="s">
        <v>1574</v>
      </c>
      <c r="D4530" s="18" t="n">
        <v>221</v>
      </c>
      <c r="E4530" s="13"/>
      <c r="F4530" s="14"/>
      <c r="G4530" s="14"/>
    </row>
    <row r="4531" s="5" customFormat="true" ht="15" hidden="false" customHeight="false" outlineLevel="0" collapsed="false">
      <c r="A4531" s="12"/>
      <c r="B4531" s="13" t="s">
        <v>188</v>
      </c>
      <c r="C4531" s="13" t="s">
        <v>1575</v>
      </c>
      <c r="D4531" s="18" t="n">
        <v>3900</v>
      </c>
      <c r="E4531" s="13"/>
      <c r="F4531" s="14"/>
      <c r="G4531" s="14"/>
    </row>
    <row r="4532" s="5" customFormat="true" ht="15" hidden="false" customHeight="false" outlineLevel="0" collapsed="false">
      <c r="A4532" s="12"/>
      <c r="B4532" s="13"/>
      <c r="C4532" s="13"/>
      <c r="D4532" s="15" t="n">
        <f aca="false">SUM(D4528:D4531)</f>
        <v>5818</v>
      </c>
      <c r="E4532" s="13"/>
      <c r="F4532" s="14"/>
      <c r="G4532" s="14"/>
    </row>
    <row r="4533" s="5" customFormat="true" ht="15" hidden="false" customHeight="false" outlineLevel="0" collapsed="false">
      <c r="A4533" s="12"/>
      <c r="B4533" s="13"/>
      <c r="C4533" s="13"/>
      <c r="D4533" s="17" t="s">
        <v>11</v>
      </c>
      <c r="E4533" s="18" t="n">
        <v>859.9</v>
      </c>
      <c r="F4533" s="25" t="s">
        <v>15</v>
      </c>
      <c r="G4533" s="19" t="n">
        <f aca="false">D4532*E4533/100</f>
        <v>50028.982</v>
      </c>
      <c r="H4533" s="23" t="n">
        <f aca="false">G4533</f>
        <v>50028.982</v>
      </c>
    </row>
    <row r="4534" s="5" customFormat="true" ht="15" hidden="false" customHeight="false" outlineLevel="0" collapsed="false">
      <c r="A4534" s="12"/>
      <c r="B4534" s="13"/>
      <c r="C4534" s="13"/>
      <c r="D4534" s="17"/>
      <c r="E4534" s="18"/>
      <c r="F4534" s="25"/>
      <c r="G4534" s="19"/>
      <c r="H4534" s="23"/>
    </row>
    <row r="4535" s="5" customFormat="true" ht="15.75" hidden="false" customHeight="false" outlineLevel="0" collapsed="false">
      <c r="A4535" s="72" t="s">
        <v>503</v>
      </c>
      <c r="B4535" s="72"/>
      <c r="C4535" s="72"/>
      <c r="D4535" s="72"/>
      <c r="E4535" s="72"/>
      <c r="F4535" s="72"/>
      <c r="G4535" s="72"/>
      <c r="H4535" s="14"/>
      <c r="I4535" s="13"/>
    </row>
    <row r="4536" s="5" customFormat="true" ht="16.5" hidden="false" customHeight="false" outlineLevel="0" collapsed="false">
      <c r="A4536" s="7" t="s">
        <v>2</v>
      </c>
      <c r="B4536" s="8" t="s">
        <v>3</v>
      </c>
      <c r="C4536" s="9" t="s">
        <v>4</v>
      </c>
      <c r="D4536" s="10" t="s">
        <v>5</v>
      </c>
      <c r="E4536" s="9" t="s">
        <v>6</v>
      </c>
      <c r="F4536" s="8" t="s">
        <v>7</v>
      </c>
      <c r="G4536" s="11" t="s">
        <v>8</v>
      </c>
    </row>
    <row r="4537" s="5" customFormat="true" ht="15.75" hidden="false" customHeight="false" outlineLevel="0" collapsed="false">
      <c r="A4537" s="12" t="n">
        <v>35</v>
      </c>
      <c r="B4537" s="13" t="s">
        <v>78</v>
      </c>
      <c r="C4537" s="13"/>
      <c r="D4537" s="13"/>
      <c r="E4537" s="13"/>
      <c r="F4537" s="14"/>
      <c r="G4537" s="14"/>
    </row>
    <row r="4538" s="5" customFormat="true" ht="15" hidden="false" customHeight="false" outlineLevel="0" collapsed="false">
      <c r="A4538" s="12"/>
      <c r="B4538" s="13"/>
      <c r="C4538" s="13" t="s">
        <v>755</v>
      </c>
      <c r="D4538" s="18" t="n">
        <v>2743</v>
      </c>
      <c r="E4538" s="13"/>
      <c r="F4538" s="14"/>
      <c r="G4538" s="14"/>
    </row>
    <row r="4539" s="5" customFormat="true" ht="15" hidden="false" customHeight="false" outlineLevel="0" collapsed="false">
      <c r="A4539" s="12"/>
      <c r="B4539" s="13"/>
      <c r="C4539" s="13"/>
      <c r="D4539" s="15" t="n">
        <f aca="false">SUM(D4538:D4538)</f>
        <v>2743</v>
      </c>
      <c r="E4539" s="13"/>
      <c r="F4539" s="14"/>
      <c r="G4539" s="14"/>
    </row>
    <row r="4540" customFormat="false" ht="13.5" hidden="false" customHeight="false" outlineLevel="0" collapsed="false">
      <c r="D4540" s="17" t="s">
        <v>11</v>
      </c>
      <c r="E4540" s="14" t="n">
        <v>1079.65</v>
      </c>
      <c r="F4540" s="14" t="s">
        <v>15</v>
      </c>
      <c r="G4540" s="19" t="n">
        <f aca="false">D4539*E4540/100</f>
        <v>29614.7995</v>
      </c>
      <c r="H4540" s="38" t="n">
        <f aca="false">G4540</f>
        <v>29614.7995</v>
      </c>
    </row>
    <row r="4541" s="5" customFormat="true" ht="15" hidden="false" customHeight="false" outlineLevel="0" collapsed="false">
      <c r="A4541" s="12" t="n">
        <v>36</v>
      </c>
      <c r="B4541" s="13" t="s">
        <v>314</v>
      </c>
      <c r="C4541" s="13"/>
      <c r="D4541" s="13"/>
      <c r="E4541" s="13"/>
      <c r="F4541" s="14"/>
      <c r="G4541" s="14"/>
    </row>
    <row r="4542" s="5" customFormat="true" ht="15" hidden="false" customHeight="false" outlineLevel="0" collapsed="false">
      <c r="A4542" s="12"/>
      <c r="B4542" s="21" t="s">
        <v>95</v>
      </c>
      <c r="C4542" s="13"/>
      <c r="D4542" s="13"/>
      <c r="E4542" s="13"/>
      <c r="F4542" s="14"/>
      <c r="G4542" s="14"/>
    </row>
    <row r="4543" s="5" customFormat="true" ht="15" hidden="false" customHeight="false" outlineLevel="0" collapsed="false">
      <c r="A4543" s="12"/>
      <c r="B4543" s="13" t="s">
        <v>220</v>
      </c>
      <c r="C4543" s="13" t="s">
        <v>659</v>
      </c>
      <c r="D4543" s="18" t="n">
        <v>112</v>
      </c>
      <c r="E4543" s="13"/>
      <c r="F4543" s="14"/>
      <c r="G4543" s="14"/>
    </row>
    <row r="4544" s="5" customFormat="true" ht="15" hidden="false" customHeight="false" outlineLevel="0" collapsed="false">
      <c r="A4544" s="12"/>
      <c r="B4544" s="13"/>
      <c r="C4544" s="13" t="s">
        <v>661</v>
      </c>
      <c r="D4544" s="18" t="n">
        <v>35</v>
      </c>
      <c r="E4544" s="13"/>
      <c r="F4544" s="14"/>
      <c r="G4544" s="14"/>
    </row>
    <row r="4545" s="5" customFormat="true" ht="15" hidden="false" customHeight="false" outlineLevel="0" collapsed="false">
      <c r="A4545" s="12"/>
      <c r="B4545" s="13" t="s">
        <v>785</v>
      </c>
      <c r="C4545" s="13" t="s">
        <v>1576</v>
      </c>
      <c r="D4545" s="18" t="n">
        <v>216</v>
      </c>
      <c r="E4545" s="13"/>
      <c r="F4545" s="14"/>
      <c r="G4545" s="14"/>
    </row>
    <row r="4546" s="5" customFormat="true" ht="15" hidden="false" customHeight="false" outlineLevel="0" collapsed="false">
      <c r="A4546" s="12"/>
      <c r="B4546" s="13"/>
      <c r="C4546" s="13"/>
      <c r="D4546" s="15" t="n">
        <f aca="false">SUM(D4543:D4545)</f>
        <v>363</v>
      </c>
      <c r="E4546" s="13"/>
      <c r="F4546" s="14"/>
      <c r="G4546" s="14"/>
    </row>
    <row r="4547" s="5" customFormat="true" ht="15" hidden="false" customHeight="false" outlineLevel="0" collapsed="false">
      <c r="A4547" s="12"/>
      <c r="B4547" s="13"/>
      <c r="C4547" s="13"/>
      <c r="D4547" s="17" t="s">
        <v>11</v>
      </c>
      <c r="E4547" s="14" t="n">
        <v>2116.41</v>
      </c>
      <c r="F4547" s="25" t="s">
        <v>15</v>
      </c>
      <c r="G4547" s="19" t="n">
        <f aca="false">D4546*E4547/100</f>
        <v>7682.5683</v>
      </c>
      <c r="H4547" s="23" t="n">
        <f aca="false">G4547</f>
        <v>7682.5683</v>
      </c>
    </row>
    <row r="4548" s="42" customFormat="true" ht="15" hidden="false" customHeight="false" outlineLevel="0" collapsed="false">
      <c r="A4548" s="30" t="n">
        <v>37</v>
      </c>
      <c r="B4548" s="16" t="s">
        <v>87</v>
      </c>
      <c r="C4548" s="16"/>
      <c r="D4548" s="16"/>
      <c r="E4548" s="16"/>
      <c r="F4548" s="16"/>
      <c r="G4548" s="25"/>
      <c r="H4548" s="25"/>
      <c r="I4548" s="16"/>
    </row>
    <row r="4549" s="42" customFormat="true" ht="15" hidden="false" customHeight="false" outlineLevel="0" collapsed="false">
      <c r="A4549" s="30"/>
      <c r="B4549" s="16" t="s">
        <v>96</v>
      </c>
      <c r="C4549" s="16"/>
      <c r="D4549" s="16"/>
      <c r="E4549" s="16"/>
      <c r="F4549" s="16"/>
      <c r="G4549" s="25"/>
      <c r="H4549" s="25"/>
      <c r="I4549" s="16"/>
    </row>
    <row r="4550" s="42" customFormat="true" ht="15" hidden="false" customHeight="false" outlineLevel="0" collapsed="false">
      <c r="A4550" s="30"/>
      <c r="B4550" s="41" t="s">
        <v>89</v>
      </c>
      <c r="C4550" s="16"/>
      <c r="D4550" s="16"/>
      <c r="E4550" s="16"/>
      <c r="F4550" s="16"/>
      <c r="G4550" s="25"/>
      <c r="H4550" s="25"/>
      <c r="I4550" s="16"/>
    </row>
    <row r="4551" s="42" customFormat="true" ht="15" hidden="false" customHeight="false" outlineLevel="0" collapsed="false">
      <c r="A4551" s="30"/>
      <c r="B4551" s="16" t="s">
        <v>321</v>
      </c>
      <c r="C4551" s="16" t="s">
        <v>508</v>
      </c>
      <c r="D4551" s="43" t="n">
        <v>96</v>
      </c>
      <c r="E4551" s="16"/>
      <c r="F4551" s="25"/>
      <c r="G4551" s="25"/>
    </row>
    <row r="4552" s="42" customFormat="true" ht="15" hidden="false" customHeight="false" outlineLevel="0" collapsed="false">
      <c r="A4552" s="30"/>
      <c r="B4552" s="16"/>
      <c r="C4552" s="16"/>
      <c r="D4552" s="15" t="n">
        <f aca="false">SUM(D4550:D4551)</f>
        <v>96</v>
      </c>
      <c r="E4552" s="16"/>
      <c r="F4552" s="25"/>
      <c r="G4552" s="25"/>
    </row>
    <row r="4553" s="42" customFormat="true" ht="15" hidden="false" customHeight="false" outlineLevel="0" collapsed="false">
      <c r="A4553" s="30"/>
      <c r="B4553" s="16"/>
      <c r="C4553" s="16"/>
      <c r="D4553" s="34" t="s">
        <v>11</v>
      </c>
      <c r="E4553" s="43" t="n">
        <v>1160.06</v>
      </c>
      <c r="F4553" s="25" t="s">
        <v>15</v>
      </c>
      <c r="G4553" s="29" t="n">
        <f aca="false">D4552*E4553/100</f>
        <v>1113.6576</v>
      </c>
      <c r="H4553" s="44" t="n">
        <f aca="false">G4553</f>
        <v>1113.6576</v>
      </c>
    </row>
    <row r="4554" s="5" customFormat="true" ht="15" hidden="false" customHeight="false" outlineLevel="0" collapsed="false">
      <c r="A4554" s="12" t="n">
        <v>38</v>
      </c>
      <c r="B4554" s="13" t="s">
        <v>298</v>
      </c>
      <c r="C4554" s="13"/>
      <c r="D4554" s="13"/>
      <c r="E4554" s="13"/>
      <c r="F4554" s="14"/>
      <c r="G4554" s="14"/>
    </row>
    <row r="4555" s="5" customFormat="true" ht="15" hidden="false" customHeight="false" outlineLevel="0" collapsed="false">
      <c r="A4555" s="12"/>
      <c r="B4555" s="21" t="s">
        <v>299</v>
      </c>
      <c r="C4555" s="13"/>
      <c r="D4555" s="13"/>
      <c r="E4555" s="13"/>
      <c r="F4555" s="14" t="s">
        <v>59</v>
      </c>
      <c r="G4555" s="14"/>
    </row>
    <row r="4556" s="5" customFormat="true" ht="15" hidden="false" customHeight="false" outlineLevel="0" collapsed="false">
      <c r="A4556" s="12"/>
      <c r="B4556" s="13" t="s">
        <v>259</v>
      </c>
      <c r="C4556" s="13" t="s">
        <v>1577</v>
      </c>
      <c r="D4556" s="43" t="n">
        <v>2022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3" t="s">
        <v>165</v>
      </c>
      <c r="C4557" s="13" t="s">
        <v>1578</v>
      </c>
      <c r="D4557" s="43" t="n">
        <v>837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/>
      <c r="C4558" s="13"/>
      <c r="D4558" s="15" t="n">
        <f aca="false">SUM(D4556:D4557)</f>
        <v>2859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/>
      <c r="C4559" s="13"/>
      <c r="D4559" s="17" t="s">
        <v>11</v>
      </c>
      <c r="E4559" s="18" t="n">
        <v>2117.5</v>
      </c>
      <c r="F4559" s="14" t="s">
        <v>19</v>
      </c>
      <c r="G4559" s="19" t="n">
        <f aca="false">D4558*E4559/1000</f>
        <v>6053.9325</v>
      </c>
    </row>
    <row r="4560" s="5" customFormat="true" ht="15" hidden="false" customHeight="false" outlineLevel="0" collapsed="false">
      <c r="A4560" s="12"/>
      <c r="B4560" s="13"/>
      <c r="C4560" s="13"/>
      <c r="D4560" s="17"/>
      <c r="E4560" s="18"/>
      <c r="F4560" s="14"/>
      <c r="G4560" s="19"/>
    </row>
    <row r="4561" s="5" customFormat="true" ht="15" hidden="false" customHeight="false" outlineLevel="0" collapsed="false">
      <c r="A4561" s="12" t="n">
        <v>39</v>
      </c>
      <c r="B4561" s="13" t="s">
        <v>301</v>
      </c>
      <c r="C4561" s="13"/>
      <c r="D4561" s="13"/>
      <c r="E4561" s="13"/>
      <c r="F4561" s="14"/>
      <c r="G4561" s="14"/>
    </row>
    <row r="4562" s="5" customFormat="true" ht="15" hidden="false" customHeight="false" outlineLevel="0" collapsed="false">
      <c r="A4562" s="12"/>
      <c r="B4562" s="13"/>
      <c r="C4562" s="13"/>
      <c r="D4562" s="13"/>
      <c r="E4562" s="13"/>
      <c r="F4562" s="14"/>
      <c r="G4562" s="14"/>
    </row>
    <row r="4563" s="5" customFormat="true" ht="15" hidden="false" customHeight="false" outlineLevel="0" collapsed="false">
      <c r="A4563" s="12"/>
      <c r="B4563" s="13"/>
      <c r="C4563" s="13" t="s">
        <v>1579</v>
      </c>
      <c r="D4563" s="15" t="n">
        <f aca="false">D4558</f>
        <v>2859</v>
      </c>
      <c r="E4563" s="13"/>
      <c r="F4563" s="14"/>
      <c r="G4563" s="14"/>
    </row>
    <row r="4564" s="5" customFormat="true" ht="15" hidden="false" customHeight="false" outlineLevel="0" collapsed="false">
      <c r="A4564" s="12"/>
      <c r="B4564" s="13"/>
      <c r="C4564" s="13"/>
      <c r="D4564" s="17" t="s">
        <v>11</v>
      </c>
      <c r="E4564" s="18" t="n">
        <v>187</v>
      </c>
      <c r="F4564" s="70" t="s">
        <v>19</v>
      </c>
      <c r="G4564" s="78" t="n">
        <f aca="false">D4563*E4564/1000</f>
        <v>534.633</v>
      </c>
    </row>
    <row r="4565" s="5" customFormat="true" ht="15" hidden="false" customHeight="false" outlineLevel="0" collapsed="false">
      <c r="A4565" s="12"/>
      <c r="B4565" s="13"/>
      <c r="C4565" s="13"/>
      <c r="D4565" s="17"/>
      <c r="E4565" s="18"/>
      <c r="F4565" s="25" t="s">
        <v>1580</v>
      </c>
      <c r="G4565" s="19" t="n">
        <v>1781596</v>
      </c>
      <c r="H4565" s="23"/>
    </row>
    <row r="4566" s="5" customFormat="true" ht="15" hidden="false" customHeight="false" outlineLevel="0" collapsed="false">
      <c r="A4566" s="12"/>
      <c r="B4566" s="13"/>
      <c r="C4566" s="13"/>
      <c r="D4566" s="17"/>
      <c r="E4566" s="18"/>
      <c r="F4566" s="25"/>
      <c r="G4566" s="19"/>
      <c r="H4566" s="23"/>
    </row>
    <row r="4567" s="5" customFormat="true" ht="15" hidden="false" customHeight="false" outlineLevel="0" collapsed="false">
      <c r="A4567" s="12"/>
      <c r="B4567" s="13"/>
      <c r="C4567" s="13"/>
      <c r="D4567" s="17"/>
      <c r="E4567" s="18"/>
      <c r="F4567" s="25"/>
      <c r="G4567" s="19"/>
      <c r="H4567" s="23"/>
    </row>
    <row r="4568" s="5" customFormat="true" ht="15" hidden="false" customHeight="false" outlineLevel="0" collapsed="false">
      <c r="A4568" s="12"/>
      <c r="B4568" s="13"/>
      <c r="C4568" s="13"/>
      <c r="D4568" s="17"/>
      <c r="E4568" s="18"/>
      <c r="F4568" s="25"/>
      <c r="G4568" s="19"/>
      <c r="H4568" s="23"/>
    </row>
    <row r="4569" s="5" customFormat="true" ht="15" hidden="false" customHeight="false" outlineLevel="0" collapsed="false">
      <c r="A4569" s="12"/>
      <c r="B4569" s="13"/>
      <c r="C4569" s="13"/>
      <c r="D4569" s="17"/>
      <c r="E4569" s="18"/>
      <c r="F4569" s="25"/>
      <c r="G4569" s="19"/>
      <c r="H4569" s="23"/>
    </row>
    <row r="4570" s="13" customFormat="true" ht="13.5" hidden="false" customHeight="false" outlineLevel="0" collapsed="false">
      <c r="A4570" s="16"/>
      <c r="B4570" s="74" t="s">
        <v>1581</v>
      </c>
      <c r="C4570" s="25"/>
      <c r="D4570" s="60"/>
      <c r="E4570" s="25"/>
      <c r="F4570" s="25"/>
      <c r="G4570" s="25"/>
      <c r="H4570" s="25"/>
    </row>
    <row r="4571" s="13" customFormat="true" ht="13.5" hidden="false" customHeight="false" outlineLevel="0" collapsed="false">
      <c r="A4571" s="16"/>
      <c r="B4571" s="74" t="s">
        <v>1582</v>
      </c>
      <c r="C4571" s="25"/>
      <c r="D4571" s="60"/>
      <c r="E4571" s="25"/>
      <c r="F4571" s="25"/>
      <c r="G4571" s="25"/>
      <c r="H4571" s="25"/>
    </row>
    <row r="4572" s="13" customFormat="true" ht="13.5" hidden="false" customHeight="false" outlineLevel="0" collapsed="false">
      <c r="A4572" s="16"/>
      <c r="B4572" s="74" t="s">
        <v>1583</v>
      </c>
      <c r="C4572" s="25"/>
      <c r="D4572" s="60"/>
      <c r="E4572" s="25"/>
      <c r="F4572" s="25"/>
      <c r="G4572" s="25"/>
      <c r="H4572" s="25"/>
    </row>
    <row r="4573" s="13" customFormat="true" ht="13.5" hidden="false" customHeight="false" outlineLevel="0" collapsed="false">
      <c r="A4573" s="16"/>
      <c r="B4573" s="74"/>
      <c r="C4573" s="25"/>
      <c r="D4573" s="60"/>
      <c r="E4573" s="25"/>
      <c r="F4573" s="25"/>
      <c r="G4573" s="25"/>
      <c r="H4573" s="25"/>
    </row>
    <row r="4574" s="5" customFormat="true" ht="15.75" hidden="false" customHeight="false" outlineLevel="0" collapsed="false">
      <c r="A4574" s="39"/>
      <c r="B4574" s="40"/>
      <c r="C4574" s="40"/>
      <c r="D4574" s="98"/>
      <c r="E4574" s="40"/>
      <c r="F4574" s="40"/>
      <c r="G4574" s="50"/>
    </row>
    <row r="4575" s="5" customFormat="true" ht="15.75" hidden="false" customHeight="false" outlineLevel="0" collapsed="false">
      <c r="A4575" s="39"/>
      <c r="B4575" s="40"/>
      <c r="C4575" s="40"/>
      <c r="D4575" s="98"/>
      <c r="E4575" s="40"/>
      <c r="F4575" s="40"/>
      <c r="G4575" s="50"/>
    </row>
    <row r="4576" s="13" customFormat="true" ht="15" hidden="false" customHeight="false" outlineLevel="0" collapsed="false">
      <c r="A4576" s="102"/>
      <c r="B4576" s="50"/>
      <c r="C4576" s="50"/>
      <c r="D4576" s="103"/>
      <c r="E4576" s="50"/>
      <c r="F4576" s="50"/>
      <c r="G4576" s="50"/>
      <c r="H4576" s="50"/>
    </row>
    <row r="4577" s="93" customFormat="true" ht="12.75" hidden="false" customHeight="false" outlineLevel="0" collapsed="false">
      <c r="D4577" s="94"/>
      <c r="E4577" s="2"/>
      <c r="G4577" s="3"/>
      <c r="H4577" s="95"/>
    </row>
    <row r="4578" s="93" customFormat="true" ht="13.5" hidden="false" customHeight="false" outlineLevel="0" collapsed="false">
      <c r="C4578" s="14"/>
      <c r="D4578" s="94"/>
      <c r="E4578" s="2"/>
      <c r="F4578" s="14" t="s">
        <v>522</v>
      </c>
      <c r="G4578" s="14"/>
      <c r="H4578" s="95"/>
    </row>
    <row r="4579" s="93" customFormat="true" ht="13.5" hidden="false" customHeight="false" outlineLevel="0" collapsed="false">
      <c r="B4579" s="13" t="s">
        <v>523</v>
      </c>
      <c r="C4579" s="14"/>
      <c r="D4579" s="94"/>
      <c r="E4579" s="2"/>
      <c r="F4579" s="14" t="s">
        <v>112</v>
      </c>
      <c r="G4579" s="14"/>
      <c r="H4579" s="95"/>
    </row>
    <row r="4580" s="93" customFormat="true" ht="13.5" hidden="false" customHeight="false" outlineLevel="0" collapsed="false">
      <c r="C4580" s="14"/>
      <c r="D4580" s="94"/>
      <c r="E4580" s="2"/>
      <c r="F4580" s="14" t="s">
        <v>525</v>
      </c>
      <c r="G4580" s="14"/>
      <c r="H4580" s="95"/>
    </row>
    <row r="4581" s="5" customFormat="true" ht="15" hidden="false" customHeight="false" outlineLevel="0" collapsed="false">
      <c r="A4581" s="12"/>
      <c r="B4581" s="13"/>
      <c r="C4581" s="13"/>
      <c r="D4581" s="17"/>
      <c r="E4581" s="18"/>
      <c r="F4581" s="25"/>
      <c r="G4581" s="19"/>
      <c r="H4581" s="23"/>
    </row>
    <row r="4582" s="5" customFormat="true" ht="15" hidden="false" customHeight="false" outlineLevel="0" collapsed="false">
      <c r="A4582" s="12"/>
      <c r="B4582" s="13"/>
      <c r="C4582" s="13"/>
      <c r="D4582" s="17"/>
      <c r="E4582" s="18"/>
      <c r="F4582" s="25"/>
      <c r="G4582" s="19"/>
      <c r="H4582" s="23"/>
    </row>
    <row r="4583" s="5" customFormat="true" ht="15" hidden="false" customHeight="false" outlineLevel="0" collapsed="false">
      <c r="A4583" s="12"/>
      <c r="B4583" s="13"/>
      <c r="C4583" s="13"/>
      <c r="D4583" s="17"/>
      <c r="E4583" s="18"/>
      <c r="F4583" s="25"/>
      <c r="G4583" s="19"/>
      <c r="H4583" s="23"/>
    </row>
    <row r="4584" s="5" customFormat="true" ht="15" hidden="false" customHeight="false" outlineLevel="0" collapsed="false">
      <c r="A4584" s="12"/>
      <c r="B4584" s="13"/>
      <c r="C4584" s="13"/>
      <c r="D4584" s="17"/>
      <c r="E4584" s="18"/>
      <c r="F4584" s="25"/>
      <c r="G4584" s="19"/>
      <c r="H4584" s="23"/>
    </row>
    <row r="4585" s="5" customFormat="true" ht="15" hidden="false" customHeight="false" outlineLevel="0" collapsed="false">
      <c r="A4585" s="12"/>
      <c r="B4585" s="13"/>
      <c r="C4585" s="13"/>
      <c r="D4585" s="17"/>
      <c r="E4585" s="18"/>
      <c r="F4585" s="25"/>
      <c r="G4585" s="19"/>
      <c r="H4585" s="23"/>
    </row>
    <row r="4586" s="5" customFormat="true" ht="15" hidden="false" customHeight="false" outlineLevel="0" collapsed="false">
      <c r="A4586" s="12"/>
      <c r="B4586" s="13"/>
      <c r="C4586" s="13"/>
      <c r="D4586" s="17"/>
      <c r="E4586" s="18"/>
      <c r="F4586" s="25"/>
      <c r="G4586" s="19"/>
      <c r="H4586" s="23"/>
    </row>
    <row r="4587" s="5" customFormat="true" ht="15" hidden="false" customHeight="false" outlineLevel="0" collapsed="false">
      <c r="A4587" s="12"/>
      <c r="B4587" s="13"/>
      <c r="C4587" s="13"/>
      <c r="D4587" s="17"/>
      <c r="E4587" s="18"/>
      <c r="F4587" s="25"/>
      <c r="G4587" s="19"/>
      <c r="H4587" s="23"/>
    </row>
    <row r="4588" s="5" customFormat="true" ht="15" hidden="false" customHeight="false" outlineLevel="0" collapsed="false">
      <c r="A4588" s="12"/>
      <c r="B4588" s="13"/>
      <c r="C4588" s="13"/>
      <c r="D4588" s="17"/>
      <c r="E4588" s="18"/>
      <c r="F4588" s="25"/>
      <c r="G4588" s="19"/>
      <c r="H4588" s="23"/>
    </row>
    <row r="4589" s="5" customFormat="true" ht="15" hidden="false" customHeight="false" outlineLevel="0" collapsed="false">
      <c r="A4589" s="12"/>
      <c r="B4589" s="13"/>
      <c r="C4589" s="13"/>
      <c r="D4589" s="17"/>
      <c r="E4589" s="18"/>
      <c r="F4589" s="25"/>
      <c r="G4589" s="19"/>
      <c r="H4589" s="23"/>
    </row>
    <row r="4590" s="5" customFormat="true" ht="15" hidden="false" customHeight="false" outlineLevel="0" collapsed="false">
      <c r="A4590" s="12"/>
      <c r="B4590" s="13"/>
      <c r="C4590" s="13"/>
      <c r="D4590" s="17"/>
      <c r="E4590" s="18"/>
      <c r="F4590" s="25"/>
      <c r="G4590" s="19"/>
      <c r="H4590" s="23"/>
    </row>
    <row r="4591" s="5" customFormat="true" ht="15" hidden="false" customHeight="false" outlineLevel="0" collapsed="false">
      <c r="A4591" s="12"/>
      <c r="B4591" s="13"/>
      <c r="C4591" s="13"/>
      <c r="D4591" s="17"/>
      <c r="E4591" s="18"/>
      <c r="F4591" s="25"/>
      <c r="G4591" s="19"/>
      <c r="H4591" s="23"/>
    </row>
    <row r="4592" s="5" customFormat="true" ht="15" hidden="false" customHeight="false" outlineLevel="0" collapsed="false">
      <c r="A4592" s="12"/>
      <c r="B4592" s="13"/>
      <c r="C4592" s="13"/>
      <c r="D4592" s="17"/>
      <c r="E4592" s="18"/>
      <c r="F4592" s="25"/>
      <c r="G4592" s="19"/>
      <c r="H4592" s="23"/>
    </row>
    <row r="4593" s="5" customFormat="true" ht="15" hidden="false" customHeight="false" outlineLevel="0" collapsed="false">
      <c r="A4593" s="12"/>
      <c r="B4593" s="13"/>
      <c r="C4593" s="13"/>
      <c r="D4593" s="17"/>
      <c r="E4593" s="18"/>
      <c r="F4593" s="25"/>
      <c r="G4593" s="19"/>
      <c r="H4593" s="23"/>
    </row>
    <row r="4594" s="5" customFormat="true" ht="15" hidden="false" customHeight="false" outlineLevel="0" collapsed="false">
      <c r="A4594" s="12"/>
      <c r="B4594" s="13"/>
      <c r="C4594" s="13"/>
      <c r="D4594" s="17"/>
      <c r="E4594" s="18"/>
      <c r="F4594" s="25"/>
      <c r="G4594" s="19"/>
      <c r="H4594" s="23"/>
    </row>
    <row r="4595" s="5" customFormat="true" ht="15" hidden="false" customHeight="false" outlineLevel="0" collapsed="false">
      <c r="A4595" s="12"/>
      <c r="B4595" s="13"/>
      <c r="C4595" s="13"/>
      <c r="D4595" s="17"/>
      <c r="E4595" s="18"/>
      <c r="F4595" s="25"/>
      <c r="G4595" s="19"/>
      <c r="H4595" s="23"/>
    </row>
    <row r="4596" s="5" customFormat="true" ht="15" hidden="false" customHeight="false" outlineLevel="0" collapsed="false">
      <c r="A4596" s="12"/>
      <c r="B4596" s="13"/>
      <c r="C4596" s="13"/>
      <c r="D4596" s="17"/>
      <c r="E4596" s="18"/>
      <c r="F4596" s="25"/>
      <c r="G4596" s="19"/>
      <c r="H4596" s="23"/>
    </row>
    <row r="4597" s="5" customFormat="true" ht="15" hidden="false" customHeight="false" outlineLevel="0" collapsed="false">
      <c r="A4597" s="12"/>
      <c r="B4597" s="13"/>
      <c r="C4597" s="13"/>
      <c r="D4597" s="17"/>
      <c r="E4597" s="18"/>
      <c r="F4597" s="25"/>
      <c r="G4597" s="19"/>
      <c r="H4597" s="23"/>
    </row>
    <row r="4598" s="5" customFormat="true" ht="15" hidden="false" customHeight="false" outlineLevel="0" collapsed="false">
      <c r="A4598" s="12"/>
      <c r="B4598" s="13"/>
      <c r="C4598" s="13"/>
      <c r="D4598" s="17"/>
      <c r="E4598" s="18"/>
      <c r="F4598" s="25"/>
      <c r="G4598" s="19"/>
      <c r="H4598" s="23"/>
    </row>
    <row r="4599" s="5" customFormat="true" ht="15" hidden="false" customHeight="false" outlineLevel="0" collapsed="false">
      <c r="A4599" s="12"/>
      <c r="B4599" s="13"/>
      <c r="C4599" s="13"/>
      <c r="D4599" s="17"/>
      <c r="E4599" s="18"/>
      <c r="F4599" s="25"/>
      <c r="G4599" s="19"/>
      <c r="H4599" s="23"/>
    </row>
    <row r="4600" s="5" customFormat="true" ht="15" hidden="false" customHeight="false" outlineLevel="0" collapsed="false">
      <c r="A4600" s="12"/>
      <c r="B4600" s="13"/>
      <c r="C4600" s="13"/>
      <c r="D4600" s="17"/>
      <c r="E4600" s="18"/>
      <c r="F4600" s="25"/>
      <c r="G4600" s="19"/>
      <c r="H4600" s="23"/>
    </row>
    <row r="4601" s="5" customFormat="true" ht="15" hidden="false" customHeight="false" outlineLevel="0" collapsed="false">
      <c r="A4601" s="12"/>
      <c r="B4601" s="13"/>
      <c r="C4601" s="13"/>
      <c r="D4601" s="17"/>
      <c r="E4601" s="18"/>
      <c r="F4601" s="25"/>
      <c r="G4601" s="19"/>
      <c r="H4601" s="23"/>
    </row>
    <row r="4602" s="5" customFormat="true" ht="15" hidden="false" customHeight="false" outlineLevel="0" collapsed="false">
      <c r="A4602" s="12"/>
      <c r="B4602" s="13"/>
      <c r="C4602" s="13"/>
      <c r="D4602" s="17"/>
      <c r="E4602" s="18"/>
      <c r="F4602" s="25"/>
      <c r="G4602" s="19"/>
      <c r="H4602" s="23"/>
    </row>
    <row r="4603" s="5" customFormat="true" ht="15" hidden="false" customHeight="false" outlineLevel="0" collapsed="false">
      <c r="A4603" s="12"/>
      <c r="B4603" s="13"/>
      <c r="C4603" s="13"/>
      <c r="D4603" s="17"/>
      <c r="E4603" s="18"/>
      <c r="F4603" s="25"/>
      <c r="G4603" s="19"/>
      <c r="H4603" s="23"/>
    </row>
    <row r="4604" s="5" customFormat="true" ht="15" hidden="false" customHeight="false" outlineLevel="0" collapsed="false">
      <c r="A4604" s="12"/>
      <c r="B4604" s="13"/>
      <c r="C4604" s="13"/>
      <c r="D4604" s="17"/>
      <c r="E4604" s="18"/>
      <c r="F4604" s="25"/>
      <c r="G4604" s="19"/>
      <c r="H4604" s="23"/>
    </row>
    <row r="4605" s="5" customFormat="true" ht="15" hidden="false" customHeight="false" outlineLevel="0" collapsed="false">
      <c r="A4605" s="12"/>
      <c r="B4605" s="13"/>
      <c r="C4605" s="13"/>
      <c r="D4605" s="17"/>
      <c r="E4605" s="18"/>
      <c r="F4605" s="25"/>
      <c r="G4605" s="19"/>
      <c r="H4605" s="23"/>
    </row>
    <row r="4606" s="5" customFormat="true" ht="15" hidden="false" customHeight="false" outlineLevel="0" collapsed="false">
      <c r="A4606" s="12"/>
      <c r="B4606" s="13"/>
      <c r="C4606" s="13"/>
      <c r="D4606" s="17"/>
      <c r="E4606" s="18"/>
      <c r="F4606" s="25"/>
      <c r="G4606" s="19"/>
      <c r="H4606" s="23"/>
    </row>
    <row r="4607" s="5" customFormat="true" ht="15" hidden="false" customHeight="false" outlineLevel="0" collapsed="false">
      <c r="A4607" s="12"/>
      <c r="B4607" s="13"/>
      <c r="C4607" s="13"/>
      <c r="D4607" s="17"/>
      <c r="E4607" s="18"/>
      <c r="F4607" s="25"/>
      <c r="G4607" s="19"/>
      <c r="H4607" s="23"/>
    </row>
    <row r="4608" s="5" customFormat="true" ht="15" hidden="false" customHeight="false" outlineLevel="0" collapsed="false">
      <c r="A4608" s="12"/>
      <c r="B4608" s="13"/>
      <c r="C4608" s="13"/>
      <c r="D4608" s="17"/>
      <c r="E4608" s="18"/>
      <c r="F4608" s="25"/>
      <c r="G4608" s="19"/>
      <c r="H4608" s="23"/>
    </row>
    <row r="4617" s="42" customFormat="true" ht="15" hidden="false" customHeight="false" outlineLevel="0" collapsed="false">
      <c r="A4617" s="30" t="n">
        <v>34</v>
      </c>
      <c r="B4617" s="16" t="s">
        <v>87</v>
      </c>
      <c r="C4617" s="16"/>
      <c r="D4617" s="16"/>
      <c r="E4617" s="16"/>
      <c r="F4617" s="16"/>
      <c r="G4617" s="25"/>
      <c r="H4617" s="25"/>
      <c r="I4617" s="16"/>
    </row>
    <row r="4618" s="42" customFormat="true" ht="15" hidden="false" customHeight="false" outlineLevel="0" collapsed="false">
      <c r="A4618" s="30"/>
      <c r="B4618" s="16" t="s">
        <v>96</v>
      </c>
      <c r="C4618" s="16"/>
      <c r="D4618" s="16"/>
      <c r="E4618" s="16"/>
      <c r="F4618" s="16"/>
      <c r="G4618" s="25"/>
      <c r="H4618" s="25"/>
      <c r="I4618" s="16"/>
    </row>
    <row r="4619" s="42" customFormat="true" ht="15" hidden="false" customHeight="false" outlineLevel="0" collapsed="false">
      <c r="A4619" s="30"/>
      <c r="B4619" s="41" t="s">
        <v>89</v>
      </c>
      <c r="C4619" s="16"/>
      <c r="D4619" s="16"/>
      <c r="E4619" s="16"/>
      <c r="F4619" s="16"/>
      <c r="G4619" s="25"/>
      <c r="H4619" s="25"/>
      <c r="I4619" s="16"/>
    </row>
    <row r="4620" s="42" customFormat="true" ht="15" hidden="false" customHeight="false" outlineLevel="0" collapsed="false">
      <c r="A4620" s="30"/>
      <c r="B4620" s="16" t="s">
        <v>321</v>
      </c>
      <c r="C4620" s="16" t="s">
        <v>508</v>
      </c>
      <c r="D4620" s="43" t="n">
        <v>96</v>
      </c>
      <c r="E4620" s="16"/>
      <c r="F4620" s="25"/>
      <c r="G4620" s="25"/>
    </row>
    <row r="4621" s="42" customFormat="true" ht="15" hidden="false" customHeight="false" outlineLevel="0" collapsed="false">
      <c r="A4621" s="30"/>
      <c r="B4621" s="16"/>
      <c r="C4621" s="16"/>
      <c r="D4621" s="15" t="n">
        <f aca="false">SUM(D4619:D4620)</f>
        <v>96</v>
      </c>
      <c r="E4621" s="16"/>
      <c r="F4621" s="25"/>
      <c r="G4621" s="25"/>
    </row>
    <row r="4622" s="42" customFormat="true" ht="15" hidden="false" customHeight="false" outlineLevel="0" collapsed="false">
      <c r="A4622" s="30"/>
      <c r="B4622" s="16"/>
      <c r="C4622" s="16"/>
      <c r="D4622" s="34" t="s">
        <v>11</v>
      </c>
      <c r="E4622" s="43" t="n">
        <v>1270.83</v>
      </c>
      <c r="F4622" s="70" t="s">
        <v>15</v>
      </c>
      <c r="G4622" s="78" t="n">
        <f aca="false">D4621*E4622/100</f>
        <v>1219.9968</v>
      </c>
      <c r="H4622" s="44" t="n">
        <f aca="false">G4622</f>
        <v>1219.9968</v>
      </c>
    </row>
    <row r="4623" s="5" customFormat="true" ht="15" hidden="false" customHeight="false" outlineLevel="0" collapsed="false">
      <c r="A4623" s="12"/>
      <c r="B4623" s="13"/>
      <c r="C4623" s="13"/>
      <c r="D4623" s="17"/>
      <c r="E4623" s="18"/>
      <c r="F4623" s="25" t="s">
        <v>109</v>
      </c>
      <c r="G4623" s="19" t="n">
        <v>1621930</v>
      </c>
      <c r="H4623" s="23"/>
    </row>
    <row r="4624" s="5" customFormat="true" ht="15" hidden="false" customHeight="false" outlineLevel="0" collapsed="false">
      <c r="A4624" s="12"/>
      <c r="B4624" s="13"/>
      <c r="C4624" s="13"/>
      <c r="D4624" s="17"/>
      <c r="E4624" s="18"/>
      <c r="F4624" s="25"/>
      <c r="G4624" s="19"/>
      <c r="H4624" s="23"/>
    </row>
    <row r="4625" s="5" customFormat="true" ht="15" hidden="false" customHeight="false" outlineLevel="0" collapsed="false">
      <c r="A4625" s="12"/>
      <c r="B4625" s="13"/>
      <c r="C4625" s="13"/>
      <c r="D4625" s="17"/>
      <c r="E4625" s="18"/>
      <c r="F4625" s="25"/>
      <c r="G4625" s="19"/>
      <c r="H4625" s="23"/>
    </row>
    <row r="4626" s="5" customFormat="true" ht="15" hidden="false" customHeight="false" outlineLevel="0" collapsed="false">
      <c r="A4626" s="12"/>
      <c r="B4626" s="13"/>
      <c r="C4626" s="13"/>
      <c r="D4626" s="17"/>
      <c r="E4626" s="18"/>
      <c r="F4626" s="25"/>
      <c r="G4626" s="19"/>
      <c r="H4626" s="23"/>
    </row>
    <row r="4627" s="13" customFormat="true" ht="13.5" hidden="false" customHeight="false" outlineLevel="0" collapsed="false">
      <c r="A4627" s="16"/>
      <c r="B4627" s="74" t="s">
        <v>1581</v>
      </c>
      <c r="C4627" s="25"/>
      <c r="D4627" s="60"/>
      <c r="E4627" s="25"/>
      <c r="F4627" s="25"/>
      <c r="G4627" s="25"/>
      <c r="H4627" s="25"/>
    </row>
    <row r="4628" s="13" customFormat="true" ht="13.5" hidden="false" customHeight="false" outlineLevel="0" collapsed="false">
      <c r="A4628" s="16"/>
      <c r="B4628" s="74" t="s">
        <v>1582</v>
      </c>
      <c r="C4628" s="25"/>
      <c r="D4628" s="60"/>
      <c r="E4628" s="25"/>
      <c r="F4628" s="25"/>
      <c r="G4628" s="25"/>
      <c r="H4628" s="25"/>
    </row>
    <row r="4629" s="13" customFormat="true" ht="13.5" hidden="false" customHeight="false" outlineLevel="0" collapsed="false">
      <c r="A4629" s="16"/>
      <c r="B4629" s="74" t="s">
        <v>1583</v>
      </c>
      <c r="C4629" s="25"/>
      <c r="D4629" s="60"/>
      <c r="E4629" s="25"/>
      <c r="F4629" s="25"/>
      <c r="G4629" s="25"/>
      <c r="H4629" s="25"/>
    </row>
    <row r="4630" s="13" customFormat="true" ht="13.5" hidden="false" customHeight="false" outlineLevel="0" collapsed="false">
      <c r="A4630" s="16"/>
      <c r="B4630" s="74"/>
      <c r="C4630" s="25"/>
      <c r="D4630" s="60"/>
      <c r="E4630" s="25"/>
      <c r="F4630" s="25"/>
      <c r="G4630" s="25"/>
      <c r="H4630" s="25"/>
    </row>
    <row r="4631" s="5" customFormat="true" ht="15.75" hidden="false" customHeight="false" outlineLevel="0" collapsed="false">
      <c r="A4631" s="39"/>
      <c r="B4631" s="40"/>
      <c r="C4631" s="40"/>
      <c r="D4631" s="98"/>
      <c r="E4631" s="40"/>
      <c r="F4631" s="40"/>
      <c r="G4631" s="50"/>
    </row>
    <row r="4632" s="5" customFormat="true" ht="15.75" hidden="false" customHeight="false" outlineLevel="0" collapsed="false">
      <c r="A4632" s="39"/>
      <c r="B4632" s="40"/>
      <c r="C4632" s="40"/>
      <c r="D4632" s="98"/>
      <c r="E4632" s="40"/>
      <c r="F4632" s="40"/>
      <c r="G4632" s="50"/>
    </row>
    <row r="4633" s="13" customFormat="true" ht="15" hidden="false" customHeight="false" outlineLevel="0" collapsed="false">
      <c r="A4633" s="102"/>
      <c r="B4633" s="50"/>
      <c r="C4633" s="50"/>
      <c r="D4633" s="103"/>
      <c r="E4633" s="50"/>
      <c r="F4633" s="50"/>
      <c r="G4633" s="50"/>
      <c r="H4633" s="50"/>
    </row>
    <row r="4634" s="93" customFormat="true" ht="12.75" hidden="false" customHeight="false" outlineLevel="0" collapsed="false">
      <c r="D4634" s="94"/>
      <c r="E4634" s="2"/>
      <c r="G4634" s="3"/>
      <c r="H4634" s="95"/>
    </row>
    <row r="4635" s="93" customFormat="true" ht="13.5" hidden="false" customHeight="false" outlineLevel="0" collapsed="false">
      <c r="C4635" s="14"/>
      <c r="D4635" s="94"/>
      <c r="E4635" s="2"/>
      <c r="F4635" s="14" t="s">
        <v>522</v>
      </c>
      <c r="G4635" s="14"/>
      <c r="H4635" s="95"/>
    </row>
    <row r="4636" s="93" customFormat="true" ht="13.5" hidden="false" customHeight="false" outlineLevel="0" collapsed="false">
      <c r="B4636" s="13" t="s">
        <v>523</v>
      </c>
      <c r="C4636" s="14"/>
      <c r="D4636" s="94"/>
      <c r="E4636" s="2"/>
      <c r="F4636" s="14" t="s">
        <v>112</v>
      </c>
      <c r="G4636" s="14"/>
      <c r="H4636" s="95"/>
    </row>
    <row r="4637" s="93" customFormat="true" ht="13.5" hidden="false" customHeight="false" outlineLevel="0" collapsed="false">
      <c r="C4637" s="14"/>
      <c r="D4637" s="94"/>
      <c r="E4637" s="2"/>
      <c r="F4637" s="14" t="s">
        <v>525</v>
      </c>
      <c r="G4637" s="14"/>
      <c r="H4637" s="95"/>
    </row>
    <row r="4691" s="42" customFormat="true" ht="15" hidden="false" customHeight="false" outlineLevel="0" collapsed="false">
      <c r="A4691" s="30" t="s">
        <v>148</v>
      </c>
      <c r="B4691" s="41" t="s">
        <v>89</v>
      </c>
      <c r="C4691" s="16"/>
      <c r="D4691" s="16"/>
      <c r="E4691" s="16"/>
      <c r="F4691" s="16"/>
      <c r="G4691" s="25"/>
      <c r="H4691" s="25"/>
      <c r="I4691" s="16"/>
    </row>
    <row r="4692" s="42" customFormat="true" ht="15" hidden="false" customHeight="false" outlineLevel="0" collapsed="false">
      <c r="A4692" s="30"/>
      <c r="B4692" s="16"/>
      <c r="C4692" s="16" t="s">
        <v>1584</v>
      </c>
      <c r="D4692" s="43" t="n">
        <v>24</v>
      </c>
      <c r="E4692" s="16"/>
      <c r="F4692" s="25"/>
      <c r="G4692" s="25"/>
    </row>
    <row r="4693" s="42" customFormat="true" ht="15" hidden="false" customHeight="false" outlineLevel="0" collapsed="false">
      <c r="A4693" s="30"/>
      <c r="B4693" s="16"/>
      <c r="C4693" s="16"/>
      <c r="D4693" s="59" t="n">
        <f aca="false">SUM(D4691:D4692)</f>
        <v>24</v>
      </c>
      <c r="E4693" s="16"/>
      <c r="F4693" s="25"/>
      <c r="G4693" s="25"/>
    </row>
    <row r="4694" s="42" customFormat="true" ht="15" hidden="false" customHeight="false" outlineLevel="0" collapsed="false">
      <c r="A4694" s="30"/>
      <c r="B4694" s="16"/>
      <c r="C4694" s="16"/>
      <c r="D4694" s="34" t="s">
        <v>11</v>
      </c>
      <c r="E4694" s="43" t="n">
        <v>1270.83</v>
      </c>
      <c r="F4694" s="25" t="s">
        <v>15</v>
      </c>
      <c r="G4694" s="29" t="n">
        <f aca="false">D4693*E4694/100</f>
        <v>304.9992</v>
      </c>
      <c r="H4694" s="44" t="n">
        <f aca="false">G4694</f>
        <v>304.9992</v>
      </c>
    </row>
    <row r="4783" s="5" customFormat="true" ht="15.75" hidden="false" customHeight="false" outlineLevel="0" collapsed="false">
      <c r="A4783" s="72" t="s">
        <v>171</v>
      </c>
      <c r="B4783" s="72"/>
      <c r="C4783" s="72"/>
      <c r="D4783" s="72"/>
      <c r="E4783" s="72"/>
      <c r="F4783" s="72"/>
      <c r="G4783" s="72"/>
      <c r="H4783" s="14"/>
      <c r="I4783" s="13"/>
    </row>
    <row r="4784" s="5" customFormat="true" ht="16.5" hidden="false" customHeight="false" outlineLevel="0" collapsed="false">
      <c r="A4784" s="7" t="s">
        <v>2</v>
      </c>
      <c r="B4784" s="8" t="s">
        <v>3</v>
      </c>
      <c r="C4784" s="9" t="s">
        <v>4</v>
      </c>
      <c r="D4784" s="10" t="s">
        <v>5</v>
      </c>
      <c r="E4784" s="9" t="s">
        <v>6</v>
      </c>
      <c r="F4784" s="8" t="s">
        <v>7</v>
      </c>
      <c r="G4784" s="11" t="s">
        <v>8</v>
      </c>
    </row>
    <row r="4785" s="5" customFormat="true" ht="15.75" hidden="false" customHeight="false" outlineLevel="0" collapsed="false">
      <c r="A4785" s="12" t="n">
        <v>8</v>
      </c>
      <c r="B4785" s="13" t="s">
        <v>1559</v>
      </c>
      <c r="C4785" s="13"/>
      <c r="D4785" s="13"/>
      <c r="E4785" s="13"/>
      <c r="F4785" s="14"/>
      <c r="G4785" s="14"/>
    </row>
    <row r="4786" s="5" customFormat="true" ht="13.5" hidden="false" customHeight="false" outlineLevel="0" collapsed="false">
      <c r="A4786" s="13"/>
      <c r="B4786" s="13" t="s">
        <v>1560</v>
      </c>
      <c r="C4786" s="13"/>
      <c r="D4786" s="13"/>
      <c r="E4786" s="13"/>
      <c r="F4786" s="14"/>
      <c r="G4786" s="14"/>
    </row>
    <row r="4787" s="5" customFormat="true" ht="13.5" hidden="false" customHeight="false" outlineLevel="0" collapsed="false">
      <c r="A4787" s="13"/>
      <c r="B4787" s="13" t="s">
        <v>1561</v>
      </c>
      <c r="C4787" s="13"/>
      <c r="D4787" s="13"/>
      <c r="E4787" s="13"/>
      <c r="F4787" s="14"/>
      <c r="G4787" s="14"/>
    </row>
    <row r="4788" s="5" customFormat="true" ht="13.5" hidden="false" customHeight="false" outlineLevel="0" collapsed="false">
      <c r="A4788" s="13"/>
      <c r="B4788" s="13" t="s">
        <v>1562</v>
      </c>
      <c r="C4788" s="13"/>
      <c r="D4788" s="13"/>
      <c r="E4788" s="13"/>
      <c r="F4788" s="14"/>
      <c r="G4788" s="14"/>
    </row>
    <row r="4789" s="5" customFormat="true" ht="13.5" hidden="false" customHeight="false" outlineLevel="0" collapsed="false">
      <c r="A4789" s="13"/>
      <c r="B4789" s="13" t="s">
        <v>1563</v>
      </c>
      <c r="C4789" s="13"/>
      <c r="D4789" s="13"/>
      <c r="E4789" s="13"/>
      <c r="F4789" s="14"/>
      <c r="G4789" s="14"/>
    </row>
    <row r="4790" s="5" customFormat="true" ht="13.5" hidden="false" customHeight="false" outlineLevel="0" collapsed="false">
      <c r="A4790" s="13"/>
      <c r="B4790" s="13" t="s">
        <v>176</v>
      </c>
      <c r="C4790" s="13" t="s">
        <v>1585</v>
      </c>
      <c r="D4790" s="18" t="n">
        <v>560</v>
      </c>
      <c r="E4790" s="13"/>
      <c r="F4790" s="14"/>
      <c r="G4790" s="14"/>
    </row>
    <row r="4791" s="5" customFormat="true" ht="13.5" hidden="false" customHeight="false" outlineLevel="0" collapsed="false">
      <c r="A4791" s="13"/>
      <c r="B4791" s="13" t="s">
        <v>216</v>
      </c>
      <c r="C4791" s="13" t="s">
        <v>1586</v>
      </c>
      <c r="D4791" s="18" t="n">
        <v>288</v>
      </c>
      <c r="E4791" s="13"/>
      <c r="F4791" s="14"/>
      <c r="G4791" s="14"/>
    </row>
    <row r="4792" s="5" customFormat="true" ht="13.5" hidden="false" customHeight="false" outlineLevel="0" collapsed="false">
      <c r="A4792" s="13"/>
      <c r="B4792" s="13" t="s">
        <v>1587</v>
      </c>
      <c r="C4792" s="13" t="s">
        <v>1588</v>
      </c>
      <c r="D4792" s="18" t="n">
        <v>50</v>
      </c>
      <c r="E4792" s="13"/>
      <c r="F4792" s="14"/>
      <c r="G4792" s="14"/>
    </row>
    <row r="4793" s="5" customFormat="true" ht="15" hidden="false" customHeight="false" outlineLevel="0" collapsed="false">
      <c r="A4793" s="13"/>
      <c r="B4793" s="13"/>
      <c r="C4793" s="76"/>
      <c r="D4793" s="15" t="n">
        <f aca="false">SUM(D4790:D4792)</f>
        <v>898</v>
      </c>
      <c r="G4793" s="14"/>
    </row>
    <row r="4794" s="36" customFormat="true" ht="13.5" hidden="false" customHeight="false" outlineLevel="0" collapsed="false">
      <c r="A4794" s="93"/>
      <c r="B4794" s="93"/>
      <c r="C4794" s="93"/>
      <c r="D4794" s="17" t="s">
        <v>11</v>
      </c>
      <c r="E4794" s="14" t="n">
        <v>186.04</v>
      </c>
      <c r="F4794" s="14" t="s">
        <v>51</v>
      </c>
      <c r="G4794" s="19" t="n">
        <f aca="false">D4793*E4794</f>
        <v>167063.92</v>
      </c>
      <c r="H4794" s="77" t="n">
        <f aca="false">G4794</f>
        <v>167063.92</v>
      </c>
    </row>
    <row r="4795" s="5" customFormat="true" ht="15" hidden="false" customHeight="false" outlineLevel="0" collapsed="false">
      <c r="A4795" s="12" t="n">
        <v>9</v>
      </c>
      <c r="B4795" s="13" t="s">
        <v>298</v>
      </c>
      <c r="C4795" s="13"/>
      <c r="D4795" s="13"/>
      <c r="E4795" s="13"/>
      <c r="F4795" s="14"/>
      <c r="G4795" s="14"/>
    </row>
    <row r="4796" s="5" customFormat="true" ht="15" hidden="false" customHeight="false" outlineLevel="0" collapsed="false">
      <c r="A4796" s="12"/>
      <c r="B4796" s="21" t="s">
        <v>299</v>
      </c>
      <c r="C4796" s="13"/>
      <c r="D4796" s="13"/>
      <c r="E4796" s="13"/>
      <c r="F4796" s="14" t="s">
        <v>59</v>
      </c>
      <c r="G4796" s="14"/>
    </row>
    <row r="4797" s="5" customFormat="true" ht="15" hidden="false" customHeight="false" outlineLevel="0" collapsed="false">
      <c r="A4797" s="12"/>
      <c r="B4797" s="13" t="s">
        <v>259</v>
      </c>
      <c r="C4797" s="13" t="s">
        <v>1589</v>
      </c>
      <c r="D4797" s="43" t="n">
        <v>3465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 t="s">
        <v>165</v>
      </c>
      <c r="C4798" s="13" t="s">
        <v>1590</v>
      </c>
      <c r="D4798" s="43" t="n">
        <v>389</v>
      </c>
      <c r="E4798" s="13"/>
      <c r="F4798" s="14"/>
      <c r="G4798" s="14"/>
    </row>
    <row r="4799" s="5" customFormat="true" ht="15" hidden="false" customHeight="false" outlineLevel="0" collapsed="false">
      <c r="A4799" s="12"/>
      <c r="B4799" s="13"/>
      <c r="C4799" s="13"/>
      <c r="D4799" s="15" t="n">
        <f aca="false">SUM(D4797:D4798)</f>
        <v>3854</v>
      </c>
      <c r="E4799" s="13"/>
      <c r="F4799" s="14"/>
      <c r="G4799" s="14"/>
    </row>
    <row r="4800" s="5" customFormat="true" ht="15" hidden="false" customHeight="false" outlineLevel="0" collapsed="false">
      <c r="A4800" s="12"/>
      <c r="B4800" s="13"/>
      <c r="C4800" s="13"/>
      <c r="D4800" s="17" t="s">
        <v>11</v>
      </c>
      <c r="E4800" s="18" t="n">
        <v>2117.5</v>
      </c>
      <c r="F4800" s="14" t="s">
        <v>19</v>
      </c>
      <c r="G4800" s="19" t="n">
        <f aca="false">D4799*E4800/1000</f>
        <v>8160.845</v>
      </c>
    </row>
    <row r="4801" s="5" customFormat="true" ht="15" hidden="false" customHeight="false" outlineLevel="0" collapsed="false">
      <c r="A4801" s="12"/>
      <c r="B4801" s="13"/>
      <c r="C4801" s="13"/>
      <c r="D4801" s="17"/>
      <c r="E4801" s="18"/>
      <c r="F4801" s="14"/>
      <c r="G4801" s="19"/>
    </row>
    <row r="4802" s="5" customFormat="true" ht="15" hidden="false" customHeight="false" outlineLevel="0" collapsed="false">
      <c r="A4802" s="12" t="n">
        <v>10</v>
      </c>
      <c r="B4802" s="13" t="s">
        <v>301</v>
      </c>
      <c r="C4802" s="13"/>
      <c r="D4802" s="13"/>
      <c r="E4802" s="13"/>
      <c r="F4802" s="14"/>
      <c r="G4802" s="14"/>
    </row>
    <row r="4803" s="5" customFormat="true" ht="15" hidden="false" customHeight="false" outlineLevel="0" collapsed="false">
      <c r="A4803" s="12"/>
      <c r="B4803" s="13"/>
      <c r="C4803" s="13"/>
      <c r="D4803" s="13"/>
      <c r="E4803" s="13"/>
      <c r="F4803" s="14"/>
      <c r="G4803" s="14"/>
    </row>
    <row r="4804" s="5" customFormat="true" ht="15" hidden="false" customHeight="false" outlineLevel="0" collapsed="false">
      <c r="A4804" s="12"/>
      <c r="B4804" s="13"/>
      <c r="C4804" s="13" t="s">
        <v>1591</v>
      </c>
      <c r="D4804" s="15" t="n">
        <f aca="false">D4799</f>
        <v>3854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7" t="s">
        <v>11</v>
      </c>
      <c r="E4805" s="18" t="n">
        <v>187</v>
      </c>
      <c r="F4805" s="25" t="s">
        <v>19</v>
      </c>
      <c r="G4805" s="29" t="n">
        <f aca="false">D4804*E4805/1000</f>
        <v>720.698</v>
      </c>
    </row>
    <row r="4806" s="5" customFormat="true" ht="15" hidden="false" customHeight="false" outlineLevel="0" collapsed="false">
      <c r="A4806" s="12"/>
      <c r="B4806" s="13"/>
      <c r="C4806" s="13"/>
      <c r="D4806" s="17"/>
      <c r="E4806" s="18"/>
      <c r="F4806" s="25"/>
      <c r="G4806" s="29"/>
    </row>
    <row r="4807" s="5" customFormat="true" ht="15" hidden="false" customHeight="false" outlineLevel="0" collapsed="false">
      <c r="A4807" s="12" t="n">
        <v>11</v>
      </c>
      <c r="B4807" s="13" t="s">
        <v>62</v>
      </c>
      <c r="C4807" s="13"/>
      <c r="D4807" s="13"/>
      <c r="E4807" s="13"/>
      <c r="F4807" s="14"/>
      <c r="G4807" s="14"/>
    </row>
    <row r="4808" s="5" customFormat="true" ht="15" hidden="false" customHeight="false" outlineLevel="0" collapsed="false">
      <c r="A4808" s="12"/>
      <c r="B4808" s="13" t="s">
        <v>63</v>
      </c>
      <c r="C4808" s="13"/>
      <c r="D4808" s="13"/>
      <c r="E4808" s="13"/>
      <c r="F4808" s="14"/>
      <c r="G4808" s="14"/>
    </row>
    <row r="4809" s="5" customFormat="true" ht="15" hidden="false" customHeight="false" outlineLevel="0" collapsed="false">
      <c r="A4809" s="12" t="s">
        <v>64</v>
      </c>
      <c r="B4809" s="21" t="s">
        <v>65</v>
      </c>
      <c r="C4809" s="13"/>
      <c r="D4809" s="35"/>
      <c r="E4809" s="13"/>
      <c r="F4809" s="14"/>
      <c r="G4809" s="14"/>
    </row>
    <row r="4810" s="5" customFormat="true" ht="15" hidden="false" customHeight="false" outlineLevel="0" collapsed="false">
      <c r="A4810" s="12"/>
      <c r="B4810" s="13" t="s">
        <v>227</v>
      </c>
      <c r="C4810" s="13" t="s">
        <v>1592</v>
      </c>
      <c r="D4810" s="18" t="n">
        <v>1242</v>
      </c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232</v>
      </c>
      <c r="C4811" s="13" t="s">
        <v>1593</v>
      </c>
      <c r="D4811" s="18" t="n">
        <v>122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165</v>
      </c>
      <c r="C4812" s="13" t="s">
        <v>1594</v>
      </c>
      <c r="D4812" s="18" t="n">
        <v>194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 t="s">
        <v>165</v>
      </c>
      <c r="C4813" s="13" t="s">
        <v>1595</v>
      </c>
      <c r="D4813" s="18" t="n">
        <v>59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 t="s">
        <v>165</v>
      </c>
      <c r="C4814" s="13" t="s">
        <v>1596</v>
      </c>
      <c r="D4814" s="18" t="n">
        <v>71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/>
      <c r="C4815" s="13"/>
      <c r="D4815" s="15" t="n">
        <f aca="false">SUM(D4810:D4814)</f>
        <v>1688</v>
      </c>
      <c r="E4815" s="13"/>
      <c r="F4815" s="14"/>
      <c r="G4815" s="14"/>
    </row>
    <row r="4816" s="5" customFormat="true" ht="15" hidden="false" customHeight="false" outlineLevel="0" collapsed="false">
      <c r="A4816" s="12"/>
      <c r="B4816" s="13"/>
      <c r="C4816" s="13"/>
      <c r="D4816" s="17" t="s">
        <v>11</v>
      </c>
      <c r="E4816" s="18" t="n">
        <v>3275.5</v>
      </c>
      <c r="F4816" s="14" t="s">
        <v>15</v>
      </c>
      <c r="G4816" s="19" t="n">
        <f aca="false">D4815*E4816/100</f>
        <v>55290.44</v>
      </c>
      <c r="H4816" s="23" t="n">
        <f aca="false">G4816</f>
        <v>55290.44</v>
      </c>
    </row>
    <row r="4817" s="5" customFormat="true" ht="15" hidden="false" customHeight="false" outlineLevel="0" collapsed="false">
      <c r="A4817" s="12" t="s">
        <v>148</v>
      </c>
      <c r="B4817" s="21" t="s">
        <v>235</v>
      </c>
      <c r="C4817" s="13"/>
      <c r="D4817" s="35"/>
      <c r="E4817" s="13"/>
      <c r="F4817" s="14"/>
      <c r="G4817" s="14"/>
    </row>
    <row r="4818" s="5" customFormat="true" ht="15" hidden="false" customHeight="false" outlineLevel="0" collapsed="false">
      <c r="A4818" s="12"/>
      <c r="B4818" s="13" t="s">
        <v>332</v>
      </c>
      <c r="C4818" s="13" t="s">
        <v>1597</v>
      </c>
      <c r="D4818" s="18" t="n">
        <v>415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 t="s">
        <v>236</v>
      </c>
      <c r="C4819" s="13" t="s">
        <v>1598</v>
      </c>
      <c r="D4819" s="18" t="n">
        <v>240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3"/>
      <c r="C4820" s="13"/>
      <c r="D4820" s="15" t="n">
        <f aca="false">SUM(D4818:D4819)</f>
        <v>655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3"/>
      <c r="C4821" s="13"/>
      <c r="D4821" s="17" t="s">
        <v>11</v>
      </c>
      <c r="E4821" s="18" t="n">
        <v>4411.82</v>
      </c>
      <c r="F4821" s="14" t="s">
        <v>15</v>
      </c>
      <c r="G4821" s="19" t="n">
        <f aca="false">D4820*E4821/100</f>
        <v>28897.421</v>
      </c>
      <c r="H4821" s="23" t="n">
        <f aca="false">G4821</f>
        <v>28897.421</v>
      </c>
    </row>
    <row r="4829" s="5" customFormat="true" ht="15" hidden="false" customHeight="false" outlineLevel="0" collapsed="false">
      <c r="A4829" s="39"/>
      <c r="B4829" s="40"/>
      <c r="C4829" s="40"/>
      <c r="D4829" s="17"/>
      <c r="E4829" s="14"/>
      <c r="F4829" s="14"/>
      <c r="G4829" s="19"/>
    </row>
    <row r="4830" s="5" customFormat="true" ht="15.75" hidden="false" customHeight="false" outlineLevel="0" collapsed="false">
      <c r="A4830" s="72" t="s">
        <v>200</v>
      </c>
      <c r="B4830" s="72"/>
      <c r="C4830" s="72"/>
      <c r="D4830" s="72"/>
      <c r="E4830" s="72"/>
      <c r="F4830" s="72"/>
      <c r="G4830" s="72"/>
      <c r="H4830" s="14"/>
      <c r="I4830" s="13"/>
    </row>
    <row r="4831" s="5" customFormat="true" ht="16.5" hidden="false" customHeight="false" outlineLevel="0" collapsed="false">
      <c r="A4831" s="7" t="s">
        <v>2</v>
      </c>
      <c r="B4831" s="8" t="s">
        <v>3</v>
      </c>
      <c r="C4831" s="9" t="s">
        <v>4</v>
      </c>
      <c r="D4831" s="10" t="s">
        <v>5</v>
      </c>
      <c r="E4831" s="9" t="s">
        <v>6</v>
      </c>
      <c r="F4831" s="8" t="s">
        <v>7</v>
      </c>
      <c r="G4831" s="11" t="s">
        <v>8</v>
      </c>
    </row>
    <row r="4832" s="5" customFormat="true" ht="15.75" hidden="false" customHeight="false" outlineLevel="0" collapsed="false">
      <c r="A4832" s="39"/>
      <c r="B4832" s="40"/>
      <c r="C4832" s="40"/>
      <c r="D4832" s="17"/>
      <c r="E4832" s="14"/>
      <c r="F4832" s="14"/>
      <c r="G4832" s="19"/>
    </row>
    <row r="4833" s="5" customFormat="true" ht="15" hidden="false" customHeight="false" outlineLevel="0" collapsed="false">
      <c r="A4833" s="12" t="n">
        <v>13</v>
      </c>
      <c r="B4833" s="13" t="s">
        <v>46</v>
      </c>
      <c r="C4833" s="13"/>
      <c r="D4833" s="13"/>
      <c r="E4833" s="13"/>
      <c r="F4833" s="14"/>
      <c r="G4833" s="14"/>
    </row>
    <row r="4834" s="5" customFormat="true" ht="15" hidden="false" customHeight="false" outlineLevel="0" collapsed="false">
      <c r="A4834" s="12"/>
      <c r="B4834" s="13" t="s">
        <v>47</v>
      </c>
      <c r="C4834" s="13"/>
      <c r="D4834" s="13"/>
      <c r="E4834" s="13"/>
      <c r="F4834" s="14"/>
      <c r="G4834" s="14"/>
    </row>
    <row r="4835" s="5" customFormat="true" ht="15" hidden="false" customHeight="false" outlineLevel="0" collapsed="false">
      <c r="A4835" s="12"/>
      <c r="B4835" s="13" t="s">
        <v>188</v>
      </c>
      <c r="C4835" s="13" t="s">
        <v>1599</v>
      </c>
      <c r="D4835" s="18" t="n">
        <v>466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13" t="s">
        <v>403</v>
      </c>
      <c r="C4836" s="13" t="s">
        <v>1600</v>
      </c>
      <c r="D4836" s="18" t="n">
        <v>60</v>
      </c>
      <c r="E4836" s="13"/>
      <c r="F4836" s="14"/>
      <c r="G4836" s="14"/>
    </row>
    <row r="4837" s="5" customFormat="true" ht="15" hidden="false" customHeight="false" outlineLevel="0" collapsed="false">
      <c r="A4837" s="12"/>
      <c r="B4837" s="13"/>
      <c r="C4837" s="13"/>
      <c r="D4837" s="15" t="n">
        <f aca="false">SUM(D4835:D4836)</f>
        <v>526</v>
      </c>
      <c r="E4837" s="13"/>
      <c r="F4837" s="14"/>
      <c r="G4837" s="14"/>
    </row>
    <row r="4838" s="5" customFormat="true" ht="15" hidden="false" customHeight="false" outlineLevel="0" collapsed="false">
      <c r="A4838" s="12"/>
      <c r="B4838" s="13"/>
      <c r="C4838" s="13"/>
      <c r="D4838" s="17" t="s">
        <v>11</v>
      </c>
      <c r="E4838" s="14" t="n">
        <v>12346.65</v>
      </c>
      <c r="F4838" s="14" t="s">
        <v>12</v>
      </c>
      <c r="G4838" s="19" t="n">
        <f aca="false">D4837*E4838/100</f>
        <v>64943.379</v>
      </c>
      <c r="H4838" s="23" t="n">
        <f aca="false">G4838</f>
        <v>64943.379</v>
      </c>
    </row>
    <row r="4839" s="5" customFormat="true" ht="15" hidden="false" customHeight="false" outlineLevel="0" collapsed="false">
      <c r="A4839" s="12"/>
      <c r="B4839" s="13"/>
      <c r="C4839" s="13"/>
      <c r="D4839" s="17"/>
      <c r="E4839" s="14"/>
      <c r="F4839" s="14"/>
      <c r="G4839" s="19"/>
      <c r="H4839" s="23"/>
    </row>
    <row r="4840" s="5" customFormat="true" ht="15" hidden="false" customHeight="false" outlineLevel="0" collapsed="false">
      <c r="A4840" s="12" t="n">
        <v>14</v>
      </c>
      <c r="B4840" s="13" t="s">
        <v>35</v>
      </c>
      <c r="C4840" s="13"/>
      <c r="D4840" s="13"/>
      <c r="E4840" s="13"/>
      <c r="F4840" s="14"/>
      <c r="G4840" s="14"/>
    </row>
    <row r="4841" s="5" customFormat="true" ht="15" hidden="false" customHeight="false" outlineLevel="0" collapsed="false">
      <c r="A4841" s="12"/>
      <c r="B4841" s="13" t="s">
        <v>1601</v>
      </c>
      <c r="C4841" s="13" t="s">
        <v>1602</v>
      </c>
      <c r="D4841" s="18" t="n">
        <v>25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 t="s">
        <v>1603</v>
      </c>
      <c r="C4842" s="13" t="s">
        <v>1604</v>
      </c>
      <c r="D4842" s="18" t="n">
        <v>24</v>
      </c>
      <c r="E4842" s="13"/>
      <c r="F4842" s="14"/>
      <c r="G4842" s="14"/>
    </row>
    <row r="4843" s="5" customFormat="true" ht="15" hidden="false" customHeight="false" outlineLevel="0" collapsed="false">
      <c r="A4843" s="12"/>
      <c r="B4843" s="13"/>
      <c r="C4843" s="13"/>
      <c r="D4843" s="15" t="n">
        <f aca="false">SUM(D4841:D4842)</f>
        <v>49</v>
      </c>
      <c r="E4843" s="13"/>
      <c r="F4843" s="14"/>
      <c r="G4843" s="14"/>
    </row>
    <row r="4844" s="5" customFormat="true" ht="15" hidden="false" customHeight="false" outlineLevel="0" collapsed="false">
      <c r="A4844" s="12"/>
      <c r="B4844" s="13"/>
      <c r="C4844" s="13"/>
      <c r="D4844" s="17" t="s">
        <v>11</v>
      </c>
      <c r="E4844" s="14" t="n">
        <v>12674.36</v>
      </c>
      <c r="F4844" s="14" t="s">
        <v>12</v>
      </c>
      <c r="G4844" s="19" t="n">
        <f aca="false">D4843*E4844/100</f>
        <v>6210.4364</v>
      </c>
      <c r="H4844" s="23" t="n">
        <f aca="false">G4844</f>
        <v>6210.4364</v>
      </c>
    </row>
    <row r="4845" s="5" customFormat="true" ht="15" hidden="false" customHeight="false" outlineLevel="0" collapsed="false">
      <c r="A4845" s="12"/>
      <c r="B4845" s="13"/>
      <c r="C4845" s="13"/>
      <c r="D4845" s="17"/>
      <c r="E4845" s="14"/>
      <c r="F4845" s="14"/>
      <c r="G4845" s="19"/>
      <c r="H4845" s="23"/>
    </row>
    <row r="4846" s="5" customFormat="true" ht="15" hidden="false" customHeight="false" outlineLevel="0" collapsed="false">
      <c r="A4846" s="12" t="n">
        <v>15</v>
      </c>
      <c r="B4846" s="13" t="s">
        <v>24</v>
      </c>
      <c r="C4846" s="13"/>
      <c r="D4846" s="13"/>
      <c r="E4846" s="13"/>
      <c r="F4846" s="14"/>
      <c r="G4846" s="14"/>
    </row>
    <row r="4847" s="5" customFormat="true" ht="15" hidden="false" customHeight="false" outlineLevel="0" collapsed="false">
      <c r="A4847" s="12"/>
      <c r="B4847" s="13" t="s">
        <v>25</v>
      </c>
      <c r="C4847" s="13"/>
      <c r="D4847" s="13"/>
      <c r="E4847" s="13"/>
      <c r="F4847" s="14"/>
      <c r="G4847" s="14"/>
    </row>
    <row r="4848" s="5" customFormat="true" ht="15" hidden="false" customHeight="false" outlineLevel="0" collapsed="false">
      <c r="A4848" s="12"/>
      <c r="B4848" s="13" t="s">
        <v>26</v>
      </c>
      <c r="C4848" s="13"/>
      <c r="D4848" s="13"/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27</v>
      </c>
      <c r="C4849" s="13"/>
      <c r="D4849" s="13"/>
      <c r="E4849" s="13"/>
      <c r="F4849" s="14"/>
      <c r="G4849" s="14"/>
    </row>
    <row r="4850" s="5" customFormat="true" ht="15" hidden="false" customHeight="false" outlineLevel="0" collapsed="false">
      <c r="A4850" s="12"/>
      <c r="B4850" s="13" t="s">
        <v>28</v>
      </c>
      <c r="C4850" s="13"/>
      <c r="D4850" s="13"/>
      <c r="E4850" s="13"/>
      <c r="F4850" s="14"/>
      <c r="G4850" s="14"/>
    </row>
    <row r="4851" s="5" customFormat="true" ht="15" hidden="false" customHeight="false" outlineLevel="0" collapsed="false">
      <c r="A4851" s="12"/>
      <c r="B4851" s="13" t="s">
        <v>29</v>
      </c>
      <c r="C4851" s="13"/>
      <c r="D4851" s="13"/>
      <c r="E4851" s="13"/>
      <c r="F4851" s="14"/>
      <c r="G4851" s="14"/>
    </row>
    <row r="4852" s="5" customFormat="true" ht="15" hidden="false" customHeight="false" outlineLevel="0" collapsed="false">
      <c r="A4852" s="12"/>
      <c r="B4852" s="13" t="s">
        <v>1084</v>
      </c>
      <c r="C4852" s="13" t="s">
        <v>1120</v>
      </c>
      <c r="D4852" s="18" t="n">
        <v>32</v>
      </c>
      <c r="E4852" s="13"/>
      <c r="F4852" s="14"/>
      <c r="G4852" s="14"/>
    </row>
    <row r="4853" s="5" customFormat="true" ht="15" hidden="false" customHeight="false" outlineLevel="0" collapsed="false">
      <c r="A4853" s="12"/>
      <c r="B4853" s="13" t="s">
        <v>920</v>
      </c>
      <c r="C4853" s="13" t="s">
        <v>1506</v>
      </c>
      <c r="D4853" s="18" t="n">
        <v>8</v>
      </c>
      <c r="E4853" s="13"/>
      <c r="F4853" s="14"/>
      <c r="G4853" s="14"/>
    </row>
    <row r="4854" s="5" customFormat="true" ht="15" hidden="false" customHeight="false" outlineLevel="0" collapsed="false">
      <c r="A4854" s="12"/>
      <c r="B4854" s="13" t="s">
        <v>530</v>
      </c>
      <c r="C4854" s="13" t="s">
        <v>1507</v>
      </c>
      <c r="D4854" s="18" t="n">
        <v>24</v>
      </c>
      <c r="E4854" s="13"/>
      <c r="F4854" s="14"/>
      <c r="G4854" s="14"/>
    </row>
    <row r="4855" s="5" customFormat="true" ht="15" hidden="false" customHeight="false" outlineLevel="0" collapsed="false">
      <c r="A4855" s="12"/>
      <c r="B4855" s="13" t="s">
        <v>1603</v>
      </c>
      <c r="C4855" s="13" t="s">
        <v>1605</v>
      </c>
      <c r="D4855" s="18" t="n">
        <v>6</v>
      </c>
      <c r="E4855" s="13"/>
      <c r="F4855" s="14"/>
      <c r="G4855" s="14"/>
    </row>
    <row r="4856" s="5" customFormat="true" ht="15" hidden="false" customHeight="false" outlineLevel="0" collapsed="false">
      <c r="A4856" s="12"/>
      <c r="B4856" s="13"/>
      <c r="C4856" s="75"/>
      <c r="D4856" s="15" t="n">
        <f aca="false">SUM(D4852:D4855)</f>
        <v>70</v>
      </c>
      <c r="E4856" s="13"/>
      <c r="F4856" s="14"/>
      <c r="G4856" s="14"/>
    </row>
    <row r="4857" s="5" customFormat="true" ht="15" hidden="false" customHeight="false" outlineLevel="0" collapsed="false">
      <c r="A4857" s="12"/>
      <c r="B4857" s="13"/>
      <c r="C4857" s="13"/>
      <c r="D4857" s="17" t="s">
        <v>11</v>
      </c>
      <c r="E4857" s="18" t="n">
        <v>337</v>
      </c>
      <c r="F4857" s="14" t="s">
        <v>30</v>
      </c>
      <c r="G4857" s="14" t="n">
        <f aca="false">D4856*E4857</f>
        <v>23590</v>
      </c>
      <c r="H4857" s="5" t="n">
        <f aca="false">G4857</f>
        <v>23590</v>
      </c>
    </row>
    <row r="4858" s="5" customFormat="true" ht="15" hidden="false" customHeight="false" outlineLevel="0" collapsed="false">
      <c r="A4858" s="12" t="n">
        <v>16</v>
      </c>
      <c r="B4858" s="13" t="s">
        <v>31</v>
      </c>
      <c r="C4858" s="13"/>
      <c r="D4858" s="13"/>
      <c r="E4858" s="13"/>
      <c r="F4858" s="14"/>
      <c r="G4858" s="14"/>
    </row>
    <row r="4859" s="5" customFormat="true" ht="15" hidden="false" customHeight="false" outlineLevel="0" collapsed="false">
      <c r="A4859" s="12"/>
      <c r="B4859" s="13" t="s">
        <v>32</v>
      </c>
      <c r="C4859" s="13"/>
      <c r="D4859" s="13"/>
      <c r="E4859" s="13"/>
      <c r="F4859" s="14"/>
      <c r="G4859" s="14"/>
    </row>
    <row r="4860" s="5" customFormat="true" ht="15" hidden="false" customHeight="false" outlineLevel="0" collapsed="false">
      <c r="A4860" s="12"/>
      <c r="B4860" s="13" t="s">
        <v>33</v>
      </c>
      <c r="C4860" s="13"/>
      <c r="D4860" s="13"/>
      <c r="E4860" s="13"/>
      <c r="F4860" s="14"/>
      <c r="G4860" s="14"/>
    </row>
    <row r="4861" s="5" customFormat="true" ht="15" hidden="false" customHeight="false" outlineLevel="0" collapsed="false">
      <c r="A4861" s="12"/>
      <c r="B4861" s="25" t="s">
        <v>1606</v>
      </c>
      <c r="C4861" s="25"/>
      <c r="D4861" s="26" t="n">
        <v>3.125</v>
      </c>
      <c r="E4861" s="13"/>
      <c r="F4861" s="14"/>
      <c r="G4861" s="14"/>
    </row>
    <row r="4862" s="5" customFormat="true" ht="15" hidden="false" customHeight="false" outlineLevel="0" collapsed="false">
      <c r="A4862" s="12"/>
      <c r="B4862" s="24"/>
      <c r="C4862" s="13"/>
      <c r="D4862" s="17" t="s">
        <v>11</v>
      </c>
      <c r="E4862" s="18" t="n">
        <v>5001.7</v>
      </c>
      <c r="F4862" s="14" t="s">
        <v>34</v>
      </c>
      <c r="G4862" s="19" t="n">
        <f aca="false">D4861*E4862</f>
        <v>15630.3125</v>
      </c>
      <c r="H4862" s="23" t="n">
        <f aca="false">G4862</f>
        <v>15630.3125</v>
      </c>
    </row>
    <row r="4863" s="5" customFormat="true" ht="15" hidden="false" customHeight="false" outlineLevel="0" collapsed="false">
      <c r="A4863" s="12"/>
      <c r="B4863" s="13"/>
      <c r="C4863" s="13"/>
      <c r="D4863" s="17"/>
      <c r="E4863" s="18"/>
      <c r="F4863" s="14"/>
      <c r="G4863" s="19"/>
      <c r="H4863" s="23"/>
    </row>
    <row r="4864" s="5" customFormat="true" ht="15" hidden="false" customHeight="false" outlineLevel="0" collapsed="false">
      <c r="A4864" s="12" t="n">
        <v>17</v>
      </c>
      <c r="B4864" s="13" t="s">
        <v>85</v>
      </c>
      <c r="C4864" s="13"/>
      <c r="D4864" s="13"/>
      <c r="E4864" s="13"/>
      <c r="F4864" s="14"/>
      <c r="G4864" s="19"/>
    </row>
    <row r="4865" s="5" customFormat="true" ht="15" hidden="false" customHeight="false" outlineLevel="0" collapsed="false">
      <c r="A4865" s="12"/>
      <c r="B4865" s="13" t="s">
        <v>386</v>
      </c>
      <c r="C4865" s="13"/>
      <c r="D4865" s="13"/>
      <c r="E4865" s="13"/>
      <c r="F4865" s="14"/>
      <c r="G4865" s="19"/>
    </row>
    <row r="4866" s="5" customFormat="true" ht="15" hidden="false" customHeight="false" outlineLevel="0" collapsed="false">
      <c r="A4866" s="12"/>
      <c r="B4866" s="13" t="s">
        <v>1607</v>
      </c>
      <c r="C4866" s="13" t="s">
        <v>1157</v>
      </c>
      <c r="D4866" s="18" t="n">
        <v>12</v>
      </c>
    </row>
    <row r="4867" s="5" customFormat="true" ht="15" hidden="false" customHeight="false" outlineLevel="0" collapsed="false">
      <c r="A4867" s="12"/>
      <c r="B4867" s="13"/>
      <c r="C4867" s="13"/>
      <c r="D4867" s="15" t="n">
        <f aca="false">SUM(D4866)</f>
        <v>12</v>
      </c>
      <c r="E4867" s="13"/>
      <c r="F4867" s="14"/>
      <c r="G4867" s="19"/>
      <c r="H4867" s="23" t="n">
        <f aca="false">G4868</f>
        <v>8720.64</v>
      </c>
    </row>
    <row r="4868" s="5" customFormat="true" ht="15" hidden="false" customHeight="false" outlineLevel="0" collapsed="false">
      <c r="A4868" s="39"/>
      <c r="B4868" s="40"/>
      <c r="C4868" s="40"/>
      <c r="D4868" s="17" t="s">
        <v>11</v>
      </c>
      <c r="E4868" s="18" t="n">
        <v>726.72</v>
      </c>
      <c r="F4868" s="14" t="s">
        <v>51</v>
      </c>
      <c r="G4868" s="19" t="n">
        <f aca="false">D4867*E4868</f>
        <v>8720.64</v>
      </c>
    </row>
    <row r="4869" s="5" customFormat="true" ht="15" hidden="false" customHeight="false" outlineLevel="0" collapsed="false">
      <c r="A4869" s="39"/>
      <c r="B4869" s="40"/>
      <c r="C4869" s="40"/>
      <c r="D4869" s="17"/>
      <c r="E4869" s="18"/>
      <c r="F4869" s="14"/>
      <c r="G4869" s="19"/>
    </row>
    <row r="4870" s="5" customFormat="true" ht="15" hidden="false" customHeight="false" outlineLevel="0" collapsed="false">
      <c r="A4870" s="12" t="n">
        <v>18</v>
      </c>
      <c r="B4870" s="13" t="s">
        <v>79</v>
      </c>
      <c r="C4870" s="13"/>
      <c r="D4870" s="13"/>
      <c r="E4870" s="13"/>
      <c r="F4870" s="14"/>
      <c r="G4870" s="14"/>
    </row>
    <row r="4871" s="5" customFormat="true" ht="15" hidden="false" customHeight="false" outlineLevel="0" collapsed="false">
      <c r="A4871" s="12"/>
      <c r="B4871" s="13" t="s">
        <v>80</v>
      </c>
      <c r="C4871" s="13"/>
      <c r="D4871" s="13"/>
      <c r="E4871" s="13"/>
      <c r="F4871" s="14"/>
      <c r="G4871" s="14"/>
    </row>
    <row r="4872" s="5" customFormat="true" ht="15" hidden="false" customHeight="false" outlineLevel="0" collapsed="false">
      <c r="A4872" s="12"/>
      <c r="B4872" s="13" t="s">
        <v>81</v>
      </c>
      <c r="C4872" s="13"/>
      <c r="D4872" s="13"/>
      <c r="E4872" s="13"/>
      <c r="F4872" s="14"/>
      <c r="G4872" s="14"/>
    </row>
    <row r="4873" s="5" customFormat="true" ht="15" hidden="false" customHeight="false" outlineLevel="0" collapsed="false">
      <c r="A4873" s="12"/>
      <c r="B4873" s="13" t="s">
        <v>1603</v>
      </c>
      <c r="C4873" s="13" t="s">
        <v>1157</v>
      </c>
      <c r="D4873" s="18" t="n">
        <v>12</v>
      </c>
      <c r="E4873" s="13"/>
      <c r="F4873" s="14"/>
      <c r="G4873" s="14"/>
    </row>
    <row r="4874" s="5" customFormat="true" ht="15" hidden="false" customHeight="false" outlineLevel="0" collapsed="false">
      <c r="A4874" s="12"/>
      <c r="B4874" s="13"/>
      <c r="C4874" s="13"/>
      <c r="D4874" s="15" t="n">
        <f aca="false">SUM(D4873:D4873)</f>
        <v>12</v>
      </c>
      <c r="E4874" s="13"/>
      <c r="F4874" s="14"/>
      <c r="G4874" s="14"/>
    </row>
    <row r="4875" s="5" customFormat="true" ht="15" hidden="false" customHeight="false" outlineLevel="0" collapsed="false">
      <c r="A4875" s="12"/>
      <c r="B4875" s="13"/>
      <c r="C4875" s="13"/>
      <c r="D4875" s="17" t="s">
        <v>11</v>
      </c>
      <c r="E4875" s="18" t="n">
        <v>180.5</v>
      </c>
      <c r="F4875" s="25" t="s">
        <v>51</v>
      </c>
      <c r="G4875" s="29" t="n">
        <f aca="false">D4874*E4875</f>
        <v>2166</v>
      </c>
      <c r="H4875" s="23" t="n">
        <f aca="false">G4875</f>
        <v>2166</v>
      </c>
    </row>
    <row r="4876" s="5" customFormat="true" ht="15.75" hidden="false" customHeight="false" outlineLevel="0" collapsed="false">
      <c r="A4876" s="72" t="s">
        <v>397</v>
      </c>
      <c r="B4876" s="72"/>
      <c r="C4876" s="72"/>
      <c r="D4876" s="72"/>
      <c r="E4876" s="72"/>
      <c r="F4876" s="72"/>
      <c r="G4876" s="72"/>
      <c r="H4876" s="14"/>
      <c r="I4876" s="13"/>
    </row>
    <row r="4877" s="5" customFormat="true" ht="16.5" hidden="false" customHeight="false" outlineLevel="0" collapsed="false">
      <c r="A4877" s="7" t="s">
        <v>2</v>
      </c>
      <c r="B4877" s="8" t="s">
        <v>3</v>
      </c>
      <c r="C4877" s="9" t="s">
        <v>4</v>
      </c>
      <c r="D4877" s="10" t="s">
        <v>5</v>
      </c>
      <c r="E4877" s="9" t="s">
        <v>6</v>
      </c>
      <c r="F4877" s="8" t="s">
        <v>7</v>
      </c>
      <c r="G4877" s="11" t="s">
        <v>8</v>
      </c>
    </row>
    <row r="4878" s="5" customFormat="true" ht="15.75" hidden="false" customHeight="false" outlineLevel="0" collapsed="false">
      <c r="A4878" s="12"/>
      <c r="B4878" s="13"/>
      <c r="C4878" s="13"/>
      <c r="D4878" s="17"/>
      <c r="E4878" s="18"/>
      <c r="F4878" s="25"/>
      <c r="G4878" s="29"/>
      <c r="H4878" s="23"/>
    </row>
    <row r="4887" s="5" customFormat="true" ht="15" hidden="false" customHeight="false" outlineLevel="0" collapsed="false">
      <c r="A4887" s="12"/>
      <c r="B4887" s="13"/>
      <c r="C4887" s="13"/>
      <c r="D4887" s="17"/>
      <c r="E4887" s="14"/>
      <c r="F4887" s="14"/>
      <c r="G4887" s="19"/>
      <c r="H4887" s="23"/>
    </row>
    <row r="4888" s="5" customFormat="true" ht="15" hidden="false" customHeight="false" outlineLevel="0" collapsed="false">
      <c r="A4888" s="12" t="n">
        <v>20</v>
      </c>
      <c r="B4888" s="13" t="s">
        <v>68</v>
      </c>
      <c r="C4888" s="13"/>
      <c r="D4888" s="13"/>
      <c r="E4888" s="13"/>
      <c r="F4888" s="14"/>
      <c r="G4888" s="14"/>
    </row>
    <row r="4889" s="5" customFormat="true" ht="15" hidden="false" customHeight="false" outlineLevel="0" collapsed="false">
      <c r="A4889" s="12"/>
      <c r="B4889" s="13" t="s">
        <v>69</v>
      </c>
      <c r="C4889" s="13"/>
      <c r="D4889" s="13"/>
      <c r="E4889" s="13"/>
      <c r="F4889" s="14"/>
      <c r="G4889" s="14"/>
    </row>
    <row r="4890" s="5" customFormat="true" ht="15" hidden="false" customHeight="false" outlineLevel="0" collapsed="false">
      <c r="A4890" s="12"/>
      <c r="B4890" s="13" t="s">
        <v>630</v>
      </c>
      <c r="C4890" s="13" t="s">
        <v>297</v>
      </c>
      <c r="D4890" s="18" t="n">
        <v>40</v>
      </c>
      <c r="E4890" s="13"/>
      <c r="F4890" s="14"/>
      <c r="G4890" s="14"/>
    </row>
    <row r="4891" s="5" customFormat="true" ht="15" hidden="false" customHeight="false" outlineLevel="0" collapsed="false">
      <c r="A4891" s="12"/>
      <c r="B4891" s="13"/>
      <c r="C4891" s="13"/>
      <c r="D4891" s="15" t="n">
        <f aca="false">SUM(D4890:D4890)</f>
        <v>40</v>
      </c>
      <c r="E4891" s="13"/>
      <c r="F4891" s="14"/>
      <c r="G4891" s="14"/>
    </row>
    <row r="4892" s="5" customFormat="true" ht="15" hidden="false" customHeight="false" outlineLevel="0" collapsed="false">
      <c r="A4892" s="12"/>
      <c r="B4892" s="13"/>
      <c r="C4892" s="13"/>
      <c r="D4892" s="17" t="s">
        <v>11</v>
      </c>
      <c r="E4892" s="14" t="n">
        <v>27678.86</v>
      </c>
      <c r="F4892" s="14" t="s">
        <v>15</v>
      </c>
      <c r="G4892" s="19" t="n">
        <f aca="false">D4891*E4892/100</f>
        <v>11071.544</v>
      </c>
      <c r="H4892" s="23" t="n">
        <f aca="false">G4892</f>
        <v>11071.544</v>
      </c>
    </row>
    <row r="4893" s="5" customFormat="true" ht="15" hidden="false" customHeight="false" outlineLevel="0" collapsed="false">
      <c r="A4893" s="12"/>
      <c r="B4893" s="13"/>
      <c r="C4893" s="13"/>
      <c r="D4893" s="17"/>
      <c r="E4893" s="14"/>
      <c r="F4893" s="14"/>
      <c r="G4893" s="19"/>
      <c r="H4893" s="23"/>
    </row>
    <row r="4894" s="5" customFormat="true" ht="15" hidden="false" customHeight="false" outlineLevel="0" collapsed="false">
      <c r="A4894" s="12" t="n">
        <v>21</v>
      </c>
      <c r="B4894" s="13" t="s">
        <v>70</v>
      </c>
      <c r="C4894" s="13"/>
      <c r="D4894" s="13"/>
      <c r="E4894" s="13"/>
      <c r="F4894" s="14"/>
      <c r="G4894" s="14"/>
    </row>
    <row r="4895" s="5" customFormat="true" ht="15" hidden="false" customHeight="false" outlineLevel="0" collapsed="false">
      <c r="A4895" s="12"/>
      <c r="B4895" s="13" t="s">
        <v>71</v>
      </c>
      <c r="C4895" s="13"/>
      <c r="D4895" s="13"/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448</v>
      </c>
      <c r="C4896" s="13" t="s">
        <v>1535</v>
      </c>
      <c r="D4896" s="18" t="n">
        <v>108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/>
      <c r="C4897" s="13"/>
      <c r="D4897" s="15" t="n">
        <f aca="false">SUM(D4896:D4896)</f>
        <v>108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21" t="s">
        <v>250</v>
      </c>
      <c r="C4898" s="13"/>
      <c r="D4898" s="59"/>
      <c r="E4898" s="13"/>
      <c r="F4898" s="14"/>
      <c r="G4898" s="14"/>
    </row>
    <row r="4899" s="5" customFormat="true" ht="15" hidden="false" customHeight="false" outlineLevel="0" collapsed="false">
      <c r="A4899" s="12"/>
      <c r="B4899" s="13" t="s">
        <v>220</v>
      </c>
      <c r="C4899" s="13" t="s">
        <v>494</v>
      </c>
      <c r="D4899" s="18" t="n">
        <v>15</v>
      </c>
      <c r="E4899" s="13"/>
      <c r="F4899" s="14"/>
      <c r="G4899" s="14"/>
    </row>
    <row r="4900" s="5" customFormat="true" ht="15" hidden="false" customHeight="false" outlineLevel="0" collapsed="false">
      <c r="A4900" s="12"/>
      <c r="B4900" s="13"/>
      <c r="C4900" s="13"/>
      <c r="D4900" s="15" t="n">
        <f aca="false">SUM(D4899)</f>
        <v>15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13"/>
      <c r="C4901" s="75" t="s">
        <v>1537</v>
      </c>
      <c r="D4901" s="15" t="n">
        <f aca="false">D4897-D4900</f>
        <v>93</v>
      </c>
      <c r="E4901" s="27"/>
      <c r="F4901" s="14"/>
      <c r="G4901" s="14"/>
    </row>
    <row r="4902" s="5" customFormat="true" ht="15" hidden="false" customHeight="false" outlineLevel="0" collapsed="false">
      <c r="A4902" s="12"/>
      <c r="B4902" s="13"/>
      <c r="C4902" s="13"/>
      <c r="D4902" s="17" t="s">
        <v>11</v>
      </c>
      <c r="E4902" s="18" t="n">
        <v>28253.61</v>
      </c>
      <c r="F4902" s="14" t="s">
        <v>15</v>
      </c>
      <c r="G4902" s="19" t="n">
        <f aca="false">D4901*E4902/100</f>
        <v>26275.8573</v>
      </c>
      <c r="H4902" s="23" t="n">
        <f aca="false">G4902</f>
        <v>26275.8573</v>
      </c>
    </row>
    <row r="4903" s="5" customFormat="true" ht="15" hidden="false" customHeight="false" outlineLevel="0" collapsed="false">
      <c r="A4903" s="12"/>
      <c r="B4903" s="13"/>
      <c r="C4903" s="13"/>
      <c r="D4903" s="17"/>
      <c r="E4903" s="14"/>
      <c r="F4903" s="14"/>
      <c r="G4903" s="19"/>
      <c r="H4903" s="23"/>
    </row>
    <row r="4904" s="42" customFormat="true" ht="15" hidden="false" customHeight="false" outlineLevel="0" collapsed="false">
      <c r="A4904" s="30" t="n">
        <v>22</v>
      </c>
      <c r="B4904" s="16" t="s">
        <v>60</v>
      </c>
      <c r="C4904" s="16"/>
      <c r="D4904" s="16"/>
      <c r="E4904" s="16"/>
      <c r="F4904" s="16"/>
      <c r="G4904" s="25"/>
      <c r="H4904" s="25"/>
      <c r="I4904" s="16"/>
    </row>
    <row r="4905" s="42" customFormat="true" ht="15" hidden="false" customHeight="false" outlineLevel="0" collapsed="false">
      <c r="A4905" s="30"/>
      <c r="B4905" s="16" t="s">
        <v>1532</v>
      </c>
      <c r="C4905" s="16" t="s">
        <v>1608</v>
      </c>
      <c r="D4905" s="43" t="n">
        <v>32</v>
      </c>
      <c r="E4905" s="16"/>
      <c r="F4905" s="16"/>
      <c r="G4905" s="25"/>
      <c r="H4905" s="25"/>
      <c r="I4905" s="16"/>
    </row>
    <row r="4906" s="31" customFormat="true" ht="15" hidden="false" customHeight="false" outlineLevel="0" collapsed="false">
      <c r="D4906" s="15" t="n">
        <f aca="false">SUM(D4905)</f>
        <v>32</v>
      </c>
      <c r="E4906" s="32"/>
      <c r="G4906" s="33"/>
    </row>
    <row r="4907" s="31" customFormat="true" ht="13.5" hidden="false" customHeight="false" outlineLevel="0" collapsed="false">
      <c r="D4907" s="34" t="s">
        <v>11</v>
      </c>
      <c r="E4907" s="25" t="n">
        <v>58.11</v>
      </c>
      <c r="F4907" s="25" t="s">
        <v>61</v>
      </c>
      <c r="G4907" s="29" t="n">
        <f aca="false">D4906*E4907</f>
        <v>1859.52</v>
      </c>
      <c r="H4907" s="44" t="n">
        <f aca="false">G4907</f>
        <v>1859.52</v>
      </c>
    </row>
    <row r="4908" s="5" customFormat="true" ht="15" hidden="false" customHeight="false" outlineLevel="0" collapsed="false">
      <c r="A4908" s="12"/>
      <c r="B4908" s="13"/>
      <c r="C4908" s="13"/>
      <c r="D4908" s="17"/>
      <c r="E4908" s="14"/>
      <c r="F4908" s="14"/>
      <c r="G4908" s="19"/>
      <c r="H4908" s="23"/>
    </row>
    <row r="4909" s="5" customFormat="true" ht="15" hidden="false" customHeight="false" outlineLevel="0" collapsed="false">
      <c r="A4909" s="12" t="n">
        <v>23</v>
      </c>
      <c r="B4909" s="13" t="s">
        <v>66</v>
      </c>
      <c r="C4909" s="13"/>
      <c r="D4909" s="13"/>
      <c r="E4909" s="13"/>
      <c r="F4909" s="14"/>
      <c r="G4909" s="14"/>
    </row>
    <row r="4910" s="5" customFormat="true" ht="15" hidden="false" customHeight="false" outlineLevel="0" collapsed="false">
      <c r="A4910" s="12"/>
      <c r="B4910" s="13" t="s">
        <v>67</v>
      </c>
      <c r="C4910" s="13"/>
      <c r="D4910" s="13"/>
      <c r="E4910" s="13"/>
      <c r="F4910" s="14"/>
      <c r="G4910" s="14"/>
    </row>
    <row r="4911" s="5" customFormat="true" ht="15" hidden="false" customHeight="false" outlineLevel="0" collapsed="false">
      <c r="A4911" s="12"/>
      <c r="B4911" s="13" t="s">
        <v>227</v>
      </c>
      <c r="C4911" s="13" t="s">
        <v>1592</v>
      </c>
      <c r="D4911" s="18" t="n">
        <v>1242</v>
      </c>
      <c r="G4911" s="14"/>
    </row>
    <row r="4912" customFormat="false" ht="15" hidden="false" customHeight="false" outlineLevel="0" collapsed="false">
      <c r="D4912" s="15" t="n">
        <f aca="false">SUM(D4911:D4911)</f>
        <v>1242</v>
      </c>
      <c r="E4912" s="13"/>
      <c r="F4912" s="14"/>
      <c r="G4912" s="14"/>
    </row>
    <row r="4913" customFormat="false" ht="13.5" hidden="false" customHeight="false" outlineLevel="0" collapsed="false">
      <c r="D4913" s="17" t="s">
        <v>11</v>
      </c>
      <c r="E4913" s="18" t="n">
        <v>1887.4</v>
      </c>
      <c r="F4913" s="14" t="s">
        <v>15</v>
      </c>
      <c r="G4913" s="19" t="n">
        <f aca="false">D4912*E4913/100</f>
        <v>23441.508</v>
      </c>
      <c r="H4913" s="38" t="n">
        <f aca="false">G4913</f>
        <v>23441.508</v>
      </c>
    </row>
    <row r="4914" s="5" customFormat="true" ht="15" hidden="false" customHeight="false" outlineLevel="0" collapsed="false">
      <c r="A4914" s="12" t="n">
        <v>24</v>
      </c>
      <c r="B4914" s="13" t="s">
        <v>52</v>
      </c>
      <c r="C4914" s="13"/>
      <c r="D4914" s="13"/>
      <c r="E4914" s="13"/>
      <c r="F4914" s="14"/>
      <c r="G4914" s="14"/>
    </row>
    <row r="4915" s="5" customFormat="true" ht="15" hidden="false" customHeight="false" outlineLevel="0" collapsed="false">
      <c r="A4915" s="12" t="s">
        <v>64</v>
      </c>
      <c r="B4915" s="13" t="s">
        <v>1609</v>
      </c>
      <c r="C4915" s="13" t="s">
        <v>1610</v>
      </c>
      <c r="D4915" s="18" t="n">
        <v>280</v>
      </c>
      <c r="E4915" s="13"/>
      <c r="F4915" s="14"/>
      <c r="G4915" s="14"/>
    </row>
    <row r="4916" s="5" customFormat="true" ht="15" hidden="false" customHeight="false" outlineLevel="0" collapsed="false">
      <c r="A4916" s="12"/>
      <c r="B4916" s="13" t="s">
        <v>259</v>
      </c>
      <c r="C4916" s="13" t="s">
        <v>1611</v>
      </c>
      <c r="D4916" s="18" t="n">
        <v>1540</v>
      </c>
      <c r="E4916" s="13"/>
      <c r="F4916" s="14"/>
      <c r="G4916" s="14"/>
    </row>
    <row r="4917" s="5" customFormat="true" ht="15" hidden="false" customHeight="false" outlineLevel="0" collapsed="false">
      <c r="A4917" s="12"/>
      <c r="B4917" s="13" t="s">
        <v>403</v>
      </c>
      <c r="C4917" s="13" t="s">
        <v>1612</v>
      </c>
      <c r="D4917" s="18" t="n">
        <v>142</v>
      </c>
      <c r="E4917" s="13"/>
      <c r="F4917" s="14"/>
      <c r="G4917" s="14"/>
    </row>
    <row r="4918" s="5" customFormat="true" ht="15" hidden="false" customHeight="false" outlineLevel="0" collapsed="false">
      <c r="A4918" s="12"/>
      <c r="B4918" s="13" t="s">
        <v>246</v>
      </c>
      <c r="C4918" s="13" t="s">
        <v>247</v>
      </c>
      <c r="D4918" s="18" t="n">
        <v>63</v>
      </c>
      <c r="E4918" s="13"/>
      <c r="F4918" s="14"/>
      <c r="G4918" s="14"/>
    </row>
    <row r="4919" s="5" customFormat="true" ht="15" hidden="false" customHeight="false" outlineLevel="0" collapsed="false">
      <c r="A4919" s="12"/>
      <c r="B4919" s="13" t="s">
        <v>165</v>
      </c>
      <c r="C4919" s="13" t="s">
        <v>249</v>
      </c>
      <c r="D4919" s="18" t="n">
        <v>72</v>
      </c>
      <c r="E4919" s="13"/>
      <c r="F4919" s="14"/>
      <c r="G4919" s="14"/>
    </row>
    <row r="4920" s="5" customFormat="true" ht="15" hidden="false" customHeight="false" outlineLevel="0" collapsed="false">
      <c r="A4920" s="12"/>
      <c r="B4920" s="13" t="s">
        <v>1603</v>
      </c>
      <c r="C4920" s="13" t="s">
        <v>1613</v>
      </c>
      <c r="D4920" s="18" t="n">
        <v>64</v>
      </c>
      <c r="E4920" s="13"/>
      <c r="F4920" s="14"/>
      <c r="G4920" s="14"/>
    </row>
    <row r="4921" s="5" customFormat="true" ht="15" hidden="false" customHeight="false" outlineLevel="0" collapsed="false">
      <c r="A4921" s="12"/>
      <c r="B4921" s="13"/>
      <c r="C4921" s="13"/>
      <c r="D4921" s="15" t="n">
        <f aca="false">SUM(D4915:D4920)</f>
        <v>2161</v>
      </c>
      <c r="E4921" s="13"/>
      <c r="F4921" s="14"/>
      <c r="G4921" s="14"/>
    </row>
    <row r="4922" s="5" customFormat="true" ht="15" hidden="false" customHeight="false" outlineLevel="0" collapsed="false">
      <c r="A4922" s="12"/>
      <c r="B4922" s="13"/>
      <c r="D4922" s="17" t="s">
        <v>11</v>
      </c>
      <c r="E4922" s="18" t="n">
        <v>2206.6</v>
      </c>
      <c r="F4922" s="14" t="s">
        <v>15</v>
      </c>
      <c r="G4922" s="19" t="n">
        <f aca="false">D4921*E4922/100</f>
        <v>47684.626</v>
      </c>
      <c r="H4922" s="23" t="n">
        <f aca="false">G4922</f>
        <v>47684.626</v>
      </c>
    </row>
    <row r="4923" s="5" customFormat="true" ht="15" hidden="false" customHeight="false" outlineLevel="0" collapsed="false">
      <c r="A4923" s="12" t="n">
        <v>25</v>
      </c>
      <c r="B4923" s="13" t="s">
        <v>53</v>
      </c>
      <c r="C4923" s="13"/>
      <c r="D4923" s="13"/>
      <c r="E4923" s="18"/>
      <c r="F4923" s="14"/>
      <c r="G4923" s="14"/>
    </row>
    <row r="4924" s="5" customFormat="true" ht="15" hidden="false" customHeight="false" outlineLevel="0" collapsed="false">
      <c r="A4924" s="12"/>
      <c r="B4924" s="13"/>
      <c r="C4924" s="13"/>
      <c r="D4924" s="13"/>
      <c r="E4924" s="18"/>
      <c r="F4924" s="14"/>
      <c r="G4924" s="14"/>
    </row>
    <row r="4925" s="5" customFormat="true" ht="15" hidden="false" customHeight="false" outlineLevel="0" collapsed="false">
      <c r="A4925" s="12"/>
      <c r="B4925" s="13"/>
      <c r="C4925" s="24" t="s">
        <v>1614</v>
      </c>
      <c r="D4925" s="15" t="n">
        <f aca="false">D4921</f>
        <v>2161</v>
      </c>
      <c r="E4925" s="18"/>
      <c r="F4925" s="14"/>
      <c r="G4925" s="14"/>
    </row>
    <row r="4926" s="5" customFormat="true" ht="15" hidden="false" customHeight="false" outlineLevel="0" collapsed="false">
      <c r="A4926" s="12"/>
      <c r="B4926" s="13"/>
      <c r="C4926" s="13"/>
      <c r="D4926" s="17" t="s">
        <v>11</v>
      </c>
      <c r="E4926" s="18" t="n">
        <v>2197.52</v>
      </c>
      <c r="F4926" s="14" t="s">
        <v>15</v>
      </c>
      <c r="G4926" s="19" t="n">
        <f aca="false">D4925*E4926/100</f>
        <v>47488.4072</v>
      </c>
      <c r="H4926" s="23" t="n">
        <f aca="false">G4926</f>
        <v>47488.4072</v>
      </c>
    </row>
    <row r="4927" s="5" customFormat="true" ht="15" hidden="false" customHeight="false" outlineLevel="0" collapsed="false">
      <c r="A4927" s="12"/>
      <c r="B4927" s="13"/>
      <c r="C4927" s="13"/>
      <c r="D4927" s="17"/>
      <c r="E4927" s="18"/>
      <c r="F4927" s="14"/>
      <c r="G4927" s="19"/>
      <c r="H4927" s="23"/>
    </row>
    <row r="4928" s="5" customFormat="true" ht="15" hidden="false" customHeight="false" outlineLevel="0" collapsed="false">
      <c r="A4928" s="12" t="n">
        <v>26</v>
      </c>
      <c r="B4928" s="13" t="s">
        <v>54</v>
      </c>
      <c r="C4928" s="13"/>
      <c r="D4928" s="13"/>
      <c r="E4928" s="13"/>
      <c r="F4928" s="14"/>
      <c r="G4928" s="14"/>
    </row>
    <row r="4929" s="5" customFormat="true" ht="15" hidden="false" customHeight="false" outlineLevel="0" collapsed="false">
      <c r="A4929" s="12" t="s">
        <v>64</v>
      </c>
      <c r="B4929" s="13" t="s">
        <v>1615</v>
      </c>
      <c r="C4929" s="13" t="s">
        <v>1616</v>
      </c>
      <c r="D4929" s="18" t="n">
        <v>140</v>
      </c>
      <c r="E4929" s="13"/>
      <c r="F4929" s="14"/>
      <c r="G4929" s="14"/>
    </row>
    <row r="4930" s="5" customFormat="true" ht="15" hidden="false" customHeight="false" outlineLevel="0" collapsed="false">
      <c r="A4930" s="12"/>
      <c r="B4930" s="13" t="s">
        <v>1486</v>
      </c>
      <c r="C4930" s="13" t="s">
        <v>1617</v>
      </c>
      <c r="D4930" s="18" t="n">
        <v>83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 t="s">
        <v>1338</v>
      </c>
      <c r="C4931" s="13" t="s">
        <v>1618</v>
      </c>
      <c r="D4931" s="18" t="n">
        <v>35</v>
      </c>
      <c r="E4931" s="13"/>
      <c r="F4931" s="14"/>
      <c r="G4931" s="14"/>
    </row>
    <row r="4932" s="5" customFormat="true" ht="15" hidden="false" customHeight="false" outlineLevel="0" collapsed="false">
      <c r="A4932" s="12"/>
      <c r="B4932" s="13" t="s">
        <v>279</v>
      </c>
      <c r="C4932" s="13" t="s">
        <v>1619</v>
      </c>
      <c r="D4932" s="18" t="n">
        <v>90</v>
      </c>
      <c r="E4932" s="13"/>
      <c r="F4932" s="14"/>
      <c r="G4932" s="14"/>
    </row>
    <row r="4933" s="5" customFormat="true" ht="15" hidden="false" customHeight="false" outlineLevel="0" collapsed="false">
      <c r="A4933" s="12"/>
      <c r="B4933" s="13" t="s">
        <v>1034</v>
      </c>
      <c r="C4933" s="13" t="s">
        <v>1620</v>
      </c>
      <c r="D4933" s="18" t="n">
        <v>266</v>
      </c>
      <c r="E4933" s="13"/>
      <c r="F4933" s="14"/>
      <c r="G4933" s="14"/>
    </row>
    <row r="4934" s="5" customFormat="true" ht="15" hidden="false" customHeight="false" outlineLevel="0" collapsed="false">
      <c r="A4934" s="12"/>
      <c r="B4934" s="13"/>
      <c r="C4934" s="13"/>
      <c r="D4934" s="15" t="n">
        <f aca="false">SUM(D4929:D4933)</f>
        <v>614</v>
      </c>
      <c r="E4934" s="13"/>
      <c r="F4934" s="14"/>
      <c r="G4934" s="14"/>
    </row>
    <row r="4935" s="5" customFormat="true" ht="15" hidden="false" customHeight="false" outlineLevel="0" collapsed="false">
      <c r="A4935" s="12"/>
      <c r="B4935" s="13"/>
      <c r="C4935" s="13"/>
      <c r="D4935" s="17" t="s">
        <v>11</v>
      </c>
      <c r="E4935" s="18" t="n">
        <v>3015.76</v>
      </c>
      <c r="F4935" s="14" t="s">
        <v>15</v>
      </c>
      <c r="G4935" s="19" t="n">
        <f aca="false">D4934*E4935/100</f>
        <v>18516.7664</v>
      </c>
      <c r="H4935" s="23" t="n">
        <f aca="false">G4935</f>
        <v>18516.7664</v>
      </c>
    </row>
    <row r="4936" s="5" customFormat="true" ht="15" hidden="false" customHeight="false" outlineLevel="0" collapsed="false">
      <c r="A4936" s="12"/>
      <c r="B4936" s="13"/>
      <c r="C4936" s="13"/>
      <c r="D4936" s="17"/>
      <c r="E4936" s="18"/>
      <c r="F4936" s="14"/>
      <c r="G4936" s="19"/>
      <c r="H4936" s="23"/>
    </row>
    <row r="4937" s="5" customFormat="true" ht="15" hidden="false" customHeight="false" outlineLevel="0" collapsed="false">
      <c r="A4937" s="12" t="n">
        <v>27</v>
      </c>
      <c r="B4937" s="13" t="s">
        <v>72</v>
      </c>
      <c r="C4937" s="13"/>
      <c r="D4937" s="13"/>
      <c r="E4937" s="13"/>
      <c r="F4937" s="14"/>
      <c r="G4937" s="14"/>
    </row>
    <row r="4938" s="5" customFormat="true" ht="15" hidden="false" customHeight="false" outlineLevel="0" collapsed="false">
      <c r="A4938" s="12"/>
      <c r="B4938" s="13"/>
      <c r="C4938" s="13"/>
      <c r="D4938" s="13"/>
      <c r="E4938" s="13"/>
      <c r="F4938" s="14"/>
      <c r="G4938" s="14"/>
    </row>
    <row r="4939" s="5" customFormat="true" ht="15" hidden="false" customHeight="false" outlineLevel="0" collapsed="false">
      <c r="A4939" s="12"/>
      <c r="B4939" s="13" t="s">
        <v>428</v>
      </c>
      <c r="C4939" s="13" t="s">
        <v>1621</v>
      </c>
      <c r="D4939" s="18" t="n">
        <v>1120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/>
      <c r="C4940" s="13"/>
      <c r="D4940" s="15" t="n">
        <f aca="false">SUM(D4939:D4939)</f>
        <v>1120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7" t="s">
        <v>11</v>
      </c>
      <c r="E4941" s="14" t="n">
        <v>1286.44</v>
      </c>
      <c r="F4941" s="14" t="s">
        <v>15</v>
      </c>
      <c r="G4941" s="19" t="n">
        <f aca="false">D4940*E4941/100</f>
        <v>14408.128</v>
      </c>
      <c r="H4941" s="23" t="n">
        <f aca="false">G4941</f>
        <v>14408.128</v>
      </c>
    </row>
    <row r="4942" s="5" customFormat="true" ht="15" hidden="false" customHeight="false" outlineLevel="0" collapsed="false">
      <c r="A4942" s="12"/>
      <c r="B4942" s="13"/>
      <c r="C4942" s="13"/>
      <c r="D4942" s="17"/>
      <c r="E4942" s="14"/>
      <c r="F4942" s="14"/>
      <c r="G4942" s="19"/>
      <c r="H4942" s="23"/>
    </row>
    <row r="4943" s="5" customFormat="true" ht="15" hidden="false" customHeight="false" outlineLevel="0" collapsed="false">
      <c r="A4943" s="12" t="n">
        <v>28</v>
      </c>
      <c r="B4943" s="13" t="s">
        <v>56</v>
      </c>
      <c r="C4943" s="13"/>
      <c r="D4943" s="13"/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57</v>
      </c>
      <c r="C4944" s="13"/>
      <c r="D4944" s="13"/>
      <c r="E4944" s="13"/>
      <c r="F4944" s="14"/>
      <c r="G4944" s="14"/>
    </row>
    <row r="4945" s="5" customFormat="true" ht="15" hidden="false" customHeight="false" outlineLevel="0" collapsed="false">
      <c r="A4945" s="12"/>
      <c r="B4945" s="13" t="s">
        <v>58</v>
      </c>
      <c r="C4945" s="13"/>
      <c r="D4945" s="13"/>
      <c r="E4945" s="13"/>
      <c r="F4945" s="14"/>
      <c r="G4945" s="14"/>
    </row>
    <row r="4946" s="5" customFormat="true" ht="15" hidden="false" customHeight="false" outlineLevel="0" collapsed="false">
      <c r="A4946" s="12"/>
      <c r="B4946" s="35" t="s">
        <v>188</v>
      </c>
      <c r="C4946" s="35" t="s">
        <v>1622</v>
      </c>
      <c r="D4946" s="18" t="n">
        <v>280</v>
      </c>
      <c r="E4946" s="13"/>
      <c r="F4946" s="14"/>
      <c r="G4946" s="14"/>
    </row>
    <row r="4947" s="5" customFormat="true" ht="15" hidden="false" customHeight="false" outlineLevel="0" collapsed="false">
      <c r="A4947" s="12"/>
      <c r="B4947" s="13"/>
      <c r="C4947" s="13"/>
      <c r="D4947" s="15" t="n">
        <f aca="false">SUM(D4946:D4946)</f>
        <v>280</v>
      </c>
      <c r="E4947" s="13"/>
      <c r="F4947" s="14"/>
      <c r="G4947" s="14"/>
    </row>
    <row r="4948" s="5" customFormat="true" ht="13.5" hidden="false" customHeight="false" outlineLevel="0" collapsed="false">
      <c r="A4948" s="13"/>
      <c r="B4948" s="13"/>
      <c r="C4948" s="13"/>
      <c r="D4948" s="17" t="s">
        <v>11</v>
      </c>
      <c r="E4948" s="14" t="n">
        <v>19.36</v>
      </c>
      <c r="F4948" s="14" t="s">
        <v>41</v>
      </c>
      <c r="G4948" s="19" t="n">
        <f aca="false">D4947*E4948</f>
        <v>5420.8</v>
      </c>
      <c r="H4948" s="5" t="n">
        <f aca="false">G4948</f>
        <v>5420.8</v>
      </c>
    </row>
    <row r="4949" s="5" customFormat="true" ht="15" hidden="false" customHeight="false" outlineLevel="0" collapsed="false">
      <c r="A4949" s="12" t="n">
        <v>29</v>
      </c>
      <c r="B4949" s="13" t="s">
        <v>303</v>
      </c>
      <c r="C4949" s="13"/>
      <c r="D4949" s="13"/>
      <c r="E4949" s="13"/>
      <c r="F4949" s="14"/>
      <c r="G4949" s="14"/>
    </row>
    <row r="4950" s="5" customFormat="true" ht="15" hidden="false" customHeight="false" outlineLevel="0" collapsed="false">
      <c r="A4950" s="12"/>
      <c r="B4950" s="21" t="s">
        <v>1623</v>
      </c>
      <c r="C4950" s="13"/>
      <c r="D4950" s="17"/>
      <c r="E4950" s="13"/>
      <c r="F4950" s="14"/>
      <c r="G4950" s="14"/>
    </row>
    <row r="4951" s="5" customFormat="true" ht="15" hidden="false" customHeight="false" outlineLevel="0" collapsed="false">
      <c r="A4951" s="12"/>
      <c r="B4951" s="13" t="s">
        <v>1356</v>
      </c>
      <c r="C4951" s="13" t="s">
        <v>1624</v>
      </c>
      <c r="D4951" s="18" t="n">
        <v>1242</v>
      </c>
      <c r="E4951" s="13"/>
      <c r="F4951" s="14"/>
      <c r="G4951" s="14"/>
    </row>
    <row r="4952" s="5" customFormat="true" ht="15" hidden="false" customHeight="false" outlineLevel="0" collapsed="false">
      <c r="A4952" s="12"/>
      <c r="B4952" s="13" t="s">
        <v>1356</v>
      </c>
      <c r="C4952" s="13" t="s">
        <v>297</v>
      </c>
      <c r="D4952" s="18" t="n">
        <v>40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3"/>
      <c r="C4953" s="13"/>
      <c r="D4953" s="15" t="n">
        <f aca="false">SUM(D4951:D4952)</f>
        <v>1282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/>
      <c r="C4954" s="21"/>
      <c r="D4954" s="17" t="s">
        <v>11</v>
      </c>
      <c r="E4954" s="18" t="n">
        <v>425.84</v>
      </c>
      <c r="F4954" s="14" t="s">
        <v>15</v>
      </c>
      <c r="G4954" s="29" t="n">
        <f aca="false">D4953*E4954/100</f>
        <v>5459.2688</v>
      </c>
      <c r="H4954" s="23" t="n">
        <f aca="false">G4954</f>
        <v>5459.2688</v>
      </c>
    </row>
    <row r="4955" s="5" customFormat="true" ht="15" hidden="false" customHeight="false" outlineLevel="0" collapsed="false">
      <c r="A4955" s="12" t="n">
        <v>30</v>
      </c>
      <c r="B4955" s="13" t="s">
        <v>78</v>
      </c>
      <c r="C4955" s="13"/>
      <c r="D4955" s="13"/>
      <c r="E4955" s="13"/>
      <c r="F4955" s="14"/>
      <c r="G4955" s="14"/>
    </row>
    <row r="4956" s="5" customFormat="true" ht="15" hidden="false" customHeight="false" outlineLevel="0" collapsed="false">
      <c r="A4956" s="12"/>
      <c r="B4956" s="13" t="s">
        <v>160</v>
      </c>
      <c r="C4956" s="13" t="s">
        <v>1625</v>
      </c>
      <c r="D4956" s="18" t="n">
        <v>1428</v>
      </c>
      <c r="E4956" s="13"/>
      <c r="F4956" s="14"/>
      <c r="G4956" s="14"/>
    </row>
    <row r="4957" s="5" customFormat="true" ht="15" hidden="false" customHeight="false" outlineLevel="0" collapsed="false">
      <c r="A4957" s="12"/>
      <c r="B4957" s="13" t="s">
        <v>162</v>
      </c>
      <c r="C4957" s="13" t="s">
        <v>1626</v>
      </c>
      <c r="D4957" s="18" t="n">
        <v>1012</v>
      </c>
      <c r="E4957" s="13"/>
      <c r="F4957" s="14"/>
      <c r="G4957" s="14"/>
    </row>
    <row r="4958" s="5" customFormat="true" ht="15" hidden="false" customHeight="false" outlineLevel="0" collapsed="false">
      <c r="A4958" s="12"/>
      <c r="B4958" s="13"/>
      <c r="C4958" s="13"/>
      <c r="D4958" s="15" t="n">
        <f aca="false">SUM(D4956:D4957)</f>
        <v>2440</v>
      </c>
      <c r="E4958" s="13"/>
      <c r="F4958" s="14"/>
      <c r="G4958" s="14"/>
    </row>
    <row r="4959" s="5" customFormat="true" ht="15" hidden="false" customHeight="false" outlineLevel="0" collapsed="false">
      <c r="A4959" s="12"/>
      <c r="B4959" s="21" t="s">
        <v>250</v>
      </c>
      <c r="C4959" s="13"/>
      <c r="D4959" s="13"/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220</v>
      </c>
      <c r="C4960" s="13" t="s">
        <v>678</v>
      </c>
      <c r="D4960" s="18" t="n">
        <v>56</v>
      </c>
      <c r="E4960" s="13"/>
      <c r="F4960" s="14"/>
      <c r="G4960" s="14"/>
    </row>
    <row r="4961" s="5" customFormat="true" ht="15" hidden="false" customHeight="false" outlineLevel="0" collapsed="false">
      <c r="A4961" s="12"/>
      <c r="B4961" s="13" t="s">
        <v>222</v>
      </c>
      <c r="C4961" s="13" t="s">
        <v>1627</v>
      </c>
      <c r="D4961" s="18" t="n">
        <v>96</v>
      </c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257</v>
      </c>
      <c r="C4962" s="13" t="s">
        <v>586</v>
      </c>
      <c r="D4962" s="18" t="n">
        <v>64</v>
      </c>
      <c r="E4962" s="13"/>
      <c r="F4962" s="14"/>
      <c r="G4962" s="14"/>
    </row>
    <row r="4963" s="5" customFormat="true" ht="15" hidden="false" customHeight="false" outlineLevel="0" collapsed="false">
      <c r="A4963" s="12"/>
      <c r="B4963" s="13"/>
      <c r="C4963" s="13"/>
      <c r="D4963" s="15" t="n">
        <f aca="false">SUM(D4960:D4962)</f>
        <v>216</v>
      </c>
      <c r="E4963" s="13"/>
      <c r="F4963" s="14"/>
      <c r="G4963" s="14"/>
    </row>
    <row r="4964" s="5" customFormat="true" ht="15" hidden="false" customHeight="false" outlineLevel="0" collapsed="false">
      <c r="A4964" s="12"/>
      <c r="B4964" s="13"/>
      <c r="C4964" s="75" t="s">
        <v>1628</v>
      </c>
      <c r="D4964" s="15" t="n">
        <f aca="false">D4958-D4963</f>
        <v>2224</v>
      </c>
      <c r="G4964" s="14"/>
    </row>
    <row r="4965" customFormat="false" ht="13.5" hidden="false" customHeight="false" outlineLevel="0" collapsed="false">
      <c r="D4965" s="17" t="s">
        <v>11</v>
      </c>
      <c r="E4965" s="14" t="n">
        <v>1079.65</v>
      </c>
      <c r="F4965" s="14" t="s">
        <v>15</v>
      </c>
      <c r="G4965" s="19" t="n">
        <f aca="false">D4964*E4965/100</f>
        <v>24011.416</v>
      </c>
      <c r="H4965" s="38" t="n">
        <f aca="false">G4965</f>
        <v>24011.416</v>
      </c>
    </row>
    <row r="4966" customFormat="false" ht="13.5" hidden="false" customHeight="false" outlineLevel="0" collapsed="false">
      <c r="D4966" s="17"/>
      <c r="E4966" s="14"/>
      <c r="F4966" s="14"/>
      <c r="G4966" s="19"/>
      <c r="H4966" s="38"/>
    </row>
    <row r="4967" customFormat="false" ht="13.5" hidden="false" customHeight="false" outlineLevel="0" collapsed="false">
      <c r="D4967" s="17"/>
      <c r="E4967" s="14"/>
      <c r="F4967" s="14"/>
      <c r="G4967" s="19"/>
      <c r="H4967" s="38"/>
    </row>
    <row r="4968" s="5" customFormat="true" ht="15.75" hidden="false" customHeight="false" outlineLevel="0" collapsed="false">
      <c r="A4968" s="72" t="s">
        <v>306</v>
      </c>
      <c r="B4968" s="72"/>
      <c r="C4968" s="72"/>
      <c r="D4968" s="72"/>
      <c r="E4968" s="72"/>
      <c r="F4968" s="72"/>
      <c r="G4968" s="72"/>
      <c r="H4968" s="14"/>
      <c r="I4968" s="13"/>
    </row>
    <row r="4969" s="5" customFormat="true" ht="16.5" hidden="false" customHeight="false" outlineLevel="0" collapsed="false">
      <c r="A4969" s="7" t="s">
        <v>2</v>
      </c>
      <c r="B4969" s="8" t="s">
        <v>3</v>
      </c>
      <c r="C4969" s="9" t="s">
        <v>4</v>
      </c>
      <c r="D4969" s="10" t="s">
        <v>5</v>
      </c>
      <c r="E4969" s="9" t="s">
        <v>6</v>
      </c>
      <c r="F4969" s="8" t="s">
        <v>7</v>
      </c>
      <c r="G4969" s="11" t="s">
        <v>8</v>
      </c>
    </row>
    <row r="4970" s="5" customFormat="true" ht="15.75" hidden="false" customHeight="false" outlineLevel="0" collapsed="false">
      <c r="A4970" s="12" t="n">
        <v>31</v>
      </c>
      <c r="B4970" s="13" t="s">
        <v>310</v>
      </c>
      <c r="C4970" s="13"/>
      <c r="D4970" s="13"/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1629</v>
      </c>
      <c r="C4971" s="13" t="s">
        <v>1630</v>
      </c>
      <c r="D4971" s="18" t="n">
        <v>1596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3" t="s">
        <v>188</v>
      </c>
      <c r="C4972" s="13" t="s">
        <v>1631</v>
      </c>
      <c r="D4972" s="18" t="n">
        <v>1540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 t="s">
        <v>279</v>
      </c>
      <c r="C4973" s="13" t="s">
        <v>1632</v>
      </c>
      <c r="D4973" s="18" t="n">
        <v>394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3" t="s">
        <v>491</v>
      </c>
      <c r="C4974" s="13" t="s">
        <v>1633</v>
      </c>
      <c r="D4974" s="18" t="n">
        <v>108</v>
      </c>
      <c r="E4974" s="13"/>
      <c r="F4974" s="14"/>
      <c r="G4974" s="14"/>
    </row>
    <row r="4975" s="5" customFormat="true" ht="15" hidden="false" customHeight="false" outlineLevel="0" collapsed="false">
      <c r="A4975" s="12"/>
      <c r="B4975" s="13"/>
      <c r="C4975" s="13"/>
      <c r="D4975" s="15" t="n">
        <f aca="false">SUM(D4971:D4974)</f>
        <v>3638</v>
      </c>
      <c r="E4975" s="13"/>
      <c r="F4975" s="14"/>
      <c r="G4975" s="14"/>
    </row>
    <row r="4976" s="5" customFormat="true" ht="15" hidden="false" customHeight="false" outlineLevel="0" collapsed="false">
      <c r="A4976" s="12"/>
      <c r="B4976" s="13"/>
      <c r="C4976" s="13"/>
      <c r="D4976" s="17" t="s">
        <v>11</v>
      </c>
      <c r="E4976" s="18" t="n">
        <v>859.9</v>
      </c>
      <c r="F4976" s="25" t="s">
        <v>15</v>
      </c>
      <c r="G4976" s="19" t="n">
        <f aca="false">D4975*E4976/100</f>
        <v>31283.162</v>
      </c>
      <c r="H4976" s="23" t="n">
        <f aca="false">G4976</f>
        <v>31283.162</v>
      </c>
    </row>
    <row r="4977" s="5" customFormat="true" ht="15" hidden="false" customHeight="false" outlineLevel="0" collapsed="false">
      <c r="A4977" s="12" t="n">
        <v>32</v>
      </c>
      <c r="B4977" s="13" t="s">
        <v>1634</v>
      </c>
      <c r="C4977" s="13"/>
      <c r="D4977" s="13"/>
      <c r="E4977" s="13"/>
      <c r="F4977" s="14"/>
      <c r="G4977" s="14"/>
    </row>
    <row r="4978" s="5" customFormat="true" ht="15" hidden="false" customHeight="false" outlineLevel="0" collapsed="false">
      <c r="A4978" s="12"/>
      <c r="B4978" s="13"/>
      <c r="C4978" s="13"/>
      <c r="D4978" s="13"/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259</v>
      </c>
      <c r="C4979" s="13" t="s">
        <v>1611</v>
      </c>
      <c r="D4979" s="18" t="n">
        <v>1540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/>
      <c r="C4980" s="13"/>
      <c r="D4980" s="15" t="n">
        <f aca="false">SUM(D4979)</f>
        <v>1540</v>
      </c>
      <c r="E4980" s="13"/>
      <c r="F4980" s="14"/>
      <c r="G4980" s="14"/>
    </row>
    <row r="4981" s="5" customFormat="true" ht="15" hidden="false" customHeight="false" outlineLevel="0" collapsed="false">
      <c r="A4981" s="12"/>
      <c r="B4981" s="13"/>
      <c r="C4981" s="13"/>
      <c r="D4981" s="17" t="s">
        <v>11</v>
      </c>
      <c r="E4981" s="18" t="n">
        <v>859.9</v>
      </c>
      <c r="F4981" s="14" t="s">
        <v>15</v>
      </c>
      <c r="G4981" s="19" t="n">
        <f aca="false">D4980*E4981/100</f>
        <v>13242.46</v>
      </c>
      <c r="H4981" s="23" t="n">
        <f aca="false">G4981</f>
        <v>13242.46</v>
      </c>
    </row>
    <row r="4982" s="5" customFormat="true" ht="15" hidden="false" customHeight="false" outlineLevel="0" collapsed="false">
      <c r="A4982" s="12" t="n">
        <v>33</v>
      </c>
      <c r="B4982" s="13" t="s">
        <v>314</v>
      </c>
      <c r="C4982" s="13"/>
      <c r="D4982" s="13"/>
      <c r="E4982" s="13"/>
      <c r="F4982" s="14"/>
      <c r="G4982" s="14"/>
    </row>
    <row r="4983" s="5" customFormat="true" ht="15" hidden="false" customHeight="false" outlineLevel="0" collapsed="false">
      <c r="A4983" s="12" t="s">
        <v>64</v>
      </c>
      <c r="B4983" s="21" t="s">
        <v>95</v>
      </c>
      <c r="C4983" s="13"/>
      <c r="D4983" s="13"/>
      <c r="E4983" s="13"/>
      <c r="F4983" s="14"/>
      <c r="G4983" s="14"/>
    </row>
    <row r="4984" s="5" customFormat="true" ht="15" hidden="false" customHeight="false" outlineLevel="0" collapsed="false">
      <c r="A4984" s="12"/>
      <c r="B4984" s="13" t="s">
        <v>220</v>
      </c>
      <c r="C4984" s="13" t="s">
        <v>659</v>
      </c>
      <c r="D4984" s="18" t="n">
        <v>112</v>
      </c>
      <c r="E4984" s="13"/>
      <c r="F4984" s="14"/>
      <c r="G4984" s="14"/>
    </row>
    <row r="4985" s="5" customFormat="true" ht="15" hidden="false" customHeight="false" outlineLevel="0" collapsed="false">
      <c r="A4985" s="12"/>
      <c r="B4985" s="13" t="s">
        <v>222</v>
      </c>
      <c r="C4985" s="13" t="s">
        <v>660</v>
      </c>
      <c r="D4985" s="18" t="n">
        <v>192</v>
      </c>
      <c r="E4985" s="13"/>
      <c r="F4985" s="14"/>
      <c r="G4985" s="14"/>
    </row>
    <row r="4986" s="5" customFormat="true" ht="15" hidden="false" customHeight="false" outlineLevel="0" collapsed="false">
      <c r="A4986" s="12"/>
      <c r="B4986" s="13" t="s">
        <v>220</v>
      </c>
      <c r="C4986" s="13" t="s">
        <v>320</v>
      </c>
      <c r="D4986" s="18" t="n">
        <v>70</v>
      </c>
      <c r="E4986" s="13"/>
      <c r="F4986" s="14"/>
      <c r="G4986" s="14"/>
    </row>
    <row r="4987" s="5" customFormat="true" ht="15" hidden="false" customHeight="false" outlineLevel="0" collapsed="false">
      <c r="A4987" s="12"/>
      <c r="B4987" s="13"/>
      <c r="C4987" s="13"/>
      <c r="D4987" s="15" t="n">
        <f aca="false">SUM(D4984:D4986)</f>
        <v>374</v>
      </c>
      <c r="E4987" s="13"/>
      <c r="F4987" s="14"/>
      <c r="G4987" s="14"/>
    </row>
    <row r="4988" s="5" customFormat="true" ht="15" hidden="false" customHeight="false" outlineLevel="0" collapsed="false">
      <c r="A4988" s="12"/>
      <c r="B4988" s="13"/>
      <c r="C4988" s="13"/>
      <c r="D4988" s="17" t="s">
        <v>11</v>
      </c>
      <c r="E4988" s="14" t="n">
        <v>1160.06</v>
      </c>
      <c r="F4988" s="25" t="s">
        <v>15</v>
      </c>
      <c r="G4988" s="19" t="n">
        <f aca="false">D4987*E4988/100</f>
        <v>4338.6244</v>
      </c>
      <c r="H4988" s="23" t="n">
        <f aca="false">G4988</f>
        <v>4338.6244</v>
      </c>
    </row>
    <row r="4989" s="42" customFormat="true" ht="15" hidden="false" customHeight="false" outlineLevel="0" collapsed="false">
      <c r="A4989" s="30" t="n">
        <v>33</v>
      </c>
      <c r="B4989" s="16" t="s">
        <v>87</v>
      </c>
      <c r="C4989" s="16"/>
      <c r="D4989" s="16"/>
      <c r="E4989" s="16"/>
      <c r="F4989" s="16"/>
      <c r="G4989" s="25"/>
      <c r="H4989" s="25"/>
      <c r="I4989" s="16"/>
    </row>
    <row r="4990" s="42" customFormat="true" ht="15" hidden="false" customHeight="false" outlineLevel="0" collapsed="false">
      <c r="A4990" s="30"/>
      <c r="B4990" s="16" t="s">
        <v>96</v>
      </c>
      <c r="C4990" s="16"/>
      <c r="D4990" s="16"/>
      <c r="E4990" s="16"/>
      <c r="F4990" s="16"/>
      <c r="G4990" s="25"/>
      <c r="H4990" s="25"/>
      <c r="I4990" s="16"/>
    </row>
    <row r="4991" s="42" customFormat="true" ht="15" hidden="false" customHeight="false" outlineLevel="0" collapsed="false">
      <c r="A4991" s="30" t="s">
        <v>64</v>
      </c>
      <c r="B4991" s="41" t="s">
        <v>89</v>
      </c>
      <c r="C4991" s="16"/>
      <c r="D4991" s="16"/>
      <c r="E4991" s="16"/>
      <c r="F4991" s="16"/>
      <c r="G4991" s="25"/>
      <c r="H4991" s="25"/>
      <c r="I4991" s="16"/>
    </row>
    <row r="4992" s="42" customFormat="true" ht="15" hidden="false" customHeight="false" outlineLevel="0" collapsed="false">
      <c r="A4992" s="30"/>
      <c r="B4992" s="16" t="s">
        <v>321</v>
      </c>
      <c r="C4992" s="16" t="s">
        <v>508</v>
      </c>
      <c r="D4992" s="43" t="n">
        <v>96</v>
      </c>
      <c r="E4992" s="16"/>
      <c r="F4992" s="25"/>
      <c r="G4992" s="25"/>
    </row>
    <row r="4993" s="42" customFormat="true" ht="15" hidden="false" customHeight="false" outlineLevel="0" collapsed="false">
      <c r="A4993" s="30"/>
      <c r="B4993" s="16"/>
      <c r="C4993" s="16"/>
      <c r="D4993" s="59" t="n">
        <f aca="false">SUM(D4991:D4992)</f>
        <v>96</v>
      </c>
      <c r="E4993" s="16"/>
      <c r="F4993" s="25"/>
      <c r="G4993" s="25"/>
    </row>
    <row r="4994" s="42" customFormat="true" ht="15" hidden="false" customHeight="false" outlineLevel="0" collapsed="false">
      <c r="A4994" s="30"/>
      <c r="B4994" s="16"/>
      <c r="C4994" s="16"/>
      <c r="D4994" s="34" t="s">
        <v>11</v>
      </c>
      <c r="E4994" s="43" t="n">
        <v>1270.83</v>
      </c>
      <c r="F4994" s="25" t="s">
        <v>15</v>
      </c>
      <c r="G4994" s="29" t="n">
        <f aca="false">D4993*E4994/100</f>
        <v>1219.9968</v>
      </c>
      <c r="H4994" s="44" t="n">
        <f aca="false">G4994</f>
        <v>1219.9968</v>
      </c>
    </row>
    <row r="4995" s="42" customFormat="true" ht="15" hidden="false" customHeight="false" outlineLevel="0" collapsed="false">
      <c r="A4995" s="30" t="s">
        <v>148</v>
      </c>
      <c r="B4995" s="41" t="s">
        <v>89</v>
      </c>
      <c r="C4995" s="16"/>
      <c r="D4995" s="16"/>
      <c r="E4995" s="16"/>
      <c r="F4995" s="16"/>
      <c r="G4995" s="25"/>
      <c r="H4995" s="25"/>
      <c r="I4995" s="16"/>
    </row>
    <row r="4996" s="42" customFormat="true" ht="15" hidden="false" customHeight="false" outlineLevel="0" collapsed="false">
      <c r="A4996" s="30"/>
      <c r="B4996" s="16"/>
      <c r="C4996" s="16" t="s">
        <v>1584</v>
      </c>
      <c r="D4996" s="43" t="n">
        <v>24</v>
      </c>
      <c r="E4996" s="16"/>
      <c r="F4996" s="25"/>
      <c r="G4996" s="25"/>
    </row>
    <row r="4997" s="42" customFormat="true" ht="15" hidden="false" customHeight="false" outlineLevel="0" collapsed="false">
      <c r="A4997" s="30"/>
      <c r="B4997" s="16"/>
      <c r="C4997" s="16"/>
      <c r="D4997" s="59" t="n">
        <f aca="false">SUM(D4995:D4996)</f>
        <v>24</v>
      </c>
      <c r="E4997" s="16"/>
      <c r="F4997" s="25"/>
      <c r="G4997" s="25"/>
    </row>
    <row r="4998" s="42" customFormat="true" ht="15" hidden="false" customHeight="false" outlineLevel="0" collapsed="false">
      <c r="A4998" s="30"/>
      <c r="B4998" s="16"/>
      <c r="C4998" s="16"/>
      <c r="D4998" s="34" t="s">
        <v>11</v>
      </c>
      <c r="E4998" s="43" t="n">
        <v>1270.83</v>
      </c>
      <c r="F4998" s="25" t="s">
        <v>15</v>
      </c>
      <c r="G4998" s="29" t="n">
        <f aca="false">D4997*E4998/100</f>
        <v>304.9992</v>
      </c>
      <c r="H4998" s="44" t="n">
        <f aca="false">G4998</f>
        <v>304.9992</v>
      </c>
    </row>
    <row r="4999" s="5" customFormat="true" ht="15" hidden="false" customHeight="false" outlineLevel="0" collapsed="false">
      <c r="A4999" s="12"/>
      <c r="B4999" s="13"/>
      <c r="C4999" s="13"/>
      <c r="D4999" s="17"/>
      <c r="E4999" s="14"/>
      <c r="F4999" s="14"/>
      <c r="G4999" s="19"/>
      <c r="H4999" s="23"/>
    </row>
    <row r="5000" s="5" customFormat="true" ht="15" hidden="false" customHeight="false" outlineLevel="0" collapsed="false">
      <c r="A5000" s="12"/>
      <c r="B5000" s="13"/>
      <c r="C5000" s="13"/>
      <c r="D5000" s="17"/>
      <c r="E5000" s="18"/>
      <c r="F5000" s="14" t="s">
        <v>109</v>
      </c>
      <c r="G5000" s="19" t="n">
        <v>764092</v>
      </c>
      <c r="H5000" s="23"/>
    </row>
    <row r="5001" s="5" customFormat="true" ht="15" hidden="false" customHeight="false" outlineLevel="0" collapsed="false">
      <c r="A5001" s="12"/>
      <c r="B5001" s="13"/>
      <c r="C5001" s="13"/>
      <c r="D5001" s="17"/>
      <c r="E5001" s="18"/>
      <c r="F5001" s="14"/>
      <c r="G5001" s="19"/>
      <c r="H5001" s="23"/>
    </row>
    <row r="5002" s="5" customFormat="true" ht="15" hidden="false" customHeight="false" outlineLevel="0" collapsed="false">
      <c r="A5002" s="12"/>
      <c r="B5002" s="13"/>
      <c r="C5002" s="13"/>
      <c r="D5002" s="17"/>
      <c r="E5002" s="18"/>
      <c r="F5002" s="14"/>
      <c r="G5002" s="19"/>
      <c r="H5002" s="23"/>
    </row>
    <row r="5003" s="13" customFormat="true" ht="13.5" hidden="false" customHeight="false" outlineLevel="0" collapsed="false">
      <c r="A5003" s="16"/>
      <c r="B5003" s="74" t="s">
        <v>1581</v>
      </c>
      <c r="C5003" s="25"/>
      <c r="D5003" s="60"/>
      <c r="E5003" s="25"/>
      <c r="F5003" s="25"/>
      <c r="G5003" s="25"/>
      <c r="H5003" s="25"/>
    </row>
    <row r="5004" s="13" customFormat="true" ht="13.5" hidden="false" customHeight="false" outlineLevel="0" collapsed="false">
      <c r="A5004" s="16"/>
      <c r="B5004" s="74" t="s">
        <v>1582</v>
      </c>
      <c r="C5004" s="25"/>
      <c r="D5004" s="60"/>
      <c r="E5004" s="25"/>
      <c r="F5004" s="25"/>
      <c r="G5004" s="25"/>
      <c r="H5004" s="25"/>
    </row>
    <row r="5005" s="13" customFormat="true" ht="13.5" hidden="false" customHeight="false" outlineLevel="0" collapsed="false">
      <c r="A5005" s="16"/>
      <c r="B5005" s="74" t="s">
        <v>1583</v>
      </c>
      <c r="C5005" s="25"/>
      <c r="D5005" s="60"/>
      <c r="E5005" s="25"/>
      <c r="F5005" s="25"/>
      <c r="G5005" s="25"/>
      <c r="H5005" s="25"/>
    </row>
    <row r="5006" s="13" customFormat="true" ht="13.5" hidden="false" customHeight="false" outlineLevel="0" collapsed="false">
      <c r="A5006" s="16"/>
      <c r="B5006" s="74"/>
      <c r="C5006" s="25"/>
      <c r="D5006" s="60"/>
      <c r="E5006" s="25"/>
      <c r="F5006" s="25"/>
      <c r="G5006" s="25"/>
      <c r="H5006" s="25"/>
    </row>
    <row r="5007" s="5" customFormat="true" ht="15.75" hidden="false" customHeight="false" outlineLevel="0" collapsed="false">
      <c r="A5007" s="39"/>
      <c r="B5007" s="40"/>
      <c r="C5007" s="40"/>
      <c r="D5007" s="98"/>
      <c r="E5007" s="40"/>
      <c r="F5007" s="40"/>
      <c r="G5007" s="50"/>
    </row>
    <row r="5008" s="5" customFormat="true" ht="15.75" hidden="false" customHeight="false" outlineLevel="0" collapsed="false">
      <c r="A5008" s="39"/>
      <c r="B5008" s="40"/>
      <c r="C5008" s="40"/>
      <c r="D5008" s="98"/>
      <c r="E5008" s="40"/>
      <c r="F5008" s="40"/>
      <c r="G5008" s="50"/>
    </row>
    <row r="5009" s="13" customFormat="true" ht="15" hidden="false" customHeight="false" outlineLevel="0" collapsed="false">
      <c r="A5009" s="102"/>
      <c r="B5009" s="50"/>
      <c r="C5009" s="50"/>
      <c r="D5009" s="103"/>
      <c r="E5009" s="50"/>
      <c r="F5009" s="50"/>
      <c r="G5009" s="50"/>
      <c r="H5009" s="50"/>
    </row>
    <row r="5010" s="93" customFormat="true" ht="12.75" hidden="false" customHeight="false" outlineLevel="0" collapsed="false">
      <c r="D5010" s="94"/>
      <c r="E5010" s="2"/>
      <c r="G5010" s="3"/>
      <c r="H5010" s="95"/>
    </row>
    <row r="5011" s="93" customFormat="true" ht="13.5" hidden="false" customHeight="false" outlineLevel="0" collapsed="false">
      <c r="C5011" s="14"/>
      <c r="D5011" s="94"/>
      <c r="E5011" s="2"/>
      <c r="F5011" s="14" t="s">
        <v>522</v>
      </c>
      <c r="G5011" s="14"/>
      <c r="H5011" s="95"/>
    </row>
    <row r="5012" s="93" customFormat="true" ht="13.5" hidden="false" customHeight="false" outlineLevel="0" collapsed="false">
      <c r="B5012" s="13" t="s">
        <v>523</v>
      </c>
      <c r="C5012" s="14"/>
      <c r="D5012" s="94"/>
      <c r="E5012" s="2"/>
      <c r="F5012" s="14" t="s">
        <v>112</v>
      </c>
      <c r="G5012" s="14"/>
      <c r="H5012" s="95"/>
    </row>
    <row r="5013" s="93" customFormat="true" ht="13.5" hidden="false" customHeight="false" outlineLevel="0" collapsed="false">
      <c r="C5013" s="14"/>
      <c r="D5013" s="94"/>
      <c r="E5013" s="2"/>
      <c r="F5013" s="14" t="s">
        <v>525</v>
      </c>
      <c r="G5013" s="14"/>
      <c r="H5013" s="95"/>
    </row>
    <row r="5014" s="5" customFormat="true" ht="15" hidden="false" customHeight="false" outlineLevel="0" collapsed="false">
      <c r="A5014" s="12"/>
      <c r="B5014" s="13"/>
      <c r="C5014" s="13"/>
      <c r="D5014" s="17"/>
      <c r="E5014" s="14"/>
      <c r="F5014" s="14"/>
      <c r="G5014" s="19"/>
      <c r="H5014" s="23"/>
    </row>
    <row r="5015" s="5" customFormat="true" ht="15" hidden="false" customHeight="false" outlineLevel="0" collapsed="false">
      <c r="A5015" s="12"/>
      <c r="B5015" s="13"/>
      <c r="C5015" s="13"/>
      <c r="D5015" s="17"/>
      <c r="E5015" s="14"/>
      <c r="F5015" s="14"/>
      <c r="G5015" s="19"/>
      <c r="H5015" s="23"/>
    </row>
    <row r="5016" s="5" customFormat="true" ht="15" hidden="false" customHeight="false" outlineLevel="0" collapsed="false">
      <c r="A5016" s="12"/>
      <c r="B5016" s="13"/>
      <c r="C5016" s="13"/>
      <c r="D5016" s="17"/>
      <c r="E5016" s="14"/>
      <c r="F5016" s="14"/>
      <c r="G5016" s="19"/>
      <c r="H5016" s="23"/>
    </row>
    <row r="5017" s="5" customFormat="true" ht="15" hidden="false" customHeight="false" outlineLevel="0" collapsed="false">
      <c r="A5017" s="12"/>
      <c r="B5017" s="13"/>
      <c r="C5017" s="13"/>
      <c r="D5017" s="17"/>
      <c r="E5017" s="14"/>
      <c r="F5017" s="14"/>
      <c r="G5017" s="19"/>
      <c r="H5017" s="23"/>
    </row>
    <row r="5018" s="5" customFormat="true" ht="15" hidden="false" customHeight="false" outlineLevel="0" collapsed="false">
      <c r="A5018" s="12"/>
      <c r="B5018" s="13"/>
      <c r="C5018" s="13"/>
      <c r="D5018" s="17"/>
      <c r="E5018" s="14"/>
      <c r="F5018" s="14"/>
      <c r="G5018" s="19"/>
      <c r="H5018" s="23"/>
    </row>
    <row r="5019" s="5" customFormat="true" ht="15" hidden="false" customHeight="false" outlineLevel="0" collapsed="false">
      <c r="A5019" s="12"/>
      <c r="B5019" s="13"/>
      <c r="C5019" s="13"/>
      <c r="D5019" s="17"/>
      <c r="E5019" s="14"/>
      <c r="F5019" s="14"/>
      <c r="G5019" s="19"/>
      <c r="H5019" s="23"/>
    </row>
    <row r="5020" s="5" customFormat="true" ht="15" hidden="false" customHeight="false" outlineLevel="0" collapsed="false">
      <c r="A5020" s="12"/>
      <c r="B5020" s="13"/>
      <c r="C5020" s="13"/>
      <c r="D5020" s="17"/>
      <c r="E5020" s="14"/>
      <c r="F5020" s="14"/>
      <c r="G5020" s="19"/>
      <c r="H5020" s="23"/>
    </row>
    <row r="5021" s="5" customFormat="true" ht="15" hidden="false" customHeight="false" outlineLevel="0" collapsed="false">
      <c r="A5021" s="12"/>
      <c r="B5021" s="13"/>
      <c r="C5021" s="13"/>
      <c r="D5021" s="17"/>
      <c r="E5021" s="14"/>
      <c r="F5021" s="14"/>
      <c r="G5021" s="19"/>
      <c r="H5021" s="23"/>
    </row>
    <row r="5022" s="5" customFormat="true" ht="15" hidden="false" customHeight="false" outlineLevel="0" collapsed="false">
      <c r="A5022" s="12"/>
      <c r="B5022" s="13"/>
      <c r="C5022" s="13"/>
      <c r="D5022" s="17"/>
      <c r="E5022" s="14"/>
      <c r="F5022" s="14"/>
      <c r="G5022" s="19"/>
      <c r="H5022" s="23"/>
    </row>
    <row r="5023" s="5" customFormat="true" ht="15" hidden="false" customHeight="false" outlineLevel="0" collapsed="false">
      <c r="A5023" s="12"/>
      <c r="B5023" s="13"/>
      <c r="C5023" s="13"/>
      <c r="D5023" s="17"/>
      <c r="E5023" s="14"/>
      <c r="F5023" s="14"/>
      <c r="G5023" s="19"/>
      <c r="H5023" s="23"/>
    </row>
    <row r="5024" s="5" customFormat="true" ht="15" hidden="false" customHeight="false" outlineLevel="0" collapsed="false">
      <c r="A5024" s="12"/>
      <c r="B5024" s="13"/>
      <c r="C5024" s="13"/>
      <c r="D5024" s="17"/>
      <c r="E5024" s="14"/>
      <c r="F5024" s="14"/>
      <c r="G5024" s="19"/>
      <c r="H5024" s="23"/>
    </row>
    <row r="5025" s="5" customFormat="true" ht="15" hidden="false" customHeight="false" outlineLevel="0" collapsed="false">
      <c r="A5025" s="12"/>
      <c r="B5025" s="13"/>
      <c r="C5025" s="13"/>
      <c r="D5025" s="17"/>
      <c r="E5025" s="14"/>
      <c r="F5025" s="14"/>
      <c r="G5025" s="19"/>
      <c r="H5025" s="23"/>
    </row>
    <row r="5026" s="5" customFormat="true" ht="15" hidden="false" customHeight="false" outlineLevel="0" collapsed="false">
      <c r="A5026" s="12"/>
      <c r="B5026" s="13"/>
      <c r="C5026" s="13"/>
      <c r="D5026" s="17"/>
      <c r="E5026" s="14"/>
      <c r="F5026" s="14"/>
      <c r="G5026" s="19"/>
      <c r="H5026" s="23"/>
    </row>
    <row r="5027" s="5" customFormat="true" ht="15" hidden="false" customHeight="false" outlineLevel="0" collapsed="false">
      <c r="A5027" s="12"/>
      <c r="B5027" s="13"/>
      <c r="C5027" s="13"/>
      <c r="D5027" s="17"/>
      <c r="E5027" s="14"/>
      <c r="F5027" s="14"/>
      <c r="G5027" s="19"/>
      <c r="H5027" s="23"/>
    </row>
    <row r="5028" s="5" customFormat="true" ht="15" hidden="false" customHeight="false" outlineLevel="0" collapsed="false">
      <c r="A5028" s="12"/>
      <c r="B5028" s="13"/>
      <c r="C5028" s="13"/>
      <c r="D5028" s="17"/>
      <c r="E5028" s="14"/>
      <c r="F5028" s="14"/>
      <c r="G5028" s="19"/>
      <c r="H5028" s="23"/>
    </row>
    <row r="5029" s="5" customFormat="true" ht="15" hidden="false" customHeight="false" outlineLevel="0" collapsed="false">
      <c r="A5029" s="12"/>
      <c r="B5029" s="13"/>
      <c r="C5029" s="13"/>
      <c r="D5029" s="17"/>
      <c r="E5029" s="14"/>
      <c r="F5029" s="14"/>
      <c r="G5029" s="19"/>
      <c r="H5029" s="23"/>
    </row>
    <row r="5030" s="5" customFormat="true" ht="15" hidden="false" customHeight="false" outlineLevel="0" collapsed="false">
      <c r="A5030" s="12"/>
      <c r="B5030" s="13"/>
      <c r="C5030" s="13"/>
      <c r="D5030" s="17"/>
      <c r="E5030" s="14"/>
      <c r="F5030" s="14"/>
      <c r="G5030" s="19"/>
      <c r="H5030" s="23"/>
    </row>
    <row r="5031" s="5" customFormat="true" ht="15" hidden="false" customHeight="false" outlineLevel="0" collapsed="false">
      <c r="A5031" s="12"/>
      <c r="B5031" s="13"/>
      <c r="C5031" s="13"/>
      <c r="D5031" s="17"/>
      <c r="E5031" s="14"/>
      <c r="F5031" s="14"/>
      <c r="G5031" s="19"/>
      <c r="H5031" s="23"/>
    </row>
    <row r="5032" s="5" customFormat="true" ht="15" hidden="false" customHeight="false" outlineLevel="0" collapsed="false">
      <c r="A5032" s="12"/>
      <c r="B5032" s="13"/>
      <c r="C5032" s="13"/>
      <c r="D5032" s="17"/>
      <c r="E5032" s="14"/>
      <c r="F5032" s="14"/>
      <c r="G5032" s="19"/>
      <c r="H5032" s="23"/>
    </row>
    <row r="5033" s="5" customFormat="true" ht="15" hidden="false" customHeight="false" outlineLevel="0" collapsed="false">
      <c r="A5033" s="12"/>
      <c r="B5033" s="13"/>
      <c r="C5033" s="13"/>
      <c r="D5033" s="17"/>
      <c r="E5033" s="14"/>
      <c r="F5033" s="14"/>
      <c r="G5033" s="19"/>
      <c r="H5033" s="23"/>
    </row>
    <row r="5034" s="5" customFormat="true" ht="15" hidden="false" customHeight="false" outlineLevel="0" collapsed="false">
      <c r="A5034" s="12"/>
      <c r="B5034" s="13"/>
      <c r="C5034" s="13"/>
      <c r="D5034" s="17"/>
      <c r="E5034" s="14"/>
      <c r="F5034" s="14"/>
      <c r="G5034" s="19"/>
      <c r="H5034" s="23"/>
    </row>
    <row r="5035" s="5" customFormat="true" ht="15" hidden="false" customHeight="false" outlineLevel="0" collapsed="false">
      <c r="A5035" s="12"/>
      <c r="B5035" s="13"/>
      <c r="C5035" s="13"/>
      <c r="D5035" s="17"/>
      <c r="E5035" s="14"/>
      <c r="F5035" s="14"/>
      <c r="G5035" s="19"/>
      <c r="H5035" s="23"/>
    </row>
    <row r="5036" s="5" customFormat="true" ht="15" hidden="false" customHeight="false" outlineLevel="0" collapsed="false">
      <c r="A5036" s="12"/>
      <c r="B5036" s="13"/>
      <c r="C5036" s="13"/>
      <c r="D5036" s="17"/>
      <c r="E5036" s="14"/>
      <c r="F5036" s="14"/>
      <c r="G5036" s="19"/>
      <c r="H5036" s="23"/>
    </row>
    <row r="5037" s="5" customFormat="true" ht="15" hidden="false" customHeight="false" outlineLevel="0" collapsed="false">
      <c r="A5037" s="12"/>
      <c r="B5037" s="13"/>
      <c r="C5037" s="13"/>
      <c r="D5037" s="17"/>
      <c r="E5037" s="14"/>
      <c r="F5037" s="14"/>
      <c r="G5037" s="19"/>
      <c r="H5037" s="23"/>
    </row>
    <row r="5038" s="5" customFormat="true" ht="15" hidden="false" customHeight="false" outlineLevel="0" collapsed="false">
      <c r="A5038" s="12"/>
      <c r="B5038" s="13"/>
      <c r="C5038" s="13"/>
      <c r="D5038" s="17"/>
      <c r="E5038" s="14"/>
      <c r="F5038" s="14"/>
      <c r="G5038" s="19"/>
      <c r="H5038" s="23"/>
    </row>
    <row r="5039" s="5" customFormat="true" ht="15" hidden="false" customHeight="false" outlineLevel="0" collapsed="false">
      <c r="A5039" s="12"/>
      <c r="B5039" s="13"/>
      <c r="C5039" s="13"/>
      <c r="D5039" s="17"/>
      <c r="E5039" s="14"/>
      <c r="F5039" s="14"/>
      <c r="G5039" s="19"/>
      <c r="H5039" s="23"/>
    </row>
    <row r="5040" s="5" customFormat="true" ht="15" hidden="false" customHeight="false" outlineLevel="0" collapsed="false">
      <c r="A5040" s="12"/>
      <c r="B5040" s="13"/>
      <c r="C5040" s="13"/>
      <c r="D5040" s="17"/>
      <c r="E5040" s="14"/>
      <c r="F5040" s="14"/>
      <c r="G5040" s="19"/>
      <c r="H5040" s="23"/>
    </row>
    <row r="5041" s="5" customFormat="true" ht="15" hidden="false" customHeight="false" outlineLevel="0" collapsed="false">
      <c r="A5041" s="12"/>
      <c r="B5041" s="13"/>
      <c r="C5041" s="13"/>
      <c r="D5041" s="17"/>
      <c r="E5041" s="14"/>
      <c r="F5041" s="14"/>
      <c r="G5041" s="19"/>
      <c r="H5041" s="23"/>
    </row>
    <row r="5042" s="5" customFormat="true" ht="15" hidden="false" customHeight="false" outlineLevel="0" collapsed="false">
      <c r="A5042" s="12"/>
      <c r="B5042" s="13"/>
      <c r="C5042" s="13"/>
      <c r="D5042" s="17"/>
      <c r="E5042" s="14"/>
      <c r="F5042" s="14"/>
      <c r="G5042" s="19"/>
      <c r="H5042" s="23"/>
    </row>
    <row r="5043" s="5" customFormat="true" ht="15" hidden="false" customHeight="false" outlineLevel="0" collapsed="false">
      <c r="A5043" s="12"/>
      <c r="B5043" s="13"/>
      <c r="C5043" s="13"/>
      <c r="D5043" s="17"/>
      <c r="E5043" s="14"/>
      <c r="F5043" s="14"/>
      <c r="G5043" s="19"/>
      <c r="H5043" s="23"/>
    </row>
    <row r="5044" s="5" customFormat="true" ht="15" hidden="false" customHeight="false" outlineLevel="0" collapsed="false">
      <c r="A5044" s="12"/>
      <c r="B5044" s="13"/>
      <c r="C5044" s="13"/>
      <c r="D5044" s="17"/>
      <c r="E5044" s="14"/>
      <c r="F5044" s="14"/>
      <c r="G5044" s="19"/>
      <c r="H5044" s="23"/>
    </row>
    <row r="5045" s="5" customFormat="true" ht="15" hidden="false" customHeight="false" outlineLevel="0" collapsed="false">
      <c r="A5045" s="12"/>
      <c r="B5045" s="13"/>
      <c r="C5045" s="13"/>
      <c r="D5045" s="17"/>
      <c r="E5045" s="14"/>
      <c r="F5045" s="14"/>
      <c r="G5045" s="19"/>
      <c r="H5045" s="23"/>
    </row>
    <row r="5046" s="5" customFormat="true" ht="15" hidden="false" customHeight="false" outlineLevel="0" collapsed="false">
      <c r="A5046" s="12"/>
      <c r="B5046" s="13"/>
      <c r="C5046" s="13"/>
      <c r="D5046" s="17"/>
      <c r="E5046" s="14"/>
      <c r="F5046" s="14"/>
      <c r="G5046" s="19"/>
      <c r="H5046" s="23"/>
    </row>
    <row r="5047" s="5" customFormat="true" ht="15" hidden="false" customHeight="false" outlineLevel="0" collapsed="false">
      <c r="A5047" s="12"/>
      <c r="B5047" s="13"/>
      <c r="C5047" s="13"/>
      <c r="D5047" s="17"/>
      <c r="E5047" s="14"/>
      <c r="F5047" s="14"/>
      <c r="G5047" s="19"/>
      <c r="H5047" s="23"/>
    </row>
    <row r="5048" s="5" customFormat="true" ht="15" hidden="false" customHeight="false" outlineLevel="0" collapsed="false">
      <c r="A5048" s="12"/>
      <c r="B5048" s="13"/>
      <c r="C5048" s="13"/>
      <c r="D5048" s="17"/>
      <c r="E5048" s="14"/>
      <c r="F5048" s="14"/>
      <c r="G5048" s="19"/>
      <c r="H5048" s="23"/>
    </row>
    <row r="5049" s="5" customFormat="true" ht="15" hidden="false" customHeight="false" outlineLevel="0" collapsed="false">
      <c r="A5049" s="12"/>
      <c r="B5049" s="13"/>
      <c r="C5049" s="13"/>
      <c r="D5049" s="17"/>
      <c r="E5049" s="14"/>
      <c r="F5049" s="14"/>
      <c r="G5049" s="19"/>
      <c r="H5049" s="23"/>
    </row>
    <row r="5050" s="5" customFormat="true" ht="15" hidden="false" customHeight="false" outlineLevel="0" collapsed="false">
      <c r="A5050" s="12"/>
      <c r="B5050" s="13"/>
      <c r="C5050" s="13"/>
      <c r="D5050" s="17"/>
      <c r="E5050" s="14"/>
      <c r="F5050" s="14"/>
      <c r="G5050" s="19"/>
      <c r="H5050" s="23"/>
    </row>
    <row r="5051" s="5" customFormat="true" ht="15" hidden="false" customHeight="false" outlineLevel="0" collapsed="false">
      <c r="A5051" s="12"/>
      <c r="B5051" s="13"/>
      <c r="C5051" s="13"/>
      <c r="D5051" s="17"/>
      <c r="E5051" s="14"/>
      <c r="F5051" s="14"/>
      <c r="G5051" s="19"/>
      <c r="H5051" s="23"/>
    </row>
    <row r="5052" s="5" customFormat="true" ht="15" hidden="false" customHeight="false" outlineLevel="0" collapsed="false">
      <c r="A5052" s="12"/>
      <c r="B5052" s="13"/>
      <c r="C5052" s="13"/>
      <c r="D5052" s="17"/>
      <c r="E5052" s="14"/>
      <c r="F5052" s="14"/>
      <c r="G5052" s="19"/>
      <c r="H5052" s="23"/>
    </row>
    <row r="5053" s="5" customFormat="true" ht="15" hidden="false" customHeight="false" outlineLevel="0" collapsed="false">
      <c r="A5053" s="12"/>
      <c r="B5053" s="13"/>
      <c r="C5053" s="13"/>
      <c r="D5053" s="17"/>
      <c r="E5053" s="14"/>
      <c r="F5053" s="14"/>
      <c r="G5053" s="19"/>
      <c r="H5053" s="23"/>
    </row>
    <row r="5054" s="5" customFormat="true" ht="15" hidden="false" customHeight="false" outlineLevel="0" collapsed="false">
      <c r="A5054" s="12"/>
      <c r="B5054" s="13"/>
      <c r="C5054" s="13"/>
      <c r="D5054" s="17"/>
      <c r="E5054" s="14"/>
      <c r="F5054" s="14"/>
      <c r="G5054" s="19"/>
      <c r="H5054" s="23"/>
    </row>
    <row r="5055" s="5" customFormat="true" ht="15" hidden="false" customHeight="false" outlineLevel="0" collapsed="false">
      <c r="A5055" s="12"/>
      <c r="B5055" s="13"/>
      <c r="C5055" s="13"/>
      <c r="D5055" s="17"/>
      <c r="E5055" s="14"/>
      <c r="F5055" s="14"/>
      <c r="G5055" s="19"/>
      <c r="H5055" s="23"/>
    </row>
    <row r="5056" s="5" customFormat="true" ht="15" hidden="false" customHeight="false" outlineLevel="0" collapsed="false">
      <c r="A5056" s="12"/>
      <c r="B5056" s="13"/>
      <c r="C5056" s="13"/>
      <c r="D5056" s="17"/>
      <c r="E5056" s="14"/>
      <c r="F5056" s="14"/>
      <c r="G5056" s="19"/>
      <c r="H5056" s="23"/>
    </row>
    <row r="5057" s="5" customFormat="true" ht="15" hidden="false" customHeight="false" outlineLevel="0" collapsed="false">
      <c r="A5057" s="12"/>
      <c r="B5057" s="13"/>
      <c r="C5057" s="13"/>
      <c r="D5057" s="17"/>
      <c r="E5057" s="14"/>
      <c r="F5057" s="14"/>
      <c r="G5057" s="19"/>
      <c r="H5057" s="23"/>
    </row>
    <row r="5058" s="5" customFormat="true" ht="15" hidden="false" customHeight="false" outlineLevel="0" collapsed="false">
      <c r="A5058" s="12"/>
      <c r="B5058" s="13"/>
      <c r="C5058" s="13"/>
      <c r="D5058" s="17"/>
      <c r="E5058" s="14"/>
      <c r="F5058" s="14"/>
      <c r="G5058" s="19"/>
      <c r="H5058" s="23"/>
    </row>
    <row r="5059" s="5" customFormat="true" ht="15" hidden="false" customHeight="false" outlineLevel="0" collapsed="false">
      <c r="A5059" s="12"/>
      <c r="B5059" s="13"/>
      <c r="C5059" s="13"/>
      <c r="D5059" s="17"/>
      <c r="E5059" s="14"/>
      <c r="F5059" s="14"/>
      <c r="G5059" s="19"/>
      <c r="H5059" s="23"/>
    </row>
    <row r="5060" s="5" customFormat="true" ht="15" hidden="false" customHeight="false" outlineLevel="0" collapsed="false">
      <c r="A5060" s="12"/>
      <c r="B5060" s="13"/>
      <c r="C5060" s="13"/>
      <c r="D5060" s="17"/>
      <c r="E5060" s="14"/>
      <c r="F5060" s="14"/>
      <c r="G5060" s="19"/>
      <c r="H5060" s="23"/>
    </row>
    <row r="5061" s="5" customFormat="true" ht="15" hidden="false" customHeight="false" outlineLevel="0" collapsed="false">
      <c r="A5061" s="12"/>
      <c r="B5061" s="13"/>
      <c r="C5061" s="13"/>
      <c r="D5061" s="17"/>
      <c r="E5061" s="14"/>
      <c r="F5061" s="14"/>
      <c r="G5061" s="19"/>
      <c r="H5061" s="23"/>
    </row>
    <row r="5062" s="5" customFormat="true" ht="15" hidden="false" customHeight="false" outlineLevel="0" collapsed="false">
      <c r="A5062" s="12"/>
      <c r="B5062" s="13"/>
      <c r="C5062" s="13"/>
      <c r="D5062" s="17"/>
      <c r="E5062" s="14"/>
      <c r="F5062" s="14"/>
      <c r="G5062" s="19"/>
      <c r="H5062" s="23"/>
    </row>
    <row r="5063" s="5" customFormat="true" ht="15" hidden="false" customHeight="false" outlineLevel="0" collapsed="false">
      <c r="A5063" s="12"/>
      <c r="B5063" s="13"/>
      <c r="C5063" s="13"/>
      <c r="D5063" s="17"/>
      <c r="E5063" s="14"/>
      <c r="F5063" s="14"/>
      <c r="G5063" s="19"/>
      <c r="H5063" s="23"/>
    </row>
    <row r="5064" s="5" customFormat="true" ht="15" hidden="false" customHeight="false" outlineLevel="0" collapsed="false">
      <c r="A5064" s="12"/>
      <c r="B5064" s="13"/>
      <c r="C5064" s="13"/>
      <c r="D5064" s="17"/>
      <c r="E5064" s="14"/>
      <c r="F5064" s="14"/>
      <c r="G5064" s="19"/>
      <c r="H5064" s="23"/>
    </row>
    <row r="5065" s="5" customFormat="true" ht="15.75" hidden="false" customHeight="false" outlineLevel="0" collapsed="false">
      <c r="A5065" s="72" t="s">
        <v>171</v>
      </c>
      <c r="B5065" s="72"/>
      <c r="C5065" s="72"/>
      <c r="D5065" s="72"/>
      <c r="E5065" s="72"/>
      <c r="F5065" s="72"/>
      <c r="G5065" s="72"/>
      <c r="H5065" s="14"/>
      <c r="I5065" s="13"/>
    </row>
    <row r="5066" s="5" customFormat="true" ht="16.5" hidden="false" customHeight="false" outlineLevel="0" collapsed="false">
      <c r="A5066" s="7" t="s">
        <v>2</v>
      </c>
      <c r="B5066" s="8" t="s">
        <v>3</v>
      </c>
      <c r="C5066" s="9" t="s">
        <v>4</v>
      </c>
      <c r="D5066" s="10" t="s">
        <v>5</v>
      </c>
      <c r="E5066" s="9" t="s">
        <v>6</v>
      </c>
      <c r="F5066" s="8" t="s">
        <v>7</v>
      </c>
      <c r="G5066" s="11" t="s">
        <v>8</v>
      </c>
    </row>
    <row r="5067" customFormat="false" ht="13.5" hidden="false" customHeight="false" outlineLevel="0" collapsed="false"/>
    <row r="5088" s="5" customFormat="true" ht="15.75" hidden="false" customHeight="false" outlineLevel="0" collapsed="false">
      <c r="A5088" s="39"/>
      <c r="B5088" s="40"/>
      <c r="C5088" s="40"/>
      <c r="D5088" s="98"/>
      <c r="E5088" s="40"/>
      <c r="F5088" s="40"/>
      <c r="G5088" s="50"/>
    </row>
    <row r="5089" s="5" customFormat="true" ht="15" hidden="false" customHeight="false" outlineLevel="0" collapsed="false">
      <c r="A5089" s="12" t="n">
        <v>9</v>
      </c>
      <c r="B5089" s="13" t="s">
        <v>46</v>
      </c>
      <c r="C5089" s="13"/>
      <c r="D5089" s="13"/>
      <c r="E5089" s="13"/>
      <c r="F5089" s="14"/>
      <c r="G5089" s="14"/>
    </row>
    <row r="5090" s="5" customFormat="true" ht="15" hidden="false" customHeight="false" outlineLevel="0" collapsed="false">
      <c r="A5090" s="12"/>
      <c r="B5090" s="13" t="s">
        <v>47</v>
      </c>
      <c r="C5090" s="13"/>
      <c r="D5090" s="13"/>
      <c r="E5090" s="13"/>
      <c r="F5090" s="14"/>
      <c r="G5090" s="14"/>
    </row>
    <row r="5091" s="5" customFormat="true" ht="15" hidden="false" customHeight="false" outlineLevel="0" collapsed="false">
      <c r="A5091" s="12"/>
      <c r="B5091" s="13" t="s">
        <v>188</v>
      </c>
      <c r="C5091" s="13" t="s">
        <v>1635</v>
      </c>
      <c r="D5091" s="18" t="n">
        <v>114</v>
      </c>
      <c r="E5091" s="13"/>
      <c r="F5091" s="14"/>
      <c r="G5091" s="14"/>
    </row>
    <row r="5092" s="5" customFormat="true" ht="15" hidden="false" customHeight="false" outlineLevel="0" collapsed="false">
      <c r="A5092" s="12"/>
      <c r="B5092" s="13" t="s">
        <v>165</v>
      </c>
      <c r="C5092" s="13" t="s">
        <v>1636</v>
      </c>
      <c r="D5092" s="18" t="n">
        <v>110</v>
      </c>
      <c r="E5092" s="13"/>
      <c r="F5092" s="14"/>
      <c r="G5092" s="14"/>
    </row>
    <row r="5093" s="5" customFormat="true" ht="15" hidden="false" customHeight="false" outlineLevel="0" collapsed="false">
      <c r="A5093" s="12"/>
      <c r="B5093" s="13" t="s">
        <v>165</v>
      </c>
      <c r="C5093" s="13" t="s">
        <v>1637</v>
      </c>
      <c r="D5093" s="18" t="n">
        <v>98</v>
      </c>
      <c r="E5093" s="13"/>
      <c r="F5093" s="14"/>
      <c r="G5093" s="14"/>
    </row>
    <row r="5094" s="5" customFormat="true" ht="15" hidden="false" customHeight="false" outlineLevel="0" collapsed="false">
      <c r="A5094" s="12"/>
      <c r="B5094" s="13" t="s">
        <v>165</v>
      </c>
      <c r="C5094" s="13" t="s">
        <v>1638</v>
      </c>
      <c r="D5094" s="18" t="n">
        <v>93</v>
      </c>
      <c r="E5094" s="13"/>
      <c r="F5094" s="14"/>
      <c r="G5094" s="14"/>
    </row>
    <row r="5095" s="5" customFormat="true" ht="15" hidden="false" customHeight="false" outlineLevel="0" collapsed="false">
      <c r="A5095" s="12"/>
      <c r="B5095" s="13" t="s">
        <v>403</v>
      </c>
      <c r="C5095" s="13" t="s">
        <v>1639</v>
      </c>
      <c r="D5095" s="18" t="n">
        <v>44</v>
      </c>
      <c r="E5095" s="13"/>
      <c r="F5095" s="14"/>
      <c r="G5095" s="14"/>
    </row>
    <row r="5096" s="5" customFormat="true" ht="15" hidden="false" customHeight="false" outlineLevel="0" collapsed="false">
      <c r="A5096" s="12"/>
      <c r="B5096" s="13" t="s">
        <v>165</v>
      </c>
      <c r="C5096" s="13" t="s">
        <v>1640</v>
      </c>
      <c r="D5096" s="18" t="n">
        <v>2</v>
      </c>
      <c r="E5096" s="13"/>
      <c r="F5096" s="14"/>
      <c r="G5096" s="14"/>
    </row>
    <row r="5097" s="5" customFormat="true" ht="15" hidden="false" customHeight="false" outlineLevel="0" collapsed="false">
      <c r="A5097" s="12"/>
      <c r="B5097" s="13"/>
      <c r="C5097" s="13"/>
      <c r="D5097" s="15" t="n">
        <f aca="false">SUM(D5091:D5096)</f>
        <v>461</v>
      </c>
      <c r="E5097" s="13"/>
      <c r="F5097" s="14"/>
      <c r="G5097" s="14"/>
    </row>
    <row r="5098" s="5" customFormat="true" ht="15" hidden="false" customHeight="false" outlineLevel="0" collapsed="false">
      <c r="A5098" s="12"/>
      <c r="B5098" s="21" t="s">
        <v>1641</v>
      </c>
      <c r="C5098" s="13"/>
      <c r="D5098" s="18"/>
      <c r="E5098" s="13"/>
      <c r="F5098" s="14"/>
      <c r="G5098" s="14"/>
    </row>
    <row r="5099" s="5" customFormat="true" ht="15" hidden="false" customHeight="false" outlineLevel="0" collapsed="false">
      <c r="A5099" s="12"/>
      <c r="B5099" s="13" t="s">
        <v>387</v>
      </c>
      <c r="C5099" s="13" t="s">
        <v>1642</v>
      </c>
      <c r="D5099" s="18" t="n">
        <v>17</v>
      </c>
      <c r="E5099" s="13"/>
      <c r="F5099" s="14"/>
      <c r="G5099" s="14"/>
    </row>
    <row r="5100" s="5" customFormat="true" ht="15" hidden="false" customHeight="false" outlineLevel="0" collapsed="false">
      <c r="A5100" s="12"/>
      <c r="B5100" s="13"/>
      <c r="C5100" s="13"/>
      <c r="D5100" s="15" t="n">
        <f aca="false">SUM(D5099:D5099)</f>
        <v>17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/>
      <c r="C5101" s="75" t="s">
        <v>1643</v>
      </c>
      <c r="D5101" s="15" t="n">
        <f aca="false">D5097-D5100</f>
        <v>444</v>
      </c>
      <c r="E5101" s="27"/>
      <c r="F5101" s="14"/>
      <c r="G5101" s="14"/>
    </row>
    <row r="5102" s="5" customFormat="true" ht="15" hidden="false" customHeight="false" outlineLevel="0" collapsed="false">
      <c r="A5102" s="12"/>
      <c r="B5102" s="13"/>
      <c r="C5102" s="13"/>
      <c r="D5102" s="17" t="s">
        <v>11</v>
      </c>
      <c r="E5102" s="14" t="n">
        <v>12346.65</v>
      </c>
      <c r="F5102" s="14" t="s">
        <v>12</v>
      </c>
      <c r="G5102" s="19" t="n">
        <f aca="false">D5101*E5102/100</f>
        <v>54819.126</v>
      </c>
      <c r="H5102" s="23" t="n">
        <f aca="false">G5102</f>
        <v>54819.126</v>
      </c>
    </row>
    <row r="5103" s="5" customFormat="true" ht="15" hidden="false" customHeight="false" outlineLevel="0" collapsed="false">
      <c r="A5103" s="12" t="n">
        <v>10</v>
      </c>
      <c r="B5103" s="13" t="s">
        <v>1559</v>
      </c>
      <c r="C5103" s="13"/>
      <c r="D5103" s="13"/>
      <c r="E5103" s="13"/>
      <c r="F5103" s="14"/>
      <c r="G5103" s="14"/>
    </row>
    <row r="5104" s="5" customFormat="true" ht="13.5" hidden="false" customHeight="false" outlineLevel="0" collapsed="false">
      <c r="A5104" s="13"/>
      <c r="B5104" s="13" t="s">
        <v>1560</v>
      </c>
      <c r="C5104" s="13"/>
      <c r="D5104" s="13"/>
      <c r="E5104" s="13"/>
      <c r="F5104" s="14"/>
      <c r="G5104" s="14"/>
    </row>
    <row r="5105" s="5" customFormat="true" ht="13.5" hidden="false" customHeight="false" outlineLevel="0" collapsed="false">
      <c r="A5105" s="13"/>
      <c r="B5105" s="13" t="s">
        <v>1561</v>
      </c>
      <c r="C5105" s="13"/>
      <c r="D5105" s="13"/>
      <c r="E5105" s="13"/>
      <c r="F5105" s="14"/>
      <c r="G5105" s="14"/>
    </row>
    <row r="5106" s="5" customFormat="true" ht="13.5" hidden="false" customHeight="false" outlineLevel="0" collapsed="false">
      <c r="A5106" s="13"/>
      <c r="B5106" s="13" t="s">
        <v>1562</v>
      </c>
      <c r="C5106" s="13"/>
      <c r="D5106" s="13"/>
      <c r="E5106" s="13"/>
      <c r="F5106" s="14"/>
      <c r="G5106" s="14"/>
    </row>
    <row r="5107" s="5" customFormat="true" ht="13.5" hidden="false" customHeight="false" outlineLevel="0" collapsed="false">
      <c r="A5107" s="13"/>
      <c r="B5107" s="13" t="s">
        <v>1563</v>
      </c>
      <c r="C5107" s="13"/>
      <c r="D5107" s="13"/>
      <c r="E5107" s="13"/>
      <c r="F5107" s="14"/>
      <c r="G5107" s="14"/>
    </row>
    <row r="5108" s="5" customFormat="true" ht="13.5" hidden="false" customHeight="false" outlineLevel="0" collapsed="false">
      <c r="A5108" s="13"/>
      <c r="B5108" s="13" t="s">
        <v>464</v>
      </c>
      <c r="C5108" s="13" t="s">
        <v>651</v>
      </c>
      <c r="D5108" s="18" t="n">
        <v>72</v>
      </c>
      <c r="E5108" s="13"/>
      <c r="F5108" s="14"/>
      <c r="G5108" s="14"/>
    </row>
    <row r="5109" s="5" customFormat="true" ht="13.5" hidden="false" customHeight="false" outlineLevel="0" collapsed="false">
      <c r="A5109" s="13"/>
      <c r="B5109" s="13" t="s">
        <v>165</v>
      </c>
      <c r="C5109" s="13" t="s">
        <v>1644</v>
      </c>
      <c r="D5109" s="18" t="n">
        <v>47</v>
      </c>
      <c r="E5109" s="13"/>
      <c r="F5109" s="14"/>
      <c r="G5109" s="14"/>
    </row>
    <row r="5110" s="5" customFormat="true" ht="15" hidden="false" customHeight="false" outlineLevel="0" collapsed="false">
      <c r="A5110" s="13"/>
      <c r="B5110" s="13"/>
      <c r="C5110" s="76"/>
      <c r="D5110" s="15" t="n">
        <f aca="false">SUM(D5108:D5109)</f>
        <v>119</v>
      </c>
      <c r="G5110" s="14"/>
    </row>
    <row r="5111" s="5" customFormat="true" ht="15" hidden="false" customHeight="false" outlineLevel="0" collapsed="false">
      <c r="A5111" s="12"/>
      <c r="B5111" s="21" t="s">
        <v>1641</v>
      </c>
      <c r="C5111" s="13"/>
      <c r="D5111" s="18"/>
      <c r="E5111" s="13"/>
      <c r="F5111" s="14"/>
      <c r="G5111" s="14"/>
    </row>
    <row r="5112" s="5" customFormat="true" ht="15" hidden="false" customHeight="false" outlineLevel="0" collapsed="false">
      <c r="A5112" s="12"/>
      <c r="B5112" s="13"/>
      <c r="C5112" s="13" t="s">
        <v>1645</v>
      </c>
      <c r="D5112" s="18" t="n">
        <v>8</v>
      </c>
      <c r="E5112" s="13"/>
      <c r="F5112" s="14"/>
      <c r="G5112" s="14"/>
    </row>
    <row r="5113" s="5" customFormat="true" ht="15" hidden="false" customHeight="false" outlineLevel="0" collapsed="false">
      <c r="A5113" s="12"/>
      <c r="B5113" s="13"/>
      <c r="C5113" s="13" t="s">
        <v>1646</v>
      </c>
      <c r="D5113" s="18" t="n">
        <v>6</v>
      </c>
      <c r="E5113" s="13"/>
      <c r="F5113" s="14"/>
      <c r="G5113" s="14"/>
    </row>
    <row r="5114" s="5" customFormat="true" ht="15" hidden="false" customHeight="false" outlineLevel="0" collapsed="false">
      <c r="A5114" s="12"/>
      <c r="B5114" s="13"/>
      <c r="C5114" s="13"/>
      <c r="D5114" s="15" t="n">
        <f aca="false">SUM(D5112:D5113)</f>
        <v>14</v>
      </c>
      <c r="E5114" s="13"/>
      <c r="F5114" s="14"/>
      <c r="G5114" s="14"/>
    </row>
    <row r="5115" s="5" customFormat="true" ht="15" hidden="false" customHeight="false" outlineLevel="0" collapsed="false">
      <c r="A5115" s="12"/>
      <c r="B5115" s="13"/>
      <c r="C5115" s="75" t="s">
        <v>1647</v>
      </c>
      <c r="D5115" s="15" t="n">
        <f aca="false">D5110-D5114</f>
        <v>105</v>
      </c>
      <c r="E5115" s="27"/>
      <c r="F5115" s="14"/>
      <c r="G5115" s="14"/>
    </row>
    <row r="5116" s="36" customFormat="true" ht="13.5" hidden="false" customHeight="false" outlineLevel="0" collapsed="false">
      <c r="A5116" s="93"/>
      <c r="B5116" s="93"/>
      <c r="C5116" s="93"/>
      <c r="D5116" s="17" t="s">
        <v>11</v>
      </c>
      <c r="E5116" s="14" t="n">
        <v>186.04</v>
      </c>
      <c r="F5116" s="14" t="s">
        <v>51</v>
      </c>
      <c r="G5116" s="19" t="n">
        <f aca="false">D5115*E5116</f>
        <v>19534.2</v>
      </c>
      <c r="H5116" s="77" t="n">
        <f aca="false">G5116</f>
        <v>19534.2</v>
      </c>
    </row>
    <row r="5132" s="5" customFormat="true" ht="15" hidden="false" customHeight="false" outlineLevel="0" collapsed="false">
      <c r="A5132" s="12" t="n">
        <v>13</v>
      </c>
      <c r="B5132" s="13" t="s">
        <v>52</v>
      </c>
      <c r="C5132" s="13"/>
      <c r="D5132" s="13"/>
      <c r="E5132" s="13"/>
      <c r="F5132" s="14"/>
      <c r="G5132" s="14"/>
    </row>
    <row r="5133" s="5" customFormat="true" ht="15" hidden="false" customHeight="false" outlineLevel="0" collapsed="false">
      <c r="A5133" s="12" t="s">
        <v>64</v>
      </c>
      <c r="B5133" s="13" t="s">
        <v>188</v>
      </c>
      <c r="C5133" s="13" t="s">
        <v>1648</v>
      </c>
      <c r="D5133" s="18" t="n">
        <v>376</v>
      </c>
      <c r="E5133" s="13"/>
      <c r="F5133" s="14"/>
      <c r="G5133" s="14"/>
    </row>
    <row r="5134" s="5" customFormat="true" ht="15" hidden="false" customHeight="false" outlineLevel="0" collapsed="false">
      <c r="A5134" s="12"/>
      <c r="B5134" s="13" t="s">
        <v>165</v>
      </c>
      <c r="C5134" s="13" t="s">
        <v>1649</v>
      </c>
      <c r="D5134" s="18" t="n">
        <v>373</v>
      </c>
      <c r="E5134" s="13"/>
      <c r="F5134" s="14"/>
      <c r="G5134" s="14"/>
    </row>
    <row r="5135" s="5" customFormat="true" ht="15" hidden="false" customHeight="false" outlineLevel="0" collapsed="false">
      <c r="A5135" s="12"/>
      <c r="B5135" s="13" t="s">
        <v>165</v>
      </c>
      <c r="C5135" s="13" t="s">
        <v>1650</v>
      </c>
      <c r="D5135" s="18" t="n">
        <v>329</v>
      </c>
      <c r="E5135" s="13"/>
      <c r="F5135" s="14"/>
      <c r="G5135" s="14"/>
    </row>
    <row r="5136" s="5" customFormat="true" ht="15" hidden="false" customHeight="false" outlineLevel="0" collapsed="false">
      <c r="A5136" s="12"/>
      <c r="B5136" s="13" t="s">
        <v>165</v>
      </c>
      <c r="C5136" s="13" t="s">
        <v>1651</v>
      </c>
      <c r="D5136" s="18" t="n">
        <v>314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/>
      <c r="C5137" s="13"/>
      <c r="D5137" s="15" t="n">
        <f aca="false">SUM(D5133:D5136)</f>
        <v>1392</v>
      </c>
      <c r="E5137" s="13"/>
      <c r="F5137" s="14"/>
      <c r="G5137" s="14"/>
    </row>
    <row r="5138" s="5" customFormat="true" ht="15" hidden="false" customHeight="false" outlineLevel="0" collapsed="false">
      <c r="A5138" s="12" t="s">
        <v>148</v>
      </c>
      <c r="B5138" s="13" t="s">
        <v>246</v>
      </c>
      <c r="C5138" s="13" t="s">
        <v>247</v>
      </c>
      <c r="D5138" s="18" t="n">
        <v>63</v>
      </c>
      <c r="E5138" s="13"/>
      <c r="F5138" s="14"/>
      <c r="G5138" s="14"/>
    </row>
    <row r="5139" s="5" customFormat="true" ht="15" hidden="false" customHeight="false" outlineLevel="0" collapsed="false">
      <c r="A5139" s="12"/>
      <c r="B5139" s="13" t="s">
        <v>261</v>
      </c>
      <c r="C5139" s="13" t="s">
        <v>249</v>
      </c>
      <c r="D5139" s="18" t="n">
        <v>72</v>
      </c>
      <c r="E5139" s="13"/>
      <c r="F5139" s="14"/>
      <c r="G5139" s="14"/>
    </row>
    <row r="5140" s="5" customFormat="true" ht="15" hidden="false" customHeight="false" outlineLevel="0" collapsed="false">
      <c r="A5140" s="12"/>
      <c r="B5140" s="13" t="s">
        <v>1652</v>
      </c>
      <c r="C5140" s="13" t="s">
        <v>1653</v>
      </c>
      <c r="D5140" s="18" t="n">
        <v>21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3" t="s">
        <v>448</v>
      </c>
      <c r="C5141" s="13" t="s">
        <v>1654</v>
      </c>
      <c r="D5141" s="18" t="n">
        <v>147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13"/>
      <c r="C5142" s="13"/>
      <c r="D5142" s="15" t="n">
        <f aca="false">SUM(D5138:D5141)</f>
        <v>303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/>
      <c r="C5143" s="75" t="s">
        <v>1655</v>
      </c>
      <c r="D5143" s="15" t="n">
        <f aca="false">D5142+D5137</f>
        <v>1695</v>
      </c>
      <c r="E5143" s="13"/>
      <c r="F5143" s="14"/>
      <c r="G5143" s="14"/>
    </row>
    <row r="5144" s="5" customFormat="true" ht="15" hidden="false" customHeight="false" outlineLevel="0" collapsed="false">
      <c r="A5144" s="12"/>
      <c r="B5144" s="13"/>
      <c r="D5144" s="17" t="s">
        <v>11</v>
      </c>
      <c r="E5144" s="18" t="n">
        <v>2206.6</v>
      </c>
      <c r="F5144" s="14" t="s">
        <v>15</v>
      </c>
      <c r="G5144" s="19" t="n">
        <f aca="false">D5143*E5144/100</f>
        <v>37401.87</v>
      </c>
      <c r="H5144" s="23" t="n">
        <f aca="false">G5144</f>
        <v>37401.87</v>
      </c>
    </row>
    <row r="5145" s="5" customFormat="true" ht="15" hidden="false" customHeight="false" outlineLevel="0" collapsed="false">
      <c r="A5145" s="12" t="n">
        <v>14</v>
      </c>
      <c r="B5145" s="13" t="s">
        <v>53</v>
      </c>
      <c r="C5145" s="13"/>
      <c r="D5145" s="13"/>
      <c r="E5145" s="18"/>
      <c r="F5145" s="14"/>
      <c r="G5145" s="14"/>
    </row>
    <row r="5146" s="5" customFormat="true" ht="15" hidden="false" customHeight="false" outlineLevel="0" collapsed="false">
      <c r="A5146" s="12"/>
      <c r="B5146" s="13"/>
      <c r="C5146" s="24" t="s">
        <v>1656</v>
      </c>
      <c r="D5146" s="15" t="n">
        <f aca="false">D5143</f>
        <v>1695</v>
      </c>
      <c r="E5146" s="18"/>
      <c r="F5146" s="14"/>
      <c r="G5146" s="14"/>
    </row>
    <row r="5147" s="5" customFormat="true" ht="15" hidden="false" customHeight="false" outlineLevel="0" collapsed="false">
      <c r="A5147" s="12"/>
      <c r="B5147" s="13"/>
      <c r="C5147" s="13"/>
      <c r="D5147" s="17" t="s">
        <v>11</v>
      </c>
      <c r="E5147" s="18" t="n">
        <v>2197.52</v>
      </c>
      <c r="F5147" s="14" t="s">
        <v>15</v>
      </c>
      <c r="G5147" s="19" t="n">
        <f aca="false">D5146*E5147/100</f>
        <v>37247.964</v>
      </c>
      <c r="H5147" s="23" t="n">
        <f aca="false">G5147</f>
        <v>37247.964</v>
      </c>
    </row>
    <row r="5148" s="5" customFormat="true" ht="15" hidden="false" customHeight="false" outlineLevel="0" collapsed="false">
      <c r="A5148" s="12" t="n">
        <v>15</v>
      </c>
      <c r="B5148" s="13" t="s">
        <v>54</v>
      </c>
      <c r="C5148" s="13"/>
      <c r="D5148" s="13"/>
      <c r="E5148" s="13"/>
      <c r="F5148" s="14"/>
      <c r="G5148" s="14"/>
    </row>
    <row r="5149" s="5" customFormat="true" ht="15" hidden="false" customHeight="false" outlineLevel="0" collapsed="false">
      <c r="A5149" s="12" t="s">
        <v>64</v>
      </c>
      <c r="B5149" s="13" t="s">
        <v>1615</v>
      </c>
      <c r="C5149" s="13" t="s">
        <v>1657</v>
      </c>
      <c r="D5149" s="18" t="n">
        <v>77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 t="s">
        <v>165</v>
      </c>
      <c r="C5150" s="13" t="s">
        <v>1658</v>
      </c>
      <c r="D5150" s="18" t="n">
        <v>67</v>
      </c>
      <c r="E5150" s="13"/>
      <c r="F5150" s="14"/>
      <c r="G5150" s="14"/>
    </row>
    <row r="5151" s="5" customFormat="true" ht="15" hidden="false" customHeight="false" outlineLevel="0" collapsed="false">
      <c r="A5151" s="12"/>
      <c r="B5151" s="13" t="s">
        <v>165</v>
      </c>
      <c r="C5151" s="13" t="s">
        <v>1659</v>
      </c>
      <c r="D5151" s="18" t="n">
        <v>76</v>
      </c>
      <c r="E5151" s="13"/>
      <c r="F5151" s="14"/>
      <c r="G5151" s="14"/>
    </row>
    <row r="5152" s="5" customFormat="true" ht="15" hidden="false" customHeight="false" outlineLevel="0" collapsed="false">
      <c r="A5152" s="12"/>
      <c r="B5152" s="13" t="s">
        <v>165</v>
      </c>
      <c r="C5152" s="13" t="s">
        <v>1660</v>
      </c>
      <c r="D5152" s="18" t="n">
        <v>64</v>
      </c>
      <c r="E5152" s="13"/>
      <c r="F5152" s="14"/>
      <c r="G5152" s="14"/>
    </row>
    <row r="5153" s="5" customFormat="true" ht="15" hidden="false" customHeight="false" outlineLevel="0" collapsed="false">
      <c r="A5153" s="12"/>
      <c r="B5153" s="13" t="s">
        <v>165</v>
      </c>
      <c r="C5153" s="13" t="s">
        <v>1661</v>
      </c>
      <c r="D5153" s="18" t="n">
        <v>32</v>
      </c>
      <c r="E5153" s="13"/>
      <c r="F5153" s="14"/>
      <c r="G5153" s="14"/>
    </row>
    <row r="5154" s="5" customFormat="true" ht="15" hidden="false" customHeight="false" outlineLevel="0" collapsed="false">
      <c r="A5154" s="12"/>
      <c r="B5154" s="13"/>
      <c r="C5154" s="13"/>
      <c r="D5154" s="15" t="n">
        <f aca="false">SUM(D5149:D5153)</f>
        <v>316</v>
      </c>
      <c r="E5154" s="13"/>
      <c r="F5154" s="14"/>
      <c r="G5154" s="14"/>
    </row>
    <row r="5155" s="5" customFormat="true" ht="15.75" hidden="false" customHeight="false" outlineLevel="0" collapsed="false">
      <c r="A5155" s="72" t="s">
        <v>397</v>
      </c>
      <c r="B5155" s="72"/>
      <c r="C5155" s="72"/>
      <c r="D5155" s="72"/>
      <c r="E5155" s="72"/>
      <c r="F5155" s="72"/>
      <c r="G5155" s="72"/>
      <c r="H5155" s="14"/>
      <c r="I5155" s="13"/>
    </row>
    <row r="5156" s="5" customFormat="true" ht="16.5" hidden="false" customHeight="false" outlineLevel="0" collapsed="false">
      <c r="A5156" s="7" t="s">
        <v>2</v>
      </c>
      <c r="B5156" s="8" t="s">
        <v>3</v>
      </c>
      <c r="C5156" s="9" t="s">
        <v>4</v>
      </c>
      <c r="D5156" s="10" t="s">
        <v>5</v>
      </c>
      <c r="E5156" s="9" t="s">
        <v>6</v>
      </c>
      <c r="F5156" s="8" t="s">
        <v>7</v>
      </c>
      <c r="G5156" s="11" t="s">
        <v>8</v>
      </c>
    </row>
    <row r="5157" s="5" customFormat="true" ht="15.75" hidden="false" customHeight="false" outlineLevel="0" collapsed="false">
      <c r="A5157" s="12" t="s">
        <v>148</v>
      </c>
      <c r="B5157" s="13" t="s">
        <v>1662</v>
      </c>
      <c r="C5157" s="13" t="s">
        <v>1663</v>
      </c>
      <c r="D5157" s="18" t="n">
        <v>25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 t="s">
        <v>355</v>
      </c>
      <c r="C5158" s="13" t="s">
        <v>1664</v>
      </c>
      <c r="D5158" s="18" t="n">
        <v>16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 t="s">
        <v>1665</v>
      </c>
      <c r="C5159" s="13" t="s">
        <v>1666</v>
      </c>
      <c r="D5159" s="18" t="n">
        <v>104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/>
      <c r="C5160" s="13"/>
      <c r="D5160" s="15" t="n">
        <f aca="false">SUM(D5157:D5159)</f>
        <v>145</v>
      </c>
      <c r="E5160" s="13"/>
      <c r="F5160" s="14"/>
      <c r="G5160" s="14"/>
    </row>
    <row r="5161" s="104" customFormat="true" ht="15" hidden="false" customHeight="false" outlineLevel="0" collapsed="false">
      <c r="A5161" s="12"/>
      <c r="B5161" s="24"/>
      <c r="C5161" s="75" t="s">
        <v>1667</v>
      </c>
      <c r="D5161" s="15" t="n">
        <f aca="false">D5160+D5154</f>
        <v>461</v>
      </c>
      <c r="E5161" s="24"/>
      <c r="F5161" s="20"/>
      <c r="G5161" s="20"/>
    </row>
    <row r="5162" s="5" customFormat="true" ht="15" hidden="false" customHeight="false" outlineLevel="0" collapsed="false">
      <c r="A5162" s="12"/>
      <c r="B5162" s="13"/>
      <c r="C5162" s="13"/>
      <c r="D5162" s="17" t="s">
        <v>11</v>
      </c>
      <c r="E5162" s="18" t="n">
        <v>3015.76</v>
      </c>
      <c r="F5162" s="14" t="s">
        <v>15</v>
      </c>
      <c r="G5162" s="19" t="n">
        <f aca="false">D5161*E5162/100</f>
        <v>13902.6536</v>
      </c>
      <c r="H5162" s="23" t="n">
        <f aca="false">G5162</f>
        <v>13902.6536</v>
      </c>
    </row>
    <row r="5163" s="5" customFormat="true" ht="15" hidden="false" customHeight="false" outlineLevel="0" collapsed="false">
      <c r="A5163" s="12"/>
      <c r="B5163" s="13"/>
      <c r="C5163" s="13"/>
      <c r="D5163" s="17"/>
      <c r="E5163" s="18"/>
      <c r="F5163" s="14"/>
      <c r="G5163" s="19"/>
      <c r="H5163" s="23"/>
    </row>
    <row r="5170" s="5" customFormat="true" ht="13.5" hidden="false" customHeight="false" outlineLevel="0" collapsed="false">
      <c r="A5170" s="13"/>
      <c r="B5170" s="13"/>
      <c r="C5170" s="13"/>
      <c r="D5170" s="17"/>
      <c r="E5170" s="14"/>
      <c r="F5170" s="14"/>
      <c r="G5170" s="19"/>
    </row>
    <row r="5171" s="5" customFormat="true" ht="15" hidden="false" customHeight="false" outlineLevel="0" collapsed="false">
      <c r="A5171" s="12" t="n">
        <v>17</v>
      </c>
      <c r="B5171" s="13" t="s">
        <v>72</v>
      </c>
      <c r="C5171" s="13"/>
      <c r="D5171" s="13"/>
      <c r="E5171" s="13"/>
      <c r="F5171" s="14"/>
      <c r="G5171" s="14"/>
    </row>
    <row r="5172" s="5" customFormat="true" ht="15" hidden="false" customHeight="false" outlineLevel="0" collapsed="false">
      <c r="A5172" s="12"/>
      <c r="B5172" s="13" t="s">
        <v>428</v>
      </c>
      <c r="C5172" s="13" t="s">
        <v>1668</v>
      </c>
      <c r="D5172" s="18" t="n">
        <v>345</v>
      </c>
      <c r="E5172" s="13"/>
      <c r="F5172" s="14"/>
      <c r="G5172" s="14"/>
    </row>
    <row r="5173" s="5" customFormat="true" ht="15" hidden="false" customHeight="false" outlineLevel="0" collapsed="false">
      <c r="A5173" s="12"/>
      <c r="B5173" s="13" t="s">
        <v>165</v>
      </c>
      <c r="C5173" s="13" t="s">
        <v>1669</v>
      </c>
      <c r="D5173" s="18" t="n">
        <v>342</v>
      </c>
      <c r="E5173" s="13"/>
      <c r="F5173" s="14"/>
      <c r="G5173" s="14"/>
    </row>
    <row r="5174" s="5" customFormat="true" ht="15" hidden="false" customHeight="false" outlineLevel="0" collapsed="false">
      <c r="A5174" s="12"/>
      <c r="B5174" s="13" t="s">
        <v>165</v>
      </c>
      <c r="C5174" s="13" t="s">
        <v>1670</v>
      </c>
      <c r="D5174" s="18" t="n">
        <v>281</v>
      </c>
      <c r="E5174" s="13"/>
      <c r="F5174" s="14"/>
      <c r="G5174" s="14"/>
    </row>
    <row r="5175" s="5" customFormat="true" ht="15" hidden="false" customHeight="false" outlineLevel="0" collapsed="false">
      <c r="A5175" s="12"/>
      <c r="B5175" s="13" t="s">
        <v>165</v>
      </c>
      <c r="C5175" s="13" t="s">
        <v>1671</v>
      </c>
      <c r="D5175" s="18" t="n">
        <v>286</v>
      </c>
      <c r="E5175" s="13"/>
      <c r="F5175" s="14"/>
      <c r="G5175" s="14"/>
    </row>
    <row r="5176" s="5" customFormat="true" ht="15" hidden="false" customHeight="false" outlineLevel="0" collapsed="false">
      <c r="A5176" s="12"/>
      <c r="B5176" s="13"/>
      <c r="C5176" s="13"/>
      <c r="D5176" s="15" t="n">
        <f aca="false">SUM(D5172:D5175)</f>
        <v>1254</v>
      </c>
      <c r="E5176" s="13"/>
      <c r="F5176" s="14"/>
      <c r="G5176" s="14"/>
    </row>
    <row r="5177" s="5" customFormat="true" ht="15" hidden="false" customHeight="false" outlineLevel="0" collapsed="false">
      <c r="A5177" s="12"/>
      <c r="B5177" s="21" t="s">
        <v>250</v>
      </c>
      <c r="C5177" s="13"/>
      <c r="D5177" s="18"/>
      <c r="E5177" s="13"/>
      <c r="F5177" s="14"/>
      <c r="G5177" s="14"/>
    </row>
    <row r="5178" s="5" customFormat="true" ht="15" hidden="false" customHeight="false" outlineLevel="0" collapsed="false">
      <c r="A5178" s="12"/>
      <c r="B5178" s="13" t="s">
        <v>321</v>
      </c>
      <c r="C5178" s="13" t="s">
        <v>1672</v>
      </c>
      <c r="D5178" s="18" t="n">
        <v>32</v>
      </c>
      <c r="E5178" s="13"/>
      <c r="F5178" s="14"/>
      <c r="G5178" s="14"/>
    </row>
    <row r="5179" s="5" customFormat="true" ht="15" hidden="false" customHeight="false" outlineLevel="0" collapsed="false">
      <c r="A5179" s="12"/>
      <c r="B5179" s="13" t="s">
        <v>165</v>
      </c>
      <c r="C5179" s="13" t="s">
        <v>1673</v>
      </c>
      <c r="D5179" s="18" t="n">
        <v>50</v>
      </c>
      <c r="E5179" s="13"/>
      <c r="F5179" s="14"/>
      <c r="G5179" s="14"/>
    </row>
    <row r="5180" s="5" customFormat="true" ht="15" hidden="false" customHeight="false" outlineLevel="0" collapsed="false">
      <c r="A5180" s="12"/>
      <c r="B5180" s="13"/>
      <c r="C5180" s="13"/>
      <c r="D5180" s="15" t="n">
        <f aca="false">SUM(D5178:D5179)</f>
        <v>82</v>
      </c>
      <c r="E5180" s="13"/>
      <c r="F5180" s="14"/>
      <c r="G5180" s="14"/>
    </row>
    <row r="5181" s="5" customFormat="true" ht="15" hidden="false" customHeight="false" outlineLevel="0" collapsed="false">
      <c r="A5181" s="12"/>
      <c r="B5181" s="13"/>
      <c r="C5181" s="75" t="s">
        <v>1674</v>
      </c>
      <c r="D5181" s="15" t="n">
        <f aca="false">D5176-D5180</f>
        <v>1172</v>
      </c>
      <c r="E5181" s="27"/>
      <c r="F5181" s="14"/>
      <c r="G5181" s="14"/>
    </row>
    <row r="5182" s="5" customFormat="true" ht="15" hidden="false" customHeight="false" outlineLevel="0" collapsed="false">
      <c r="A5182" s="12"/>
      <c r="B5182" s="13"/>
      <c r="C5182" s="13"/>
      <c r="D5182" s="17" t="s">
        <v>11</v>
      </c>
      <c r="E5182" s="14" t="n">
        <v>1286.44</v>
      </c>
      <c r="F5182" s="14" t="s">
        <v>15</v>
      </c>
      <c r="G5182" s="19" t="n">
        <f aca="false">D5181*E5182/100</f>
        <v>15077.0768</v>
      </c>
      <c r="H5182" s="23" t="n">
        <f aca="false">G5182</f>
        <v>15077.0768</v>
      </c>
    </row>
    <row r="5183" s="5" customFormat="true" ht="15" hidden="false" customHeight="false" outlineLevel="0" collapsed="false">
      <c r="A5183" s="12"/>
      <c r="B5183" s="13"/>
      <c r="C5183" s="13"/>
      <c r="D5183" s="17"/>
      <c r="E5183" s="14"/>
      <c r="F5183" s="14"/>
      <c r="G5183" s="19"/>
      <c r="H5183" s="23"/>
    </row>
    <row r="5202" s="5" customFormat="true" ht="15.75" hidden="false" customHeight="false" outlineLevel="0" collapsed="false">
      <c r="A5202" s="72" t="s">
        <v>266</v>
      </c>
      <c r="B5202" s="72"/>
      <c r="C5202" s="72"/>
      <c r="D5202" s="72"/>
      <c r="E5202" s="72"/>
      <c r="F5202" s="72"/>
      <c r="G5202" s="72"/>
      <c r="H5202" s="14"/>
      <c r="I5202" s="13"/>
    </row>
    <row r="5203" s="5" customFormat="true" ht="16.5" hidden="false" customHeight="false" outlineLevel="0" collapsed="false">
      <c r="A5203" s="7" t="s">
        <v>2</v>
      </c>
      <c r="B5203" s="8" t="s">
        <v>3</v>
      </c>
      <c r="C5203" s="9" t="s">
        <v>4</v>
      </c>
      <c r="D5203" s="10" t="s">
        <v>5</v>
      </c>
      <c r="E5203" s="9" t="s">
        <v>6</v>
      </c>
      <c r="F5203" s="8" t="s">
        <v>7</v>
      </c>
      <c r="G5203" s="11" t="s">
        <v>8</v>
      </c>
    </row>
    <row r="5204" s="5" customFormat="true" ht="15.75" hidden="false" customHeight="false" outlineLevel="0" collapsed="false">
      <c r="A5204" s="12" t="n">
        <v>21</v>
      </c>
      <c r="B5204" s="13" t="s">
        <v>62</v>
      </c>
      <c r="C5204" s="13"/>
      <c r="D5204" s="13"/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63</v>
      </c>
      <c r="C5205" s="13"/>
      <c r="D5205" s="13"/>
      <c r="E5205" s="13"/>
      <c r="F5205" s="14"/>
      <c r="G5205" s="14"/>
    </row>
    <row r="5206" s="5" customFormat="true" ht="15" hidden="false" customHeight="false" outlineLevel="0" collapsed="false">
      <c r="A5206" s="12" t="s">
        <v>64</v>
      </c>
      <c r="B5206" s="21" t="s">
        <v>65</v>
      </c>
      <c r="C5206" s="13"/>
      <c r="D5206" s="35"/>
      <c r="E5206" s="13"/>
      <c r="F5206" s="14"/>
      <c r="G5206" s="14"/>
    </row>
    <row r="5207" s="5" customFormat="true" ht="15" hidden="false" customHeight="false" outlineLevel="0" collapsed="false">
      <c r="A5207" s="12"/>
      <c r="B5207" s="13" t="s">
        <v>1675</v>
      </c>
      <c r="C5207" s="13" t="s">
        <v>442</v>
      </c>
      <c r="D5207" s="18" t="n">
        <v>35</v>
      </c>
      <c r="E5207" s="13"/>
      <c r="F5207" s="14"/>
      <c r="G5207" s="14"/>
    </row>
    <row r="5208" s="5" customFormat="true" ht="15" hidden="false" customHeight="false" outlineLevel="0" collapsed="false">
      <c r="A5208" s="12"/>
      <c r="B5208" s="13" t="s">
        <v>232</v>
      </c>
      <c r="C5208" s="13" t="s">
        <v>743</v>
      </c>
      <c r="D5208" s="18" t="n">
        <v>417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3"/>
      <c r="C5209" s="13"/>
      <c r="D5209" s="15" t="n">
        <f aca="false">SUM(D5207:D5208)</f>
        <v>452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3"/>
      <c r="C5210" s="13"/>
      <c r="D5210" s="17" t="s">
        <v>11</v>
      </c>
      <c r="E5210" s="18" t="n">
        <v>3275.5</v>
      </c>
      <c r="F5210" s="14" t="s">
        <v>15</v>
      </c>
      <c r="G5210" s="19" t="n">
        <f aca="false">D5209*E5210/100</f>
        <v>14805.26</v>
      </c>
      <c r="H5210" s="23" t="n">
        <f aca="false">G5210</f>
        <v>14805.26</v>
      </c>
    </row>
    <row r="5211" s="5" customFormat="true" ht="15" hidden="false" customHeight="false" outlineLevel="0" collapsed="false">
      <c r="A5211" s="12" t="s">
        <v>148</v>
      </c>
      <c r="B5211" s="21" t="s">
        <v>235</v>
      </c>
      <c r="C5211" s="13"/>
      <c r="D5211" s="35"/>
      <c r="E5211" s="13"/>
      <c r="F5211" s="14"/>
      <c r="G5211" s="14"/>
    </row>
    <row r="5212" s="5" customFormat="true" ht="15" hidden="false" customHeight="false" outlineLevel="0" collapsed="false">
      <c r="A5212" s="12"/>
      <c r="B5212" s="13" t="s">
        <v>332</v>
      </c>
      <c r="C5212" s="13" t="s">
        <v>1676</v>
      </c>
      <c r="D5212" s="18" t="n">
        <v>975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13"/>
      <c r="C5213" s="13"/>
      <c r="D5213" s="15" t="n">
        <f aca="false">SUM(D5212:D5212)</f>
        <v>975</v>
      </c>
      <c r="E5213" s="13"/>
      <c r="F5213" s="14"/>
      <c r="G5213" s="14"/>
    </row>
    <row r="5214" s="5" customFormat="true" ht="15" hidden="false" customHeight="false" outlineLevel="0" collapsed="false">
      <c r="A5214" s="12"/>
      <c r="B5214" s="13"/>
      <c r="C5214" s="13"/>
      <c r="D5214" s="17" t="s">
        <v>11</v>
      </c>
      <c r="E5214" s="18" t="n">
        <v>4411.82</v>
      </c>
      <c r="F5214" s="14" t="s">
        <v>15</v>
      </c>
      <c r="G5214" s="19" t="n">
        <f aca="false">D5213*E5214/100</f>
        <v>43015.245</v>
      </c>
      <c r="H5214" s="23" t="n">
        <f aca="false">G5214</f>
        <v>43015.245</v>
      </c>
    </row>
    <row r="5227" s="5" customFormat="true" ht="15" hidden="false" customHeight="false" outlineLevel="0" collapsed="false">
      <c r="A5227" s="12" t="n">
        <v>24</v>
      </c>
      <c r="B5227" s="13" t="s">
        <v>1634</v>
      </c>
      <c r="C5227" s="13"/>
      <c r="D5227" s="13"/>
      <c r="E5227" s="13"/>
      <c r="F5227" s="14"/>
      <c r="G5227" s="14"/>
    </row>
    <row r="5228" s="5" customFormat="true" ht="15" hidden="false" customHeight="false" outlineLevel="0" collapsed="false">
      <c r="A5228" s="12"/>
      <c r="B5228" s="13"/>
      <c r="C5228" s="13"/>
      <c r="D5228" s="13"/>
      <c r="E5228" s="13"/>
      <c r="F5228" s="14"/>
      <c r="G5228" s="14"/>
    </row>
    <row r="5229" s="5" customFormat="true" ht="15" hidden="false" customHeight="false" outlineLevel="0" collapsed="false">
      <c r="A5229" s="12"/>
      <c r="B5229" s="13"/>
      <c r="C5229" s="13" t="s">
        <v>1677</v>
      </c>
      <c r="D5229" s="18" t="n">
        <v>1392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/>
      <c r="C5230" s="13"/>
      <c r="D5230" s="15" t="n">
        <f aca="false">SUM(D5229)</f>
        <v>1392</v>
      </c>
      <c r="E5230" s="13"/>
      <c r="F5230" s="14"/>
      <c r="G5230" s="14"/>
    </row>
    <row r="5231" s="5" customFormat="true" ht="15" hidden="false" customHeight="false" outlineLevel="0" collapsed="false">
      <c r="A5231" s="12"/>
      <c r="B5231" s="13"/>
      <c r="C5231" s="13"/>
      <c r="D5231" s="17" t="s">
        <v>11</v>
      </c>
      <c r="E5231" s="18" t="n">
        <v>859.9</v>
      </c>
      <c r="F5231" s="14" t="s">
        <v>15</v>
      </c>
      <c r="G5231" s="19" t="n">
        <f aca="false">D5230*E5231/100</f>
        <v>11969.808</v>
      </c>
      <c r="H5231" s="23" t="n">
        <f aca="false">G5231</f>
        <v>11969.808</v>
      </c>
    </row>
    <row r="5233" s="5" customFormat="true" ht="15" hidden="false" customHeight="false" outlineLevel="0" collapsed="false">
      <c r="A5233" s="12" t="n">
        <v>26</v>
      </c>
      <c r="B5233" s="13" t="s">
        <v>303</v>
      </c>
      <c r="C5233" s="13"/>
      <c r="D5233" s="13"/>
      <c r="E5233" s="13"/>
      <c r="F5233" s="14"/>
      <c r="G5233" s="14"/>
    </row>
    <row r="5234" s="5" customFormat="true" ht="15" hidden="false" customHeight="false" outlineLevel="0" collapsed="false">
      <c r="A5234" s="12"/>
      <c r="B5234" s="21" t="s">
        <v>304</v>
      </c>
      <c r="C5234" s="13"/>
      <c r="D5234" s="17"/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1356</v>
      </c>
      <c r="C5235" s="13" t="s">
        <v>297</v>
      </c>
      <c r="D5235" s="18" t="n">
        <v>40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796</v>
      </c>
      <c r="C5236" s="13" t="s">
        <v>645</v>
      </c>
      <c r="D5236" s="18" t="n">
        <v>640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216</v>
      </c>
      <c r="C5237" s="13" t="s">
        <v>1678</v>
      </c>
      <c r="D5237" s="18" t="n">
        <v>287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 t="s">
        <v>1025</v>
      </c>
      <c r="C5238" s="13" t="s">
        <v>1679</v>
      </c>
      <c r="D5238" s="18" t="n">
        <v>29</v>
      </c>
      <c r="E5238" s="13"/>
      <c r="F5238" s="14"/>
      <c r="G5238" s="14"/>
    </row>
    <row r="5239" s="5" customFormat="true" ht="15" hidden="false" customHeight="false" outlineLevel="0" collapsed="false">
      <c r="A5239" s="12"/>
      <c r="B5239" s="13" t="s">
        <v>165</v>
      </c>
      <c r="C5239" s="13" t="s">
        <v>1680</v>
      </c>
      <c r="D5239" s="18" t="n">
        <v>11</v>
      </c>
      <c r="E5239" s="13"/>
      <c r="F5239" s="14"/>
      <c r="G5239" s="14"/>
    </row>
    <row r="5240" s="5" customFormat="true" ht="15" hidden="false" customHeight="false" outlineLevel="0" collapsed="false">
      <c r="A5240" s="12"/>
      <c r="B5240" s="13"/>
      <c r="C5240" s="13"/>
      <c r="D5240" s="15" t="n">
        <f aca="false">SUM(D5235:D5239)</f>
        <v>1007</v>
      </c>
      <c r="E5240" s="13"/>
      <c r="F5240" s="14"/>
      <c r="G5240" s="14"/>
    </row>
    <row r="5241" s="5" customFormat="true" ht="15" hidden="false" customHeight="false" outlineLevel="0" collapsed="false">
      <c r="A5241" s="12"/>
      <c r="B5241" s="13"/>
      <c r="C5241" s="21"/>
      <c r="D5241" s="17" t="s">
        <v>11</v>
      </c>
      <c r="E5241" s="18" t="n">
        <v>829.95</v>
      </c>
      <c r="F5241" s="14" t="s">
        <v>15</v>
      </c>
      <c r="G5241" s="29" t="n">
        <f aca="false">D5240*E5241/100</f>
        <v>8357.5965</v>
      </c>
      <c r="H5241" s="23" t="n">
        <f aca="false">G5241</f>
        <v>8357.5965</v>
      </c>
    </row>
    <row r="5242" s="5" customFormat="true" ht="15" hidden="false" customHeight="false" outlineLevel="0" collapsed="false">
      <c r="A5242" s="12"/>
      <c r="B5242" s="13"/>
      <c r="C5242" s="21"/>
      <c r="D5242" s="17"/>
      <c r="E5242" s="18"/>
      <c r="F5242" s="14"/>
      <c r="G5242" s="29"/>
      <c r="H5242" s="23"/>
    </row>
    <row r="5243" s="5" customFormat="true" ht="15" hidden="false" customHeight="false" outlineLevel="0" collapsed="false">
      <c r="A5243" s="12" t="n">
        <v>27</v>
      </c>
      <c r="B5243" s="13" t="s">
        <v>310</v>
      </c>
      <c r="C5243" s="13"/>
      <c r="D5243" s="13"/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218</v>
      </c>
      <c r="C5244" s="13" t="s">
        <v>1681</v>
      </c>
      <c r="D5244" s="18" t="n">
        <v>426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165</v>
      </c>
      <c r="C5245" s="13" t="s">
        <v>1682</v>
      </c>
      <c r="D5245" s="18" t="n">
        <v>495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13" t="s">
        <v>1683</v>
      </c>
      <c r="D5246" s="18" t="n">
        <v>316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/>
      <c r="C5247" s="13"/>
      <c r="D5247" s="15" t="n">
        <f aca="false">SUM(D5244:D5246)</f>
        <v>1237</v>
      </c>
      <c r="E5247" s="13"/>
      <c r="F5247" s="14"/>
      <c r="G5247" s="14"/>
      <c r="IV5247" s="105" t="n">
        <f aca="false">SUM(D5247:IU5247)</f>
        <v>1237</v>
      </c>
    </row>
    <row r="5248" s="5" customFormat="true" ht="15" hidden="false" customHeight="false" outlineLevel="0" collapsed="false">
      <c r="A5248" s="12"/>
      <c r="B5248" s="13"/>
      <c r="C5248" s="13"/>
      <c r="D5248" s="17" t="s">
        <v>11</v>
      </c>
      <c r="E5248" s="18" t="n">
        <v>425.84</v>
      </c>
      <c r="F5248" s="25" t="s">
        <v>15</v>
      </c>
      <c r="G5248" s="19" t="n">
        <f aca="false">D5247*E5248/100</f>
        <v>5267.6408</v>
      </c>
      <c r="H5248" s="23" t="n">
        <f aca="false">G5248</f>
        <v>5267.6408</v>
      </c>
      <c r="IV5248" s="23" t="n">
        <f aca="false">SUM(G5248)</f>
        <v>5267.6408</v>
      </c>
    </row>
    <row r="5249" s="5" customFormat="true" ht="15.75" hidden="false" customHeight="false" outlineLevel="0" collapsed="false">
      <c r="A5249" s="72" t="s">
        <v>306</v>
      </c>
      <c r="B5249" s="72"/>
      <c r="C5249" s="72"/>
      <c r="D5249" s="72"/>
      <c r="E5249" s="72"/>
      <c r="F5249" s="72"/>
      <c r="G5249" s="72"/>
      <c r="H5249" s="14"/>
      <c r="I5249" s="13"/>
    </row>
    <row r="5250" s="5" customFormat="true" ht="16.5" hidden="false" customHeight="false" outlineLevel="0" collapsed="false">
      <c r="A5250" s="7" t="s">
        <v>2</v>
      </c>
      <c r="B5250" s="8" t="s">
        <v>3</v>
      </c>
      <c r="C5250" s="9" t="s">
        <v>4</v>
      </c>
      <c r="D5250" s="10" t="s">
        <v>5</v>
      </c>
      <c r="E5250" s="9" t="s">
        <v>6</v>
      </c>
      <c r="F5250" s="8" t="s">
        <v>7</v>
      </c>
      <c r="G5250" s="11" t="s">
        <v>8</v>
      </c>
    </row>
    <row r="5251" s="5" customFormat="true" ht="15.75" hidden="false" customHeight="false" outlineLevel="0" collapsed="false">
      <c r="A5251" s="12" t="n">
        <v>25</v>
      </c>
      <c r="B5251" s="13" t="s">
        <v>314</v>
      </c>
      <c r="C5251" s="13"/>
      <c r="D5251" s="13"/>
      <c r="E5251" s="13"/>
      <c r="F5251" s="14"/>
      <c r="G5251" s="14"/>
    </row>
    <row r="5252" s="5" customFormat="true" ht="15" hidden="false" customHeight="false" outlineLevel="0" collapsed="false">
      <c r="A5252" s="12" t="s">
        <v>64</v>
      </c>
      <c r="B5252" s="21" t="s">
        <v>95</v>
      </c>
      <c r="C5252" s="13"/>
      <c r="D5252" s="13"/>
      <c r="E5252" s="13"/>
      <c r="F5252" s="14"/>
      <c r="G5252" s="14"/>
    </row>
    <row r="5253" s="5" customFormat="true" ht="15" hidden="false" customHeight="false" outlineLevel="0" collapsed="false">
      <c r="A5253" s="12"/>
      <c r="B5253" s="13" t="s">
        <v>220</v>
      </c>
      <c r="C5253" s="13" t="s">
        <v>659</v>
      </c>
      <c r="D5253" s="18" t="n">
        <v>112</v>
      </c>
      <c r="E5253" s="13"/>
      <c r="F5253" s="14"/>
      <c r="G5253" s="14"/>
    </row>
    <row r="5254" s="5" customFormat="true" ht="15" hidden="false" customHeight="false" outlineLevel="0" collapsed="false">
      <c r="A5254" s="12"/>
      <c r="B5254" s="13" t="s">
        <v>222</v>
      </c>
      <c r="C5254" s="13" t="s">
        <v>1576</v>
      </c>
      <c r="D5254" s="18" t="n">
        <v>216</v>
      </c>
      <c r="E5254" s="13"/>
      <c r="F5254" s="14"/>
      <c r="G5254" s="14"/>
    </row>
    <row r="5255" s="5" customFormat="true" ht="15" hidden="false" customHeight="false" outlineLevel="0" collapsed="false">
      <c r="A5255" s="12"/>
      <c r="B5255" s="13"/>
      <c r="C5255" s="13"/>
      <c r="D5255" s="15" t="n">
        <f aca="false">SUM(D5253:D5254)</f>
        <v>328</v>
      </c>
      <c r="E5255" s="13"/>
      <c r="F5255" s="14"/>
      <c r="G5255" s="14"/>
    </row>
    <row r="5256" s="5" customFormat="true" ht="15" hidden="false" customHeight="false" outlineLevel="0" collapsed="false">
      <c r="A5256" s="12"/>
      <c r="B5256" s="13"/>
      <c r="C5256" s="13"/>
      <c r="D5256" s="17" t="s">
        <v>11</v>
      </c>
      <c r="E5256" s="14" t="n">
        <v>1160.06</v>
      </c>
      <c r="F5256" s="25" t="s">
        <v>15</v>
      </c>
      <c r="G5256" s="19" t="n">
        <f aca="false">D5255*E5256/100</f>
        <v>3804.9968</v>
      </c>
      <c r="H5256" s="23" t="n">
        <f aca="false">G5256</f>
        <v>3804.9968</v>
      </c>
    </row>
    <row r="5257" s="5" customFormat="true" ht="15" hidden="false" customHeight="false" outlineLevel="0" collapsed="false">
      <c r="A5257" s="12" t="s">
        <v>148</v>
      </c>
      <c r="B5257" s="21" t="s">
        <v>89</v>
      </c>
      <c r="C5257" s="13"/>
      <c r="D5257" s="13"/>
      <c r="E5257" s="13"/>
      <c r="F5257" s="14"/>
      <c r="G5257" s="14"/>
    </row>
    <row r="5258" s="5" customFormat="true" ht="15" hidden="false" customHeight="false" outlineLevel="0" collapsed="false">
      <c r="A5258" s="12"/>
      <c r="B5258" s="13" t="s">
        <v>400</v>
      </c>
      <c r="C5258" s="13" t="s">
        <v>320</v>
      </c>
      <c r="D5258" s="18" t="n">
        <v>70</v>
      </c>
      <c r="E5258" s="13"/>
      <c r="F5258" s="14"/>
      <c r="G5258" s="14"/>
    </row>
    <row r="5259" s="5" customFormat="true" ht="15" hidden="false" customHeight="false" outlineLevel="0" collapsed="false">
      <c r="A5259" s="12"/>
      <c r="B5259" s="13"/>
      <c r="C5259" s="13"/>
      <c r="D5259" s="15" t="n">
        <f aca="false">SUM(D5258:D5258)</f>
        <v>70</v>
      </c>
      <c r="E5259" s="13"/>
      <c r="F5259" s="14"/>
      <c r="G5259" s="14"/>
    </row>
    <row r="5260" s="5" customFormat="true" ht="15" hidden="false" customHeight="false" outlineLevel="0" collapsed="false">
      <c r="A5260" s="12"/>
      <c r="B5260" s="13"/>
      <c r="C5260" s="13"/>
      <c r="D5260" s="17" t="s">
        <v>11</v>
      </c>
      <c r="E5260" s="18" t="n">
        <v>2116.4</v>
      </c>
      <c r="F5260" s="25" t="s">
        <v>15</v>
      </c>
      <c r="G5260" s="19" t="n">
        <f aca="false">D5259*E5260/100</f>
        <v>1481.48</v>
      </c>
      <c r="H5260" s="23" t="n">
        <f aca="false">G5260</f>
        <v>1481.48</v>
      </c>
    </row>
    <row r="5261" s="5" customFormat="true" ht="15" hidden="false" customHeight="false" outlineLevel="0" collapsed="false">
      <c r="A5261" s="12"/>
      <c r="B5261" s="13"/>
      <c r="C5261" s="13"/>
      <c r="D5261" s="17"/>
      <c r="E5261" s="18"/>
      <c r="F5261" s="14"/>
      <c r="G5261" s="19"/>
      <c r="H5261" s="23"/>
    </row>
    <row r="5262" s="5" customFormat="true" ht="15" hidden="false" customHeight="false" outlineLevel="0" collapsed="false">
      <c r="A5262" s="12" t="n">
        <v>26</v>
      </c>
      <c r="B5262" s="13" t="s">
        <v>87</v>
      </c>
      <c r="C5262" s="13"/>
      <c r="D5262" s="13"/>
      <c r="E5262" s="13"/>
      <c r="F5262" s="13"/>
      <c r="G5262" s="14"/>
      <c r="H5262" s="14"/>
      <c r="I5262" s="13"/>
    </row>
    <row r="5263" s="5" customFormat="true" ht="15" hidden="false" customHeight="false" outlineLevel="0" collapsed="false">
      <c r="A5263" s="12"/>
      <c r="B5263" s="13" t="s">
        <v>96</v>
      </c>
      <c r="C5263" s="13"/>
      <c r="D5263" s="13"/>
      <c r="E5263" s="13"/>
      <c r="F5263" s="13"/>
      <c r="G5263" s="14"/>
      <c r="H5263" s="14"/>
      <c r="I5263" s="13"/>
    </row>
    <row r="5264" s="5" customFormat="true" ht="15" hidden="false" customHeight="false" outlineLevel="0" collapsed="false">
      <c r="A5264" s="12"/>
      <c r="B5264" s="21" t="s">
        <v>89</v>
      </c>
      <c r="C5264" s="13"/>
      <c r="D5264" s="13"/>
      <c r="E5264" s="13"/>
      <c r="F5264" s="13"/>
      <c r="G5264" s="14"/>
      <c r="H5264" s="14"/>
      <c r="I5264" s="13"/>
    </row>
    <row r="5265" s="5" customFormat="true" ht="15" hidden="false" customHeight="false" outlineLevel="0" collapsed="false">
      <c r="A5265" s="12"/>
      <c r="B5265" s="13" t="s">
        <v>1684</v>
      </c>
      <c r="C5265" s="13" t="s">
        <v>508</v>
      </c>
      <c r="D5265" s="18" t="n">
        <v>96</v>
      </c>
      <c r="E5265" s="13"/>
      <c r="F5265" s="14"/>
      <c r="G5265" s="14"/>
    </row>
    <row r="5266" s="5" customFormat="true" ht="15" hidden="false" customHeight="false" outlineLevel="0" collapsed="false">
      <c r="A5266" s="12"/>
      <c r="B5266" s="13"/>
      <c r="C5266" s="13"/>
      <c r="D5266" s="15" t="n">
        <f aca="false">SUM(D5264:D5265)</f>
        <v>96</v>
      </c>
      <c r="E5266" s="13"/>
      <c r="F5266" s="14"/>
      <c r="G5266" s="14"/>
    </row>
    <row r="5267" s="5" customFormat="true" ht="15" hidden="false" customHeight="false" outlineLevel="0" collapsed="false">
      <c r="A5267" s="12"/>
      <c r="B5267" s="13"/>
      <c r="C5267" s="13"/>
      <c r="D5267" s="17" t="s">
        <v>11</v>
      </c>
      <c r="E5267" s="18" t="n">
        <v>1270.83</v>
      </c>
      <c r="F5267" s="25" t="s">
        <v>15</v>
      </c>
      <c r="G5267" s="19" t="n">
        <f aca="false">D5266*E5267/100</f>
        <v>1219.9968</v>
      </c>
      <c r="H5267" s="23" t="n">
        <f aca="false">G5267</f>
        <v>1219.9968</v>
      </c>
    </row>
    <row r="5268" s="5" customFormat="true" ht="15" hidden="false" customHeight="false" outlineLevel="0" collapsed="false">
      <c r="A5268" s="12"/>
      <c r="B5268" s="13"/>
      <c r="C5268" s="13"/>
      <c r="D5268" s="17"/>
      <c r="E5268" s="18"/>
      <c r="F5268" s="14"/>
      <c r="G5268" s="19"/>
      <c r="H5268" s="23"/>
    </row>
    <row r="5276" s="5" customFormat="true" ht="15" hidden="false" customHeight="false" outlineLevel="0" collapsed="false">
      <c r="A5276" s="12"/>
      <c r="B5276" s="13"/>
      <c r="C5276" s="13"/>
      <c r="D5276" s="17"/>
      <c r="E5276" s="18"/>
      <c r="F5276" s="14" t="s">
        <v>109</v>
      </c>
      <c r="G5276" s="19" t="n">
        <v>474054</v>
      </c>
      <c r="H5276" s="23"/>
    </row>
    <row r="5277" s="5" customFormat="true" ht="15" hidden="false" customHeight="false" outlineLevel="0" collapsed="false">
      <c r="A5277" s="12"/>
      <c r="B5277" s="13"/>
      <c r="C5277" s="13"/>
      <c r="D5277" s="17"/>
      <c r="E5277" s="18"/>
      <c r="F5277" s="14"/>
      <c r="G5277" s="19"/>
      <c r="H5277" s="23"/>
    </row>
    <row r="5278" s="5" customFormat="true" ht="15" hidden="false" customHeight="false" outlineLevel="0" collapsed="false">
      <c r="A5278" s="12"/>
      <c r="B5278" s="13"/>
      <c r="C5278" s="13"/>
      <c r="D5278" s="17"/>
      <c r="E5278" s="18"/>
      <c r="F5278" s="14"/>
      <c r="G5278" s="19"/>
      <c r="H5278" s="23"/>
    </row>
    <row r="5279" s="5" customFormat="true" ht="15" hidden="false" customHeight="false" outlineLevel="0" collapsed="false">
      <c r="A5279" s="12"/>
      <c r="B5279" s="13"/>
      <c r="C5279" s="13"/>
      <c r="D5279" s="17"/>
      <c r="E5279" s="18"/>
      <c r="F5279" s="14"/>
      <c r="G5279" s="19"/>
      <c r="H5279" s="23"/>
    </row>
    <row r="5280" s="5" customFormat="true" ht="15" hidden="false" customHeight="false" outlineLevel="0" collapsed="false">
      <c r="A5280" s="12"/>
      <c r="B5280" s="13"/>
      <c r="C5280" s="13"/>
      <c r="D5280" s="17"/>
      <c r="E5280" s="18"/>
      <c r="F5280" s="14"/>
      <c r="G5280" s="19"/>
      <c r="H5280" s="23"/>
    </row>
    <row r="5281" s="13" customFormat="true" ht="13.5" hidden="false" customHeight="false" outlineLevel="0" collapsed="false">
      <c r="A5281" s="16"/>
      <c r="B5281" s="74" t="s">
        <v>1581</v>
      </c>
      <c r="C5281" s="25"/>
      <c r="D5281" s="60"/>
      <c r="E5281" s="25"/>
      <c r="F5281" s="25"/>
      <c r="G5281" s="25"/>
      <c r="H5281" s="25"/>
    </row>
    <row r="5282" s="13" customFormat="true" ht="13.5" hidden="false" customHeight="false" outlineLevel="0" collapsed="false">
      <c r="A5282" s="16"/>
      <c r="B5282" s="74" t="s">
        <v>1582</v>
      </c>
      <c r="C5282" s="25"/>
      <c r="D5282" s="60"/>
      <c r="E5282" s="25"/>
      <c r="F5282" s="25"/>
      <c r="G5282" s="25"/>
      <c r="H5282" s="25"/>
    </row>
    <row r="5283" s="13" customFormat="true" ht="13.5" hidden="false" customHeight="false" outlineLevel="0" collapsed="false">
      <c r="A5283" s="16"/>
      <c r="B5283" s="74" t="s">
        <v>1583</v>
      </c>
      <c r="C5283" s="25"/>
      <c r="D5283" s="60"/>
      <c r="E5283" s="25"/>
      <c r="F5283" s="25"/>
      <c r="G5283" s="25"/>
      <c r="H5283" s="25"/>
    </row>
    <row r="5284" s="13" customFormat="true" ht="13.5" hidden="false" customHeight="false" outlineLevel="0" collapsed="false">
      <c r="A5284" s="16"/>
      <c r="B5284" s="74"/>
      <c r="C5284" s="25"/>
      <c r="D5284" s="60"/>
      <c r="E5284" s="25"/>
      <c r="F5284" s="25"/>
      <c r="G5284" s="25"/>
      <c r="H5284" s="25"/>
    </row>
    <row r="5285" s="5" customFormat="true" ht="15.75" hidden="false" customHeight="false" outlineLevel="0" collapsed="false">
      <c r="A5285" s="39"/>
      <c r="B5285" s="40"/>
      <c r="C5285" s="40"/>
      <c r="D5285" s="98"/>
      <c r="E5285" s="40"/>
      <c r="F5285" s="40"/>
      <c r="G5285" s="50"/>
    </row>
    <row r="5286" s="5" customFormat="true" ht="15.75" hidden="false" customHeight="false" outlineLevel="0" collapsed="false">
      <c r="A5286" s="39"/>
      <c r="B5286" s="40"/>
      <c r="C5286" s="40"/>
      <c r="D5286" s="98"/>
      <c r="E5286" s="40"/>
      <c r="F5286" s="40"/>
      <c r="G5286" s="50"/>
    </row>
    <row r="5287" s="13" customFormat="true" ht="15" hidden="false" customHeight="false" outlineLevel="0" collapsed="false">
      <c r="A5287" s="102"/>
      <c r="B5287" s="50"/>
      <c r="C5287" s="50"/>
      <c r="D5287" s="103"/>
      <c r="E5287" s="50"/>
      <c r="F5287" s="50"/>
      <c r="G5287" s="50"/>
      <c r="H5287" s="50"/>
    </row>
    <row r="5288" s="93" customFormat="true" ht="12.75" hidden="false" customHeight="false" outlineLevel="0" collapsed="false">
      <c r="D5288" s="94"/>
      <c r="E5288" s="2"/>
      <c r="G5288" s="3"/>
      <c r="H5288" s="95"/>
    </row>
    <row r="5289" s="93" customFormat="true" ht="13.5" hidden="false" customHeight="false" outlineLevel="0" collapsed="false">
      <c r="C5289" s="14"/>
      <c r="D5289" s="94"/>
      <c r="E5289" s="2"/>
      <c r="F5289" s="14" t="s">
        <v>522</v>
      </c>
      <c r="G5289" s="14"/>
      <c r="H5289" s="95"/>
    </row>
    <row r="5290" s="93" customFormat="true" ht="13.5" hidden="false" customHeight="false" outlineLevel="0" collapsed="false">
      <c r="B5290" s="13" t="s">
        <v>523</v>
      </c>
      <c r="C5290" s="14"/>
      <c r="D5290" s="94"/>
      <c r="E5290" s="2"/>
      <c r="F5290" s="14" t="s">
        <v>112</v>
      </c>
      <c r="G5290" s="14"/>
      <c r="H5290" s="95"/>
    </row>
    <row r="5291" s="93" customFormat="true" ht="13.5" hidden="false" customHeight="false" outlineLevel="0" collapsed="false">
      <c r="C5291" s="14"/>
      <c r="D5291" s="94"/>
      <c r="E5291" s="2"/>
      <c r="F5291" s="14" t="s">
        <v>525</v>
      </c>
      <c r="G5291" s="14"/>
      <c r="H5291" s="95"/>
    </row>
    <row r="5292" s="5" customFormat="true" ht="15" hidden="false" customHeight="false" outlineLevel="0" collapsed="false">
      <c r="A5292" s="12"/>
      <c r="B5292" s="13"/>
      <c r="C5292" s="13"/>
      <c r="D5292" s="17"/>
      <c r="E5292" s="18"/>
      <c r="F5292" s="14"/>
      <c r="G5292" s="19"/>
      <c r="H5292" s="23"/>
    </row>
    <row r="5293" s="5" customFormat="true" ht="15" hidden="false" customHeight="false" outlineLevel="0" collapsed="false">
      <c r="A5293" s="12"/>
      <c r="B5293" s="13"/>
      <c r="C5293" s="13"/>
      <c r="D5293" s="17"/>
      <c r="E5293" s="18"/>
      <c r="F5293" s="14"/>
      <c r="G5293" s="19"/>
      <c r="H5293" s="23"/>
    </row>
    <row r="5294" s="5" customFormat="true" ht="15" hidden="false" customHeight="false" outlineLevel="0" collapsed="false">
      <c r="A5294" s="12"/>
      <c r="B5294" s="13"/>
      <c r="C5294" s="13"/>
      <c r="D5294" s="17"/>
      <c r="E5294" s="18"/>
      <c r="F5294" s="14"/>
      <c r="G5294" s="19"/>
      <c r="H5294" s="23"/>
    </row>
    <row r="5295" s="5" customFormat="true" ht="15" hidden="false" customHeight="false" outlineLevel="0" collapsed="false">
      <c r="A5295" s="12"/>
      <c r="B5295" s="13"/>
      <c r="C5295" s="13"/>
      <c r="D5295" s="17"/>
      <c r="E5295" s="18"/>
      <c r="F5295" s="14"/>
      <c r="G5295" s="19"/>
      <c r="H5295" s="23"/>
    </row>
    <row r="5296" s="5" customFormat="true" ht="15" hidden="false" customHeight="false" outlineLevel="0" collapsed="false">
      <c r="A5296" s="12"/>
      <c r="B5296" s="13"/>
      <c r="C5296" s="13"/>
      <c r="D5296" s="17"/>
      <c r="E5296" s="18"/>
      <c r="F5296" s="14"/>
      <c r="G5296" s="19"/>
      <c r="H5296" s="23"/>
    </row>
    <row r="5297" s="5" customFormat="true" ht="15" hidden="false" customHeight="false" outlineLevel="0" collapsed="false">
      <c r="A5297" s="12"/>
      <c r="B5297" s="13"/>
      <c r="C5297" s="13"/>
      <c r="D5297" s="17"/>
      <c r="E5297" s="18"/>
      <c r="F5297" s="14"/>
      <c r="G5297" s="19"/>
      <c r="H5297" s="23"/>
    </row>
    <row r="5298" s="5" customFormat="true" ht="15" hidden="false" customHeight="false" outlineLevel="0" collapsed="false">
      <c r="A5298" s="12"/>
      <c r="B5298" s="13"/>
      <c r="C5298" s="13"/>
      <c r="D5298" s="17"/>
      <c r="E5298" s="18"/>
      <c r="F5298" s="14"/>
      <c r="G5298" s="19"/>
      <c r="H5298" s="23"/>
    </row>
    <row r="5299" s="5" customFormat="true" ht="15" hidden="false" customHeight="false" outlineLevel="0" collapsed="false">
      <c r="A5299" s="12"/>
      <c r="B5299" s="13"/>
      <c r="C5299" s="13"/>
      <c r="D5299" s="17"/>
      <c r="E5299" s="18"/>
      <c r="F5299" s="14"/>
      <c r="G5299" s="19"/>
      <c r="H5299" s="23"/>
    </row>
    <row r="5300" s="5" customFormat="true" ht="15" hidden="false" customHeight="false" outlineLevel="0" collapsed="false">
      <c r="A5300" s="12"/>
      <c r="B5300" s="13"/>
      <c r="C5300" s="13"/>
      <c r="D5300" s="17"/>
      <c r="E5300" s="18"/>
      <c r="F5300" s="14"/>
      <c r="G5300" s="19"/>
      <c r="H5300" s="23"/>
    </row>
    <row r="5301" s="5" customFormat="true" ht="15" hidden="false" customHeight="false" outlineLevel="0" collapsed="false">
      <c r="A5301" s="12"/>
      <c r="B5301" s="13"/>
      <c r="C5301" s="13"/>
      <c r="D5301" s="17"/>
      <c r="E5301" s="18"/>
      <c r="F5301" s="14"/>
      <c r="G5301" s="19"/>
      <c r="H5301" s="23"/>
    </row>
    <row r="5302" s="5" customFormat="true" ht="15" hidden="false" customHeight="false" outlineLevel="0" collapsed="false">
      <c r="A5302" s="12"/>
      <c r="B5302" s="13"/>
      <c r="C5302" s="13"/>
      <c r="D5302" s="17"/>
      <c r="E5302" s="18"/>
      <c r="F5302" s="14"/>
      <c r="G5302" s="19"/>
      <c r="H5302" s="23"/>
    </row>
    <row r="5303" s="5" customFormat="true" ht="15" hidden="false" customHeight="false" outlineLevel="0" collapsed="false">
      <c r="A5303" s="12"/>
      <c r="B5303" s="13"/>
      <c r="C5303" s="13"/>
      <c r="D5303" s="17"/>
      <c r="E5303" s="18"/>
      <c r="F5303" s="14"/>
      <c r="G5303" s="19"/>
      <c r="H5303" s="23"/>
    </row>
    <row r="5304" s="5" customFormat="true" ht="15" hidden="false" customHeight="false" outlineLevel="0" collapsed="false">
      <c r="A5304" s="12"/>
      <c r="B5304" s="13"/>
      <c r="C5304" s="13"/>
      <c r="D5304" s="17"/>
      <c r="E5304" s="18"/>
      <c r="F5304" s="14"/>
      <c r="G5304" s="19"/>
      <c r="H5304" s="23"/>
    </row>
    <row r="5305" s="5" customFormat="true" ht="15" hidden="false" customHeight="false" outlineLevel="0" collapsed="false">
      <c r="A5305" s="12"/>
      <c r="B5305" s="13"/>
      <c r="C5305" s="13"/>
      <c r="D5305" s="17"/>
      <c r="E5305" s="18"/>
      <c r="F5305" s="14"/>
      <c r="G5305" s="19"/>
      <c r="H5305" s="23"/>
    </row>
    <row r="5306" s="5" customFormat="true" ht="15" hidden="false" customHeight="false" outlineLevel="0" collapsed="false">
      <c r="A5306" s="12"/>
      <c r="B5306" s="13"/>
      <c r="C5306" s="13"/>
      <c r="D5306" s="17"/>
      <c r="E5306" s="18"/>
      <c r="F5306" s="14"/>
      <c r="G5306" s="19"/>
      <c r="H5306" s="23"/>
    </row>
    <row r="5307" s="5" customFormat="true" ht="15" hidden="false" customHeight="false" outlineLevel="0" collapsed="false">
      <c r="A5307" s="12"/>
      <c r="B5307" s="13"/>
      <c r="C5307" s="13"/>
      <c r="D5307" s="17"/>
      <c r="E5307" s="18"/>
      <c r="F5307" s="14"/>
      <c r="G5307" s="19"/>
      <c r="H5307" s="23"/>
    </row>
    <row r="5308" s="5" customFormat="true" ht="15" hidden="false" customHeight="false" outlineLevel="0" collapsed="false">
      <c r="A5308" s="12"/>
      <c r="B5308" s="13"/>
      <c r="C5308" s="13"/>
      <c r="D5308" s="17"/>
      <c r="E5308" s="18"/>
      <c r="F5308" s="14"/>
      <c r="G5308" s="19"/>
      <c r="H5308" s="23"/>
    </row>
    <row r="5309" s="5" customFormat="true" ht="15" hidden="false" customHeight="false" outlineLevel="0" collapsed="false">
      <c r="A5309" s="12"/>
      <c r="B5309" s="13"/>
      <c r="C5309" s="13"/>
      <c r="D5309" s="17"/>
      <c r="E5309" s="18"/>
      <c r="F5309" s="14"/>
      <c r="G5309" s="19"/>
      <c r="H5309" s="23"/>
    </row>
    <row r="5310" s="5" customFormat="true" ht="15" hidden="false" customHeight="false" outlineLevel="0" collapsed="false">
      <c r="A5310" s="12"/>
      <c r="B5310" s="13"/>
      <c r="C5310" s="13"/>
      <c r="D5310" s="17"/>
      <c r="E5310" s="18"/>
      <c r="F5310" s="14"/>
      <c r="G5310" s="19"/>
      <c r="H5310" s="23"/>
    </row>
    <row r="5311" s="5" customFormat="true" ht="15" hidden="false" customHeight="false" outlineLevel="0" collapsed="false">
      <c r="A5311" s="12"/>
      <c r="B5311" s="13"/>
      <c r="C5311" s="13"/>
      <c r="D5311" s="17"/>
      <c r="E5311" s="18"/>
      <c r="F5311" s="14"/>
      <c r="G5311" s="19"/>
      <c r="H5311" s="23"/>
    </row>
    <row r="5312" s="5" customFormat="true" ht="15" hidden="false" customHeight="false" outlineLevel="0" collapsed="false">
      <c r="A5312" s="12"/>
      <c r="B5312" s="13"/>
      <c r="C5312" s="13"/>
      <c r="D5312" s="17"/>
      <c r="E5312" s="18"/>
      <c r="F5312" s="14"/>
      <c r="G5312" s="19"/>
      <c r="H5312" s="23"/>
    </row>
    <row r="5313" s="5" customFormat="true" ht="15" hidden="false" customHeight="false" outlineLevel="0" collapsed="false">
      <c r="A5313" s="12"/>
      <c r="B5313" s="13"/>
      <c r="C5313" s="13"/>
      <c r="D5313" s="17"/>
      <c r="E5313" s="18"/>
      <c r="F5313" s="14"/>
      <c r="G5313" s="19"/>
      <c r="H5313" s="23"/>
    </row>
    <row r="5314" s="5" customFormat="true" ht="15" hidden="false" customHeight="false" outlineLevel="0" collapsed="false">
      <c r="A5314" s="12"/>
      <c r="B5314" s="13"/>
      <c r="C5314" s="13"/>
      <c r="D5314" s="17"/>
      <c r="E5314" s="18"/>
      <c r="F5314" s="14"/>
      <c r="G5314" s="19"/>
      <c r="H5314" s="23"/>
    </row>
    <row r="5315" s="5" customFormat="true" ht="15" hidden="false" customHeight="false" outlineLevel="0" collapsed="false">
      <c r="A5315" s="12"/>
      <c r="B5315" s="13"/>
      <c r="C5315" s="13"/>
      <c r="D5315" s="17"/>
      <c r="E5315" s="18"/>
      <c r="F5315" s="14"/>
      <c r="G5315" s="19"/>
      <c r="H5315" s="23"/>
    </row>
    <row r="5316" s="5" customFormat="true" ht="15" hidden="false" customHeight="false" outlineLevel="0" collapsed="false">
      <c r="A5316" s="12"/>
      <c r="B5316" s="13"/>
      <c r="C5316" s="13"/>
      <c r="D5316" s="17"/>
      <c r="E5316" s="18"/>
      <c r="F5316" s="14"/>
      <c r="G5316" s="19"/>
      <c r="H5316" s="23"/>
    </row>
    <row r="5317" s="5" customFormat="true" ht="15" hidden="false" customHeight="false" outlineLevel="0" collapsed="false">
      <c r="A5317" s="12"/>
      <c r="B5317" s="13"/>
      <c r="C5317" s="13"/>
      <c r="D5317" s="17"/>
      <c r="E5317" s="18"/>
      <c r="F5317" s="14"/>
      <c r="G5317" s="19"/>
      <c r="H5317" s="23"/>
    </row>
    <row r="5318" s="5" customFormat="true" ht="15" hidden="false" customHeight="false" outlineLevel="0" collapsed="false">
      <c r="A5318" s="12"/>
      <c r="B5318" s="13"/>
      <c r="C5318" s="13"/>
      <c r="D5318" s="17"/>
      <c r="E5318" s="18"/>
      <c r="F5318" s="14"/>
      <c r="G5318" s="19"/>
      <c r="H5318" s="23"/>
    </row>
    <row r="5319" s="5" customFormat="true" ht="15" hidden="false" customHeight="false" outlineLevel="0" collapsed="false">
      <c r="A5319" s="12"/>
      <c r="B5319" s="13"/>
      <c r="C5319" s="13"/>
      <c r="D5319" s="17"/>
      <c r="E5319" s="18"/>
      <c r="F5319" s="14"/>
      <c r="G5319" s="19"/>
      <c r="H5319" s="23"/>
    </row>
    <row r="5320" s="5" customFormat="true" ht="15" hidden="false" customHeight="false" outlineLevel="0" collapsed="false">
      <c r="A5320" s="12"/>
      <c r="B5320" s="13"/>
      <c r="C5320" s="13"/>
      <c r="D5320" s="17"/>
      <c r="E5320" s="18"/>
      <c r="F5320" s="14"/>
      <c r="G5320" s="19"/>
      <c r="H5320" s="23"/>
    </row>
    <row r="5321" s="5" customFormat="true" ht="15" hidden="false" customHeight="false" outlineLevel="0" collapsed="false">
      <c r="A5321" s="12"/>
      <c r="B5321" s="13"/>
      <c r="C5321" s="13"/>
      <c r="D5321" s="17"/>
      <c r="E5321" s="18"/>
      <c r="F5321" s="14"/>
      <c r="G5321" s="19"/>
      <c r="H5321" s="23"/>
    </row>
    <row r="5322" s="5" customFormat="true" ht="15" hidden="false" customHeight="false" outlineLevel="0" collapsed="false">
      <c r="A5322" s="12"/>
      <c r="B5322" s="13"/>
      <c r="C5322" s="13"/>
      <c r="D5322" s="17"/>
      <c r="E5322" s="18"/>
      <c r="F5322" s="14"/>
      <c r="G5322" s="19"/>
      <c r="H5322" s="23"/>
    </row>
    <row r="5323" s="5" customFormat="true" ht="15" hidden="false" customHeight="false" outlineLevel="0" collapsed="false">
      <c r="A5323" s="12"/>
      <c r="B5323" s="13"/>
      <c r="C5323" s="13"/>
      <c r="D5323" s="17"/>
      <c r="E5323" s="18"/>
      <c r="F5323" s="14"/>
      <c r="G5323" s="19"/>
      <c r="H5323" s="23"/>
    </row>
    <row r="5324" s="5" customFormat="true" ht="15" hidden="false" customHeight="false" outlineLevel="0" collapsed="false">
      <c r="A5324" s="12"/>
      <c r="B5324" s="13"/>
      <c r="C5324" s="13"/>
      <c r="D5324" s="17"/>
      <c r="E5324" s="18"/>
      <c r="F5324" s="14"/>
      <c r="G5324" s="19"/>
      <c r="H5324" s="23"/>
    </row>
    <row r="5325" s="5" customFormat="true" ht="15" hidden="false" customHeight="false" outlineLevel="0" collapsed="false">
      <c r="A5325" s="12"/>
      <c r="B5325" s="13"/>
      <c r="C5325" s="13"/>
      <c r="D5325" s="17"/>
      <c r="E5325" s="18"/>
      <c r="F5325" s="14"/>
      <c r="G5325" s="19"/>
      <c r="H5325" s="23"/>
    </row>
    <row r="5326" s="5" customFormat="true" ht="15" hidden="false" customHeight="false" outlineLevel="0" collapsed="false">
      <c r="A5326" s="12"/>
      <c r="B5326" s="13"/>
      <c r="C5326" s="13"/>
      <c r="D5326" s="17"/>
      <c r="E5326" s="18"/>
      <c r="F5326" s="14"/>
      <c r="G5326" s="19"/>
      <c r="H5326" s="23"/>
    </row>
    <row r="5327" s="5" customFormat="true" ht="15" hidden="false" customHeight="false" outlineLevel="0" collapsed="false">
      <c r="A5327" s="12"/>
      <c r="B5327" s="13"/>
      <c r="C5327" s="13"/>
      <c r="D5327" s="17"/>
      <c r="E5327" s="18"/>
      <c r="F5327" s="14"/>
      <c r="G5327" s="19"/>
      <c r="H5327" s="23"/>
    </row>
    <row r="5328" s="5" customFormat="true" ht="15" hidden="false" customHeight="false" outlineLevel="0" collapsed="false">
      <c r="A5328" s="12"/>
      <c r="B5328" s="13"/>
      <c r="C5328" s="13"/>
      <c r="D5328" s="17"/>
      <c r="E5328" s="18"/>
      <c r="F5328" s="14"/>
      <c r="G5328" s="19"/>
      <c r="H5328" s="23"/>
    </row>
    <row r="5329" s="5" customFormat="true" ht="15" hidden="false" customHeight="false" outlineLevel="0" collapsed="false">
      <c r="A5329" s="12"/>
      <c r="B5329" s="13"/>
      <c r="C5329" s="13"/>
      <c r="D5329" s="17"/>
      <c r="E5329" s="18"/>
      <c r="F5329" s="14"/>
      <c r="G5329" s="19"/>
      <c r="H5329" s="23"/>
    </row>
    <row r="5330" s="5" customFormat="true" ht="15" hidden="false" customHeight="false" outlineLevel="0" collapsed="false">
      <c r="A5330" s="12"/>
      <c r="B5330" s="13"/>
      <c r="C5330" s="13"/>
      <c r="D5330" s="17"/>
      <c r="E5330" s="18"/>
      <c r="F5330" s="14"/>
      <c r="G5330" s="19"/>
      <c r="H5330" s="23"/>
    </row>
    <row r="5331" s="5" customFormat="true" ht="15" hidden="false" customHeight="false" outlineLevel="0" collapsed="false">
      <c r="A5331" s="12"/>
      <c r="B5331" s="13"/>
      <c r="C5331" s="13"/>
      <c r="D5331" s="17"/>
      <c r="E5331" s="18"/>
      <c r="F5331" s="14"/>
      <c r="G5331" s="19"/>
      <c r="H5331" s="23"/>
    </row>
    <row r="5332" s="5" customFormat="true" ht="15" hidden="false" customHeight="false" outlineLevel="0" collapsed="false">
      <c r="A5332" s="12" t="n">
        <v>22</v>
      </c>
      <c r="B5332" s="13" t="s">
        <v>1685</v>
      </c>
      <c r="C5332" s="13"/>
      <c r="D5332" s="13"/>
      <c r="E5332" s="13"/>
      <c r="F5332" s="14"/>
      <c r="G5332" s="14"/>
    </row>
    <row r="5333" s="5" customFormat="true" ht="15" hidden="false" customHeight="false" outlineLevel="0" collapsed="false">
      <c r="A5333" s="12"/>
      <c r="B5333" s="13" t="s">
        <v>1686</v>
      </c>
      <c r="C5333" s="13"/>
      <c r="D5333" s="13"/>
      <c r="E5333" s="13"/>
      <c r="F5333" s="14"/>
      <c r="G5333" s="14"/>
    </row>
    <row r="5334" s="5" customFormat="true" ht="15" hidden="false" customHeight="false" outlineLevel="0" collapsed="false">
      <c r="A5334" s="12"/>
      <c r="B5334" s="13" t="s">
        <v>1687</v>
      </c>
      <c r="C5334" s="13"/>
      <c r="D5334" s="13"/>
      <c r="E5334" s="13"/>
      <c r="F5334" s="14"/>
      <c r="G5334" s="14"/>
    </row>
    <row r="5335" s="5" customFormat="true" ht="15" hidden="false" customHeight="false" outlineLevel="0" collapsed="false">
      <c r="A5335" s="12"/>
      <c r="B5335" s="13" t="s">
        <v>1688</v>
      </c>
      <c r="C5335" s="13"/>
      <c r="D5335" s="13"/>
      <c r="E5335" s="13"/>
      <c r="F5335" s="14"/>
      <c r="G5335" s="14"/>
    </row>
    <row r="5336" s="5" customFormat="true" ht="15" hidden="false" customHeight="false" outlineLevel="0" collapsed="false">
      <c r="A5336" s="12"/>
      <c r="B5336" s="13" t="s">
        <v>1689</v>
      </c>
      <c r="C5336" s="13"/>
      <c r="D5336" s="13"/>
      <c r="E5336" s="13"/>
      <c r="F5336" s="14"/>
      <c r="G5336" s="14"/>
    </row>
    <row r="5337" s="5" customFormat="true" ht="15" hidden="false" customHeight="false" outlineLevel="0" collapsed="false">
      <c r="A5337" s="12"/>
      <c r="B5337" s="13"/>
      <c r="C5337" s="13"/>
      <c r="D5337" s="13"/>
      <c r="E5337" s="13"/>
      <c r="F5337" s="14"/>
      <c r="G5337" s="14"/>
    </row>
    <row r="5338" s="5" customFormat="true" ht="15" hidden="false" customHeight="false" outlineLevel="0" collapsed="false">
      <c r="A5338" s="12"/>
      <c r="B5338" s="13" t="s">
        <v>1690</v>
      </c>
      <c r="C5338" s="13" t="s">
        <v>1691</v>
      </c>
      <c r="D5338" s="18" t="n">
        <v>42</v>
      </c>
      <c r="E5338" s="13"/>
      <c r="F5338" s="14"/>
      <c r="G5338" s="14"/>
    </row>
    <row r="5339" s="5" customFormat="true" ht="15" hidden="false" customHeight="false" outlineLevel="0" collapsed="false">
      <c r="A5339" s="12"/>
      <c r="B5339" s="13"/>
      <c r="C5339" s="13"/>
      <c r="D5339" s="15" t="n">
        <f aca="false">SUM(D5338)</f>
        <v>42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13"/>
      <c r="C5340" s="13"/>
      <c r="D5340" s="17" t="s">
        <v>11</v>
      </c>
      <c r="E5340" s="14" t="n">
        <v>47651.56</v>
      </c>
      <c r="F5340" s="14" t="s">
        <v>15</v>
      </c>
      <c r="G5340" s="19" t="n">
        <f aca="false">D5339*E5340/100</f>
        <v>20013.6552</v>
      </c>
      <c r="H5340" s="23" t="n">
        <f aca="false">G5340</f>
        <v>20013.6552</v>
      </c>
    </row>
    <row r="5341" s="5" customFormat="true" ht="15" hidden="false" customHeight="false" outlineLevel="0" collapsed="false">
      <c r="A5341" s="12" t="n">
        <v>23</v>
      </c>
      <c r="B5341" s="13" t="s">
        <v>303</v>
      </c>
      <c r="C5341" s="13"/>
      <c r="D5341" s="13"/>
      <c r="E5341" s="13"/>
      <c r="F5341" s="14"/>
      <c r="G5341" s="14"/>
    </row>
    <row r="5342" s="5" customFormat="true" ht="15" hidden="false" customHeight="false" outlineLevel="0" collapsed="false">
      <c r="A5342" s="12"/>
      <c r="B5342" s="21" t="s">
        <v>304</v>
      </c>
      <c r="C5342" s="13"/>
      <c r="D5342" s="17"/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1356</v>
      </c>
      <c r="C5343" s="13" t="s">
        <v>297</v>
      </c>
      <c r="D5343" s="18" t="n">
        <v>40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13" t="s">
        <v>1025</v>
      </c>
      <c r="C5344" s="13" t="s">
        <v>1679</v>
      </c>
      <c r="D5344" s="18" t="n">
        <v>29</v>
      </c>
      <c r="E5344" s="13"/>
      <c r="F5344" s="14"/>
      <c r="G5344" s="14"/>
    </row>
    <row r="5345" s="5" customFormat="true" ht="15" hidden="false" customHeight="false" outlineLevel="0" collapsed="false">
      <c r="A5345" s="12"/>
      <c r="B5345" s="13" t="s">
        <v>165</v>
      </c>
      <c r="C5345" s="13" t="s">
        <v>1680</v>
      </c>
      <c r="D5345" s="18" t="n">
        <v>11</v>
      </c>
      <c r="E5345" s="13"/>
      <c r="F5345" s="14"/>
      <c r="G5345" s="14"/>
    </row>
    <row r="5346" s="5" customFormat="true" ht="15" hidden="false" customHeight="false" outlineLevel="0" collapsed="false">
      <c r="A5346" s="12"/>
      <c r="B5346" s="13"/>
      <c r="C5346" s="13"/>
      <c r="D5346" s="15" t="n">
        <f aca="false">SUM(D5343:D5345)</f>
        <v>80</v>
      </c>
      <c r="E5346" s="13"/>
      <c r="F5346" s="14"/>
      <c r="G5346" s="14"/>
    </row>
    <row r="5347" s="5" customFormat="true" ht="15" hidden="false" customHeight="false" outlineLevel="0" collapsed="false">
      <c r="A5347" s="12"/>
      <c r="B5347" s="13"/>
      <c r="C5347" s="21"/>
      <c r="D5347" s="17" t="s">
        <v>11</v>
      </c>
      <c r="E5347" s="18" t="n">
        <v>859.9</v>
      </c>
      <c r="F5347" s="14" t="s">
        <v>15</v>
      </c>
      <c r="G5347" s="29" t="n">
        <f aca="false">D5346*E5347/100</f>
        <v>687.92</v>
      </c>
      <c r="H5347" s="23" t="n">
        <f aca="false">G5347</f>
        <v>687.92</v>
      </c>
    </row>
    <row r="5348" s="5" customFormat="true" ht="15" hidden="false" customHeight="false" outlineLevel="0" collapsed="false">
      <c r="A5348" s="12" t="n">
        <v>24</v>
      </c>
      <c r="B5348" s="13" t="s">
        <v>310</v>
      </c>
      <c r="C5348" s="13"/>
      <c r="D5348" s="13"/>
      <c r="E5348" s="13"/>
      <c r="F5348" s="14"/>
      <c r="G5348" s="14"/>
    </row>
    <row r="5349" s="5" customFormat="true" ht="15" hidden="false" customHeight="false" outlineLevel="0" collapsed="false">
      <c r="A5349" s="12"/>
      <c r="B5349" s="13" t="s">
        <v>218</v>
      </c>
      <c r="C5349" s="13" t="s">
        <v>1681</v>
      </c>
      <c r="D5349" s="18" t="n">
        <v>426</v>
      </c>
      <c r="E5349" s="13"/>
      <c r="F5349" s="14"/>
      <c r="G5349" s="14"/>
    </row>
    <row r="5350" s="5" customFormat="true" ht="15" hidden="false" customHeight="false" outlineLevel="0" collapsed="false">
      <c r="A5350" s="12"/>
      <c r="B5350" s="13" t="s">
        <v>165</v>
      </c>
      <c r="C5350" s="13" t="s">
        <v>1682</v>
      </c>
      <c r="D5350" s="18" t="n">
        <v>495</v>
      </c>
      <c r="E5350" s="13"/>
      <c r="F5350" s="14"/>
      <c r="G5350" s="14"/>
    </row>
    <row r="5351" s="5" customFormat="true" ht="15" hidden="false" customHeight="false" outlineLevel="0" collapsed="false">
      <c r="A5351" s="12"/>
      <c r="B5351" s="13"/>
      <c r="C5351" s="13" t="s">
        <v>1692</v>
      </c>
      <c r="D5351" s="18" t="n">
        <v>2372</v>
      </c>
      <c r="E5351" s="13"/>
      <c r="F5351" s="14"/>
      <c r="G5351" s="14"/>
    </row>
    <row r="5352" s="5" customFormat="true" ht="15" hidden="false" customHeight="false" outlineLevel="0" collapsed="false">
      <c r="A5352" s="12"/>
      <c r="B5352" s="13"/>
      <c r="C5352" s="13" t="s">
        <v>1683</v>
      </c>
      <c r="D5352" s="18" t="n">
        <v>316</v>
      </c>
      <c r="E5352" s="13"/>
      <c r="F5352" s="14"/>
      <c r="G5352" s="14"/>
    </row>
    <row r="5353" s="5" customFormat="true" ht="15" hidden="false" customHeight="false" outlineLevel="0" collapsed="false">
      <c r="A5353" s="12"/>
      <c r="B5353" s="13"/>
      <c r="C5353" s="13" t="s">
        <v>1693</v>
      </c>
      <c r="D5353" s="18" t="n">
        <v>1172</v>
      </c>
      <c r="E5353" s="13"/>
      <c r="F5353" s="14"/>
      <c r="G5353" s="14"/>
    </row>
    <row r="5354" s="5" customFormat="true" ht="15" hidden="false" customHeight="false" outlineLevel="0" collapsed="false">
      <c r="A5354" s="12"/>
      <c r="B5354" s="13"/>
      <c r="C5354" s="13"/>
      <c r="D5354" s="15" t="n">
        <f aca="false">SUM(D5349:D5353)</f>
        <v>4781</v>
      </c>
      <c r="E5354" s="13"/>
      <c r="F5354" s="14"/>
      <c r="G5354" s="14"/>
      <c r="IV5354" s="105" t="n">
        <f aca="false">SUM(D5354:IU5354)</f>
        <v>4781</v>
      </c>
    </row>
    <row r="5355" s="5" customFormat="true" ht="15" hidden="false" customHeight="false" outlineLevel="0" collapsed="false">
      <c r="A5355" s="12"/>
      <c r="B5355" s="13"/>
      <c r="C5355" s="13"/>
      <c r="D5355" s="17" t="s">
        <v>11</v>
      </c>
      <c r="E5355" s="18" t="n">
        <v>425.84</v>
      </c>
      <c r="F5355" s="25" t="s">
        <v>15</v>
      </c>
      <c r="G5355" s="19" t="n">
        <f aca="false">D5354*E5355/100</f>
        <v>20359.4104</v>
      </c>
      <c r="H5355" s="23" t="n">
        <f aca="false">G5355</f>
        <v>20359.4104</v>
      </c>
      <c r="IV5355" s="23" t="n">
        <f aca="false">SUM(G5355)</f>
        <v>20359.4104</v>
      </c>
    </row>
    <row r="5356" s="5" customFormat="true" ht="15" hidden="false" customHeight="false" outlineLevel="0" collapsed="false">
      <c r="A5356" s="12" t="n">
        <v>25</v>
      </c>
      <c r="B5356" s="13" t="s">
        <v>87</v>
      </c>
      <c r="C5356" s="13"/>
      <c r="D5356" s="13"/>
      <c r="E5356" s="13"/>
      <c r="F5356" s="13"/>
      <c r="G5356" s="14"/>
      <c r="H5356" s="14"/>
      <c r="I5356" s="13"/>
    </row>
    <row r="5357" s="5" customFormat="true" ht="15" hidden="false" customHeight="false" outlineLevel="0" collapsed="false">
      <c r="A5357" s="12"/>
      <c r="B5357" s="13" t="s">
        <v>96</v>
      </c>
      <c r="C5357" s="13"/>
      <c r="D5357" s="13"/>
      <c r="E5357" s="13"/>
      <c r="F5357" s="13"/>
      <c r="G5357" s="14"/>
      <c r="H5357" s="14"/>
      <c r="I5357" s="13"/>
    </row>
    <row r="5358" s="5" customFormat="true" ht="15" hidden="false" customHeight="false" outlineLevel="0" collapsed="false">
      <c r="A5358" s="12"/>
      <c r="B5358" s="21" t="s">
        <v>89</v>
      </c>
      <c r="C5358" s="13"/>
      <c r="D5358" s="13"/>
      <c r="E5358" s="13"/>
      <c r="F5358" s="13"/>
      <c r="G5358" s="14"/>
      <c r="H5358" s="14"/>
      <c r="I5358" s="13"/>
    </row>
    <row r="5359" s="5" customFormat="true" ht="15" hidden="false" customHeight="false" outlineLevel="0" collapsed="false">
      <c r="A5359" s="12"/>
      <c r="B5359" s="13" t="s">
        <v>1684</v>
      </c>
      <c r="C5359" s="13" t="s">
        <v>1249</v>
      </c>
      <c r="D5359" s="18" t="n">
        <v>48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13"/>
      <c r="C5360" s="13"/>
      <c r="D5360" s="15" t="n">
        <f aca="false">SUM(D5358:D5359)</f>
        <v>48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/>
      <c r="C5361" s="13"/>
      <c r="D5361" s="17" t="s">
        <v>11</v>
      </c>
      <c r="E5361" s="18" t="n">
        <v>1270.83</v>
      </c>
      <c r="F5361" s="25" t="s">
        <v>15</v>
      </c>
      <c r="G5361" s="19" t="n">
        <f aca="false">D5360*E5361/100</f>
        <v>609.9984</v>
      </c>
      <c r="H5361" s="23" t="n">
        <f aca="false">G5361</f>
        <v>609.9984</v>
      </c>
    </row>
    <row r="5362" s="5" customFormat="true" ht="15" hidden="false" customHeight="false" outlineLevel="0" collapsed="false">
      <c r="A5362" s="12" t="n">
        <v>26</v>
      </c>
      <c r="B5362" s="13" t="s">
        <v>314</v>
      </c>
      <c r="C5362" s="13"/>
      <c r="D5362" s="13"/>
      <c r="E5362" s="13"/>
      <c r="F5362" s="14"/>
      <c r="G5362" s="14"/>
    </row>
    <row r="5363" s="5" customFormat="true" ht="15" hidden="false" customHeight="false" outlineLevel="0" collapsed="false">
      <c r="A5363" s="12"/>
      <c r="B5363" s="21" t="s">
        <v>89</v>
      </c>
      <c r="C5363" s="13"/>
      <c r="D5363" s="13"/>
      <c r="E5363" s="13"/>
      <c r="F5363" s="14"/>
      <c r="G5363" s="14"/>
    </row>
    <row r="5364" s="5" customFormat="true" ht="15" hidden="false" customHeight="false" outlineLevel="0" collapsed="false">
      <c r="A5364" s="12"/>
      <c r="B5364" s="13" t="s">
        <v>400</v>
      </c>
      <c r="C5364" s="13" t="s">
        <v>320</v>
      </c>
      <c r="D5364" s="18" t="n">
        <v>70</v>
      </c>
      <c r="E5364" s="13"/>
      <c r="F5364" s="14"/>
      <c r="G5364" s="14"/>
    </row>
    <row r="5365" s="5" customFormat="true" ht="15" hidden="false" customHeight="false" outlineLevel="0" collapsed="false">
      <c r="A5365" s="12"/>
      <c r="B5365" s="13"/>
      <c r="C5365" s="13"/>
      <c r="D5365" s="15" t="n">
        <f aca="false">SUM(D5364:D5364)</f>
        <v>70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/>
      <c r="C5366" s="13"/>
      <c r="D5366" s="17" t="s">
        <v>11</v>
      </c>
      <c r="E5366" s="14" t="n">
        <v>2116.41</v>
      </c>
      <c r="F5366" s="25" t="s">
        <v>15</v>
      </c>
      <c r="G5366" s="19" t="n">
        <f aca="false">D5365*E5366/100</f>
        <v>1481.487</v>
      </c>
      <c r="H5366" s="23" t="n">
        <f aca="false">G5366</f>
        <v>1481.487</v>
      </c>
    </row>
    <row r="5367" s="5" customFormat="true" ht="15" hidden="false" customHeight="false" outlineLevel="0" collapsed="false">
      <c r="A5367" s="12" t="n">
        <v>27</v>
      </c>
      <c r="B5367" s="13" t="s">
        <v>79</v>
      </c>
      <c r="C5367" s="13"/>
      <c r="D5367" s="13"/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80</v>
      </c>
      <c r="C5368" s="13"/>
      <c r="D5368" s="13"/>
      <c r="E5368" s="13"/>
      <c r="F5368" s="14"/>
      <c r="G5368" s="14"/>
    </row>
    <row r="5369" s="5" customFormat="true" ht="15" hidden="false" customHeight="false" outlineLevel="0" collapsed="false">
      <c r="A5369" s="12"/>
      <c r="B5369" s="13" t="s">
        <v>81</v>
      </c>
      <c r="C5369" s="13"/>
      <c r="D5369" s="13"/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1603</v>
      </c>
      <c r="C5370" s="13" t="s">
        <v>1157</v>
      </c>
      <c r="D5370" s="18" t="n">
        <v>12</v>
      </c>
      <c r="E5370" s="13"/>
      <c r="F5370" s="14"/>
      <c r="G5370" s="14"/>
    </row>
    <row r="5371" s="5" customFormat="true" ht="13.5" hidden="false" customHeight="false" outlineLevel="0" collapsed="false">
      <c r="A5371" s="3"/>
      <c r="B5371" s="13" t="s">
        <v>165</v>
      </c>
      <c r="C5371" s="13" t="s">
        <v>496</v>
      </c>
      <c r="D5371" s="18" t="n">
        <v>6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/>
      <c r="C5372" s="13"/>
      <c r="D5372" s="15" t="n">
        <f aca="false">SUM(D5370:D5371)</f>
        <v>18</v>
      </c>
      <c r="E5372" s="13"/>
      <c r="F5372" s="14"/>
      <c r="G5372" s="14"/>
    </row>
    <row r="5373" s="5" customFormat="true" ht="15" hidden="false" customHeight="false" outlineLevel="0" collapsed="false">
      <c r="A5373" s="12"/>
      <c r="B5373" s="13"/>
      <c r="C5373" s="13"/>
      <c r="D5373" s="17" t="s">
        <v>11</v>
      </c>
      <c r="E5373" s="18" t="n">
        <v>180.5</v>
      </c>
      <c r="F5373" s="70" t="s">
        <v>51</v>
      </c>
      <c r="G5373" s="78" t="n">
        <f aca="false">D5372*E5373</f>
        <v>3249</v>
      </c>
      <c r="H5373" s="23" t="n">
        <f aca="false">G5373</f>
        <v>3249</v>
      </c>
    </row>
    <row r="5374" s="5" customFormat="true" ht="15.75" hidden="false" customHeight="false" outlineLevel="0" collapsed="false">
      <c r="A5374" s="39"/>
      <c r="B5374" s="40"/>
      <c r="C5374" s="40"/>
      <c r="D5374" s="98"/>
      <c r="E5374" s="40"/>
      <c r="F5374" s="40" t="s">
        <v>109</v>
      </c>
      <c r="G5374" s="51" t="n">
        <v>595999</v>
      </c>
    </row>
    <row r="5375" s="5" customFormat="true" ht="15.75" hidden="false" customHeight="false" outlineLevel="0" collapsed="false">
      <c r="A5375" s="39"/>
      <c r="B5375" s="40"/>
      <c r="C5375" s="40"/>
      <c r="D5375" s="98"/>
      <c r="E5375" s="40"/>
      <c r="F5375" s="40"/>
      <c r="G5375" s="50"/>
    </row>
    <row r="5376" s="13" customFormat="true" ht="13.5" hidden="false" customHeight="false" outlineLevel="0" collapsed="false">
      <c r="A5376" s="16"/>
      <c r="B5376" s="74" t="s">
        <v>1581</v>
      </c>
      <c r="C5376" s="25"/>
      <c r="D5376" s="60"/>
      <c r="E5376" s="25"/>
      <c r="F5376" s="25"/>
      <c r="G5376" s="25"/>
      <c r="H5376" s="25"/>
    </row>
    <row r="5377" s="13" customFormat="true" ht="13.5" hidden="false" customHeight="false" outlineLevel="0" collapsed="false">
      <c r="A5377" s="16"/>
      <c r="B5377" s="74" t="s">
        <v>1582</v>
      </c>
      <c r="C5377" s="25"/>
      <c r="D5377" s="60"/>
      <c r="E5377" s="25"/>
      <c r="F5377" s="25"/>
      <c r="G5377" s="25"/>
      <c r="H5377" s="25"/>
    </row>
    <row r="5378" s="13" customFormat="true" ht="13.5" hidden="false" customHeight="false" outlineLevel="0" collapsed="false">
      <c r="A5378" s="16"/>
      <c r="B5378" s="74" t="s">
        <v>1583</v>
      </c>
      <c r="C5378" s="25"/>
      <c r="D5378" s="60"/>
      <c r="E5378" s="25"/>
      <c r="F5378" s="25"/>
      <c r="G5378" s="25"/>
      <c r="H5378" s="25"/>
    </row>
    <row r="5379" s="13" customFormat="true" ht="13.5" hidden="false" customHeight="false" outlineLevel="0" collapsed="false">
      <c r="A5379" s="16"/>
      <c r="B5379" s="74"/>
      <c r="C5379" s="25"/>
      <c r="D5379" s="60"/>
      <c r="E5379" s="25"/>
      <c r="F5379" s="25"/>
      <c r="G5379" s="25"/>
      <c r="H5379" s="25"/>
    </row>
    <row r="5380" s="5" customFormat="true" ht="15.75" hidden="false" customHeight="false" outlineLevel="0" collapsed="false">
      <c r="A5380" s="39"/>
      <c r="B5380" s="40"/>
      <c r="C5380" s="40"/>
      <c r="D5380" s="98"/>
      <c r="E5380" s="40"/>
      <c r="F5380" s="40"/>
      <c r="G5380" s="50"/>
    </row>
    <row r="5381" s="5" customFormat="true" ht="15.75" hidden="false" customHeight="false" outlineLevel="0" collapsed="false">
      <c r="A5381" s="39"/>
      <c r="B5381" s="40"/>
      <c r="C5381" s="40"/>
      <c r="D5381" s="98"/>
      <c r="E5381" s="40"/>
      <c r="F5381" s="40"/>
      <c r="G5381" s="50"/>
    </row>
    <row r="5382" s="13" customFormat="true" ht="15" hidden="false" customHeight="false" outlineLevel="0" collapsed="false">
      <c r="A5382" s="102"/>
      <c r="B5382" s="50"/>
      <c r="C5382" s="50"/>
      <c r="D5382" s="103"/>
      <c r="E5382" s="50"/>
      <c r="F5382" s="50"/>
      <c r="G5382" s="50"/>
      <c r="H5382" s="50"/>
    </row>
    <row r="5383" s="93" customFormat="true" ht="12.75" hidden="false" customHeight="false" outlineLevel="0" collapsed="false">
      <c r="D5383" s="94"/>
      <c r="E5383" s="2"/>
      <c r="G5383" s="3"/>
      <c r="H5383" s="95"/>
    </row>
    <row r="5384" s="93" customFormat="true" ht="13.5" hidden="false" customHeight="false" outlineLevel="0" collapsed="false">
      <c r="C5384" s="14"/>
      <c r="D5384" s="94"/>
      <c r="E5384" s="2"/>
      <c r="F5384" s="14" t="s">
        <v>522</v>
      </c>
      <c r="G5384" s="14"/>
      <c r="H5384" s="95"/>
    </row>
    <row r="5385" s="93" customFormat="true" ht="13.5" hidden="false" customHeight="false" outlineLevel="0" collapsed="false">
      <c r="B5385" s="13" t="s">
        <v>523</v>
      </c>
      <c r="C5385" s="14"/>
      <c r="D5385" s="94"/>
      <c r="E5385" s="2"/>
      <c r="F5385" s="14" t="s">
        <v>112</v>
      </c>
      <c r="G5385" s="14"/>
      <c r="H5385" s="95"/>
    </row>
    <row r="5386" s="93" customFormat="true" ht="13.5" hidden="false" customHeight="false" outlineLevel="0" collapsed="false">
      <c r="C5386" s="14"/>
      <c r="D5386" s="94"/>
      <c r="E5386" s="2"/>
      <c r="F5386" s="14" t="s">
        <v>525</v>
      </c>
      <c r="G5386" s="14"/>
      <c r="H5386" s="95"/>
    </row>
    <row r="5387" s="5" customFormat="true" ht="15.75" hidden="false" customHeight="false" outlineLevel="0" collapsed="false">
      <c r="A5387" s="39"/>
      <c r="B5387" s="40"/>
      <c r="C5387" s="40"/>
      <c r="D5387" s="98"/>
      <c r="E5387" s="40"/>
      <c r="F5387" s="40"/>
      <c r="G5387" s="50"/>
    </row>
    <row r="5388" s="5" customFormat="true" ht="15.75" hidden="false" customHeight="false" outlineLevel="0" collapsed="false">
      <c r="A5388" s="39"/>
      <c r="B5388" s="40"/>
      <c r="C5388" s="40"/>
      <c r="D5388" s="98"/>
      <c r="E5388" s="40"/>
      <c r="F5388" s="40"/>
      <c r="G5388" s="50"/>
    </row>
    <row r="5389" s="5" customFormat="true" ht="15.75" hidden="false" customHeight="false" outlineLevel="0" collapsed="false">
      <c r="A5389" s="39"/>
      <c r="B5389" s="40"/>
      <c r="C5389" s="40"/>
      <c r="D5389" s="98"/>
      <c r="E5389" s="40"/>
      <c r="F5389" s="40"/>
      <c r="G5389" s="50"/>
    </row>
    <row r="5390" s="5" customFormat="true" ht="15.75" hidden="false" customHeight="false" outlineLevel="0" collapsed="false">
      <c r="A5390" s="39"/>
      <c r="B5390" s="40"/>
      <c r="C5390" s="40"/>
      <c r="D5390" s="98"/>
      <c r="E5390" s="40"/>
      <c r="F5390" s="40"/>
      <c r="G5390" s="50"/>
    </row>
    <row r="5391" s="5" customFormat="true" ht="15.75" hidden="false" customHeight="false" outlineLevel="0" collapsed="false">
      <c r="A5391" s="39"/>
      <c r="B5391" s="40"/>
      <c r="C5391" s="40"/>
      <c r="D5391" s="98"/>
      <c r="E5391" s="40"/>
      <c r="F5391" s="40"/>
      <c r="G5391" s="50"/>
    </row>
    <row r="5392" s="5" customFormat="true" ht="15.75" hidden="false" customHeight="false" outlineLevel="0" collapsed="false">
      <c r="A5392" s="39"/>
      <c r="B5392" s="40"/>
      <c r="C5392" s="40"/>
      <c r="D5392" s="98"/>
      <c r="E5392" s="40"/>
      <c r="F5392" s="40"/>
      <c r="G5392" s="50"/>
    </row>
    <row r="5393" s="5" customFormat="true" ht="15.75" hidden="false" customHeight="false" outlineLevel="0" collapsed="false">
      <c r="A5393" s="39"/>
      <c r="B5393" s="40"/>
      <c r="C5393" s="40"/>
      <c r="D5393" s="98"/>
      <c r="E5393" s="40"/>
      <c r="F5393" s="40"/>
      <c r="G5393" s="50"/>
    </row>
    <row r="5394" s="5" customFormat="true" ht="15.75" hidden="false" customHeight="false" outlineLevel="0" collapsed="false">
      <c r="A5394" s="39"/>
      <c r="B5394" s="40"/>
      <c r="C5394" s="40"/>
      <c r="D5394" s="98"/>
      <c r="E5394" s="40"/>
      <c r="F5394" s="40"/>
      <c r="G5394" s="50"/>
    </row>
    <row r="5395" s="5" customFormat="true" ht="15.75" hidden="false" customHeight="false" outlineLevel="0" collapsed="false">
      <c r="A5395" s="39"/>
      <c r="B5395" s="40"/>
      <c r="C5395" s="40"/>
      <c r="D5395" s="98"/>
      <c r="E5395" s="40"/>
      <c r="F5395" s="40"/>
      <c r="G5395" s="50"/>
    </row>
    <row r="5396" s="5" customFormat="true" ht="15.75" hidden="false" customHeight="false" outlineLevel="0" collapsed="false">
      <c r="A5396" s="39"/>
      <c r="B5396" s="40"/>
      <c r="C5396" s="40"/>
      <c r="D5396" s="98"/>
      <c r="E5396" s="40"/>
      <c r="F5396" s="40"/>
      <c r="G5396" s="50"/>
    </row>
    <row r="5397" s="5" customFormat="true" ht="15.75" hidden="false" customHeight="false" outlineLevel="0" collapsed="false">
      <c r="A5397" s="39"/>
      <c r="B5397" s="40"/>
      <c r="C5397" s="40"/>
      <c r="D5397" s="98"/>
      <c r="E5397" s="40"/>
      <c r="F5397" s="40"/>
      <c r="G5397" s="50"/>
    </row>
    <row r="5398" s="5" customFormat="true" ht="15.75" hidden="false" customHeight="false" outlineLevel="0" collapsed="false">
      <c r="A5398" s="39"/>
      <c r="B5398" s="40"/>
      <c r="C5398" s="40"/>
      <c r="D5398" s="98"/>
      <c r="E5398" s="40"/>
      <c r="F5398" s="40"/>
      <c r="G5398" s="50"/>
    </row>
    <row r="5399" s="5" customFormat="true" ht="15.75" hidden="false" customHeight="false" outlineLevel="0" collapsed="false">
      <c r="A5399" s="39"/>
      <c r="B5399" s="40"/>
      <c r="C5399" s="40"/>
      <c r="D5399" s="98"/>
      <c r="E5399" s="40"/>
      <c r="F5399" s="40"/>
      <c r="G5399" s="50"/>
    </row>
    <row r="5400" s="5" customFormat="true" ht="15.75" hidden="false" customHeight="false" outlineLevel="0" collapsed="false">
      <c r="A5400" s="39"/>
      <c r="B5400" s="40"/>
      <c r="C5400" s="40"/>
      <c r="D5400" s="98"/>
      <c r="E5400" s="40"/>
      <c r="F5400" s="40"/>
      <c r="G5400" s="50"/>
    </row>
    <row r="5401" s="5" customFormat="true" ht="15.75" hidden="false" customHeight="false" outlineLevel="0" collapsed="false">
      <c r="A5401" s="39"/>
      <c r="B5401" s="40"/>
      <c r="C5401" s="40"/>
      <c r="D5401" s="98"/>
      <c r="E5401" s="40"/>
      <c r="F5401" s="40"/>
      <c r="G5401" s="50"/>
    </row>
    <row r="5402" s="5" customFormat="true" ht="15.75" hidden="false" customHeight="false" outlineLevel="0" collapsed="false">
      <c r="A5402" s="39"/>
      <c r="B5402" s="40"/>
      <c r="C5402" s="40"/>
      <c r="D5402" s="98"/>
      <c r="E5402" s="40"/>
      <c r="F5402" s="40"/>
      <c r="G5402" s="50"/>
    </row>
    <row r="5403" s="5" customFormat="true" ht="15.75" hidden="false" customHeight="false" outlineLevel="0" collapsed="false">
      <c r="A5403" s="39"/>
      <c r="B5403" s="40"/>
      <c r="C5403" s="40"/>
      <c r="D5403" s="98"/>
      <c r="E5403" s="40"/>
      <c r="F5403" s="40"/>
      <c r="G5403" s="50"/>
    </row>
    <row r="5404" s="5" customFormat="true" ht="15" hidden="false" customHeight="false" outlineLevel="0" collapsed="false">
      <c r="A5404" s="12" t="n">
        <v>1</v>
      </c>
      <c r="B5404" s="13" t="s">
        <v>9</v>
      </c>
      <c r="C5404" s="13"/>
      <c r="D5404" s="13"/>
      <c r="E5404" s="13"/>
      <c r="F5404" s="13"/>
      <c r="G5404" s="14"/>
      <c r="H5404" s="14"/>
      <c r="I5404" s="13"/>
    </row>
    <row r="5405" s="5" customFormat="true" ht="15" hidden="false" customHeight="false" outlineLevel="0" collapsed="false">
      <c r="A5405" s="12"/>
      <c r="B5405" s="13" t="s">
        <v>10</v>
      </c>
      <c r="C5405" s="13"/>
      <c r="D5405" s="13"/>
      <c r="E5405" s="13"/>
      <c r="F5405" s="13"/>
      <c r="G5405" s="14"/>
      <c r="H5405" s="14"/>
      <c r="I5405" s="13"/>
    </row>
    <row r="5406" s="5" customFormat="true" ht="15" hidden="false" customHeight="false" outlineLevel="0" collapsed="false">
      <c r="A5406" s="12"/>
      <c r="B5406" s="13" t="s">
        <v>1459</v>
      </c>
      <c r="C5406" s="13" t="s">
        <v>1694</v>
      </c>
      <c r="D5406" s="18" t="n">
        <v>520</v>
      </c>
      <c r="E5406" s="13"/>
      <c r="F5406" s="13"/>
      <c r="G5406" s="14"/>
      <c r="H5406" s="14"/>
      <c r="I5406" s="13"/>
    </row>
    <row r="5407" s="5" customFormat="true" ht="15" hidden="false" customHeight="false" outlineLevel="0" collapsed="false">
      <c r="A5407" s="12"/>
      <c r="B5407" s="13" t="s">
        <v>530</v>
      </c>
      <c r="C5407" s="13" t="s">
        <v>1695</v>
      </c>
      <c r="D5407" s="18" t="n">
        <v>10</v>
      </c>
      <c r="E5407" s="13"/>
      <c r="F5407" s="13"/>
      <c r="G5407" s="14"/>
      <c r="H5407" s="14"/>
      <c r="I5407" s="13"/>
    </row>
    <row r="5408" s="5" customFormat="true" ht="15" hidden="false" customHeight="false" outlineLevel="0" collapsed="false">
      <c r="A5408" s="12"/>
      <c r="B5408" s="13" t="s">
        <v>1504</v>
      </c>
      <c r="C5408" s="13" t="s">
        <v>1696</v>
      </c>
      <c r="D5408" s="18" t="n">
        <v>39</v>
      </c>
      <c r="E5408" s="13"/>
      <c r="F5408" s="13"/>
      <c r="G5408" s="14"/>
      <c r="H5408" s="14"/>
      <c r="I5408" s="13"/>
    </row>
    <row r="5409" s="5" customFormat="true" ht="15" hidden="false" customHeight="false" outlineLevel="0" collapsed="false">
      <c r="A5409" s="12"/>
      <c r="B5409" s="13" t="s">
        <v>1690</v>
      </c>
      <c r="C5409" s="13" t="s">
        <v>1697</v>
      </c>
      <c r="D5409" s="18" t="n">
        <v>14</v>
      </c>
      <c r="E5409" s="13"/>
      <c r="F5409" s="13"/>
      <c r="G5409" s="14"/>
      <c r="H5409" s="14"/>
      <c r="I5409" s="13"/>
    </row>
    <row r="5410" s="5" customFormat="true" ht="15" hidden="false" customHeight="false" outlineLevel="0" collapsed="false">
      <c r="A5410" s="12"/>
      <c r="B5410" s="13" t="s">
        <v>1698</v>
      </c>
      <c r="C5410" s="13" t="s">
        <v>1699</v>
      </c>
      <c r="D5410" s="18" t="n">
        <v>8</v>
      </c>
      <c r="E5410" s="13"/>
      <c r="F5410" s="13"/>
      <c r="G5410" s="14"/>
      <c r="H5410" s="14"/>
      <c r="I5410" s="13"/>
    </row>
    <row r="5411" s="5" customFormat="true" ht="15" hidden="false" customHeight="false" outlineLevel="0" collapsed="false">
      <c r="A5411" s="12"/>
      <c r="B5411" s="13"/>
      <c r="C5411" s="13"/>
      <c r="D5411" s="15" t="n">
        <f aca="false">SUM(D5406:D5410)</f>
        <v>591</v>
      </c>
      <c r="E5411" s="16"/>
      <c r="F5411" s="13"/>
      <c r="G5411" s="14"/>
      <c r="H5411" s="14"/>
      <c r="I5411" s="13"/>
    </row>
    <row r="5412" s="5" customFormat="true" ht="15" hidden="false" customHeight="false" outlineLevel="0" collapsed="false">
      <c r="A5412" s="12"/>
      <c r="B5412" s="13"/>
      <c r="C5412" s="13"/>
      <c r="D5412" s="17" t="s">
        <v>11</v>
      </c>
      <c r="E5412" s="18" t="n">
        <v>5445</v>
      </c>
      <c r="F5412" s="14" t="s">
        <v>12</v>
      </c>
      <c r="G5412" s="19" t="n">
        <f aca="false">D5411*E5412/100</f>
        <v>32179.95</v>
      </c>
      <c r="H5412" s="14"/>
      <c r="I5412" s="13"/>
    </row>
    <row r="5413" s="5" customFormat="true" ht="15" hidden="false" customHeight="false" outlineLevel="0" collapsed="false">
      <c r="A5413" s="12"/>
      <c r="B5413" s="13"/>
      <c r="C5413" s="13"/>
      <c r="D5413" s="17"/>
      <c r="E5413" s="18"/>
      <c r="F5413" s="14"/>
      <c r="G5413" s="19"/>
      <c r="H5413" s="14"/>
      <c r="I5413" s="13"/>
    </row>
    <row r="5429" s="5" customFormat="true" ht="15" hidden="false" customHeight="false" outlineLevel="0" collapsed="false">
      <c r="A5429" s="12" t="n">
        <v>4</v>
      </c>
      <c r="B5429" s="13" t="s">
        <v>781</v>
      </c>
      <c r="C5429" s="13"/>
      <c r="D5429" s="13"/>
      <c r="E5429" s="13"/>
      <c r="F5429" s="13"/>
      <c r="G5429" s="14"/>
      <c r="H5429" s="14"/>
      <c r="I5429" s="13"/>
    </row>
    <row r="5430" s="5" customFormat="true" ht="15" hidden="false" customHeight="false" outlineLevel="0" collapsed="false">
      <c r="A5430" s="12"/>
      <c r="B5430" s="13"/>
      <c r="C5430" s="13" t="s">
        <v>1075</v>
      </c>
      <c r="D5430" s="85" t="n">
        <v>2</v>
      </c>
      <c r="E5430" s="13"/>
      <c r="F5430" s="13"/>
      <c r="G5430" s="14"/>
      <c r="H5430" s="14"/>
      <c r="I5430" s="13"/>
    </row>
    <row r="5431" s="5" customFormat="true" ht="15" hidden="false" customHeight="false" outlineLevel="0" collapsed="false">
      <c r="A5431" s="12"/>
      <c r="B5431" s="13"/>
      <c r="C5431" s="13"/>
      <c r="D5431" s="86" t="n">
        <f aca="false">SUM(D5430)</f>
        <v>2</v>
      </c>
      <c r="E5431" s="16"/>
      <c r="F5431" s="13"/>
      <c r="G5431" s="14"/>
      <c r="H5431" s="14"/>
      <c r="I5431" s="13"/>
    </row>
    <row r="5432" s="5" customFormat="true" ht="15" hidden="false" customHeight="false" outlineLevel="0" collapsed="false">
      <c r="A5432" s="12"/>
      <c r="B5432" s="13"/>
      <c r="C5432" s="13"/>
      <c r="D5432" s="17" t="s">
        <v>11</v>
      </c>
      <c r="E5432" s="14" t="n">
        <v>142.18</v>
      </c>
      <c r="F5432" s="14" t="s">
        <v>156</v>
      </c>
      <c r="G5432" s="19" t="n">
        <f aca="false">D5431*E5432</f>
        <v>284.36</v>
      </c>
      <c r="H5432" s="14"/>
      <c r="I5432" s="13"/>
    </row>
    <row r="5433" s="5" customFormat="true" ht="15" hidden="false" customHeight="false" outlineLevel="0" collapsed="false">
      <c r="A5433" s="12"/>
      <c r="B5433" s="13"/>
      <c r="C5433" s="13"/>
      <c r="D5433" s="17"/>
      <c r="E5433" s="14"/>
      <c r="F5433" s="14"/>
      <c r="G5433" s="19"/>
      <c r="H5433" s="14"/>
      <c r="I5433" s="13"/>
    </row>
    <row r="5439" s="5" customFormat="true" ht="15" hidden="false" customHeight="false" outlineLevel="0" collapsed="false">
      <c r="A5439" s="12"/>
      <c r="B5439" s="13"/>
      <c r="C5439" s="13"/>
      <c r="D5439" s="17"/>
      <c r="E5439" s="14"/>
      <c r="F5439" s="14"/>
      <c r="G5439" s="19"/>
      <c r="H5439" s="14"/>
      <c r="I5439" s="13"/>
    </row>
    <row r="5440" s="5" customFormat="true" ht="15" hidden="false" customHeight="false" outlineLevel="0" collapsed="false">
      <c r="A5440" s="12" t="n">
        <v>6</v>
      </c>
      <c r="B5440" s="13" t="s">
        <v>20</v>
      </c>
      <c r="C5440" s="13"/>
      <c r="D5440" s="13"/>
      <c r="E5440" s="13"/>
      <c r="F5440" s="14"/>
      <c r="G5440" s="14"/>
    </row>
    <row r="5441" s="5" customFormat="true" ht="15" hidden="false" customHeight="false" outlineLevel="0" collapsed="false">
      <c r="A5441" s="12"/>
      <c r="B5441" s="21" t="s">
        <v>21</v>
      </c>
      <c r="C5441" s="13"/>
      <c r="D5441" s="13"/>
      <c r="E5441" s="13"/>
      <c r="F5441" s="14"/>
      <c r="G5441" s="14"/>
    </row>
    <row r="5442" s="5" customFormat="true" ht="15" hidden="false" customHeight="false" outlineLevel="0" collapsed="false">
      <c r="A5442" s="12"/>
      <c r="B5442" s="16" t="s">
        <v>1486</v>
      </c>
      <c r="C5442" s="13" t="s">
        <v>1700</v>
      </c>
      <c r="D5442" s="18" t="n">
        <v>36</v>
      </c>
      <c r="E5442" s="13"/>
      <c r="F5442" s="14"/>
      <c r="G5442" s="14"/>
    </row>
    <row r="5443" s="5" customFormat="true" ht="15" hidden="false" customHeight="false" outlineLevel="0" collapsed="false">
      <c r="A5443" s="12"/>
      <c r="B5443" s="16" t="s">
        <v>344</v>
      </c>
      <c r="C5443" s="13" t="s">
        <v>1701</v>
      </c>
      <c r="D5443" s="18" t="n">
        <v>123</v>
      </c>
      <c r="E5443" s="13"/>
      <c r="F5443" s="14"/>
      <c r="G5443" s="14"/>
    </row>
    <row r="5444" s="5" customFormat="true" ht="15" hidden="false" customHeight="false" outlineLevel="0" collapsed="false">
      <c r="A5444" s="12"/>
      <c r="B5444" s="16" t="s">
        <v>1087</v>
      </c>
      <c r="C5444" s="13" t="s">
        <v>1702</v>
      </c>
      <c r="D5444" s="18" t="n">
        <v>211</v>
      </c>
      <c r="E5444" s="13"/>
      <c r="F5444" s="14"/>
      <c r="G5444" s="14"/>
    </row>
    <row r="5445" s="5" customFormat="true" ht="15" hidden="false" customHeight="false" outlineLevel="0" collapsed="false">
      <c r="A5445" s="12"/>
      <c r="B5445" s="16" t="s">
        <v>216</v>
      </c>
      <c r="C5445" s="13" t="s">
        <v>1703</v>
      </c>
      <c r="D5445" s="18" t="n">
        <v>81</v>
      </c>
      <c r="E5445" s="13"/>
      <c r="F5445" s="14"/>
      <c r="G5445" s="14"/>
    </row>
    <row r="5446" s="13" customFormat="true" ht="15" hidden="false" customHeight="false" outlineLevel="0" collapsed="false">
      <c r="A5446" s="12"/>
      <c r="D5446" s="15" t="n">
        <f aca="false">SUM(D5442:D5445)</f>
        <v>451</v>
      </c>
      <c r="E5446" s="20"/>
      <c r="G5446" s="14"/>
    </row>
    <row r="5447" s="13" customFormat="true" ht="15" hidden="false" customHeight="false" outlineLevel="0" collapsed="false">
      <c r="A5447" s="12"/>
      <c r="B5447" s="17"/>
      <c r="C5447" s="17"/>
      <c r="D5447" s="17" t="s">
        <v>11</v>
      </c>
      <c r="E5447" s="14" t="n">
        <v>8694.95</v>
      </c>
      <c r="F5447" s="14" t="s">
        <v>12</v>
      </c>
      <c r="G5447" s="19" t="n">
        <f aca="false">D5446*E5447/100</f>
        <v>39214.2245</v>
      </c>
      <c r="H5447" s="22" t="n">
        <f aca="false">G5447</f>
        <v>39214.2245</v>
      </c>
    </row>
    <row r="5448" s="5" customFormat="true" ht="15.75" hidden="false" customHeight="false" outlineLevel="0" collapsed="false">
      <c r="A5448" s="72" t="s">
        <v>171</v>
      </c>
      <c r="B5448" s="72"/>
      <c r="C5448" s="72"/>
      <c r="D5448" s="72"/>
      <c r="E5448" s="72"/>
      <c r="F5448" s="72"/>
      <c r="G5448" s="72"/>
      <c r="H5448" s="14"/>
      <c r="I5448" s="13"/>
    </row>
    <row r="5449" s="5" customFormat="true" ht="16.5" hidden="false" customHeight="false" outlineLevel="0" collapsed="false">
      <c r="A5449" s="7" t="s">
        <v>2</v>
      </c>
      <c r="B5449" s="8" t="s">
        <v>3</v>
      </c>
      <c r="C5449" s="9" t="s">
        <v>4</v>
      </c>
      <c r="D5449" s="10" t="s">
        <v>5</v>
      </c>
      <c r="E5449" s="9" t="s">
        <v>6</v>
      </c>
      <c r="F5449" s="8" t="s">
        <v>7</v>
      </c>
      <c r="G5449" s="11" t="s">
        <v>8</v>
      </c>
    </row>
    <row r="5450" customFormat="false" ht="13.5" hidden="false" customHeight="false" outlineLevel="0" collapsed="false"/>
    <row r="5462" s="5" customFormat="true" ht="15" hidden="false" customHeight="false" outlineLevel="0" collapsed="false">
      <c r="A5462" s="12"/>
      <c r="B5462" s="13"/>
      <c r="C5462" s="13"/>
      <c r="D5462" s="17"/>
      <c r="E5462" s="14"/>
      <c r="F5462" s="14"/>
      <c r="G5462" s="19"/>
      <c r="H5462" s="14"/>
      <c r="I5462" s="13"/>
    </row>
    <row r="5486" s="5" customFormat="true" ht="15" hidden="false" customHeight="false" outlineLevel="0" collapsed="false">
      <c r="A5486" s="12"/>
      <c r="B5486" s="13"/>
      <c r="C5486" s="13"/>
      <c r="D5486" s="17"/>
      <c r="E5486" s="14"/>
      <c r="F5486" s="14"/>
      <c r="G5486" s="19"/>
      <c r="H5486" s="14"/>
      <c r="I5486" s="13"/>
    </row>
    <row r="5487" s="5" customFormat="true" ht="15" hidden="false" customHeight="false" outlineLevel="0" collapsed="false">
      <c r="A5487" s="12" t="n">
        <v>12</v>
      </c>
      <c r="B5487" s="13" t="s">
        <v>62</v>
      </c>
      <c r="C5487" s="13"/>
      <c r="D5487" s="13"/>
      <c r="E5487" s="13"/>
      <c r="F5487" s="14"/>
      <c r="G5487" s="14"/>
    </row>
    <row r="5488" s="5" customFormat="true" ht="15" hidden="false" customHeight="false" outlineLevel="0" collapsed="false">
      <c r="A5488" s="12"/>
      <c r="B5488" s="13" t="s">
        <v>63</v>
      </c>
      <c r="C5488" s="13"/>
      <c r="D5488" s="13"/>
      <c r="E5488" s="13"/>
      <c r="F5488" s="14"/>
      <c r="G5488" s="14"/>
    </row>
    <row r="5489" s="5" customFormat="true" ht="15" hidden="false" customHeight="false" outlineLevel="0" collapsed="false">
      <c r="A5489" s="12" t="s">
        <v>64</v>
      </c>
      <c r="B5489" s="21" t="s">
        <v>65</v>
      </c>
      <c r="C5489" s="13"/>
      <c r="D5489" s="35"/>
      <c r="E5489" s="13"/>
      <c r="F5489" s="14"/>
      <c r="G5489" s="14"/>
    </row>
    <row r="5490" s="5" customFormat="true" ht="15" hidden="false" customHeight="false" outlineLevel="0" collapsed="false">
      <c r="A5490" s="12"/>
      <c r="B5490" s="13" t="s">
        <v>232</v>
      </c>
      <c r="C5490" s="13" t="s">
        <v>1704</v>
      </c>
      <c r="D5490" s="18" t="n">
        <v>420</v>
      </c>
      <c r="E5490" s="13"/>
      <c r="F5490" s="14"/>
      <c r="G5490" s="14"/>
    </row>
    <row r="5491" s="5" customFormat="true" ht="15" hidden="false" customHeight="false" outlineLevel="0" collapsed="false">
      <c r="A5491" s="12"/>
      <c r="B5491" s="13" t="s">
        <v>227</v>
      </c>
      <c r="C5491" s="13" t="s">
        <v>1705</v>
      </c>
      <c r="D5491" s="18" t="n">
        <v>1251</v>
      </c>
      <c r="E5491" s="13"/>
      <c r="F5491" s="14"/>
      <c r="G5491" s="14"/>
    </row>
    <row r="5492" s="5" customFormat="true" ht="15" hidden="false" customHeight="false" outlineLevel="0" collapsed="false">
      <c r="A5492" s="12"/>
      <c r="B5492" s="13"/>
      <c r="C5492" s="13"/>
      <c r="D5492" s="15" t="n">
        <f aca="false">SUM(D5490:D5491)</f>
        <v>1671</v>
      </c>
      <c r="E5492" s="13"/>
      <c r="F5492" s="14"/>
      <c r="G5492" s="14"/>
    </row>
    <row r="5493" s="5" customFormat="true" ht="15" hidden="false" customHeight="false" outlineLevel="0" collapsed="false">
      <c r="A5493" s="12"/>
      <c r="B5493" s="13"/>
      <c r="C5493" s="13"/>
      <c r="D5493" s="17" t="s">
        <v>11</v>
      </c>
      <c r="E5493" s="18" t="n">
        <v>3275.5</v>
      </c>
      <c r="F5493" s="14" t="s">
        <v>15</v>
      </c>
      <c r="G5493" s="19" t="n">
        <f aca="false">D5492*E5493/100</f>
        <v>54733.605</v>
      </c>
      <c r="H5493" s="23" t="n">
        <f aca="false">G5493</f>
        <v>54733.605</v>
      </c>
    </row>
    <row r="5494" s="5" customFormat="true" ht="15.75" hidden="false" customHeight="false" outlineLevel="0" collapsed="false">
      <c r="A5494" s="72" t="s">
        <v>200</v>
      </c>
      <c r="B5494" s="72"/>
      <c r="C5494" s="72"/>
      <c r="D5494" s="72"/>
      <c r="E5494" s="72"/>
      <c r="F5494" s="72"/>
      <c r="G5494" s="72"/>
      <c r="H5494" s="14"/>
      <c r="I5494" s="13"/>
    </row>
    <row r="5495" s="5" customFormat="true" ht="16.5" hidden="false" customHeight="false" outlineLevel="0" collapsed="false">
      <c r="A5495" s="7" t="s">
        <v>2</v>
      </c>
      <c r="B5495" s="8" t="s">
        <v>3</v>
      </c>
      <c r="C5495" s="9" t="s">
        <v>4</v>
      </c>
      <c r="D5495" s="10" t="s">
        <v>5</v>
      </c>
      <c r="E5495" s="9" t="s">
        <v>6</v>
      </c>
      <c r="F5495" s="8" t="s">
        <v>7</v>
      </c>
      <c r="G5495" s="11" t="s">
        <v>8</v>
      </c>
    </row>
    <row r="5496" s="5" customFormat="true" ht="15.75" hidden="false" customHeight="false" outlineLevel="0" collapsed="false">
      <c r="A5496" s="12" t="s">
        <v>148</v>
      </c>
      <c r="B5496" s="21" t="s">
        <v>235</v>
      </c>
      <c r="C5496" s="13"/>
      <c r="D5496" s="35"/>
      <c r="E5496" s="13"/>
      <c r="F5496" s="14"/>
      <c r="G5496" s="14"/>
    </row>
    <row r="5497" s="5" customFormat="true" ht="15" hidden="false" customHeight="false" outlineLevel="0" collapsed="false">
      <c r="A5497" s="12"/>
      <c r="B5497" s="13" t="s">
        <v>440</v>
      </c>
      <c r="C5497" s="13" t="s">
        <v>1706</v>
      </c>
      <c r="D5497" s="18" t="n">
        <v>440</v>
      </c>
      <c r="E5497" s="13"/>
      <c r="F5497" s="14"/>
      <c r="G5497" s="14"/>
    </row>
    <row r="5498" s="5" customFormat="true" ht="15" hidden="false" customHeight="false" outlineLevel="0" collapsed="false">
      <c r="A5498" s="12"/>
      <c r="B5498" s="13"/>
      <c r="C5498" s="13"/>
      <c r="D5498" s="15" t="n">
        <f aca="false">SUM(D5497:D5497)</f>
        <v>440</v>
      </c>
      <c r="E5498" s="13"/>
      <c r="F5498" s="14"/>
      <c r="G5498" s="14"/>
    </row>
    <row r="5499" s="5" customFormat="true" ht="15" hidden="false" customHeight="false" outlineLevel="0" collapsed="false">
      <c r="A5499" s="12"/>
      <c r="B5499" s="13"/>
      <c r="C5499" s="13"/>
      <c r="D5499" s="17" t="s">
        <v>11</v>
      </c>
      <c r="E5499" s="18" t="n">
        <v>4411.82</v>
      </c>
      <c r="F5499" s="14" t="s">
        <v>15</v>
      </c>
      <c r="G5499" s="19" t="n">
        <f aca="false">D5498*E5499/100</f>
        <v>19412.008</v>
      </c>
      <c r="H5499" s="23" t="n">
        <f aca="false">G5499</f>
        <v>19412.008</v>
      </c>
    </row>
    <row r="5500" s="5" customFormat="true" ht="15" hidden="false" customHeight="false" outlineLevel="0" collapsed="false">
      <c r="A5500" s="12" t="n">
        <v>13</v>
      </c>
      <c r="B5500" s="13" t="s">
        <v>66</v>
      </c>
      <c r="C5500" s="13"/>
      <c r="D5500" s="13"/>
      <c r="E5500" s="13"/>
      <c r="F5500" s="14"/>
      <c r="G5500" s="14"/>
    </row>
    <row r="5501" s="5" customFormat="true" ht="15" hidden="false" customHeight="false" outlineLevel="0" collapsed="false">
      <c r="A5501" s="12"/>
      <c r="B5501" s="13" t="s">
        <v>67</v>
      </c>
      <c r="C5501" s="13"/>
      <c r="D5501" s="13"/>
      <c r="E5501" s="13"/>
      <c r="F5501" s="14"/>
      <c r="G5501" s="14"/>
    </row>
    <row r="5502" s="5" customFormat="true" ht="15" hidden="false" customHeight="false" outlineLevel="0" collapsed="false">
      <c r="A5502" s="12"/>
      <c r="B5502" s="13" t="s">
        <v>1707</v>
      </c>
      <c r="C5502" s="13" t="s">
        <v>1708</v>
      </c>
      <c r="D5502" s="18" t="n">
        <v>105</v>
      </c>
      <c r="G5502" s="14"/>
    </row>
    <row r="5503" customFormat="false" ht="15" hidden="false" customHeight="false" outlineLevel="0" collapsed="false">
      <c r="D5503" s="15" t="n">
        <f aca="false">SUM(D5502:D5502)</f>
        <v>105</v>
      </c>
      <c r="E5503" s="13"/>
      <c r="F5503" s="14"/>
      <c r="G5503" s="14"/>
    </row>
    <row r="5504" customFormat="false" ht="13.5" hidden="false" customHeight="false" outlineLevel="0" collapsed="false">
      <c r="D5504" s="17" t="s">
        <v>11</v>
      </c>
      <c r="E5504" s="18" t="n">
        <v>1887.4</v>
      </c>
      <c r="F5504" s="14" t="s">
        <v>15</v>
      </c>
      <c r="G5504" s="19" t="n">
        <f aca="false">D5503*E5504/100</f>
        <v>1981.77</v>
      </c>
      <c r="H5504" s="38" t="n">
        <f aca="false">G5504</f>
        <v>1981.77</v>
      </c>
    </row>
    <row r="5505" s="5" customFormat="true" ht="15" hidden="false" customHeight="false" outlineLevel="0" collapsed="false">
      <c r="A5505" s="12" t="n">
        <v>14</v>
      </c>
      <c r="B5505" s="13" t="s">
        <v>48</v>
      </c>
      <c r="C5505" s="13"/>
      <c r="D5505" s="13"/>
      <c r="E5505" s="13"/>
      <c r="F5505" s="14"/>
      <c r="G5505" s="14"/>
    </row>
    <row r="5506" s="5" customFormat="true" ht="15" hidden="false" customHeight="false" outlineLevel="0" collapsed="false">
      <c r="A5506" s="12"/>
      <c r="B5506" s="13" t="s">
        <v>49</v>
      </c>
      <c r="C5506" s="13"/>
      <c r="D5506" s="13"/>
      <c r="E5506" s="13"/>
      <c r="F5506" s="14"/>
      <c r="G5506" s="14"/>
    </row>
    <row r="5507" s="5" customFormat="true" ht="15" hidden="false" customHeight="false" outlineLevel="0" collapsed="false">
      <c r="A5507" s="12"/>
      <c r="B5507" s="13" t="s">
        <v>1349</v>
      </c>
      <c r="C5507" s="13"/>
      <c r="D5507" s="13"/>
      <c r="E5507" s="13"/>
      <c r="F5507" s="14"/>
      <c r="G5507" s="14"/>
    </row>
    <row r="5508" s="5" customFormat="true" ht="15" hidden="false" customHeight="false" outlineLevel="0" collapsed="false">
      <c r="A5508" s="12"/>
      <c r="B5508" s="13" t="s">
        <v>1350</v>
      </c>
      <c r="C5508" s="13"/>
      <c r="D5508" s="13"/>
      <c r="E5508" s="13"/>
      <c r="F5508" s="14"/>
      <c r="G5508" s="14"/>
    </row>
    <row r="5509" s="5" customFormat="true" ht="15" hidden="false" customHeight="false" outlineLevel="0" collapsed="false">
      <c r="A5509" s="12"/>
      <c r="B5509" s="13" t="s">
        <v>220</v>
      </c>
      <c r="C5509" s="13" t="s">
        <v>716</v>
      </c>
      <c r="D5509" s="18" t="n">
        <v>51</v>
      </c>
      <c r="E5509" s="13"/>
      <c r="F5509" s="14"/>
      <c r="G5509" s="14"/>
    </row>
    <row r="5510" s="5" customFormat="true" ht="15" hidden="false" customHeight="false" outlineLevel="0" collapsed="false">
      <c r="A5510" s="12"/>
      <c r="B5510" s="13" t="s">
        <v>222</v>
      </c>
      <c r="C5510" s="13" t="s">
        <v>1709</v>
      </c>
      <c r="D5510" s="18" t="n">
        <v>90</v>
      </c>
      <c r="E5510" s="13"/>
      <c r="F5510" s="14"/>
      <c r="G5510" s="14"/>
    </row>
    <row r="5511" s="5" customFormat="true" ht="15" hidden="false" customHeight="false" outlineLevel="0" collapsed="false">
      <c r="A5511" s="12"/>
      <c r="B5511" s="13"/>
      <c r="C5511" s="13"/>
      <c r="D5511" s="15" t="n">
        <f aca="false">SUM(D5509:D5510)</f>
        <v>141</v>
      </c>
      <c r="E5511" s="13"/>
      <c r="F5511" s="14"/>
      <c r="G5511" s="14"/>
    </row>
    <row r="5512" s="5" customFormat="true" ht="15" hidden="false" customHeight="false" outlineLevel="0" collapsed="false">
      <c r="A5512" s="12"/>
      <c r="B5512" s="13"/>
      <c r="C5512" s="13"/>
      <c r="D5512" s="17" t="s">
        <v>11</v>
      </c>
      <c r="E5512" s="14" t="n">
        <v>902.93</v>
      </c>
      <c r="F5512" s="14" t="s">
        <v>51</v>
      </c>
      <c r="G5512" s="19" t="n">
        <f aca="false">D5511*E5512</f>
        <v>127313.13</v>
      </c>
      <c r="H5512" s="23" t="n">
        <f aca="false">G5512</f>
        <v>127313.13</v>
      </c>
    </row>
    <row r="5513" s="42" customFormat="true" ht="15" hidden="false" customHeight="false" outlineLevel="0" collapsed="false">
      <c r="A5513" s="30" t="n">
        <v>15</v>
      </c>
      <c r="B5513" s="16" t="s">
        <v>60</v>
      </c>
      <c r="C5513" s="16"/>
      <c r="D5513" s="16"/>
      <c r="E5513" s="16"/>
      <c r="F5513" s="16"/>
      <c r="G5513" s="25"/>
      <c r="H5513" s="25"/>
      <c r="I5513" s="16"/>
    </row>
    <row r="5514" s="42" customFormat="true" ht="15" hidden="false" customHeight="false" outlineLevel="0" collapsed="false">
      <c r="A5514" s="30"/>
      <c r="B5514" s="16" t="s">
        <v>1532</v>
      </c>
      <c r="C5514" s="16" t="s">
        <v>586</v>
      </c>
      <c r="D5514" s="43" t="n">
        <v>64</v>
      </c>
      <c r="E5514" s="16"/>
      <c r="F5514" s="16"/>
      <c r="G5514" s="25"/>
      <c r="H5514" s="25"/>
      <c r="I5514" s="16"/>
    </row>
    <row r="5515" s="31" customFormat="true" ht="15" hidden="false" customHeight="false" outlineLevel="0" collapsed="false">
      <c r="D5515" s="15" t="n">
        <f aca="false">SUM(D5514)</f>
        <v>64</v>
      </c>
      <c r="E5515" s="32"/>
      <c r="G5515" s="33"/>
    </row>
    <row r="5516" s="31" customFormat="true" ht="13.5" hidden="false" customHeight="false" outlineLevel="0" collapsed="false">
      <c r="D5516" s="34" t="s">
        <v>11</v>
      </c>
      <c r="E5516" s="25" t="n">
        <v>58.11</v>
      </c>
      <c r="F5516" s="25" t="s">
        <v>61</v>
      </c>
      <c r="G5516" s="29" t="n">
        <f aca="false">D5515*E5516</f>
        <v>3719.04</v>
      </c>
      <c r="H5516" s="44" t="n">
        <f aca="false">G5516</f>
        <v>3719.04</v>
      </c>
    </row>
    <row r="5517" s="5" customFormat="true" ht="15" hidden="false" customHeight="false" outlineLevel="0" collapsed="false">
      <c r="A5517" s="12" t="n">
        <v>16</v>
      </c>
      <c r="B5517" s="13" t="s">
        <v>79</v>
      </c>
      <c r="C5517" s="13"/>
      <c r="D5517" s="13"/>
      <c r="E5517" s="13"/>
      <c r="F5517" s="14"/>
      <c r="G5517" s="14"/>
    </row>
    <row r="5518" s="5" customFormat="true" ht="15" hidden="false" customHeight="false" outlineLevel="0" collapsed="false">
      <c r="A5518" s="12"/>
      <c r="B5518" s="13" t="s">
        <v>80</v>
      </c>
      <c r="C5518" s="13"/>
      <c r="D5518" s="13"/>
      <c r="E5518" s="13"/>
      <c r="F5518" s="14"/>
      <c r="G5518" s="14"/>
    </row>
    <row r="5519" s="5" customFormat="true" ht="15" hidden="false" customHeight="false" outlineLevel="0" collapsed="false">
      <c r="A5519" s="12"/>
      <c r="B5519" s="13" t="s">
        <v>81</v>
      </c>
      <c r="C5519" s="13"/>
      <c r="D5519" s="13"/>
      <c r="E5519" s="13"/>
      <c r="F5519" s="14"/>
      <c r="G5519" s="14"/>
    </row>
    <row r="5520" s="5" customFormat="true" ht="15" hidden="false" customHeight="false" outlineLevel="0" collapsed="false">
      <c r="A5520" s="12"/>
      <c r="B5520" s="13" t="s">
        <v>858</v>
      </c>
      <c r="C5520" s="13" t="s">
        <v>496</v>
      </c>
      <c r="D5520" s="18" t="n">
        <v>6</v>
      </c>
      <c r="E5520" s="13"/>
      <c r="F5520" s="14"/>
      <c r="G5520" s="14"/>
    </row>
    <row r="5521" s="5" customFormat="true" ht="15" hidden="false" customHeight="false" outlineLevel="0" collapsed="false">
      <c r="A5521" s="12"/>
      <c r="B5521" s="13"/>
      <c r="C5521" s="13"/>
      <c r="D5521" s="15" t="n">
        <f aca="false">SUM(D5520:D5520)</f>
        <v>6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/>
      <c r="C5522" s="13"/>
      <c r="D5522" s="17" t="s">
        <v>11</v>
      </c>
      <c r="E5522" s="18" t="n">
        <v>180.5</v>
      </c>
      <c r="F5522" s="14" t="s">
        <v>51</v>
      </c>
      <c r="G5522" s="19" t="n">
        <f aca="false">D5521*E5522</f>
        <v>1083</v>
      </c>
      <c r="H5522" s="23" t="n">
        <f aca="false">G5522</f>
        <v>1083</v>
      </c>
    </row>
    <row r="5523" s="5" customFormat="true" ht="15" hidden="false" customHeight="false" outlineLevel="0" collapsed="false">
      <c r="A5523" s="12" t="n">
        <v>17</v>
      </c>
      <c r="B5523" s="13" t="s">
        <v>68</v>
      </c>
      <c r="C5523" s="13"/>
      <c r="D5523" s="13"/>
      <c r="E5523" s="13"/>
      <c r="F5523" s="14"/>
      <c r="G5523" s="14"/>
    </row>
    <row r="5524" s="5" customFormat="true" ht="15" hidden="false" customHeight="false" outlineLevel="0" collapsed="false">
      <c r="A5524" s="12"/>
      <c r="B5524" s="13" t="s">
        <v>69</v>
      </c>
      <c r="C5524" s="13"/>
      <c r="D5524" s="13"/>
      <c r="E5524" s="13"/>
      <c r="F5524" s="14"/>
      <c r="G5524" s="14"/>
    </row>
    <row r="5525" s="5" customFormat="true" ht="15" hidden="false" customHeight="false" outlineLevel="0" collapsed="false">
      <c r="A5525" s="12"/>
      <c r="B5525" s="13" t="s">
        <v>630</v>
      </c>
      <c r="C5525" s="13" t="s">
        <v>1710</v>
      </c>
      <c r="D5525" s="18" t="n">
        <v>22</v>
      </c>
      <c r="E5525" s="13"/>
      <c r="F5525" s="14"/>
      <c r="G5525" s="14"/>
    </row>
    <row r="5526" s="5" customFormat="true" ht="15" hidden="false" customHeight="false" outlineLevel="0" collapsed="false">
      <c r="A5526" s="12"/>
      <c r="B5526" s="13" t="s">
        <v>280</v>
      </c>
      <c r="C5526" s="13" t="s">
        <v>1711</v>
      </c>
      <c r="D5526" s="18" t="n">
        <v>17</v>
      </c>
      <c r="E5526" s="13"/>
      <c r="F5526" s="14"/>
      <c r="G5526" s="14"/>
    </row>
    <row r="5527" s="5" customFormat="true" ht="15" hidden="false" customHeight="false" outlineLevel="0" collapsed="false">
      <c r="A5527" s="12"/>
      <c r="B5527" s="13"/>
      <c r="C5527" s="13"/>
      <c r="D5527" s="15" t="n">
        <f aca="false">SUM(D5525:D5526)</f>
        <v>39</v>
      </c>
      <c r="E5527" s="13"/>
      <c r="F5527" s="14"/>
      <c r="G5527" s="14"/>
    </row>
    <row r="5528" s="5" customFormat="true" ht="15" hidden="false" customHeight="false" outlineLevel="0" collapsed="false">
      <c r="A5528" s="12"/>
      <c r="B5528" s="13"/>
      <c r="C5528" s="13"/>
      <c r="D5528" s="17" t="s">
        <v>11</v>
      </c>
      <c r="E5528" s="14" t="n">
        <v>27678.86</v>
      </c>
      <c r="F5528" s="14" t="s">
        <v>15</v>
      </c>
      <c r="G5528" s="19" t="n">
        <f aca="false">D5527*E5528/100</f>
        <v>10794.7554</v>
      </c>
      <c r="H5528" s="23" t="n">
        <f aca="false">G5528</f>
        <v>10794.7554</v>
      </c>
    </row>
    <row r="5529" s="5" customFormat="true" ht="15" hidden="false" customHeight="false" outlineLevel="0" collapsed="false">
      <c r="A5529" s="12" t="n">
        <v>18</v>
      </c>
      <c r="B5529" s="13" t="s">
        <v>70</v>
      </c>
      <c r="C5529" s="13"/>
      <c r="D5529" s="13"/>
      <c r="E5529" s="13"/>
      <c r="F5529" s="14"/>
      <c r="G5529" s="14"/>
    </row>
    <row r="5530" s="5" customFormat="true" ht="15" hidden="false" customHeight="false" outlineLevel="0" collapsed="false">
      <c r="A5530" s="12"/>
      <c r="B5530" s="13" t="s">
        <v>71</v>
      </c>
      <c r="C5530" s="13"/>
      <c r="D5530" s="13"/>
      <c r="E5530" s="13"/>
      <c r="F5530" s="14"/>
      <c r="G5530" s="14"/>
    </row>
    <row r="5531" s="5" customFormat="true" ht="15" hidden="false" customHeight="false" outlineLevel="0" collapsed="false">
      <c r="A5531" s="12"/>
      <c r="B5531" s="13" t="s">
        <v>448</v>
      </c>
      <c r="C5531" s="13" t="s">
        <v>1712</v>
      </c>
      <c r="D5531" s="18" t="n">
        <v>57</v>
      </c>
      <c r="E5531" s="13"/>
      <c r="F5531" s="14"/>
      <c r="G5531" s="14"/>
    </row>
    <row r="5532" s="5" customFormat="true" ht="15" hidden="false" customHeight="false" outlineLevel="0" collapsed="false">
      <c r="A5532" s="12"/>
      <c r="B5532" s="13" t="s">
        <v>165</v>
      </c>
      <c r="C5532" s="13" t="s">
        <v>1713</v>
      </c>
      <c r="D5532" s="18" t="n">
        <v>33</v>
      </c>
      <c r="E5532" s="13"/>
      <c r="F5532" s="14"/>
      <c r="G5532" s="14"/>
    </row>
    <row r="5533" s="5" customFormat="true" ht="15" hidden="false" customHeight="false" outlineLevel="0" collapsed="false">
      <c r="A5533" s="12"/>
      <c r="B5533" s="13" t="s">
        <v>165</v>
      </c>
      <c r="C5533" s="13" t="s">
        <v>1714</v>
      </c>
      <c r="D5533" s="18" t="n">
        <v>9</v>
      </c>
      <c r="E5533" s="13"/>
      <c r="F5533" s="14"/>
      <c r="G5533" s="14"/>
    </row>
    <row r="5534" s="5" customFormat="true" ht="15" hidden="false" customHeight="false" outlineLevel="0" collapsed="false">
      <c r="A5534" s="12"/>
      <c r="B5534" s="13"/>
      <c r="C5534" s="13"/>
      <c r="D5534" s="15" t="n">
        <f aca="false">SUM(D5531:D5533)</f>
        <v>99</v>
      </c>
      <c r="E5534" s="13"/>
      <c r="F5534" s="14"/>
      <c r="G5534" s="14"/>
    </row>
    <row r="5535" s="5" customFormat="true" ht="15" hidden="false" customHeight="false" outlineLevel="0" collapsed="false">
      <c r="A5535" s="12"/>
      <c r="B5535" s="21" t="s">
        <v>250</v>
      </c>
      <c r="C5535" s="13"/>
      <c r="D5535" s="59"/>
      <c r="E5535" s="13"/>
      <c r="F5535" s="14"/>
      <c r="G5535" s="14"/>
    </row>
    <row r="5536" s="5" customFormat="true" ht="15" hidden="false" customHeight="false" outlineLevel="0" collapsed="false">
      <c r="A5536" s="12"/>
      <c r="B5536" s="13" t="s">
        <v>220</v>
      </c>
      <c r="C5536" s="13" t="s">
        <v>1715</v>
      </c>
      <c r="D5536" s="18" t="n">
        <v>15</v>
      </c>
      <c r="E5536" s="13"/>
      <c r="F5536" s="14"/>
      <c r="G5536" s="14"/>
    </row>
    <row r="5537" s="5" customFormat="true" ht="15" hidden="false" customHeight="false" outlineLevel="0" collapsed="false">
      <c r="A5537" s="12"/>
      <c r="B5537" s="13"/>
      <c r="C5537" s="13"/>
      <c r="D5537" s="15" t="n">
        <f aca="false">SUM(D5536)</f>
        <v>15</v>
      </c>
      <c r="E5537" s="13"/>
      <c r="F5537" s="14"/>
      <c r="G5537" s="14"/>
    </row>
    <row r="5538" s="5" customFormat="true" ht="15" hidden="false" customHeight="false" outlineLevel="0" collapsed="false">
      <c r="A5538" s="12"/>
      <c r="B5538" s="13"/>
      <c r="C5538" s="75" t="s">
        <v>1716</v>
      </c>
      <c r="D5538" s="15" t="n">
        <f aca="false">D5534-D5537</f>
        <v>84</v>
      </c>
      <c r="E5538" s="27"/>
      <c r="F5538" s="14"/>
      <c r="G5538" s="14"/>
    </row>
    <row r="5539" s="5" customFormat="true" ht="15" hidden="false" customHeight="false" outlineLevel="0" collapsed="false">
      <c r="A5539" s="12"/>
      <c r="B5539" s="13"/>
      <c r="C5539" s="13"/>
      <c r="D5539" s="17" t="s">
        <v>11</v>
      </c>
      <c r="E5539" s="18" t="n">
        <v>28253.61</v>
      </c>
      <c r="F5539" s="14" t="s">
        <v>15</v>
      </c>
      <c r="G5539" s="19" t="n">
        <f aca="false">D5538*E5539/100</f>
        <v>23733.0324</v>
      </c>
      <c r="H5539" s="23" t="n">
        <f aca="false">G5539</f>
        <v>23733.0324</v>
      </c>
    </row>
    <row r="5540" s="5" customFormat="true" ht="15" hidden="false" customHeight="false" outlineLevel="0" collapsed="false">
      <c r="A5540" s="12"/>
      <c r="B5540" s="13"/>
      <c r="C5540" s="13"/>
      <c r="D5540" s="17"/>
      <c r="E5540" s="14"/>
      <c r="F5540" s="14"/>
      <c r="G5540" s="19"/>
      <c r="H5540" s="14"/>
      <c r="I5540" s="13"/>
    </row>
    <row r="5541" s="5" customFormat="true" ht="15.75" hidden="false" customHeight="false" outlineLevel="0" collapsed="false">
      <c r="A5541" s="72" t="s">
        <v>397</v>
      </c>
      <c r="B5541" s="72"/>
      <c r="C5541" s="72"/>
      <c r="D5541" s="72"/>
      <c r="E5541" s="72"/>
      <c r="F5541" s="72"/>
      <c r="G5541" s="72"/>
      <c r="H5541" s="14"/>
      <c r="I5541" s="13"/>
    </row>
    <row r="5542" s="5" customFormat="true" ht="16.5" hidden="false" customHeight="false" outlineLevel="0" collapsed="false">
      <c r="A5542" s="7" t="s">
        <v>2</v>
      </c>
      <c r="B5542" s="8" t="s">
        <v>3</v>
      </c>
      <c r="C5542" s="9" t="s">
        <v>4</v>
      </c>
      <c r="D5542" s="10" t="s">
        <v>5</v>
      </c>
      <c r="E5542" s="9" t="s">
        <v>6</v>
      </c>
      <c r="F5542" s="8" t="s">
        <v>7</v>
      </c>
      <c r="G5542" s="11" t="s">
        <v>8</v>
      </c>
    </row>
    <row r="5543" s="5" customFormat="true" ht="15.75" hidden="false" customHeight="false" outlineLevel="0" collapsed="false">
      <c r="A5543" s="12" t="n">
        <v>19</v>
      </c>
      <c r="B5543" s="13" t="s">
        <v>1559</v>
      </c>
      <c r="C5543" s="13"/>
      <c r="D5543" s="13"/>
      <c r="E5543" s="13"/>
      <c r="F5543" s="14"/>
      <c r="G5543" s="14"/>
    </row>
    <row r="5544" s="5" customFormat="true" ht="13.5" hidden="false" customHeight="false" outlineLevel="0" collapsed="false">
      <c r="A5544" s="13"/>
      <c r="B5544" s="13" t="s">
        <v>1560</v>
      </c>
      <c r="C5544" s="13"/>
      <c r="D5544" s="13"/>
      <c r="E5544" s="13"/>
      <c r="F5544" s="14"/>
      <c r="G5544" s="14"/>
    </row>
    <row r="5545" s="5" customFormat="true" ht="13.5" hidden="false" customHeight="false" outlineLevel="0" collapsed="false">
      <c r="A5545" s="13"/>
      <c r="B5545" s="13" t="s">
        <v>1561</v>
      </c>
      <c r="C5545" s="13"/>
      <c r="D5545" s="13"/>
      <c r="E5545" s="13"/>
      <c r="F5545" s="14"/>
      <c r="G5545" s="14"/>
    </row>
    <row r="5546" s="5" customFormat="true" ht="13.5" hidden="false" customHeight="false" outlineLevel="0" collapsed="false">
      <c r="A5546" s="13"/>
      <c r="B5546" s="13" t="s">
        <v>1562</v>
      </c>
      <c r="C5546" s="13"/>
      <c r="D5546" s="13"/>
      <c r="E5546" s="13"/>
      <c r="F5546" s="14"/>
      <c r="G5546" s="14"/>
    </row>
    <row r="5547" s="5" customFormat="true" ht="13.5" hidden="false" customHeight="false" outlineLevel="0" collapsed="false">
      <c r="A5547" s="13"/>
      <c r="B5547" s="13" t="s">
        <v>1563</v>
      </c>
      <c r="C5547" s="13"/>
      <c r="D5547" s="13"/>
      <c r="E5547" s="13"/>
      <c r="F5547" s="14"/>
      <c r="G5547" s="14"/>
    </row>
    <row r="5548" s="5" customFormat="true" ht="13.5" hidden="false" customHeight="false" outlineLevel="0" collapsed="false">
      <c r="A5548" s="13"/>
      <c r="B5548" s="13" t="s">
        <v>176</v>
      </c>
      <c r="C5548" s="13" t="s">
        <v>645</v>
      </c>
      <c r="D5548" s="18" t="n">
        <v>640</v>
      </c>
      <c r="E5548" s="13"/>
      <c r="F5548" s="14"/>
      <c r="G5548" s="14"/>
    </row>
    <row r="5549" s="5" customFormat="true" ht="13.5" hidden="false" customHeight="false" outlineLevel="0" collapsed="false">
      <c r="A5549" s="13"/>
      <c r="B5549" s="13" t="s">
        <v>216</v>
      </c>
      <c r="C5549" s="13" t="s">
        <v>1717</v>
      </c>
      <c r="D5549" s="18" t="n">
        <v>246</v>
      </c>
      <c r="E5549" s="13"/>
      <c r="F5549" s="14"/>
      <c r="G5549" s="14"/>
    </row>
    <row r="5550" s="5" customFormat="true" ht="15" hidden="false" customHeight="false" outlineLevel="0" collapsed="false">
      <c r="A5550" s="13"/>
      <c r="B5550" s="13"/>
      <c r="C5550" s="76"/>
      <c r="D5550" s="15" t="n">
        <f aca="false">SUM(D5548:D5549)</f>
        <v>886</v>
      </c>
      <c r="G5550" s="14"/>
    </row>
    <row r="5551" s="36" customFormat="true" ht="13.5" hidden="false" customHeight="false" outlineLevel="0" collapsed="false">
      <c r="A5551" s="93"/>
      <c r="B5551" s="93"/>
      <c r="C5551" s="93"/>
      <c r="D5551" s="17" t="s">
        <v>11</v>
      </c>
      <c r="E5551" s="14" t="n">
        <v>186.04</v>
      </c>
      <c r="F5551" s="14" t="s">
        <v>51</v>
      </c>
      <c r="G5551" s="19" t="n">
        <f aca="false">D5550*E5551</f>
        <v>164831.44</v>
      </c>
      <c r="H5551" s="77" t="n">
        <f aca="false">G5551</f>
        <v>164831.44</v>
      </c>
    </row>
    <row r="5552" s="5" customFormat="true" ht="15" hidden="false" customHeight="false" outlineLevel="0" collapsed="false">
      <c r="A5552" s="12" t="n">
        <v>20</v>
      </c>
      <c r="B5552" s="13" t="s">
        <v>970</v>
      </c>
      <c r="C5552" s="13"/>
      <c r="D5552" s="13"/>
      <c r="E5552" s="13"/>
      <c r="F5552" s="14"/>
      <c r="G5552" s="14"/>
    </row>
    <row r="5553" s="5" customFormat="true" ht="15" hidden="false" customHeight="false" outlineLevel="0" collapsed="false">
      <c r="A5553" s="12"/>
      <c r="B5553" s="13" t="s">
        <v>971</v>
      </c>
      <c r="C5553" s="13"/>
      <c r="D5553" s="13"/>
      <c r="E5553" s="13"/>
      <c r="F5553" s="14"/>
      <c r="G5553" s="14"/>
    </row>
    <row r="5554" s="5" customFormat="true" ht="15" hidden="false" customHeight="false" outlineLevel="0" collapsed="false">
      <c r="A5554" s="12"/>
      <c r="B5554" s="21" t="s">
        <v>972</v>
      </c>
      <c r="C5554" s="13"/>
      <c r="E5554" s="13"/>
      <c r="F5554" s="14"/>
      <c r="G5554" s="14"/>
    </row>
    <row r="5555" s="5" customFormat="true" ht="15" hidden="false" customHeight="false" outlineLevel="0" collapsed="false">
      <c r="A5555" s="12"/>
      <c r="B5555" s="34" t="s">
        <v>1718</v>
      </c>
      <c r="C5555" s="34"/>
      <c r="D5555" s="18" t="n">
        <v>106</v>
      </c>
      <c r="E5555" s="13"/>
      <c r="F5555" s="14"/>
      <c r="G5555" s="14"/>
    </row>
    <row r="5556" s="5" customFormat="true" ht="15" hidden="false" customHeight="false" outlineLevel="0" collapsed="false">
      <c r="A5556" s="12"/>
      <c r="B5556" s="13"/>
      <c r="D5556" s="15" t="n">
        <f aca="false">SUM(D5555:D5555)</f>
        <v>106</v>
      </c>
      <c r="G5556" s="14"/>
    </row>
    <row r="5557" s="5" customFormat="true" ht="15" hidden="false" customHeight="false" outlineLevel="0" collapsed="false">
      <c r="A5557" s="12"/>
      <c r="B5557" s="13"/>
      <c r="D5557" s="17" t="s">
        <v>11</v>
      </c>
      <c r="E5557" s="18" t="n">
        <v>12595</v>
      </c>
      <c r="F5557" s="14" t="s">
        <v>12</v>
      </c>
      <c r="G5557" s="19" t="n">
        <f aca="false">D5556*E5557/100</f>
        <v>13350.7</v>
      </c>
      <c r="H5557" s="23" t="n">
        <f aca="false">G5557</f>
        <v>13350.7</v>
      </c>
    </row>
    <row r="5558" s="5" customFormat="true" ht="15" hidden="false" customHeight="false" outlineLevel="0" collapsed="false">
      <c r="A5558" s="12" t="n">
        <v>21</v>
      </c>
      <c r="B5558" s="13" t="s">
        <v>52</v>
      </c>
      <c r="C5558" s="13"/>
      <c r="D5558" s="13"/>
      <c r="E5558" s="13"/>
      <c r="F5558" s="14"/>
      <c r="G5558" s="14"/>
    </row>
    <row r="5559" s="5" customFormat="true" ht="15" hidden="false" customHeight="false" outlineLevel="0" collapsed="false">
      <c r="A5559" s="12"/>
      <c r="B5559" s="13" t="s">
        <v>259</v>
      </c>
      <c r="C5559" s="13" t="s">
        <v>1719</v>
      </c>
      <c r="D5559" s="18" t="n">
        <v>1485</v>
      </c>
      <c r="E5559" s="13"/>
      <c r="F5559" s="14"/>
      <c r="G5559" s="14"/>
    </row>
    <row r="5560" s="5" customFormat="true" ht="15" hidden="false" customHeight="false" outlineLevel="0" collapsed="false">
      <c r="A5560" s="12"/>
      <c r="B5560" s="13" t="s">
        <v>428</v>
      </c>
      <c r="C5560" s="13" t="s">
        <v>1720</v>
      </c>
      <c r="D5560" s="18" t="n">
        <v>270</v>
      </c>
      <c r="E5560" s="13"/>
      <c r="F5560" s="14"/>
      <c r="G5560" s="14"/>
    </row>
    <row r="5561" s="5" customFormat="true" ht="15" hidden="false" customHeight="false" outlineLevel="0" collapsed="false">
      <c r="A5561" s="12"/>
      <c r="B5561" s="13" t="s">
        <v>246</v>
      </c>
      <c r="C5561" s="13" t="s">
        <v>1721</v>
      </c>
      <c r="D5561" s="18" t="n">
        <v>66</v>
      </c>
      <c r="E5561" s="13"/>
      <c r="F5561" s="14"/>
      <c r="G5561" s="14"/>
    </row>
    <row r="5562" s="5" customFormat="true" ht="15" hidden="false" customHeight="false" outlineLevel="0" collapsed="false">
      <c r="A5562" s="12"/>
      <c r="B5562" s="13" t="s">
        <v>491</v>
      </c>
      <c r="C5562" s="13" t="s">
        <v>1722</v>
      </c>
      <c r="D5562" s="18" t="n">
        <v>125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13"/>
      <c r="C5563" s="75"/>
      <c r="D5563" s="15" t="n">
        <f aca="false">SUM(D5559:D5562)</f>
        <v>1946</v>
      </c>
      <c r="E5563" s="13"/>
      <c r="F5563" s="14"/>
      <c r="G5563" s="14"/>
    </row>
    <row r="5564" s="5" customFormat="true" ht="15" hidden="false" customHeight="false" outlineLevel="0" collapsed="false">
      <c r="A5564" s="12"/>
      <c r="B5564" s="13"/>
      <c r="D5564" s="17" t="s">
        <v>11</v>
      </c>
      <c r="E5564" s="18" t="n">
        <v>2206.6</v>
      </c>
      <c r="F5564" s="14" t="s">
        <v>15</v>
      </c>
      <c r="G5564" s="19" t="n">
        <f aca="false">D5563*E5564/100</f>
        <v>42940.436</v>
      </c>
      <c r="H5564" s="23" t="n">
        <f aca="false">G5564</f>
        <v>42940.436</v>
      </c>
    </row>
    <row r="5565" s="5" customFormat="true" ht="15" hidden="false" customHeight="false" outlineLevel="0" collapsed="false">
      <c r="A5565" s="12" t="n">
        <v>22</v>
      </c>
      <c r="B5565" s="13" t="s">
        <v>53</v>
      </c>
      <c r="C5565" s="13"/>
      <c r="D5565" s="13"/>
      <c r="E5565" s="18"/>
      <c r="F5565" s="14"/>
      <c r="G5565" s="14"/>
    </row>
    <row r="5566" s="5" customFormat="true" ht="15" hidden="false" customHeight="false" outlineLevel="0" collapsed="false">
      <c r="A5566" s="12"/>
      <c r="B5566" s="13"/>
      <c r="C5566" s="13"/>
      <c r="D5566" s="13"/>
      <c r="E5566" s="18"/>
      <c r="F5566" s="14"/>
      <c r="G5566" s="14"/>
    </row>
    <row r="5567" s="5" customFormat="true" ht="15" hidden="false" customHeight="false" outlineLevel="0" collapsed="false">
      <c r="A5567" s="12"/>
      <c r="B5567" s="13"/>
      <c r="C5567" s="13" t="s">
        <v>416</v>
      </c>
      <c r="D5567" s="15" t="n">
        <f aca="false">D5563</f>
        <v>1946</v>
      </c>
      <c r="E5567" s="18"/>
      <c r="F5567" s="14"/>
      <c r="G5567" s="14"/>
    </row>
    <row r="5568" s="5" customFormat="true" ht="15" hidden="false" customHeight="false" outlineLevel="0" collapsed="false">
      <c r="A5568" s="12"/>
      <c r="B5568" s="13"/>
      <c r="C5568" s="13"/>
      <c r="D5568" s="17" t="s">
        <v>11</v>
      </c>
      <c r="E5568" s="18" t="n">
        <v>2197.52</v>
      </c>
      <c r="F5568" s="14" t="s">
        <v>15</v>
      </c>
      <c r="G5568" s="19" t="n">
        <f aca="false">D5567*E5568/100</f>
        <v>42763.7392</v>
      </c>
      <c r="H5568" s="23" t="n">
        <f aca="false">G5568</f>
        <v>42763.7392</v>
      </c>
    </row>
    <row r="5569" s="5" customFormat="true" ht="15" hidden="false" customHeight="false" outlineLevel="0" collapsed="false">
      <c r="A5569" s="12" t="n">
        <v>23</v>
      </c>
      <c r="B5569" s="13" t="s">
        <v>54</v>
      </c>
      <c r="C5569" s="13"/>
      <c r="D5569" s="13"/>
      <c r="E5569" s="13"/>
      <c r="F5569" s="14"/>
      <c r="G5569" s="14"/>
    </row>
    <row r="5570" s="5" customFormat="true" ht="15" hidden="false" customHeight="false" outlineLevel="0" collapsed="false">
      <c r="A5570" s="12"/>
      <c r="B5570" s="13" t="s">
        <v>1263</v>
      </c>
      <c r="C5570" s="13" t="s">
        <v>1723</v>
      </c>
      <c r="D5570" s="18" t="n">
        <v>48</v>
      </c>
      <c r="E5570" s="13"/>
      <c r="F5570" s="14"/>
      <c r="G5570" s="14"/>
    </row>
    <row r="5571" s="5" customFormat="true" ht="15" hidden="false" customHeight="false" outlineLevel="0" collapsed="false">
      <c r="A5571" s="12"/>
      <c r="B5571" s="13" t="s">
        <v>1486</v>
      </c>
      <c r="C5571" s="13" t="s">
        <v>1724</v>
      </c>
      <c r="D5571" s="18" t="n">
        <v>192</v>
      </c>
      <c r="E5571" s="13"/>
      <c r="F5571" s="14"/>
      <c r="G5571" s="14"/>
    </row>
    <row r="5572" s="5" customFormat="true" ht="15" hidden="false" customHeight="false" outlineLevel="0" collapsed="false">
      <c r="A5572" s="12"/>
      <c r="B5572" s="13" t="s">
        <v>174</v>
      </c>
      <c r="C5572" s="13" t="s">
        <v>1725</v>
      </c>
      <c r="D5572" s="18" t="n">
        <v>210</v>
      </c>
      <c r="E5572" s="13"/>
      <c r="F5572" s="14"/>
      <c r="G5572" s="14"/>
    </row>
    <row r="5573" s="5" customFormat="true" ht="15" hidden="false" customHeight="false" outlineLevel="0" collapsed="false">
      <c r="A5573" s="12"/>
      <c r="B5573" s="13" t="s">
        <v>1615</v>
      </c>
      <c r="C5573" s="13" t="s">
        <v>1726</v>
      </c>
      <c r="D5573" s="18" t="n">
        <v>135</v>
      </c>
      <c r="E5573" s="13"/>
      <c r="F5573" s="14"/>
      <c r="G5573" s="14"/>
    </row>
    <row r="5574" s="5" customFormat="true" ht="15" hidden="false" customHeight="false" outlineLevel="0" collapsed="false">
      <c r="A5574" s="12"/>
      <c r="B5574" s="13"/>
      <c r="C5574" s="13" t="s">
        <v>1727</v>
      </c>
      <c r="D5574" s="18" t="n">
        <v>1104</v>
      </c>
      <c r="E5574" s="13"/>
      <c r="F5574" s="14"/>
      <c r="G5574" s="14"/>
    </row>
    <row r="5575" s="104" customFormat="true" ht="15" hidden="false" customHeight="false" outlineLevel="0" collapsed="false">
      <c r="A5575" s="12"/>
      <c r="B5575" s="24"/>
      <c r="C5575" s="24"/>
      <c r="D5575" s="15" t="n">
        <f aca="false">SUM(D5570:D5574)</f>
        <v>1689</v>
      </c>
      <c r="E5575" s="24"/>
      <c r="F5575" s="20"/>
      <c r="G5575" s="20"/>
    </row>
    <row r="5576" s="5" customFormat="true" ht="15" hidden="false" customHeight="false" outlineLevel="0" collapsed="false">
      <c r="A5576" s="12"/>
      <c r="B5576" s="13"/>
      <c r="C5576" s="13"/>
      <c r="D5576" s="17" t="s">
        <v>11</v>
      </c>
      <c r="E5576" s="18" t="n">
        <v>3015.76</v>
      </c>
      <c r="F5576" s="14" t="s">
        <v>15</v>
      </c>
      <c r="G5576" s="19" t="n">
        <f aca="false">D5575*E5576/100</f>
        <v>50936.1864</v>
      </c>
      <c r="H5576" s="23" t="n">
        <f aca="false">G5576</f>
        <v>50936.1864</v>
      </c>
    </row>
    <row r="5577" s="5" customFormat="true" ht="15" hidden="false" customHeight="false" outlineLevel="0" collapsed="false">
      <c r="A5577" s="12" t="n">
        <v>24</v>
      </c>
      <c r="B5577" s="13" t="s">
        <v>56</v>
      </c>
      <c r="C5577" s="13"/>
      <c r="D5577" s="13"/>
      <c r="E5577" s="13"/>
      <c r="F5577" s="14"/>
      <c r="G5577" s="14"/>
    </row>
    <row r="5578" s="5" customFormat="true" ht="15" hidden="false" customHeight="false" outlineLevel="0" collapsed="false">
      <c r="A5578" s="12"/>
      <c r="B5578" s="13" t="s">
        <v>57</v>
      </c>
      <c r="C5578" s="13"/>
      <c r="D5578" s="13"/>
      <c r="E5578" s="13"/>
      <c r="F5578" s="14"/>
      <c r="G5578" s="14"/>
    </row>
    <row r="5579" s="5" customFormat="true" ht="15" hidden="false" customHeight="false" outlineLevel="0" collapsed="false">
      <c r="A5579" s="12"/>
      <c r="B5579" s="13" t="s">
        <v>58</v>
      </c>
      <c r="C5579" s="13"/>
      <c r="D5579" s="13"/>
      <c r="E5579" s="13"/>
      <c r="F5579" s="14"/>
      <c r="G5579" s="14"/>
    </row>
    <row r="5580" s="5" customFormat="true" ht="15" hidden="false" customHeight="false" outlineLevel="0" collapsed="false">
      <c r="A5580" s="12"/>
      <c r="B5580" s="35" t="s">
        <v>188</v>
      </c>
      <c r="C5580" s="35" t="s">
        <v>1728</v>
      </c>
      <c r="D5580" s="18" t="n">
        <v>270</v>
      </c>
      <c r="E5580" s="13"/>
      <c r="F5580" s="14"/>
      <c r="G5580" s="14"/>
    </row>
    <row r="5581" s="5" customFormat="true" ht="15" hidden="false" customHeight="false" outlineLevel="0" collapsed="false">
      <c r="A5581" s="12"/>
      <c r="B5581" s="13"/>
      <c r="C5581" s="13"/>
      <c r="D5581" s="15" t="n">
        <f aca="false">SUM(D5580:D5580)</f>
        <v>270</v>
      </c>
      <c r="E5581" s="13"/>
      <c r="F5581" s="14"/>
      <c r="G5581" s="14"/>
    </row>
    <row r="5582" s="5" customFormat="true" ht="13.5" hidden="false" customHeight="false" outlineLevel="0" collapsed="false">
      <c r="A5582" s="13"/>
      <c r="B5582" s="13"/>
      <c r="C5582" s="13"/>
      <c r="D5582" s="17" t="s">
        <v>11</v>
      </c>
      <c r="E5582" s="14" t="n">
        <v>19.36</v>
      </c>
      <c r="F5582" s="14" t="s">
        <v>41</v>
      </c>
      <c r="G5582" s="19" t="n">
        <f aca="false">D5581*E5582</f>
        <v>5227.2</v>
      </c>
      <c r="H5582" s="5" t="n">
        <f aca="false">G5582</f>
        <v>5227.2</v>
      </c>
    </row>
    <row r="5583" s="5" customFormat="true" ht="15" hidden="false" customHeight="false" outlineLevel="0" collapsed="false">
      <c r="A5583" s="12" t="n">
        <v>25</v>
      </c>
      <c r="B5583" s="13" t="s">
        <v>72</v>
      </c>
      <c r="C5583" s="13"/>
      <c r="D5583" s="13"/>
      <c r="E5583" s="13"/>
      <c r="F5583" s="14"/>
      <c r="G5583" s="14"/>
    </row>
    <row r="5584" s="5" customFormat="true" ht="15" hidden="false" customHeight="false" outlineLevel="0" collapsed="false">
      <c r="A5584" s="12"/>
      <c r="B5584" s="13"/>
      <c r="C5584" s="13"/>
      <c r="D5584" s="13"/>
      <c r="E5584" s="13"/>
      <c r="F5584" s="14"/>
      <c r="G5584" s="14"/>
    </row>
    <row r="5585" s="5" customFormat="true" ht="15" hidden="false" customHeight="false" outlineLevel="0" collapsed="false">
      <c r="A5585" s="12"/>
      <c r="B5585" s="13" t="s">
        <v>188</v>
      </c>
      <c r="C5585" s="13" t="s">
        <v>1729</v>
      </c>
      <c r="D5585" s="18" t="n">
        <v>1080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/>
      <c r="C5586" s="13"/>
      <c r="D5586" s="15" t="n">
        <f aca="false">SUM(D5585:D5585)</f>
        <v>1080</v>
      </c>
      <c r="E5586" s="27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7" t="s">
        <v>11</v>
      </c>
      <c r="E5587" s="14" t="n">
        <v>1287.44</v>
      </c>
      <c r="F5587" s="14" t="s">
        <v>15</v>
      </c>
      <c r="G5587" s="19" t="n">
        <f aca="false">D5586*E5587/100</f>
        <v>13904.352</v>
      </c>
      <c r="H5587" s="23" t="n">
        <f aca="false">G5587</f>
        <v>13904.352</v>
      </c>
    </row>
    <row r="5588" s="5" customFormat="true" ht="15.75" hidden="false" customHeight="false" outlineLevel="0" collapsed="false">
      <c r="A5588" s="72" t="s">
        <v>266</v>
      </c>
      <c r="B5588" s="72"/>
      <c r="C5588" s="72"/>
      <c r="D5588" s="72"/>
      <c r="E5588" s="72"/>
      <c r="F5588" s="72"/>
      <c r="G5588" s="72"/>
      <c r="H5588" s="14"/>
      <c r="I5588" s="13"/>
    </row>
    <row r="5589" s="5" customFormat="true" ht="16.5" hidden="false" customHeight="false" outlineLevel="0" collapsed="false">
      <c r="A5589" s="7" t="s">
        <v>2</v>
      </c>
      <c r="B5589" s="8" t="s">
        <v>3</v>
      </c>
      <c r="C5589" s="9" t="s">
        <v>4</v>
      </c>
      <c r="D5589" s="10" t="s">
        <v>5</v>
      </c>
      <c r="E5589" s="9" t="s">
        <v>6</v>
      </c>
      <c r="F5589" s="8" t="s">
        <v>7</v>
      </c>
      <c r="G5589" s="11" t="s">
        <v>8</v>
      </c>
    </row>
    <row r="5590" s="5" customFormat="true" ht="15.75" hidden="false" customHeight="false" outlineLevel="0" collapsed="false">
      <c r="A5590" s="12" t="n">
        <v>26</v>
      </c>
      <c r="B5590" s="13" t="s">
        <v>90</v>
      </c>
      <c r="C5590" s="13"/>
      <c r="D5590" s="13"/>
      <c r="E5590" s="13"/>
      <c r="F5590" s="14"/>
      <c r="G5590" s="14"/>
    </row>
    <row r="5591" s="5" customFormat="true" ht="15" hidden="false" customHeight="false" outlineLevel="0" collapsed="false">
      <c r="A5591" s="12"/>
      <c r="B5591" s="13" t="s">
        <v>91</v>
      </c>
      <c r="C5591" s="13"/>
      <c r="D5591" s="13"/>
      <c r="E5591" s="13"/>
      <c r="F5591" s="14"/>
      <c r="G5591" s="14"/>
    </row>
    <row r="5592" s="5" customFormat="true" ht="15" hidden="false" customHeight="false" outlineLevel="0" collapsed="false">
      <c r="A5592" s="12"/>
      <c r="B5592" s="13" t="s">
        <v>1087</v>
      </c>
      <c r="C5592" s="13" t="s">
        <v>1730</v>
      </c>
      <c r="D5592" s="18" t="n">
        <v>640</v>
      </c>
      <c r="E5592" s="13"/>
      <c r="F5592" s="14"/>
      <c r="G5592" s="14"/>
    </row>
    <row r="5593" s="5" customFormat="true" ht="15" hidden="false" customHeight="false" outlineLevel="0" collapsed="false">
      <c r="A5593" s="12"/>
      <c r="B5593" s="13" t="s">
        <v>1089</v>
      </c>
      <c r="C5593" s="13" t="s">
        <v>1731</v>
      </c>
      <c r="D5593" s="18" t="n">
        <v>246</v>
      </c>
      <c r="E5593" s="13"/>
      <c r="F5593" s="14"/>
      <c r="G5593" s="14"/>
    </row>
    <row r="5594" s="5" customFormat="true" ht="15" hidden="false" customHeight="false" outlineLevel="0" collapsed="false">
      <c r="A5594" s="12"/>
      <c r="B5594" s="13" t="s">
        <v>344</v>
      </c>
      <c r="C5594" s="13" t="s">
        <v>1732</v>
      </c>
      <c r="D5594" s="18" t="n">
        <v>374</v>
      </c>
      <c r="E5594" s="13"/>
      <c r="F5594" s="14"/>
      <c r="G5594" s="14"/>
    </row>
    <row r="5595" s="5" customFormat="true" ht="15" hidden="false" customHeight="false" outlineLevel="0" collapsed="false">
      <c r="A5595" s="12"/>
      <c r="B5595" s="13"/>
      <c r="C5595" s="13"/>
      <c r="D5595" s="15" t="n">
        <f aca="false">SUM(D5592:D5594)</f>
        <v>1260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/>
      <c r="C5596" s="13"/>
      <c r="D5596" s="17" t="s">
        <v>11</v>
      </c>
      <c r="E5596" s="18" t="n">
        <v>3630</v>
      </c>
      <c r="F5596" s="14" t="s">
        <v>19</v>
      </c>
      <c r="G5596" s="19" t="n">
        <f aca="false">D5595*E5596/1000</f>
        <v>4573.8</v>
      </c>
      <c r="H5596" s="23" t="n">
        <f aca="false">G5596</f>
        <v>4573.8</v>
      </c>
    </row>
    <row r="5597" s="5" customFormat="true" ht="15" hidden="false" customHeight="false" outlineLevel="0" collapsed="false">
      <c r="A5597" s="12" t="n">
        <v>27</v>
      </c>
      <c r="B5597" s="13" t="s">
        <v>298</v>
      </c>
      <c r="C5597" s="13"/>
      <c r="D5597" s="13"/>
      <c r="E5597" s="13"/>
      <c r="F5597" s="14"/>
      <c r="G5597" s="14"/>
    </row>
    <row r="5598" s="5" customFormat="true" ht="15" hidden="false" customHeight="false" outlineLevel="0" collapsed="false">
      <c r="A5598" s="12"/>
      <c r="B5598" s="21" t="s">
        <v>299</v>
      </c>
      <c r="C5598" s="13"/>
      <c r="D5598" s="13"/>
      <c r="E5598" s="13"/>
      <c r="F5598" s="14" t="s">
        <v>59</v>
      </c>
      <c r="G5598" s="14"/>
    </row>
    <row r="5599" s="5" customFormat="true" ht="15" hidden="false" customHeight="false" outlineLevel="0" collapsed="false">
      <c r="A5599" s="12"/>
      <c r="B5599" s="13" t="s">
        <v>1733</v>
      </c>
      <c r="C5599" s="13" t="s">
        <v>1734</v>
      </c>
      <c r="D5599" s="43" t="n">
        <v>4950</v>
      </c>
      <c r="E5599" s="13"/>
      <c r="F5599" s="14"/>
      <c r="G5599" s="14"/>
    </row>
    <row r="5600" s="5" customFormat="true" ht="15" hidden="false" customHeight="false" outlineLevel="0" collapsed="false">
      <c r="A5600" s="12"/>
      <c r="B5600" s="13" t="s">
        <v>1733</v>
      </c>
      <c r="C5600" s="13" t="s">
        <v>1735</v>
      </c>
      <c r="D5600" s="43" t="n">
        <v>1190</v>
      </c>
      <c r="E5600" s="13"/>
      <c r="F5600" s="14"/>
      <c r="G5600" s="14"/>
    </row>
    <row r="5601" s="5" customFormat="true" ht="15" hidden="false" customHeight="false" outlineLevel="0" collapsed="false">
      <c r="A5601" s="12"/>
      <c r="B5601" s="13"/>
      <c r="C5601" s="13"/>
      <c r="D5601" s="15" t="n">
        <f aca="false">SUM(D5599:D5600)</f>
        <v>6140</v>
      </c>
      <c r="E5601" s="13"/>
      <c r="F5601" s="14"/>
      <c r="G5601" s="14"/>
    </row>
    <row r="5602" s="5" customFormat="true" ht="15" hidden="false" customHeight="false" outlineLevel="0" collapsed="false">
      <c r="A5602" s="12"/>
      <c r="B5602" s="13"/>
      <c r="C5602" s="13"/>
      <c r="D5602" s="17" t="s">
        <v>11</v>
      </c>
      <c r="E5602" s="18" t="n">
        <v>2117.5</v>
      </c>
      <c r="F5602" s="14" t="s">
        <v>19</v>
      </c>
      <c r="G5602" s="19" t="n">
        <f aca="false">D5601*E5602/1000</f>
        <v>13001.45</v>
      </c>
    </row>
    <row r="5603" s="5" customFormat="true" ht="15" hidden="false" customHeight="false" outlineLevel="0" collapsed="false">
      <c r="A5603" s="12" t="n">
        <v>28</v>
      </c>
      <c r="B5603" s="13" t="s">
        <v>301</v>
      </c>
      <c r="C5603" s="13"/>
      <c r="D5603" s="13"/>
      <c r="E5603" s="13"/>
      <c r="F5603" s="14"/>
      <c r="G5603" s="14"/>
    </row>
    <row r="5604" s="5" customFormat="true" ht="15" hidden="false" customHeight="false" outlineLevel="0" collapsed="false">
      <c r="A5604" s="12"/>
      <c r="B5604" s="13"/>
      <c r="C5604" s="13"/>
      <c r="D5604" s="13"/>
      <c r="E5604" s="13"/>
      <c r="F5604" s="14"/>
      <c r="G5604" s="14"/>
    </row>
    <row r="5605" s="5" customFormat="true" ht="15" hidden="false" customHeight="false" outlineLevel="0" collapsed="false">
      <c r="A5605" s="12"/>
      <c r="B5605" s="13"/>
      <c r="C5605" s="13" t="s">
        <v>1736</v>
      </c>
      <c r="D5605" s="15" t="n">
        <f aca="false">D5601</f>
        <v>6140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/>
      <c r="C5606" s="13"/>
      <c r="D5606" s="17" t="s">
        <v>11</v>
      </c>
      <c r="E5606" s="18" t="n">
        <v>263</v>
      </c>
      <c r="F5606" s="25" t="s">
        <v>19</v>
      </c>
      <c r="G5606" s="29" t="n">
        <f aca="false">D5605*E5606/1000</f>
        <v>1614.82</v>
      </c>
    </row>
    <row r="5607" s="5" customFormat="true" ht="15" hidden="false" customHeight="false" outlineLevel="0" collapsed="false">
      <c r="A5607" s="12" t="n">
        <v>28</v>
      </c>
      <c r="B5607" s="13" t="s">
        <v>1685</v>
      </c>
      <c r="C5607" s="13"/>
      <c r="D5607" s="13"/>
      <c r="E5607" s="13"/>
      <c r="F5607" s="14"/>
      <c r="G5607" s="14"/>
    </row>
    <row r="5608" s="5" customFormat="true" ht="15" hidden="false" customHeight="false" outlineLevel="0" collapsed="false">
      <c r="A5608" s="12"/>
      <c r="B5608" s="13" t="s">
        <v>1686</v>
      </c>
      <c r="C5608" s="13"/>
      <c r="D5608" s="13"/>
      <c r="E5608" s="13"/>
      <c r="F5608" s="14"/>
      <c r="G5608" s="14"/>
    </row>
    <row r="5609" s="5" customFormat="true" ht="15" hidden="false" customHeight="false" outlineLevel="0" collapsed="false">
      <c r="A5609" s="12"/>
      <c r="B5609" s="13" t="s">
        <v>1687</v>
      </c>
      <c r="C5609" s="13"/>
      <c r="D5609" s="13"/>
      <c r="E5609" s="13"/>
      <c r="F5609" s="14"/>
      <c r="G5609" s="14"/>
    </row>
    <row r="5610" s="5" customFormat="true" ht="15" hidden="false" customHeight="false" outlineLevel="0" collapsed="false">
      <c r="A5610" s="12"/>
      <c r="B5610" s="13" t="s">
        <v>1688</v>
      </c>
      <c r="C5610" s="13"/>
      <c r="D5610" s="13"/>
      <c r="E5610" s="13"/>
      <c r="F5610" s="14"/>
      <c r="G5610" s="14"/>
    </row>
    <row r="5611" s="5" customFormat="true" ht="15" hidden="false" customHeight="false" outlineLevel="0" collapsed="false">
      <c r="A5611" s="12"/>
      <c r="B5611" s="13" t="s">
        <v>1689</v>
      </c>
      <c r="C5611" s="13"/>
      <c r="D5611" s="13"/>
      <c r="E5611" s="13"/>
      <c r="F5611" s="14"/>
      <c r="G5611" s="14"/>
    </row>
    <row r="5612" s="5" customFormat="true" ht="15" hidden="false" customHeight="false" outlineLevel="0" collapsed="false">
      <c r="A5612" s="12"/>
      <c r="B5612" s="13"/>
      <c r="C5612" s="13"/>
      <c r="D5612" s="13"/>
      <c r="E5612" s="13"/>
      <c r="F5612" s="14"/>
      <c r="G5612" s="14"/>
    </row>
    <row r="5613" s="5" customFormat="true" ht="15" hidden="false" customHeight="false" outlineLevel="0" collapsed="false">
      <c r="A5613" s="12"/>
      <c r="B5613" s="13" t="s">
        <v>1690</v>
      </c>
      <c r="C5613" s="13" t="s">
        <v>1737</v>
      </c>
      <c r="D5613" s="18" t="n">
        <v>28</v>
      </c>
      <c r="E5613" s="13"/>
      <c r="F5613" s="14"/>
      <c r="G5613" s="14"/>
    </row>
    <row r="5614" s="5" customFormat="true" ht="15" hidden="false" customHeight="false" outlineLevel="0" collapsed="false">
      <c r="A5614" s="12"/>
      <c r="B5614" s="13"/>
      <c r="C5614" s="13"/>
      <c r="D5614" s="15" t="n">
        <f aca="false">SUM(D5613)</f>
        <v>28</v>
      </c>
      <c r="E5614" s="13"/>
      <c r="F5614" s="14"/>
      <c r="G5614" s="14"/>
    </row>
    <row r="5615" s="5" customFormat="true" ht="15" hidden="false" customHeight="false" outlineLevel="0" collapsed="false">
      <c r="A5615" s="12"/>
      <c r="B5615" s="13"/>
      <c r="C5615" s="13"/>
      <c r="D5615" s="17" t="s">
        <v>11</v>
      </c>
      <c r="E5615" s="14" t="n">
        <v>47651.56</v>
      </c>
      <c r="F5615" s="14" t="s">
        <v>15</v>
      </c>
      <c r="G5615" s="19" t="n">
        <f aca="false">D5614*E5615/100</f>
        <v>13342.4368</v>
      </c>
      <c r="H5615" s="23" t="n">
        <f aca="false">G5615</f>
        <v>13342.4368</v>
      </c>
    </row>
    <row r="5616" s="5" customFormat="true" ht="15" hidden="false" customHeight="false" outlineLevel="0" collapsed="false">
      <c r="A5616" s="12" t="n">
        <v>29</v>
      </c>
      <c r="B5616" s="13" t="s">
        <v>303</v>
      </c>
      <c r="C5616" s="13"/>
      <c r="D5616" s="13"/>
      <c r="E5616" s="13"/>
      <c r="F5616" s="14"/>
      <c r="G5616" s="14"/>
    </row>
    <row r="5617" s="5" customFormat="true" ht="15" hidden="false" customHeight="false" outlineLevel="0" collapsed="false">
      <c r="A5617" s="12"/>
      <c r="B5617" s="21" t="s">
        <v>304</v>
      </c>
      <c r="C5617" s="13"/>
      <c r="D5617" s="17"/>
      <c r="E5617" s="13"/>
      <c r="F5617" s="14"/>
      <c r="G5617" s="14"/>
    </row>
    <row r="5618" s="5" customFormat="true" ht="15" hidden="false" customHeight="false" outlineLevel="0" collapsed="false">
      <c r="A5618" s="12"/>
      <c r="B5618" s="13"/>
      <c r="C5618" s="13" t="s">
        <v>1738</v>
      </c>
      <c r="D5618" s="18" t="n">
        <v>886</v>
      </c>
      <c r="E5618" s="13"/>
      <c r="F5618" s="14"/>
      <c r="G5618" s="14"/>
    </row>
    <row r="5619" s="5" customFormat="true" ht="15" hidden="false" customHeight="false" outlineLevel="0" collapsed="false">
      <c r="A5619" s="12"/>
      <c r="B5619" s="13"/>
      <c r="C5619" s="13"/>
      <c r="D5619" s="15" t="n">
        <f aca="false">SUM(D5618:D5618)</f>
        <v>886</v>
      </c>
      <c r="E5619" s="13"/>
      <c r="F5619" s="14"/>
      <c r="G5619" s="14"/>
    </row>
    <row r="5620" s="5" customFormat="true" ht="15" hidden="false" customHeight="false" outlineLevel="0" collapsed="false">
      <c r="A5620" s="12"/>
      <c r="B5620" s="13"/>
      <c r="C5620" s="21"/>
      <c r="D5620" s="17" t="s">
        <v>11</v>
      </c>
      <c r="E5620" s="14" t="n">
        <v>425.84</v>
      </c>
      <c r="F5620" s="14" t="s">
        <v>15</v>
      </c>
      <c r="G5620" s="29" t="n">
        <f aca="false">D5619*E5620/100</f>
        <v>3772.9424</v>
      </c>
      <c r="H5620" s="23" t="n">
        <f aca="false">G5620</f>
        <v>3772.9424</v>
      </c>
    </row>
    <row r="5621" s="5" customFormat="true" ht="15" hidden="false" customHeight="false" outlineLevel="0" collapsed="false">
      <c r="A5621" s="12" t="n">
        <v>31</v>
      </c>
      <c r="B5621" s="13" t="s">
        <v>76</v>
      </c>
      <c r="C5621" s="13"/>
      <c r="D5621" s="13"/>
      <c r="E5621" s="13"/>
      <c r="F5621" s="14"/>
      <c r="G5621" s="25"/>
    </row>
    <row r="5622" s="5" customFormat="true" ht="15" hidden="false" customHeight="false" outlineLevel="0" collapsed="false">
      <c r="A5622" s="12"/>
      <c r="B5622" s="13" t="s">
        <v>160</v>
      </c>
      <c r="C5622" s="13" t="s">
        <v>1739</v>
      </c>
      <c r="D5622" s="18" t="n">
        <v>1584</v>
      </c>
      <c r="E5622" s="13"/>
      <c r="F5622" s="14"/>
      <c r="G5622" s="25"/>
    </row>
    <row r="5623" s="5" customFormat="true" ht="15" hidden="false" customHeight="false" outlineLevel="0" collapsed="false">
      <c r="A5623" s="12"/>
      <c r="B5623" s="13" t="s">
        <v>162</v>
      </c>
      <c r="C5623" s="13" t="s">
        <v>1740</v>
      </c>
      <c r="D5623" s="18" t="n">
        <v>1034</v>
      </c>
      <c r="E5623" s="13"/>
      <c r="F5623" s="14"/>
      <c r="G5623" s="25"/>
    </row>
    <row r="5624" s="5" customFormat="true" ht="15" hidden="false" customHeight="false" outlineLevel="0" collapsed="false">
      <c r="A5624" s="12"/>
      <c r="B5624" s="13"/>
      <c r="C5624" s="13"/>
      <c r="D5624" s="15" t="n">
        <f aca="false">SUM(D5622:D5623)</f>
        <v>2618</v>
      </c>
      <c r="E5624" s="13"/>
      <c r="F5624" s="14"/>
      <c r="G5624" s="25"/>
    </row>
    <row r="5625" s="5" customFormat="true" ht="15" hidden="false" customHeight="false" outlineLevel="0" collapsed="false">
      <c r="A5625" s="12"/>
      <c r="B5625" s="21" t="s">
        <v>250</v>
      </c>
      <c r="C5625" s="13"/>
      <c r="D5625" s="13"/>
      <c r="E5625" s="13"/>
      <c r="F5625" s="14"/>
      <c r="G5625" s="25"/>
    </row>
    <row r="5626" s="5" customFormat="true" ht="15" hidden="false" customHeight="false" outlineLevel="0" collapsed="false">
      <c r="A5626" s="12"/>
      <c r="B5626" s="13" t="s">
        <v>220</v>
      </c>
      <c r="C5626" s="13" t="s">
        <v>678</v>
      </c>
      <c r="D5626" s="18" t="n">
        <v>56</v>
      </c>
      <c r="E5626" s="13"/>
      <c r="F5626" s="14"/>
      <c r="G5626" s="25"/>
    </row>
    <row r="5627" s="5" customFormat="true" ht="15" hidden="false" customHeight="false" outlineLevel="0" collapsed="false">
      <c r="A5627" s="12"/>
      <c r="B5627" s="13" t="s">
        <v>222</v>
      </c>
      <c r="C5627" s="13" t="s">
        <v>1741</v>
      </c>
      <c r="D5627" s="18" t="n">
        <v>108</v>
      </c>
      <c r="E5627" s="13"/>
      <c r="F5627" s="14"/>
      <c r="G5627" s="25"/>
    </row>
    <row r="5628" s="5" customFormat="true" ht="15" hidden="false" customHeight="false" outlineLevel="0" collapsed="false">
      <c r="A5628" s="12"/>
      <c r="B5628" s="13" t="s">
        <v>1742</v>
      </c>
      <c r="C5628" s="13" t="s">
        <v>586</v>
      </c>
      <c r="D5628" s="18" t="n">
        <v>64</v>
      </c>
      <c r="E5628" s="13"/>
      <c r="F5628" s="14"/>
      <c r="G5628" s="25"/>
    </row>
    <row r="5629" s="5" customFormat="true" ht="15" hidden="false" customHeight="false" outlineLevel="0" collapsed="false">
      <c r="A5629" s="12"/>
      <c r="B5629" s="13" t="s">
        <v>255</v>
      </c>
      <c r="C5629" s="13" t="s">
        <v>1743</v>
      </c>
      <c r="D5629" s="18" t="n">
        <v>84</v>
      </c>
      <c r="E5629" s="13"/>
      <c r="F5629" s="14"/>
      <c r="G5629" s="25"/>
    </row>
    <row r="5630" s="5" customFormat="true" ht="15" hidden="false" customHeight="false" outlineLevel="0" collapsed="false">
      <c r="A5630" s="12"/>
      <c r="B5630" s="13" t="s">
        <v>255</v>
      </c>
      <c r="C5630" s="13" t="s">
        <v>1744</v>
      </c>
      <c r="D5630" s="18" t="n">
        <v>120</v>
      </c>
      <c r="E5630" s="13"/>
      <c r="F5630" s="14"/>
      <c r="G5630" s="25"/>
    </row>
    <row r="5631" s="5" customFormat="true" ht="15" hidden="false" customHeight="false" outlineLevel="0" collapsed="false">
      <c r="A5631" s="12"/>
      <c r="B5631" s="13"/>
      <c r="C5631" s="13"/>
      <c r="D5631" s="15" t="n">
        <f aca="false">SUM(D5626:D5630)</f>
        <v>432</v>
      </c>
      <c r="E5631" s="13"/>
      <c r="F5631" s="14"/>
      <c r="G5631" s="25"/>
    </row>
    <row r="5632" s="5" customFormat="true" ht="15" hidden="false" customHeight="false" outlineLevel="0" collapsed="false">
      <c r="A5632" s="12"/>
      <c r="B5632" s="13"/>
      <c r="C5632" s="75" t="s">
        <v>1745</v>
      </c>
      <c r="D5632" s="15" t="n">
        <f aca="false">D5624-D5631</f>
        <v>2186</v>
      </c>
      <c r="E5632" s="13"/>
      <c r="F5632" s="14"/>
      <c r="G5632" s="25"/>
    </row>
    <row r="5633" s="5" customFormat="true" ht="15" hidden="false" customHeight="false" outlineLevel="0" collapsed="false">
      <c r="A5633" s="12"/>
      <c r="B5633" s="13"/>
      <c r="C5633" s="13"/>
      <c r="D5633" s="17" t="s">
        <v>11</v>
      </c>
      <c r="E5633" s="18" t="n">
        <v>442.75</v>
      </c>
      <c r="F5633" s="14" t="s">
        <v>15</v>
      </c>
      <c r="G5633" s="29" t="n">
        <f aca="false">D5632*E5633/100</f>
        <v>9678.515</v>
      </c>
      <c r="H5633" s="37" t="n">
        <f aca="false">G5633</f>
        <v>9678.515</v>
      </c>
    </row>
    <row r="5634" s="5" customFormat="true" ht="15.75" hidden="false" customHeight="false" outlineLevel="0" collapsed="false">
      <c r="A5634" s="72" t="s">
        <v>306</v>
      </c>
      <c r="B5634" s="72"/>
      <c r="C5634" s="72"/>
      <c r="D5634" s="72"/>
      <c r="E5634" s="72"/>
      <c r="F5634" s="72"/>
      <c r="G5634" s="72"/>
      <c r="H5634" s="14"/>
      <c r="I5634" s="13"/>
    </row>
    <row r="5635" s="5" customFormat="true" ht="16.5" hidden="false" customHeight="false" outlineLevel="0" collapsed="false">
      <c r="A5635" s="7" t="s">
        <v>2</v>
      </c>
      <c r="B5635" s="8" t="s">
        <v>3</v>
      </c>
      <c r="C5635" s="9" t="s">
        <v>4</v>
      </c>
      <c r="D5635" s="10" t="s">
        <v>5</v>
      </c>
      <c r="E5635" s="9" t="s">
        <v>6</v>
      </c>
      <c r="F5635" s="8" t="s">
        <v>7</v>
      </c>
      <c r="G5635" s="11" t="s">
        <v>8</v>
      </c>
    </row>
    <row r="5636" s="5" customFormat="true" ht="15.75" hidden="false" customHeight="false" outlineLevel="0" collapsed="false">
      <c r="A5636" s="12" t="n">
        <v>32</v>
      </c>
      <c r="B5636" s="13" t="s">
        <v>308</v>
      </c>
      <c r="C5636" s="13"/>
      <c r="D5636" s="13"/>
      <c r="E5636" s="13"/>
      <c r="F5636" s="14"/>
      <c r="G5636" s="14"/>
    </row>
    <row r="5637" s="5" customFormat="true" ht="15" hidden="false" customHeight="false" outlineLevel="0" collapsed="false">
      <c r="A5637" s="12"/>
      <c r="B5637" s="13"/>
      <c r="C5637" s="13" t="s">
        <v>1746</v>
      </c>
      <c r="D5637" s="15" t="n">
        <f aca="false">D5632</f>
        <v>2186</v>
      </c>
      <c r="G5637" s="14"/>
    </row>
    <row r="5638" customFormat="false" ht="13.5" hidden="false" customHeight="false" outlineLevel="0" collapsed="false">
      <c r="D5638" s="17" t="s">
        <v>11</v>
      </c>
      <c r="E5638" s="14" t="n">
        <v>1079.65</v>
      </c>
      <c r="F5638" s="14" t="s">
        <v>15</v>
      </c>
      <c r="G5638" s="19" t="n">
        <f aca="false">D5637*E5638/100</f>
        <v>23601.149</v>
      </c>
      <c r="H5638" s="38" t="n">
        <f aca="false">G5638</f>
        <v>23601.149</v>
      </c>
    </row>
    <row r="5639" s="5" customFormat="true" ht="15" hidden="false" customHeight="false" outlineLevel="0" collapsed="false">
      <c r="A5639" s="12" t="n">
        <v>33</v>
      </c>
      <c r="B5639" s="13" t="s">
        <v>310</v>
      </c>
      <c r="C5639" s="13"/>
      <c r="D5639" s="13"/>
      <c r="E5639" s="13"/>
      <c r="F5639" s="14"/>
      <c r="G5639" s="14"/>
    </row>
    <row r="5640" s="5" customFormat="true" ht="15" hidden="false" customHeight="false" outlineLevel="0" collapsed="false">
      <c r="A5640" s="12"/>
      <c r="B5640" s="13" t="s">
        <v>188</v>
      </c>
      <c r="C5640" s="13" t="s">
        <v>1726</v>
      </c>
      <c r="D5640" s="18" t="n">
        <v>135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 t="s">
        <v>1747</v>
      </c>
      <c r="D5641" s="18" t="n">
        <v>1946</v>
      </c>
      <c r="E5641" s="13"/>
      <c r="F5641" s="14"/>
      <c r="G5641" s="14"/>
    </row>
    <row r="5642" s="5" customFormat="true" ht="15" hidden="false" customHeight="false" outlineLevel="0" collapsed="false">
      <c r="A5642" s="12"/>
      <c r="B5642" s="13"/>
      <c r="C5642" s="13" t="s">
        <v>1748</v>
      </c>
      <c r="D5642" s="18" t="n">
        <v>1080</v>
      </c>
      <c r="E5642" s="13"/>
      <c r="F5642" s="14"/>
      <c r="G5642" s="14"/>
    </row>
    <row r="5643" s="5" customFormat="true" ht="15" hidden="false" customHeight="false" outlineLevel="0" collapsed="false">
      <c r="A5643" s="12"/>
      <c r="B5643" s="13"/>
      <c r="C5643" s="13"/>
      <c r="D5643" s="15" t="n">
        <f aca="false">SUM(D5640:D5642)</f>
        <v>3161</v>
      </c>
      <c r="E5643" s="13"/>
      <c r="F5643" s="14"/>
      <c r="G5643" s="14"/>
    </row>
    <row r="5644" s="5" customFormat="true" ht="15" hidden="false" customHeight="false" outlineLevel="0" collapsed="false">
      <c r="A5644" s="12"/>
      <c r="B5644" s="13"/>
      <c r="C5644" s="13"/>
      <c r="D5644" s="17" t="s">
        <v>11</v>
      </c>
      <c r="E5644" s="18" t="n">
        <v>859.9</v>
      </c>
      <c r="F5644" s="25" t="s">
        <v>15</v>
      </c>
      <c r="G5644" s="19" t="n">
        <f aca="false">D5643*E5644/100</f>
        <v>27181.439</v>
      </c>
      <c r="H5644" s="23" t="n">
        <f aca="false">G5644</f>
        <v>27181.439</v>
      </c>
    </row>
    <row r="5645" s="5" customFormat="true" ht="15" hidden="false" customHeight="false" outlineLevel="0" collapsed="false">
      <c r="A5645" s="12" t="n">
        <v>34</v>
      </c>
      <c r="B5645" s="13" t="s">
        <v>314</v>
      </c>
      <c r="C5645" s="13"/>
      <c r="D5645" s="13"/>
      <c r="E5645" s="13"/>
      <c r="F5645" s="14"/>
      <c r="G5645" s="14"/>
    </row>
    <row r="5646" s="5" customFormat="true" ht="15" hidden="false" customHeight="false" outlineLevel="0" collapsed="false">
      <c r="A5646" s="12" t="s">
        <v>64</v>
      </c>
      <c r="B5646" s="21" t="s">
        <v>89</v>
      </c>
      <c r="C5646" s="13"/>
      <c r="D5646" s="13"/>
      <c r="E5646" s="13"/>
      <c r="F5646" s="14"/>
      <c r="G5646" s="14"/>
    </row>
    <row r="5647" s="5" customFormat="true" ht="15" hidden="false" customHeight="false" outlineLevel="0" collapsed="false">
      <c r="A5647" s="12"/>
      <c r="B5647" s="13" t="s">
        <v>220</v>
      </c>
      <c r="C5647" s="13" t="s">
        <v>1749</v>
      </c>
      <c r="D5647" s="18" t="n">
        <v>112</v>
      </c>
      <c r="E5647" s="13"/>
      <c r="F5647" s="14"/>
      <c r="G5647" s="14"/>
    </row>
    <row r="5648" s="5" customFormat="true" ht="15" hidden="false" customHeight="false" outlineLevel="0" collapsed="false">
      <c r="A5648" s="12"/>
      <c r="B5648" s="13" t="s">
        <v>220</v>
      </c>
      <c r="C5648" s="13" t="s">
        <v>1750</v>
      </c>
      <c r="D5648" s="18" t="n">
        <v>35</v>
      </c>
      <c r="E5648" s="13"/>
      <c r="F5648" s="14"/>
      <c r="G5648" s="14"/>
    </row>
    <row r="5649" s="5" customFormat="true" ht="15" hidden="false" customHeight="false" outlineLevel="0" collapsed="false">
      <c r="A5649" s="12"/>
      <c r="B5649" s="13" t="s">
        <v>222</v>
      </c>
      <c r="C5649" s="13" t="s">
        <v>1751</v>
      </c>
      <c r="D5649" s="18" t="n">
        <v>216</v>
      </c>
      <c r="E5649" s="13"/>
      <c r="F5649" s="14"/>
      <c r="G5649" s="14"/>
    </row>
    <row r="5650" s="5" customFormat="true" ht="15" hidden="false" customHeight="false" outlineLevel="0" collapsed="false">
      <c r="A5650" s="12"/>
      <c r="B5650" s="13"/>
      <c r="C5650" s="13"/>
      <c r="D5650" s="15" t="n">
        <f aca="false">SUM(D5647:D5649)</f>
        <v>363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/>
      <c r="C5651" s="13"/>
      <c r="D5651" s="17" t="s">
        <v>11</v>
      </c>
      <c r="E5651" s="14" t="n">
        <v>2116.41</v>
      </c>
      <c r="F5651" s="25" t="s">
        <v>15</v>
      </c>
      <c r="G5651" s="19" t="n">
        <f aca="false">D5650*E5651/100</f>
        <v>7682.5683</v>
      </c>
      <c r="H5651" s="23" t="n">
        <f aca="false">G5651</f>
        <v>7682.5683</v>
      </c>
    </row>
    <row r="5652" s="5" customFormat="true" ht="15" hidden="false" customHeight="false" outlineLevel="0" collapsed="false">
      <c r="A5652" s="12" t="n">
        <v>35</v>
      </c>
      <c r="B5652" s="13" t="s">
        <v>87</v>
      </c>
      <c r="C5652" s="13"/>
      <c r="D5652" s="13"/>
      <c r="E5652" s="13"/>
      <c r="F5652" s="13"/>
      <c r="G5652" s="14"/>
      <c r="H5652" s="14"/>
      <c r="I5652" s="13"/>
    </row>
    <row r="5653" s="5" customFormat="true" ht="15" hidden="false" customHeight="false" outlineLevel="0" collapsed="false">
      <c r="A5653" s="12"/>
      <c r="B5653" s="13" t="s">
        <v>96</v>
      </c>
      <c r="C5653" s="13"/>
      <c r="D5653" s="13"/>
      <c r="E5653" s="13"/>
      <c r="F5653" s="13"/>
      <c r="G5653" s="14"/>
      <c r="H5653" s="14"/>
      <c r="I5653" s="13"/>
    </row>
    <row r="5654" s="5" customFormat="true" ht="15" hidden="false" customHeight="false" outlineLevel="0" collapsed="false">
      <c r="A5654" s="12"/>
      <c r="B5654" s="21" t="s">
        <v>95</v>
      </c>
      <c r="C5654" s="13"/>
      <c r="D5654" s="13"/>
      <c r="E5654" s="13"/>
      <c r="F5654" s="13"/>
      <c r="G5654" s="14"/>
      <c r="H5654" s="14"/>
      <c r="I5654" s="13"/>
    </row>
    <row r="5655" s="5" customFormat="true" ht="15" hidden="false" customHeight="false" outlineLevel="0" collapsed="false">
      <c r="A5655" s="12"/>
      <c r="B5655" s="13" t="s">
        <v>507</v>
      </c>
      <c r="C5655" s="13" t="s">
        <v>1752</v>
      </c>
      <c r="D5655" s="18" t="n">
        <v>120</v>
      </c>
      <c r="E5655" s="13"/>
      <c r="F5655" s="14"/>
      <c r="G5655" s="14"/>
    </row>
    <row r="5656" s="5" customFormat="true" ht="15" hidden="false" customHeight="false" outlineLevel="0" collapsed="false">
      <c r="A5656" s="12"/>
      <c r="B5656" s="13"/>
      <c r="C5656" s="13"/>
      <c r="D5656" s="15" t="n">
        <f aca="false">SUM(D5654:D5655)</f>
        <v>120</v>
      </c>
      <c r="E5656" s="13"/>
      <c r="F5656" s="14"/>
      <c r="G5656" s="14"/>
    </row>
    <row r="5657" s="5" customFormat="true" ht="15" hidden="false" customHeight="false" outlineLevel="0" collapsed="false">
      <c r="A5657" s="12"/>
      <c r="B5657" s="13"/>
      <c r="C5657" s="13"/>
      <c r="D5657" s="17" t="s">
        <v>11</v>
      </c>
      <c r="E5657" s="18" t="n">
        <v>674.6</v>
      </c>
      <c r="F5657" s="25" t="s">
        <v>15</v>
      </c>
      <c r="G5657" s="19" t="n">
        <f aca="false">D5656*E5657/100</f>
        <v>809.52</v>
      </c>
      <c r="H5657" s="23" t="n">
        <f aca="false">G5657</f>
        <v>809.52</v>
      </c>
    </row>
    <row r="5658" s="5" customFormat="true" ht="15" hidden="false" customHeight="false" outlineLevel="0" collapsed="false">
      <c r="A5658" s="12" t="n">
        <v>36</v>
      </c>
      <c r="B5658" s="13" t="s">
        <v>205</v>
      </c>
      <c r="C5658" s="13"/>
      <c r="D5658" s="13"/>
      <c r="E5658" s="13"/>
      <c r="F5658" s="14"/>
      <c r="G5658" s="14"/>
    </row>
    <row r="5659" s="5" customFormat="true" ht="15" hidden="false" customHeight="false" outlineLevel="0" collapsed="false">
      <c r="A5659" s="12"/>
      <c r="B5659" s="13" t="s">
        <v>206</v>
      </c>
      <c r="C5659" s="13"/>
      <c r="D5659" s="13"/>
      <c r="E5659" s="13"/>
      <c r="F5659" s="14"/>
      <c r="G5659" s="14"/>
    </row>
    <row r="5660" s="5" customFormat="true" ht="15" hidden="false" customHeight="false" outlineLevel="0" collapsed="false">
      <c r="A5660" s="12"/>
      <c r="B5660" s="13" t="s">
        <v>39</v>
      </c>
      <c r="C5660" s="13"/>
      <c r="D5660" s="13"/>
      <c r="E5660" s="13"/>
      <c r="F5660" s="14"/>
      <c r="G5660" s="14"/>
    </row>
    <row r="5661" s="5" customFormat="true" ht="15" hidden="false" customHeight="false" outlineLevel="0" collapsed="false">
      <c r="A5661" s="12"/>
      <c r="B5661" s="13" t="s">
        <v>1344</v>
      </c>
      <c r="C5661" s="13"/>
      <c r="D5661" s="13"/>
      <c r="E5661" s="13"/>
      <c r="F5661" s="14"/>
      <c r="G5661" s="14"/>
    </row>
    <row r="5662" s="5" customFormat="true" ht="15" hidden="false" customHeight="false" outlineLevel="0" collapsed="false">
      <c r="A5662" s="12" t="s">
        <v>64</v>
      </c>
      <c r="B5662" s="21" t="s">
        <v>1345</v>
      </c>
      <c r="C5662" s="13"/>
      <c r="D5662" s="35"/>
      <c r="E5662" s="13"/>
      <c r="F5662" s="14"/>
      <c r="G5662" s="14"/>
    </row>
    <row r="5663" s="5" customFormat="true" ht="15" hidden="false" customHeight="false" outlineLevel="0" collapsed="false">
      <c r="A5663" s="12"/>
      <c r="B5663" s="13" t="s">
        <v>1753</v>
      </c>
      <c r="C5663" s="13" t="s">
        <v>1754</v>
      </c>
      <c r="D5663" s="18" t="n">
        <v>28</v>
      </c>
      <c r="E5663" s="13"/>
      <c r="F5663" s="14"/>
      <c r="G5663" s="14"/>
    </row>
    <row r="5664" s="5" customFormat="true" ht="15" hidden="false" customHeight="false" outlineLevel="0" collapsed="false">
      <c r="A5664" s="12"/>
      <c r="B5664" s="13" t="s">
        <v>1755</v>
      </c>
      <c r="C5664" s="13" t="s">
        <v>1756</v>
      </c>
      <c r="D5664" s="18" t="n">
        <v>14</v>
      </c>
      <c r="E5664" s="13"/>
      <c r="F5664" s="14"/>
      <c r="G5664" s="14"/>
    </row>
    <row r="5665" s="5" customFormat="true" ht="15" hidden="false" customHeight="false" outlineLevel="0" collapsed="false">
      <c r="A5665" s="12"/>
      <c r="B5665" s="13"/>
      <c r="C5665" s="13"/>
      <c r="D5665" s="15" t="n">
        <f aca="false">SUM(D5663:D5664)</f>
        <v>42</v>
      </c>
      <c r="E5665" s="27"/>
      <c r="F5665" s="14"/>
      <c r="G5665" s="14"/>
    </row>
    <row r="5666" s="5" customFormat="true" ht="15" hidden="false" customHeight="false" outlineLevel="0" collapsed="false">
      <c r="A5666" s="12"/>
      <c r="B5666" s="13"/>
      <c r="C5666" s="13"/>
      <c r="D5666" s="17" t="s">
        <v>11</v>
      </c>
      <c r="E5666" s="18" t="n">
        <v>228.9</v>
      </c>
      <c r="F5666" s="14" t="s">
        <v>41</v>
      </c>
      <c r="G5666" s="19" t="n">
        <f aca="false">D5665*E5666</f>
        <v>9613.8</v>
      </c>
      <c r="H5666" s="23" t="n">
        <f aca="false">G5666</f>
        <v>9613.8</v>
      </c>
    </row>
    <row r="5667" s="5" customFormat="true" ht="15" hidden="false" customHeight="false" outlineLevel="0" collapsed="false">
      <c r="A5667" s="12" t="s">
        <v>148</v>
      </c>
      <c r="B5667" s="21" t="s">
        <v>1380</v>
      </c>
      <c r="C5667" s="13"/>
      <c r="D5667" s="35"/>
      <c r="E5667" s="18"/>
      <c r="F5667" s="14"/>
      <c r="G5667" s="19"/>
    </row>
    <row r="5668" s="5" customFormat="true" ht="15" hidden="false" customHeight="false" outlineLevel="0" collapsed="false">
      <c r="A5668" s="12"/>
      <c r="B5668" s="13" t="s">
        <v>1757</v>
      </c>
      <c r="C5668" s="13" t="s">
        <v>1758</v>
      </c>
      <c r="D5668" s="18" t="n">
        <v>9</v>
      </c>
      <c r="E5668" s="18"/>
      <c r="F5668" s="14"/>
      <c r="G5668" s="19"/>
    </row>
    <row r="5669" s="5" customFormat="true" ht="15" hidden="false" customHeight="false" outlineLevel="0" collapsed="false">
      <c r="A5669" s="12"/>
      <c r="B5669" s="13" t="s">
        <v>1759</v>
      </c>
      <c r="C5669" s="13" t="s">
        <v>1760</v>
      </c>
      <c r="D5669" s="18" t="n">
        <v>15</v>
      </c>
      <c r="E5669" s="18"/>
      <c r="F5669" s="14"/>
      <c r="G5669" s="19"/>
    </row>
    <row r="5670" s="5" customFormat="true" ht="15" hidden="false" customHeight="false" outlineLevel="0" collapsed="false">
      <c r="A5670" s="12"/>
      <c r="B5670" s="13"/>
      <c r="C5670" s="13"/>
      <c r="D5670" s="15" t="n">
        <f aca="false">SUM(D5668:D5669)</f>
        <v>24</v>
      </c>
      <c r="E5670" s="28"/>
      <c r="F5670" s="14"/>
      <c r="G5670" s="19"/>
    </row>
    <row r="5671" s="5" customFormat="true" ht="15" hidden="false" customHeight="false" outlineLevel="0" collapsed="false">
      <c r="A5671" s="12"/>
      <c r="B5671" s="13"/>
      <c r="C5671" s="13"/>
      <c r="D5671" s="17" t="s">
        <v>11</v>
      </c>
      <c r="E5671" s="18" t="n">
        <v>240.5</v>
      </c>
      <c r="F5671" s="70" t="s">
        <v>41</v>
      </c>
      <c r="G5671" s="78" t="n">
        <f aca="false">D5670*E5671</f>
        <v>5772</v>
      </c>
      <c r="H5671" s="23" t="n">
        <f aca="false">G5671</f>
        <v>5772</v>
      </c>
    </row>
    <row r="5672" s="5" customFormat="true" ht="15" hidden="false" customHeight="false" outlineLevel="0" collapsed="false">
      <c r="A5672" s="12"/>
      <c r="B5672" s="13"/>
      <c r="C5672" s="13"/>
      <c r="D5672" s="17"/>
      <c r="E5672" s="14"/>
      <c r="F5672" s="20" t="s">
        <v>109</v>
      </c>
      <c r="G5672" s="63" t="n">
        <f aca="false">SUM(G5412:G5671)</f>
        <v>769047.3694</v>
      </c>
      <c r="H5672" s="14"/>
      <c r="I5672" s="13"/>
    </row>
    <row r="5673" s="13" customFormat="true" ht="13.5" hidden="false" customHeight="false" outlineLevel="0" collapsed="false">
      <c r="A5673" s="16"/>
      <c r="B5673" s="74" t="s">
        <v>1581</v>
      </c>
      <c r="C5673" s="25"/>
      <c r="D5673" s="60"/>
      <c r="E5673" s="25"/>
      <c r="F5673" s="25"/>
      <c r="G5673" s="25"/>
      <c r="H5673" s="25"/>
    </row>
    <row r="5674" s="13" customFormat="true" ht="13.5" hidden="false" customHeight="false" outlineLevel="0" collapsed="false">
      <c r="A5674" s="16"/>
      <c r="B5674" s="74" t="s">
        <v>1582</v>
      </c>
      <c r="C5674" s="25"/>
      <c r="D5674" s="60"/>
      <c r="E5674" s="25"/>
      <c r="F5674" s="25"/>
      <c r="G5674" s="25"/>
      <c r="H5674" s="25"/>
    </row>
    <row r="5675" s="13" customFormat="true" ht="13.5" hidden="false" customHeight="false" outlineLevel="0" collapsed="false">
      <c r="A5675" s="16"/>
      <c r="B5675" s="74" t="s">
        <v>1583</v>
      </c>
      <c r="C5675" s="25"/>
      <c r="D5675" s="60"/>
      <c r="E5675" s="25"/>
      <c r="F5675" s="25"/>
      <c r="G5675" s="25"/>
      <c r="H5675" s="25"/>
    </row>
    <row r="5676" s="13" customFormat="true" ht="13.5" hidden="false" customHeight="false" outlineLevel="0" collapsed="false">
      <c r="A5676" s="16"/>
      <c r="B5676" s="74"/>
      <c r="C5676" s="25"/>
      <c r="D5676" s="60"/>
      <c r="E5676" s="25"/>
      <c r="F5676" s="25"/>
      <c r="G5676" s="25"/>
      <c r="H5676" s="25"/>
    </row>
    <row r="5677" s="13" customFormat="true" ht="13.5" hidden="false" customHeight="false" outlineLevel="0" collapsed="false">
      <c r="A5677" s="16"/>
      <c r="B5677" s="74"/>
      <c r="C5677" s="25"/>
      <c r="D5677" s="60"/>
      <c r="E5677" s="25"/>
      <c r="F5677" s="25"/>
      <c r="G5677" s="25"/>
      <c r="H5677" s="25"/>
    </row>
    <row r="5678" s="13" customFormat="true" ht="13.5" hidden="false" customHeight="false" outlineLevel="0" collapsed="false">
      <c r="A5678" s="16"/>
      <c r="B5678" s="74"/>
      <c r="C5678" s="25"/>
      <c r="D5678" s="60"/>
      <c r="E5678" s="25"/>
      <c r="F5678" s="25"/>
      <c r="G5678" s="25"/>
      <c r="H5678" s="25"/>
    </row>
    <row r="5679" s="13" customFormat="true" ht="13.5" hidden="false" customHeight="false" outlineLevel="0" collapsed="false">
      <c r="A5679" s="16"/>
      <c r="B5679" s="74"/>
      <c r="C5679" s="25"/>
      <c r="D5679" s="60"/>
      <c r="E5679" s="25"/>
      <c r="F5679" s="25"/>
      <c r="G5679" s="25"/>
      <c r="H5679" s="25"/>
    </row>
    <row r="5680" s="13" customFormat="true" ht="13.5" hidden="false" customHeight="false" outlineLevel="0" collapsed="false">
      <c r="A5680" s="16"/>
      <c r="B5680" s="74"/>
      <c r="C5680" s="25"/>
      <c r="D5680" s="60"/>
      <c r="E5680" s="25"/>
      <c r="F5680" s="25"/>
      <c r="G5680" s="25"/>
      <c r="H5680" s="25"/>
    </row>
    <row r="5681" s="13" customFormat="true" ht="13.5" hidden="false" customHeight="false" outlineLevel="0" collapsed="false">
      <c r="A5681" s="16"/>
      <c r="B5681" s="74"/>
      <c r="C5681" s="25"/>
      <c r="D5681" s="60"/>
      <c r="E5681" s="25"/>
      <c r="F5681" s="25"/>
      <c r="G5681" s="25"/>
      <c r="H5681" s="25"/>
    </row>
    <row r="5682" s="13" customFormat="true" ht="13.5" hidden="false" customHeight="false" outlineLevel="0" collapsed="false">
      <c r="A5682" s="16"/>
      <c r="B5682" s="74"/>
      <c r="C5682" s="25"/>
      <c r="D5682" s="60"/>
      <c r="E5682" s="25"/>
      <c r="F5682" s="25"/>
      <c r="G5682" s="25"/>
      <c r="H5682" s="25"/>
    </row>
    <row r="5683" s="13" customFormat="true" ht="15" hidden="false" customHeight="false" outlineLevel="0" collapsed="false">
      <c r="A5683" s="102"/>
      <c r="B5683" s="50"/>
      <c r="C5683" s="50"/>
      <c r="D5683" s="103"/>
      <c r="E5683" s="50"/>
      <c r="F5683" s="50"/>
      <c r="G5683" s="50"/>
      <c r="H5683" s="50"/>
    </row>
    <row r="5684" s="93" customFormat="true" ht="12.75" hidden="false" customHeight="false" outlineLevel="0" collapsed="false">
      <c r="D5684" s="94"/>
      <c r="E5684" s="2"/>
      <c r="G5684" s="3"/>
      <c r="H5684" s="95"/>
    </row>
    <row r="5685" s="93" customFormat="true" ht="13.5" hidden="false" customHeight="false" outlineLevel="0" collapsed="false">
      <c r="C5685" s="14"/>
      <c r="D5685" s="94"/>
      <c r="E5685" s="2"/>
      <c r="F5685" s="14" t="s">
        <v>522</v>
      </c>
      <c r="G5685" s="14"/>
      <c r="H5685" s="95"/>
    </row>
    <row r="5686" s="93" customFormat="true" ht="13.5" hidden="false" customHeight="false" outlineLevel="0" collapsed="false">
      <c r="B5686" s="13" t="s">
        <v>523</v>
      </c>
      <c r="C5686" s="14"/>
      <c r="D5686" s="94"/>
      <c r="E5686" s="2"/>
      <c r="F5686" s="14" t="s">
        <v>112</v>
      </c>
      <c r="G5686" s="14"/>
      <c r="H5686" s="95"/>
    </row>
    <row r="5687" s="93" customFormat="true" ht="13.5" hidden="false" customHeight="false" outlineLevel="0" collapsed="false">
      <c r="C5687" s="14"/>
      <c r="D5687" s="94"/>
      <c r="E5687" s="2"/>
      <c r="F5687" s="14" t="s">
        <v>525</v>
      </c>
      <c r="G5687" s="14"/>
      <c r="H5687" s="95"/>
    </row>
    <row r="5688" s="5" customFormat="true" ht="15.75" hidden="false" customHeight="false" outlineLevel="0" collapsed="false">
      <c r="A5688" s="39"/>
      <c r="B5688" s="40"/>
      <c r="C5688" s="40"/>
      <c r="D5688" s="98"/>
      <c r="E5688" s="40"/>
      <c r="F5688" s="40"/>
      <c r="G5688" s="50"/>
    </row>
    <row r="5689" s="5" customFormat="true" ht="15" hidden="false" customHeight="false" outlineLevel="0" collapsed="false">
      <c r="A5689" s="12"/>
      <c r="B5689" s="13"/>
      <c r="C5689" s="13"/>
      <c r="D5689" s="17"/>
      <c r="E5689" s="14"/>
      <c r="F5689" s="14"/>
      <c r="G5689" s="19"/>
      <c r="H5689" s="14"/>
      <c r="I5689" s="13"/>
    </row>
    <row r="5690" s="5" customFormat="true" ht="15" hidden="false" customHeight="false" outlineLevel="0" collapsed="false">
      <c r="A5690" s="12"/>
      <c r="B5690" s="13"/>
      <c r="C5690" s="13"/>
      <c r="D5690" s="17"/>
      <c r="E5690" s="14"/>
      <c r="F5690" s="14"/>
      <c r="G5690" s="19"/>
      <c r="H5690" s="14"/>
      <c r="I5690" s="13"/>
    </row>
    <row r="5691" s="5" customFormat="true" ht="15" hidden="false" customHeight="false" outlineLevel="0" collapsed="false">
      <c r="A5691" s="12"/>
      <c r="B5691" s="13"/>
      <c r="C5691" s="13"/>
      <c r="D5691" s="17"/>
      <c r="E5691" s="14"/>
      <c r="F5691" s="14"/>
      <c r="G5691" s="19"/>
      <c r="H5691" s="14"/>
      <c r="I5691" s="13"/>
    </row>
    <row r="5692" s="5" customFormat="true" ht="15" hidden="false" customHeight="false" outlineLevel="0" collapsed="false">
      <c r="A5692" s="12"/>
      <c r="B5692" s="13"/>
      <c r="C5692" s="13"/>
      <c r="D5692" s="17"/>
      <c r="E5692" s="14"/>
      <c r="F5692" s="14"/>
      <c r="G5692" s="19"/>
      <c r="H5692" s="14"/>
      <c r="I5692" s="13"/>
    </row>
    <row r="5693" s="5" customFormat="true" ht="15" hidden="false" customHeight="false" outlineLevel="0" collapsed="false">
      <c r="A5693" s="12"/>
      <c r="B5693" s="13"/>
      <c r="C5693" s="13"/>
      <c r="D5693" s="17"/>
      <c r="E5693" s="14"/>
      <c r="F5693" s="14"/>
      <c r="G5693" s="19"/>
      <c r="H5693" s="14"/>
      <c r="I5693" s="13"/>
    </row>
    <row r="5694" s="5" customFormat="true" ht="15" hidden="false" customHeight="false" outlineLevel="0" collapsed="false">
      <c r="A5694" s="12"/>
      <c r="B5694" s="13"/>
      <c r="C5694" s="13"/>
      <c r="D5694" s="17"/>
      <c r="E5694" s="14"/>
      <c r="F5694" s="14"/>
      <c r="G5694" s="19"/>
      <c r="H5694" s="14"/>
      <c r="I5694" s="13"/>
    </row>
    <row r="5695" s="5" customFormat="true" ht="15" hidden="false" customHeight="false" outlineLevel="0" collapsed="false">
      <c r="A5695" s="12"/>
      <c r="B5695" s="13"/>
      <c r="C5695" s="13"/>
      <c r="D5695" s="17"/>
      <c r="E5695" s="14"/>
      <c r="F5695" s="14"/>
      <c r="G5695" s="19"/>
      <c r="H5695" s="14"/>
      <c r="I5695" s="13"/>
    </row>
    <row r="5696" s="5" customFormat="true" ht="15" hidden="false" customHeight="false" outlineLevel="0" collapsed="false">
      <c r="A5696" s="12"/>
      <c r="B5696" s="13"/>
      <c r="C5696" s="13"/>
      <c r="D5696" s="17"/>
      <c r="E5696" s="14"/>
      <c r="F5696" s="14"/>
      <c r="G5696" s="19"/>
      <c r="H5696" s="14"/>
      <c r="I5696" s="13"/>
    </row>
    <row r="5697" s="5" customFormat="true" ht="15" hidden="false" customHeight="false" outlineLevel="0" collapsed="false">
      <c r="A5697" s="12"/>
      <c r="B5697" s="13"/>
      <c r="C5697" s="13"/>
      <c r="D5697" s="17"/>
      <c r="E5697" s="14"/>
      <c r="F5697" s="14"/>
      <c r="G5697" s="19"/>
      <c r="H5697" s="14"/>
      <c r="I5697" s="13"/>
    </row>
    <row r="5698" s="5" customFormat="true" ht="15" hidden="false" customHeight="false" outlineLevel="0" collapsed="false">
      <c r="A5698" s="12"/>
      <c r="B5698" s="13"/>
      <c r="C5698" s="13"/>
      <c r="D5698" s="17"/>
      <c r="E5698" s="14"/>
      <c r="F5698" s="14"/>
      <c r="G5698" s="19"/>
      <c r="H5698" s="14"/>
      <c r="I5698" s="13"/>
    </row>
    <row r="5699" s="5" customFormat="true" ht="15" hidden="false" customHeight="false" outlineLevel="0" collapsed="false">
      <c r="A5699" s="12"/>
      <c r="B5699" s="13"/>
      <c r="C5699" s="13"/>
      <c r="D5699" s="17"/>
      <c r="E5699" s="14"/>
      <c r="F5699" s="14"/>
      <c r="G5699" s="19"/>
      <c r="H5699" s="14"/>
      <c r="I5699" s="13"/>
    </row>
    <row r="5700" s="5" customFormat="true" ht="15" hidden="false" customHeight="false" outlineLevel="0" collapsed="false">
      <c r="A5700" s="12"/>
      <c r="B5700" s="13"/>
      <c r="C5700" s="13"/>
      <c r="D5700" s="17"/>
      <c r="E5700" s="14"/>
      <c r="F5700" s="14"/>
      <c r="G5700" s="19"/>
      <c r="H5700" s="14"/>
      <c r="I5700" s="13"/>
    </row>
    <row r="5701" s="5" customFormat="true" ht="15" hidden="false" customHeight="false" outlineLevel="0" collapsed="false">
      <c r="A5701" s="12"/>
      <c r="B5701" s="13"/>
      <c r="C5701" s="13"/>
      <c r="D5701" s="17"/>
      <c r="E5701" s="14"/>
      <c r="F5701" s="14"/>
      <c r="G5701" s="19"/>
      <c r="H5701" s="14"/>
      <c r="I5701" s="13"/>
    </row>
    <row r="5702" s="5" customFormat="true" ht="15" hidden="false" customHeight="false" outlineLevel="0" collapsed="false">
      <c r="A5702" s="12"/>
      <c r="B5702" s="13"/>
      <c r="C5702" s="13"/>
      <c r="D5702" s="17"/>
      <c r="E5702" s="14"/>
      <c r="F5702" s="14"/>
      <c r="G5702" s="19"/>
      <c r="H5702" s="14"/>
      <c r="I5702" s="13"/>
    </row>
    <row r="5703" s="5" customFormat="true" ht="15" hidden="false" customHeight="false" outlineLevel="0" collapsed="false">
      <c r="A5703" s="12"/>
      <c r="B5703" s="13"/>
      <c r="C5703" s="13"/>
      <c r="D5703" s="17"/>
      <c r="E5703" s="14"/>
      <c r="F5703" s="14"/>
      <c r="G5703" s="19"/>
      <c r="H5703" s="14"/>
      <c r="I5703" s="13"/>
    </row>
    <row r="5704" s="5" customFormat="true" ht="15" hidden="false" customHeight="false" outlineLevel="0" collapsed="false">
      <c r="A5704" s="12"/>
      <c r="B5704" s="13"/>
      <c r="C5704" s="13"/>
      <c r="D5704" s="17"/>
      <c r="E5704" s="14"/>
      <c r="F5704" s="14"/>
      <c r="G5704" s="19"/>
      <c r="H5704" s="14"/>
      <c r="I5704" s="13"/>
    </row>
    <row r="5705" s="5" customFormat="true" ht="15" hidden="false" customHeight="false" outlineLevel="0" collapsed="false">
      <c r="A5705" s="12"/>
      <c r="B5705" s="13"/>
      <c r="C5705" s="13"/>
      <c r="D5705" s="17"/>
      <c r="E5705" s="14"/>
      <c r="F5705" s="14"/>
      <c r="G5705" s="19"/>
      <c r="H5705" s="14"/>
      <c r="I5705" s="13"/>
    </row>
    <row r="5706" s="5" customFormat="true" ht="15" hidden="false" customHeight="false" outlineLevel="0" collapsed="false">
      <c r="A5706" s="12"/>
      <c r="B5706" s="13"/>
      <c r="C5706" s="13"/>
      <c r="D5706" s="17"/>
      <c r="E5706" s="14"/>
      <c r="F5706" s="14"/>
      <c r="G5706" s="19"/>
      <c r="H5706" s="14"/>
      <c r="I5706" s="13"/>
    </row>
    <row r="5707" s="5" customFormat="true" ht="15" hidden="false" customHeight="false" outlineLevel="0" collapsed="false">
      <c r="A5707" s="12"/>
      <c r="B5707" s="13"/>
      <c r="C5707" s="13"/>
      <c r="D5707" s="17"/>
      <c r="E5707" s="14"/>
      <c r="F5707" s="14"/>
      <c r="G5707" s="19"/>
      <c r="H5707" s="14"/>
      <c r="I5707" s="13"/>
    </row>
    <row r="5708" s="5" customFormat="true" ht="15" hidden="false" customHeight="false" outlineLevel="0" collapsed="false">
      <c r="A5708" s="12"/>
      <c r="B5708" s="13"/>
      <c r="C5708" s="13"/>
      <c r="D5708" s="17"/>
      <c r="E5708" s="14"/>
      <c r="F5708" s="14"/>
      <c r="G5708" s="19"/>
      <c r="H5708" s="14"/>
      <c r="I5708" s="13"/>
    </row>
    <row r="5709" s="5" customFormat="true" ht="15" hidden="false" customHeight="false" outlineLevel="0" collapsed="false">
      <c r="A5709" s="12"/>
      <c r="B5709" s="13"/>
      <c r="C5709" s="13"/>
      <c r="D5709" s="17"/>
      <c r="E5709" s="14"/>
      <c r="F5709" s="14"/>
      <c r="G5709" s="19"/>
      <c r="H5709" s="14"/>
      <c r="I5709" s="13"/>
    </row>
    <row r="5710" s="5" customFormat="true" ht="15" hidden="false" customHeight="false" outlineLevel="0" collapsed="false">
      <c r="A5710" s="12"/>
      <c r="B5710" s="13"/>
      <c r="C5710" s="13"/>
      <c r="D5710" s="17"/>
      <c r="E5710" s="14"/>
      <c r="F5710" s="14"/>
      <c r="G5710" s="19"/>
      <c r="H5710" s="14"/>
      <c r="I5710" s="13"/>
    </row>
    <row r="5711" s="5" customFormat="true" ht="15" hidden="false" customHeight="false" outlineLevel="0" collapsed="false">
      <c r="A5711" s="12"/>
      <c r="B5711" s="13"/>
      <c r="C5711" s="13"/>
      <c r="D5711" s="17"/>
      <c r="E5711" s="14"/>
      <c r="F5711" s="14"/>
      <c r="G5711" s="19"/>
      <c r="H5711" s="14"/>
      <c r="I5711" s="13"/>
    </row>
    <row r="5712" s="5" customFormat="true" ht="15" hidden="false" customHeight="false" outlineLevel="0" collapsed="false">
      <c r="A5712" s="12"/>
      <c r="B5712" s="13"/>
      <c r="C5712" s="13"/>
      <c r="D5712" s="17"/>
      <c r="E5712" s="14"/>
      <c r="F5712" s="14"/>
      <c r="G5712" s="19"/>
      <c r="H5712" s="14"/>
      <c r="I5712" s="13"/>
    </row>
    <row r="5713" s="5" customFormat="true" ht="15" hidden="false" customHeight="false" outlineLevel="0" collapsed="false">
      <c r="A5713" s="12"/>
      <c r="B5713" s="13"/>
      <c r="C5713" s="13"/>
      <c r="D5713" s="17"/>
      <c r="E5713" s="14"/>
      <c r="F5713" s="14"/>
      <c r="G5713" s="19"/>
      <c r="H5713" s="14"/>
      <c r="I5713" s="13"/>
    </row>
    <row r="5714" s="5" customFormat="true" ht="15" hidden="false" customHeight="false" outlineLevel="0" collapsed="false">
      <c r="A5714" s="12"/>
      <c r="B5714" s="13"/>
      <c r="C5714" s="13"/>
      <c r="D5714" s="17"/>
      <c r="E5714" s="14"/>
      <c r="F5714" s="14"/>
      <c r="G5714" s="19"/>
      <c r="H5714" s="14"/>
      <c r="I5714" s="13"/>
    </row>
    <row r="5715" s="5" customFormat="true" ht="15" hidden="false" customHeight="false" outlineLevel="0" collapsed="false">
      <c r="A5715" s="12"/>
      <c r="B5715" s="13"/>
      <c r="C5715" s="13"/>
      <c r="D5715" s="17"/>
      <c r="E5715" s="14"/>
      <c r="F5715" s="14"/>
      <c r="G5715" s="19"/>
      <c r="H5715" s="14"/>
      <c r="I5715" s="13"/>
    </row>
    <row r="5716" s="5" customFormat="true" ht="15" hidden="false" customHeight="false" outlineLevel="0" collapsed="false">
      <c r="A5716" s="12"/>
      <c r="B5716" s="13"/>
      <c r="C5716" s="13"/>
      <c r="D5716" s="17"/>
      <c r="E5716" s="14"/>
      <c r="F5716" s="14"/>
      <c r="G5716" s="19"/>
      <c r="H5716" s="14"/>
      <c r="I5716" s="13"/>
    </row>
    <row r="5717" s="5" customFormat="true" ht="15" hidden="false" customHeight="false" outlineLevel="0" collapsed="false">
      <c r="A5717" s="12"/>
      <c r="B5717" s="13"/>
      <c r="C5717" s="13"/>
      <c r="D5717" s="17"/>
      <c r="E5717" s="14"/>
      <c r="F5717" s="14"/>
      <c r="G5717" s="19"/>
      <c r="H5717" s="14"/>
      <c r="I5717" s="13"/>
    </row>
    <row r="5718" s="5" customFormat="true" ht="15" hidden="false" customHeight="false" outlineLevel="0" collapsed="false">
      <c r="A5718" s="12"/>
      <c r="B5718" s="13"/>
      <c r="C5718" s="13"/>
      <c r="D5718" s="17"/>
      <c r="E5718" s="14"/>
      <c r="F5718" s="14"/>
      <c r="G5718" s="19"/>
      <c r="H5718" s="14"/>
      <c r="I5718" s="13"/>
    </row>
    <row r="5719" s="5" customFormat="true" ht="15" hidden="false" customHeight="false" outlineLevel="0" collapsed="false">
      <c r="A5719" s="12"/>
      <c r="B5719" s="13"/>
      <c r="C5719" s="13"/>
      <c r="D5719" s="17"/>
      <c r="E5719" s="14"/>
      <c r="F5719" s="14"/>
      <c r="G5719" s="19"/>
      <c r="H5719" s="14"/>
      <c r="I5719" s="13"/>
    </row>
    <row r="5720" s="5" customFormat="true" ht="15" hidden="false" customHeight="false" outlineLevel="0" collapsed="false">
      <c r="A5720" s="12"/>
      <c r="B5720" s="13"/>
      <c r="C5720" s="13"/>
      <c r="D5720" s="17"/>
      <c r="E5720" s="14"/>
      <c r="F5720" s="14"/>
      <c r="G5720" s="19"/>
      <c r="H5720" s="14"/>
      <c r="I5720" s="13"/>
    </row>
    <row r="5721" s="5" customFormat="true" ht="15" hidden="false" customHeight="false" outlineLevel="0" collapsed="false">
      <c r="A5721" s="12"/>
      <c r="B5721" s="13"/>
      <c r="C5721" s="13"/>
      <c r="D5721" s="17"/>
      <c r="E5721" s="14"/>
      <c r="F5721" s="14"/>
      <c r="G5721" s="19"/>
      <c r="H5721" s="14"/>
      <c r="I5721" s="13"/>
    </row>
    <row r="5722" s="5" customFormat="true" ht="15" hidden="false" customHeight="false" outlineLevel="0" collapsed="false">
      <c r="A5722" s="12"/>
      <c r="B5722" s="13"/>
      <c r="C5722" s="13"/>
      <c r="D5722" s="17"/>
      <c r="E5722" s="14"/>
      <c r="F5722" s="14"/>
      <c r="G5722" s="19"/>
      <c r="H5722" s="14"/>
      <c r="I5722" s="13"/>
    </row>
    <row r="5723" s="5" customFormat="true" ht="15" hidden="false" customHeight="false" outlineLevel="0" collapsed="false">
      <c r="A5723" s="12"/>
      <c r="B5723" s="13"/>
      <c r="C5723" s="13"/>
      <c r="D5723" s="17"/>
      <c r="E5723" s="14"/>
      <c r="F5723" s="14"/>
      <c r="G5723" s="19"/>
      <c r="H5723" s="14"/>
      <c r="I5723" s="13"/>
    </row>
    <row r="5724" s="5" customFormat="true" ht="15" hidden="false" customHeight="false" outlineLevel="0" collapsed="false">
      <c r="A5724" s="12"/>
      <c r="B5724" s="13"/>
      <c r="C5724" s="13"/>
      <c r="D5724" s="17"/>
      <c r="E5724" s="14"/>
      <c r="F5724" s="14"/>
      <c r="G5724" s="19"/>
      <c r="H5724" s="14"/>
      <c r="I5724" s="13"/>
    </row>
    <row r="5725" s="5" customFormat="true" ht="15" hidden="false" customHeight="false" outlineLevel="0" collapsed="false">
      <c r="A5725" s="12"/>
      <c r="B5725" s="13"/>
      <c r="C5725" s="13"/>
      <c r="D5725" s="17"/>
      <c r="E5725" s="14"/>
      <c r="F5725" s="14"/>
      <c r="G5725" s="19"/>
      <c r="H5725" s="14"/>
      <c r="I5725" s="13"/>
    </row>
    <row r="5726" s="5" customFormat="true" ht="15" hidden="false" customHeight="false" outlineLevel="0" collapsed="false">
      <c r="A5726" s="12"/>
      <c r="B5726" s="13"/>
      <c r="C5726" s="13"/>
      <c r="D5726" s="17"/>
      <c r="E5726" s="14"/>
      <c r="F5726" s="14"/>
      <c r="G5726" s="19"/>
      <c r="H5726" s="14"/>
      <c r="I5726" s="13"/>
    </row>
    <row r="5727" s="5" customFormat="true" ht="15" hidden="false" customHeight="false" outlineLevel="0" collapsed="false">
      <c r="A5727" s="12"/>
      <c r="B5727" s="13"/>
      <c r="C5727" s="13"/>
      <c r="D5727" s="17"/>
      <c r="E5727" s="14"/>
      <c r="F5727" s="14"/>
      <c r="G5727" s="19"/>
      <c r="H5727" s="14"/>
      <c r="I5727" s="13"/>
    </row>
    <row r="5728" s="5" customFormat="true" ht="15" hidden="false" customHeight="false" outlineLevel="0" collapsed="false">
      <c r="A5728" s="12"/>
      <c r="B5728" s="13"/>
      <c r="C5728" s="13"/>
      <c r="D5728" s="17"/>
      <c r="E5728" s="14"/>
      <c r="F5728" s="14"/>
      <c r="G5728" s="19"/>
      <c r="H5728" s="14"/>
      <c r="I5728" s="13"/>
    </row>
    <row r="5729" s="5" customFormat="true" ht="15" hidden="false" customHeight="false" outlineLevel="0" collapsed="false">
      <c r="A5729" s="12"/>
      <c r="B5729" s="13"/>
      <c r="C5729" s="13"/>
      <c r="D5729" s="17"/>
      <c r="E5729" s="14"/>
      <c r="F5729" s="14"/>
      <c r="G5729" s="19"/>
      <c r="H5729" s="14"/>
      <c r="I5729" s="13"/>
    </row>
    <row r="5730" s="5" customFormat="true" ht="15" hidden="false" customHeight="false" outlineLevel="0" collapsed="false">
      <c r="A5730" s="12"/>
      <c r="B5730" s="13"/>
      <c r="C5730" s="13"/>
      <c r="D5730" s="17"/>
      <c r="E5730" s="14"/>
      <c r="F5730" s="14"/>
      <c r="G5730" s="19"/>
      <c r="H5730" s="14"/>
      <c r="I5730" s="13"/>
    </row>
    <row r="5731" s="5" customFormat="true" ht="15" hidden="false" customHeight="false" outlineLevel="0" collapsed="false">
      <c r="A5731" s="12"/>
      <c r="B5731" s="13"/>
      <c r="C5731" s="13"/>
      <c r="D5731" s="17"/>
      <c r="E5731" s="14"/>
      <c r="F5731" s="14"/>
      <c r="G5731" s="19"/>
      <c r="H5731" s="14"/>
      <c r="I5731" s="13"/>
    </row>
    <row r="5732" s="5" customFormat="true" ht="15" hidden="false" customHeight="false" outlineLevel="0" collapsed="false">
      <c r="A5732" s="12"/>
      <c r="B5732" s="13"/>
      <c r="C5732" s="13"/>
      <c r="D5732" s="17"/>
      <c r="E5732" s="14"/>
      <c r="F5732" s="14"/>
      <c r="G5732" s="19"/>
      <c r="H5732" s="14"/>
      <c r="I5732" s="13"/>
    </row>
    <row r="5733" s="5" customFormat="true" ht="15" hidden="false" customHeight="false" outlineLevel="0" collapsed="false">
      <c r="A5733" s="12"/>
      <c r="B5733" s="13"/>
      <c r="C5733" s="13"/>
      <c r="D5733" s="17"/>
      <c r="E5733" s="14"/>
      <c r="F5733" s="14"/>
      <c r="G5733" s="19"/>
      <c r="H5733" s="14"/>
      <c r="I5733" s="13"/>
    </row>
    <row r="5734" s="5" customFormat="true" ht="15" hidden="false" customHeight="false" outlineLevel="0" collapsed="false">
      <c r="A5734" s="12"/>
      <c r="B5734" s="13"/>
      <c r="C5734" s="13"/>
      <c r="D5734" s="17"/>
      <c r="E5734" s="14"/>
      <c r="F5734" s="14"/>
      <c r="G5734" s="19"/>
      <c r="H5734" s="14"/>
      <c r="I5734" s="13"/>
    </row>
    <row r="5735" s="5" customFormat="true" ht="15" hidden="false" customHeight="false" outlineLevel="0" collapsed="false">
      <c r="A5735" s="12"/>
      <c r="B5735" s="13"/>
      <c r="C5735" s="13"/>
      <c r="D5735" s="17"/>
      <c r="E5735" s="14"/>
      <c r="F5735" s="14"/>
      <c r="G5735" s="19"/>
      <c r="H5735" s="14"/>
      <c r="I5735" s="13"/>
    </row>
    <row r="5736" s="5" customFormat="true" ht="15" hidden="false" customHeight="false" outlineLevel="0" collapsed="false">
      <c r="A5736" s="12"/>
      <c r="B5736" s="13"/>
      <c r="C5736" s="13"/>
      <c r="D5736" s="17"/>
      <c r="E5736" s="14"/>
      <c r="F5736" s="14"/>
      <c r="G5736" s="19"/>
      <c r="H5736" s="14"/>
      <c r="I5736" s="13"/>
    </row>
    <row r="5737" s="5" customFormat="true" ht="15" hidden="false" customHeight="false" outlineLevel="0" collapsed="false">
      <c r="A5737" s="12"/>
      <c r="B5737" s="13"/>
      <c r="C5737" s="13"/>
      <c r="D5737" s="17"/>
      <c r="E5737" s="14"/>
      <c r="F5737" s="14"/>
      <c r="G5737" s="19"/>
      <c r="H5737" s="14"/>
      <c r="I5737" s="13"/>
    </row>
    <row r="5738" s="5" customFormat="true" ht="15" hidden="false" customHeight="false" outlineLevel="0" collapsed="false">
      <c r="A5738" s="12"/>
      <c r="B5738" s="13"/>
      <c r="C5738" s="13"/>
      <c r="D5738" s="17"/>
      <c r="E5738" s="14"/>
      <c r="F5738" s="14"/>
      <c r="G5738" s="19"/>
      <c r="H5738" s="14"/>
      <c r="I5738" s="13"/>
    </row>
    <row r="5739" s="5" customFormat="true" ht="15" hidden="false" customHeight="false" outlineLevel="0" collapsed="false">
      <c r="A5739" s="12"/>
      <c r="B5739" s="13"/>
      <c r="C5739" s="13"/>
      <c r="D5739" s="17"/>
      <c r="E5739" s="14"/>
      <c r="F5739" s="14"/>
      <c r="G5739" s="19"/>
      <c r="H5739" s="14"/>
      <c r="I5739" s="13"/>
    </row>
    <row r="5740" s="5" customFormat="true" ht="15" hidden="false" customHeight="false" outlineLevel="0" collapsed="false">
      <c r="A5740" s="12"/>
      <c r="B5740" s="13"/>
      <c r="C5740" s="13"/>
      <c r="D5740" s="17"/>
      <c r="E5740" s="14"/>
      <c r="F5740" s="14"/>
      <c r="G5740" s="19"/>
      <c r="H5740" s="14"/>
      <c r="I5740" s="13"/>
    </row>
    <row r="5741" s="5" customFormat="true" ht="15" hidden="false" customHeight="false" outlineLevel="0" collapsed="false">
      <c r="A5741" s="12"/>
      <c r="B5741" s="13"/>
      <c r="C5741" s="13"/>
      <c r="D5741" s="17"/>
      <c r="E5741" s="14"/>
      <c r="F5741" s="14"/>
      <c r="G5741" s="19"/>
      <c r="H5741" s="14"/>
      <c r="I5741" s="13"/>
    </row>
    <row r="5742" s="5" customFormat="true" ht="15" hidden="false" customHeight="false" outlineLevel="0" collapsed="false">
      <c r="A5742" s="12"/>
      <c r="B5742" s="13"/>
      <c r="C5742" s="13"/>
      <c r="D5742" s="17"/>
      <c r="E5742" s="14"/>
      <c r="F5742" s="14"/>
      <c r="G5742" s="19"/>
      <c r="H5742" s="14"/>
      <c r="I5742" s="13"/>
    </row>
    <row r="5743" s="5" customFormat="true" ht="15" hidden="false" customHeight="false" outlineLevel="0" collapsed="false">
      <c r="A5743" s="12"/>
      <c r="B5743" s="13"/>
      <c r="C5743" s="13"/>
      <c r="D5743" s="17"/>
      <c r="E5743" s="14"/>
      <c r="F5743" s="14"/>
      <c r="G5743" s="19"/>
      <c r="H5743" s="14"/>
      <c r="I5743" s="13"/>
    </row>
    <row r="5744" s="5" customFormat="true" ht="15" hidden="false" customHeight="false" outlineLevel="0" collapsed="false">
      <c r="A5744" s="12"/>
      <c r="B5744" s="13"/>
      <c r="C5744" s="13"/>
      <c r="D5744" s="17"/>
      <c r="E5744" s="14"/>
      <c r="F5744" s="14"/>
      <c r="G5744" s="19"/>
      <c r="H5744" s="14"/>
      <c r="I5744" s="13"/>
    </row>
    <row r="5745" s="5" customFormat="true" ht="15" hidden="false" customHeight="false" outlineLevel="0" collapsed="false">
      <c r="A5745" s="12"/>
      <c r="B5745" s="13"/>
      <c r="C5745" s="13"/>
      <c r="D5745" s="17"/>
      <c r="E5745" s="14"/>
      <c r="F5745" s="14"/>
      <c r="G5745" s="19"/>
      <c r="H5745" s="14"/>
      <c r="I5745" s="13"/>
    </row>
    <row r="5746" s="5" customFormat="true" ht="15" hidden="false" customHeight="false" outlineLevel="0" collapsed="false">
      <c r="A5746" s="12" t="n">
        <v>5</v>
      </c>
      <c r="B5746" s="13" t="s">
        <v>784</v>
      </c>
      <c r="C5746" s="13"/>
      <c r="D5746" s="13"/>
      <c r="E5746" s="13"/>
      <c r="F5746" s="13"/>
      <c r="G5746" s="14"/>
      <c r="H5746" s="14"/>
      <c r="I5746" s="13"/>
    </row>
    <row r="5747" s="5" customFormat="true" ht="15" hidden="false" customHeight="false" outlineLevel="0" collapsed="false">
      <c r="A5747" s="12"/>
      <c r="B5747" s="13"/>
      <c r="C5747" s="13" t="s">
        <v>1761</v>
      </c>
      <c r="D5747" s="18" t="n">
        <v>7</v>
      </c>
      <c r="E5747" s="13"/>
      <c r="F5747" s="13"/>
      <c r="G5747" s="14"/>
      <c r="H5747" s="14"/>
      <c r="I5747" s="13"/>
    </row>
    <row r="5748" s="5" customFormat="true" ht="15" hidden="false" customHeight="false" outlineLevel="0" collapsed="false">
      <c r="A5748" s="12"/>
      <c r="B5748" s="13"/>
      <c r="C5748" s="13"/>
      <c r="D5748" s="15" t="n">
        <v>7</v>
      </c>
      <c r="E5748" s="16"/>
      <c r="F5748" s="13"/>
      <c r="G5748" s="14"/>
      <c r="H5748" s="14"/>
      <c r="I5748" s="13"/>
    </row>
    <row r="5749" s="5" customFormat="true" ht="15" hidden="false" customHeight="false" outlineLevel="0" collapsed="false">
      <c r="A5749" s="12"/>
      <c r="B5749" s="13"/>
      <c r="C5749" s="13"/>
      <c r="D5749" s="17" t="s">
        <v>11</v>
      </c>
      <c r="E5749" s="13" t="n">
        <v>102.85</v>
      </c>
      <c r="F5749" s="14" t="s">
        <v>156</v>
      </c>
      <c r="G5749" s="19" t="n">
        <f aca="false">D5748*E5749</f>
        <v>719.95</v>
      </c>
      <c r="H5749" s="14"/>
      <c r="I5749" s="13"/>
    </row>
    <row r="5750" s="5" customFormat="true" ht="15" hidden="false" customHeight="false" outlineLevel="0" collapsed="false">
      <c r="A5750" s="12"/>
      <c r="B5750" s="13"/>
      <c r="C5750" s="13"/>
      <c r="D5750" s="17"/>
      <c r="E5750" s="13"/>
      <c r="F5750" s="14"/>
      <c r="G5750" s="19"/>
      <c r="H5750" s="14"/>
      <c r="I5750" s="13"/>
    </row>
    <row r="5751" s="5" customFormat="true" ht="15.75" hidden="false" customHeight="false" outlineLevel="0" collapsed="false">
      <c r="A5751" s="72" t="s">
        <v>1762</v>
      </c>
      <c r="B5751" s="72"/>
      <c r="C5751" s="72"/>
      <c r="D5751" s="72"/>
      <c r="E5751" s="72"/>
      <c r="F5751" s="72"/>
      <c r="G5751" s="72"/>
      <c r="H5751" s="14"/>
      <c r="I5751" s="13"/>
    </row>
    <row r="5752" s="5" customFormat="true" ht="16.5" hidden="false" customHeight="false" outlineLevel="0" collapsed="false">
      <c r="A5752" s="7" t="s">
        <v>2</v>
      </c>
      <c r="B5752" s="8" t="s">
        <v>3</v>
      </c>
      <c r="C5752" s="9" t="s">
        <v>4</v>
      </c>
      <c r="D5752" s="10" t="s">
        <v>5</v>
      </c>
      <c r="E5752" s="9" t="s">
        <v>6</v>
      </c>
      <c r="F5752" s="8" t="s">
        <v>7</v>
      </c>
      <c r="G5752" s="11" t="s">
        <v>8</v>
      </c>
    </row>
    <row r="5753" s="5" customFormat="true" ht="15.75" hidden="false" customHeight="false" outlineLevel="0" collapsed="false">
      <c r="A5753" s="12" t="n">
        <v>6</v>
      </c>
      <c r="B5753" s="13" t="s">
        <v>16</v>
      </c>
      <c r="C5753" s="13"/>
      <c r="D5753" s="13"/>
      <c r="E5753" s="13"/>
      <c r="F5753" s="14"/>
      <c r="G5753" s="14"/>
    </row>
    <row r="5754" s="5" customFormat="true" ht="15" hidden="false" customHeight="false" outlineLevel="0" collapsed="false">
      <c r="A5754" s="12"/>
      <c r="B5754" s="13" t="s">
        <v>17</v>
      </c>
      <c r="C5754" s="13"/>
      <c r="D5754" s="13"/>
      <c r="E5754" s="13"/>
      <c r="F5754" s="14"/>
      <c r="G5754" s="14"/>
    </row>
    <row r="5755" s="5" customFormat="true" ht="15" hidden="false" customHeight="false" outlineLevel="0" collapsed="false">
      <c r="A5755" s="12"/>
      <c r="B5755" s="13" t="s">
        <v>18</v>
      </c>
      <c r="C5755" s="13"/>
      <c r="D5755" s="13"/>
      <c r="E5755" s="13"/>
      <c r="F5755" s="14"/>
      <c r="G5755" s="14"/>
    </row>
    <row r="5756" s="5" customFormat="true" ht="15" hidden="false" customHeight="false" outlineLevel="0" collapsed="false">
      <c r="A5756" s="12"/>
      <c r="B5756" s="16" t="s">
        <v>172</v>
      </c>
      <c r="C5756" s="16" t="s">
        <v>1763</v>
      </c>
      <c r="D5756" s="43" t="n">
        <v>240</v>
      </c>
      <c r="E5756" s="16"/>
      <c r="F5756" s="14"/>
      <c r="G5756" s="14"/>
    </row>
    <row r="5757" s="5" customFormat="true" ht="15" hidden="false" customHeight="false" outlineLevel="0" collapsed="false">
      <c r="A5757" s="12"/>
      <c r="B5757" s="16"/>
      <c r="C5757" s="16"/>
      <c r="D5757" s="15" t="n">
        <f aca="false">SUM(D5756:D5756)</f>
        <v>240</v>
      </c>
      <c r="E5757" s="16"/>
      <c r="F5757" s="14"/>
      <c r="G5757" s="14"/>
    </row>
    <row r="5758" s="5" customFormat="true" ht="15" hidden="false" customHeight="false" outlineLevel="0" collapsed="false">
      <c r="A5758" s="12"/>
      <c r="B5758" s="13"/>
      <c r="D5758" s="17" t="s">
        <v>11</v>
      </c>
      <c r="E5758" s="14" t="n">
        <v>3176.25</v>
      </c>
      <c r="F5758" s="14" t="s">
        <v>19</v>
      </c>
      <c r="G5758" s="19" t="n">
        <f aca="false">D5757*E5758/1000</f>
        <v>762.3</v>
      </c>
      <c r="H5758" s="5" t="n">
        <f aca="false">G5758</f>
        <v>762.3</v>
      </c>
    </row>
    <row r="5759" s="5" customFormat="true" ht="15" hidden="false" customHeight="false" outlineLevel="0" collapsed="false">
      <c r="A5759" s="12"/>
      <c r="B5759" s="13"/>
      <c r="D5759" s="17"/>
      <c r="E5759" s="14"/>
      <c r="F5759" s="14"/>
      <c r="G5759" s="19"/>
    </row>
    <row r="5760" s="5" customFormat="true" ht="15" hidden="false" customHeight="false" outlineLevel="0" collapsed="false">
      <c r="A5760" s="12" t="n">
        <v>7</v>
      </c>
      <c r="B5760" s="13" t="s">
        <v>20</v>
      </c>
      <c r="C5760" s="13"/>
      <c r="D5760" s="13"/>
      <c r="E5760" s="13"/>
      <c r="F5760" s="14"/>
      <c r="G5760" s="14"/>
    </row>
    <row r="5761" s="5" customFormat="true" ht="15" hidden="false" customHeight="false" outlineLevel="0" collapsed="false">
      <c r="A5761" s="12"/>
      <c r="B5761" s="21" t="s">
        <v>21</v>
      </c>
      <c r="C5761" s="13"/>
      <c r="D5761" s="13"/>
      <c r="E5761" s="13"/>
      <c r="F5761" s="14"/>
      <c r="G5761" s="14"/>
    </row>
    <row r="5762" s="5" customFormat="true" ht="15" hidden="false" customHeight="false" outlineLevel="0" collapsed="false">
      <c r="A5762" s="12"/>
      <c r="B5762" s="16" t="s">
        <v>172</v>
      </c>
      <c r="C5762" s="13" t="s">
        <v>1764</v>
      </c>
      <c r="D5762" s="18" t="n">
        <v>24</v>
      </c>
      <c r="E5762" s="13"/>
      <c r="F5762" s="14"/>
      <c r="G5762" s="14"/>
    </row>
    <row r="5763" s="5" customFormat="true" ht="15" hidden="false" customHeight="false" outlineLevel="0" collapsed="false">
      <c r="A5763" s="12"/>
      <c r="B5763" s="16" t="s">
        <v>340</v>
      </c>
      <c r="C5763" s="13" t="s">
        <v>1494</v>
      </c>
      <c r="D5763" s="18" t="n">
        <v>7</v>
      </c>
      <c r="E5763" s="13"/>
      <c r="F5763" s="14"/>
      <c r="G5763" s="14"/>
    </row>
    <row r="5764" s="5" customFormat="true" ht="15" hidden="false" customHeight="false" outlineLevel="0" collapsed="false">
      <c r="A5764" s="12"/>
      <c r="B5764" s="16" t="s">
        <v>1765</v>
      </c>
      <c r="C5764" s="13" t="s">
        <v>1766</v>
      </c>
      <c r="D5764" s="18" t="n">
        <v>222</v>
      </c>
      <c r="E5764" s="13"/>
      <c r="F5764" s="14"/>
      <c r="G5764" s="14"/>
    </row>
    <row r="5765" s="13" customFormat="true" ht="15" hidden="false" customHeight="false" outlineLevel="0" collapsed="false">
      <c r="A5765" s="12"/>
      <c r="D5765" s="15" t="n">
        <f aca="false">SUM(D5762:D5764)</f>
        <v>253</v>
      </c>
      <c r="E5765" s="20"/>
      <c r="G5765" s="14"/>
    </row>
    <row r="5766" s="13" customFormat="true" ht="15" hidden="false" customHeight="false" outlineLevel="0" collapsed="false">
      <c r="A5766" s="12"/>
      <c r="B5766" s="17"/>
      <c r="C5766" s="17"/>
      <c r="D5766" s="17" t="s">
        <v>11</v>
      </c>
      <c r="E5766" s="14" t="n">
        <v>8694.95</v>
      </c>
      <c r="F5766" s="14" t="s">
        <v>12</v>
      </c>
      <c r="G5766" s="19" t="n">
        <f aca="false">D5765*E5766/100</f>
        <v>21998.2235</v>
      </c>
      <c r="H5766" s="22" t="n">
        <f aca="false">G5766</f>
        <v>21998.2235</v>
      </c>
    </row>
    <row r="5767" s="13" customFormat="true" ht="15" hidden="false" customHeight="false" outlineLevel="0" collapsed="false">
      <c r="A5767" s="12"/>
      <c r="B5767" s="17"/>
      <c r="C5767" s="17"/>
      <c r="D5767" s="17"/>
      <c r="E5767" s="14"/>
      <c r="F5767" s="14"/>
      <c r="G5767" s="19"/>
      <c r="H5767" s="22"/>
    </row>
    <row r="5768" s="5" customFormat="true" ht="15" hidden="false" customHeight="false" outlineLevel="0" collapsed="false">
      <c r="A5768" s="12" t="n">
        <v>8</v>
      </c>
      <c r="B5768" s="13" t="s">
        <v>194</v>
      </c>
      <c r="C5768" s="13"/>
      <c r="D5768" s="13"/>
      <c r="E5768" s="13"/>
      <c r="F5768" s="13"/>
      <c r="G5768" s="14"/>
      <c r="H5768" s="14"/>
      <c r="I5768" s="13"/>
    </row>
    <row r="5769" s="5" customFormat="true" ht="15" hidden="false" customHeight="false" outlineLevel="0" collapsed="false">
      <c r="A5769" s="12"/>
      <c r="B5769" s="13" t="s">
        <v>195</v>
      </c>
      <c r="C5769" s="13"/>
      <c r="D5769" s="13"/>
      <c r="E5769" s="13"/>
      <c r="F5769" s="13"/>
      <c r="G5769" s="14"/>
      <c r="H5769" s="14"/>
      <c r="I5769" s="13"/>
    </row>
    <row r="5770" s="13" customFormat="true" ht="15" hidden="false" customHeight="false" outlineLevel="0" collapsed="false">
      <c r="A5770" s="16"/>
      <c r="B5770" s="73" t="s">
        <v>196</v>
      </c>
      <c r="C5770" s="25"/>
      <c r="D5770" s="60"/>
      <c r="E5770" s="25"/>
      <c r="F5770" s="25"/>
      <c r="G5770" s="25"/>
    </row>
    <row r="5771" s="13" customFormat="true" ht="13.5" hidden="false" customHeight="false" outlineLevel="0" collapsed="false">
      <c r="A5771" s="16"/>
      <c r="B5771" s="74" t="s">
        <v>188</v>
      </c>
      <c r="C5771" s="74" t="s">
        <v>1767</v>
      </c>
      <c r="D5771" s="43" t="n">
        <v>45</v>
      </c>
      <c r="E5771" s="25"/>
      <c r="F5771" s="25"/>
      <c r="G5771" s="25"/>
    </row>
    <row r="5772" s="5" customFormat="true" ht="15.75" hidden="false" customHeight="false" outlineLevel="0" collapsed="false">
      <c r="A5772" s="39"/>
      <c r="B5772" s="40"/>
      <c r="C5772" s="40"/>
      <c r="D5772" s="15" t="n">
        <f aca="false">SUM(D5771:D5771)</f>
        <v>45</v>
      </c>
      <c r="E5772" s="16"/>
      <c r="F5772" s="14"/>
      <c r="G5772" s="14"/>
    </row>
    <row r="5773" s="5" customFormat="true" ht="15" hidden="false" customHeight="false" outlineLevel="0" collapsed="false">
      <c r="A5773" s="39"/>
      <c r="B5773" s="40"/>
      <c r="C5773" s="40"/>
      <c r="D5773" s="17" t="s">
        <v>11</v>
      </c>
      <c r="E5773" s="14" t="n">
        <v>4982.18</v>
      </c>
      <c r="F5773" s="14" t="s">
        <v>12</v>
      </c>
      <c r="G5773" s="19" t="n">
        <f aca="false">D5772*E5773/100</f>
        <v>2241.981</v>
      </c>
      <c r="H5773" s="5" t="n">
        <f aca="false">G5773</f>
        <v>2241.981</v>
      </c>
    </row>
    <row r="5774" s="5" customFormat="true" ht="15" hidden="false" customHeight="false" outlineLevel="0" collapsed="false">
      <c r="A5774" s="39"/>
      <c r="B5774" s="40"/>
      <c r="C5774" s="40"/>
      <c r="D5774" s="17"/>
      <c r="E5774" s="14"/>
      <c r="F5774" s="14"/>
      <c r="G5774" s="19"/>
    </row>
    <row r="5789" s="5" customFormat="true" ht="15" hidden="false" customHeight="false" outlineLevel="0" collapsed="false">
      <c r="A5789" s="12"/>
      <c r="B5789" s="13"/>
      <c r="C5789" s="13"/>
      <c r="D5789" s="17"/>
      <c r="E5789" s="14"/>
      <c r="F5789" s="14"/>
      <c r="G5789" s="19"/>
      <c r="H5789" s="23"/>
    </row>
    <row r="5796" s="5" customFormat="true" ht="15" hidden="false" customHeight="false" outlineLevel="0" collapsed="false">
      <c r="A5796" s="12"/>
      <c r="B5796" s="13"/>
      <c r="C5796" s="13"/>
      <c r="D5796" s="17"/>
      <c r="E5796" s="14"/>
      <c r="F5796" s="14"/>
      <c r="G5796" s="19"/>
      <c r="H5796" s="23"/>
    </row>
    <row r="5797" s="5" customFormat="true" ht="15.75" hidden="false" customHeight="false" outlineLevel="0" collapsed="false">
      <c r="A5797" s="72" t="s">
        <v>1768</v>
      </c>
      <c r="B5797" s="72"/>
      <c r="C5797" s="72"/>
      <c r="D5797" s="72"/>
      <c r="E5797" s="72"/>
      <c r="F5797" s="72"/>
      <c r="G5797" s="72"/>
      <c r="H5797" s="14"/>
      <c r="I5797" s="13"/>
    </row>
    <row r="5798" s="5" customFormat="true" ht="16.5" hidden="false" customHeight="false" outlineLevel="0" collapsed="false">
      <c r="A5798" s="7" t="s">
        <v>2</v>
      </c>
      <c r="B5798" s="8" t="s">
        <v>3</v>
      </c>
      <c r="C5798" s="9" t="s">
        <v>4</v>
      </c>
      <c r="D5798" s="10" t="s">
        <v>5</v>
      </c>
      <c r="E5798" s="9" t="s">
        <v>6</v>
      </c>
      <c r="F5798" s="8" t="s">
        <v>7</v>
      </c>
      <c r="G5798" s="11" t="s">
        <v>8</v>
      </c>
    </row>
    <row r="5799" customFormat="false" ht="13.5" hidden="false" customHeight="false" outlineLevel="0" collapsed="false"/>
    <row r="5807" s="5" customFormat="true" ht="15" hidden="false" customHeight="false" outlineLevel="0" collapsed="false">
      <c r="A5807" s="12"/>
      <c r="B5807" s="13"/>
      <c r="C5807" s="13"/>
      <c r="D5807" s="17"/>
      <c r="E5807" s="18"/>
      <c r="F5807" s="14"/>
      <c r="G5807" s="19"/>
      <c r="H5807" s="23"/>
    </row>
    <row r="5827" s="5" customFormat="true" ht="15" hidden="false" customHeight="false" outlineLevel="0" collapsed="false">
      <c r="A5827" s="12"/>
      <c r="B5827" s="24"/>
      <c r="C5827" s="13"/>
      <c r="D5827" s="17"/>
      <c r="E5827" s="14"/>
      <c r="F5827" s="14"/>
      <c r="G5827" s="19"/>
      <c r="H5827" s="23"/>
    </row>
    <row r="5836" s="5" customFormat="true" ht="15" hidden="false" customHeight="false" outlineLevel="0" collapsed="false">
      <c r="A5836" s="12"/>
      <c r="B5836" s="13"/>
      <c r="D5836" s="17"/>
      <c r="E5836" s="18"/>
      <c r="F5836" s="14"/>
      <c r="G5836" s="19"/>
      <c r="H5836" s="23"/>
    </row>
    <row r="5851" s="5" customFormat="true" ht="15" hidden="false" customHeight="false" outlineLevel="0" collapsed="false">
      <c r="A5851" s="12"/>
      <c r="B5851" s="13"/>
      <c r="C5851" s="13"/>
      <c r="D5851" s="17"/>
      <c r="E5851" s="18"/>
      <c r="F5851" s="14"/>
      <c r="G5851" s="19"/>
      <c r="H5851" s="23"/>
    </row>
    <row r="5876" s="5" customFormat="true" ht="15" hidden="false" customHeight="false" outlineLevel="0" collapsed="false">
      <c r="A5876" s="12"/>
      <c r="B5876" s="13"/>
      <c r="C5876" s="13"/>
      <c r="D5876" s="17"/>
      <c r="E5876" s="18"/>
      <c r="F5876" s="14"/>
      <c r="G5876" s="19"/>
      <c r="H5876" s="23"/>
    </row>
    <row r="5877" s="5" customFormat="true" ht="15.75" hidden="false" customHeight="false" outlineLevel="0" collapsed="false">
      <c r="A5877" s="72" t="s">
        <v>1769</v>
      </c>
      <c r="B5877" s="72"/>
      <c r="C5877" s="72"/>
      <c r="D5877" s="72"/>
      <c r="E5877" s="72"/>
      <c r="F5877" s="72"/>
      <c r="G5877" s="72"/>
      <c r="H5877" s="14"/>
      <c r="I5877" s="13"/>
    </row>
    <row r="5878" s="5" customFormat="true" ht="16.5" hidden="false" customHeight="false" outlineLevel="0" collapsed="false">
      <c r="A5878" s="7" t="s">
        <v>2</v>
      </c>
      <c r="B5878" s="8" t="s">
        <v>3</v>
      </c>
      <c r="C5878" s="9" t="s">
        <v>4</v>
      </c>
      <c r="D5878" s="10" t="s">
        <v>5</v>
      </c>
      <c r="E5878" s="9" t="s">
        <v>6</v>
      </c>
      <c r="F5878" s="8" t="s">
        <v>7</v>
      </c>
      <c r="G5878" s="11" t="s">
        <v>8</v>
      </c>
    </row>
    <row r="5879" customFormat="false" ht="13.5" hidden="false" customHeight="false" outlineLevel="0" collapsed="false"/>
    <row r="5891" s="5" customFormat="true" ht="15" hidden="false" customHeight="false" outlineLevel="0" collapsed="false">
      <c r="A5891" s="12"/>
      <c r="B5891" s="13"/>
      <c r="C5891" s="13"/>
      <c r="D5891" s="17"/>
      <c r="E5891" s="14"/>
      <c r="F5891" s="14"/>
      <c r="G5891" s="19"/>
      <c r="H5891" s="23"/>
    </row>
    <row r="5903" s="5" customFormat="true" ht="15" hidden="false" customHeight="false" outlineLevel="0" collapsed="false">
      <c r="A5903" s="12"/>
      <c r="B5903" s="13"/>
      <c r="C5903" s="13"/>
      <c r="D5903" s="17"/>
      <c r="E5903" s="18"/>
      <c r="F5903" s="14"/>
      <c r="G5903" s="19"/>
      <c r="H5903" s="23"/>
    </row>
    <row r="5904" s="5" customFormat="true" ht="15" hidden="false" customHeight="false" outlineLevel="0" collapsed="false">
      <c r="A5904" s="12" t="n">
        <v>25</v>
      </c>
      <c r="B5904" s="13" t="s">
        <v>62</v>
      </c>
      <c r="C5904" s="13"/>
      <c r="D5904" s="13"/>
      <c r="E5904" s="13"/>
      <c r="F5904" s="14"/>
      <c r="G5904" s="14"/>
    </row>
    <row r="5905" s="5" customFormat="true" ht="15" hidden="false" customHeight="false" outlineLevel="0" collapsed="false">
      <c r="A5905" s="12"/>
      <c r="B5905" s="13" t="s">
        <v>63</v>
      </c>
      <c r="C5905" s="13"/>
      <c r="D5905" s="13"/>
      <c r="E5905" s="13"/>
      <c r="F5905" s="14"/>
      <c r="G5905" s="14"/>
    </row>
    <row r="5906" s="5" customFormat="true" ht="15" hidden="false" customHeight="false" outlineLevel="0" collapsed="false">
      <c r="A5906" s="12" t="s">
        <v>64</v>
      </c>
      <c r="B5906" s="21" t="s">
        <v>65</v>
      </c>
      <c r="C5906" s="13"/>
      <c r="D5906" s="35"/>
      <c r="E5906" s="13"/>
      <c r="F5906" s="14"/>
      <c r="G5906" s="14"/>
    </row>
    <row r="5907" s="5" customFormat="true" ht="15" hidden="false" customHeight="false" outlineLevel="0" collapsed="false">
      <c r="A5907" s="12"/>
      <c r="B5907" s="13" t="s">
        <v>227</v>
      </c>
      <c r="C5907" s="13" t="s">
        <v>1770</v>
      </c>
      <c r="D5907" s="18" t="n">
        <v>1135</v>
      </c>
      <c r="E5907" s="13"/>
      <c r="F5907" s="14"/>
      <c r="G5907" s="14"/>
    </row>
    <row r="5908" s="5" customFormat="true" ht="15" hidden="false" customHeight="false" outlineLevel="0" collapsed="false">
      <c r="A5908" s="12"/>
      <c r="B5908" s="13" t="s">
        <v>165</v>
      </c>
      <c r="C5908" s="13" t="s">
        <v>1771</v>
      </c>
      <c r="D5908" s="18" t="n">
        <v>51</v>
      </c>
      <c r="E5908" s="13"/>
      <c r="F5908" s="14"/>
      <c r="G5908" s="14"/>
    </row>
    <row r="5909" s="5" customFormat="true" ht="15" hidden="false" customHeight="false" outlineLevel="0" collapsed="false">
      <c r="A5909" s="12"/>
      <c r="B5909" s="13" t="s">
        <v>165</v>
      </c>
      <c r="C5909" s="13" t="s">
        <v>1772</v>
      </c>
      <c r="D5909" s="18" t="n">
        <v>64</v>
      </c>
      <c r="E5909" s="13"/>
      <c r="F5909" s="14"/>
      <c r="G5909" s="14"/>
    </row>
    <row r="5910" s="5" customFormat="true" ht="15" hidden="false" customHeight="false" outlineLevel="0" collapsed="false">
      <c r="A5910" s="12"/>
      <c r="B5910" s="13"/>
      <c r="C5910" s="13"/>
      <c r="D5910" s="15" t="n">
        <f aca="false">SUM(D5907:D5909)</f>
        <v>1250</v>
      </c>
      <c r="E5910" s="13"/>
      <c r="F5910" s="14"/>
      <c r="G5910" s="14"/>
    </row>
    <row r="5911" s="5" customFormat="true" ht="15" hidden="false" customHeight="false" outlineLevel="0" collapsed="false">
      <c r="A5911" s="12"/>
      <c r="B5911" s="13"/>
      <c r="C5911" s="13"/>
      <c r="D5911" s="17" t="s">
        <v>11</v>
      </c>
      <c r="E5911" s="18" t="n">
        <v>3275.5</v>
      </c>
      <c r="F5911" s="14" t="s">
        <v>15</v>
      </c>
      <c r="G5911" s="19" t="n">
        <f aca="false">D5910*E5911/100</f>
        <v>40943.75</v>
      </c>
      <c r="H5911" s="23" t="n">
        <f aca="false">G5911</f>
        <v>40943.75</v>
      </c>
    </row>
    <row r="5918" s="31" customFormat="true" ht="13.5" hidden="false" customHeight="false" outlineLevel="0" collapsed="false">
      <c r="D5918" s="34"/>
      <c r="E5918" s="25"/>
      <c r="F5918" s="25"/>
      <c r="G5918" s="29"/>
      <c r="H5918" s="44"/>
    </row>
    <row r="5924" customFormat="false" ht="13.5" hidden="false" customHeight="false" outlineLevel="0" collapsed="false">
      <c r="D5924" s="17"/>
      <c r="E5924" s="18"/>
      <c r="F5924" s="14"/>
      <c r="G5924" s="19"/>
      <c r="H5924" s="38"/>
    </row>
    <row r="5925" s="5" customFormat="true" ht="15.75" hidden="false" customHeight="false" outlineLevel="0" collapsed="false">
      <c r="A5925" s="72" t="s">
        <v>1773</v>
      </c>
      <c r="B5925" s="72"/>
      <c r="C5925" s="72"/>
      <c r="D5925" s="72"/>
      <c r="E5925" s="72"/>
      <c r="F5925" s="72"/>
      <c r="G5925" s="72"/>
      <c r="H5925" s="14"/>
      <c r="I5925" s="13"/>
    </row>
    <row r="5926" s="5" customFormat="true" ht="16.5" hidden="false" customHeight="false" outlineLevel="0" collapsed="false">
      <c r="A5926" s="7" t="s">
        <v>2</v>
      </c>
      <c r="B5926" s="8" t="s">
        <v>3</v>
      </c>
      <c r="C5926" s="9" t="s">
        <v>4</v>
      </c>
      <c r="D5926" s="10" t="s">
        <v>5</v>
      </c>
      <c r="E5926" s="9" t="s">
        <v>6</v>
      </c>
      <c r="F5926" s="8" t="s">
        <v>7</v>
      </c>
      <c r="G5926" s="11" t="s">
        <v>8</v>
      </c>
    </row>
    <row r="5927" customFormat="false" ht="13.5" hidden="false" customHeight="false" outlineLevel="0" collapsed="false"/>
    <row r="5971" s="5" customFormat="true" ht="15" hidden="false" customHeight="false" outlineLevel="0" collapsed="false">
      <c r="A5971" s="12"/>
      <c r="B5971" s="13"/>
      <c r="C5971" s="13"/>
      <c r="D5971" s="17"/>
      <c r="E5971" s="18"/>
      <c r="F5971" s="25"/>
      <c r="G5971" s="19"/>
      <c r="H5971" s="23"/>
    </row>
    <row r="5972" s="5" customFormat="true" ht="15.75" hidden="false" customHeight="false" outlineLevel="0" collapsed="false">
      <c r="A5972" s="72" t="s">
        <v>1774</v>
      </c>
      <c r="B5972" s="72"/>
      <c r="C5972" s="72"/>
      <c r="D5972" s="72"/>
      <c r="E5972" s="72"/>
      <c r="F5972" s="72"/>
      <c r="G5972" s="72"/>
      <c r="H5972" s="14"/>
      <c r="I5972" s="13"/>
    </row>
    <row r="5973" s="5" customFormat="true" ht="16.5" hidden="false" customHeight="false" outlineLevel="0" collapsed="false">
      <c r="A5973" s="7" t="s">
        <v>2</v>
      </c>
      <c r="B5973" s="8" t="s">
        <v>3</v>
      </c>
      <c r="C5973" s="9" t="s">
        <v>4</v>
      </c>
      <c r="D5973" s="10" t="s">
        <v>5</v>
      </c>
      <c r="E5973" s="9" t="s">
        <v>6</v>
      </c>
      <c r="F5973" s="8" t="s">
        <v>7</v>
      </c>
      <c r="G5973" s="11" t="s">
        <v>8</v>
      </c>
    </row>
    <row r="5974" customFormat="false" ht="13.5" hidden="false" customHeight="false" outlineLevel="0" collapsed="false"/>
    <row r="5980" s="5" customFormat="true" ht="15" hidden="false" customHeight="false" outlineLevel="0" collapsed="false">
      <c r="A5980" s="12" t="s">
        <v>148</v>
      </c>
      <c r="B5980" s="21" t="s">
        <v>95</v>
      </c>
      <c r="C5980" s="13"/>
      <c r="D5980" s="13"/>
      <c r="E5980" s="13"/>
      <c r="F5980" s="14"/>
      <c r="G5980" s="14"/>
    </row>
    <row r="5981" s="5" customFormat="true" ht="15" hidden="false" customHeight="false" outlineLevel="0" collapsed="false">
      <c r="A5981" s="12"/>
      <c r="B5981" s="13" t="s">
        <v>222</v>
      </c>
      <c r="C5981" s="13" t="s">
        <v>1775</v>
      </c>
      <c r="D5981" s="18" t="n">
        <v>120</v>
      </c>
      <c r="E5981" s="13"/>
      <c r="F5981" s="14"/>
      <c r="G5981" s="14"/>
    </row>
    <row r="5982" s="5" customFormat="true" ht="15" hidden="false" customHeight="false" outlineLevel="0" collapsed="false">
      <c r="A5982" s="12"/>
      <c r="B5982" s="13" t="s">
        <v>1524</v>
      </c>
      <c r="C5982" s="13" t="s">
        <v>659</v>
      </c>
      <c r="D5982" s="18" t="n">
        <v>112</v>
      </c>
      <c r="E5982" s="13"/>
      <c r="F5982" s="14"/>
      <c r="G5982" s="14"/>
    </row>
    <row r="5983" s="5" customFormat="true" ht="15" hidden="false" customHeight="false" outlineLevel="0" collapsed="false">
      <c r="A5983" s="12"/>
      <c r="B5983" s="13"/>
      <c r="C5983" s="13"/>
      <c r="D5983" s="15" t="n">
        <f aca="false">SUM(D5981:D5982)</f>
        <v>232</v>
      </c>
      <c r="E5983" s="13"/>
      <c r="F5983" s="14"/>
      <c r="G5983" s="14"/>
    </row>
    <row r="5984" s="5" customFormat="true" ht="15" hidden="false" customHeight="false" outlineLevel="0" collapsed="false">
      <c r="A5984" s="12"/>
      <c r="B5984" s="13"/>
      <c r="C5984" s="13"/>
      <c r="D5984" s="17" t="s">
        <v>11</v>
      </c>
      <c r="E5984" s="14" t="n">
        <v>1160.06</v>
      </c>
      <c r="F5984" s="25" t="s">
        <v>15</v>
      </c>
      <c r="G5984" s="19" t="n">
        <f aca="false">D5983*E5984/100</f>
        <v>2691.3392</v>
      </c>
      <c r="H5984" s="23" t="n">
        <f aca="false">G5984</f>
        <v>2691.3392</v>
      </c>
    </row>
    <row r="5985" s="5" customFormat="true" ht="15.75" hidden="false" customHeight="false" outlineLevel="0" collapsed="false">
      <c r="A5985" s="39"/>
      <c r="B5985" s="40"/>
      <c r="C5985" s="40"/>
      <c r="D5985" s="98"/>
      <c r="E5985" s="40"/>
      <c r="F5985" s="40"/>
      <c r="G5985" s="50"/>
    </row>
    <row r="5992" s="5" customFormat="true" ht="15" hidden="false" customHeight="false" outlineLevel="0" collapsed="false">
      <c r="A5992" s="12"/>
      <c r="B5992" s="13"/>
      <c r="C5992" s="13"/>
      <c r="D5992" s="17"/>
      <c r="E5992" s="14"/>
      <c r="F5992" s="25"/>
      <c r="G5992" s="19"/>
      <c r="H5992" s="23"/>
    </row>
    <row r="6000" s="5" customFormat="true" ht="15.75" hidden="false" customHeight="false" outlineLevel="0" collapsed="false">
      <c r="A6000" s="39"/>
      <c r="B6000" s="40"/>
      <c r="C6000" s="40"/>
      <c r="D6000" s="98"/>
      <c r="E6000" s="40"/>
      <c r="F6000" s="40"/>
      <c r="G6000" s="50"/>
    </row>
    <row r="6007" s="5" customFormat="true" ht="15.75" hidden="false" customHeight="false" outlineLevel="0" collapsed="false">
      <c r="A6007" s="39"/>
      <c r="B6007" s="40"/>
      <c r="C6007" s="40"/>
      <c r="D6007" s="98"/>
      <c r="E6007" s="40"/>
      <c r="F6007" s="40"/>
      <c r="G6007" s="50"/>
    </row>
    <row r="6017" s="5" customFormat="true" ht="15.75" hidden="false" customHeight="false" outlineLevel="0" collapsed="false">
      <c r="A6017" s="39"/>
      <c r="B6017" s="40"/>
      <c r="C6017" s="40"/>
      <c r="D6017" s="98"/>
      <c r="E6017" s="40"/>
      <c r="F6017" s="40"/>
      <c r="G6017" s="50"/>
    </row>
    <row r="6018" s="5" customFormat="true" ht="15.75" hidden="false" customHeight="false" outlineLevel="0" collapsed="false">
      <c r="A6018" s="39"/>
      <c r="B6018" s="40"/>
      <c r="C6018" s="40"/>
      <c r="D6018" s="98"/>
      <c r="E6018" s="40"/>
      <c r="F6018" s="40"/>
      <c r="G6018" s="50"/>
    </row>
    <row r="6019" s="5" customFormat="true" ht="15.75" hidden="false" customHeight="false" outlineLevel="0" collapsed="false">
      <c r="A6019" s="72" t="s">
        <v>1776</v>
      </c>
      <c r="B6019" s="72"/>
      <c r="C6019" s="72"/>
      <c r="D6019" s="72"/>
      <c r="E6019" s="72"/>
      <c r="F6019" s="72"/>
      <c r="G6019" s="72"/>
      <c r="H6019" s="14"/>
      <c r="I6019" s="13"/>
    </row>
    <row r="6020" s="5" customFormat="true" ht="16.5" hidden="false" customHeight="false" outlineLevel="0" collapsed="false">
      <c r="A6020" s="7" t="s">
        <v>2</v>
      </c>
      <c r="B6020" s="8" t="s">
        <v>3</v>
      </c>
      <c r="C6020" s="9" t="s">
        <v>4</v>
      </c>
      <c r="D6020" s="10" t="s">
        <v>5</v>
      </c>
      <c r="E6020" s="9" t="s">
        <v>6</v>
      </c>
      <c r="F6020" s="8" t="s">
        <v>7</v>
      </c>
      <c r="G6020" s="11" t="s">
        <v>8</v>
      </c>
    </row>
    <row r="6021" customFormat="false" ht="13.5" hidden="false" customHeight="false" outlineLevel="0" collapsed="false"/>
    <row r="6030" s="5" customFormat="true" ht="15.75" hidden="false" customHeight="false" outlineLevel="0" collapsed="false">
      <c r="A6030" s="39"/>
      <c r="B6030" s="40"/>
      <c r="C6030" s="40"/>
      <c r="D6030" s="98"/>
      <c r="E6030" s="40"/>
      <c r="F6030" s="40" t="s">
        <v>109</v>
      </c>
      <c r="G6030" s="51" t="n">
        <f aca="false">SUM(G5412:G6020)</f>
        <v>1607452.2825</v>
      </c>
    </row>
    <row r="6031" s="5" customFormat="true" ht="15.75" hidden="false" customHeight="false" outlineLevel="0" collapsed="false">
      <c r="A6031" s="39"/>
      <c r="B6031" s="40"/>
      <c r="C6031" s="40"/>
      <c r="D6031" s="98"/>
      <c r="E6031" s="40"/>
      <c r="F6031" s="40"/>
      <c r="G6031" s="50"/>
    </row>
    <row r="6032" s="13" customFormat="true" ht="13.5" hidden="false" customHeight="false" outlineLevel="0" collapsed="false">
      <c r="A6032" s="16"/>
      <c r="B6032" s="74" t="s">
        <v>1581</v>
      </c>
      <c r="C6032" s="25"/>
      <c r="D6032" s="60"/>
      <c r="E6032" s="25"/>
      <c r="F6032" s="25"/>
      <c r="G6032" s="25"/>
      <c r="H6032" s="25"/>
    </row>
    <row r="6033" s="13" customFormat="true" ht="13.5" hidden="false" customHeight="false" outlineLevel="0" collapsed="false">
      <c r="A6033" s="16"/>
      <c r="B6033" s="74" t="s">
        <v>1582</v>
      </c>
      <c r="C6033" s="25"/>
      <c r="D6033" s="60"/>
      <c r="E6033" s="25"/>
      <c r="F6033" s="25"/>
      <c r="G6033" s="25"/>
      <c r="H6033" s="25"/>
    </row>
    <row r="6034" s="13" customFormat="true" ht="13.5" hidden="false" customHeight="false" outlineLevel="0" collapsed="false">
      <c r="A6034" s="16"/>
      <c r="B6034" s="74" t="s">
        <v>1583</v>
      </c>
      <c r="C6034" s="25"/>
      <c r="D6034" s="60"/>
      <c r="E6034" s="25"/>
      <c r="F6034" s="25"/>
      <c r="G6034" s="25"/>
      <c r="H6034" s="25"/>
    </row>
    <row r="6035" s="13" customFormat="true" ht="13.5" hidden="false" customHeight="false" outlineLevel="0" collapsed="false">
      <c r="A6035" s="16"/>
      <c r="B6035" s="25"/>
      <c r="C6035" s="25"/>
      <c r="D6035" s="60"/>
      <c r="E6035" s="25"/>
      <c r="F6035" s="25"/>
      <c r="G6035" s="25"/>
      <c r="H6035" s="25"/>
    </row>
    <row r="6036" s="13" customFormat="true" ht="15" hidden="false" customHeight="false" outlineLevel="0" collapsed="false">
      <c r="A6036" s="102"/>
      <c r="B6036" s="50"/>
      <c r="C6036" s="50"/>
      <c r="D6036" s="103"/>
      <c r="E6036" s="50"/>
      <c r="F6036" s="50"/>
      <c r="G6036" s="50"/>
      <c r="H6036" s="50"/>
    </row>
    <row r="6037" s="13" customFormat="true" ht="15" hidden="false" customHeight="false" outlineLevel="0" collapsed="false">
      <c r="A6037" s="102"/>
      <c r="B6037" s="50"/>
      <c r="C6037" s="50"/>
      <c r="D6037" s="103"/>
      <c r="E6037" s="50"/>
      <c r="F6037" s="50"/>
      <c r="G6037" s="50"/>
      <c r="H6037" s="50"/>
    </row>
    <row r="6038" s="93" customFormat="true" ht="12.75" hidden="false" customHeight="false" outlineLevel="0" collapsed="false">
      <c r="D6038" s="94"/>
      <c r="E6038" s="2"/>
      <c r="G6038" s="3"/>
      <c r="H6038" s="95"/>
    </row>
    <row r="6039" s="93" customFormat="true" ht="13.5" hidden="false" customHeight="false" outlineLevel="0" collapsed="false">
      <c r="C6039" s="14"/>
      <c r="D6039" s="94"/>
      <c r="E6039" s="2"/>
      <c r="F6039" s="14" t="s">
        <v>522</v>
      </c>
      <c r="G6039" s="14"/>
      <c r="H6039" s="95"/>
    </row>
    <row r="6040" s="93" customFormat="true" ht="13.5" hidden="false" customHeight="false" outlineLevel="0" collapsed="false">
      <c r="B6040" s="13" t="s">
        <v>523</v>
      </c>
      <c r="C6040" s="14"/>
      <c r="D6040" s="94"/>
      <c r="E6040" s="2"/>
      <c r="F6040" s="14" t="s">
        <v>112</v>
      </c>
      <c r="G6040" s="14"/>
      <c r="H6040" s="95"/>
    </row>
    <row r="6041" s="93" customFormat="true" ht="13.5" hidden="false" customHeight="false" outlineLevel="0" collapsed="false">
      <c r="C6041" s="14"/>
      <c r="D6041" s="94"/>
      <c r="E6041" s="2"/>
      <c r="F6041" s="14" t="s">
        <v>525</v>
      </c>
      <c r="G6041" s="14"/>
      <c r="H6041" s="95"/>
    </row>
    <row r="6042" s="5" customFormat="true" ht="15.75" hidden="false" customHeight="false" outlineLevel="0" collapsed="false">
      <c r="A6042" s="39"/>
      <c r="B6042" s="40"/>
      <c r="C6042" s="40"/>
      <c r="D6042" s="98"/>
      <c r="E6042" s="40"/>
      <c r="F6042" s="40"/>
      <c r="G6042" s="50"/>
    </row>
    <row r="6043" s="5" customFormat="true" ht="15.75" hidden="false" customHeight="false" outlineLevel="0" collapsed="false">
      <c r="A6043" s="39"/>
      <c r="B6043" s="40"/>
      <c r="C6043" s="40"/>
      <c r="D6043" s="98"/>
      <c r="E6043" s="40"/>
      <c r="F6043" s="40"/>
      <c r="G6043" s="50"/>
    </row>
    <row r="6044" s="5" customFormat="true" ht="15.75" hidden="false" customHeight="false" outlineLevel="0" collapsed="false">
      <c r="A6044" s="39"/>
      <c r="B6044" s="40"/>
      <c r="C6044" s="40"/>
      <c r="D6044" s="98"/>
      <c r="E6044" s="40"/>
      <c r="F6044" s="40"/>
      <c r="G6044" s="50"/>
    </row>
    <row r="6045" s="5" customFormat="true" ht="15.75" hidden="false" customHeight="false" outlineLevel="0" collapsed="false">
      <c r="A6045" s="39"/>
      <c r="B6045" s="40"/>
      <c r="C6045" s="40"/>
      <c r="D6045" s="98"/>
      <c r="E6045" s="40"/>
      <c r="F6045" s="40"/>
      <c r="G6045" s="50"/>
    </row>
    <row r="6046" s="5" customFormat="true" ht="15.75" hidden="false" customHeight="false" outlineLevel="0" collapsed="false">
      <c r="A6046" s="39"/>
      <c r="B6046" s="40"/>
      <c r="C6046" s="40"/>
      <c r="D6046" s="98"/>
      <c r="E6046" s="40"/>
      <c r="F6046" s="40"/>
      <c r="G6046" s="50"/>
    </row>
    <row r="6047" s="5" customFormat="true" ht="15.75" hidden="false" customHeight="false" outlineLevel="0" collapsed="false">
      <c r="A6047" s="39"/>
      <c r="B6047" s="40"/>
      <c r="C6047" s="40"/>
      <c r="D6047" s="98"/>
      <c r="E6047" s="40"/>
      <c r="F6047" s="40"/>
      <c r="G6047" s="50"/>
    </row>
    <row r="6048" s="5" customFormat="true" ht="15.75" hidden="false" customHeight="false" outlineLevel="0" collapsed="false">
      <c r="A6048" s="39"/>
      <c r="B6048" s="40"/>
      <c r="C6048" s="40"/>
      <c r="D6048" s="98"/>
      <c r="E6048" s="40"/>
      <c r="F6048" s="40"/>
      <c r="G6048" s="50"/>
    </row>
    <row r="6049" s="5" customFormat="true" ht="15.75" hidden="false" customHeight="false" outlineLevel="0" collapsed="false">
      <c r="A6049" s="39"/>
      <c r="B6049" s="40"/>
      <c r="C6049" s="40"/>
      <c r="D6049" s="98"/>
      <c r="E6049" s="40"/>
      <c r="F6049" s="40"/>
      <c r="G6049" s="50"/>
    </row>
    <row r="6050" s="5" customFormat="true" ht="15.75" hidden="false" customHeight="false" outlineLevel="0" collapsed="false">
      <c r="A6050" s="39"/>
      <c r="B6050" s="40"/>
      <c r="C6050" s="40"/>
      <c r="D6050" s="98"/>
      <c r="E6050" s="40"/>
      <c r="F6050" s="40"/>
      <c r="G6050" s="50"/>
    </row>
    <row r="6051" s="5" customFormat="true" ht="15.75" hidden="false" customHeight="false" outlineLevel="0" collapsed="false">
      <c r="A6051" s="39"/>
      <c r="B6051" s="40"/>
      <c r="C6051" s="40"/>
      <c r="D6051" s="98"/>
      <c r="E6051" s="40"/>
      <c r="F6051" s="40"/>
      <c r="G6051" s="50"/>
    </row>
    <row r="6052" s="5" customFormat="true" ht="15.75" hidden="false" customHeight="false" outlineLevel="0" collapsed="false">
      <c r="A6052" s="39"/>
      <c r="B6052" s="40"/>
      <c r="C6052" s="40"/>
      <c r="D6052" s="98"/>
      <c r="E6052" s="40"/>
      <c r="F6052" s="40"/>
      <c r="G6052" s="50"/>
    </row>
    <row r="6053" s="5" customFormat="true" ht="15.75" hidden="false" customHeight="false" outlineLevel="0" collapsed="false">
      <c r="A6053" s="39"/>
      <c r="B6053" s="40"/>
      <c r="C6053" s="40"/>
      <c r="D6053" s="98"/>
      <c r="E6053" s="40"/>
      <c r="F6053" s="40"/>
      <c r="G6053" s="50"/>
    </row>
    <row r="6054" s="5" customFormat="true" ht="15.75" hidden="false" customHeight="false" outlineLevel="0" collapsed="false">
      <c r="A6054" s="39"/>
      <c r="B6054" s="40"/>
      <c r="C6054" s="40"/>
      <c r="D6054" s="98"/>
      <c r="E6054" s="40"/>
      <c r="F6054" s="40"/>
      <c r="G6054" s="50"/>
    </row>
    <row r="6055" s="5" customFormat="true" ht="15.75" hidden="false" customHeight="false" outlineLevel="0" collapsed="false">
      <c r="A6055" s="39"/>
      <c r="B6055" s="40"/>
      <c r="C6055" s="40"/>
      <c r="D6055" s="98"/>
      <c r="E6055" s="40"/>
      <c r="F6055" s="40"/>
      <c r="G6055" s="50"/>
    </row>
    <row r="6056" s="5" customFormat="true" ht="15.75" hidden="false" customHeight="false" outlineLevel="0" collapsed="false">
      <c r="A6056" s="39"/>
      <c r="B6056" s="40"/>
      <c r="C6056" s="40"/>
      <c r="D6056" s="98"/>
      <c r="E6056" s="40"/>
      <c r="F6056" s="40"/>
      <c r="G6056" s="50"/>
    </row>
    <row r="6057" s="5" customFormat="true" ht="15.75" hidden="false" customHeight="false" outlineLevel="0" collapsed="false">
      <c r="A6057" s="39"/>
      <c r="B6057" s="40"/>
      <c r="C6057" s="40"/>
      <c r="D6057" s="98"/>
      <c r="E6057" s="40"/>
      <c r="F6057" s="40"/>
      <c r="G6057" s="50"/>
    </row>
    <row r="6058" s="5" customFormat="true" ht="15.75" hidden="false" customHeight="false" outlineLevel="0" collapsed="false">
      <c r="A6058" s="39"/>
      <c r="B6058" s="40"/>
      <c r="C6058" s="40"/>
      <c r="D6058" s="98"/>
      <c r="E6058" s="40"/>
      <c r="F6058" s="40"/>
      <c r="G6058" s="50"/>
    </row>
    <row r="6059" s="5" customFormat="true" ht="15.75" hidden="false" customHeight="false" outlineLevel="0" collapsed="false">
      <c r="A6059" s="39"/>
      <c r="B6059" s="40"/>
      <c r="C6059" s="40"/>
      <c r="D6059" s="98"/>
      <c r="E6059" s="40"/>
      <c r="F6059" s="40"/>
      <c r="G6059" s="50"/>
    </row>
    <row r="6060" s="5" customFormat="true" ht="15.75" hidden="false" customHeight="false" outlineLevel="0" collapsed="false">
      <c r="A6060" s="39"/>
      <c r="B6060" s="40"/>
      <c r="C6060" s="40"/>
      <c r="D6060" s="98"/>
      <c r="E6060" s="40"/>
      <c r="F6060" s="40"/>
      <c r="G6060" s="50"/>
    </row>
    <row r="6061" s="5" customFormat="true" ht="15.75" hidden="false" customHeight="false" outlineLevel="0" collapsed="false">
      <c r="A6061" s="39"/>
      <c r="B6061" s="40"/>
      <c r="C6061" s="40"/>
      <c r="D6061" s="98"/>
      <c r="E6061" s="40"/>
      <c r="F6061" s="40"/>
      <c r="G6061" s="50"/>
    </row>
    <row r="6062" s="5" customFormat="true" ht="15.75" hidden="false" customHeight="false" outlineLevel="0" collapsed="false">
      <c r="A6062" s="39"/>
      <c r="B6062" s="40"/>
      <c r="C6062" s="40"/>
      <c r="D6062" s="98"/>
      <c r="E6062" s="40"/>
      <c r="F6062" s="40"/>
      <c r="G6062" s="50"/>
    </row>
    <row r="6063" s="5" customFormat="true" ht="15.75" hidden="false" customHeight="false" outlineLevel="0" collapsed="false">
      <c r="A6063" s="39"/>
      <c r="B6063" s="40"/>
      <c r="C6063" s="40"/>
      <c r="D6063" s="98"/>
      <c r="E6063" s="40"/>
      <c r="F6063" s="40"/>
      <c r="G6063" s="50"/>
    </row>
    <row r="6064" s="5" customFormat="true" ht="15.75" hidden="false" customHeight="false" outlineLevel="0" collapsed="false">
      <c r="A6064" s="39"/>
      <c r="B6064" s="40"/>
      <c r="C6064" s="40"/>
      <c r="D6064" s="98"/>
      <c r="E6064" s="40"/>
      <c r="F6064" s="40"/>
      <c r="G6064" s="50"/>
    </row>
    <row r="6065" s="5" customFormat="true" ht="15.75" hidden="false" customHeight="false" outlineLevel="0" collapsed="false">
      <c r="A6065" s="39"/>
      <c r="B6065" s="40"/>
      <c r="C6065" s="40"/>
      <c r="D6065" s="98"/>
      <c r="E6065" s="40"/>
      <c r="F6065" s="40"/>
      <c r="G6065" s="50"/>
    </row>
    <row r="6066" s="5" customFormat="true" ht="15.75" hidden="false" customHeight="false" outlineLevel="0" collapsed="false">
      <c r="A6066" s="39"/>
      <c r="B6066" s="40"/>
      <c r="C6066" s="40"/>
      <c r="D6066" s="98"/>
      <c r="E6066" s="40"/>
      <c r="F6066" s="40"/>
      <c r="G6066" s="50"/>
    </row>
    <row r="6067" s="5" customFormat="true" ht="15.75" hidden="false" customHeight="false" outlineLevel="0" collapsed="false">
      <c r="A6067" s="39"/>
      <c r="B6067" s="40"/>
      <c r="C6067" s="40"/>
      <c r="D6067" s="98"/>
      <c r="E6067" s="40"/>
      <c r="F6067" s="40"/>
      <c r="G6067" s="50"/>
    </row>
    <row r="6068" s="5" customFormat="true" ht="15.75" hidden="false" customHeight="false" outlineLevel="0" collapsed="false">
      <c r="A6068" s="39"/>
      <c r="B6068" s="40"/>
      <c r="C6068" s="40"/>
      <c r="D6068" s="98"/>
      <c r="E6068" s="40"/>
      <c r="F6068" s="40"/>
      <c r="G6068" s="50"/>
    </row>
    <row r="6069" s="5" customFormat="true" ht="15.75" hidden="false" customHeight="false" outlineLevel="0" collapsed="false">
      <c r="A6069" s="39"/>
      <c r="B6069" s="40"/>
      <c r="C6069" s="40"/>
      <c r="D6069" s="98"/>
      <c r="E6069" s="40"/>
      <c r="F6069" s="40"/>
      <c r="G6069" s="50"/>
    </row>
    <row r="6070" s="5" customFormat="true" ht="15.75" hidden="false" customHeight="false" outlineLevel="0" collapsed="false">
      <c r="A6070" s="39"/>
      <c r="B6070" s="40"/>
      <c r="C6070" s="40"/>
      <c r="D6070" s="98"/>
      <c r="E6070" s="40"/>
      <c r="F6070" s="40"/>
      <c r="G6070" s="50"/>
    </row>
    <row r="6071" s="5" customFormat="true" ht="15.75" hidden="false" customHeight="false" outlineLevel="0" collapsed="false">
      <c r="A6071" s="39"/>
      <c r="B6071" s="40"/>
      <c r="C6071" s="40"/>
      <c r="D6071" s="98"/>
      <c r="E6071" s="40"/>
      <c r="F6071" s="40"/>
      <c r="G6071" s="50"/>
    </row>
    <row r="6072" s="5" customFormat="true" ht="15.75" hidden="false" customHeight="false" outlineLevel="0" collapsed="false">
      <c r="A6072" s="39"/>
      <c r="B6072" s="40"/>
      <c r="C6072" s="40"/>
      <c r="D6072" s="98"/>
      <c r="E6072" s="40"/>
      <c r="F6072" s="40"/>
      <c r="G6072" s="50"/>
    </row>
    <row r="6073" s="5" customFormat="true" ht="15.75" hidden="false" customHeight="false" outlineLevel="0" collapsed="false">
      <c r="A6073" s="39"/>
      <c r="B6073" s="40"/>
      <c r="C6073" s="40"/>
      <c r="D6073" s="98"/>
      <c r="E6073" s="40"/>
      <c r="F6073" s="40"/>
      <c r="G6073" s="50"/>
    </row>
    <row r="6074" s="5" customFormat="true" ht="15.75" hidden="false" customHeight="false" outlineLevel="0" collapsed="false">
      <c r="A6074" s="39"/>
      <c r="B6074" s="40"/>
      <c r="C6074" s="40"/>
      <c r="D6074" s="98"/>
      <c r="E6074" s="40"/>
      <c r="F6074" s="40"/>
      <c r="G6074" s="50"/>
    </row>
    <row r="6075" s="5" customFormat="true" ht="15" hidden="false" customHeight="false" outlineLevel="0" collapsed="false">
      <c r="A6075" s="12" t="s">
        <v>148</v>
      </c>
      <c r="B6075" s="21" t="s">
        <v>196</v>
      </c>
      <c r="C6075" s="13"/>
      <c r="D6075" s="35"/>
      <c r="E6075" s="18"/>
      <c r="F6075" s="14"/>
      <c r="G6075" s="19"/>
    </row>
    <row r="6076" s="5" customFormat="true" ht="15" hidden="false" customHeight="false" outlineLevel="0" collapsed="false">
      <c r="A6076" s="12"/>
      <c r="B6076" s="13" t="s">
        <v>1777</v>
      </c>
      <c r="C6076" s="13" t="s">
        <v>775</v>
      </c>
      <c r="D6076" s="18" t="n">
        <v>600</v>
      </c>
      <c r="E6076" s="18"/>
      <c r="F6076" s="14"/>
      <c r="G6076" s="19"/>
    </row>
    <row r="6077" s="5" customFormat="true" ht="15.75" hidden="false" customHeight="false" outlineLevel="0" collapsed="false">
      <c r="A6077" s="72" t="s">
        <v>1773</v>
      </c>
      <c r="B6077" s="72"/>
      <c r="C6077" s="72"/>
      <c r="D6077" s="72"/>
      <c r="E6077" s="72"/>
      <c r="F6077" s="72"/>
      <c r="G6077" s="72"/>
    </row>
    <row r="6078" s="5" customFormat="true" ht="16.5" hidden="false" customHeight="false" outlineLevel="0" collapsed="false">
      <c r="A6078" s="7" t="s">
        <v>2</v>
      </c>
      <c r="B6078" s="8" t="s">
        <v>3</v>
      </c>
      <c r="C6078" s="9" t="s">
        <v>4</v>
      </c>
      <c r="D6078" s="10" t="s">
        <v>5</v>
      </c>
      <c r="E6078" s="9" t="s">
        <v>6</v>
      </c>
      <c r="F6078" s="8" t="s">
        <v>7</v>
      </c>
      <c r="G6078" s="11" t="s">
        <v>8</v>
      </c>
    </row>
    <row r="6079" s="5" customFormat="true" ht="15.75" hidden="false" customHeight="false" outlineLevel="0" collapsed="false">
      <c r="A6079" s="12"/>
      <c r="B6079" s="13"/>
      <c r="C6079" s="13"/>
      <c r="D6079" s="15" t="n">
        <f aca="false">SUM(D6076)</f>
        <v>600</v>
      </c>
      <c r="E6079" s="18"/>
      <c r="F6079" s="14"/>
      <c r="G6079" s="19"/>
    </row>
    <row r="6080" s="5" customFormat="true" ht="15" hidden="false" customHeight="false" outlineLevel="0" collapsed="false">
      <c r="A6080" s="12"/>
      <c r="B6080" s="13"/>
      <c r="C6080" s="13"/>
      <c r="D6080" s="17" t="s">
        <v>11</v>
      </c>
      <c r="E6080" s="18" t="n">
        <v>4411.82</v>
      </c>
      <c r="F6080" s="14" t="s">
        <v>15</v>
      </c>
      <c r="G6080" s="19" t="n">
        <f aca="false">D6079*E6080/100</f>
        <v>26470.92</v>
      </c>
      <c r="H6080" s="23" t="n">
        <f aca="false">G6080</f>
        <v>26470.92</v>
      </c>
    </row>
    <row r="6081" s="5" customFormat="true" ht="15.75" hidden="false" customHeight="false" outlineLevel="0" collapsed="false">
      <c r="A6081" s="39"/>
      <c r="B6081" s="40"/>
      <c r="C6081" s="40"/>
      <c r="D6081" s="98"/>
      <c r="E6081" s="40"/>
      <c r="F6081" s="40"/>
      <c r="G6081" s="50"/>
    </row>
    <row r="6082" s="5" customFormat="true" ht="15.75" hidden="false" customHeight="false" outlineLevel="0" collapsed="false">
      <c r="A6082" s="39"/>
      <c r="B6082" s="40"/>
      <c r="C6082" s="40"/>
      <c r="D6082" s="98"/>
      <c r="E6082" s="40"/>
      <c r="F6082" s="40"/>
      <c r="G6082" s="50"/>
    </row>
    <row r="6083" s="5" customFormat="true" ht="15.75" hidden="false" customHeight="false" outlineLevel="0" collapsed="false">
      <c r="A6083" s="39"/>
      <c r="B6083" s="40"/>
      <c r="C6083" s="40"/>
      <c r="D6083" s="98"/>
      <c r="E6083" s="40"/>
      <c r="F6083" s="40"/>
      <c r="G6083" s="50"/>
    </row>
    <row r="6084" s="5" customFormat="true" ht="15.75" hidden="false" customHeight="false" outlineLevel="0" collapsed="false">
      <c r="A6084" s="39"/>
      <c r="B6084" s="40"/>
      <c r="C6084" s="40"/>
      <c r="D6084" s="98"/>
      <c r="E6084" s="40"/>
      <c r="F6084" s="40"/>
      <c r="G6084" s="50"/>
    </row>
    <row r="6085" s="5" customFormat="true" ht="15.75" hidden="false" customHeight="false" outlineLevel="0" collapsed="false">
      <c r="A6085" s="39"/>
      <c r="B6085" s="40"/>
      <c r="C6085" s="40"/>
      <c r="D6085" s="98"/>
      <c r="E6085" s="40"/>
      <c r="F6085" s="40"/>
      <c r="G6085" s="50"/>
    </row>
    <row r="6086" s="5" customFormat="true" ht="15.75" hidden="false" customHeight="false" outlineLevel="0" collapsed="false">
      <c r="A6086" s="39"/>
      <c r="B6086" s="40"/>
      <c r="C6086" s="40"/>
      <c r="D6086" s="98"/>
      <c r="E6086" s="40"/>
      <c r="F6086" s="40"/>
      <c r="G6086" s="50"/>
    </row>
    <row r="6087" s="5" customFormat="true" ht="15.75" hidden="false" customHeight="false" outlineLevel="0" collapsed="false">
      <c r="A6087" s="39"/>
      <c r="B6087" s="40"/>
      <c r="C6087" s="40"/>
      <c r="D6087" s="98"/>
      <c r="E6087" s="40"/>
      <c r="F6087" s="40"/>
      <c r="G6087" s="50"/>
    </row>
    <row r="6088" s="5" customFormat="true" ht="15.75" hidden="false" customHeight="false" outlineLevel="0" collapsed="false">
      <c r="A6088" s="39"/>
      <c r="B6088" s="40"/>
      <c r="C6088" s="40"/>
      <c r="D6088" s="98"/>
      <c r="E6088" s="40"/>
      <c r="F6088" s="40"/>
      <c r="G6088" s="50"/>
    </row>
    <row r="6089" s="5" customFormat="true" ht="15.75" hidden="false" customHeight="false" outlineLevel="0" collapsed="false">
      <c r="A6089" s="39"/>
      <c r="B6089" s="40"/>
      <c r="C6089" s="40"/>
      <c r="D6089" s="98"/>
      <c r="E6089" s="40"/>
      <c r="F6089" s="40"/>
      <c r="G6089" s="50"/>
    </row>
    <row r="6090" s="5" customFormat="true" ht="15.75" hidden="false" customHeight="false" outlineLevel="0" collapsed="false">
      <c r="A6090" s="39"/>
      <c r="B6090" s="40"/>
      <c r="C6090" s="40"/>
      <c r="D6090" s="98"/>
      <c r="E6090" s="40"/>
      <c r="F6090" s="40"/>
      <c r="G6090" s="50"/>
    </row>
    <row r="6091" s="5" customFormat="true" ht="15.75" hidden="false" customHeight="false" outlineLevel="0" collapsed="false">
      <c r="A6091" s="39"/>
      <c r="B6091" s="40"/>
      <c r="C6091" s="40"/>
      <c r="D6091" s="98"/>
      <c r="E6091" s="40"/>
      <c r="F6091" s="40"/>
      <c r="G6091" s="50"/>
    </row>
    <row r="6092" s="5" customFormat="true" ht="15" hidden="false" customHeight="false" outlineLevel="0" collapsed="false">
      <c r="A6092" s="12" t="n">
        <v>29</v>
      </c>
      <c r="B6092" s="13" t="s">
        <v>1778</v>
      </c>
      <c r="C6092" s="13"/>
      <c r="D6092" s="13"/>
      <c r="E6092" s="13"/>
      <c r="F6092" s="13"/>
      <c r="G6092" s="14"/>
      <c r="H6092" s="14"/>
      <c r="I6092" s="13"/>
    </row>
    <row r="6093" s="5" customFormat="true" ht="15" hidden="false" customHeight="false" outlineLevel="0" collapsed="false">
      <c r="A6093" s="12"/>
      <c r="B6093" s="13" t="s">
        <v>1779</v>
      </c>
      <c r="C6093" s="13"/>
      <c r="D6093" s="13"/>
      <c r="E6093" s="13"/>
      <c r="F6093" s="13"/>
      <c r="G6093" s="14"/>
      <c r="H6093" s="14"/>
      <c r="I6093" s="13"/>
    </row>
    <row r="6094" s="5" customFormat="true" ht="15" hidden="false" customHeight="false" outlineLevel="0" collapsed="false">
      <c r="A6094" s="12"/>
      <c r="B6094" s="13" t="s">
        <v>1780</v>
      </c>
      <c r="C6094" s="13"/>
      <c r="D6094" s="13"/>
      <c r="E6094" s="13"/>
      <c r="F6094" s="13"/>
      <c r="G6094" s="14"/>
      <c r="H6094" s="14"/>
      <c r="I6094" s="13"/>
    </row>
    <row r="6095" s="5" customFormat="true" ht="15" hidden="false" customHeight="false" outlineLevel="0" collapsed="false">
      <c r="A6095" s="12"/>
      <c r="B6095" s="13" t="s">
        <v>1781</v>
      </c>
      <c r="C6095" s="13"/>
      <c r="D6095" s="13"/>
      <c r="E6095" s="13"/>
      <c r="F6095" s="13"/>
      <c r="G6095" s="14"/>
      <c r="H6095" s="14"/>
      <c r="I6095" s="13"/>
    </row>
    <row r="6096" s="5" customFormat="true" ht="15" hidden="false" customHeight="false" outlineLevel="0" collapsed="false">
      <c r="A6096" s="12"/>
      <c r="B6096" s="13" t="s">
        <v>1782</v>
      </c>
      <c r="C6096" s="13"/>
      <c r="D6096" s="13"/>
      <c r="E6096" s="13"/>
      <c r="F6096" s="13"/>
      <c r="G6096" s="14"/>
      <c r="H6096" s="14"/>
      <c r="I6096" s="13"/>
    </row>
    <row r="6097" s="5" customFormat="true" ht="15" hidden="false" customHeight="false" outlineLevel="0" collapsed="false">
      <c r="A6097" s="12"/>
      <c r="B6097" s="13" t="s">
        <v>1783</v>
      </c>
      <c r="C6097" s="13" t="s">
        <v>1784</v>
      </c>
      <c r="D6097" s="18" t="n">
        <v>36</v>
      </c>
      <c r="E6097" s="13"/>
      <c r="F6097" s="14"/>
      <c r="G6097" s="14"/>
    </row>
    <row r="6098" s="5" customFormat="true" ht="15" hidden="false" customHeight="false" outlineLevel="0" collapsed="false">
      <c r="A6098" s="12"/>
      <c r="B6098" s="13"/>
      <c r="C6098" s="13"/>
      <c r="D6098" s="15" t="n">
        <f aca="false">SUM(D6097)</f>
        <v>36</v>
      </c>
      <c r="E6098" s="13"/>
      <c r="F6098" s="14"/>
      <c r="G6098" s="14"/>
    </row>
    <row r="6099" s="5" customFormat="true" ht="15" hidden="false" customHeight="false" outlineLevel="0" collapsed="false">
      <c r="A6099" s="12"/>
      <c r="B6099" s="13"/>
      <c r="C6099" s="13"/>
      <c r="D6099" s="17" t="s">
        <v>11</v>
      </c>
      <c r="E6099" s="14" t="n">
        <v>34520.31</v>
      </c>
      <c r="F6099" s="14" t="s">
        <v>15</v>
      </c>
      <c r="G6099" s="19" t="n">
        <f aca="false">D6098*E6099/100</f>
        <v>12427.3116</v>
      </c>
      <c r="H6099" s="23" t="n">
        <f aca="false">G6099</f>
        <v>12427.3116</v>
      </c>
    </row>
    <row r="6100" s="5" customFormat="true" ht="15.75" hidden="false" customHeight="false" outlineLevel="0" collapsed="false">
      <c r="A6100" s="39"/>
      <c r="B6100" s="40"/>
      <c r="C6100" s="40"/>
      <c r="D6100" s="98"/>
      <c r="E6100" s="40"/>
      <c r="F6100" s="40"/>
      <c r="G6100" s="50"/>
    </row>
    <row r="6101" s="5" customFormat="true" ht="15.75" hidden="false" customHeight="false" outlineLevel="0" collapsed="false">
      <c r="A6101" s="39"/>
      <c r="B6101" s="40"/>
      <c r="C6101" s="40"/>
      <c r="D6101" s="98"/>
      <c r="E6101" s="40"/>
      <c r="F6101" s="40"/>
      <c r="G6101" s="50"/>
    </row>
    <row r="6102" s="5" customFormat="true" ht="15.75" hidden="false" customHeight="false" outlineLevel="0" collapsed="false">
      <c r="A6102" s="39"/>
      <c r="B6102" s="40"/>
      <c r="C6102" s="40"/>
      <c r="D6102" s="98"/>
      <c r="E6102" s="40"/>
      <c r="F6102" s="40"/>
      <c r="G6102" s="50"/>
    </row>
    <row r="6103" s="5" customFormat="true" ht="15.75" hidden="false" customHeight="false" outlineLevel="0" collapsed="false">
      <c r="A6103" s="39"/>
      <c r="B6103" s="40"/>
      <c r="C6103" s="40"/>
      <c r="D6103" s="98"/>
      <c r="E6103" s="40"/>
      <c r="F6103" s="40"/>
      <c r="G6103" s="50"/>
    </row>
    <row r="6104" s="5" customFormat="true" ht="15.75" hidden="false" customHeight="false" outlineLevel="0" collapsed="false">
      <c r="A6104" s="39"/>
      <c r="B6104" s="40"/>
      <c r="C6104" s="40"/>
      <c r="D6104" s="98"/>
      <c r="E6104" s="40"/>
      <c r="F6104" s="40"/>
      <c r="G6104" s="50"/>
    </row>
    <row r="6105" s="5" customFormat="true" ht="15.75" hidden="false" customHeight="false" outlineLevel="0" collapsed="false">
      <c r="A6105" s="39"/>
      <c r="B6105" s="40"/>
      <c r="C6105" s="40"/>
      <c r="D6105" s="98"/>
      <c r="E6105" s="40"/>
      <c r="F6105" s="40"/>
      <c r="G6105" s="50"/>
    </row>
    <row r="6106" s="5" customFormat="true" ht="15.75" hidden="false" customHeight="false" outlineLevel="0" collapsed="false">
      <c r="A6106" s="39"/>
      <c r="B6106" s="40"/>
      <c r="C6106" s="40"/>
      <c r="D6106" s="98"/>
      <c r="E6106" s="40"/>
      <c r="F6106" s="40"/>
      <c r="G6106" s="50"/>
    </row>
    <row r="6107" s="5" customFormat="true" ht="15.75" hidden="false" customHeight="false" outlineLevel="0" collapsed="false">
      <c r="A6107" s="39"/>
      <c r="B6107" s="40"/>
      <c r="C6107" s="40"/>
      <c r="D6107" s="98"/>
      <c r="E6107" s="40"/>
      <c r="F6107" s="40"/>
      <c r="G6107" s="50"/>
    </row>
    <row r="6108" s="5" customFormat="true" ht="15.75" hidden="false" customHeight="false" outlineLevel="0" collapsed="false">
      <c r="A6108" s="39"/>
      <c r="B6108" s="40"/>
      <c r="C6108" s="40"/>
      <c r="D6108" s="98"/>
      <c r="E6108" s="40"/>
      <c r="F6108" s="40"/>
      <c r="G6108" s="50"/>
    </row>
    <row r="6109" s="5" customFormat="true" ht="15.75" hidden="false" customHeight="false" outlineLevel="0" collapsed="false">
      <c r="A6109" s="39"/>
      <c r="B6109" s="40"/>
      <c r="C6109" s="40"/>
      <c r="D6109" s="98"/>
      <c r="E6109" s="40"/>
      <c r="F6109" s="40"/>
      <c r="G6109" s="50"/>
    </row>
    <row r="6110" s="5" customFormat="true" ht="15.75" hidden="false" customHeight="false" outlineLevel="0" collapsed="false">
      <c r="A6110" s="39"/>
      <c r="B6110" s="40"/>
      <c r="C6110" s="40"/>
      <c r="D6110" s="98"/>
      <c r="E6110" s="40"/>
      <c r="F6110" s="40"/>
      <c r="G6110" s="50"/>
    </row>
    <row r="6111" s="5" customFormat="true" ht="15.75" hidden="false" customHeight="false" outlineLevel="0" collapsed="false">
      <c r="A6111" s="39"/>
      <c r="B6111" s="40"/>
      <c r="C6111" s="40"/>
      <c r="D6111" s="98"/>
      <c r="E6111" s="40"/>
      <c r="F6111" s="40"/>
      <c r="G6111" s="50"/>
    </row>
    <row r="6112" s="5" customFormat="true" ht="15.75" hidden="false" customHeight="false" outlineLevel="0" collapsed="false">
      <c r="A6112" s="39"/>
      <c r="B6112" s="40"/>
      <c r="C6112" s="40"/>
      <c r="D6112" s="98"/>
      <c r="E6112" s="40"/>
      <c r="F6112" s="40"/>
      <c r="G6112" s="50"/>
    </row>
    <row r="6113" s="5" customFormat="true" ht="15.75" hidden="false" customHeight="false" outlineLevel="0" collapsed="false">
      <c r="A6113" s="39"/>
      <c r="B6113" s="40"/>
      <c r="C6113" s="40"/>
      <c r="D6113" s="98"/>
      <c r="E6113" s="40"/>
      <c r="F6113" s="40"/>
      <c r="G6113" s="50"/>
    </row>
    <row r="6114" s="5" customFormat="true" ht="15.75" hidden="false" customHeight="false" outlineLevel="0" collapsed="false">
      <c r="A6114" s="39"/>
      <c r="B6114" s="40"/>
      <c r="C6114" s="40"/>
      <c r="D6114" s="98"/>
      <c r="E6114" s="40"/>
      <c r="F6114" s="40"/>
      <c r="G6114" s="50"/>
    </row>
    <row r="6115" s="5" customFormat="true" ht="15.75" hidden="false" customHeight="false" outlineLevel="0" collapsed="false">
      <c r="A6115" s="39"/>
      <c r="B6115" s="40"/>
      <c r="C6115" s="40"/>
      <c r="D6115" s="98"/>
      <c r="E6115" s="40"/>
      <c r="F6115" s="40"/>
      <c r="G6115" s="50"/>
    </row>
    <row r="6116" s="5" customFormat="true" ht="15.75" hidden="false" customHeight="false" outlineLevel="0" collapsed="false">
      <c r="A6116" s="39"/>
      <c r="B6116" s="40"/>
      <c r="C6116" s="40"/>
      <c r="D6116" s="98"/>
      <c r="E6116" s="40"/>
      <c r="F6116" s="40"/>
      <c r="G6116" s="50"/>
    </row>
    <row r="6117" s="5" customFormat="true" ht="15.75" hidden="false" customHeight="false" outlineLevel="0" collapsed="false">
      <c r="A6117" s="39"/>
      <c r="B6117" s="40"/>
      <c r="C6117" s="40"/>
      <c r="D6117" s="98"/>
      <c r="E6117" s="40"/>
      <c r="F6117" s="40"/>
      <c r="G6117" s="50"/>
    </row>
    <row r="6118" s="5" customFormat="true" ht="15.75" hidden="false" customHeight="false" outlineLevel="0" collapsed="false">
      <c r="A6118" s="39"/>
      <c r="B6118" s="40"/>
      <c r="C6118" s="40"/>
      <c r="D6118" s="98"/>
      <c r="E6118" s="40"/>
      <c r="F6118" s="40"/>
      <c r="G6118" s="50"/>
    </row>
    <row r="6119" s="5" customFormat="true" ht="15.75" hidden="false" customHeight="false" outlineLevel="0" collapsed="false">
      <c r="A6119" s="39"/>
      <c r="B6119" s="40"/>
      <c r="C6119" s="40"/>
      <c r="D6119" s="98"/>
      <c r="E6119" s="40"/>
      <c r="F6119" s="40"/>
      <c r="G6119" s="50"/>
    </row>
    <row r="6120" s="5" customFormat="true" ht="15.75" hidden="false" customHeight="false" outlineLevel="0" collapsed="false">
      <c r="A6120" s="39"/>
      <c r="B6120" s="40"/>
      <c r="C6120" s="40"/>
      <c r="D6120" s="98"/>
      <c r="E6120" s="40"/>
      <c r="F6120" s="40"/>
      <c r="G6120" s="50"/>
    </row>
    <row r="6121" s="5" customFormat="true" ht="15.75" hidden="false" customHeight="false" outlineLevel="0" collapsed="false">
      <c r="A6121" s="39"/>
      <c r="B6121" s="40"/>
      <c r="C6121" s="40"/>
      <c r="D6121" s="98"/>
      <c r="E6121" s="40"/>
      <c r="F6121" s="40"/>
      <c r="G6121" s="50"/>
    </row>
    <row r="6122" s="5" customFormat="true" ht="15.75" hidden="false" customHeight="false" outlineLevel="0" collapsed="false">
      <c r="A6122" s="39"/>
      <c r="B6122" s="40"/>
      <c r="C6122" s="40"/>
      <c r="D6122" s="98"/>
      <c r="E6122" s="40"/>
      <c r="F6122" s="40"/>
      <c r="G6122" s="50"/>
    </row>
    <row r="6123" s="5" customFormat="true" ht="15.75" hidden="false" customHeight="false" outlineLevel="0" collapsed="false">
      <c r="A6123" s="39"/>
      <c r="B6123" s="40"/>
      <c r="C6123" s="40"/>
      <c r="D6123" s="98"/>
      <c r="E6123" s="40"/>
      <c r="F6123" s="40"/>
      <c r="G6123" s="50"/>
    </row>
    <row r="6124" s="5" customFormat="true" ht="15.75" hidden="false" customHeight="false" outlineLevel="0" collapsed="false">
      <c r="A6124" s="39"/>
      <c r="B6124" s="40"/>
      <c r="C6124" s="40"/>
      <c r="D6124" s="98"/>
      <c r="E6124" s="40"/>
      <c r="F6124" s="40"/>
      <c r="G6124" s="50"/>
    </row>
    <row r="6125" s="5" customFormat="true" ht="15.75" hidden="false" customHeight="false" outlineLevel="0" collapsed="false">
      <c r="A6125" s="39"/>
      <c r="B6125" s="40"/>
      <c r="C6125" s="40"/>
      <c r="D6125" s="98"/>
      <c r="E6125" s="40"/>
      <c r="F6125" s="40"/>
      <c r="G6125" s="50"/>
    </row>
    <row r="6126" s="5" customFormat="true" ht="15.75" hidden="false" customHeight="false" outlineLevel="0" collapsed="false">
      <c r="A6126" s="39"/>
      <c r="B6126" s="40"/>
      <c r="C6126" s="40"/>
      <c r="D6126" s="98"/>
      <c r="E6126" s="40"/>
      <c r="F6126" s="40"/>
      <c r="G6126" s="50"/>
    </row>
    <row r="6127" s="5" customFormat="true" ht="15.75" hidden="false" customHeight="false" outlineLevel="0" collapsed="false">
      <c r="A6127" s="39"/>
      <c r="B6127" s="40"/>
      <c r="C6127" s="40"/>
      <c r="D6127" s="98"/>
      <c r="E6127" s="40"/>
      <c r="F6127" s="40"/>
      <c r="G6127" s="50"/>
    </row>
    <row r="6128" s="5" customFormat="true" ht="15.75" hidden="false" customHeight="false" outlineLevel="0" collapsed="false">
      <c r="A6128" s="39"/>
      <c r="B6128" s="40"/>
      <c r="C6128" s="40"/>
      <c r="D6128" s="98"/>
      <c r="E6128" s="40"/>
      <c r="F6128" s="40"/>
      <c r="G6128" s="50"/>
    </row>
    <row r="6129" s="5" customFormat="true" ht="15.75" hidden="false" customHeight="false" outlineLevel="0" collapsed="false">
      <c r="A6129" s="39"/>
      <c r="B6129" s="40"/>
      <c r="C6129" s="40"/>
      <c r="D6129" s="98"/>
      <c r="E6129" s="40"/>
      <c r="F6129" s="40"/>
      <c r="G6129" s="50"/>
    </row>
    <row r="6130" s="5" customFormat="true" ht="15.75" hidden="false" customHeight="false" outlineLevel="0" collapsed="false">
      <c r="A6130" s="39"/>
      <c r="B6130" s="40"/>
      <c r="C6130" s="40"/>
      <c r="D6130" s="98"/>
      <c r="E6130" s="40"/>
      <c r="F6130" s="40"/>
      <c r="G6130" s="50"/>
    </row>
    <row r="6131" s="5" customFormat="true" ht="15.75" hidden="false" customHeight="false" outlineLevel="0" collapsed="false">
      <c r="A6131" s="39"/>
      <c r="B6131" s="40"/>
      <c r="C6131" s="40"/>
      <c r="D6131" s="98"/>
      <c r="E6131" s="40"/>
      <c r="F6131" s="40"/>
      <c r="G6131" s="50"/>
    </row>
    <row r="6132" s="5" customFormat="true" ht="15.75" hidden="false" customHeight="false" outlineLevel="0" collapsed="false">
      <c r="A6132" s="39"/>
      <c r="B6132" s="40"/>
      <c r="C6132" s="40"/>
      <c r="D6132" s="98"/>
      <c r="E6132" s="40"/>
      <c r="F6132" s="40"/>
      <c r="G6132" s="50"/>
    </row>
    <row r="6133" s="5" customFormat="true" ht="15.75" hidden="false" customHeight="false" outlineLevel="0" collapsed="false">
      <c r="A6133" s="39"/>
      <c r="B6133" s="40"/>
      <c r="C6133" s="40"/>
      <c r="D6133" s="98"/>
      <c r="E6133" s="40"/>
      <c r="F6133" s="40"/>
      <c r="G6133" s="50"/>
    </row>
    <row r="6134" s="5" customFormat="true" ht="15.75" hidden="false" customHeight="false" outlineLevel="0" collapsed="false">
      <c r="A6134" s="39"/>
      <c r="B6134" s="40"/>
      <c r="C6134" s="40"/>
      <c r="D6134" s="98"/>
      <c r="E6134" s="40"/>
      <c r="F6134" s="40"/>
      <c r="G6134" s="50"/>
    </row>
    <row r="6135" s="5" customFormat="true" ht="15.75" hidden="false" customHeight="false" outlineLevel="0" collapsed="false">
      <c r="A6135" s="39"/>
      <c r="B6135" s="40"/>
      <c r="C6135" s="40"/>
      <c r="D6135" s="98"/>
      <c r="E6135" s="40"/>
      <c r="F6135" s="40"/>
      <c r="G6135" s="50"/>
    </row>
    <row r="6136" s="5" customFormat="true" ht="15.75" hidden="false" customHeight="false" outlineLevel="0" collapsed="false">
      <c r="A6136" s="39"/>
      <c r="B6136" s="40"/>
      <c r="C6136" s="40"/>
      <c r="D6136" s="98"/>
      <c r="E6136" s="40"/>
      <c r="F6136" s="40"/>
      <c r="G6136" s="50"/>
    </row>
    <row r="6137" s="5" customFormat="true" ht="15.75" hidden="false" customHeight="false" outlineLevel="0" collapsed="false">
      <c r="A6137" s="39"/>
      <c r="B6137" s="40"/>
      <c r="C6137" s="40"/>
      <c r="D6137" s="98"/>
      <c r="E6137" s="40"/>
      <c r="F6137" s="40"/>
      <c r="G6137" s="50"/>
    </row>
    <row r="6138" s="5" customFormat="true" ht="15.75" hidden="false" customHeight="false" outlineLevel="0" collapsed="false">
      <c r="A6138" s="39"/>
      <c r="B6138" s="40"/>
      <c r="C6138" s="40"/>
      <c r="D6138" s="98"/>
      <c r="E6138" s="40"/>
      <c r="F6138" s="40"/>
      <c r="G6138" s="50"/>
    </row>
    <row r="6139" s="5" customFormat="true" ht="15.75" hidden="false" customHeight="false" outlineLevel="0" collapsed="false">
      <c r="A6139" s="39"/>
      <c r="B6139" s="40"/>
      <c r="C6139" s="40"/>
      <c r="D6139" s="98"/>
      <c r="E6139" s="40"/>
      <c r="F6139" s="40"/>
      <c r="G6139" s="50"/>
    </row>
    <row r="6140" s="5" customFormat="true" ht="15.75" hidden="false" customHeight="false" outlineLevel="0" collapsed="false">
      <c r="A6140" s="39"/>
      <c r="B6140" s="40"/>
      <c r="C6140" s="40"/>
      <c r="D6140" s="98"/>
      <c r="E6140" s="40"/>
      <c r="F6140" s="40"/>
      <c r="G6140" s="50"/>
    </row>
    <row r="6141" s="5" customFormat="true" ht="15.75" hidden="false" customHeight="false" outlineLevel="0" collapsed="false">
      <c r="A6141" s="39"/>
      <c r="B6141" s="40"/>
      <c r="C6141" s="40"/>
      <c r="D6141" s="98"/>
      <c r="E6141" s="40"/>
      <c r="F6141" s="40"/>
      <c r="G6141" s="50"/>
    </row>
    <row r="6142" s="5" customFormat="true" ht="15.75" hidden="false" customHeight="false" outlineLevel="0" collapsed="false">
      <c r="A6142" s="39"/>
      <c r="B6142" s="40"/>
      <c r="C6142" s="40"/>
      <c r="D6142" s="98"/>
      <c r="E6142" s="40"/>
      <c r="F6142" s="40"/>
      <c r="G6142" s="50"/>
    </row>
    <row r="6143" s="5" customFormat="true" ht="15.75" hidden="false" customHeight="false" outlineLevel="0" collapsed="false">
      <c r="A6143" s="39"/>
      <c r="B6143" s="40"/>
      <c r="C6143" s="40"/>
      <c r="D6143" s="98"/>
      <c r="E6143" s="40"/>
      <c r="F6143" s="40"/>
      <c r="G6143" s="50"/>
    </row>
    <row r="6144" s="5" customFormat="true" ht="15.75" hidden="false" customHeight="false" outlineLevel="0" collapsed="false">
      <c r="A6144" s="39"/>
      <c r="B6144" s="40"/>
      <c r="C6144" s="40"/>
      <c r="D6144" s="98"/>
      <c r="E6144" s="40"/>
      <c r="F6144" s="40"/>
      <c r="G6144" s="50"/>
    </row>
    <row r="6145" s="5" customFormat="true" ht="15.75" hidden="false" customHeight="false" outlineLevel="0" collapsed="false">
      <c r="A6145" s="39"/>
      <c r="B6145" s="40"/>
      <c r="C6145" s="40"/>
      <c r="D6145" s="98"/>
      <c r="E6145" s="40"/>
      <c r="F6145" s="40"/>
      <c r="G6145" s="50"/>
    </row>
    <row r="6146" s="5" customFormat="true" ht="15.75" hidden="false" customHeight="false" outlineLevel="0" collapsed="false">
      <c r="A6146" s="39"/>
      <c r="B6146" s="40"/>
      <c r="C6146" s="40"/>
      <c r="D6146" s="98"/>
      <c r="E6146" s="40"/>
      <c r="F6146" s="40"/>
      <c r="G6146" s="50"/>
    </row>
    <row r="6147" s="5" customFormat="true" ht="15.75" hidden="false" customHeight="false" outlineLevel="0" collapsed="false">
      <c r="A6147" s="39"/>
      <c r="B6147" s="40"/>
      <c r="C6147" s="40"/>
      <c r="D6147" s="98"/>
      <c r="E6147" s="40"/>
      <c r="F6147" s="40"/>
      <c r="G6147" s="50"/>
    </row>
    <row r="6148" s="5" customFormat="true" ht="15.75" hidden="false" customHeight="false" outlineLevel="0" collapsed="false">
      <c r="A6148" s="39"/>
      <c r="B6148" s="40"/>
      <c r="C6148" s="40"/>
      <c r="D6148" s="98"/>
      <c r="E6148" s="40"/>
      <c r="F6148" s="40"/>
      <c r="G6148" s="50"/>
    </row>
    <row r="6149" s="5" customFormat="true" ht="15.75" hidden="false" customHeight="false" outlineLevel="0" collapsed="false">
      <c r="A6149" s="39"/>
      <c r="B6149" s="40"/>
      <c r="C6149" s="40"/>
      <c r="D6149" s="98"/>
      <c r="E6149" s="40"/>
      <c r="F6149" s="40"/>
      <c r="G6149" s="50"/>
    </row>
    <row r="6150" s="5" customFormat="true" ht="15.75" hidden="false" customHeight="false" outlineLevel="0" collapsed="false">
      <c r="A6150" s="39"/>
      <c r="B6150" s="40"/>
      <c r="C6150" s="40"/>
      <c r="D6150" s="98"/>
      <c r="E6150" s="40"/>
      <c r="F6150" s="40"/>
      <c r="G6150" s="50"/>
    </row>
    <row r="6151" s="5" customFormat="true" ht="15.75" hidden="false" customHeight="false" outlineLevel="0" collapsed="false">
      <c r="A6151" s="39"/>
      <c r="B6151" s="40"/>
      <c r="C6151" s="40"/>
      <c r="D6151" s="98"/>
      <c r="E6151" s="40"/>
      <c r="F6151" s="40"/>
      <c r="G6151" s="50"/>
    </row>
    <row r="6152" s="5" customFormat="true" ht="15.75" hidden="false" customHeight="false" outlineLevel="0" collapsed="false">
      <c r="A6152" s="39"/>
      <c r="B6152" s="40"/>
      <c r="C6152" s="40"/>
      <c r="D6152" s="98"/>
      <c r="E6152" s="40"/>
      <c r="F6152" s="40"/>
      <c r="G6152" s="50"/>
    </row>
    <row r="6153" s="5" customFormat="true" ht="15.75" hidden="false" customHeight="false" outlineLevel="0" collapsed="false">
      <c r="A6153" s="39"/>
      <c r="B6153" s="40"/>
      <c r="C6153" s="40"/>
      <c r="D6153" s="98"/>
      <c r="E6153" s="40"/>
      <c r="F6153" s="40"/>
      <c r="G6153" s="50"/>
    </row>
    <row r="6154" s="5" customFormat="true" ht="15.75" hidden="false" customHeight="false" outlineLevel="0" collapsed="false">
      <c r="A6154" s="39"/>
      <c r="B6154" s="40"/>
      <c r="C6154" s="40"/>
      <c r="D6154" s="98"/>
      <c r="E6154" s="40"/>
      <c r="F6154" s="40"/>
      <c r="G6154" s="50"/>
    </row>
    <row r="6155" s="5" customFormat="true" ht="15.75" hidden="false" customHeight="false" outlineLevel="0" collapsed="false">
      <c r="A6155" s="39"/>
      <c r="B6155" s="40"/>
      <c r="C6155" s="40"/>
      <c r="D6155" s="98"/>
      <c r="E6155" s="40"/>
      <c r="F6155" s="40"/>
      <c r="G6155" s="50"/>
    </row>
    <row r="6156" s="5" customFormat="true" ht="15.75" hidden="false" customHeight="false" outlineLevel="0" collapsed="false">
      <c r="A6156" s="39"/>
      <c r="B6156" s="40"/>
      <c r="C6156" s="40"/>
      <c r="D6156" s="98"/>
      <c r="E6156" s="40"/>
      <c r="F6156" s="40"/>
      <c r="G6156" s="50"/>
    </row>
    <row r="6157" s="5" customFormat="true" ht="15.75" hidden="false" customHeight="false" outlineLevel="0" collapsed="false">
      <c r="A6157" s="39"/>
      <c r="B6157" s="40"/>
      <c r="C6157" s="40"/>
      <c r="D6157" s="98"/>
      <c r="E6157" s="40"/>
      <c r="F6157" s="40"/>
      <c r="G6157" s="50"/>
    </row>
    <row r="6164" s="5" customFormat="true" ht="15" hidden="false" customHeight="false" outlineLevel="0" collapsed="false">
      <c r="A6164" s="12" t="n">
        <v>2</v>
      </c>
      <c r="B6164" s="13" t="s">
        <v>20</v>
      </c>
      <c r="C6164" s="13"/>
      <c r="D6164" s="13"/>
      <c r="E6164" s="13"/>
      <c r="F6164" s="14"/>
      <c r="G6164" s="14"/>
    </row>
    <row r="6165" s="5" customFormat="true" ht="15" hidden="false" customHeight="false" outlineLevel="0" collapsed="false">
      <c r="A6165" s="12"/>
      <c r="B6165" s="21" t="s">
        <v>21</v>
      </c>
      <c r="C6165" s="13"/>
      <c r="D6165" s="13"/>
      <c r="E6165" s="13"/>
      <c r="F6165" s="14"/>
      <c r="G6165" s="14"/>
    </row>
    <row r="6166" s="5" customFormat="true" ht="15" hidden="false" customHeight="false" outlineLevel="0" collapsed="false">
      <c r="A6166" s="12"/>
      <c r="B6166" s="16" t="s">
        <v>1785</v>
      </c>
      <c r="C6166" s="13" t="s">
        <v>1786</v>
      </c>
      <c r="D6166" s="18" t="n">
        <v>60</v>
      </c>
      <c r="E6166" s="13"/>
      <c r="F6166" s="14"/>
      <c r="G6166" s="14"/>
    </row>
    <row r="6167" s="5" customFormat="true" ht="15" hidden="false" customHeight="false" outlineLevel="0" collapsed="false">
      <c r="A6167" s="12"/>
      <c r="B6167" s="16" t="s">
        <v>172</v>
      </c>
      <c r="C6167" s="13" t="s">
        <v>1787</v>
      </c>
      <c r="D6167" s="18" t="n">
        <v>96</v>
      </c>
      <c r="E6167" s="13"/>
      <c r="F6167" s="14"/>
      <c r="G6167" s="14"/>
    </row>
    <row r="6168" s="5" customFormat="true" ht="15" hidden="false" customHeight="false" outlineLevel="0" collapsed="false">
      <c r="A6168" s="12"/>
      <c r="B6168" s="16" t="s">
        <v>174</v>
      </c>
      <c r="C6168" s="13" t="s">
        <v>1788</v>
      </c>
      <c r="D6168" s="18" t="n">
        <v>531</v>
      </c>
      <c r="E6168" s="13"/>
      <c r="F6168" s="14"/>
      <c r="G6168" s="14"/>
    </row>
    <row r="6169" s="5" customFormat="true" ht="15" hidden="false" customHeight="false" outlineLevel="0" collapsed="false">
      <c r="A6169" s="12"/>
      <c r="B6169" s="16" t="s">
        <v>1263</v>
      </c>
      <c r="C6169" s="13" t="s">
        <v>1789</v>
      </c>
      <c r="D6169" s="18" t="n">
        <v>59</v>
      </c>
      <c r="E6169" s="13"/>
      <c r="F6169" s="14"/>
      <c r="G6169" s="14"/>
    </row>
    <row r="6170" s="5" customFormat="true" ht="15" hidden="false" customHeight="false" outlineLevel="0" collapsed="false">
      <c r="A6170" s="12"/>
      <c r="B6170" s="16" t="s">
        <v>1790</v>
      </c>
      <c r="C6170" s="13" t="s">
        <v>1791</v>
      </c>
      <c r="D6170" s="18" t="n">
        <v>438</v>
      </c>
      <c r="E6170" s="13"/>
      <c r="F6170" s="14"/>
      <c r="G6170" s="14"/>
    </row>
    <row r="6171" s="5" customFormat="true" ht="15" hidden="false" customHeight="false" outlineLevel="0" collapsed="false">
      <c r="A6171" s="12"/>
      <c r="B6171" s="16" t="s">
        <v>342</v>
      </c>
      <c r="C6171" s="13" t="s">
        <v>1792</v>
      </c>
      <c r="D6171" s="18" t="n">
        <v>631</v>
      </c>
      <c r="E6171" s="13"/>
      <c r="F6171" s="14"/>
      <c r="G6171" s="14"/>
    </row>
    <row r="6172" s="5" customFormat="true" ht="15" hidden="false" customHeight="false" outlineLevel="0" collapsed="false">
      <c r="A6172" s="12"/>
      <c r="B6172" s="16" t="s">
        <v>344</v>
      </c>
      <c r="C6172" s="13" t="s">
        <v>1793</v>
      </c>
      <c r="D6172" s="18" t="n">
        <v>1748</v>
      </c>
      <c r="E6172" s="13"/>
      <c r="F6172" s="14"/>
      <c r="G6172" s="14"/>
    </row>
    <row r="6173" s="13" customFormat="true" ht="15" hidden="false" customHeight="false" outlineLevel="0" collapsed="false">
      <c r="A6173" s="12"/>
      <c r="D6173" s="15" t="n">
        <f aca="false">SUM(D6166:D6172)</f>
        <v>3563</v>
      </c>
      <c r="E6173" s="20"/>
      <c r="G6173" s="14"/>
    </row>
    <row r="6174" s="13" customFormat="true" ht="15" hidden="false" customHeight="false" outlineLevel="0" collapsed="false">
      <c r="A6174" s="12"/>
      <c r="B6174" s="17"/>
      <c r="C6174" s="17"/>
      <c r="D6174" s="17" t="s">
        <v>11</v>
      </c>
      <c r="E6174" s="14" t="n">
        <v>8694.95</v>
      </c>
      <c r="F6174" s="14" t="s">
        <v>12</v>
      </c>
      <c r="G6174" s="19" t="n">
        <f aca="false">D6173*E6174/100</f>
        <v>309801.0685</v>
      </c>
      <c r="H6174" s="22" t="n">
        <f aca="false">G6174</f>
        <v>309801.0685</v>
      </c>
    </row>
    <row r="6175" s="5" customFormat="true" ht="15" hidden="false" customHeight="false" outlineLevel="0" collapsed="false">
      <c r="A6175" s="12" t="n">
        <v>3</v>
      </c>
      <c r="B6175" s="13" t="s">
        <v>22</v>
      </c>
      <c r="C6175" s="13"/>
      <c r="D6175" s="13"/>
      <c r="E6175" s="13"/>
      <c r="F6175" s="14"/>
      <c r="G6175" s="14"/>
    </row>
    <row r="6176" s="5" customFormat="true" ht="15" hidden="false" customHeight="false" outlineLevel="0" collapsed="false">
      <c r="A6176" s="12"/>
      <c r="B6176" s="13" t="s">
        <v>1794</v>
      </c>
      <c r="C6176" s="13" t="s">
        <v>1795</v>
      </c>
      <c r="D6176" s="18" t="n">
        <v>150</v>
      </c>
      <c r="E6176" s="13"/>
      <c r="F6176" s="14"/>
      <c r="G6176" s="14"/>
    </row>
    <row r="6177" s="5" customFormat="true" ht="15" hidden="false" customHeight="false" outlineLevel="0" collapsed="false">
      <c r="A6177" s="12"/>
      <c r="B6177" s="13" t="s">
        <v>172</v>
      </c>
      <c r="C6177" s="13" t="s">
        <v>1796</v>
      </c>
      <c r="D6177" s="18" t="n">
        <v>75</v>
      </c>
      <c r="E6177" s="13"/>
      <c r="F6177" s="14"/>
      <c r="G6177" s="14"/>
    </row>
    <row r="6178" s="5" customFormat="true" ht="15" hidden="false" customHeight="false" outlineLevel="0" collapsed="false">
      <c r="A6178" s="12"/>
      <c r="B6178" s="13" t="s">
        <v>165</v>
      </c>
      <c r="C6178" s="13" t="s">
        <v>1136</v>
      </c>
      <c r="D6178" s="18" t="n">
        <v>45</v>
      </c>
      <c r="E6178" s="13"/>
      <c r="F6178" s="14"/>
      <c r="G6178" s="14"/>
    </row>
    <row r="6179" s="5" customFormat="true" ht="15" hidden="false" customHeight="false" outlineLevel="0" collapsed="false">
      <c r="A6179" s="12"/>
      <c r="B6179" s="13" t="s">
        <v>1797</v>
      </c>
      <c r="C6179" s="13" t="s">
        <v>1798</v>
      </c>
      <c r="D6179" s="18" t="n">
        <v>1434</v>
      </c>
      <c r="E6179" s="13"/>
      <c r="F6179" s="14"/>
      <c r="G6179" s="14"/>
    </row>
    <row r="6180" s="5" customFormat="true" ht="15" hidden="false" customHeight="false" outlineLevel="0" collapsed="false">
      <c r="A6180" s="12"/>
      <c r="B6180" s="13" t="s">
        <v>1263</v>
      </c>
      <c r="C6180" s="13" t="s">
        <v>1799</v>
      </c>
      <c r="D6180" s="18" t="n">
        <v>180</v>
      </c>
      <c r="E6180" s="13"/>
      <c r="F6180" s="14"/>
      <c r="G6180" s="14"/>
    </row>
    <row r="6181" s="5" customFormat="true" ht="15" hidden="false" customHeight="false" outlineLevel="0" collapsed="false">
      <c r="A6181" s="12"/>
      <c r="B6181" s="13" t="s">
        <v>165</v>
      </c>
      <c r="C6181" s="13" t="s">
        <v>1800</v>
      </c>
      <c r="D6181" s="18" t="n">
        <v>162</v>
      </c>
      <c r="E6181" s="13"/>
      <c r="F6181" s="14"/>
      <c r="G6181" s="14"/>
    </row>
    <row r="6182" s="5" customFormat="true" ht="15" hidden="false" customHeight="false" outlineLevel="0" collapsed="false">
      <c r="A6182" s="12"/>
      <c r="B6182" s="13" t="s">
        <v>1486</v>
      </c>
      <c r="C6182" s="13" t="s">
        <v>1801</v>
      </c>
      <c r="D6182" s="18" t="n">
        <v>1181</v>
      </c>
      <c r="E6182" s="13"/>
      <c r="F6182" s="14"/>
      <c r="G6182" s="14"/>
    </row>
    <row r="6183" s="5" customFormat="true" ht="15" hidden="false" customHeight="false" outlineLevel="0" collapsed="false">
      <c r="A6183" s="12"/>
      <c r="B6183" s="13"/>
      <c r="C6183" s="13"/>
      <c r="D6183" s="15" t="n">
        <f aca="false">SUM(D6176:D6182)</f>
        <v>3227</v>
      </c>
      <c r="E6183" s="27"/>
      <c r="F6183" s="14"/>
      <c r="G6183" s="14"/>
    </row>
    <row r="6184" s="5" customFormat="true" ht="15" hidden="false" customHeight="false" outlineLevel="0" collapsed="false">
      <c r="A6184" s="12"/>
      <c r="B6184" s="13"/>
      <c r="C6184" s="13"/>
      <c r="D6184" s="17" t="s">
        <v>11</v>
      </c>
      <c r="E6184" s="14" t="n">
        <v>11948.36</v>
      </c>
      <c r="F6184" s="14" t="s">
        <v>12</v>
      </c>
      <c r="G6184" s="19" t="n">
        <f aca="false">D6183*E6184/100</f>
        <v>385573.5772</v>
      </c>
      <c r="H6184" s="23" t="n">
        <f aca="false">G6184</f>
        <v>385573.5772</v>
      </c>
    </row>
    <row r="6185" s="5" customFormat="true" ht="15" hidden="false" customHeight="false" outlineLevel="0" collapsed="false">
      <c r="A6185" s="12" t="n">
        <v>4</v>
      </c>
      <c r="B6185" s="13" t="s">
        <v>90</v>
      </c>
      <c r="C6185" s="13"/>
      <c r="D6185" s="13"/>
      <c r="E6185" s="13"/>
      <c r="F6185" s="14"/>
      <c r="G6185" s="14"/>
    </row>
    <row r="6186" s="5" customFormat="true" ht="15" hidden="false" customHeight="false" outlineLevel="0" collapsed="false">
      <c r="A6186" s="12"/>
      <c r="B6186" s="13" t="s">
        <v>91</v>
      </c>
      <c r="C6186" s="13"/>
      <c r="D6186" s="13"/>
      <c r="E6186" s="13"/>
      <c r="F6186" s="14"/>
      <c r="G6186" s="14"/>
    </row>
    <row r="6187" s="5" customFormat="true" ht="15" hidden="false" customHeight="false" outlineLevel="0" collapsed="false">
      <c r="A6187" s="12"/>
      <c r="B6187" s="13" t="s">
        <v>342</v>
      </c>
      <c r="C6187" s="13" t="s">
        <v>1802</v>
      </c>
      <c r="D6187" s="18" t="n">
        <v>3098</v>
      </c>
      <c r="E6187" s="13"/>
      <c r="F6187" s="14"/>
      <c r="G6187" s="14"/>
    </row>
    <row r="6188" s="5" customFormat="true" ht="15.75" hidden="false" customHeight="false" outlineLevel="0" collapsed="false">
      <c r="A6188" s="72" t="s">
        <v>1762</v>
      </c>
      <c r="B6188" s="72"/>
      <c r="C6188" s="72"/>
      <c r="D6188" s="72"/>
      <c r="E6188" s="72"/>
      <c r="F6188" s="72"/>
      <c r="G6188" s="72"/>
    </row>
    <row r="6189" s="5" customFormat="true" ht="16.5" hidden="false" customHeight="false" outlineLevel="0" collapsed="false">
      <c r="A6189" s="7" t="s">
        <v>2</v>
      </c>
      <c r="B6189" s="8" t="s">
        <v>3</v>
      </c>
      <c r="C6189" s="9" t="s">
        <v>4</v>
      </c>
      <c r="D6189" s="10" t="s">
        <v>5</v>
      </c>
      <c r="E6189" s="9" t="s">
        <v>6</v>
      </c>
      <c r="F6189" s="8" t="s">
        <v>7</v>
      </c>
      <c r="G6189" s="11" t="s">
        <v>8</v>
      </c>
    </row>
    <row r="6190" s="5" customFormat="true" ht="15.75" hidden="false" customHeight="false" outlineLevel="0" collapsed="false">
      <c r="A6190" s="12"/>
      <c r="B6190" s="13" t="s">
        <v>344</v>
      </c>
      <c r="C6190" s="13" t="s">
        <v>1803</v>
      </c>
      <c r="D6190" s="18" t="n">
        <v>7655</v>
      </c>
      <c r="E6190" s="13"/>
      <c r="F6190" s="14"/>
      <c r="G6190" s="14"/>
    </row>
    <row r="6191" s="5" customFormat="true" ht="15" hidden="false" customHeight="false" outlineLevel="0" collapsed="false">
      <c r="A6191" s="12"/>
      <c r="B6191" s="13"/>
      <c r="C6191" s="13"/>
      <c r="D6191" s="15" t="n">
        <f aca="false">SUM(D6187:D6190)</f>
        <v>10753</v>
      </c>
      <c r="E6191" s="13"/>
      <c r="F6191" s="14"/>
      <c r="G6191" s="14"/>
    </row>
    <row r="6192" s="5" customFormat="true" ht="15" hidden="false" customHeight="false" outlineLevel="0" collapsed="false">
      <c r="A6192" s="12"/>
      <c r="B6192" s="13"/>
      <c r="C6192" s="13"/>
      <c r="D6192" s="17" t="s">
        <v>11</v>
      </c>
      <c r="E6192" s="18" t="n">
        <v>3630</v>
      </c>
      <c r="F6192" s="14" t="s">
        <v>19</v>
      </c>
      <c r="G6192" s="19" t="n">
        <f aca="false">D6191*E6192/1000</f>
        <v>39033.39</v>
      </c>
      <c r="H6192" s="23" t="n">
        <f aca="false">G6192</f>
        <v>39033.39</v>
      </c>
    </row>
    <row r="6193" s="5" customFormat="true" ht="15" hidden="false" customHeight="false" outlineLevel="0" collapsed="false">
      <c r="A6193" s="12" t="n">
        <v>5</v>
      </c>
      <c r="B6193" s="13" t="s">
        <v>298</v>
      </c>
      <c r="C6193" s="13"/>
      <c r="D6193" s="13"/>
      <c r="E6193" s="13"/>
      <c r="F6193" s="14"/>
      <c r="G6193" s="14"/>
    </row>
    <row r="6194" s="5" customFormat="true" ht="15" hidden="false" customHeight="false" outlineLevel="0" collapsed="false">
      <c r="A6194" s="12"/>
      <c r="B6194" s="21" t="s">
        <v>299</v>
      </c>
      <c r="C6194" s="13"/>
      <c r="D6194" s="13"/>
      <c r="E6194" s="13"/>
      <c r="F6194" s="14" t="s">
        <v>59</v>
      </c>
      <c r="G6194" s="14"/>
    </row>
    <row r="6195" s="5" customFormat="true" ht="15" hidden="false" customHeight="false" outlineLevel="0" collapsed="false">
      <c r="A6195" s="12"/>
      <c r="B6195" s="13" t="s">
        <v>1804</v>
      </c>
      <c r="C6195" s="13" t="s">
        <v>1805</v>
      </c>
      <c r="D6195" s="43" t="n">
        <v>8000</v>
      </c>
      <c r="E6195" s="13"/>
      <c r="F6195" s="14"/>
      <c r="G6195" s="14"/>
    </row>
    <row r="6196" s="5" customFormat="true" ht="15" hidden="false" customHeight="false" outlineLevel="0" collapsed="false">
      <c r="A6196" s="12"/>
      <c r="B6196" s="13" t="s">
        <v>165</v>
      </c>
      <c r="C6196" s="13" t="s">
        <v>1806</v>
      </c>
      <c r="D6196" s="43" t="n">
        <v>10602</v>
      </c>
      <c r="E6196" s="13"/>
      <c r="F6196" s="14"/>
      <c r="G6196" s="14"/>
    </row>
    <row r="6197" s="5" customFormat="true" ht="15" hidden="false" customHeight="false" outlineLevel="0" collapsed="false">
      <c r="A6197" s="12"/>
      <c r="B6197" s="13"/>
      <c r="C6197" s="13"/>
      <c r="D6197" s="15" t="n">
        <f aca="false">SUM(D6195:D6196)</f>
        <v>18602</v>
      </c>
      <c r="E6197" s="13"/>
      <c r="F6197" s="14"/>
      <c r="G6197" s="14"/>
    </row>
    <row r="6198" s="5" customFormat="true" ht="15" hidden="false" customHeight="false" outlineLevel="0" collapsed="false">
      <c r="A6198" s="12"/>
      <c r="B6198" s="13"/>
      <c r="C6198" s="13"/>
      <c r="D6198" s="17" t="s">
        <v>11</v>
      </c>
      <c r="E6198" s="18" t="n">
        <v>2117.5</v>
      </c>
      <c r="F6198" s="14" t="s">
        <v>19</v>
      </c>
      <c r="G6198" s="19" t="n">
        <f aca="false">D6197*E6198/1000</f>
        <v>39389.735</v>
      </c>
    </row>
    <row r="6199" s="5" customFormat="true" ht="15" hidden="false" customHeight="false" outlineLevel="0" collapsed="false">
      <c r="A6199" s="12" t="n">
        <v>6</v>
      </c>
      <c r="B6199" s="13" t="s">
        <v>1807</v>
      </c>
      <c r="C6199" s="13"/>
      <c r="D6199" s="13"/>
      <c r="E6199" s="13"/>
      <c r="F6199" s="14"/>
      <c r="G6199" s="14"/>
    </row>
    <row r="6200" s="5" customFormat="true" ht="15" hidden="false" customHeight="false" outlineLevel="0" collapsed="false">
      <c r="A6200" s="12"/>
      <c r="B6200" s="13"/>
      <c r="C6200" s="13" t="s">
        <v>1808</v>
      </c>
      <c r="D6200" s="15" t="n">
        <f aca="false">D6197</f>
        <v>18602</v>
      </c>
      <c r="E6200" s="13"/>
      <c r="F6200" s="14"/>
      <c r="G6200" s="14"/>
    </row>
    <row r="6201" s="5" customFormat="true" ht="15" hidden="false" customHeight="false" outlineLevel="0" collapsed="false">
      <c r="A6201" s="12"/>
      <c r="B6201" s="13"/>
      <c r="C6201" s="13"/>
      <c r="D6201" s="17" t="s">
        <v>11</v>
      </c>
      <c r="E6201" s="18" t="n">
        <v>263</v>
      </c>
      <c r="F6201" s="14" t="s">
        <v>19</v>
      </c>
      <c r="G6201" s="19" t="n">
        <f aca="false">D6200*E6201/1000</f>
        <v>4892.326</v>
      </c>
    </row>
    <row r="6202" s="5" customFormat="true" ht="15" hidden="false" customHeight="false" outlineLevel="0" collapsed="false">
      <c r="A6202" s="12" t="n">
        <v>7</v>
      </c>
      <c r="B6202" s="13" t="s">
        <v>48</v>
      </c>
      <c r="C6202" s="13"/>
      <c r="D6202" s="13"/>
      <c r="E6202" s="13"/>
      <c r="F6202" s="14"/>
      <c r="G6202" s="14"/>
    </row>
    <row r="6203" s="5" customFormat="true" ht="15" hidden="false" customHeight="false" outlineLevel="0" collapsed="false">
      <c r="A6203" s="12"/>
      <c r="B6203" s="13" t="s">
        <v>49</v>
      </c>
      <c r="C6203" s="13"/>
      <c r="D6203" s="13"/>
      <c r="E6203" s="13"/>
      <c r="F6203" s="14"/>
      <c r="G6203" s="14"/>
    </row>
    <row r="6204" s="5" customFormat="true" ht="15" hidden="false" customHeight="false" outlineLevel="0" collapsed="false">
      <c r="A6204" s="12"/>
      <c r="B6204" s="13" t="s">
        <v>1349</v>
      </c>
      <c r="C6204" s="13"/>
      <c r="D6204" s="13"/>
      <c r="E6204" s="13"/>
      <c r="F6204" s="14"/>
      <c r="G6204" s="14"/>
    </row>
    <row r="6205" s="5" customFormat="true" ht="15" hidden="false" customHeight="false" outlineLevel="0" collapsed="false">
      <c r="A6205" s="12"/>
      <c r="B6205" s="13" t="s">
        <v>1350</v>
      </c>
      <c r="C6205" s="13"/>
      <c r="D6205" s="13"/>
      <c r="E6205" s="13"/>
      <c r="F6205" s="14"/>
      <c r="G6205" s="14"/>
    </row>
    <row r="6206" s="5" customFormat="true" ht="15" hidden="false" customHeight="false" outlineLevel="0" collapsed="false">
      <c r="A6206" s="12"/>
      <c r="B6206" s="13" t="s">
        <v>220</v>
      </c>
      <c r="C6206" s="13" t="s">
        <v>1809</v>
      </c>
      <c r="D6206" s="18" t="n">
        <v>25</v>
      </c>
      <c r="E6206" s="13"/>
      <c r="F6206" s="14"/>
      <c r="G6206" s="14"/>
    </row>
    <row r="6207" s="5" customFormat="true" ht="15" hidden="false" customHeight="false" outlineLevel="0" collapsed="false">
      <c r="A6207" s="12"/>
      <c r="B6207" s="13" t="s">
        <v>222</v>
      </c>
      <c r="C6207" s="13" t="s">
        <v>1810</v>
      </c>
      <c r="D6207" s="18" t="n">
        <v>120</v>
      </c>
      <c r="E6207" s="13"/>
      <c r="F6207" s="14"/>
      <c r="G6207" s="14"/>
    </row>
    <row r="6208" s="5" customFormat="true" ht="15" hidden="false" customHeight="false" outlineLevel="0" collapsed="false">
      <c r="A6208" s="12"/>
      <c r="B6208" s="13" t="s">
        <v>955</v>
      </c>
      <c r="C6208" s="13" t="s">
        <v>1811</v>
      </c>
      <c r="D6208" s="18" t="n">
        <v>19</v>
      </c>
      <c r="E6208" s="13"/>
      <c r="F6208" s="14"/>
      <c r="G6208" s="14"/>
    </row>
    <row r="6209" s="5" customFormat="true" ht="15" hidden="false" customHeight="false" outlineLevel="0" collapsed="false">
      <c r="A6209" s="12"/>
      <c r="B6209" s="13"/>
      <c r="C6209" s="13"/>
      <c r="D6209" s="15" t="n">
        <f aca="false">SUM(D6206:D6208)</f>
        <v>164</v>
      </c>
      <c r="E6209" s="13"/>
      <c r="F6209" s="14"/>
      <c r="G6209" s="14"/>
    </row>
    <row r="6210" s="5" customFormat="true" ht="15" hidden="false" customHeight="false" outlineLevel="0" collapsed="false">
      <c r="A6210" s="12"/>
      <c r="B6210" s="13"/>
      <c r="C6210" s="13"/>
      <c r="D6210" s="17" t="s">
        <v>11</v>
      </c>
      <c r="E6210" s="14" t="n">
        <v>902.93</v>
      </c>
      <c r="F6210" s="14" t="s">
        <v>51</v>
      </c>
      <c r="G6210" s="19" t="n">
        <f aca="false">D6209*E6210</f>
        <v>148080.52</v>
      </c>
      <c r="H6210" s="23" t="n">
        <f aca="false">G6210</f>
        <v>148080.52</v>
      </c>
    </row>
    <row r="6211" s="5" customFormat="true" ht="15" hidden="false" customHeight="false" outlineLevel="0" collapsed="false">
      <c r="A6211" s="12" t="n">
        <v>8</v>
      </c>
      <c r="B6211" s="13" t="s">
        <v>79</v>
      </c>
      <c r="C6211" s="13"/>
      <c r="D6211" s="13"/>
      <c r="E6211" s="13"/>
      <c r="F6211" s="14"/>
      <c r="G6211" s="14"/>
    </row>
    <row r="6212" s="5" customFormat="true" ht="15" hidden="false" customHeight="false" outlineLevel="0" collapsed="false">
      <c r="A6212" s="12"/>
      <c r="B6212" s="13" t="s">
        <v>80</v>
      </c>
      <c r="C6212" s="13"/>
      <c r="D6212" s="13"/>
      <c r="E6212" s="13"/>
      <c r="F6212" s="14"/>
      <c r="G6212" s="14"/>
    </row>
    <row r="6213" s="5" customFormat="true" ht="15" hidden="false" customHeight="false" outlineLevel="0" collapsed="false">
      <c r="A6213" s="12"/>
      <c r="B6213" s="13" t="s">
        <v>1812</v>
      </c>
      <c r="C6213" s="13"/>
      <c r="D6213" s="13"/>
      <c r="E6213" s="13"/>
      <c r="F6213" s="14"/>
      <c r="G6213" s="14"/>
    </row>
    <row r="6214" s="5" customFormat="true" ht="15" hidden="false" customHeight="false" outlineLevel="0" collapsed="false">
      <c r="A6214" s="12"/>
      <c r="B6214" s="13" t="s">
        <v>1036</v>
      </c>
      <c r="C6214" s="13" t="s">
        <v>1813</v>
      </c>
      <c r="D6214" s="18" t="n">
        <v>24</v>
      </c>
      <c r="E6214" s="13"/>
      <c r="F6214" s="14"/>
      <c r="G6214" s="14"/>
    </row>
    <row r="6215" s="5" customFormat="true" ht="15" hidden="false" customHeight="false" outlineLevel="0" collapsed="false">
      <c r="A6215" s="12"/>
      <c r="B6215" s="13" t="s">
        <v>255</v>
      </c>
      <c r="C6215" s="13" t="s">
        <v>1814</v>
      </c>
      <c r="D6215" s="18" t="n">
        <v>305</v>
      </c>
      <c r="E6215" s="13"/>
      <c r="F6215" s="14"/>
      <c r="G6215" s="14"/>
    </row>
    <row r="6216" s="5" customFormat="true" ht="15" hidden="false" customHeight="false" outlineLevel="0" collapsed="false">
      <c r="A6216" s="12"/>
      <c r="B6216" s="13" t="s">
        <v>165</v>
      </c>
      <c r="C6216" s="13" t="s">
        <v>1815</v>
      </c>
      <c r="D6216" s="18" t="n">
        <v>40</v>
      </c>
      <c r="E6216" s="13"/>
      <c r="F6216" s="14"/>
      <c r="G6216" s="14"/>
    </row>
    <row r="6217" s="5" customFormat="true" ht="15" hidden="false" customHeight="false" outlineLevel="0" collapsed="false">
      <c r="A6217" s="12"/>
      <c r="B6217" s="13" t="s">
        <v>1816</v>
      </c>
      <c r="C6217" s="13" t="s">
        <v>1817</v>
      </c>
      <c r="D6217" s="18" t="n">
        <v>116</v>
      </c>
      <c r="E6217" s="13"/>
      <c r="F6217" s="14"/>
      <c r="G6217" s="14"/>
    </row>
    <row r="6218" s="5" customFormat="true" ht="15" hidden="false" customHeight="false" outlineLevel="0" collapsed="false">
      <c r="A6218" s="12"/>
      <c r="B6218" s="13" t="s">
        <v>165</v>
      </c>
      <c r="C6218" s="13" t="s">
        <v>1818</v>
      </c>
      <c r="D6218" s="18" t="n">
        <v>11</v>
      </c>
      <c r="E6218" s="13"/>
      <c r="F6218" s="14"/>
      <c r="G6218" s="14"/>
    </row>
    <row r="6219" s="5" customFormat="true" ht="15" hidden="false" customHeight="false" outlineLevel="0" collapsed="false">
      <c r="A6219" s="12"/>
      <c r="B6219" s="13" t="s">
        <v>165</v>
      </c>
      <c r="C6219" s="13" t="s">
        <v>1819</v>
      </c>
      <c r="D6219" s="18" t="n">
        <v>546</v>
      </c>
      <c r="E6219" s="13"/>
      <c r="F6219" s="14"/>
      <c r="G6219" s="14"/>
    </row>
    <row r="6220" s="5" customFormat="true" ht="15" hidden="false" customHeight="false" outlineLevel="0" collapsed="false">
      <c r="A6220" s="12"/>
      <c r="B6220" s="13" t="s">
        <v>165</v>
      </c>
      <c r="C6220" s="13" t="s">
        <v>1820</v>
      </c>
      <c r="D6220" s="18" t="n">
        <v>68</v>
      </c>
      <c r="E6220" s="13"/>
      <c r="F6220" s="14"/>
      <c r="G6220" s="14"/>
    </row>
    <row r="6221" s="5" customFormat="true" ht="15" hidden="false" customHeight="false" outlineLevel="0" collapsed="false">
      <c r="A6221" s="12"/>
      <c r="B6221" s="13" t="s">
        <v>165</v>
      </c>
      <c r="C6221" s="13" t="s">
        <v>1821</v>
      </c>
      <c r="D6221" s="18" t="n">
        <v>580</v>
      </c>
      <c r="E6221" s="13"/>
      <c r="F6221" s="14"/>
      <c r="G6221" s="14"/>
    </row>
    <row r="6222" s="5" customFormat="true" ht="15" hidden="false" customHeight="false" outlineLevel="0" collapsed="false">
      <c r="A6222" s="12"/>
      <c r="B6222" s="13" t="s">
        <v>165</v>
      </c>
      <c r="C6222" s="13" t="s">
        <v>1822</v>
      </c>
      <c r="D6222" s="18" t="n">
        <v>60</v>
      </c>
      <c r="E6222" s="13"/>
      <c r="F6222" s="14"/>
      <c r="G6222" s="14"/>
    </row>
    <row r="6223" s="5" customFormat="true" ht="15" hidden="false" customHeight="false" outlineLevel="0" collapsed="false">
      <c r="A6223" s="12"/>
      <c r="B6223" s="13" t="s">
        <v>1823</v>
      </c>
      <c r="C6223" s="13" t="s">
        <v>1824</v>
      </c>
      <c r="D6223" s="18" t="n">
        <v>54</v>
      </c>
      <c r="E6223" s="13"/>
      <c r="F6223" s="14"/>
      <c r="G6223" s="14"/>
    </row>
    <row r="6224" s="5" customFormat="true" ht="15" hidden="false" customHeight="false" outlineLevel="0" collapsed="false">
      <c r="A6224" s="12"/>
      <c r="B6224" s="13" t="s">
        <v>165</v>
      </c>
      <c r="C6224" s="13" t="s">
        <v>1825</v>
      </c>
      <c r="D6224" s="18" t="n">
        <v>4</v>
      </c>
      <c r="E6224" s="13"/>
      <c r="F6224" s="14"/>
      <c r="G6224" s="14"/>
    </row>
    <row r="6225" s="5" customFormat="true" ht="15" hidden="false" customHeight="false" outlineLevel="0" collapsed="false">
      <c r="A6225" s="12"/>
      <c r="B6225" s="13" t="s">
        <v>165</v>
      </c>
      <c r="C6225" s="13" t="s">
        <v>1826</v>
      </c>
      <c r="D6225" s="18" t="n">
        <v>42</v>
      </c>
      <c r="E6225" s="13"/>
      <c r="F6225" s="14"/>
      <c r="G6225" s="14"/>
    </row>
    <row r="6226" s="5" customFormat="true" ht="15" hidden="false" customHeight="false" outlineLevel="0" collapsed="false">
      <c r="A6226" s="12"/>
      <c r="B6226" s="13"/>
      <c r="C6226" s="13"/>
      <c r="D6226" s="15" t="n">
        <f aca="false">SUM(D6214:D6225)</f>
        <v>1850</v>
      </c>
      <c r="E6226" s="13"/>
      <c r="F6226" s="14"/>
      <c r="G6226" s="14"/>
    </row>
    <row r="6227" s="5" customFormat="true" ht="15" hidden="false" customHeight="false" outlineLevel="0" collapsed="false">
      <c r="A6227" s="12"/>
      <c r="B6227" s="13"/>
      <c r="C6227" s="13"/>
      <c r="D6227" s="17" t="s">
        <v>11</v>
      </c>
      <c r="E6227" s="18" t="n">
        <v>180.5</v>
      </c>
      <c r="F6227" s="14" t="s">
        <v>51</v>
      </c>
      <c r="G6227" s="19" t="n">
        <f aca="false">D6226*E6227</f>
        <v>333925</v>
      </c>
      <c r="H6227" s="23" t="n">
        <f aca="false">G6227</f>
        <v>333925</v>
      </c>
    </row>
    <row r="6228" s="5" customFormat="true" ht="15" hidden="false" customHeight="false" outlineLevel="0" collapsed="false">
      <c r="A6228" s="12" t="n">
        <v>9</v>
      </c>
      <c r="B6228" s="13" t="s">
        <v>82</v>
      </c>
      <c r="C6228" s="13"/>
      <c r="D6228" s="13"/>
      <c r="E6228" s="13"/>
      <c r="F6228" s="13"/>
      <c r="G6228" s="14"/>
      <c r="H6228" s="14"/>
      <c r="I6228" s="13"/>
    </row>
    <row r="6229" s="5" customFormat="true" ht="13.5" hidden="false" customHeight="false" outlineLevel="0" collapsed="false">
      <c r="A6229" s="13"/>
      <c r="B6229" s="13" t="s">
        <v>83</v>
      </c>
      <c r="C6229" s="13"/>
      <c r="D6229" s="13"/>
      <c r="E6229" s="13"/>
      <c r="F6229" s="13"/>
      <c r="G6229" s="14"/>
      <c r="H6229" s="14"/>
      <c r="I6229" s="13"/>
    </row>
    <row r="6230" s="5" customFormat="true" ht="13.5" hidden="false" customHeight="false" outlineLevel="0" collapsed="false">
      <c r="A6230" s="13"/>
      <c r="B6230" s="13" t="s">
        <v>84</v>
      </c>
      <c r="C6230" s="13"/>
      <c r="D6230" s="13"/>
      <c r="E6230" s="13"/>
      <c r="F6230" s="13"/>
      <c r="G6230" s="14"/>
      <c r="H6230" s="14"/>
      <c r="I6230" s="13"/>
    </row>
    <row r="6231" s="5" customFormat="true" ht="15" hidden="false" customHeight="false" outlineLevel="0" collapsed="false">
      <c r="A6231" s="12"/>
      <c r="B6231" s="13" t="s">
        <v>165</v>
      </c>
      <c r="C6231" s="13" t="s">
        <v>1827</v>
      </c>
      <c r="D6231" s="18" t="n">
        <v>169</v>
      </c>
      <c r="E6231" s="13"/>
      <c r="F6231" s="14"/>
      <c r="G6231" s="14"/>
    </row>
    <row r="6232" s="5" customFormat="true" ht="15" hidden="false" customHeight="false" outlineLevel="0" collapsed="false">
      <c r="A6232" s="12"/>
      <c r="B6232" s="13" t="s">
        <v>165</v>
      </c>
      <c r="C6232" s="13" t="s">
        <v>1828</v>
      </c>
      <c r="D6232" s="18" t="n">
        <v>202</v>
      </c>
      <c r="E6232" s="13"/>
      <c r="F6232" s="14"/>
      <c r="G6232" s="14"/>
    </row>
    <row r="6233" s="5" customFormat="true" ht="15" hidden="false" customHeight="false" outlineLevel="0" collapsed="false">
      <c r="A6233" s="12"/>
      <c r="B6233" s="13"/>
      <c r="C6233" s="13"/>
      <c r="D6233" s="15" t="n">
        <f aca="false">SUM(D6231:D6232)</f>
        <v>371</v>
      </c>
      <c r="E6233" s="13"/>
      <c r="F6233" s="14"/>
      <c r="G6233" s="14"/>
    </row>
    <row r="6234" s="5" customFormat="true" ht="15" hidden="false" customHeight="false" outlineLevel="0" collapsed="false">
      <c r="A6234" s="12"/>
      <c r="B6234" s="13"/>
      <c r="C6234" s="13"/>
      <c r="D6234" s="17" t="s">
        <v>11</v>
      </c>
      <c r="E6234" s="18" t="n">
        <v>231.6</v>
      </c>
      <c r="F6234" s="14" t="s">
        <v>51</v>
      </c>
      <c r="G6234" s="19" t="n">
        <f aca="false">D6233*E6234</f>
        <v>85923.6</v>
      </c>
      <c r="H6234" s="23" t="n">
        <f aca="false">G6234</f>
        <v>85923.6</v>
      </c>
    </row>
    <row r="6235" s="5" customFormat="true" ht="15.75" hidden="false" customHeight="false" outlineLevel="0" collapsed="false">
      <c r="A6235" s="72" t="s">
        <v>1768</v>
      </c>
      <c r="B6235" s="72"/>
      <c r="C6235" s="72"/>
      <c r="D6235" s="72"/>
      <c r="E6235" s="72"/>
      <c r="F6235" s="72"/>
      <c r="G6235" s="72"/>
    </row>
    <row r="6236" s="5" customFormat="true" ht="16.5" hidden="false" customHeight="false" outlineLevel="0" collapsed="false">
      <c r="A6236" s="7" t="s">
        <v>2</v>
      </c>
      <c r="B6236" s="8" t="s">
        <v>3</v>
      </c>
      <c r="C6236" s="9" t="s">
        <v>4</v>
      </c>
      <c r="D6236" s="10" t="s">
        <v>5</v>
      </c>
      <c r="E6236" s="9" t="s">
        <v>6</v>
      </c>
      <c r="F6236" s="8" t="s">
        <v>7</v>
      </c>
      <c r="G6236" s="11" t="s">
        <v>8</v>
      </c>
    </row>
    <row r="6237" s="5" customFormat="true" ht="15.75" hidden="false" customHeight="false" outlineLevel="0" collapsed="false">
      <c r="A6237" s="12" t="n">
        <v>10</v>
      </c>
      <c r="B6237" s="13" t="s">
        <v>35</v>
      </c>
      <c r="C6237" s="13"/>
      <c r="D6237" s="13"/>
      <c r="E6237" s="13"/>
      <c r="F6237" s="14"/>
      <c r="G6237" s="14"/>
    </row>
    <row r="6238" s="5" customFormat="true" ht="15" hidden="false" customHeight="false" outlineLevel="0" collapsed="false">
      <c r="A6238" s="12"/>
      <c r="B6238" s="13" t="s">
        <v>1829</v>
      </c>
      <c r="C6238" s="13" t="s">
        <v>1830</v>
      </c>
      <c r="D6238" s="18" t="n">
        <v>288</v>
      </c>
      <c r="E6238" s="13"/>
      <c r="F6238" s="14"/>
      <c r="G6238" s="14"/>
    </row>
    <row r="6239" s="5" customFormat="true" ht="15" hidden="false" customHeight="false" outlineLevel="0" collapsed="false">
      <c r="A6239" s="12"/>
      <c r="B6239" s="13" t="s">
        <v>165</v>
      </c>
      <c r="C6239" s="13" t="s">
        <v>1831</v>
      </c>
      <c r="D6239" s="18" t="n">
        <v>153</v>
      </c>
      <c r="E6239" s="13"/>
      <c r="F6239" s="14"/>
      <c r="G6239" s="14"/>
    </row>
    <row r="6240" s="5" customFormat="true" ht="15" hidden="false" customHeight="false" outlineLevel="0" collapsed="false">
      <c r="A6240" s="12"/>
      <c r="B6240" s="13" t="s">
        <v>407</v>
      </c>
      <c r="C6240" s="13" t="s">
        <v>1832</v>
      </c>
      <c r="D6240" s="18" t="n">
        <v>14</v>
      </c>
      <c r="E6240" s="13"/>
      <c r="F6240" s="14"/>
      <c r="G6240" s="14"/>
    </row>
    <row r="6241" s="5" customFormat="true" ht="15" hidden="false" customHeight="false" outlineLevel="0" collapsed="false">
      <c r="A6241" s="12"/>
      <c r="B6241" s="13" t="s">
        <v>165</v>
      </c>
      <c r="C6241" s="13" t="s">
        <v>1833</v>
      </c>
      <c r="D6241" s="18" t="n">
        <v>5</v>
      </c>
      <c r="E6241" s="13"/>
      <c r="F6241" s="14"/>
      <c r="G6241" s="14"/>
    </row>
    <row r="6242" s="5" customFormat="true" ht="15" hidden="false" customHeight="false" outlineLevel="0" collapsed="false">
      <c r="A6242" s="12"/>
      <c r="B6242" s="13" t="s">
        <v>1834</v>
      </c>
      <c r="C6242" s="13" t="s">
        <v>1835</v>
      </c>
      <c r="D6242" s="18" t="n">
        <v>86</v>
      </c>
      <c r="E6242" s="13"/>
      <c r="F6242" s="14"/>
      <c r="G6242" s="14"/>
    </row>
    <row r="6243" s="5" customFormat="true" ht="15" hidden="false" customHeight="false" outlineLevel="0" collapsed="false">
      <c r="A6243" s="12"/>
      <c r="B6243" s="13" t="s">
        <v>165</v>
      </c>
      <c r="C6243" s="13" t="s">
        <v>1836</v>
      </c>
      <c r="D6243" s="18" t="n">
        <v>48</v>
      </c>
      <c r="E6243" s="13"/>
      <c r="F6243" s="14"/>
      <c r="G6243" s="14"/>
    </row>
    <row r="6244" s="5" customFormat="true" ht="15" hidden="false" customHeight="false" outlineLevel="0" collapsed="false">
      <c r="A6244" s="12"/>
      <c r="B6244" s="13" t="s">
        <v>1837</v>
      </c>
      <c r="C6244" s="13" t="s">
        <v>1838</v>
      </c>
      <c r="D6244" s="18" t="n">
        <v>68</v>
      </c>
      <c r="E6244" s="13"/>
      <c r="F6244" s="14"/>
      <c r="G6244" s="14"/>
    </row>
    <row r="6245" s="5" customFormat="true" ht="15" hidden="false" customHeight="false" outlineLevel="0" collapsed="false">
      <c r="A6245" s="12"/>
      <c r="B6245" s="13" t="s">
        <v>1839</v>
      </c>
      <c r="C6245" s="13" t="s">
        <v>1840</v>
      </c>
      <c r="D6245" s="18" t="n">
        <v>35</v>
      </c>
      <c r="E6245" s="13"/>
      <c r="F6245" s="14"/>
      <c r="G6245" s="14"/>
    </row>
    <row r="6246" s="5" customFormat="true" ht="15" hidden="false" customHeight="false" outlineLevel="0" collapsed="false">
      <c r="A6246" s="12"/>
      <c r="B6246" s="13" t="s">
        <v>165</v>
      </c>
      <c r="C6246" s="13" t="s">
        <v>1841</v>
      </c>
      <c r="D6246" s="18" t="n">
        <v>25</v>
      </c>
      <c r="E6246" s="13"/>
      <c r="F6246" s="14"/>
      <c r="G6246" s="14"/>
    </row>
    <row r="6247" s="5" customFormat="true" ht="15" hidden="false" customHeight="false" outlineLevel="0" collapsed="false">
      <c r="A6247" s="12"/>
      <c r="B6247" s="13" t="s">
        <v>165</v>
      </c>
      <c r="C6247" s="13" t="s">
        <v>1842</v>
      </c>
      <c r="D6247" s="18" t="n">
        <v>6</v>
      </c>
      <c r="E6247" s="13"/>
      <c r="F6247" s="14"/>
      <c r="G6247" s="14"/>
    </row>
    <row r="6248" s="5" customFormat="true" ht="15" hidden="false" customHeight="false" outlineLevel="0" collapsed="false">
      <c r="A6248" s="12"/>
      <c r="B6248" s="13" t="s">
        <v>1837</v>
      </c>
      <c r="C6248" s="13" t="s">
        <v>1843</v>
      </c>
      <c r="D6248" s="18" t="n">
        <v>195</v>
      </c>
      <c r="E6248" s="13"/>
      <c r="F6248" s="14"/>
      <c r="G6248" s="14"/>
    </row>
    <row r="6249" s="5" customFormat="true" ht="15" hidden="false" customHeight="false" outlineLevel="0" collapsed="false">
      <c r="A6249" s="12"/>
      <c r="B6249" s="13" t="s">
        <v>165</v>
      </c>
      <c r="C6249" s="13" t="s">
        <v>1844</v>
      </c>
      <c r="D6249" s="18" t="n">
        <v>207</v>
      </c>
      <c r="E6249" s="13"/>
      <c r="F6249" s="14"/>
      <c r="G6249" s="14"/>
    </row>
    <row r="6250" s="5" customFormat="true" ht="15" hidden="false" customHeight="false" outlineLevel="0" collapsed="false">
      <c r="A6250" s="12"/>
      <c r="B6250" s="13" t="s">
        <v>1845</v>
      </c>
      <c r="C6250" s="13" t="s">
        <v>1846</v>
      </c>
      <c r="D6250" s="18" t="n">
        <v>20</v>
      </c>
      <c r="E6250" s="13"/>
      <c r="F6250" s="14"/>
      <c r="G6250" s="14"/>
    </row>
    <row r="6251" s="5" customFormat="true" ht="15" hidden="false" customHeight="false" outlineLevel="0" collapsed="false">
      <c r="A6251" s="12"/>
      <c r="B6251" s="13"/>
      <c r="C6251" s="13"/>
      <c r="D6251" s="15" t="n">
        <f aca="false">SUM(D6238:D6250)</f>
        <v>1150</v>
      </c>
      <c r="E6251" s="13"/>
      <c r="F6251" s="14"/>
      <c r="G6251" s="14"/>
    </row>
    <row r="6252" s="5" customFormat="true" ht="15" hidden="false" customHeight="false" outlineLevel="0" collapsed="false">
      <c r="A6252" s="12"/>
      <c r="B6252" s="13"/>
      <c r="C6252" s="13"/>
      <c r="D6252" s="17" t="s">
        <v>11</v>
      </c>
      <c r="E6252" s="14" t="n">
        <v>12674.36</v>
      </c>
      <c r="F6252" s="14" t="s">
        <v>12</v>
      </c>
      <c r="G6252" s="19" t="n">
        <f aca="false">D6251*E6252/100</f>
        <v>145755.14</v>
      </c>
      <c r="H6252" s="23" t="n">
        <f aca="false">G6252</f>
        <v>145755.14</v>
      </c>
    </row>
    <row r="6253" s="5" customFormat="true" ht="15" hidden="false" customHeight="false" outlineLevel="0" collapsed="false">
      <c r="A6253" s="12" t="n">
        <v>11</v>
      </c>
      <c r="B6253" s="13" t="s">
        <v>24</v>
      </c>
      <c r="C6253" s="13"/>
      <c r="D6253" s="13"/>
      <c r="E6253" s="13"/>
      <c r="F6253" s="14"/>
      <c r="G6253" s="14"/>
    </row>
    <row r="6254" s="5" customFormat="true" ht="15" hidden="false" customHeight="false" outlineLevel="0" collapsed="false">
      <c r="A6254" s="12"/>
      <c r="B6254" s="13" t="s">
        <v>25</v>
      </c>
      <c r="C6254" s="13"/>
      <c r="D6254" s="13"/>
      <c r="E6254" s="13"/>
      <c r="F6254" s="14"/>
      <c r="G6254" s="14"/>
    </row>
    <row r="6255" s="5" customFormat="true" ht="15" hidden="false" customHeight="false" outlineLevel="0" collapsed="false">
      <c r="A6255" s="12"/>
      <c r="B6255" s="13" t="s">
        <v>26</v>
      </c>
      <c r="C6255" s="13"/>
      <c r="D6255" s="13"/>
      <c r="E6255" s="13"/>
      <c r="F6255" s="14"/>
      <c r="G6255" s="14"/>
    </row>
    <row r="6256" s="5" customFormat="true" ht="15" hidden="false" customHeight="false" outlineLevel="0" collapsed="false">
      <c r="A6256" s="12"/>
      <c r="B6256" s="13" t="s">
        <v>27</v>
      </c>
      <c r="C6256" s="13"/>
      <c r="D6256" s="13"/>
      <c r="E6256" s="13"/>
      <c r="F6256" s="14"/>
      <c r="G6256" s="14"/>
    </row>
    <row r="6257" s="5" customFormat="true" ht="15" hidden="false" customHeight="false" outlineLevel="0" collapsed="false">
      <c r="A6257" s="12"/>
      <c r="B6257" s="13" t="s">
        <v>28</v>
      </c>
      <c r="C6257" s="13"/>
      <c r="D6257" s="13"/>
      <c r="E6257" s="13"/>
      <c r="F6257" s="14"/>
      <c r="G6257" s="14"/>
    </row>
    <row r="6258" s="5" customFormat="true" ht="15" hidden="false" customHeight="false" outlineLevel="0" collapsed="false">
      <c r="A6258" s="12"/>
      <c r="B6258" s="13" t="s">
        <v>29</v>
      </c>
      <c r="C6258" s="13"/>
      <c r="D6258" s="13"/>
      <c r="E6258" s="13"/>
      <c r="F6258" s="14"/>
      <c r="G6258" s="14"/>
    </row>
    <row r="6259" s="5" customFormat="true" ht="15" hidden="false" customHeight="false" outlineLevel="0" collapsed="false">
      <c r="A6259" s="12"/>
      <c r="B6259" s="13" t="s">
        <v>201</v>
      </c>
      <c r="C6259" s="13" t="s">
        <v>1847</v>
      </c>
      <c r="D6259" s="18" t="n">
        <v>50</v>
      </c>
      <c r="E6259" s="13"/>
      <c r="F6259" s="14"/>
      <c r="G6259" s="14"/>
    </row>
    <row r="6260" s="5" customFormat="true" ht="15" hidden="false" customHeight="false" outlineLevel="0" collapsed="false">
      <c r="A6260" s="12"/>
      <c r="B6260" s="13" t="s">
        <v>1848</v>
      </c>
      <c r="C6260" s="13" t="s">
        <v>1849</v>
      </c>
      <c r="D6260" s="18" t="n">
        <v>48</v>
      </c>
      <c r="E6260" s="13"/>
      <c r="F6260" s="14"/>
      <c r="G6260" s="14"/>
    </row>
    <row r="6261" s="5" customFormat="true" ht="15" hidden="false" customHeight="false" outlineLevel="0" collapsed="false">
      <c r="A6261" s="12"/>
      <c r="B6261" s="13" t="s">
        <v>1293</v>
      </c>
      <c r="C6261" s="13" t="s">
        <v>1850</v>
      </c>
      <c r="D6261" s="18" t="n">
        <v>68</v>
      </c>
      <c r="E6261" s="13"/>
      <c r="F6261" s="14"/>
      <c r="G6261" s="14"/>
    </row>
    <row r="6262" s="5" customFormat="true" ht="15" hidden="false" customHeight="false" outlineLevel="0" collapsed="false">
      <c r="A6262" s="12"/>
      <c r="B6262" s="13" t="s">
        <v>1851</v>
      </c>
      <c r="C6262" s="13" t="s">
        <v>1852</v>
      </c>
      <c r="D6262" s="18" t="n">
        <v>53</v>
      </c>
      <c r="E6262" s="13"/>
      <c r="F6262" s="14"/>
      <c r="G6262" s="14"/>
    </row>
    <row r="6263" s="5" customFormat="true" ht="15" hidden="false" customHeight="false" outlineLevel="0" collapsed="false">
      <c r="A6263" s="12"/>
      <c r="B6263" s="13" t="s">
        <v>1853</v>
      </c>
      <c r="C6263" s="13" t="s">
        <v>1854</v>
      </c>
      <c r="D6263" s="18" t="n">
        <v>17</v>
      </c>
      <c r="E6263" s="13"/>
      <c r="F6263" s="14"/>
      <c r="G6263" s="14"/>
    </row>
    <row r="6264" s="5" customFormat="true" ht="15" hidden="false" customHeight="false" outlineLevel="0" collapsed="false">
      <c r="A6264" s="12"/>
      <c r="B6264" s="13" t="s">
        <v>165</v>
      </c>
      <c r="C6264" s="13" t="s">
        <v>1855</v>
      </c>
      <c r="D6264" s="18" t="n">
        <v>13</v>
      </c>
      <c r="E6264" s="13"/>
      <c r="F6264" s="14"/>
      <c r="G6264" s="14"/>
    </row>
    <row r="6265" s="5" customFormat="true" ht="15" hidden="false" customHeight="false" outlineLevel="0" collapsed="false">
      <c r="A6265" s="12"/>
      <c r="B6265" s="13" t="s">
        <v>165</v>
      </c>
      <c r="C6265" s="13" t="s">
        <v>1856</v>
      </c>
      <c r="D6265" s="18" t="n">
        <v>3</v>
      </c>
      <c r="E6265" s="13"/>
      <c r="F6265" s="14"/>
      <c r="G6265" s="14"/>
    </row>
    <row r="6266" s="5" customFormat="true" ht="15" hidden="false" customHeight="false" outlineLevel="0" collapsed="false">
      <c r="A6266" s="12"/>
      <c r="B6266" s="13" t="s">
        <v>1857</v>
      </c>
      <c r="C6266" s="13" t="s">
        <v>1858</v>
      </c>
      <c r="D6266" s="18" t="n">
        <v>14</v>
      </c>
      <c r="E6266" s="13"/>
      <c r="F6266" s="14"/>
      <c r="G6266" s="14"/>
    </row>
    <row r="6267" s="5" customFormat="true" ht="15" hidden="false" customHeight="false" outlineLevel="0" collapsed="false">
      <c r="A6267" s="12"/>
      <c r="B6267" s="13" t="s">
        <v>165</v>
      </c>
      <c r="C6267" s="13" t="s">
        <v>1859</v>
      </c>
      <c r="D6267" s="18" t="n">
        <v>25</v>
      </c>
      <c r="E6267" s="13"/>
      <c r="F6267" s="14"/>
      <c r="G6267" s="14"/>
    </row>
    <row r="6268" s="5" customFormat="true" ht="15" hidden="false" customHeight="false" outlineLevel="0" collapsed="false">
      <c r="A6268" s="12"/>
      <c r="B6268" s="13" t="s">
        <v>1860</v>
      </c>
      <c r="C6268" s="13" t="s">
        <v>1861</v>
      </c>
      <c r="D6268" s="18" t="n">
        <v>159</v>
      </c>
      <c r="E6268" s="13"/>
      <c r="F6268" s="14"/>
      <c r="G6268" s="14"/>
    </row>
    <row r="6269" s="5" customFormat="true" ht="15" hidden="false" customHeight="false" outlineLevel="0" collapsed="false">
      <c r="A6269" s="12"/>
      <c r="B6269" s="13" t="s">
        <v>1862</v>
      </c>
      <c r="C6269" s="13" t="s">
        <v>1863</v>
      </c>
      <c r="D6269" s="18" t="n">
        <v>11</v>
      </c>
      <c r="E6269" s="13"/>
      <c r="F6269" s="14"/>
      <c r="G6269" s="14"/>
    </row>
    <row r="6270" s="5" customFormat="true" ht="15" hidden="false" customHeight="false" outlineLevel="0" collapsed="false">
      <c r="A6270" s="12"/>
      <c r="B6270" s="13" t="s">
        <v>165</v>
      </c>
      <c r="C6270" s="13" t="s">
        <v>1864</v>
      </c>
      <c r="D6270" s="18" t="n">
        <v>33</v>
      </c>
      <c r="E6270" s="13"/>
      <c r="F6270" s="14"/>
      <c r="G6270" s="14"/>
    </row>
    <row r="6271" s="5" customFormat="true" ht="15" hidden="false" customHeight="false" outlineLevel="0" collapsed="false">
      <c r="A6271" s="12"/>
      <c r="B6271" s="13" t="s">
        <v>165</v>
      </c>
      <c r="C6271" s="13" t="s">
        <v>1865</v>
      </c>
      <c r="D6271" s="18" t="n">
        <v>35</v>
      </c>
      <c r="E6271" s="13"/>
      <c r="F6271" s="14"/>
      <c r="G6271" s="14"/>
    </row>
    <row r="6272" s="5" customFormat="true" ht="15" hidden="false" customHeight="false" outlineLevel="0" collapsed="false">
      <c r="A6272" s="12"/>
      <c r="B6272" s="13"/>
      <c r="C6272" s="75"/>
      <c r="D6272" s="15" t="n">
        <f aca="false">SUM(D6259:D6271)</f>
        <v>529</v>
      </c>
      <c r="E6272" s="13"/>
      <c r="F6272" s="14"/>
      <c r="G6272" s="14"/>
    </row>
    <row r="6273" s="5" customFormat="true" ht="15" hidden="false" customHeight="false" outlineLevel="0" collapsed="false">
      <c r="A6273" s="12"/>
      <c r="B6273" s="13"/>
      <c r="C6273" s="13"/>
      <c r="D6273" s="17" t="s">
        <v>11</v>
      </c>
      <c r="E6273" s="18" t="n">
        <v>337</v>
      </c>
      <c r="F6273" s="14" t="s">
        <v>30</v>
      </c>
      <c r="G6273" s="14" t="n">
        <f aca="false">D6272*E6273</f>
        <v>178273</v>
      </c>
      <c r="H6273" s="5" t="n">
        <f aca="false">G6273</f>
        <v>178273</v>
      </c>
    </row>
    <row r="6274" s="5" customFormat="true" ht="15" hidden="false" customHeight="false" outlineLevel="0" collapsed="false">
      <c r="A6274" s="12"/>
      <c r="B6274" s="13"/>
      <c r="C6274" s="13"/>
      <c r="D6274" s="18"/>
      <c r="E6274" s="13"/>
      <c r="F6274" s="14"/>
      <c r="G6274" s="14"/>
    </row>
    <row r="6275" s="5" customFormat="true" ht="15" hidden="false" customHeight="false" outlineLevel="0" collapsed="false">
      <c r="A6275" s="12" t="n">
        <v>12</v>
      </c>
      <c r="B6275" s="13" t="s">
        <v>31</v>
      </c>
      <c r="C6275" s="13"/>
      <c r="D6275" s="13"/>
      <c r="E6275" s="13"/>
      <c r="F6275" s="14"/>
      <c r="G6275" s="14"/>
    </row>
    <row r="6276" s="5" customFormat="true" ht="15" hidden="false" customHeight="false" outlineLevel="0" collapsed="false">
      <c r="A6276" s="12"/>
      <c r="B6276" s="13" t="s">
        <v>32</v>
      </c>
      <c r="C6276" s="13"/>
      <c r="D6276" s="13"/>
      <c r="E6276" s="13"/>
      <c r="F6276" s="14"/>
      <c r="G6276" s="14"/>
    </row>
    <row r="6277" s="5" customFormat="true" ht="15" hidden="false" customHeight="false" outlineLevel="0" collapsed="false">
      <c r="A6277" s="12"/>
      <c r="B6277" s="13" t="s">
        <v>33</v>
      </c>
      <c r="C6277" s="13"/>
      <c r="D6277" s="13"/>
      <c r="E6277" s="13"/>
      <c r="F6277" s="14"/>
      <c r="G6277" s="14"/>
    </row>
    <row r="6278" s="5" customFormat="true" ht="15" hidden="false" customHeight="false" outlineLevel="0" collapsed="false">
      <c r="A6278" s="12"/>
      <c r="B6278" s="13"/>
      <c r="C6278" s="13"/>
      <c r="D6278" s="13"/>
      <c r="E6278" s="13"/>
      <c r="F6278" s="14"/>
      <c r="G6278" s="14"/>
    </row>
    <row r="6279" s="5" customFormat="true" ht="15" hidden="false" customHeight="false" outlineLevel="0" collapsed="false">
      <c r="A6279" s="12"/>
      <c r="B6279" s="25" t="s">
        <v>1866</v>
      </c>
      <c r="C6279" s="25"/>
      <c r="D6279" s="15" t="n">
        <f aca="false">529*5/112</f>
        <v>23.6160714285714</v>
      </c>
      <c r="E6279" s="13"/>
      <c r="F6279" s="14"/>
      <c r="G6279" s="14"/>
    </row>
    <row r="6280" s="5" customFormat="true" ht="15" hidden="false" customHeight="false" outlineLevel="0" collapsed="false">
      <c r="A6280" s="12"/>
      <c r="B6280" s="24"/>
      <c r="C6280" s="13"/>
      <c r="D6280" s="17" t="s">
        <v>11</v>
      </c>
      <c r="E6280" s="14" t="n">
        <v>5001.97</v>
      </c>
      <c r="F6280" s="14" t="s">
        <v>34</v>
      </c>
      <c r="G6280" s="19" t="n">
        <f aca="false">D6279*E6280</f>
        <v>118126.880803571</v>
      </c>
      <c r="H6280" s="23" t="n">
        <f aca="false">G6280</f>
        <v>118126.880803571</v>
      </c>
    </row>
    <row r="6281" s="5" customFormat="true" ht="15.75" hidden="false" customHeight="false" outlineLevel="0" collapsed="false">
      <c r="A6281" s="72" t="s">
        <v>1867</v>
      </c>
      <c r="B6281" s="72"/>
      <c r="C6281" s="72"/>
      <c r="D6281" s="72"/>
      <c r="E6281" s="72"/>
      <c r="F6281" s="72"/>
      <c r="G6281" s="72"/>
    </row>
    <row r="6282" s="5" customFormat="true" ht="16.5" hidden="false" customHeight="false" outlineLevel="0" collapsed="false">
      <c r="A6282" s="7" t="s">
        <v>2</v>
      </c>
      <c r="B6282" s="8" t="s">
        <v>3</v>
      </c>
      <c r="C6282" s="9" t="s">
        <v>4</v>
      </c>
      <c r="D6282" s="10" t="s">
        <v>5</v>
      </c>
      <c r="E6282" s="9" t="s">
        <v>6</v>
      </c>
      <c r="F6282" s="8" t="s">
        <v>7</v>
      </c>
      <c r="G6282" s="11" t="s">
        <v>8</v>
      </c>
    </row>
    <row r="6283" s="5" customFormat="true" ht="15.75" hidden="false" customHeight="false" outlineLevel="0" collapsed="false">
      <c r="A6283" s="12" t="n">
        <v>13</v>
      </c>
      <c r="B6283" s="13" t="s">
        <v>68</v>
      </c>
      <c r="C6283" s="13"/>
      <c r="D6283" s="13"/>
      <c r="E6283" s="13"/>
      <c r="F6283" s="14"/>
      <c r="G6283" s="14"/>
    </row>
    <row r="6284" s="5" customFormat="true" ht="15" hidden="false" customHeight="false" outlineLevel="0" collapsed="false">
      <c r="A6284" s="12"/>
      <c r="B6284" s="13" t="s">
        <v>69</v>
      </c>
      <c r="C6284" s="13"/>
      <c r="D6284" s="13"/>
      <c r="E6284" s="13"/>
      <c r="F6284" s="14"/>
      <c r="G6284" s="14"/>
    </row>
    <row r="6285" s="5" customFormat="true" ht="15" hidden="false" customHeight="false" outlineLevel="0" collapsed="false">
      <c r="A6285" s="12"/>
      <c r="B6285" s="13"/>
      <c r="C6285" s="13"/>
      <c r="D6285" s="13"/>
      <c r="E6285" s="13"/>
      <c r="F6285" s="14"/>
      <c r="G6285" s="14"/>
    </row>
    <row r="6286" s="5" customFormat="true" ht="15" hidden="false" customHeight="false" outlineLevel="0" collapsed="false">
      <c r="A6286" s="12"/>
      <c r="B6286" s="13" t="s">
        <v>1868</v>
      </c>
      <c r="C6286" s="13" t="s">
        <v>1176</v>
      </c>
      <c r="D6286" s="18" t="n">
        <v>80</v>
      </c>
      <c r="E6286" s="13"/>
      <c r="F6286" s="14"/>
      <c r="G6286" s="14"/>
    </row>
    <row r="6287" s="5" customFormat="true" ht="15" hidden="false" customHeight="false" outlineLevel="0" collapsed="false">
      <c r="A6287" s="12"/>
      <c r="B6287" s="13" t="s">
        <v>364</v>
      </c>
      <c r="C6287" s="13" t="s">
        <v>1869</v>
      </c>
      <c r="D6287" s="18" t="n">
        <v>106</v>
      </c>
      <c r="E6287" s="13"/>
      <c r="F6287" s="14"/>
      <c r="G6287" s="14"/>
    </row>
    <row r="6288" s="5" customFormat="true" ht="15" hidden="false" customHeight="false" outlineLevel="0" collapsed="false">
      <c r="A6288" s="12"/>
      <c r="B6288" s="13"/>
      <c r="C6288" s="13"/>
      <c r="D6288" s="15" t="n">
        <f aca="false">SUM(D6286:D6287)</f>
        <v>186</v>
      </c>
      <c r="E6288" s="13"/>
      <c r="F6288" s="14"/>
      <c r="G6288" s="14"/>
    </row>
    <row r="6289" s="5" customFormat="true" ht="15" hidden="false" customHeight="false" outlineLevel="0" collapsed="false">
      <c r="A6289" s="12"/>
      <c r="B6289" s="13"/>
      <c r="C6289" s="13"/>
      <c r="D6289" s="17" t="s">
        <v>11</v>
      </c>
      <c r="E6289" s="14" t="n">
        <v>27678.86</v>
      </c>
      <c r="F6289" s="14" t="s">
        <v>15</v>
      </c>
      <c r="G6289" s="19" t="n">
        <f aca="false">D6288*E6289/100</f>
        <v>51482.6796</v>
      </c>
      <c r="H6289" s="23" t="n">
        <f aca="false">G6289</f>
        <v>51482.6796</v>
      </c>
    </row>
    <row r="6290" s="5" customFormat="true" ht="15" hidden="false" customHeight="false" outlineLevel="0" collapsed="false">
      <c r="A6290" s="12" t="n">
        <v>14</v>
      </c>
      <c r="B6290" s="13" t="s">
        <v>70</v>
      </c>
      <c r="C6290" s="13"/>
      <c r="D6290" s="13"/>
      <c r="E6290" s="13"/>
      <c r="F6290" s="14"/>
      <c r="G6290" s="14"/>
    </row>
    <row r="6291" s="5" customFormat="true" ht="15" hidden="false" customHeight="false" outlineLevel="0" collapsed="false">
      <c r="A6291" s="12"/>
      <c r="B6291" s="13" t="s">
        <v>1870</v>
      </c>
      <c r="C6291" s="13"/>
      <c r="D6291" s="13"/>
      <c r="E6291" s="13"/>
      <c r="F6291" s="14"/>
      <c r="G6291" s="14"/>
    </row>
    <row r="6292" s="5" customFormat="true" ht="15" hidden="false" customHeight="false" outlineLevel="0" collapsed="false">
      <c r="A6292" s="12"/>
      <c r="B6292" s="13" t="s">
        <v>1871</v>
      </c>
      <c r="C6292" s="13" t="s">
        <v>1872</v>
      </c>
      <c r="D6292" s="18" t="n">
        <v>288</v>
      </c>
      <c r="E6292" s="13"/>
      <c r="F6292" s="14"/>
      <c r="G6292" s="14"/>
    </row>
    <row r="6293" s="5" customFormat="true" ht="15" hidden="false" customHeight="false" outlineLevel="0" collapsed="false">
      <c r="A6293" s="12"/>
      <c r="B6293" s="13" t="s">
        <v>364</v>
      </c>
      <c r="C6293" s="13" t="s">
        <v>1873</v>
      </c>
      <c r="D6293" s="18" t="n">
        <v>136</v>
      </c>
      <c r="E6293" s="13"/>
      <c r="F6293" s="14"/>
      <c r="G6293" s="14"/>
    </row>
    <row r="6294" s="5" customFormat="true" ht="15" hidden="false" customHeight="false" outlineLevel="0" collapsed="false">
      <c r="A6294" s="12"/>
      <c r="B6294" s="13" t="s">
        <v>165</v>
      </c>
      <c r="C6294" s="13" t="s">
        <v>1874</v>
      </c>
      <c r="D6294" s="18" t="n">
        <v>25</v>
      </c>
      <c r="E6294" s="13"/>
      <c r="F6294" s="14"/>
      <c r="G6294" s="14"/>
    </row>
    <row r="6295" s="5" customFormat="true" ht="15" hidden="false" customHeight="false" outlineLevel="0" collapsed="false">
      <c r="A6295" s="12"/>
      <c r="B6295" s="13"/>
      <c r="C6295" s="13"/>
      <c r="D6295" s="15" t="n">
        <f aca="false">SUM(D6292:D6294)</f>
        <v>449</v>
      </c>
      <c r="E6295" s="27"/>
      <c r="F6295" s="14"/>
      <c r="G6295" s="14"/>
    </row>
    <row r="6296" s="5" customFormat="true" ht="15" hidden="false" customHeight="false" outlineLevel="0" collapsed="false">
      <c r="A6296" s="12"/>
      <c r="B6296" s="21" t="s">
        <v>250</v>
      </c>
      <c r="C6296" s="13"/>
      <c r="D6296" s="59"/>
      <c r="E6296" s="27"/>
      <c r="F6296" s="14"/>
      <c r="G6296" s="14"/>
    </row>
    <row r="6297" s="5" customFormat="true" ht="15" hidden="false" customHeight="false" outlineLevel="0" collapsed="false">
      <c r="A6297" s="12"/>
      <c r="B6297" s="13" t="s">
        <v>220</v>
      </c>
      <c r="C6297" s="13" t="s">
        <v>1326</v>
      </c>
      <c r="D6297" s="43" t="n">
        <v>40</v>
      </c>
      <c r="E6297" s="27"/>
      <c r="F6297" s="14"/>
      <c r="G6297" s="14"/>
    </row>
    <row r="6298" s="5" customFormat="true" ht="15" hidden="false" customHeight="false" outlineLevel="0" collapsed="false">
      <c r="A6298" s="12"/>
      <c r="B6298" s="13" t="s">
        <v>220</v>
      </c>
      <c r="C6298" s="13" t="s">
        <v>1157</v>
      </c>
      <c r="D6298" s="43" t="n">
        <v>12</v>
      </c>
      <c r="E6298" s="27"/>
      <c r="F6298" s="14"/>
      <c r="G6298" s="14"/>
    </row>
    <row r="6299" s="5" customFormat="true" ht="15" hidden="false" customHeight="false" outlineLevel="0" collapsed="false">
      <c r="A6299" s="12"/>
      <c r="B6299" s="13"/>
      <c r="C6299" s="13"/>
      <c r="D6299" s="15" t="n">
        <f aca="false">SUM(D6297:D6298)</f>
        <v>52</v>
      </c>
      <c r="E6299" s="27"/>
      <c r="F6299" s="14"/>
      <c r="G6299" s="14"/>
    </row>
    <row r="6300" s="5" customFormat="true" ht="15" hidden="false" customHeight="false" outlineLevel="0" collapsed="false">
      <c r="A6300" s="12"/>
      <c r="B6300" s="13"/>
      <c r="C6300" s="75" t="s">
        <v>1875</v>
      </c>
      <c r="D6300" s="15" t="n">
        <f aca="false">D6295-D6299</f>
        <v>397</v>
      </c>
      <c r="E6300" s="27"/>
      <c r="F6300" s="14"/>
      <c r="G6300" s="14"/>
    </row>
    <row r="6301" s="5" customFormat="true" ht="15" hidden="false" customHeight="false" outlineLevel="0" collapsed="false">
      <c r="A6301" s="12"/>
      <c r="B6301" s="13"/>
      <c r="C6301" s="13"/>
      <c r="D6301" s="17" t="s">
        <v>11</v>
      </c>
      <c r="E6301" s="18" t="n">
        <v>28299.3</v>
      </c>
      <c r="F6301" s="14" t="s">
        <v>15</v>
      </c>
      <c r="G6301" s="19" t="n">
        <f aca="false">D6300*E6301/100</f>
        <v>112348.221</v>
      </c>
      <c r="H6301" s="23" t="n">
        <f aca="false">G6301</f>
        <v>112348.221</v>
      </c>
    </row>
    <row r="6302" s="5" customFormat="true" ht="15" hidden="false" customHeight="false" outlineLevel="0" collapsed="false">
      <c r="A6302" s="12" t="n">
        <v>15</v>
      </c>
      <c r="B6302" s="13" t="s">
        <v>1876</v>
      </c>
      <c r="C6302" s="13"/>
      <c r="D6302" s="13"/>
      <c r="E6302" s="13"/>
      <c r="F6302" s="13"/>
      <c r="G6302" s="14"/>
      <c r="H6302" s="14"/>
      <c r="I6302" s="13"/>
    </row>
    <row r="6303" s="5" customFormat="true" ht="13.5" hidden="false" customHeight="false" outlineLevel="0" collapsed="false">
      <c r="A6303" s="13"/>
      <c r="B6303" s="13" t="s">
        <v>1877</v>
      </c>
      <c r="C6303" s="13"/>
      <c r="D6303" s="13"/>
      <c r="E6303" s="13"/>
      <c r="F6303" s="13"/>
      <c r="G6303" s="14"/>
      <c r="H6303" s="14"/>
      <c r="I6303" s="13"/>
    </row>
    <row r="6304" s="5" customFormat="true" ht="15" hidden="false" customHeight="false" outlineLevel="0" collapsed="false">
      <c r="A6304" s="12"/>
      <c r="B6304" s="13" t="s">
        <v>1878</v>
      </c>
      <c r="C6304" s="13" t="s">
        <v>1879</v>
      </c>
      <c r="D6304" s="18" t="n">
        <v>3600</v>
      </c>
      <c r="E6304" s="13"/>
      <c r="F6304" s="14"/>
      <c r="G6304" s="14"/>
    </row>
    <row r="6305" s="5" customFormat="true" ht="15" hidden="false" customHeight="false" outlineLevel="0" collapsed="false">
      <c r="A6305" s="12"/>
      <c r="B6305" s="13" t="s">
        <v>1880</v>
      </c>
      <c r="C6305" s="13" t="s">
        <v>1881</v>
      </c>
      <c r="D6305" s="18" t="n">
        <v>264</v>
      </c>
      <c r="E6305" s="13"/>
      <c r="F6305" s="14"/>
      <c r="G6305" s="14"/>
    </row>
    <row r="6306" s="5" customFormat="true" ht="15" hidden="false" customHeight="false" outlineLevel="0" collapsed="false">
      <c r="A6306" s="12"/>
      <c r="B6306" s="13" t="s">
        <v>179</v>
      </c>
      <c r="C6306" s="13" t="s">
        <v>1882</v>
      </c>
      <c r="D6306" s="18" t="n">
        <v>949</v>
      </c>
      <c r="E6306" s="13"/>
      <c r="F6306" s="14"/>
      <c r="G6306" s="14"/>
    </row>
    <row r="6307" s="5" customFormat="true" ht="15" hidden="false" customHeight="false" outlineLevel="0" collapsed="false">
      <c r="A6307" s="12"/>
      <c r="B6307" s="13" t="s">
        <v>255</v>
      </c>
      <c r="C6307" s="13" t="s">
        <v>1883</v>
      </c>
      <c r="D6307" s="18" t="n">
        <v>27</v>
      </c>
      <c r="E6307" s="13"/>
      <c r="F6307" s="14"/>
      <c r="G6307" s="14"/>
    </row>
    <row r="6308" s="5" customFormat="true" ht="15" hidden="false" customHeight="false" outlineLevel="0" collapsed="false">
      <c r="A6308" s="12"/>
      <c r="B6308" s="13" t="s">
        <v>1884</v>
      </c>
      <c r="C6308" s="13" t="s">
        <v>1885</v>
      </c>
      <c r="D6308" s="18" t="n">
        <v>143</v>
      </c>
      <c r="E6308" s="13"/>
      <c r="F6308" s="14"/>
      <c r="G6308" s="14"/>
    </row>
    <row r="6309" s="5" customFormat="true" ht="15" hidden="false" customHeight="false" outlineLevel="0" collapsed="false">
      <c r="A6309" s="12"/>
      <c r="B6309" s="13" t="s">
        <v>1263</v>
      </c>
      <c r="C6309" s="13" t="s">
        <v>1886</v>
      </c>
      <c r="D6309" s="18" t="n">
        <v>180</v>
      </c>
      <c r="E6309" s="13"/>
      <c r="F6309" s="14"/>
      <c r="G6309" s="14"/>
    </row>
    <row r="6310" s="5" customFormat="true" ht="15" hidden="false" customHeight="false" outlineLevel="0" collapsed="false">
      <c r="A6310" s="12"/>
      <c r="B6310" s="13" t="s">
        <v>1887</v>
      </c>
      <c r="C6310" s="13" t="s">
        <v>1888</v>
      </c>
      <c r="D6310" s="18" t="n">
        <v>165</v>
      </c>
      <c r="E6310" s="13"/>
      <c r="F6310" s="14"/>
      <c r="G6310" s="14"/>
    </row>
    <row r="6311" s="5" customFormat="true" ht="15" hidden="false" customHeight="false" outlineLevel="0" collapsed="false">
      <c r="A6311" s="12"/>
      <c r="B6311" s="13" t="s">
        <v>1889</v>
      </c>
      <c r="C6311" s="13" t="s">
        <v>1890</v>
      </c>
      <c r="D6311" s="18" t="n">
        <v>34</v>
      </c>
      <c r="E6311" s="13"/>
      <c r="F6311" s="14"/>
      <c r="G6311" s="14"/>
    </row>
    <row r="6312" s="5" customFormat="true" ht="15" hidden="false" customHeight="false" outlineLevel="0" collapsed="false">
      <c r="A6312" s="12"/>
      <c r="B6312" s="13"/>
      <c r="C6312" s="13"/>
      <c r="D6312" s="15" t="n">
        <f aca="false">SUM(D6304:D6311)</f>
        <v>5362</v>
      </c>
      <c r="E6312" s="13"/>
      <c r="F6312" s="14"/>
      <c r="G6312" s="14"/>
    </row>
    <row r="6313" s="5" customFormat="true" ht="15" hidden="false" customHeight="false" outlineLevel="0" collapsed="false">
      <c r="A6313" s="12"/>
      <c r="B6313" s="13"/>
      <c r="C6313" s="13"/>
      <c r="D6313" s="17" t="s">
        <v>11</v>
      </c>
      <c r="E6313" s="14" t="n">
        <v>152.84</v>
      </c>
      <c r="F6313" s="14" t="s">
        <v>15</v>
      </c>
      <c r="G6313" s="19" t="n">
        <f aca="false">D6312*E6313</f>
        <v>819528.08</v>
      </c>
      <c r="H6313" s="23" t="n">
        <f aca="false">G6313</f>
        <v>819528.08</v>
      </c>
    </row>
    <row r="6315" s="5" customFormat="true" ht="15" hidden="false" customHeight="false" outlineLevel="0" collapsed="false">
      <c r="A6315" s="12" t="n">
        <v>16</v>
      </c>
      <c r="B6315" s="13" t="s">
        <v>1559</v>
      </c>
      <c r="C6315" s="13"/>
      <c r="D6315" s="13"/>
      <c r="E6315" s="13"/>
      <c r="F6315" s="14"/>
      <c r="G6315" s="14"/>
    </row>
    <row r="6316" s="5" customFormat="true" ht="13.5" hidden="false" customHeight="false" outlineLevel="0" collapsed="false">
      <c r="A6316" s="13"/>
      <c r="B6316" s="13" t="s">
        <v>1560</v>
      </c>
      <c r="C6316" s="13"/>
      <c r="D6316" s="13"/>
      <c r="E6316" s="13"/>
      <c r="F6316" s="14"/>
      <c r="G6316" s="14"/>
    </row>
    <row r="6317" s="5" customFormat="true" ht="13.5" hidden="false" customHeight="false" outlineLevel="0" collapsed="false">
      <c r="A6317" s="13"/>
      <c r="B6317" s="13" t="s">
        <v>1561</v>
      </c>
      <c r="C6317" s="13"/>
      <c r="D6317" s="13"/>
      <c r="E6317" s="13"/>
      <c r="F6317" s="14"/>
      <c r="G6317" s="14"/>
    </row>
    <row r="6318" s="5" customFormat="true" ht="13.5" hidden="false" customHeight="false" outlineLevel="0" collapsed="false">
      <c r="A6318" s="13"/>
      <c r="B6318" s="13" t="s">
        <v>1562</v>
      </c>
      <c r="C6318" s="13"/>
      <c r="D6318" s="13"/>
      <c r="E6318" s="13"/>
      <c r="F6318" s="14"/>
      <c r="G6318" s="14"/>
    </row>
    <row r="6319" s="5" customFormat="true" ht="13.5" hidden="false" customHeight="false" outlineLevel="0" collapsed="false">
      <c r="A6319" s="13"/>
      <c r="B6319" s="13" t="s">
        <v>1891</v>
      </c>
      <c r="C6319" s="13"/>
      <c r="D6319" s="13"/>
      <c r="E6319" s="13"/>
      <c r="F6319" s="14"/>
      <c r="G6319" s="14"/>
    </row>
    <row r="6320" s="5" customFormat="true" ht="13.5" hidden="false" customHeight="false" outlineLevel="0" collapsed="false">
      <c r="A6320" s="13"/>
      <c r="B6320" s="13"/>
      <c r="C6320" s="13"/>
      <c r="D6320" s="13"/>
      <c r="E6320" s="13"/>
      <c r="F6320" s="14"/>
      <c r="G6320" s="14"/>
    </row>
    <row r="6321" s="5" customFormat="true" ht="13.5" hidden="false" customHeight="false" outlineLevel="0" collapsed="false">
      <c r="A6321" s="13"/>
      <c r="B6321" s="13" t="s">
        <v>1892</v>
      </c>
      <c r="C6321" s="13" t="s">
        <v>1893</v>
      </c>
      <c r="D6321" s="18" t="n">
        <v>210</v>
      </c>
      <c r="E6321" s="13"/>
      <c r="F6321" s="14"/>
      <c r="G6321" s="14"/>
    </row>
    <row r="6322" s="5" customFormat="true" ht="13.5" hidden="false" customHeight="false" outlineLevel="0" collapsed="false">
      <c r="A6322" s="13"/>
      <c r="B6322" s="13" t="s">
        <v>1880</v>
      </c>
      <c r="C6322" s="13" t="s">
        <v>1894</v>
      </c>
      <c r="D6322" s="18" t="n">
        <v>6</v>
      </c>
      <c r="E6322" s="13"/>
      <c r="F6322" s="14"/>
      <c r="G6322" s="14"/>
    </row>
    <row r="6323" s="5" customFormat="true" ht="13.5" hidden="false" customHeight="false" outlineLevel="0" collapsed="false">
      <c r="A6323" s="13"/>
      <c r="B6323" s="13" t="s">
        <v>165</v>
      </c>
      <c r="C6323" s="13" t="s">
        <v>1895</v>
      </c>
      <c r="D6323" s="18" t="n">
        <v>22</v>
      </c>
      <c r="E6323" s="13"/>
      <c r="F6323" s="14"/>
      <c r="G6323" s="14"/>
    </row>
    <row r="6324" s="5" customFormat="true" ht="13.5" hidden="false" customHeight="false" outlineLevel="0" collapsed="false">
      <c r="A6324" s="13"/>
      <c r="B6324" s="13" t="s">
        <v>467</v>
      </c>
      <c r="C6324" s="13" t="s">
        <v>1896</v>
      </c>
      <c r="D6324" s="18" t="n">
        <v>136</v>
      </c>
      <c r="E6324" s="13"/>
      <c r="F6324" s="14"/>
      <c r="G6324" s="14"/>
    </row>
    <row r="6325" s="5" customFormat="true" ht="13.5" hidden="false" customHeight="false" outlineLevel="0" collapsed="false">
      <c r="A6325" s="13"/>
      <c r="B6325" s="13" t="s">
        <v>1897</v>
      </c>
      <c r="C6325" s="13" t="s">
        <v>1898</v>
      </c>
      <c r="D6325" s="18" t="n">
        <v>36</v>
      </c>
      <c r="E6325" s="13"/>
      <c r="F6325" s="14"/>
      <c r="G6325" s="14"/>
    </row>
    <row r="6326" s="5" customFormat="true" ht="13.5" hidden="false" customHeight="false" outlineLevel="0" collapsed="false">
      <c r="A6326" s="13"/>
      <c r="B6326" s="13" t="s">
        <v>1899</v>
      </c>
      <c r="C6326" s="13" t="s">
        <v>1900</v>
      </c>
      <c r="D6326" s="18" t="n">
        <v>56</v>
      </c>
      <c r="E6326" s="13"/>
      <c r="F6326" s="14"/>
      <c r="G6326" s="14"/>
    </row>
    <row r="6327" s="5" customFormat="true" ht="15" hidden="false" customHeight="false" outlineLevel="0" collapsed="false">
      <c r="A6327" s="13"/>
      <c r="B6327" s="13"/>
      <c r="C6327" s="76"/>
      <c r="D6327" s="15" t="n">
        <f aca="false">SUM(D6321:D6326)</f>
        <v>466</v>
      </c>
      <c r="G6327" s="14"/>
    </row>
    <row r="6328" s="36" customFormat="true" ht="13.5" hidden="false" customHeight="false" outlineLevel="0" collapsed="false">
      <c r="A6328" s="93"/>
      <c r="B6328" s="93"/>
      <c r="C6328" s="93"/>
      <c r="D6328" s="17" t="s">
        <v>11</v>
      </c>
      <c r="E6328" s="14" t="n">
        <v>186.04</v>
      </c>
      <c r="F6328" s="14" t="s">
        <v>51</v>
      </c>
      <c r="G6328" s="19" t="n">
        <f aca="false">D6327*E6328</f>
        <v>86694.64</v>
      </c>
      <c r="H6328" s="77" t="n">
        <f aca="false">G6328</f>
        <v>86694.64</v>
      </c>
    </row>
    <row r="6329" s="5" customFormat="true" ht="15.75" hidden="false" customHeight="false" outlineLevel="0" collapsed="false">
      <c r="A6329" s="72" t="s">
        <v>1769</v>
      </c>
      <c r="B6329" s="72"/>
      <c r="C6329" s="72"/>
      <c r="D6329" s="72"/>
      <c r="E6329" s="72"/>
      <c r="F6329" s="72"/>
      <c r="G6329" s="72"/>
    </row>
    <row r="6330" s="5" customFormat="true" ht="16.5" hidden="false" customHeight="false" outlineLevel="0" collapsed="false">
      <c r="A6330" s="7" t="s">
        <v>2</v>
      </c>
      <c r="B6330" s="8" t="s">
        <v>3</v>
      </c>
      <c r="C6330" s="9" t="s">
        <v>4</v>
      </c>
      <c r="D6330" s="10" t="s">
        <v>5</v>
      </c>
      <c r="E6330" s="9" t="s">
        <v>6</v>
      </c>
      <c r="F6330" s="8" t="s">
        <v>7</v>
      </c>
      <c r="G6330" s="11" t="s">
        <v>8</v>
      </c>
    </row>
    <row r="6331" s="5" customFormat="true" ht="15.75" hidden="false" customHeight="false" outlineLevel="0" collapsed="false">
      <c r="A6331" s="12" t="n">
        <v>17</v>
      </c>
      <c r="B6331" s="13" t="s">
        <v>970</v>
      </c>
      <c r="C6331" s="13"/>
      <c r="D6331" s="13"/>
      <c r="E6331" s="13"/>
      <c r="F6331" s="14"/>
      <c r="G6331" s="14"/>
    </row>
    <row r="6332" s="5" customFormat="true" ht="15" hidden="false" customHeight="false" outlineLevel="0" collapsed="false">
      <c r="A6332" s="12"/>
      <c r="B6332" s="13" t="s">
        <v>971</v>
      </c>
      <c r="C6332" s="13"/>
      <c r="D6332" s="13"/>
      <c r="E6332" s="13"/>
      <c r="F6332" s="14"/>
      <c r="G6332" s="14"/>
    </row>
    <row r="6333" s="5" customFormat="true" ht="15" hidden="false" customHeight="false" outlineLevel="0" collapsed="false">
      <c r="A6333" s="12"/>
      <c r="B6333" s="21" t="s">
        <v>972</v>
      </c>
      <c r="C6333" s="13"/>
      <c r="E6333" s="13"/>
      <c r="F6333" s="14"/>
      <c r="G6333" s="14"/>
    </row>
    <row r="6334" s="5" customFormat="true" ht="15" hidden="false" customHeight="false" outlineLevel="0" collapsed="false">
      <c r="A6334" s="12"/>
      <c r="B6334" s="13" t="s">
        <v>1878</v>
      </c>
      <c r="C6334" s="13" t="s">
        <v>1901</v>
      </c>
      <c r="D6334" s="18" t="n">
        <v>432</v>
      </c>
      <c r="E6334" s="13"/>
      <c r="F6334" s="14"/>
      <c r="G6334" s="14"/>
    </row>
    <row r="6335" s="5" customFormat="true" ht="15" hidden="false" customHeight="false" outlineLevel="0" collapsed="false">
      <c r="A6335" s="12"/>
      <c r="B6335" s="13" t="s">
        <v>1880</v>
      </c>
      <c r="C6335" s="13" t="s">
        <v>1902</v>
      </c>
      <c r="D6335" s="18" t="n">
        <v>32</v>
      </c>
      <c r="E6335" s="13"/>
      <c r="F6335" s="14"/>
      <c r="G6335" s="14"/>
    </row>
    <row r="6336" s="5" customFormat="true" ht="15" hidden="false" customHeight="false" outlineLevel="0" collapsed="false">
      <c r="A6336" s="12"/>
      <c r="B6336" s="13" t="s">
        <v>179</v>
      </c>
      <c r="C6336" s="13" t="s">
        <v>1903</v>
      </c>
      <c r="D6336" s="18" t="n">
        <v>114</v>
      </c>
      <c r="E6336" s="13"/>
      <c r="F6336" s="14"/>
      <c r="G6336" s="14"/>
    </row>
    <row r="6337" s="5" customFormat="true" ht="15" hidden="false" customHeight="false" outlineLevel="0" collapsed="false">
      <c r="A6337" s="12"/>
      <c r="B6337" s="13" t="s">
        <v>1884</v>
      </c>
      <c r="C6337" s="13" t="s">
        <v>1904</v>
      </c>
      <c r="D6337" s="18" t="n">
        <v>17</v>
      </c>
      <c r="E6337" s="13"/>
      <c r="F6337" s="14"/>
      <c r="G6337" s="14"/>
    </row>
    <row r="6338" s="5" customFormat="true" ht="15" hidden="false" customHeight="false" outlineLevel="0" collapsed="false">
      <c r="A6338" s="12"/>
      <c r="B6338" s="13" t="s">
        <v>1905</v>
      </c>
      <c r="C6338" s="13" t="s">
        <v>1906</v>
      </c>
      <c r="D6338" s="18" t="n">
        <v>10</v>
      </c>
      <c r="E6338" s="13"/>
      <c r="F6338" s="14"/>
      <c r="G6338" s="14"/>
    </row>
    <row r="6339" s="5" customFormat="true" ht="15" hidden="false" customHeight="false" outlineLevel="0" collapsed="false">
      <c r="A6339" s="12"/>
      <c r="B6339" s="13" t="s">
        <v>1675</v>
      </c>
      <c r="C6339" s="13" t="s">
        <v>1907</v>
      </c>
      <c r="D6339" s="18" t="n">
        <v>13</v>
      </c>
      <c r="E6339" s="13"/>
      <c r="F6339" s="14"/>
      <c r="G6339" s="14"/>
    </row>
    <row r="6340" s="5" customFormat="true" ht="15" hidden="false" customHeight="false" outlineLevel="0" collapsed="false">
      <c r="A6340" s="12"/>
      <c r="B6340" s="13"/>
      <c r="D6340" s="15" t="n">
        <f aca="false">SUM(D6334:D6339)</f>
        <v>618</v>
      </c>
      <c r="G6340" s="14"/>
    </row>
    <row r="6341" s="5" customFormat="true" ht="15" hidden="false" customHeight="false" outlineLevel="0" collapsed="false">
      <c r="A6341" s="12"/>
      <c r="B6341" s="13"/>
      <c r="D6341" s="17" t="s">
        <v>11</v>
      </c>
      <c r="E6341" s="18" t="n">
        <v>12595</v>
      </c>
      <c r="F6341" s="14" t="s">
        <v>12</v>
      </c>
      <c r="G6341" s="19" t="n">
        <f aca="false">D6340*E6341/100</f>
        <v>77837.1</v>
      </c>
      <c r="H6341" s="23" t="n">
        <f aca="false">G6341</f>
        <v>77837.1</v>
      </c>
    </row>
    <row r="6343" s="5" customFormat="true" ht="15" hidden="false" customHeight="false" outlineLevel="0" collapsed="false">
      <c r="A6343" s="12" t="n">
        <v>18</v>
      </c>
      <c r="B6343" s="13" t="s">
        <v>62</v>
      </c>
      <c r="C6343" s="13"/>
      <c r="D6343" s="13"/>
      <c r="E6343" s="13"/>
      <c r="F6343" s="14"/>
      <c r="G6343" s="14"/>
    </row>
    <row r="6344" s="5" customFormat="true" ht="15" hidden="false" customHeight="false" outlineLevel="0" collapsed="false">
      <c r="A6344" s="12"/>
      <c r="B6344" s="13" t="s">
        <v>63</v>
      </c>
      <c r="C6344" s="13"/>
      <c r="D6344" s="13"/>
      <c r="E6344" s="13"/>
      <c r="F6344" s="14"/>
      <c r="G6344" s="14"/>
    </row>
    <row r="6345" s="5" customFormat="true" ht="15" hidden="false" customHeight="false" outlineLevel="0" collapsed="false">
      <c r="A6345" s="12" t="s">
        <v>64</v>
      </c>
      <c r="B6345" s="21" t="s">
        <v>65</v>
      </c>
      <c r="C6345" s="13"/>
      <c r="D6345" s="35"/>
      <c r="E6345" s="13"/>
      <c r="F6345" s="14"/>
      <c r="G6345" s="14"/>
    </row>
    <row r="6346" s="5" customFormat="true" ht="15" hidden="false" customHeight="false" outlineLevel="0" collapsed="false">
      <c r="A6346" s="12"/>
      <c r="B6346" s="13" t="s">
        <v>1908</v>
      </c>
      <c r="C6346" s="13" t="s">
        <v>1909</v>
      </c>
      <c r="D6346" s="18" t="n">
        <v>380</v>
      </c>
      <c r="E6346" s="13"/>
      <c r="F6346" s="14"/>
      <c r="G6346" s="14"/>
    </row>
    <row r="6347" s="5" customFormat="true" ht="15" hidden="false" customHeight="false" outlineLevel="0" collapsed="false">
      <c r="A6347" s="12"/>
      <c r="B6347" s="13" t="s">
        <v>1910</v>
      </c>
      <c r="C6347" s="13" t="s">
        <v>1911</v>
      </c>
      <c r="D6347" s="18" t="n">
        <v>2550</v>
      </c>
      <c r="E6347" s="13"/>
      <c r="F6347" s="14"/>
      <c r="G6347" s="14"/>
    </row>
    <row r="6348" s="5" customFormat="true" ht="15" hidden="false" customHeight="false" outlineLevel="0" collapsed="false">
      <c r="A6348" s="12"/>
      <c r="B6348" s="13" t="s">
        <v>1794</v>
      </c>
      <c r="C6348" s="13" t="s">
        <v>1912</v>
      </c>
      <c r="D6348" s="18" t="n">
        <v>84</v>
      </c>
      <c r="E6348" s="13"/>
      <c r="F6348" s="14"/>
      <c r="G6348" s="14"/>
    </row>
    <row r="6349" s="5" customFormat="true" ht="15" hidden="false" customHeight="false" outlineLevel="0" collapsed="false">
      <c r="A6349" s="12"/>
      <c r="B6349" s="13"/>
      <c r="C6349" s="13"/>
      <c r="D6349" s="15" t="n">
        <f aca="false">SUM(D6346:D6348)</f>
        <v>3014</v>
      </c>
      <c r="E6349" s="13"/>
      <c r="F6349" s="14"/>
      <c r="G6349" s="14"/>
    </row>
    <row r="6350" s="5" customFormat="true" ht="15" hidden="false" customHeight="false" outlineLevel="0" collapsed="false">
      <c r="A6350" s="12"/>
      <c r="B6350" s="13"/>
      <c r="C6350" s="13"/>
      <c r="D6350" s="17" t="s">
        <v>11</v>
      </c>
      <c r="E6350" s="18" t="n">
        <v>3275.5</v>
      </c>
      <c r="F6350" s="14" t="s">
        <v>15</v>
      </c>
      <c r="G6350" s="19" t="n">
        <f aca="false">D6349*E6350/100</f>
        <v>98723.57</v>
      </c>
      <c r="H6350" s="23" t="n">
        <f aca="false">G6350</f>
        <v>98723.57</v>
      </c>
    </row>
    <row r="6351" s="5" customFormat="true" ht="15" hidden="false" customHeight="false" outlineLevel="0" collapsed="false">
      <c r="A6351" s="12" t="s">
        <v>148</v>
      </c>
      <c r="B6351" s="21" t="s">
        <v>196</v>
      </c>
      <c r="C6351" s="13"/>
      <c r="D6351" s="35"/>
      <c r="E6351" s="18"/>
      <c r="F6351" s="14"/>
      <c r="G6351" s="19"/>
    </row>
    <row r="6352" s="5" customFormat="true" ht="15" hidden="false" customHeight="false" outlineLevel="0" collapsed="false">
      <c r="A6352" s="12"/>
      <c r="B6352" s="13" t="s">
        <v>440</v>
      </c>
      <c r="C6352" s="13" t="s">
        <v>1913</v>
      </c>
      <c r="D6352" s="18" t="n">
        <v>5250</v>
      </c>
      <c r="E6352" s="18"/>
      <c r="F6352" s="14"/>
      <c r="G6352" s="19"/>
    </row>
    <row r="6353" s="5" customFormat="true" ht="15" hidden="false" customHeight="false" outlineLevel="0" collapsed="false">
      <c r="A6353" s="12"/>
      <c r="B6353" s="13"/>
      <c r="C6353" s="13"/>
      <c r="D6353" s="15" t="n">
        <f aca="false">SUM(D6352)</f>
        <v>5250</v>
      </c>
      <c r="E6353" s="18"/>
      <c r="F6353" s="14"/>
      <c r="G6353" s="19"/>
    </row>
    <row r="6354" s="5" customFormat="true" ht="15" hidden="false" customHeight="false" outlineLevel="0" collapsed="false">
      <c r="A6354" s="12"/>
      <c r="B6354" s="13"/>
      <c r="C6354" s="13"/>
      <c r="D6354" s="17" t="s">
        <v>11</v>
      </c>
      <c r="E6354" s="18" t="n">
        <v>4411.82</v>
      </c>
      <c r="F6354" s="14" t="s">
        <v>15</v>
      </c>
      <c r="G6354" s="19" t="n">
        <f aca="false">D6353*E6354/100</f>
        <v>231620.55</v>
      </c>
      <c r="H6354" s="23" t="n">
        <f aca="false">G6354</f>
        <v>231620.55</v>
      </c>
    </row>
    <row r="6356" s="5" customFormat="true" ht="15" hidden="false" customHeight="false" outlineLevel="0" collapsed="false">
      <c r="A6356" s="12" t="n">
        <v>19</v>
      </c>
      <c r="B6356" s="13" t="s">
        <v>46</v>
      </c>
      <c r="C6356" s="13"/>
      <c r="D6356" s="13"/>
      <c r="E6356" s="13"/>
      <c r="F6356" s="14"/>
      <c r="G6356" s="14"/>
    </row>
    <row r="6357" s="5" customFormat="true" ht="15" hidden="false" customHeight="false" outlineLevel="0" collapsed="false">
      <c r="A6357" s="12"/>
      <c r="B6357" s="13" t="s">
        <v>47</v>
      </c>
      <c r="C6357" s="13"/>
      <c r="D6357" s="13"/>
      <c r="E6357" s="13"/>
      <c r="F6357" s="14"/>
      <c r="G6357" s="14"/>
    </row>
    <row r="6358" s="5" customFormat="true" ht="15" hidden="false" customHeight="false" outlineLevel="0" collapsed="false">
      <c r="A6358" s="12"/>
      <c r="B6358" s="13"/>
      <c r="C6358" s="13"/>
      <c r="D6358" s="13"/>
      <c r="E6358" s="13"/>
      <c r="F6358" s="14"/>
      <c r="G6358" s="14"/>
    </row>
    <row r="6359" s="5" customFormat="true" ht="15" hidden="false" customHeight="false" outlineLevel="0" collapsed="false">
      <c r="A6359" s="12"/>
      <c r="B6359" s="13" t="s">
        <v>1914</v>
      </c>
      <c r="C6359" s="13" t="s">
        <v>1915</v>
      </c>
      <c r="D6359" s="18" t="n">
        <v>750</v>
      </c>
      <c r="E6359" s="13"/>
      <c r="F6359" s="14"/>
      <c r="G6359" s="14"/>
    </row>
    <row r="6360" s="5" customFormat="true" ht="15" hidden="false" customHeight="false" outlineLevel="0" collapsed="false">
      <c r="A6360" s="12"/>
      <c r="B6360" s="13"/>
      <c r="C6360" s="13"/>
      <c r="D6360" s="15" t="n">
        <f aca="false">SUM(D6359)</f>
        <v>750</v>
      </c>
      <c r="E6360" s="13"/>
      <c r="F6360" s="14"/>
      <c r="G6360" s="14"/>
    </row>
    <row r="6361" s="5" customFormat="true" ht="15" hidden="false" customHeight="false" outlineLevel="0" collapsed="false">
      <c r="A6361" s="12"/>
      <c r="B6361" s="13"/>
      <c r="C6361" s="13"/>
      <c r="D6361" s="17" t="s">
        <v>11</v>
      </c>
      <c r="E6361" s="14" t="n">
        <v>12346.65</v>
      </c>
      <c r="F6361" s="14" t="s">
        <v>12</v>
      </c>
      <c r="G6361" s="19" t="n">
        <f aca="false">D6360*E6361/100</f>
        <v>92599.875</v>
      </c>
      <c r="H6361" s="23" t="n">
        <f aca="false">G6361</f>
        <v>92599.875</v>
      </c>
    </row>
    <row r="6363" s="5" customFormat="true" ht="15" hidden="false" customHeight="false" outlineLevel="0" collapsed="false">
      <c r="A6363" s="12" t="n">
        <v>20</v>
      </c>
      <c r="B6363" s="13" t="s">
        <v>1916</v>
      </c>
      <c r="C6363" s="13"/>
      <c r="D6363" s="13"/>
      <c r="E6363" s="13"/>
      <c r="F6363" s="13"/>
      <c r="G6363" s="14"/>
      <c r="H6363" s="14"/>
      <c r="I6363" s="13"/>
    </row>
    <row r="6365" s="5" customFormat="true" ht="15" hidden="false" customHeight="false" outlineLevel="0" collapsed="false">
      <c r="A6365" s="12"/>
      <c r="B6365" s="13" t="s">
        <v>1917</v>
      </c>
      <c r="C6365" s="13" t="s">
        <v>619</v>
      </c>
      <c r="D6365" s="18" t="n">
        <v>64</v>
      </c>
      <c r="E6365" s="13"/>
      <c r="F6365" s="14"/>
      <c r="G6365" s="14"/>
    </row>
    <row r="6366" s="5" customFormat="true" ht="15" hidden="false" customHeight="false" outlineLevel="0" collapsed="false">
      <c r="A6366" s="12"/>
      <c r="B6366" s="13"/>
      <c r="C6366" s="13"/>
      <c r="D6366" s="15" t="n">
        <f aca="false">SUM(D6365)</f>
        <v>64</v>
      </c>
      <c r="E6366" s="13"/>
      <c r="F6366" s="14"/>
      <c r="G6366" s="14"/>
    </row>
    <row r="6367" s="5" customFormat="true" ht="15" hidden="false" customHeight="false" outlineLevel="0" collapsed="false">
      <c r="A6367" s="12"/>
      <c r="B6367" s="13"/>
      <c r="C6367" s="13"/>
      <c r="D6367" s="17" t="s">
        <v>11</v>
      </c>
      <c r="E6367" s="14" t="n">
        <v>226.02</v>
      </c>
      <c r="F6367" s="14" t="s">
        <v>61</v>
      </c>
      <c r="G6367" s="19" t="n">
        <f aca="false">D6366*E6367</f>
        <v>14465.28</v>
      </c>
      <c r="H6367" s="23" t="n">
        <f aca="false">G6367</f>
        <v>14465.28</v>
      </c>
    </row>
    <row r="6369" s="5" customFormat="true" ht="15" hidden="false" customHeight="false" outlineLevel="0" collapsed="false">
      <c r="A6369" s="12" t="n">
        <v>21</v>
      </c>
      <c r="B6369" s="13" t="s">
        <v>52</v>
      </c>
      <c r="C6369" s="13"/>
      <c r="D6369" s="13"/>
      <c r="E6369" s="13"/>
      <c r="F6369" s="14"/>
      <c r="G6369" s="14"/>
    </row>
    <row r="6370" s="5" customFormat="true" ht="15" hidden="false" customHeight="false" outlineLevel="0" collapsed="false">
      <c r="A6370" s="12"/>
      <c r="B6370" s="13" t="s">
        <v>952</v>
      </c>
      <c r="C6370" s="13" t="s">
        <v>1918</v>
      </c>
      <c r="D6370" s="18" t="n">
        <v>561</v>
      </c>
      <c r="E6370" s="13"/>
      <c r="F6370" s="14"/>
      <c r="G6370" s="14"/>
    </row>
    <row r="6371" s="5" customFormat="true" ht="15" hidden="false" customHeight="false" outlineLevel="0" collapsed="false">
      <c r="A6371" s="12"/>
      <c r="B6371" s="13" t="s">
        <v>261</v>
      </c>
      <c r="C6371" s="13" t="s">
        <v>1919</v>
      </c>
      <c r="D6371" s="18" t="n">
        <v>576</v>
      </c>
      <c r="E6371" s="13"/>
      <c r="F6371" s="14"/>
      <c r="G6371" s="14"/>
    </row>
    <row r="6372" s="5" customFormat="true" ht="15" hidden="false" customHeight="false" outlineLevel="0" collapsed="false">
      <c r="A6372" s="12"/>
      <c r="B6372" s="13" t="s">
        <v>1920</v>
      </c>
      <c r="C6372" s="13" t="s">
        <v>1921</v>
      </c>
      <c r="D6372" s="18" t="n">
        <v>168</v>
      </c>
      <c r="E6372" s="13"/>
      <c r="F6372" s="14"/>
      <c r="G6372" s="14"/>
    </row>
    <row r="6373" s="5" customFormat="true" ht="15" hidden="false" customHeight="false" outlineLevel="0" collapsed="false">
      <c r="A6373" s="12"/>
      <c r="B6373" s="13" t="s">
        <v>246</v>
      </c>
      <c r="C6373" s="13" t="s">
        <v>1922</v>
      </c>
      <c r="D6373" s="18" t="n">
        <v>166</v>
      </c>
      <c r="E6373" s="13"/>
      <c r="F6373" s="14"/>
      <c r="G6373" s="14"/>
    </row>
    <row r="6374" s="5" customFormat="true" ht="15" hidden="false" customHeight="false" outlineLevel="0" collapsed="false">
      <c r="A6374" s="12"/>
      <c r="B6374" s="13" t="s">
        <v>261</v>
      </c>
      <c r="C6374" s="13" t="s">
        <v>1923</v>
      </c>
      <c r="D6374" s="18" t="n">
        <v>190</v>
      </c>
      <c r="E6374" s="13"/>
      <c r="F6374" s="14"/>
      <c r="G6374" s="14"/>
    </row>
    <row r="6375" s="5" customFormat="true" ht="15" hidden="false" customHeight="false" outlineLevel="0" collapsed="false">
      <c r="A6375" s="12"/>
      <c r="B6375" s="13" t="s">
        <v>403</v>
      </c>
      <c r="C6375" s="13" t="s">
        <v>1924</v>
      </c>
      <c r="D6375" s="18" t="n">
        <v>72</v>
      </c>
      <c r="E6375" s="13"/>
      <c r="F6375" s="14"/>
      <c r="G6375" s="14"/>
    </row>
    <row r="6376" s="5" customFormat="true" ht="15.75" hidden="false" customHeight="false" outlineLevel="0" collapsed="false">
      <c r="A6376" s="72" t="s">
        <v>1773</v>
      </c>
      <c r="B6376" s="72"/>
      <c r="C6376" s="72"/>
      <c r="D6376" s="72"/>
      <c r="E6376" s="72"/>
      <c r="F6376" s="72"/>
      <c r="G6376" s="72"/>
    </row>
    <row r="6377" s="5" customFormat="true" ht="16.5" hidden="false" customHeight="false" outlineLevel="0" collapsed="false">
      <c r="A6377" s="7" t="s">
        <v>2</v>
      </c>
      <c r="B6377" s="8" t="s">
        <v>3</v>
      </c>
      <c r="C6377" s="9" t="s">
        <v>4</v>
      </c>
      <c r="D6377" s="10" t="s">
        <v>5</v>
      </c>
      <c r="E6377" s="9" t="s">
        <v>6</v>
      </c>
      <c r="F6377" s="8" t="s">
        <v>7</v>
      </c>
      <c r="G6377" s="11" t="s">
        <v>8</v>
      </c>
    </row>
    <row r="6378" s="5" customFormat="true" ht="15.75" hidden="false" customHeight="false" outlineLevel="0" collapsed="false">
      <c r="A6378" s="12"/>
      <c r="B6378" s="13" t="s">
        <v>1837</v>
      </c>
      <c r="C6378" s="13" t="s">
        <v>1925</v>
      </c>
      <c r="D6378" s="18" t="n">
        <v>181</v>
      </c>
      <c r="E6378" s="13"/>
      <c r="F6378" s="14"/>
      <c r="G6378" s="14"/>
    </row>
    <row r="6379" s="5" customFormat="true" ht="15" hidden="false" customHeight="false" outlineLevel="0" collapsed="false">
      <c r="A6379" s="12"/>
      <c r="B6379" s="13" t="s">
        <v>165</v>
      </c>
      <c r="C6379" s="13" t="s">
        <v>1926</v>
      </c>
      <c r="D6379" s="18" t="n">
        <v>520</v>
      </c>
      <c r="E6379" s="13"/>
      <c r="F6379" s="14"/>
      <c r="G6379" s="14"/>
    </row>
    <row r="6380" s="5" customFormat="true" ht="15" hidden="false" customHeight="false" outlineLevel="0" collapsed="false">
      <c r="A6380" s="12"/>
      <c r="B6380" s="13" t="s">
        <v>165</v>
      </c>
      <c r="C6380" s="13" t="s">
        <v>1927</v>
      </c>
      <c r="D6380" s="18" t="n">
        <v>553</v>
      </c>
      <c r="E6380" s="13"/>
      <c r="F6380" s="14"/>
      <c r="G6380" s="14"/>
    </row>
    <row r="6381" s="5" customFormat="true" ht="15" hidden="false" customHeight="false" outlineLevel="0" collapsed="false">
      <c r="A6381" s="12"/>
      <c r="B6381" s="13" t="s">
        <v>1928</v>
      </c>
      <c r="C6381" s="13" t="s">
        <v>1929</v>
      </c>
      <c r="D6381" s="18" t="n">
        <v>185</v>
      </c>
      <c r="E6381" s="13"/>
      <c r="F6381" s="14"/>
      <c r="G6381" s="14"/>
    </row>
    <row r="6382" s="5" customFormat="true" ht="15" hidden="false" customHeight="false" outlineLevel="0" collapsed="false">
      <c r="A6382" s="12"/>
      <c r="B6382" s="13" t="s">
        <v>261</v>
      </c>
      <c r="C6382" s="13" t="s">
        <v>1930</v>
      </c>
      <c r="D6382" s="18" t="n">
        <v>65</v>
      </c>
      <c r="E6382" s="13"/>
      <c r="F6382" s="14"/>
      <c r="G6382" s="14"/>
    </row>
    <row r="6383" s="5" customFormat="true" ht="15" hidden="false" customHeight="false" outlineLevel="0" collapsed="false">
      <c r="A6383" s="12"/>
      <c r="B6383" s="13" t="s">
        <v>1338</v>
      </c>
      <c r="C6383" s="13" t="s">
        <v>1931</v>
      </c>
      <c r="D6383" s="18" t="n">
        <v>53</v>
      </c>
      <c r="E6383" s="13"/>
      <c r="F6383" s="14"/>
      <c r="G6383" s="14"/>
    </row>
    <row r="6384" s="5" customFormat="true" ht="15" hidden="false" customHeight="false" outlineLevel="0" collapsed="false">
      <c r="A6384" s="12"/>
      <c r="B6384" s="13" t="s">
        <v>174</v>
      </c>
      <c r="C6384" s="13" t="s">
        <v>1932</v>
      </c>
      <c r="D6384" s="18" t="n">
        <v>1063</v>
      </c>
      <c r="E6384" s="13"/>
      <c r="F6384" s="14"/>
      <c r="G6384" s="14"/>
    </row>
    <row r="6385" s="5" customFormat="true" ht="15" hidden="false" customHeight="false" outlineLevel="0" collapsed="false">
      <c r="A6385" s="12"/>
      <c r="B6385" s="13" t="s">
        <v>174</v>
      </c>
      <c r="C6385" s="13" t="s">
        <v>1933</v>
      </c>
      <c r="D6385" s="18" t="n">
        <v>875</v>
      </c>
      <c r="E6385" s="13"/>
      <c r="F6385" s="14"/>
      <c r="G6385" s="14"/>
    </row>
    <row r="6386" s="5" customFormat="true" ht="15" hidden="false" customHeight="false" outlineLevel="0" collapsed="false">
      <c r="A6386" s="12"/>
      <c r="B6386" s="13" t="s">
        <v>1934</v>
      </c>
      <c r="C6386" s="13" t="s">
        <v>1935</v>
      </c>
      <c r="D6386" s="18" t="n">
        <v>116</v>
      </c>
      <c r="E6386" s="13"/>
      <c r="F6386" s="14"/>
      <c r="G6386" s="14"/>
    </row>
    <row r="6387" s="5" customFormat="true" ht="15" hidden="false" customHeight="false" outlineLevel="0" collapsed="false">
      <c r="A6387" s="12"/>
      <c r="B6387" s="13" t="s">
        <v>188</v>
      </c>
      <c r="C6387" s="13" t="s">
        <v>1936</v>
      </c>
      <c r="D6387" s="18" t="n">
        <v>2000</v>
      </c>
      <c r="E6387" s="13"/>
      <c r="F6387" s="14"/>
      <c r="G6387" s="14"/>
    </row>
    <row r="6388" s="5" customFormat="true" ht="15" hidden="false" customHeight="false" outlineLevel="0" collapsed="false">
      <c r="A6388" s="12"/>
      <c r="B6388" s="13"/>
      <c r="C6388" s="75"/>
      <c r="D6388" s="15" t="n">
        <f aca="false">SUM(D6370:D6387)</f>
        <v>7344</v>
      </c>
      <c r="E6388" s="13"/>
      <c r="F6388" s="14"/>
      <c r="G6388" s="14"/>
    </row>
    <row r="6389" s="5" customFormat="true" ht="15" hidden="false" customHeight="false" outlineLevel="0" collapsed="false">
      <c r="A6389" s="12"/>
      <c r="B6389" s="13"/>
      <c r="D6389" s="17" t="s">
        <v>11</v>
      </c>
      <c r="E6389" s="18" t="n">
        <v>2206.6</v>
      </c>
      <c r="F6389" s="14" t="s">
        <v>15</v>
      </c>
      <c r="G6389" s="19" t="n">
        <f aca="false">D6388*E6389/100</f>
        <v>162052.704</v>
      </c>
      <c r="H6389" s="23" t="n">
        <f aca="false">G6389</f>
        <v>162052.704</v>
      </c>
    </row>
    <row r="6390" s="5" customFormat="true" ht="15" hidden="false" customHeight="false" outlineLevel="0" collapsed="false">
      <c r="A6390" s="12" t="n">
        <v>22</v>
      </c>
      <c r="B6390" s="13" t="s">
        <v>53</v>
      </c>
      <c r="C6390" s="13"/>
      <c r="D6390" s="13"/>
      <c r="E6390" s="18"/>
      <c r="F6390" s="14"/>
      <c r="G6390" s="14"/>
    </row>
    <row r="6391" s="5" customFormat="true" ht="15" hidden="false" customHeight="false" outlineLevel="0" collapsed="false">
      <c r="A6391" s="12"/>
      <c r="B6391" s="13"/>
      <c r="C6391" s="13"/>
      <c r="D6391" s="13"/>
      <c r="E6391" s="18"/>
      <c r="F6391" s="14"/>
      <c r="G6391" s="14"/>
    </row>
    <row r="6392" s="5" customFormat="true" ht="15" hidden="false" customHeight="false" outlineLevel="0" collapsed="false">
      <c r="A6392" s="12"/>
      <c r="B6392" s="13"/>
      <c r="C6392" s="13" t="s">
        <v>960</v>
      </c>
      <c r="D6392" s="15" t="n">
        <f aca="false">D6388</f>
        <v>7344</v>
      </c>
      <c r="E6392" s="18"/>
      <c r="F6392" s="14"/>
      <c r="G6392" s="14"/>
    </row>
    <row r="6393" s="5" customFormat="true" ht="15" hidden="false" customHeight="false" outlineLevel="0" collapsed="false">
      <c r="A6393" s="12"/>
      <c r="B6393" s="13"/>
      <c r="C6393" s="13"/>
      <c r="D6393" s="17" t="s">
        <v>11</v>
      </c>
      <c r="E6393" s="18" t="n">
        <v>2197.52</v>
      </c>
      <c r="F6393" s="14" t="s">
        <v>15</v>
      </c>
      <c r="G6393" s="19" t="n">
        <f aca="false">D6392*E6393/100</f>
        <v>161385.8688</v>
      </c>
      <c r="H6393" s="23" t="n">
        <f aca="false">G6393</f>
        <v>161385.8688</v>
      </c>
    </row>
    <row r="6394" s="5" customFormat="true" ht="15" hidden="false" customHeight="false" outlineLevel="0" collapsed="false">
      <c r="A6394" s="12" t="n">
        <v>23</v>
      </c>
      <c r="B6394" s="13" t="s">
        <v>1937</v>
      </c>
      <c r="C6394" s="13"/>
      <c r="D6394" s="13"/>
      <c r="E6394" s="13"/>
      <c r="F6394" s="14"/>
      <c r="G6394" s="14"/>
    </row>
    <row r="6395" s="5" customFormat="true" ht="15" hidden="false" customHeight="false" outlineLevel="0" collapsed="false">
      <c r="A6395" s="12"/>
      <c r="B6395" s="13" t="s">
        <v>1686</v>
      </c>
      <c r="C6395" s="13"/>
      <c r="D6395" s="13"/>
      <c r="E6395" s="13"/>
      <c r="F6395" s="14"/>
      <c r="G6395" s="14"/>
    </row>
    <row r="6396" s="5" customFormat="true" ht="15" hidden="false" customHeight="false" outlineLevel="0" collapsed="false">
      <c r="A6396" s="12"/>
      <c r="B6396" s="13" t="s">
        <v>1687</v>
      </c>
      <c r="C6396" s="13"/>
      <c r="D6396" s="13"/>
      <c r="E6396" s="13"/>
      <c r="F6396" s="14"/>
      <c r="G6396" s="14"/>
    </row>
    <row r="6397" s="5" customFormat="true" ht="15" hidden="false" customHeight="false" outlineLevel="0" collapsed="false">
      <c r="A6397" s="12"/>
      <c r="B6397" s="13" t="s">
        <v>1688</v>
      </c>
      <c r="C6397" s="13"/>
      <c r="D6397" s="13"/>
      <c r="E6397" s="13"/>
      <c r="F6397" s="14"/>
      <c r="G6397" s="14"/>
    </row>
    <row r="6398" s="5" customFormat="true" ht="15" hidden="false" customHeight="false" outlineLevel="0" collapsed="false">
      <c r="A6398" s="12"/>
      <c r="B6398" s="13" t="s">
        <v>1938</v>
      </c>
      <c r="C6398" s="13"/>
      <c r="D6398" s="13"/>
      <c r="E6398" s="13"/>
      <c r="F6398" s="14"/>
      <c r="G6398" s="14"/>
    </row>
    <row r="6399" s="5" customFormat="true" ht="15" hidden="false" customHeight="false" outlineLevel="0" collapsed="false">
      <c r="A6399" s="12"/>
      <c r="B6399" s="13" t="s">
        <v>1939</v>
      </c>
      <c r="C6399" s="13" t="s">
        <v>1940</v>
      </c>
      <c r="D6399" s="18" t="n">
        <v>198</v>
      </c>
      <c r="E6399" s="13"/>
      <c r="F6399" s="14"/>
      <c r="G6399" s="14"/>
    </row>
    <row r="6400" s="5" customFormat="true" ht="15" hidden="false" customHeight="false" outlineLevel="0" collapsed="false">
      <c r="A6400" s="12"/>
      <c r="B6400" s="13"/>
      <c r="C6400" s="13"/>
      <c r="D6400" s="15" t="n">
        <f aca="false">SUM(D6399)</f>
        <v>198</v>
      </c>
      <c r="E6400" s="13"/>
      <c r="F6400" s="14"/>
      <c r="G6400" s="14"/>
    </row>
    <row r="6401" s="5" customFormat="true" ht="15" hidden="false" customHeight="false" outlineLevel="0" collapsed="false">
      <c r="A6401" s="12"/>
      <c r="B6401" s="13"/>
      <c r="C6401" s="13"/>
      <c r="D6401" s="17" t="s">
        <v>11</v>
      </c>
      <c r="E6401" s="14" t="n">
        <v>47651.56</v>
      </c>
      <c r="F6401" s="14" t="s">
        <v>15</v>
      </c>
      <c r="G6401" s="19" t="n">
        <f aca="false">D6400*E6401/100</f>
        <v>94350.0888</v>
      </c>
      <c r="H6401" s="23" t="n">
        <f aca="false">G6401</f>
        <v>94350.0888</v>
      </c>
    </row>
    <row r="6402" s="5" customFormat="true" ht="15" hidden="false" customHeight="false" outlineLevel="0" collapsed="false">
      <c r="A6402" s="12" t="n">
        <v>24</v>
      </c>
      <c r="B6402" s="13" t="s">
        <v>72</v>
      </c>
      <c r="C6402" s="13"/>
      <c r="D6402" s="13"/>
      <c r="E6402" s="13"/>
      <c r="F6402" s="14"/>
      <c r="G6402" s="14"/>
    </row>
    <row r="6403" s="5" customFormat="true" ht="15" hidden="false" customHeight="false" outlineLevel="0" collapsed="false">
      <c r="A6403" s="12"/>
      <c r="B6403" s="13" t="s">
        <v>1941</v>
      </c>
      <c r="C6403" s="13" t="s">
        <v>1942</v>
      </c>
      <c r="D6403" s="18" t="n">
        <v>1342</v>
      </c>
      <c r="E6403" s="13"/>
      <c r="F6403" s="14"/>
      <c r="G6403" s="14"/>
    </row>
    <row r="6404" s="5" customFormat="true" ht="15" hidden="false" customHeight="false" outlineLevel="0" collapsed="false">
      <c r="A6404" s="12"/>
      <c r="B6404" s="13" t="s">
        <v>1943</v>
      </c>
      <c r="C6404" s="13" t="s">
        <v>1944</v>
      </c>
      <c r="D6404" s="18" t="n">
        <v>344</v>
      </c>
      <c r="E6404" s="13"/>
      <c r="F6404" s="14"/>
      <c r="G6404" s="14"/>
    </row>
    <row r="6405" s="5" customFormat="true" ht="15" hidden="false" customHeight="false" outlineLevel="0" collapsed="false">
      <c r="A6405" s="12"/>
      <c r="B6405" s="13" t="s">
        <v>1945</v>
      </c>
      <c r="C6405" s="13" t="s">
        <v>1946</v>
      </c>
      <c r="D6405" s="18" t="n">
        <v>102</v>
      </c>
      <c r="E6405" s="13"/>
      <c r="F6405" s="14"/>
      <c r="G6405" s="14"/>
    </row>
    <row r="6406" s="5" customFormat="true" ht="15" hidden="false" customHeight="false" outlineLevel="0" collapsed="false">
      <c r="A6406" s="12"/>
      <c r="B6406" s="13" t="s">
        <v>1945</v>
      </c>
      <c r="C6406" s="13" t="s">
        <v>1947</v>
      </c>
      <c r="D6406" s="18" t="n">
        <v>146</v>
      </c>
      <c r="E6406" s="13"/>
      <c r="F6406" s="14"/>
      <c r="G6406" s="14"/>
    </row>
    <row r="6407" s="5" customFormat="true" ht="15" hidden="false" customHeight="false" outlineLevel="0" collapsed="false">
      <c r="A6407" s="12"/>
      <c r="B6407" s="13" t="s">
        <v>1948</v>
      </c>
      <c r="C6407" s="13" t="s">
        <v>1949</v>
      </c>
      <c r="D6407" s="18" t="n">
        <v>223</v>
      </c>
      <c r="E6407" s="13"/>
      <c r="F6407" s="14"/>
      <c r="G6407" s="14"/>
    </row>
    <row r="6408" s="5" customFormat="true" ht="15" hidden="false" customHeight="false" outlineLevel="0" collapsed="false">
      <c r="A6408" s="12"/>
      <c r="B6408" s="13"/>
      <c r="C6408" s="13"/>
      <c r="D6408" s="15" t="n">
        <f aca="false">SUM(D6403:D6407)</f>
        <v>2157</v>
      </c>
      <c r="E6408" s="27"/>
      <c r="F6408" s="14"/>
      <c r="G6408" s="14"/>
    </row>
    <row r="6409" s="5" customFormat="true" ht="15" hidden="false" customHeight="false" outlineLevel="0" collapsed="false">
      <c r="A6409" s="12"/>
      <c r="B6409" s="21" t="s">
        <v>1950</v>
      </c>
      <c r="C6409" s="13"/>
      <c r="D6409" s="59"/>
      <c r="E6409" s="27"/>
      <c r="F6409" s="14"/>
      <c r="G6409" s="14"/>
    </row>
    <row r="6410" s="5" customFormat="true" ht="15" hidden="false" customHeight="false" outlineLevel="0" collapsed="false">
      <c r="A6410" s="12"/>
      <c r="B6410" s="13" t="s">
        <v>1951</v>
      </c>
      <c r="C6410" s="13" t="s">
        <v>1952</v>
      </c>
      <c r="D6410" s="43" t="n">
        <v>1078</v>
      </c>
      <c r="E6410" s="27"/>
      <c r="F6410" s="14"/>
      <c r="G6410" s="14"/>
    </row>
    <row r="6411" s="5" customFormat="true" ht="15" hidden="false" customHeight="false" outlineLevel="0" collapsed="false">
      <c r="A6411" s="12"/>
      <c r="B6411" s="13" t="s">
        <v>165</v>
      </c>
      <c r="C6411" s="13" t="s">
        <v>1953</v>
      </c>
      <c r="D6411" s="43" t="n">
        <v>44</v>
      </c>
      <c r="E6411" s="27"/>
      <c r="F6411" s="14"/>
      <c r="G6411" s="14"/>
    </row>
    <row r="6412" s="5" customFormat="true" ht="15" hidden="false" customHeight="false" outlineLevel="0" collapsed="false">
      <c r="A6412" s="12"/>
      <c r="B6412" s="13"/>
      <c r="C6412" s="13"/>
      <c r="D6412" s="15" t="n">
        <f aca="false">SUM(D6410:D6411)</f>
        <v>1122</v>
      </c>
      <c r="E6412" s="27"/>
      <c r="F6412" s="14"/>
      <c r="G6412" s="14"/>
    </row>
    <row r="6413" s="5" customFormat="true" ht="15" hidden="false" customHeight="false" outlineLevel="0" collapsed="false">
      <c r="A6413" s="12"/>
      <c r="B6413" s="13"/>
      <c r="C6413" s="75" t="s">
        <v>1954</v>
      </c>
      <c r="D6413" s="15" t="n">
        <f aca="false">D6408-D6412</f>
        <v>1035</v>
      </c>
      <c r="E6413" s="27"/>
      <c r="F6413" s="14"/>
      <c r="G6413" s="14"/>
    </row>
    <row r="6414" s="5" customFormat="true" ht="15" hidden="false" customHeight="false" outlineLevel="0" collapsed="false">
      <c r="A6414" s="12"/>
      <c r="B6414" s="13"/>
      <c r="C6414" s="13"/>
      <c r="D6414" s="17" t="s">
        <v>11</v>
      </c>
      <c r="E6414" s="14" t="n">
        <v>1287.44</v>
      </c>
      <c r="F6414" s="14" t="s">
        <v>15</v>
      </c>
      <c r="G6414" s="19" t="n">
        <f aca="false">D6413*E6414/100</f>
        <v>13325.004</v>
      </c>
      <c r="H6414" s="23" t="n">
        <f aca="false">G6414</f>
        <v>13325.004</v>
      </c>
    </row>
    <row r="6415" s="5" customFormat="true" ht="15" hidden="false" customHeight="false" outlineLevel="0" collapsed="false">
      <c r="A6415" s="12" t="n">
        <v>25</v>
      </c>
      <c r="B6415" s="13" t="s">
        <v>54</v>
      </c>
      <c r="C6415" s="13"/>
      <c r="D6415" s="13"/>
      <c r="E6415" s="13"/>
      <c r="F6415" s="14"/>
      <c r="G6415" s="14"/>
    </row>
    <row r="6416" s="5" customFormat="true" ht="15" hidden="false" customHeight="false" outlineLevel="0" collapsed="false">
      <c r="A6416" s="12"/>
      <c r="B6416" s="13"/>
      <c r="C6416" s="13"/>
      <c r="D6416" s="18"/>
      <c r="E6416" s="13"/>
      <c r="F6416" s="14"/>
      <c r="G6416" s="14"/>
    </row>
    <row r="6417" s="5" customFormat="true" ht="15" hidden="false" customHeight="false" outlineLevel="0" collapsed="false">
      <c r="A6417" s="12"/>
      <c r="B6417" s="13" t="s">
        <v>1955</v>
      </c>
      <c r="C6417" s="13" t="s">
        <v>1956</v>
      </c>
      <c r="D6417" s="18" t="n">
        <v>200</v>
      </c>
      <c r="E6417" s="13"/>
      <c r="F6417" s="14"/>
      <c r="G6417" s="14"/>
    </row>
    <row r="6418" s="5" customFormat="true" ht="15" hidden="false" customHeight="false" outlineLevel="0" collapsed="false">
      <c r="A6418" s="12"/>
      <c r="B6418" s="13" t="s">
        <v>1957</v>
      </c>
      <c r="C6418" s="13" t="s">
        <v>1958</v>
      </c>
      <c r="D6418" s="18" t="n">
        <v>62</v>
      </c>
      <c r="E6418" s="13"/>
      <c r="F6418" s="14"/>
      <c r="G6418" s="14"/>
    </row>
    <row r="6419" s="5" customFormat="true" ht="15" hidden="false" customHeight="false" outlineLevel="0" collapsed="false">
      <c r="A6419" s="12"/>
      <c r="B6419" s="13" t="s">
        <v>165</v>
      </c>
      <c r="C6419" s="13" t="s">
        <v>1959</v>
      </c>
      <c r="D6419" s="18" t="n">
        <v>16</v>
      </c>
      <c r="E6419" s="13"/>
      <c r="F6419" s="14"/>
      <c r="G6419" s="14"/>
    </row>
    <row r="6420" s="5" customFormat="true" ht="15" hidden="false" customHeight="false" outlineLevel="0" collapsed="false">
      <c r="A6420" s="12"/>
      <c r="B6420" s="13" t="s">
        <v>165</v>
      </c>
      <c r="C6420" s="13" t="s">
        <v>1960</v>
      </c>
      <c r="D6420" s="18" t="n">
        <v>12</v>
      </c>
      <c r="E6420" s="13"/>
      <c r="F6420" s="14"/>
      <c r="G6420" s="14"/>
    </row>
    <row r="6421" s="5" customFormat="true" ht="15" hidden="false" customHeight="false" outlineLevel="0" collapsed="false">
      <c r="A6421" s="12"/>
      <c r="B6421" s="13" t="s">
        <v>165</v>
      </c>
      <c r="C6421" s="13" t="s">
        <v>1961</v>
      </c>
      <c r="D6421" s="18" t="n">
        <v>10</v>
      </c>
      <c r="E6421" s="13"/>
      <c r="F6421" s="14"/>
      <c r="G6421" s="14"/>
    </row>
    <row r="6422" s="5" customFormat="true" ht="15.75" hidden="false" customHeight="false" outlineLevel="0" collapsed="false">
      <c r="A6422" s="72" t="s">
        <v>1774</v>
      </c>
      <c r="B6422" s="72"/>
      <c r="C6422" s="72"/>
      <c r="D6422" s="72"/>
      <c r="E6422" s="72"/>
      <c r="F6422" s="72"/>
      <c r="G6422" s="72"/>
    </row>
    <row r="6423" s="5" customFormat="true" ht="16.5" hidden="false" customHeight="false" outlineLevel="0" collapsed="false">
      <c r="A6423" s="7" t="s">
        <v>2</v>
      </c>
      <c r="B6423" s="8" t="s">
        <v>3</v>
      </c>
      <c r="C6423" s="9" t="s">
        <v>4</v>
      </c>
      <c r="D6423" s="10" t="s">
        <v>5</v>
      </c>
      <c r="E6423" s="9" t="s">
        <v>6</v>
      </c>
      <c r="F6423" s="8" t="s">
        <v>7</v>
      </c>
      <c r="G6423" s="11" t="s">
        <v>8</v>
      </c>
    </row>
    <row r="6424" s="104" customFormat="true" ht="15.75" hidden="false" customHeight="false" outlineLevel="0" collapsed="false">
      <c r="A6424" s="12"/>
      <c r="B6424" s="24"/>
      <c r="C6424" s="24"/>
      <c r="D6424" s="15" t="n">
        <f aca="false">SUM(D6417:D6421)</f>
        <v>300</v>
      </c>
      <c r="E6424" s="24"/>
      <c r="F6424" s="20"/>
      <c r="G6424" s="20"/>
    </row>
    <row r="6425" s="5" customFormat="true" ht="15" hidden="false" customHeight="false" outlineLevel="0" collapsed="false">
      <c r="A6425" s="12"/>
      <c r="B6425" s="13"/>
      <c r="C6425" s="13"/>
      <c r="D6425" s="17" t="s">
        <v>11</v>
      </c>
      <c r="E6425" s="18" t="n">
        <v>3015.76</v>
      </c>
      <c r="F6425" s="14" t="s">
        <v>15</v>
      </c>
      <c r="G6425" s="19" t="n">
        <f aca="false">D6424*E6425/100</f>
        <v>9047.28</v>
      </c>
      <c r="H6425" s="23" t="n">
        <f aca="false">G6425</f>
        <v>9047.28</v>
      </c>
    </row>
    <row r="6427" s="5" customFormat="true" ht="15" hidden="false" customHeight="false" outlineLevel="0" collapsed="false">
      <c r="A6427" s="12" t="n">
        <v>26</v>
      </c>
      <c r="B6427" s="13" t="s">
        <v>56</v>
      </c>
      <c r="C6427" s="13"/>
      <c r="D6427" s="13"/>
      <c r="E6427" s="13"/>
      <c r="F6427" s="14"/>
      <c r="G6427" s="14"/>
    </row>
    <row r="6428" s="5" customFormat="true" ht="15" hidden="false" customHeight="false" outlineLevel="0" collapsed="false">
      <c r="A6428" s="12"/>
      <c r="B6428" s="13" t="s">
        <v>57</v>
      </c>
      <c r="C6428" s="13"/>
      <c r="D6428" s="13"/>
      <c r="E6428" s="13"/>
      <c r="F6428" s="14"/>
      <c r="G6428" s="14"/>
    </row>
    <row r="6429" s="5" customFormat="true" ht="15" hidden="false" customHeight="false" outlineLevel="0" collapsed="false">
      <c r="A6429" s="12"/>
      <c r="B6429" s="13" t="s">
        <v>1962</v>
      </c>
      <c r="C6429" s="13"/>
      <c r="D6429" s="13"/>
      <c r="E6429" s="13"/>
      <c r="F6429" s="14"/>
      <c r="G6429" s="14"/>
    </row>
    <row r="6430" s="5" customFormat="true" ht="15" hidden="false" customHeight="false" outlineLevel="0" collapsed="false">
      <c r="A6430" s="12"/>
      <c r="B6430" s="35"/>
      <c r="C6430" s="35" t="s">
        <v>1963</v>
      </c>
      <c r="D6430" s="18" t="n">
        <v>600</v>
      </c>
      <c r="E6430" s="13"/>
      <c r="F6430" s="14"/>
      <c r="G6430" s="14"/>
    </row>
    <row r="6431" s="5" customFormat="true" ht="15" hidden="false" customHeight="false" outlineLevel="0" collapsed="false">
      <c r="A6431" s="12"/>
      <c r="B6431" s="13"/>
      <c r="C6431" s="13"/>
      <c r="D6431" s="15" t="n">
        <f aca="false">SUM(D6430)</f>
        <v>600</v>
      </c>
      <c r="E6431" s="13"/>
      <c r="F6431" s="14"/>
      <c r="G6431" s="14"/>
    </row>
    <row r="6432" s="5" customFormat="true" ht="13.5" hidden="false" customHeight="false" outlineLevel="0" collapsed="false">
      <c r="A6432" s="13"/>
      <c r="B6432" s="13"/>
      <c r="C6432" s="13"/>
      <c r="D6432" s="17" t="s">
        <v>11</v>
      </c>
      <c r="E6432" s="14" t="n">
        <v>19.36</v>
      </c>
      <c r="F6432" s="14" t="s">
        <v>41</v>
      </c>
      <c r="G6432" s="14" t="n">
        <f aca="false">D6431*E6432</f>
        <v>11616</v>
      </c>
      <c r="H6432" s="5" t="n">
        <f aca="false">G6432</f>
        <v>11616</v>
      </c>
    </row>
    <row r="6433" s="5" customFormat="true" ht="15" hidden="false" customHeight="false" outlineLevel="0" collapsed="false">
      <c r="A6433" s="12" t="n">
        <v>27</v>
      </c>
      <c r="B6433" s="13" t="s">
        <v>66</v>
      </c>
      <c r="C6433" s="13"/>
      <c r="D6433" s="13"/>
      <c r="E6433" s="13"/>
      <c r="F6433" s="14"/>
      <c r="G6433" s="14"/>
    </row>
    <row r="6434" s="5" customFormat="true" ht="15" hidden="false" customHeight="false" outlineLevel="0" collapsed="false">
      <c r="A6434" s="12"/>
      <c r="B6434" s="13" t="s">
        <v>67</v>
      </c>
      <c r="C6434" s="13"/>
      <c r="D6434" s="13"/>
      <c r="E6434" s="13"/>
      <c r="F6434" s="14"/>
      <c r="G6434" s="14"/>
    </row>
    <row r="6435" s="5" customFormat="true" ht="15" hidden="false" customHeight="false" outlineLevel="0" collapsed="false">
      <c r="A6435" s="12"/>
      <c r="B6435" s="13" t="s">
        <v>1908</v>
      </c>
      <c r="C6435" s="13" t="s">
        <v>1909</v>
      </c>
      <c r="D6435" s="18" t="n">
        <v>380</v>
      </c>
      <c r="G6435" s="14"/>
    </row>
    <row r="6436" s="5" customFormat="true" ht="15" hidden="false" customHeight="false" outlineLevel="0" collapsed="false">
      <c r="A6436" s="12"/>
      <c r="B6436" s="13" t="s">
        <v>227</v>
      </c>
      <c r="C6436" s="13" t="s">
        <v>1964</v>
      </c>
      <c r="D6436" s="18" t="n">
        <v>3480</v>
      </c>
      <c r="G6436" s="14"/>
    </row>
    <row r="6437" s="5" customFormat="true" ht="15" hidden="false" customHeight="false" outlineLevel="0" collapsed="false">
      <c r="A6437" s="12"/>
      <c r="B6437" s="13" t="s">
        <v>165</v>
      </c>
      <c r="C6437" s="13" t="s">
        <v>1965</v>
      </c>
      <c r="D6437" s="18" t="n">
        <v>527</v>
      </c>
      <c r="G6437" s="14"/>
    </row>
    <row r="6438" s="5" customFormat="true" ht="15" hidden="false" customHeight="false" outlineLevel="0" collapsed="false">
      <c r="A6438" s="12"/>
      <c r="B6438" s="13" t="s">
        <v>165</v>
      </c>
      <c r="C6438" s="13" t="s">
        <v>1966</v>
      </c>
      <c r="D6438" s="18" t="n">
        <v>353</v>
      </c>
      <c r="G6438" s="14"/>
    </row>
    <row r="6439" s="5" customFormat="true" ht="15" hidden="false" customHeight="false" outlineLevel="0" collapsed="false">
      <c r="A6439" s="12"/>
      <c r="B6439" s="13" t="s">
        <v>165</v>
      </c>
      <c r="C6439" s="13" t="s">
        <v>1967</v>
      </c>
      <c r="D6439" s="18" t="n">
        <v>1903</v>
      </c>
      <c r="G6439" s="14"/>
    </row>
    <row r="6440" customFormat="false" ht="15" hidden="false" customHeight="false" outlineLevel="0" collapsed="false">
      <c r="D6440" s="15" t="n">
        <f aca="false">SUM(D6435:D6439)</f>
        <v>6643</v>
      </c>
      <c r="E6440" s="13"/>
      <c r="F6440" s="14"/>
      <c r="G6440" s="14"/>
    </row>
    <row r="6441" customFormat="false" ht="13.5" hidden="false" customHeight="false" outlineLevel="0" collapsed="false">
      <c r="D6441" s="17" t="s">
        <v>11</v>
      </c>
      <c r="E6441" s="18" t="n">
        <v>1887.4</v>
      </c>
      <c r="F6441" s="14" t="s">
        <v>15</v>
      </c>
      <c r="G6441" s="19" t="n">
        <f aca="false">D6440*E6441/100</f>
        <v>125379.982</v>
      </c>
      <c r="H6441" s="38" t="n">
        <f aca="false">G6441</f>
        <v>125379.982</v>
      </c>
    </row>
    <row r="6442" s="5" customFormat="true" ht="15" hidden="false" customHeight="false" outlineLevel="0" collapsed="false">
      <c r="A6442" s="12" t="n">
        <v>28</v>
      </c>
      <c r="B6442" s="13" t="s">
        <v>303</v>
      </c>
      <c r="C6442" s="13"/>
      <c r="D6442" s="13"/>
      <c r="E6442" s="13"/>
      <c r="F6442" s="14"/>
      <c r="G6442" s="14"/>
    </row>
    <row r="6443" s="5" customFormat="true" ht="15" hidden="false" customHeight="false" outlineLevel="0" collapsed="false">
      <c r="A6443" s="12"/>
      <c r="B6443" s="21" t="s">
        <v>304</v>
      </c>
      <c r="C6443" s="13"/>
      <c r="D6443" s="17"/>
      <c r="E6443" s="13"/>
      <c r="F6443" s="14"/>
      <c r="G6443" s="14"/>
    </row>
    <row r="6444" s="5" customFormat="true" ht="15" hidden="false" customHeight="false" outlineLevel="0" collapsed="false">
      <c r="A6444" s="12"/>
      <c r="B6444" s="13"/>
      <c r="C6444" s="35" t="s">
        <v>1968</v>
      </c>
      <c r="D6444" s="18" t="n">
        <v>6643</v>
      </c>
      <c r="E6444" s="13"/>
      <c r="F6444" s="14"/>
      <c r="G6444" s="14"/>
    </row>
    <row r="6445" s="5" customFormat="true" ht="15" hidden="false" customHeight="false" outlineLevel="0" collapsed="false">
      <c r="A6445" s="12"/>
      <c r="B6445" s="13" t="s">
        <v>1969</v>
      </c>
      <c r="C6445" s="13" t="s">
        <v>1970</v>
      </c>
      <c r="D6445" s="18" t="n">
        <v>900</v>
      </c>
      <c r="E6445" s="13"/>
      <c r="F6445" s="14"/>
      <c r="G6445" s="14"/>
    </row>
    <row r="6446" s="5" customFormat="true" ht="15" hidden="false" customHeight="false" outlineLevel="0" collapsed="false">
      <c r="A6446" s="12"/>
      <c r="B6446" s="13"/>
      <c r="C6446" s="13"/>
      <c r="D6446" s="15" t="n">
        <f aca="false">SUM(D6444:D6445)</f>
        <v>7543</v>
      </c>
      <c r="E6446" s="13"/>
      <c r="F6446" s="14"/>
      <c r="G6446" s="14"/>
    </row>
    <row r="6447" s="5" customFormat="true" ht="15" hidden="false" customHeight="false" outlineLevel="0" collapsed="false">
      <c r="A6447" s="12"/>
      <c r="B6447" s="13"/>
      <c r="C6447" s="21"/>
      <c r="D6447" s="17" t="s">
        <v>11</v>
      </c>
      <c r="E6447" s="14" t="n">
        <v>829.95</v>
      </c>
      <c r="F6447" s="14" t="s">
        <v>15</v>
      </c>
      <c r="G6447" s="29" t="n">
        <f aca="false">D6446*E6447/100</f>
        <v>62603.1285</v>
      </c>
      <c r="H6447" s="23" t="n">
        <f aca="false">G6447</f>
        <v>62603.1285</v>
      </c>
    </row>
    <row r="6448" s="5" customFormat="true" ht="15" hidden="false" customHeight="false" outlineLevel="0" collapsed="false">
      <c r="A6448" s="12" t="n">
        <v>29</v>
      </c>
      <c r="B6448" s="13" t="s">
        <v>76</v>
      </c>
      <c r="C6448" s="13"/>
      <c r="D6448" s="13"/>
      <c r="E6448" s="13"/>
      <c r="F6448" s="14"/>
      <c r="G6448" s="25"/>
    </row>
    <row r="6449" s="5" customFormat="true" ht="15" hidden="false" customHeight="false" outlineLevel="0" collapsed="false">
      <c r="A6449" s="12"/>
      <c r="B6449" s="13" t="s">
        <v>952</v>
      </c>
      <c r="C6449" s="13" t="s">
        <v>1971</v>
      </c>
      <c r="D6449" s="18" t="n">
        <v>561</v>
      </c>
      <c r="E6449" s="13"/>
      <c r="F6449" s="14"/>
      <c r="G6449" s="25"/>
    </row>
    <row r="6450" s="5" customFormat="true" ht="15" hidden="false" customHeight="false" outlineLevel="0" collapsed="false">
      <c r="A6450" s="12"/>
      <c r="B6450" s="13" t="s">
        <v>825</v>
      </c>
      <c r="C6450" s="13" t="s">
        <v>1972</v>
      </c>
      <c r="D6450" s="18" t="n">
        <v>4620</v>
      </c>
      <c r="E6450" s="13"/>
      <c r="F6450" s="14"/>
      <c r="G6450" s="25"/>
    </row>
    <row r="6451" s="5" customFormat="true" ht="15" hidden="false" customHeight="false" outlineLevel="0" collapsed="false">
      <c r="A6451" s="12"/>
      <c r="B6451" s="13" t="s">
        <v>162</v>
      </c>
      <c r="C6451" s="13" t="s">
        <v>1973</v>
      </c>
      <c r="D6451" s="18" t="n">
        <v>2981</v>
      </c>
      <c r="E6451" s="13"/>
      <c r="F6451" s="14"/>
      <c r="G6451" s="25"/>
    </row>
    <row r="6452" s="5" customFormat="true" ht="15" hidden="false" customHeight="false" outlineLevel="0" collapsed="false">
      <c r="A6452" s="12"/>
      <c r="B6452" s="13" t="s">
        <v>261</v>
      </c>
      <c r="C6452" s="13" t="s">
        <v>1974</v>
      </c>
      <c r="D6452" s="18" t="n">
        <v>1302</v>
      </c>
      <c r="E6452" s="13"/>
      <c r="F6452" s="14"/>
      <c r="G6452" s="25"/>
    </row>
    <row r="6453" s="5" customFormat="true" ht="15" hidden="false" customHeight="false" outlineLevel="0" collapsed="false">
      <c r="A6453" s="12"/>
      <c r="B6453" s="13" t="s">
        <v>165</v>
      </c>
      <c r="C6453" s="13" t="s">
        <v>1975</v>
      </c>
      <c r="D6453" s="18" t="n">
        <v>92</v>
      </c>
      <c r="E6453" s="13"/>
      <c r="F6453" s="14"/>
      <c r="G6453" s="25"/>
    </row>
    <row r="6454" s="5" customFormat="true" ht="15" hidden="false" customHeight="false" outlineLevel="0" collapsed="false">
      <c r="A6454" s="12"/>
      <c r="B6454" s="13" t="s">
        <v>1880</v>
      </c>
      <c r="C6454" s="13" t="s">
        <v>1976</v>
      </c>
      <c r="D6454" s="18" t="n">
        <v>782</v>
      </c>
      <c r="E6454" s="13"/>
      <c r="F6454" s="14"/>
      <c r="G6454" s="25"/>
    </row>
    <row r="6455" s="5" customFormat="true" ht="15" hidden="false" customHeight="false" outlineLevel="0" collapsed="false">
      <c r="A6455" s="12"/>
      <c r="B6455" s="13" t="s">
        <v>1871</v>
      </c>
      <c r="C6455" s="13" t="s">
        <v>1872</v>
      </c>
      <c r="D6455" s="18" t="n">
        <v>288</v>
      </c>
      <c r="E6455" s="13"/>
      <c r="F6455" s="14"/>
      <c r="G6455" s="25"/>
    </row>
    <row r="6456" s="5" customFormat="true" ht="15" hidden="false" customHeight="false" outlineLevel="0" collapsed="false">
      <c r="A6456" s="12"/>
      <c r="B6456" s="13" t="s">
        <v>165</v>
      </c>
      <c r="C6456" s="13" t="s">
        <v>1977</v>
      </c>
      <c r="D6456" s="18" t="n">
        <v>435</v>
      </c>
      <c r="E6456" s="13"/>
      <c r="F6456" s="14"/>
      <c r="G6456" s="25"/>
    </row>
    <row r="6457" s="5" customFormat="true" ht="15" hidden="false" customHeight="false" outlineLevel="0" collapsed="false">
      <c r="A6457" s="12"/>
      <c r="B6457" s="13"/>
      <c r="C6457" s="13"/>
      <c r="D6457" s="15" t="n">
        <f aca="false">SUM(D6449:D6456)</f>
        <v>11061</v>
      </c>
      <c r="E6457" s="13"/>
      <c r="F6457" s="14"/>
      <c r="G6457" s="25"/>
    </row>
    <row r="6458" s="5" customFormat="true" ht="15" hidden="false" customHeight="false" outlineLevel="0" collapsed="false">
      <c r="A6458" s="12"/>
      <c r="B6458" s="21" t="s">
        <v>250</v>
      </c>
      <c r="C6458" s="13"/>
      <c r="D6458" s="13"/>
      <c r="E6458" s="13"/>
      <c r="F6458" s="14"/>
      <c r="G6458" s="25"/>
    </row>
    <row r="6459" s="5" customFormat="true" ht="15" hidden="false" customHeight="false" outlineLevel="0" collapsed="false">
      <c r="A6459" s="12"/>
      <c r="B6459" s="13" t="s">
        <v>220</v>
      </c>
      <c r="C6459" s="13" t="s">
        <v>1978</v>
      </c>
      <c r="D6459" s="18" t="n">
        <v>168</v>
      </c>
      <c r="E6459" s="13"/>
      <c r="F6459" s="14"/>
      <c r="G6459" s="25"/>
    </row>
    <row r="6460" s="5" customFormat="true" ht="15" hidden="false" customHeight="false" outlineLevel="0" collapsed="false">
      <c r="A6460" s="12"/>
      <c r="B6460" s="13" t="s">
        <v>222</v>
      </c>
      <c r="C6460" s="13" t="s">
        <v>1979</v>
      </c>
      <c r="D6460" s="18" t="n">
        <v>144</v>
      </c>
      <c r="E6460" s="13"/>
      <c r="F6460" s="14"/>
      <c r="G6460" s="25"/>
    </row>
    <row r="6461" s="5" customFormat="true" ht="15" hidden="false" customHeight="false" outlineLevel="0" collapsed="false">
      <c r="A6461" s="12"/>
      <c r="B6461" s="13" t="s">
        <v>257</v>
      </c>
      <c r="C6461" s="13" t="s">
        <v>1980</v>
      </c>
      <c r="D6461" s="18" t="n">
        <v>144</v>
      </c>
      <c r="E6461" s="13"/>
      <c r="F6461" s="14"/>
      <c r="G6461" s="25"/>
    </row>
    <row r="6462" s="5" customFormat="true" ht="15" hidden="false" customHeight="false" outlineLevel="0" collapsed="false">
      <c r="A6462" s="12"/>
      <c r="B6462" s="13" t="s">
        <v>1981</v>
      </c>
      <c r="C6462" s="13" t="s">
        <v>1982</v>
      </c>
      <c r="D6462" s="18" t="n">
        <v>266</v>
      </c>
      <c r="E6462" s="13"/>
      <c r="F6462" s="14"/>
      <c r="G6462" s="25"/>
    </row>
    <row r="6463" s="5" customFormat="true" ht="15" hidden="false" customHeight="false" outlineLevel="0" collapsed="false">
      <c r="A6463" s="12"/>
      <c r="B6463" s="13" t="s">
        <v>165</v>
      </c>
      <c r="C6463" s="13" t="s">
        <v>1827</v>
      </c>
      <c r="D6463" s="18" t="n">
        <v>169</v>
      </c>
      <c r="E6463" s="13"/>
      <c r="F6463" s="14"/>
      <c r="G6463" s="25"/>
    </row>
    <row r="6464" s="5" customFormat="true" ht="15" hidden="false" customHeight="false" outlineLevel="0" collapsed="false">
      <c r="A6464" s="12"/>
      <c r="B6464" s="13" t="s">
        <v>165</v>
      </c>
      <c r="C6464" s="13" t="s">
        <v>1983</v>
      </c>
      <c r="D6464" s="18" t="n">
        <v>29</v>
      </c>
      <c r="E6464" s="13"/>
      <c r="F6464" s="14"/>
      <c r="G6464" s="25"/>
    </row>
    <row r="6465" s="5" customFormat="true" ht="15" hidden="false" customHeight="false" outlineLevel="0" collapsed="false">
      <c r="A6465" s="12"/>
      <c r="B6465" s="13"/>
      <c r="C6465" s="13"/>
      <c r="D6465" s="15" t="n">
        <f aca="false">SUM(D6459:D6464)</f>
        <v>920</v>
      </c>
      <c r="E6465" s="13"/>
      <c r="F6465" s="14"/>
      <c r="G6465" s="25"/>
    </row>
    <row r="6466" s="5" customFormat="true" ht="15" hidden="false" customHeight="false" outlineLevel="0" collapsed="false">
      <c r="A6466" s="12"/>
      <c r="B6466" s="13"/>
      <c r="C6466" s="75" t="s">
        <v>1984</v>
      </c>
      <c r="D6466" s="15" t="n">
        <f aca="false">D6457-D6465</f>
        <v>10141</v>
      </c>
      <c r="E6466" s="13"/>
      <c r="F6466" s="14"/>
      <c r="G6466" s="25"/>
    </row>
    <row r="6467" s="5" customFormat="true" ht="15" hidden="false" customHeight="false" outlineLevel="0" collapsed="false">
      <c r="A6467" s="12"/>
      <c r="B6467" s="13"/>
      <c r="C6467" s="13"/>
      <c r="D6467" s="17" t="s">
        <v>11</v>
      </c>
      <c r="E6467" s="14" t="n">
        <v>442.75</v>
      </c>
      <c r="F6467" s="14" t="s">
        <v>15</v>
      </c>
      <c r="G6467" s="29" t="n">
        <f aca="false">D6466*E6467/100</f>
        <v>44899.2775</v>
      </c>
      <c r="H6467" s="37" t="n">
        <f aca="false">G6467</f>
        <v>44899.2775</v>
      </c>
    </row>
    <row r="6469" s="5" customFormat="true" ht="15.75" hidden="false" customHeight="false" outlineLevel="0" collapsed="false">
      <c r="A6469" s="72" t="s">
        <v>1776</v>
      </c>
      <c r="B6469" s="72"/>
      <c r="C6469" s="72"/>
      <c r="D6469" s="72"/>
      <c r="E6469" s="72"/>
      <c r="F6469" s="72"/>
      <c r="G6469" s="72"/>
    </row>
    <row r="6470" s="5" customFormat="true" ht="16.5" hidden="false" customHeight="false" outlineLevel="0" collapsed="false">
      <c r="A6470" s="7" t="s">
        <v>2</v>
      </c>
      <c r="B6470" s="8" t="s">
        <v>3</v>
      </c>
      <c r="C6470" s="9" t="s">
        <v>4</v>
      </c>
      <c r="D6470" s="10" t="s">
        <v>5</v>
      </c>
      <c r="E6470" s="9" t="s">
        <v>6</v>
      </c>
      <c r="F6470" s="8" t="s">
        <v>7</v>
      </c>
      <c r="G6470" s="11" t="s">
        <v>8</v>
      </c>
    </row>
    <row r="6471" s="5" customFormat="true" ht="15.75" hidden="false" customHeight="false" outlineLevel="0" collapsed="false">
      <c r="A6471" s="12" t="n">
        <v>30</v>
      </c>
      <c r="B6471" s="13" t="s">
        <v>1985</v>
      </c>
      <c r="C6471" s="13"/>
      <c r="D6471" s="13"/>
      <c r="E6471" s="13"/>
      <c r="F6471" s="14"/>
      <c r="G6471" s="14"/>
    </row>
    <row r="6472" customFormat="false" ht="15" hidden="false" customHeight="false" outlineLevel="0" collapsed="false">
      <c r="B6472" s="21" t="s">
        <v>304</v>
      </c>
    </row>
    <row r="6473" s="5" customFormat="true" ht="15" hidden="false" customHeight="false" outlineLevel="0" collapsed="false">
      <c r="A6473" s="12"/>
      <c r="B6473" s="13"/>
      <c r="C6473" s="13" t="s">
        <v>1986</v>
      </c>
      <c r="D6473" s="15" t="n">
        <f aca="false">D6466</f>
        <v>10141</v>
      </c>
      <c r="G6473" s="14"/>
    </row>
    <row r="6474" customFormat="false" ht="13.5" hidden="false" customHeight="false" outlineLevel="0" collapsed="false">
      <c r="D6474" s="17" t="s">
        <v>11</v>
      </c>
      <c r="E6474" s="14" t="n">
        <v>1079.65</v>
      </c>
      <c r="F6474" s="14" t="s">
        <v>15</v>
      </c>
      <c r="G6474" s="19" t="n">
        <f aca="false">D6473*E6474/100</f>
        <v>109487.3065</v>
      </c>
      <c r="H6474" s="38" t="n">
        <f aca="false">G6474</f>
        <v>109487.3065</v>
      </c>
    </row>
    <row r="6475" s="5" customFormat="true" ht="15" hidden="false" customHeight="false" outlineLevel="0" collapsed="false">
      <c r="A6475" s="12" t="n">
        <v>31</v>
      </c>
      <c r="B6475" s="13" t="s">
        <v>1987</v>
      </c>
      <c r="C6475" s="13"/>
      <c r="D6475" s="13"/>
      <c r="E6475" s="13"/>
      <c r="F6475" s="14"/>
      <c r="G6475" s="14"/>
    </row>
    <row r="6476" s="5" customFormat="true" ht="15" hidden="false" customHeight="false" outlineLevel="0" collapsed="false">
      <c r="A6476" s="12"/>
      <c r="B6476" s="21" t="s">
        <v>1623</v>
      </c>
      <c r="C6476" s="13"/>
      <c r="D6476" s="13"/>
      <c r="E6476" s="13"/>
      <c r="F6476" s="14"/>
      <c r="G6476" s="14"/>
    </row>
    <row r="6477" s="5" customFormat="true" ht="15" hidden="false" customHeight="false" outlineLevel="0" collapsed="false">
      <c r="A6477" s="12"/>
      <c r="B6477" s="13" t="s">
        <v>1036</v>
      </c>
      <c r="C6477" s="13" t="s">
        <v>1988</v>
      </c>
      <c r="D6477" s="18" t="n">
        <v>612</v>
      </c>
      <c r="E6477" s="13"/>
      <c r="F6477" s="14"/>
      <c r="G6477" s="14"/>
    </row>
    <row r="6478" s="5" customFormat="true" ht="15" hidden="false" customHeight="false" outlineLevel="0" collapsed="false">
      <c r="A6478" s="12"/>
      <c r="B6478" s="13" t="s">
        <v>491</v>
      </c>
      <c r="C6478" s="13" t="s">
        <v>1989</v>
      </c>
      <c r="D6478" s="18" t="n">
        <v>285</v>
      </c>
      <c r="E6478" s="13"/>
      <c r="F6478" s="14"/>
      <c r="G6478" s="14"/>
    </row>
    <row r="6479" s="5" customFormat="true" ht="15" hidden="false" customHeight="false" outlineLevel="0" collapsed="false">
      <c r="A6479" s="12"/>
      <c r="B6479" s="13" t="s">
        <v>1529</v>
      </c>
      <c r="C6479" s="13" t="s">
        <v>1990</v>
      </c>
      <c r="D6479" s="18" t="n">
        <v>924</v>
      </c>
      <c r="E6479" s="13"/>
      <c r="F6479" s="14"/>
      <c r="G6479" s="14"/>
    </row>
    <row r="6480" s="5" customFormat="true" ht="15" hidden="false" customHeight="false" outlineLevel="0" collapsed="false">
      <c r="A6480" s="12"/>
      <c r="C6480" s="13" t="s">
        <v>1991</v>
      </c>
      <c r="D6480" s="18" t="n">
        <v>300</v>
      </c>
      <c r="E6480" s="13"/>
      <c r="F6480" s="14"/>
      <c r="G6480" s="14"/>
    </row>
    <row r="6481" s="5" customFormat="true" ht="15" hidden="false" customHeight="false" outlineLevel="0" collapsed="false">
      <c r="A6481" s="12"/>
      <c r="B6481" s="13"/>
      <c r="C6481" s="13"/>
      <c r="D6481" s="15" t="n">
        <f aca="false">SUM(D6477:D6480)</f>
        <v>2121</v>
      </c>
      <c r="E6481" s="13"/>
      <c r="F6481" s="14"/>
      <c r="G6481" s="14"/>
    </row>
    <row r="6482" s="5" customFormat="true" ht="15" hidden="false" customHeight="false" outlineLevel="0" collapsed="false">
      <c r="A6482" s="12"/>
      <c r="B6482" s="13"/>
      <c r="C6482" s="13"/>
      <c r="D6482" s="17" t="s">
        <v>11</v>
      </c>
      <c r="E6482" s="18" t="n">
        <v>859.9</v>
      </c>
      <c r="F6482" s="25" t="s">
        <v>15</v>
      </c>
      <c r="G6482" s="19" t="n">
        <f aca="false">D6481*E6482/100</f>
        <v>18238.479</v>
      </c>
      <c r="H6482" s="23" t="n">
        <f aca="false">G6482</f>
        <v>18238.479</v>
      </c>
    </row>
    <row r="6483" s="5" customFormat="true" ht="15" hidden="false" customHeight="false" outlineLevel="0" collapsed="false">
      <c r="A6483" s="12" t="n">
        <v>32</v>
      </c>
      <c r="B6483" s="13" t="s">
        <v>1992</v>
      </c>
      <c r="C6483" s="13"/>
      <c r="D6483" s="13"/>
      <c r="E6483" s="13"/>
      <c r="F6483" s="14"/>
      <c r="G6483" s="14"/>
    </row>
    <row r="6484" s="5" customFormat="true" ht="15" hidden="false" customHeight="false" outlineLevel="0" collapsed="false">
      <c r="A6484" s="12"/>
      <c r="B6484" s="21" t="s">
        <v>89</v>
      </c>
      <c r="C6484" s="13"/>
      <c r="D6484" s="13"/>
      <c r="E6484" s="13"/>
      <c r="F6484" s="14"/>
      <c r="G6484" s="14"/>
    </row>
    <row r="6485" s="5" customFormat="true" ht="15" hidden="false" customHeight="false" outlineLevel="0" collapsed="false">
      <c r="A6485" s="12"/>
      <c r="B6485" s="13" t="s">
        <v>220</v>
      </c>
      <c r="C6485" s="13" t="s">
        <v>1993</v>
      </c>
      <c r="D6485" s="18" t="n">
        <v>336</v>
      </c>
      <c r="E6485" s="13"/>
      <c r="F6485" s="14"/>
      <c r="G6485" s="14"/>
    </row>
    <row r="6486" s="5" customFormat="true" ht="15" hidden="false" customHeight="false" outlineLevel="0" collapsed="false">
      <c r="A6486" s="12"/>
      <c r="B6486" s="13" t="s">
        <v>222</v>
      </c>
      <c r="C6486" s="13" t="s">
        <v>1994</v>
      </c>
      <c r="D6486" s="18" t="n">
        <v>960</v>
      </c>
      <c r="E6486" s="13"/>
      <c r="F6486" s="14"/>
      <c r="G6486" s="14"/>
    </row>
    <row r="6487" s="5" customFormat="true" ht="15" hidden="false" customHeight="false" outlineLevel="0" collapsed="false">
      <c r="A6487" s="12"/>
      <c r="B6487" s="13" t="s">
        <v>1995</v>
      </c>
      <c r="C6487" s="13" t="s">
        <v>1996</v>
      </c>
      <c r="D6487" s="18" t="n">
        <v>84</v>
      </c>
      <c r="E6487" s="13"/>
      <c r="F6487" s="14"/>
      <c r="G6487" s="14"/>
    </row>
    <row r="6488" s="5" customFormat="true" ht="15" hidden="false" customHeight="false" outlineLevel="0" collapsed="false">
      <c r="A6488" s="12"/>
      <c r="B6488" s="13" t="s">
        <v>1997</v>
      </c>
      <c r="C6488" s="13" t="s">
        <v>856</v>
      </c>
      <c r="D6488" s="18" t="n">
        <v>140</v>
      </c>
      <c r="E6488" s="13"/>
      <c r="F6488" s="14"/>
      <c r="G6488" s="14"/>
    </row>
    <row r="6489" s="5" customFormat="true" ht="15" hidden="false" customHeight="false" outlineLevel="0" collapsed="false">
      <c r="A6489" s="12"/>
      <c r="B6489" s="13"/>
      <c r="C6489" s="13"/>
      <c r="D6489" s="15" t="n">
        <f aca="false">SUM(D6485:D6488)</f>
        <v>1520</v>
      </c>
      <c r="E6489" s="13"/>
      <c r="F6489" s="14"/>
      <c r="G6489" s="14"/>
    </row>
    <row r="6490" s="5" customFormat="true" ht="15" hidden="false" customHeight="false" outlineLevel="0" collapsed="false">
      <c r="A6490" s="12"/>
      <c r="B6490" s="13"/>
      <c r="C6490" s="13"/>
      <c r="D6490" s="17" t="s">
        <v>11</v>
      </c>
      <c r="E6490" s="14" t="n">
        <v>2116.41</v>
      </c>
      <c r="F6490" s="25" t="s">
        <v>15</v>
      </c>
      <c r="G6490" s="19" t="n">
        <f aca="false">D6489*E6490/100</f>
        <v>32169.432</v>
      </c>
      <c r="H6490" s="23" t="n">
        <f aca="false">G6490</f>
        <v>32169.432</v>
      </c>
    </row>
    <row r="6491" s="5" customFormat="true" ht="15" hidden="false" customHeight="false" outlineLevel="0" collapsed="false">
      <c r="A6491" s="12" t="n">
        <v>33</v>
      </c>
      <c r="B6491" s="13" t="s">
        <v>1998</v>
      </c>
      <c r="C6491" s="13"/>
      <c r="D6491" s="13"/>
      <c r="E6491" s="13"/>
      <c r="F6491" s="13"/>
      <c r="G6491" s="14"/>
      <c r="H6491" s="14"/>
      <c r="I6491" s="13"/>
    </row>
    <row r="6492" s="5" customFormat="true" ht="13.5" hidden="false" customHeight="false" outlineLevel="0" collapsed="false">
      <c r="A6492" s="13"/>
      <c r="B6492" s="13" t="s">
        <v>1999</v>
      </c>
      <c r="C6492" s="13"/>
      <c r="D6492" s="13"/>
      <c r="E6492" s="13"/>
      <c r="F6492" s="13"/>
      <c r="G6492" s="14"/>
      <c r="H6492" s="14"/>
      <c r="I6492" s="13"/>
    </row>
    <row r="6493" s="5" customFormat="true" ht="13.5" hidden="false" customHeight="false" outlineLevel="0" collapsed="false">
      <c r="A6493" s="13"/>
      <c r="B6493" s="13" t="s">
        <v>2000</v>
      </c>
      <c r="C6493" s="13"/>
      <c r="D6493" s="13"/>
      <c r="E6493" s="13"/>
      <c r="F6493" s="13"/>
      <c r="G6493" s="14"/>
      <c r="H6493" s="14"/>
      <c r="I6493" s="13"/>
    </row>
    <row r="6494" s="5" customFormat="true" ht="13.5" hidden="false" customHeight="false" outlineLevel="0" collapsed="false">
      <c r="A6494" s="13"/>
      <c r="B6494" s="13" t="s">
        <v>2001</v>
      </c>
      <c r="C6494" s="13"/>
      <c r="D6494" s="13"/>
      <c r="E6494" s="13"/>
      <c r="F6494" s="13"/>
      <c r="G6494" s="14"/>
      <c r="H6494" s="14"/>
      <c r="I6494" s="13"/>
    </row>
    <row r="6496" s="5" customFormat="true" ht="15" hidden="false" customHeight="false" outlineLevel="0" collapsed="false">
      <c r="A6496" s="12"/>
      <c r="B6496" s="13" t="s">
        <v>1823</v>
      </c>
      <c r="C6496" s="13" t="s">
        <v>2002</v>
      </c>
      <c r="D6496" s="18" t="n">
        <v>90</v>
      </c>
      <c r="E6496" s="13"/>
      <c r="F6496" s="14"/>
      <c r="G6496" s="14"/>
    </row>
    <row r="6497" s="5" customFormat="true" ht="15" hidden="false" customHeight="false" outlineLevel="0" collapsed="false">
      <c r="A6497" s="12"/>
      <c r="B6497" s="13"/>
      <c r="C6497" s="13"/>
      <c r="D6497" s="15" t="n">
        <f aca="false">SUM(D6496:D6496)</f>
        <v>90</v>
      </c>
      <c r="E6497" s="13"/>
      <c r="F6497" s="14"/>
      <c r="G6497" s="14"/>
    </row>
    <row r="6498" s="5" customFormat="true" ht="15" hidden="false" customHeight="false" outlineLevel="0" collapsed="false">
      <c r="A6498" s="12"/>
      <c r="B6498" s="13"/>
      <c r="C6498" s="13"/>
      <c r="D6498" s="17" t="s">
        <v>11</v>
      </c>
      <c r="E6498" s="14" t="n">
        <v>387.04</v>
      </c>
      <c r="F6498" s="25" t="s">
        <v>61</v>
      </c>
      <c r="G6498" s="19" t="n">
        <f aca="false">D6497*E6498</f>
        <v>34833.6</v>
      </c>
      <c r="H6498" s="23" t="n">
        <f aca="false">G6498</f>
        <v>34833.6</v>
      </c>
    </row>
    <row r="6500" s="42" customFormat="true" ht="15" hidden="false" customHeight="false" outlineLevel="0" collapsed="false">
      <c r="A6500" s="30" t="n">
        <v>34</v>
      </c>
      <c r="B6500" s="16" t="s">
        <v>2003</v>
      </c>
      <c r="C6500" s="16"/>
      <c r="D6500" s="16"/>
      <c r="E6500" s="16"/>
      <c r="F6500" s="16"/>
      <c r="G6500" s="25"/>
      <c r="H6500" s="25"/>
      <c r="I6500" s="16"/>
    </row>
    <row r="6501" s="42" customFormat="true" ht="15" hidden="false" customHeight="false" outlineLevel="0" collapsed="false">
      <c r="A6501" s="30"/>
      <c r="B6501" s="16"/>
      <c r="C6501" s="16"/>
      <c r="D6501" s="16"/>
      <c r="E6501" s="16"/>
      <c r="F6501" s="16"/>
      <c r="G6501" s="25"/>
      <c r="H6501" s="25"/>
      <c r="I6501" s="16"/>
    </row>
    <row r="6502" s="42" customFormat="true" ht="15" hidden="false" customHeight="false" outlineLevel="0" collapsed="false">
      <c r="A6502" s="30"/>
      <c r="B6502" s="16" t="s">
        <v>1532</v>
      </c>
      <c r="C6502" s="16" t="s">
        <v>2004</v>
      </c>
      <c r="D6502" s="43" t="n">
        <v>216</v>
      </c>
      <c r="E6502" s="16"/>
      <c r="F6502" s="16"/>
      <c r="G6502" s="25"/>
      <c r="H6502" s="25"/>
      <c r="I6502" s="16"/>
    </row>
    <row r="6503" s="31" customFormat="true" ht="15" hidden="false" customHeight="false" outlineLevel="0" collapsed="false">
      <c r="D6503" s="59" t="n">
        <f aca="false">SUM(D6502)</f>
        <v>216</v>
      </c>
      <c r="E6503" s="32"/>
      <c r="G6503" s="33"/>
    </row>
    <row r="6504" s="31" customFormat="true" ht="13.5" hidden="false" customHeight="false" outlineLevel="0" collapsed="false">
      <c r="D6504" s="34" t="s">
        <v>11</v>
      </c>
      <c r="E6504" s="25" t="n">
        <v>58.11</v>
      </c>
      <c r="F6504" s="25" t="s">
        <v>61</v>
      </c>
      <c r="G6504" s="29" t="n">
        <f aca="false">D6503*E6504</f>
        <v>12551.76</v>
      </c>
      <c r="H6504" s="44" t="n">
        <f aca="false">G6504</f>
        <v>12551.76</v>
      </c>
    </row>
    <row r="6505" customFormat="false" ht="15" hidden="false" customHeight="false" outlineLevel="0" collapsed="false">
      <c r="F6505" s="20" t="s">
        <v>109</v>
      </c>
      <c r="G6505" s="63" t="n">
        <f aca="false">SUM(G5757:G6504)</f>
        <v>5981002.25200357</v>
      </c>
    </row>
    <row r="6509" customFormat="false" ht="13.5" hidden="false" customHeight="false" outlineLevel="0" collapsed="false">
      <c r="B6509" s="13" t="s">
        <v>2005</v>
      </c>
      <c r="C6509" s="13"/>
      <c r="D6509" s="14"/>
      <c r="E6509" s="14" t="s">
        <v>522</v>
      </c>
    </row>
    <row r="6510" customFormat="false" ht="13.5" hidden="false" customHeight="false" outlineLevel="0" collapsed="false">
      <c r="B6510" s="13"/>
      <c r="C6510" s="13"/>
      <c r="D6510" s="14"/>
      <c r="E6510" s="14" t="s">
        <v>524</v>
      </c>
    </row>
    <row r="6511" customFormat="false" ht="13.5" hidden="false" customHeight="false" outlineLevel="0" collapsed="false">
      <c r="B6511" s="13"/>
      <c r="C6511" s="13"/>
      <c r="D6511" s="14"/>
      <c r="E6511" s="14" t="s">
        <v>2006</v>
      </c>
      <c r="G6511" s="0"/>
    </row>
    <row r="6600" s="5" customFormat="true" ht="15.75" hidden="false" customHeight="false" outlineLevel="0" collapsed="false">
      <c r="A6600" s="72" t="s">
        <v>1768</v>
      </c>
      <c r="B6600" s="72"/>
      <c r="C6600" s="72"/>
      <c r="D6600" s="72"/>
      <c r="E6600" s="72"/>
      <c r="F6600" s="72"/>
      <c r="G6600" s="72"/>
    </row>
    <row r="6601" s="5" customFormat="true" ht="16.5" hidden="false" customHeight="false" outlineLevel="0" collapsed="false">
      <c r="A6601" s="7" t="s">
        <v>2</v>
      </c>
      <c r="B6601" s="8" t="s">
        <v>3</v>
      </c>
      <c r="C6601" s="9" t="s">
        <v>4</v>
      </c>
      <c r="D6601" s="10" t="s">
        <v>5</v>
      </c>
      <c r="E6601" s="9" t="s">
        <v>6</v>
      </c>
      <c r="F6601" s="8" t="s">
        <v>7</v>
      </c>
      <c r="G6601" s="11" t="s">
        <v>8</v>
      </c>
    </row>
    <row r="6602" s="5" customFormat="true" ht="16.5" hidden="false" customHeight="false" outlineLevel="0" collapsed="false">
      <c r="A6602" s="39"/>
      <c r="B6602" s="40"/>
      <c r="C6602" s="40"/>
      <c r="D6602" s="98"/>
      <c r="E6602" s="40"/>
      <c r="F6602" s="40"/>
      <c r="G6602" s="50"/>
    </row>
    <row r="6609" s="5" customFormat="true" ht="15" hidden="false" customHeight="false" outlineLevel="0" collapsed="false">
      <c r="A6609" s="12"/>
      <c r="B6609" s="24"/>
      <c r="C6609" s="13"/>
      <c r="D6609" s="17"/>
      <c r="E6609" s="13"/>
      <c r="F6609" s="14"/>
      <c r="G6609" s="14"/>
    </row>
    <row r="6610" s="5" customFormat="true" ht="15" hidden="false" customHeight="false" outlineLevel="0" collapsed="false">
      <c r="A6610" s="12" t="n">
        <v>6</v>
      </c>
      <c r="B6610" s="13" t="s">
        <v>1301</v>
      </c>
      <c r="C6610" s="13"/>
      <c r="D6610" s="13"/>
      <c r="E6610" s="13"/>
      <c r="F6610" s="14"/>
      <c r="G6610" s="14"/>
    </row>
    <row r="6611" s="5" customFormat="true" ht="15" hidden="false" customHeight="false" outlineLevel="0" collapsed="false">
      <c r="A6611" s="12"/>
      <c r="B6611" s="13" t="s">
        <v>1302</v>
      </c>
      <c r="C6611" s="13"/>
      <c r="D6611" s="13"/>
      <c r="E6611" s="13"/>
      <c r="F6611" s="14"/>
      <c r="G6611" s="14"/>
    </row>
    <row r="6612" s="5" customFormat="true" ht="15" hidden="false" customHeight="false" outlineLevel="0" collapsed="false">
      <c r="A6612" s="12"/>
      <c r="B6612" s="13"/>
      <c r="C6612" s="13"/>
      <c r="D6612" s="13"/>
      <c r="E6612" s="13"/>
      <c r="F6612" s="14"/>
      <c r="G6612" s="14"/>
    </row>
    <row r="6613" s="5" customFormat="true" ht="15" hidden="false" customHeight="false" outlineLevel="0" collapsed="false">
      <c r="A6613" s="12"/>
      <c r="B6613" s="34" t="s">
        <v>2007</v>
      </c>
      <c r="C6613" s="34"/>
      <c r="D6613" s="18" t="n">
        <v>962</v>
      </c>
      <c r="E6613" s="13"/>
      <c r="F6613" s="14"/>
      <c r="G6613" s="14"/>
    </row>
    <row r="6614" s="5" customFormat="true" ht="15" hidden="false" customHeight="false" outlineLevel="0" collapsed="false">
      <c r="A6614" s="12"/>
      <c r="B6614" s="13"/>
      <c r="C6614" s="13"/>
      <c r="D6614" s="15" t="n">
        <v>962</v>
      </c>
      <c r="E6614" s="13"/>
      <c r="F6614" s="14"/>
      <c r="G6614" s="14"/>
    </row>
    <row r="6615" s="5" customFormat="true" ht="15" hidden="false" customHeight="false" outlineLevel="0" collapsed="false">
      <c r="A6615" s="12"/>
      <c r="B6615" s="13"/>
      <c r="C6615" s="13"/>
      <c r="D6615" s="17" t="s">
        <v>11</v>
      </c>
      <c r="E6615" s="18" t="n">
        <v>1512.5</v>
      </c>
      <c r="F6615" s="14" t="s">
        <v>19</v>
      </c>
      <c r="G6615" s="19" t="n">
        <f aca="false">D6614*E6615/1000</f>
        <v>1455.025</v>
      </c>
      <c r="H6615" s="23" t="n">
        <f aca="false">G6615</f>
        <v>1455.025</v>
      </c>
    </row>
    <row r="6616" s="5" customFormat="true" ht="15" hidden="false" customHeight="false" outlineLevel="0" collapsed="false">
      <c r="A6616" s="12"/>
      <c r="B6616" s="24"/>
      <c r="C6616" s="13"/>
      <c r="D6616" s="17"/>
      <c r="E6616" s="13"/>
      <c r="F6616" s="14"/>
      <c r="G6616" s="14"/>
    </row>
    <row r="6617" s="5" customFormat="true" ht="15" hidden="false" customHeight="false" outlineLevel="0" collapsed="false">
      <c r="A6617" s="12" t="n">
        <v>7</v>
      </c>
      <c r="B6617" s="13" t="s">
        <v>90</v>
      </c>
      <c r="C6617" s="13"/>
      <c r="D6617" s="13"/>
      <c r="E6617" s="13"/>
      <c r="F6617" s="14"/>
      <c r="G6617" s="14"/>
    </row>
    <row r="6618" s="5" customFormat="true" ht="15" hidden="false" customHeight="false" outlineLevel="0" collapsed="false">
      <c r="A6618" s="12"/>
      <c r="B6618" s="13" t="s">
        <v>191</v>
      </c>
      <c r="C6618" s="13"/>
      <c r="D6618" s="13"/>
      <c r="E6618" s="13"/>
      <c r="F6618" s="14"/>
      <c r="G6618" s="14"/>
    </row>
    <row r="6619" s="5" customFormat="true" ht="15" hidden="false" customHeight="false" outlineLevel="0" collapsed="false">
      <c r="A6619" s="12"/>
      <c r="B6619" s="13" t="s">
        <v>2008</v>
      </c>
      <c r="C6619" s="13" t="s">
        <v>2009</v>
      </c>
      <c r="D6619" s="18" t="n">
        <v>1178</v>
      </c>
      <c r="E6619" s="13"/>
      <c r="F6619" s="14"/>
      <c r="G6619" s="14"/>
    </row>
    <row r="6620" s="5" customFormat="true" ht="15" hidden="false" customHeight="false" outlineLevel="0" collapsed="false">
      <c r="A6620" s="12"/>
      <c r="B6620" s="13" t="s">
        <v>216</v>
      </c>
      <c r="C6620" s="13" t="s">
        <v>2010</v>
      </c>
      <c r="D6620" s="18" t="n">
        <v>518</v>
      </c>
      <c r="E6620" s="13"/>
      <c r="F6620" s="14"/>
      <c r="G6620" s="14"/>
    </row>
    <row r="6621" s="5" customFormat="true" ht="15" hidden="false" customHeight="false" outlineLevel="0" collapsed="false">
      <c r="A6621" s="12"/>
      <c r="B6621" s="13" t="s">
        <v>2011</v>
      </c>
      <c r="C6621" s="13" t="s">
        <v>2012</v>
      </c>
      <c r="D6621" s="18" t="n">
        <v>630</v>
      </c>
      <c r="E6621" s="13"/>
      <c r="F6621" s="14"/>
      <c r="G6621" s="14"/>
    </row>
    <row r="6622" s="5" customFormat="true" ht="15" hidden="false" customHeight="false" outlineLevel="0" collapsed="false">
      <c r="A6622" s="12"/>
      <c r="B6622" s="13"/>
      <c r="C6622" s="13"/>
      <c r="D6622" s="15" t="n">
        <v>2326</v>
      </c>
      <c r="E6622" s="13"/>
      <c r="F6622" s="14"/>
      <c r="G6622" s="14"/>
    </row>
    <row r="6623" s="5" customFormat="true" ht="15" hidden="false" customHeight="false" outlineLevel="0" collapsed="false">
      <c r="A6623" s="12"/>
      <c r="B6623" s="13"/>
      <c r="C6623" s="13"/>
      <c r="D6623" s="17" t="s">
        <v>11</v>
      </c>
      <c r="E6623" s="18" t="n">
        <v>3630</v>
      </c>
      <c r="F6623" s="14" t="s">
        <v>19</v>
      </c>
      <c r="G6623" s="19" t="n">
        <f aca="false">D6622*E6623/1000</f>
        <v>8443.38</v>
      </c>
      <c r="H6623" s="23" t="n">
        <f aca="false">G6623</f>
        <v>8443.38</v>
      </c>
    </row>
    <row r="6624" s="5" customFormat="true" ht="15" hidden="false" customHeight="false" outlineLevel="0" collapsed="false">
      <c r="A6624" s="12"/>
      <c r="B6624" s="13"/>
      <c r="C6624" s="13"/>
      <c r="D6624" s="17"/>
      <c r="E6624" s="13"/>
      <c r="F6624" s="14"/>
      <c r="G6624" s="14"/>
    </row>
    <row r="6625" s="5" customFormat="true" ht="15" hidden="false" customHeight="false" outlineLevel="0" collapsed="false">
      <c r="A6625" s="12" t="n">
        <v>8</v>
      </c>
      <c r="B6625" s="13" t="s">
        <v>2013</v>
      </c>
      <c r="C6625" s="13"/>
      <c r="D6625" s="13"/>
      <c r="E6625" s="13"/>
      <c r="F6625" s="14"/>
      <c r="G6625" s="14"/>
    </row>
    <row r="6626" s="5" customFormat="true" ht="15" hidden="false" customHeight="false" outlineLevel="0" collapsed="false">
      <c r="A6626" s="12"/>
      <c r="B6626" s="13"/>
      <c r="C6626" s="13"/>
      <c r="D6626" s="13"/>
      <c r="E6626" s="13"/>
      <c r="F6626" s="14"/>
      <c r="G6626" s="14"/>
    </row>
    <row r="6627" s="5" customFormat="true" ht="15" hidden="false" customHeight="false" outlineLevel="0" collapsed="false">
      <c r="A6627" s="12"/>
      <c r="B6627" s="13" t="s">
        <v>2014</v>
      </c>
      <c r="C6627" s="13" t="s">
        <v>2015</v>
      </c>
      <c r="D6627" s="18" t="n">
        <v>307</v>
      </c>
      <c r="E6627" s="13"/>
      <c r="F6627" s="14"/>
      <c r="G6627" s="14"/>
    </row>
    <row r="6628" s="5" customFormat="true" ht="15" hidden="false" customHeight="false" outlineLevel="0" collapsed="false">
      <c r="A6628" s="12"/>
      <c r="B6628" s="13" t="s">
        <v>216</v>
      </c>
      <c r="C6628" s="13" t="s">
        <v>2016</v>
      </c>
      <c r="D6628" s="18" t="n">
        <v>135</v>
      </c>
      <c r="E6628" s="13"/>
      <c r="F6628" s="14"/>
      <c r="G6628" s="14"/>
    </row>
    <row r="6629" s="5" customFormat="true" ht="15" hidden="false" customHeight="false" outlineLevel="0" collapsed="false">
      <c r="A6629" s="12"/>
      <c r="B6629" s="13"/>
      <c r="C6629" s="13"/>
      <c r="D6629" s="15" t="n">
        <v>442</v>
      </c>
      <c r="E6629" s="13"/>
      <c r="F6629" s="14"/>
      <c r="G6629" s="14"/>
    </row>
    <row r="6630" s="5" customFormat="true" ht="13.5" hidden="false" customHeight="false" outlineLevel="0" collapsed="false">
      <c r="A6630" s="14"/>
      <c r="B6630" s="13"/>
      <c r="C6630" s="13"/>
      <c r="D6630" s="17" t="s">
        <v>11</v>
      </c>
      <c r="E6630" s="14" t="n">
        <v>1141.25</v>
      </c>
      <c r="F6630" s="14" t="s">
        <v>12</v>
      </c>
      <c r="G6630" s="19" t="n">
        <f aca="false">D6629*E6630/100</f>
        <v>5044.325</v>
      </c>
      <c r="H6630" s="23" t="n">
        <f aca="false">G6630</f>
        <v>5044.325</v>
      </c>
    </row>
    <row r="6631" s="5" customFormat="true" ht="13.5" hidden="false" customHeight="false" outlineLevel="0" collapsed="false">
      <c r="A6631" s="14"/>
      <c r="B6631" s="13"/>
      <c r="C6631" s="13"/>
      <c r="D6631" s="17"/>
      <c r="E6631" s="13"/>
      <c r="F6631" s="14"/>
      <c r="G6631" s="14"/>
    </row>
    <row r="6632" s="5" customFormat="true" ht="15" hidden="false" customHeight="false" outlineLevel="0" collapsed="false">
      <c r="A6632" s="12" t="n">
        <v>9</v>
      </c>
      <c r="B6632" s="13" t="s">
        <v>194</v>
      </c>
      <c r="C6632" s="13"/>
      <c r="D6632" s="13"/>
      <c r="E6632" s="13"/>
      <c r="F6632" s="14"/>
      <c r="G6632" s="14"/>
    </row>
    <row r="6633" s="5" customFormat="true" ht="15" hidden="false" customHeight="false" outlineLevel="0" collapsed="false">
      <c r="A6633" s="12"/>
      <c r="B6633" s="13" t="s">
        <v>2017</v>
      </c>
      <c r="C6633" s="13"/>
      <c r="D6633" s="13"/>
      <c r="E6633" s="13"/>
      <c r="F6633" s="14"/>
      <c r="G6633" s="14"/>
    </row>
    <row r="6634" s="5" customFormat="true" ht="15" hidden="false" customHeight="false" outlineLevel="0" collapsed="false">
      <c r="A6634" s="12"/>
      <c r="B6634" s="21" t="s">
        <v>196</v>
      </c>
      <c r="C6634" s="13"/>
      <c r="D6634" s="13"/>
      <c r="E6634" s="13"/>
      <c r="F6634" s="14"/>
      <c r="G6634" s="14"/>
    </row>
    <row r="6635" s="5" customFormat="true" ht="15" hidden="false" customHeight="false" outlineLevel="0" collapsed="false">
      <c r="A6635" s="12"/>
      <c r="B6635" s="16" t="s">
        <v>486</v>
      </c>
      <c r="C6635" s="13" t="s">
        <v>2018</v>
      </c>
      <c r="D6635" s="18" t="n">
        <v>300</v>
      </c>
      <c r="E6635" s="13"/>
      <c r="F6635" s="14"/>
      <c r="G6635" s="14"/>
    </row>
    <row r="6636" s="5" customFormat="true" ht="15" hidden="false" customHeight="false" outlineLevel="0" collapsed="false">
      <c r="A6636" s="12"/>
      <c r="B6636" s="16" t="s">
        <v>2019</v>
      </c>
      <c r="C6636" s="13" t="s">
        <v>2020</v>
      </c>
      <c r="D6636" s="18" t="n">
        <v>36</v>
      </c>
      <c r="E6636" s="13"/>
      <c r="F6636" s="14"/>
      <c r="G6636" s="14"/>
    </row>
    <row r="6637" s="5" customFormat="true" ht="15" hidden="false" customHeight="false" outlineLevel="0" collapsed="false">
      <c r="A6637" s="12"/>
      <c r="B6637" s="16" t="s">
        <v>377</v>
      </c>
      <c r="C6637" s="13" t="s">
        <v>2021</v>
      </c>
      <c r="D6637" s="18" t="n">
        <v>16</v>
      </c>
      <c r="E6637" s="13"/>
      <c r="F6637" s="14"/>
      <c r="G6637" s="14"/>
    </row>
    <row r="6638" s="5" customFormat="true" ht="15" hidden="false" customHeight="false" outlineLevel="0" collapsed="false">
      <c r="A6638" s="12"/>
      <c r="B6638" s="16" t="s">
        <v>2022</v>
      </c>
      <c r="C6638" s="13" t="s">
        <v>2023</v>
      </c>
      <c r="D6638" s="18" t="n">
        <v>6</v>
      </c>
      <c r="E6638" s="13"/>
      <c r="F6638" s="14"/>
      <c r="G6638" s="14"/>
    </row>
    <row r="6639" s="5" customFormat="true" ht="15" hidden="false" customHeight="false" outlineLevel="0" collapsed="false">
      <c r="A6639" s="12"/>
      <c r="B6639" s="13"/>
      <c r="C6639" s="13"/>
      <c r="D6639" s="15" t="n">
        <v>358</v>
      </c>
      <c r="E6639" s="13"/>
      <c r="F6639" s="14"/>
      <c r="G6639" s="14"/>
    </row>
    <row r="6640" s="5" customFormat="true" ht="15" hidden="false" customHeight="false" outlineLevel="0" collapsed="false">
      <c r="A6640" s="12"/>
      <c r="B6640" s="13"/>
      <c r="D6640" s="17" t="s">
        <v>11</v>
      </c>
      <c r="E6640" s="14" t="n">
        <v>3982.18</v>
      </c>
      <c r="F6640" s="14" t="s">
        <v>15</v>
      </c>
      <c r="G6640" s="19" t="n">
        <f aca="false">D6639*E6640/100</f>
        <v>14256.2044</v>
      </c>
      <c r="H6640" s="23" t="n">
        <f aca="false">G6640</f>
        <v>14256.2044</v>
      </c>
    </row>
    <row r="6641" s="5" customFormat="true" ht="15" hidden="false" customHeight="false" outlineLevel="0" collapsed="false">
      <c r="A6641" s="12"/>
      <c r="B6641" s="13"/>
      <c r="D6641" s="17"/>
      <c r="E6641" s="13"/>
      <c r="F6641" s="14"/>
      <c r="G6641" s="14"/>
    </row>
    <row r="6642" s="5" customFormat="true" ht="15" hidden="false" customHeight="false" outlineLevel="0" collapsed="false">
      <c r="A6642" s="12" t="n">
        <v>10</v>
      </c>
      <c r="B6642" s="13" t="s">
        <v>2024</v>
      </c>
      <c r="C6642" s="13"/>
      <c r="D6642" s="13"/>
      <c r="E6642" s="13"/>
      <c r="F6642" s="14"/>
      <c r="G6642" s="14"/>
    </row>
    <row r="6643" s="5" customFormat="true" ht="15" hidden="false" customHeight="false" outlineLevel="0" collapsed="false">
      <c r="A6643" s="12"/>
      <c r="B6643" s="13" t="s">
        <v>541</v>
      </c>
      <c r="C6643" s="13" t="s">
        <v>2025</v>
      </c>
      <c r="D6643" s="18" t="n">
        <v>1138</v>
      </c>
      <c r="E6643" s="13"/>
      <c r="F6643" s="14"/>
      <c r="G6643" s="14"/>
    </row>
    <row r="6644" s="5" customFormat="true" ht="15" hidden="false" customHeight="false" outlineLevel="0" collapsed="false">
      <c r="A6644" s="12"/>
      <c r="B6644" s="13" t="s">
        <v>1467</v>
      </c>
      <c r="C6644" s="13" t="s">
        <v>2026</v>
      </c>
      <c r="D6644" s="18" t="n">
        <v>39</v>
      </c>
      <c r="E6644" s="13"/>
      <c r="F6644" s="14"/>
      <c r="G6644" s="14"/>
    </row>
    <row r="6645" s="5" customFormat="true" ht="15" hidden="false" customHeight="false" outlineLevel="0" collapsed="false">
      <c r="A6645" s="12"/>
      <c r="B6645" s="13" t="s">
        <v>377</v>
      </c>
      <c r="C6645" s="13" t="s">
        <v>2027</v>
      </c>
      <c r="D6645" s="18" t="n">
        <v>234</v>
      </c>
      <c r="E6645" s="13"/>
      <c r="F6645" s="14"/>
      <c r="G6645" s="14"/>
    </row>
    <row r="6646" s="5" customFormat="true" ht="15" hidden="false" customHeight="false" outlineLevel="0" collapsed="false">
      <c r="A6646" s="12"/>
      <c r="B6646" s="13" t="s">
        <v>984</v>
      </c>
      <c r="C6646" s="13" t="s">
        <v>2028</v>
      </c>
      <c r="D6646" s="18" t="n">
        <v>717</v>
      </c>
      <c r="E6646" s="13"/>
      <c r="F6646" s="14"/>
      <c r="G6646" s="14"/>
    </row>
    <row r="6647" s="5" customFormat="true" ht="15" hidden="false" customHeight="false" outlineLevel="0" collapsed="false">
      <c r="A6647" s="12"/>
      <c r="B6647" s="13" t="s">
        <v>377</v>
      </c>
      <c r="C6647" s="13" t="s">
        <v>2029</v>
      </c>
      <c r="D6647" s="18" t="n">
        <v>173</v>
      </c>
      <c r="E6647" s="13"/>
      <c r="F6647" s="14"/>
      <c r="G6647" s="14"/>
    </row>
    <row r="6648" s="5" customFormat="true" ht="15" hidden="false" customHeight="false" outlineLevel="0" collapsed="false">
      <c r="A6648" s="12"/>
      <c r="B6648" s="13" t="s">
        <v>2030</v>
      </c>
      <c r="C6648" s="13" t="s">
        <v>2031</v>
      </c>
      <c r="D6648" s="18" t="n">
        <v>58</v>
      </c>
      <c r="E6648" s="13"/>
      <c r="F6648" s="14"/>
      <c r="G6648" s="14"/>
    </row>
    <row r="6649" s="5" customFormat="true" ht="15" hidden="false" customHeight="false" outlineLevel="0" collapsed="false">
      <c r="A6649" s="12"/>
      <c r="B6649" s="13" t="s">
        <v>984</v>
      </c>
      <c r="C6649" s="13" t="s">
        <v>2032</v>
      </c>
      <c r="D6649" s="18" t="n">
        <v>106</v>
      </c>
      <c r="E6649" s="13"/>
      <c r="F6649" s="14"/>
      <c r="G6649" s="14"/>
    </row>
    <row r="6650" s="5" customFormat="true" ht="15" hidden="false" customHeight="false" outlineLevel="0" collapsed="false">
      <c r="A6650" s="12"/>
      <c r="B6650" s="13" t="s">
        <v>165</v>
      </c>
      <c r="C6650" s="13" t="s">
        <v>2033</v>
      </c>
      <c r="D6650" s="18" t="n">
        <v>10</v>
      </c>
      <c r="E6650" s="13"/>
      <c r="F6650" s="14"/>
      <c r="G6650" s="14"/>
    </row>
    <row r="6651" s="5" customFormat="true" ht="15" hidden="false" customHeight="false" outlineLevel="0" collapsed="false">
      <c r="A6651" s="12"/>
      <c r="B6651" s="13" t="s">
        <v>2034</v>
      </c>
      <c r="C6651" s="13" t="s">
        <v>2035</v>
      </c>
      <c r="D6651" s="18" t="n">
        <v>14</v>
      </c>
      <c r="E6651" s="13"/>
      <c r="F6651" s="14"/>
      <c r="G6651" s="14"/>
    </row>
    <row r="6652" s="5" customFormat="true" ht="15" hidden="false" customHeight="false" outlineLevel="0" collapsed="false">
      <c r="A6652" s="12"/>
      <c r="B6652" s="13" t="s">
        <v>2036</v>
      </c>
      <c r="C6652" s="13" t="s">
        <v>2037</v>
      </c>
      <c r="D6652" s="18" t="n">
        <v>10</v>
      </c>
      <c r="E6652" s="13"/>
      <c r="F6652" s="14"/>
      <c r="G6652" s="14"/>
    </row>
    <row r="6653" s="5" customFormat="true" ht="15" hidden="false" customHeight="false" outlineLevel="0" collapsed="false">
      <c r="A6653" s="12"/>
      <c r="B6653" s="13" t="s">
        <v>165</v>
      </c>
      <c r="C6653" s="13" t="s">
        <v>2038</v>
      </c>
      <c r="D6653" s="18" t="n">
        <v>8</v>
      </c>
      <c r="E6653" s="13"/>
      <c r="F6653" s="14"/>
      <c r="G6653" s="14"/>
    </row>
    <row r="6654" s="5" customFormat="true" ht="15" hidden="false" customHeight="false" outlineLevel="0" collapsed="false">
      <c r="A6654" s="12"/>
      <c r="B6654" s="13" t="s">
        <v>2039</v>
      </c>
      <c r="C6654" s="13" t="s">
        <v>2040</v>
      </c>
      <c r="D6654" s="18" t="n">
        <v>4</v>
      </c>
      <c r="E6654" s="13"/>
      <c r="F6654" s="14"/>
      <c r="G6654" s="14"/>
    </row>
    <row r="6655" s="5" customFormat="true" ht="15" hidden="false" customHeight="false" outlineLevel="0" collapsed="false">
      <c r="A6655" s="12"/>
      <c r="B6655" s="13" t="s">
        <v>400</v>
      </c>
      <c r="C6655" s="13" t="s">
        <v>1377</v>
      </c>
      <c r="D6655" s="18" t="n">
        <v>26</v>
      </c>
      <c r="E6655" s="13"/>
      <c r="F6655" s="14"/>
      <c r="G6655" s="14"/>
    </row>
    <row r="6656" s="5" customFormat="true" ht="15" hidden="false" customHeight="false" outlineLevel="0" collapsed="false">
      <c r="A6656" s="12"/>
      <c r="B6656" s="13" t="s">
        <v>858</v>
      </c>
      <c r="C6656" s="13" t="s">
        <v>1378</v>
      </c>
      <c r="D6656" s="18" t="n">
        <v>5</v>
      </c>
      <c r="E6656" s="13"/>
      <c r="F6656" s="14"/>
      <c r="G6656" s="14"/>
    </row>
    <row r="6657" s="5" customFormat="true" ht="15" hidden="false" customHeight="false" outlineLevel="0" collapsed="false">
      <c r="A6657" s="12"/>
      <c r="B6657" s="13" t="s">
        <v>1315</v>
      </c>
      <c r="C6657" s="13" t="s">
        <v>706</v>
      </c>
      <c r="D6657" s="18" t="n">
        <v>8</v>
      </c>
      <c r="E6657" s="13"/>
      <c r="F6657" s="14"/>
      <c r="G6657" s="14"/>
    </row>
    <row r="6658" s="5" customFormat="true" ht="15" hidden="false" customHeight="false" outlineLevel="0" collapsed="false">
      <c r="A6658" s="12"/>
      <c r="B6658" s="13"/>
      <c r="C6658" s="13"/>
      <c r="D6658" s="15" t="n">
        <v>688</v>
      </c>
      <c r="E6658" s="13"/>
      <c r="F6658" s="14"/>
      <c r="G6658" s="14"/>
    </row>
    <row r="6659" s="5" customFormat="true" ht="15" hidden="false" customHeight="false" outlineLevel="0" collapsed="false">
      <c r="A6659" s="12"/>
      <c r="B6659" s="13"/>
      <c r="C6659" s="75" t="s">
        <v>2041</v>
      </c>
      <c r="D6659" s="15" t="n">
        <f aca="false">2771-688</f>
        <v>2083</v>
      </c>
      <c r="E6659" s="13"/>
      <c r="F6659" s="14"/>
      <c r="G6659" s="14"/>
    </row>
    <row r="6660" s="5" customFormat="true" ht="15" hidden="false" customHeight="false" outlineLevel="0" collapsed="false">
      <c r="A6660" s="12"/>
      <c r="B6660" s="13"/>
      <c r="C6660" s="13"/>
      <c r="D6660" s="17" t="s">
        <v>11</v>
      </c>
      <c r="E6660" s="14" t="n">
        <v>12674.36</v>
      </c>
      <c r="F6660" s="14" t="s">
        <v>12</v>
      </c>
      <c r="G6660" s="19" t="n">
        <f aca="false">D6659*E6660/100</f>
        <v>264006.9188</v>
      </c>
      <c r="H6660" s="23" t="n">
        <f aca="false">G6660</f>
        <v>264006.9188</v>
      </c>
    </row>
    <row r="6661" s="5" customFormat="true" ht="15" hidden="false" customHeight="false" outlineLevel="0" collapsed="false">
      <c r="A6661" s="12"/>
      <c r="B6661" s="13"/>
      <c r="C6661" s="13"/>
      <c r="D6661" s="17"/>
      <c r="E6661" s="13"/>
      <c r="F6661" s="14"/>
      <c r="G6661" s="14"/>
    </row>
    <row r="6662" s="5" customFormat="true" ht="15" hidden="false" customHeight="false" outlineLevel="0" collapsed="false">
      <c r="A6662" s="12" t="n">
        <v>11</v>
      </c>
      <c r="B6662" s="13" t="s">
        <v>46</v>
      </c>
      <c r="C6662" s="13"/>
      <c r="D6662" s="13"/>
      <c r="E6662" s="13"/>
      <c r="F6662" s="14"/>
      <c r="G6662" s="14"/>
    </row>
    <row r="6663" s="5" customFormat="true" ht="15" hidden="false" customHeight="false" outlineLevel="0" collapsed="false">
      <c r="A6663" s="12"/>
      <c r="B6663" s="13" t="s">
        <v>2042</v>
      </c>
      <c r="C6663" s="13"/>
      <c r="D6663" s="13"/>
      <c r="E6663" s="13"/>
      <c r="F6663" s="14"/>
      <c r="G6663" s="14"/>
    </row>
    <row r="6664" s="5" customFormat="true" ht="15" hidden="false" customHeight="false" outlineLevel="0" collapsed="false">
      <c r="A6664" s="12"/>
      <c r="B6664" s="13"/>
      <c r="C6664" s="13"/>
      <c r="D6664" s="13"/>
      <c r="E6664" s="13"/>
      <c r="F6664" s="14"/>
      <c r="G6664" s="14"/>
    </row>
    <row r="6665" s="5" customFormat="true" ht="15" hidden="false" customHeight="false" outlineLevel="0" collapsed="false">
      <c r="A6665" s="12"/>
      <c r="B6665" s="13" t="s">
        <v>188</v>
      </c>
      <c r="C6665" s="13" t="s">
        <v>2043</v>
      </c>
      <c r="D6665" s="18" t="n">
        <v>666</v>
      </c>
      <c r="E6665" s="13"/>
      <c r="F6665" s="14"/>
      <c r="G6665" s="14"/>
    </row>
    <row r="6666" s="5" customFormat="true" ht="15" hidden="false" customHeight="false" outlineLevel="0" collapsed="false">
      <c r="A6666" s="12"/>
      <c r="B6666" s="13" t="s">
        <v>403</v>
      </c>
      <c r="C6666" s="13" t="s">
        <v>2044</v>
      </c>
      <c r="D6666" s="18" t="n">
        <v>100</v>
      </c>
      <c r="E6666" s="13"/>
      <c r="F6666" s="14"/>
      <c r="G6666" s="14"/>
    </row>
    <row r="6667" s="5" customFormat="true" ht="15" hidden="false" customHeight="false" outlineLevel="0" collapsed="false">
      <c r="A6667" s="12"/>
      <c r="B6667" s="13"/>
      <c r="C6667" s="13"/>
      <c r="D6667" s="15" t="n">
        <v>766</v>
      </c>
      <c r="E6667" s="13"/>
      <c r="F6667" s="14"/>
      <c r="G6667" s="14"/>
    </row>
    <row r="6668" s="5" customFormat="true" ht="15" hidden="false" customHeight="false" outlineLevel="0" collapsed="false">
      <c r="A6668" s="12"/>
      <c r="B6668" s="13"/>
      <c r="C6668" s="13"/>
      <c r="D6668" s="17" t="s">
        <v>11</v>
      </c>
      <c r="E6668" s="14" t="n">
        <v>12346.65</v>
      </c>
      <c r="F6668" s="14" t="s">
        <v>12</v>
      </c>
      <c r="G6668" s="19" t="n">
        <f aca="false">D6667*E6668/100</f>
        <v>94575.339</v>
      </c>
      <c r="H6668" s="23" t="n">
        <f aca="false">G6668</f>
        <v>94575.339</v>
      </c>
    </row>
    <row r="6669" s="5" customFormat="true" ht="15" hidden="false" customHeight="false" outlineLevel="0" collapsed="false">
      <c r="A6669" s="12"/>
      <c r="B6669" s="13"/>
      <c r="C6669" s="13"/>
      <c r="D6669" s="17"/>
      <c r="E6669" s="13"/>
      <c r="F6669" s="14"/>
      <c r="G6669" s="14"/>
    </row>
    <row r="6670" s="5" customFormat="true" ht="15" hidden="false" customHeight="false" outlineLevel="0" collapsed="false">
      <c r="A6670" s="12" t="n">
        <v>12</v>
      </c>
      <c r="B6670" s="13" t="s">
        <v>205</v>
      </c>
      <c r="C6670" s="13"/>
      <c r="D6670" s="13"/>
      <c r="E6670" s="13"/>
      <c r="F6670" s="14"/>
      <c r="G6670" s="14"/>
    </row>
    <row r="6671" s="5" customFormat="true" ht="15" hidden="false" customHeight="false" outlineLevel="0" collapsed="false">
      <c r="A6671" s="12"/>
      <c r="B6671" s="13" t="s">
        <v>206</v>
      </c>
      <c r="C6671" s="13"/>
      <c r="D6671" s="13"/>
      <c r="E6671" s="13"/>
      <c r="F6671" s="14"/>
      <c r="G6671" s="14"/>
    </row>
    <row r="6672" s="5" customFormat="true" ht="15" hidden="false" customHeight="false" outlineLevel="0" collapsed="false">
      <c r="A6672" s="12"/>
      <c r="B6672" s="13" t="s">
        <v>39</v>
      </c>
      <c r="C6672" s="13"/>
      <c r="D6672" s="13"/>
      <c r="E6672" s="13"/>
      <c r="F6672" s="14"/>
      <c r="G6672" s="14"/>
    </row>
    <row r="6673" s="5" customFormat="true" ht="15" hidden="false" customHeight="false" outlineLevel="0" collapsed="false">
      <c r="A6673" s="12"/>
      <c r="B6673" s="13" t="s">
        <v>2045</v>
      </c>
      <c r="C6673" s="13"/>
      <c r="D6673" s="13"/>
      <c r="E6673" s="13"/>
      <c r="F6673" s="14"/>
      <c r="G6673" s="14"/>
    </row>
    <row r="6674" s="5" customFormat="true" ht="15" hidden="false" customHeight="false" outlineLevel="0" collapsed="false">
      <c r="A6674" s="12"/>
      <c r="B6674" s="21" t="s">
        <v>1345</v>
      </c>
      <c r="C6674" s="13"/>
      <c r="D6674" s="35"/>
      <c r="E6674" s="13"/>
      <c r="F6674" s="14"/>
      <c r="G6674" s="14"/>
    </row>
    <row r="6675" s="5" customFormat="true" ht="15" hidden="false" customHeight="false" outlineLevel="0" collapsed="false">
      <c r="A6675" s="12"/>
      <c r="B6675" s="13" t="s">
        <v>1753</v>
      </c>
      <c r="C6675" s="13" t="s">
        <v>2046</v>
      </c>
      <c r="D6675" s="18" t="n">
        <v>8</v>
      </c>
      <c r="E6675" s="13"/>
      <c r="F6675" s="14"/>
      <c r="G6675" s="14"/>
    </row>
    <row r="6676" s="5" customFormat="true" ht="15" hidden="false" customHeight="false" outlineLevel="0" collapsed="false">
      <c r="A6676" s="12"/>
      <c r="B6676" s="13" t="s">
        <v>1755</v>
      </c>
      <c r="C6676" s="13" t="s">
        <v>393</v>
      </c>
      <c r="D6676" s="18" t="n">
        <v>28</v>
      </c>
      <c r="E6676" s="13"/>
      <c r="F6676" s="14"/>
      <c r="G6676" s="14"/>
    </row>
    <row r="6677" s="5" customFormat="true" ht="15" hidden="false" customHeight="false" outlineLevel="0" collapsed="false">
      <c r="A6677" s="12"/>
      <c r="B6677" s="13" t="s">
        <v>2047</v>
      </c>
      <c r="C6677" s="13" t="s">
        <v>2048</v>
      </c>
      <c r="D6677" s="18" t="n">
        <v>5</v>
      </c>
      <c r="E6677" s="13"/>
      <c r="F6677" s="14"/>
      <c r="G6677" s="14"/>
    </row>
    <row r="6678" s="5" customFormat="true" ht="15" hidden="false" customHeight="false" outlineLevel="0" collapsed="false">
      <c r="A6678" s="12"/>
      <c r="B6678" s="13" t="s">
        <v>2049</v>
      </c>
      <c r="C6678" s="13" t="s">
        <v>393</v>
      </c>
      <c r="D6678" s="18" t="n">
        <v>28</v>
      </c>
      <c r="E6678" s="13"/>
      <c r="F6678" s="14"/>
      <c r="G6678" s="14"/>
    </row>
    <row r="6679" s="5" customFormat="true" ht="15" hidden="false" customHeight="false" outlineLevel="0" collapsed="false">
      <c r="A6679" s="12"/>
      <c r="B6679" s="13"/>
      <c r="C6679" s="13"/>
      <c r="D6679" s="15" t="n">
        <v>69</v>
      </c>
      <c r="E6679" s="27"/>
      <c r="F6679" s="14"/>
      <c r="G6679" s="14"/>
    </row>
    <row r="6680" s="5" customFormat="true" ht="15" hidden="false" customHeight="false" outlineLevel="0" collapsed="false">
      <c r="A6680" s="12"/>
      <c r="B6680" s="13"/>
      <c r="C6680" s="13"/>
      <c r="D6680" s="17" t="s">
        <v>11</v>
      </c>
      <c r="E6680" s="18" t="n">
        <v>228.9</v>
      </c>
      <c r="F6680" s="14" t="s">
        <v>41</v>
      </c>
      <c r="G6680" s="19" t="n">
        <f aca="false">D6679*E6680</f>
        <v>15794.1</v>
      </c>
      <c r="H6680" s="23" t="n">
        <f aca="false">G6680</f>
        <v>15794.1</v>
      </c>
    </row>
    <row r="6681" s="5" customFormat="true" ht="15" hidden="false" customHeight="false" outlineLevel="0" collapsed="false">
      <c r="A6681" s="12"/>
      <c r="B6681" s="21" t="s">
        <v>1380</v>
      </c>
      <c r="C6681" s="13"/>
      <c r="D6681" s="35"/>
      <c r="E6681" s="18"/>
      <c r="F6681" s="14"/>
      <c r="G6681" s="19"/>
    </row>
    <row r="6682" s="5" customFormat="true" ht="15" hidden="false" customHeight="false" outlineLevel="0" collapsed="false">
      <c r="A6682" s="12"/>
      <c r="B6682" s="13" t="s">
        <v>1757</v>
      </c>
      <c r="C6682" s="13" t="s">
        <v>2050</v>
      </c>
      <c r="D6682" s="18" t="n">
        <v>54</v>
      </c>
      <c r="E6682" s="18"/>
      <c r="F6682" s="14"/>
      <c r="G6682" s="19"/>
    </row>
    <row r="6683" s="5" customFormat="true" ht="15" hidden="false" customHeight="false" outlineLevel="0" collapsed="false">
      <c r="A6683" s="12"/>
      <c r="B6683" s="13" t="s">
        <v>2051</v>
      </c>
      <c r="C6683" s="13" t="s">
        <v>2052</v>
      </c>
      <c r="D6683" s="18" t="n">
        <v>84</v>
      </c>
      <c r="E6683" s="18"/>
      <c r="F6683" s="14"/>
      <c r="G6683" s="19"/>
    </row>
    <row r="6684" s="5" customFormat="true" ht="15" hidden="false" customHeight="false" outlineLevel="0" collapsed="false">
      <c r="A6684" s="12"/>
      <c r="B6684" s="13"/>
      <c r="C6684" s="13"/>
      <c r="D6684" s="15" t="n">
        <v>138</v>
      </c>
      <c r="E6684" s="28"/>
      <c r="F6684" s="14"/>
      <c r="G6684" s="19"/>
    </row>
    <row r="6685" s="5" customFormat="true" ht="15" hidden="false" customHeight="false" outlineLevel="0" collapsed="false">
      <c r="A6685" s="12"/>
      <c r="B6685" s="13"/>
      <c r="C6685" s="13"/>
      <c r="D6685" s="17" t="s">
        <v>11</v>
      </c>
      <c r="E6685" s="18" t="n">
        <v>240.5</v>
      </c>
      <c r="F6685" s="14" t="s">
        <v>41</v>
      </c>
      <c r="G6685" s="19" t="n">
        <f aca="false">D6684*E6685</f>
        <v>33189</v>
      </c>
      <c r="H6685" s="23" t="n">
        <f aca="false">G6685</f>
        <v>33189</v>
      </c>
    </row>
    <row r="6686" s="5" customFormat="true" ht="15" hidden="false" customHeight="false" outlineLevel="0" collapsed="false">
      <c r="A6686" s="12"/>
      <c r="B6686" s="13"/>
      <c r="C6686" s="13"/>
      <c r="D6686" s="17"/>
      <c r="E6686" s="13"/>
      <c r="F6686" s="14"/>
      <c r="G6686" s="14"/>
    </row>
    <row r="6687" s="5" customFormat="true" ht="15" hidden="false" customHeight="false" outlineLevel="0" collapsed="false">
      <c r="A6687" s="12" t="n">
        <v>13</v>
      </c>
      <c r="B6687" s="13" t="s">
        <v>79</v>
      </c>
      <c r="C6687" s="13"/>
      <c r="D6687" s="13"/>
      <c r="E6687" s="13"/>
      <c r="F6687" s="14"/>
      <c r="G6687" s="14"/>
    </row>
    <row r="6688" s="5" customFormat="true" ht="15" hidden="false" customHeight="false" outlineLevel="0" collapsed="false">
      <c r="A6688" s="12"/>
      <c r="B6688" s="13" t="s">
        <v>80</v>
      </c>
      <c r="C6688" s="13"/>
      <c r="D6688" s="13"/>
      <c r="E6688" s="13"/>
      <c r="F6688" s="14"/>
      <c r="G6688" s="14"/>
    </row>
    <row r="6689" s="5" customFormat="true" ht="15" hidden="false" customHeight="false" outlineLevel="0" collapsed="false">
      <c r="A6689" s="12"/>
      <c r="B6689" s="13" t="s">
        <v>1812</v>
      </c>
      <c r="C6689" s="13"/>
      <c r="D6689" s="13"/>
      <c r="E6689" s="13"/>
      <c r="F6689" s="14"/>
      <c r="G6689" s="14"/>
    </row>
    <row r="6690" s="5" customFormat="true" ht="15" hidden="false" customHeight="false" outlineLevel="0" collapsed="false">
      <c r="A6690" s="12"/>
      <c r="B6690" s="13"/>
      <c r="C6690" s="13"/>
      <c r="D6690" s="13"/>
      <c r="E6690" s="13"/>
      <c r="F6690" s="14"/>
      <c r="G6690" s="14"/>
    </row>
    <row r="6691" s="5" customFormat="true" ht="15" hidden="false" customHeight="false" outlineLevel="0" collapsed="false">
      <c r="A6691" s="12"/>
      <c r="B6691" s="13" t="s">
        <v>501</v>
      </c>
      <c r="C6691" s="13" t="s">
        <v>2053</v>
      </c>
      <c r="D6691" s="18" t="n">
        <v>83</v>
      </c>
      <c r="E6691" s="13"/>
      <c r="F6691" s="14"/>
      <c r="G6691" s="14"/>
    </row>
    <row r="6692" s="5" customFormat="true" ht="15" hidden="false" customHeight="false" outlineLevel="0" collapsed="false">
      <c r="A6692" s="12"/>
      <c r="B6692" s="13" t="s">
        <v>2054</v>
      </c>
      <c r="C6692" s="13" t="s">
        <v>496</v>
      </c>
      <c r="D6692" s="18" t="n">
        <v>6</v>
      </c>
      <c r="E6692" s="13"/>
      <c r="F6692" s="14"/>
      <c r="G6692" s="14"/>
    </row>
    <row r="6693" s="5" customFormat="true" ht="15" hidden="false" customHeight="false" outlineLevel="0" collapsed="false">
      <c r="A6693" s="12"/>
      <c r="B6693" s="13"/>
      <c r="C6693" s="13"/>
      <c r="D6693" s="15" t="n">
        <v>89</v>
      </c>
      <c r="E6693" s="13"/>
      <c r="F6693" s="14"/>
      <c r="G6693" s="14"/>
    </row>
    <row r="6694" s="5" customFormat="true" ht="15" hidden="false" customHeight="false" outlineLevel="0" collapsed="false">
      <c r="A6694" s="12"/>
      <c r="B6694" s="13"/>
      <c r="C6694" s="13"/>
      <c r="D6694" s="17" t="s">
        <v>11</v>
      </c>
      <c r="E6694" s="18" t="n">
        <v>180.5</v>
      </c>
      <c r="F6694" s="14" t="s">
        <v>51</v>
      </c>
      <c r="G6694" s="19" t="n">
        <f aca="false">D6693*E6694</f>
        <v>16064.5</v>
      </c>
      <c r="H6694" s="23" t="n">
        <f aca="false">G6694</f>
        <v>16064.5</v>
      </c>
    </row>
    <row r="6695" s="5" customFormat="true" ht="15" hidden="false" customHeight="false" outlineLevel="0" collapsed="false">
      <c r="A6695" s="12"/>
      <c r="B6695" s="13"/>
      <c r="C6695" s="13"/>
      <c r="D6695" s="17"/>
      <c r="E6695" s="13"/>
      <c r="F6695" s="14"/>
      <c r="G6695" s="19"/>
    </row>
    <row r="6696" s="5" customFormat="true" ht="15" hidden="false" customHeight="false" outlineLevel="0" collapsed="false">
      <c r="A6696" s="12" t="n">
        <v>14</v>
      </c>
      <c r="B6696" s="13" t="s">
        <v>85</v>
      </c>
      <c r="C6696" s="13"/>
      <c r="D6696" s="13"/>
      <c r="E6696" s="13"/>
      <c r="F6696" s="14"/>
      <c r="G6696" s="19"/>
    </row>
    <row r="6697" s="5" customFormat="true" ht="15" hidden="false" customHeight="false" outlineLevel="0" collapsed="false">
      <c r="A6697" s="12"/>
      <c r="B6697" s="13" t="s">
        <v>386</v>
      </c>
      <c r="C6697" s="13"/>
      <c r="D6697" s="13"/>
      <c r="E6697" s="13"/>
      <c r="F6697" s="14"/>
      <c r="G6697" s="19"/>
    </row>
    <row r="6698" s="5" customFormat="true" ht="15" hidden="false" customHeight="false" outlineLevel="0" collapsed="false">
      <c r="A6698" s="12"/>
      <c r="B6698" s="13"/>
      <c r="C6698" s="13"/>
      <c r="D6698" s="13"/>
      <c r="E6698" s="13"/>
      <c r="F6698" s="14"/>
      <c r="G6698" s="19"/>
    </row>
    <row r="6699" s="5" customFormat="true" ht="15" hidden="false" customHeight="false" outlineLevel="0" collapsed="false">
      <c r="A6699" s="12"/>
      <c r="B6699" s="13" t="s">
        <v>387</v>
      </c>
      <c r="C6699" s="13" t="s">
        <v>388</v>
      </c>
      <c r="D6699" s="15" t="n">
        <v>60</v>
      </c>
      <c r="E6699" s="13"/>
      <c r="F6699" s="14"/>
      <c r="G6699" s="19"/>
    </row>
    <row r="6700" s="5" customFormat="true" ht="15" hidden="false" customHeight="false" outlineLevel="0" collapsed="false">
      <c r="A6700" s="12"/>
      <c r="B6700" s="13"/>
      <c r="C6700" s="13"/>
      <c r="D6700" s="17" t="s">
        <v>11</v>
      </c>
      <c r="E6700" s="18" t="n">
        <v>726.72</v>
      </c>
      <c r="F6700" s="14" t="s">
        <v>51</v>
      </c>
      <c r="G6700" s="19" t="n">
        <f aca="false">D6699*E6700</f>
        <v>43603.2</v>
      </c>
      <c r="H6700" s="23" t="n">
        <f aca="false">G6700</f>
        <v>43603.2</v>
      </c>
    </row>
    <row r="6701" s="5" customFormat="true" ht="15" hidden="false" customHeight="false" outlineLevel="0" collapsed="false">
      <c r="A6701" s="12"/>
      <c r="B6701" s="13"/>
      <c r="C6701" s="13"/>
      <c r="D6701" s="17"/>
      <c r="E6701" s="13"/>
      <c r="F6701" s="14"/>
      <c r="G6701" s="14"/>
    </row>
    <row r="6702" s="5" customFormat="true" ht="15" hidden="false" customHeight="false" outlineLevel="0" collapsed="false">
      <c r="A6702" s="12"/>
      <c r="B6702" s="13"/>
      <c r="C6702" s="13"/>
      <c r="D6702" s="17"/>
      <c r="E6702" s="13"/>
      <c r="F6702" s="14"/>
      <c r="G6702" s="14"/>
    </row>
    <row r="6703" s="5" customFormat="true" ht="15.75" hidden="false" customHeight="false" outlineLevel="0" collapsed="false">
      <c r="A6703" s="72" t="s">
        <v>1769</v>
      </c>
      <c r="B6703" s="72"/>
      <c r="C6703" s="72"/>
      <c r="D6703" s="72"/>
      <c r="E6703" s="72"/>
      <c r="F6703" s="72"/>
      <c r="G6703" s="72"/>
    </row>
    <row r="6704" s="5" customFormat="true" ht="16.5" hidden="false" customHeight="false" outlineLevel="0" collapsed="false">
      <c r="A6704" s="7" t="s">
        <v>2</v>
      </c>
      <c r="B6704" s="8" t="s">
        <v>3</v>
      </c>
      <c r="C6704" s="9" t="s">
        <v>4</v>
      </c>
      <c r="D6704" s="10" t="s">
        <v>5</v>
      </c>
      <c r="E6704" s="9" t="s">
        <v>6</v>
      </c>
      <c r="F6704" s="8" t="s">
        <v>7</v>
      </c>
      <c r="G6704" s="11" t="s">
        <v>8</v>
      </c>
    </row>
    <row r="6705" s="5" customFormat="true" ht="16.5" hidden="false" customHeight="false" outlineLevel="0" collapsed="false">
      <c r="A6705" s="39"/>
      <c r="B6705" s="40"/>
      <c r="C6705" s="40"/>
      <c r="D6705" s="98"/>
      <c r="E6705" s="40"/>
      <c r="F6705" s="40"/>
      <c r="G6705" s="50"/>
    </row>
    <row r="6706" s="5" customFormat="true" ht="15" hidden="false" customHeight="false" outlineLevel="0" collapsed="false">
      <c r="A6706" s="12" t="n">
        <v>15</v>
      </c>
      <c r="B6706" s="13" t="s">
        <v>2055</v>
      </c>
      <c r="C6706" s="13"/>
      <c r="D6706" s="13"/>
      <c r="E6706" s="13"/>
      <c r="F6706" s="14"/>
      <c r="G6706" s="14"/>
    </row>
    <row r="6707" s="5" customFormat="true" ht="15" hidden="false" customHeight="false" outlineLevel="0" collapsed="false">
      <c r="A6707" s="12"/>
      <c r="B6707" s="13" t="s">
        <v>2056</v>
      </c>
      <c r="C6707" s="13" t="s">
        <v>2057</v>
      </c>
      <c r="D6707" s="18" t="n">
        <v>960</v>
      </c>
      <c r="E6707" s="13"/>
      <c r="F6707" s="14"/>
      <c r="G6707" s="14"/>
    </row>
    <row r="6708" s="5" customFormat="true" ht="15" hidden="false" customHeight="false" outlineLevel="0" collapsed="false">
      <c r="A6708" s="12"/>
      <c r="B6708" s="13" t="s">
        <v>165</v>
      </c>
      <c r="C6708" s="13" t="s">
        <v>2058</v>
      </c>
      <c r="D6708" s="18" t="n">
        <v>768</v>
      </c>
      <c r="E6708" s="13"/>
      <c r="F6708" s="14"/>
      <c r="G6708" s="14"/>
    </row>
    <row r="6709" s="5" customFormat="true" ht="15" hidden="false" customHeight="false" outlineLevel="0" collapsed="false">
      <c r="A6709" s="12"/>
      <c r="B6709" s="13" t="s">
        <v>2059</v>
      </c>
      <c r="C6709" s="13" t="s">
        <v>2060</v>
      </c>
      <c r="D6709" s="18" t="n">
        <v>959</v>
      </c>
      <c r="E6709" s="13"/>
      <c r="F6709" s="14"/>
      <c r="G6709" s="14"/>
    </row>
    <row r="6710" s="5" customFormat="true" ht="15" hidden="false" customHeight="false" outlineLevel="0" collapsed="false">
      <c r="A6710" s="12"/>
      <c r="B6710" s="13" t="s">
        <v>544</v>
      </c>
      <c r="C6710" s="13" t="s">
        <v>2061</v>
      </c>
      <c r="D6710" s="18" t="n">
        <v>154</v>
      </c>
      <c r="E6710" s="13"/>
      <c r="F6710" s="14"/>
      <c r="G6710" s="14"/>
    </row>
    <row r="6711" s="5" customFormat="true" ht="15" hidden="false" customHeight="false" outlineLevel="0" collapsed="false">
      <c r="A6711" s="12"/>
      <c r="B6711" s="13" t="s">
        <v>2062</v>
      </c>
      <c r="C6711" s="13" t="s">
        <v>2063</v>
      </c>
      <c r="D6711" s="18" t="n">
        <v>506</v>
      </c>
      <c r="E6711" s="13"/>
      <c r="F6711" s="14"/>
      <c r="G6711" s="14"/>
    </row>
    <row r="6712" s="5" customFormat="true" ht="15" hidden="false" customHeight="false" outlineLevel="0" collapsed="false">
      <c r="A6712" s="12"/>
      <c r="B6712" s="13" t="s">
        <v>2064</v>
      </c>
      <c r="C6712" s="13" t="s">
        <v>2065</v>
      </c>
      <c r="D6712" s="18" t="n">
        <v>216</v>
      </c>
      <c r="E6712" s="13"/>
      <c r="F6712" s="14"/>
      <c r="G6712" s="14"/>
    </row>
    <row r="6713" s="5" customFormat="true" ht="15" hidden="false" customHeight="false" outlineLevel="0" collapsed="false">
      <c r="A6713" s="12"/>
      <c r="B6713" s="13" t="s">
        <v>2066</v>
      </c>
      <c r="C6713" s="13" t="s">
        <v>2067</v>
      </c>
      <c r="D6713" s="18" t="n">
        <v>98</v>
      </c>
      <c r="E6713" s="13"/>
      <c r="F6713" s="14"/>
      <c r="G6713" s="14"/>
    </row>
    <row r="6714" s="5" customFormat="true" ht="15" hidden="false" customHeight="false" outlineLevel="0" collapsed="false">
      <c r="A6714" s="12"/>
      <c r="B6714" s="13" t="s">
        <v>2068</v>
      </c>
      <c r="C6714" s="13" t="s">
        <v>2069</v>
      </c>
      <c r="D6714" s="18" t="n">
        <v>1800</v>
      </c>
      <c r="E6714" s="13"/>
      <c r="F6714" s="14"/>
      <c r="G6714" s="14"/>
    </row>
    <row r="6715" s="5" customFormat="true" ht="15" hidden="false" customHeight="false" outlineLevel="0" collapsed="false">
      <c r="A6715" s="12"/>
      <c r="B6715" s="13" t="s">
        <v>403</v>
      </c>
      <c r="C6715" s="13" t="s">
        <v>2070</v>
      </c>
      <c r="D6715" s="18" t="n">
        <v>266</v>
      </c>
      <c r="E6715" s="13"/>
      <c r="F6715" s="14"/>
      <c r="G6715" s="14"/>
    </row>
    <row r="6716" s="5" customFormat="true" ht="15" hidden="false" customHeight="false" outlineLevel="0" collapsed="false">
      <c r="A6716" s="12"/>
      <c r="B6716" s="13" t="s">
        <v>2071</v>
      </c>
      <c r="C6716" s="13" t="s">
        <v>2069</v>
      </c>
      <c r="D6716" s="18" t="n">
        <v>600</v>
      </c>
      <c r="E6716" s="13"/>
      <c r="F6716" s="14"/>
      <c r="G6716" s="14"/>
    </row>
    <row r="6717" s="5" customFormat="true" ht="15" hidden="false" customHeight="false" outlineLevel="0" collapsed="false">
      <c r="A6717" s="12"/>
      <c r="B6717" s="13" t="s">
        <v>2072</v>
      </c>
      <c r="C6717" s="13" t="s">
        <v>2073</v>
      </c>
      <c r="D6717" s="18" t="n">
        <v>284</v>
      </c>
      <c r="E6717" s="13"/>
      <c r="F6717" s="14"/>
      <c r="G6717" s="14"/>
    </row>
    <row r="6718" s="5" customFormat="true" ht="15" hidden="false" customHeight="false" outlineLevel="0" collapsed="false">
      <c r="A6718" s="12"/>
      <c r="B6718" s="13" t="s">
        <v>2074</v>
      </c>
      <c r="C6718" s="13" t="s">
        <v>724</v>
      </c>
      <c r="D6718" s="18" t="n">
        <v>82</v>
      </c>
      <c r="E6718" s="13"/>
      <c r="F6718" s="14"/>
      <c r="G6718" s="14"/>
    </row>
    <row r="6719" s="5" customFormat="true" ht="15" hidden="false" customHeight="false" outlineLevel="0" collapsed="false">
      <c r="A6719" s="12"/>
      <c r="B6719" s="13" t="s">
        <v>2075</v>
      </c>
      <c r="C6719" s="13" t="s">
        <v>2076</v>
      </c>
      <c r="D6719" s="18" t="n">
        <v>80</v>
      </c>
      <c r="E6719" s="13"/>
      <c r="F6719" s="14"/>
      <c r="G6719" s="14"/>
    </row>
    <row r="6720" s="5" customFormat="true" ht="15" hidden="false" customHeight="false" outlineLevel="0" collapsed="false">
      <c r="A6720" s="12"/>
      <c r="B6720" s="13" t="s">
        <v>355</v>
      </c>
      <c r="C6720" s="13" t="s">
        <v>2077</v>
      </c>
      <c r="D6720" s="18" t="n">
        <v>64</v>
      </c>
      <c r="E6720" s="13"/>
      <c r="F6720" s="14"/>
      <c r="G6720" s="14"/>
    </row>
    <row r="6721" s="5" customFormat="true" ht="15" hidden="false" customHeight="false" outlineLevel="0" collapsed="false">
      <c r="A6721" s="12"/>
      <c r="B6721" s="13"/>
      <c r="C6721" s="75" t="s">
        <v>2078</v>
      </c>
      <c r="D6721" s="15" t="n">
        <f aca="false">7158-451</f>
        <v>6707</v>
      </c>
      <c r="E6721" s="13"/>
      <c r="F6721" s="14"/>
      <c r="G6721" s="14"/>
    </row>
    <row r="6722" s="5" customFormat="true" ht="15" hidden="false" customHeight="false" outlineLevel="0" collapsed="false">
      <c r="A6722" s="12"/>
      <c r="B6722" s="13"/>
      <c r="D6722" s="17" t="s">
        <v>11</v>
      </c>
      <c r="E6722" s="18" t="n">
        <v>2206.6</v>
      </c>
      <c r="F6722" s="14" t="s">
        <v>15</v>
      </c>
      <c r="G6722" s="19" t="n">
        <f aca="false">D6721*E6722/100</f>
        <v>147996.662</v>
      </c>
      <c r="H6722" s="23" t="n">
        <f aca="false">G6722</f>
        <v>147996.662</v>
      </c>
    </row>
    <row r="6723" s="5" customFormat="true" ht="15" hidden="false" customHeight="false" outlineLevel="0" collapsed="false">
      <c r="A6723" s="12"/>
      <c r="B6723" s="13"/>
      <c r="D6723" s="17"/>
      <c r="E6723" s="18"/>
      <c r="F6723" s="14"/>
      <c r="G6723" s="14"/>
    </row>
    <row r="6724" s="5" customFormat="true" ht="15" hidden="false" customHeight="false" outlineLevel="0" collapsed="false">
      <c r="A6724" s="12" t="n">
        <v>16</v>
      </c>
      <c r="B6724" s="13" t="s">
        <v>2079</v>
      </c>
      <c r="C6724" s="13"/>
      <c r="D6724" s="13"/>
      <c r="E6724" s="18"/>
      <c r="F6724" s="14"/>
      <c r="G6724" s="14"/>
    </row>
    <row r="6725" s="5" customFormat="true" ht="15" hidden="false" customHeight="false" outlineLevel="0" collapsed="false">
      <c r="A6725" s="12"/>
      <c r="B6725" s="13"/>
      <c r="C6725" s="13"/>
      <c r="D6725" s="13"/>
      <c r="E6725" s="18"/>
      <c r="F6725" s="14"/>
      <c r="G6725" s="14"/>
    </row>
    <row r="6726" s="5" customFormat="true" ht="15" hidden="false" customHeight="false" outlineLevel="0" collapsed="false">
      <c r="A6726" s="12"/>
      <c r="B6726" s="13"/>
      <c r="C6726" s="13" t="s">
        <v>2080</v>
      </c>
      <c r="D6726" s="15" t="n">
        <v>6707</v>
      </c>
      <c r="E6726" s="18"/>
      <c r="F6726" s="14"/>
      <c r="G6726" s="14"/>
    </row>
    <row r="6727" s="5" customFormat="true" ht="15" hidden="false" customHeight="false" outlineLevel="0" collapsed="false">
      <c r="A6727" s="12"/>
      <c r="B6727" s="13"/>
      <c r="C6727" s="13"/>
      <c r="D6727" s="17" t="s">
        <v>11</v>
      </c>
      <c r="E6727" s="18" t="n">
        <v>2197.52</v>
      </c>
      <c r="F6727" s="14" t="s">
        <v>15</v>
      </c>
      <c r="G6727" s="19" t="n">
        <f aca="false">D6726*E6727/100</f>
        <v>147387.6664</v>
      </c>
      <c r="H6727" s="23" t="n">
        <f aca="false">G6727</f>
        <v>147387.6664</v>
      </c>
    </row>
    <row r="6728" s="5" customFormat="true" ht="15" hidden="false" customHeight="false" outlineLevel="0" collapsed="false">
      <c r="A6728" s="12"/>
      <c r="B6728" s="13"/>
      <c r="C6728" s="13"/>
      <c r="D6728" s="17"/>
      <c r="E6728" s="13"/>
      <c r="F6728" s="14"/>
      <c r="G6728" s="14"/>
    </row>
    <row r="6729" s="5" customFormat="true" ht="15" hidden="false" customHeight="false" outlineLevel="0" collapsed="false">
      <c r="A6729" s="12" t="n">
        <v>17</v>
      </c>
      <c r="B6729" s="13" t="s">
        <v>2081</v>
      </c>
      <c r="C6729" s="13"/>
      <c r="D6729" s="13"/>
      <c r="E6729" s="13"/>
      <c r="F6729" s="14"/>
      <c r="G6729" s="14"/>
    </row>
    <row r="6730" s="5" customFormat="true" ht="15" hidden="false" customHeight="false" outlineLevel="0" collapsed="false">
      <c r="A6730" s="12"/>
      <c r="B6730" s="13"/>
      <c r="C6730" s="13"/>
      <c r="D6730" s="18"/>
      <c r="E6730" s="13"/>
      <c r="F6730" s="14"/>
      <c r="G6730" s="14"/>
    </row>
    <row r="6731" s="5" customFormat="true" ht="15" hidden="false" customHeight="false" outlineLevel="0" collapsed="false">
      <c r="A6731" s="12"/>
      <c r="B6731" s="13" t="s">
        <v>2082</v>
      </c>
      <c r="C6731" s="13" t="s">
        <v>2083</v>
      </c>
      <c r="D6731" s="18" t="n">
        <v>71</v>
      </c>
      <c r="E6731" s="13"/>
      <c r="F6731" s="14"/>
      <c r="G6731" s="14"/>
    </row>
    <row r="6732" s="5" customFormat="true" ht="15" hidden="false" customHeight="false" outlineLevel="0" collapsed="false">
      <c r="A6732" s="12"/>
      <c r="B6732" s="13" t="s">
        <v>2084</v>
      </c>
      <c r="C6732" s="13" t="s">
        <v>2085</v>
      </c>
      <c r="D6732" s="18" t="n">
        <v>60</v>
      </c>
      <c r="E6732" s="13"/>
      <c r="F6732" s="14"/>
      <c r="G6732" s="14"/>
    </row>
    <row r="6733" s="5" customFormat="true" ht="15" hidden="false" customHeight="false" outlineLevel="0" collapsed="false">
      <c r="A6733" s="12"/>
      <c r="B6733" s="13" t="s">
        <v>422</v>
      </c>
      <c r="C6733" s="13" t="s">
        <v>2086</v>
      </c>
      <c r="D6733" s="18" t="n">
        <v>400</v>
      </c>
      <c r="E6733" s="13"/>
      <c r="F6733" s="14"/>
      <c r="G6733" s="14"/>
    </row>
    <row r="6734" s="5" customFormat="true" ht="15" hidden="false" customHeight="false" outlineLevel="0" collapsed="false">
      <c r="A6734" s="12"/>
      <c r="B6734" s="13" t="s">
        <v>424</v>
      </c>
      <c r="C6734" s="13" t="s">
        <v>2087</v>
      </c>
      <c r="D6734" s="18" t="n">
        <v>32</v>
      </c>
      <c r="E6734" s="13"/>
      <c r="F6734" s="14"/>
      <c r="G6734" s="14"/>
    </row>
    <row r="6735" s="5" customFormat="true" ht="15" hidden="false" customHeight="false" outlineLevel="0" collapsed="false">
      <c r="A6735" s="12"/>
      <c r="B6735" s="13" t="s">
        <v>805</v>
      </c>
      <c r="C6735" s="13" t="s">
        <v>2088</v>
      </c>
      <c r="D6735" s="18" t="n">
        <v>81</v>
      </c>
      <c r="E6735" s="13"/>
      <c r="F6735" s="14"/>
      <c r="G6735" s="14"/>
    </row>
    <row r="6736" s="5" customFormat="true" ht="15" hidden="false" customHeight="false" outlineLevel="0" collapsed="false">
      <c r="A6736" s="12"/>
      <c r="B6736" s="5" t="s">
        <v>2089</v>
      </c>
      <c r="C6736" s="13" t="s">
        <v>2090</v>
      </c>
      <c r="D6736" s="43" t="n">
        <v>32</v>
      </c>
      <c r="E6736" s="13"/>
      <c r="F6736" s="14"/>
      <c r="G6736" s="14"/>
    </row>
    <row r="6737" s="5" customFormat="true" ht="15" hidden="false" customHeight="false" outlineLevel="0" collapsed="false">
      <c r="A6737" s="12"/>
      <c r="B6737" s="13" t="s">
        <v>2084</v>
      </c>
      <c r="C6737" s="13" t="s">
        <v>2091</v>
      </c>
      <c r="D6737" s="43" t="n">
        <v>15</v>
      </c>
      <c r="E6737" s="13"/>
      <c r="F6737" s="14"/>
      <c r="G6737" s="14"/>
    </row>
    <row r="6738" s="104" customFormat="true" ht="15" hidden="false" customHeight="false" outlineLevel="0" collapsed="false">
      <c r="A6738" s="12"/>
      <c r="B6738" s="24"/>
      <c r="C6738" s="24"/>
      <c r="D6738" s="15" t="n">
        <v>691</v>
      </c>
      <c r="E6738" s="24"/>
      <c r="F6738" s="20"/>
      <c r="G6738" s="20"/>
    </row>
    <row r="6739" s="5" customFormat="true" ht="15" hidden="false" customHeight="false" outlineLevel="0" collapsed="false">
      <c r="A6739" s="12"/>
      <c r="B6739" s="13"/>
      <c r="C6739" s="13"/>
      <c r="D6739" s="17" t="s">
        <v>11</v>
      </c>
      <c r="E6739" s="18" t="n">
        <v>2590.5</v>
      </c>
      <c r="F6739" s="14" t="s">
        <v>15</v>
      </c>
      <c r="G6739" s="19" t="n">
        <f aca="false">D6738*E6739/100</f>
        <v>17900.355</v>
      </c>
      <c r="H6739" s="23" t="n">
        <f aca="false">G6739</f>
        <v>17900.355</v>
      </c>
    </row>
    <row r="6740" s="5" customFormat="true" ht="15" hidden="false" customHeight="false" outlineLevel="0" collapsed="false">
      <c r="A6740" s="12"/>
      <c r="B6740" s="13"/>
      <c r="C6740" s="13"/>
      <c r="D6740" s="17"/>
      <c r="E6740" s="13"/>
      <c r="F6740" s="14"/>
      <c r="G6740" s="14"/>
    </row>
    <row r="6741" s="5" customFormat="true" ht="15" hidden="false" customHeight="false" outlineLevel="0" collapsed="false">
      <c r="A6741" s="12" t="n">
        <v>18</v>
      </c>
      <c r="B6741" s="13" t="s">
        <v>2092</v>
      </c>
      <c r="C6741" s="13"/>
      <c r="D6741" s="13"/>
      <c r="E6741" s="13"/>
      <c r="F6741" s="14"/>
      <c r="G6741" s="14"/>
    </row>
    <row r="6742" s="5" customFormat="true" ht="15" hidden="false" customHeight="false" outlineLevel="0" collapsed="false">
      <c r="A6742" s="12"/>
      <c r="B6742" s="13"/>
      <c r="C6742" s="13"/>
      <c r="D6742" s="13"/>
      <c r="E6742" s="13"/>
      <c r="F6742" s="14"/>
      <c r="G6742" s="14"/>
    </row>
    <row r="6743" s="5" customFormat="true" ht="15" hidden="false" customHeight="false" outlineLevel="0" collapsed="false">
      <c r="A6743" s="12"/>
      <c r="B6743" s="13" t="s">
        <v>218</v>
      </c>
      <c r="C6743" s="13" t="s">
        <v>2093</v>
      </c>
      <c r="D6743" s="18" t="n">
        <v>506</v>
      </c>
      <c r="E6743" s="13"/>
      <c r="F6743" s="14"/>
      <c r="G6743" s="14"/>
    </row>
    <row r="6744" s="5" customFormat="true" ht="15" hidden="false" customHeight="false" outlineLevel="0" collapsed="false">
      <c r="A6744" s="12"/>
      <c r="B6744" s="13" t="s">
        <v>2094</v>
      </c>
      <c r="C6744" s="13" t="s">
        <v>2095</v>
      </c>
      <c r="D6744" s="18" t="n">
        <v>558</v>
      </c>
      <c r="E6744" s="13"/>
      <c r="F6744" s="14"/>
      <c r="G6744" s="14"/>
    </row>
    <row r="6745" s="5" customFormat="true" ht="15" hidden="false" customHeight="false" outlineLevel="0" collapsed="false">
      <c r="A6745" s="12"/>
      <c r="B6745" s="13" t="s">
        <v>2096</v>
      </c>
      <c r="C6745" s="13" t="s">
        <v>2097</v>
      </c>
      <c r="D6745" s="18" t="n">
        <v>280</v>
      </c>
      <c r="E6745" s="13"/>
      <c r="F6745" s="14"/>
      <c r="G6745" s="14"/>
    </row>
    <row r="6746" s="5" customFormat="true" ht="15.75" hidden="false" customHeight="false" outlineLevel="0" collapsed="false">
      <c r="A6746" s="72" t="s">
        <v>1773</v>
      </c>
      <c r="B6746" s="72"/>
      <c r="C6746" s="72"/>
      <c r="D6746" s="72"/>
      <c r="E6746" s="72"/>
      <c r="F6746" s="72"/>
      <c r="G6746" s="72"/>
    </row>
    <row r="6747" s="5" customFormat="true" ht="16.5" hidden="false" customHeight="false" outlineLevel="0" collapsed="false">
      <c r="A6747" s="7" t="s">
        <v>2</v>
      </c>
      <c r="B6747" s="8" t="s">
        <v>3</v>
      </c>
      <c r="C6747" s="9" t="s">
        <v>4</v>
      </c>
      <c r="D6747" s="10" t="s">
        <v>5</v>
      </c>
      <c r="E6747" s="9" t="s">
        <v>6</v>
      </c>
      <c r="F6747" s="8" t="s">
        <v>7</v>
      </c>
      <c r="G6747" s="11" t="s">
        <v>8</v>
      </c>
    </row>
    <row r="6748" s="5" customFormat="true" ht="16.5" hidden="false" customHeight="false" outlineLevel="0" collapsed="false">
      <c r="A6748" s="39"/>
      <c r="B6748" s="40"/>
      <c r="C6748" s="40"/>
      <c r="D6748" s="98"/>
      <c r="E6748" s="40"/>
      <c r="F6748" s="40"/>
      <c r="G6748" s="50"/>
    </row>
    <row r="6749" s="5" customFormat="true" ht="15" hidden="false" customHeight="false" outlineLevel="0" collapsed="false">
      <c r="A6749" s="12"/>
      <c r="B6749" s="13" t="s">
        <v>428</v>
      </c>
      <c r="C6749" s="13" t="s">
        <v>2098</v>
      </c>
      <c r="D6749" s="18" t="n">
        <v>1600</v>
      </c>
      <c r="E6749" s="13"/>
      <c r="F6749" s="14"/>
      <c r="G6749" s="14"/>
    </row>
    <row r="6750" s="5" customFormat="true" ht="15" hidden="false" customHeight="false" outlineLevel="0" collapsed="false">
      <c r="A6750" s="12"/>
      <c r="B6750" s="13" t="s">
        <v>2099</v>
      </c>
      <c r="C6750" s="13" t="s">
        <v>2100</v>
      </c>
      <c r="D6750" s="18" t="n">
        <v>500</v>
      </c>
      <c r="E6750" s="13"/>
      <c r="F6750" s="14"/>
      <c r="G6750" s="14"/>
    </row>
    <row r="6751" s="5" customFormat="true" ht="15" hidden="false" customHeight="false" outlineLevel="0" collapsed="false">
      <c r="A6751" s="12"/>
      <c r="B6751" s="13" t="s">
        <v>2101</v>
      </c>
      <c r="C6751" s="13" t="s">
        <v>2102</v>
      </c>
      <c r="D6751" s="18" t="n">
        <v>79</v>
      </c>
      <c r="E6751" s="13"/>
      <c r="F6751" s="14"/>
      <c r="G6751" s="14"/>
    </row>
    <row r="6752" s="5" customFormat="true" ht="15" hidden="false" customHeight="false" outlineLevel="0" collapsed="false">
      <c r="A6752" s="12"/>
      <c r="B6752" s="13" t="s">
        <v>165</v>
      </c>
      <c r="C6752" s="13" t="s">
        <v>2103</v>
      </c>
      <c r="D6752" s="18" t="n">
        <v>87</v>
      </c>
      <c r="E6752" s="13"/>
      <c r="F6752" s="14"/>
      <c r="G6752" s="14"/>
    </row>
    <row r="6753" s="5" customFormat="true" ht="15" hidden="false" customHeight="false" outlineLevel="0" collapsed="false">
      <c r="A6753" s="12"/>
      <c r="B6753" s="5" t="s">
        <v>2104</v>
      </c>
      <c r="C6753" s="13" t="s">
        <v>2105</v>
      </c>
      <c r="D6753" s="18" t="n">
        <v>84</v>
      </c>
      <c r="E6753" s="13"/>
      <c r="F6753" s="14"/>
      <c r="G6753" s="14"/>
    </row>
    <row r="6754" s="5" customFormat="true" ht="15" hidden="false" customHeight="false" outlineLevel="0" collapsed="false">
      <c r="A6754" s="12"/>
      <c r="B6754" s="13"/>
      <c r="C6754" s="13"/>
      <c r="D6754" s="15" t="n">
        <v>3694</v>
      </c>
      <c r="E6754" s="27"/>
      <c r="F6754" s="14"/>
      <c r="G6754" s="14"/>
    </row>
    <row r="6755" s="5" customFormat="true" ht="15" hidden="false" customHeight="false" outlineLevel="0" collapsed="false">
      <c r="A6755" s="12"/>
      <c r="B6755" s="13" t="s">
        <v>1950</v>
      </c>
      <c r="C6755" s="13"/>
      <c r="D6755" s="59"/>
      <c r="E6755" s="27"/>
      <c r="F6755" s="14"/>
      <c r="G6755" s="14"/>
    </row>
    <row r="6756" s="5" customFormat="true" ht="15" hidden="false" customHeight="false" outlineLevel="0" collapsed="false">
      <c r="A6756" s="12"/>
      <c r="B6756" s="13" t="s">
        <v>2106</v>
      </c>
      <c r="C6756" s="13" t="s">
        <v>2107</v>
      </c>
      <c r="D6756" s="43" t="n">
        <v>264</v>
      </c>
      <c r="E6756" s="27"/>
      <c r="F6756" s="14"/>
      <c r="G6756" s="14"/>
    </row>
    <row r="6757" s="5" customFormat="true" ht="15" hidden="false" customHeight="false" outlineLevel="0" collapsed="false">
      <c r="A6757" s="12"/>
      <c r="B6757" s="13" t="s">
        <v>2054</v>
      </c>
      <c r="C6757" s="13" t="s">
        <v>2108</v>
      </c>
      <c r="D6757" s="43" t="n">
        <v>12</v>
      </c>
      <c r="E6757" s="27"/>
      <c r="F6757" s="14"/>
      <c r="G6757" s="14"/>
    </row>
    <row r="6758" s="5" customFormat="true" ht="15" hidden="false" customHeight="false" outlineLevel="0" collapsed="false">
      <c r="A6758" s="12"/>
      <c r="B6758" s="13"/>
      <c r="C6758" s="13"/>
      <c r="D6758" s="15" t="n">
        <v>276</v>
      </c>
      <c r="E6758" s="27"/>
      <c r="F6758" s="14"/>
      <c r="G6758" s="14"/>
    </row>
    <row r="6759" s="5" customFormat="true" ht="15" hidden="false" customHeight="false" outlineLevel="0" collapsed="false">
      <c r="A6759" s="12"/>
      <c r="B6759" s="13"/>
      <c r="C6759" s="75" t="s">
        <v>2109</v>
      </c>
      <c r="D6759" s="15" t="n">
        <v>3418</v>
      </c>
      <c r="E6759" s="27"/>
      <c r="F6759" s="14"/>
      <c r="G6759" s="14"/>
    </row>
    <row r="6760" s="5" customFormat="true" ht="15" hidden="false" customHeight="false" outlineLevel="0" collapsed="false">
      <c r="A6760" s="12"/>
      <c r="B6760" s="13"/>
      <c r="C6760" s="13"/>
      <c r="D6760" s="17" t="s">
        <v>11</v>
      </c>
      <c r="E6760" s="14" t="n">
        <v>1287.44</v>
      </c>
      <c r="F6760" s="14" t="s">
        <v>15</v>
      </c>
      <c r="G6760" s="19" t="n">
        <f aca="false">D6759*E6760/100</f>
        <v>44004.6992</v>
      </c>
      <c r="H6760" s="23" t="n">
        <f aca="false">G6760</f>
        <v>44004.6992</v>
      </c>
    </row>
    <row r="6761" s="5" customFormat="true" ht="15" hidden="false" customHeight="false" outlineLevel="0" collapsed="false">
      <c r="A6761" s="12"/>
      <c r="B6761" s="13"/>
      <c r="C6761" s="13"/>
      <c r="D6761" s="17"/>
      <c r="E6761" s="13"/>
      <c r="F6761" s="14"/>
      <c r="G6761" s="14"/>
    </row>
    <row r="6762" s="5" customFormat="true" ht="15" hidden="false" customHeight="false" outlineLevel="0" collapsed="false">
      <c r="A6762" s="12" t="n">
        <v>19</v>
      </c>
      <c r="B6762" s="13" t="s">
        <v>970</v>
      </c>
      <c r="C6762" s="13"/>
      <c r="D6762" s="13"/>
      <c r="E6762" s="13"/>
      <c r="F6762" s="14"/>
      <c r="G6762" s="14"/>
    </row>
    <row r="6763" s="5" customFormat="true" ht="15" hidden="false" customHeight="false" outlineLevel="0" collapsed="false">
      <c r="A6763" s="12"/>
      <c r="B6763" s="13" t="s">
        <v>971</v>
      </c>
      <c r="C6763" s="13"/>
      <c r="D6763" s="13"/>
      <c r="E6763" s="13"/>
      <c r="F6763" s="14"/>
      <c r="G6763" s="14"/>
    </row>
    <row r="6764" s="5" customFormat="true" ht="15" hidden="false" customHeight="false" outlineLevel="0" collapsed="false">
      <c r="A6764" s="12"/>
      <c r="B6764" s="21" t="s">
        <v>972</v>
      </c>
      <c r="C6764" s="13"/>
      <c r="E6764" s="13"/>
      <c r="F6764" s="14"/>
      <c r="G6764" s="14"/>
    </row>
    <row r="6765" s="5" customFormat="true" ht="15" hidden="false" customHeight="false" outlineLevel="0" collapsed="false">
      <c r="A6765" s="12"/>
      <c r="B6765" s="13" t="s">
        <v>176</v>
      </c>
      <c r="C6765" s="13" t="s">
        <v>664</v>
      </c>
      <c r="D6765" s="18" t="n">
        <v>80</v>
      </c>
      <c r="E6765" s="13"/>
      <c r="F6765" s="14"/>
      <c r="G6765" s="14"/>
    </row>
    <row r="6766" s="5" customFormat="true" ht="15" hidden="false" customHeight="false" outlineLevel="0" collapsed="false">
      <c r="A6766" s="12"/>
      <c r="B6766" s="13" t="s">
        <v>216</v>
      </c>
      <c r="C6766" s="13" t="s">
        <v>2110</v>
      </c>
      <c r="D6766" s="18" t="n">
        <v>36</v>
      </c>
      <c r="E6766" s="13"/>
      <c r="F6766" s="14"/>
      <c r="G6766" s="14"/>
    </row>
    <row r="6767" s="5" customFormat="true" ht="15" hidden="false" customHeight="false" outlineLevel="0" collapsed="false">
      <c r="A6767" s="12"/>
      <c r="B6767" s="13" t="s">
        <v>2111</v>
      </c>
      <c r="C6767" s="13" t="s">
        <v>1533</v>
      </c>
      <c r="D6767" s="18" t="n">
        <v>48</v>
      </c>
      <c r="E6767" s="13"/>
      <c r="F6767" s="14"/>
      <c r="G6767" s="14"/>
    </row>
    <row r="6768" s="5" customFormat="true" ht="15" hidden="false" customHeight="false" outlineLevel="0" collapsed="false">
      <c r="A6768" s="12"/>
      <c r="B6768" s="13"/>
      <c r="D6768" s="15" t="n">
        <v>164</v>
      </c>
      <c r="G6768" s="14"/>
    </row>
    <row r="6769" s="5" customFormat="true" ht="15" hidden="false" customHeight="false" outlineLevel="0" collapsed="false">
      <c r="A6769" s="12"/>
      <c r="B6769" s="13"/>
      <c r="D6769" s="17" t="s">
        <v>11</v>
      </c>
      <c r="E6769" s="18" t="n">
        <v>12595</v>
      </c>
      <c r="F6769" s="14" t="s">
        <v>12</v>
      </c>
      <c r="G6769" s="19" t="n">
        <f aca="false">D6768*E6769/100</f>
        <v>20655.8</v>
      </c>
      <c r="H6769" s="23" t="n">
        <f aca="false">G6769</f>
        <v>20655.8</v>
      </c>
    </row>
    <row r="6770" s="5" customFormat="true" ht="15" hidden="false" customHeight="false" outlineLevel="0" collapsed="false">
      <c r="A6770" s="12"/>
      <c r="B6770" s="13"/>
      <c r="D6770" s="17"/>
      <c r="E6770" s="13"/>
      <c r="F6770" s="14"/>
      <c r="G6770" s="14"/>
    </row>
    <row r="6771" s="5" customFormat="true" ht="15" hidden="false" customHeight="false" outlineLevel="0" collapsed="false">
      <c r="A6771" s="12" t="n">
        <v>20</v>
      </c>
      <c r="B6771" s="13" t="s">
        <v>1559</v>
      </c>
      <c r="C6771" s="13"/>
      <c r="D6771" s="13"/>
      <c r="E6771" s="13"/>
      <c r="F6771" s="14"/>
      <c r="G6771" s="14"/>
    </row>
    <row r="6772" s="5" customFormat="true" ht="13.5" hidden="false" customHeight="false" outlineLevel="0" collapsed="false">
      <c r="A6772" s="13"/>
      <c r="B6772" s="13" t="s">
        <v>1560</v>
      </c>
      <c r="C6772" s="13"/>
      <c r="D6772" s="13"/>
      <c r="E6772" s="13"/>
      <c r="F6772" s="14"/>
      <c r="G6772" s="14"/>
    </row>
    <row r="6773" s="5" customFormat="true" ht="13.5" hidden="false" customHeight="false" outlineLevel="0" collapsed="false">
      <c r="A6773" s="13"/>
      <c r="B6773" s="13" t="s">
        <v>1561</v>
      </c>
      <c r="C6773" s="13"/>
      <c r="D6773" s="13"/>
      <c r="E6773" s="13"/>
      <c r="F6773" s="14"/>
      <c r="G6773" s="14"/>
    </row>
    <row r="6774" s="5" customFormat="true" ht="13.5" hidden="false" customHeight="false" outlineLevel="0" collapsed="false">
      <c r="A6774" s="13"/>
      <c r="B6774" s="13" t="s">
        <v>1562</v>
      </c>
      <c r="C6774" s="13"/>
      <c r="D6774" s="13"/>
      <c r="E6774" s="13"/>
      <c r="F6774" s="14"/>
      <c r="G6774" s="14"/>
    </row>
    <row r="6775" s="5" customFormat="true" ht="13.5" hidden="false" customHeight="false" outlineLevel="0" collapsed="false">
      <c r="A6775" s="13"/>
      <c r="B6775" s="13" t="s">
        <v>1891</v>
      </c>
      <c r="C6775" s="13"/>
      <c r="D6775" s="13"/>
      <c r="E6775" s="13"/>
      <c r="F6775" s="14"/>
      <c r="G6775" s="14"/>
    </row>
    <row r="6776" s="5" customFormat="true" ht="13.5" hidden="false" customHeight="false" outlineLevel="0" collapsed="false">
      <c r="A6776" s="13"/>
      <c r="B6776" s="13"/>
      <c r="C6776" s="13"/>
      <c r="D6776" s="13"/>
      <c r="E6776" s="13"/>
      <c r="F6776" s="14"/>
      <c r="G6776" s="14"/>
    </row>
    <row r="6777" s="5" customFormat="true" ht="13.5" hidden="false" customHeight="false" outlineLevel="0" collapsed="false">
      <c r="A6777" s="13"/>
      <c r="B6777" s="13" t="s">
        <v>2112</v>
      </c>
      <c r="C6777" s="13" t="s">
        <v>645</v>
      </c>
      <c r="D6777" s="18" t="n">
        <v>640</v>
      </c>
      <c r="E6777" s="13"/>
      <c r="F6777" s="14"/>
      <c r="G6777" s="14"/>
    </row>
    <row r="6778" s="5" customFormat="true" ht="13.5" hidden="false" customHeight="false" outlineLevel="0" collapsed="false">
      <c r="A6778" s="13"/>
      <c r="B6778" s="13" t="s">
        <v>2113</v>
      </c>
      <c r="C6778" s="13" t="s">
        <v>2114</v>
      </c>
      <c r="D6778" s="18" t="n">
        <v>288</v>
      </c>
      <c r="E6778" s="13"/>
      <c r="F6778" s="14"/>
      <c r="G6778" s="14"/>
    </row>
    <row r="6779" s="5" customFormat="true" ht="13.5" hidden="false" customHeight="false" outlineLevel="0" collapsed="false">
      <c r="A6779" s="13"/>
      <c r="B6779" s="13" t="s">
        <v>647</v>
      </c>
      <c r="C6779" s="13" t="s">
        <v>2115</v>
      </c>
      <c r="D6779" s="18" t="n">
        <v>9</v>
      </c>
      <c r="E6779" s="13"/>
      <c r="F6779" s="14"/>
      <c r="G6779" s="14"/>
    </row>
    <row r="6780" s="5" customFormat="true" ht="13.5" hidden="false" customHeight="false" outlineLevel="0" collapsed="false">
      <c r="A6780" s="13"/>
      <c r="B6780" s="13" t="s">
        <v>669</v>
      </c>
      <c r="C6780" s="13" t="s">
        <v>2116</v>
      </c>
      <c r="D6780" s="18" t="n">
        <v>12</v>
      </c>
      <c r="E6780" s="13"/>
      <c r="F6780" s="14"/>
      <c r="G6780" s="14"/>
    </row>
    <row r="6781" s="5" customFormat="true" ht="15" hidden="false" customHeight="false" outlineLevel="0" collapsed="false">
      <c r="A6781" s="13"/>
      <c r="B6781" s="13"/>
      <c r="C6781" s="76"/>
      <c r="D6781" s="15" t="n">
        <v>949</v>
      </c>
      <c r="G6781" s="14"/>
    </row>
    <row r="6782" s="36" customFormat="true" ht="13.5" hidden="false" customHeight="false" outlineLevel="0" collapsed="false">
      <c r="A6782" s="93"/>
      <c r="B6782" s="93"/>
      <c r="C6782" s="93"/>
      <c r="D6782" s="17" t="s">
        <v>11</v>
      </c>
      <c r="E6782" s="14" t="n">
        <v>186.04</v>
      </c>
      <c r="F6782" s="14" t="s">
        <v>51</v>
      </c>
      <c r="G6782" s="19" t="n">
        <f aca="false">D6781*E6782</f>
        <v>176551.96</v>
      </c>
      <c r="H6782" s="77" t="n">
        <f aca="false">G6782</f>
        <v>176551.96</v>
      </c>
    </row>
    <row r="6783" s="5" customFormat="true" ht="15" hidden="false" customHeight="false" outlineLevel="0" collapsed="false">
      <c r="A6783" s="12" t="n">
        <v>21</v>
      </c>
      <c r="B6783" s="13" t="s">
        <v>2003</v>
      </c>
      <c r="C6783" s="13"/>
      <c r="D6783" s="13"/>
      <c r="E6783" s="13"/>
      <c r="F6783" s="14"/>
      <c r="G6783" s="14"/>
    </row>
    <row r="6784" s="5" customFormat="true" ht="15" hidden="false" customHeight="false" outlineLevel="0" collapsed="false">
      <c r="A6784" s="12"/>
      <c r="B6784" s="13" t="s">
        <v>2117</v>
      </c>
      <c r="C6784" s="13" t="s">
        <v>586</v>
      </c>
      <c r="D6784" s="106" t="n">
        <v>64</v>
      </c>
      <c r="E6784" s="13"/>
      <c r="F6784" s="14"/>
      <c r="G6784" s="14"/>
    </row>
    <row r="6785" s="5" customFormat="true" ht="15" hidden="false" customHeight="false" outlineLevel="0" collapsed="false">
      <c r="A6785" s="12"/>
      <c r="B6785" s="13"/>
      <c r="C6785" s="13"/>
      <c r="D6785" s="107" t="n">
        <v>64</v>
      </c>
      <c r="E6785" s="13"/>
      <c r="F6785" s="14"/>
      <c r="G6785" s="14"/>
    </row>
    <row r="6786" s="5" customFormat="true" ht="13.5" hidden="false" customHeight="false" outlineLevel="0" collapsed="false">
      <c r="A6786" s="108"/>
      <c r="B6786" s="13"/>
      <c r="C6786" s="13"/>
      <c r="D6786" s="17" t="s">
        <v>11</v>
      </c>
      <c r="E6786" s="14" t="n">
        <v>58.11</v>
      </c>
      <c r="F6786" s="14" t="s">
        <v>51</v>
      </c>
      <c r="G6786" s="19" t="n">
        <f aca="false">D6785*E6786</f>
        <v>3719.04</v>
      </c>
      <c r="H6786" s="23" t="n">
        <f aca="false">G6786</f>
        <v>3719.04</v>
      </c>
    </row>
    <row r="6788" s="5" customFormat="true" ht="15" hidden="false" customHeight="false" outlineLevel="0" collapsed="false">
      <c r="A6788" s="12" t="n">
        <v>22</v>
      </c>
      <c r="B6788" s="13" t="s">
        <v>62</v>
      </c>
      <c r="C6788" s="13"/>
      <c r="D6788" s="13"/>
      <c r="E6788" s="13"/>
      <c r="F6788" s="14"/>
      <c r="G6788" s="14"/>
    </row>
    <row r="6789" s="5" customFormat="true" ht="15" hidden="false" customHeight="false" outlineLevel="0" collapsed="false">
      <c r="A6789" s="12"/>
      <c r="B6789" s="13" t="s">
        <v>2118</v>
      </c>
      <c r="C6789" s="13"/>
      <c r="D6789" s="13"/>
      <c r="E6789" s="13"/>
      <c r="F6789" s="14"/>
      <c r="G6789" s="14"/>
    </row>
    <row r="6790" s="5" customFormat="true" ht="15" hidden="false" customHeight="false" outlineLevel="0" collapsed="false">
      <c r="A6790" s="12" t="s">
        <v>64</v>
      </c>
      <c r="B6790" s="21" t="s">
        <v>2119</v>
      </c>
      <c r="C6790" s="13"/>
      <c r="D6790" s="35"/>
      <c r="E6790" s="13"/>
      <c r="F6790" s="14"/>
      <c r="G6790" s="14"/>
    </row>
    <row r="6791" s="5" customFormat="true" ht="15" hidden="false" customHeight="false" outlineLevel="0" collapsed="false">
      <c r="A6791" s="12"/>
      <c r="B6791" s="13" t="s">
        <v>2120</v>
      </c>
      <c r="C6791" s="13" t="s">
        <v>2121</v>
      </c>
      <c r="D6791" s="18" t="n">
        <v>1362</v>
      </c>
      <c r="E6791" s="13"/>
      <c r="F6791" s="14"/>
      <c r="G6791" s="14"/>
    </row>
    <row r="6792" s="5" customFormat="true" ht="15" hidden="false" customHeight="false" outlineLevel="0" collapsed="false">
      <c r="A6792" s="12"/>
      <c r="B6792" s="13" t="s">
        <v>438</v>
      </c>
      <c r="C6792" s="13" t="s">
        <v>2122</v>
      </c>
      <c r="D6792" s="18" t="n">
        <v>104</v>
      </c>
      <c r="E6792" s="13"/>
      <c r="F6792" s="14"/>
      <c r="G6792" s="14"/>
    </row>
    <row r="6793" s="5" customFormat="true" ht="15" hidden="false" customHeight="false" outlineLevel="0" collapsed="false">
      <c r="A6793" s="12"/>
      <c r="B6793" s="13"/>
      <c r="C6793" s="13"/>
      <c r="D6793" s="15" t="n">
        <v>1466</v>
      </c>
      <c r="E6793" s="13"/>
      <c r="F6793" s="14"/>
      <c r="G6793" s="14"/>
    </row>
    <row r="6794" s="5" customFormat="true" ht="15" hidden="false" customHeight="false" outlineLevel="0" collapsed="false">
      <c r="A6794" s="12"/>
      <c r="B6794" s="13"/>
      <c r="C6794" s="13"/>
      <c r="D6794" s="17" t="s">
        <v>11</v>
      </c>
      <c r="E6794" s="18" t="n">
        <v>2548.29</v>
      </c>
      <c r="F6794" s="14" t="s">
        <v>15</v>
      </c>
      <c r="G6794" s="19" t="n">
        <f aca="false">D6793*E6794/100</f>
        <v>37357.9314</v>
      </c>
      <c r="H6794" s="23" t="n">
        <f aca="false">G6794</f>
        <v>37357.9314</v>
      </c>
    </row>
    <row r="6795" s="5" customFormat="true" ht="15" hidden="false" customHeight="false" outlineLevel="0" collapsed="false">
      <c r="A6795" s="12" t="s">
        <v>148</v>
      </c>
      <c r="B6795" s="21" t="s">
        <v>2123</v>
      </c>
      <c r="C6795" s="13"/>
      <c r="D6795" s="35"/>
      <c r="E6795" s="18"/>
      <c r="F6795" s="14"/>
      <c r="G6795" s="19"/>
    </row>
    <row r="6796" s="5" customFormat="true" ht="15" hidden="false" customHeight="false" outlineLevel="0" collapsed="false">
      <c r="A6796" s="12"/>
      <c r="B6796" s="13" t="s">
        <v>2124</v>
      </c>
      <c r="C6796" s="13" t="s">
        <v>442</v>
      </c>
      <c r="D6796" s="18" t="n">
        <v>35</v>
      </c>
      <c r="E6796" s="18"/>
      <c r="F6796" s="14"/>
      <c r="G6796" s="19"/>
    </row>
    <row r="6797" s="5" customFormat="true" ht="15" hidden="false" customHeight="false" outlineLevel="0" collapsed="false">
      <c r="A6797" s="12"/>
      <c r="B6797" s="13"/>
      <c r="C6797" s="13"/>
      <c r="D6797" s="15" t="n">
        <v>35</v>
      </c>
      <c r="E6797" s="18"/>
      <c r="F6797" s="14"/>
      <c r="G6797" s="19"/>
    </row>
    <row r="6798" s="5" customFormat="true" ht="15" hidden="false" customHeight="false" outlineLevel="0" collapsed="false">
      <c r="A6798" s="12"/>
      <c r="B6798" s="13"/>
      <c r="C6798" s="13"/>
      <c r="D6798" s="17" t="s">
        <v>11</v>
      </c>
      <c r="E6798" s="18" t="n">
        <v>3275.5</v>
      </c>
      <c r="F6798" s="14" t="s">
        <v>15</v>
      </c>
      <c r="G6798" s="19" t="n">
        <f aca="false">D6797*E6798/100</f>
        <v>1146.425</v>
      </c>
      <c r="H6798" s="23" t="n">
        <f aca="false">G6798</f>
        <v>1146.425</v>
      </c>
    </row>
    <row r="6799" s="5" customFormat="true" ht="15" hidden="false" customHeight="false" outlineLevel="0" collapsed="false">
      <c r="A6799" s="12" t="n">
        <v>23</v>
      </c>
      <c r="B6799" s="13" t="s">
        <v>48</v>
      </c>
      <c r="C6799" s="13"/>
      <c r="D6799" s="13"/>
      <c r="E6799" s="13"/>
      <c r="F6799" s="14"/>
      <c r="G6799" s="14"/>
    </row>
    <row r="6800" s="5" customFormat="true" ht="15" hidden="false" customHeight="false" outlineLevel="0" collapsed="false">
      <c r="A6800" s="12"/>
      <c r="B6800" s="13" t="s">
        <v>49</v>
      </c>
      <c r="C6800" s="13"/>
      <c r="D6800" s="13"/>
      <c r="E6800" s="13"/>
      <c r="F6800" s="14"/>
      <c r="G6800" s="14"/>
    </row>
    <row r="6801" s="5" customFormat="true" ht="15" hidden="false" customHeight="false" outlineLevel="0" collapsed="false">
      <c r="A6801" s="12"/>
      <c r="B6801" s="13" t="s">
        <v>2125</v>
      </c>
      <c r="C6801" s="13"/>
      <c r="D6801" s="13"/>
      <c r="E6801" s="13"/>
      <c r="F6801" s="14"/>
      <c r="G6801" s="14"/>
    </row>
    <row r="6802" s="5" customFormat="true" ht="15" hidden="false" customHeight="false" outlineLevel="0" collapsed="false">
      <c r="A6802" s="12"/>
      <c r="B6802" s="13" t="s">
        <v>1350</v>
      </c>
      <c r="C6802" s="13"/>
      <c r="D6802" s="13"/>
      <c r="E6802" s="13"/>
      <c r="F6802" s="14"/>
      <c r="G6802" s="14"/>
    </row>
    <row r="6803" s="5" customFormat="true" ht="15" hidden="false" customHeight="false" outlineLevel="0" collapsed="false">
      <c r="A6803" s="12"/>
      <c r="B6803" s="13"/>
      <c r="C6803" s="13"/>
      <c r="D6803" s="13"/>
      <c r="E6803" s="13"/>
      <c r="F6803" s="14"/>
      <c r="G6803" s="14"/>
    </row>
    <row r="6804" s="5" customFormat="true" ht="15" hidden="false" customHeight="false" outlineLevel="0" collapsed="false">
      <c r="A6804" s="12"/>
      <c r="B6804" s="13" t="s">
        <v>2126</v>
      </c>
      <c r="C6804" s="13" t="s">
        <v>2127</v>
      </c>
      <c r="D6804" s="18" t="n">
        <v>49</v>
      </c>
      <c r="E6804" s="13"/>
      <c r="F6804" s="14"/>
      <c r="G6804" s="14"/>
    </row>
    <row r="6805" s="5" customFormat="true" ht="15" hidden="false" customHeight="false" outlineLevel="0" collapsed="false">
      <c r="A6805" s="12"/>
      <c r="B6805" s="13" t="s">
        <v>317</v>
      </c>
      <c r="C6805" s="13" t="s">
        <v>2128</v>
      </c>
      <c r="D6805" s="18" t="n">
        <v>85</v>
      </c>
      <c r="E6805" s="13"/>
      <c r="F6805" s="14"/>
      <c r="G6805" s="14"/>
    </row>
    <row r="6806" s="5" customFormat="true" ht="15" hidden="false" customHeight="false" outlineLevel="0" collapsed="false">
      <c r="A6806" s="12"/>
      <c r="B6806" s="13" t="s">
        <v>400</v>
      </c>
      <c r="C6806" s="13" t="s">
        <v>401</v>
      </c>
      <c r="D6806" s="18" t="n">
        <v>30</v>
      </c>
      <c r="E6806" s="13"/>
      <c r="F6806" s="14"/>
      <c r="G6806" s="14"/>
    </row>
    <row r="6807" s="5" customFormat="true" ht="15" hidden="false" customHeight="false" outlineLevel="0" collapsed="false">
      <c r="A6807" s="12"/>
      <c r="B6807" s="13"/>
      <c r="C6807" s="13"/>
      <c r="D6807" s="15" t="n">
        <v>164</v>
      </c>
      <c r="E6807" s="13"/>
      <c r="F6807" s="14"/>
      <c r="G6807" s="14"/>
    </row>
    <row r="6808" s="5" customFormat="true" ht="15" hidden="false" customHeight="false" outlineLevel="0" collapsed="false">
      <c r="A6808" s="12"/>
      <c r="B6808" s="13"/>
      <c r="C6808" s="13"/>
      <c r="D6808" s="17" t="s">
        <v>11</v>
      </c>
      <c r="E6808" s="14" t="n">
        <v>1273.66</v>
      </c>
      <c r="F6808" s="14" t="s">
        <v>51</v>
      </c>
      <c r="G6808" s="19" t="n">
        <f aca="false">D6807*E6808</f>
        <v>208880.24</v>
      </c>
      <c r="H6808" s="23" t="n">
        <f aca="false">G6808</f>
        <v>208880.24</v>
      </c>
    </row>
    <row r="6809" s="5" customFormat="true" ht="15.75" hidden="false" customHeight="false" outlineLevel="0" collapsed="false">
      <c r="A6809" s="72" t="s">
        <v>1774</v>
      </c>
      <c r="B6809" s="72"/>
      <c r="C6809" s="72"/>
      <c r="D6809" s="72"/>
      <c r="E6809" s="72"/>
      <c r="F6809" s="72"/>
      <c r="G6809" s="72"/>
    </row>
    <row r="6810" s="5" customFormat="true" ht="16.5" hidden="false" customHeight="false" outlineLevel="0" collapsed="false">
      <c r="A6810" s="7" t="s">
        <v>2</v>
      </c>
      <c r="B6810" s="8" t="s">
        <v>3</v>
      </c>
      <c r="C6810" s="9" t="s">
        <v>4</v>
      </c>
      <c r="D6810" s="10" t="s">
        <v>5</v>
      </c>
      <c r="E6810" s="9" t="s">
        <v>6</v>
      </c>
      <c r="F6810" s="8" t="s">
        <v>7</v>
      </c>
      <c r="G6810" s="11" t="s">
        <v>8</v>
      </c>
    </row>
    <row r="6811" s="5" customFormat="true" ht="15.75" hidden="false" customHeight="false" outlineLevel="0" collapsed="false">
      <c r="A6811" s="12" t="n">
        <v>24</v>
      </c>
      <c r="B6811" s="13" t="s">
        <v>68</v>
      </c>
      <c r="C6811" s="13"/>
      <c r="D6811" s="13"/>
      <c r="E6811" s="13"/>
      <c r="F6811" s="14"/>
      <c r="G6811" s="14"/>
    </row>
    <row r="6812" s="5" customFormat="true" ht="15" hidden="false" customHeight="false" outlineLevel="0" collapsed="false">
      <c r="A6812" s="12"/>
      <c r="B6812" s="13" t="s">
        <v>2129</v>
      </c>
      <c r="C6812" s="13"/>
      <c r="D6812" s="13"/>
      <c r="E6812" s="13"/>
      <c r="F6812" s="14"/>
      <c r="G6812" s="14"/>
    </row>
    <row r="6813" s="5" customFormat="true" ht="15" hidden="false" customHeight="false" outlineLevel="0" collapsed="false">
      <c r="A6813" s="12"/>
      <c r="B6813" s="13"/>
      <c r="C6813" s="13"/>
      <c r="D6813" s="13"/>
      <c r="E6813" s="13"/>
      <c r="F6813" s="14"/>
      <c r="G6813" s="14"/>
    </row>
    <row r="6814" s="5" customFormat="true" ht="15" hidden="false" customHeight="false" outlineLevel="0" collapsed="false">
      <c r="A6814" s="12"/>
      <c r="B6814" s="13" t="s">
        <v>630</v>
      </c>
      <c r="C6814" s="13" t="s">
        <v>297</v>
      </c>
      <c r="D6814" s="18" t="n">
        <v>40</v>
      </c>
      <c r="E6814" s="13"/>
      <c r="F6814" s="14"/>
      <c r="G6814" s="14"/>
    </row>
    <row r="6815" s="5" customFormat="true" ht="15" hidden="false" customHeight="false" outlineLevel="0" collapsed="false">
      <c r="A6815" s="12"/>
      <c r="B6815" s="13" t="s">
        <v>666</v>
      </c>
      <c r="C6815" s="13" t="s">
        <v>2130</v>
      </c>
      <c r="D6815" s="18" t="n">
        <v>4</v>
      </c>
      <c r="E6815" s="13"/>
      <c r="F6815" s="14"/>
      <c r="G6815" s="14"/>
    </row>
    <row r="6816" s="5" customFormat="true" ht="15" hidden="false" customHeight="false" outlineLevel="0" collapsed="false">
      <c r="A6816" s="12"/>
      <c r="B6816" s="13"/>
      <c r="C6816" s="13"/>
      <c r="D6816" s="15" t="n">
        <v>44</v>
      </c>
      <c r="E6816" s="13"/>
      <c r="F6816" s="14"/>
      <c r="G6816" s="14"/>
    </row>
    <row r="6817" s="5" customFormat="true" ht="15" hidden="false" customHeight="false" outlineLevel="0" collapsed="false">
      <c r="A6817" s="12"/>
      <c r="B6817" s="13"/>
      <c r="C6817" s="13"/>
      <c r="D6817" s="17" t="s">
        <v>11</v>
      </c>
      <c r="E6817" s="14" t="n">
        <v>27678.86</v>
      </c>
      <c r="F6817" s="14" t="s">
        <v>15</v>
      </c>
      <c r="G6817" s="19" t="n">
        <f aca="false">D6816*E6817/100</f>
        <v>12178.6984</v>
      </c>
      <c r="H6817" s="23" t="n">
        <f aca="false">G6817</f>
        <v>12178.6984</v>
      </c>
    </row>
    <row r="6818" s="5" customFormat="true" ht="15" hidden="false" customHeight="false" outlineLevel="0" collapsed="false">
      <c r="A6818" s="12"/>
      <c r="B6818" s="13"/>
      <c r="C6818" s="13"/>
      <c r="D6818" s="17"/>
      <c r="E6818" s="13"/>
      <c r="F6818" s="14"/>
      <c r="G6818" s="14"/>
    </row>
    <row r="6819" s="5" customFormat="true" ht="15" hidden="false" customHeight="false" outlineLevel="0" collapsed="false">
      <c r="A6819" s="12" t="n">
        <v>25</v>
      </c>
      <c r="B6819" s="13" t="s">
        <v>70</v>
      </c>
      <c r="C6819" s="13"/>
      <c r="D6819" s="13"/>
      <c r="E6819" s="13"/>
      <c r="F6819" s="14"/>
      <c r="G6819" s="14"/>
    </row>
    <row r="6820" s="5" customFormat="true" ht="15" hidden="false" customHeight="false" outlineLevel="0" collapsed="false">
      <c r="A6820" s="12"/>
      <c r="B6820" s="13" t="s">
        <v>1870</v>
      </c>
      <c r="C6820" s="13"/>
      <c r="D6820" s="13"/>
      <c r="E6820" s="13"/>
      <c r="F6820" s="14"/>
      <c r="G6820" s="14"/>
    </row>
    <row r="6821" s="5" customFormat="true" ht="15" hidden="false" customHeight="false" outlineLevel="0" collapsed="false">
      <c r="A6821" s="12"/>
      <c r="B6821" s="13"/>
      <c r="C6821" s="13"/>
      <c r="D6821" s="13"/>
      <c r="E6821" s="13"/>
      <c r="F6821" s="14"/>
      <c r="G6821" s="14"/>
    </row>
    <row r="6822" s="5" customFormat="true" ht="15" hidden="false" customHeight="false" outlineLevel="0" collapsed="false">
      <c r="A6822" s="12"/>
      <c r="B6822" s="13" t="s">
        <v>448</v>
      </c>
      <c r="C6822" s="13" t="s">
        <v>477</v>
      </c>
      <c r="D6822" s="18" t="n">
        <v>144</v>
      </c>
      <c r="E6822" s="13"/>
      <c r="F6822" s="14"/>
      <c r="G6822" s="14"/>
    </row>
    <row r="6823" s="5" customFormat="true" ht="15" hidden="false" customHeight="false" outlineLevel="0" collapsed="false">
      <c r="A6823" s="12"/>
      <c r="B6823" s="13" t="s">
        <v>2131</v>
      </c>
      <c r="C6823" s="13" t="s">
        <v>2132</v>
      </c>
      <c r="D6823" s="18" t="n">
        <v>4</v>
      </c>
      <c r="E6823" s="13"/>
      <c r="F6823" s="14"/>
      <c r="G6823" s="14"/>
    </row>
    <row r="6824" s="5" customFormat="true" ht="15" hidden="false" customHeight="false" outlineLevel="0" collapsed="false">
      <c r="A6824" s="12"/>
      <c r="B6824" s="13"/>
      <c r="C6824" s="13"/>
      <c r="D6824" s="15" t="n">
        <v>152</v>
      </c>
      <c r="E6824" s="27"/>
      <c r="F6824" s="14"/>
      <c r="G6824" s="14"/>
    </row>
    <row r="6825" s="5" customFormat="true" ht="15" hidden="false" customHeight="false" outlineLevel="0" collapsed="false">
      <c r="A6825" s="12"/>
      <c r="B6825" s="21" t="s">
        <v>250</v>
      </c>
      <c r="C6825" s="13"/>
      <c r="D6825" s="59"/>
      <c r="E6825" s="27"/>
      <c r="F6825" s="14"/>
      <c r="G6825" s="14"/>
    </row>
    <row r="6826" s="5" customFormat="true" ht="15" hidden="false" customHeight="false" outlineLevel="0" collapsed="false">
      <c r="A6826" s="12"/>
      <c r="B6826" s="13" t="s">
        <v>400</v>
      </c>
      <c r="C6826" s="13" t="s">
        <v>494</v>
      </c>
      <c r="D6826" s="15" t="n">
        <v>15</v>
      </c>
      <c r="E6826" s="27"/>
      <c r="F6826" s="14"/>
      <c r="G6826" s="14"/>
    </row>
    <row r="6827" s="5" customFormat="true" ht="15" hidden="false" customHeight="false" outlineLevel="0" collapsed="false">
      <c r="A6827" s="12"/>
      <c r="B6827" s="13"/>
      <c r="C6827" s="75" t="s">
        <v>2133</v>
      </c>
      <c r="D6827" s="15" t="n">
        <v>137</v>
      </c>
      <c r="E6827" s="27"/>
      <c r="F6827" s="14"/>
      <c r="G6827" s="14"/>
    </row>
    <row r="6828" s="5" customFormat="true" ht="15" hidden="false" customHeight="false" outlineLevel="0" collapsed="false">
      <c r="A6828" s="12"/>
      <c r="B6828" s="13"/>
      <c r="C6828" s="13"/>
      <c r="D6828" s="17" t="s">
        <v>11</v>
      </c>
      <c r="E6828" s="18" t="n">
        <v>28299.3</v>
      </c>
      <c r="F6828" s="14" t="s">
        <v>15</v>
      </c>
      <c r="G6828" s="19" t="n">
        <f aca="false">D6827*E6828/100</f>
        <v>38770.041</v>
      </c>
      <c r="H6828" s="23" t="n">
        <f aca="false">G6828</f>
        <v>38770.041</v>
      </c>
    </row>
    <row r="6829" s="5" customFormat="true" ht="15" hidden="false" customHeight="false" outlineLevel="0" collapsed="false">
      <c r="A6829" s="12"/>
      <c r="B6829" s="13"/>
      <c r="C6829" s="13"/>
      <c r="D6829" s="17"/>
      <c r="E6829" s="13"/>
      <c r="F6829" s="14"/>
      <c r="G6829" s="14"/>
    </row>
    <row r="6830" s="5" customFormat="true" ht="15" hidden="false" customHeight="false" outlineLevel="0" collapsed="false">
      <c r="A6830" s="12" t="n">
        <v>26</v>
      </c>
      <c r="B6830" s="13" t="s">
        <v>1937</v>
      </c>
      <c r="C6830" s="13"/>
      <c r="D6830" s="13"/>
      <c r="E6830" s="13"/>
      <c r="F6830" s="14"/>
      <c r="G6830" s="14"/>
    </row>
    <row r="6831" s="5" customFormat="true" ht="15" hidden="false" customHeight="false" outlineLevel="0" collapsed="false">
      <c r="A6831" s="12"/>
      <c r="B6831" s="13" t="s">
        <v>1686</v>
      </c>
      <c r="C6831" s="13"/>
      <c r="D6831" s="13"/>
      <c r="E6831" s="13"/>
      <c r="F6831" s="14"/>
      <c r="G6831" s="14"/>
    </row>
    <row r="6832" s="5" customFormat="true" ht="15" hidden="false" customHeight="false" outlineLevel="0" collapsed="false">
      <c r="A6832" s="12"/>
      <c r="B6832" s="13" t="s">
        <v>1687</v>
      </c>
      <c r="C6832" s="13"/>
      <c r="D6832" s="13"/>
      <c r="E6832" s="13"/>
      <c r="F6832" s="14"/>
      <c r="G6832" s="14"/>
    </row>
    <row r="6833" s="5" customFormat="true" ht="15" hidden="false" customHeight="false" outlineLevel="0" collapsed="false">
      <c r="A6833" s="12"/>
      <c r="B6833" s="13" t="s">
        <v>1688</v>
      </c>
      <c r="C6833" s="13"/>
      <c r="D6833" s="13"/>
      <c r="E6833" s="13"/>
      <c r="F6833" s="14"/>
      <c r="G6833" s="14"/>
    </row>
    <row r="6834" s="5" customFormat="true" ht="15" hidden="false" customHeight="false" outlineLevel="0" collapsed="false">
      <c r="A6834" s="12"/>
      <c r="B6834" s="13" t="s">
        <v>1938</v>
      </c>
      <c r="C6834" s="13"/>
      <c r="D6834" s="13"/>
      <c r="E6834" s="13"/>
      <c r="F6834" s="14"/>
      <c r="G6834" s="14"/>
    </row>
    <row r="6835" s="5" customFormat="true" ht="15" hidden="false" customHeight="false" outlineLevel="0" collapsed="false">
      <c r="A6835" s="12"/>
      <c r="B6835" s="13"/>
      <c r="C6835" s="13"/>
      <c r="D6835" s="13"/>
      <c r="E6835" s="13"/>
      <c r="F6835" s="14"/>
      <c r="G6835" s="14"/>
    </row>
    <row r="6836" s="5" customFormat="true" ht="15" hidden="false" customHeight="false" outlineLevel="0" collapsed="false">
      <c r="A6836" s="12"/>
      <c r="B6836" s="13" t="s">
        <v>2134</v>
      </c>
      <c r="C6836" s="13" t="s">
        <v>2135</v>
      </c>
      <c r="D6836" s="18" t="n">
        <v>43</v>
      </c>
      <c r="E6836" s="13"/>
      <c r="F6836" s="14"/>
      <c r="G6836" s="14"/>
    </row>
    <row r="6837" s="5" customFormat="true" ht="15" hidden="false" customHeight="false" outlineLevel="0" collapsed="false">
      <c r="A6837" s="12"/>
      <c r="B6837" s="13" t="s">
        <v>403</v>
      </c>
      <c r="C6837" s="13" t="s">
        <v>2136</v>
      </c>
      <c r="D6837" s="18" t="n">
        <v>29</v>
      </c>
      <c r="E6837" s="13"/>
      <c r="F6837" s="14"/>
      <c r="G6837" s="14"/>
    </row>
    <row r="6838" s="5" customFormat="true" ht="15" hidden="false" customHeight="false" outlineLevel="0" collapsed="false">
      <c r="A6838" s="12"/>
      <c r="B6838" s="13"/>
      <c r="C6838" s="13"/>
      <c r="D6838" s="15" t="n">
        <v>72</v>
      </c>
      <c r="E6838" s="13"/>
      <c r="F6838" s="14"/>
      <c r="G6838" s="14"/>
    </row>
    <row r="6839" s="5" customFormat="true" ht="15" hidden="false" customHeight="false" outlineLevel="0" collapsed="false">
      <c r="A6839" s="12"/>
      <c r="B6839" s="13"/>
      <c r="C6839" s="13"/>
      <c r="D6839" s="17" t="s">
        <v>11</v>
      </c>
      <c r="E6839" s="14" t="n">
        <v>47651.56</v>
      </c>
      <c r="F6839" s="14" t="s">
        <v>15</v>
      </c>
      <c r="G6839" s="19" t="n">
        <f aca="false">D6838*E6839/100</f>
        <v>34309.1232</v>
      </c>
      <c r="H6839" s="23" t="n">
        <f aca="false">G6839</f>
        <v>34309.1232</v>
      </c>
    </row>
    <row r="6841" s="5" customFormat="true" ht="15" hidden="false" customHeight="false" outlineLevel="0" collapsed="false">
      <c r="A6841" s="12" t="n">
        <v>27</v>
      </c>
      <c r="B6841" s="13" t="s">
        <v>56</v>
      </c>
      <c r="C6841" s="13"/>
      <c r="D6841" s="13"/>
      <c r="E6841" s="13"/>
      <c r="F6841" s="14"/>
      <c r="G6841" s="14"/>
    </row>
    <row r="6842" s="5" customFormat="true" ht="15" hidden="false" customHeight="false" outlineLevel="0" collapsed="false">
      <c r="A6842" s="12"/>
      <c r="B6842" s="13" t="s">
        <v>57</v>
      </c>
      <c r="C6842" s="13"/>
      <c r="D6842" s="13"/>
      <c r="E6842" s="13"/>
      <c r="F6842" s="14"/>
      <c r="G6842" s="14"/>
    </row>
    <row r="6843" s="5" customFormat="true" ht="15" hidden="false" customHeight="false" outlineLevel="0" collapsed="false">
      <c r="A6843" s="12"/>
      <c r="B6843" s="13" t="s">
        <v>1962</v>
      </c>
      <c r="C6843" s="13"/>
      <c r="D6843" s="13"/>
      <c r="E6843" s="13"/>
      <c r="F6843" s="14"/>
      <c r="G6843" s="14"/>
    </row>
    <row r="6844" s="5" customFormat="true" ht="15" hidden="false" customHeight="false" outlineLevel="0" collapsed="false">
      <c r="A6844" s="12"/>
      <c r="B6844" s="13"/>
      <c r="C6844" s="13"/>
      <c r="D6844" s="13"/>
      <c r="E6844" s="13"/>
      <c r="F6844" s="14"/>
      <c r="G6844" s="14"/>
    </row>
    <row r="6845" s="5" customFormat="true" ht="15" hidden="false" customHeight="false" outlineLevel="0" collapsed="false">
      <c r="A6845" s="12"/>
      <c r="B6845" s="35" t="s">
        <v>2084</v>
      </c>
      <c r="C6845" s="35" t="s">
        <v>2137</v>
      </c>
      <c r="D6845" s="18" t="n">
        <v>110</v>
      </c>
      <c r="E6845" s="13"/>
      <c r="F6845" s="14"/>
      <c r="G6845" s="14"/>
    </row>
    <row r="6846" s="5" customFormat="true" ht="15" hidden="false" customHeight="false" outlineLevel="0" collapsed="false">
      <c r="A6846" s="12"/>
      <c r="B6846" s="79" t="s">
        <v>473</v>
      </c>
      <c r="C6846" s="79" t="s">
        <v>2138</v>
      </c>
      <c r="D6846" s="18" t="n">
        <v>141</v>
      </c>
      <c r="E6846" s="13"/>
      <c r="F6846" s="14"/>
      <c r="G6846" s="14"/>
    </row>
    <row r="6847" s="5" customFormat="true" ht="15" hidden="false" customHeight="false" outlineLevel="0" collapsed="false">
      <c r="A6847" s="12"/>
      <c r="B6847" s="79" t="s">
        <v>422</v>
      </c>
      <c r="C6847" s="79" t="s">
        <v>2139</v>
      </c>
      <c r="D6847" s="18" t="n">
        <v>800</v>
      </c>
      <c r="E6847" s="13"/>
      <c r="F6847" s="14"/>
      <c r="G6847" s="14"/>
    </row>
    <row r="6848" s="5" customFormat="true" ht="15" hidden="false" customHeight="false" outlineLevel="0" collapsed="false">
      <c r="A6848" s="12"/>
      <c r="B6848" s="79" t="s">
        <v>165</v>
      </c>
      <c r="C6848" s="79" t="s">
        <v>619</v>
      </c>
      <c r="D6848" s="18" t="n">
        <v>64</v>
      </c>
      <c r="E6848" s="13"/>
      <c r="F6848" s="14"/>
      <c r="G6848" s="14"/>
    </row>
    <row r="6849" s="5" customFormat="true" ht="15" hidden="false" customHeight="false" outlineLevel="0" collapsed="false">
      <c r="A6849" s="12"/>
      <c r="B6849" s="79" t="s">
        <v>2140</v>
      </c>
      <c r="C6849" s="79" t="s">
        <v>2141</v>
      </c>
      <c r="D6849" s="18" t="n">
        <v>49</v>
      </c>
      <c r="E6849" s="13"/>
      <c r="F6849" s="14"/>
      <c r="G6849" s="14"/>
    </row>
    <row r="6850" s="5" customFormat="true" ht="15" hidden="false" customHeight="false" outlineLevel="0" collapsed="false">
      <c r="A6850" s="12"/>
      <c r="B6850" s="79" t="s">
        <v>2089</v>
      </c>
      <c r="C6850" s="79" t="s">
        <v>2142</v>
      </c>
      <c r="D6850" s="18" t="n">
        <v>32</v>
      </c>
      <c r="E6850" s="13"/>
      <c r="F6850" s="14"/>
      <c r="G6850" s="14"/>
    </row>
    <row r="6851" s="5" customFormat="true" ht="15" hidden="false" customHeight="false" outlineLevel="0" collapsed="false">
      <c r="A6851" s="12"/>
      <c r="B6851" s="79" t="s">
        <v>2084</v>
      </c>
      <c r="C6851" s="79" t="s">
        <v>2143</v>
      </c>
      <c r="D6851" s="18" t="n">
        <v>31</v>
      </c>
      <c r="E6851" s="13"/>
      <c r="F6851" s="14"/>
      <c r="G6851" s="14"/>
    </row>
    <row r="6852" s="5" customFormat="true" ht="15" hidden="false" customHeight="false" outlineLevel="0" collapsed="false">
      <c r="A6852" s="12"/>
      <c r="B6852" s="13"/>
      <c r="C6852" s="13"/>
      <c r="D6852" s="15" t="n">
        <v>1227</v>
      </c>
      <c r="E6852" s="13"/>
      <c r="F6852" s="14"/>
      <c r="G6852" s="14"/>
    </row>
    <row r="6853" s="5" customFormat="true" ht="13.5" hidden="false" customHeight="false" outlineLevel="0" collapsed="false">
      <c r="A6853" s="13"/>
      <c r="B6853" s="13"/>
      <c r="C6853" s="13"/>
      <c r="D6853" s="17" t="s">
        <v>11</v>
      </c>
      <c r="E6853" s="14" t="n">
        <v>19.36</v>
      </c>
      <c r="F6853" s="14" t="s">
        <v>41</v>
      </c>
      <c r="G6853" s="14" t="n">
        <f aca="false">D6852*E6853</f>
        <v>23754.72</v>
      </c>
      <c r="H6853" s="5" t="n">
        <f aca="false">G6853</f>
        <v>23754.72</v>
      </c>
    </row>
    <row r="6855" s="5" customFormat="true" ht="15" hidden="false" customHeight="false" outlineLevel="0" collapsed="false">
      <c r="A6855" s="12" t="n">
        <v>28</v>
      </c>
      <c r="B6855" s="13" t="s">
        <v>66</v>
      </c>
      <c r="C6855" s="13"/>
      <c r="D6855" s="13"/>
      <c r="E6855" s="13"/>
      <c r="F6855" s="14"/>
      <c r="G6855" s="14"/>
    </row>
    <row r="6856" s="5" customFormat="true" ht="15" hidden="false" customHeight="false" outlineLevel="0" collapsed="false">
      <c r="A6856" s="12"/>
      <c r="B6856" s="13" t="s">
        <v>2144</v>
      </c>
      <c r="C6856" s="13"/>
      <c r="D6856" s="13"/>
      <c r="E6856" s="13"/>
      <c r="F6856" s="14"/>
      <c r="G6856" s="14"/>
    </row>
    <row r="6857" s="5" customFormat="true" ht="15" hidden="false" customHeight="false" outlineLevel="0" collapsed="false">
      <c r="A6857" s="12"/>
      <c r="B6857" s="13"/>
      <c r="C6857" s="13"/>
      <c r="D6857" s="13"/>
      <c r="E6857" s="13"/>
      <c r="F6857" s="14"/>
      <c r="G6857" s="14"/>
    </row>
    <row r="6858" s="5" customFormat="true" ht="15" hidden="false" customHeight="false" outlineLevel="0" collapsed="false">
      <c r="A6858" s="12"/>
      <c r="B6858" s="13" t="s">
        <v>2145</v>
      </c>
      <c r="C6858" s="13" t="s">
        <v>2146</v>
      </c>
      <c r="D6858" s="18" t="n">
        <v>1362</v>
      </c>
      <c r="G6858" s="14"/>
    </row>
    <row r="6859" customFormat="false" ht="15" hidden="false" customHeight="false" outlineLevel="0" collapsed="false">
      <c r="D6859" s="15" t="n">
        <v>1362</v>
      </c>
      <c r="E6859" s="13"/>
      <c r="F6859" s="14"/>
      <c r="G6859" s="14"/>
    </row>
    <row r="6860" customFormat="false" ht="13.5" hidden="false" customHeight="false" outlineLevel="0" collapsed="false">
      <c r="D6860" s="17" t="s">
        <v>11</v>
      </c>
      <c r="E6860" s="18" t="n">
        <v>1887.4</v>
      </c>
      <c r="F6860" s="14" t="s">
        <v>15</v>
      </c>
      <c r="G6860" s="19" t="n">
        <f aca="false">D6859*E6860/100</f>
        <v>25706.388</v>
      </c>
      <c r="H6860" s="38" t="n">
        <f aca="false">G6860</f>
        <v>25706.388</v>
      </c>
    </row>
    <row r="6861" s="5" customFormat="true" ht="15" hidden="false" customHeight="false" outlineLevel="0" collapsed="false">
      <c r="A6861" s="12" t="n">
        <v>29</v>
      </c>
      <c r="B6861" s="13" t="s">
        <v>2147</v>
      </c>
      <c r="C6861" s="13"/>
      <c r="D6861" s="13"/>
      <c r="E6861" s="13"/>
      <c r="F6861" s="14"/>
      <c r="G6861" s="14"/>
    </row>
    <row r="6862" s="5" customFormat="true" ht="13.5" hidden="false" customHeight="false" outlineLevel="0" collapsed="false">
      <c r="A6862" s="13"/>
      <c r="B6862" s="13" t="s">
        <v>2148</v>
      </c>
      <c r="C6862" s="13"/>
      <c r="D6862" s="13"/>
      <c r="E6862" s="13"/>
      <c r="F6862" s="14"/>
      <c r="G6862" s="14"/>
    </row>
    <row r="6863" s="5" customFormat="true" ht="13.5" hidden="false" customHeight="false" outlineLevel="0" collapsed="false">
      <c r="A6863" s="13"/>
      <c r="B6863" s="13" t="s">
        <v>2149</v>
      </c>
      <c r="C6863" s="13"/>
      <c r="D6863" s="13"/>
      <c r="E6863" s="13"/>
      <c r="F6863" s="14"/>
      <c r="G6863" s="14"/>
    </row>
    <row r="6864" s="5" customFormat="true" ht="13.5" hidden="false" customHeight="false" outlineLevel="0" collapsed="false">
      <c r="A6864" s="13"/>
      <c r="B6864" s="13" t="s">
        <v>2150</v>
      </c>
      <c r="C6864" s="13"/>
      <c r="D6864" s="13"/>
      <c r="E6864" s="13"/>
      <c r="F6864" s="14"/>
      <c r="G6864" s="14"/>
    </row>
    <row r="6865" s="5" customFormat="true" ht="13.5" hidden="false" customHeight="false" outlineLevel="0" collapsed="false">
      <c r="A6865" s="13"/>
      <c r="B6865" s="13" t="s">
        <v>2151</v>
      </c>
      <c r="C6865" s="13"/>
      <c r="D6865" s="13"/>
      <c r="E6865" s="13"/>
      <c r="F6865" s="14"/>
      <c r="G6865" s="14"/>
    </row>
    <row r="6866" s="5" customFormat="true" ht="13.5" hidden="false" customHeight="false" outlineLevel="0" collapsed="false">
      <c r="A6866" s="13"/>
      <c r="B6866" s="13"/>
      <c r="C6866" s="13"/>
      <c r="D6866" s="13"/>
      <c r="E6866" s="13"/>
      <c r="F6866" s="14"/>
      <c r="G6866" s="14"/>
    </row>
    <row r="6867" s="5" customFormat="true" ht="13.5" hidden="false" customHeight="false" outlineLevel="0" collapsed="false">
      <c r="A6867" s="13"/>
      <c r="B6867" s="13" t="s">
        <v>2152</v>
      </c>
      <c r="C6867" s="13" t="s">
        <v>2153</v>
      </c>
      <c r="D6867" s="14" t="s">
        <v>2154</v>
      </c>
      <c r="E6867" s="13"/>
      <c r="F6867" s="14"/>
      <c r="G6867" s="14"/>
    </row>
    <row r="6868" s="5" customFormat="true" ht="15" hidden="false" customHeight="false" outlineLevel="0" collapsed="false">
      <c r="A6868" s="13"/>
      <c r="B6868" s="13"/>
      <c r="C6868" s="13"/>
      <c r="D6868" s="46" t="s">
        <v>2154</v>
      </c>
      <c r="E6868" s="13"/>
      <c r="F6868" s="14"/>
      <c r="G6868" s="14"/>
    </row>
    <row r="6869" s="5" customFormat="true" ht="13.5" hidden="false" customHeight="false" outlineLevel="0" collapsed="false">
      <c r="A6869" s="13"/>
      <c r="B6869" s="13"/>
      <c r="C6869" s="13"/>
      <c r="D6869" s="17" t="s">
        <v>11</v>
      </c>
      <c r="E6869" s="13"/>
      <c r="F6869" s="14" t="s">
        <v>51</v>
      </c>
      <c r="G6869" s="14"/>
      <c r="H6869" s="5" t="n">
        <f aca="false">G6869</f>
        <v>0</v>
      </c>
    </row>
    <row r="6870" s="5" customFormat="true" ht="13.5" hidden="false" customHeight="false" outlineLevel="0" collapsed="false">
      <c r="A6870" s="13"/>
      <c r="B6870" s="13"/>
      <c r="C6870" s="13"/>
      <c r="D6870" s="17"/>
      <c r="E6870" s="13"/>
      <c r="F6870" s="14"/>
      <c r="G6870" s="14"/>
    </row>
    <row r="6871" s="5" customFormat="true" ht="13.5" hidden="false" customHeight="false" outlineLevel="0" collapsed="false">
      <c r="A6871" s="13"/>
      <c r="B6871" s="13"/>
      <c r="C6871" s="13"/>
      <c r="D6871" s="17"/>
      <c r="E6871" s="13"/>
      <c r="F6871" s="14"/>
      <c r="G6871" s="14"/>
    </row>
    <row r="6872" s="5" customFormat="true" ht="15.75" hidden="false" customHeight="false" outlineLevel="0" collapsed="false">
      <c r="A6872" s="72" t="s">
        <v>1776</v>
      </c>
      <c r="B6872" s="72"/>
      <c r="C6872" s="72"/>
      <c r="D6872" s="72"/>
      <c r="E6872" s="72"/>
      <c r="F6872" s="72"/>
      <c r="G6872" s="72"/>
    </row>
    <row r="6873" s="5" customFormat="true" ht="16.5" hidden="false" customHeight="false" outlineLevel="0" collapsed="false">
      <c r="A6873" s="7" t="s">
        <v>2</v>
      </c>
      <c r="B6873" s="8" t="s">
        <v>3</v>
      </c>
      <c r="C6873" s="9" t="s">
        <v>4</v>
      </c>
      <c r="D6873" s="10" t="s">
        <v>5</v>
      </c>
      <c r="E6873" s="9" t="s">
        <v>6</v>
      </c>
      <c r="F6873" s="8" t="s">
        <v>7</v>
      </c>
      <c r="G6873" s="11" t="s">
        <v>8</v>
      </c>
    </row>
    <row r="6874" s="5" customFormat="true" ht="16.5" hidden="false" customHeight="false" outlineLevel="0" collapsed="false">
      <c r="A6874" s="39"/>
      <c r="B6874" s="40"/>
      <c r="C6874" s="40"/>
      <c r="D6874" s="98"/>
      <c r="E6874" s="40"/>
      <c r="F6874" s="40"/>
      <c r="G6874" s="50"/>
    </row>
    <row r="6875" s="5" customFormat="true" ht="15" hidden="false" customHeight="false" outlineLevel="0" collapsed="false">
      <c r="A6875" s="12" t="n">
        <v>30</v>
      </c>
      <c r="B6875" s="13" t="s">
        <v>2155</v>
      </c>
      <c r="C6875" s="13"/>
      <c r="D6875" s="13"/>
      <c r="E6875" s="13"/>
      <c r="F6875" s="14"/>
      <c r="G6875" s="14"/>
    </row>
    <row r="6876" s="5" customFormat="true" ht="15" hidden="false" customHeight="false" outlineLevel="0" collapsed="false">
      <c r="A6876" s="12"/>
      <c r="B6876" s="13"/>
      <c r="C6876" s="13"/>
      <c r="D6876" s="13"/>
      <c r="E6876" s="13"/>
      <c r="F6876" s="14"/>
      <c r="G6876" s="14"/>
    </row>
    <row r="6877" s="5" customFormat="true" ht="15" hidden="false" customHeight="false" outlineLevel="0" collapsed="false">
      <c r="A6877" s="12"/>
      <c r="B6877" s="21" t="s">
        <v>304</v>
      </c>
      <c r="C6877" s="13"/>
      <c r="D6877" s="17"/>
      <c r="E6877" s="13"/>
      <c r="F6877" s="14"/>
      <c r="G6877" s="14"/>
    </row>
    <row r="6878" s="5" customFormat="true" ht="15" hidden="false" customHeight="false" outlineLevel="0" collapsed="false">
      <c r="A6878" s="12"/>
      <c r="B6878" s="13" t="s">
        <v>2156</v>
      </c>
      <c r="C6878" s="13" t="s">
        <v>645</v>
      </c>
      <c r="D6878" s="18" t="n">
        <v>640</v>
      </c>
      <c r="E6878" s="13"/>
      <c r="F6878" s="14"/>
      <c r="G6878" s="14"/>
    </row>
    <row r="6879" s="5" customFormat="true" ht="15" hidden="false" customHeight="false" outlineLevel="0" collapsed="false">
      <c r="A6879" s="12"/>
      <c r="B6879" s="13" t="s">
        <v>2152</v>
      </c>
      <c r="C6879" s="13" t="s">
        <v>2114</v>
      </c>
      <c r="D6879" s="18" t="n">
        <v>288</v>
      </c>
      <c r="E6879" s="13"/>
      <c r="F6879" s="14"/>
      <c r="G6879" s="14"/>
    </row>
    <row r="6880" s="5" customFormat="true" ht="15" hidden="false" customHeight="false" outlineLevel="0" collapsed="false">
      <c r="A6880" s="12"/>
      <c r="B6880" s="13" t="s">
        <v>2157</v>
      </c>
      <c r="C6880" s="13" t="s">
        <v>2158</v>
      </c>
      <c r="D6880" s="18" t="n">
        <v>140</v>
      </c>
      <c r="E6880" s="13"/>
      <c r="F6880" s="14"/>
      <c r="G6880" s="14"/>
    </row>
    <row r="6881" s="5" customFormat="true" ht="15" hidden="false" customHeight="false" outlineLevel="0" collapsed="false">
      <c r="A6881" s="12"/>
      <c r="B6881" s="13" t="s">
        <v>1025</v>
      </c>
      <c r="C6881" s="13" t="s">
        <v>2159</v>
      </c>
      <c r="D6881" s="18" t="n">
        <v>139</v>
      </c>
      <c r="E6881" s="13"/>
      <c r="F6881" s="14"/>
      <c r="G6881" s="14"/>
    </row>
    <row r="6882" s="5" customFormat="true" ht="15" hidden="false" customHeight="false" outlineLevel="0" collapsed="false">
      <c r="A6882" s="12"/>
      <c r="B6882" s="13" t="s">
        <v>2160</v>
      </c>
      <c r="C6882" s="13" t="s">
        <v>2161</v>
      </c>
      <c r="D6882" s="18" t="n">
        <v>79</v>
      </c>
      <c r="E6882" s="13"/>
      <c r="F6882" s="14"/>
      <c r="G6882" s="14"/>
    </row>
    <row r="6883" s="5" customFormat="true" ht="15" hidden="false" customHeight="false" outlineLevel="0" collapsed="false">
      <c r="A6883" s="12"/>
      <c r="B6883" s="13" t="s">
        <v>438</v>
      </c>
      <c r="C6883" s="13" t="s">
        <v>297</v>
      </c>
      <c r="D6883" s="18" t="n">
        <v>40</v>
      </c>
      <c r="E6883" s="13"/>
      <c r="F6883" s="14"/>
      <c r="G6883" s="14"/>
    </row>
    <row r="6884" s="5" customFormat="true" ht="15" hidden="false" customHeight="false" outlineLevel="0" collapsed="false">
      <c r="A6884" s="12"/>
      <c r="B6884" s="13"/>
      <c r="C6884" s="13"/>
      <c r="D6884" s="15" t="n">
        <v>1326</v>
      </c>
      <c r="E6884" s="13"/>
      <c r="F6884" s="14"/>
      <c r="G6884" s="14"/>
    </row>
    <row r="6885" s="5" customFormat="true" ht="15" hidden="false" customHeight="false" outlineLevel="0" collapsed="false">
      <c r="A6885" s="12"/>
      <c r="B6885" s="13"/>
      <c r="C6885" s="21"/>
      <c r="D6885" s="17" t="s">
        <v>11</v>
      </c>
      <c r="E6885" s="14" t="n">
        <v>829.95</v>
      </c>
      <c r="F6885" s="14" t="s">
        <v>15</v>
      </c>
      <c r="G6885" s="29" t="n">
        <f aca="false">D6884*E6885/100</f>
        <v>11005.137</v>
      </c>
      <c r="H6885" s="23" t="n">
        <f aca="false">G6885</f>
        <v>11005.137</v>
      </c>
    </row>
    <row r="6886" s="5" customFormat="true" ht="15" hidden="false" customHeight="false" outlineLevel="0" collapsed="false">
      <c r="A6886" s="12"/>
      <c r="B6886" s="13"/>
      <c r="C6886" s="21"/>
      <c r="D6886" s="17"/>
      <c r="E6886" s="13"/>
      <c r="F6886" s="14"/>
      <c r="G6886" s="25"/>
    </row>
    <row r="6887" s="5" customFormat="true" ht="15" hidden="false" customHeight="false" outlineLevel="0" collapsed="false">
      <c r="A6887" s="12" t="n">
        <v>31</v>
      </c>
      <c r="B6887" s="13" t="s">
        <v>639</v>
      </c>
      <c r="C6887" s="13"/>
      <c r="D6887" s="13"/>
      <c r="E6887" s="13"/>
      <c r="F6887" s="14"/>
      <c r="G6887" s="14"/>
    </row>
    <row r="6888" s="5" customFormat="true" ht="13.5" hidden="false" customHeight="false" outlineLevel="0" collapsed="false">
      <c r="A6888" s="13"/>
      <c r="B6888" s="13" t="s">
        <v>640</v>
      </c>
      <c r="C6888" s="13"/>
      <c r="D6888" s="13"/>
      <c r="E6888" s="13"/>
      <c r="F6888" s="14"/>
      <c r="G6888" s="14"/>
    </row>
    <row r="6889" s="5" customFormat="true" ht="13.5" hidden="false" customHeight="false" outlineLevel="0" collapsed="false">
      <c r="A6889" s="13"/>
      <c r="B6889" s="13" t="s">
        <v>1003</v>
      </c>
      <c r="C6889" s="13"/>
      <c r="D6889" s="13"/>
      <c r="E6889" s="13"/>
      <c r="F6889" s="14"/>
      <c r="G6889" s="14"/>
    </row>
    <row r="6890" s="5" customFormat="true" ht="13.5" hidden="false" customHeight="false" outlineLevel="0" collapsed="false">
      <c r="A6890" s="13"/>
      <c r="B6890" s="13"/>
      <c r="C6890" s="13"/>
      <c r="D6890" s="13"/>
      <c r="E6890" s="13"/>
      <c r="F6890" s="14"/>
      <c r="G6890" s="14"/>
    </row>
    <row r="6891" s="5" customFormat="true" ht="13.5" hidden="false" customHeight="false" outlineLevel="0" collapsed="false">
      <c r="A6891" s="13"/>
      <c r="B6891" s="13" t="s">
        <v>873</v>
      </c>
      <c r="C6891" s="13" t="s">
        <v>2162</v>
      </c>
      <c r="D6891" s="18" t="n">
        <v>124</v>
      </c>
      <c r="E6891" s="13"/>
      <c r="F6891" s="14"/>
      <c r="G6891" s="14"/>
    </row>
    <row r="6892" s="5" customFormat="true" ht="13.5" hidden="false" customHeight="false" outlineLevel="0" collapsed="false">
      <c r="A6892" s="13"/>
      <c r="B6892" s="13" t="s">
        <v>165</v>
      </c>
      <c r="C6892" s="13" t="s">
        <v>2163</v>
      </c>
      <c r="D6892" s="18" t="n">
        <v>194</v>
      </c>
      <c r="E6892" s="13"/>
      <c r="F6892" s="14"/>
      <c r="G6892" s="14"/>
    </row>
    <row r="6893" s="5" customFormat="true" ht="13.5" hidden="false" customHeight="false" outlineLevel="0" collapsed="false">
      <c r="A6893" s="13"/>
      <c r="B6893" s="13" t="s">
        <v>390</v>
      </c>
      <c r="C6893" s="13" t="s">
        <v>2164</v>
      </c>
      <c r="D6893" s="18" t="n">
        <v>71</v>
      </c>
      <c r="E6893" s="13"/>
      <c r="F6893" s="14"/>
      <c r="G6893" s="14"/>
    </row>
    <row r="6894" s="5" customFormat="true" ht="15" hidden="false" customHeight="false" outlineLevel="0" collapsed="false">
      <c r="A6894" s="13"/>
      <c r="B6894" s="13"/>
      <c r="C6894" s="13"/>
      <c r="D6894" s="15" t="n">
        <v>389</v>
      </c>
      <c r="E6894" s="13"/>
      <c r="F6894" s="14"/>
      <c r="G6894" s="14"/>
    </row>
    <row r="6895" s="5" customFormat="true" ht="13.5" hidden="false" customHeight="false" outlineLevel="0" collapsed="false">
      <c r="A6895" s="13"/>
      <c r="B6895" s="13"/>
      <c r="C6895" s="13"/>
      <c r="D6895" s="17" t="s">
        <v>11</v>
      </c>
      <c r="E6895" s="14" t="n">
        <v>7.71</v>
      </c>
      <c r="F6895" s="14" t="s">
        <v>41</v>
      </c>
      <c r="G6895" s="14" t="n">
        <f aca="false">D6894*E6895</f>
        <v>2999.19</v>
      </c>
      <c r="H6895" s="5" t="n">
        <f aca="false">G6895</f>
        <v>2999.19</v>
      </c>
    </row>
    <row r="6896" s="5" customFormat="true" ht="13.5" hidden="false" customHeight="false" outlineLevel="0" collapsed="false">
      <c r="A6896" s="13"/>
      <c r="B6896" s="13"/>
      <c r="C6896" s="13"/>
      <c r="D6896" s="17"/>
      <c r="E6896" s="13"/>
      <c r="F6896" s="14"/>
      <c r="G6896" s="14"/>
    </row>
    <row r="6897" s="5" customFormat="true" ht="15" hidden="false" customHeight="false" outlineLevel="0" collapsed="false">
      <c r="A6897" s="12" t="n">
        <v>32</v>
      </c>
      <c r="B6897" s="13" t="s">
        <v>2165</v>
      </c>
      <c r="C6897" s="13"/>
      <c r="D6897" s="13"/>
      <c r="E6897" s="13"/>
      <c r="F6897" s="14"/>
      <c r="G6897" s="25"/>
    </row>
    <row r="6898" s="5" customFormat="true" ht="15" hidden="false" customHeight="false" outlineLevel="0" collapsed="false">
      <c r="A6898" s="12"/>
      <c r="B6898" s="13"/>
      <c r="C6898" s="13"/>
      <c r="D6898" s="13"/>
      <c r="E6898" s="13"/>
      <c r="F6898" s="14"/>
      <c r="G6898" s="25"/>
    </row>
    <row r="6899" s="5" customFormat="true" ht="15" hidden="false" customHeight="false" outlineLevel="0" collapsed="false">
      <c r="A6899" s="12"/>
      <c r="B6899" s="13"/>
      <c r="C6899" s="13" t="s">
        <v>2166</v>
      </c>
      <c r="D6899" s="15" t="n">
        <v>6707</v>
      </c>
      <c r="E6899" s="13"/>
      <c r="F6899" s="14"/>
      <c r="G6899" s="25"/>
    </row>
    <row r="6900" s="5" customFormat="true" ht="15" hidden="false" customHeight="false" outlineLevel="0" collapsed="false">
      <c r="A6900" s="12"/>
      <c r="B6900" s="13"/>
      <c r="C6900" s="13"/>
      <c r="D6900" s="17" t="s">
        <v>11</v>
      </c>
      <c r="E6900" s="14" t="n">
        <v>442.75</v>
      </c>
      <c r="F6900" s="14" t="s">
        <v>15</v>
      </c>
      <c r="G6900" s="29" t="n">
        <f aca="false">D6899*E6900/100</f>
        <v>29695.2425</v>
      </c>
      <c r="H6900" s="37" t="n">
        <f aca="false">G6900</f>
        <v>29695.2425</v>
      </c>
    </row>
    <row r="6901" s="5" customFormat="true" ht="15" hidden="false" customHeight="false" outlineLevel="0" collapsed="false">
      <c r="A6901" s="12" t="n">
        <v>33</v>
      </c>
      <c r="B6901" s="13" t="s">
        <v>1985</v>
      </c>
      <c r="C6901" s="13"/>
      <c r="D6901" s="13"/>
      <c r="E6901" s="13"/>
      <c r="F6901" s="14"/>
      <c r="G6901" s="14"/>
    </row>
    <row r="6902" s="5" customFormat="true" ht="15" hidden="false" customHeight="false" outlineLevel="0" collapsed="false">
      <c r="A6902" s="12"/>
      <c r="B6902" s="13"/>
      <c r="C6902" s="13"/>
      <c r="D6902" s="13"/>
      <c r="E6902" s="13"/>
      <c r="F6902" s="14"/>
      <c r="G6902" s="14"/>
    </row>
    <row r="6903" customFormat="false" ht="15" hidden="false" customHeight="false" outlineLevel="0" collapsed="false">
      <c r="B6903" s="21" t="s">
        <v>304</v>
      </c>
    </row>
    <row r="6904" s="5" customFormat="true" ht="15" hidden="false" customHeight="false" outlineLevel="0" collapsed="false">
      <c r="A6904" s="12"/>
      <c r="B6904" s="13"/>
      <c r="C6904" s="13" t="s">
        <v>2167</v>
      </c>
      <c r="D6904" s="15" t="n">
        <v>6707</v>
      </c>
      <c r="G6904" s="14"/>
    </row>
    <row r="6905" customFormat="false" ht="13.5" hidden="false" customHeight="false" outlineLevel="0" collapsed="false">
      <c r="D6905" s="17" t="s">
        <v>11</v>
      </c>
      <c r="E6905" s="14" t="n">
        <v>1079.65</v>
      </c>
      <c r="F6905" s="14" t="s">
        <v>15</v>
      </c>
      <c r="G6905" s="19" t="n">
        <f aca="false">D6904*E6905/100</f>
        <v>72412.1255</v>
      </c>
      <c r="H6905" s="38" t="n">
        <f aca="false">G6905</f>
        <v>72412.1255</v>
      </c>
    </row>
    <row r="6906" customFormat="false" ht="13.5" hidden="false" customHeight="false" outlineLevel="0" collapsed="false">
      <c r="D6906" s="17"/>
      <c r="E6906" s="13"/>
      <c r="F6906" s="14"/>
      <c r="G6906" s="14"/>
    </row>
    <row r="6907" s="5" customFormat="true" ht="15" hidden="false" customHeight="false" outlineLevel="0" collapsed="false">
      <c r="A6907" s="12" t="n">
        <v>34</v>
      </c>
      <c r="B6907" s="13" t="s">
        <v>2168</v>
      </c>
      <c r="C6907" s="13"/>
      <c r="D6907" s="13"/>
      <c r="E6907" s="13"/>
      <c r="F6907" s="14"/>
      <c r="G6907" s="14"/>
    </row>
    <row r="6908" s="5" customFormat="true" ht="15" hidden="false" customHeight="false" outlineLevel="0" collapsed="false">
      <c r="A6908" s="12"/>
      <c r="B6908" s="13"/>
      <c r="C6908" s="13"/>
      <c r="D6908" s="13"/>
      <c r="E6908" s="13"/>
      <c r="F6908" s="14"/>
      <c r="G6908" s="14"/>
    </row>
    <row r="6909" s="5" customFormat="true" ht="15" hidden="false" customHeight="false" outlineLevel="0" collapsed="false">
      <c r="A6909" s="12"/>
      <c r="B6909" s="21" t="s">
        <v>1623</v>
      </c>
      <c r="C6909" s="13"/>
      <c r="D6909" s="13"/>
      <c r="E6909" s="13"/>
      <c r="F6909" s="14"/>
      <c r="G6909" s="14"/>
    </row>
    <row r="6910" s="5" customFormat="true" ht="15" hidden="false" customHeight="false" outlineLevel="0" collapsed="false">
      <c r="A6910" s="12"/>
      <c r="B6910" s="13"/>
      <c r="C6910" s="13" t="s">
        <v>2169</v>
      </c>
      <c r="D6910" s="18" t="n">
        <v>3416</v>
      </c>
      <c r="E6910" s="13"/>
      <c r="F6910" s="14"/>
      <c r="G6910" s="14"/>
    </row>
    <row r="6911" s="5" customFormat="true" ht="15" hidden="false" customHeight="false" outlineLevel="0" collapsed="false">
      <c r="A6911" s="12"/>
      <c r="B6911" s="13"/>
      <c r="C6911" s="13"/>
      <c r="D6911" s="15" t="n">
        <v>3416</v>
      </c>
      <c r="E6911" s="13"/>
      <c r="F6911" s="14"/>
      <c r="G6911" s="14"/>
    </row>
    <row r="6912" s="5" customFormat="true" ht="15" hidden="false" customHeight="false" outlineLevel="0" collapsed="false">
      <c r="A6912" s="12"/>
      <c r="B6912" s="13"/>
      <c r="C6912" s="13"/>
      <c r="D6912" s="17" t="s">
        <v>11</v>
      </c>
      <c r="E6912" s="18" t="n">
        <v>859.9</v>
      </c>
      <c r="F6912" s="25" t="s">
        <v>15</v>
      </c>
      <c r="G6912" s="19" t="n">
        <f aca="false">D6911*E6912/100</f>
        <v>29374.184</v>
      </c>
      <c r="H6912" s="23" t="n">
        <f aca="false">G6912</f>
        <v>29374.184</v>
      </c>
    </row>
    <row r="6913" s="5" customFormat="true" ht="15" hidden="false" customHeight="false" outlineLevel="0" collapsed="false">
      <c r="A6913" s="12"/>
      <c r="B6913" s="13"/>
      <c r="C6913" s="13"/>
      <c r="D6913" s="17"/>
      <c r="E6913" s="13"/>
      <c r="F6913" s="25"/>
      <c r="G6913" s="14"/>
    </row>
    <row r="6914" s="5" customFormat="true" ht="15" hidden="false" customHeight="false" outlineLevel="0" collapsed="false">
      <c r="A6914" s="12" t="n">
        <v>35</v>
      </c>
      <c r="B6914" s="13" t="s">
        <v>1634</v>
      </c>
      <c r="C6914" s="13"/>
      <c r="D6914" s="13"/>
      <c r="E6914" s="13"/>
      <c r="F6914" s="14"/>
      <c r="G6914" s="14"/>
    </row>
    <row r="6915" s="5" customFormat="true" ht="15" hidden="false" customHeight="false" outlineLevel="0" collapsed="false">
      <c r="A6915" s="12"/>
      <c r="B6915" s="13"/>
      <c r="C6915" s="13"/>
      <c r="D6915" s="13"/>
      <c r="E6915" s="13"/>
      <c r="F6915" s="14"/>
      <c r="G6915" s="14"/>
    </row>
    <row r="6916" s="5" customFormat="true" ht="15" hidden="false" customHeight="false" outlineLevel="0" collapsed="false">
      <c r="A6916" s="12"/>
      <c r="B6916" s="13"/>
      <c r="C6916" s="13" t="s">
        <v>2170</v>
      </c>
      <c r="D6916" s="18" t="n">
        <v>616</v>
      </c>
      <c r="E6916" s="13"/>
      <c r="F6916" s="14"/>
      <c r="G6916" s="14"/>
    </row>
    <row r="6917" s="5" customFormat="true" ht="15" hidden="false" customHeight="false" outlineLevel="0" collapsed="false">
      <c r="A6917" s="12"/>
      <c r="B6917" s="13"/>
      <c r="C6917" s="13"/>
      <c r="D6917" s="15" t="n">
        <v>616</v>
      </c>
      <c r="E6917" s="13"/>
      <c r="F6917" s="14"/>
      <c r="G6917" s="14"/>
    </row>
    <row r="6918" s="5" customFormat="true" ht="15" hidden="false" customHeight="false" outlineLevel="0" collapsed="false">
      <c r="A6918" s="12"/>
      <c r="B6918" s="13"/>
      <c r="C6918" s="13"/>
      <c r="D6918" s="17" t="s">
        <v>11</v>
      </c>
      <c r="E6918" s="14" t="n">
        <v>416.63</v>
      </c>
      <c r="F6918" s="14" t="s">
        <v>15</v>
      </c>
      <c r="G6918" s="19" t="n">
        <f aca="false">D6917*E6918/100</f>
        <v>2566.4408</v>
      </c>
      <c r="H6918" s="23" t="n">
        <f aca="false">G6918</f>
        <v>2566.4408</v>
      </c>
    </row>
    <row r="6919" s="5" customFormat="true" ht="15" hidden="false" customHeight="false" outlineLevel="0" collapsed="false">
      <c r="A6919" s="12"/>
      <c r="B6919" s="13"/>
      <c r="C6919" s="13"/>
      <c r="D6919" s="17"/>
      <c r="E6919" s="13"/>
      <c r="F6919" s="14"/>
      <c r="G6919" s="14"/>
    </row>
    <row r="6920" s="5" customFormat="true" ht="15" hidden="false" customHeight="false" outlineLevel="0" collapsed="false">
      <c r="A6920" s="12" t="n">
        <v>32</v>
      </c>
      <c r="B6920" s="13" t="s">
        <v>2171</v>
      </c>
      <c r="C6920" s="13"/>
      <c r="D6920" s="13"/>
      <c r="E6920" s="13"/>
      <c r="F6920" s="14"/>
      <c r="G6920" s="14"/>
    </row>
    <row r="6921" s="5" customFormat="true" ht="15" hidden="false" customHeight="false" outlineLevel="0" collapsed="false">
      <c r="A6921" s="12"/>
      <c r="B6921" s="13"/>
      <c r="C6921" s="13"/>
      <c r="D6921" s="13"/>
      <c r="E6921" s="13"/>
      <c r="F6921" s="14"/>
      <c r="G6921" s="14"/>
    </row>
    <row r="6922" s="5" customFormat="true" ht="15" hidden="false" customHeight="false" outlineLevel="0" collapsed="false">
      <c r="A6922" s="12"/>
      <c r="B6922" s="21" t="s">
        <v>89</v>
      </c>
      <c r="C6922" s="13"/>
      <c r="D6922" s="13"/>
      <c r="E6922" s="13"/>
      <c r="F6922" s="14"/>
      <c r="G6922" s="14"/>
    </row>
    <row r="6923" s="5" customFormat="true" ht="15" hidden="false" customHeight="false" outlineLevel="0" collapsed="false">
      <c r="A6923" s="12"/>
      <c r="B6923" s="13" t="s">
        <v>315</v>
      </c>
      <c r="C6923" s="13" t="s">
        <v>659</v>
      </c>
      <c r="D6923" s="18" t="n">
        <v>112</v>
      </c>
      <c r="E6923" s="13"/>
      <c r="F6923" s="14"/>
      <c r="G6923" s="14"/>
    </row>
    <row r="6924" s="5" customFormat="true" ht="15" hidden="false" customHeight="false" outlineLevel="0" collapsed="false">
      <c r="A6924" s="12"/>
      <c r="B6924" s="13" t="s">
        <v>317</v>
      </c>
      <c r="C6924" s="13" t="s">
        <v>2172</v>
      </c>
      <c r="D6924" s="18" t="n">
        <v>216</v>
      </c>
      <c r="E6924" s="13"/>
      <c r="F6924" s="14"/>
      <c r="G6924" s="14"/>
    </row>
    <row r="6925" s="5" customFormat="true" ht="15" hidden="false" customHeight="false" outlineLevel="0" collapsed="false">
      <c r="A6925" s="12"/>
      <c r="B6925" s="13" t="s">
        <v>400</v>
      </c>
      <c r="C6925" s="13" t="s">
        <v>320</v>
      </c>
      <c r="D6925" s="18" t="n">
        <v>70</v>
      </c>
      <c r="E6925" s="13"/>
      <c r="F6925" s="14"/>
      <c r="G6925" s="14"/>
    </row>
    <row r="6926" s="5" customFormat="true" ht="15" hidden="false" customHeight="false" outlineLevel="0" collapsed="false">
      <c r="A6926" s="12"/>
      <c r="B6926" s="13"/>
      <c r="C6926" s="13"/>
      <c r="D6926" s="15" t="n">
        <v>398</v>
      </c>
      <c r="E6926" s="13"/>
      <c r="F6926" s="14"/>
      <c r="G6926" s="14"/>
    </row>
    <row r="6927" s="5" customFormat="true" ht="15" hidden="false" customHeight="false" outlineLevel="0" collapsed="false">
      <c r="A6927" s="12"/>
      <c r="B6927" s="13"/>
      <c r="C6927" s="13"/>
      <c r="D6927" s="17" t="s">
        <v>11</v>
      </c>
      <c r="E6927" s="14" t="n">
        <v>1160.06</v>
      </c>
      <c r="F6927" s="25" t="s">
        <v>15</v>
      </c>
      <c r="G6927" s="19" t="n">
        <f aca="false">D6926*E6927/100</f>
        <v>4617.0388</v>
      </c>
      <c r="H6927" s="23" t="n">
        <f aca="false">G6927</f>
        <v>4617.0388</v>
      </c>
    </row>
    <row r="6928" s="5" customFormat="true" ht="15" hidden="false" customHeight="false" outlineLevel="0" collapsed="false">
      <c r="A6928" s="12"/>
      <c r="B6928" s="13"/>
      <c r="C6928" s="13"/>
      <c r="D6928" s="17"/>
      <c r="E6928" s="13"/>
      <c r="F6928" s="25"/>
      <c r="G6928" s="14"/>
    </row>
    <row r="6929" s="5" customFormat="true" ht="15" hidden="false" customHeight="false" outlineLevel="0" collapsed="false">
      <c r="A6929" s="12"/>
      <c r="B6929" s="13"/>
      <c r="C6929" s="13"/>
      <c r="D6929" s="17"/>
      <c r="E6929" s="13"/>
      <c r="F6929" s="25"/>
      <c r="G6929" s="14"/>
    </row>
    <row r="6930" s="5" customFormat="true" ht="15" hidden="false" customHeight="false" outlineLevel="0" collapsed="false">
      <c r="A6930" s="12"/>
      <c r="B6930" s="13"/>
      <c r="C6930" s="13"/>
      <c r="D6930" s="17"/>
      <c r="E6930" s="13"/>
      <c r="F6930" s="25"/>
      <c r="G6930" s="14"/>
    </row>
    <row r="6931" s="5" customFormat="true" ht="15" hidden="false" customHeight="false" outlineLevel="0" collapsed="false">
      <c r="A6931" s="12"/>
      <c r="B6931" s="13"/>
      <c r="C6931" s="13"/>
      <c r="D6931" s="17"/>
      <c r="E6931" s="13"/>
      <c r="F6931" s="25"/>
      <c r="G6931" s="14"/>
    </row>
    <row r="6932" s="5" customFormat="true" ht="15" hidden="false" customHeight="false" outlineLevel="0" collapsed="false">
      <c r="A6932" s="12"/>
      <c r="B6932" s="13"/>
      <c r="C6932" s="13"/>
      <c r="D6932" s="17"/>
      <c r="E6932" s="13"/>
      <c r="F6932" s="25"/>
      <c r="G6932" s="14"/>
    </row>
    <row r="6933" s="5" customFormat="true" ht="15" hidden="false" customHeight="false" outlineLevel="0" collapsed="false">
      <c r="A6933" s="12"/>
      <c r="B6933" s="13"/>
      <c r="C6933" s="13"/>
      <c r="D6933" s="17"/>
      <c r="E6933" s="13"/>
      <c r="F6933" s="25"/>
      <c r="G6933" s="14"/>
    </row>
    <row r="6934" s="5" customFormat="true" ht="15.75" hidden="false" customHeight="false" outlineLevel="0" collapsed="false">
      <c r="A6934" s="72" t="s">
        <v>2173</v>
      </c>
      <c r="B6934" s="72"/>
      <c r="C6934" s="72"/>
      <c r="D6934" s="72"/>
      <c r="E6934" s="72"/>
      <c r="F6934" s="72"/>
      <c r="G6934" s="72"/>
    </row>
    <row r="6935" s="5" customFormat="true" ht="16.5" hidden="false" customHeight="false" outlineLevel="0" collapsed="false">
      <c r="A6935" s="7" t="s">
        <v>2</v>
      </c>
      <c r="B6935" s="8" t="s">
        <v>3</v>
      </c>
      <c r="C6935" s="9" t="s">
        <v>4</v>
      </c>
      <c r="D6935" s="10" t="s">
        <v>5</v>
      </c>
      <c r="E6935" s="9" t="s">
        <v>6</v>
      </c>
      <c r="F6935" s="8" t="s">
        <v>7</v>
      </c>
      <c r="G6935" s="11" t="s">
        <v>8</v>
      </c>
    </row>
    <row r="6936" s="5" customFormat="true" ht="15.75" hidden="false" customHeight="false" outlineLevel="0" collapsed="false">
      <c r="A6936" s="12"/>
      <c r="B6936" s="13"/>
      <c r="C6936" s="13"/>
      <c r="D6936" s="17"/>
      <c r="E6936" s="13"/>
      <c r="F6936" s="25"/>
      <c r="G6936" s="14"/>
    </row>
    <row r="6937" s="5" customFormat="true" ht="15" hidden="false" customHeight="false" outlineLevel="0" collapsed="false">
      <c r="A6937" s="12" t="n">
        <v>33</v>
      </c>
      <c r="B6937" s="13" t="s">
        <v>87</v>
      </c>
      <c r="C6937" s="13"/>
      <c r="D6937" s="13"/>
      <c r="E6937" s="13"/>
      <c r="F6937" s="14"/>
      <c r="G6937" s="14"/>
    </row>
    <row r="6938" s="5" customFormat="true" ht="15" hidden="false" customHeight="false" outlineLevel="0" collapsed="false">
      <c r="A6938" s="12"/>
      <c r="B6938" s="13" t="s">
        <v>2174</v>
      </c>
      <c r="C6938" s="13"/>
      <c r="D6938" s="13"/>
      <c r="E6938" s="13"/>
      <c r="F6938" s="14"/>
      <c r="G6938" s="14"/>
    </row>
    <row r="6939" s="5" customFormat="true" ht="15" hidden="false" customHeight="false" outlineLevel="0" collapsed="false">
      <c r="A6939" s="12"/>
      <c r="B6939" s="21" t="s">
        <v>89</v>
      </c>
      <c r="C6939" s="13"/>
      <c r="D6939" s="13"/>
      <c r="E6939" s="13"/>
      <c r="F6939" s="14"/>
      <c r="G6939" s="14"/>
    </row>
    <row r="6940" s="5" customFormat="true" ht="15" hidden="false" customHeight="false" outlineLevel="0" collapsed="false">
      <c r="A6940" s="12"/>
      <c r="B6940" s="13" t="s">
        <v>2175</v>
      </c>
      <c r="C6940" s="13" t="s">
        <v>322</v>
      </c>
      <c r="D6940" s="18" t="n">
        <v>120</v>
      </c>
      <c r="E6940" s="13"/>
      <c r="F6940" s="14"/>
      <c r="G6940" s="14"/>
    </row>
    <row r="6941" s="5" customFormat="true" ht="15" hidden="false" customHeight="false" outlineLevel="0" collapsed="false">
      <c r="A6941" s="12"/>
      <c r="B6941" s="13"/>
      <c r="C6941" s="13"/>
      <c r="D6941" s="15" t="n">
        <v>120</v>
      </c>
      <c r="E6941" s="13"/>
      <c r="F6941" s="14"/>
      <c r="G6941" s="14"/>
    </row>
    <row r="6942" s="5" customFormat="true" ht="15.75" hidden="false" customHeight="false" outlineLevel="0" collapsed="false">
      <c r="A6942" s="12"/>
      <c r="B6942" s="13"/>
      <c r="C6942" s="13"/>
      <c r="D6942" s="17" t="s">
        <v>11</v>
      </c>
      <c r="E6942" s="14" t="n">
        <v>674.6</v>
      </c>
      <c r="F6942" s="109" t="s">
        <v>15</v>
      </c>
      <c r="G6942" s="110" t="n">
        <f aca="false">D6941*E6942/100</f>
        <v>809.52</v>
      </c>
      <c r="H6942" s="5" t="n">
        <f aca="false">G6942</f>
        <v>809.52</v>
      </c>
    </row>
    <row r="6943" customFormat="false" ht="12.75" hidden="false" customHeight="false" outlineLevel="0" collapsed="false">
      <c r="D6943" s="0"/>
      <c r="E6943" s="0"/>
      <c r="G6943" s="111" t="n">
        <v>2760022</v>
      </c>
      <c r="H6943" s="0" t="n">
        <f aca="false">SUM(H5756:H6942)</f>
        <v>5919498.52890357</v>
      </c>
    </row>
    <row r="6944" customFormat="false" ht="15" hidden="false" customHeight="false" outlineLevel="0" collapsed="false">
      <c r="D6944" s="0"/>
      <c r="E6944" s="0"/>
      <c r="F6944" s="50"/>
      <c r="G6944" s="50"/>
    </row>
    <row r="6945" customFormat="false" ht="15" hidden="false" customHeight="false" outlineLevel="0" collapsed="false">
      <c r="D6945" s="0"/>
      <c r="E6945" s="0"/>
      <c r="F6945" s="20"/>
      <c r="G6945" s="20"/>
    </row>
    <row r="6946" customFormat="false" ht="15" hidden="false" customHeight="false" outlineLevel="0" collapsed="false">
      <c r="D6946" s="0"/>
      <c r="E6946" s="0"/>
      <c r="F6946" s="20"/>
      <c r="G6946" s="20"/>
    </row>
    <row r="6947" customFormat="false" ht="15" hidden="false" customHeight="false" outlineLevel="0" collapsed="false">
      <c r="D6947" s="0"/>
      <c r="E6947" s="0"/>
      <c r="F6947" s="20"/>
      <c r="G6947" s="20"/>
    </row>
    <row r="6948" customFormat="false" ht="15" hidden="false" customHeight="false" outlineLevel="0" collapsed="false">
      <c r="D6948" s="0"/>
      <c r="E6948" s="0"/>
      <c r="F6948" s="20"/>
      <c r="G6948" s="20"/>
    </row>
    <row r="6949" customFormat="false" ht="15" hidden="false" customHeight="false" outlineLevel="0" collapsed="false">
      <c r="D6949" s="0"/>
      <c r="E6949" s="0"/>
      <c r="F6949" s="20"/>
      <c r="G6949" s="20"/>
    </row>
    <row r="6950" customFormat="false" ht="15" hidden="false" customHeight="false" outlineLevel="0" collapsed="false">
      <c r="D6950" s="0"/>
      <c r="E6950" s="0"/>
      <c r="F6950" s="20"/>
      <c r="G6950" s="20"/>
    </row>
    <row r="6951" customFormat="false" ht="15" hidden="false" customHeight="false" outlineLevel="0" collapsed="false">
      <c r="D6951" s="0"/>
      <c r="E6951" s="0"/>
      <c r="F6951" s="20"/>
      <c r="G6951" s="20"/>
    </row>
    <row r="6952" customFormat="false" ht="15" hidden="false" customHeight="false" outlineLevel="0" collapsed="false">
      <c r="D6952" s="0"/>
      <c r="E6952" s="0"/>
      <c r="F6952" s="20"/>
      <c r="G6952" s="20"/>
    </row>
    <row r="6953" customFormat="false" ht="15" hidden="false" customHeight="false" outlineLevel="0" collapsed="false">
      <c r="D6953" s="0"/>
      <c r="E6953" s="0"/>
      <c r="F6953" s="20"/>
      <c r="G6953" s="20"/>
    </row>
    <row r="6954" customFormat="false" ht="15" hidden="false" customHeight="false" outlineLevel="0" collapsed="false">
      <c r="D6954" s="0"/>
      <c r="E6954" s="0"/>
      <c r="F6954" s="20"/>
      <c r="G6954" s="20"/>
    </row>
    <row r="6955" customFormat="false" ht="15" hidden="false" customHeight="false" outlineLevel="0" collapsed="false">
      <c r="D6955" s="0"/>
      <c r="E6955" s="0"/>
      <c r="F6955" s="20"/>
      <c r="G6955" s="20"/>
    </row>
    <row r="6956" customFormat="false" ht="15" hidden="false" customHeight="false" outlineLevel="0" collapsed="false">
      <c r="D6956" s="0"/>
      <c r="E6956" s="0"/>
      <c r="F6956" s="20"/>
      <c r="G6956" s="20"/>
    </row>
    <row r="6957" customFormat="false" ht="15" hidden="false" customHeight="false" outlineLevel="0" collapsed="false">
      <c r="D6957" s="0"/>
      <c r="E6957" s="0"/>
      <c r="F6957" s="20"/>
      <c r="G6957" s="20"/>
    </row>
    <row r="6958" customFormat="false" ht="15" hidden="false" customHeight="false" outlineLevel="0" collapsed="false">
      <c r="D6958" s="0"/>
      <c r="E6958" s="0"/>
      <c r="F6958" s="20"/>
      <c r="G6958" s="20"/>
    </row>
    <row r="6959" customFormat="false" ht="15" hidden="false" customHeight="false" outlineLevel="0" collapsed="false">
      <c r="D6959" s="0"/>
      <c r="E6959" s="0"/>
      <c r="F6959" s="20"/>
      <c r="G6959" s="20"/>
    </row>
    <row r="6960" customFormat="false" ht="15" hidden="false" customHeight="false" outlineLevel="0" collapsed="false">
      <c r="D6960" s="0"/>
      <c r="E6960" s="0"/>
      <c r="F6960" s="20"/>
      <c r="G6960" s="20"/>
    </row>
    <row r="6961" customFormat="false" ht="15" hidden="false" customHeight="false" outlineLevel="0" collapsed="false">
      <c r="D6961" s="0"/>
      <c r="E6961" s="0"/>
      <c r="F6961" s="20"/>
      <c r="G6961" s="20"/>
    </row>
    <row r="6962" customFormat="false" ht="15" hidden="false" customHeight="false" outlineLevel="0" collapsed="false">
      <c r="D6962" s="0"/>
      <c r="E6962" s="0"/>
      <c r="F6962" s="20"/>
      <c r="G6962" s="20"/>
    </row>
    <row r="6963" customFormat="false" ht="15" hidden="false" customHeight="false" outlineLevel="0" collapsed="false">
      <c r="D6963" s="0"/>
      <c r="E6963" s="0"/>
      <c r="F6963" s="20"/>
      <c r="G6963" s="20"/>
    </row>
    <row r="6964" customFormat="false" ht="15" hidden="false" customHeight="false" outlineLevel="0" collapsed="false">
      <c r="D6964" s="0"/>
      <c r="E6964" s="0"/>
      <c r="F6964" s="20"/>
      <c r="G6964" s="20"/>
    </row>
    <row r="6965" customFormat="false" ht="15" hidden="false" customHeight="false" outlineLevel="0" collapsed="false">
      <c r="D6965" s="0"/>
      <c r="E6965" s="0"/>
      <c r="F6965" s="20"/>
      <c r="G6965" s="20"/>
    </row>
    <row r="6966" customFormat="false" ht="15" hidden="false" customHeight="false" outlineLevel="0" collapsed="false">
      <c r="D6966" s="0"/>
      <c r="E6966" s="0"/>
      <c r="F6966" s="20"/>
      <c r="G6966" s="20"/>
    </row>
    <row r="6967" customFormat="false" ht="15" hidden="false" customHeight="false" outlineLevel="0" collapsed="false">
      <c r="D6967" s="0"/>
      <c r="E6967" s="0"/>
      <c r="F6967" s="20"/>
      <c r="G6967" s="20"/>
    </row>
    <row r="6968" customFormat="false" ht="15" hidden="false" customHeight="false" outlineLevel="0" collapsed="false">
      <c r="D6968" s="0"/>
      <c r="E6968" s="0"/>
      <c r="F6968" s="20"/>
      <c r="G6968" s="20"/>
    </row>
    <row r="6969" customFormat="false" ht="15" hidden="false" customHeight="false" outlineLevel="0" collapsed="false">
      <c r="D6969" s="0"/>
      <c r="E6969" s="0"/>
      <c r="F6969" s="20"/>
      <c r="G6969" s="20"/>
    </row>
    <row r="6970" customFormat="false" ht="15" hidden="false" customHeight="false" outlineLevel="0" collapsed="false">
      <c r="D6970" s="0"/>
      <c r="E6970" s="0"/>
      <c r="F6970" s="20"/>
      <c r="G6970" s="20"/>
    </row>
    <row r="6971" customFormat="false" ht="15" hidden="false" customHeight="false" outlineLevel="0" collapsed="false">
      <c r="D6971" s="0"/>
      <c r="E6971" s="0"/>
      <c r="F6971" s="20"/>
      <c r="G6971" s="20"/>
    </row>
    <row r="6972" customFormat="false" ht="15" hidden="false" customHeight="false" outlineLevel="0" collapsed="false">
      <c r="D6972" s="0"/>
      <c r="E6972" s="0"/>
      <c r="F6972" s="20"/>
      <c r="G6972" s="20"/>
    </row>
    <row r="6973" customFormat="false" ht="15" hidden="false" customHeight="false" outlineLevel="0" collapsed="false">
      <c r="D6973" s="0"/>
      <c r="E6973" s="0"/>
      <c r="F6973" s="20"/>
      <c r="G6973" s="20"/>
    </row>
    <row r="6974" customFormat="false" ht="15" hidden="false" customHeight="false" outlineLevel="0" collapsed="false">
      <c r="D6974" s="0"/>
      <c r="E6974" s="0"/>
      <c r="F6974" s="20"/>
      <c r="G6974" s="20"/>
    </row>
    <row r="6975" customFormat="false" ht="15" hidden="false" customHeight="false" outlineLevel="0" collapsed="false">
      <c r="D6975" s="0"/>
      <c r="E6975" s="0"/>
      <c r="F6975" s="20"/>
      <c r="G6975" s="20"/>
    </row>
    <row r="6976" customFormat="false" ht="15" hidden="false" customHeight="false" outlineLevel="0" collapsed="false">
      <c r="D6976" s="0"/>
      <c r="E6976" s="0"/>
      <c r="F6976" s="20"/>
      <c r="G6976" s="20"/>
    </row>
    <row r="6977" customFormat="false" ht="15" hidden="false" customHeight="false" outlineLevel="0" collapsed="false">
      <c r="D6977" s="0"/>
      <c r="E6977" s="0"/>
      <c r="F6977" s="20"/>
      <c r="G6977" s="20"/>
    </row>
    <row r="6978" customFormat="false" ht="15" hidden="false" customHeight="false" outlineLevel="0" collapsed="false">
      <c r="D6978" s="0"/>
      <c r="E6978" s="0"/>
      <c r="F6978" s="20"/>
      <c r="G6978" s="20"/>
    </row>
    <row r="6979" customFormat="false" ht="15" hidden="false" customHeight="false" outlineLevel="0" collapsed="false">
      <c r="D6979" s="0"/>
      <c r="E6979" s="0"/>
      <c r="F6979" s="20"/>
      <c r="G6979" s="20"/>
    </row>
    <row r="6980" customFormat="false" ht="15" hidden="false" customHeight="false" outlineLevel="0" collapsed="false">
      <c r="D6980" s="0"/>
      <c r="E6980" s="0"/>
      <c r="F6980" s="20"/>
      <c r="G6980" s="20"/>
    </row>
    <row r="6981" customFormat="false" ht="15" hidden="false" customHeight="false" outlineLevel="0" collapsed="false">
      <c r="D6981" s="0"/>
      <c r="E6981" s="0"/>
      <c r="F6981" s="20"/>
      <c r="G6981" s="20"/>
    </row>
    <row r="6982" customFormat="false" ht="15" hidden="false" customHeight="false" outlineLevel="0" collapsed="false">
      <c r="D6982" s="0"/>
      <c r="E6982" s="0"/>
      <c r="F6982" s="20"/>
      <c r="G6982" s="20"/>
    </row>
    <row r="6983" customFormat="false" ht="15" hidden="false" customHeight="false" outlineLevel="0" collapsed="false">
      <c r="D6983" s="0"/>
      <c r="E6983" s="0"/>
      <c r="F6983" s="20"/>
      <c r="G6983" s="20"/>
    </row>
    <row r="6984" customFormat="false" ht="15" hidden="false" customHeight="false" outlineLevel="0" collapsed="false">
      <c r="D6984" s="0"/>
      <c r="E6984" s="0"/>
      <c r="F6984" s="20"/>
      <c r="G6984" s="20"/>
    </row>
    <row r="6985" customFormat="false" ht="15" hidden="false" customHeight="false" outlineLevel="0" collapsed="false">
      <c r="D6985" s="0"/>
      <c r="E6985" s="0"/>
      <c r="F6985" s="20"/>
      <c r="G6985" s="20"/>
    </row>
    <row r="6986" customFormat="false" ht="15" hidden="false" customHeight="false" outlineLevel="0" collapsed="false">
      <c r="D6986" s="0"/>
      <c r="E6986" s="0"/>
      <c r="F6986" s="20"/>
      <c r="G6986" s="20"/>
    </row>
    <row r="6987" customFormat="false" ht="15" hidden="false" customHeight="false" outlineLevel="0" collapsed="false">
      <c r="D6987" s="0"/>
      <c r="E6987" s="0"/>
      <c r="F6987" s="20"/>
      <c r="G6987" s="20"/>
    </row>
    <row r="6988" customFormat="false" ht="15" hidden="false" customHeight="false" outlineLevel="0" collapsed="false">
      <c r="D6988" s="0"/>
      <c r="E6988" s="0"/>
      <c r="F6988" s="20"/>
      <c r="G6988" s="20"/>
    </row>
    <row r="6989" customFormat="false" ht="15" hidden="false" customHeight="false" outlineLevel="0" collapsed="false">
      <c r="D6989" s="0"/>
      <c r="E6989" s="0"/>
      <c r="F6989" s="20"/>
      <c r="G6989" s="20"/>
    </row>
    <row r="6990" customFormat="false" ht="15" hidden="false" customHeight="false" outlineLevel="0" collapsed="false">
      <c r="D6990" s="0"/>
      <c r="E6990" s="0"/>
      <c r="F6990" s="20"/>
      <c r="G6990" s="20"/>
    </row>
    <row r="6991" customFormat="false" ht="15" hidden="false" customHeight="false" outlineLevel="0" collapsed="false">
      <c r="F6991" s="20"/>
      <c r="G6991" s="20"/>
    </row>
    <row r="6992" customFormat="false" ht="15" hidden="false" customHeight="false" outlineLevel="0" collapsed="false">
      <c r="F6992" s="20"/>
      <c r="G6992" s="20"/>
    </row>
    <row r="6993" customFormat="false" ht="15" hidden="false" customHeight="false" outlineLevel="0" collapsed="false">
      <c r="F6993" s="20"/>
      <c r="G6993" s="20"/>
    </row>
    <row r="6994" customFormat="false" ht="15" hidden="false" customHeight="false" outlineLevel="0" collapsed="false">
      <c r="F6994" s="20"/>
      <c r="G6994" s="20"/>
    </row>
    <row r="6995" customFormat="false" ht="15" hidden="false" customHeight="false" outlineLevel="0" collapsed="false">
      <c r="F6995" s="20"/>
      <c r="G6995" s="20"/>
    </row>
    <row r="6996" customFormat="false" ht="15" hidden="false" customHeight="false" outlineLevel="0" collapsed="false">
      <c r="F6996" s="20"/>
      <c r="G6996" s="20"/>
    </row>
    <row r="6997" customFormat="false" ht="15" hidden="false" customHeight="false" outlineLevel="0" collapsed="false">
      <c r="F6997" s="20"/>
      <c r="G6997" s="20"/>
    </row>
    <row r="6998" customFormat="false" ht="15" hidden="false" customHeight="false" outlineLevel="0" collapsed="false">
      <c r="F6998" s="20"/>
      <c r="G6998" s="20"/>
    </row>
    <row r="6999" customFormat="false" ht="15" hidden="false" customHeight="false" outlineLevel="0" collapsed="false">
      <c r="F6999" s="20"/>
      <c r="G6999" s="20"/>
    </row>
    <row r="7000" customFormat="false" ht="15" hidden="false" customHeight="false" outlineLevel="0" collapsed="false">
      <c r="F7000" s="20"/>
      <c r="G7000" s="20"/>
    </row>
    <row r="7001" customFormat="false" ht="15" hidden="false" customHeight="false" outlineLevel="0" collapsed="false">
      <c r="F7001" s="20"/>
      <c r="G7001" s="20"/>
    </row>
    <row r="7002" customFormat="false" ht="15" hidden="false" customHeight="false" outlineLevel="0" collapsed="false">
      <c r="F7002" s="20"/>
      <c r="G7002" s="20"/>
    </row>
    <row r="7003" customFormat="false" ht="15" hidden="false" customHeight="false" outlineLevel="0" collapsed="false">
      <c r="F7003" s="20"/>
      <c r="G7003" s="20"/>
    </row>
    <row r="7004" customFormat="false" ht="15" hidden="false" customHeight="false" outlineLevel="0" collapsed="false">
      <c r="F7004" s="20"/>
      <c r="G7004" s="20"/>
    </row>
    <row r="7006" s="13" customFormat="true" ht="13.5" hidden="false" customHeight="false" outlineLevel="0" collapsed="false">
      <c r="A7006" s="16"/>
      <c r="B7006" s="74" t="s">
        <v>1581</v>
      </c>
      <c r="C7006" s="25"/>
      <c r="D7006" s="60"/>
      <c r="E7006" s="25"/>
      <c r="F7006" s="25"/>
      <c r="G7006" s="25"/>
      <c r="H7006" s="25"/>
    </row>
    <row r="7007" s="13" customFormat="true" ht="13.5" hidden="false" customHeight="false" outlineLevel="0" collapsed="false">
      <c r="A7007" s="16"/>
      <c r="B7007" s="74" t="s">
        <v>1582</v>
      </c>
      <c r="C7007" s="25"/>
      <c r="D7007" s="60"/>
      <c r="E7007" s="25"/>
      <c r="F7007" s="25"/>
      <c r="G7007" s="25"/>
      <c r="H7007" s="25"/>
    </row>
    <row r="7008" s="13" customFormat="true" ht="13.5" hidden="false" customHeight="false" outlineLevel="0" collapsed="false">
      <c r="A7008" s="16"/>
      <c r="B7008" s="74" t="s">
        <v>1583</v>
      </c>
      <c r="C7008" s="25"/>
      <c r="D7008" s="60"/>
      <c r="E7008" s="25"/>
      <c r="F7008" s="25"/>
      <c r="G7008" s="25"/>
      <c r="H7008" s="25"/>
    </row>
    <row r="7009" s="13" customFormat="true" ht="13.5" hidden="false" customHeight="false" outlineLevel="0" collapsed="false">
      <c r="A7009" s="16"/>
      <c r="B7009" s="25"/>
      <c r="C7009" s="25"/>
      <c r="D7009" s="60"/>
      <c r="E7009" s="25"/>
      <c r="F7009" s="25"/>
      <c r="G7009" s="25"/>
      <c r="H7009" s="25"/>
    </row>
    <row r="7010" s="13" customFormat="true" ht="15" hidden="false" customHeight="false" outlineLevel="0" collapsed="false">
      <c r="A7010" s="102"/>
      <c r="B7010" s="50"/>
      <c r="C7010" s="50"/>
      <c r="D7010" s="103"/>
      <c r="E7010" s="50"/>
      <c r="F7010" s="50"/>
      <c r="G7010" s="50"/>
      <c r="H7010" s="50"/>
    </row>
    <row r="7011" s="13" customFormat="true" ht="15" hidden="false" customHeight="false" outlineLevel="0" collapsed="false">
      <c r="A7011" s="102"/>
      <c r="B7011" s="50"/>
      <c r="C7011" s="50"/>
      <c r="D7011" s="103"/>
      <c r="E7011" s="50"/>
      <c r="F7011" s="50"/>
      <c r="G7011" s="50"/>
      <c r="H7011" s="50"/>
    </row>
    <row r="7012" s="93" customFormat="true" ht="12.75" hidden="false" customHeight="false" outlineLevel="0" collapsed="false">
      <c r="D7012" s="94"/>
      <c r="E7012" s="2"/>
      <c r="G7012" s="3"/>
      <c r="H7012" s="95"/>
    </row>
    <row r="7013" s="93" customFormat="true" ht="13.5" hidden="false" customHeight="false" outlineLevel="0" collapsed="false">
      <c r="C7013" s="14" t="s">
        <v>2176</v>
      </c>
      <c r="D7013" s="94"/>
      <c r="E7013" s="2"/>
      <c r="F7013" s="14" t="s">
        <v>2177</v>
      </c>
      <c r="G7013" s="14"/>
      <c r="H7013" s="95"/>
    </row>
    <row r="7014" s="93" customFormat="true" ht="13.5" hidden="false" customHeight="false" outlineLevel="0" collapsed="false">
      <c r="B7014" s="13" t="s">
        <v>523</v>
      </c>
      <c r="C7014" s="14" t="s">
        <v>2178</v>
      </c>
      <c r="D7014" s="94"/>
      <c r="E7014" s="2"/>
      <c r="F7014" s="14" t="s">
        <v>2178</v>
      </c>
      <c r="G7014" s="14"/>
      <c r="H7014" s="95"/>
    </row>
    <row r="7015" s="93" customFormat="true" ht="13.5" hidden="false" customHeight="false" outlineLevel="0" collapsed="false">
      <c r="C7015" s="14" t="s">
        <v>2179</v>
      </c>
      <c r="D7015" s="94"/>
      <c r="E7015" s="2"/>
      <c r="F7015" s="14" t="s">
        <v>2179</v>
      </c>
      <c r="G7015" s="14"/>
      <c r="H7015" s="95"/>
    </row>
    <row r="7016" s="93" customFormat="true" ht="13.5" hidden="false" customHeight="false" outlineLevel="0" collapsed="false">
      <c r="C7016" s="14" t="s">
        <v>2180</v>
      </c>
      <c r="D7016" s="94"/>
      <c r="E7016" s="2"/>
      <c r="F7016" s="14" t="s">
        <v>525</v>
      </c>
      <c r="G7016" s="14"/>
      <c r="H7016" s="95"/>
    </row>
    <row r="7092" s="5" customFormat="true" ht="15" hidden="false" customHeight="false" outlineLevel="0" collapsed="false">
      <c r="A7092" s="12" t="n">
        <v>8</v>
      </c>
      <c r="B7092" s="13" t="s">
        <v>2181</v>
      </c>
      <c r="C7092" s="13"/>
      <c r="D7092" s="13"/>
      <c r="E7092" s="13"/>
      <c r="F7092" s="14"/>
      <c r="G7092" s="14"/>
    </row>
    <row r="7093" s="5" customFormat="true" ht="15" hidden="false" customHeight="false" outlineLevel="0" collapsed="false">
      <c r="A7093" s="12"/>
      <c r="B7093" s="13" t="s">
        <v>216</v>
      </c>
      <c r="C7093" s="13" t="s">
        <v>2182</v>
      </c>
      <c r="D7093" s="18" t="n">
        <v>480</v>
      </c>
      <c r="E7093" s="13"/>
      <c r="F7093" s="14"/>
      <c r="G7093" s="14"/>
    </row>
    <row r="7094" s="5" customFormat="true" ht="15" hidden="false" customHeight="false" outlineLevel="0" collapsed="false">
      <c r="A7094" s="12"/>
      <c r="B7094" s="13"/>
      <c r="C7094" s="13"/>
      <c r="D7094" s="15" t="n">
        <v>480</v>
      </c>
      <c r="E7094" s="13"/>
      <c r="F7094" s="14"/>
      <c r="G7094" s="14"/>
    </row>
    <row r="7095" s="5" customFormat="true" ht="15" hidden="false" customHeight="false" outlineLevel="0" collapsed="false">
      <c r="A7095" s="12"/>
      <c r="B7095" s="13"/>
      <c r="C7095" s="13"/>
      <c r="D7095" s="17" t="s">
        <v>11</v>
      </c>
      <c r="E7095" s="13" t="s">
        <v>2183</v>
      </c>
      <c r="F7095" s="14" t="s">
        <v>15</v>
      </c>
      <c r="G7095" s="14" t="s">
        <v>2184</v>
      </c>
    </row>
    <row r="7142" s="5" customFormat="true" ht="15" hidden="false" customHeight="false" outlineLevel="0" collapsed="false">
      <c r="A7142" s="12"/>
      <c r="B7142" s="13"/>
      <c r="C7142" s="13"/>
      <c r="D7142" s="17"/>
      <c r="E7142" s="13"/>
      <c r="F7142" s="14"/>
      <c r="G7142" s="14"/>
    </row>
    <row r="7143" s="5" customFormat="true" ht="15" hidden="false" customHeight="false" outlineLevel="0" collapsed="false">
      <c r="A7143" s="12"/>
      <c r="B7143" s="13"/>
      <c r="C7143" s="13"/>
      <c r="D7143" s="17"/>
      <c r="E7143" s="13"/>
      <c r="F7143" s="14"/>
      <c r="G7143" s="14"/>
    </row>
    <row r="7144" s="5" customFormat="true" ht="15.75" hidden="false" customHeight="false" outlineLevel="0" collapsed="false">
      <c r="A7144" s="12"/>
      <c r="B7144" s="13"/>
      <c r="C7144" s="13"/>
      <c r="D7144" s="17"/>
      <c r="E7144" s="13"/>
      <c r="F7144" s="14"/>
      <c r="G7144" s="14"/>
    </row>
    <row r="7145" s="5" customFormat="true" ht="16.5" hidden="false" customHeight="false" outlineLevel="0" collapsed="false">
      <c r="A7145" s="7" t="s">
        <v>2</v>
      </c>
      <c r="B7145" s="8" t="s">
        <v>3</v>
      </c>
      <c r="C7145" s="9" t="s">
        <v>4</v>
      </c>
      <c r="D7145" s="10" t="s">
        <v>5</v>
      </c>
      <c r="E7145" s="9" t="s">
        <v>6</v>
      </c>
      <c r="F7145" s="8" t="s">
        <v>7</v>
      </c>
      <c r="G7145" s="11" t="s">
        <v>8</v>
      </c>
    </row>
    <row r="7146" customFormat="false" ht="13.5" hidden="false" customHeight="false" outlineLevel="0" collapsed="false"/>
    <row r="7157" s="5" customFormat="true" ht="15" hidden="false" customHeight="false" outlineLevel="0" collapsed="false">
      <c r="A7157" s="12"/>
      <c r="B7157" s="13"/>
      <c r="C7157" s="13"/>
      <c r="D7157" s="17"/>
      <c r="E7157" s="13"/>
      <c r="F7157" s="14"/>
      <c r="G7157" s="14"/>
    </row>
    <row r="7163" s="5" customFormat="true" ht="15" hidden="false" customHeight="false" outlineLevel="0" collapsed="false">
      <c r="A7163" s="12" t="n">
        <v>17</v>
      </c>
      <c r="B7163" s="13" t="s">
        <v>2185</v>
      </c>
      <c r="C7163" s="13"/>
      <c r="D7163" s="13"/>
      <c r="E7163" s="13"/>
      <c r="F7163" s="14"/>
      <c r="G7163" s="14"/>
    </row>
    <row r="7164" s="5" customFormat="true" ht="15" hidden="false" customHeight="false" outlineLevel="0" collapsed="false">
      <c r="A7164" s="12"/>
      <c r="B7164" s="13" t="s">
        <v>2186</v>
      </c>
      <c r="C7164" s="13"/>
      <c r="D7164" s="13"/>
      <c r="E7164" s="13"/>
      <c r="F7164" s="14"/>
      <c r="G7164" s="14"/>
    </row>
    <row r="7165" s="5" customFormat="true" ht="15" hidden="false" customHeight="false" outlineLevel="0" collapsed="false">
      <c r="A7165" s="12"/>
      <c r="B7165" s="13" t="s">
        <v>2187</v>
      </c>
      <c r="C7165" s="13"/>
      <c r="D7165" s="13"/>
      <c r="E7165" s="13"/>
      <c r="F7165" s="14"/>
      <c r="G7165" s="14"/>
    </row>
    <row r="7166" s="13" customFormat="true" ht="15" hidden="false" customHeight="false" outlineLevel="0" collapsed="false">
      <c r="B7166" s="13" t="s">
        <v>1049</v>
      </c>
      <c r="C7166" s="13" t="s">
        <v>2188</v>
      </c>
      <c r="D7166" s="18" t="n">
        <v>140</v>
      </c>
      <c r="E7166" s="20"/>
      <c r="G7166" s="14"/>
    </row>
    <row r="7167" s="5" customFormat="true" ht="15" hidden="false" customHeight="false" outlineLevel="0" collapsed="false">
      <c r="A7167" s="12"/>
      <c r="B7167" s="13"/>
      <c r="C7167" s="13"/>
      <c r="D7167" s="15" t="n">
        <v>140</v>
      </c>
      <c r="E7167" s="13"/>
      <c r="F7167" s="14"/>
      <c r="G7167" s="14"/>
    </row>
    <row r="7168" s="5" customFormat="true" ht="15" hidden="false" customHeight="false" outlineLevel="0" collapsed="false">
      <c r="A7168" s="12"/>
      <c r="B7168" s="13"/>
      <c r="C7168" s="13"/>
      <c r="D7168" s="17" t="s">
        <v>11</v>
      </c>
      <c r="E7168" s="13" t="s">
        <v>2189</v>
      </c>
      <c r="F7168" s="14" t="s">
        <v>51</v>
      </c>
      <c r="G7168" s="14" t="s">
        <v>2190</v>
      </c>
    </row>
    <row r="7202" s="5" customFormat="true" ht="15" hidden="false" customHeight="false" outlineLevel="0" collapsed="false">
      <c r="A7202" s="12"/>
      <c r="B7202" s="13"/>
      <c r="C7202" s="13"/>
      <c r="D7202" s="17"/>
      <c r="E7202" s="13"/>
      <c r="F7202" s="14"/>
      <c r="G7202" s="14"/>
    </row>
    <row r="7203" s="5" customFormat="true" ht="15" hidden="false" customHeight="false" outlineLevel="0" collapsed="false">
      <c r="A7203" s="12"/>
      <c r="B7203" s="13"/>
      <c r="C7203" s="13"/>
      <c r="D7203" s="17"/>
      <c r="E7203" s="13"/>
      <c r="F7203" s="14"/>
      <c r="G7203" s="14"/>
    </row>
    <row r="7204" s="5" customFormat="true" ht="15" hidden="false" customHeight="false" outlineLevel="0" collapsed="false">
      <c r="A7204" s="12"/>
      <c r="B7204" s="13"/>
      <c r="C7204" s="13"/>
      <c r="D7204" s="17"/>
      <c r="E7204" s="13"/>
      <c r="F7204" s="14"/>
      <c r="G7204" s="14"/>
    </row>
    <row r="7205" s="5" customFormat="true" ht="15.75" hidden="false" customHeight="false" outlineLevel="0" collapsed="false">
      <c r="A7205" s="12"/>
      <c r="B7205" s="13"/>
      <c r="C7205" s="13"/>
      <c r="D7205" s="17"/>
      <c r="E7205" s="13"/>
      <c r="F7205" s="14"/>
      <c r="G7205" s="14"/>
    </row>
    <row r="7206" s="5" customFormat="true" ht="16.5" hidden="false" customHeight="false" outlineLevel="0" collapsed="false">
      <c r="A7206" s="7" t="s">
        <v>2</v>
      </c>
      <c r="B7206" s="8" t="s">
        <v>3</v>
      </c>
      <c r="C7206" s="9" t="s">
        <v>4</v>
      </c>
      <c r="D7206" s="10" t="s">
        <v>5</v>
      </c>
      <c r="E7206" s="9" t="s">
        <v>6</v>
      </c>
      <c r="F7206" s="8" t="s">
        <v>7</v>
      </c>
      <c r="G7206" s="11" t="s">
        <v>8</v>
      </c>
    </row>
    <row r="7207" customFormat="false" ht="13.5" hidden="false" customHeight="false" outlineLevel="0" collapsed="false"/>
    <row r="7211" s="5" customFormat="true" ht="15" hidden="false" customHeight="false" outlineLevel="0" collapsed="false">
      <c r="A7211" s="12" t="n">
        <v>24</v>
      </c>
      <c r="B7211" s="13" t="s">
        <v>298</v>
      </c>
      <c r="C7211" s="13"/>
      <c r="D7211" s="13"/>
      <c r="E7211" s="13"/>
      <c r="F7211" s="14"/>
      <c r="G7211" s="14"/>
    </row>
    <row r="7212" s="5" customFormat="true" ht="15" hidden="false" customHeight="false" outlineLevel="0" collapsed="false">
      <c r="A7212" s="12"/>
      <c r="B7212" s="21" t="s">
        <v>299</v>
      </c>
      <c r="C7212" s="13"/>
      <c r="D7212" s="13"/>
      <c r="E7212" s="13"/>
      <c r="F7212" s="14" t="s">
        <v>59</v>
      </c>
      <c r="G7212" s="14"/>
    </row>
    <row r="7213" s="5" customFormat="true" ht="15" hidden="false" customHeight="false" outlineLevel="0" collapsed="false">
      <c r="A7213" s="12"/>
      <c r="B7213" s="13" t="s">
        <v>2191</v>
      </c>
      <c r="C7213" s="13" t="s">
        <v>2192</v>
      </c>
      <c r="D7213" s="43" t="n">
        <v>2145</v>
      </c>
      <c r="E7213" s="13"/>
      <c r="F7213" s="14"/>
      <c r="G7213" s="14"/>
    </row>
    <row r="7214" s="5" customFormat="true" ht="15" hidden="false" customHeight="false" outlineLevel="0" collapsed="false">
      <c r="A7214" s="12"/>
      <c r="B7214" s="13" t="s">
        <v>165</v>
      </c>
      <c r="C7214" s="13" t="s">
        <v>2193</v>
      </c>
      <c r="D7214" s="43" t="n">
        <v>3088</v>
      </c>
      <c r="E7214" s="13"/>
      <c r="F7214" s="14"/>
      <c r="G7214" s="14"/>
    </row>
    <row r="7215" s="5" customFormat="true" ht="15" hidden="false" customHeight="false" outlineLevel="0" collapsed="false">
      <c r="A7215" s="12"/>
      <c r="B7215" s="13" t="s">
        <v>165</v>
      </c>
      <c r="C7215" s="13" t="s">
        <v>2194</v>
      </c>
      <c r="D7215" s="43" t="n">
        <v>500</v>
      </c>
      <c r="E7215" s="13"/>
      <c r="F7215" s="14"/>
      <c r="G7215" s="14"/>
    </row>
    <row r="7216" s="5" customFormat="true" ht="15" hidden="false" customHeight="false" outlineLevel="0" collapsed="false">
      <c r="A7216" s="12"/>
      <c r="B7216" s="13"/>
      <c r="C7216" s="13"/>
      <c r="D7216" s="15" t="n">
        <v>3751</v>
      </c>
      <c r="E7216" s="13"/>
      <c r="F7216" s="14"/>
      <c r="G7216" s="14"/>
    </row>
    <row r="7217" s="5" customFormat="true" ht="15" hidden="false" customHeight="false" outlineLevel="0" collapsed="false">
      <c r="A7217" s="12"/>
      <c r="B7217" s="13"/>
      <c r="C7217" s="13"/>
      <c r="D7217" s="17" t="s">
        <v>11</v>
      </c>
      <c r="E7217" s="13" t="s">
        <v>2195</v>
      </c>
      <c r="F7217" s="14" t="s">
        <v>19</v>
      </c>
      <c r="G7217" s="14" t="s">
        <v>2196</v>
      </c>
    </row>
    <row r="7218" s="5" customFormat="true" ht="15" hidden="false" customHeight="false" outlineLevel="0" collapsed="false">
      <c r="A7218" s="12"/>
      <c r="B7218" s="13"/>
      <c r="C7218" s="13"/>
      <c r="D7218" s="13"/>
      <c r="E7218" s="13"/>
      <c r="F7218" s="14"/>
      <c r="G7218" s="14"/>
    </row>
    <row r="7219" s="5" customFormat="true" ht="15" hidden="false" customHeight="false" outlineLevel="0" collapsed="false">
      <c r="A7219" s="12" t="n">
        <v>25</v>
      </c>
      <c r="B7219" s="13" t="s">
        <v>1807</v>
      </c>
      <c r="C7219" s="13"/>
      <c r="D7219" s="13"/>
      <c r="E7219" s="13"/>
      <c r="F7219" s="14"/>
      <c r="G7219" s="14"/>
    </row>
    <row r="7220" s="5" customFormat="true" ht="15" hidden="false" customHeight="false" outlineLevel="0" collapsed="false">
      <c r="A7220" s="12"/>
      <c r="B7220" s="13"/>
      <c r="C7220" s="13"/>
      <c r="D7220" s="13"/>
      <c r="E7220" s="13"/>
      <c r="F7220" s="14"/>
      <c r="G7220" s="14"/>
    </row>
    <row r="7221" s="5" customFormat="true" ht="15" hidden="false" customHeight="false" outlineLevel="0" collapsed="false">
      <c r="A7221" s="12"/>
      <c r="B7221" s="13"/>
      <c r="C7221" s="13" t="s">
        <v>2197</v>
      </c>
      <c r="D7221" s="15" t="n">
        <v>3751</v>
      </c>
      <c r="E7221" s="13"/>
      <c r="F7221" s="14"/>
      <c r="G7221" s="14"/>
    </row>
    <row r="7222" s="5" customFormat="true" ht="15" hidden="false" customHeight="false" outlineLevel="0" collapsed="false">
      <c r="A7222" s="12"/>
      <c r="B7222" s="13"/>
      <c r="C7222" s="13"/>
      <c r="D7222" s="17" t="s">
        <v>11</v>
      </c>
      <c r="E7222" s="13" t="s">
        <v>2198</v>
      </c>
      <c r="F7222" s="14" t="s">
        <v>19</v>
      </c>
      <c r="G7222" s="14" t="s">
        <v>2199</v>
      </c>
    </row>
    <row r="7223" s="5" customFormat="true" ht="15" hidden="false" customHeight="false" outlineLevel="0" collapsed="false">
      <c r="A7223" s="12" t="n">
        <v>26</v>
      </c>
      <c r="B7223" s="13" t="s">
        <v>2200</v>
      </c>
      <c r="C7223" s="13"/>
      <c r="D7223" s="13"/>
      <c r="E7223" s="13"/>
      <c r="F7223" s="14"/>
      <c r="G7223" s="14"/>
    </row>
    <row r="7224" s="5" customFormat="true" ht="13.5" hidden="false" customHeight="false" outlineLevel="0" collapsed="false">
      <c r="A7224" s="13"/>
      <c r="B7224" s="13" t="s">
        <v>2201</v>
      </c>
      <c r="C7224" s="13" t="s">
        <v>2202</v>
      </c>
      <c r="D7224" s="18" t="n">
        <v>2560</v>
      </c>
      <c r="E7224" s="13"/>
      <c r="F7224" s="14"/>
      <c r="G7224" s="14"/>
    </row>
    <row r="7225" s="5" customFormat="true" ht="13.5" hidden="false" customHeight="false" outlineLevel="0" collapsed="false">
      <c r="A7225" s="13"/>
      <c r="B7225" s="13" t="s">
        <v>2203</v>
      </c>
      <c r="C7225" s="13" t="s">
        <v>2204</v>
      </c>
      <c r="D7225" s="18" t="n">
        <v>1510</v>
      </c>
      <c r="E7225" s="13"/>
      <c r="F7225" s="14"/>
      <c r="G7225" s="14"/>
    </row>
    <row r="7226" s="5" customFormat="true" ht="13.5" hidden="false" customHeight="false" outlineLevel="0" collapsed="false">
      <c r="A7226" s="13"/>
      <c r="B7226" s="13" t="s">
        <v>2205</v>
      </c>
      <c r="C7226" s="13" t="s">
        <v>2206</v>
      </c>
      <c r="D7226" s="18" t="n">
        <v>480</v>
      </c>
      <c r="E7226" s="13"/>
      <c r="F7226" s="14"/>
      <c r="G7226" s="14"/>
    </row>
    <row r="7227" s="5" customFormat="true" ht="15" hidden="false" customHeight="false" outlineLevel="0" collapsed="false">
      <c r="A7227" s="13"/>
      <c r="B7227" s="13"/>
      <c r="C7227" s="13"/>
      <c r="D7227" s="15" t="n">
        <v>4550</v>
      </c>
      <c r="E7227" s="13"/>
      <c r="F7227" s="14"/>
      <c r="G7227" s="14"/>
    </row>
    <row r="7228" s="5" customFormat="true" ht="13.5" hidden="false" customHeight="false" outlineLevel="0" collapsed="false">
      <c r="A7228" s="13"/>
      <c r="B7228" s="13"/>
      <c r="C7228" s="13"/>
      <c r="D7228" s="17" t="s">
        <v>11</v>
      </c>
      <c r="E7228" s="13" t="s">
        <v>2207</v>
      </c>
      <c r="F7228" s="14" t="s">
        <v>15</v>
      </c>
      <c r="G7228" s="14" t="s">
        <v>2208</v>
      </c>
    </row>
    <row r="7229" s="5" customFormat="true" ht="15" hidden="false" customHeight="false" outlineLevel="0" collapsed="false">
      <c r="A7229" s="12" t="n">
        <v>27</v>
      </c>
      <c r="B7229" s="13" t="s">
        <v>2155</v>
      </c>
      <c r="C7229" s="13"/>
      <c r="D7229" s="13"/>
      <c r="E7229" s="13"/>
      <c r="F7229" s="14"/>
      <c r="G7229" s="14"/>
    </row>
    <row r="7230" s="5" customFormat="true" ht="15" hidden="false" customHeight="false" outlineLevel="0" collapsed="false">
      <c r="A7230" s="12"/>
      <c r="B7230" s="21" t="s">
        <v>1623</v>
      </c>
      <c r="C7230" s="13"/>
      <c r="D7230" s="13"/>
      <c r="E7230" s="13"/>
      <c r="F7230" s="14"/>
      <c r="G7230" s="50"/>
    </row>
    <row r="7231" s="5" customFormat="true" ht="15" hidden="false" customHeight="false" outlineLevel="0" collapsed="false">
      <c r="A7231" s="12"/>
      <c r="B7231" s="13" t="s">
        <v>2209</v>
      </c>
      <c r="C7231" s="13" t="s">
        <v>2210</v>
      </c>
      <c r="D7231" s="18" t="n">
        <v>75</v>
      </c>
      <c r="E7231" s="13"/>
      <c r="F7231" s="14"/>
      <c r="G7231" s="50"/>
    </row>
    <row r="7232" s="5" customFormat="true" ht="15" hidden="false" customHeight="false" outlineLevel="0" collapsed="false">
      <c r="A7232" s="12"/>
      <c r="B7232" s="13" t="s">
        <v>2211</v>
      </c>
      <c r="C7232" s="13" t="s">
        <v>2212</v>
      </c>
      <c r="D7232" s="18" t="n">
        <v>40</v>
      </c>
      <c r="E7232" s="13"/>
      <c r="F7232" s="14"/>
      <c r="G7232" s="50"/>
    </row>
    <row r="7233" s="5" customFormat="true" ht="15" hidden="false" customHeight="false" outlineLevel="0" collapsed="false">
      <c r="A7233" s="12"/>
      <c r="B7233" s="13" t="s">
        <v>165</v>
      </c>
      <c r="C7233" s="13" t="s">
        <v>2213</v>
      </c>
      <c r="D7233" s="18" t="n">
        <v>13</v>
      </c>
      <c r="E7233" s="13"/>
      <c r="F7233" s="14"/>
      <c r="G7233" s="50"/>
    </row>
    <row r="7234" s="5" customFormat="true" ht="15" hidden="false" customHeight="false" outlineLevel="0" collapsed="false">
      <c r="A7234" s="12"/>
      <c r="B7234" s="13" t="s">
        <v>2214</v>
      </c>
      <c r="C7234" s="13" t="s">
        <v>2215</v>
      </c>
      <c r="D7234" s="18" t="n">
        <v>267</v>
      </c>
      <c r="E7234" s="13"/>
      <c r="F7234" s="14"/>
      <c r="G7234" s="50"/>
    </row>
    <row r="7235" s="5" customFormat="true" ht="15" hidden="false" customHeight="false" outlineLevel="0" collapsed="false">
      <c r="A7235" s="12"/>
      <c r="B7235" s="13" t="s">
        <v>165</v>
      </c>
      <c r="C7235" s="13" t="s">
        <v>2216</v>
      </c>
      <c r="D7235" s="18" t="n">
        <v>75</v>
      </c>
      <c r="E7235" s="13"/>
      <c r="F7235" s="14"/>
      <c r="G7235" s="50"/>
    </row>
    <row r="7236" s="5" customFormat="true" ht="15" hidden="false" customHeight="false" outlineLevel="0" collapsed="false">
      <c r="A7236" s="12"/>
      <c r="B7236" s="13"/>
      <c r="C7236" s="13"/>
      <c r="D7236" s="15" t="n">
        <v>470</v>
      </c>
      <c r="E7236" s="13"/>
      <c r="F7236" s="14"/>
      <c r="G7236" s="50"/>
    </row>
    <row r="7237" s="5" customFormat="true" ht="15" hidden="false" customHeight="false" outlineLevel="0" collapsed="false">
      <c r="A7237" s="12"/>
      <c r="B7237" s="13"/>
      <c r="C7237" s="13"/>
      <c r="D7237" s="17" t="s">
        <v>11</v>
      </c>
      <c r="E7237" s="13" t="s">
        <v>2217</v>
      </c>
      <c r="F7237" s="14" t="s">
        <v>15</v>
      </c>
      <c r="G7237" s="25" t="s">
        <v>2218</v>
      </c>
    </row>
    <row r="7247" s="5" customFormat="true" ht="15" hidden="false" customHeight="false" outlineLevel="0" collapsed="false">
      <c r="A7247" s="12" t="n">
        <v>29</v>
      </c>
      <c r="B7247" s="13" t="s">
        <v>2171</v>
      </c>
      <c r="C7247" s="13"/>
      <c r="D7247" s="13"/>
      <c r="E7247" s="13"/>
      <c r="F7247" s="14"/>
      <c r="G7247" s="14"/>
    </row>
    <row r="7248" customFormat="false" ht="15" hidden="false" customHeight="false" outlineLevel="0" collapsed="false">
      <c r="B7248" s="21" t="s">
        <v>95</v>
      </c>
    </row>
    <row r="7249" customFormat="false" ht="13.5" hidden="false" customHeight="false" outlineLevel="0" collapsed="false">
      <c r="B7249" s="13" t="s">
        <v>2219</v>
      </c>
      <c r="C7249" s="13" t="s">
        <v>2220</v>
      </c>
      <c r="D7249" s="18" t="n">
        <v>280</v>
      </c>
    </row>
    <row r="7250" customFormat="false" ht="13.5" hidden="false" customHeight="false" outlineLevel="0" collapsed="false">
      <c r="B7250" s="13" t="s">
        <v>2221</v>
      </c>
      <c r="C7250" s="13" t="s">
        <v>2222</v>
      </c>
      <c r="D7250" s="18" t="n">
        <v>504</v>
      </c>
    </row>
    <row r="7251" customFormat="false" ht="13.5" hidden="false" customHeight="false" outlineLevel="0" collapsed="false">
      <c r="B7251" s="13" t="s">
        <v>165</v>
      </c>
      <c r="C7251" s="13" t="s">
        <v>1584</v>
      </c>
      <c r="D7251" s="18" t="n">
        <v>24</v>
      </c>
    </row>
    <row r="7252" customFormat="false" ht="13.5" hidden="false" customHeight="false" outlineLevel="0" collapsed="false">
      <c r="B7252" s="13" t="s">
        <v>2223</v>
      </c>
      <c r="C7252" s="13" t="s">
        <v>2224</v>
      </c>
      <c r="D7252" s="18" t="n">
        <v>53</v>
      </c>
    </row>
    <row r="7253" customFormat="false" ht="15" hidden="false" customHeight="false" outlineLevel="0" collapsed="false">
      <c r="B7253" s="13"/>
      <c r="D7253" s="15" t="n">
        <v>861</v>
      </c>
    </row>
    <row r="7254" s="5" customFormat="true" ht="15" hidden="false" customHeight="false" outlineLevel="0" collapsed="false">
      <c r="A7254" s="12"/>
      <c r="B7254" s="13"/>
      <c r="C7254" s="13"/>
      <c r="D7254" s="17" t="s">
        <v>11</v>
      </c>
      <c r="E7254" s="13" t="s">
        <v>2225</v>
      </c>
      <c r="F7254" s="14" t="s">
        <v>15</v>
      </c>
      <c r="G7254" s="14" t="s">
        <v>2226</v>
      </c>
    </row>
    <row r="7255" s="5" customFormat="true" ht="15" hidden="false" customHeight="false" outlineLevel="0" collapsed="false">
      <c r="A7255" s="12" t="n">
        <v>30</v>
      </c>
      <c r="B7255" s="13" t="s">
        <v>87</v>
      </c>
      <c r="C7255" s="13"/>
      <c r="D7255" s="13"/>
      <c r="E7255" s="13"/>
      <c r="F7255" s="14"/>
      <c r="G7255" s="14"/>
    </row>
    <row r="7256" s="5" customFormat="true" ht="15" hidden="false" customHeight="false" outlineLevel="0" collapsed="false">
      <c r="A7256" s="12"/>
      <c r="B7256" s="13" t="s">
        <v>2174</v>
      </c>
      <c r="C7256" s="13"/>
      <c r="D7256" s="13"/>
      <c r="E7256" s="13"/>
      <c r="F7256" s="14"/>
      <c r="G7256" s="14"/>
    </row>
    <row r="7257" s="5" customFormat="true" ht="15" hidden="false" customHeight="false" outlineLevel="0" collapsed="false">
      <c r="A7257" s="12"/>
      <c r="B7257" s="21" t="s">
        <v>89</v>
      </c>
      <c r="C7257" s="13"/>
      <c r="D7257" s="13"/>
      <c r="E7257" s="13"/>
      <c r="F7257" s="14"/>
      <c r="G7257" s="14"/>
    </row>
    <row r="7258" s="5" customFormat="true" ht="15" hidden="false" customHeight="false" outlineLevel="0" collapsed="false">
      <c r="A7258" s="12"/>
      <c r="B7258" s="13" t="s">
        <v>387</v>
      </c>
      <c r="C7258" s="13" t="s">
        <v>322</v>
      </c>
      <c r="D7258" s="18" t="n">
        <v>120</v>
      </c>
      <c r="E7258" s="13"/>
      <c r="F7258" s="14"/>
      <c r="G7258" s="14"/>
    </row>
    <row r="7259" s="5" customFormat="true" ht="15" hidden="false" customHeight="false" outlineLevel="0" collapsed="false">
      <c r="A7259" s="12"/>
      <c r="B7259" s="13"/>
      <c r="C7259" s="13"/>
      <c r="D7259" s="15" t="n">
        <v>120</v>
      </c>
      <c r="E7259" s="13"/>
      <c r="F7259" s="14"/>
      <c r="G7259" s="14"/>
    </row>
    <row r="7260" s="5" customFormat="true" ht="15" hidden="false" customHeight="false" outlineLevel="0" collapsed="false">
      <c r="A7260" s="12"/>
      <c r="B7260" s="13"/>
      <c r="C7260" s="13"/>
      <c r="D7260" s="17" t="s">
        <v>11</v>
      </c>
      <c r="E7260" s="13" t="s">
        <v>2227</v>
      </c>
      <c r="F7260" s="14" t="s">
        <v>15</v>
      </c>
      <c r="G7260" s="14" t="s">
        <v>2228</v>
      </c>
    </row>
    <row r="7268" customFormat="false" ht="13.5" hidden="false" customHeight="false" outlineLevel="0" collapsed="false"/>
    <row r="7269" s="5" customFormat="true" ht="16.5" hidden="false" customHeight="false" outlineLevel="0" collapsed="false">
      <c r="A7269" s="7" t="s">
        <v>2</v>
      </c>
      <c r="B7269" s="8" t="s">
        <v>3</v>
      </c>
      <c r="C7269" s="9" t="s">
        <v>4</v>
      </c>
      <c r="D7269" s="10" t="s">
        <v>5</v>
      </c>
      <c r="E7269" s="9" t="s">
        <v>6</v>
      </c>
      <c r="F7269" s="8" t="s">
        <v>7</v>
      </c>
      <c r="G7269" s="11" t="s">
        <v>8</v>
      </c>
    </row>
    <row r="7270" customFormat="false" ht="13.5" hidden="false" customHeight="false" outlineLevel="0" collapsed="false"/>
    <row r="7286" s="5" customFormat="true" ht="15" hidden="false" customHeight="false" outlineLevel="0" collapsed="false">
      <c r="A7286" s="12" t="n">
        <v>33</v>
      </c>
      <c r="B7286" s="13" t="s">
        <v>87</v>
      </c>
      <c r="C7286" s="13"/>
      <c r="D7286" s="13"/>
      <c r="E7286" s="13"/>
      <c r="F7286" s="14"/>
      <c r="G7286" s="14"/>
    </row>
    <row r="7287" s="5" customFormat="true" ht="15" hidden="false" customHeight="false" outlineLevel="0" collapsed="false">
      <c r="A7287" s="12"/>
      <c r="B7287" s="13" t="s">
        <v>2174</v>
      </c>
      <c r="C7287" s="13"/>
      <c r="D7287" s="13"/>
      <c r="E7287" s="13"/>
      <c r="F7287" s="14"/>
      <c r="G7287" s="14"/>
    </row>
    <row r="7288" s="5" customFormat="true" ht="15" hidden="false" customHeight="false" outlineLevel="0" collapsed="false">
      <c r="A7288" s="12"/>
      <c r="B7288" s="21" t="s">
        <v>95</v>
      </c>
      <c r="C7288" s="13"/>
      <c r="D7288" s="35"/>
      <c r="E7288" s="13"/>
      <c r="F7288" s="14"/>
      <c r="G7288" s="14"/>
    </row>
    <row r="7289" s="5" customFormat="true" ht="15" hidden="false" customHeight="false" outlineLevel="0" collapsed="false">
      <c r="A7289" s="12"/>
      <c r="B7289" s="13" t="s">
        <v>2229</v>
      </c>
      <c r="C7289" s="13" t="s">
        <v>2230</v>
      </c>
      <c r="D7289" s="18" t="n">
        <v>197</v>
      </c>
      <c r="E7289" s="13"/>
      <c r="F7289" s="14"/>
      <c r="G7289" s="14"/>
    </row>
    <row r="7290" s="5" customFormat="true" ht="15" hidden="false" customHeight="false" outlineLevel="0" collapsed="false">
      <c r="A7290" s="12"/>
      <c r="B7290" s="13" t="s">
        <v>165</v>
      </c>
      <c r="C7290" s="13" t="s">
        <v>2231</v>
      </c>
      <c r="D7290" s="18" t="n">
        <v>9</v>
      </c>
      <c r="E7290" s="13"/>
      <c r="F7290" s="14"/>
      <c r="G7290" s="14"/>
    </row>
    <row r="7291" s="5" customFormat="true" ht="15" hidden="false" customHeight="false" outlineLevel="0" collapsed="false">
      <c r="A7291" s="12"/>
      <c r="B7291" s="13"/>
      <c r="C7291" s="13"/>
      <c r="D7291" s="15" t="n">
        <v>206</v>
      </c>
      <c r="E7291" s="13"/>
      <c r="F7291" s="14"/>
      <c r="G7291" s="14"/>
    </row>
    <row r="7292" s="5" customFormat="true" ht="15" hidden="false" customHeight="false" outlineLevel="0" collapsed="false">
      <c r="A7292" s="12"/>
      <c r="B7292" s="13"/>
      <c r="C7292" s="13"/>
      <c r="D7292" s="17" t="s">
        <v>11</v>
      </c>
      <c r="E7292" s="13" t="s">
        <v>2232</v>
      </c>
      <c r="F7292" s="14" t="s">
        <v>15</v>
      </c>
      <c r="G7292" s="14" t="s">
        <v>2233</v>
      </c>
    </row>
    <row r="7319" s="5" customFormat="true" ht="15" hidden="false" customHeight="false" outlineLevel="0" collapsed="false">
      <c r="A7319" s="12" t="n">
        <v>38</v>
      </c>
      <c r="B7319" s="13" t="s">
        <v>2234</v>
      </c>
      <c r="C7319" s="13"/>
      <c r="D7319" s="13"/>
      <c r="E7319" s="13"/>
      <c r="F7319" s="14"/>
      <c r="G7319" s="14"/>
    </row>
    <row r="7320" s="5" customFormat="true" ht="15" hidden="false" customHeight="false" outlineLevel="0" collapsed="false">
      <c r="A7320" s="12"/>
      <c r="B7320" s="13"/>
      <c r="C7320" s="13"/>
      <c r="D7320" s="13"/>
      <c r="E7320" s="13"/>
      <c r="F7320" s="14"/>
      <c r="G7320" s="14"/>
    </row>
    <row r="7321" s="5" customFormat="true" ht="15" hidden="false" customHeight="false" outlineLevel="0" collapsed="false">
      <c r="A7321" s="12"/>
      <c r="B7321" s="13" t="s">
        <v>2235</v>
      </c>
      <c r="C7321" s="13" t="s">
        <v>2236</v>
      </c>
      <c r="D7321" s="18" t="n">
        <v>768</v>
      </c>
      <c r="E7321" s="13"/>
      <c r="F7321" s="14"/>
      <c r="G7321" s="14"/>
    </row>
    <row r="7322" s="5" customFormat="true" ht="15" hidden="false" customHeight="false" outlineLevel="0" collapsed="false">
      <c r="A7322" s="12"/>
      <c r="B7322" s="13" t="s">
        <v>2203</v>
      </c>
      <c r="C7322" s="13" t="s">
        <v>2237</v>
      </c>
      <c r="D7322" s="18" t="n">
        <v>453</v>
      </c>
      <c r="E7322" s="13"/>
      <c r="F7322" s="14"/>
      <c r="G7322" s="14"/>
    </row>
    <row r="7323" s="5" customFormat="true" ht="15" hidden="false" customHeight="false" outlineLevel="0" collapsed="false">
      <c r="A7323" s="12"/>
      <c r="B7323" s="13" t="s">
        <v>2205</v>
      </c>
      <c r="C7323" s="13" t="s">
        <v>2238</v>
      </c>
      <c r="D7323" s="18" t="n">
        <v>144</v>
      </c>
      <c r="E7323" s="13"/>
      <c r="F7323" s="14"/>
      <c r="G7323" s="14"/>
    </row>
    <row r="7324" s="5" customFormat="true" ht="15" hidden="false" customHeight="false" outlineLevel="0" collapsed="false">
      <c r="A7324" s="12"/>
      <c r="B7324" s="13"/>
      <c r="C7324" s="13"/>
      <c r="D7324" s="15" t="n">
        <v>1365</v>
      </c>
      <c r="E7324" s="13"/>
      <c r="F7324" s="14"/>
      <c r="G7324" s="14"/>
    </row>
    <row r="7325" s="5" customFormat="true" ht="15.75" hidden="false" customHeight="false" outlineLevel="0" collapsed="false">
      <c r="A7325" s="12"/>
      <c r="B7325" s="13"/>
      <c r="C7325" s="13"/>
      <c r="D7325" s="17" t="s">
        <v>11</v>
      </c>
      <c r="E7325" s="13" t="s">
        <v>2239</v>
      </c>
      <c r="F7325" s="109" t="s">
        <v>15</v>
      </c>
      <c r="G7325" s="109" t="s">
        <v>2240</v>
      </c>
    </row>
    <row r="7326" s="5" customFormat="true" ht="15" hidden="false" customHeight="false" outlineLevel="0" collapsed="false">
      <c r="A7326" s="12"/>
      <c r="B7326" s="13"/>
      <c r="C7326" s="13"/>
      <c r="D7326" s="17"/>
      <c r="E7326" s="13"/>
      <c r="F7326" s="14"/>
      <c r="G7326" s="14"/>
    </row>
    <row r="7327" s="5" customFormat="true" ht="15" hidden="false" customHeight="false" outlineLevel="0" collapsed="false">
      <c r="A7327" s="12"/>
      <c r="B7327" s="13"/>
      <c r="C7327" s="13"/>
      <c r="D7327" s="17"/>
      <c r="E7327" s="13"/>
      <c r="F7327" s="14"/>
      <c r="G7327" s="14"/>
    </row>
    <row r="7328" s="5" customFormat="true" ht="15" hidden="false" customHeight="false" outlineLevel="0" collapsed="false">
      <c r="A7328" s="12"/>
      <c r="B7328" s="13"/>
      <c r="C7328" s="13"/>
      <c r="D7328" s="17"/>
      <c r="E7328" s="13"/>
      <c r="F7328" s="14"/>
      <c r="G7328" s="14"/>
    </row>
    <row r="7329" s="5" customFormat="true" ht="15" hidden="false" customHeight="false" outlineLevel="0" collapsed="false">
      <c r="A7329" s="12"/>
      <c r="B7329" s="13"/>
      <c r="C7329" s="13"/>
      <c r="D7329" s="17"/>
      <c r="E7329" s="13"/>
      <c r="F7329" s="14"/>
      <c r="G7329" s="14"/>
    </row>
    <row r="7330" s="5" customFormat="true" ht="15" hidden="false" customHeight="false" outlineLevel="0" collapsed="false">
      <c r="A7330" s="12"/>
      <c r="B7330" s="13"/>
      <c r="C7330" s="13"/>
      <c r="D7330" s="17"/>
      <c r="E7330" s="13"/>
      <c r="F7330" s="14"/>
      <c r="G7330" s="14"/>
    </row>
    <row r="7331" s="5" customFormat="true" ht="15.75" hidden="false" customHeight="false" outlineLevel="0" collapsed="false">
      <c r="A7331" s="12"/>
      <c r="B7331" s="13"/>
      <c r="C7331" s="13"/>
      <c r="D7331" s="17"/>
      <c r="E7331" s="13"/>
      <c r="F7331" s="14"/>
      <c r="G7331" s="14"/>
    </row>
    <row r="7332" s="5" customFormat="true" ht="16.5" hidden="false" customHeight="false" outlineLevel="0" collapsed="false">
      <c r="A7332" s="7" t="s">
        <v>2</v>
      </c>
      <c r="B7332" s="8" t="s">
        <v>3</v>
      </c>
      <c r="C7332" s="9" t="s">
        <v>4</v>
      </c>
      <c r="D7332" s="10" t="s">
        <v>5</v>
      </c>
      <c r="E7332" s="9" t="s">
        <v>6</v>
      </c>
      <c r="F7332" s="8" t="s">
        <v>7</v>
      </c>
      <c r="G7332" s="11" t="s">
        <v>8</v>
      </c>
    </row>
    <row r="7333" s="5" customFormat="true" ht="15.75" hidden="false" customHeight="false" outlineLevel="0" collapsed="false">
      <c r="A7333" s="12" t="n">
        <v>39</v>
      </c>
      <c r="B7333" s="13" t="s">
        <v>2241</v>
      </c>
      <c r="C7333" s="13"/>
      <c r="D7333" s="13"/>
      <c r="E7333" s="13"/>
      <c r="F7333" s="14"/>
      <c r="G7333" s="14"/>
    </row>
    <row r="7334" s="5" customFormat="true" ht="15" hidden="false" customHeight="false" outlineLevel="0" collapsed="false">
      <c r="A7334" s="12"/>
      <c r="B7334" s="13" t="s">
        <v>2242</v>
      </c>
      <c r="C7334" s="13"/>
      <c r="D7334" s="13"/>
      <c r="E7334" s="13"/>
      <c r="F7334" s="14"/>
      <c r="G7334" s="14"/>
    </row>
    <row r="7335" s="5" customFormat="true" ht="15" hidden="false" customHeight="false" outlineLevel="0" collapsed="false">
      <c r="A7335" s="12"/>
      <c r="B7335" s="13"/>
      <c r="C7335" s="13"/>
      <c r="D7335" s="13"/>
      <c r="E7335" s="13"/>
      <c r="F7335" s="14"/>
      <c r="G7335" s="14"/>
    </row>
    <row r="7336" s="5" customFormat="true" ht="15" hidden="false" customHeight="false" outlineLevel="0" collapsed="false">
      <c r="A7336" s="12"/>
      <c r="B7336" s="13" t="s">
        <v>2243</v>
      </c>
      <c r="C7336" s="13" t="s">
        <v>2244</v>
      </c>
      <c r="D7336" s="18" t="n">
        <v>1032</v>
      </c>
      <c r="E7336" s="13"/>
      <c r="F7336" s="14"/>
      <c r="G7336" s="14"/>
    </row>
    <row r="7337" s="5" customFormat="true" ht="15" hidden="false" customHeight="false" outlineLevel="0" collapsed="false">
      <c r="A7337" s="13"/>
      <c r="B7337" s="13"/>
      <c r="C7337" s="13"/>
      <c r="D7337" s="15" t="n">
        <v>1032</v>
      </c>
      <c r="E7337" s="13"/>
      <c r="F7337" s="14"/>
      <c r="G7337" s="14"/>
    </row>
    <row r="7338" s="5" customFormat="true" ht="14.25" hidden="false" customHeight="false" outlineLevel="0" collapsed="false">
      <c r="A7338" s="13"/>
      <c r="B7338" s="13"/>
      <c r="C7338" s="13"/>
      <c r="D7338" s="17" t="s">
        <v>11</v>
      </c>
      <c r="E7338" s="13" t="s">
        <v>2245</v>
      </c>
      <c r="F7338" s="109" t="s">
        <v>15</v>
      </c>
      <c r="G7338" s="109" t="s">
        <v>2246</v>
      </c>
    </row>
    <row r="7340" customFormat="false" ht="15" hidden="false" customHeight="false" outlineLevel="0" collapsed="false">
      <c r="F7340" s="50" t="s">
        <v>2247</v>
      </c>
      <c r="G7340" s="50"/>
    </row>
    <row r="7438" s="5" customFormat="true" ht="15" hidden="false" customHeight="false" outlineLevel="0" collapsed="false">
      <c r="A7438" s="12" t="n">
        <v>11</v>
      </c>
      <c r="B7438" s="13" t="s">
        <v>2248</v>
      </c>
      <c r="C7438" s="13"/>
      <c r="D7438" s="17"/>
      <c r="E7438" s="13"/>
      <c r="F7438" s="14"/>
      <c r="G7438" s="14"/>
    </row>
    <row r="7439" s="5" customFormat="true" ht="15" hidden="false" customHeight="false" outlineLevel="0" collapsed="false">
      <c r="A7439" s="12"/>
      <c r="B7439" s="13" t="s">
        <v>2249</v>
      </c>
      <c r="C7439" s="13" t="s">
        <v>2250</v>
      </c>
      <c r="D7439" s="15" t="n">
        <v>4</v>
      </c>
      <c r="E7439" s="13"/>
      <c r="F7439" s="14"/>
      <c r="G7439" s="14"/>
    </row>
    <row r="7440" s="5" customFormat="true" ht="15" hidden="false" customHeight="false" outlineLevel="0" collapsed="false">
      <c r="A7440" s="12"/>
      <c r="B7440" s="13"/>
      <c r="C7440" s="13"/>
      <c r="D7440" s="17" t="s">
        <v>11</v>
      </c>
      <c r="E7440" s="13" t="s">
        <v>2251</v>
      </c>
      <c r="F7440" s="14" t="s">
        <v>34</v>
      </c>
      <c r="G7440" s="14" t="s">
        <v>2252</v>
      </c>
    </row>
    <row r="7441" s="5" customFormat="true" ht="15" hidden="false" customHeight="false" outlineLevel="0" collapsed="false">
      <c r="A7441" s="12" t="n">
        <v>12</v>
      </c>
      <c r="B7441" s="13" t="s">
        <v>2253</v>
      </c>
      <c r="C7441" s="13"/>
      <c r="D7441" s="17"/>
      <c r="E7441" s="13"/>
      <c r="F7441" s="14"/>
      <c r="G7441" s="14"/>
    </row>
    <row r="7442" s="5" customFormat="true" ht="15" hidden="false" customHeight="false" outlineLevel="0" collapsed="false">
      <c r="A7442" s="12"/>
      <c r="B7442" s="13" t="s">
        <v>2254</v>
      </c>
      <c r="C7442" s="13" t="s">
        <v>2255</v>
      </c>
      <c r="D7442" s="46" t="n">
        <v>4.196</v>
      </c>
      <c r="E7442" s="13"/>
      <c r="F7442" s="14"/>
      <c r="G7442" s="14"/>
    </row>
    <row r="7443" s="5" customFormat="true" ht="15" hidden="false" customHeight="false" outlineLevel="0" collapsed="false">
      <c r="A7443" s="12"/>
      <c r="B7443" s="13"/>
      <c r="C7443" s="13"/>
      <c r="D7443" s="17" t="s">
        <v>11</v>
      </c>
      <c r="E7443" s="13" t="s">
        <v>2256</v>
      </c>
      <c r="F7443" s="14" t="s">
        <v>34</v>
      </c>
      <c r="G7443" s="14" t="s">
        <v>2257</v>
      </c>
    </row>
    <row r="7444" s="5" customFormat="true" ht="15" hidden="false" customHeight="false" outlineLevel="0" collapsed="false">
      <c r="A7444" s="12" t="n">
        <v>13</v>
      </c>
      <c r="B7444" s="13" t="s">
        <v>2258</v>
      </c>
      <c r="C7444" s="13"/>
      <c r="D7444" s="17"/>
      <c r="E7444" s="13"/>
      <c r="F7444" s="14"/>
      <c r="G7444" s="14"/>
    </row>
    <row r="7445" s="5" customFormat="true" ht="15" hidden="false" customHeight="false" outlineLevel="0" collapsed="false">
      <c r="A7445" s="12"/>
      <c r="B7445" s="13"/>
      <c r="C7445" s="13" t="s">
        <v>2259</v>
      </c>
      <c r="D7445" s="46" t="n">
        <v>8.196</v>
      </c>
      <c r="E7445" s="13"/>
      <c r="F7445" s="14"/>
      <c r="G7445" s="14"/>
    </row>
    <row r="7446" s="5" customFormat="true" ht="15" hidden="false" customHeight="false" outlineLevel="0" collapsed="false">
      <c r="A7446" s="12"/>
      <c r="B7446" s="13"/>
      <c r="C7446" s="13"/>
      <c r="D7446" s="17" t="s">
        <v>11</v>
      </c>
      <c r="E7446" s="13" t="s">
        <v>2260</v>
      </c>
      <c r="F7446" s="14" t="s">
        <v>34</v>
      </c>
      <c r="G7446" s="14" t="s">
        <v>2261</v>
      </c>
    </row>
    <row r="7448" s="5" customFormat="true" ht="15" hidden="false" customHeight="false" outlineLevel="0" collapsed="false">
      <c r="A7448" s="12" t="n">
        <v>14</v>
      </c>
      <c r="B7448" s="13" t="s">
        <v>2262</v>
      </c>
      <c r="C7448" s="13"/>
      <c r="D7448" s="17"/>
      <c r="E7448" s="13"/>
      <c r="F7448" s="14"/>
      <c r="G7448" s="14"/>
    </row>
    <row r="7449" s="5" customFormat="true" ht="15" hidden="false" customHeight="false" outlineLevel="0" collapsed="false">
      <c r="A7449" s="12"/>
      <c r="B7449" s="13" t="s">
        <v>2263</v>
      </c>
      <c r="C7449" s="13"/>
      <c r="D7449" s="17"/>
      <c r="E7449" s="13"/>
      <c r="F7449" s="14"/>
      <c r="G7449" s="14"/>
    </row>
    <row r="7450" s="5" customFormat="true" ht="15" hidden="false" customHeight="false" outlineLevel="0" collapsed="false">
      <c r="A7450" s="12"/>
      <c r="B7450" s="13" t="s">
        <v>2264</v>
      </c>
      <c r="C7450" s="13"/>
      <c r="D7450" s="17"/>
      <c r="E7450" s="13"/>
      <c r="F7450" s="14"/>
      <c r="G7450" s="14"/>
    </row>
    <row r="7451" s="5" customFormat="true" ht="15" hidden="false" customHeight="false" outlineLevel="0" collapsed="false">
      <c r="A7451" s="12"/>
      <c r="B7451" s="13" t="s">
        <v>2265</v>
      </c>
      <c r="C7451" s="13"/>
      <c r="D7451" s="17"/>
      <c r="E7451" s="13"/>
      <c r="F7451" s="14"/>
      <c r="G7451" s="14"/>
    </row>
    <row r="7452" s="5" customFormat="true" ht="15" hidden="false" customHeight="false" outlineLevel="0" collapsed="false">
      <c r="A7452" s="12"/>
      <c r="B7452" s="13"/>
      <c r="C7452" s="13"/>
      <c r="D7452" s="17"/>
      <c r="E7452" s="13"/>
      <c r="F7452" s="14"/>
      <c r="G7452" s="14"/>
    </row>
    <row r="7453" s="5" customFormat="true" ht="15" hidden="false" customHeight="false" outlineLevel="0" collapsed="false">
      <c r="A7453" s="12"/>
      <c r="B7453" s="13" t="s">
        <v>2266</v>
      </c>
      <c r="C7453" s="13" t="s">
        <v>2267</v>
      </c>
      <c r="D7453" s="15" t="n">
        <v>300</v>
      </c>
      <c r="E7453" s="13"/>
      <c r="F7453" s="14"/>
      <c r="G7453" s="14"/>
    </row>
    <row r="7454" s="5" customFormat="true" ht="15" hidden="false" customHeight="false" outlineLevel="0" collapsed="false">
      <c r="A7454" s="12"/>
      <c r="B7454" s="13"/>
      <c r="C7454" s="13"/>
      <c r="D7454" s="17" t="s">
        <v>11</v>
      </c>
      <c r="E7454" s="13" t="s">
        <v>2268</v>
      </c>
      <c r="F7454" s="14" t="s">
        <v>15</v>
      </c>
      <c r="G7454" s="14" t="s">
        <v>2269</v>
      </c>
    </row>
    <row r="7471" s="5" customFormat="true" ht="15" hidden="false" customHeight="false" outlineLevel="0" collapsed="false">
      <c r="A7471" s="12" t="n">
        <v>17</v>
      </c>
      <c r="B7471" s="13" t="s">
        <v>1559</v>
      </c>
      <c r="C7471" s="13"/>
      <c r="D7471" s="13"/>
      <c r="E7471" s="13"/>
      <c r="F7471" s="14"/>
      <c r="G7471" s="14"/>
    </row>
    <row r="7472" s="5" customFormat="true" ht="13.5" hidden="false" customHeight="false" outlineLevel="0" collapsed="false">
      <c r="A7472" s="13"/>
      <c r="B7472" s="13" t="s">
        <v>1560</v>
      </c>
      <c r="C7472" s="13"/>
      <c r="D7472" s="13"/>
      <c r="E7472" s="13"/>
      <c r="F7472" s="14"/>
      <c r="G7472" s="14"/>
    </row>
    <row r="7473" s="5" customFormat="true" ht="13.5" hidden="false" customHeight="false" outlineLevel="0" collapsed="false">
      <c r="A7473" s="13"/>
      <c r="B7473" s="13" t="s">
        <v>1561</v>
      </c>
      <c r="C7473" s="13"/>
      <c r="D7473" s="13"/>
      <c r="E7473" s="13"/>
      <c r="F7473" s="14"/>
      <c r="G7473" s="14"/>
    </row>
    <row r="7474" s="5" customFormat="true" ht="13.5" hidden="false" customHeight="false" outlineLevel="0" collapsed="false">
      <c r="A7474" s="13"/>
      <c r="B7474" s="13" t="s">
        <v>1562</v>
      </c>
      <c r="C7474" s="13"/>
      <c r="D7474" s="13"/>
      <c r="E7474" s="13"/>
      <c r="F7474" s="14"/>
      <c r="G7474" s="14"/>
    </row>
    <row r="7475" s="5" customFormat="true" ht="13.5" hidden="false" customHeight="false" outlineLevel="0" collapsed="false">
      <c r="A7475" s="13"/>
      <c r="B7475" s="13" t="s">
        <v>1891</v>
      </c>
      <c r="C7475" s="13"/>
      <c r="D7475" s="13"/>
      <c r="E7475" s="13"/>
      <c r="F7475" s="14"/>
      <c r="G7475" s="14"/>
    </row>
    <row r="7476" s="5" customFormat="true" ht="13.5" hidden="false" customHeight="false" outlineLevel="0" collapsed="false">
      <c r="A7476" s="13"/>
      <c r="B7476" s="13" t="s">
        <v>2112</v>
      </c>
      <c r="C7476" s="13" t="s">
        <v>2270</v>
      </c>
      <c r="D7476" s="18" t="n">
        <v>504</v>
      </c>
      <c r="E7476" s="13"/>
      <c r="F7476" s="14"/>
      <c r="G7476" s="14"/>
    </row>
    <row r="7477" s="5" customFormat="true" ht="13.5" hidden="false" customHeight="false" outlineLevel="0" collapsed="false">
      <c r="A7477" s="13"/>
      <c r="B7477" s="13" t="s">
        <v>2271</v>
      </c>
      <c r="C7477" s="13" t="s">
        <v>2272</v>
      </c>
      <c r="D7477" s="18" t="n">
        <v>227</v>
      </c>
      <c r="E7477" s="13"/>
      <c r="F7477" s="14"/>
      <c r="G7477" s="14"/>
    </row>
    <row r="7478" s="5" customFormat="true" ht="13.5" hidden="false" customHeight="false" outlineLevel="0" collapsed="false">
      <c r="A7478" s="13"/>
      <c r="B7478" s="13" t="s">
        <v>2273</v>
      </c>
      <c r="C7478" s="13" t="s">
        <v>751</v>
      </c>
      <c r="D7478" s="18" t="n">
        <v>10</v>
      </c>
      <c r="E7478" s="13"/>
      <c r="F7478" s="14"/>
      <c r="G7478" s="14"/>
    </row>
    <row r="7479" s="5" customFormat="true" ht="13.5" hidden="false" customHeight="false" outlineLevel="0" collapsed="false">
      <c r="A7479" s="13"/>
      <c r="B7479" s="13"/>
      <c r="C7479" s="13" t="s">
        <v>2274</v>
      </c>
      <c r="D7479" s="18" t="n">
        <v>64</v>
      </c>
      <c r="E7479" s="13"/>
      <c r="F7479" s="14"/>
      <c r="G7479" s="14"/>
    </row>
    <row r="7480" s="5" customFormat="true" ht="15" hidden="false" customHeight="false" outlineLevel="0" collapsed="false">
      <c r="A7480" s="13"/>
      <c r="B7480" s="13"/>
      <c r="C7480" s="13"/>
      <c r="D7480" s="15" t="n">
        <v>805</v>
      </c>
      <c r="E7480" s="13"/>
      <c r="F7480" s="14"/>
      <c r="G7480" s="14"/>
    </row>
    <row r="7481" s="5" customFormat="true" ht="15" hidden="false" customHeight="false" outlineLevel="0" collapsed="false">
      <c r="A7481" s="13"/>
      <c r="B7481" s="13"/>
      <c r="C7481" s="21"/>
      <c r="D7481" s="17" t="s">
        <v>11</v>
      </c>
      <c r="E7481" s="13" t="s">
        <v>2275</v>
      </c>
      <c r="F7481" s="14" t="s">
        <v>51</v>
      </c>
      <c r="G7481" s="14" t="s">
        <v>2276</v>
      </c>
    </row>
    <row r="7482" s="5" customFormat="true" ht="15" hidden="false" customHeight="false" outlineLevel="0" collapsed="false">
      <c r="A7482" s="13"/>
      <c r="B7482" s="13"/>
      <c r="C7482" s="21"/>
      <c r="D7482" s="17"/>
      <c r="E7482" s="13"/>
      <c r="F7482" s="14"/>
      <c r="G7482" s="14"/>
    </row>
    <row r="7493" s="5" customFormat="true" ht="15" hidden="false" customHeight="false" outlineLevel="0" collapsed="false">
      <c r="A7493" s="12" t="n">
        <v>20</v>
      </c>
      <c r="B7493" s="13" t="s">
        <v>2277</v>
      </c>
      <c r="C7493" s="13"/>
      <c r="D7493" s="13"/>
      <c r="E7493" s="13"/>
      <c r="F7493" s="14"/>
      <c r="G7493" s="14"/>
    </row>
    <row r="7494" s="5" customFormat="true" ht="15" hidden="false" customHeight="false" outlineLevel="0" collapsed="false">
      <c r="A7494" s="12"/>
      <c r="B7494" s="13" t="s">
        <v>227</v>
      </c>
      <c r="C7494" s="13" t="s">
        <v>2278</v>
      </c>
      <c r="D7494" s="46" t="s">
        <v>2278</v>
      </c>
      <c r="E7494" s="13"/>
      <c r="F7494" s="14"/>
      <c r="G7494" s="14"/>
    </row>
    <row r="7495" s="5" customFormat="true" ht="15" hidden="false" customHeight="false" outlineLevel="0" collapsed="false">
      <c r="A7495" s="12"/>
      <c r="B7495" s="13"/>
      <c r="C7495" s="13"/>
      <c r="D7495" s="17" t="s">
        <v>11</v>
      </c>
      <c r="E7495" s="13" t="s">
        <v>2279</v>
      </c>
      <c r="F7495" s="14" t="s">
        <v>117</v>
      </c>
      <c r="G7495" s="14" t="s">
        <v>2280</v>
      </c>
    </row>
    <row r="7507" s="5" customFormat="true" ht="15" hidden="false" customHeight="false" outlineLevel="0" collapsed="false">
      <c r="A7507" s="12"/>
      <c r="B7507" s="13"/>
      <c r="D7507" s="17"/>
      <c r="E7507" s="13"/>
      <c r="F7507" s="14"/>
      <c r="G7507" s="14"/>
    </row>
    <row r="7508" s="5" customFormat="true" ht="15" hidden="false" customHeight="false" outlineLevel="0" collapsed="false">
      <c r="A7508" s="12"/>
      <c r="B7508" s="13"/>
      <c r="D7508" s="17"/>
      <c r="E7508" s="13"/>
      <c r="F7508" s="14"/>
      <c r="G7508" s="14"/>
    </row>
    <row r="7530" s="5" customFormat="true" ht="15" hidden="false" customHeight="false" outlineLevel="0" collapsed="false">
      <c r="A7530" s="12" t="n">
        <v>25</v>
      </c>
      <c r="B7530" s="13" t="s">
        <v>2281</v>
      </c>
      <c r="C7530" s="13"/>
      <c r="D7530" s="13"/>
      <c r="E7530" s="13"/>
      <c r="F7530" s="14"/>
      <c r="G7530" s="14"/>
    </row>
    <row r="7531" s="5" customFormat="true" ht="13.5" hidden="false" customHeight="false" outlineLevel="0" collapsed="false">
      <c r="A7531" s="13"/>
      <c r="B7531" s="13" t="s">
        <v>2282</v>
      </c>
      <c r="C7531" s="13"/>
      <c r="D7531" s="13"/>
      <c r="E7531" s="13"/>
      <c r="F7531" s="14"/>
      <c r="G7531" s="14"/>
    </row>
    <row r="7532" s="5" customFormat="true" ht="15" hidden="false" customHeight="false" outlineLevel="0" collapsed="false">
      <c r="A7532" s="13"/>
      <c r="B7532" s="13" t="s">
        <v>2283</v>
      </c>
      <c r="C7532" s="13" t="s">
        <v>2267</v>
      </c>
      <c r="D7532" s="15" t="n">
        <v>300</v>
      </c>
      <c r="E7532" s="13"/>
      <c r="F7532" s="14"/>
      <c r="G7532" s="14"/>
    </row>
    <row r="7533" s="5" customFormat="true" ht="13.5" hidden="false" customHeight="false" outlineLevel="0" collapsed="false">
      <c r="A7533" s="13"/>
      <c r="B7533" s="13"/>
      <c r="C7533" s="13"/>
      <c r="D7533" s="17" t="s">
        <v>11</v>
      </c>
      <c r="E7533" s="13" t="s">
        <v>2284</v>
      </c>
      <c r="F7533" s="14" t="s">
        <v>51</v>
      </c>
      <c r="G7533" s="14" t="s">
        <v>2285</v>
      </c>
    </row>
    <row r="7543" s="5" customFormat="true" ht="13.5" hidden="false" customHeight="false" outlineLevel="0" collapsed="false">
      <c r="A7543" s="13"/>
      <c r="B7543" s="13"/>
      <c r="C7543" s="13"/>
      <c r="D7543" s="17"/>
      <c r="E7543" s="13"/>
      <c r="F7543" s="14"/>
      <c r="G7543" s="14"/>
    </row>
    <row r="7544" s="5" customFormat="true" ht="13.5" hidden="false" customHeight="false" outlineLevel="0" collapsed="false">
      <c r="A7544" s="13"/>
      <c r="B7544" s="13"/>
      <c r="C7544" s="13"/>
      <c r="D7544" s="17"/>
      <c r="E7544" s="13"/>
      <c r="F7544" s="14"/>
      <c r="G7544" s="14"/>
    </row>
    <row r="7554" s="5" customFormat="true" ht="15" hidden="false" customHeight="false" outlineLevel="0" collapsed="false">
      <c r="A7554" s="12" t="n">
        <v>29</v>
      </c>
      <c r="B7554" s="13" t="s">
        <v>2286</v>
      </c>
      <c r="C7554" s="13"/>
      <c r="D7554" s="13"/>
      <c r="E7554" s="13"/>
      <c r="F7554" s="14"/>
      <c r="G7554" s="14"/>
    </row>
    <row r="7555" s="5" customFormat="true" ht="13.5" hidden="false" customHeight="false" outlineLevel="0" collapsed="false">
      <c r="A7555" s="13"/>
      <c r="B7555" s="13" t="s">
        <v>2287</v>
      </c>
      <c r="C7555" s="13"/>
      <c r="D7555" s="13"/>
      <c r="E7555" s="13"/>
      <c r="F7555" s="14"/>
      <c r="G7555" s="14"/>
    </row>
    <row r="7556" s="5" customFormat="true" ht="15" hidden="false" customHeight="false" outlineLevel="0" collapsed="false">
      <c r="A7556" s="13"/>
      <c r="B7556" s="13" t="s">
        <v>227</v>
      </c>
      <c r="C7556" s="13" t="s">
        <v>2288</v>
      </c>
      <c r="D7556" s="15" t="n">
        <v>831</v>
      </c>
      <c r="E7556" s="13"/>
      <c r="F7556" s="14"/>
      <c r="G7556" s="14"/>
    </row>
    <row r="7557" s="5" customFormat="true" ht="15" hidden="false" customHeight="false" outlineLevel="0" collapsed="false">
      <c r="A7557" s="13"/>
      <c r="B7557" s="13"/>
      <c r="C7557" s="21" t="s">
        <v>2289</v>
      </c>
      <c r="D7557" s="17" t="s">
        <v>11</v>
      </c>
      <c r="E7557" s="13" t="s">
        <v>2290</v>
      </c>
      <c r="F7557" s="14" t="s">
        <v>15</v>
      </c>
      <c r="G7557" s="14" t="s">
        <v>2291</v>
      </c>
    </row>
    <row r="7558" s="5" customFormat="true" ht="15" hidden="false" customHeight="false" outlineLevel="0" collapsed="false">
      <c r="A7558" s="12" t="n">
        <v>30</v>
      </c>
      <c r="B7558" s="13" t="s">
        <v>2292</v>
      </c>
      <c r="C7558" s="13"/>
      <c r="D7558" s="13"/>
      <c r="E7558" s="13"/>
      <c r="F7558" s="14"/>
      <c r="G7558" s="14"/>
    </row>
    <row r="7559" s="5" customFormat="true" ht="15" hidden="false" customHeight="false" outlineLevel="0" collapsed="false">
      <c r="A7559" s="13"/>
      <c r="B7559" s="13"/>
      <c r="C7559" s="13" t="s">
        <v>2293</v>
      </c>
      <c r="D7559" s="15" t="n">
        <v>604</v>
      </c>
      <c r="E7559" s="13"/>
      <c r="F7559" s="14"/>
      <c r="G7559" s="14"/>
    </row>
    <row r="7560" s="5" customFormat="true" ht="13.5" hidden="false" customHeight="false" outlineLevel="0" collapsed="false">
      <c r="A7560" s="13"/>
      <c r="B7560" s="13"/>
      <c r="C7560" s="13"/>
      <c r="D7560" s="17" t="s">
        <v>11</v>
      </c>
      <c r="E7560" s="13" t="s">
        <v>2294</v>
      </c>
      <c r="F7560" s="14" t="s">
        <v>15</v>
      </c>
      <c r="G7560" s="14" t="s">
        <v>2295</v>
      </c>
    </row>
    <row r="7581" s="5" customFormat="true" ht="15" hidden="false" customHeight="false" outlineLevel="0" collapsed="false">
      <c r="A7581" s="12" t="n">
        <v>35</v>
      </c>
      <c r="B7581" s="13" t="s">
        <v>2168</v>
      </c>
      <c r="C7581" s="13"/>
      <c r="D7581" s="13"/>
      <c r="E7581" s="13"/>
      <c r="F7581" s="14"/>
      <c r="G7581" s="14"/>
    </row>
    <row r="7582" s="5" customFormat="true" ht="15" hidden="false" customHeight="false" outlineLevel="0" collapsed="false">
      <c r="A7582" s="12"/>
      <c r="B7582" s="21" t="s">
        <v>1623</v>
      </c>
      <c r="C7582" s="13"/>
      <c r="D7582" s="13"/>
      <c r="E7582" s="13"/>
      <c r="F7582" s="14"/>
      <c r="G7582" s="14"/>
    </row>
    <row r="7583" s="5" customFormat="true" ht="15" hidden="false" customHeight="false" outlineLevel="0" collapsed="false">
      <c r="A7583" s="12"/>
      <c r="B7583" s="13" t="s">
        <v>1034</v>
      </c>
      <c r="C7583" s="13" t="s">
        <v>2296</v>
      </c>
      <c r="D7583" s="15" t="n">
        <v>1397</v>
      </c>
      <c r="E7583" s="13"/>
      <c r="F7583" s="14"/>
      <c r="G7583" s="14"/>
    </row>
    <row r="7584" s="5" customFormat="true" ht="15" hidden="false" customHeight="false" outlineLevel="0" collapsed="false">
      <c r="A7584" s="12"/>
      <c r="B7584" s="13"/>
      <c r="C7584" s="13"/>
      <c r="D7584" s="17" t="s">
        <v>11</v>
      </c>
      <c r="E7584" s="13" t="s">
        <v>2297</v>
      </c>
      <c r="F7584" s="25" t="s">
        <v>15</v>
      </c>
      <c r="G7584" s="14" t="s">
        <v>2298</v>
      </c>
    </row>
    <row r="7611" s="5" customFormat="true" ht="15" hidden="false" customHeight="false" outlineLevel="0" collapsed="false">
      <c r="A7611" s="12" t="n">
        <v>3</v>
      </c>
      <c r="B7611" s="13" t="s">
        <v>9</v>
      </c>
      <c r="C7611" s="13"/>
      <c r="D7611" s="13"/>
      <c r="E7611" s="13"/>
      <c r="F7611" s="14"/>
      <c r="G7611" s="14"/>
    </row>
    <row r="7612" s="5" customFormat="true" ht="15" hidden="false" customHeight="false" outlineLevel="0" collapsed="false">
      <c r="A7612" s="12"/>
      <c r="B7612" s="13" t="s">
        <v>2299</v>
      </c>
      <c r="C7612" s="13"/>
      <c r="D7612" s="13"/>
      <c r="E7612" s="13"/>
      <c r="F7612" s="14"/>
      <c r="G7612" s="14"/>
    </row>
    <row r="7613" s="5" customFormat="true" ht="15" hidden="false" customHeight="false" outlineLevel="0" collapsed="false">
      <c r="A7613" s="12"/>
      <c r="B7613" s="13" t="s">
        <v>2300</v>
      </c>
      <c r="C7613" s="13" t="s">
        <v>2301</v>
      </c>
      <c r="D7613" s="18" t="n">
        <v>305</v>
      </c>
      <c r="E7613" s="13"/>
      <c r="F7613" s="14"/>
      <c r="G7613" s="14"/>
    </row>
    <row r="7614" s="5" customFormat="true" ht="15" hidden="false" customHeight="false" outlineLevel="0" collapsed="false">
      <c r="A7614" s="12"/>
      <c r="B7614" s="13" t="s">
        <v>2302</v>
      </c>
      <c r="C7614" s="13" t="s">
        <v>2303</v>
      </c>
      <c r="D7614" s="18" t="n">
        <v>25</v>
      </c>
      <c r="E7614" s="13"/>
      <c r="F7614" s="14"/>
      <c r="G7614" s="14"/>
    </row>
    <row r="7615" s="5" customFormat="true" ht="15" hidden="false" customHeight="false" outlineLevel="0" collapsed="false">
      <c r="A7615" s="12"/>
      <c r="B7615" s="13"/>
      <c r="C7615" s="13"/>
      <c r="D7615" s="112" t="n">
        <v>330</v>
      </c>
      <c r="E7615" s="13"/>
      <c r="F7615" s="14"/>
      <c r="G7615" s="14"/>
    </row>
    <row r="7616" s="5" customFormat="true" ht="15" hidden="false" customHeight="false" outlineLevel="0" collapsed="false">
      <c r="A7616" s="12"/>
      <c r="B7616" s="13"/>
      <c r="C7616" s="13"/>
      <c r="D7616" s="17" t="s">
        <v>11</v>
      </c>
      <c r="E7616" s="13" t="s">
        <v>2304</v>
      </c>
      <c r="F7616" s="14" t="s">
        <v>12</v>
      </c>
      <c r="G7616" s="14" t="s">
        <v>2305</v>
      </c>
    </row>
    <row r="7617" s="5" customFormat="true" ht="15" hidden="false" customHeight="false" outlineLevel="0" collapsed="false">
      <c r="A7617" s="12" t="n">
        <v>4</v>
      </c>
      <c r="B7617" s="13" t="s">
        <v>2306</v>
      </c>
      <c r="C7617" s="13"/>
      <c r="D7617" s="13"/>
      <c r="E7617" s="13"/>
      <c r="F7617" s="14"/>
      <c r="G7617" s="14"/>
    </row>
    <row r="7618" s="5" customFormat="true" ht="15" hidden="false" customHeight="false" outlineLevel="0" collapsed="false">
      <c r="A7618" s="12"/>
      <c r="B7618" s="13" t="s">
        <v>315</v>
      </c>
      <c r="C7618" s="13" t="s">
        <v>2307</v>
      </c>
      <c r="D7618" s="13"/>
      <c r="E7618" s="13"/>
      <c r="F7618" s="14"/>
      <c r="G7618" s="14"/>
    </row>
    <row r="7619" s="5" customFormat="true" ht="15" hidden="false" customHeight="false" outlineLevel="0" collapsed="false">
      <c r="A7619" s="12"/>
      <c r="B7619" s="13"/>
      <c r="C7619" s="13"/>
      <c r="D7619" s="113" t="s">
        <v>2307</v>
      </c>
      <c r="E7619" s="13"/>
      <c r="F7619" s="14"/>
      <c r="G7619" s="14"/>
    </row>
    <row r="7620" s="5" customFormat="true" ht="15" hidden="false" customHeight="false" outlineLevel="0" collapsed="false">
      <c r="A7620" s="12"/>
      <c r="B7620" s="13"/>
      <c r="C7620" s="13"/>
      <c r="D7620" s="17" t="s">
        <v>11</v>
      </c>
      <c r="E7620" s="13" t="s">
        <v>2308</v>
      </c>
      <c r="F7620" s="14" t="s">
        <v>156</v>
      </c>
      <c r="G7620" s="14" t="s">
        <v>2309</v>
      </c>
    </row>
    <row r="7656" s="5" customFormat="true" ht="15" hidden="false" customHeight="false" outlineLevel="0" collapsed="false">
      <c r="A7656" s="12"/>
      <c r="B7656" s="13"/>
      <c r="C7656" s="13"/>
      <c r="D7656" s="17"/>
      <c r="E7656" s="13"/>
      <c r="F7656" s="14"/>
      <c r="G7656" s="14"/>
    </row>
    <row r="7657" s="5" customFormat="true" ht="15.75" hidden="false" customHeight="false" outlineLevel="0" collapsed="false">
      <c r="A7657" s="12"/>
      <c r="B7657" s="13"/>
      <c r="C7657" s="13"/>
      <c r="D7657" s="17"/>
      <c r="E7657" s="13"/>
      <c r="F7657" s="14"/>
      <c r="G7657" s="14"/>
    </row>
    <row r="7658" s="5" customFormat="true" ht="16.5" hidden="false" customHeight="false" outlineLevel="0" collapsed="false">
      <c r="A7658" s="7" t="s">
        <v>2</v>
      </c>
      <c r="B7658" s="8" t="s">
        <v>3</v>
      </c>
      <c r="C7658" s="9" t="s">
        <v>4</v>
      </c>
      <c r="D7658" s="10" t="s">
        <v>5</v>
      </c>
      <c r="E7658" s="9" t="s">
        <v>6</v>
      </c>
      <c r="F7658" s="8" t="s">
        <v>7</v>
      </c>
      <c r="G7658" s="11" t="s">
        <v>8</v>
      </c>
    </row>
    <row r="7659" customFormat="false" ht="13.5" hidden="false" customHeight="false" outlineLevel="0" collapsed="false"/>
    <row r="7718" s="5" customFormat="true" ht="15.75" hidden="false" customHeight="false" outlineLevel="0" collapsed="false">
      <c r="A7718" s="12"/>
      <c r="B7718" s="13"/>
      <c r="C7718" s="13"/>
      <c r="D7718" s="17"/>
      <c r="E7718" s="13"/>
      <c r="F7718" s="14"/>
      <c r="G7718" s="14"/>
    </row>
    <row r="7719" customFormat="false" ht="16.5" hidden="false" customHeight="false" outlineLevel="0" collapsed="false">
      <c r="A7719" s="7" t="s">
        <v>2</v>
      </c>
      <c r="B7719" s="8" t="s">
        <v>3</v>
      </c>
      <c r="C7719" s="9" t="s">
        <v>4</v>
      </c>
      <c r="D7719" s="10" t="s">
        <v>5</v>
      </c>
      <c r="E7719" s="9" t="s">
        <v>6</v>
      </c>
      <c r="F7719" s="8" t="s">
        <v>7</v>
      </c>
      <c r="G7719" s="11" t="s">
        <v>8</v>
      </c>
    </row>
    <row r="7720" customFormat="false" ht="13.5" hidden="false" customHeight="false" outlineLevel="0" collapsed="false"/>
    <row r="7764" s="5" customFormat="true" ht="15" hidden="false" customHeight="false" outlineLevel="0" collapsed="false">
      <c r="A7764" s="12" t="n">
        <v>26</v>
      </c>
      <c r="B7764" s="13" t="s">
        <v>298</v>
      </c>
      <c r="C7764" s="13"/>
      <c r="D7764" s="13"/>
      <c r="E7764" s="13"/>
      <c r="F7764" s="14"/>
      <c r="G7764" s="14"/>
    </row>
    <row r="7765" s="5" customFormat="true" ht="15" hidden="false" customHeight="false" outlineLevel="0" collapsed="false">
      <c r="A7765" s="12"/>
      <c r="B7765" s="13" t="s">
        <v>2310</v>
      </c>
      <c r="C7765" s="13" t="s">
        <v>2311</v>
      </c>
      <c r="D7765" s="114" t="n">
        <v>2000</v>
      </c>
      <c r="E7765" s="13"/>
      <c r="F7765" s="14"/>
      <c r="G7765" s="14"/>
    </row>
    <row r="7766" s="5" customFormat="true" ht="15" hidden="false" customHeight="false" outlineLevel="0" collapsed="false">
      <c r="A7766" s="12"/>
      <c r="B7766" s="13"/>
      <c r="C7766" s="13"/>
      <c r="D7766" s="17" t="s">
        <v>11</v>
      </c>
      <c r="E7766" s="13" t="s">
        <v>2195</v>
      </c>
      <c r="F7766" s="14" t="s">
        <v>19</v>
      </c>
      <c r="G7766" s="14" t="s">
        <v>2312</v>
      </c>
    </row>
    <row r="7767" s="5" customFormat="true" ht="15" hidden="false" customHeight="false" outlineLevel="0" collapsed="false">
      <c r="A7767" s="12" t="n">
        <v>27</v>
      </c>
      <c r="B7767" s="13" t="s">
        <v>1807</v>
      </c>
      <c r="C7767" s="13"/>
      <c r="D7767" s="13"/>
      <c r="E7767" s="13"/>
      <c r="F7767" s="14"/>
      <c r="G7767" s="14"/>
    </row>
    <row r="7768" s="5" customFormat="true" ht="15" hidden="false" customHeight="false" outlineLevel="0" collapsed="false">
      <c r="A7768" s="12"/>
      <c r="B7768" s="13"/>
      <c r="C7768" s="13" t="s">
        <v>2313</v>
      </c>
      <c r="D7768" s="115" t="n">
        <v>2000</v>
      </c>
      <c r="E7768" s="13"/>
      <c r="F7768" s="14"/>
      <c r="G7768" s="14"/>
    </row>
    <row r="7769" s="5" customFormat="true" ht="15" hidden="false" customHeight="false" outlineLevel="0" collapsed="false">
      <c r="A7769" s="12"/>
      <c r="B7769" s="13"/>
      <c r="C7769" s="13"/>
      <c r="D7769" s="116" t="s">
        <v>11</v>
      </c>
      <c r="E7769" s="13" t="s">
        <v>2198</v>
      </c>
      <c r="F7769" s="14" t="s">
        <v>19</v>
      </c>
      <c r="G7769" s="14" t="s">
        <v>2314</v>
      </c>
    </row>
    <row r="7770" s="5" customFormat="true" ht="15" hidden="false" customHeight="false" outlineLevel="0" collapsed="false">
      <c r="A7770" s="12" t="n">
        <v>28</v>
      </c>
      <c r="B7770" s="13" t="s">
        <v>2200</v>
      </c>
      <c r="C7770" s="13"/>
      <c r="D7770" s="13"/>
      <c r="E7770" s="13"/>
      <c r="F7770" s="14"/>
      <c r="G7770" s="14"/>
    </row>
    <row r="7771" s="5" customFormat="true" ht="13.5" hidden="false" customHeight="false" outlineLevel="0" collapsed="false">
      <c r="A7771" s="13"/>
      <c r="B7771" s="13" t="s">
        <v>2315</v>
      </c>
      <c r="C7771" s="13" t="s">
        <v>2316</v>
      </c>
      <c r="D7771" s="18" t="n">
        <v>810</v>
      </c>
      <c r="E7771" s="13"/>
      <c r="F7771" s="14"/>
      <c r="G7771" s="14"/>
    </row>
    <row r="7772" s="5" customFormat="true" ht="13.5" hidden="false" customHeight="false" outlineLevel="0" collapsed="false">
      <c r="A7772" s="13"/>
      <c r="B7772" s="13" t="s">
        <v>2315</v>
      </c>
      <c r="C7772" s="13" t="s">
        <v>2317</v>
      </c>
      <c r="D7772" s="18" t="n">
        <v>594</v>
      </c>
      <c r="E7772" s="13"/>
      <c r="F7772" s="14"/>
      <c r="G7772" s="14"/>
    </row>
    <row r="7773" s="5" customFormat="true" ht="13.5" hidden="false" customHeight="false" outlineLevel="0" collapsed="false">
      <c r="A7773" s="13"/>
      <c r="B7773" s="13" t="s">
        <v>2318</v>
      </c>
      <c r="C7773" s="13" t="s">
        <v>2319</v>
      </c>
      <c r="D7773" s="18" t="n">
        <v>256</v>
      </c>
      <c r="E7773" s="13"/>
      <c r="F7773" s="14"/>
      <c r="G7773" s="14"/>
    </row>
    <row r="7774" s="5" customFormat="true" ht="15" hidden="false" customHeight="false" outlineLevel="0" collapsed="false">
      <c r="A7774" s="13"/>
      <c r="B7774" s="21" t="s">
        <v>1950</v>
      </c>
      <c r="C7774" s="13"/>
      <c r="D7774" s="112" t="n">
        <v>1660</v>
      </c>
      <c r="E7774" s="13"/>
      <c r="F7774" s="14"/>
      <c r="G7774" s="14"/>
    </row>
    <row r="7775" s="5" customFormat="true" ht="13.5" hidden="false" customHeight="false" outlineLevel="0" collapsed="false">
      <c r="A7775" s="13"/>
      <c r="B7775" s="13" t="s">
        <v>220</v>
      </c>
      <c r="C7775" s="13" t="s">
        <v>956</v>
      </c>
      <c r="D7775" s="43" t="n">
        <v>28</v>
      </c>
      <c r="E7775" s="13"/>
      <c r="F7775" s="14"/>
      <c r="G7775" s="14"/>
    </row>
    <row r="7776" s="5" customFormat="true" ht="13.5" hidden="false" customHeight="false" outlineLevel="0" collapsed="false">
      <c r="A7776" s="13"/>
      <c r="B7776" s="13" t="s">
        <v>222</v>
      </c>
      <c r="C7776" s="13" t="s">
        <v>519</v>
      </c>
      <c r="D7776" s="43" t="n">
        <v>18</v>
      </c>
      <c r="E7776" s="13"/>
      <c r="F7776" s="14"/>
      <c r="G7776" s="14"/>
    </row>
    <row r="7777" s="5" customFormat="true" ht="13.5" hidden="false" customHeight="false" outlineLevel="0" collapsed="false">
      <c r="A7777" s="13"/>
      <c r="B7777" s="13"/>
      <c r="C7777" s="13"/>
      <c r="D7777" s="112" t="n">
        <v>46</v>
      </c>
      <c r="E7777" s="13"/>
      <c r="F7777" s="14"/>
      <c r="G7777" s="14"/>
    </row>
    <row r="7778" s="5" customFormat="true" ht="13.5" hidden="false" customHeight="false" outlineLevel="0" collapsed="false">
      <c r="A7778" s="13"/>
      <c r="B7778" s="13" t="s">
        <v>2320</v>
      </c>
      <c r="C7778" s="17" t="s">
        <v>2321</v>
      </c>
      <c r="D7778" s="18" t="n">
        <v>1614</v>
      </c>
      <c r="E7778" s="13"/>
      <c r="F7778" s="14"/>
      <c r="G7778" s="14"/>
    </row>
    <row r="7779" s="5" customFormat="true" ht="13.5" hidden="false" customHeight="false" outlineLevel="0" collapsed="false">
      <c r="A7779" s="13"/>
      <c r="C7779" s="17" t="s">
        <v>2322</v>
      </c>
      <c r="D7779" s="18" t="n">
        <v>646</v>
      </c>
      <c r="E7779" s="13"/>
      <c r="F7779" s="14"/>
      <c r="G7779" s="14"/>
    </row>
    <row r="7780" s="5" customFormat="true" ht="13.5" hidden="false" customHeight="false" outlineLevel="0" collapsed="false">
      <c r="A7780" s="13"/>
      <c r="C7780" s="13"/>
      <c r="D7780" s="17" t="s">
        <v>11</v>
      </c>
      <c r="E7780" s="13" t="s">
        <v>2207</v>
      </c>
      <c r="F7780" s="14" t="s">
        <v>15</v>
      </c>
      <c r="G7780" s="14" t="s">
        <v>2323</v>
      </c>
    </row>
    <row r="7781" s="5" customFormat="true" ht="14.25" hidden="false" customHeight="false" outlineLevel="0" collapsed="false">
      <c r="A7781" s="13"/>
      <c r="C7781" s="13"/>
      <c r="D7781" s="17"/>
      <c r="E7781" s="13"/>
      <c r="F7781" s="14"/>
      <c r="G7781" s="14"/>
    </row>
    <row r="7782" customFormat="false" ht="16.5" hidden="false" customHeight="false" outlineLevel="0" collapsed="false">
      <c r="A7782" s="7" t="s">
        <v>2</v>
      </c>
      <c r="B7782" s="8" t="s">
        <v>3</v>
      </c>
      <c r="C7782" s="9" t="s">
        <v>4</v>
      </c>
      <c r="D7782" s="10" t="s">
        <v>5</v>
      </c>
      <c r="E7782" s="9" t="s">
        <v>6</v>
      </c>
      <c r="F7782" s="8" t="s">
        <v>7</v>
      </c>
      <c r="G7782" s="11" t="s">
        <v>8</v>
      </c>
    </row>
    <row r="7783" s="5" customFormat="true" ht="15.75" hidden="false" customHeight="false" outlineLevel="0" collapsed="false">
      <c r="A7783" s="12" t="n">
        <v>29</v>
      </c>
      <c r="B7783" s="13" t="s">
        <v>2155</v>
      </c>
      <c r="C7783" s="13"/>
      <c r="D7783" s="13"/>
      <c r="E7783" s="13"/>
      <c r="F7783" s="14"/>
      <c r="G7783" s="14"/>
    </row>
    <row r="7784" s="5" customFormat="true" ht="15" hidden="false" customHeight="false" outlineLevel="0" collapsed="false">
      <c r="A7784" s="12"/>
      <c r="B7784" s="21" t="s">
        <v>1623</v>
      </c>
      <c r="C7784" s="13"/>
      <c r="D7784" s="13"/>
      <c r="E7784" s="13"/>
      <c r="F7784" s="14"/>
      <c r="G7784" s="50"/>
    </row>
    <row r="7785" s="5" customFormat="true" ht="15" hidden="false" customHeight="false" outlineLevel="0" collapsed="false">
      <c r="A7785" s="12"/>
      <c r="B7785" s="13" t="s">
        <v>2324</v>
      </c>
      <c r="C7785" s="13" t="s">
        <v>2325</v>
      </c>
      <c r="D7785" s="18" t="n">
        <v>320</v>
      </c>
      <c r="E7785" s="13"/>
      <c r="F7785" s="14"/>
      <c r="G7785" s="50"/>
    </row>
    <row r="7786" s="5" customFormat="true" ht="15" hidden="false" customHeight="false" outlineLevel="0" collapsed="false">
      <c r="A7786" s="12"/>
      <c r="B7786" s="13" t="s">
        <v>2326</v>
      </c>
      <c r="C7786" s="13" t="s">
        <v>2327</v>
      </c>
      <c r="D7786" s="18" t="n">
        <v>120</v>
      </c>
      <c r="E7786" s="13"/>
      <c r="F7786" s="14"/>
      <c r="G7786" s="50"/>
    </row>
    <row r="7787" s="5" customFormat="true" ht="15" hidden="false" customHeight="false" outlineLevel="0" collapsed="false">
      <c r="A7787" s="12"/>
      <c r="B7787" s="13" t="s">
        <v>2157</v>
      </c>
      <c r="C7787" s="13" t="s">
        <v>2328</v>
      </c>
      <c r="D7787" s="18" t="n">
        <v>48</v>
      </c>
      <c r="E7787" s="13"/>
      <c r="F7787" s="14"/>
      <c r="G7787" s="50"/>
    </row>
    <row r="7788" s="5" customFormat="true" ht="15" hidden="false" customHeight="false" outlineLevel="0" collapsed="false">
      <c r="A7788" s="12"/>
      <c r="B7788" s="13"/>
      <c r="C7788" s="13"/>
      <c r="D7788" s="112" t="n">
        <v>488</v>
      </c>
      <c r="E7788" s="13"/>
      <c r="F7788" s="14"/>
      <c r="G7788" s="50"/>
    </row>
    <row r="7789" s="5" customFormat="true" ht="15" hidden="false" customHeight="false" outlineLevel="0" collapsed="false">
      <c r="A7789" s="12"/>
      <c r="B7789" s="13"/>
      <c r="C7789" s="13"/>
      <c r="D7789" s="17" t="s">
        <v>11</v>
      </c>
      <c r="E7789" s="13" t="s">
        <v>2217</v>
      </c>
      <c r="F7789" s="14" t="s">
        <v>15</v>
      </c>
      <c r="G7789" s="25" t="s">
        <v>2329</v>
      </c>
    </row>
    <row r="7790" s="5" customFormat="true" ht="15" hidden="false" customHeight="false" outlineLevel="0" collapsed="false">
      <c r="A7790" s="12" t="n">
        <v>30</v>
      </c>
      <c r="B7790" s="13" t="s">
        <v>1985</v>
      </c>
      <c r="C7790" s="13"/>
      <c r="D7790" s="13"/>
      <c r="E7790" s="13"/>
      <c r="F7790" s="14"/>
      <c r="G7790" s="14"/>
    </row>
    <row r="7791" s="5" customFormat="true" ht="15" hidden="false" customHeight="false" outlineLevel="0" collapsed="false">
      <c r="A7791" s="12"/>
      <c r="B7791" s="21" t="s">
        <v>1623</v>
      </c>
      <c r="C7791" s="13"/>
      <c r="D7791" s="13"/>
      <c r="E7791" s="13"/>
      <c r="F7791" s="14"/>
      <c r="G7791" s="14"/>
    </row>
    <row r="7792" s="5" customFormat="true" ht="15" hidden="false" customHeight="false" outlineLevel="0" collapsed="false">
      <c r="A7792" s="12"/>
      <c r="B7792" s="21"/>
      <c r="C7792" s="13" t="s">
        <v>2330</v>
      </c>
      <c r="D7792" s="18" t="n">
        <v>1614</v>
      </c>
      <c r="E7792" s="13"/>
      <c r="F7792" s="14"/>
      <c r="G7792" s="14"/>
    </row>
    <row r="7793" s="5" customFormat="true" ht="15" hidden="false" customHeight="false" outlineLevel="0" collapsed="false">
      <c r="A7793" s="12"/>
      <c r="B7793" s="21"/>
      <c r="C7793" s="13"/>
      <c r="D7793" s="112" t="n">
        <v>1614</v>
      </c>
      <c r="E7793" s="13"/>
      <c r="F7793" s="14"/>
      <c r="G7793" s="14"/>
    </row>
    <row r="7794" s="5" customFormat="true" ht="15" hidden="false" customHeight="false" outlineLevel="0" collapsed="false">
      <c r="A7794" s="12"/>
      <c r="B7794" s="13"/>
      <c r="C7794" s="13"/>
      <c r="D7794" s="17" t="s">
        <v>11</v>
      </c>
      <c r="E7794" s="13" t="s">
        <v>2331</v>
      </c>
      <c r="F7794" s="14" t="s">
        <v>15</v>
      </c>
      <c r="G7794" s="14" t="s">
        <v>2332</v>
      </c>
    </row>
    <row r="7795" s="5" customFormat="true" ht="15" hidden="false" customHeight="false" outlineLevel="0" collapsed="false">
      <c r="A7795" s="12" t="n">
        <v>31</v>
      </c>
      <c r="B7795" s="13" t="s">
        <v>2168</v>
      </c>
      <c r="C7795" s="13"/>
      <c r="D7795" s="13"/>
      <c r="E7795" s="13"/>
      <c r="F7795" s="14"/>
      <c r="G7795" s="14"/>
    </row>
    <row r="7796" s="5" customFormat="true" ht="15" hidden="false" customHeight="false" outlineLevel="0" collapsed="false">
      <c r="A7796" s="12"/>
      <c r="B7796" s="21" t="s">
        <v>1623</v>
      </c>
      <c r="C7796" s="13"/>
      <c r="D7796" s="13"/>
      <c r="E7796" s="13"/>
      <c r="F7796" s="14"/>
      <c r="G7796" s="14"/>
    </row>
    <row r="7797" s="5" customFormat="true" ht="15" hidden="false" customHeight="false" outlineLevel="0" collapsed="false">
      <c r="A7797" s="12"/>
      <c r="B7797" s="74" t="s">
        <v>2333</v>
      </c>
      <c r="C7797" s="74"/>
      <c r="D7797" s="18" t="n">
        <v>1071</v>
      </c>
      <c r="E7797" s="13"/>
      <c r="F7797" s="14"/>
      <c r="G7797" s="14"/>
    </row>
    <row r="7798" s="5" customFormat="true" ht="15" hidden="false" customHeight="false" outlineLevel="0" collapsed="false">
      <c r="A7798" s="12"/>
      <c r="B7798" s="13"/>
      <c r="C7798" s="13" t="s">
        <v>2334</v>
      </c>
      <c r="D7798" s="18" t="n">
        <v>1800</v>
      </c>
      <c r="E7798" s="13"/>
      <c r="F7798" s="14"/>
      <c r="G7798" s="14"/>
    </row>
    <row r="7799" s="5" customFormat="true" ht="15" hidden="false" customHeight="false" outlineLevel="0" collapsed="false">
      <c r="A7799" s="12"/>
      <c r="B7799" s="13"/>
      <c r="C7799" s="13"/>
      <c r="D7799" s="112" t="n">
        <v>2871</v>
      </c>
      <c r="E7799" s="13"/>
      <c r="F7799" s="14"/>
      <c r="G7799" s="14"/>
    </row>
    <row r="7800" s="5" customFormat="true" ht="15" hidden="false" customHeight="false" outlineLevel="0" collapsed="false">
      <c r="A7800" s="12"/>
      <c r="B7800" s="13"/>
      <c r="C7800" s="13"/>
      <c r="D7800" s="17" t="s">
        <v>11</v>
      </c>
      <c r="E7800" s="13" t="s">
        <v>2297</v>
      </c>
      <c r="F7800" s="25" t="s">
        <v>15</v>
      </c>
      <c r="G7800" s="14" t="s">
        <v>2335</v>
      </c>
    </row>
    <row r="7801" s="5" customFormat="true" ht="15" hidden="false" customHeight="false" outlineLevel="0" collapsed="false">
      <c r="A7801" s="12" t="n">
        <v>32</v>
      </c>
      <c r="B7801" s="13" t="s">
        <v>2171</v>
      </c>
      <c r="C7801" s="13"/>
      <c r="D7801" s="13"/>
      <c r="E7801" s="13"/>
      <c r="F7801" s="14"/>
      <c r="G7801" s="14"/>
    </row>
    <row r="7802" s="5" customFormat="true" ht="15" hidden="false" customHeight="false" outlineLevel="0" collapsed="false">
      <c r="A7802" s="12"/>
      <c r="B7802" s="21" t="s">
        <v>89</v>
      </c>
      <c r="C7802" s="13"/>
      <c r="D7802" s="13"/>
      <c r="E7802" s="13"/>
      <c r="F7802" s="14"/>
      <c r="G7802" s="14"/>
    </row>
    <row r="7803" s="5" customFormat="true" ht="15" hidden="false" customHeight="false" outlineLevel="0" collapsed="false">
      <c r="A7803" s="12"/>
      <c r="B7803" s="13" t="s">
        <v>2126</v>
      </c>
      <c r="C7803" s="13" t="s">
        <v>505</v>
      </c>
      <c r="D7803" s="18" t="n">
        <v>56</v>
      </c>
      <c r="E7803" s="13"/>
      <c r="F7803" s="14"/>
      <c r="G7803" s="14"/>
    </row>
    <row r="7804" s="5" customFormat="true" ht="15" hidden="false" customHeight="false" outlineLevel="0" collapsed="false">
      <c r="A7804" s="12"/>
      <c r="B7804" s="13"/>
      <c r="C7804" s="13"/>
      <c r="D7804" s="112" t="n">
        <v>56</v>
      </c>
      <c r="E7804" s="13"/>
      <c r="F7804" s="14"/>
      <c r="G7804" s="14"/>
    </row>
    <row r="7805" s="5" customFormat="true" ht="15" hidden="false" customHeight="false" outlineLevel="0" collapsed="false">
      <c r="A7805" s="12"/>
      <c r="B7805" s="13"/>
      <c r="C7805" s="13"/>
      <c r="D7805" s="17" t="s">
        <v>11</v>
      </c>
      <c r="E7805" s="13" t="s">
        <v>2336</v>
      </c>
      <c r="F7805" s="25" t="s">
        <v>15</v>
      </c>
      <c r="G7805" s="14" t="s">
        <v>2337</v>
      </c>
    </row>
    <row r="7806" s="5" customFormat="true" ht="15" hidden="false" customHeight="false" outlineLevel="0" collapsed="false">
      <c r="A7806" s="12"/>
      <c r="B7806" s="21" t="s">
        <v>95</v>
      </c>
      <c r="C7806" s="13"/>
      <c r="D7806" s="17"/>
      <c r="E7806" s="13"/>
      <c r="F7806" s="14"/>
      <c r="G7806" s="14"/>
    </row>
    <row r="7807" s="5" customFormat="true" ht="15" hidden="false" customHeight="false" outlineLevel="0" collapsed="false">
      <c r="A7807" s="12"/>
      <c r="B7807" s="13" t="s">
        <v>2338</v>
      </c>
      <c r="C7807" s="13" t="s">
        <v>2339</v>
      </c>
      <c r="D7807" s="18" t="n">
        <v>108</v>
      </c>
      <c r="E7807" s="13"/>
      <c r="F7807" s="14"/>
      <c r="G7807" s="14"/>
    </row>
    <row r="7808" s="5" customFormat="true" ht="15" hidden="false" customHeight="false" outlineLevel="0" collapsed="false">
      <c r="A7808" s="12"/>
      <c r="B7808" s="13"/>
      <c r="C7808" s="13"/>
      <c r="D7808" s="112" t="n">
        <v>108</v>
      </c>
      <c r="E7808" s="13"/>
      <c r="F7808" s="14"/>
      <c r="G7808" s="14"/>
    </row>
    <row r="7809" s="5" customFormat="true" ht="15" hidden="false" customHeight="false" outlineLevel="0" collapsed="false">
      <c r="A7809" s="12"/>
      <c r="B7809" s="13"/>
      <c r="C7809" s="13"/>
      <c r="D7809" s="17" t="s">
        <v>11</v>
      </c>
      <c r="E7809" s="13" t="s">
        <v>2225</v>
      </c>
      <c r="F7809" s="14" t="s">
        <v>15</v>
      </c>
      <c r="G7809" s="14" t="s">
        <v>2340</v>
      </c>
    </row>
    <row r="7810" s="5" customFormat="true" ht="15" hidden="false" customHeight="false" outlineLevel="0" collapsed="false">
      <c r="A7810" s="12" t="n">
        <v>33</v>
      </c>
      <c r="B7810" s="13" t="s">
        <v>87</v>
      </c>
      <c r="C7810" s="13"/>
      <c r="D7810" s="13"/>
      <c r="E7810" s="13"/>
      <c r="F7810" s="14"/>
      <c r="G7810" s="14"/>
    </row>
    <row r="7811" s="5" customFormat="true" ht="15" hidden="false" customHeight="false" outlineLevel="0" collapsed="false">
      <c r="A7811" s="12"/>
      <c r="B7811" s="13" t="s">
        <v>2174</v>
      </c>
      <c r="C7811" s="13"/>
      <c r="D7811" s="13"/>
      <c r="E7811" s="13"/>
      <c r="F7811" s="14"/>
      <c r="G7811" s="14"/>
    </row>
    <row r="7812" s="5" customFormat="true" ht="15" hidden="false" customHeight="false" outlineLevel="0" collapsed="false">
      <c r="A7812" s="12"/>
      <c r="B7812" s="21" t="s">
        <v>89</v>
      </c>
      <c r="C7812" s="13"/>
      <c r="D7812" s="13"/>
      <c r="E7812" s="13"/>
      <c r="F7812" s="14"/>
      <c r="G7812" s="14"/>
    </row>
    <row r="7813" s="5" customFormat="true" ht="15" hidden="false" customHeight="false" outlineLevel="0" collapsed="false">
      <c r="A7813" s="12"/>
      <c r="B7813" s="13" t="s">
        <v>507</v>
      </c>
      <c r="C7813" s="13" t="s">
        <v>2341</v>
      </c>
      <c r="D7813" s="18" t="n">
        <v>96</v>
      </c>
      <c r="E7813" s="13"/>
      <c r="F7813" s="14"/>
      <c r="G7813" s="14"/>
    </row>
    <row r="7814" s="5" customFormat="true" ht="15" hidden="false" customHeight="false" outlineLevel="0" collapsed="false">
      <c r="A7814" s="12"/>
      <c r="B7814" s="13"/>
      <c r="C7814" s="13"/>
      <c r="D7814" s="112" t="n">
        <v>96</v>
      </c>
      <c r="E7814" s="13"/>
      <c r="F7814" s="14"/>
      <c r="G7814" s="14"/>
    </row>
    <row r="7815" s="5" customFormat="true" ht="15" hidden="false" customHeight="false" outlineLevel="0" collapsed="false">
      <c r="A7815" s="12"/>
      <c r="B7815" s="13"/>
      <c r="C7815" s="13"/>
      <c r="D7815" s="17" t="s">
        <v>11</v>
      </c>
      <c r="E7815" s="13" t="s">
        <v>2227</v>
      </c>
      <c r="F7815" s="14" t="s">
        <v>15</v>
      </c>
      <c r="G7815" s="14" t="s">
        <v>2342</v>
      </c>
    </row>
    <row r="7816" s="5" customFormat="true" ht="15" hidden="false" customHeight="false" outlineLevel="0" collapsed="false">
      <c r="A7816" s="12" t="n">
        <v>34</v>
      </c>
      <c r="B7816" s="13" t="s">
        <v>1937</v>
      </c>
      <c r="C7816" s="13"/>
      <c r="D7816" s="13"/>
      <c r="E7816" s="13"/>
      <c r="F7816" s="14"/>
      <c r="G7816" s="14"/>
    </row>
    <row r="7817" s="5" customFormat="true" ht="15" hidden="false" customHeight="false" outlineLevel="0" collapsed="false">
      <c r="A7817" s="12"/>
      <c r="B7817" s="13" t="s">
        <v>1686</v>
      </c>
      <c r="C7817" s="13"/>
      <c r="D7817" s="13"/>
      <c r="E7817" s="13"/>
      <c r="F7817" s="14"/>
      <c r="G7817" s="14"/>
    </row>
    <row r="7818" s="5" customFormat="true" ht="15" hidden="false" customHeight="false" outlineLevel="0" collapsed="false">
      <c r="A7818" s="12"/>
      <c r="B7818" s="13" t="s">
        <v>1687</v>
      </c>
      <c r="C7818" s="13"/>
      <c r="D7818" s="13"/>
      <c r="E7818" s="13"/>
      <c r="F7818" s="14"/>
      <c r="G7818" s="14"/>
    </row>
    <row r="7819" s="5" customFormat="true" ht="15" hidden="false" customHeight="false" outlineLevel="0" collapsed="false">
      <c r="A7819" s="12"/>
      <c r="B7819" s="13" t="s">
        <v>1688</v>
      </c>
      <c r="C7819" s="13"/>
      <c r="D7819" s="13"/>
      <c r="E7819" s="13"/>
      <c r="F7819" s="14"/>
      <c r="G7819" s="14"/>
    </row>
    <row r="7820" s="5" customFormat="true" ht="15" hidden="false" customHeight="false" outlineLevel="0" collapsed="false">
      <c r="A7820" s="12"/>
      <c r="B7820" s="13" t="s">
        <v>1938</v>
      </c>
      <c r="C7820" s="13"/>
      <c r="D7820" s="13"/>
      <c r="E7820" s="13"/>
      <c r="F7820" s="14"/>
      <c r="G7820" s="14"/>
    </row>
    <row r="7821" s="5" customFormat="true" ht="15" hidden="false" customHeight="false" outlineLevel="0" collapsed="false">
      <c r="A7821" s="12"/>
      <c r="B7821" s="13"/>
      <c r="C7821" s="13"/>
      <c r="D7821" s="13"/>
      <c r="E7821" s="13"/>
      <c r="F7821" s="14"/>
      <c r="G7821" s="14"/>
    </row>
    <row r="7822" s="5" customFormat="true" ht="15" hidden="false" customHeight="false" outlineLevel="0" collapsed="false">
      <c r="A7822" s="12"/>
      <c r="B7822" s="13" t="s">
        <v>1690</v>
      </c>
      <c r="C7822" s="13" t="s">
        <v>2343</v>
      </c>
      <c r="D7822" s="18" t="n">
        <v>21</v>
      </c>
      <c r="E7822" s="13"/>
      <c r="F7822" s="14"/>
      <c r="G7822" s="14"/>
    </row>
    <row r="7823" s="5" customFormat="true" ht="15" hidden="false" customHeight="false" outlineLevel="0" collapsed="false">
      <c r="A7823" s="12"/>
      <c r="B7823" s="13"/>
      <c r="C7823" s="13"/>
      <c r="D7823" s="112" t="n">
        <v>21</v>
      </c>
      <c r="E7823" s="13"/>
      <c r="F7823" s="14"/>
      <c r="G7823" s="14"/>
    </row>
    <row r="7824" s="5" customFormat="true" ht="15" hidden="false" customHeight="false" outlineLevel="0" collapsed="false">
      <c r="A7824" s="12"/>
      <c r="B7824" s="13"/>
      <c r="C7824" s="13"/>
      <c r="D7824" s="17" t="s">
        <v>11</v>
      </c>
      <c r="E7824" s="13" t="s">
        <v>2344</v>
      </c>
      <c r="F7824" s="14" t="s">
        <v>15</v>
      </c>
      <c r="G7824" s="14" t="s">
        <v>2345</v>
      </c>
    </row>
    <row r="7833" s="5" customFormat="true" ht="13.5" hidden="false" customHeight="false" outlineLevel="0" collapsed="false">
      <c r="A7833" s="13"/>
      <c r="B7833" s="13"/>
      <c r="C7833" s="13"/>
      <c r="D7833" s="17"/>
      <c r="E7833" s="13"/>
      <c r="F7833" s="25" t="s">
        <v>2346</v>
      </c>
      <c r="G7833" s="25"/>
    </row>
    <row r="7834" s="5" customFormat="true" ht="13.5" hidden="false" customHeight="false" outlineLevel="0" collapsed="false">
      <c r="A7834" s="13"/>
      <c r="B7834" s="13"/>
      <c r="C7834" s="13"/>
      <c r="D7834" s="17"/>
      <c r="E7834" s="13"/>
      <c r="F7834" s="14"/>
      <c r="G7834" s="14"/>
    </row>
    <row r="7835" s="5" customFormat="true" ht="13.5" hidden="false" customHeight="false" outlineLevel="0" collapsed="false">
      <c r="A7835" s="13"/>
      <c r="B7835" s="13"/>
      <c r="C7835" s="13"/>
      <c r="D7835" s="17"/>
      <c r="E7835" s="13"/>
      <c r="F7835" s="14"/>
      <c r="G7835" s="14"/>
    </row>
    <row r="7837" customFormat="false" ht="13.5" hidden="false" customHeight="false" outlineLevel="0" collapsed="false">
      <c r="F7837" s="117" t="s">
        <v>2177</v>
      </c>
    </row>
    <row r="7838" customFormat="false" ht="13.5" hidden="false" customHeight="false" outlineLevel="0" collapsed="false">
      <c r="B7838" s="13" t="s">
        <v>523</v>
      </c>
      <c r="F7838" s="117" t="s">
        <v>2178</v>
      </c>
    </row>
    <row r="7839" customFormat="false" ht="13.5" hidden="false" customHeight="false" outlineLevel="0" collapsed="false">
      <c r="F7839" s="117" t="s">
        <v>2179</v>
      </c>
    </row>
    <row r="7840" customFormat="false" ht="13.5" hidden="false" customHeight="false" outlineLevel="0" collapsed="false">
      <c r="F7840" s="117" t="s">
        <v>525</v>
      </c>
    </row>
    <row r="7842" s="5" customFormat="true" ht="15" hidden="false" customHeight="false" outlineLevel="0" collapsed="false">
      <c r="A7842" s="12"/>
      <c r="B7842" s="13"/>
      <c r="C7842" s="13"/>
      <c r="D7842" s="17"/>
      <c r="E7842" s="13"/>
      <c r="F7842" s="14"/>
      <c r="G7842" s="14"/>
    </row>
    <row r="7843" s="5" customFormat="true" ht="15" hidden="false" customHeight="false" outlineLevel="0" collapsed="false">
      <c r="A7843" s="12"/>
      <c r="B7843" s="13"/>
      <c r="C7843" s="13"/>
      <c r="D7843" s="17"/>
      <c r="E7843" s="13"/>
      <c r="F7843" s="14"/>
      <c r="G7843" s="14"/>
    </row>
    <row r="7844" s="5" customFormat="true" ht="15" hidden="false" customHeight="false" outlineLevel="0" collapsed="false">
      <c r="A7844" s="12"/>
      <c r="B7844" s="13"/>
      <c r="C7844" s="13"/>
      <c r="D7844" s="17"/>
      <c r="E7844" s="13"/>
      <c r="F7844" s="14"/>
      <c r="G7844" s="14"/>
    </row>
    <row r="7845" s="5" customFormat="true" ht="15" hidden="false" customHeight="false" outlineLevel="0" collapsed="false">
      <c r="A7845" s="12"/>
      <c r="B7845" s="13"/>
      <c r="C7845" s="13"/>
      <c r="D7845" s="17"/>
      <c r="E7845" s="13"/>
      <c r="F7845" s="14"/>
      <c r="G7845" s="14"/>
    </row>
    <row r="7846" s="5" customFormat="true" ht="15" hidden="false" customHeight="false" outlineLevel="0" collapsed="false">
      <c r="A7846" s="12"/>
      <c r="B7846" s="13"/>
      <c r="C7846" s="13"/>
      <c r="D7846" s="17"/>
      <c r="E7846" s="13"/>
      <c r="F7846" s="14"/>
      <c r="G7846" s="14"/>
    </row>
    <row r="7847" s="5" customFormat="true" ht="15" hidden="false" customHeight="false" outlineLevel="0" collapsed="false">
      <c r="A7847" s="12"/>
      <c r="B7847" s="13"/>
      <c r="C7847" s="13"/>
      <c r="D7847" s="17"/>
      <c r="E7847" s="13"/>
      <c r="F7847" s="14"/>
      <c r="G7847" s="14"/>
    </row>
    <row r="7848" s="5" customFormat="true" ht="15" hidden="false" customHeight="false" outlineLevel="0" collapsed="false">
      <c r="A7848" s="12"/>
      <c r="B7848" s="13"/>
      <c r="C7848" s="13"/>
      <c r="D7848" s="17"/>
      <c r="E7848" s="13"/>
      <c r="F7848" s="14"/>
      <c r="G7848" s="14"/>
    </row>
    <row r="7849" s="5" customFormat="true" ht="15" hidden="false" customHeight="false" outlineLevel="0" collapsed="false">
      <c r="A7849" s="12"/>
      <c r="B7849" s="13"/>
      <c r="C7849" s="13"/>
      <c r="D7849" s="17"/>
      <c r="E7849" s="13"/>
      <c r="F7849" s="14"/>
      <c r="G7849" s="14"/>
    </row>
    <row r="7850" s="5" customFormat="true" ht="15" hidden="false" customHeight="false" outlineLevel="0" collapsed="false">
      <c r="A7850" s="12"/>
      <c r="B7850" s="13"/>
      <c r="C7850" s="13"/>
      <c r="D7850" s="17"/>
      <c r="E7850" s="13"/>
      <c r="F7850" s="14"/>
      <c r="G7850" s="14"/>
    </row>
    <row r="7851" s="5" customFormat="true" ht="15" hidden="false" customHeight="false" outlineLevel="0" collapsed="false">
      <c r="A7851" s="12"/>
      <c r="B7851" s="13"/>
      <c r="C7851" s="13"/>
      <c r="D7851" s="17"/>
      <c r="E7851" s="13"/>
      <c r="F7851" s="14"/>
      <c r="G7851" s="14"/>
    </row>
    <row r="7852" s="5" customFormat="true" ht="15" hidden="false" customHeight="false" outlineLevel="0" collapsed="false">
      <c r="A7852" s="12"/>
      <c r="B7852" s="13"/>
      <c r="C7852" s="13"/>
      <c r="D7852" s="17"/>
      <c r="E7852" s="13"/>
      <c r="F7852" s="14"/>
      <c r="G7852" s="14"/>
    </row>
    <row r="7853" s="5" customFormat="true" ht="15" hidden="false" customHeight="false" outlineLevel="0" collapsed="false">
      <c r="A7853" s="12"/>
      <c r="B7853" s="13"/>
      <c r="C7853" s="13"/>
      <c r="D7853" s="17"/>
      <c r="E7853" s="13"/>
      <c r="F7853" s="14"/>
      <c r="G7853" s="14"/>
    </row>
    <row r="7854" s="5" customFormat="true" ht="15" hidden="false" customHeight="false" outlineLevel="0" collapsed="false">
      <c r="A7854" s="12"/>
      <c r="B7854" s="13"/>
      <c r="C7854" s="13"/>
      <c r="D7854" s="17"/>
      <c r="E7854" s="13"/>
      <c r="F7854" s="14"/>
      <c r="G7854" s="14"/>
    </row>
    <row r="7855" s="5" customFormat="true" ht="15" hidden="false" customHeight="false" outlineLevel="0" collapsed="false">
      <c r="A7855" s="12"/>
      <c r="B7855" s="13"/>
      <c r="C7855" s="13"/>
      <c r="D7855" s="17"/>
      <c r="E7855" s="13"/>
      <c r="F7855" s="14"/>
      <c r="G7855" s="14"/>
    </row>
    <row r="7856" s="5" customFormat="true" ht="15" hidden="false" customHeight="false" outlineLevel="0" collapsed="false">
      <c r="A7856" s="12"/>
      <c r="B7856" s="13"/>
      <c r="C7856" s="13"/>
      <c r="D7856" s="17"/>
      <c r="E7856" s="13"/>
      <c r="F7856" s="14"/>
      <c r="G7856" s="14"/>
    </row>
    <row r="7857" s="5" customFormat="true" ht="15" hidden="false" customHeight="false" outlineLevel="0" collapsed="false">
      <c r="A7857" s="12"/>
      <c r="B7857" s="13"/>
      <c r="C7857" s="13"/>
      <c r="D7857" s="17"/>
      <c r="E7857" s="13"/>
      <c r="F7857" s="14"/>
      <c r="G7857" s="14"/>
    </row>
    <row r="7858" s="5" customFormat="true" ht="15" hidden="false" customHeight="false" outlineLevel="0" collapsed="false">
      <c r="A7858" s="12"/>
      <c r="B7858" s="13"/>
      <c r="C7858" s="13"/>
      <c r="D7858" s="17"/>
      <c r="E7858" s="13"/>
      <c r="F7858" s="14"/>
      <c r="G7858" s="14"/>
    </row>
    <row r="7859" s="5" customFormat="true" ht="15" hidden="false" customHeight="false" outlineLevel="0" collapsed="false">
      <c r="A7859" s="12"/>
      <c r="B7859" s="13"/>
      <c r="C7859" s="13"/>
      <c r="D7859" s="17"/>
      <c r="E7859" s="13"/>
      <c r="F7859" s="14"/>
      <c r="G7859" s="14"/>
    </row>
    <row r="7860" s="5" customFormat="true" ht="15" hidden="false" customHeight="false" outlineLevel="0" collapsed="false">
      <c r="A7860" s="12"/>
      <c r="B7860" s="13"/>
      <c r="C7860" s="13"/>
      <c r="D7860" s="17"/>
      <c r="E7860" s="13"/>
      <c r="F7860" s="14"/>
      <c r="G7860" s="14"/>
    </row>
    <row r="7861" s="5" customFormat="true" ht="15" hidden="false" customHeight="false" outlineLevel="0" collapsed="false">
      <c r="A7861" s="12"/>
      <c r="B7861" s="13"/>
      <c r="C7861" s="13"/>
      <c r="D7861" s="17"/>
      <c r="E7861" s="13"/>
      <c r="F7861" s="14"/>
      <c r="G7861" s="14"/>
    </row>
    <row r="7862" s="5" customFormat="true" ht="15" hidden="false" customHeight="false" outlineLevel="0" collapsed="false">
      <c r="A7862" s="12"/>
      <c r="B7862" s="13"/>
      <c r="C7862" s="13"/>
      <c r="D7862" s="17"/>
      <c r="E7862" s="13"/>
      <c r="F7862" s="14"/>
      <c r="G7862" s="14"/>
    </row>
    <row r="7863" s="5" customFormat="true" ht="15" hidden="false" customHeight="false" outlineLevel="0" collapsed="false">
      <c r="A7863" s="12"/>
      <c r="B7863" s="13"/>
      <c r="C7863" s="13"/>
      <c r="D7863" s="17"/>
      <c r="E7863" s="13"/>
      <c r="F7863" s="14"/>
      <c r="G7863" s="14"/>
    </row>
    <row r="7864" s="5" customFormat="true" ht="15" hidden="false" customHeight="false" outlineLevel="0" collapsed="false">
      <c r="A7864" s="12"/>
      <c r="B7864" s="13"/>
      <c r="C7864" s="13"/>
      <c r="D7864" s="17"/>
      <c r="E7864" s="13"/>
      <c r="F7864" s="14"/>
      <c r="G7864" s="14"/>
    </row>
    <row r="7865" s="5" customFormat="true" ht="15" hidden="false" customHeight="false" outlineLevel="0" collapsed="false">
      <c r="A7865" s="12"/>
      <c r="B7865" s="13"/>
      <c r="C7865" s="13"/>
      <c r="D7865" s="17"/>
      <c r="E7865" s="13"/>
      <c r="F7865" s="14"/>
      <c r="G7865" s="14"/>
    </row>
    <row r="7866" s="5" customFormat="true" ht="15" hidden="false" customHeight="false" outlineLevel="0" collapsed="false">
      <c r="A7866" s="12"/>
      <c r="B7866" s="13"/>
      <c r="C7866" s="13"/>
      <c r="D7866" s="17"/>
      <c r="E7866" s="13"/>
      <c r="F7866" s="14"/>
      <c r="G7866" s="14"/>
    </row>
    <row r="7867" s="5" customFormat="true" ht="15" hidden="false" customHeight="false" outlineLevel="0" collapsed="false">
      <c r="A7867" s="12"/>
      <c r="B7867" s="13"/>
      <c r="C7867" s="13"/>
      <c r="D7867" s="17"/>
      <c r="E7867" s="13"/>
      <c r="F7867" s="14"/>
      <c r="G7867" s="14"/>
    </row>
    <row r="7868" s="5" customFormat="true" ht="15" hidden="false" customHeight="false" outlineLevel="0" collapsed="false">
      <c r="A7868" s="12"/>
      <c r="B7868" s="13"/>
      <c r="C7868" s="13"/>
      <c r="D7868" s="17"/>
      <c r="E7868" s="13"/>
      <c r="F7868" s="14"/>
      <c r="G7868" s="14"/>
    </row>
    <row r="7869" s="5" customFormat="true" ht="15" hidden="false" customHeight="false" outlineLevel="0" collapsed="false">
      <c r="A7869" s="12"/>
      <c r="B7869" s="13"/>
      <c r="C7869" s="13"/>
      <c r="D7869" s="17"/>
      <c r="E7869" s="13"/>
      <c r="F7869" s="14"/>
      <c r="G7869" s="14"/>
    </row>
    <row r="7870" s="5" customFormat="true" ht="15" hidden="false" customHeight="false" outlineLevel="0" collapsed="false">
      <c r="A7870" s="12"/>
      <c r="B7870" s="13"/>
      <c r="C7870" s="13"/>
      <c r="D7870" s="17"/>
      <c r="E7870" s="13"/>
      <c r="F7870" s="14"/>
      <c r="G7870" s="14"/>
    </row>
    <row r="7871" s="5" customFormat="true" ht="15" hidden="false" customHeight="false" outlineLevel="0" collapsed="false">
      <c r="A7871" s="12"/>
      <c r="B7871" s="13"/>
      <c r="C7871" s="13"/>
      <c r="D7871" s="17"/>
      <c r="E7871" s="13"/>
      <c r="F7871" s="14"/>
      <c r="G7871" s="14"/>
    </row>
    <row r="7872" s="5" customFormat="true" ht="15" hidden="false" customHeight="false" outlineLevel="0" collapsed="false">
      <c r="A7872" s="12"/>
      <c r="B7872" s="13"/>
      <c r="C7872" s="13"/>
      <c r="D7872" s="17"/>
      <c r="E7872" s="13"/>
      <c r="F7872" s="14"/>
      <c r="G7872" s="14"/>
    </row>
    <row r="7873" s="5" customFormat="true" ht="15" hidden="false" customHeight="false" outlineLevel="0" collapsed="false">
      <c r="A7873" s="12"/>
      <c r="B7873" s="13"/>
      <c r="C7873" s="13"/>
      <c r="D7873" s="17"/>
      <c r="E7873" s="13"/>
      <c r="F7873" s="14"/>
      <c r="G7873" s="14"/>
    </row>
    <row r="7874" s="5" customFormat="true" ht="15" hidden="false" customHeight="false" outlineLevel="0" collapsed="false">
      <c r="A7874" s="12"/>
      <c r="B7874" s="13"/>
      <c r="C7874" s="13"/>
      <c r="D7874" s="17"/>
      <c r="E7874" s="13"/>
      <c r="F7874" s="14"/>
      <c r="G7874" s="14"/>
    </row>
    <row r="7875" s="5" customFormat="true" ht="15" hidden="false" customHeight="false" outlineLevel="0" collapsed="false">
      <c r="A7875" s="12"/>
      <c r="B7875" s="13"/>
      <c r="C7875" s="13"/>
      <c r="D7875" s="17"/>
      <c r="E7875" s="13"/>
      <c r="F7875" s="14"/>
      <c r="G7875" s="14"/>
    </row>
    <row r="7876" s="5" customFormat="true" ht="15" hidden="false" customHeight="false" outlineLevel="0" collapsed="false">
      <c r="A7876" s="12"/>
      <c r="B7876" s="13"/>
      <c r="C7876" s="13"/>
      <c r="D7876" s="17"/>
      <c r="E7876" s="13"/>
      <c r="F7876" s="14"/>
      <c r="G7876" s="14"/>
    </row>
    <row r="7877" s="5" customFormat="true" ht="15" hidden="false" customHeight="false" outlineLevel="0" collapsed="false">
      <c r="A7877" s="12"/>
      <c r="B7877" s="13"/>
      <c r="C7877" s="13"/>
      <c r="D7877" s="17"/>
      <c r="E7877" s="13"/>
      <c r="F7877" s="14"/>
      <c r="G7877" s="14"/>
    </row>
    <row r="7878" s="5" customFormat="true" ht="15" hidden="false" customHeight="false" outlineLevel="0" collapsed="false">
      <c r="A7878" s="12"/>
      <c r="B7878" s="13"/>
      <c r="C7878" s="13"/>
      <c r="D7878" s="17"/>
      <c r="E7878" s="13"/>
      <c r="F7878" s="14"/>
      <c r="G7878" s="14"/>
    </row>
    <row r="7879" s="5" customFormat="true" ht="15" hidden="false" customHeight="false" outlineLevel="0" collapsed="false">
      <c r="A7879" s="12"/>
      <c r="B7879" s="13"/>
      <c r="C7879" s="13"/>
      <c r="D7879" s="17"/>
      <c r="E7879" s="13"/>
      <c r="F7879" s="14"/>
      <c r="G7879" s="14"/>
    </row>
    <row r="7880" s="5" customFormat="true" ht="15" hidden="false" customHeight="false" outlineLevel="0" collapsed="false">
      <c r="A7880" s="12"/>
      <c r="B7880" s="13"/>
      <c r="C7880" s="13"/>
      <c r="D7880" s="17"/>
      <c r="E7880" s="13"/>
      <c r="F7880" s="14"/>
      <c r="G7880" s="14"/>
    </row>
    <row r="7881" s="5" customFormat="true" ht="15" hidden="false" customHeight="false" outlineLevel="0" collapsed="false">
      <c r="A7881" s="12"/>
      <c r="B7881" s="13"/>
      <c r="C7881" s="13"/>
      <c r="D7881" s="17"/>
      <c r="E7881" s="13"/>
      <c r="F7881" s="14"/>
      <c r="G7881" s="14"/>
    </row>
    <row r="7882" s="5" customFormat="true" ht="15" hidden="false" customHeight="false" outlineLevel="0" collapsed="false">
      <c r="A7882" s="12"/>
      <c r="B7882" s="13"/>
      <c r="C7882" s="13"/>
      <c r="D7882" s="17"/>
      <c r="E7882" s="13"/>
      <c r="F7882" s="14"/>
      <c r="G7882" s="14"/>
    </row>
    <row r="7883" s="5" customFormat="true" ht="15" hidden="false" customHeight="false" outlineLevel="0" collapsed="false">
      <c r="A7883" s="12"/>
      <c r="B7883" s="13"/>
      <c r="C7883" s="13"/>
      <c r="D7883" s="17"/>
      <c r="E7883" s="13"/>
      <c r="F7883" s="14"/>
      <c r="G7883" s="14"/>
    </row>
    <row r="7884" s="5" customFormat="true" ht="15" hidden="false" customHeight="false" outlineLevel="0" collapsed="false">
      <c r="A7884" s="12"/>
      <c r="B7884" s="13"/>
      <c r="C7884" s="13"/>
      <c r="D7884" s="17"/>
      <c r="E7884" s="13"/>
      <c r="F7884" s="14"/>
      <c r="G7884" s="14"/>
    </row>
    <row r="7885" s="5" customFormat="true" ht="15" hidden="false" customHeight="false" outlineLevel="0" collapsed="false">
      <c r="A7885" s="12"/>
      <c r="B7885" s="13"/>
      <c r="C7885" s="13"/>
      <c r="D7885" s="17"/>
      <c r="E7885" s="13"/>
      <c r="F7885" s="14"/>
      <c r="G7885" s="14"/>
    </row>
    <row r="7886" s="5" customFormat="true" ht="15" hidden="false" customHeight="false" outlineLevel="0" collapsed="false">
      <c r="A7886" s="12"/>
      <c r="B7886" s="13"/>
      <c r="C7886" s="13"/>
      <c r="D7886" s="17"/>
      <c r="E7886" s="13"/>
      <c r="F7886" s="14"/>
      <c r="G7886" s="14"/>
    </row>
    <row r="7887" s="5" customFormat="true" ht="15" hidden="false" customHeight="false" outlineLevel="0" collapsed="false">
      <c r="A7887" s="12"/>
      <c r="B7887" s="13"/>
      <c r="C7887" s="13"/>
      <c r="D7887" s="17"/>
      <c r="E7887" s="13"/>
      <c r="F7887" s="14"/>
      <c r="G7887" s="14"/>
    </row>
    <row r="7888" s="5" customFormat="true" ht="15" hidden="false" customHeight="false" outlineLevel="0" collapsed="false">
      <c r="A7888" s="12"/>
      <c r="B7888" s="13"/>
      <c r="C7888" s="13"/>
      <c r="D7888" s="17"/>
      <c r="E7888" s="13"/>
      <c r="F7888" s="14"/>
      <c r="G7888" s="14"/>
    </row>
    <row r="7889" s="5" customFormat="true" ht="15" hidden="false" customHeight="false" outlineLevel="0" collapsed="false">
      <c r="A7889" s="12"/>
      <c r="B7889" s="13"/>
      <c r="C7889" s="13"/>
      <c r="D7889" s="17"/>
      <c r="E7889" s="13"/>
      <c r="F7889" s="14"/>
      <c r="G7889" s="14"/>
    </row>
    <row r="7890" s="5" customFormat="true" ht="15" hidden="false" customHeight="false" outlineLevel="0" collapsed="false">
      <c r="A7890" s="12"/>
      <c r="B7890" s="13"/>
      <c r="C7890" s="13"/>
      <c r="D7890" s="17"/>
      <c r="E7890" s="13"/>
      <c r="F7890" s="14"/>
      <c r="G7890" s="14"/>
    </row>
    <row r="7893" customFormat="false" ht="13.5" hidden="false" customHeight="false" outlineLevel="0" collapsed="false">
      <c r="D7893" s="13"/>
    </row>
    <row r="7898" s="5" customFormat="true" ht="15" hidden="false" customHeight="false" outlineLevel="0" collapsed="false">
      <c r="A7898" s="12"/>
      <c r="B7898" s="13"/>
      <c r="C7898" s="13"/>
      <c r="D7898" s="13"/>
      <c r="E7898" s="13"/>
      <c r="F7898" s="14"/>
      <c r="G7898" s="14"/>
    </row>
    <row r="7899" s="5" customFormat="true" ht="15.75" hidden="false" customHeight="false" outlineLevel="0" collapsed="false">
      <c r="A7899" s="12"/>
      <c r="B7899" s="13"/>
      <c r="C7899" s="13"/>
      <c r="D7899" s="13"/>
      <c r="E7899" s="13"/>
      <c r="F7899" s="14"/>
      <c r="G7899" s="14"/>
    </row>
    <row r="7900" customFormat="false" ht="16.5" hidden="false" customHeight="false" outlineLevel="0" collapsed="false">
      <c r="A7900" s="7" t="s">
        <v>2</v>
      </c>
      <c r="B7900" s="8" t="s">
        <v>3</v>
      </c>
      <c r="C7900" s="9" t="s">
        <v>4</v>
      </c>
      <c r="D7900" s="10" t="s">
        <v>5</v>
      </c>
      <c r="E7900" s="9" t="s">
        <v>6</v>
      </c>
      <c r="F7900" s="8" t="s">
        <v>7</v>
      </c>
      <c r="G7900" s="11" t="s">
        <v>8</v>
      </c>
    </row>
    <row r="7901" customFormat="false" ht="13.5" hidden="false" customHeight="false" outlineLevel="0" collapsed="false"/>
    <row r="7913" s="5" customFormat="true" ht="15" hidden="false" customHeight="false" outlineLevel="0" collapsed="false">
      <c r="A7913" s="12"/>
      <c r="B7913" s="13"/>
      <c r="C7913" s="13"/>
      <c r="D7913" s="17"/>
      <c r="E7913" s="13"/>
      <c r="F7913" s="14"/>
      <c r="G7913" s="14"/>
    </row>
    <row r="7921" customFormat="false" ht="13.5" hidden="false" customHeight="false" outlineLevel="0" collapsed="false">
      <c r="D7921" s="13"/>
      <c r="E7921" s="0"/>
      <c r="G7921" s="0"/>
    </row>
    <row r="7946" s="5" customFormat="true" ht="15.75" hidden="false" customHeight="false" outlineLevel="0" collapsed="false">
      <c r="A7946" s="12"/>
      <c r="B7946" s="13"/>
      <c r="C7946" s="13"/>
      <c r="D7946" s="17"/>
      <c r="E7946" s="13"/>
      <c r="F7946" s="14"/>
      <c r="G7946" s="14"/>
    </row>
    <row r="7947" s="5" customFormat="true" ht="16.5" hidden="false" customHeight="false" outlineLevel="0" collapsed="false">
      <c r="A7947" s="7" t="s">
        <v>2</v>
      </c>
      <c r="B7947" s="8" t="s">
        <v>3</v>
      </c>
      <c r="C7947" s="9" t="s">
        <v>4</v>
      </c>
      <c r="D7947" s="10" t="s">
        <v>5</v>
      </c>
      <c r="E7947" s="9" t="s">
        <v>6</v>
      </c>
      <c r="F7947" s="8" t="s">
        <v>7</v>
      </c>
      <c r="G7947" s="11" t="s">
        <v>8</v>
      </c>
    </row>
    <row r="7948" customFormat="false" ht="13.5" hidden="false" customHeight="false" outlineLevel="0" collapsed="false"/>
    <row r="7966" customFormat="false" ht="13.5" hidden="false" customHeight="false" outlineLevel="0" collapsed="false">
      <c r="D7966" s="13"/>
      <c r="E7966" s="0"/>
      <c r="G7966" s="0"/>
    </row>
    <row r="7967" s="5" customFormat="true" ht="15" hidden="false" customHeight="false" outlineLevel="0" collapsed="false">
      <c r="A7967" s="12" t="n">
        <v>15</v>
      </c>
      <c r="B7967" s="13" t="s">
        <v>2347</v>
      </c>
      <c r="C7967" s="13"/>
      <c r="D7967" s="13"/>
      <c r="E7967" s="13"/>
      <c r="F7967" s="14"/>
      <c r="G7967" s="14"/>
    </row>
    <row r="7968" s="5" customFormat="true" ht="13.5" hidden="false" customHeight="false" outlineLevel="0" collapsed="false">
      <c r="A7968" s="13"/>
      <c r="B7968" s="13" t="s">
        <v>2348</v>
      </c>
      <c r="C7968" s="13"/>
      <c r="D7968" s="13"/>
      <c r="E7968" s="13"/>
      <c r="F7968" s="14"/>
      <c r="G7968" s="14"/>
    </row>
    <row r="7969" s="5" customFormat="true" ht="13.5" hidden="false" customHeight="false" outlineLevel="0" collapsed="false">
      <c r="A7969" s="13"/>
      <c r="B7969" s="13"/>
      <c r="C7969" s="13"/>
      <c r="D7969" s="13"/>
      <c r="E7969" s="13"/>
      <c r="F7969" s="14"/>
      <c r="G7969" s="14"/>
    </row>
    <row r="7970" s="5" customFormat="true" ht="13.5" hidden="false" customHeight="false" outlineLevel="0" collapsed="false">
      <c r="A7970" s="13"/>
      <c r="B7970" s="74" t="s">
        <v>2349</v>
      </c>
      <c r="C7970" s="74"/>
      <c r="D7970" s="115" t="n">
        <v>3240</v>
      </c>
      <c r="E7970" s="13"/>
      <c r="F7970" s="14"/>
      <c r="G7970" s="14"/>
    </row>
    <row r="7971" s="5" customFormat="true" ht="15" hidden="false" customHeight="false" outlineLevel="0" collapsed="false">
      <c r="A7971" s="13"/>
      <c r="B7971" s="13"/>
      <c r="C7971" s="21"/>
      <c r="D7971" s="17" t="s">
        <v>11</v>
      </c>
      <c r="E7971" s="13" t="s">
        <v>2350</v>
      </c>
      <c r="F7971" s="14" t="s">
        <v>15</v>
      </c>
      <c r="G7971" s="14" t="s">
        <v>2351</v>
      </c>
    </row>
    <row r="7989" s="5" customFormat="true" ht="15" hidden="false" customHeight="false" outlineLevel="0" collapsed="false">
      <c r="A7989" s="12"/>
      <c r="B7989" s="13"/>
      <c r="C7989" s="13"/>
      <c r="D7989" s="13"/>
      <c r="E7989" s="13"/>
      <c r="F7989" s="14"/>
      <c r="G7989" s="14"/>
    </row>
    <row r="7993" s="5" customFormat="true" ht="15.75" hidden="false" customHeight="false" outlineLevel="0" collapsed="false">
      <c r="A7993" s="12"/>
      <c r="B7993" s="13"/>
      <c r="C7993" s="13"/>
      <c r="D7993" s="43"/>
      <c r="E7993" s="13"/>
      <c r="F7993" s="14"/>
      <c r="G7993" s="14"/>
    </row>
    <row r="7994" customFormat="false" ht="16.5" hidden="false" customHeight="false" outlineLevel="0" collapsed="false">
      <c r="A7994" s="7" t="s">
        <v>2</v>
      </c>
      <c r="B7994" s="8" t="s">
        <v>3</v>
      </c>
      <c r="C7994" s="9" t="s">
        <v>4</v>
      </c>
      <c r="D7994" s="10" t="s">
        <v>5</v>
      </c>
      <c r="E7994" s="9" t="s">
        <v>6</v>
      </c>
      <c r="F7994" s="8" t="s">
        <v>7</v>
      </c>
      <c r="G7994" s="11" t="s">
        <v>8</v>
      </c>
    </row>
    <row r="7995" s="5" customFormat="true" ht="15.75" hidden="false" customHeight="false" outlineLevel="0" collapsed="false">
      <c r="A7995" s="12"/>
      <c r="B7995" s="21" t="s">
        <v>250</v>
      </c>
      <c r="C7995" s="13"/>
      <c r="D7995" s="43"/>
      <c r="E7995" s="13"/>
      <c r="F7995" s="14"/>
      <c r="G7995" s="14"/>
    </row>
    <row r="7996" s="5" customFormat="true" ht="15" hidden="false" customHeight="false" outlineLevel="0" collapsed="false">
      <c r="A7996" s="12"/>
      <c r="B7996" s="13" t="s">
        <v>2352</v>
      </c>
      <c r="C7996" s="13" t="s">
        <v>2353</v>
      </c>
      <c r="D7996" s="43" t="n">
        <v>108</v>
      </c>
      <c r="E7996" s="13"/>
      <c r="F7996" s="14"/>
      <c r="G7996" s="14"/>
    </row>
    <row r="7997" s="5" customFormat="true" ht="15" hidden="false" customHeight="false" outlineLevel="0" collapsed="false">
      <c r="A7997" s="12"/>
      <c r="B7997" s="13" t="s">
        <v>2354</v>
      </c>
      <c r="C7997" s="13" t="s">
        <v>2355</v>
      </c>
      <c r="D7997" s="43" t="n">
        <v>66</v>
      </c>
      <c r="E7997" s="13"/>
      <c r="F7997" s="14"/>
      <c r="G7997" s="14"/>
    </row>
    <row r="7998" s="5" customFormat="true" ht="15" hidden="false" customHeight="false" outlineLevel="0" collapsed="false">
      <c r="A7998" s="12"/>
      <c r="B7998" s="13"/>
      <c r="C7998" s="13"/>
      <c r="D7998" s="112" t="n">
        <v>174</v>
      </c>
      <c r="E7998" s="13"/>
      <c r="F7998" s="14"/>
      <c r="G7998" s="14"/>
    </row>
    <row r="7999" s="5" customFormat="true" ht="15" hidden="false" customHeight="false" outlineLevel="0" collapsed="false">
      <c r="A7999" s="12"/>
      <c r="B7999" s="13"/>
      <c r="C7999" s="17" t="s">
        <v>2356</v>
      </c>
      <c r="D7999" s="43" t="n">
        <v>619</v>
      </c>
      <c r="E7999" s="13"/>
      <c r="F7999" s="14"/>
      <c r="G7999" s="14"/>
    </row>
    <row r="8000" s="5" customFormat="true" ht="15" hidden="false" customHeight="false" outlineLevel="0" collapsed="false">
      <c r="A8000" s="12"/>
      <c r="B8000" s="13"/>
      <c r="D8000" s="17" t="s">
        <v>11</v>
      </c>
      <c r="E8000" s="13" t="s">
        <v>2357</v>
      </c>
      <c r="F8000" s="14" t="s">
        <v>15</v>
      </c>
      <c r="G8000" s="14" t="s">
        <v>2358</v>
      </c>
    </row>
    <row r="8015" s="5" customFormat="true" ht="15" hidden="false" customHeight="false" outlineLevel="0" collapsed="false">
      <c r="A8015" s="12" t="n">
        <v>20</v>
      </c>
      <c r="B8015" s="13" t="s">
        <v>2171</v>
      </c>
      <c r="C8015" s="13"/>
      <c r="D8015" s="13"/>
      <c r="E8015" s="13"/>
      <c r="F8015" s="14"/>
      <c r="G8015" s="14"/>
    </row>
    <row r="8016" s="5" customFormat="true" ht="15" hidden="false" customHeight="false" outlineLevel="0" collapsed="false">
      <c r="A8016" s="12"/>
      <c r="B8016" s="21"/>
      <c r="C8016" s="13"/>
      <c r="D8016" s="35"/>
      <c r="E8016" s="13"/>
      <c r="F8016" s="14"/>
      <c r="G8016" s="14"/>
    </row>
    <row r="8017" s="5" customFormat="true" ht="15" hidden="false" customHeight="false" outlineLevel="0" collapsed="false">
      <c r="A8017" s="12"/>
      <c r="B8017" s="13" t="s">
        <v>400</v>
      </c>
      <c r="C8017" s="13" t="s">
        <v>2359</v>
      </c>
      <c r="D8017" s="112" t="n">
        <v>70</v>
      </c>
      <c r="E8017" s="13"/>
      <c r="F8017" s="14"/>
      <c r="G8017" s="14"/>
    </row>
    <row r="8018" s="5" customFormat="true" ht="15" hidden="false" customHeight="false" outlineLevel="0" collapsed="false">
      <c r="A8018" s="12"/>
      <c r="B8018" s="13"/>
      <c r="C8018" s="13"/>
      <c r="D8018" s="118" t="s">
        <v>11</v>
      </c>
      <c r="E8018" s="13" t="s">
        <v>2336</v>
      </c>
      <c r="F8018" s="25" t="s">
        <v>15</v>
      </c>
      <c r="G8018" s="14" t="s">
        <v>2360</v>
      </c>
    </row>
    <row r="8019" s="5" customFormat="true" ht="15" hidden="false" customHeight="false" outlineLevel="0" collapsed="false">
      <c r="A8019" s="12" t="n">
        <v>21</v>
      </c>
      <c r="B8019" s="13" t="s">
        <v>2155</v>
      </c>
      <c r="C8019" s="13"/>
      <c r="D8019" s="119"/>
      <c r="E8019" s="13"/>
      <c r="F8019" s="14"/>
      <c r="G8019" s="14"/>
    </row>
    <row r="8020" customFormat="false" ht="15" hidden="false" customHeight="false" outlineLevel="0" collapsed="false">
      <c r="B8020" s="21" t="s">
        <v>304</v>
      </c>
      <c r="D8020" s="18"/>
    </row>
    <row r="8021" s="5" customFormat="true" ht="15" hidden="false" customHeight="false" outlineLevel="0" collapsed="false">
      <c r="A8021" s="12"/>
      <c r="B8021" s="5" t="s">
        <v>2361</v>
      </c>
      <c r="C8021" s="13" t="s">
        <v>2362</v>
      </c>
      <c r="D8021" s="112" t="n">
        <v>40</v>
      </c>
      <c r="E8021" s="13"/>
      <c r="F8021" s="13"/>
      <c r="G8021" s="14"/>
    </row>
    <row r="8022" s="5" customFormat="true" ht="15" hidden="false" customHeight="false" outlineLevel="0" collapsed="false">
      <c r="A8022" s="12"/>
      <c r="B8022" s="13"/>
      <c r="C8022" s="21"/>
      <c r="D8022" s="17" t="s">
        <v>11</v>
      </c>
      <c r="E8022" s="13" t="s">
        <v>2363</v>
      </c>
      <c r="F8022" s="14" t="s">
        <v>15</v>
      </c>
      <c r="G8022" s="25" t="s">
        <v>2364</v>
      </c>
    </row>
    <row r="8023" s="5" customFormat="true" ht="15" hidden="false" customHeight="false" outlineLevel="0" collapsed="false">
      <c r="A8023" s="12" t="n">
        <v>22</v>
      </c>
      <c r="B8023" s="13" t="s">
        <v>2165</v>
      </c>
      <c r="C8023" s="13"/>
      <c r="D8023" s="13"/>
      <c r="E8023" s="13"/>
      <c r="F8023" s="14"/>
      <c r="G8023" s="25"/>
    </row>
    <row r="8024" s="5" customFormat="true" ht="15" hidden="false" customHeight="false" outlineLevel="0" collapsed="false">
      <c r="A8024" s="12"/>
      <c r="B8024" s="13" t="s">
        <v>2354</v>
      </c>
      <c r="C8024" s="13" t="s">
        <v>2365</v>
      </c>
      <c r="D8024" s="18" t="n">
        <v>275</v>
      </c>
      <c r="E8024" s="13"/>
      <c r="F8024" s="14"/>
      <c r="G8024" s="25"/>
    </row>
    <row r="8025" s="5" customFormat="true" ht="15" hidden="false" customHeight="false" outlineLevel="0" collapsed="false">
      <c r="A8025" s="12"/>
      <c r="B8025" s="13" t="s">
        <v>165</v>
      </c>
      <c r="C8025" s="13" t="s">
        <v>2366</v>
      </c>
      <c r="D8025" s="18" t="n">
        <v>149</v>
      </c>
      <c r="E8025" s="13"/>
      <c r="F8025" s="14"/>
      <c r="G8025" s="25"/>
    </row>
    <row r="8026" s="5" customFormat="true" ht="15" hidden="false" customHeight="false" outlineLevel="0" collapsed="false">
      <c r="A8026" s="12"/>
      <c r="B8026" s="13" t="s">
        <v>1546</v>
      </c>
      <c r="C8026" s="13" t="s">
        <v>2367</v>
      </c>
      <c r="D8026" s="18" t="n">
        <v>176</v>
      </c>
      <c r="E8026" s="13"/>
      <c r="F8026" s="14"/>
      <c r="G8026" s="25"/>
    </row>
    <row r="8027" s="5" customFormat="true" ht="15" hidden="false" customHeight="false" outlineLevel="0" collapsed="false">
      <c r="A8027" s="12"/>
      <c r="B8027" s="13" t="s">
        <v>165</v>
      </c>
      <c r="C8027" s="13" t="s">
        <v>2368</v>
      </c>
      <c r="D8027" s="18" t="n">
        <v>63</v>
      </c>
      <c r="E8027" s="13"/>
      <c r="F8027" s="14"/>
      <c r="G8027" s="25"/>
    </row>
    <row r="8028" s="5" customFormat="true" ht="15" hidden="false" customHeight="false" outlineLevel="0" collapsed="false">
      <c r="A8028" s="12"/>
      <c r="B8028" s="13"/>
      <c r="C8028" s="13"/>
      <c r="D8028" s="112" t="n">
        <v>663</v>
      </c>
      <c r="E8028" s="13"/>
      <c r="F8028" s="14"/>
      <c r="G8028" s="25"/>
    </row>
    <row r="8029" s="5" customFormat="true" ht="15" hidden="false" customHeight="false" outlineLevel="0" collapsed="false">
      <c r="A8029" s="12"/>
      <c r="B8029" s="13"/>
      <c r="C8029" s="13"/>
      <c r="D8029" s="17" t="s">
        <v>11</v>
      </c>
      <c r="E8029" s="13" t="s">
        <v>2369</v>
      </c>
      <c r="F8029" s="14" t="s">
        <v>15</v>
      </c>
      <c r="G8029" s="25" t="s">
        <v>2370</v>
      </c>
    </row>
    <row r="8030" s="5" customFormat="true" ht="15" hidden="false" customHeight="false" outlineLevel="0" collapsed="false">
      <c r="A8030" s="12" t="n">
        <v>23</v>
      </c>
      <c r="B8030" s="13" t="s">
        <v>1985</v>
      </c>
      <c r="C8030" s="13"/>
      <c r="D8030" s="1"/>
      <c r="E8030" s="13"/>
      <c r="F8030" s="14"/>
      <c r="G8030" s="14"/>
    </row>
    <row r="8031" customFormat="false" ht="15" hidden="false" customHeight="false" outlineLevel="0" collapsed="false">
      <c r="B8031" s="21" t="s">
        <v>304</v>
      </c>
      <c r="D8031" s="13"/>
    </row>
    <row r="8032" s="5" customFormat="true" ht="15" hidden="false" customHeight="false" outlineLevel="0" collapsed="false">
      <c r="A8032" s="12"/>
      <c r="B8032" s="13"/>
      <c r="C8032" s="21" t="s">
        <v>2371</v>
      </c>
      <c r="D8032" s="112" t="n">
        <v>663</v>
      </c>
      <c r="E8032" s="13"/>
      <c r="F8032" s="14"/>
      <c r="G8032" s="14"/>
    </row>
    <row r="8033" s="5" customFormat="true" ht="15" hidden="false" customHeight="false" outlineLevel="0" collapsed="false">
      <c r="A8033" s="12"/>
      <c r="B8033" s="13"/>
      <c r="C8033" s="21"/>
      <c r="D8033" s="17" t="s">
        <v>11</v>
      </c>
      <c r="E8033" s="13" t="s">
        <v>2372</v>
      </c>
      <c r="F8033" s="14" t="s">
        <v>15</v>
      </c>
      <c r="G8033" s="14" t="s">
        <v>2373</v>
      </c>
    </row>
    <row r="8034" s="5" customFormat="true" ht="15" hidden="false" customHeight="false" outlineLevel="0" collapsed="false">
      <c r="A8034" s="12"/>
      <c r="B8034" s="13"/>
      <c r="C8034" s="21"/>
      <c r="D8034" s="17"/>
      <c r="E8034" s="13"/>
      <c r="F8034" s="14"/>
      <c r="G8034" s="14"/>
    </row>
    <row r="8035" s="5" customFormat="true" ht="15" hidden="false" customHeight="false" outlineLevel="0" collapsed="false">
      <c r="A8035" s="12"/>
      <c r="B8035" s="13"/>
      <c r="C8035" s="21"/>
      <c r="D8035" s="17"/>
      <c r="E8035" s="13"/>
      <c r="F8035" s="14"/>
      <c r="G8035" s="14"/>
    </row>
    <row r="8037" customFormat="false" ht="13.5" hidden="false" customHeight="false" outlineLevel="0" collapsed="false">
      <c r="F8037" s="117" t="s">
        <v>2177</v>
      </c>
    </row>
    <row r="8038" customFormat="false" ht="13.5" hidden="false" customHeight="false" outlineLevel="0" collapsed="false">
      <c r="B8038" s="13" t="s">
        <v>523</v>
      </c>
      <c r="F8038" s="117" t="s">
        <v>2178</v>
      </c>
    </row>
    <row r="8039" customFormat="false" ht="13.5" hidden="false" customHeight="false" outlineLevel="0" collapsed="false">
      <c r="F8039" s="117" t="s">
        <v>2179</v>
      </c>
    </row>
    <row r="8040" customFormat="false" ht="13.5" hidden="false" customHeight="false" outlineLevel="0" collapsed="false">
      <c r="F8040" s="117" t="s">
        <v>525</v>
      </c>
    </row>
  </sheetData>
  <mergeCells count="126">
    <mergeCell ref="A1:G1"/>
    <mergeCell ref="A2:G2"/>
    <mergeCell ref="B37:C37"/>
    <mergeCell ref="B215:G215"/>
    <mergeCell ref="B218:G218"/>
    <mergeCell ref="B274:G274"/>
    <mergeCell ref="A386:G386"/>
    <mergeCell ref="B419:C419"/>
    <mergeCell ref="A441:G441"/>
    <mergeCell ref="B458:C458"/>
    <mergeCell ref="A549:G549"/>
    <mergeCell ref="A605:G605"/>
    <mergeCell ref="B886:C886"/>
    <mergeCell ref="A904:G904"/>
    <mergeCell ref="A957:G957"/>
    <mergeCell ref="A1010:G1010"/>
    <mergeCell ref="A1064:G1064"/>
    <mergeCell ref="A1117:G1117"/>
    <mergeCell ref="A1197:G1197"/>
    <mergeCell ref="B1229:C1229"/>
    <mergeCell ref="A1287:G1287"/>
    <mergeCell ref="A1340:G1340"/>
    <mergeCell ref="A1386:G1386"/>
    <mergeCell ref="A1435:G1435"/>
    <mergeCell ref="A1619:G1619"/>
    <mergeCell ref="B1660:C1660"/>
    <mergeCell ref="A1723:G1723"/>
    <mergeCell ref="A1776:G1776"/>
    <mergeCell ref="A1830:G1830"/>
    <mergeCell ref="A1885:G1885"/>
    <mergeCell ref="A2058:G2058"/>
    <mergeCell ref="A2164:G2164"/>
    <mergeCell ref="A2219:G2219"/>
    <mergeCell ref="A2444:G2444"/>
    <mergeCell ref="A2496:G2496"/>
    <mergeCell ref="A2549:G2549"/>
    <mergeCell ref="A2728:G2728"/>
    <mergeCell ref="B2749:C2749"/>
    <mergeCell ref="A2781:G2781"/>
    <mergeCell ref="A2834:G2834"/>
    <mergeCell ref="B2870:C2870"/>
    <mergeCell ref="A2888:G2888"/>
    <mergeCell ref="A2942:G2942"/>
    <mergeCell ref="B2957:C2957"/>
    <mergeCell ref="B2983:C2983"/>
    <mergeCell ref="A2995:G2995"/>
    <mergeCell ref="B3010:C3010"/>
    <mergeCell ref="A3105:G3105"/>
    <mergeCell ref="A3158:G3158"/>
    <mergeCell ref="B3205:C3205"/>
    <mergeCell ref="A3211:G3211"/>
    <mergeCell ref="A3264:G3264"/>
    <mergeCell ref="A3317:G3317"/>
    <mergeCell ref="A3370:G3370"/>
    <mergeCell ref="B3406:C3406"/>
    <mergeCell ref="B3416:C3416"/>
    <mergeCell ref="A3424:G3424"/>
    <mergeCell ref="B3450:C3450"/>
    <mergeCell ref="B3454:C3454"/>
    <mergeCell ref="B3458:C3458"/>
    <mergeCell ref="B3462:C3462"/>
    <mergeCell ref="B3463:C3463"/>
    <mergeCell ref="B3464:C3464"/>
    <mergeCell ref="B3469:C3469"/>
    <mergeCell ref="A3477:G3477"/>
    <mergeCell ref="B3642:C3642"/>
    <mergeCell ref="A3676:G3676"/>
    <mergeCell ref="B3687:C3687"/>
    <mergeCell ref="B3692:C3692"/>
    <mergeCell ref="B3697:C3697"/>
    <mergeCell ref="A3729:G3729"/>
    <mergeCell ref="A3782:G3782"/>
    <mergeCell ref="A3892:G3892"/>
    <mergeCell ref="A3940:G3940"/>
    <mergeCell ref="A3988:G3988"/>
    <mergeCell ref="A4036:G4036"/>
    <mergeCell ref="A4085:G4085"/>
    <mergeCell ref="B4090:C4090"/>
    <mergeCell ref="A4342:G4342"/>
    <mergeCell ref="B4347:C4347"/>
    <mergeCell ref="A4390:G4390"/>
    <mergeCell ref="A4438:G4438"/>
    <mergeCell ref="A4486:G4486"/>
    <mergeCell ref="A4535:G4535"/>
    <mergeCell ref="A4783:G4783"/>
    <mergeCell ref="A4830:G4830"/>
    <mergeCell ref="B4861:C4861"/>
    <mergeCell ref="A4876:G4876"/>
    <mergeCell ref="A4968:G4968"/>
    <mergeCell ref="A5065:G5065"/>
    <mergeCell ref="A5155:G5155"/>
    <mergeCell ref="A5202:G5202"/>
    <mergeCell ref="A5249:G5249"/>
    <mergeCell ref="A5448:G5448"/>
    <mergeCell ref="A5494:G5494"/>
    <mergeCell ref="A5541:G5541"/>
    <mergeCell ref="B5555:C5555"/>
    <mergeCell ref="A5588:G5588"/>
    <mergeCell ref="A5634:G5634"/>
    <mergeCell ref="A5751:G5751"/>
    <mergeCell ref="A5797:G5797"/>
    <mergeCell ref="A5877:G5877"/>
    <mergeCell ref="A5925:G5925"/>
    <mergeCell ref="A5972:G5972"/>
    <mergeCell ref="A6019:G6019"/>
    <mergeCell ref="A6077:G6077"/>
    <mergeCell ref="A6188:G6188"/>
    <mergeCell ref="A6235:G6235"/>
    <mergeCell ref="B6279:C6279"/>
    <mergeCell ref="A6281:G6281"/>
    <mergeCell ref="A6329:G6329"/>
    <mergeCell ref="A6376:G6376"/>
    <mergeCell ref="A6422:G6422"/>
    <mergeCell ref="A6469:G6469"/>
    <mergeCell ref="A6600:G6600"/>
    <mergeCell ref="B6613:C6613"/>
    <mergeCell ref="A6703:G6703"/>
    <mergeCell ref="A6746:G6746"/>
    <mergeCell ref="A6809:G6809"/>
    <mergeCell ref="A6872:G6872"/>
    <mergeCell ref="A6934:G6934"/>
    <mergeCell ref="F6944:G6944"/>
    <mergeCell ref="F7340:G7340"/>
    <mergeCell ref="B7797:C7797"/>
    <mergeCell ref="F7833:G7833"/>
    <mergeCell ref="B7970:C7970"/>
  </mergeCells>
  <printOptions headings="false" gridLines="false" gridLinesSet="true" horizontalCentered="false" verticalCentered="false"/>
  <pageMargins left="0.55" right="0.179861111111111" top="0.3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0-12-31T22:54:15Z</cp:lastPrinted>
  <dcterms:modified xsi:type="dcterms:W3CDTF">2000-12-31T22:57:02Z</dcterms:modified>
  <cp:revision>0</cp:revision>
  <dc:subject/>
  <dc:title/>
</cp:coreProperties>
</file>