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3" uniqueCount="1555">
  <si>
    <t xml:space="preserve">SCHEDULE "B"</t>
  </si>
  <si>
    <t xml:space="preserve">Name of Work:- Rehabilitation of Existing Primary / Elementary Schools of Taluka Daur Distt: SBA (2016-17 Programme) @ GBMS Muhammad Hassan Broh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Removing door with chowkat. (SINO: 33-A, P.NO: 12)</t>
  </si>
  <si>
    <t xml:space="preserve">P.No</t>
  </si>
  <si>
    <t xml:space="preserve">Dismantling cement concrate plain. 1:3:6  (SI, NO:19 (b)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Page NO: 02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Page NO: 03</t>
  </si>
  <si>
    <t xml:space="preserve">Two  coats  of bitumen laid hot using 34 lbs for %sft over roof and blinded with sand at one </t>
  </si>
  <si>
    <t xml:space="preserve">Cft per % Sft. (SI, NO: 13 P.3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wo Coats.. (SI,NO: 24 ( C) P.54)</t>
  </si>
  <si>
    <t xml:space="preserve">Colour washing of two coats over one coat white washed surface.(SI,NO: 25 P.60)</t>
  </si>
  <si>
    <t xml:space="preserve">Painting doors and windows any type.three coats. (SI,NO: 5(c/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Page NO: 04</t>
  </si>
  <si>
    <t xml:space="preserve">Colour washing Two Coats..(SI,NO: 25 P.54)</t>
  </si>
  <si>
    <t xml:space="preserve">Dry  brick  on  edge paving sand grovted including preparation of bed by watering ramming &amp;</t>
  </si>
  <si>
    <t xml:space="preserve">brining the same to proper camber by 1/2" thick mud plaster. (SI,NO: 5 P. 40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ver C/Wall</t>
  </si>
  <si>
    <t xml:space="preserve">1x500.0x1.13x0.79</t>
  </si>
  <si>
    <t xml:space="preserve">C/R Ver: Roof</t>
  </si>
  <si>
    <t xml:space="preserve">1x45.67x29.75x0.42</t>
  </si>
  <si>
    <t xml:space="preserve">"</t>
  </si>
  <si>
    <t xml:space="preserve">2x19.0x0.75x1.50</t>
  </si>
  <si>
    <t xml:space="preserve">Ver: Lintel</t>
  </si>
  <si>
    <t xml:space="preserve">1x42.62x0.75x0.75</t>
  </si>
  <si>
    <t xml:space="preserve">Lav: Roof</t>
  </si>
  <si>
    <t xml:space="preserve">1x14.25x8.50x0.33</t>
  </si>
  <si>
    <t xml:space="preserve">OHT Slab</t>
  </si>
  <si>
    <t xml:space="preserve">2x7.50x6.50x0.33</t>
  </si>
  <si>
    <t xml:space="preserve">M/Gate Piller</t>
  </si>
  <si>
    <t xml:space="preserve">2x1.50x1.50x7.0</t>
  </si>
  <si>
    <t xml:space="preserve">Ver: L/Wall</t>
  </si>
  <si>
    <t xml:space="preserve">1x42.67x0.75x4.0</t>
  </si>
  <si>
    <t xml:space="preserve">C/R S/Wall</t>
  </si>
  <si>
    <t xml:space="preserve">2x42.67x0.75x4.0</t>
  </si>
  <si>
    <t xml:space="preserve">C/Wall</t>
  </si>
  <si>
    <t xml:space="preserve">1x300.0x0.37x5.25</t>
  </si>
  <si>
    <t xml:space="preserve">OHT  </t>
  </si>
  <si>
    <t xml:space="preserve">2x5.50x0.37x3.0</t>
  </si>
  <si>
    <t xml:space="preserve">Dismantling cement concrate palain. (SI, NO:19 P.11)</t>
  </si>
  <si>
    <t xml:space="preserve">C/R Floor</t>
  </si>
  <si>
    <t xml:space="preserve">2x20.0x17.50x0.12</t>
  </si>
  <si>
    <t xml:space="preserve">Ver:</t>
  </si>
  <si>
    <t xml:space="preserve">1x41.0x6.50x0.12</t>
  </si>
  <si>
    <t xml:space="preserve">1x2 </t>
  </si>
  <si>
    <t xml:space="preserve">Removing window and sky light with chowkats. (B, NO: 34)</t>
  </si>
  <si>
    <t xml:space="preserve">W=</t>
  </si>
  <si>
    <t xml:space="preserve">1x6</t>
  </si>
  <si>
    <t xml:space="preserve">Removing cement or lime plaster.(SI, NO: 53 P.14)</t>
  </si>
  <si>
    <t xml:space="preserve">C/R I/S</t>
  </si>
  <si>
    <t xml:space="preserve">2x2x(20.0+17.50)x3.0</t>
  </si>
  <si>
    <t xml:space="preserve">Ver: I/S</t>
  </si>
  <si>
    <t xml:space="preserve">1x2x6.50x3.0</t>
  </si>
  <si>
    <t xml:space="preserve">Ver: F/S</t>
  </si>
  <si>
    <t xml:space="preserve">1x41.0x3.0</t>
  </si>
  <si>
    <t xml:space="preserve">S/Tank</t>
  </si>
  <si>
    <t xml:space="preserve">1x8.0x6.0x4.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Path Bed</t>
  </si>
  <si>
    <t xml:space="preserve">1x75.0x10.50x0.33</t>
  </si>
  <si>
    <t xml:space="preserve">2x6.0x0.75x5.0</t>
  </si>
  <si>
    <t xml:space="preserve">2x4.0x0.75x5.0</t>
  </si>
  <si>
    <t xml:space="preserve">Steps</t>
  </si>
  <si>
    <t xml:space="preserve">1x14.25x(3.0+2.0+1.0)x0.50</t>
  </si>
  <si>
    <t xml:space="preserve">1x139.0x0.75x1.50</t>
  </si>
  <si>
    <t xml:space="preserve">2x75.0x0.75x1.50</t>
  </si>
  <si>
    <t xml:space="preserve">1x300.0x1.13x1.50</t>
  </si>
  <si>
    <t xml:space="preserve">T-Beam</t>
  </si>
  <si>
    <t xml:space="preserve">Roof Slab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removal of rust from bars.) Using Tor Bars. (SI, NO: 8 (a) P.17)</t>
  </si>
  <si>
    <t xml:space="preserve">Qty: Same Item No: (10)   R.C.Cx 723 x5.0/112</t>
  </si>
  <si>
    <t xml:space="preserve">1x300.0x1.13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1x139.0x3.0x1.0</t>
  </si>
  <si>
    <t xml:space="preserve">1x75.0x10.50x1.0</t>
  </si>
  <si>
    <t xml:space="preserve">OHT Piller</t>
  </si>
  <si>
    <t xml:space="preserve">4x1.50x0.75x1.50</t>
  </si>
  <si>
    <t xml:space="preserve">" Wall</t>
  </si>
  <si>
    <t xml:space="preserve">2x4.25x0.37x3.0</t>
  </si>
  <si>
    <t xml:space="preserve">" S/Wall</t>
  </si>
  <si>
    <t xml:space="preserve">2x7.0x0.75x3.50</t>
  </si>
  <si>
    <t xml:space="preserve">C/R L/Wall</t>
  </si>
  <si>
    <t xml:space="preserve">3x17.50x0.75x2.50</t>
  </si>
  <si>
    <t xml:space="preserve">1x300.0x0.75x4.50</t>
  </si>
  <si>
    <t xml:space="preserve">Piller</t>
  </si>
  <si>
    <t xml:space="preserve">30x1.13x0.37x4.50</t>
  </si>
  <si>
    <t xml:space="preserve">C/R Door (H)</t>
  </si>
  <si>
    <t xml:space="preserve">2x(7.0+4.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x4.50</t>
  </si>
  <si>
    <t xml:space="preserve">Windows </t>
  </si>
  <si>
    <t xml:space="preserve">6x4x3.67</t>
  </si>
  <si>
    <t xml:space="preserve">W</t>
  </si>
  <si>
    <t xml:space="preserve">6x3x1.25x3.67</t>
  </si>
  <si>
    <t xml:space="preserve">Gate</t>
  </si>
  <si>
    <t xml:space="preserve">1x10.0x6.0</t>
  </si>
  <si>
    <t xml:space="preserve">D=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Lav: Bed</t>
  </si>
  <si>
    <t xml:space="preserve">2x5.0x4.0x0.12</t>
  </si>
  <si>
    <t xml:space="preserve">C/R Bed</t>
  </si>
  <si>
    <t xml:space="preserve">Lav: Floor</t>
  </si>
  <si>
    <t xml:space="preserve">2x5.0x4.0 </t>
  </si>
  <si>
    <t xml:space="preserve">Lav: I/S</t>
  </si>
  <si>
    <t xml:space="preserve">2x2x(5.0+4.0)x3.0</t>
  </si>
  <si>
    <t xml:space="preserve">Deduction</t>
  </si>
  <si>
    <t xml:space="preserve">Door</t>
  </si>
  <si>
    <t xml:space="preserve">2x2.50x3.0x8.0</t>
  </si>
  <si>
    <t xml:space="preserve">Net Qty:- 108  -   15    =</t>
  </si>
  <si>
    <t xml:space="preserve">Over Roof</t>
  </si>
  <si>
    <t xml:space="preserve">1x45.67x29.75</t>
  </si>
  <si>
    <t xml:space="preserve">1x14.25x8.50</t>
  </si>
  <si>
    <t xml:space="preserve">P/P Floor</t>
  </si>
  <si>
    <t xml:space="preserve">1x139.0x3.0</t>
  </si>
  <si>
    <t xml:space="preserve">Path</t>
  </si>
  <si>
    <t xml:space="preserve">1x75.0x12.0</t>
  </si>
  <si>
    <t xml:space="preserve">1x300.0x4.0</t>
  </si>
  <si>
    <t xml:space="preserve">C/Wall I/S</t>
  </si>
  <si>
    <t xml:space="preserve">1x300.0x6.0</t>
  </si>
  <si>
    <t xml:space="preserve">30x2.0x0.37x4.50</t>
  </si>
  <si>
    <t xml:space="preserve">OHT I/S</t>
  </si>
  <si>
    <t xml:space="preserve">1x2x(4.75+4.25)x3.0</t>
  </si>
  <si>
    <t xml:space="preserve">Page NO: 05</t>
  </si>
  <si>
    <t xml:space="preserve">" O/S</t>
  </si>
  <si>
    <t xml:space="preserve">4x2x1.50x1.50</t>
  </si>
  <si>
    <t xml:space="preserve">1x2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Ver: Floor</t>
  </si>
  <si>
    <t xml:space="preserve">1x41.12x6.50</t>
  </si>
  <si>
    <t xml:space="preserve">Door Sill</t>
  </si>
  <si>
    <t xml:space="preserve">2x3.75x1.0</t>
  </si>
  <si>
    <t xml:space="preserve">Ver: Opp: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Page NO: 06</t>
  </si>
  <si>
    <t xml:space="preserve">1x2x(6.50+6.50)x8.50</t>
  </si>
  <si>
    <t xml:space="preserve">1x2x300.0x6.50</t>
  </si>
  <si>
    <t xml:space="preserve">Qty: Same as Item NO: (33)</t>
  </si>
  <si>
    <t xml:space="preserve">Painting doors and windows any type.three coats. (SI,NO: 4(c/c) P. 70)</t>
  </si>
  <si>
    <t xml:space="preserve">1x2x2.50x7.0</t>
  </si>
  <si>
    <t xml:space="preserve">6x2x4.50x4.0</t>
  </si>
  <si>
    <t xml:space="preserve">2x2x4.0x7.0</t>
  </si>
  <si>
    <t xml:space="preserve">M/Gate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Assistant Engineer</t>
  </si>
  <si>
    <t xml:space="preserve">Sub-Engeenir</t>
  </si>
  <si>
    <t xml:space="preserve">Nawabshah.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2x5.0x4.0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Two Coats.</t>
  </si>
  <si>
    <t xml:space="preserve">Lav: Ceilling</t>
  </si>
  <si>
    <t xml:space="preserve">Qty: Same as Ite NO: (23)</t>
  </si>
  <si>
    <t xml:space="preserve">2x2x(20.0+14.0)x10.50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6x2x4.0x4.0</t>
  </si>
  <si>
    <t xml:space="preserve">2x2x2.50x7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Distempering Three Coats.. (SI,NO: 24 ( C) P.54)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/S &amp; S/F</t>
  </si>
  <si>
    <t xml:space="preserve">P/F  equating  type  white glazed with earthen were W.C pan with i/c the cost </t>
  </si>
  <si>
    <t xml:space="preserve">of flushing cistern with internal fitting &amp; flush pipe with with bend  &amp; making requisite </t>
  </si>
  <si>
    <t xml:space="preserve">number of holes in wall plinth &amp;  floor  for  pipe connection &amp; making  good in cement  concrete  1:2:4</t>
  </si>
  <si>
    <t xml:space="preserve">with 4" dia white glazed earthen ware trap &amp; plastic thumble.(SI,NO: 1 - B (ii) P.1)</t>
  </si>
  <si>
    <t xml:space="preserve">1x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4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S/F  Sawan  typ  piller  cock  of superior quality single C.P. head ½" dia.(SI,NO: 16 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(b)  P.18)</t>
  </si>
  <si>
    <t xml:space="preserve">S/F  long  BIB - COCK   of   superior   quality  with  C.P.  head  ½" dia.  (SI,NO: 13(a) P.19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 </t>
  </si>
  <si>
    <t xml:space="preserve">1x60</t>
  </si>
  <si>
    <t xml:space="preserve">¾" dia </t>
  </si>
  <si>
    <t xml:space="preserve">"C"</t>
  </si>
  <si>
    <t xml:space="preserve">1" dia </t>
  </si>
  <si>
    <t xml:space="preserve">1x150</t>
  </si>
  <si>
    <t xml:space="preserve">Providing &amp; fixing handle volves(china) (SI,NO: 5 P.17)</t>
  </si>
  <si>
    <t xml:space="preserve">¾" dia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4" dia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(N.S.I)</t>
  </si>
  <si>
    <t xml:space="preserve">Providing &amp; Fixing Plastic Poly Pipe etc complete. (External Pipe) (N.S.I)</t>
  </si>
  <si>
    <t xml:space="preserve">1x200</t>
  </si>
  <si>
    <t xml:space="preserve">in walls plinth &amp; floor for pipe cinnections &amp; making good in CC 1:2:4.(SI,NO: 23 P.05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</t>
  </si>
  <si>
    <t xml:space="preserve">P/F  UPVC pipe ( Nepro - made in KSA )  sch-40  on  surface by using clips / saddle of approved </t>
  </si>
  <si>
    <t xml:space="preserve">quality  material  etc. paid seperately  recesed  in masonary C.C. or R.C.C  upto  60' height and </t>
  </si>
  <si>
    <t xml:space="preserve">making  good  wall  C.C.  i/c   curing  finishing  etc. complete as per  instrcution  of  the  Engineer</t>
  </si>
  <si>
    <t xml:space="preserve">Incharge  Specifications  of  the  material  should  meet  the   requirements  of  class 12454-B in </t>
  </si>
  <si>
    <t xml:space="preserve">accordance  with  the  ASTM- D 1784  type grade 1 grate 1 rate i/c  all costs  labour, material </t>
  </si>
  <si>
    <t xml:space="preserve">cartage, scaffolding / ladders, etc complete (NSI)(R.A)</t>
  </si>
  <si>
    <t xml:space="preserve">1x140</t>
  </si>
  <si>
    <t xml:space="preserve">3" dia</t>
  </si>
  <si>
    <t xml:space="preserve">1x165</t>
  </si>
  <si>
    <t xml:space="preserve">1x15</t>
  </si>
  <si>
    <t xml:space="preserve">1x10</t>
  </si>
  <si>
    <t xml:space="preserve">Add: extra labour for concealed G.I.pipe &amp; fiiting i/c making recess in the wall for pipe and</t>
  </si>
  <si>
    <t xml:space="preserve">making good in cement mortor etc complete. (SI,NO: 2, P.12)</t>
  </si>
  <si>
    <t xml:space="preserve">Providing &amp; fixing handle volves(china) (SI,NO: 8 P.17)</t>
  </si>
  <si>
    <t xml:space="preserve">1x1</t>
  </si>
  <si>
    <t xml:space="preserve">plate form of required base size and fixing with nuts &amp; bolts etc. complete in all respects.</t>
  </si>
  <si>
    <t xml:space="preserve">P/F 4"x4"x4"  dia plain C.I. branch of the required degree including extra painting to match </t>
  </si>
  <si>
    <t xml:space="preserve">the colour of the building. (SI,NO: 7 P.9)</t>
  </si>
  <si>
    <t xml:space="preserve">P/F 4"x4"  dia C.I. branch of the required degree with access floor rubber washer 3/8" tick</t>
  </si>
  <si>
    <t xml:space="preserve">and bolts and nuts extra painting to match the colour of the building. (SI,NO: 3 P.9)</t>
  </si>
  <si>
    <t xml:space="preserve"> Nawabshah</t>
  </si>
  <si>
    <t xml:space="preserve">P/F  15" x 12"  bevelled edge mirror of belgium glass complete with 1/8"thick hard board and </t>
  </si>
  <si>
    <t xml:space="preserve">C.P screws fixed to wooden plate.(SI,NO:3, P.7)(Standaered Pattren)</t>
  </si>
  <si>
    <t xml:space="preserve">Providing &amp; Fixing Chrome plated brass Twoel rail complete with  brackets fixing on wooden</t>
  </si>
  <si>
    <t xml:space="preserve">claets with 1" long C.P. brass screws.</t>
  </si>
  <si>
    <t xml:space="preserve">Towel rail 24" long</t>
  </si>
  <si>
    <t xml:space="preserve">with excavated staff.(SI,NO.2 P.21)</t>
  </si>
  <si>
    <t xml:space="preserve">Providing &amp; fixing handle volves(china) (SI,NO: 8 P.14)</t>
  </si>
  <si>
    <t xml:space="preserve">1x5</t>
  </si>
  <si>
    <t xml:space="preserve">P/F  4"  dia  bend of the required degree with access door rubber washer 1/8" thick &amp; bolt &amp;</t>
  </si>
  <si>
    <t xml:space="preserve">nuts &amp; extra paiting to match the colour of the building. (SI,NO: 9, P.9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4" dia </t>
  </si>
  <si>
    <t xml:space="preserve">Providing &amp; Fixing Plastic Poly Pipe etc complete. (External Pipe) (R.A)</t>
  </si>
  <si>
    <t xml:space="preserve">1-1/4" dia</t>
  </si>
  <si>
    <t xml:space="preserve">1x500</t>
  </si>
  <si>
    <t xml:space="preserve">N.S.Items</t>
  </si>
  <si>
    <t xml:space="preserve">G.Total:-</t>
  </si>
  <si>
    <t xml:space="preserve">the colour of the building. (SI,NO: 7 P.8)</t>
  </si>
  <si>
    <t xml:space="preserve">S/F cancealed STOP COCK of suprior quality with crystal  head ½" dia.  (SI,NO:12(a)  P.18)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9)</t>
  </si>
  <si>
    <t xml:space="preserve">Providing asbestos pipe with coilar(Dedex or equivalent) i/c digging the trenche to required</t>
  </si>
  <si>
    <t xml:space="preserve">depth &amp; fixing to position &amp; jointing with rubberring i/c testing to water pressure head of</t>
  </si>
  <si>
    <t xml:space="preserve">200 feet.(SI,NO: 3 P.25)</t>
  </si>
  <si>
    <t xml:space="preserve">testing with water to a pressure head of 200 feet and handling.(SI,NO: 1 P.11)</t>
  </si>
  <si>
    <t xml:space="preserve">1x100</t>
  </si>
  <si>
    <t xml:space="preserve">1x80</t>
  </si>
  <si>
    <t xml:space="preserve">1x4</t>
  </si>
  <si>
    <t xml:space="preserve">Painting of G.I Pipe with 2 coats of zink paint for internal fittings.(S.I NO: 03 Page: NO: 13)</t>
  </si>
  <si>
    <t xml:space="preserve">Providing &amp; Fixing 4" dia C.I.Terminal guard including extra painting to match the colour of </t>
  </si>
  <si>
    <t xml:space="preserve">the building. (SI,NO: 11 P.10)</t>
  </si>
  <si>
    <t xml:space="preserve">Providin &amp; Fixing 4" dia  C.I. Offset of various length including extra painting to match the</t>
  </si>
  <si>
    <t xml:space="preserve">colour of the buildings (SI,NO: 20 P.11)</t>
  </si>
  <si>
    <t xml:space="preserve">Schedule Items:-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5x6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2, P.19)</t>
  </si>
  <si>
    <t xml:space="preserve">and bolts and nuts extra painting to match the colour of the building. (SI,NO: 5 P.8)</t>
  </si>
  <si>
    <t xml:space="preserve">1x17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x310</t>
  </si>
  <si>
    <t xml:space="preserve">i/c making and with drawing of casing pipe.(SI,NO: 1 P.36)(PHE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N.S I)</t>
  </si>
  <si>
    <t xml:space="preserve">G. Total:-</t>
  </si>
  <si>
    <t xml:space="preserve">1x50</t>
  </si>
  <si>
    <t xml:space="preserve">1" dia</t>
  </si>
  <si>
    <t xml:space="preserve">S/F cancealed TEE STOP COCK of sup: quality with crystal head ½" dia.(SI,NO:14(b)  P.15)</t>
  </si>
  <si>
    <t xml:space="preserve">1x5 </t>
  </si>
  <si>
    <t xml:space="preserve">1x90</t>
  </si>
  <si>
    <t xml:space="preserve">1x30</t>
  </si>
  <si>
    <t xml:space="preserve">9" dia</t>
  </si>
  <si>
    <t xml:space="preserve">1x300</t>
  </si>
  <si>
    <t xml:space="preserve">Public Health Circular southern zone (SINO.1 P.31)</t>
  </si>
  <si>
    <t xml:space="preserve">the building. (SI,NO: 11 P.9)</t>
  </si>
  <si>
    <t xml:space="preserve">S/F  C.P. Muslim shower with double Bib cock &amp; ring pipe etc. complete. (SI,NO: 21 (a) P.16)</t>
  </si>
  <si>
    <t xml:space="preserve">P/F Toilet Paper Holder (SI No        P NO.    )</t>
  </si>
  <si>
    <t xml:space="preserve">Providing &amp; Fixing 24"x18" lavatory basin in white cement glazed earthen ware complete with</t>
  </si>
  <si>
    <t xml:space="preserve"> Pattern).(SINO.12 P.3)</t>
  </si>
  <si>
    <t xml:space="preserve">S/F  Sawan  typ  piller  cock  of superior quality single C.P. head ½" dia.(SI,NO: 18 (a) P.16)</t>
  </si>
  <si>
    <t xml:space="preserve">S/F  long  BIB - COCK   of   superior   quality  with  C.P.  head  ½" dia.  (SI,NO: 15(a) P.15)</t>
  </si>
  <si>
    <t xml:space="preserve">1x35</t>
  </si>
  <si>
    <t xml:space="preserve">1x12</t>
  </si>
  <si>
    <t xml:space="preserve">1x380</t>
  </si>
  <si>
    <t xml:space="preserve">1x25</t>
  </si>
  <si>
    <t xml:space="preserve">S/F  in  jet  shower  with  rod  of  superior  quality with C.P head 1/2" dia.(SI,NO: 17 P.15)</t>
  </si>
  <si>
    <t xml:space="preserve">C.P screws fixed to wooden plate.(SI,NO:3, P.7)</t>
  </si>
  <si>
    <t xml:space="preserve">2x80</t>
  </si>
  <si>
    <t xml:space="preserve">½" dia Internal</t>
  </si>
  <si>
    <t xml:space="preserve">¾" dia Internal</t>
  </si>
  <si>
    <t xml:space="preserve">1" dia External</t>
  </si>
  <si>
    <t xml:space="preserve">making good in cement mortor etc complete. (SI,NO: 2, P.11)</t>
  </si>
  <si>
    <t xml:space="preserve">½" dia</t>
  </si>
  <si>
    <t xml:space="preserve">1x38</t>
  </si>
  <si>
    <t xml:space="preserve">1x20</t>
  </si>
  <si>
    <t xml:space="preserve">Education Works</t>
  </si>
  <si>
    <t xml:space="preserve">Sub-Division Nawabshah</t>
  </si>
  <si>
    <t xml:space="preserve">S/F cancealed TEE STOP COCK of suprior quality with C.P. head ½" dia.(SI,NO: 14(a)  P.15)</t>
  </si>
  <si>
    <t xml:space="preserve">1x8</t>
  </si>
  <si>
    <t xml:space="preserve">05 Nos</t>
  </si>
  <si>
    <t xml:space="preserve">Rs.211.00</t>
  </si>
  <si>
    <t xml:space="preserve">Rs. 1055.00</t>
  </si>
  <si>
    <t xml:space="preserve">03 Nos</t>
  </si>
  <si>
    <t xml:space="preserve">Rs.663.30</t>
  </si>
  <si>
    <t xml:space="preserve">Rs. 1990.00</t>
  </si>
  <si>
    <t xml:space="preserve">1/2" dia</t>
  </si>
  <si>
    <t xml:space="preserve">02 Nos</t>
  </si>
  <si>
    <t xml:space="preserve">Rs. 75.45</t>
  </si>
  <si>
    <t xml:space="preserve">Rs. 151.00</t>
  </si>
  <si>
    <t xml:space="preserve">Rs.146.65</t>
  </si>
  <si>
    <t xml:space="preserve">Rs. 293.00</t>
  </si>
  <si>
    <t xml:space="preserve">respect. (SI,NO: 11 P.30)</t>
  </si>
  <si>
    <t xml:space="preserve">Rs.5494.59</t>
  </si>
  <si>
    <t xml:space="preserve">Rs. 5496.00</t>
  </si>
  <si>
    <t xml:space="preserve">R.C.C Main Hole Cover 24" dia (SI NO. 1 P.27)</t>
  </si>
  <si>
    <t xml:space="preserve">24" dia</t>
  </si>
  <si>
    <t xml:space="preserve">04 Nos</t>
  </si>
  <si>
    <t xml:space="preserve">Rs. 418.80</t>
  </si>
  <si>
    <t xml:space="preserve">Rs. 1675.00</t>
  </si>
  <si>
    <t xml:space="preserve">Total Rs. </t>
  </si>
  <si>
    <t xml:space="preserve">Non-Schedule "B"</t>
  </si>
  <si>
    <t xml:space="preserve">P/F COUPLING / SOCKET of sch-40 PVC of Namat of equivalent mak of approved quality &amp;</t>
  </si>
  <si>
    <t xml:space="preserve">design  of various sizes fixed to UPVC  pipe / fiitting  paid  sapt: using  approved  adhesive </t>
  </si>
  <si>
    <t xml:space="preserve">compound ( AGM or WELDON made in USA in ORANGE colour ) upto 60' feet height as per </t>
  </si>
  <si>
    <t xml:space="preserve">instruction of the Eng:incharge specifications of the material should meet the  required  of</t>
  </si>
  <si>
    <t xml:space="preserve">class 12454-B in accordance with the ASTN-D-1784 type 1 grade 1rate i/c all cost of labour</t>
  </si>
  <si>
    <t xml:space="preserve">materials cartage scaffolding/ladders etc complete(R.A)</t>
  </si>
  <si>
    <t xml:space="preserve">4"dia</t>
  </si>
  <si>
    <t xml:space="preserve">10 Nos</t>
  </si>
  <si>
    <t xml:space="preserve">Rs.200.00</t>
  </si>
  <si>
    <t xml:space="preserve">Rs. 2000.00</t>
  </si>
  <si>
    <t xml:space="preserve">1"dia</t>
  </si>
  <si>
    <t xml:space="preserve">Rs.30.00</t>
  </si>
  <si>
    <t xml:space="preserve">Rs. 300.00</t>
  </si>
  <si>
    <t xml:space="preserve">1/2"dia</t>
  </si>
  <si>
    <t xml:space="preserve">12 Nos</t>
  </si>
  <si>
    <t xml:space="preserve">Rs. 18.00</t>
  </si>
  <si>
    <t xml:space="preserve">Rs. 216.00</t>
  </si>
  <si>
    <t xml:space="preserve">P/F TEE  of sch-40 PVC of Namat of EQUIVALENT make of approved Quality &amp; (b) design</t>
  </si>
  <si>
    <t xml:space="preserve">various  sizez fixed to  UPVC  pipe/fitting paid sept: using app: adjesive compound (AGM or</t>
  </si>
  <si>
    <t xml:space="preserve">WELDON made in USA in ORANGE colour ) upto 60' ft: ht:as per onstruction of the Engg:</t>
  </si>
  <si>
    <t xml:space="preserve">Incharge specifications of the material should meet the req:of class 12454-B in accordance</t>
  </si>
  <si>
    <t xml:space="preserve">with  the  ASTM - D - 1784  type  1  Grade Tee 3"dia 1Rate i/c all cost of labour materials </t>
  </si>
  <si>
    <t xml:space="preserve">cartage(R.A)</t>
  </si>
  <si>
    <t xml:space="preserve">Rs.428.00</t>
  </si>
  <si>
    <t xml:space="preserve">Rs. 856.00</t>
  </si>
  <si>
    <t xml:space="preserve">Rs.36.00</t>
  </si>
  <si>
    <t xml:space="preserve">Rs. 180.00</t>
  </si>
  <si>
    <t xml:space="preserve">08 Nos</t>
  </si>
  <si>
    <t xml:space="preserve">Rs.27.00</t>
  </si>
  <si>
    <t xml:space="preserve">40 Nos</t>
  </si>
  <si>
    <t xml:space="preserve">Rs.202.00</t>
  </si>
  <si>
    <t xml:space="preserve">Rs. 8080.00</t>
  </si>
  <si>
    <t xml:space="preserve">45 Nos</t>
  </si>
  <si>
    <t xml:space="preserve">Rs.40.00</t>
  </si>
  <si>
    <t xml:space="preserve">Rs. 1800.00</t>
  </si>
  <si>
    <t xml:space="preserve">60 Nos</t>
  </si>
  <si>
    <t xml:space="preserve">Rs.26.00</t>
  </si>
  <si>
    <t xml:space="preserve">Rs. 1560.00</t>
  </si>
  <si>
    <t xml:space="preserve">P/F of Lav: basin size  16" x 20"  with  pedistal in  approved design colour of bath tile fully </t>
  </si>
  <si>
    <t xml:space="preserve">glazed earthen ware complete i/c cost of basin brackets on down pipe (Perta USA) 201 Light </t>
  </si>
  <si>
    <t xml:space="preserve">colour.(R.A)</t>
  </si>
  <si>
    <t xml:space="preserve">Rs.5055.00</t>
  </si>
  <si>
    <t xml:space="preserve">Rs. 15165.00</t>
  </si>
  <si>
    <t xml:space="preserve">Providing &amp; Fixing union of  sch:40  PVC of Namat or equilavent make of approved quality &amp;</t>
  </si>
  <si>
    <t xml:space="preserve">desing  of  various  size  fixed  to UPVC pipe/fiitng part separtely using approved adhesive</t>
  </si>
  <si>
    <t xml:space="preserve">compound  ( AGM  or  weldon  made  in  use  in  orange  colour  upto  60  feet  height as per</t>
  </si>
  <si>
    <t xml:space="preserve">instruction of Engineer Incharge. (R.A)</t>
  </si>
  <si>
    <t xml:space="preserve">Rs.199.00</t>
  </si>
  <si>
    <t xml:space="preserve">Rs. 597.00</t>
  </si>
  <si>
    <t xml:space="preserve">Rs.137.00</t>
  </si>
  <si>
    <t xml:space="preserve">Rs. 274.00</t>
  </si>
  <si>
    <t xml:space="preserve">P/F UPVC BEND ( LONG ) 4" of (PAK ARAB)  make of  approved quality i/c making joints by </t>
  </si>
  <si>
    <t xml:space="preserve">using  pests / solution  AGM  make asper instructions of the Engineer Incharge Rate i/c all </t>
  </si>
  <si>
    <t xml:space="preserve">cost of labour, materials, carriage, scaffolding etc. cpmplete(R.A)</t>
  </si>
  <si>
    <t xml:space="preserve">06 Nos</t>
  </si>
  <si>
    <t xml:space="preserve">Rs. 240.00</t>
  </si>
  <si>
    <t xml:space="preserve">Rs.25.00</t>
  </si>
  <si>
    <t xml:space="preserve">Rs. 150.00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Rs.306.00</t>
  </si>
  <si>
    <t xml:space="preserve">Rs. 918.00</t>
  </si>
  <si>
    <t xml:space="preserve">P/F  4" dia  UPVC P -Trap  ( PAK ARAB ) make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674.00</t>
  </si>
  <si>
    <t xml:space="preserve">Rs. 2022.00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Rs.774.00</t>
  </si>
  <si>
    <t xml:space="preserve">Rs. 2322.00</t>
  </si>
  <si>
    <t xml:space="preserve">N.S.Item</t>
  </si>
  <si>
    <t xml:space="preserve">S.Item</t>
  </si>
  <si>
    <t xml:space="preserve">Making Connection with G.I pipe line.</t>
  </si>
  <si>
    <t xml:space="preserve">13 Nos</t>
  </si>
  <si>
    <t xml:space="preserve">Rs. 435.50</t>
  </si>
  <si>
    <t xml:space="preserve">Rs. 1307.00</t>
  </si>
  <si>
    <t xml:space="preserve">12 NO.</t>
  </si>
  <si>
    <t xml:space="preserve">Rs.244.35</t>
  </si>
  <si>
    <t xml:space="preserve">Rs. 2932.00</t>
  </si>
  <si>
    <t xml:space="preserve">8 NO.</t>
  </si>
  <si>
    <t xml:space="preserve">Rs. 1688.00</t>
  </si>
  <si>
    <t xml:space="preserve">Rs.252.10</t>
  </si>
  <si>
    <t xml:space="preserve">Rs. 2017.00</t>
  </si>
  <si>
    <t xml:space="preserve">Providing G.I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st Floor PC School</t>
  </si>
  <si>
    <t xml:space="preserve">Rft</t>
  </si>
  <si>
    <t xml:space="preserve">Rs. 87.81</t>
  </si>
  <si>
    <t xml:space="preserve">P.Rft</t>
  </si>
  <si>
    <t xml:space="preserve">Rs. 13172.00</t>
  </si>
  <si>
    <t xml:space="preserve">3/4"dia</t>
  </si>
  <si>
    <t xml:space="preserve">Rs. 124.37</t>
  </si>
  <si>
    <t xml:space="preserve">Rs. 12437.00</t>
  </si>
  <si>
    <t xml:space="preserve">Rs. 161.40</t>
  </si>
  <si>
    <t xml:space="preserve">Rs. 12912.00</t>
  </si>
  <si>
    <t xml:space="preserve">100 rft</t>
  </si>
  <si>
    <t xml:space="preserve">Rs.48.00</t>
  </si>
  <si>
    <t xml:space="preserve">Rs. 4800.00</t>
  </si>
  <si>
    <t xml:space="preserve">Providing &amp; Fixing lavotary basin size 16"x20" with pedestal in approved desigen colour of bath</t>
  </si>
  <si>
    <t xml:space="preserve">tiles fully Glazed earthen ware complete i/c cost of basin brackets on down pipe (perata USA) </t>
  </si>
  <si>
    <t xml:space="preserve">201 light colour ) SI NO. 13 P NO. 3)</t>
  </si>
  <si>
    <t xml:space="preserve">Rs. 2100.45</t>
  </si>
  <si>
    <t xml:space="preserve">Rs. 16804.00</t>
  </si>
  <si>
    <t xml:space="preserve">Rs.416.55</t>
  </si>
  <si>
    <t xml:space="preserve">Rs. 3332.00</t>
  </si>
  <si>
    <t xml:space="preserve">Rs.982.30</t>
  </si>
  <si>
    <t xml:space="preserve">Rs. 7858.00</t>
  </si>
  <si>
    <t xml:space="preserve">PC School</t>
  </si>
  <si>
    <t xml:space="preserve">Cat: III Banglow</t>
  </si>
  <si>
    <t xml:space="preserve">Rs.91.85</t>
  </si>
  <si>
    <t xml:space="preserve">Rs. 14696.0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Rs. 10720.00</t>
  </si>
  <si>
    <t xml:space="preserve">Providing &amp; fixing UPVC brach 4"x4" dia wuth acess door grade-1 (AGM) equaivalnt i/c Cutting</t>
  </si>
  <si>
    <t xml:space="preserve">(R.A)</t>
  </si>
  <si>
    <t xml:space="preserve">Rs. 1199.00</t>
  </si>
  <si>
    <t xml:space="preserve">Rs. 9592.00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Rs.290.00</t>
  </si>
  <si>
    <t xml:space="preserve">Rs. 43500.00</t>
  </si>
  <si>
    <t xml:space="preserve">Rs. 6192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Rs. 1021.00</t>
  </si>
  <si>
    <t xml:space="preserve">Rs. 8168.00</t>
  </si>
  <si>
    <t xml:space="preserve">P/F  4"  dia UPVC  socket ( PAK ARAB ) make  of approved quality i/c making joints by using </t>
  </si>
  <si>
    <t xml:space="preserve">Rs. 2448.00</t>
  </si>
  <si>
    <t xml:space="preserve">Rs. 5392.00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Ist Floor</t>
  </si>
  <si>
    <t xml:space="preserve">Rs. 18405.75</t>
  </si>
  <si>
    <t xml:space="preserve">Rs. 36812.00</t>
  </si>
  <si>
    <t xml:space="preserve">S/F  Sawan  type  piller  cock  of superior quality single C.P. head ½" dia.(SI,NO: 18 (a) P.16)</t>
  </si>
  <si>
    <t xml:space="preserve">Rs.273.90</t>
  </si>
  <si>
    <t xml:space="preserve">Rs. 1643.00</t>
  </si>
  <si>
    <t xml:space="preserve">Sub-Engineer</t>
  </si>
  <si>
    <t xml:space="preserve">Rs.115.10</t>
  </si>
  <si>
    <t xml:space="preserve">Rs. 921.00</t>
  </si>
  <si>
    <t xml:space="preserve">60 rft</t>
  </si>
  <si>
    <t xml:space="preserve">Rs.103.40</t>
  </si>
  <si>
    <t xml:space="preserve">Rs. 6204.00</t>
  </si>
  <si>
    <t xml:space="preserve">120 rft</t>
  </si>
  <si>
    <t xml:space="preserve">Rs.25.20</t>
  </si>
  <si>
    <t xml:space="preserve">Rs. 3024.00</t>
  </si>
  <si>
    <t xml:space="preserve">Rs.34.40</t>
  </si>
  <si>
    <t xml:space="preserve">Rs. 3440.00</t>
  </si>
  <si>
    <t xml:space="preserve">80 rft</t>
  </si>
  <si>
    <t xml:space="preserve">Rs.46.50</t>
  </si>
  <si>
    <t xml:space="preserve">Rs. 3720.00</t>
  </si>
  <si>
    <t xml:space="preserve">.</t>
  </si>
  <si>
    <t xml:space="preserve">Rs.1233.65</t>
  </si>
  <si>
    <t xml:space="preserve">Rs. 2467.00</t>
  </si>
  <si>
    <t xml:space="preserve">Rs. 833.00</t>
  </si>
  <si>
    <t xml:space="preserve">Rs.77.85</t>
  </si>
  <si>
    <t xml:space="preserve">Rs. 467.00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colour of the buildings (SI,NO: 20 P.10)</t>
  </si>
  <si>
    <t xml:space="preserve">Rs.171.20</t>
  </si>
  <si>
    <t xml:space="preserve">Rs. 5115.00</t>
  </si>
  <si>
    <t xml:space="preserve">1x60.0</t>
  </si>
  <si>
    <t xml:space="preserve">Rs.03.60</t>
  </si>
  <si>
    <t xml:space="preserve">3/4" dia round or square (Superior Pattern)</t>
  </si>
  <si>
    <t xml:space="preserve">Rs.270.10</t>
  </si>
  <si>
    <t xml:space="preserve">Rs. 540.00</t>
  </si>
  <si>
    <t xml:space="preserve">Standard Pattern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8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C165" activeCellId="0" sqref="C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3"/>
      <c r="D5" s="15" t="n">
        <v>1913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0</v>
      </c>
      <c r="E6" s="14" t="n">
        <v>1285.63</v>
      </c>
      <c r="F6" s="14" t="s">
        <v>11</v>
      </c>
      <c r="G6" s="18" t="n">
        <f aca="false">D5*E6/100</f>
        <v>24594.1019</v>
      </c>
      <c r="H6" s="18" t="n">
        <f aca="false">G6</f>
        <v>24594.1019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1605</v>
      </c>
      <c r="E9" s="19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0</v>
      </c>
      <c r="E10" s="20" t="n">
        <v>5445</v>
      </c>
      <c r="F10" s="14" t="s">
        <v>11</v>
      </c>
      <c r="G10" s="18" t="n">
        <f aca="false">D9*E10/100</f>
        <v>87392.25</v>
      </c>
      <c r="H10" s="18" t="n">
        <f aca="false">G10</f>
        <v>87392.25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21" t="n">
        <v>3</v>
      </c>
      <c r="E12" s="19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0</v>
      </c>
      <c r="E13" s="14" t="n">
        <v>142.18</v>
      </c>
      <c r="F13" s="14" t="s">
        <v>15</v>
      </c>
      <c r="G13" s="18" t="n">
        <f aca="false">D12*E13</f>
        <v>426.54</v>
      </c>
      <c r="H13" s="18" t="n">
        <f aca="false">G13</f>
        <v>426.54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22"/>
      <c r="D15" s="15" t="n">
        <v>445</v>
      </c>
      <c r="E15" s="19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0</v>
      </c>
      <c r="E16" s="20" t="n">
        <v>1306.8</v>
      </c>
      <c r="F16" s="14" t="s">
        <v>11</v>
      </c>
      <c r="G16" s="18" t="n">
        <f aca="false">D15*E16/100</f>
        <v>5815.26</v>
      </c>
      <c r="H16" s="18" t="n">
        <f aca="false">G16</f>
        <v>5815.26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9"/>
      <c r="C18" s="19"/>
      <c r="D18" s="15" t="n">
        <v>2836</v>
      </c>
      <c r="E18" s="19"/>
      <c r="F18" s="19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s">
        <v>10</v>
      </c>
      <c r="E19" s="20" t="n">
        <v>121</v>
      </c>
      <c r="F19" s="14" t="s">
        <v>18</v>
      </c>
      <c r="G19" s="18" t="n">
        <f aca="false">D18*E19/100</f>
        <v>3431.56</v>
      </c>
      <c r="H19" s="18" t="n">
        <f aca="false">G19</f>
        <v>3431.56</v>
      </c>
      <c r="I19" s="13"/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0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9"/>
      <c r="C23" s="19"/>
      <c r="D23" s="15" t="n">
        <v>180</v>
      </c>
      <c r="E23" s="19"/>
      <c r="F23" s="14"/>
      <c r="G23" s="14"/>
    </row>
    <row r="24" s="5" customFormat="true" ht="15" hidden="false" customHeight="false" outlineLevel="0" collapsed="false">
      <c r="A24" s="12"/>
      <c r="B24" s="13"/>
      <c r="D24" s="17" t="s">
        <v>10</v>
      </c>
      <c r="E24" s="14" t="n">
        <v>3176.25</v>
      </c>
      <c r="F24" s="14" t="s">
        <v>22</v>
      </c>
      <c r="G24" s="18" t="n">
        <f aca="false">D23*E24/1000</f>
        <v>571.725</v>
      </c>
      <c r="H24" s="5" t="n">
        <f aca="false">G24</f>
        <v>571.725</v>
      </c>
    </row>
    <row r="25" s="5" customFormat="true" ht="15" hidden="false" customHeight="false" outlineLevel="0" collapsed="false">
      <c r="A25" s="12" t="n">
        <v>7</v>
      </c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23" t="s">
        <v>24</v>
      </c>
      <c r="C26" s="13"/>
      <c r="D26" s="13"/>
      <c r="E26" s="13"/>
      <c r="F26" s="14"/>
      <c r="G26" s="14"/>
    </row>
    <row r="27" s="13" customFormat="true" ht="15" hidden="false" customHeight="false" outlineLevel="0" collapsed="false">
      <c r="A27" s="12"/>
      <c r="D27" s="15" t="n">
        <v>914</v>
      </c>
      <c r="E27" s="24"/>
      <c r="G27" s="14"/>
    </row>
    <row r="28" s="13" customFormat="true" ht="15" hidden="false" customHeight="false" outlineLevel="0" collapsed="false">
      <c r="A28" s="12"/>
      <c r="B28" s="17"/>
      <c r="C28" s="17"/>
      <c r="D28" s="17" t="s">
        <v>10</v>
      </c>
      <c r="E28" s="14" t="n">
        <v>8694.95</v>
      </c>
      <c r="F28" s="14" t="s">
        <v>11</v>
      </c>
      <c r="G28" s="18" t="n">
        <f aca="false">D27*E28/100</f>
        <v>79471.843</v>
      </c>
      <c r="H28" s="25" t="n">
        <f aca="false">G28</f>
        <v>79471.843</v>
      </c>
    </row>
    <row r="29" s="5" customFormat="true" ht="15" hidden="false" customHeight="false" outlineLevel="0" collapsed="false">
      <c r="A29" s="12" t="n">
        <v>8</v>
      </c>
      <c r="B29" s="13" t="s">
        <v>25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5" t="n">
        <v>1209</v>
      </c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7" t="s">
        <v>10</v>
      </c>
      <c r="E31" s="14" t="n">
        <v>11948.36</v>
      </c>
      <c r="F31" s="14" t="s">
        <v>11</v>
      </c>
      <c r="G31" s="18" t="n">
        <f aca="false">D30*E31/100</f>
        <v>144455.6724</v>
      </c>
      <c r="H31" s="26" t="n">
        <f aca="false">G31</f>
        <v>144455.6724</v>
      </c>
    </row>
    <row r="32" s="5" customFormat="true" ht="15" hidden="false" customHeight="false" outlineLevel="0" collapsed="false">
      <c r="A32" s="12" t="n">
        <v>9</v>
      </c>
      <c r="B32" s="13" t="s">
        <v>26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24"/>
      <c r="D33" s="15" t="n">
        <v>194</v>
      </c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17" t="s">
        <v>10</v>
      </c>
      <c r="E34" s="14" t="n">
        <v>12674.36</v>
      </c>
      <c r="F34" s="14" t="s">
        <v>11</v>
      </c>
      <c r="G34" s="18" t="n">
        <f aca="false">D33*E34/100</f>
        <v>24588.2584</v>
      </c>
      <c r="H34" s="26" t="n">
        <f aca="false">G34</f>
        <v>24588.2584</v>
      </c>
    </row>
    <row r="35" s="5" customFormat="true" ht="15" hidden="false" customHeight="false" outlineLevel="0" collapsed="false">
      <c r="A35" s="12" t="n">
        <v>10</v>
      </c>
      <c r="B35" s="13" t="s">
        <v>27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28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5" t="n">
        <v>2189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7" t="s">
        <v>10</v>
      </c>
      <c r="E38" s="14" t="n">
        <v>12346.65</v>
      </c>
      <c r="F38" s="14" t="s">
        <v>11</v>
      </c>
      <c r="G38" s="18" t="n">
        <f aca="false">D37*E38/100</f>
        <v>270268.1685</v>
      </c>
      <c r="H38" s="26" t="n">
        <f aca="false">G38</f>
        <v>270268.1685</v>
      </c>
    </row>
    <row r="39" s="5" customFormat="true" ht="15" hidden="false" customHeight="false" outlineLevel="0" collapsed="false">
      <c r="A39" s="12" t="n">
        <v>11</v>
      </c>
      <c r="B39" s="13" t="s">
        <v>29</v>
      </c>
      <c r="C39" s="13"/>
      <c r="D39" s="13"/>
      <c r="E39" s="13"/>
      <c r="F39" s="13"/>
      <c r="G39" s="14"/>
      <c r="H39" s="14"/>
      <c r="I39" s="13"/>
    </row>
    <row r="40" s="5" customFormat="true" ht="15" hidden="false" customHeight="false" outlineLevel="0" collapsed="false">
      <c r="A40" s="12"/>
      <c r="B40" s="13" t="s">
        <v>30</v>
      </c>
      <c r="C40" s="13"/>
      <c r="D40" s="13"/>
      <c r="E40" s="13"/>
      <c r="F40" s="13"/>
      <c r="G40" s="14"/>
      <c r="H40" s="14"/>
      <c r="I40" s="13"/>
    </row>
    <row r="41" s="13" customFormat="true" ht="15" hidden="false" customHeight="false" outlineLevel="0" collapsed="false">
      <c r="A41" s="19"/>
      <c r="B41" s="27" t="s">
        <v>31</v>
      </c>
      <c r="C41" s="28"/>
      <c r="D41" s="16"/>
      <c r="E41" s="28"/>
      <c r="F41" s="28"/>
      <c r="G41" s="28"/>
    </row>
    <row r="42" s="5" customFormat="true" ht="15.75" hidden="false" customHeight="false" outlineLevel="0" collapsed="false">
      <c r="A42" s="29"/>
      <c r="B42" s="30"/>
      <c r="C42" s="30"/>
      <c r="D42" s="15" t="n">
        <v>565</v>
      </c>
      <c r="E42" s="19"/>
      <c r="F42" s="14"/>
      <c r="G42" s="14"/>
    </row>
    <row r="43" s="5" customFormat="true" ht="15" hidden="false" customHeight="false" outlineLevel="0" collapsed="false">
      <c r="A43" s="29"/>
      <c r="B43" s="30"/>
      <c r="C43" s="30"/>
      <c r="D43" s="17" t="s">
        <v>10</v>
      </c>
      <c r="E43" s="14" t="n">
        <v>4982.18</v>
      </c>
      <c r="F43" s="14" t="s">
        <v>11</v>
      </c>
      <c r="G43" s="18" t="n">
        <f aca="false">D42*E43/100</f>
        <v>28149.317</v>
      </c>
      <c r="H43" s="5" t="n">
        <f aca="false">G43</f>
        <v>28149.317</v>
      </c>
    </row>
    <row r="44" s="5" customFormat="true" ht="15" hidden="false" customHeight="false" outlineLevel="0" collapsed="false">
      <c r="A44" s="12" t="n">
        <v>12</v>
      </c>
      <c r="B44" s="13" t="s">
        <v>32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3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4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5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36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37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22"/>
      <c r="D50" s="15" t="n">
        <v>1634</v>
      </c>
      <c r="E50" s="13"/>
      <c r="F50" s="14"/>
      <c r="G50" s="14"/>
    </row>
    <row r="51" s="5" customFormat="true" ht="15" hidden="false" customHeight="false" outlineLevel="0" collapsed="false">
      <c r="A51" s="12"/>
      <c r="B51" s="13"/>
      <c r="C51" s="13"/>
      <c r="D51" s="17" t="s">
        <v>10</v>
      </c>
      <c r="E51" s="20" t="n">
        <v>337</v>
      </c>
      <c r="F51" s="14" t="s">
        <v>38</v>
      </c>
      <c r="G51" s="14" t="n">
        <f aca="false">D50*E51</f>
        <v>550658</v>
      </c>
      <c r="H51" s="5" t="n">
        <f aca="false">G51</f>
        <v>550658</v>
      </c>
    </row>
    <row r="52" s="5" customFormat="true" ht="15.75" hidden="false" customHeight="false" outlineLevel="0" collapsed="false">
      <c r="A52" s="31" t="s">
        <v>39</v>
      </c>
      <c r="B52" s="31"/>
      <c r="C52" s="31"/>
      <c r="D52" s="31"/>
      <c r="E52" s="31"/>
      <c r="F52" s="31"/>
      <c r="G52" s="31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13</v>
      </c>
      <c r="B54" s="13" t="s">
        <v>40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1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2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28"/>
      <c r="C57" s="28"/>
      <c r="D57" s="32" t="n">
        <f aca="false">D50*5/112</f>
        <v>72.9464285714286</v>
      </c>
      <c r="E57" s="13"/>
      <c r="F57" s="14"/>
      <c r="G57" s="14"/>
    </row>
    <row r="58" s="5" customFormat="true" ht="15" hidden="false" customHeight="false" outlineLevel="0" collapsed="false">
      <c r="A58" s="12"/>
      <c r="B58" s="33"/>
      <c r="C58" s="13"/>
      <c r="D58" s="17" t="s">
        <v>10</v>
      </c>
      <c r="E58" s="20" t="n">
        <v>5001.7</v>
      </c>
      <c r="F58" s="14" t="s">
        <v>43</v>
      </c>
      <c r="G58" s="18" t="n">
        <f aca="false">D57*E58</f>
        <v>364856.151785714</v>
      </c>
      <c r="H58" s="26" t="n">
        <f aca="false">G58</f>
        <v>364856.151785714</v>
      </c>
    </row>
    <row r="59" customFormat="false" ht="15" hidden="false" customHeight="false" outlineLevel="0" collapsed="false">
      <c r="A59" s="12" t="n">
        <v>14</v>
      </c>
      <c r="B59" s="13" t="s">
        <v>44</v>
      </c>
      <c r="C59" s="13"/>
      <c r="D59" s="13"/>
      <c r="E59" s="13"/>
      <c r="F59" s="14"/>
      <c r="G59" s="14"/>
      <c r="H59" s="26"/>
    </row>
    <row r="60" customFormat="false" ht="15" hidden="false" customHeight="false" outlineLevel="0" collapsed="false">
      <c r="A60" s="12"/>
      <c r="B60" s="13" t="s">
        <v>45</v>
      </c>
      <c r="C60" s="13"/>
      <c r="D60" s="13"/>
      <c r="E60" s="13"/>
      <c r="F60" s="14"/>
      <c r="G60" s="14"/>
      <c r="H60" s="26"/>
    </row>
    <row r="61" customFormat="false" ht="15" hidden="false" customHeight="false" outlineLevel="0" collapsed="false">
      <c r="A61" s="12"/>
      <c r="B61" s="13" t="s">
        <v>46</v>
      </c>
      <c r="C61" s="13"/>
      <c r="D61" s="13"/>
      <c r="E61" s="13"/>
      <c r="F61" s="14"/>
      <c r="G61" s="14"/>
      <c r="H61" s="26"/>
    </row>
    <row r="62" customFormat="false" ht="15" hidden="false" customHeight="false" outlineLevel="0" collapsed="false">
      <c r="A62" s="12"/>
      <c r="B62" s="13" t="s">
        <v>47</v>
      </c>
      <c r="C62" s="13"/>
      <c r="D62" s="13"/>
      <c r="E62" s="13"/>
      <c r="F62" s="14"/>
      <c r="G62" s="14"/>
      <c r="H62" s="26"/>
    </row>
    <row r="63" customFormat="false" ht="15" hidden="false" customHeight="false" outlineLevel="0" collapsed="false">
      <c r="A63" s="12"/>
      <c r="B63" s="13"/>
      <c r="C63" s="13"/>
      <c r="D63" s="15" t="n">
        <v>53</v>
      </c>
      <c r="E63" s="34"/>
      <c r="F63" s="14"/>
      <c r="G63" s="14"/>
      <c r="H63" s="26"/>
    </row>
    <row r="64" customFormat="false" ht="15" hidden="false" customHeight="false" outlineLevel="0" collapsed="false">
      <c r="A64" s="12"/>
      <c r="B64" s="13"/>
      <c r="C64" s="13"/>
      <c r="D64" s="17" t="s">
        <v>10</v>
      </c>
      <c r="E64" s="20" t="n">
        <v>228.9</v>
      </c>
      <c r="F64" s="14" t="s">
        <v>48</v>
      </c>
      <c r="G64" s="18" t="n">
        <f aca="false">D63*E64</f>
        <v>12131.7</v>
      </c>
      <c r="H64" s="26" t="n">
        <f aca="false">G64</f>
        <v>12131.7</v>
      </c>
    </row>
    <row r="65" s="5" customFormat="true" ht="15" hidden="false" customHeight="false" outlineLevel="0" collapsed="false">
      <c r="A65" s="12" t="n">
        <v>15</v>
      </c>
      <c r="B65" s="13" t="s">
        <v>49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0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1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5" t="n">
        <v>76</v>
      </c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7" t="s">
        <v>10</v>
      </c>
      <c r="E69" s="20" t="n">
        <v>180.5</v>
      </c>
      <c r="F69" s="28" t="s">
        <v>52</v>
      </c>
      <c r="G69" s="35" t="n">
        <f aca="false">D68*E69</f>
        <v>13718</v>
      </c>
      <c r="H69" s="26" t="n">
        <f aca="false">G69</f>
        <v>13718</v>
      </c>
    </row>
    <row r="70" s="5" customFormat="true" ht="15" hidden="false" customHeight="false" outlineLevel="0" collapsed="false">
      <c r="A70" s="12" t="n">
        <v>16</v>
      </c>
      <c r="B70" s="13" t="s">
        <v>53</v>
      </c>
      <c r="C70" s="13"/>
      <c r="D70" s="13"/>
      <c r="E70" s="13"/>
      <c r="F70" s="14"/>
      <c r="G70" s="18"/>
    </row>
    <row r="71" s="5" customFormat="true" ht="15" hidden="false" customHeight="false" outlineLevel="0" collapsed="false">
      <c r="A71" s="12"/>
      <c r="B71" s="13" t="s">
        <v>54</v>
      </c>
      <c r="C71" s="13"/>
      <c r="D71" s="13"/>
      <c r="E71" s="13"/>
      <c r="F71" s="14"/>
      <c r="G71" s="18"/>
    </row>
    <row r="72" s="5" customFormat="true" ht="15" hidden="false" customHeight="false" outlineLevel="0" collapsed="false">
      <c r="A72" s="12"/>
      <c r="B72" s="13"/>
      <c r="C72" s="13"/>
      <c r="D72" s="15" t="n">
        <v>30</v>
      </c>
      <c r="E72" s="13"/>
      <c r="F72" s="14"/>
      <c r="G72" s="18"/>
      <c r="H72" s="26" t="n">
        <f aca="false">G73</f>
        <v>21801.6</v>
      </c>
    </row>
    <row r="73" s="5" customFormat="true" ht="15" hidden="false" customHeight="false" outlineLevel="0" collapsed="false">
      <c r="A73" s="29"/>
      <c r="B73" s="30"/>
      <c r="C73" s="30"/>
      <c r="D73" s="17" t="s">
        <v>10</v>
      </c>
      <c r="E73" s="20" t="n">
        <v>726.72</v>
      </c>
      <c r="F73" s="14" t="s">
        <v>52</v>
      </c>
      <c r="G73" s="18" t="n">
        <f aca="false">D72*E73</f>
        <v>21801.6</v>
      </c>
    </row>
    <row r="74" s="37" customFormat="true" ht="15" hidden="false" customHeight="false" outlineLevel="0" collapsed="false">
      <c r="A74" s="36" t="n">
        <v>17</v>
      </c>
      <c r="B74" s="19" t="s">
        <v>55</v>
      </c>
      <c r="C74" s="19"/>
      <c r="D74" s="19"/>
      <c r="E74" s="19"/>
      <c r="F74" s="19"/>
      <c r="G74" s="28"/>
      <c r="H74" s="28"/>
      <c r="I74" s="19"/>
    </row>
    <row r="75" s="38" customFormat="true" ht="15" hidden="false" customHeight="false" outlineLevel="0" collapsed="false">
      <c r="D75" s="15" t="n">
        <v>128</v>
      </c>
      <c r="E75" s="39"/>
      <c r="G75" s="40"/>
    </row>
    <row r="76" s="38" customFormat="true" ht="13.5" hidden="false" customHeight="false" outlineLevel="0" collapsed="false">
      <c r="D76" s="41" t="s">
        <v>10</v>
      </c>
      <c r="E76" s="28" t="n">
        <v>58.11</v>
      </c>
      <c r="F76" s="28" t="s">
        <v>56</v>
      </c>
      <c r="G76" s="35" t="n">
        <f aca="false">D75*E76</f>
        <v>7438.08</v>
      </c>
      <c r="H76" s="42" t="n">
        <f aca="false">G76</f>
        <v>7438.08</v>
      </c>
    </row>
    <row r="77" s="5" customFormat="true" ht="15" hidden="false" customHeight="false" outlineLevel="0" collapsed="false">
      <c r="A77" s="12" t="n">
        <v>18</v>
      </c>
      <c r="B77" s="13" t="s">
        <v>57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 t="s">
        <v>58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59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60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5" t="n">
        <v>265</v>
      </c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7" t="s">
        <v>10</v>
      </c>
      <c r="E82" s="14" t="n">
        <v>902.93</v>
      </c>
      <c r="F82" s="14" t="s">
        <v>52</v>
      </c>
      <c r="G82" s="18" t="n">
        <f aca="false">D81*E82</f>
        <v>239276.45</v>
      </c>
      <c r="H82" s="26" t="n">
        <f aca="false">G82</f>
        <v>239276.45</v>
      </c>
    </row>
    <row r="83" customFormat="false" ht="15" hidden="false" customHeight="false" outlineLevel="0" collapsed="false">
      <c r="A83" s="12" t="n">
        <v>19</v>
      </c>
      <c r="B83" s="13" t="s">
        <v>61</v>
      </c>
      <c r="C83" s="13"/>
      <c r="D83" s="13"/>
      <c r="E83" s="13"/>
      <c r="F83" s="13"/>
      <c r="G83" s="13"/>
      <c r="H83" s="13"/>
    </row>
    <row r="84" customFormat="false" ht="15" hidden="false" customHeight="false" outlineLevel="0" collapsed="false">
      <c r="A84" s="24"/>
      <c r="B84" s="13" t="s">
        <v>62</v>
      </c>
      <c r="C84" s="13"/>
      <c r="D84" s="13"/>
      <c r="E84" s="13"/>
      <c r="F84" s="13"/>
      <c r="G84" s="13"/>
      <c r="H84" s="13"/>
    </row>
    <row r="85" customFormat="false" ht="15" hidden="false" customHeight="false" outlineLevel="0" collapsed="false">
      <c r="A85" s="24"/>
      <c r="B85" s="13" t="s">
        <v>63</v>
      </c>
      <c r="C85" s="13"/>
      <c r="D85" s="13"/>
      <c r="E85" s="13"/>
      <c r="F85" s="13"/>
      <c r="G85" s="13"/>
      <c r="H85" s="13"/>
    </row>
    <row r="86" s="5" customFormat="true" ht="15" hidden="false" customHeight="false" outlineLevel="0" collapsed="false">
      <c r="A86" s="13"/>
      <c r="B86" s="13"/>
      <c r="C86" s="43"/>
      <c r="D86" s="15" t="n">
        <v>2529</v>
      </c>
      <c r="G86" s="14"/>
    </row>
    <row r="87" s="46" customFormat="true" ht="13.5" hidden="false" customHeight="false" outlineLevel="0" collapsed="false">
      <c r="A87" s="44"/>
      <c r="B87" s="44"/>
      <c r="C87" s="44"/>
      <c r="D87" s="17" t="s">
        <v>10</v>
      </c>
      <c r="E87" s="20" t="n">
        <v>307</v>
      </c>
      <c r="F87" s="14" t="s">
        <v>52</v>
      </c>
      <c r="G87" s="18" t="n">
        <f aca="false">D86*E87</f>
        <v>776403</v>
      </c>
      <c r="H87" s="45" t="n">
        <f aca="false">G87</f>
        <v>776403</v>
      </c>
    </row>
    <row r="88" s="5" customFormat="true" ht="15" hidden="false" customHeight="false" outlineLevel="0" collapsed="false">
      <c r="A88" s="12" t="n">
        <v>20</v>
      </c>
      <c r="B88" s="13" t="s">
        <v>64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65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5" t="n">
        <v>85</v>
      </c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7" t="s">
        <v>10</v>
      </c>
      <c r="E91" s="14" t="n">
        <v>27678.86</v>
      </c>
      <c r="F91" s="14" t="s">
        <v>18</v>
      </c>
      <c r="G91" s="18" t="n">
        <f aca="false">D90*E91/100</f>
        <v>23527.031</v>
      </c>
      <c r="H91" s="26" t="n">
        <f aca="false">G91</f>
        <v>23527.031</v>
      </c>
    </row>
    <row r="92" s="5" customFormat="true" ht="15" hidden="false" customHeight="false" outlineLevel="0" collapsed="false">
      <c r="A92" s="12" t="n">
        <v>21</v>
      </c>
      <c r="B92" s="13" t="s">
        <v>66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67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5" t="n">
        <v>105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s">
        <v>10</v>
      </c>
      <c r="E95" s="20" t="n">
        <v>28253.61</v>
      </c>
      <c r="F95" s="14" t="s">
        <v>18</v>
      </c>
      <c r="G95" s="18" t="n">
        <f aca="false">D94*E95/100</f>
        <v>29666.2905</v>
      </c>
      <c r="H95" s="26" t="n">
        <f aca="false">G95</f>
        <v>29666.2905</v>
      </c>
    </row>
    <row r="96" s="5" customFormat="true" ht="15" hidden="false" customHeight="false" outlineLevel="0" collapsed="false">
      <c r="A96" s="12" t="n">
        <v>22</v>
      </c>
      <c r="B96" s="13" t="s">
        <v>68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69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 t="s">
        <v>70</v>
      </c>
      <c r="B98" s="23" t="s">
        <v>71</v>
      </c>
      <c r="C98" s="13"/>
      <c r="D98" s="47"/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5" t="n">
        <v>4547</v>
      </c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7" t="s">
        <v>10</v>
      </c>
      <c r="E100" s="20" t="n">
        <v>3275.5</v>
      </c>
      <c r="F100" s="14" t="s">
        <v>18</v>
      </c>
      <c r="G100" s="18" t="n">
        <f aca="false">D99*E100/100</f>
        <v>148936.985</v>
      </c>
      <c r="H100" s="26" t="n">
        <f aca="false">G100</f>
        <v>148936.985</v>
      </c>
    </row>
    <row r="101" s="5" customFormat="true" ht="15" hidden="false" customHeight="false" outlineLevel="0" collapsed="false">
      <c r="A101" s="12" t="s">
        <v>72</v>
      </c>
      <c r="B101" s="23" t="s">
        <v>73</v>
      </c>
      <c r="C101" s="13"/>
      <c r="D101" s="47"/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5" t="n">
        <v>3048</v>
      </c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7" t="s">
        <v>10</v>
      </c>
      <c r="E103" s="20" t="n">
        <v>4411.82</v>
      </c>
      <c r="F103" s="14" t="s">
        <v>18</v>
      </c>
      <c r="G103" s="18" t="n">
        <f aca="false">D102*E103/100</f>
        <v>134472.2736</v>
      </c>
      <c r="H103" s="26" t="n">
        <f aca="false">G103</f>
        <v>134472.2736</v>
      </c>
    </row>
    <row r="104" s="5" customFormat="true" ht="15" hidden="false" customHeight="false" outlineLevel="0" collapsed="false">
      <c r="A104" s="12"/>
      <c r="B104" s="13"/>
      <c r="C104" s="13"/>
      <c r="D104" s="17"/>
      <c r="E104" s="20"/>
      <c r="F104" s="14"/>
      <c r="G104" s="18"/>
      <c r="H104" s="26"/>
    </row>
    <row r="105" s="5" customFormat="true" ht="15.75" hidden="false" customHeight="false" outlineLevel="0" collapsed="false">
      <c r="A105" s="31" t="s">
        <v>74</v>
      </c>
      <c r="B105" s="31"/>
      <c r="C105" s="31"/>
      <c r="D105" s="31"/>
      <c r="E105" s="31"/>
      <c r="F105" s="31"/>
      <c r="G105" s="31"/>
      <c r="H105" s="14"/>
      <c r="I105" s="13"/>
    </row>
    <row r="106" s="5" customFormat="true" ht="16.5" hidden="false" customHeight="false" outlineLevel="0" collapsed="false">
      <c r="A106" s="7" t="s">
        <v>2</v>
      </c>
      <c r="B106" s="8" t="s">
        <v>3</v>
      </c>
      <c r="C106" s="9" t="s">
        <v>4</v>
      </c>
      <c r="D106" s="10" t="s">
        <v>5</v>
      </c>
      <c r="E106" s="9" t="s">
        <v>6</v>
      </c>
      <c r="F106" s="8" t="s">
        <v>7</v>
      </c>
      <c r="G106" s="11" t="s">
        <v>8</v>
      </c>
    </row>
    <row r="107" s="5" customFormat="true" ht="15.75" hidden="false" customHeight="false" outlineLevel="0" collapsed="false">
      <c r="A107" s="12" t="n">
        <v>23</v>
      </c>
      <c r="B107" s="13" t="s">
        <v>75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 t="s">
        <v>76</v>
      </c>
      <c r="C108" s="13"/>
      <c r="D108" s="13"/>
      <c r="E108" s="13"/>
      <c r="F108" s="14"/>
      <c r="G108" s="14"/>
    </row>
    <row r="109" customFormat="false" ht="15" hidden="false" customHeight="false" outlineLevel="0" collapsed="false">
      <c r="D109" s="15" t="n">
        <v>3727</v>
      </c>
      <c r="E109" s="13"/>
      <c r="F109" s="14"/>
      <c r="G109" s="14"/>
    </row>
    <row r="110" customFormat="false" ht="13.5" hidden="false" customHeight="false" outlineLevel="0" collapsed="false">
      <c r="D110" s="17" t="s">
        <v>10</v>
      </c>
      <c r="E110" s="20" t="n">
        <v>1887.4</v>
      </c>
      <c r="F110" s="14" t="s">
        <v>18</v>
      </c>
      <c r="G110" s="18" t="n">
        <f aca="false">D109*E110/100</f>
        <v>70343.398</v>
      </c>
      <c r="H110" s="48" t="n">
        <f aca="false">G110</f>
        <v>70343.398</v>
      </c>
    </row>
    <row r="111" s="5" customFormat="true" ht="15" hidden="false" customHeight="false" outlineLevel="0" collapsed="false">
      <c r="A111" s="12" t="n">
        <v>24</v>
      </c>
      <c r="B111" s="13" t="s">
        <v>77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4856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D113" s="17" t="s">
        <v>10</v>
      </c>
      <c r="E113" s="20" t="n">
        <v>2206.6</v>
      </c>
      <c r="F113" s="14" t="s">
        <v>18</v>
      </c>
      <c r="G113" s="18" t="n">
        <f aca="false">D112*E113/100</f>
        <v>107152.496</v>
      </c>
      <c r="H113" s="26" t="n">
        <f aca="false">G113</f>
        <v>107152.496</v>
      </c>
    </row>
    <row r="114" s="5" customFormat="true" ht="15" hidden="false" customHeight="false" outlineLevel="0" collapsed="false">
      <c r="A114" s="12" t="n">
        <v>25</v>
      </c>
      <c r="B114" s="13" t="s">
        <v>78</v>
      </c>
      <c r="C114" s="13"/>
      <c r="D114" s="13"/>
      <c r="E114" s="20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13"/>
      <c r="E115" s="20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5" t="n">
        <f aca="false">D112</f>
        <v>4856</v>
      </c>
      <c r="E116" s="20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7" t="s">
        <v>10</v>
      </c>
      <c r="E117" s="20" t="n">
        <v>2197.52</v>
      </c>
      <c r="F117" s="14" t="s">
        <v>18</v>
      </c>
      <c r="G117" s="18" t="n">
        <f aca="false">D116*E117/100</f>
        <v>106711.5712</v>
      </c>
      <c r="H117" s="26" t="n">
        <f aca="false">G117</f>
        <v>106711.5712</v>
      </c>
    </row>
    <row r="118" s="5" customFormat="true" ht="15" hidden="false" customHeight="false" outlineLevel="0" collapsed="false">
      <c r="A118" s="12"/>
      <c r="B118" s="13"/>
      <c r="C118" s="13"/>
      <c r="D118" s="17"/>
      <c r="E118" s="20"/>
      <c r="F118" s="14"/>
      <c r="G118" s="18"/>
      <c r="H118" s="26"/>
    </row>
    <row r="119" s="5" customFormat="true" ht="15" hidden="false" customHeight="false" outlineLevel="0" collapsed="false">
      <c r="A119" s="12" t="n">
        <v>26</v>
      </c>
      <c r="B119" s="13" t="s">
        <v>79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5" t="n">
        <v>3086</v>
      </c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7" t="s">
        <v>10</v>
      </c>
      <c r="E121" s="20" t="n">
        <v>3015.76</v>
      </c>
      <c r="F121" s="14" t="s">
        <v>18</v>
      </c>
      <c r="G121" s="18" t="n">
        <f aca="false">D120*E121/100</f>
        <v>93066.3536</v>
      </c>
      <c r="H121" s="26" t="n">
        <f aca="false">G121</f>
        <v>93066.3536</v>
      </c>
    </row>
    <row r="122" s="5" customFormat="true" ht="15" hidden="false" customHeight="false" outlineLevel="0" collapsed="false">
      <c r="A122" s="12"/>
      <c r="B122" s="13"/>
      <c r="C122" s="13"/>
      <c r="D122" s="17"/>
      <c r="E122" s="20"/>
      <c r="F122" s="14"/>
      <c r="G122" s="18"/>
      <c r="H122" s="26"/>
    </row>
    <row r="123" s="5" customFormat="true" ht="15" hidden="false" customHeight="false" outlineLevel="0" collapsed="false">
      <c r="A123" s="12" t="n">
        <v>27</v>
      </c>
      <c r="B123" s="13" t="s">
        <v>80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 t="s">
        <v>81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82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5" t="n">
        <v>500</v>
      </c>
      <c r="E126" s="13"/>
      <c r="F126" s="14"/>
      <c r="G126" s="14"/>
    </row>
    <row r="127" s="5" customFormat="true" ht="13.5" hidden="false" customHeight="false" outlineLevel="0" collapsed="false">
      <c r="A127" s="13"/>
      <c r="B127" s="13"/>
      <c r="C127" s="13"/>
      <c r="D127" s="17" t="s">
        <v>10</v>
      </c>
      <c r="E127" s="14" t="n">
        <v>19.36</v>
      </c>
      <c r="F127" s="14" t="s">
        <v>48</v>
      </c>
      <c r="G127" s="18" t="n">
        <f aca="false">D126*E127</f>
        <v>9680</v>
      </c>
      <c r="H127" s="5" t="n">
        <f aca="false">G127</f>
        <v>9680</v>
      </c>
    </row>
    <row r="128" s="5" customFormat="true" ht="15" hidden="false" customHeight="false" outlineLevel="0" collapsed="false">
      <c r="A128" s="12" t="n">
        <v>28</v>
      </c>
      <c r="B128" s="13" t="s">
        <v>83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24"/>
      <c r="D129" s="49" t="n">
        <v>2741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0</v>
      </c>
      <c r="E130" s="14" t="n">
        <v>1287.44</v>
      </c>
      <c r="F130" s="14" t="s">
        <v>18</v>
      </c>
      <c r="G130" s="18" t="n">
        <f aca="false">D129*E130/100</f>
        <v>35288.7304</v>
      </c>
      <c r="H130" s="26" t="n">
        <f aca="false">G130</f>
        <v>35288.7304</v>
      </c>
    </row>
    <row r="131" s="5" customFormat="true" ht="15" hidden="false" customHeight="false" outlineLevel="0" collapsed="false">
      <c r="A131" s="12" t="n">
        <v>29</v>
      </c>
      <c r="B131" s="13" t="s">
        <v>84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23" t="s">
        <v>85</v>
      </c>
      <c r="C132" s="13"/>
      <c r="D132" s="17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5" t="n">
        <v>3727</v>
      </c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23"/>
      <c r="D134" s="17" t="s">
        <v>10</v>
      </c>
      <c r="E134" s="20" t="n">
        <v>829.95</v>
      </c>
      <c r="F134" s="14" t="s">
        <v>18</v>
      </c>
      <c r="G134" s="35" t="n">
        <f aca="false">D133*E134/100</f>
        <v>30932.2365</v>
      </c>
      <c r="H134" s="26" t="n">
        <f aca="false">G134</f>
        <v>30932.2365</v>
      </c>
    </row>
    <row r="135" s="5" customFormat="true" ht="15" hidden="false" customHeight="false" outlineLevel="0" collapsed="false">
      <c r="A135" s="12" t="n">
        <v>30</v>
      </c>
      <c r="B135" s="13" t="s">
        <v>86</v>
      </c>
      <c r="C135" s="13"/>
      <c r="D135" s="13"/>
      <c r="E135" s="13"/>
      <c r="F135" s="14"/>
      <c r="G135" s="28"/>
    </row>
    <row r="136" s="5" customFormat="true" ht="15" hidden="false" customHeight="false" outlineLevel="0" collapsed="false">
      <c r="A136" s="12"/>
      <c r="B136" s="13"/>
      <c r="C136" s="13"/>
      <c r="D136" s="15" t="n">
        <v>7509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7" t="s">
        <v>10</v>
      </c>
      <c r="E137" s="20" t="n">
        <v>442.75</v>
      </c>
      <c r="F137" s="28" t="s">
        <v>18</v>
      </c>
      <c r="G137" s="18" t="n">
        <f aca="false">D136*E137/100</f>
        <v>33246.0975</v>
      </c>
      <c r="H137" s="26" t="n">
        <f aca="false">G137</f>
        <v>33246.0975</v>
      </c>
    </row>
    <row r="138" s="5" customFormat="true" ht="15" hidden="false" customHeight="false" outlineLevel="0" collapsed="false">
      <c r="A138" s="12" t="n">
        <v>31</v>
      </c>
      <c r="B138" s="13" t="s">
        <v>87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13"/>
      <c r="D139" s="15" t="n">
        <v>7509</v>
      </c>
      <c r="E139" s="13"/>
      <c r="F139" s="14"/>
      <c r="G139" s="14"/>
    </row>
    <row r="140" customFormat="false" ht="13.5" hidden="false" customHeight="false" outlineLevel="0" collapsed="false">
      <c r="D140" s="17" t="s">
        <v>10</v>
      </c>
      <c r="E140" s="14" t="n">
        <v>1079.65</v>
      </c>
      <c r="F140" s="14" t="s">
        <v>18</v>
      </c>
      <c r="G140" s="18" t="n">
        <f aca="false">D139*E140/100</f>
        <v>81070.9185</v>
      </c>
      <c r="H140" s="48" t="n">
        <f aca="false">G140</f>
        <v>81070.9185</v>
      </c>
    </row>
    <row r="141" s="5" customFormat="true" ht="15" hidden="false" customHeight="false" outlineLevel="0" collapsed="false">
      <c r="A141" s="12" t="n">
        <v>32</v>
      </c>
      <c r="B141" s="13" t="s">
        <v>88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5" t="n">
        <v>7893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7" t="s">
        <v>10</v>
      </c>
      <c r="E143" s="20" t="n">
        <v>859.9</v>
      </c>
      <c r="F143" s="28" t="s">
        <v>18</v>
      </c>
      <c r="G143" s="18" t="n">
        <f aca="false">D142*E143/100</f>
        <v>67871.907</v>
      </c>
      <c r="H143" s="26" t="n">
        <f aca="false">G143</f>
        <v>67871.907</v>
      </c>
    </row>
    <row r="144" s="5" customFormat="true" ht="15" hidden="false" customHeight="false" outlineLevel="0" collapsed="false">
      <c r="A144" s="12" t="n">
        <v>33</v>
      </c>
      <c r="B144" s="13" t="s">
        <v>89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 t="s">
        <v>70</v>
      </c>
      <c r="B145" s="23" t="s">
        <v>90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5" t="n">
        <v>439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17" t="s">
        <v>10</v>
      </c>
      <c r="E147" s="14" t="n">
        <v>2116.41</v>
      </c>
      <c r="F147" s="28" t="s">
        <v>18</v>
      </c>
      <c r="G147" s="18" t="n">
        <f aca="false">D146*E147/100</f>
        <v>9291.0399</v>
      </c>
      <c r="H147" s="26" t="n">
        <f aca="false">G147</f>
        <v>9291.0399</v>
      </c>
    </row>
    <row r="148" s="5" customFormat="true" ht="15" hidden="false" customHeight="false" outlineLevel="0" collapsed="false">
      <c r="A148" s="12" t="s">
        <v>72</v>
      </c>
      <c r="B148" s="23" t="s">
        <v>91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13"/>
      <c r="D149" s="15" t="n">
        <v>446</v>
      </c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7" t="s">
        <v>10</v>
      </c>
      <c r="E150" s="14" t="n">
        <v>1160.06</v>
      </c>
      <c r="F150" s="28" t="s">
        <v>18</v>
      </c>
      <c r="G150" s="18" t="n">
        <f aca="false">D149*E150/100</f>
        <v>5173.8676</v>
      </c>
      <c r="H150" s="26" t="n">
        <f aca="false">G150</f>
        <v>5173.8676</v>
      </c>
    </row>
    <row r="151" s="37" customFormat="true" ht="15" hidden="false" customHeight="false" outlineLevel="0" collapsed="false">
      <c r="A151" s="36" t="n">
        <v>34</v>
      </c>
      <c r="B151" s="19" t="s">
        <v>92</v>
      </c>
      <c r="C151" s="19"/>
      <c r="D151" s="19"/>
      <c r="E151" s="19"/>
      <c r="F151" s="19"/>
      <c r="G151" s="28"/>
      <c r="H151" s="28"/>
      <c r="I151" s="19"/>
    </row>
    <row r="152" s="37" customFormat="true" ht="15" hidden="false" customHeight="false" outlineLevel="0" collapsed="false">
      <c r="A152" s="36"/>
      <c r="B152" s="19" t="s">
        <v>93</v>
      </c>
      <c r="C152" s="19"/>
      <c r="D152" s="19"/>
      <c r="E152" s="19"/>
      <c r="F152" s="19"/>
      <c r="G152" s="28"/>
      <c r="H152" s="28"/>
      <c r="I152" s="19"/>
    </row>
    <row r="153" s="37" customFormat="true" ht="15" hidden="false" customHeight="false" outlineLevel="0" collapsed="false">
      <c r="A153" s="36" t="s">
        <v>70</v>
      </c>
      <c r="B153" s="50" t="s">
        <v>91</v>
      </c>
      <c r="C153" s="19"/>
      <c r="D153" s="15" t="n">
        <v>331</v>
      </c>
      <c r="E153" s="19"/>
      <c r="F153" s="28"/>
      <c r="G153" s="28"/>
      <c r="I153" s="19"/>
    </row>
    <row r="154" s="37" customFormat="true" ht="15" hidden="false" customHeight="false" outlineLevel="0" collapsed="false">
      <c r="A154" s="36"/>
      <c r="B154" s="19"/>
      <c r="C154" s="19"/>
      <c r="D154" s="41" t="s">
        <v>10</v>
      </c>
      <c r="E154" s="51" t="n">
        <v>674.6</v>
      </c>
      <c r="F154" s="28" t="s">
        <v>18</v>
      </c>
      <c r="G154" s="35" t="n">
        <f aca="false">D153*E154/100</f>
        <v>2232.926</v>
      </c>
      <c r="H154" s="42" t="n">
        <f aca="false">G154</f>
        <v>2232.926</v>
      </c>
    </row>
    <row r="155" s="37" customFormat="true" ht="15" hidden="false" customHeight="false" outlineLevel="0" collapsed="false">
      <c r="A155" s="36" t="s">
        <v>72</v>
      </c>
      <c r="B155" s="50" t="s">
        <v>90</v>
      </c>
      <c r="C155" s="19"/>
      <c r="D155" s="15" t="n">
        <v>60</v>
      </c>
      <c r="E155" s="19"/>
      <c r="F155" s="28"/>
      <c r="G155" s="28"/>
      <c r="I155" s="19"/>
    </row>
    <row r="156" s="37" customFormat="true" ht="15" hidden="false" customHeight="false" outlineLevel="0" collapsed="false">
      <c r="A156" s="36"/>
      <c r="B156" s="19"/>
      <c r="C156" s="19"/>
      <c r="D156" s="41" t="s">
        <v>10</v>
      </c>
      <c r="E156" s="51" t="n">
        <v>1270.83</v>
      </c>
      <c r="F156" s="28" t="s">
        <v>18</v>
      </c>
      <c r="G156" s="35" t="n">
        <f aca="false">D155*E156/100</f>
        <v>762.498</v>
      </c>
      <c r="H156" s="42" t="n">
        <f aca="false">G156</f>
        <v>762.498</v>
      </c>
    </row>
    <row r="157" s="37" customFormat="true" ht="15" hidden="false" customHeight="false" outlineLevel="0" collapsed="false">
      <c r="A157" s="36"/>
      <c r="B157" s="19"/>
      <c r="C157" s="19"/>
    </row>
    <row r="158" s="5" customFormat="true" ht="15.75" hidden="false" customHeight="false" outlineLevel="0" collapsed="false">
      <c r="A158" s="31" t="s">
        <v>94</v>
      </c>
      <c r="B158" s="31"/>
      <c r="C158" s="31"/>
      <c r="D158" s="31"/>
      <c r="E158" s="31"/>
      <c r="F158" s="31"/>
      <c r="G158" s="31"/>
      <c r="H158" s="14"/>
      <c r="I158" s="13"/>
    </row>
    <row r="159" s="5" customFormat="true" ht="16.5" hidden="false" customHeight="false" outlineLevel="0" collapsed="false">
      <c r="A159" s="7" t="s">
        <v>2</v>
      </c>
      <c r="B159" s="8" t="s">
        <v>3</v>
      </c>
      <c r="C159" s="9" t="s">
        <v>4</v>
      </c>
      <c r="D159" s="10" t="s">
        <v>5</v>
      </c>
      <c r="E159" s="9" t="s">
        <v>6</v>
      </c>
      <c r="F159" s="8" t="s">
        <v>7</v>
      </c>
      <c r="G159" s="11" t="s">
        <v>8</v>
      </c>
    </row>
    <row r="160" s="5" customFormat="true" ht="15.75" hidden="false" customHeight="false" outlineLevel="0" collapsed="false">
      <c r="A160" s="12" t="n">
        <v>35</v>
      </c>
      <c r="B160" s="13" t="s">
        <v>95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/>
      <c r="C161" s="13"/>
      <c r="D161" s="15" t="n">
        <v>2741</v>
      </c>
      <c r="E161" s="13"/>
      <c r="F161" s="14"/>
      <c r="G161" s="14"/>
    </row>
    <row r="162" s="5" customFormat="true" ht="15" hidden="false" customHeight="false" outlineLevel="0" collapsed="false">
      <c r="A162" s="12"/>
      <c r="B162" s="13"/>
      <c r="C162" s="13"/>
      <c r="D162" s="17" t="s">
        <v>10</v>
      </c>
      <c r="E162" s="20" t="n">
        <v>859.9</v>
      </c>
      <c r="F162" s="28" t="s">
        <v>18</v>
      </c>
      <c r="G162" s="35" t="n">
        <f aca="false">D161*E162/100</f>
        <v>23569.859</v>
      </c>
      <c r="H162" s="26" t="n">
        <f aca="false">G162</f>
        <v>23569.859</v>
      </c>
    </row>
    <row r="163" s="5" customFormat="true" ht="15" hidden="false" customHeight="false" outlineLevel="0" collapsed="false">
      <c r="A163" s="12" t="n">
        <v>36</v>
      </c>
      <c r="B163" s="13" t="s">
        <v>96</v>
      </c>
      <c r="C163" s="13"/>
      <c r="D163" s="13"/>
      <c r="E163" s="13"/>
      <c r="F163" s="13"/>
      <c r="G163" s="14"/>
      <c r="H163" s="14"/>
      <c r="I163" s="13"/>
    </row>
    <row r="164" s="5" customFormat="true" ht="13.5" hidden="false" customHeight="false" outlineLevel="0" collapsed="false">
      <c r="A164" s="13"/>
      <c r="B164" s="13" t="s">
        <v>97</v>
      </c>
      <c r="C164" s="13"/>
      <c r="D164" s="13"/>
      <c r="E164" s="13"/>
      <c r="F164" s="13"/>
      <c r="G164" s="14"/>
      <c r="H164" s="14"/>
      <c r="I164" s="13"/>
    </row>
    <row r="165" s="5" customFormat="true" ht="15" hidden="false" customHeight="false" outlineLevel="0" collapsed="false">
      <c r="A165" s="12"/>
      <c r="B165" s="13"/>
      <c r="C165" s="13"/>
      <c r="D165" s="15" t="n">
        <v>6000</v>
      </c>
      <c r="E165" s="13"/>
      <c r="F165" s="14"/>
      <c r="G165" s="13"/>
    </row>
    <row r="166" s="5" customFormat="true" ht="15" hidden="false" customHeight="false" outlineLevel="0" collapsed="false">
      <c r="A166" s="12"/>
      <c r="B166" s="13"/>
      <c r="C166" s="13"/>
      <c r="D166" s="17" t="s">
        <v>10</v>
      </c>
      <c r="E166" s="20" t="n">
        <v>3823.57</v>
      </c>
      <c r="F166" s="52" t="s">
        <v>18</v>
      </c>
      <c r="G166" s="53" t="n">
        <f aca="false">D165*E166/100</f>
        <v>229414.2</v>
      </c>
      <c r="H166" s="26" t="n">
        <f aca="false">G166</f>
        <v>229414.2</v>
      </c>
      <c r="I166" s="26" t="n">
        <f aca="false">364466-H166</f>
        <v>135051.8</v>
      </c>
    </row>
    <row r="167" s="5" customFormat="true" ht="15" hidden="false" customHeight="false" outlineLevel="0" collapsed="false">
      <c r="A167" s="12"/>
      <c r="B167" s="13"/>
      <c r="C167" s="13"/>
      <c r="D167" s="17"/>
      <c r="E167" s="20"/>
      <c r="F167" s="28" t="s">
        <v>98</v>
      </c>
      <c r="G167" s="35" t="n">
        <v>3897855</v>
      </c>
      <c r="H167" s="26" t="n">
        <f aca="false">SUM(H1:H166)</f>
        <v>3897858.35728571</v>
      </c>
      <c r="I167" s="26"/>
    </row>
    <row r="168" s="5" customFormat="true" ht="15" hidden="false" customHeight="false" outlineLevel="0" collapsed="false">
      <c r="A168" s="12"/>
      <c r="B168" s="13"/>
      <c r="C168" s="13"/>
      <c r="D168" s="17"/>
      <c r="E168" s="20"/>
      <c r="F168" s="28"/>
      <c r="G168" s="35"/>
      <c r="H168" s="26"/>
    </row>
    <row r="169" s="5" customFormat="true" ht="15" hidden="false" customHeight="false" outlineLevel="0" collapsed="false">
      <c r="A169" s="12"/>
      <c r="B169" s="13"/>
      <c r="C169" s="13"/>
      <c r="D169" s="17"/>
      <c r="E169" s="20"/>
      <c r="F169" s="28"/>
      <c r="G169" s="35"/>
      <c r="H169" s="26"/>
    </row>
    <row r="170" s="5" customFormat="true" ht="15" hidden="false" customHeight="false" outlineLevel="0" collapsed="false">
      <c r="A170" s="12"/>
      <c r="B170" s="13"/>
      <c r="C170" s="13"/>
      <c r="D170" s="17"/>
      <c r="E170" s="20"/>
      <c r="F170" s="28"/>
      <c r="G170" s="35"/>
      <c r="H170" s="26"/>
    </row>
    <row r="171" s="5" customFormat="true" ht="15" hidden="false" customHeight="false" outlineLevel="0" collapsed="false">
      <c r="A171" s="12"/>
      <c r="B171" s="13"/>
      <c r="C171" s="13"/>
      <c r="D171" s="17"/>
      <c r="E171" s="20"/>
      <c r="F171" s="28"/>
      <c r="G171" s="35"/>
      <c r="H171" s="26"/>
    </row>
    <row r="172" s="5" customFormat="true" ht="15" hidden="false" customHeight="false" outlineLevel="0" collapsed="false">
      <c r="A172" s="12"/>
      <c r="B172" s="13"/>
      <c r="C172" s="13"/>
      <c r="D172" s="17"/>
      <c r="E172" s="20"/>
      <c r="F172" s="28"/>
      <c r="G172" s="35"/>
      <c r="H172" s="26"/>
    </row>
    <row r="173" s="5" customFormat="true" ht="15" hidden="false" customHeight="false" outlineLevel="0" collapsed="false">
      <c r="A173" s="12"/>
      <c r="B173" s="13"/>
      <c r="C173" s="13"/>
      <c r="D173" s="17"/>
      <c r="E173" s="20"/>
      <c r="F173" s="28"/>
      <c r="G173" s="35"/>
      <c r="H173" s="26"/>
    </row>
    <row r="174" s="46" customFormat="true" ht="13.5" hidden="false" customHeight="false" outlineLevel="0" collapsed="false">
      <c r="D174" s="3"/>
      <c r="E174" s="14" t="s">
        <v>99</v>
      </c>
    </row>
    <row r="175" s="46" customFormat="true" ht="13.5" hidden="false" customHeight="false" outlineLevel="0" collapsed="false">
      <c r="B175" s="13" t="s">
        <v>100</v>
      </c>
      <c r="D175" s="3"/>
      <c r="E175" s="14" t="s">
        <v>101</v>
      </c>
    </row>
    <row r="176" s="46" customFormat="true" ht="13.5" hidden="false" customHeight="false" outlineLevel="0" collapsed="false">
      <c r="D176" s="3"/>
      <c r="E176" s="14" t="s">
        <v>102</v>
      </c>
    </row>
    <row r="177" customFormat="false" ht="12.75" hidden="false" customHeight="false" outlineLevel="0" collapsed="false">
      <c r="D177" s="0"/>
      <c r="E177" s="0"/>
      <c r="G177" s="0"/>
    </row>
    <row r="178" s="37" customFormat="true" ht="15" hidden="false" customHeight="false" outlineLevel="0" collapsed="false">
      <c r="A178" s="36"/>
      <c r="B178" s="19"/>
      <c r="C178" s="19"/>
      <c r="D178" s="41"/>
      <c r="E178" s="51"/>
      <c r="F178" s="28"/>
      <c r="G178" s="35"/>
      <c r="H178" s="42"/>
    </row>
    <row r="179" s="37" customFormat="true" ht="15" hidden="false" customHeight="false" outlineLevel="0" collapsed="false">
      <c r="A179" s="36"/>
      <c r="B179" s="19"/>
      <c r="C179" s="19"/>
      <c r="D179" s="41"/>
      <c r="E179" s="51"/>
      <c r="F179" s="28"/>
      <c r="G179" s="35"/>
      <c r="H179" s="42"/>
    </row>
    <row r="180" s="37" customFormat="true" ht="15" hidden="false" customHeight="false" outlineLevel="0" collapsed="false">
      <c r="A180" s="36"/>
      <c r="B180" s="19"/>
      <c r="C180" s="19"/>
      <c r="D180" s="41"/>
      <c r="E180" s="51"/>
      <c r="F180" s="28"/>
      <c r="G180" s="35"/>
      <c r="H180" s="42"/>
    </row>
    <row r="181" s="37" customFormat="true" ht="15" hidden="false" customHeight="false" outlineLevel="0" collapsed="false">
      <c r="A181" s="36"/>
      <c r="B181" s="19"/>
      <c r="C181" s="19"/>
      <c r="D181" s="41"/>
      <c r="E181" s="51"/>
      <c r="F181" s="28"/>
      <c r="G181" s="35"/>
      <c r="H181" s="42"/>
    </row>
    <row r="182" s="37" customFormat="true" ht="15" hidden="false" customHeight="false" outlineLevel="0" collapsed="false">
      <c r="A182" s="36"/>
      <c r="B182" s="19"/>
      <c r="C182" s="19"/>
      <c r="D182" s="41"/>
      <c r="E182" s="51"/>
      <c r="F182" s="28"/>
      <c r="G182" s="35"/>
      <c r="H182" s="42"/>
    </row>
    <row r="183" s="37" customFormat="true" ht="15" hidden="false" customHeight="false" outlineLevel="0" collapsed="false">
      <c r="A183" s="36"/>
      <c r="B183" s="19"/>
      <c r="C183" s="19"/>
      <c r="D183" s="41"/>
      <c r="E183" s="51"/>
      <c r="F183" s="28"/>
      <c r="G183" s="35"/>
      <c r="H183" s="42"/>
    </row>
    <row r="184" s="37" customFormat="true" ht="15" hidden="false" customHeight="false" outlineLevel="0" collapsed="false">
      <c r="A184" s="36"/>
      <c r="B184" s="19"/>
      <c r="C184" s="19"/>
      <c r="D184" s="41"/>
      <c r="E184" s="51"/>
      <c r="F184" s="28"/>
      <c r="G184" s="35"/>
      <c r="H184" s="42"/>
    </row>
    <row r="185" s="37" customFormat="true" ht="15" hidden="false" customHeight="false" outlineLevel="0" collapsed="false">
      <c r="A185" s="36"/>
      <c r="B185" s="19"/>
      <c r="C185" s="19"/>
      <c r="D185" s="41"/>
      <c r="E185" s="51"/>
      <c r="F185" s="28"/>
      <c r="G185" s="35"/>
      <c r="H185" s="42"/>
    </row>
    <row r="186" s="37" customFormat="true" ht="15" hidden="false" customHeight="false" outlineLevel="0" collapsed="false">
      <c r="A186" s="36"/>
      <c r="B186" s="19"/>
      <c r="C186" s="19"/>
      <c r="D186" s="41"/>
      <c r="E186" s="51"/>
      <c r="F186" s="28"/>
      <c r="G186" s="35"/>
      <c r="H186" s="42"/>
    </row>
    <row r="187" s="37" customFormat="true" ht="15" hidden="false" customHeight="false" outlineLevel="0" collapsed="false">
      <c r="A187" s="36"/>
      <c r="B187" s="19"/>
      <c r="C187" s="19"/>
      <c r="D187" s="41"/>
      <c r="E187" s="51"/>
      <c r="F187" s="28"/>
      <c r="G187" s="35"/>
      <c r="H187" s="42"/>
    </row>
    <row r="188" s="37" customFormat="true" ht="15" hidden="false" customHeight="false" outlineLevel="0" collapsed="false">
      <c r="A188" s="36"/>
      <c r="B188" s="19"/>
      <c r="C188" s="19"/>
      <c r="D188" s="41"/>
      <c r="E188" s="51"/>
      <c r="F188" s="28"/>
      <c r="G188" s="35"/>
      <c r="H188" s="42"/>
    </row>
    <row r="269" s="5" customFormat="true" ht="15" hidden="false" customHeight="false" outlineLevel="0" collapsed="false">
      <c r="A269" s="12" t="n">
        <v>19</v>
      </c>
      <c r="B269" s="13" t="s">
        <v>103</v>
      </c>
      <c r="C269" s="13"/>
      <c r="D269" s="13"/>
      <c r="E269" s="13"/>
      <c r="F269" s="14"/>
      <c r="G269" s="14"/>
    </row>
    <row r="270" s="5" customFormat="true" ht="15" hidden="false" customHeight="false" outlineLevel="0" collapsed="false">
      <c r="A270" s="12"/>
      <c r="B270" s="13" t="s">
        <v>104</v>
      </c>
      <c r="C270" s="13"/>
      <c r="D270" s="13"/>
      <c r="E270" s="13"/>
      <c r="F270" s="14"/>
      <c r="G270" s="14"/>
    </row>
    <row r="271" s="5" customFormat="true" ht="15" hidden="false" customHeight="false" outlineLevel="0" collapsed="false">
      <c r="A271" s="12"/>
      <c r="B271" s="23" t="s">
        <v>105</v>
      </c>
      <c r="C271" s="13"/>
      <c r="E271" s="13"/>
      <c r="F271" s="14"/>
      <c r="G271" s="14"/>
    </row>
    <row r="272" s="5" customFormat="true" ht="15" hidden="false" customHeight="false" outlineLevel="0" collapsed="false">
      <c r="A272" s="12"/>
      <c r="B272" s="47" t="s">
        <v>106</v>
      </c>
      <c r="C272" s="47" t="s">
        <v>107</v>
      </c>
      <c r="D272" s="20" t="n">
        <v>446</v>
      </c>
      <c r="E272" s="13"/>
      <c r="F272" s="14"/>
      <c r="G272" s="14"/>
    </row>
    <row r="273" s="5" customFormat="true" ht="15" hidden="false" customHeight="false" outlineLevel="0" collapsed="false">
      <c r="A273" s="12"/>
      <c r="B273" s="13"/>
      <c r="D273" s="15" t="n">
        <f aca="false">SUM(D272:D272)</f>
        <v>446</v>
      </c>
      <c r="G273" s="14"/>
    </row>
    <row r="274" s="5" customFormat="true" ht="15" hidden="false" customHeight="false" outlineLevel="0" collapsed="false">
      <c r="A274" s="12"/>
      <c r="B274" s="13"/>
      <c r="D274" s="17" t="s">
        <v>10</v>
      </c>
      <c r="E274" s="20" t="n">
        <v>12595</v>
      </c>
      <c r="F274" s="14" t="s">
        <v>11</v>
      </c>
      <c r="G274" s="18" t="n">
        <f aca="false">D273*E274/100</f>
        <v>56173.7</v>
      </c>
      <c r="H274" s="26" t="n">
        <f aca="false">G274</f>
        <v>56173.7</v>
      </c>
    </row>
    <row r="284" s="5" customFormat="true" ht="15.75" hidden="false" customHeight="false" outlineLevel="0" collapsed="false">
      <c r="A284" s="31" t="s">
        <v>94</v>
      </c>
      <c r="B284" s="31"/>
      <c r="C284" s="31"/>
      <c r="D284" s="31"/>
      <c r="E284" s="31"/>
      <c r="F284" s="31"/>
      <c r="G284" s="31"/>
      <c r="H284" s="14"/>
      <c r="I284" s="13"/>
    </row>
    <row r="285" s="5" customFormat="true" ht="16.5" hidden="false" customHeight="false" outlineLevel="0" collapsed="false">
      <c r="A285" s="7" t="s">
        <v>2</v>
      </c>
      <c r="B285" s="8" t="s">
        <v>3</v>
      </c>
      <c r="C285" s="9" t="s">
        <v>4</v>
      </c>
      <c r="D285" s="10" t="s">
        <v>5</v>
      </c>
      <c r="E285" s="9" t="s">
        <v>6</v>
      </c>
      <c r="F285" s="8" t="s">
        <v>7</v>
      </c>
      <c r="G285" s="11" t="s">
        <v>8</v>
      </c>
    </row>
    <row r="286" customFormat="false" ht="13.5" hidden="false" customHeight="false" outlineLevel="0" collapsed="false"/>
    <row r="294" s="5" customFormat="true" ht="15.75" hidden="false" customHeight="false" outlineLevel="0" collapsed="false">
      <c r="A294" s="29"/>
      <c r="B294" s="30"/>
      <c r="C294" s="30"/>
      <c r="D294" s="54"/>
      <c r="E294" s="30"/>
      <c r="F294" s="30"/>
      <c r="G294" s="55"/>
    </row>
    <row r="295" s="5" customFormat="true" ht="15.75" hidden="false" customHeight="false" outlineLevel="0" collapsed="false">
      <c r="A295" s="29"/>
      <c r="B295" s="30"/>
      <c r="C295" s="30"/>
      <c r="D295" s="54"/>
      <c r="E295" s="30"/>
      <c r="F295" s="30"/>
      <c r="G295" s="55"/>
    </row>
    <row r="296" s="5" customFormat="true" ht="15.75" hidden="false" customHeight="false" outlineLevel="0" collapsed="false">
      <c r="A296" s="29"/>
      <c r="B296" s="30"/>
      <c r="C296" s="30"/>
      <c r="D296" s="54"/>
      <c r="E296" s="30"/>
      <c r="F296" s="30"/>
      <c r="G296" s="55"/>
    </row>
    <row r="297" s="5" customFormat="true" ht="15.75" hidden="false" customHeight="false" outlineLevel="0" collapsed="false">
      <c r="A297" s="29"/>
      <c r="B297" s="30"/>
      <c r="C297" s="30"/>
      <c r="D297" s="54"/>
      <c r="E297" s="30"/>
      <c r="F297" s="30"/>
      <c r="G297" s="55"/>
    </row>
    <row r="298" s="5" customFormat="true" ht="15.75" hidden="false" customHeight="false" outlineLevel="0" collapsed="false">
      <c r="A298" s="29"/>
      <c r="B298" s="30"/>
      <c r="C298" s="30"/>
      <c r="D298" s="54"/>
      <c r="E298" s="30"/>
      <c r="F298" s="30"/>
      <c r="G298" s="55"/>
    </row>
    <row r="299" s="5" customFormat="true" ht="15.75" hidden="false" customHeight="false" outlineLevel="0" collapsed="false">
      <c r="A299" s="29"/>
      <c r="B299" s="30"/>
      <c r="C299" s="30"/>
      <c r="D299" s="54"/>
      <c r="E299" s="30"/>
      <c r="F299" s="30"/>
      <c r="G299" s="55"/>
    </row>
    <row r="300" s="5" customFormat="true" ht="15.75" hidden="false" customHeight="false" outlineLevel="0" collapsed="false">
      <c r="A300" s="29"/>
      <c r="B300" s="30"/>
      <c r="C300" s="30"/>
      <c r="D300" s="54"/>
      <c r="E300" s="30"/>
      <c r="F300" s="30"/>
      <c r="G300" s="55"/>
    </row>
    <row r="301" s="5" customFormat="true" ht="15.75" hidden="false" customHeight="false" outlineLevel="0" collapsed="false">
      <c r="A301" s="29"/>
      <c r="B301" s="30"/>
      <c r="C301" s="30"/>
      <c r="D301" s="54"/>
      <c r="E301" s="30"/>
      <c r="F301" s="30"/>
      <c r="G301" s="55"/>
    </row>
    <row r="302" s="5" customFormat="true" ht="15.75" hidden="false" customHeight="false" outlineLevel="0" collapsed="false">
      <c r="A302" s="29"/>
      <c r="B302" s="30"/>
      <c r="C302" s="30"/>
      <c r="D302" s="54"/>
      <c r="E302" s="30"/>
      <c r="F302" s="30"/>
      <c r="G302" s="55"/>
    </row>
    <row r="303" s="5" customFormat="true" ht="15.75" hidden="false" customHeight="false" outlineLevel="0" collapsed="false">
      <c r="A303" s="29"/>
      <c r="B303" s="30"/>
      <c r="C303" s="30"/>
      <c r="D303" s="54"/>
      <c r="E303" s="30"/>
      <c r="F303" s="30"/>
      <c r="G303" s="55"/>
    </row>
    <row r="304" s="5" customFormat="true" ht="15.75" hidden="false" customHeight="false" outlineLevel="0" collapsed="false">
      <c r="A304" s="29"/>
      <c r="B304" s="30"/>
      <c r="C304" s="30"/>
      <c r="D304" s="54"/>
      <c r="E304" s="30"/>
      <c r="F304" s="30"/>
      <c r="G304" s="55"/>
    </row>
    <row r="305" s="5" customFormat="true" ht="15.75" hidden="false" customHeight="false" outlineLevel="0" collapsed="false">
      <c r="A305" s="29"/>
      <c r="B305" s="30"/>
      <c r="C305" s="30"/>
      <c r="D305" s="54"/>
      <c r="E305" s="30"/>
      <c r="F305" s="30"/>
      <c r="G305" s="55"/>
    </row>
    <row r="306" s="5" customFormat="true" ht="15.75" hidden="false" customHeight="false" outlineLevel="0" collapsed="false">
      <c r="A306" s="29"/>
      <c r="B306" s="30"/>
      <c r="C306" s="30"/>
      <c r="D306" s="54"/>
      <c r="E306" s="30"/>
      <c r="F306" s="30"/>
      <c r="G306" s="55"/>
    </row>
    <row r="307" s="5" customFormat="true" ht="15.75" hidden="false" customHeight="false" outlineLevel="0" collapsed="false">
      <c r="A307" s="29"/>
      <c r="B307" s="30"/>
      <c r="C307" s="30"/>
      <c r="D307" s="54"/>
      <c r="E307" s="30"/>
      <c r="F307" s="30"/>
      <c r="G307" s="55"/>
    </row>
    <row r="308" s="5" customFormat="true" ht="15.75" hidden="false" customHeight="false" outlineLevel="0" collapsed="false">
      <c r="A308" s="29"/>
      <c r="B308" s="30"/>
      <c r="C308" s="30"/>
      <c r="D308" s="54"/>
      <c r="E308" s="30"/>
      <c r="F308" s="30"/>
      <c r="G308" s="55"/>
    </row>
    <row r="309" s="5" customFormat="true" ht="15.75" hidden="false" customHeight="false" outlineLevel="0" collapsed="false">
      <c r="A309" s="29"/>
      <c r="B309" s="30"/>
      <c r="C309" s="30"/>
      <c r="D309" s="54"/>
      <c r="E309" s="30"/>
      <c r="F309" s="30"/>
      <c r="G309" s="55"/>
    </row>
    <row r="310" s="5" customFormat="true" ht="15.75" hidden="false" customHeight="false" outlineLevel="0" collapsed="false">
      <c r="A310" s="29"/>
      <c r="B310" s="30"/>
      <c r="C310" s="30"/>
      <c r="D310" s="54"/>
      <c r="E310" s="30"/>
      <c r="F310" s="30"/>
      <c r="G310" s="55"/>
    </row>
    <row r="311" s="5" customFormat="true" ht="15.75" hidden="false" customHeight="false" outlineLevel="0" collapsed="false">
      <c r="A311" s="29"/>
      <c r="B311" s="30"/>
      <c r="C311" s="30"/>
      <c r="D311" s="54"/>
      <c r="E311" s="30"/>
      <c r="F311" s="30"/>
      <c r="G311" s="55"/>
    </row>
    <row r="312" s="5" customFormat="true" ht="15.75" hidden="false" customHeight="false" outlineLevel="0" collapsed="false">
      <c r="A312" s="29"/>
      <c r="B312" s="30"/>
      <c r="C312" s="30"/>
      <c r="D312" s="54"/>
      <c r="E312" s="30"/>
      <c r="F312" s="30"/>
      <c r="G312" s="55"/>
    </row>
    <row r="313" s="5" customFormat="true" ht="15.75" hidden="false" customHeight="false" outlineLevel="0" collapsed="false">
      <c r="A313" s="29"/>
      <c r="B313" s="30"/>
      <c r="C313" s="30"/>
      <c r="D313" s="54"/>
      <c r="E313" s="30"/>
      <c r="F313" s="30"/>
      <c r="G313" s="55"/>
    </row>
    <row r="314" s="5" customFormat="true" ht="15" hidden="false" customHeight="false" outlineLevel="0" collapsed="false">
      <c r="A314" s="12" t="n">
        <v>1</v>
      </c>
      <c r="B314" s="13" t="s">
        <v>12</v>
      </c>
      <c r="C314" s="13"/>
      <c r="D314" s="13"/>
      <c r="E314" s="13"/>
      <c r="F314" s="13"/>
      <c r="G314" s="14"/>
      <c r="H314" s="14"/>
      <c r="I314" s="13"/>
    </row>
    <row r="315" s="5" customFormat="true" ht="15" hidden="false" customHeight="false" outlineLevel="0" collapsed="false">
      <c r="A315" s="12"/>
      <c r="B315" s="13" t="s">
        <v>13</v>
      </c>
      <c r="C315" s="13"/>
      <c r="D315" s="13"/>
      <c r="E315" s="13"/>
      <c r="F315" s="13"/>
      <c r="G315" s="14"/>
      <c r="H315" s="14"/>
      <c r="I315" s="13"/>
    </row>
    <row r="316" s="5" customFormat="true" ht="15" hidden="false" customHeight="false" outlineLevel="0" collapsed="false">
      <c r="A316" s="12"/>
      <c r="B316" s="13" t="s">
        <v>108</v>
      </c>
      <c r="C316" s="13" t="s">
        <v>109</v>
      </c>
      <c r="D316" s="20" t="n">
        <v>571</v>
      </c>
      <c r="E316" s="13"/>
      <c r="F316" s="13"/>
      <c r="G316" s="14"/>
      <c r="H316" s="14"/>
      <c r="I316" s="13"/>
    </row>
    <row r="317" s="5" customFormat="true" ht="15" hidden="false" customHeight="false" outlineLevel="0" collapsed="false">
      <c r="A317" s="12"/>
      <c r="B317" s="13" t="s">
        <v>110</v>
      </c>
      <c r="C317" s="13" t="s">
        <v>111</v>
      </c>
      <c r="D317" s="20" t="n">
        <v>43</v>
      </c>
      <c r="E317" s="13"/>
      <c r="F317" s="13"/>
      <c r="G317" s="14"/>
      <c r="H317" s="14"/>
      <c r="I317" s="13"/>
    </row>
    <row r="318" s="5" customFormat="true" ht="15" hidden="false" customHeight="false" outlineLevel="0" collapsed="false">
      <c r="A318" s="12"/>
      <c r="B318" s="13" t="s">
        <v>112</v>
      </c>
      <c r="C318" s="13" t="s">
        <v>113</v>
      </c>
      <c r="D318" s="20" t="n">
        <v>24</v>
      </c>
      <c r="E318" s="13"/>
      <c r="F318" s="13"/>
      <c r="G318" s="14"/>
      <c r="H318" s="14"/>
      <c r="I318" s="13"/>
    </row>
    <row r="319" s="5" customFormat="true" ht="15" hidden="false" customHeight="false" outlineLevel="0" collapsed="false">
      <c r="A319" s="12"/>
      <c r="B319" s="13" t="s">
        <v>114</v>
      </c>
      <c r="C319" s="13" t="s">
        <v>115</v>
      </c>
      <c r="D319" s="20" t="n">
        <v>40</v>
      </c>
      <c r="E319" s="13"/>
      <c r="F319" s="13"/>
      <c r="G319" s="14"/>
      <c r="H319" s="14"/>
      <c r="I319" s="13"/>
    </row>
    <row r="320" s="5" customFormat="true" ht="15" hidden="false" customHeight="false" outlineLevel="0" collapsed="false">
      <c r="A320" s="12"/>
      <c r="B320" s="13" t="s">
        <v>116</v>
      </c>
      <c r="C320" s="13" t="s">
        <v>117</v>
      </c>
      <c r="D320" s="20" t="n">
        <v>16</v>
      </c>
      <c r="E320" s="13"/>
      <c r="F320" s="13"/>
      <c r="G320" s="14"/>
      <c r="H320" s="14"/>
      <c r="I320" s="13"/>
    </row>
    <row r="321" s="5" customFormat="true" ht="15" hidden="false" customHeight="false" outlineLevel="0" collapsed="false">
      <c r="A321" s="12"/>
      <c r="B321" s="13" t="s">
        <v>118</v>
      </c>
      <c r="C321" s="13" t="s">
        <v>119</v>
      </c>
      <c r="D321" s="20" t="n">
        <v>32</v>
      </c>
      <c r="E321" s="13"/>
      <c r="F321" s="13"/>
      <c r="G321" s="14"/>
      <c r="H321" s="14"/>
      <c r="I321" s="13"/>
    </row>
    <row r="322" s="5" customFormat="true" ht="15" hidden="false" customHeight="false" outlineLevel="0" collapsed="false">
      <c r="A322" s="12"/>
      <c r="B322" s="13"/>
      <c r="C322" s="13"/>
      <c r="D322" s="15" t="n">
        <f aca="false">SUM(D316:D321)</f>
        <v>726</v>
      </c>
      <c r="E322" s="19"/>
      <c r="F322" s="13"/>
      <c r="G322" s="14"/>
      <c r="H322" s="14"/>
      <c r="I322" s="13"/>
    </row>
    <row r="323" s="5" customFormat="true" ht="15" hidden="false" customHeight="false" outlineLevel="0" collapsed="false">
      <c r="A323" s="12"/>
      <c r="B323" s="13"/>
      <c r="C323" s="13"/>
      <c r="D323" s="17" t="s">
        <v>10</v>
      </c>
      <c r="E323" s="20" t="n">
        <v>5445</v>
      </c>
      <c r="F323" s="14" t="s">
        <v>11</v>
      </c>
      <c r="G323" s="18" t="n">
        <f aca="false">D322*E323/100</f>
        <v>39530.7</v>
      </c>
      <c r="H323" s="14"/>
      <c r="I323" s="13"/>
    </row>
    <row r="324" s="5" customFormat="true" ht="15" hidden="false" customHeight="false" outlineLevel="0" collapsed="false">
      <c r="A324" s="12" t="n">
        <v>2</v>
      </c>
      <c r="B324" s="13" t="s">
        <v>9</v>
      </c>
      <c r="C324" s="13"/>
      <c r="D324" s="13"/>
      <c r="E324" s="13"/>
      <c r="F324" s="13"/>
      <c r="G324" s="14"/>
      <c r="H324" s="14"/>
      <c r="I324" s="13"/>
    </row>
    <row r="325" s="5" customFormat="true" ht="15" hidden="false" customHeight="false" outlineLevel="0" collapsed="false">
      <c r="A325" s="12"/>
      <c r="B325" s="13" t="s">
        <v>120</v>
      </c>
      <c r="C325" s="13" t="s">
        <v>121</v>
      </c>
      <c r="D325" s="20" t="n">
        <v>128</v>
      </c>
      <c r="E325" s="13"/>
      <c r="F325" s="13"/>
      <c r="G325" s="14"/>
      <c r="H325" s="14"/>
      <c r="I325" s="13"/>
    </row>
    <row r="326" s="5" customFormat="true" ht="15" hidden="false" customHeight="false" outlineLevel="0" collapsed="false">
      <c r="A326" s="12"/>
      <c r="B326" s="13" t="s">
        <v>122</v>
      </c>
      <c r="C326" s="13" t="s">
        <v>123</v>
      </c>
      <c r="D326" s="20" t="n">
        <v>256</v>
      </c>
      <c r="E326" s="13"/>
      <c r="F326" s="13"/>
      <c r="G326" s="14"/>
      <c r="H326" s="14"/>
      <c r="I326" s="13"/>
    </row>
    <row r="327" s="5" customFormat="true" ht="15" hidden="false" customHeight="false" outlineLevel="0" collapsed="false">
      <c r="A327" s="12"/>
      <c r="B327" s="13" t="s">
        <v>124</v>
      </c>
      <c r="C327" s="13" t="s">
        <v>125</v>
      </c>
      <c r="D327" s="20" t="n">
        <v>583</v>
      </c>
      <c r="E327" s="13"/>
      <c r="F327" s="13"/>
      <c r="G327" s="14"/>
      <c r="H327" s="14"/>
      <c r="I327" s="13"/>
    </row>
    <row r="328" s="5" customFormat="true" ht="15" hidden="false" customHeight="false" outlineLevel="0" collapsed="false">
      <c r="A328" s="12"/>
      <c r="B328" s="13" t="s">
        <v>126</v>
      </c>
      <c r="C328" s="13" t="s">
        <v>127</v>
      </c>
      <c r="D328" s="20" t="n">
        <v>12</v>
      </c>
      <c r="E328" s="13"/>
      <c r="F328" s="13"/>
      <c r="G328" s="14"/>
      <c r="H328" s="14"/>
      <c r="I328" s="13"/>
    </row>
    <row r="329" s="5" customFormat="true" ht="15" hidden="false" customHeight="false" outlineLevel="0" collapsed="false">
      <c r="A329" s="12"/>
      <c r="B329" s="13"/>
      <c r="C329" s="13"/>
      <c r="D329" s="15" t="n">
        <f aca="false">SUM(D325:D328)</f>
        <v>979</v>
      </c>
      <c r="E329" s="16"/>
      <c r="F329" s="13"/>
      <c r="G329" s="14"/>
      <c r="H329" s="14"/>
      <c r="I329" s="13"/>
    </row>
    <row r="330" s="5" customFormat="true" ht="15" hidden="false" customHeight="false" outlineLevel="0" collapsed="false">
      <c r="A330" s="12"/>
      <c r="B330" s="13"/>
      <c r="C330" s="13"/>
      <c r="D330" s="17" t="s">
        <v>10</v>
      </c>
      <c r="E330" s="14" t="n">
        <v>1285.63</v>
      </c>
      <c r="F330" s="14" t="s">
        <v>11</v>
      </c>
      <c r="G330" s="18" t="n">
        <f aca="false">D329*E330/100</f>
        <v>12586.3177</v>
      </c>
      <c r="H330" s="14"/>
      <c r="I330" s="13"/>
    </row>
    <row r="331" s="5" customFormat="true" ht="15" hidden="false" customHeight="false" outlineLevel="0" collapsed="false">
      <c r="A331" s="12" t="n">
        <v>3</v>
      </c>
      <c r="B331" s="13" t="s">
        <v>128</v>
      </c>
      <c r="C331" s="13"/>
      <c r="D331" s="13"/>
      <c r="E331" s="13"/>
      <c r="F331" s="13"/>
      <c r="G331" s="14"/>
      <c r="H331" s="14"/>
      <c r="I331" s="13"/>
    </row>
    <row r="332" s="5" customFormat="true" ht="15" hidden="false" customHeight="false" outlineLevel="0" collapsed="false">
      <c r="A332" s="12"/>
      <c r="B332" s="13" t="s">
        <v>129</v>
      </c>
      <c r="C332" s="13" t="s">
        <v>130</v>
      </c>
      <c r="D332" s="20" t="n">
        <v>84</v>
      </c>
      <c r="E332" s="13"/>
      <c r="F332" s="13"/>
      <c r="G332" s="14"/>
      <c r="H332" s="14"/>
      <c r="I332" s="13"/>
    </row>
    <row r="333" s="5" customFormat="true" ht="15" hidden="false" customHeight="false" outlineLevel="0" collapsed="false">
      <c r="A333" s="12"/>
      <c r="B333" s="13" t="s">
        <v>131</v>
      </c>
      <c r="C333" s="13" t="s">
        <v>132</v>
      </c>
      <c r="D333" s="20" t="n">
        <v>32</v>
      </c>
      <c r="E333" s="13"/>
      <c r="F333" s="13"/>
      <c r="G333" s="14"/>
      <c r="H333" s="14"/>
      <c r="I333" s="13"/>
    </row>
    <row r="334" s="5" customFormat="true" ht="15" hidden="false" customHeight="false" outlineLevel="0" collapsed="false">
      <c r="A334" s="12"/>
      <c r="B334" s="13"/>
      <c r="C334" s="22"/>
      <c r="D334" s="15" t="n">
        <f aca="false">SUM(D332:D333)</f>
        <v>116</v>
      </c>
      <c r="E334" s="19"/>
      <c r="F334" s="13"/>
      <c r="G334" s="14"/>
      <c r="H334" s="14"/>
      <c r="I334" s="13"/>
    </row>
    <row r="335" s="5" customFormat="true" ht="15" hidden="false" customHeight="false" outlineLevel="0" collapsed="false">
      <c r="A335" s="12"/>
      <c r="B335" s="13"/>
      <c r="C335" s="13"/>
      <c r="D335" s="17" t="s">
        <v>10</v>
      </c>
      <c r="E335" s="20" t="n">
        <v>1306.8</v>
      </c>
      <c r="F335" s="14" t="s">
        <v>11</v>
      </c>
      <c r="G335" s="18" t="n">
        <f aca="false">D334*E335/100</f>
        <v>1515.888</v>
      </c>
      <c r="H335" s="18" t="n">
        <f aca="false">G335</f>
        <v>1515.888</v>
      </c>
      <c r="I335" s="13"/>
    </row>
    <row r="336" s="5" customFormat="true" ht="15" hidden="false" customHeight="false" outlineLevel="0" collapsed="false">
      <c r="A336" s="12" t="n">
        <v>4</v>
      </c>
      <c r="B336" s="13" t="s">
        <v>14</v>
      </c>
      <c r="C336" s="13"/>
      <c r="D336" s="13"/>
      <c r="E336" s="13"/>
      <c r="F336" s="13"/>
      <c r="G336" s="14"/>
      <c r="H336" s="14"/>
      <c r="I336" s="13"/>
    </row>
    <row r="337" s="5" customFormat="true" ht="15" hidden="false" customHeight="false" outlineLevel="0" collapsed="false">
      <c r="A337" s="12"/>
      <c r="B337" s="13"/>
      <c r="C337" s="13" t="s">
        <v>133</v>
      </c>
      <c r="D337" s="56" t="n">
        <v>2</v>
      </c>
      <c r="E337" s="13"/>
      <c r="F337" s="13"/>
      <c r="G337" s="14"/>
      <c r="H337" s="14"/>
      <c r="I337" s="13"/>
    </row>
    <row r="338" s="5" customFormat="true" ht="15" hidden="false" customHeight="false" outlineLevel="0" collapsed="false">
      <c r="A338" s="12"/>
      <c r="B338" s="13"/>
      <c r="C338" s="13"/>
      <c r="D338" s="21" t="n">
        <f aca="false">SUM(D337)</f>
        <v>2</v>
      </c>
      <c r="E338" s="19"/>
      <c r="F338" s="13"/>
      <c r="G338" s="14"/>
      <c r="H338" s="14"/>
      <c r="I338" s="13"/>
    </row>
    <row r="339" s="5" customFormat="true" ht="15" hidden="false" customHeight="false" outlineLevel="0" collapsed="false">
      <c r="A339" s="12"/>
      <c r="B339" s="13"/>
      <c r="C339" s="13"/>
      <c r="D339" s="17" t="s">
        <v>10</v>
      </c>
      <c r="E339" s="14" t="n">
        <v>142.18</v>
      </c>
      <c r="F339" s="14" t="s">
        <v>15</v>
      </c>
      <c r="G339" s="18" t="n">
        <f aca="false">D338*E339</f>
        <v>284.36</v>
      </c>
      <c r="H339" s="14"/>
      <c r="I339" s="13"/>
    </row>
    <row r="340" s="5" customFormat="true" ht="15" hidden="false" customHeight="false" outlineLevel="0" collapsed="false">
      <c r="A340" s="12" t="n">
        <v>5</v>
      </c>
      <c r="B340" s="13" t="s">
        <v>134</v>
      </c>
      <c r="C340" s="13"/>
      <c r="D340" s="13"/>
      <c r="E340" s="13"/>
      <c r="F340" s="13"/>
      <c r="G340" s="14"/>
      <c r="H340" s="14"/>
      <c r="I340" s="13"/>
    </row>
    <row r="341" s="5" customFormat="true" ht="15" hidden="false" customHeight="false" outlineLevel="0" collapsed="false">
      <c r="A341" s="12"/>
      <c r="B341" s="13" t="s">
        <v>135</v>
      </c>
      <c r="C341" s="13" t="s">
        <v>136</v>
      </c>
      <c r="D341" s="20" t="n">
        <v>6</v>
      </c>
      <c r="E341" s="13"/>
      <c r="F341" s="13"/>
      <c r="G341" s="14"/>
      <c r="H341" s="14"/>
      <c r="I341" s="13"/>
    </row>
    <row r="342" s="5" customFormat="true" ht="15" hidden="false" customHeight="false" outlineLevel="0" collapsed="false">
      <c r="A342" s="12"/>
      <c r="B342" s="13"/>
      <c r="C342" s="13"/>
      <c r="D342" s="15" t="n">
        <f aca="false">D341</f>
        <v>6</v>
      </c>
      <c r="E342" s="19"/>
      <c r="F342" s="13"/>
      <c r="G342" s="14"/>
      <c r="H342" s="14"/>
      <c r="I342" s="13"/>
    </row>
    <row r="343" s="5" customFormat="true" ht="15" hidden="false" customHeight="false" outlineLevel="0" collapsed="false">
      <c r="A343" s="12"/>
      <c r="B343" s="13"/>
      <c r="C343" s="13"/>
      <c r="D343" s="17" t="s">
        <v>10</v>
      </c>
      <c r="E343" s="14" t="n">
        <v>102.85</v>
      </c>
      <c r="F343" s="14" t="s">
        <v>15</v>
      </c>
      <c r="G343" s="18" t="n">
        <f aca="false">D342*E343</f>
        <v>617.1</v>
      </c>
      <c r="H343" s="14"/>
      <c r="I343" s="13"/>
    </row>
    <row r="344" s="5" customFormat="true" ht="15" hidden="false" customHeight="false" outlineLevel="0" collapsed="false">
      <c r="A344" s="12" t="n">
        <v>6</v>
      </c>
      <c r="B344" s="13" t="s">
        <v>137</v>
      </c>
      <c r="C344" s="13"/>
      <c r="D344" s="13"/>
      <c r="E344" s="13"/>
      <c r="F344" s="13"/>
      <c r="G344" s="14"/>
      <c r="H344" s="14"/>
      <c r="I344" s="13"/>
    </row>
    <row r="345" s="5" customFormat="true" ht="15" hidden="false" customHeight="false" outlineLevel="0" collapsed="false">
      <c r="A345" s="12"/>
      <c r="B345" s="19" t="s">
        <v>138</v>
      </c>
      <c r="C345" s="19" t="s">
        <v>139</v>
      </c>
      <c r="D345" s="51" t="n">
        <v>450</v>
      </c>
      <c r="E345" s="19"/>
      <c r="F345" s="19"/>
      <c r="G345" s="14"/>
      <c r="H345" s="14"/>
      <c r="I345" s="13"/>
    </row>
    <row r="346" s="5" customFormat="true" ht="15" hidden="false" customHeight="false" outlineLevel="0" collapsed="false">
      <c r="A346" s="12"/>
      <c r="B346" s="19" t="s">
        <v>140</v>
      </c>
      <c r="C346" s="19" t="s">
        <v>141</v>
      </c>
      <c r="D346" s="51" t="n">
        <v>39</v>
      </c>
      <c r="E346" s="19"/>
      <c r="F346" s="19"/>
      <c r="G346" s="14"/>
      <c r="H346" s="14"/>
      <c r="I346" s="13"/>
    </row>
    <row r="347" s="5" customFormat="true" ht="15" hidden="false" customHeight="false" outlineLevel="0" collapsed="false">
      <c r="A347" s="12"/>
      <c r="B347" s="19" t="s">
        <v>142</v>
      </c>
      <c r="C347" s="19" t="s">
        <v>143</v>
      </c>
      <c r="D347" s="51" t="n">
        <v>123</v>
      </c>
      <c r="E347" s="19"/>
      <c r="F347" s="19"/>
      <c r="G347" s="14"/>
      <c r="H347" s="14"/>
      <c r="I347" s="13"/>
    </row>
    <row r="348" s="5" customFormat="true" ht="15" hidden="false" customHeight="false" outlineLevel="0" collapsed="false">
      <c r="A348" s="12"/>
      <c r="B348" s="19"/>
      <c r="C348" s="19"/>
      <c r="D348" s="15" t="n">
        <f aca="false">SUM(D345:D347)</f>
        <v>612</v>
      </c>
      <c r="E348" s="19"/>
      <c r="F348" s="19"/>
      <c r="G348" s="14"/>
      <c r="H348" s="14"/>
      <c r="I348" s="13"/>
    </row>
    <row r="349" s="5" customFormat="true" ht="15" hidden="false" customHeight="false" outlineLevel="0" collapsed="false">
      <c r="A349" s="12"/>
      <c r="B349" s="13"/>
      <c r="C349" s="13"/>
      <c r="D349" s="17" t="s">
        <v>10</v>
      </c>
      <c r="E349" s="20" t="n">
        <v>121</v>
      </c>
      <c r="F349" s="14" t="s">
        <v>18</v>
      </c>
      <c r="G349" s="18" t="n">
        <f aca="false">D348*E349/100</f>
        <v>740.52</v>
      </c>
      <c r="H349" s="14"/>
      <c r="I349" s="13"/>
    </row>
    <row r="350" s="5" customFormat="true" ht="15" hidden="false" customHeight="false" outlineLevel="0" collapsed="false">
      <c r="A350" s="12" t="n">
        <v>7</v>
      </c>
      <c r="B350" s="13" t="s">
        <v>19</v>
      </c>
      <c r="C350" s="13"/>
      <c r="D350" s="13"/>
      <c r="E350" s="13"/>
      <c r="F350" s="14"/>
      <c r="G350" s="14"/>
    </row>
    <row r="351" s="5" customFormat="true" ht="15" hidden="false" customHeight="false" outlineLevel="0" collapsed="false">
      <c r="A351" s="12"/>
      <c r="B351" s="13" t="s">
        <v>20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21</v>
      </c>
      <c r="C352" s="13"/>
      <c r="D352" s="13"/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144</v>
      </c>
      <c r="C353" s="13" t="s">
        <v>145</v>
      </c>
      <c r="D353" s="20" t="n">
        <v>192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146</v>
      </c>
      <c r="C354" s="13" t="s">
        <v>147</v>
      </c>
      <c r="D354" s="20" t="n">
        <v>130</v>
      </c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148</v>
      </c>
      <c r="C355" s="13" t="s">
        <v>149</v>
      </c>
      <c r="D355" s="20" t="n">
        <v>141</v>
      </c>
      <c r="E355" s="13"/>
      <c r="F355" s="14"/>
      <c r="G355" s="14"/>
    </row>
    <row r="356" s="5" customFormat="true" ht="15" hidden="false" customHeight="false" outlineLevel="0" collapsed="false">
      <c r="A356" s="12"/>
      <c r="B356" s="19"/>
      <c r="C356" s="19"/>
      <c r="D356" s="15" t="n">
        <f aca="false">SUM(D353:D355)</f>
        <v>463</v>
      </c>
      <c r="E356" s="19"/>
      <c r="F356" s="14"/>
      <c r="G356" s="14"/>
    </row>
    <row r="357" s="5" customFormat="true" ht="15" hidden="false" customHeight="false" outlineLevel="0" collapsed="false">
      <c r="A357" s="12"/>
      <c r="B357" s="13"/>
      <c r="D357" s="17" t="s">
        <v>10</v>
      </c>
      <c r="E357" s="14" t="n">
        <v>3176.25</v>
      </c>
      <c r="F357" s="14" t="s">
        <v>22</v>
      </c>
      <c r="G357" s="18" t="n">
        <f aca="false">D356*E357/1000</f>
        <v>1470.60375</v>
      </c>
      <c r="H357" s="5" t="n">
        <f aca="false">G357</f>
        <v>1470.60375</v>
      </c>
    </row>
    <row r="358" s="5" customFormat="true" ht="15" hidden="false" customHeight="false" outlineLevel="0" collapsed="false">
      <c r="A358" s="12"/>
      <c r="B358" s="13"/>
      <c r="D358" s="17"/>
      <c r="E358" s="14"/>
      <c r="F358" s="14"/>
      <c r="G358" s="18"/>
    </row>
    <row r="359" s="5" customFormat="true" ht="15" hidden="false" customHeight="false" outlineLevel="0" collapsed="false">
      <c r="A359" s="12" t="n">
        <v>8</v>
      </c>
      <c r="B359" s="13" t="s">
        <v>23</v>
      </c>
      <c r="C359" s="13"/>
      <c r="D359" s="13"/>
      <c r="E359" s="13"/>
      <c r="F359" s="14"/>
      <c r="G359" s="14"/>
    </row>
    <row r="360" s="5" customFormat="true" ht="15" hidden="false" customHeight="false" outlineLevel="0" collapsed="false">
      <c r="A360" s="12"/>
      <c r="B360" s="23" t="s">
        <v>24</v>
      </c>
      <c r="C360" s="13"/>
      <c r="D360" s="13"/>
      <c r="E360" s="13"/>
      <c r="F360" s="14"/>
      <c r="G360" s="14"/>
    </row>
    <row r="361" s="5" customFormat="true" ht="15" hidden="false" customHeight="false" outlineLevel="0" collapsed="false">
      <c r="A361" s="12"/>
      <c r="B361" s="19" t="s">
        <v>146</v>
      </c>
      <c r="C361" s="13" t="s">
        <v>150</v>
      </c>
      <c r="D361" s="20" t="n">
        <v>57</v>
      </c>
      <c r="E361" s="13"/>
      <c r="F361" s="14"/>
      <c r="G361" s="14"/>
    </row>
    <row r="362" s="5" customFormat="true" ht="15.75" hidden="false" customHeight="false" outlineLevel="0" collapsed="false">
      <c r="A362" s="31" t="s">
        <v>39</v>
      </c>
      <c r="B362" s="31"/>
      <c r="C362" s="31"/>
      <c r="D362" s="31"/>
      <c r="E362" s="31"/>
      <c r="F362" s="31"/>
      <c r="G362" s="31"/>
      <c r="H362" s="14"/>
      <c r="I362" s="13"/>
    </row>
    <row r="363" s="5" customFormat="true" ht="16.5" hidden="false" customHeight="false" outlineLevel="0" collapsed="false">
      <c r="A363" s="7" t="s">
        <v>2</v>
      </c>
      <c r="B363" s="8" t="s">
        <v>3</v>
      </c>
      <c r="C363" s="9" t="s">
        <v>4</v>
      </c>
      <c r="D363" s="10" t="s">
        <v>5</v>
      </c>
      <c r="E363" s="9" t="s">
        <v>6</v>
      </c>
      <c r="F363" s="8" t="s">
        <v>7</v>
      </c>
      <c r="G363" s="11" t="s">
        <v>8</v>
      </c>
    </row>
    <row r="364" s="5" customFormat="true" ht="15.75" hidden="false" customHeight="false" outlineLevel="0" collapsed="false">
      <c r="A364" s="12"/>
      <c r="B364" s="19" t="s">
        <v>148</v>
      </c>
      <c r="C364" s="13" t="s">
        <v>151</v>
      </c>
      <c r="D364" s="20" t="n">
        <v>62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9" t="s">
        <v>152</v>
      </c>
      <c r="C365" s="13" t="s">
        <v>153</v>
      </c>
      <c r="D365" s="20" t="n">
        <v>78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9" t="s">
        <v>154</v>
      </c>
      <c r="C366" s="13" t="s">
        <v>155</v>
      </c>
      <c r="D366" s="20" t="n">
        <v>260</v>
      </c>
      <c r="E366" s="13"/>
      <c r="F366" s="14"/>
      <c r="G366" s="14"/>
    </row>
    <row r="367" s="13" customFormat="true" ht="15" hidden="false" customHeight="false" outlineLevel="0" collapsed="false">
      <c r="A367" s="12"/>
      <c r="D367" s="15" t="n">
        <f aca="false">SUM(D361:D366)</f>
        <v>457</v>
      </c>
      <c r="E367" s="24"/>
      <c r="G367" s="14"/>
    </row>
    <row r="368" s="13" customFormat="true" ht="15" hidden="false" customHeight="false" outlineLevel="0" collapsed="false">
      <c r="A368" s="12"/>
      <c r="B368" s="17"/>
      <c r="C368" s="17"/>
      <c r="D368" s="17" t="s">
        <v>10</v>
      </c>
      <c r="E368" s="14" t="n">
        <v>8694.95</v>
      </c>
      <c r="F368" s="14" t="s">
        <v>11</v>
      </c>
      <c r="G368" s="18" t="n">
        <f aca="false">D367*E368/100</f>
        <v>39735.9215</v>
      </c>
      <c r="H368" s="25" t="n">
        <f aca="false">G368</f>
        <v>39735.9215</v>
      </c>
    </row>
    <row r="369" s="5" customFormat="true" ht="15" hidden="false" customHeight="false" outlineLevel="0" collapsed="false">
      <c r="A369" s="12" t="n">
        <v>9</v>
      </c>
      <c r="B369" s="13" t="s">
        <v>25</v>
      </c>
      <c r="C369" s="13"/>
      <c r="D369" s="13"/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144</v>
      </c>
      <c r="C370" s="13" t="s">
        <v>156</v>
      </c>
      <c r="D370" s="20" t="n">
        <v>45</v>
      </c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110</v>
      </c>
      <c r="C371" s="13" t="s">
        <v>157</v>
      </c>
      <c r="D371" s="20" t="n">
        <v>30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158</v>
      </c>
      <c r="C372" s="13" t="s">
        <v>159</v>
      </c>
      <c r="D372" s="20" t="n">
        <v>43</v>
      </c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146</v>
      </c>
      <c r="C373" s="13" t="s">
        <v>160</v>
      </c>
      <c r="D373" s="20" t="n">
        <v>156</v>
      </c>
      <c r="E373" s="13"/>
      <c r="F373" s="14"/>
      <c r="G373" s="14"/>
    </row>
    <row r="374" s="5" customFormat="true" ht="15" hidden="false" customHeight="false" outlineLevel="0" collapsed="false">
      <c r="A374" s="12"/>
      <c r="B374" s="13" t="s">
        <v>148</v>
      </c>
      <c r="C374" s="13" t="s">
        <v>161</v>
      </c>
      <c r="D374" s="20" t="n">
        <v>169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124</v>
      </c>
      <c r="C375" s="13" t="s">
        <v>162</v>
      </c>
      <c r="D375" s="20" t="n">
        <v>509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/>
      <c r="C376" s="13"/>
      <c r="D376" s="15" t="n">
        <f aca="false">SUM(D370:D375)</f>
        <v>952</v>
      </c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7" t="s">
        <v>10</v>
      </c>
      <c r="E377" s="14" t="n">
        <v>11948.36</v>
      </c>
      <c r="F377" s="14" t="s">
        <v>11</v>
      </c>
      <c r="G377" s="18" t="n">
        <f aca="false">D376*E377/100</f>
        <v>113748.3872</v>
      </c>
      <c r="H377" s="26" t="n">
        <f aca="false">G377</f>
        <v>113748.3872</v>
      </c>
    </row>
    <row r="378" s="5" customFormat="true" ht="15" hidden="false" customHeight="false" outlineLevel="0" collapsed="false">
      <c r="A378" s="12" t="n">
        <v>10</v>
      </c>
      <c r="B378" s="13" t="s">
        <v>32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33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34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35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36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37</v>
      </c>
      <c r="C383" s="13"/>
      <c r="D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63</v>
      </c>
      <c r="C384" s="13" t="s">
        <v>111</v>
      </c>
      <c r="D384" s="20" t="n">
        <v>43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64</v>
      </c>
      <c r="C385" s="13" t="s">
        <v>109</v>
      </c>
      <c r="D385" s="20" t="n">
        <v>571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14</v>
      </c>
      <c r="C386" s="13" t="s">
        <v>165</v>
      </c>
      <c r="D386" s="20" t="n">
        <v>45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 t="s">
        <v>166</v>
      </c>
      <c r="C387" s="13" t="s">
        <v>167</v>
      </c>
      <c r="D387" s="20" t="n">
        <v>8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16</v>
      </c>
      <c r="C388" s="13" t="s">
        <v>168</v>
      </c>
      <c r="D388" s="20" t="n">
        <v>24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3" t="s">
        <v>118</v>
      </c>
      <c r="C389" s="13" t="s">
        <v>119</v>
      </c>
      <c r="D389" s="20" t="n">
        <v>32</v>
      </c>
      <c r="E389" s="13"/>
      <c r="F389" s="14"/>
      <c r="G389" s="14"/>
    </row>
    <row r="390" s="5" customFormat="true" ht="15" hidden="false" customHeight="false" outlineLevel="0" collapsed="false">
      <c r="A390" s="12"/>
      <c r="B390" s="13"/>
      <c r="C390" s="22"/>
      <c r="D390" s="15" t="n">
        <f aca="false">SUM(D384:D389)</f>
        <v>723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/>
      <c r="C391" s="13"/>
      <c r="D391" s="17" t="s">
        <v>10</v>
      </c>
      <c r="E391" s="20" t="n">
        <v>337</v>
      </c>
      <c r="F391" s="14" t="s">
        <v>38</v>
      </c>
      <c r="G391" s="14" t="n">
        <f aca="false">D390*E391</f>
        <v>243651</v>
      </c>
      <c r="H391" s="5" t="n">
        <f aca="false">G391</f>
        <v>243651</v>
      </c>
    </row>
    <row r="392" s="5" customFormat="true" ht="15" hidden="false" customHeight="false" outlineLevel="0" collapsed="false">
      <c r="A392" s="12" t="n">
        <v>11</v>
      </c>
      <c r="B392" s="13" t="s">
        <v>40</v>
      </c>
      <c r="C392" s="13"/>
      <c r="D392" s="13"/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41</v>
      </c>
      <c r="C393" s="13"/>
      <c r="D393" s="13"/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169</v>
      </c>
      <c r="C394" s="13"/>
      <c r="D394" s="13"/>
      <c r="E394" s="13"/>
      <c r="F394" s="14"/>
      <c r="G394" s="14"/>
    </row>
    <row r="395" s="5" customFormat="true" ht="15" hidden="false" customHeight="false" outlineLevel="0" collapsed="false">
      <c r="A395" s="12"/>
      <c r="B395" s="28" t="s">
        <v>170</v>
      </c>
      <c r="C395" s="28"/>
      <c r="D395" s="15" t="n">
        <v>32.276</v>
      </c>
      <c r="E395" s="13"/>
      <c r="F395" s="14"/>
      <c r="G395" s="14"/>
    </row>
    <row r="396" s="5" customFormat="true" ht="15" hidden="false" customHeight="false" outlineLevel="0" collapsed="false">
      <c r="A396" s="12"/>
      <c r="B396" s="33"/>
      <c r="C396" s="13"/>
      <c r="D396" s="17" t="s">
        <v>10</v>
      </c>
      <c r="E396" s="20" t="n">
        <v>5001.7</v>
      </c>
      <c r="F396" s="14" t="s">
        <v>43</v>
      </c>
      <c r="G396" s="18" t="n">
        <f aca="false">D395*E396</f>
        <v>161434.8692</v>
      </c>
      <c r="H396" s="26" t="n">
        <f aca="false">G396</f>
        <v>161434.8692</v>
      </c>
    </row>
    <row r="397" s="5" customFormat="true" ht="15" hidden="false" customHeight="false" outlineLevel="0" collapsed="false">
      <c r="A397" s="12" t="n">
        <v>12</v>
      </c>
      <c r="B397" s="13" t="s">
        <v>29</v>
      </c>
      <c r="C397" s="13"/>
      <c r="D397" s="13"/>
      <c r="E397" s="13"/>
      <c r="F397" s="13"/>
      <c r="G397" s="14"/>
      <c r="H397" s="14"/>
      <c r="I397" s="13"/>
    </row>
    <row r="398" s="5" customFormat="true" ht="15" hidden="false" customHeight="false" outlineLevel="0" collapsed="false">
      <c r="A398" s="12"/>
      <c r="B398" s="13" t="s">
        <v>30</v>
      </c>
      <c r="C398" s="13"/>
      <c r="D398" s="13"/>
      <c r="E398" s="13"/>
      <c r="F398" s="13"/>
      <c r="G398" s="14"/>
      <c r="H398" s="14"/>
      <c r="I398" s="13"/>
    </row>
    <row r="399" s="13" customFormat="true" ht="15" hidden="false" customHeight="false" outlineLevel="0" collapsed="false">
      <c r="A399" s="19"/>
      <c r="B399" s="27" t="s">
        <v>31</v>
      </c>
      <c r="C399" s="28"/>
      <c r="D399" s="16"/>
      <c r="E399" s="28"/>
      <c r="F399" s="28"/>
      <c r="G399" s="28"/>
    </row>
    <row r="400" s="13" customFormat="true" ht="13.5" hidden="false" customHeight="false" outlineLevel="0" collapsed="false">
      <c r="A400" s="19"/>
      <c r="B400" s="57" t="s">
        <v>124</v>
      </c>
      <c r="C400" s="57" t="s">
        <v>171</v>
      </c>
      <c r="D400" s="51" t="n">
        <v>339</v>
      </c>
      <c r="E400" s="28"/>
      <c r="F400" s="28"/>
      <c r="G400" s="28"/>
    </row>
    <row r="401" s="5" customFormat="true" ht="15.75" hidden="false" customHeight="false" outlineLevel="0" collapsed="false">
      <c r="A401" s="29"/>
      <c r="B401" s="30"/>
      <c r="C401" s="30"/>
      <c r="D401" s="15" t="n">
        <f aca="false">SUM(D400:D400)</f>
        <v>339</v>
      </c>
      <c r="E401" s="19"/>
      <c r="F401" s="14"/>
      <c r="G401" s="14"/>
    </row>
    <row r="402" s="5" customFormat="true" ht="15" hidden="false" customHeight="false" outlineLevel="0" collapsed="false">
      <c r="A402" s="29"/>
      <c r="B402" s="30"/>
      <c r="C402" s="30"/>
      <c r="D402" s="17" t="s">
        <v>10</v>
      </c>
      <c r="E402" s="14" t="n">
        <v>4982.18</v>
      </c>
      <c r="F402" s="14" t="s">
        <v>11</v>
      </c>
      <c r="G402" s="18" t="n">
        <f aca="false">D401*E402/100</f>
        <v>16889.5902</v>
      </c>
      <c r="H402" s="5" t="n">
        <f aca="false">G402</f>
        <v>16889.5902</v>
      </c>
    </row>
    <row r="403" s="5" customFormat="true" ht="15" hidden="false" customHeight="false" outlineLevel="0" collapsed="false">
      <c r="A403" s="12" t="n">
        <v>13</v>
      </c>
      <c r="B403" s="13" t="s">
        <v>172</v>
      </c>
      <c r="C403" s="13"/>
      <c r="D403" s="13"/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173</v>
      </c>
      <c r="C404" s="13"/>
      <c r="D404" s="13"/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152</v>
      </c>
      <c r="C405" s="13" t="s">
        <v>174</v>
      </c>
      <c r="D405" s="20" t="n">
        <v>400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154</v>
      </c>
      <c r="C406" s="13" t="s">
        <v>175</v>
      </c>
      <c r="D406" s="20" t="n">
        <v>787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f aca="false">SUM(D405:D406)</f>
        <v>1187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0</v>
      </c>
      <c r="E408" s="20" t="n">
        <v>3630</v>
      </c>
      <c r="F408" s="14" t="s">
        <v>22</v>
      </c>
      <c r="G408" s="18" t="n">
        <f aca="false">D407*E408/1000</f>
        <v>4308.81</v>
      </c>
      <c r="H408" s="26" t="n">
        <f aca="false">G408</f>
        <v>4308.81</v>
      </c>
    </row>
    <row r="409" s="5" customFormat="true" ht="15" hidden="false" customHeight="false" outlineLevel="0" collapsed="false">
      <c r="A409" s="12" t="n">
        <v>14</v>
      </c>
      <c r="B409" s="13" t="s">
        <v>26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176</v>
      </c>
      <c r="C410" s="13" t="s">
        <v>177</v>
      </c>
      <c r="D410" s="20" t="n">
        <v>7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78</v>
      </c>
      <c r="C411" s="13" t="s">
        <v>127</v>
      </c>
      <c r="D411" s="20" t="n">
        <v>12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10</v>
      </c>
      <c r="C412" s="13" t="s">
        <v>179</v>
      </c>
      <c r="D412" s="20" t="n">
        <v>9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20</v>
      </c>
      <c r="C413" s="13" t="s">
        <v>121</v>
      </c>
      <c r="D413" s="20" t="n">
        <v>128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80</v>
      </c>
      <c r="C414" s="13" t="s">
        <v>181</v>
      </c>
      <c r="D414" s="20" t="n">
        <v>34</v>
      </c>
      <c r="E414" s="13"/>
      <c r="F414" s="14"/>
      <c r="G414" s="14"/>
    </row>
    <row r="415" s="5" customFormat="true" ht="15.75" hidden="false" customHeight="false" outlineLevel="0" collapsed="false">
      <c r="A415" s="31" t="s">
        <v>74</v>
      </c>
      <c r="B415" s="31"/>
      <c r="C415" s="31"/>
      <c r="D415" s="31"/>
      <c r="E415" s="31"/>
      <c r="F415" s="31"/>
      <c r="G415" s="31"/>
      <c r="H415" s="14"/>
      <c r="I415" s="13"/>
    </row>
    <row r="416" s="5" customFormat="true" ht="16.5" hidden="false" customHeight="false" outlineLevel="0" collapsed="false">
      <c r="A416" s="7" t="s">
        <v>2</v>
      </c>
      <c r="B416" s="8" t="s">
        <v>3</v>
      </c>
      <c r="C416" s="9" t="s">
        <v>4</v>
      </c>
      <c r="D416" s="10" t="s">
        <v>5</v>
      </c>
      <c r="E416" s="9" t="s">
        <v>6</v>
      </c>
      <c r="F416" s="8" t="s">
        <v>7</v>
      </c>
      <c r="G416" s="11" t="s">
        <v>8</v>
      </c>
    </row>
    <row r="417" s="5" customFormat="true" ht="15.75" hidden="false" customHeight="false" outlineLevel="0" collapsed="false">
      <c r="A417" s="12"/>
      <c r="B417" s="13" t="s">
        <v>182</v>
      </c>
      <c r="C417" s="13" t="s">
        <v>123</v>
      </c>
      <c r="D417" s="20" t="n">
        <v>256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180</v>
      </c>
      <c r="C418" s="13" t="s">
        <v>183</v>
      </c>
      <c r="D418" s="20" t="n">
        <v>98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5" t="n">
        <f aca="false">SUM(D410:D418)</f>
        <v>544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/>
      <c r="C420" s="13"/>
      <c r="D420" s="17" t="s">
        <v>10</v>
      </c>
      <c r="E420" s="14" t="n">
        <v>12674.36</v>
      </c>
      <c r="F420" s="14" t="s">
        <v>11</v>
      </c>
      <c r="G420" s="18" t="n">
        <f aca="false">D419*E420/100</f>
        <v>68948.5184</v>
      </c>
      <c r="H420" s="26" t="n">
        <f aca="false">G420</f>
        <v>68948.5184</v>
      </c>
    </row>
    <row r="421" s="5" customFormat="true" ht="15" hidden="false" customHeight="false" outlineLevel="0" collapsed="false">
      <c r="A421" s="12" t="n">
        <v>15</v>
      </c>
      <c r="B421" s="13" t="s">
        <v>27</v>
      </c>
      <c r="C421" s="13"/>
      <c r="D421" s="13"/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28</v>
      </c>
      <c r="C422" s="13"/>
      <c r="D422" s="13"/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124</v>
      </c>
      <c r="C423" s="13" t="s">
        <v>184</v>
      </c>
      <c r="D423" s="20" t="n">
        <v>1013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185</v>
      </c>
      <c r="C424" s="13" t="s">
        <v>186</v>
      </c>
      <c r="D424" s="20" t="n">
        <v>56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13"/>
      <c r="D425" s="15" t="n">
        <f aca="false">SUM(D423:D424)</f>
        <v>1069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/>
      <c r="C426" s="13"/>
      <c r="D426" s="17" t="s">
        <v>10</v>
      </c>
      <c r="E426" s="14" t="n">
        <v>12346.65</v>
      </c>
      <c r="F426" s="14" t="s">
        <v>11</v>
      </c>
      <c r="G426" s="18" t="n">
        <f aca="false">D425*E426/100</f>
        <v>131985.6885</v>
      </c>
      <c r="H426" s="26" t="n">
        <f aca="false">G426</f>
        <v>131985.6885</v>
      </c>
    </row>
    <row r="427" customFormat="false" ht="15" hidden="false" customHeight="false" outlineLevel="0" collapsed="false">
      <c r="A427" s="12" t="n">
        <v>16</v>
      </c>
      <c r="B427" s="13" t="s">
        <v>44</v>
      </c>
      <c r="C427" s="13"/>
      <c r="D427" s="13"/>
      <c r="E427" s="13"/>
      <c r="F427" s="14"/>
      <c r="G427" s="14"/>
      <c r="H427" s="26"/>
    </row>
    <row r="428" customFormat="false" ht="15" hidden="false" customHeight="false" outlineLevel="0" collapsed="false">
      <c r="A428" s="12"/>
      <c r="B428" s="13" t="s">
        <v>45</v>
      </c>
      <c r="C428" s="13"/>
      <c r="D428" s="13"/>
      <c r="E428" s="13"/>
      <c r="F428" s="14"/>
      <c r="G428" s="14"/>
      <c r="H428" s="26"/>
    </row>
    <row r="429" customFormat="false" ht="15" hidden="false" customHeight="false" outlineLevel="0" collapsed="false">
      <c r="A429" s="12"/>
      <c r="B429" s="13" t="s">
        <v>46</v>
      </c>
      <c r="C429" s="13"/>
      <c r="D429" s="13"/>
      <c r="E429" s="13"/>
      <c r="F429" s="14"/>
      <c r="G429" s="14"/>
      <c r="H429" s="26"/>
    </row>
    <row r="430" customFormat="false" ht="15" hidden="false" customHeight="false" outlineLevel="0" collapsed="false">
      <c r="A430" s="12"/>
      <c r="B430" s="13" t="s">
        <v>47</v>
      </c>
      <c r="C430" s="13"/>
      <c r="D430" s="13"/>
      <c r="E430" s="13"/>
      <c r="F430" s="14"/>
      <c r="G430" s="14"/>
      <c r="H430" s="26"/>
    </row>
    <row r="431" s="5" customFormat="true" ht="15" hidden="false" customHeight="false" outlineLevel="0" collapsed="false">
      <c r="A431" s="12"/>
      <c r="B431" s="13" t="s">
        <v>187</v>
      </c>
      <c r="C431" s="13" t="s">
        <v>188</v>
      </c>
      <c r="D431" s="20" t="n">
        <v>36</v>
      </c>
    </row>
    <row r="432" customFormat="false" ht="15" hidden="false" customHeight="false" outlineLevel="0" collapsed="false">
      <c r="A432" s="12"/>
      <c r="B432" s="13"/>
      <c r="C432" s="13"/>
      <c r="D432" s="15" t="n">
        <f aca="false">SUM(D431:D431)</f>
        <v>36</v>
      </c>
      <c r="E432" s="34"/>
      <c r="F432" s="14"/>
      <c r="G432" s="14"/>
      <c r="H432" s="26"/>
    </row>
    <row r="433" customFormat="false" ht="15" hidden="false" customHeight="false" outlineLevel="0" collapsed="false">
      <c r="A433" s="12"/>
      <c r="B433" s="13"/>
      <c r="C433" s="13"/>
      <c r="D433" s="17" t="s">
        <v>10</v>
      </c>
      <c r="E433" s="20" t="n">
        <v>228.9</v>
      </c>
      <c r="F433" s="14" t="s">
        <v>48</v>
      </c>
      <c r="G433" s="18" t="n">
        <f aca="false">D432*E433</f>
        <v>8240.4</v>
      </c>
      <c r="H433" s="26" t="n">
        <f aca="false">G433</f>
        <v>8240.4</v>
      </c>
    </row>
    <row r="434" customFormat="false" ht="15" hidden="false" customHeight="false" outlineLevel="0" collapsed="false">
      <c r="A434" s="12" t="n">
        <v>17</v>
      </c>
      <c r="B434" s="13" t="s">
        <v>189</v>
      </c>
      <c r="C434" s="13"/>
      <c r="D434" s="13"/>
      <c r="E434" s="13"/>
      <c r="F434" s="14"/>
      <c r="G434" s="14"/>
      <c r="H434" s="26"/>
    </row>
    <row r="435" customFormat="false" ht="15" hidden="false" customHeight="false" outlineLevel="0" collapsed="false">
      <c r="A435" s="12"/>
      <c r="B435" s="13" t="s">
        <v>45</v>
      </c>
      <c r="C435" s="13"/>
      <c r="D435" s="13"/>
      <c r="E435" s="13"/>
      <c r="F435" s="14"/>
      <c r="G435" s="14"/>
      <c r="H435" s="26"/>
    </row>
    <row r="436" customFormat="false" ht="15" hidden="false" customHeight="false" outlineLevel="0" collapsed="false">
      <c r="A436" s="12"/>
      <c r="B436" s="13" t="s">
        <v>46</v>
      </c>
      <c r="C436" s="13"/>
      <c r="D436" s="13"/>
      <c r="E436" s="13"/>
      <c r="F436" s="14"/>
      <c r="G436" s="14"/>
      <c r="H436" s="26"/>
    </row>
    <row r="437" customFormat="false" ht="15" hidden="false" customHeight="false" outlineLevel="0" collapsed="false">
      <c r="A437" s="12"/>
      <c r="B437" s="13" t="s">
        <v>190</v>
      </c>
      <c r="C437" s="13"/>
      <c r="D437" s="13"/>
      <c r="E437" s="13"/>
      <c r="F437" s="14"/>
      <c r="G437" s="14"/>
      <c r="H437" s="26"/>
    </row>
    <row r="438" s="5" customFormat="true" ht="15" hidden="false" customHeight="false" outlineLevel="0" collapsed="false">
      <c r="A438" s="12"/>
      <c r="B438" s="13" t="s">
        <v>191</v>
      </c>
      <c r="C438" s="13" t="s">
        <v>192</v>
      </c>
      <c r="D438" s="20" t="n">
        <v>54</v>
      </c>
    </row>
    <row r="439" s="5" customFormat="true" ht="15" hidden="false" customHeight="false" outlineLevel="0" collapsed="false">
      <c r="A439" s="12"/>
      <c r="B439" s="13" t="s">
        <v>193</v>
      </c>
      <c r="C439" s="13" t="s">
        <v>194</v>
      </c>
      <c r="D439" s="20" t="n">
        <v>88</v>
      </c>
    </row>
    <row r="440" customFormat="false" ht="15" hidden="false" customHeight="false" outlineLevel="0" collapsed="false">
      <c r="A440" s="12"/>
      <c r="B440" s="13"/>
      <c r="C440" s="13"/>
      <c r="D440" s="15" t="n">
        <f aca="false">SUM(D438:D439)</f>
        <v>142</v>
      </c>
      <c r="E440" s="58"/>
      <c r="F440" s="14"/>
      <c r="G440" s="18"/>
      <c r="H440" s="26"/>
    </row>
    <row r="441" customFormat="false" ht="15" hidden="false" customHeight="false" outlineLevel="0" collapsed="false">
      <c r="A441" s="12"/>
      <c r="B441" s="13"/>
      <c r="C441" s="13"/>
      <c r="D441" s="17" t="s">
        <v>10</v>
      </c>
      <c r="E441" s="20" t="n">
        <v>240.5</v>
      </c>
      <c r="F441" s="28" t="s">
        <v>48</v>
      </c>
      <c r="G441" s="35" t="n">
        <f aca="false">D440*E441</f>
        <v>34151</v>
      </c>
      <c r="H441" s="26" t="n">
        <f aca="false">G441</f>
        <v>34151</v>
      </c>
    </row>
    <row r="442" s="5" customFormat="true" ht="15" hidden="false" customHeight="false" outlineLevel="0" collapsed="false">
      <c r="A442" s="12" t="n">
        <v>17</v>
      </c>
      <c r="B442" s="13" t="s">
        <v>49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50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51</v>
      </c>
      <c r="C444" s="13"/>
      <c r="D444" s="13"/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195</v>
      </c>
      <c r="C445" s="13" t="s">
        <v>196</v>
      </c>
      <c r="D445" s="20" t="n">
        <v>83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/>
      <c r="C446" s="13"/>
      <c r="D446" s="15" t="n">
        <f aca="false">SUM(D445:D445)</f>
        <v>83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/>
      <c r="C447" s="13"/>
      <c r="D447" s="17" t="s">
        <v>10</v>
      </c>
      <c r="E447" s="20" t="n">
        <v>180.5</v>
      </c>
      <c r="F447" s="28" t="s">
        <v>52</v>
      </c>
      <c r="G447" s="35" t="n">
        <f aca="false">D446*E447</f>
        <v>14981.5</v>
      </c>
      <c r="H447" s="26" t="n">
        <f aca="false">G447</f>
        <v>14981.5</v>
      </c>
    </row>
    <row r="448" s="5" customFormat="true" ht="15" hidden="false" customHeight="false" outlineLevel="0" collapsed="false">
      <c r="A448" s="12"/>
      <c r="B448" s="13"/>
      <c r="C448" s="13"/>
      <c r="D448" s="17"/>
      <c r="E448" s="20"/>
      <c r="F448" s="28"/>
      <c r="G448" s="35"/>
      <c r="H448" s="26"/>
    </row>
    <row r="449" s="5" customFormat="true" ht="15" hidden="false" customHeight="false" outlineLevel="0" collapsed="false">
      <c r="A449" s="12" t="n">
        <v>18</v>
      </c>
      <c r="B449" s="13" t="s">
        <v>53</v>
      </c>
      <c r="C449" s="13"/>
      <c r="D449" s="13"/>
      <c r="E449" s="13"/>
      <c r="F449" s="14"/>
      <c r="G449" s="18"/>
    </row>
    <row r="450" s="5" customFormat="true" ht="15" hidden="false" customHeight="false" outlineLevel="0" collapsed="false">
      <c r="A450" s="12"/>
      <c r="B450" s="13" t="s">
        <v>54</v>
      </c>
      <c r="C450" s="13"/>
      <c r="D450" s="13"/>
      <c r="E450" s="13"/>
      <c r="F450" s="14"/>
      <c r="G450" s="18"/>
    </row>
    <row r="451" s="5" customFormat="true" ht="15" hidden="false" customHeight="false" outlineLevel="0" collapsed="false">
      <c r="A451" s="12"/>
      <c r="B451" s="13" t="s">
        <v>197</v>
      </c>
      <c r="C451" s="13" t="s">
        <v>198</v>
      </c>
      <c r="D451" s="20" t="n">
        <v>60</v>
      </c>
    </row>
    <row r="452" s="5" customFormat="true" ht="15" hidden="false" customHeight="false" outlineLevel="0" collapsed="false">
      <c r="A452" s="12"/>
      <c r="B452" s="13"/>
      <c r="C452" s="13"/>
      <c r="D452" s="15" t="n">
        <f aca="false">SUM(D451)</f>
        <v>60</v>
      </c>
      <c r="E452" s="13"/>
      <c r="F452" s="14"/>
      <c r="G452" s="18"/>
      <c r="H452" s="26" t="n">
        <f aca="false">G453</f>
        <v>43603.2</v>
      </c>
    </row>
    <row r="453" s="5" customFormat="true" ht="15" hidden="false" customHeight="false" outlineLevel="0" collapsed="false">
      <c r="A453" s="29"/>
      <c r="B453" s="30"/>
      <c r="C453" s="30"/>
      <c r="D453" s="17" t="s">
        <v>10</v>
      </c>
      <c r="E453" s="20" t="n">
        <v>726.72</v>
      </c>
      <c r="F453" s="14" t="s">
        <v>52</v>
      </c>
      <c r="G453" s="18" t="n">
        <f aca="false">D452*E453</f>
        <v>43603.2</v>
      </c>
    </row>
    <row r="454" s="5" customFormat="true" ht="15" hidden="false" customHeight="false" outlineLevel="0" collapsed="false">
      <c r="A454" s="29"/>
      <c r="B454" s="30"/>
      <c r="C454" s="30"/>
      <c r="D454" s="17"/>
      <c r="E454" s="20"/>
      <c r="F454" s="14"/>
      <c r="G454" s="18"/>
    </row>
    <row r="455" s="5" customFormat="true" ht="15" hidden="false" customHeight="false" outlineLevel="0" collapsed="false">
      <c r="A455" s="12" t="n">
        <v>19</v>
      </c>
      <c r="B455" s="13" t="s">
        <v>57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58</v>
      </c>
      <c r="C456" s="13"/>
      <c r="D456" s="13"/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59</v>
      </c>
      <c r="C457" s="13"/>
      <c r="D457" s="13"/>
      <c r="E457" s="13"/>
      <c r="F457" s="14"/>
      <c r="G457" s="14"/>
    </row>
    <row r="458" s="5" customFormat="true" ht="15" hidden="false" customHeight="false" outlineLevel="0" collapsed="false">
      <c r="A458" s="12"/>
      <c r="B458" s="13" t="s">
        <v>60</v>
      </c>
      <c r="C458" s="13"/>
      <c r="D458" s="13"/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199</v>
      </c>
      <c r="C459" s="13" t="s">
        <v>200</v>
      </c>
      <c r="D459" s="20" t="n">
        <v>15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/>
      <c r="C460" s="13" t="s">
        <v>201</v>
      </c>
      <c r="D460" s="20" t="n">
        <v>51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/>
      <c r="C461" s="13"/>
      <c r="D461" s="15" t="n">
        <f aca="false">SUM(D459:D460)</f>
        <v>66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/>
      <c r="C462" s="13"/>
      <c r="D462" s="17" t="s">
        <v>10</v>
      </c>
      <c r="E462" s="14" t="n">
        <v>902.93</v>
      </c>
      <c r="F462" s="14" t="s">
        <v>52</v>
      </c>
      <c r="G462" s="18" t="n">
        <f aca="false">D461*E462</f>
        <v>59593.38</v>
      </c>
      <c r="H462" s="26" t="n">
        <f aca="false">G462</f>
        <v>59593.38</v>
      </c>
    </row>
    <row r="463" s="5" customFormat="true" ht="15" hidden="false" customHeight="false" outlineLevel="0" collapsed="false">
      <c r="A463" s="12"/>
      <c r="B463" s="13"/>
      <c r="C463" s="13"/>
      <c r="D463" s="17"/>
      <c r="E463" s="14"/>
      <c r="F463" s="14"/>
      <c r="G463" s="18"/>
      <c r="H463" s="26"/>
    </row>
    <row r="464" s="37" customFormat="true" ht="15" hidden="false" customHeight="false" outlineLevel="0" collapsed="false">
      <c r="A464" s="36" t="n">
        <v>20</v>
      </c>
      <c r="B464" s="19" t="s">
        <v>55</v>
      </c>
      <c r="C464" s="19"/>
      <c r="D464" s="19"/>
      <c r="E464" s="19"/>
      <c r="F464" s="19"/>
      <c r="G464" s="28"/>
      <c r="H464" s="28"/>
      <c r="I464" s="19"/>
    </row>
    <row r="465" s="37" customFormat="true" ht="15" hidden="false" customHeight="false" outlineLevel="0" collapsed="false">
      <c r="A465" s="36"/>
      <c r="B465" s="19" t="s">
        <v>202</v>
      </c>
      <c r="C465" s="19" t="s">
        <v>203</v>
      </c>
      <c r="D465" s="51" t="n">
        <v>64</v>
      </c>
      <c r="E465" s="19"/>
      <c r="F465" s="19"/>
      <c r="G465" s="28"/>
      <c r="H465" s="28"/>
      <c r="I465" s="19"/>
    </row>
    <row r="466" s="38" customFormat="true" ht="15" hidden="false" customHeight="false" outlineLevel="0" collapsed="false">
      <c r="D466" s="15" t="n">
        <f aca="false">SUM(D465)</f>
        <v>64</v>
      </c>
      <c r="E466" s="39"/>
      <c r="G466" s="40"/>
    </row>
    <row r="467" s="38" customFormat="true" ht="13.5" hidden="false" customHeight="false" outlineLevel="0" collapsed="false">
      <c r="D467" s="41" t="s">
        <v>10</v>
      </c>
      <c r="E467" s="28" t="n">
        <v>58.11</v>
      </c>
      <c r="F467" s="28" t="s">
        <v>56</v>
      </c>
      <c r="G467" s="35" t="n">
        <f aca="false">D466*E467</f>
        <v>3719.04</v>
      </c>
      <c r="H467" s="42" t="n">
        <f aca="false">G467</f>
        <v>3719.04</v>
      </c>
    </row>
    <row r="468" s="5" customFormat="true" ht="15.75" hidden="false" customHeight="false" outlineLevel="0" collapsed="false">
      <c r="A468" s="31" t="s">
        <v>94</v>
      </c>
      <c r="B468" s="31"/>
      <c r="C468" s="31"/>
      <c r="D468" s="31"/>
      <c r="E468" s="31"/>
      <c r="F468" s="31"/>
      <c r="G468" s="31"/>
      <c r="H468" s="14"/>
      <c r="I468" s="13"/>
    </row>
    <row r="469" s="5" customFormat="true" ht="16.5" hidden="false" customHeight="false" outlineLevel="0" collapsed="false">
      <c r="A469" s="7" t="s">
        <v>2</v>
      </c>
      <c r="B469" s="8" t="s">
        <v>3</v>
      </c>
      <c r="C469" s="9" t="s">
        <v>4</v>
      </c>
      <c r="D469" s="10" t="s">
        <v>5</v>
      </c>
      <c r="E469" s="9" t="s">
        <v>6</v>
      </c>
      <c r="F469" s="8" t="s">
        <v>7</v>
      </c>
      <c r="G469" s="11" t="s">
        <v>8</v>
      </c>
    </row>
    <row r="470" s="5" customFormat="true" ht="15.75" hidden="false" customHeight="false" outlineLevel="0" collapsed="false">
      <c r="A470" s="12" t="n">
        <v>21</v>
      </c>
      <c r="B470" s="13" t="s">
        <v>103</v>
      </c>
      <c r="C470" s="13"/>
      <c r="D470" s="13"/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104</v>
      </c>
      <c r="C471" s="13"/>
      <c r="D471" s="13"/>
      <c r="E471" s="13"/>
      <c r="F471" s="14"/>
      <c r="G471" s="14"/>
    </row>
    <row r="472" s="5" customFormat="true" ht="15" hidden="false" customHeight="false" outlineLevel="0" collapsed="false">
      <c r="A472" s="12"/>
      <c r="B472" s="23" t="s">
        <v>105</v>
      </c>
      <c r="C472" s="13"/>
      <c r="E472" s="13"/>
      <c r="F472" s="14"/>
      <c r="G472" s="14"/>
    </row>
    <row r="473" s="5" customFormat="true" ht="15" hidden="false" customHeight="false" outlineLevel="0" collapsed="false">
      <c r="A473" s="12"/>
      <c r="B473" s="47" t="s">
        <v>204</v>
      </c>
      <c r="C473" s="47" t="s">
        <v>205</v>
      </c>
      <c r="D473" s="20" t="n">
        <v>5</v>
      </c>
      <c r="E473" s="13"/>
      <c r="F473" s="14"/>
      <c r="G473" s="14"/>
    </row>
    <row r="474" s="5" customFormat="true" ht="15" hidden="false" customHeight="false" outlineLevel="0" collapsed="false">
      <c r="A474" s="12"/>
      <c r="B474" s="47" t="s">
        <v>206</v>
      </c>
      <c r="C474" s="47" t="s">
        <v>130</v>
      </c>
      <c r="D474" s="20" t="n">
        <v>84</v>
      </c>
      <c r="E474" s="13"/>
      <c r="F474" s="14"/>
      <c r="G474" s="14"/>
    </row>
    <row r="475" s="5" customFormat="true" ht="15" hidden="false" customHeight="false" outlineLevel="0" collapsed="false">
      <c r="A475" s="12"/>
      <c r="B475" s="47" t="s">
        <v>131</v>
      </c>
      <c r="C475" s="47" t="s">
        <v>132</v>
      </c>
      <c r="D475" s="20" t="n">
        <v>32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D476" s="15" t="n">
        <f aca="false">SUM(D473:D475)</f>
        <v>121</v>
      </c>
      <c r="G476" s="14"/>
    </row>
    <row r="477" s="5" customFormat="true" ht="15" hidden="false" customHeight="false" outlineLevel="0" collapsed="false">
      <c r="A477" s="12"/>
      <c r="B477" s="13"/>
      <c r="D477" s="17" t="s">
        <v>10</v>
      </c>
      <c r="E477" s="20" t="n">
        <v>12595</v>
      </c>
      <c r="F477" s="14" t="s">
        <v>11</v>
      </c>
      <c r="G477" s="18" t="n">
        <f aca="false">D476*E477/100</f>
        <v>15239.95</v>
      </c>
      <c r="H477" s="26" t="n">
        <f aca="false">G477</f>
        <v>15239.95</v>
      </c>
    </row>
    <row r="478" s="5" customFormat="true" ht="15" hidden="false" customHeight="false" outlineLevel="0" collapsed="false">
      <c r="A478" s="12"/>
      <c r="B478" s="13"/>
      <c r="D478" s="17"/>
      <c r="E478" s="20"/>
      <c r="F478" s="14"/>
      <c r="G478" s="18"/>
      <c r="H478" s="26"/>
    </row>
    <row r="479" s="5" customFormat="true" ht="15" hidden="false" customHeight="false" outlineLevel="0" collapsed="false">
      <c r="A479" s="12" t="n">
        <v>22</v>
      </c>
      <c r="B479" s="13" t="s">
        <v>64</v>
      </c>
      <c r="C479" s="13"/>
      <c r="D479" s="13"/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65</v>
      </c>
      <c r="C480" s="13"/>
      <c r="D480" s="13"/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207</v>
      </c>
      <c r="C481" s="13" t="s">
        <v>208</v>
      </c>
      <c r="D481" s="20" t="n">
        <v>40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/>
      <c r="C482" s="13"/>
      <c r="D482" s="15" t="n">
        <f aca="false">SUM(D481:D481)</f>
        <v>40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/>
      <c r="C483" s="13"/>
      <c r="D483" s="17" t="s">
        <v>10</v>
      </c>
      <c r="E483" s="14" t="n">
        <v>27678.86</v>
      </c>
      <c r="F483" s="14" t="s">
        <v>18</v>
      </c>
      <c r="G483" s="18" t="n">
        <f aca="false">D482*E483/100</f>
        <v>11071.544</v>
      </c>
      <c r="H483" s="26" t="n">
        <f aca="false">G483</f>
        <v>11071.544</v>
      </c>
    </row>
    <row r="484" s="5" customFormat="true" ht="15" hidden="false" customHeight="false" outlineLevel="0" collapsed="false">
      <c r="A484" s="12"/>
      <c r="B484" s="13"/>
      <c r="C484" s="13"/>
      <c r="D484" s="17"/>
      <c r="E484" s="14"/>
      <c r="F484" s="14"/>
      <c r="G484" s="18"/>
      <c r="H484" s="26"/>
    </row>
    <row r="485" s="5" customFormat="true" ht="15" hidden="false" customHeight="false" outlineLevel="0" collapsed="false">
      <c r="A485" s="12" t="n">
        <v>23</v>
      </c>
      <c r="B485" s="13" t="s">
        <v>66</v>
      </c>
      <c r="C485" s="13"/>
      <c r="D485" s="13"/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67</v>
      </c>
      <c r="C486" s="13"/>
      <c r="D486" s="13"/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209</v>
      </c>
      <c r="C487" s="13" t="s">
        <v>210</v>
      </c>
      <c r="D487" s="20" t="n">
        <v>108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/>
      <c r="D488" s="15" t="n">
        <f aca="false">SUM(D487:D487)</f>
        <v>108</v>
      </c>
      <c r="E488" s="13"/>
      <c r="F488" s="14"/>
      <c r="G488" s="14"/>
    </row>
    <row r="489" s="5" customFormat="true" ht="15" hidden="false" customHeight="false" outlineLevel="0" collapsed="false">
      <c r="A489" s="12"/>
      <c r="B489" s="23" t="s">
        <v>211</v>
      </c>
      <c r="C489" s="13"/>
      <c r="D489" s="59"/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212</v>
      </c>
      <c r="C490" s="13" t="s">
        <v>213</v>
      </c>
      <c r="D490" s="20" t="n">
        <v>15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C491" s="13"/>
      <c r="D491" s="15" t="n">
        <f aca="false">SUM(D490)</f>
        <v>15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/>
      <c r="C492" s="22" t="s">
        <v>214</v>
      </c>
      <c r="D492" s="15" t="n">
        <f aca="false">D488-D491</f>
        <v>93</v>
      </c>
      <c r="E492" s="34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7" t="s">
        <v>10</v>
      </c>
      <c r="E493" s="20" t="n">
        <v>28253.61</v>
      </c>
      <c r="F493" s="14" t="s">
        <v>18</v>
      </c>
      <c r="G493" s="18" t="n">
        <f aca="false">D492*E493/100</f>
        <v>26275.8573</v>
      </c>
      <c r="H493" s="26" t="n">
        <f aca="false">G493</f>
        <v>26275.8573</v>
      </c>
    </row>
    <row r="495" s="5" customFormat="true" ht="15" hidden="false" customHeight="false" outlineLevel="0" collapsed="false">
      <c r="A495" s="12" t="n">
        <v>24</v>
      </c>
      <c r="B495" s="13" t="s">
        <v>68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69</v>
      </c>
      <c r="C496" s="13"/>
      <c r="D496" s="13"/>
      <c r="E496" s="13"/>
      <c r="F496" s="14"/>
      <c r="G496" s="14"/>
    </row>
    <row r="497" s="5" customFormat="true" ht="15" hidden="false" customHeight="false" outlineLevel="0" collapsed="false">
      <c r="A497" s="12" t="s">
        <v>70</v>
      </c>
      <c r="B497" s="23" t="s">
        <v>71</v>
      </c>
      <c r="C497" s="13"/>
      <c r="D497" s="47"/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215</v>
      </c>
      <c r="C498" s="13" t="s">
        <v>216</v>
      </c>
      <c r="D498" s="20" t="n">
        <v>1359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114</v>
      </c>
      <c r="C499" s="13" t="s">
        <v>217</v>
      </c>
      <c r="D499" s="20" t="n">
        <v>121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218</v>
      </c>
      <c r="C500" s="13" t="s">
        <v>219</v>
      </c>
      <c r="D500" s="20" t="n">
        <v>417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/>
      <c r="C501" s="13"/>
      <c r="D501" s="15" t="n">
        <f aca="false">SUM(D498:D500)</f>
        <v>1897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/>
      <c r="D502" s="17" t="s">
        <v>10</v>
      </c>
      <c r="E502" s="20" t="n">
        <v>3275.5</v>
      </c>
      <c r="F502" s="14" t="s">
        <v>18</v>
      </c>
      <c r="G502" s="18" t="n">
        <f aca="false">D501*E502/100</f>
        <v>62136.235</v>
      </c>
      <c r="H502" s="26" t="n">
        <f aca="false">G502</f>
        <v>62136.235</v>
      </c>
    </row>
    <row r="503" s="5" customFormat="true" ht="15" hidden="false" customHeight="false" outlineLevel="0" collapsed="false">
      <c r="A503" s="12" t="s">
        <v>72</v>
      </c>
      <c r="B503" s="23" t="s">
        <v>73</v>
      </c>
      <c r="C503" s="13"/>
      <c r="D503" s="47"/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220</v>
      </c>
      <c r="C504" s="13" t="s">
        <v>221</v>
      </c>
      <c r="D504" s="20" t="n">
        <v>900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5" t="n">
        <f aca="false">SUM(D504:D504)</f>
        <v>900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13"/>
      <c r="D506" s="17" t="s">
        <v>10</v>
      </c>
      <c r="E506" s="20" t="n">
        <v>4411.82</v>
      </c>
      <c r="F506" s="14" t="s">
        <v>18</v>
      </c>
      <c r="G506" s="18" t="n">
        <f aca="false">D505*E506/100</f>
        <v>39706.38</v>
      </c>
      <c r="H506" s="26" t="n">
        <f aca="false">G506</f>
        <v>39706.38</v>
      </c>
    </row>
    <row r="507" s="5" customFormat="true" ht="15" hidden="false" customHeight="false" outlineLevel="0" collapsed="false">
      <c r="A507" s="12" t="n">
        <v>25</v>
      </c>
      <c r="B507" s="13" t="s">
        <v>75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76</v>
      </c>
      <c r="C508" s="13"/>
      <c r="D508" s="13"/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215</v>
      </c>
      <c r="C509" s="13" t="s">
        <v>216</v>
      </c>
      <c r="D509" s="20" t="n">
        <v>1359</v>
      </c>
      <c r="G509" s="14"/>
    </row>
    <row r="510" customFormat="false" ht="15" hidden="false" customHeight="false" outlineLevel="0" collapsed="false">
      <c r="D510" s="15" t="n">
        <f aca="false">SUM(D509:D509)</f>
        <v>1359</v>
      </c>
      <c r="E510" s="13"/>
      <c r="F510" s="14"/>
      <c r="G510" s="14"/>
    </row>
    <row r="511" customFormat="false" ht="13.5" hidden="false" customHeight="false" outlineLevel="0" collapsed="false">
      <c r="D511" s="17" t="s">
        <v>10</v>
      </c>
      <c r="E511" s="20" t="n">
        <v>1887.4</v>
      </c>
      <c r="F511" s="14" t="s">
        <v>18</v>
      </c>
      <c r="G511" s="18" t="n">
        <f aca="false">D510*E511/100</f>
        <v>25649.766</v>
      </c>
      <c r="H511" s="48" t="n">
        <f aca="false">G511</f>
        <v>25649.766</v>
      </c>
    </row>
    <row r="512" s="5" customFormat="true" ht="15" hidden="false" customHeight="false" outlineLevel="0" collapsed="false">
      <c r="A512" s="12" t="n">
        <v>26</v>
      </c>
      <c r="B512" s="13" t="s">
        <v>83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124</v>
      </c>
      <c r="C513" s="13" t="s">
        <v>222</v>
      </c>
      <c r="D513" s="20" t="n">
        <v>1200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/>
      <c r="C514" s="13"/>
      <c r="D514" s="15" t="n">
        <f aca="false">SUM(D513:D513)</f>
        <v>1200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/>
      <c r="C515" s="13"/>
      <c r="D515" s="17" t="s">
        <v>10</v>
      </c>
      <c r="E515" s="14" t="n">
        <v>1287.44</v>
      </c>
      <c r="F515" s="14" t="s">
        <v>18</v>
      </c>
      <c r="G515" s="18" t="n">
        <f aca="false">D514*E515/100</f>
        <v>15449.28</v>
      </c>
      <c r="H515" s="26" t="n">
        <f aca="false">G515</f>
        <v>15449.28</v>
      </c>
    </row>
    <row r="516" s="5" customFormat="true" ht="15" hidden="false" customHeight="false" outlineLevel="0" collapsed="false">
      <c r="A516" s="12" t="n">
        <v>27</v>
      </c>
      <c r="B516" s="13" t="s">
        <v>77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3"/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223</v>
      </c>
      <c r="C518" s="13" t="s">
        <v>224</v>
      </c>
      <c r="D518" s="20" t="n">
        <v>1800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185</v>
      </c>
      <c r="C519" s="13" t="s">
        <v>225</v>
      </c>
      <c r="D519" s="20" t="n">
        <v>100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226</v>
      </c>
      <c r="C520" s="13" t="s">
        <v>227</v>
      </c>
      <c r="D520" s="20" t="n">
        <v>54</v>
      </c>
      <c r="E520" s="13"/>
      <c r="F520" s="14"/>
      <c r="G520" s="14"/>
    </row>
    <row r="521" s="5" customFormat="true" ht="15.75" hidden="false" customHeight="false" outlineLevel="0" collapsed="false">
      <c r="A521" s="31" t="s">
        <v>228</v>
      </c>
      <c r="B521" s="31"/>
      <c r="C521" s="31"/>
      <c r="D521" s="31"/>
      <c r="E521" s="31"/>
      <c r="F521" s="31"/>
      <c r="G521" s="31"/>
      <c r="H521" s="14"/>
      <c r="I521" s="13"/>
    </row>
    <row r="522" s="5" customFormat="true" ht="16.5" hidden="false" customHeight="false" outlineLevel="0" collapsed="false">
      <c r="A522" s="7" t="s">
        <v>2</v>
      </c>
      <c r="B522" s="8" t="s">
        <v>3</v>
      </c>
      <c r="C522" s="9" t="s">
        <v>4</v>
      </c>
      <c r="D522" s="10" t="s">
        <v>5</v>
      </c>
      <c r="E522" s="9" t="s">
        <v>6</v>
      </c>
      <c r="F522" s="8" t="s">
        <v>7</v>
      </c>
      <c r="G522" s="11" t="s">
        <v>8</v>
      </c>
    </row>
    <row r="523" s="5" customFormat="true" ht="15.75" hidden="false" customHeight="false" outlineLevel="0" collapsed="false">
      <c r="A523" s="12"/>
      <c r="B523" s="13" t="s">
        <v>229</v>
      </c>
      <c r="C523" s="13" t="s">
        <v>227</v>
      </c>
      <c r="D523" s="20" t="n">
        <v>63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85</v>
      </c>
      <c r="C524" s="13" t="s">
        <v>230</v>
      </c>
      <c r="D524" s="20" t="n">
        <v>18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140</v>
      </c>
      <c r="C525" s="13" t="s">
        <v>231</v>
      </c>
      <c r="D525" s="20" t="n">
        <v>943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232</v>
      </c>
      <c r="C526" s="13" t="s">
        <v>233</v>
      </c>
      <c r="D526" s="20" t="n">
        <v>491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234</v>
      </c>
      <c r="C527" s="13" t="s">
        <v>235</v>
      </c>
      <c r="D527" s="20" t="n">
        <v>112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138</v>
      </c>
      <c r="C528" s="13" t="s">
        <v>236</v>
      </c>
      <c r="D528" s="20" t="n">
        <v>975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29</v>
      </c>
      <c r="C529" s="13" t="s">
        <v>237</v>
      </c>
      <c r="D529" s="20" t="n">
        <v>228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110</v>
      </c>
      <c r="C530" s="13" t="s">
        <v>238</v>
      </c>
      <c r="D530" s="20" t="n">
        <v>256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/>
      <c r="C531" s="13"/>
      <c r="D531" s="15" t="n">
        <f aca="false">SUM(D518:D530)</f>
        <v>5040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/>
      <c r="D532" s="17" t="s">
        <v>10</v>
      </c>
      <c r="E532" s="20" t="n">
        <v>2206.6</v>
      </c>
      <c r="F532" s="14" t="s">
        <v>18</v>
      </c>
      <c r="G532" s="18" t="n">
        <f aca="false">D531*E532/100</f>
        <v>111212.64</v>
      </c>
      <c r="H532" s="26" t="n">
        <f aca="false">G532</f>
        <v>111212.64</v>
      </c>
    </row>
    <row r="533" s="5" customFormat="true" ht="15" hidden="false" customHeight="false" outlineLevel="0" collapsed="false">
      <c r="A533" s="12" t="n">
        <v>28</v>
      </c>
      <c r="B533" s="13" t="s">
        <v>78</v>
      </c>
      <c r="C533" s="13"/>
      <c r="D533" s="13"/>
      <c r="E533" s="20"/>
      <c r="F533" s="14"/>
      <c r="G533" s="14"/>
    </row>
    <row r="534" s="5" customFormat="true" ht="15" hidden="false" customHeight="false" outlineLevel="0" collapsed="false">
      <c r="A534" s="12"/>
      <c r="B534" s="13"/>
      <c r="C534" s="33" t="s">
        <v>239</v>
      </c>
      <c r="D534" s="15" t="n">
        <f aca="false">D531</f>
        <v>5040</v>
      </c>
      <c r="E534" s="20"/>
      <c r="F534" s="14"/>
      <c r="G534" s="14"/>
    </row>
    <row r="535" s="5" customFormat="true" ht="15" hidden="false" customHeight="false" outlineLevel="0" collapsed="false">
      <c r="A535" s="12"/>
      <c r="B535" s="13"/>
      <c r="C535" s="13"/>
      <c r="D535" s="17" t="s">
        <v>10</v>
      </c>
      <c r="E535" s="20" t="n">
        <v>2197.52</v>
      </c>
      <c r="F535" s="14" t="s">
        <v>18</v>
      </c>
      <c r="G535" s="18" t="n">
        <f aca="false">D534*E535/100</f>
        <v>110755.008</v>
      </c>
      <c r="H535" s="26" t="n">
        <f aca="false">G535</f>
        <v>110755.008</v>
      </c>
    </row>
    <row r="536" s="5" customFormat="true" ht="15" hidden="false" customHeight="false" outlineLevel="0" collapsed="false">
      <c r="A536" s="12" t="n">
        <v>29</v>
      </c>
      <c r="B536" s="13" t="s">
        <v>79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33" t="s">
        <v>240</v>
      </c>
      <c r="D537" s="20" t="n">
        <v>726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146</v>
      </c>
      <c r="C538" s="13" t="s">
        <v>241</v>
      </c>
      <c r="D538" s="20" t="n">
        <v>139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148</v>
      </c>
      <c r="C539" s="13" t="s">
        <v>242</v>
      </c>
      <c r="D539" s="20" t="n">
        <v>225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158</v>
      </c>
      <c r="C540" s="13" t="s">
        <v>243</v>
      </c>
      <c r="D540" s="20" t="n">
        <v>57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244</v>
      </c>
      <c r="C541" s="13" t="s">
        <v>245</v>
      </c>
      <c r="D541" s="20" t="n">
        <v>150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/>
      <c r="D542" s="15" t="n">
        <f aca="false">SUM(D537:D541)</f>
        <v>1297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17" t="s">
        <v>10</v>
      </c>
      <c r="E543" s="20" t="n">
        <v>3015.76</v>
      </c>
      <c r="F543" s="14" t="s">
        <v>18</v>
      </c>
      <c r="G543" s="18" t="n">
        <f aca="false">D542*E543/100</f>
        <v>39114.4072</v>
      </c>
      <c r="H543" s="26" t="n">
        <f aca="false">G543</f>
        <v>39114.4072</v>
      </c>
    </row>
    <row r="544" s="5" customFormat="true" ht="15" hidden="false" customHeight="false" outlineLevel="0" collapsed="false">
      <c r="A544" s="12" t="n">
        <v>30</v>
      </c>
      <c r="B544" s="13" t="s">
        <v>80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81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82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47" t="s">
        <v>124</v>
      </c>
      <c r="C547" s="47" t="s">
        <v>246</v>
      </c>
      <c r="D547" s="20" t="n">
        <v>300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13"/>
      <c r="D548" s="15" t="n">
        <f aca="false">SUM(D547:D547)</f>
        <v>300</v>
      </c>
      <c r="E548" s="13"/>
      <c r="F548" s="14"/>
      <c r="G548" s="14"/>
    </row>
    <row r="549" s="5" customFormat="true" ht="13.5" hidden="false" customHeight="false" outlineLevel="0" collapsed="false">
      <c r="A549" s="13"/>
      <c r="B549" s="13"/>
      <c r="C549" s="13"/>
      <c r="D549" s="17" t="s">
        <v>10</v>
      </c>
      <c r="E549" s="14" t="n">
        <v>19.36</v>
      </c>
      <c r="F549" s="14" t="s">
        <v>48</v>
      </c>
      <c r="G549" s="18" t="n">
        <f aca="false">D548*E549</f>
        <v>5808</v>
      </c>
      <c r="H549" s="5" t="n">
        <f aca="false">G549</f>
        <v>5808</v>
      </c>
    </row>
    <row r="550" s="5" customFormat="true" ht="15" hidden="false" customHeight="false" outlineLevel="0" collapsed="false">
      <c r="A550" s="12" t="n">
        <v>31</v>
      </c>
      <c r="B550" s="13" t="s">
        <v>247</v>
      </c>
      <c r="C550" s="13"/>
      <c r="D550" s="13"/>
      <c r="E550" s="13"/>
      <c r="F550" s="14"/>
      <c r="G550" s="14"/>
    </row>
    <row r="551" s="5" customFormat="true" ht="13.5" hidden="false" customHeight="false" outlineLevel="0" collapsed="false">
      <c r="A551" s="13"/>
      <c r="B551" s="13" t="s">
        <v>248</v>
      </c>
      <c r="C551" s="13"/>
      <c r="D551" s="13"/>
      <c r="E551" s="13"/>
      <c r="F551" s="14"/>
      <c r="G551" s="14"/>
    </row>
    <row r="552" s="5" customFormat="true" ht="13.5" hidden="false" customHeight="false" outlineLevel="0" collapsed="false">
      <c r="A552" s="13"/>
      <c r="B552" s="13" t="s">
        <v>249</v>
      </c>
      <c r="C552" s="13"/>
      <c r="D552" s="13"/>
      <c r="E552" s="13"/>
      <c r="F552" s="14"/>
      <c r="G552" s="14"/>
    </row>
    <row r="553" s="5" customFormat="true" ht="13.5" hidden="false" customHeight="false" outlineLevel="0" collapsed="false">
      <c r="A553" s="13"/>
      <c r="B553" s="13" t="s">
        <v>250</v>
      </c>
      <c r="C553" s="13"/>
      <c r="D553" s="13"/>
      <c r="E553" s="13"/>
      <c r="F553" s="14"/>
      <c r="G553" s="14"/>
    </row>
    <row r="554" s="5" customFormat="true" ht="13.5" hidden="false" customHeight="false" outlineLevel="0" collapsed="false">
      <c r="A554" s="13"/>
      <c r="B554" s="13" t="s">
        <v>251</v>
      </c>
      <c r="C554" s="13"/>
      <c r="D554" s="13"/>
      <c r="E554" s="13"/>
      <c r="F554" s="14"/>
      <c r="G554" s="14"/>
    </row>
    <row r="555" s="5" customFormat="true" ht="13.5" hidden="false" customHeight="false" outlineLevel="0" collapsed="false">
      <c r="A555" s="13"/>
      <c r="B555" s="13" t="s">
        <v>129</v>
      </c>
      <c r="C555" s="13" t="s">
        <v>252</v>
      </c>
      <c r="D555" s="20" t="n">
        <v>700</v>
      </c>
      <c r="E555" s="13"/>
      <c r="F555" s="14"/>
      <c r="G555" s="14"/>
    </row>
    <row r="556" s="5" customFormat="true" ht="13.5" hidden="false" customHeight="false" outlineLevel="0" collapsed="false">
      <c r="A556" s="13"/>
      <c r="B556" s="13" t="s">
        <v>253</v>
      </c>
      <c r="C556" s="13" t="s">
        <v>254</v>
      </c>
      <c r="D556" s="20" t="n">
        <v>267</v>
      </c>
      <c r="E556" s="13"/>
      <c r="F556" s="14"/>
      <c r="G556" s="14"/>
    </row>
    <row r="557" s="5" customFormat="true" ht="13.5" hidden="false" customHeight="false" outlineLevel="0" collapsed="false">
      <c r="A557" s="13"/>
      <c r="B557" s="13" t="s">
        <v>255</v>
      </c>
      <c r="C557" s="13" t="s">
        <v>256</v>
      </c>
      <c r="D557" s="20" t="n">
        <v>8</v>
      </c>
      <c r="E557" s="13"/>
      <c r="F557" s="14"/>
      <c r="G557" s="14"/>
    </row>
    <row r="558" s="5" customFormat="true" ht="13.5" hidden="false" customHeight="false" outlineLevel="0" collapsed="false">
      <c r="A558" s="13"/>
      <c r="B558" s="13" t="s">
        <v>257</v>
      </c>
      <c r="C558" s="13" t="s">
        <v>258</v>
      </c>
      <c r="D558" s="20" t="n">
        <v>12</v>
      </c>
      <c r="E558" s="13"/>
      <c r="F558" s="14"/>
      <c r="G558" s="14"/>
    </row>
    <row r="559" s="5" customFormat="true" ht="15" hidden="false" customHeight="false" outlineLevel="0" collapsed="false">
      <c r="A559" s="13"/>
      <c r="B559" s="13"/>
      <c r="C559" s="43"/>
      <c r="D559" s="15" t="n">
        <f aca="false">SUM(D555:D558)</f>
        <v>987</v>
      </c>
      <c r="G559" s="14"/>
    </row>
    <row r="560" s="46" customFormat="true" ht="13.5" hidden="false" customHeight="false" outlineLevel="0" collapsed="false">
      <c r="A560" s="44"/>
      <c r="B560" s="44"/>
      <c r="C560" s="44"/>
      <c r="D560" s="17" t="s">
        <v>10</v>
      </c>
      <c r="E560" s="14" t="n">
        <v>186.04</v>
      </c>
      <c r="F560" s="14" t="s">
        <v>52</v>
      </c>
      <c r="G560" s="18" t="n">
        <f aca="false">D559*E560</f>
        <v>183621.48</v>
      </c>
      <c r="H560" s="45" t="n">
        <f aca="false">G560</f>
        <v>183621.48</v>
      </c>
    </row>
    <row r="561" s="5" customFormat="true" ht="15" hidden="false" customHeight="false" outlineLevel="0" collapsed="false">
      <c r="A561" s="12" t="n">
        <v>32</v>
      </c>
      <c r="B561" s="13" t="s">
        <v>84</v>
      </c>
      <c r="C561" s="13"/>
      <c r="D561" s="13"/>
      <c r="E561" s="13"/>
      <c r="F561" s="14"/>
      <c r="G561" s="14"/>
    </row>
    <row r="562" s="5" customFormat="true" ht="15" hidden="false" customHeight="false" outlineLevel="0" collapsed="false">
      <c r="A562" s="12"/>
      <c r="B562" s="23" t="s">
        <v>85</v>
      </c>
      <c r="C562" s="13"/>
      <c r="D562" s="17"/>
      <c r="E562" s="13"/>
      <c r="F562" s="14"/>
      <c r="G562" s="14"/>
    </row>
    <row r="563" s="5" customFormat="true" ht="15" hidden="false" customHeight="false" outlineLevel="0" collapsed="false">
      <c r="A563" s="12"/>
      <c r="B563" s="13"/>
      <c r="C563" s="13" t="s">
        <v>259</v>
      </c>
      <c r="D563" s="20" t="n">
        <f aca="false">D510</f>
        <v>1359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/>
      <c r="C564" s="13"/>
      <c r="D564" s="15" t="n">
        <f aca="false">SUM(D563:D563)</f>
        <v>1359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/>
      <c r="C565" s="23"/>
      <c r="D565" s="17" t="s">
        <v>10</v>
      </c>
      <c r="E565" s="20" t="n">
        <v>829.95</v>
      </c>
      <c r="F565" s="14" t="s">
        <v>18</v>
      </c>
      <c r="G565" s="35" t="n">
        <f aca="false">D564*E565/100</f>
        <v>11279.0205</v>
      </c>
      <c r="H565" s="26" t="n">
        <f aca="false">G565</f>
        <v>11279.0205</v>
      </c>
    </row>
    <row r="566" s="5" customFormat="true" ht="15" hidden="false" customHeight="false" outlineLevel="0" collapsed="false">
      <c r="A566" s="12" t="n">
        <v>33</v>
      </c>
      <c r="B566" s="13" t="s">
        <v>86</v>
      </c>
      <c r="C566" s="13"/>
      <c r="D566" s="13"/>
      <c r="E566" s="13"/>
      <c r="F566" s="14"/>
      <c r="G566" s="28"/>
    </row>
    <row r="567" s="5" customFormat="true" ht="15" hidden="false" customHeight="false" outlineLevel="0" collapsed="false">
      <c r="A567" s="12"/>
      <c r="B567" s="13" t="s">
        <v>138</v>
      </c>
      <c r="C567" s="13" t="s">
        <v>260</v>
      </c>
      <c r="D567" s="20" t="n">
        <v>1650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140</v>
      </c>
      <c r="C568" s="13" t="s">
        <v>261</v>
      </c>
      <c r="D568" s="20" t="n">
        <v>1093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15" t="n">
        <f aca="false">SUM(D567:D568)</f>
        <v>2743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/>
      <c r="C570" s="13"/>
      <c r="D570" s="17" t="s">
        <v>10</v>
      </c>
      <c r="E570" s="20" t="n">
        <v>442.75</v>
      </c>
      <c r="F570" s="28" t="s">
        <v>18</v>
      </c>
      <c r="G570" s="18" t="n">
        <f aca="false">D569*E570/100</f>
        <v>12144.6325</v>
      </c>
      <c r="H570" s="26" t="n">
        <f aca="false">G570</f>
        <v>12144.6325</v>
      </c>
    </row>
    <row r="571" s="5" customFormat="true" ht="15" hidden="false" customHeight="false" outlineLevel="0" collapsed="false">
      <c r="A571" s="12" t="n">
        <v>34</v>
      </c>
      <c r="B571" s="13" t="s">
        <v>95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262</v>
      </c>
      <c r="C572" s="13" t="s">
        <v>263</v>
      </c>
      <c r="D572" s="20" t="n">
        <v>1597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209</v>
      </c>
      <c r="C573" s="13" t="s">
        <v>264</v>
      </c>
      <c r="D573" s="20" t="n">
        <v>100</v>
      </c>
      <c r="E573" s="13"/>
      <c r="F573" s="14"/>
      <c r="G573" s="14"/>
    </row>
    <row r="574" s="5" customFormat="true" ht="15.75" hidden="false" customHeight="false" outlineLevel="0" collapsed="false">
      <c r="A574" s="31" t="s">
        <v>265</v>
      </c>
      <c r="B574" s="31"/>
      <c r="C574" s="31"/>
      <c r="D574" s="31"/>
      <c r="E574" s="31"/>
      <c r="F574" s="31"/>
      <c r="G574" s="31"/>
      <c r="H574" s="14"/>
      <c r="I574" s="13"/>
    </row>
    <row r="575" s="5" customFormat="true" ht="16.5" hidden="false" customHeight="false" outlineLevel="0" collapsed="false">
      <c r="A575" s="7" t="s">
        <v>2</v>
      </c>
      <c r="B575" s="8" t="s">
        <v>3</v>
      </c>
      <c r="C575" s="9" t="s">
        <v>4</v>
      </c>
      <c r="D575" s="10" t="s">
        <v>5</v>
      </c>
      <c r="E575" s="9" t="s">
        <v>6</v>
      </c>
      <c r="F575" s="8" t="s">
        <v>7</v>
      </c>
      <c r="G575" s="11" t="s">
        <v>8</v>
      </c>
    </row>
    <row r="576" s="5" customFormat="true" ht="15.75" hidden="false" customHeight="false" outlineLevel="0" collapsed="false">
      <c r="A576" s="12"/>
      <c r="B576" s="13" t="s">
        <v>229</v>
      </c>
      <c r="C576" s="13" t="s">
        <v>266</v>
      </c>
      <c r="D576" s="20" t="n">
        <v>221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124</v>
      </c>
      <c r="C577" s="13" t="s">
        <v>267</v>
      </c>
      <c r="D577" s="20" t="n">
        <v>3900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5" t="n">
        <f aca="false">SUM(D572:D577)</f>
        <v>5818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/>
      <c r="D579" s="17" t="s">
        <v>10</v>
      </c>
      <c r="E579" s="20" t="n">
        <v>859.9</v>
      </c>
      <c r="F579" s="28" t="s">
        <v>18</v>
      </c>
      <c r="G579" s="18" t="n">
        <f aca="false">D578*E579/100</f>
        <v>50028.982</v>
      </c>
      <c r="H579" s="26" t="n">
        <f aca="false">G579</f>
        <v>50028.982</v>
      </c>
    </row>
    <row r="580" s="5" customFormat="true" ht="15" hidden="false" customHeight="false" outlineLevel="0" collapsed="false">
      <c r="A580" s="12"/>
      <c r="B580" s="13"/>
      <c r="C580" s="13"/>
      <c r="D580" s="17"/>
      <c r="E580" s="20"/>
      <c r="F580" s="28"/>
      <c r="G580" s="18"/>
      <c r="H580" s="26"/>
    </row>
    <row r="581" s="5" customFormat="true" ht="15" hidden="false" customHeight="false" outlineLevel="0" collapsed="false">
      <c r="A581" s="12" t="n">
        <v>35</v>
      </c>
      <c r="B581" s="13" t="s">
        <v>87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 t="s">
        <v>268</v>
      </c>
      <c r="D582" s="20" t="n">
        <v>2743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13"/>
      <c r="D583" s="15" t="n">
        <f aca="false">SUM(D582:D582)</f>
        <v>2743</v>
      </c>
      <c r="E583" s="13"/>
      <c r="F583" s="14"/>
      <c r="G583" s="14"/>
    </row>
    <row r="584" customFormat="false" ht="13.5" hidden="false" customHeight="false" outlineLevel="0" collapsed="false">
      <c r="D584" s="17" t="s">
        <v>10</v>
      </c>
      <c r="E584" s="14" t="n">
        <v>1079.65</v>
      </c>
      <c r="F584" s="14" t="s">
        <v>18</v>
      </c>
      <c r="G584" s="18" t="n">
        <f aca="false">D583*E584/100</f>
        <v>29614.7995</v>
      </c>
      <c r="H584" s="48" t="n">
        <f aca="false">G584</f>
        <v>29614.7995</v>
      </c>
    </row>
    <row r="585" s="5" customFormat="true" ht="15" hidden="false" customHeight="false" outlineLevel="0" collapsed="false">
      <c r="A585" s="12" t="n">
        <v>36</v>
      </c>
      <c r="B585" s="13" t="s">
        <v>269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 t="s">
        <v>70</v>
      </c>
      <c r="B586" s="23" t="s">
        <v>90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/>
      <c r="C587" s="13" t="s">
        <v>270</v>
      </c>
      <c r="D587" s="20" t="n">
        <v>35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135</v>
      </c>
      <c r="C588" s="13" t="s">
        <v>271</v>
      </c>
      <c r="D588" s="20" t="n">
        <v>216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/>
      <c r="C589" s="13"/>
      <c r="D589" s="15" t="n">
        <f aca="false">SUM(D587:D588)</f>
        <v>251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/>
      <c r="C590" s="13"/>
      <c r="D590" s="17" t="s">
        <v>10</v>
      </c>
      <c r="E590" s="14" t="n">
        <v>2116.41</v>
      </c>
      <c r="F590" s="28" t="s">
        <v>18</v>
      </c>
      <c r="G590" s="18" t="n">
        <f aca="false">D589*E590/100</f>
        <v>5312.1891</v>
      </c>
      <c r="H590" s="26" t="n">
        <f aca="false">G590</f>
        <v>5312.1891</v>
      </c>
    </row>
    <row r="591" s="5" customFormat="true" ht="15" hidden="false" customHeight="false" outlineLevel="0" collapsed="false">
      <c r="A591" s="12" t="s">
        <v>72</v>
      </c>
      <c r="B591" s="23" t="s">
        <v>91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212</v>
      </c>
      <c r="C592" s="13" t="s">
        <v>272</v>
      </c>
      <c r="D592" s="20" t="n">
        <v>112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135</v>
      </c>
      <c r="C593" s="13" t="s">
        <v>270</v>
      </c>
      <c r="D593" s="20" t="n">
        <v>35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C594" s="13"/>
      <c r="D594" s="15" t="n">
        <f aca="false">SUM(D592:D593)</f>
        <v>147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/>
      <c r="C595" s="13"/>
      <c r="D595" s="17" t="s">
        <v>10</v>
      </c>
      <c r="E595" s="14" t="n">
        <v>1270.83</v>
      </c>
      <c r="F595" s="28" t="s">
        <v>18</v>
      </c>
      <c r="G595" s="18" t="n">
        <f aca="false">D594*E595/100</f>
        <v>1868.1201</v>
      </c>
      <c r="H595" s="26" t="n">
        <f aca="false">G595</f>
        <v>1868.1201</v>
      </c>
    </row>
    <row r="596" s="5" customFormat="true" ht="15" hidden="false" customHeight="false" outlineLevel="0" collapsed="false">
      <c r="A596" s="12"/>
      <c r="B596" s="13"/>
      <c r="C596" s="13"/>
      <c r="D596" s="17"/>
      <c r="E596" s="14"/>
      <c r="F596" s="28"/>
      <c r="G596" s="18"/>
      <c r="H596" s="26"/>
    </row>
    <row r="597" s="37" customFormat="true" ht="15" hidden="false" customHeight="false" outlineLevel="0" collapsed="false">
      <c r="A597" s="36" t="n">
        <v>37</v>
      </c>
      <c r="B597" s="19" t="s">
        <v>92</v>
      </c>
      <c r="C597" s="19"/>
      <c r="D597" s="19"/>
      <c r="E597" s="19"/>
      <c r="F597" s="19"/>
      <c r="G597" s="28"/>
      <c r="H597" s="28"/>
      <c r="I597" s="19"/>
    </row>
    <row r="598" s="37" customFormat="true" ht="15" hidden="false" customHeight="false" outlineLevel="0" collapsed="false">
      <c r="A598" s="36"/>
      <c r="B598" s="19" t="s">
        <v>93</v>
      </c>
      <c r="C598" s="19"/>
      <c r="D598" s="19"/>
      <c r="E598" s="19"/>
      <c r="F598" s="19"/>
      <c r="G598" s="28"/>
      <c r="H598" s="28"/>
      <c r="I598" s="19"/>
    </row>
    <row r="599" s="37" customFormat="true" ht="15" hidden="false" customHeight="false" outlineLevel="0" collapsed="false">
      <c r="A599" s="36"/>
      <c r="B599" s="50" t="s">
        <v>90</v>
      </c>
      <c r="C599" s="19"/>
      <c r="D599" s="19"/>
      <c r="E599" s="19"/>
      <c r="F599" s="19"/>
      <c r="G599" s="28"/>
      <c r="H599" s="28"/>
      <c r="I599" s="19"/>
    </row>
    <row r="600" s="37" customFormat="true" ht="15" hidden="false" customHeight="false" outlineLevel="0" collapsed="false">
      <c r="A600" s="36"/>
      <c r="B600" s="19" t="s">
        <v>273</v>
      </c>
      <c r="C600" s="19" t="s">
        <v>274</v>
      </c>
      <c r="D600" s="51" t="n">
        <v>96</v>
      </c>
      <c r="E600" s="19"/>
      <c r="F600" s="28"/>
      <c r="G600" s="28"/>
    </row>
    <row r="601" s="37" customFormat="true" ht="15" hidden="false" customHeight="false" outlineLevel="0" collapsed="false">
      <c r="A601" s="36"/>
      <c r="B601" s="19"/>
      <c r="C601" s="19"/>
      <c r="D601" s="15" t="n">
        <f aca="false">SUM(D599:D600)</f>
        <v>96</v>
      </c>
      <c r="E601" s="19"/>
      <c r="F601" s="28"/>
      <c r="G601" s="28"/>
    </row>
    <row r="602" s="37" customFormat="true" ht="15" hidden="false" customHeight="false" outlineLevel="0" collapsed="false">
      <c r="A602" s="36"/>
      <c r="B602" s="19"/>
      <c r="C602" s="19"/>
      <c r="D602" s="41" t="s">
        <v>10</v>
      </c>
      <c r="E602" s="51" t="n">
        <v>1160.06</v>
      </c>
      <c r="F602" s="28" t="s">
        <v>18</v>
      </c>
      <c r="G602" s="35" t="n">
        <f aca="false">D601*E602/100</f>
        <v>1113.6576</v>
      </c>
      <c r="H602" s="42" t="n">
        <f aca="false">G602</f>
        <v>1113.6576</v>
      </c>
    </row>
    <row r="603" s="5" customFormat="true" ht="15" hidden="false" customHeight="false" outlineLevel="0" collapsed="false">
      <c r="A603" s="12" t="n">
        <v>38</v>
      </c>
      <c r="B603" s="13" t="s">
        <v>275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23" t="s">
        <v>276</v>
      </c>
      <c r="C604" s="13"/>
      <c r="D604" s="13"/>
      <c r="E604" s="13"/>
      <c r="F604" s="14" t="s">
        <v>277</v>
      </c>
      <c r="G604" s="14"/>
    </row>
    <row r="605" s="5" customFormat="true" ht="15" hidden="false" customHeight="false" outlineLevel="0" collapsed="false">
      <c r="A605" s="12"/>
      <c r="B605" s="13" t="s">
        <v>223</v>
      </c>
      <c r="C605" s="13" t="s">
        <v>278</v>
      </c>
      <c r="D605" s="51" t="n">
        <v>2022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110</v>
      </c>
      <c r="C606" s="13" t="s">
        <v>279</v>
      </c>
      <c r="D606" s="51" t="n">
        <v>837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/>
      <c r="C607" s="13"/>
      <c r="D607" s="15" t="n">
        <f aca="false">SUM(D605:D606)</f>
        <v>2859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/>
      <c r="C608" s="13"/>
      <c r="D608" s="17" t="s">
        <v>10</v>
      </c>
      <c r="E608" s="20" t="n">
        <v>2117.5</v>
      </c>
      <c r="F608" s="14" t="s">
        <v>22</v>
      </c>
      <c r="G608" s="18" t="n">
        <f aca="false">D607*E608/1000</f>
        <v>6053.9325</v>
      </c>
    </row>
    <row r="609" s="5" customFormat="true" ht="15" hidden="false" customHeight="false" outlineLevel="0" collapsed="false">
      <c r="A609" s="12"/>
      <c r="B609" s="13"/>
      <c r="C609" s="13"/>
      <c r="D609" s="17"/>
      <c r="E609" s="20"/>
      <c r="F609" s="14"/>
      <c r="G609" s="18"/>
    </row>
    <row r="610" s="5" customFormat="true" ht="15" hidden="false" customHeight="false" outlineLevel="0" collapsed="false">
      <c r="A610" s="12" t="n">
        <v>39</v>
      </c>
      <c r="B610" s="13" t="s">
        <v>280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3"/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 t="s">
        <v>281</v>
      </c>
      <c r="D612" s="15" t="n">
        <f aca="false">D607</f>
        <v>2859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7" t="s">
        <v>10</v>
      </c>
      <c r="E613" s="20" t="n">
        <v>187</v>
      </c>
      <c r="F613" s="52" t="s">
        <v>22</v>
      </c>
      <c r="G613" s="53" t="n">
        <f aca="false">D612*E613/1000</f>
        <v>534.633</v>
      </c>
    </row>
    <row r="614" s="5" customFormat="true" ht="15" hidden="false" customHeight="false" outlineLevel="0" collapsed="false">
      <c r="A614" s="12"/>
      <c r="B614" s="13"/>
      <c r="C614" s="13"/>
      <c r="D614" s="17"/>
      <c r="E614" s="20"/>
      <c r="F614" s="28" t="s">
        <v>98</v>
      </c>
      <c r="G614" s="35" t="n">
        <f aca="false">SUM(G315:G613)</f>
        <v>1765727.30875</v>
      </c>
    </row>
    <row r="615" s="5" customFormat="true" ht="15" hidden="false" customHeight="false" outlineLevel="0" collapsed="false">
      <c r="A615" s="12"/>
      <c r="B615" s="13"/>
      <c r="C615" s="13"/>
      <c r="D615" s="17"/>
      <c r="E615" s="20"/>
      <c r="F615" s="28"/>
      <c r="G615" s="35"/>
    </row>
    <row r="616" s="5" customFormat="true" ht="15" hidden="false" customHeight="false" outlineLevel="0" collapsed="false">
      <c r="A616" s="12"/>
      <c r="B616" s="13"/>
      <c r="C616" s="13"/>
      <c r="D616" s="17"/>
      <c r="E616" s="20"/>
      <c r="F616" s="28"/>
      <c r="G616" s="18"/>
      <c r="H616" s="26"/>
    </row>
    <row r="617" s="5" customFormat="true" ht="15" hidden="false" customHeight="false" outlineLevel="0" collapsed="false">
      <c r="A617" s="12"/>
      <c r="B617" s="13"/>
      <c r="C617" s="13"/>
      <c r="D617" s="17"/>
      <c r="E617" s="20"/>
      <c r="F617" s="28"/>
      <c r="G617" s="18"/>
      <c r="H617" s="26"/>
    </row>
    <row r="618" s="5" customFormat="true" ht="15.75" hidden="false" customHeight="false" outlineLevel="0" collapsed="false">
      <c r="A618" s="29"/>
      <c r="B618" s="30"/>
      <c r="C618" s="30"/>
      <c r="D618" s="54"/>
      <c r="E618" s="30"/>
      <c r="F618" s="30"/>
      <c r="G618" s="55"/>
    </row>
    <row r="619" s="5" customFormat="true" ht="15.75" hidden="false" customHeight="false" outlineLevel="0" collapsed="false">
      <c r="A619" s="29"/>
      <c r="B619" s="30"/>
      <c r="C619" s="30"/>
      <c r="D619" s="54"/>
      <c r="E619" s="30"/>
      <c r="F619" s="30"/>
      <c r="G619" s="55"/>
    </row>
    <row r="620" s="13" customFormat="true" ht="15" hidden="false" customHeight="false" outlineLevel="0" collapsed="false">
      <c r="A620" s="60"/>
      <c r="B620" s="55"/>
      <c r="C620" s="55"/>
      <c r="D620" s="61"/>
      <c r="E620" s="55"/>
      <c r="F620" s="55"/>
      <c r="G620" s="55"/>
      <c r="H620" s="55"/>
    </row>
    <row r="621" s="44" customFormat="true" ht="12.75" hidden="false" customHeight="false" outlineLevel="0" collapsed="false">
      <c r="D621" s="62"/>
      <c r="E621" s="2"/>
      <c r="G621" s="3"/>
      <c r="H621" s="63"/>
    </row>
    <row r="622" s="44" customFormat="true" ht="13.5" hidden="false" customHeight="false" outlineLevel="0" collapsed="false">
      <c r="C622" s="14"/>
      <c r="D622" s="62"/>
      <c r="E622" s="2"/>
      <c r="F622" s="14" t="s">
        <v>282</v>
      </c>
      <c r="G622" s="14"/>
      <c r="H622" s="63"/>
    </row>
    <row r="623" s="44" customFormat="true" ht="13.5" hidden="false" customHeight="false" outlineLevel="0" collapsed="false">
      <c r="B623" s="13" t="s">
        <v>283</v>
      </c>
      <c r="C623" s="14"/>
      <c r="D623" s="62"/>
      <c r="E623" s="2"/>
      <c r="F623" s="14" t="s">
        <v>101</v>
      </c>
      <c r="G623" s="14"/>
      <c r="H623" s="63"/>
    </row>
    <row r="624" s="44" customFormat="true" ht="13.5" hidden="false" customHeight="false" outlineLevel="0" collapsed="false">
      <c r="C624" s="14"/>
      <c r="D624" s="62"/>
      <c r="E624" s="2"/>
      <c r="F624" s="14" t="s">
        <v>284</v>
      </c>
      <c r="G624" s="14"/>
      <c r="H624" s="63"/>
    </row>
    <row r="625" s="5" customFormat="true" ht="15" hidden="false" customHeight="false" outlineLevel="0" collapsed="false">
      <c r="A625" s="12"/>
      <c r="B625" s="13"/>
      <c r="C625" s="13"/>
      <c r="D625" s="17"/>
      <c r="E625" s="20"/>
      <c r="F625" s="28"/>
      <c r="G625" s="18"/>
      <c r="H625" s="26"/>
    </row>
    <row r="626" s="5" customFormat="true" ht="15" hidden="false" customHeight="false" outlineLevel="0" collapsed="false">
      <c r="A626" s="12"/>
      <c r="B626" s="13"/>
      <c r="C626" s="13"/>
      <c r="D626" s="17"/>
      <c r="E626" s="20"/>
      <c r="F626" s="28"/>
      <c r="G626" s="18"/>
      <c r="H626" s="26"/>
    </row>
    <row r="627" s="5" customFormat="true" ht="15" hidden="false" customHeight="false" outlineLevel="0" collapsed="false">
      <c r="A627" s="12"/>
      <c r="B627" s="13"/>
      <c r="C627" s="13"/>
      <c r="D627" s="17"/>
      <c r="E627" s="20"/>
      <c r="F627" s="28"/>
      <c r="G627" s="18"/>
      <c r="H627" s="26"/>
    </row>
    <row r="628" s="5" customFormat="true" ht="15" hidden="false" customHeight="false" outlineLevel="0" collapsed="false">
      <c r="A628" s="12"/>
      <c r="B628" s="13"/>
      <c r="C628" s="13"/>
      <c r="D628" s="17"/>
      <c r="E628" s="20"/>
      <c r="F628" s="28"/>
      <c r="G628" s="18"/>
      <c r="H628" s="26"/>
    </row>
    <row r="629" s="5" customFormat="true" ht="15" hidden="false" customHeight="false" outlineLevel="0" collapsed="false">
      <c r="A629" s="12"/>
      <c r="B629" s="13"/>
      <c r="C629" s="13"/>
      <c r="D629" s="17"/>
      <c r="E629" s="20"/>
      <c r="F629" s="28"/>
      <c r="G629" s="18"/>
      <c r="H629" s="26"/>
    </row>
    <row r="630" s="5" customFormat="true" ht="15" hidden="false" customHeight="false" outlineLevel="0" collapsed="false">
      <c r="A630" s="12"/>
      <c r="B630" s="13"/>
      <c r="C630" s="13"/>
      <c r="D630" s="17"/>
      <c r="E630" s="20"/>
      <c r="F630" s="28"/>
      <c r="G630" s="18"/>
      <c r="H630" s="26"/>
    </row>
    <row r="631" s="5" customFormat="true" ht="15" hidden="false" customHeight="false" outlineLevel="0" collapsed="false">
      <c r="A631" s="12"/>
      <c r="B631" s="13"/>
      <c r="C631" s="13"/>
      <c r="D631" s="17"/>
      <c r="E631" s="20"/>
      <c r="F631" s="28"/>
      <c r="G631" s="18"/>
      <c r="H631" s="26"/>
    </row>
    <row r="632" s="5" customFormat="true" ht="15" hidden="false" customHeight="false" outlineLevel="0" collapsed="false">
      <c r="A632" s="12"/>
      <c r="B632" s="13"/>
      <c r="C632" s="13"/>
      <c r="D632" s="17"/>
      <c r="E632" s="20"/>
      <c r="F632" s="28"/>
      <c r="G632" s="18"/>
      <c r="H632" s="26"/>
    </row>
    <row r="633" s="5" customFormat="true" ht="15" hidden="false" customHeight="false" outlineLevel="0" collapsed="false">
      <c r="A633" s="12"/>
      <c r="B633" s="13"/>
      <c r="C633" s="13"/>
      <c r="D633" s="17"/>
      <c r="E633" s="20"/>
      <c r="F633" s="28"/>
      <c r="G633" s="18"/>
      <c r="H633" s="26"/>
    </row>
    <row r="634" s="5" customFormat="true" ht="15" hidden="false" customHeight="false" outlineLevel="0" collapsed="false">
      <c r="A634" s="12"/>
      <c r="B634" s="13"/>
      <c r="C634" s="13"/>
      <c r="D634" s="17"/>
      <c r="E634" s="20"/>
      <c r="F634" s="28"/>
      <c r="G634" s="18"/>
      <c r="H634" s="26"/>
    </row>
    <row r="635" s="5" customFormat="true" ht="15" hidden="false" customHeight="false" outlineLevel="0" collapsed="false">
      <c r="A635" s="12"/>
      <c r="B635" s="13"/>
      <c r="C635" s="13"/>
      <c r="D635" s="17"/>
      <c r="E635" s="20"/>
      <c r="F635" s="28"/>
      <c r="G635" s="18"/>
      <c r="H635" s="26"/>
    </row>
    <row r="636" s="5" customFormat="true" ht="15" hidden="false" customHeight="false" outlineLevel="0" collapsed="false">
      <c r="A636" s="12"/>
      <c r="B636" s="13"/>
      <c r="C636" s="13"/>
      <c r="D636" s="17"/>
      <c r="E636" s="20"/>
      <c r="F636" s="28"/>
      <c r="G636" s="18"/>
      <c r="H636" s="26"/>
    </row>
    <row r="637" s="5" customFormat="true" ht="15" hidden="false" customHeight="false" outlineLevel="0" collapsed="false">
      <c r="A637" s="12"/>
      <c r="B637" s="13"/>
      <c r="C637" s="13"/>
      <c r="D637" s="17"/>
      <c r="E637" s="20"/>
      <c r="F637" s="28"/>
      <c r="G637" s="18"/>
      <c r="H637" s="26"/>
    </row>
    <row r="638" s="5" customFormat="true" ht="15" hidden="false" customHeight="false" outlineLevel="0" collapsed="false">
      <c r="A638" s="12"/>
      <c r="B638" s="13"/>
      <c r="C638" s="13"/>
      <c r="D638" s="17"/>
      <c r="E638" s="20"/>
      <c r="F638" s="28"/>
      <c r="G638" s="18"/>
      <c r="H638" s="26"/>
    </row>
    <row r="639" s="5" customFormat="true" ht="15" hidden="false" customHeight="false" outlineLevel="0" collapsed="false">
      <c r="A639" s="12"/>
      <c r="B639" s="13"/>
      <c r="C639" s="13"/>
      <c r="D639" s="17"/>
      <c r="E639" s="20"/>
      <c r="F639" s="28"/>
      <c r="G639" s="18"/>
      <c r="H639" s="26"/>
    </row>
    <row r="640" s="5" customFormat="true" ht="15" hidden="false" customHeight="false" outlineLevel="0" collapsed="false">
      <c r="A640" s="12"/>
      <c r="B640" s="13"/>
      <c r="C640" s="13"/>
      <c r="D640" s="17"/>
      <c r="E640" s="20"/>
      <c r="F640" s="28"/>
      <c r="G640" s="18"/>
      <c r="H640" s="26"/>
    </row>
    <row r="641" s="5" customFormat="true" ht="15" hidden="false" customHeight="false" outlineLevel="0" collapsed="false">
      <c r="A641" s="12"/>
      <c r="B641" s="13"/>
      <c r="C641" s="13"/>
      <c r="D641" s="17"/>
      <c r="E641" s="20"/>
      <c r="F641" s="28"/>
      <c r="G641" s="18"/>
      <c r="H641" s="26"/>
    </row>
    <row r="642" s="5" customFormat="true" ht="15" hidden="false" customHeight="false" outlineLevel="0" collapsed="false">
      <c r="A642" s="12"/>
      <c r="B642" s="13"/>
      <c r="C642" s="13"/>
      <c r="D642" s="17"/>
      <c r="E642" s="20"/>
      <c r="F642" s="28"/>
      <c r="G642" s="18"/>
      <c r="H642" s="26"/>
    </row>
    <row r="643" s="5" customFormat="true" ht="15" hidden="false" customHeight="false" outlineLevel="0" collapsed="false">
      <c r="A643" s="12"/>
      <c r="B643" s="13"/>
      <c r="C643" s="13"/>
      <c r="D643" s="17"/>
      <c r="E643" s="20"/>
      <c r="F643" s="28"/>
      <c r="G643" s="18"/>
      <c r="H643" s="26"/>
    </row>
    <row r="644" s="5" customFormat="true" ht="15" hidden="false" customHeight="false" outlineLevel="0" collapsed="false">
      <c r="A644" s="12"/>
      <c r="B644" s="13"/>
      <c r="C644" s="13"/>
      <c r="D644" s="17"/>
      <c r="E644" s="20"/>
      <c r="F644" s="28"/>
      <c r="G644" s="18"/>
      <c r="H644" s="26"/>
    </row>
    <row r="645" s="5" customFormat="true" ht="15" hidden="false" customHeight="false" outlineLevel="0" collapsed="false">
      <c r="A645" s="12"/>
      <c r="B645" s="13"/>
      <c r="C645" s="13"/>
      <c r="D645" s="17"/>
      <c r="E645" s="20"/>
      <c r="F645" s="28"/>
      <c r="G645" s="18"/>
      <c r="H645" s="26"/>
    </row>
    <row r="646" s="5" customFormat="true" ht="15" hidden="false" customHeight="false" outlineLevel="0" collapsed="false">
      <c r="A646" s="12"/>
      <c r="B646" s="13"/>
      <c r="C646" s="13"/>
      <c r="D646" s="17"/>
      <c r="E646" s="20"/>
      <c r="F646" s="28"/>
      <c r="G646" s="18"/>
      <c r="H646" s="26"/>
    </row>
    <row r="647" s="5" customFormat="true" ht="15" hidden="false" customHeight="false" outlineLevel="0" collapsed="false">
      <c r="A647" s="12"/>
      <c r="B647" s="13"/>
      <c r="C647" s="13"/>
      <c r="D647" s="17"/>
      <c r="E647" s="20"/>
      <c r="F647" s="28"/>
      <c r="G647" s="18"/>
      <c r="H647" s="26"/>
    </row>
    <row r="648" s="5" customFormat="true" ht="15" hidden="false" customHeight="false" outlineLevel="0" collapsed="false">
      <c r="A648" s="12"/>
      <c r="B648" s="13"/>
      <c r="C648" s="13"/>
      <c r="D648" s="17"/>
      <c r="E648" s="20"/>
      <c r="F648" s="28"/>
      <c r="G648" s="18"/>
      <c r="H648" s="26"/>
    </row>
    <row r="649" s="5" customFormat="true" ht="15" hidden="false" customHeight="false" outlineLevel="0" collapsed="false">
      <c r="A649" s="12"/>
      <c r="B649" s="13"/>
      <c r="C649" s="13"/>
      <c r="D649" s="17"/>
      <c r="E649" s="20"/>
      <c r="F649" s="28"/>
      <c r="G649" s="18"/>
      <c r="H649" s="26"/>
    </row>
    <row r="650" s="5" customFormat="true" ht="15" hidden="false" customHeight="false" outlineLevel="0" collapsed="false">
      <c r="A650" s="12"/>
      <c r="B650" s="13"/>
      <c r="C650" s="13"/>
      <c r="D650" s="17"/>
      <c r="E650" s="20"/>
      <c r="F650" s="28"/>
      <c r="G650" s="18"/>
      <c r="H650" s="26"/>
    </row>
    <row r="651" s="5" customFormat="true" ht="15" hidden="false" customHeight="false" outlineLevel="0" collapsed="false">
      <c r="A651" s="12"/>
      <c r="B651" s="13"/>
      <c r="C651" s="13"/>
      <c r="D651" s="17"/>
      <c r="E651" s="20"/>
      <c r="F651" s="28"/>
      <c r="G651" s="18"/>
      <c r="H651" s="26"/>
    </row>
    <row r="652" s="5" customFormat="true" ht="15" hidden="false" customHeight="false" outlineLevel="0" collapsed="false">
      <c r="A652" s="12"/>
      <c r="B652" s="13"/>
      <c r="C652" s="13"/>
      <c r="D652" s="17"/>
      <c r="E652" s="20"/>
      <c r="F652" s="28"/>
      <c r="G652" s="18"/>
      <c r="H652" s="26"/>
    </row>
    <row r="661" s="37" customFormat="true" ht="15" hidden="false" customHeight="false" outlineLevel="0" collapsed="false">
      <c r="A661" s="36" t="n">
        <v>34</v>
      </c>
      <c r="B661" s="19" t="s">
        <v>92</v>
      </c>
      <c r="C661" s="19"/>
      <c r="D661" s="19"/>
      <c r="E661" s="19"/>
      <c r="F661" s="19"/>
      <c r="G661" s="28"/>
      <c r="H661" s="28"/>
      <c r="I661" s="19"/>
    </row>
    <row r="662" s="37" customFormat="true" ht="15" hidden="false" customHeight="false" outlineLevel="0" collapsed="false">
      <c r="A662" s="36"/>
      <c r="B662" s="19" t="s">
        <v>93</v>
      </c>
      <c r="C662" s="19"/>
      <c r="D662" s="19"/>
      <c r="E662" s="19"/>
      <c r="F662" s="19"/>
      <c r="G662" s="28"/>
      <c r="H662" s="28"/>
      <c r="I662" s="19"/>
    </row>
    <row r="663" s="37" customFormat="true" ht="15" hidden="false" customHeight="false" outlineLevel="0" collapsed="false">
      <c r="A663" s="36"/>
      <c r="B663" s="50" t="s">
        <v>90</v>
      </c>
      <c r="C663" s="19"/>
      <c r="D663" s="19"/>
      <c r="E663" s="19"/>
      <c r="F663" s="19"/>
      <c r="G663" s="28"/>
      <c r="H663" s="28"/>
      <c r="I663" s="19"/>
    </row>
    <row r="664" s="37" customFormat="true" ht="15" hidden="false" customHeight="false" outlineLevel="0" collapsed="false">
      <c r="A664" s="36"/>
      <c r="B664" s="19" t="s">
        <v>273</v>
      </c>
      <c r="C664" s="19" t="s">
        <v>274</v>
      </c>
      <c r="D664" s="51" t="n">
        <v>96</v>
      </c>
      <c r="E664" s="19"/>
      <c r="F664" s="28"/>
      <c r="G664" s="28"/>
    </row>
    <row r="665" s="37" customFormat="true" ht="15" hidden="false" customHeight="false" outlineLevel="0" collapsed="false">
      <c r="A665" s="36"/>
      <c r="B665" s="19"/>
      <c r="C665" s="19"/>
      <c r="D665" s="15" t="n">
        <f aca="false">SUM(D663:D664)</f>
        <v>96</v>
      </c>
      <c r="E665" s="19"/>
      <c r="F665" s="28"/>
      <c r="G665" s="28"/>
    </row>
    <row r="666" s="37" customFormat="true" ht="15" hidden="false" customHeight="false" outlineLevel="0" collapsed="false">
      <c r="A666" s="36"/>
      <c r="B666" s="19"/>
      <c r="C666" s="19"/>
      <c r="D666" s="41" t="s">
        <v>10</v>
      </c>
      <c r="E666" s="51" t="n">
        <v>1270.83</v>
      </c>
      <c r="F666" s="52" t="s">
        <v>18</v>
      </c>
      <c r="G666" s="53" t="n">
        <f aca="false">D665*E666/100</f>
        <v>1219.9968</v>
      </c>
      <c r="H666" s="42" t="n">
        <f aca="false">G666</f>
        <v>1219.9968</v>
      </c>
    </row>
    <row r="667" s="5" customFormat="true" ht="15" hidden="false" customHeight="false" outlineLevel="0" collapsed="false">
      <c r="A667" s="12"/>
      <c r="B667" s="13"/>
      <c r="C667" s="13"/>
      <c r="D667" s="17"/>
      <c r="E667" s="20"/>
      <c r="F667" s="28" t="s">
        <v>98</v>
      </c>
      <c r="G667" s="18" t="n">
        <v>1621930</v>
      </c>
      <c r="H667" s="26"/>
    </row>
    <row r="668" s="5" customFormat="true" ht="15" hidden="false" customHeight="false" outlineLevel="0" collapsed="false">
      <c r="A668" s="12"/>
      <c r="B668" s="13"/>
      <c r="C668" s="13"/>
      <c r="D668" s="17"/>
      <c r="E668" s="20"/>
      <c r="F668" s="28"/>
      <c r="G668" s="18"/>
      <c r="H668" s="26"/>
    </row>
    <row r="669" s="5" customFormat="true" ht="15" hidden="false" customHeight="false" outlineLevel="0" collapsed="false">
      <c r="A669" s="12"/>
      <c r="B669" s="13"/>
      <c r="C669" s="13"/>
      <c r="D669" s="17"/>
      <c r="E669" s="20"/>
      <c r="F669" s="28"/>
      <c r="G669" s="18"/>
      <c r="H669" s="26"/>
    </row>
    <row r="670" s="5" customFormat="true" ht="15" hidden="false" customHeight="false" outlineLevel="0" collapsed="false">
      <c r="A670" s="12"/>
      <c r="B670" s="13"/>
      <c r="C670" s="13"/>
      <c r="D670" s="17"/>
      <c r="E670" s="20"/>
      <c r="F670" s="28"/>
      <c r="G670" s="18"/>
      <c r="H670" s="26"/>
    </row>
    <row r="671" s="13" customFormat="true" ht="13.5" hidden="false" customHeight="false" outlineLevel="0" collapsed="false">
      <c r="A671" s="19"/>
      <c r="B671" s="57" t="s">
        <v>285</v>
      </c>
      <c r="C671" s="28"/>
      <c r="D671" s="16"/>
      <c r="E671" s="28"/>
      <c r="F671" s="28"/>
      <c r="G671" s="28"/>
      <c r="H671" s="28"/>
    </row>
    <row r="672" s="13" customFormat="true" ht="13.5" hidden="false" customHeight="false" outlineLevel="0" collapsed="false">
      <c r="A672" s="19"/>
      <c r="B672" s="57" t="s">
        <v>286</v>
      </c>
      <c r="C672" s="28"/>
      <c r="D672" s="16"/>
      <c r="E672" s="28"/>
      <c r="F672" s="28"/>
      <c r="G672" s="28"/>
      <c r="H672" s="28"/>
    </row>
    <row r="673" s="13" customFormat="true" ht="13.5" hidden="false" customHeight="false" outlineLevel="0" collapsed="false">
      <c r="A673" s="19"/>
      <c r="B673" s="57" t="s">
        <v>287</v>
      </c>
      <c r="C673" s="28"/>
      <c r="D673" s="16"/>
      <c r="E673" s="28"/>
      <c r="F673" s="28"/>
      <c r="G673" s="28"/>
      <c r="H673" s="28"/>
    </row>
    <row r="674" s="13" customFormat="true" ht="13.5" hidden="false" customHeight="false" outlineLevel="0" collapsed="false">
      <c r="A674" s="19"/>
      <c r="B674" s="57"/>
      <c r="C674" s="28"/>
      <c r="D674" s="16"/>
      <c r="E674" s="28"/>
      <c r="F674" s="28"/>
      <c r="G674" s="28"/>
      <c r="H674" s="28"/>
    </row>
    <row r="675" s="5" customFormat="true" ht="15.75" hidden="false" customHeight="false" outlineLevel="0" collapsed="false">
      <c r="A675" s="29"/>
      <c r="B675" s="30"/>
      <c r="C675" s="30"/>
      <c r="D675" s="54"/>
      <c r="E675" s="30"/>
      <c r="F675" s="30"/>
      <c r="G675" s="55"/>
    </row>
    <row r="676" s="5" customFormat="true" ht="15.75" hidden="false" customHeight="false" outlineLevel="0" collapsed="false">
      <c r="A676" s="29"/>
      <c r="B676" s="30"/>
      <c r="C676" s="30"/>
      <c r="D676" s="54"/>
      <c r="E676" s="30"/>
      <c r="F676" s="30"/>
      <c r="G676" s="55"/>
    </row>
    <row r="677" s="13" customFormat="true" ht="15" hidden="false" customHeight="false" outlineLevel="0" collapsed="false">
      <c r="A677" s="60"/>
      <c r="B677" s="55"/>
      <c r="C677" s="55"/>
      <c r="D677" s="61"/>
      <c r="E677" s="55"/>
      <c r="F677" s="55"/>
      <c r="G677" s="55"/>
      <c r="H677" s="55"/>
    </row>
    <row r="678" s="44" customFormat="true" ht="12.75" hidden="false" customHeight="false" outlineLevel="0" collapsed="false">
      <c r="D678" s="62"/>
      <c r="E678" s="2"/>
      <c r="G678" s="3"/>
      <c r="H678" s="63"/>
    </row>
    <row r="679" s="44" customFormat="true" ht="13.5" hidden="false" customHeight="false" outlineLevel="0" collapsed="false">
      <c r="C679" s="14"/>
      <c r="D679" s="62"/>
      <c r="E679" s="2"/>
      <c r="F679" s="14" t="s">
        <v>282</v>
      </c>
      <c r="G679" s="14"/>
      <c r="H679" s="63"/>
    </row>
    <row r="680" s="44" customFormat="true" ht="13.5" hidden="false" customHeight="false" outlineLevel="0" collapsed="false">
      <c r="B680" s="13" t="s">
        <v>283</v>
      </c>
      <c r="C680" s="14"/>
      <c r="D680" s="62"/>
      <c r="E680" s="2"/>
      <c r="F680" s="14" t="s">
        <v>101</v>
      </c>
      <c r="G680" s="14"/>
      <c r="H680" s="63"/>
    </row>
    <row r="681" s="44" customFormat="true" ht="13.5" hidden="false" customHeight="false" outlineLevel="0" collapsed="false">
      <c r="C681" s="14"/>
      <c r="D681" s="62"/>
      <c r="E681" s="2"/>
      <c r="F681" s="14" t="s">
        <v>284</v>
      </c>
      <c r="G681" s="14"/>
      <c r="H681" s="63"/>
    </row>
    <row r="735" s="37" customFormat="true" ht="15" hidden="false" customHeight="false" outlineLevel="0" collapsed="false">
      <c r="A735" s="36" t="s">
        <v>72</v>
      </c>
      <c r="B735" s="50" t="s">
        <v>90</v>
      </c>
      <c r="C735" s="19"/>
      <c r="D735" s="19"/>
      <c r="E735" s="19"/>
      <c r="F735" s="19"/>
      <c r="G735" s="28"/>
      <c r="H735" s="28"/>
      <c r="I735" s="19"/>
    </row>
    <row r="736" s="37" customFormat="true" ht="15" hidden="false" customHeight="false" outlineLevel="0" collapsed="false">
      <c r="A736" s="36"/>
      <c r="B736" s="19"/>
      <c r="C736" s="19" t="s">
        <v>288</v>
      </c>
      <c r="D736" s="51" t="n">
        <v>24</v>
      </c>
      <c r="E736" s="19"/>
      <c r="F736" s="28"/>
      <c r="G736" s="28"/>
    </row>
    <row r="737" s="37" customFormat="true" ht="15" hidden="false" customHeight="false" outlineLevel="0" collapsed="false">
      <c r="A737" s="36"/>
      <c r="B737" s="19"/>
      <c r="C737" s="19"/>
      <c r="D737" s="59" t="n">
        <f aca="false">SUM(D735:D736)</f>
        <v>24</v>
      </c>
      <c r="E737" s="19"/>
      <c r="F737" s="28"/>
      <c r="G737" s="28"/>
    </row>
    <row r="738" s="37" customFormat="true" ht="15" hidden="false" customHeight="false" outlineLevel="0" collapsed="false">
      <c r="A738" s="36"/>
      <c r="B738" s="19"/>
      <c r="C738" s="19"/>
      <c r="D738" s="41" t="s">
        <v>10</v>
      </c>
      <c r="E738" s="51" t="n">
        <v>1270.83</v>
      </c>
      <c r="F738" s="28" t="s">
        <v>18</v>
      </c>
      <c r="G738" s="35" t="n">
        <f aca="false">D737*E738/100</f>
        <v>304.9992</v>
      </c>
      <c r="H738" s="42" t="n">
        <f aca="false">G738</f>
        <v>304.9992</v>
      </c>
    </row>
    <row r="827" s="5" customFormat="true" ht="15.75" hidden="false" customHeight="false" outlineLevel="0" collapsed="false">
      <c r="A827" s="31" t="s">
        <v>39</v>
      </c>
      <c r="B827" s="31"/>
      <c r="C827" s="31"/>
      <c r="D827" s="31"/>
      <c r="E827" s="31"/>
      <c r="F827" s="31"/>
      <c r="G827" s="31"/>
      <c r="H827" s="14"/>
      <c r="I827" s="13"/>
    </row>
    <row r="828" s="5" customFormat="true" ht="16.5" hidden="false" customHeight="false" outlineLevel="0" collapsed="false">
      <c r="A828" s="7" t="s">
        <v>2</v>
      </c>
      <c r="B828" s="8" t="s">
        <v>3</v>
      </c>
      <c r="C828" s="9" t="s">
        <v>4</v>
      </c>
      <c r="D828" s="10" t="s">
        <v>5</v>
      </c>
      <c r="E828" s="9" t="s">
        <v>6</v>
      </c>
      <c r="F828" s="8" t="s">
        <v>7</v>
      </c>
      <c r="G828" s="11" t="s">
        <v>8</v>
      </c>
    </row>
    <row r="829" s="5" customFormat="true" ht="15.75" hidden="false" customHeight="false" outlineLevel="0" collapsed="false">
      <c r="A829" s="12" t="n">
        <v>8</v>
      </c>
      <c r="B829" s="13" t="s">
        <v>247</v>
      </c>
      <c r="C829" s="13"/>
      <c r="D829" s="13"/>
      <c r="E829" s="13"/>
      <c r="F829" s="14"/>
      <c r="G829" s="14"/>
    </row>
    <row r="830" s="5" customFormat="true" ht="13.5" hidden="false" customHeight="false" outlineLevel="0" collapsed="false">
      <c r="A830" s="13"/>
      <c r="B830" s="13" t="s">
        <v>248</v>
      </c>
      <c r="C830" s="13"/>
      <c r="D830" s="13"/>
      <c r="E830" s="13"/>
      <c r="F830" s="14"/>
      <c r="G830" s="14"/>
    </row>
    <row r="831" s="5" customFormat="true" ht="13.5" hidden="false" customHeight="false" outlineLevel="0" collapsed="false">
      <c r="A831" s="13"/>
      <c r="B831" s="13" t="s">
        <v>249</v>
      </c>
      <c r="C831" s="13"/>
      <c r="D831" s="13"/>
      <c r="E831" s="13"/>
      <c r="F831" s="14"/>
      <c r="G831" s="14"/>
    </row>
    <row r="832" s="5" customFormat="true" ht="13.5" hidden="false" customHeight="false" outlineLevel="0" collapsed="false">
      <c r="A832" s="13"/>
      <c r="B832" s="13" t="s">
        <v>250</v>
      </c>
      <c r="C832" s="13"/>
      <c r="D832" s="13"/>
      <c r="E832" s="13"/>
      <c r="F832" s="14"/>
      <c r="G832" s="14"/>
    </row>
    <row r="833" s="5" customFormat="true" ht="13.5" hidden="false" customHeight="false" outlineLevel="0" collapsed="false">
      <c r="A833" s="13"/>
      <c r="B833" s="13" t="s">
        <v>251</v>
      </c>
      <c r="C833" s="13"/>
      <c r="D833" s="13"/>
      <c r="E833" s="13"/>
      <c r="F833" s="14"/>
      <c r="G833" s="14"/>
    </row>
    <row r="834" s="5" customFormat="true" ht="13.5" hidden="false" customHeight="false" outlineLevel="0" collapsed="false">
      <c r="A834" s="13"/>
      <c r="B834" s="13" t="s">
        <v>129</v>
      </c>
      <c r="C834" s="13" t="s">
        <v>289</v>
      </c>
      <c r="D834" s="20" t="n">
        <v>560</v>
      </c>
      <c r="E834" s="13"/>
      <c r="F834" s="14"/>
      <c r="G834" s="14"/>
    </row>
    <row r="835" s="5" customFormat="true" ht="13.5" hidden="false" customHeight="false" outlineLevel="0" collapsed="false">
      <c r="A835" s="13"/>
      <c r="B835" s="13" t="s">
        <v>131</v>
      </c>
      <c r="C835" s="13" t="s">
        <v>290</v>
      </c>
      <c r="D835" s="20" t="n">
        <v>288</v>
      </c>
      <c r="E835" s="13"/>
      <c r="F835" s="14"/>
      <c r="G835" s="14"/>
    </row>
    <row r="836" s="5" customFormat="true" ht="13.5" hidden="false" customHeight="false" outlineLevel="0" collapsed="false">
      <c r="A836" s="13"/>
      <c r="B836" s="13" t="s">
        <v>291</v>
      </c>
      <c r="C836" s="13" t="s">
        <v>292</v>
      </c>
      <c r="D836" s="20" t="n">
        <v>50</v>
      </c>
      <c r="E836" s="13"/>
      <c r="F836" s="14"/>
      <c r="G836" s="14"/>
    </row>
    <row r="837" s="5" customFormat="true" ht="15" hidden="false" customHeight="false" outlineLevel="0" collapsed="false">
      <c r="A837" s="13"/>
      <c r="B837" s="13"/>
      <c r="C837" s="43"/>
      <c r="D837" s="15" t="n">
        <f aca="false">SUM(D834:D836)</f>
        <v>898</v>
      </c>
      <c r="G837" s="14"/>
    </row>
    <row r="838" s="46" customFormat="true" ht="13.5" hidden="false" customHeight="false" outlineLevel="0" collapsed="false">
      <c r="A838" s="44"/>
      <c r="B838" s="44"/>
      <c r="C838" s="44"/>
      <c r="D838" s="17" t="s">
        <v>10</v>
      </c>
      <c r="E838" s="14" t="n">
        <v>186.04</v>
      </c>
      <c r="F838" s="14" t="s">
        <v>52</v>
      </c>
      <c r="G838" s="18" t="n">
        <f aca="false">D837*E838</f>
        <v>167063.92</v>
      </c>
      <c r="H838" s="45" t="n">
        <f aca="false">G838</f>
        <v>167063.92</v>
      </c>
    </row>
    <row r="839" s="5" customFormat="true" ht="15" hidden="false" customHeight="false" outlineLevel="0" collapsed="false">
      <c r="A839" s="12" t="n">
        <v>9</v>
      </c>
      <c r="B839" s="13" t="s">
        <v>275</v>
      </c>
      <c r="C839" s="13"/>
      <c r="D839" s="13"/>
      <c r="E839" s="13"/>
      <c r="F839" s="14"/>
      <c r="G839" s="14"/>
    </row>
    <row r="840" s="5" customFormat="true" ht="15" hidden="false" customHeight="false" outlineLevel="0" collapsed="false">
      <c r="A840" s="12"/>
      <c r="B840" s="23" t="s">
        <v>276</v>
      </c>
      <c r="C840" s="13"/>
      <c r="D840" s="13"/>
      <c r="E840" s="13"/>
      <c r="F840" s="14" t="s">
        <v>277</v>
      </c>
      <c r="G840" s="14"/>
    </row>
    <row r="841" s="5" customFormat="true" ht="15" hidden="false" customHeight="false" outlineLevel="0" collapsed="false">
      <c r="A841" s="12"/>
      <c r="B841" s="13" t="s">
        <v>223</v>
      </c>
      <c r="C841" s="13" t="s">
        <v>293</v>
      </c>
      <c r="D841" s="51" t="n">
        <v>3465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110</v>
      </c>
      <c r="C842" s="13" t="s">
        <v>294</v>
      </c>
      <c r="D842" s="51" t="n">
        <v>389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C843" s="13"/>
      <c r="D843" s="15" t="n">
        <f aca="false">SUM(D841:D842)</f>
        <v>3854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/>
      <c r="C844" s="13"/>
      <c r="D844" s="17" t="s">
        <v>10</v>
      </c>
      <c r="E844" s="20" t="n">
        <v>2117.5</v>
      </c>
      <c r="F844" s="14" t="s">
        <v>22</v>
      </c>
      <c r="G844" s="18" t="n">
        <f aca="false">D843*E844/1000</f>
        <v>8160.845</v>
      </c>
    </row>
    <row r="845" s="5" customFormat="true" ht="15" hidden="false" customHeight="false" outlineLevel="0" collapsed="false">
      <c r="A845" s="12"/>
      <c r="B845" s="13"/>
      <c r="C845" s="13"/>
      <c r="D845" s="17"/>
      <c r="E845" s="20"/>
      <c r="F845" s="14"/>
      <c r="G845" s="18"/>
    </row>
    <row r="846" s="5" customFormat="true" ht="15" hidden="false" customHeight="false" outlineLevel="0" collapsed="false">
      <c r="A846" s="12" t="n">
        <v>10</v>
      </c>
      <c r="B846" s="13" t="s">
        <v>280</v>
      </c>
      <c r="C846" s="13"/>
      <c r="D846" s="13"/>
      <c r="E846" s="13"/>
      <c r="F846" s="14"/>
      <c r="G846" s="14"/>
    </row>
    <row r="847" s="5" customFormat="true" ht="15" hidden="false" customHeight="false" outlineLevel="0" collapsed="false">
      <c r="A847" s="12"/>
      <c r="B847" s="13"/>
      <c r="C847" s="13"/>
      <c r="D847" s="13"/>
      <c r="E847" s="13"/>
      <c r="F847" s="14"/>
      <c r="G847" s="14"/>
    </row>
    <row r="848" s="5" customFormat="true" ht="15" hidden="false" customHeight="false" outlineLevel="0" collapsed="false">
      <c r="A848" s="12"/>
      <c r="B848" s="13"/>
      <c r="C848" s="13" t="s">
        <v>295</v>
      </c>
      <c r="D848" s="15" t="n">
        <f aca="false">D843</f>
        <v>3854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/>
      <c r="D849" s="17" t="s">
        <v>10</v>
      </c>
      <c r="E849" s="20" t="n">
        <v>187</v>
      </c>
      <c r="F849" s="28" t="s">
        <v>22</v>
      </c>
      <c r="G849" s="35" t="n">
        <f aca="false">D848*E849/1000</f>
        <v>720.698</v>
      </c>
    </row>
    <row r="850" s="5" customFormat="true" ht="15" hidden="false" customHeight="false" outlineLevel="0" collapsed="false">
      <c r="A850" s="12"/>
      <c r="B850" s="13"/>
      <c r="C850" s="13"/>
      <c r="D850" s="17"/>
      <c r="E850" s="20"/>
      <c r="F850" s="28"/>
      <c r="G850" s="35"/>
    </row>
    <row r="851" s="5" customFormat="true" ht="15" hidden="false" customHeight="false" outlineLevel="0" collapsed="false">
      <c r="A851" s="12" t="n">
        <v>11</v>
      </c>
      <c r="B851" s="13" t="s">
        <v>68</v>
      </c>
      <c r="C851" s="13"/>
      <c r="D851" s="13"/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69</v>
      </c>
      <c r="C852" s="13"/>
      <c r="D852" s="13"/>
      <c r="E852" s="13"/>
      <c r="F852" s="14"/>
      <c r="G852" s="14"/>
    </row>
    <row r="853" s="5" customFormat="true" ht="15" hidden="false" customHeight="false" outlineLevel="0" collapsed="false">
      <c r="A853" s="12" t="s">
        <v>70</v>
      </c>
      <c r="B853" s="23" t="s">
        <v>71</v>
      </c>
      <c r="C853" s="13"/>
      <c r="D853" s="47"/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215</v>
      </c>
      <c r="C854" s="13" t="s">
        <v>296</v>
      </c>
      <c r="D854" s="20" t="n">
        <v>1242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218</v>
      </c>
      <c r="C855" s="13" t="s">
        <v>297</v>
      </c>
      <c r="D855" s="20" t="n">
        <v>122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110</v>
      </c>
      <c r="C856" s="13" t="s">
        <v>298</v>
      </c>
      <c r="D856" s="20" t="n">
        <v>194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110</v>
      </c>
      <c r="C857" s="13" t="s">
        <v>299</v>
      </c>
      <c r="D857" s="20" t="n">
        <v>59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110</v>
      </c>
      <c r="C858" s="13" t="s">
        <v>300</v>
      </c>
      <c r="D858" s="20" t="n">
        <v>71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/>
      <c r="C859" s="13"/>
      <c r="D859" s="15" t="n">
        <f aca="false">SUM(D854:D858)</f>
        <v>1688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13"/>
      <c r="D860" s="17" t="s">
        <v>10</v>
      </c>
      <c r="E860" s="20" t="n">
        <v>3275.5</v>
      </c>
      <c r="F860" s="14" t="s">
        <v>18</v>
      </c>
      <c r="G860" s="18" t="n">
        <f aca="false">D859*E860/100</f>
        <v>55290.44</v>
      </c>
      <c r="H860" s="26" t="n">
        <f aca="false">G860</f>
        <v>55290.44</v>
      </c>
    </row>
    <row r="861" s="5" customFormat="true" ht="15" hidden="false" customHeight="false" outlineLevel="0" collapsed="false">
      <c r="A861" s="12" t="s">
        <v>72</v>
      </c>
      <c r="B861" s="23" t="s">
        <v>73</v>
      </c>
      <c r="C861" s="13"/>
      <c r="D861" s="47"/>
      <c r="E861" s="13"/>
      <c r="F861" s="14"/>
      <c r="G861" s="14"/>
    </row>
    <row r="862" s="5" customFormat="true" ht="15" hidden="false" customHeight="false" outlineLevel="0" collapsed="false">
      <c r="A862" s="12"/>
      <c r="B862" s="13" t="s">
        <v>220</v>
      </c>
      <c r="C862" s="13" t="s">
        <v>301</v>
      </c>
      <c r="D862" s="20" t="n">
        <v>415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 t="s">
        <v>302</v>
      </c>
      <c r="C863" s="13" t="s">
        <v>303</v>
      </c>
      <c r="D863" s="20" t="n">
        <v>240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/>
      <c r="D864" s="15" t="n">
        <f aca="false">SUM(D862:D863)</f>
        <v>655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/>
      <c r="C865" s="13"/>
      <c r="D865" s="17" t="s">
        <v>10</v>
      </c>
      <c r="E865" s="20" t="n">
        <v>4411.82</v>
      </c>
      <c r="F865" s="14" t="s">
        <v>18</v>
      </c>
      <c r="G865" s="18" t="n">
        <f aca="false">D864*E865/100</f>
        <v>28897.421</v>
      </c>
      <c r="H865" s="26" t="n">
        <f aca="false">G865</f>
        <v>28897.421</v>
      </c>
    </row>
    <row r="873" s="5" customFormat="true" ht="15" hidden="false" customHeight="false" outlineLevel="0" collapsed="false">
      <c r="A873" s="29"/>
      <c r="B873" s="30"/>
      <c r="C873" s="30"/>
      <c r="D873" s="17"/>
      <c r="E873" s="14"/>
      <c r="F873" s="14"/>
      <c r="G873" s="18"/>
    </row>
    <row r="874" s="5" customFormat="true" ht="15.75" hidden="false" customHeight="false" outlineLevel="0" collapsed="false">
      <c r="A874" s="31" t="s">
        <v>74</v>
      </c>
      <c r="B874" s="31"/>
      <c r="C874" s="31"/>
      <c r="D874" s="31"/>
      <c r="E874" s="31"/>
      <c r="F874" s="31"/>
      <c r="G874" s="31"/>
      <c r="H874" s="14"/>
      <c r="I874" s="13"/>
    </row>
    <row r="875" s="5" customFormat="true" ht="16.5" hidden="false" customHeight="false" outlineLevel="0" collapsed="false">
      <c r="A875" s="7" t="s">
        <v>2</v>
      </c>
      <c r="B875" s="8" t="s">
        <v>3</v>
      </c>
      <c r="C875" s="9" t="s">
        <v>4</v>
      </c>
      <c r="D875" s="10" t="s">
        <v>5</v>
      </c>
      <c r="E875" s="9" t="s">
        <v>6</v>
      </c>
      <c r="F875" s="8" t="s">
        <v>7</v>
      </c>
      <c r="G875" s="11" t="s">
        <v>8</v>
      </c>
    </row>
    <row r="876" s="5" customFormat="true" ht="15.75" hidden="false" customHeight="false" outlineLevel="0" collapsed="false">
      <c r="A876" s="29"/>
      <c r="B876" s="30"/>
      <c r="C876" s="30"/>
      <c r="D876" s="17"/>
      <c r="E876" s="14"/>
      <c r="F876" s="14"/>
      <c r="G876" s="18"/>
    </row>
    <row r="877" s="5" customFormat="true" ht="15" hidden="false" customHeight="false" outlineLevel="0" collapsed="false">
      <c r="A877" s="12" t="n">
        <v>13</v>
      </c>
      <c r="B877" s="13" t="s">
        <v>27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28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24</v>
      </c>
      <c r="C879" s="13" t="s">
        <v>304</v>
      </c>
      <c r="D879" s="20" t="n">
        <v>466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185</v>
      </c>
      <c r="C880" s="13" t="s">
        <v>305</v>
      </c>
      <c r="D880" s="20" t="n">
        <v>60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13"/>
      <c r="D881" s="15" t="n">
        <f aca="false">SUM(D879:D880)</f>
        <v>526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17" t="s">
        <v>10</v>
      </c>
      <c r="E882" s="14" t="n">
        <v>12346.65</v>
      </c>
      <c r="F882" s="14" t="s">
        <v>11</v>
      </c>
      <c r="G882" s="18" t="n">
        <f aca="false">D881*E882/100</f>
        <v>64943.379</v>
      </c>
      <c r="H882" s="26" t="n">
        <f aca="false">G882</f>
        <v>64943.379</v>
      </c>
    </row>
    <row r="883" s="5" customFormat="true" ht="15" hidden="false" customHeight="false" outlineLevel="0" collapsed="false">
      <c r="A883" s="12"/>
      <c r="B883" s="13"/>
      <c r="C883" s="13"/>
      <c r="D883" s="17"/>
      <c r="E883" s="14"/>
      <c r="F883" s="14"/>
      <c r="G883" s="18"/>
      <c r="H883" s="26"/>
    </row>
    <row r="884" s="5" customFormat="true" ht="15" hidden="false" customHeight="false" outlineLevel="0" collapsed="false">
      <c r="A884" s="12" t="n">
        <v>14</v>
      </c>
      <c r="B884" s="13" t="s">
        <v>26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306</v>
      </c>
      <c r="C885" s="13" t="s">
        <v>307</v>
      </c>
      <c r="D885" s="20" t="n">
        <v>25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308</v>
      </c>
      <c r="C886" s="13" t="s">
        <v>309</v>
      </c>
      <c r="D886" s="20" t="n">
        <v>24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/>
      <c r="C887" s="13"/>
      <c r="D887" s="15" t="n">
        <f aca="false">SUM(D885:D886)</f>
        <v>49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/>
      <c r="C888" s="13"/>
      <c r="D888" s="17" t="s">
        <v>10</v>
      </c>
      <c r="E888" s="14" t="n">
        <v>12674.36</v>
      </c>
      <c r="F888" s="14" t="s">
        <v>11</v>
      </c>
      <c r="G888" s="18" t="n">
        <f aca="false">D887*E888/100</f>
        <v>6210.4364</v>
      </c>
      <c r="H888" s="26" t="n">
        <f aca="false">G888</f>
        <v>6210.4364</v>
      </c>
    </row>
    <row r="889" s="5" customFormat="true" ht="15" hidden="false" customHeight="false" outlineLevel="0" collapsed="false">
      <c r="A889" s="12"/>
      <c r="B889" s="13"/>
      <c r="C889" s="13"/>
      <c r="D889" s="17"/>
      <c r="E889" s="14"/>
      <c r="F889" s="14"/>
      <c r="G889" s="18"/>
      <c r="H889" s="26"/>
    </row>
    <row r="890" s="5" customFormat="true" ht="15" hidden="false" customHeight="false" outlineLevel="0" collapsed="false">
      <c r="A890" s="12" t="n">
        <v>15</v>
      </c>
      <c r="B890" s="13" t="s">
        <v>32</v>
      </c>
      <c r="C890" s="13"/>
      <c r="D890" s="13"/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33</v>
      </c>
      <c r="C891" s="13"/>
      <c r="D891" s="13"/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34</v>
      </c>
      <c r="C892" s="13"/>
      <c r="D892" s="13"/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35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36</v>
      </c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37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18</v>
      </c>
      <c r="C896" s="13" t="s">
        <v>119</v>
      </c>
      <c r="D896" s="20" t="n">
        <v>32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310</v>
      </c>
      <c r="C897" s="13" t="s">
        <v>167</v>
      </c>
      <c r="D897" s="20" t="n">
        <v>8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116</v>
      </c>
      <c r="C898" s="13" t="s">
        <v>168</v>
      </c>
      <c r="D898" s="20" t="n">
        <v>24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308</v>
      </c>
      <c r="C899" s="13" t="s">
        <v>311</v>
      </c>
      <c r="D899" s="20" t="n">
        <v>6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22"/>
      <c r="D900" s="15" t="n">
        <f aca="false">SUM(D896:D899)</f>
        <v>70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17" t="s">
        <v>10</v>
      </c>
      <c r="E901" s="20" t="n">
        <v>337</v>
      </c>
      <c r="F901" s="14" t="s">
        <v>38</v>
      </c>
      <c r="G901" s="14" t="n">
        <f aca="false">D900*E901</f>
        <v>23590</v>
      </c>
      <c r="H901" s="5" t="n">
        <f aca="false">G901</f>
        <v>23590</v>
      </c>
    </row>
    <row r="902" s="5" customFormat="true" ht="15" hidden="false" customHeight="false" outlineLevel="0" collapsed="false">
      <c r="A902" s="12" t="n">
        <v>16</v>
      </c>
      <c r="B902" s="13" t="s">
        <v>40</v>
      </c>
      <c r="C902" s="13"/>
      <c r="D902" s="13"/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41</v>
      </c>
      <c r="C903" s="13"/>
      <c r="D903" s="13"/>
      <c r="E903" s="13"/>
      <c r="F903" s="14"/>
      <c r="G903" s="14"/>
    </row>
    <row r="904" s="5" customFormat="true" ht="15" hidden="false" customHeight="false" outlineLevel="0" collapsed="false">
      <c r="A904" s="12"/>
      <c r="B904" s="13" t="s">
        <v>169</v>
      </c>
      <c r="C904" s="13"/>
      <c r="D904" s="13"/>
      <c r="E904" s="13"/>
      <c r="F904" s="14"/>
      <c r="G904" s="14"/>
    </row>
    <row r="905" s="5" customFormat="true" ht="15" hidden="false" customHeight="false" outlineLevel="0" collapsed="false">
      <c r="A905" s="12"/>
      <c r="B905" s="28" t="s">
        <v>312</v>
      </c>
      <c r="C905" s="28"/>
      <c r="D905" s="32" t="n">
        <v>3.125</v>
      </c>
      <c r="E905" s="13"/>
      <c r="F905" s="14"/>
      <c r="G905" s="14"/>
    </row>
    <row r="906" s="5" customFormat="true" ht="15" hidden="false" customHeight="false" outlineLevel="0" collapsed="false">
      <c r="A906" s="12"/>
      <c r="B906" s="33"/>
      <c r="C906" s="13"/>
      <c r="D906" s="17" t="s">
        <v>10</v>
      </c>
      <c r="E906" s="20" t="n">
        <v>5001.7</v>
      </c>
      <c r="F906" s="14" t="s">
        <v>43</v>
      </c>
      <c r="G906" s="18" t="n">
        <f aca="false">D905*E906</f>
        <v>15630.3125</v>
      </c>
      <c r="H906" s="26" t="n">
        <f aca="false">G906</f>
        <v>15630.3125</v>
      </c>
    </row>
    <row r="907" s="5" customFormat="true" ht="15" hidden="false" customHeight="false" outlineLevel="0" collapsed="false">
      <c r="A907" s="12"/>
      <c r="B907" s="13"/>
      <c r="C907" s="13"/>
      <c r="D907" s="17"/>
      <c r="E907" s="20"/>
      <c r="F907" s="14"/>
      <c r="G907" s="18"/>
      <c r="H907" s="26"/>
    </row>
    <row r="908" s="5" customFormat="true" ht="15" hidden="false" customHeight="false" outlineLevel="0" collapsed="false">
      <c r="A908" s="12" t="n">
        <v>17</v>
      </c>
      <c r="B908" s="13" t="s">
        <v>53</v>
      </c>
      <c r="C908" s="13"/>
      <c r="D908" s="13"/>
      <c r="E908" s="13"/>
      <c r="F908" s="14"/>
      <c r="G908" s="18"/>
    </row>
    <row r="909" s="5" customFormat="true" ht="15" hidden="false" customHeight="false" outlineLevel="0" collapsed="false">
      <c r="A909" s="12"/>
      <c r="B909" s="13" t="s">
        <v>54</v>
      </c>
      <c r="C909" s="13"/>
      <c r="D909" s="13"/>
      <c r="E909" s="13"/>
      <c r="F909" s="14"/>
      <c r="G909" s="18"/>
    </row>
    <row r="910" s="5" customFormat="true" ht="15" hidden="false" customHeight="false" outlineLevel="0" collapsed="false">
      <c r="A910" s="12"/>
      <c r="B910" s="13" t="s">
        <v>313</v>
      </c>
      <c r="C910" s="13" t="s">
        <v>314</v>
      </c>
      <c r="D910" s="20" t="n">
        <v>12</v>
      </c>
    </row>
    <row r="911" s="5" customFormat="true" ht="15" hidden="false" customHeight="false" outlineLevel="0" collapsed="false">
      <c r="A911" s="12"/>
      <c r="B911" s="13"/>
      <c r="C911" s="13"/>
      <c r="D911" s="15" t="n">
        <f aca="false">SUM(D910)</f>
        <v>12</v>
      </c>
      <c r="E911" s="13"/>
      <c r="F911" s="14"/>
      <c r="G911" s="18"/>
      <c r="H911" s="26" t="n">
        <f aca="false">G912</f>
        <v>8720.64</v>
      </c>
    </row>
    <row r="912" s="5" customFormat="true" ht="15" hidden="false" customHeight="false" outlineLevel="0" collapsed="false">
      <c r="A912" s="29"/>
      <c r="B912" s="30"/>
      <c r="C912" s="30"/>
      <c r="D912" s="17" t="s">
        <v>10</v>
      </c>
      <c r="E912" s="20" t="n">
        <v>726.72</v>
      </c>
      <c r="F912" s="14" t="s">
        <v>52</v>
      </c>
      <c r="G912" s="18" t="n">
        <f aca="false">D911*E912</f>
        <v>8720.64</v>
      </c>
    </row>
    <row r="913" s="5" customFormat="true" ht="15" hidden="false" customHeight="false" outlineLevel="0" collapsed="false">
      <c r="A913" s="29"/>
      <c r="B913" s="30"/>
      <c r="C913" s="30"/>
      <c r="D913" s="17"/>
      <c r="E913" s="20"/>
      <c r="F913" s="14"/>
      <c r="G913" s="18"/>
    </row>
    <row r="914" s="5" customFormat="true" ht="15" hidden="false" customHeight="false" outlineLevel="0" collapsed="false">
      <c r="A914" s="12" t="n">
        <v>18</v>
      </c>
      <c r="B914" s="13" t="s">
        <v>49</v>
      </c>
      <c r="C914" s="13"/>
      <c r="D914" s="13"/>
      <c r="E914" s="13"/>
      <c r="F914" s="14"/>
      <c r="G914" s="14"/>
    </row>
    <row r="915" s="5" customFormat="true" ht="15" hidden="false" customHeight="false" outlineLevel="0" collapsed="false">
      <c r="A915" s="12"/>
      <c r="B915" s="13" t="s">
        <v>50</v>
      </c>
      <c r="C915" s="13"/>
      <c r="D915" s="13"/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51</v>
      </c>
      <c r="C916" s="13"/>
      <c r="D916" s="13"/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308</v>
      </c>
      <c r="C917" s="13" t="s">
        <v>314</v>
      </c>
      <c r="D917" s="20" t="n">
        <v>12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5" t="n">
        <f aca="false">SUM(D917:D917)</f>
        <v>12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13"/>
      <c r="D919" s="17" t="s">
        <v>10</v>
      </c>
      <c r="E919" s="20" t="n">
        <v>180.5</v>
      </c>
      <c r="F919" s="28" t="s">
        <v>52</v>
      </c>
      <c r="G919" s="35" t="n">
        <f aca="false">D918*E919</f>
        <v>2166</v>
      </c>
      <c r="H919" s="26" t="n">
        <f aca="false">G919</f>
        <v>2166</v>
      </c>
    </row>
    <row r="920" s="5" customFormat="true" ht="15.75" hidden="false" customHeight="false" outlineLevel="0" collapsed="false">
      <c r="A920" s="31" t="s">
        <v>94</v>
      </c>
      <c r="B920" s="31"/>
      <c r="C920" s="31"/>
      <c r="D920" s="31"/>
      <c r="E920" s="31"/>
      <c r="F920" s="31"/>
      <c r="G920" s="31"/>
      <c r="H920" s="14"/>
      <c r="I920" s="13"/>
    </row>
    <row r="921" s="5" customFormat="true" ht="16.5" hidden="false" customHeight="false" outlineLevel="0" collapsed="false">
      <c r="A921" s="7" t="s">
        <v>2</v>
      </c>
      <c r="B921" s="8" t="s">
        <v>3</v>
      </c>
      <c r="C921" s="9" t="s">
        <v>4</v>
      </c>
      <c r="D921" s="10" t="s">
        <v>5</v>
      </c>
      <c r="E921" s="9" t="s">
        <v>6</v>
      </c>
      <c r="F921" s="8" t="s">
        <v>7</v>
      </c>
      <c r="G921" s="11" t="s">
        <v>8</v>
      </c>
    </row>
    <row r="922" s="5" customFormat="true" ht="15.75" hidden="false" customHeight="false" outlineLevel="0" collapsed="false">
      <c r="A922" s="12"/>
      <c r="B922" s="13"/>
      <c r="C922" s="13"/>
      <c r="D922" s="17"/>
      <c r="E922" s="20"/>
      <c r="F922" s="28"/>
      <c r="G922" s="35"/>
      <c r="H922" s="26"/>
    </row>
    <row r="931" s="5" customFormat="true" ht="15" hidden="false" customHeight="false" outlineLevel="0" collapsed="false">
      <c r="A931" s="12"/>
      <c r="B931" s="13"/>
      <c r="C931" s="13"/>
      <c r="D931" s="17"/>
      <c r="E931" s="14"/>
      <c r="F931" s="14"/>
      <c r="G931" s="18"/>
      <c r="H931" s="26"/>
    </row>
    <row r="932" s="5" customFormat="true" ht="15" hidden="false" customHeight="false" outlineLevel="0" collapsed="false">
      <c r="A932" s="12" t="n">
        <v>20</v>
      </c>
      <c r="B932" s="13" t="s">
        <v>64</v>
      </c>
      <c r="C932" s="13"/>
      <c r="D932" s="13"/>
      <c r="E932" s="13"/>
      <c r="F932" s="14"/>
      <c r="G932" s="14"/>
    </row>
    <row r="933" s="5" customFormat="true" ht="15" hidden="false" customHeight="false" outlineLevel="0" collapsed="false">
      <c r="A933" s="12"/>
      <c r="B933" s="13" t="s">
        <v>65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207</v>
      </c>
      <c r="C934" s="13" t="s">
        <v>315</v>
      </c>
      <c r="D934" s="20" t="n">
        <v>40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/>
      <c r="C935" s="13"/>
      <c r="D935" s="15" t="n">
        <f aca="false">SUM(D934:D934)</f>
        <v>40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/>
      <c r="C936" s="13"/>
      <c r="D936" s="17" t="s">
        <v>10</v>
      </c>
      <c r="E936" s="14" t="n">
        <v>27678.86</v>
      </c>
      <c r="F936" s="14" t="s">
        <v>18</v>
      </c>
      <c r="G936" s="18" t="n">
        <f aca="false">D935*E936/100</f>
        <v>11071.544</v>
      </c>
      <c r="H936" s="26" t="n">
        <f aca="false">G936</f>
        <v>11071.544</v>
      </c>
    </row>
    <row r="937" s="5" customFormat="true" ht="15" hidden="false" customHeight="false" outlineLevel="0" collapsed="false">
      <c r="A937" s="12"/>
      <c r="B937" s="13"/>
      <c r="C937" s="13"/>
      <c r="D937" s="17"/>
      <c r="E937" s="14"/>
      <c r="F937" s="14"/>
      <c r="G937" s="18"/>
      <c r="H937" s="26"/>
    </row>
    <row r="938" s="5" customFormat="true" ht="15" hidden="false" customHeight="false" outlineLevel="0" collapsed="false">
      <c r="A938" s="12" t="n">
        <v>21</v>
      </c>
      <c r="B938" s="13" t="s">
        <v>66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67</v>
      </c>
      <c r="C939" s="13"/>
      <c r="D939" s="13"/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209</v>
      </c>
      <c r="C940" s="13" t="s">
        <v>210</v>
      </c>
      <c r="D940" s="20" t="n">
        <v>108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13"/>
      <c r="D941" s="15" t="n">
        <f aca="false">SUM(D940:D940)</f>
        <v>108</v>
      </c>
      <c r="E941" s="13"/>
      <c r="F941" s="14"/>
      <c r="G941" s="14"/>
    </row>
    <row r="942" s="5" customFormat="true" ht="15" hidden="false" customHeight="false" outlineLevel="0" collapsed="false">
      <c r="A942" s="12"/>
      <c r="B942" s="23" t="s">
        <v>211</v>
      </c>
      <c r="C942" s="13"/>
      <c r="D942" s="59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212</v>
      </c>
      <c r="C943" s="13" t="s">
        <v>316</v>
      </c>
      <c r="D943" s="20" t="n">
        <v>15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/>
      <c r="C944" s="13"/>
      <c r="D944" s="15" t="n">
        <f aca="false">SUM(D943)</f>
        <v>15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C945" s="22" t="s">
        <v>214</v>
      </c>
      <c r="D945" s="15" t="n">
        <f aca="false">D941-D944</f>
        <v>93</v>
      </c>
      <c r="E945" s="34"/>
      <c r="F945" s="14"/>
      <c r="G945" s="14"/>
    </row>
    <row r="946" s="5" customFormat="true" ht="15" hidden="false" customHeight="false" outlineLevel="0" collapsed="false">
      <c r="A946" s="12"/>
      <c r="B946" s="13"/>
      <c r="C946" s="13"/>
      <c r="D946" s="17" t="s">
        <v>10</v>
      </c>
      <c r="E946" s="20" t="n">
        <v>28253.61</v>
      </c>
      <c r="F946" s="14" t="s">
        <v>18</v>
      </c>
      <c r="G946" s="18" t="n">
        <f aca="false">D945*E946/100</f>
        <v>26275.8573</v>
      </c>
      <c r="H946" s="26" t="n">
        <f aca="false">G946</f>
        <v>26275.8573</v>
      </c>
    </row>
    <row r="947" s="5" customFormat="true" ht="15" hidden="false" customHeight="false" outlineLevel="0" collapsed="false">
      <c r="A947" s="12"/>
      <c r="B947" s="13"/>
      <c r="C947" s="13"/>
      <c r="D947" s="17"/>
      <c r="E947" s="14"/>
      <c r="F947" s="14"/>
      <c r="G947" s="18"/>
      <c r="H947" s="26"/>
    </row>
    <row r="948" s="37" customFormat="true" ht="15" hidden="false" customHeight="false" outlineLevel="0" collapsed="false">
      <c r="A948" s="36" t="n">
        <v>22</v>
      </c>
      <c r="B948" s="19" t="s">
        <v>55</v>
      </c>
      <c r="C948" s="19"/>
      <c r="D948" s="19"/>
      <c r="E948" s="19"/>
      <c r="F948" s="19"/>
      <c r="G948" s="28"/>
      <c r="H948" s="28"/>
      <c r="I948" s="19"/>
    </row>
    <row r="949" s="37" customFormat="true" ht="15" hidden="false" customHeight="false" outlineLevel="0" collapsed="false">
      <c r="A949" s="36"/>
      <c r="B949" s="19" t="s">
        <v>202</v>
      </c>
      <c r="C949" s="19" t="s">
        <v>317</v>
      </c>
      <c r="D949" s="51" t="n">
        <v>32</v>
      </c>
      <c r="E949" s="19"/>
      <c r="F949" s="19"/>
      <c r="G949" s="28"/>
      <c r="H949" s="28"/>
      <c r="I949" s="19"/>
    </row>
    <row r="950" s="38" customFormat="true" ht="15" hidden="false" customHeight="false" outlineLevel="0" collapsed="false">
      <c r="D950" s="15" t="n">
        <f aca="false">SUM(D949)</f>
        <v>32</v>
      </c>
      <c r="E950" s="39"/>
      <c r="G950" s="40"/>
    </row>
    <row r="951" s="38" customFormat="true" ht="13.5" hidden="false" customHeight="false" outlineLevel="0" collapsed="false">
      <c r="D951" s="41" t="s">
        <v>10</v>
      </c>
      <c r="E951" s="28" t="n">
        <v>58.11</v>
      </c>
      <c r="F951" s="28" t="s">
        <v>56</v>
      </c>
      <c r="G951" s="35" t="n">
        <f aca="false">D950*E951</f>
        <v>1859.52</v>
      </c>
      <c r="H951" s="42" t="n">
        <f aca="false">G951</f>
        <v>1859.52</v>
      </c>
    </row>
    <row r="952" s="5" customFormat="true" ht="15" hidden="false" customHeight="false" outlineLevel="0" collapsed="false">
      <c r="A952" s="12"/>
      <c r="B952" s="13"/>
      <c r="C952" s="13"/>
      <c r="D952" s="17"/>
      <c r="E952" s="14"/>
      <c r="F952" s="14"/>
      <c r="G952" s="18"/>
      <c r="H952" s="26"/>
    </row>
    <row r="953" s="5" customFormat="true" ht="15" hidden="false" customHeight="false" outlineLevel="0" collapsed="false">
      <c r="A953" s="12" t="n">
        <v>23</v>
      </c>
      <c r="B953" s="13" t="s">
        <v>75</v>
      </c>
      <c r="C953" s="13"/>
      <c r="D953" s="13"/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76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215</v>
      </c>
      <c r="C955" s="13" t="s">
        <v>296</v>
      </c>
      <c r="D955" s="20" t="n">
        <v>1242</v>
      </c>
      <c r="G955" s="14"/>
    </row>
    <row r="956" customFormat="false" ht="15" hidden="false" customHeight="false" outlineLevel="0" collapsed="false">
      <c r="D956" s="15" t="n">
        <f aca="false">SUM(D955:D955)</f>
        <v>1242</v>
      </c>
      <c r="E956" s="13"/>
      <c r="F956" s="14"/>
      <c r="G956" s="14"/>
    </row>
    <row r="957" customFormat="false" ht="13.5" hidden="false" customHeight="false" outlineLevel="0" collapsed="false">
      <c r="D957" s="17" t="s">
        <v>10</v>
      </c>
      <c r="E957" s="20" t="n">
        <v>1887.4</v>
      </c>
      <c r="F957" s="14" t="s">
        <v>18</v>
      </c>
      <c r="G957" s="18" t="n">
        <f aca="false">D956*E957/100</f>
        <v>23441.508</v>
      </c>
      <c r="H957" s="48" t="n">
        <f aca="false">G957</f>
        <v>23441.508</v>
      </c>
    </row>
    <row r="958" s="5" customFormat="true" ht="15" hidden="false" customHeight="false" outlineLevel="0" collapsed="false">
      <c r="A958" s="12" t="n">
        <v>24</v>
      </c>
      <c r="B958" s="13" t="s">
        <v>77</v>
      </c>
      <c r="C958" s="13"/>
      <c r="D958" s="13"/>
      <c r="E958" s="13"/>
      <c r="F958" s="14"/>
      <c r="G958" s="14"/>
    </row>
    <row r="959" s="5" customFormat="true" ht="15" hidden="false" customHeight="false" outlineLevel="0" collapsed="false">
      <c r="A959" s="12" t="s">
        <v>70</v>
      </c>
      <c r="B959" s="13" t="s">
        <v>318</v>
      </c>
      <c r="C959" s="13" t="s">
        <v>319</v>
      </c>
      <c r="D959" s="20" t="n">
        <v>280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 t="s">
        <v>223</v>
      </c>
      <c r="C960" s="13" t="s">
        <v>320</v>
      </c>
      <c r="D960" s="20" t="n">
        <v>1540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185</v>
      </c>
      <c r="C961" s="13" t="s">
        <v>321</v>
      </c>
      <c r="D961" s="20" t="n">
        <v>142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226</v>
      </c>
      <c r="C962" s="13" t="s">
        <v>322</v>
      </c>
      <c r="D962" s="20" t="n">
        <v>63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110</v>
      </c>
      <c r="C963" s="13" t="s">
        <v>323</v>
      </c>
      <c r="D963" s="20" t="n">
        <v>72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308</v>
      </c>
      <c r="C964" s="13" t="s">
        <v>324</v>
      </c>
      <c r="D964" s="20" t="n">
        <v>64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5" t="n">
        <f aca="false">SUM(D959:D964)</f>
        <v>2161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D966" s="17" t="s">
        <v>10</v>
      </c>
      <c r="E966" s="20" t="n">
        <v>2206.6</v>
      </c>
      <c r="F966" s="14" t="s">
        <v>18</v>
      </c>
      <c r="G966" s="18" t="n">
        <f aca="false">D965*E966/100</f>
        <v>47684.626</v>
      </c>
      <c r="H966" s="26" t="n">
        <f aca="false">G966</f>
        <v>47684.626</v>
      </c>
    </row>
    <row r="967" s="5" customFormat="true" ht="15" hidden="false" customHeight="false" outlineLevel="0" collapsed="false">
      <c r="A967" s="12" t="n">
        <v>25</v>
      </c>
      <c r="B967" s="13" t="s">
        <v>78</v>
      </c>
      <c r="C967" s="13"/>
      <c r="D967" s="13"/>
      <c r="E967" s="20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3"/>
      <c r="E968" s="20"/>
      <c r="F968" s="14"/>
      <c r="G968" s="14"/>
    </row>
    <row r="969" s="5" customFormat="true" ht="15" hidden="false" customHeight="false" outlineLevel="0" collapsed="false">
      <c r="A969" s="12"/>
      <c r="B969" s="13"/>
      <c r="C969" s="33" t="s">
        <v>325</v>
      </c>
      <c r="D969" s="15" t="n">
        <f aca="false">D965</f>
        <v>2161</v>
      </c>
      <c r="E969" s="20"/>
      <c r="F969" s="14"/>
      <c r="G969" s="14"/>
    </row>
    <row r="970" s="5" customFormat="true" ht="15" hidden="false" customHeight="false" outlineLevel="0" collapsed="false">
      <c r="A970" s="12"/>
      <c r="B970" s="13"/>
      <c r="C970" s="13"/>
      <c r="D970" s="17" t="s">
        <v>10</v>
      </c>
      <c r="E970" s="20" t="n">
        <v>2197.52</v>
      </c>
      <c r="F970" s="14" t="s">
        <v>18</v>
      </c>
      <c r="G970" s="18" t="n">
        <f aca="false">D969*E970/100</f>
        <v>47488.4072</v>
      </c>
      <c r="H970" s="26" t="n">
        <f aca="false">G970</f>
        <v>47488.4072</v>
      </c>
    </row>
    <row r="971" s="5" customFormat="true" ht="15" hidden="false" customHeight="false" outlineLevel="0" collapsed="false">
      <c r="A971" s="12"/>
      <c r="B971" s="13"/>
      <c r="C971" s="13"/>
      <c r="D971" s="17"/>
      <c r="E971" s="20"/>
      <c r="F971" s="14"/>
      <c r="G971" s="18"/>
      <c r="H971" s="26"/>
    </row>
    <row r="972" s="5" customFormat="true" ht="15" hidden="false" customHeight="false" outlineLevel="0" collapsed="false">
      <c r="A972" s="12" t="n">
        <v>26</v>
      </c>
      <c r="B972" s="13" t="s">
        <v>79</v>
      </c>
      <c r="C972" s="13"/>
      <c r="D972" s="13"/>
      <c r="E972" s="13"/>
      <c r="F972" s="14"/>
      <c r="G972" s="14"/>
    </row>
    <row r="973" s="5" customFormat="true" ht="15" hidden="false" customHeight="false" outlineLevel="0" collapsed="false">
      <c r="A973" s="12" t="s">
        <v>70</v>
      </c>
      <c r="B973" s="13" t="s">
        <v>326</v>
      </c>
      <c r="C973" s="13" t="s">
        <v>327</v>
      </c>
      <c r="D973" s="20" t="n">
        <v>140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148</v>
      </c>
      <c r="C974" s="13" t="s">
        <v>328</v>
      </c>
      <c r="D974" s="20" t="n">
        <v>83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329</v>
      </c>
      <c r="C975" s="13" t="s">
        <v>330</v>
      </c>
      <c r="D975" s="20" t="n">
        <v>35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331</v>
      </c>
      <c r="C976" s="13" t="s">
        <v>332</v>
      </c>
      <c r="D976" s="20" t="n">
        <v>90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333</v>
      </c>
      <c r="C977" s="13" t="s">
        <v>334</v>
      </c>
      <c r="D977" s="20" t="n">
        <v>266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3"/>
      <c r="D978" s="15" t="n">
        <f aca="false">SUM(D973:D977)</f>
        <v>614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13"/>
      <c r="D979" s="17" t="s">
        <v>10</v>
      </c>
      <c r="E979" s="20" t="n">
        <v>3015.76</v>
      </c>
      <c r="F979" s="14" t="s">
        <v>18</v>
      </c>
      <c r="G979" s="18" t="n">
        <f aca="false">D978*E979/100</f>
        <v>18516.7664</v>
      </c>
      <c r="H979" s="26" t="n">
        <f aca="false">G979</f>
        <v>18516.7664</v>
      </c>
    </row>
    <row r="980" s="5" customFormat="true" ht="15" hidden="false" customHeight="false" outlineLevel="0" collapsed="false">
      <c r="A980" s="12"/>
      <c r="B980" s="13"/>
      <c r="C980" s="13"/>
      <c r="D980" s="17"/>
      <c r="E980" s="20"/>
      <c r="F980" s="14"/>
      <c r="G980" s="18"/>
      <c r="H980" s="26"/>
    </row>
    <row r="981" s="5" customFormat="true" ht="15" hidden="false" customHeight="false" outlineLevel="0" collapsed="false">
      <c r="A981" s="12" t="n">
        <v>27</v>
      </c>
      <c r="B981" s="13" t="s">
        <v>83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13"/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335</v>
      </c>
      <c r="C983" s="13" t="s">
        <v>336</v>
      </c>
      <c r="D983" s="20" t="n">
        <v>1120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13"/>
      <c r="D984" s="15" t="n">
        <f aca="false">SUM(D983:D983)</f>
        <v>1120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7" t="s">
        <v>10</v>
      </c>
      <c r="E985" s="14" t="n">
        <v>1286.44</v>
      </c>
      <c r="F985" s="14" t="s">
        <v>18</v>
      </c>
      <c r="G985" s="18" t="n">
        <f aca="false">D984*E985/100</f>
        <v>14408.128</v>
      </c>
      <c r="H985" s="26" t="n">
        <f aca="false">G985</f>
        <v>14408.128</v>
      </c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14"/>
      <c r="G986" s="18"/>
      <c r="H986" s="26"/>
    </row>
    <row r="987" s="5" customFormat="true" ht="15" hidden="false" customHeight="false" outlineLevel="0" collapsed="false">
      <c r="A987" s="12" t="n">
        <v>28</v>
      </c>
      <c r="B987" s="13" t="s">
        <v>80</v>
      </c>
      <c r="C987" s="13"/>
      <c r="D987" s="13"/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81</v>
      </c>
      <c r="C988" s="13"/>
      <c r="D988" s="13"/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82</v>
      </c>
      <c r="C989" s="13"/>
      <c r="D989" s="13"/>
      <c r="E989" s="13"/>
      <c r="F989" s="14"/>
      <c r="G989" s="14"/>
    </row>
    <row r="990" s="5" customFormat="true" ht="15" hidden="false" customHeight="false" outlineLevel="0" collapsed="false">
      <c r="A990" s="12"/>
      <c r="B990" s="47" t="s">
        <v>124</v>
      </c>
      <c r="C990" s="47" t="s">
        <v>337</v>
      </c>
      <c r="D990" s="20" t="n">
        <v>280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13"/>
      <c r="D991" s="15" t="n">
        <f aca="false">SUM(D990:D990)</f>
        <v>280</v>
      </c>
      <c r="E991" s="13"/>
      <c r="F991" s="14"/>
      <c r="G991" s="14"/>
    </row>
    <row r="992" s="5" customFormat="true" ht="13.5" hidden="false" customHeight="false" outlineLevel="0" collapsed="false">
      <c r="A992" s="13"/>
      <c r="B992" s="13"/>
      <c r="C992" s="13"/>
      <c r="D992" s="17" t="s">
        <v>10</v>
      </c>
      <c r="E992" s="14" t="n">
        <v>19.36</v>
      </c>
      <c r="F992" s="14" t="s">
        <v>48</v>
      </c>
      <c r="G992" s="18" t="n">
        <f aca="false">D991*E992</f>
        <v>5420.8</v>
      </c>
      <c r="H992" s="5" t="n">
        <f aca="false">G992</f>
        <v>5420.8</v>
      </c>
    </row>
    <row r="993" s="5" customFormat="true" ht="15" hidden="false" customHeight="false" outlineLevel="0" collapsed="false">
      <c r="A993" s="12" t="n">
        <v>29</v>
      </c>
      <c r="B993" s="13" t="s">
        <v>84</v>
      </c>
      <c r="C993" s="13"/>
      <c r="D993" s="13"/>
      <c r="E993" s="13"/>
      <c r="F993" s="14"/>
      <c r="G993" s="14"/>
    </row>
    <row r="994" s="5" customFormat="true" ht="15" hidden="false" customHeight="false" outlineLevel="0" collapsed="false">
      <c r="A994" s="12"/>
      <c r="B994" s="23" t="s">
        <v>338</v>
      </c>
      <c r="C994" s="13"/>
      <c r="D994" s="17"/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339</v>
      </c>
      <c r="C995" s="13" t="s">
        <v>340</v>
      </c>
      <c r="D995" s="20" t="n">
        <v>1242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339</v>
      </c>
      <c r="C996" s="13" t="s">
        <v>315</v>
      </c>
      <c r="D996" s="20" t="n">
        <v>40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5" t="n">
        <f aca="false">SUM(D995:D996)</f>
        <v>1282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/>
      <c r="C998" s="23"/>
      <c r="D998" s="17" t="s">
        <v>10</v>
      </c>
      <c r="E998" s="20" t="n">
        <v>425.84</v>
      </c>
      <c r="F998" s="14" t="s">
        <v>18</v>
      </c>
      <c r="G998" s="35" t="n">
        <f aca="false">D997*E998/100</f>
        <v>5459.2688</v>
      </c>
      <c r="H998" s="26" t="n">
        <f aca="false">G998</f>
        <v>5459.2688</v>
      </c>
    </row>
    <row r="999" s="5" customFormat="true" ht="15" hidden="false" customHeight="false" outlineLevel="0" collapsed="false">
      <c r="A999" s="12" t="n">
        <v>30</v>
      </c>
      <c r="B999" s="13" t="s">
        <v>87</v>
      </c>
      <c r="C999" s="13"/>
      <c r="D999" s="13"/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138</v>
      </c>
      <c r="C1000" s="13" t="s">
        <v>341</v>
      </c>
      <c r="D1000" s="20" t="n">
        <v>1428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140</v>
      </c>
      <c r="C1001" s="13" t="s">
        <v>342</v>
      </c>
      <c r="D1001" s="20" t="n">
        <v>1012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/>
      <c r="C1002" s="13"/>
      <c r="D1002" s="15" t="n">
        <f aca="false">SUM(D1000:D1001)</f>
        <v>2440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23" t="s">
        <v>211</v>
      </c>
      <c r="C1003" s="13"/>
      <c r="D1003" s="13"/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212</v>
      </c>
      <c r="C1004" s="13" t="s">
        <v>343</v>
      </c>
      <c r="D1004" s="20" t="n">
        <v>56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 t="s">
        <v>344</v>
      </c>
      <c r="C1005" s="13" t="s">
        <v>345</v>
      </c>
      <c r="D1005" s="20" t="n">
        <v>96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346</v>
      </c>
      <c r="C1006" s="13" t="s">
        <v>203</v>
      </c>
      <c r="D1006" s="20" t="n">
        <v>64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/>
      <c r="C1007" s="13"/>
      <c r="D1007" s="15" t="n">
        <f aca="false">SUM(D1004:D1006)</f>
        <v>216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/>
      <c r="C1008" s="22" t="s">
        <v>347</v>
      </c>
      <c r="D1008" s="15" t="n">
        <f aca="false">D1002-D1007</f>
        <v>2224</v>
      </c>
      <c r="G1008" s="14"/>
    </row>
    <row r="1009" customFormat="false" ht="13.5" hidden="false" customHeight="false" outlineLevel="0" collapsed="false">
      <c r="D1009" s="17" t="s">
        <v>10</v>
      </c>
      <c r="E1009" s="14" t="n">
        <v>1079.65</v>
      </c>
      <c r="F1009" s="14" t="s">
        <v>18</v>
      </c>
      <c r="G1009" s="18" t="n">
        <f aca="false">D1008*E1009/100</f>
        <v>24011.416</v>
      </c>
      <c r="H1009" s="48" t="n">
        <f aca="false">G1009</f>
        <v>24011.416</v>
      </c>
    </row>
    <row r="1010" customFormat="false" ht="13.5" hidden="false" customHeight="false" outlineLevel="0" collapsed="false">
      <c r="D1010" s="17"/>
      <c r="E1010" s="14"/>
      <c r="F1010" s="14"/>
      <c r="G1010" s="18"/>
      <c r="H1010" s="48"/>
    </row>
    <row r="1011" customFormat="false" ht="13.5" hidden="false" customHeight="false" outlineLevel="0" collapsed="false">
      <c r="D1011" s="17"/>
      <c r="E1011" s="14"/>
      <c r="F1011" s="14"/>
      <c r="G1011" s="18"/>
      <c r="H1011" s="48"/>
    </row>
    <row r="1012" s="5" customFormat="true" ht="15.75" hidden="false" customHeight="false" outlineLevel="0" collapsed="false">
      <c r="A1012" s="31" t="s">
        <v>265</v>
      </c>
      <c r="B1012" s="31"/>
      <c r="C1012" s="31"/>
      <c r="D1012" s="31"/>
      <c r="E1012" s="31"/>
      <c r="F1012" s="31"/>
      <c r="G1012" s="31"/>
      <c r="H1012" s="14"/>
      <c r="I1012" s="13"/>
    </row>
    <row r="1013" s="5" customFormat="true" ht="16.5" hidden="false" customHeight="false" outlineLevel="0" collapsed="false">
      <c r="A1013" s="7" t="s">
        <v>2</v>
      </c>
      <c r="B1013" s="8" t="s">
        <v>3</v>
      </c>
      <c r="C1013" s="9" t="s">
        <v>4</v>
      </c>
      <c r="D1013" s="10" t="s">
        <v>5</v>
      </c>
      <c r="E1013" s="9" t="s">
        <v>6</v>
      </c>
      <c r="F1013" s="8" t="s">
        <v>7</v>
      </c>
      <c r="G1013" s="11" t="s">
        <v>8</v>
      </c>
    </row>
    <row r="1014" s="5" customFormat="true" ht="15.75" hidden="false" customHeight="false" outlineLevel="0" collapsed="false">
      <c r="A1014" s="12" t="n">
        <v>31</v>
      </c>
      <c r="B1014" s="13" t="s">
        <v>95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348</v>
      </c>
      <c r="C1015" s="13" t="s">
        <v>349</v>
      </c>
      <c r="D1015" s="20" t="n">
        <v>1596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124</v>
      </c>
      <c r="C1016" s="13" t="s">
        <v>350</v>
      </c>
      <c r="D1016" s="20" t="n">
        <v>1540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331</v>
      </c>
      <c r="C1017" s="13" t="s">
        <v>351</v>
      </c>
      <c r="D1017" s="20" t="n">
        <v>394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352</v>
      </c>
      <c r="C1018" s="13" t="s">
        <v>353</v>
      </c>
      <c r="D1018" s="20" t="n">
        <v>108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13"/>
      <c r="D1019" s="15" t="n">
        <f aca="false">SUM(D1015:D1018)</f>
        <v>3638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/>
      <c r="C1020" s="13"/>
      <c r="D1020" s="17" t="s">
        <v>10</v>
      </c>
      <c r="E1020" s="20" t="n">
        <v>859.9</v>
      </c>
      <c r="F1020" s="28" t="s">
        <v>18</v>
      </c>
      <c r="G1020" s="18" t="n">
        <f aca="false">D1019*E1020/100</f>
        <v>31283.162</v>
      </c>
      <c r="H1020" s="26" t="n">
        <f aca="false">G1020</f>
        <v>31283.162</v>
      </c>
    </row>
    <row r="1021" s="5" customFormat="true" ht="15" hidden="false" customHeight="false" outlineLevel="0" collapsed="false">
      <c r="A1021" s="12" t="n">
        <v>32</v>
      </c>
      <c r="B1021" s="13" t="s">
        <v>88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/>
      <c r="D1022" s="13"/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223</v>
      </c>
      <c r="C1023" s="13" t="s">
        <v>320</v>
      </c>
      <c r="D1023" s="20" t="n">
        <v>1540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/>
      <c r="C1024" s="13"/>
      <c r="D1024" s="15" t="n">
        <f aca="false">SUM(D1023)</f>
        <v>1540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13"/>
      <c r="D1025" s="17" t="s">
        <v>10</v>
      </c>
      <c r="E1025" s="20" t="n">
        <v>859.9</v>
      </c>
      <c r="F1025" s="14" t="s">
        <v>18</v>
      </c>
      <c r="G1025" s="18" t="n">
        <f aca="false">D1024*E1025/100</f>
        <v>13242.46</v>
      </c>
      <c r="H1025" s="26" t="n">
        <f aca="false">G1025</f>
        <v>13242.46</v>
      </c>
    </row>
    <row r="1026" s="5" customFormat="true" ht="15" hidden="false" customHeight="false" outlineLevel="0" collapsed="false">
      <c r="A1026" s="12" t="n">
        <v>33</v>
      </c>
      <c r="B1026" s="13" t="s">
        <v>269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 t="s">
        <v>70</v>
      </c>
      <c r="B1027" s="23" t="s">
        <v>91</v>
      </c>
      <c r="C1027" s="13"/>
      <c r="D1027" s="13"/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212</v>
      </c>
      <c r="C1028" s="13" t="s">
        <v>272</v>
      </c>
      <c r="D1028" s="20" t="n">
        <v>112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344</v>
      </c>
      <c r="C1029" s="13" t="s">
        <v>354</v>
      </c>
      <c r="D1029" s="20" t="n">
        <v>192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212</v>
      </c>
      <c r="C1030" s="13" t="s">
        <v>355</v>
      </c>
      <c r="D1030" s="20" t="n">
        <v>70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5" t="n">
        <f aca="false">SUM(D1028:D1030)</f>
        <v>374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/>
      <c r="D1032" s="17" t="s">
        <v>10</v>
      </c>
      <c r="E1032" s="14" t="n">
        <v>1160.06</v>
      </c>
      <c r="F1032" s="28" t="s">
        <v>18</v>
      </c>
      <c r="G1032" s="18" t="n">
        <f aca="false">D1031*E1032/100</f>
        <v>4338.6244</v>
      </c>
      <c r="H1032" s="26" t="n">
        <f aca="false">G1032</f>
        <v>4338.6244</v>
      </c>
    </row>
    <row r="1033" s="37" customFormat="true" ht="15" hidden="false" customHeight="false" outlineLevel="0" collapsed="false">
      <c r="A1033" s="36" t="n">
        <v>33</v>
      </c>
      <c r="B1033" s="19" t="s">
        <v>92</v>
      </c>
      <c r="C1033" s="19"/>
      <c r="D1033" s="19"/>
      <c r="E1033" s="19"/>
      <c r="F1033" s="19"/>
      <c r="G1033" s="28"/>
      <c r="H1033" s="28"/>
      <c r="I1033" s="19"/>
    </row>
    <row r="1034" s="37" customFormat="true" ht="15" hidden="false" customHeight="false" outlineLevel="0" collapsed="false">
      <c r="A1034" s="36"/>
      <c r="B1034" s="19" t="s">
        <v>93</v>
      </c>
      <c r="C1034" s="19"/>
      <c r="D1034" s="19"/>
      <c r="E1034" s="19"/>
      <c r="F1034" s="19"/>
      <c r="G1034" s="28"/>
      <c r="H1034" s="28"/>
      <c r="I1034" s="19"/>
    </row>
    <row r="1035" s="37" customFormat="true" ht="15" hidden="false" customHeight="false" outlineLevel="0" collapsed="false">
      <c r="A1035" s="36" t="s">
        <v>70</v>
      </c>
      <c r="B1035" s="50" t="s">
        <v>90</v>
      </c>
      <c r="C1035" s="19"/>
      <c r="D1035" s="19"/>
      <c r="E1035" s="19"/>
      <c r="F1035" s="19"/>
      <c r="G1035" s="28"/>
      <c r="H1035" s="28"/>
      <c r="I1035" s="19"/>
    </row>
    <row r="1036" s="37" customFormat="true" ht="15" hidden="false" customHeight="false" outlineLevel="0" collapsed="false">
      <c r="A1036" s="36"/>
      <c r="B1036" s="19" t="s">
        <v>273</v>
      </c>
      <c r="C1036" s="19" t="s">
        <v>274</v>
      </c>
      <c r="D1036" s="51" t="n">
        <v>96</v>
      </c>
      <c r="E1036" s="19"/>
      <c r="F1036" s="28"/>
      <c r="G1036" s="28"/>
    </row>
    <row r="1037" s="37" customFormat="true" ht="15" hidden="false" customHeight="false" outlineLevel="0" collapsed="false">
      <c r="A1037" s="36"/>
      <c r="B1037" s="19"/>
      <c r="C1037" s="19"/>
      <c r="D1037" s="59" t="n">
        <f aca="false">SUM(D1035:D1036)</f>
        <v>96</v>
      </c>
      <c r="E1037" s="19"/>
      <c r="F1037" s="28"/>
      <c r="G1037" s="28"/>
    </row>
    <row r="1038" s="37" customFormat="true" ht="15" hidden="false" customHeight="false" outlineLevel="0" collapsed="false">
      <c r="A1038" s="36"/>
      <c r="B1038" s="19"/>
      <c r="C1038" s="19"/>
      <c r="D1038" s="41" t="s">
        <v>10</v>
      </c>
      <c r="E1038" s="51" t="n">
        <v>1270.83</v>
      </c>
      <c r="F1038" s="28" t="s">
        <v>18</v>
      </c>
      <c r="G1038" s="35" t="n">
        <f aca="false">D1037*E1038/100</f>
        <v>1219.9968</v>
      </c>
      <c r="H1038" s="42" t="n">
        <f aca="false">G1038</f>
        <v>1219.9968</v>
      </c>
    </row>
    <row r="1039" s="37" customFormat="true" ht="15" hidden="false" customHeight="false" outlineLevel="0" collapsed="false">
      <c r="A1039" s="36" t="s">
        <v>72</v>
      </c>
      <c r="B1039" s="50" t="s">
        <v>90</v>
      </c>
      <c r="C1039" s="19"/>
      <c r="D1039" s="19"/>
      <c r="E1039" s="19"/>
      <c r="F1039" s="19"/>
      <c r="G1039" s="28"/>
      <c r="H1039" s="28"/>
      <c r="I1039" s="19"/>
    </row>
    <row r="1040" s="37" customFormat="true" ht="15" hidden="false" customHeight="false" outlineLevel="0" collapsed="false">
      <c r="A1040" s="36"/>
      <c r="B1040" s="19"/>
      <c r="C1040" s="19" t="s">
        <v>288</v>
      </c>
      <c r="D1040" s="51" t="n">
        <v>24</v>
      </c>
      <c r="E1040" s="19"/>
      <c r="F1040" s="28"/>
      <c r="G1040" s="28"/>
    </row>
    <row r="1041" s="37" customFormat="true" ht="15" hidden="false" customHeight="false" outlineLevel="0" collapsed="false">
      <c r="A1041" s="36"/>
      <c r="B1041" s="19"/>
      <c r="C1041" s="19"/>
      <c r="D1041" s="59" t="n">
        <f aca="false">SUM(D1039:D1040)</f>
        <v>24</v>
      </c>
      <c r="E1041" s="19"/>
      <c r="F1041" s="28"/>
      <c r="G1041" s="28"/>
    </row>
    <row r="1042" s="37" customFormat="true" ht="15" hidden="false" customHeight="false" outlineLevel="0" collapsed="false">
      <c r="A1042" s="36"/>
      <c r="B1042" s="19"/>
      <c r="C1042" s="19"/>
      <c r="D1042" s="41" t="s">
        <v>10</v>
      </c>
      <c r="E1042" s="51" t="n">
        <v>1270.83</v>
      </c>
      <c r="F1042" s="28" t="s">
        <v>18</v>
      </c>
      <c r="G1042" s="35" t="n">
        <f aca="false">D1041*E1042/100</f>
        <v>304.9992</v>
      </c>
      <c r="H1042" s="42" t="n">
        <f aca="false">G1042</f>
        <v>304.9992</v>
      </c>
    </row>
    <row r="1043" s="5" customFormat="true" ht="15" hidden="false" customHeight="false" outlineLevel="0" collapsed="false">
      <c r="A1043" s="12"/>
      <c r="B1043" s="13"/>
      <c r="C1043" s="13"/>
      <c r="D1043" s="17"/>
      <c r="E1043" s="14"/>
      <c r="F1043" s="14"/>
      <c r="G1043" s="18"/>
      <c r="H1043" s="26"/>
    </row>
    <row r="1044" s="5" customFormat="true" ht="15" hidden="false" customHeight="false" outlineLevel="0" collapsed="false">
      <c r="A1044" s="12"/>
      <c r="B1044" s="13"/>
      <c r="C1044" s="13"/>
      <c r="D1044" s="17"/>
      <c r="E1044" s="20"/>
      <c r="F1044" s="14" t="s">
        <v>98</v>
      </c>
      <c r="G1044" s="18" t="n">
        <v>764092</v>
      </c>
      <c r="H1044" s="26"/>
    </row>
    <row r="1045" s="5" customFormat="true" ht="15" hidden="false" customHeight="false" outlineLevel="0" collapsed="false">
      <c r="A1045" s="12"/>
      <c r="B1045" s="13"/>
      <c r="C1045" s="13"/>
      <c r="D1045" s="17"/>
      <c r="E1045" s="20"/>
      <c r="F1045" s="14"/>
      <c r="G1045" s="18"/>
      <c r="H1045" s="26"/>
    </row>
    <row r="1046" s="5" customFormat="true" ht="15" hidden="false" customHeight="false" outlineLevel="0" collapsed="false">
      <c r="A1046" s="12"/>
      <c r="B1046" s="13"/>
      <c r="C1046" s="13"/>
      <c r="D1046" s="17"/>
      <c r="E1046" s="20"/>
      <c r="F1046" s="14"/>
      <c r="G1046" s="18"/>
      <c r="H1046" s="26"/>
    </row>
    <row r="1047" s="13" customFormat="true" ht="13.5" hidden="false" customHeight="false" outlineLevel="0" collapsed="false">
      <c r="A1047" s="19"/>
      <c r="B1047" s="57" t="s">
        <v>285</v>
      </c>
      <c r="C1047" s="28"/>
      <c r="D1047" s="16"/>
      <c r="E1047" s="28"/>
      <c r="F1047" s="28"/>
      <c r="G1047" s="28"/>
      <c r="H1047" s="28"/>
    </row>
    <row r="1048" s="13" customFormat="true" ht="13.5" hidden="false" customHeight="false" outlineLevel="0" collapsed="false">
      <c r="A1048" s="19"/>
      <c r="B1048" s="57" t="s">
        <v>286</v>
      </c>
      <c r="C1048" s="28"/>
      <c r="D1048" s="16"/>
      <c r="E1048" s="28"/>
      <c r="F1048" s="28"/>
      <c r="G1048" s="28"/>
      <c r="H1048" s="28"/>
    </row>
    <row r="1049" s="13" customFormat="true" ht="13.5" hidden="false" customHeight="false" outlineLevel="0" collapsed="false">
      <c r="A1049" s="19"/>
      <c r="B1049" s="57" t="s">
        <v>287</v>
      </c>
      <c r="C1049" s="28"/>
      <c r="D1049" s="16"/>
      <c r="E1049" s="28"/>
      <c r="F1049" s="28"/>
      <c r="G1049" s="28"/>
      <c r="H1049" s="28"/>
    </row>
    <row r="1050" s="13" customFormat="true" ht="13.5" hidden="false" customHeight="false" outlineLevel="0" collapsed="false">
      <c r="A1050" s="19"/>
      <c r="B1050" s="57"/>
      <c r="C1050" s="28"/>
      <c r="D1050" s="16"/>
      <c r="E1050" s="28"/>
      <c r="F1050" s="28"/>
      <c r="G1050" s="28"/>
      <c r="H1050" s="28"/>
    </row>
    <row r="1051" s="5" customFormat="true" ht="15.75" hidden="false" customHeight="false" outlineLevel="0" collapsed="false">
      <c r="A1051" s="29"/>
      <c r="B1051" s="30"/>
      <c r="C1051" s="30"/>
      <c r="D1051" s="54"/>
      <c r="E1051" s="30"/>
      <c r="F1051" s="30"/>
      <c r="G1051" s="55"/>
    </row>
    <row r="1052" s="5" customFormat="true" ht="15.75" hidden="false" customHeight="false" outlineLevel="0" collapsed="false">
      <c r="A1052" s="29"/>
      <c r="B1052" s="30"/>
      <c r="C1052" s="30"/>
      <c r="D1052" s="54"/>
      <c r="E1052" s="30"/>
      <c r="F1052" s="30"/>
      <c r="G1052" s="55"/>
    </row>
    <row r="1053" s="13" customFormat="true" ht="15" hidden="false" customHeight="false" outlineLevel="0" collapsed="false">
      <c r="A1053" s="60"/>
      <c r="B1053" s="55"/>
      <c r="C1053" s="55"/>
      <c r="D1053" s="61"/>
      <c r="E1053" s="55"/>
      <c r="F1053" s="55"/>
      <c r="G1053" s="55"/>
      <c r="H1053" s="55"/>
    </row>
    <row r="1054" s="44" customFormat="true" ht="12.75" hidden="false" customHeight="false" outlineLevel="0" collapsed="false">
      <c r="D1054" s="62"/>
      <c r="E1054" s="2"/>
      <c r="G1054" s="3"/>
      <c r="H1054" s="63"/>
    </row>
    <row r="1055" s="44" customFormat="true" ht="13.5" hidden="false" customHeight="false" outlineLevel="0" collapsed="false">
      <c r="C1055" s="14"/>
      <c r="D1055" s="62"/>
      <c r="E1055" s="2"/>
      <c r="F1055" s="14" t="s">
        <v>282</v>
      </c>
      <c r="G1055" s="14"/>
      <c r="H1055" s="63"/>
    </row>
    <row r="1056" s="44" customFormat="true" ht="13.5" hidden="false" customHeight="false" outlineLevel="0" collapsed="false">
      <c r="B1056" s="13" t="s">
        <v>283</v>
      </c>
      <c r="C1056" s="14"/>
      <c r="D1056" s="62"/>
      <c r="E1056" s="2"/>
      <c r="F1056" s="14" t="s">
        <v>101</v>
      </c>
      <c r="G1056" s="14"/>
      <c r="H1056" s="63"/>
    </row>
    <row r="1057" s="44" customFormat="true" ht="13.5" hidden="false" customHeight="false" outlineLevel="0" collapsed="false">
      <c r="C1057" s="14"/>
      <c r="D1057" s="62"/>
      <c r="E1057" s="2"/>
      <c r="F1057" s="14" t="s">
        <v>284</v>
      </c>
      <c r="G1057" s="14"/>
      <c r="H1057" s="63"/>
    </row>
    <row r="1058" s="5" customFormat="true" ht="15" hidden="false" customHeight="false" outlineLevel="0" collapsed="false">
      <c r="A1058" s="12"/>
      <c r="B1058" s="13"/>
      <c r="C1058" s="13"/>
      <c r="D1058" s="17"/>
      <c r="E1058" s="14"/>
      <c r="F1058" s="14"/>
      <c r="G1058" s="18"/>
      <c r="H1058" s="26"/>
    </row>
    <row r="1059" s="5" customFormat="true" ht="15" hidden="false" customHeight="false" outlineLevel="0" collapsed="false">
      <c r="A1059" s="12"/>
      <c r="B1059" s="13"/>
      <c r="C1059" s="13"/>
      <c r="D1059" s="17"/>
      <c r="E1059" s="14"/>
      <c r="F1059" s="14"/>
      <c r="G1059" s="18"/>
      <c r="H1059" s="26"/>
    </row>
    <row r="1060" s="5" customFormat="true" ht="15" hidden="false" customHeight="false" outlineLevel="0" collapsed="false">
      <c r="A1060" s="12"/>
      <c r="B1060" s="13"/>
      <c r="C1060" s="13"/>
      <c r="D1060" s="17"/>
      <c r="E1060" s="14"/>
      <c r="F1060" s="14"/>
      <c r="G1060" s="18"/>
      <c r="H1060" s="26"/>
    </row>
    <row r="1061" s="5" customFormat="true" ht="15" hidden="false" customHeight="false" outlineLevel="0" collapsed="false">
      <c r="A1061" s="12"/>
      <c r="B1061" s="13"/>
      <c r="C1061" s="13"/>
      <c r="D1061" s="17"/>
      <c r="E1061" s="14"/>
      <c r="F1061" s="14"/>
      <c r="G1061" s="18"/>
      <c r="H1061" s="26"/>
    </row>
    <row r="1062" s="5" customFormat="true" ht="15" hidden="false" customHeight="false" outlineLevel="0" collapsed="false">
      <c r="A1062" s="12"/>
      <c r="B1062" s="13"/>
      <c r="C1062" s="13"/>
      <c r="D1062" s="17"/>
      <c r="E1062" s="14"/>
      <c r="F1062" s="14"/>
      <c r="G1062" s="18"/>
      <c r="H1062" s="26"/>
    </row>
    <row r="1063" s="5" customFormat="true" ht="15" hidden="false" customHeight="false" outlineLevel="0" collapsed="false">
      <c r="A1063" s="12"/>
      <c r="B1063" s="13"/>
      <c r="C1063" s="13"/>
      <c r="D1063" s="17"/>
      <c r="E1063" s="14"/>
      <c r="F1063" s="14"/>
      <c r="G1063" s="18"/>
      <c r="H1063" s="26"/>
    </row>
    <row r="1064" s="5" customFormat="true" ht="15" hidden="false" customHeight="false" outlineLevel="0" collapsed="false">
      <c r="A1064" s="12"/>
      <c r="B1064" s="13"/>
      <c r="C1064" s="13"/>
      <c r="D1064" s="17"/>
      <c r="E1064" s="14"/>
      <c r="F1064" s="14"/>
      <c r="G1064" s="18"/>
      <c r="H1064" s="26"/>
    </row>
    <row r="1065" s="5" customFormat="true" ht="15" hidden="false" customHeight="false" outlineLevel="0" collapsed="false">
      <c r="A1065" s="12"/>
      <c r="B1065" s="13"/>
      <c r="C1065" s="13"/>
      <c r="D1065" s="17"/>
      <c r="E1065" s="14"/>
      <c r="F1065" s="14"/>
      <c r="G1065" s="18"/>
      <c r="H1065" s="26"/>
    </row>
    <row r="1066" s="5" customFormat="true" ht="15" hidden="false" customHeight="false" outlineLevel="0" collapsed="false">
      <c r="A1066" s="12"/>
      <c r="B1066" s="13"/>
      <c r="C1066" s="13"/>
      <c r="D1066" s="17"/>
      <c r="E1066" s="14"/>
      <c r="F1066" s="14"/>
      <c r="G1066" s="18"/>
      <c r="H1066" s="26"/>
    </row>
    <row r="1067" s="5" customFormat="true" ht="15" hidden="false" customHeight="false" outlineLevel="0" collapsed="false">
      <c r="A1067" s="12"/>
      <c r="B1067" s="13"/>
      <c r="C1067" s="13"/>
      <c r="D1067" s="17"/>
      <c r="E1067" s="14"/>
      <c r="F1067" s="14"/>
      <c r="G1067" s="18"/>
      <c r="H1067" s="26"/>
    </row>
    <row r="1068" s="5" customFormat="true" ht="15" hidden="false" customHeight="false" outlineLevel="0" collapsed="false">
      <c r="A1068" s="12"/>
      <c r="B1068" s="13"/>
      <c r="C1068" s="13"/>
      <c r="D1068" s="17"/>
      <c r="E1068" s="14"/>
      <c r="F1068" s="14"/>
      <c r="G1068" s="18"/>
      <c r="H1068" s="26"/>
    </row>
    <row r="1069" s="5" customFormat="true" ht="15" hidden="false" customHeight="false" outlineLevel="0" collapsed="false">
      <c r="A1069" s="12"/>
      <c r="B1069" s="13"/>
      <c r="C1069" s="13"/>
      <c r="D1069" s="17"/>
      <c r="E1069" s="14"/>
      <c r="F1069" s="14"/>
      <c r="G1069" s="18"/>
      <c r="H1069" s="26"/>
    </row>
    <row r="1070" s="5" customFormat="true" ht="15" hidden="false" customHeight="false" outlineLevel="0" collapsed="false">
      <c r="A1070" s="12"/>
      <c r="B1070" s="13"/>
      <c r="C1070" s="13"/>
      <c r="D1070" s="17"/>
      <c r="E1070" s="14"/>
      <c r="F1070" s="14"/>
      <c r="G1070" s="18"/>
      <c r="H1070" s="26"/>
    </row>
    <row r="1071" s="5" customFormat="true" ht="15" hidden="false" customHeight="false" outlineLevel="0" collapsed="false">
      <c r="A1071" s="12"/>
      <c r="B1071" s="13"/>
      <c r="C1071" s="13"/>
      <c r="D1071" s="17"/>
      <c r="E1071" s="14"/>
      <c r="F1071" s="14"/>
      <c r="G1071" s="18"/>
      <c r="H1071" s="26"/>
    </row>
    <row r="1072" s="5" customFormat="true" ht="15" hidden="false" customHeight="false" outlineLevel="0" collapsed="false">
      <c r="A1072" s="12"/>
      <c r="B1072" s="13"/>
      <c r="C1072" s="13"/>
      <c r="D1072" s="17"/>
      <c r="E1072" s="14"/>
      <c r="F1072" s="14"/>
      <c r="G1072" s="18"/>
      <c r="H1072" s="26"/>
    </row>
    <row r="1073" s="5" customFormat="true" ht="15" hidden="false" customHeight="false" outlineLevel="0" collapsed="false">
      <c r="A1073" s="12"/>
      <c r="B1073" s="13"/>
      <c r="C1073" s="13"/>
      <c r="D1073" s="17"/>
      <c r="E1073" s="14"/>
      <c r="F1073" s="14"/>
      <c r="G1073" s="18"/>
      <c r="H1073" s="26"/>
    </row>
    <row r="1074" s="5" customFormat="true" ht="15" hidden="false" customHeight="false" outlineLevel="0" collapsed="false">
      <c r="A1074" s="12"/>
      <c r="B1074" s="13"/>
      <c r="C1074" s="13"/>
      <c r="D1074" s="17"/>
      <c r="E1074" s="14"/>
      <c r="F1074" s="14"/>
      <c r="G1074" s="18"/>
      <c r="H1074" s="26"/>
    </row>
    <row r="1075" s="5" customFormat="true" ht="15" hidden="false" customHeight="false" outlineLevel="0" collapsed="false">
      <c r="A1075" s="12"/>
      <c r="B1075" s="13"/>
      <c r="C1075" s="13"/>
      <c r="D1075" s="17"/>
      <c r="E1075" s="14"/>
      <c r="F1075" s="14"/>
      <c r="G1075" s="18"/>
      <c r="H1075" s="26"/>
    </row>
    <row r="1076" s="5" customFormat="true" ht="15" hidden="false" customHeight="false" outlineLevel="0" collapsed="false">
      <c r="A1076" s="12"/>
      <c r="B1076" s="13"/>
      <c r="C1076" s="13"/>
      <c r="D1076" s="17"/>
      <c r="E1076" s="14"/>
      <c r="F1076" s="14"/>
      <c r="G1076" s="18"/>
      <c r="H1076" s="26"/>
    </row>
    <row r="1077" s="5" customFormat="true" ht="15" hidden="false" customHeight="false" outlineLevel="0" collapsed="false">
      <c r="A1077" s="12"/>
      <c r="B1077" s="13"/>
      <c r="C1077" s="13"/>
      <c r="D1077" s="17"/>
      <c r="E1077" s="14"/>
      <c r="F1077" s="14"/>
      <c r="G1077" s="18"/>
      <c r="H1077" s="26"/>
    </row>
    <row r="1078" s="5" customFormat="true" ht="15" hidden="false" customHeight="false" outlineLevel="0" collapsed="false">
      <c r="A1078" s="12"/>
      <c r="B1078" s="13"/>
      <c r="C1078" s="13"/>
      <c r="D1078" s="17"/>
      <c r="E1078" s="14"/>
      <c r="F1078" s="14"/>
      <c r="G1078" s="18"/>
      <c r="H1078" s="26"/>
    </row>
    <row r="1079" s="5" customFormat="true" ht="15" hidden="false" customHeight="false" outlineLevel="0" collapsed="false">
      <c r="A1079" s="12"/>
      <c r="B1079" s="13"/>
      <c r="C1079" s="13"/>
      <c r="D1079" s="17"/>
      <c r="E1079" s="14"/>
      <c r="F1079" s="14"/>
      <c r="G1079" s="18"/>
      <c r="H1079" s="26"/>
    </row>
    <row r="1080" s="5" customFormat="true" ht="15" hidden="false" customHeight="false" outlineLevel="0" collapsed="false">
      <c r="A1080" s="12"/>
      <c r="B1080" s="13"/>
      <c r="C1080" s="13"/>
      <c r="D1080" s="17"/>
      <c r="E1080" s="14"/>
      <c r="F1080" s="14"/>
      <c r="G1080" s="18"/>
      <c r="H1080" s="26"/>
    </row>
    <row r="1081" s="5" customFormat="true" ht="15" hidden="false" customHeight="false" outlineLevel="0" collapsed="false">
      <c r="A1081" s="12"/>
      <c r="B1081" s="13"/>
      <c r="C1081" s="13"/>
      <c r="D1081" s="17"/>
      <c r="E1081" s="14"/>
      <c r="F1081" s="14"/>
      <c r="G1081" s="18"/>
      <c r="H1081" s="26"/>
    </row>
    <row r="1082" s="5" customFormat="true" ht="15" hidden="false" customHeight="false" outlineLevel="0" collapsed="false">
      <c r="A1082" s="12"/>
      <c r="B1082" s="13"/>
      <c r="C1082" s="13"/>
      <c r="D1082" s="17"/>
      <c r="E1082" s="14"/>
      <c r="F1082" s="14"/>
      <c r="G1082" s="18"/>
      <c r="H1082" s="26"/>
    </row>
    <row r="1083" s="5" customFormat="true" ht="15" hidden="false" customHeight="false" outlineLevel="0" collapsed="false">
      <c r="A1083" s="12"/>
      <c r="B1083" s="13"/>
      <c r="C1083" s="13"/>
      <c r="D1083" s="17"/>
      <c r="E1083" s="14"/>
      <c r="F1083" s="14"/>
      <c r="G1083" s="18"/>
      <c r="H1083" s="26"/>
    </row>
    <row r="1084" s="5" customFormat="true" ht="15" hidden="false" customHeight="false" outlineLevel="0" collapsed="false">
      <c r="A1084" s="12"/>
      <c r="B1084" s="13"/>
      <c r="C1084" s="13"/>
      <c r="D1084" s="17"/>
      <c r="E1084" s="14"/>
      <c r="F1084" s="14"/>
      <c r="G1084" s="18"/>
      <c r="H1084" s="26"/>
    </row>
    <row r="1085" s="5" customFormat="true" ht="15" hidden="false" customHeight="false" outlineLevel="0" collapsed="false">
      <c r="A1085" s="12"/>
      <c r="B1085" s="13"/>
      <c r="C1085" s="13"/>
      <c r="D1085" s="17"/>
      <c r="E1085" s="14"/>
      <c r="F1085" s="14"/>
      <c r="G1085" s="18"/>
      <c r="H1085" s="26"/>
    </row>
    <row r="1086" s="5" customFormat="true" ht="15" hidden="false" customHeight="false" outlineLevel="0" collapsed="false">
      <c r="A1086" s="12"/>
      <c r="B1086" s="13"/>
      <c r="C1086" s="13"/>
      <c r="D1086" s="17"/>
      <c r="E1086" s="14"/>
      <c r="F1086" s="14"/>
      <c r="G1086" s="18"/>
      <c r="H1086" s="26"/>
    </row>
    <row r="1087" s="5" customFormat="true" ht="15" hidden="false" customHeight="false" outlineLevel="0" collapsed="false">
      <c r="A1087" s="12"/>
      <c r="B1087" s="13"/>
      <c r="C1087" s="13"/>
      <c r="D1087" s="17"/>
      <c r="E1087" s="14"/>
      <c r="F1087" s="14"/>
      <c r="G1087" s="18"/>
      <c r="H1087" s="26"/>
    </row>
    <row r="1088" s="5" customFormat="true" ht="15" hidden="false" customHeight="false" outlineLevel="0" collapsed="false">
      <c r="A1088" s="12"/>
      <c r="B1088" s="13"/>
      <c r="C1088" s="13"/>
      <c r="D1088" s="17"/>
      <c r="E1088" s="14"/>
      <c r="F1088" s="14"/>
      <c r="G1088" s="18"/>
      <c r="H1088" s="26"/>
    </row>
    <row r="1089" s="5" customFormat="true" ht="15" hidden="false" customHeight="false" outlineLevel="0" collapsed="false">
      <c r="A1089" s="12"/>
      <c r="B1089" s="13"/>
      <c r="C1089" s="13"/>
      <c r="D1089" s="17"/>
      <c r="E1089" s="14"/>
      <c r="F1089" s="14"/>
      <c r="G1089" s="18"/>
      <c r="H1089" s="26"/>
    </row>
    <row r="1090" s="5" customFormat="true" ht="15" hidden="false" customHeight="false" outlineLevel="0" collapsed="false">
      <c r="A1090" s="12"/>
      <c r="B1090" s="13"/>
      <c r="C1090" s="13"/>
      <c r="D1090" s="17"/>
      <c r="E1090" s="14"/>
      <c r="F1090" s="14"/>
      <c r="G1090" s="18"/>
      <c r="H1090" s="26"/>
    </row>
    <row r="1091" s="5" customFormat="true" ht="15" hidden="false" customHeight="false" outlineLevel="0" collapsed="false">
      <c r="A1091" s="12"/>
      <c r="B1091" s="13"/>
      <c r="C1091" s="13"/>
      <c r="D1091" s="17"/>
      <c r="E1091" s="14"/>
      <c r="F1091" s="14"/>
      <c r="G1091" s="18"/>
      <c r="H1091" s="26"/>
    </row>
    <row r="1092" s="5" customFormat="true" ht="15" hidden="false" customHeight="false" outlineLevel="0" collapsed="false">
      <c r="A1092" s="12"/>
      <c r="B1092" s="13"/>
      <c r="C1092" s="13"/>
      <c r="D1092" s="17"/>
      <c r="E1092" s="14"/>
      <c r="F1092" s="14"/>
      <c r="G1092" s="18"/>
      <c r="H1092" s="26"/>
    </row>
    <row r="1093" s="5" customFormat="true" ht="15" hidden="false" customHeight="false" outlineLevel="0" collapsed="false">
      <c r="A1093" s="12"/>
      <c r="B1093" s="13"/>
      <c r="C1093" s="13"/>
      <c r="D1093" s="17"/>
      <c r="E1093" s="14"/>
      <c r="F1093" s="14"/>
      <c r="G1093" s="18"/>
      <c r="H1093" s="26"/>
    </row>
    <row r="1094" s="5" customFormat="true" ht="15" hidden="false" customHeight="false" outlineLevel="0" collapsed="false">
      <c r="A1094" s="12"/>
      <c r="B1094" s="13"/>
      <c r="C1094" s="13"/>
      <c r="D1094" s="17"/>
      <c r="E1094" s="14"/>
      <c r="F1094" s="14"/>
      <c r="G1094" s="18"/>
      <c r="H1094" s="26"/>
    </row>
    <row r="1095" s="5" customFormat="true" ht="15" hidden="false" customHeight="false" outlineLevel="0" collapsed="false">
      <c r="A1095" s="12"/>
      <c r="B1095" s="13"/>
      <c r="C1095" s="13"/>
      <c r="D1095" s="17"/>
      <c r="E1095" s="14"/>
      <c r="F1095" s="14"/>
      <c r="G1095" s="18"/>
      <c r="H1095" s="26"/>
    </row>
    <row r="1096" s="5" customFormat="true" ht="15" hidden="false" customHeight="false" outlineLevel="0" collapsed="false">
      <c r="A1096" s="12"/>
      <c r="B1096" s="13"/>
      <c r="C1096" s="13"/>
      <c r="D1096" s="17"/>
      <c r="E1096" s="14"/>
      <c r="F1096" s="14"/>
      <c r="G1096" s="18"/>
      <c r="H1096" s="26"/>
    </row>
    <row r="1097" s="5" customFormat="true" ht="15" hidden="false" customHeight="false" outlineLevel="0" collapsed="false">
      <c r="A1097" s="12"/>
      <c r="B1097" s="13"/>
      <c r="C1097" s="13"/>
      <c r="D1097" s="17"/>
      <c r="E1097" s="14"/>
      <c r="F1097" s="14"/>
      <c r="G1097" s="18"/>
      <c r="H1097" s="26"/>
    </row>
    <row r="1098" s="5" customFormat="true" ht="15" hidden="false" customHeight="false" outlineLevel="0" collapsed="false">
      <c r="A1098" s="12"/>
      <c r="B1098" s="13"/>
      <c r="C1098" s="13"/>
      <c r="D1098" s="17"/>
      <c r="E1098" s="14"/>
      <c r="F1098" s="14"/>
      <c r="G1098" s="18"/>
      <c r="H1098" s="26"/>
    </row>
    <row r="1099" s="5" customFormat="true" ht="15" hidden="false" customHeight="false" outlineLevel="0" collapsed="false">
      <c r="A1099" s="12"/>
      <c r="B1099" s="13"/>
      <c r="C1099" s="13"/>
      <c r="D1099" s="17"/>
      <c r="E1099" s="14"/>
      <c r="F1099" s="14"/>
      <c r="G1099" s="18"/>
      <c r="H1099" s="26"/>
    </row>
    <row r="1100" s="5" customFormat="true" ht="15" hidden="false" customHeight="false" outlineLevel="0" collapsed="false">
      <c r="A1100" s="12"/>
      <c r="B1100" s="13"/>
      <c r="C1100" s="13"/>
      <c r="D1100" s="17"/>
      <c r="E1100" s="14"/>
      <c r="F1100" s="14"/>
      <c r="G1100" s="18"/>
      <c r="H1100" s="26"/>
    </row>
    <row r="1101" s="5" customFormat="true" ht="15" hidden="false" customHeight="false" outlineLevel="0" collapsed="false">
      <c r="A1101" s="12"/>
      <c r="B1101" s="13"/>
      <c r="C1101" s="13"/>
      <c r="D1101" s="17"/>
      <c r="E1101" s="14"/>
      <c r="F1101" s="14"/>
      <c r="G1101" s="18"/>
      <c r="H1101" s="26"/>
    </row>
    <row r="1102" s="5" customFormat="true" ht="15" hidden="false" customHeight="false" outlineLevel="0" collapsed="false">
      <c r="A1102" s="12"/>
      <c r="B1102" s="13"/>
      <c r="C1102" s="13"/>
      <c r="D1102" s="17"/>
      <c r="E1102" s="14"/>
      <c r="F1102" s="14"/>
      <c r="G1102" s="18"/>
      <c r="H1102" s="26"/>
    </row>
    <row r="1103" s="5" customFormat="true" ht="15" hidden="false" customHeight="false" outlineLevel="0" collapsed="false">
      <c r="A1103" s="12"/>
      <c r="B1103" s="13"/>
      <c r="C1103" s="13"/>
      <c r="D1103" s="17"/>
      <c r="E1103" s="14"/>
      <c r="F1103" s="14"/>
      <c r="G1103" s="18"/>
      <c r="H1103" s="26"/>
    </row>
    <row r="1104" s="5" customFormat="true" ht="15" hidden="false" customHeight="false" outlineLevel="0" collapsed="false">
      <c r="A1104" s="12"/>
      <c r="B1104" s="13"/>
      <c r="C1104" s="13"/>
      <c r="D1104" s="17"/>
      <c r="E1104" s="14"/>
      <c r="F1104" s="14"/>
      <c r="G1104" s="18"/>
      <c r="H1104" s="26"/>
    </row>
    <row r="1105" s="5" customFormat="true" ht="15" hidden="false" customHeight="false" outlineLevel="0" collapsed="false">
      <c r="A1105" s="12"/>
      <c r="B1105" s="13"/>
      <c r="C1105" s="13"/>
      <c r="D1105" s="17"/>
      <c r="E1105" s="14"/>
      <c r="F1105" s="14"/>
      <c r="G1105" s="18"/>
      <c r="H1105" s="26"/>
    </row>
    <row r="1106" s="5" customFormat="true" ht="15" hidden="false" customHeight="false" outlineLevel="0" collapsed="false">
      <c r="A1106" s="12"/>
      <c r="B1106" s="13"/>
      <c r="C1106" s="13"/>
      <c r="D1106" s="17"/>
      <c r="E1106" s="14"/>
      <c r="F1106" s="14"/>
      <c r="G1106" s="18"/>
      <c r="H1106" s="26"/>
    </row>
    <row r="1107" s="5" customFormat="true" ht="15" hidden="false" customHeight="false" outlineLevel="0" collapsed="false">
      <c r="A1107" s="12"/>
      <c r="B1107" s="13"/>
      <c r="C1107" s="13"/>
      <c r="D1107" s="17"/>
      <c r="E1107" s="14"/>
      <c r="F1107" s="14"/>
      <c r="G1107" s="18"/>
      <c r="H1107" s="26"/>
    </row>
    <row r="1108" s="5" customFormat="true" ht="15" hidden="false" customHeight="false" outlineLevel="0" collapsed="false">
      <c r="A1108" s="12"/>
      <c r="B1108" s="13"/>
      <c r="C1108" s="13"/>
      <c r="D1108" s="17"/>
      <c r="E1108" s="14"/>
      <c r="F1108" s="14"/>
      <c r="G1108" s="18"/>
      <c r="H1108" s="26"/>
    </row>
    <row r="1109" s="5" customFormat="true" ht="15.75" hidden="false" customHeight="false" outlineLevel="0" collapsed="false">
      <c r="A1109" s="31" t="s">
        <v>39</v>
      </c>
      <c r="B1109" s="31"/>
      <c r="C1109" s="31"/>
      <c r="D1109" s="31"/>
      <c r="E1109" s="31"/>
      <c r="F1109" s="31"/>
      <c r="G1109" s="31"/>
      <c r="H1109" s="14"/>
      <c r="I1109" s="13"/>
    </row>
    <row r="1110" s="5" customFormat="true" ht="16.5" hidden="false" customHeight="false" outlineLevel="0" collapsed="false">
      <c r="A1110" s="7" t="s">
        <v>2</v>
      </c>
      <c r="B1110" s="8" t="s">
        <v>3</v>
      </c>
      <c r="C1110" s="9" t="s">
        <v>4</v>
      </c>
      <c r="D1110" s="10" t="s">
        <v>5</v>
      </c>
      <c r="E1110" s="9" t="s">
        <v>6</v>
      </c>
      <c r="F1110" s="8" t="s">
        <v>7</v>
      </c>
      <c r="G1110" s="11" t="s">
        <v>8</v>
      </c>
    </row>
    <row r="1111" customFormat="false" ht="13.5" hidden="false" customHeight="false" outlineLevel="0" collapsed="false"/>
    <row r="1132" s="5" customFormat="true" ht="15.75" hidden="false" customHeight="false" outlineLevel="0" collapsed="false">
      <c r="A1132" s="29"/>
      <c r="B1132" s="30"/>
      <c r="C1132" s="30"/>
      <c r="D1132" s="54"/>
      <c r="E1132" s="30"/>
      <c r="F1132" s="30"/>
      <c r="G1132" s="55"/>
    </row>
    <row r="1133" s="5" customFormat="true" ht="15" hidden="false" customHeight="false" outlineLevel="0" collapsed="false">
      <c r="A1133" s="12" t="n">
        <v>9</v>
      </c>
      <c r="B1133" s="13" t="s">
        <v>27</v>
      </c>
      <c r="C1133" s="13"/>
      <c r="D1133" s="13"/>
      <c r="E1133" s="13"/>
      <c r="F1133" s="14"/>
      <c r="G1133" s="14"/>
    </row>
    <row r="1134" s="5" customFormat="true" ht="15" hidden="false" customHeight="false" outlineLevel="0" collapsed="false">
      <c r="A1134" s="12"/>
      <c r="B1134" s="13" t="s">
        <v>28</v>
      </c>
      <c r="C1134" s="13"/>
      <c r="D1134" s="13"/>
      <c r="E1134" s="13"/>
      <c r="F1134" s="14"/>
      <c r="G1134" s="14"/>
    </row>
    <row r="1135" s="5" customFormat="true" ht="15" hidden="false" customHeight="false" outlineLevel="0" collapsed="false">
      <c r="A1135" s="12"/>
      <c r="B1135" s="13" t="s">
        <v>124</v>
      </c>
      <c r="C1135" s="13" t="s">
        <v>356</v>
      </c>
      <c r="D1135" s="20" t="n">
        <v>114</v>
      </c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110</v>
      </c>
      <c r="C1136" s="13" t="s">
        <v>357</v>
      </c>
      <c r="D1136" s="20" t="n">
        <v>110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110</v>
      </c>
      <c r="C1137" s="13" t="s">
        <v>358</v>
      </c>
      <c r="D1137" s="20" t="n">
        <v>98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 t="s">
        <v>110</v>
      </c>
      <c r="C1138" s="13" t="s">
        <v>359</v>
      </c>
      <c r="D1138" s="20" t="n">
        <v>93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 t="s">
        <v>185</v>
      </c>
      <c r="C1139" s="13" t="s">
        <v>360</v>
      </c>
      <c r="D1139" s="20" t="n">
        <v>44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 t="s">
        <v>110</v>
      </c>
      <c r="C1140" s="13" t="s">
        <v>361</v>
      </c>
      <c r="D1140" s="20" t="n">
        <v>2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13"/>
      <c r="C1141" s="13"/>
      <c r="D1141" s="15" t="n">
        <f aca="false">SUM(D1135:D1140)</f>
        <v>461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23" t="s">
        <v>362</v>
      </c>
      <c r="C1142" s="13"/>
      <c r="D1142" s="20"/>
      <c r="E1142" s="13"/>
      <c r="F1142" s="14"/>
      <c r="G1142" s="14"/>
    </row>
    <row r="1143" s="5" customFormat="true" ht="15" hidden="false" customHeight="false" outlineLevel="0" collapsed="false">
      <c r="A1143" s="12"/>
      <c r="B1143" s="13" t="s">
        <v>363</v>
      </c>
      <c r="C1143" s="13" t="s">
        <v>364</v>
      </c>
      <c r="D1143" s="20" t="n">
        <v>17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13"/>
      <c r="C1144" s="13"/>
      <c r="D1144" s="15" t="n">
        <f aca="false">SUM(D1143:D1143)</f>
        <v>17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/>
      <c r="C1145" s="22" t="s">
        <v>365</v>
      </c>
      <c r="D1145" s="15" t="n">
        <f aca="false">D1141-D1144</f>
        <v>444</v>
      </c>
      <c r="E1145" s="34"/>
      <c r="F1145" s="14"/>
      <c r="G1145" s="14"/>
    </row>
    <row r="1146" s="5" customFormat="true" ht="15" hidden="false" customHeight="false" outlineLevel="0" collapsed="false">
      <c r="A1146" s="12"/>
      <c r="B1146" s="13"/>
      <c r="C1146" s="13"/>
      <c r="D1146" s="17" t="s">
        <v>10</v>
      </c>
      <c r="E1146" s="14" t="n">
        <v>12346.65</v>
      </c>
      <c r="F1146" s="14" t="s">
        <v>11</v>
      </c>
      <c r="G1146" s="18" t="n">
        <f aca="false">D1145*E1146/100</f>
        <v>54819.126</v>
      </c>
      <c r="H1146" s="26" t="n">
        <f aca="false">G1146</f>
        <v>54819.126</v>
      </c>
    </row>
    <row r="1147" s="5" customFormat="true" ht="15" hidden="false" customHeight="false" outlineLevel="0" collapsed="false">
      <c r="A1147" s="12" t="n">
        <v>10</v>
      </c>
      <c r="B1147" s="13" t="s">
        <v>247</v>
      </c>
      <c r="C1147" s="13"/>
      <c r="D1147" s="13"/>
      <c r="E1147" s="13"/>
      <c r="F1147" s="14"/>
      <c r="G1147" s="14"/>
    </row>
    <row r="1148" s="5" customFormat="true" ht="13.5" hidden="false" customHeight="false" outlineLevel="0" collapsed="false">
      <c r="A1148" s="13"/>
      <c r="B1148" s="13" t="s">
        <v>248</v>
      </c>
      <c r="C1148" s="13"/>
      <c r="D1148" s="13"/>
      <c r="E1148" s="13"/>
      <c r="F1148" s="14"/>
      <c r="G1148" s="14"/>
    </row>
    <row r="1149" s="5" customFormat="true" ht="13.5" hidden="false" customHeight="false" outlineLevel="0" collapsed="false">
      <c r="A1149" s="13"/>
      <c r="B1149" s="13" t="s">
        <v>249</v>
      </c>
      <c r="C1149" s="13"/>
      <c r="D1149" s="13"/>
      <c r="E1149" s="13"/>
      <c r="F1149" s="14"/>
      <c r="G1149" s="14"/>
    </row>
    <row r="1150" s="5" customFormat="true" ht="13.5" hidden="false" customHeight="false" outlineLevel="0" collapsed="false">
      <c r="A1150" s="13"/>
      <c r="B1150" s="13" t="s">
        <v>250</v>
      </c>
      <c r="C1150" s="13"/>
      <c r="D1150" s="13"/>
      <c r="E1150" s="13"/>
      <c r="F1150" s="14"/>
      <c r="G1150" s="14"/>
    </row>
    <row r="1151" s="5" customFormat="true" ht="13.5" hidden="false" customHeight="false" outlineLevel="0" collapsed="false">
      <c r="A1151" s="13"/>
      <c r="B1151" s="13" t="s">
        <v>251</v>
      </c>
      <c r="C1151" s="13"/>
      <c r="D1151" s="13"/>
      <c r="E1151" s="13"/>
      <c r="F1151" s="14"/>
      <c r="G1151" s="14"/>
    </row>
    <row r="1152" s="5" customFormat="true" ht="13.5" hidden="false" customHeight="false" outlineLevel="0" collapsed="false">
      <c r="A1152" s="13"/>
      <c r="B1152" s="13" t="s">
        <v>366</v>
      </c>
      <c r="C1152" s="13" t="s">
        <v>367</v>
      </c>
      <c r="D1152" s="20" t="n">
        <v>72</v>
      </c>
      <c r="E1152" s="13"/>
      <c r="F1152" s="14"/>
      <c r="G1152" s="14"/>
    </row>
    <row r="1153" s="5" customFormat="true" ht="13.5" hidden="false" customHeight="false" outlineLevel="0" collapsed="false">
      <c r="A1153" s="13"/>
      <c r="B1153" s="13" t="s">
        <v>110</v>
      </c>
      <c r="C1153" s="13" t="s">
        <v>368</v>
      </c>
      <c r="D1153" s="20" t="n">
        <v>47</v>
      </c>
      <c r="E1153" s="13"/>
      <c r="F1153" s="14"/>
      <c r="G1153" s="14"/>
    </row>
    <row r="1154" s="5" customFormat="true" ht="15" hidden="false" customHeight="false" outlineLevel="0" collapsed="false">
      <c r="A1154" s="13"/>
      <c r="B1154" s="13"/>
      <c r="C1154" s="43"/>
      <c r="D1154" s="15" t="n">
        <f aca="false">SUM(D1152:D1153)</f>
        <v>119</v>
      </c>
      <c r="G1154" s="14"/>
    </row>
    <row r="1155" s="5" customFormat="true" ht="15" hidden="false" customHeight="false" outlineLevel="0" collapsed="false">
      <c r="A1155" s="12"/>
      <c r="B1155" s="23" t="s">
        <v>362</v>
      </c>
      <c r="C1155" s="13"/>
      <c r="D1155" s="20"/>
      <c r="E1155" s="13"/>
      <c r="F1155" s="14"/>
      <c r="G1155" s="14"/>
    </row>
    <row r="1156" s="5" customFormat="true" ht="15" hidden="false" customHeight="false" outlineLevel="0" collapsed="false">
      <c r="A1156" s="12"/>
      <c r="B1156" s="13"/>
      <c r="C1156" s="13" t="s">
        <v>369</v>
      </c>
      <c r="D1156" s="20" t="n">
        <v>8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13"/>
      <c r="C1157" s="13" t="s">
        <v>370</v>
      </c>
      <c r="D1157" s="20" t="n">
        <v>6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/>
      <c r="C1158" s="13"/>
      <c r="D1158" s="15" t="n">
        <f aca="false">SUM(D1156:D1157)</f>
        <v>14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/>
      <c r="C1159" s="22" t="s">
        <v>371</v>
      </c>
      <c r="D1159" s="15" t="n">
        <f aca="false">D1154-D1158</f>
        <v>105</v>
      </c>
      <c r="E1159" s="34"/>
      <c r="F1159" s="14"/>
      <c r="G1159" s="14"/>
    </row>
    <row r="1160" s="46" customFormat="true" ht="13.5" hidden="false" customHeight="false" outlineLevel="0" collapsed="false">
      <c r="A1160" s="44"/>
      <c r="B1160" s="44"/>
      <c r="C1160" s="44"/>
      <c r="D1160" s="17" t="s">
        <v>10</v>
      </c>
      <c r="E1160" s="14" t="n">
        <v>186.04</v>
      </c>
      <c r="F1160" s="14" t="s">
        <v>52</v>
      </c>
      <c r="G1160" s="18" t="n">
        <f aca="false">D1159*E1160</f>
        <v>19534.2</v>
      </c>
      <c r="H1160" s="45" t="n">
        <f aca="false">G1160</f>
        <v>19534.2</v>
      </c>
    </row>
    <row r="1176" s="5" customFormat="true" ht="15" hidden="false" customHeight="false" outlineLevel="0" collapsed="false">
      <c r="A1176" s="12" t="n">
        <v>13</v>
      </c>
      <c r="B1176" s="13" t="s">
        <v>77</v>
      </c>
      <c r="C1176" s="13"/>
      <c r="D1176" s="13"/>
      <c r="E1176" s="13"/>
      <c r="F1176" s="14"/>
      <c r="G1176" s="14"/>
    </row>
    <row r="1177" s="5" customFormat="true" ht="15" hidden="false" customHeight="false" outlineLevel="0" collapsed="false">
      <c r="A1177" s="12" t="s">
        <v>70</v>
      </c>
      <c r="B1177" s="13" t="s">
        <v>124</v>
      </c>
      <c r="C1177" s="13" t="s">
        <v>372</v>
      </c>
      <c r="D1177" s="20" t="n">
        <v>376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13" t="s">
        <v>110</v>
      </c>
      <c r="C1178" s="13" t="s">
        <v>373</v>
      </c>
      <c r="D1178" s="20" t="n">
        <v>373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110</v>
      </c>
      <c r="C1179" s="13" t="s">
        <v>374</v>
      </c>
      <c r="D1179" s="20" t="n">
        <v>329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 t="s">
        <v>110</v>
      </c>
      <c r="C1180" s="13" t="s">
        <v>375</v>
      </c>
      <c r="D1180" s="20" t="n">
        <v>314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/>
      <c r="C1181" s="13"/>
      <c r="D1181" s="15" t="n">
        <f aca="false">SUM(D1177:D1180)</f>
        <v>1392</v>
      </c>
      <c r="E1181" s="13"/>
      <c r="F1181" s="14"/>
      <c r="G1181" s="14"/>
    </row>
    <row r="1182" s="5" customFormat="true" ht="15" hidden="false" customHeight="false" outlineLevel="0" collapsed="false">
      <c r="A1182" s="12" t="s">
        <v>72</v>
      </c>
      <c r="B1182" s="13" t="s">
        <v>226</v>
      </c>
      <c r="C1182" s="13" t="s">
        <v>322</v>
      </c>
      <c r="D1182" s="20" t="n">
        <v>63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 t="s">
        <v>229</v>
      </c>
      <c r="C1183" s="13" t="s">
        <v>323</v>
      </c>
      <c r="D1183" s="20" t="n">
        <v>72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 t="s">
        <v>376</v>
      </c>
      <c r="C1184" s="13" t="s">
        <v>377</v>
      </c>
      <c r="D1184" s="20" t="n">
        <v>21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209</v>
      </c>
      <c r="C1185" s="13" t="s">
        <v>378</v>
      </c>
      <c r="D1185" s="20" t="n">
        <v>147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3"/>
      <c r="C1186" s="13"/>
      <c r="D1186" s="15" t="n">
        <f aca="false">SUM(D1182:D1185)</f>
        <v>303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/>
      <c r="C1187" s="22" t="s">
        <v>379</v>
      </c>
      <c r="D1187" s="15" t="n">
        <f aca="false">D1186+D1181</f>
        <v>1695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D1188" s="17" t="s">
        <v>10</v>
      </c>
      <c r="E1188" s="20" t="n">
        <v>2206.6</v>
      </c>
      <c r="F1188" s="14" t="s">
        <v>18</v>
      </c>
      <c r="G1188" s="18" t="n">
        <f aca="false">D1187*E1188/100</f>
        <v>37401.87</v>
      </c>
      <c r="H1188" s="26" t="n">
        <f aca="false">G1188</f>
        <v>37401.87</v>
      </c>
    </row>
    <row r="1189" s="5" customFormat="true" ht="15" hidden="false" customHeight="false" outlineLevel="0" collapsed="false">
      <c r="A1189" s="12" t="n">
        <v>14</v>
      </c>
      <c r="B1189" s="13" t="s">
        <v>78</v>
      </c>
      <c r="C1189" s="13"/>
      <c r="D1189" s="13"/>
      <c r="E1189" s="20"/>
      <c r="F1189" s="14"/>
      <c r="G1189" s="14"/>
    </row>
    <row r="1190" s="5" customFormat="true" ht="15" hidden="false" customHeight="false" outlineLevel="0" collapsed="false">
      <c r="A1190" s="12"/>
      <c r="B1190" s="13"/>
      <c r="C1190" s="33" t="s">
        <v>380</v>
      </c>
      <c r="D1190" s="15" t="n">
        <f aca="false">D1187</f>
        <v>1695</v>
      </c>
      <c r="E1190" s="20"/>
      <c r="F1190" s="14"/>
      <c r="G1190" s="14"/>
    </row>
    <row r="1191" s="5" customFormat="true" ht="15" hidden="false" customHeight="false" outlineLevel="0" collapsed="false">
      <c r="A1191" s="12"/>
      <c r="B1191" s="13"/>
      <c r="C1191" s="13"/>
      <c r="D1191" s="17" t="s">
        <v>10</v>
      </c>
      <c r="E1191" s="20" t="n">
        <v>2197.52</v>
      </c>
      <c r="F1191" s="14" t="s">
        <v>18</v>
      </c>
      <c r="G1191" s="18" t="n">
        <f aca="false">D1190*E1191/100</f>
        <v>37247.964</v>
      </c>
      <c r="H1191" s="26" t="n">
        <f aca="false">G1191</f>
        <v>37247.964</v>
      </c>
    </row>
    <row r="1192" s="5" customFormat="true" ht="15" hidden="false" customHeight="false" outlineLevel="0" collapsed="false">
      <c r="A1192" s="12" t="n">
        <v>15</v>
      </c>
      <c r="B1192" s="13" t="s">
        <v>79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 t="s">
        <v>70</v>
      </c>
      <c r="B1193" s="13" t="s">
        <v>326</v>
      </c>
      <c r="C1193" s="13" t="s">
        <v>381</v>
      </c>
      <c r="D1193" s="20" t="n">
        <v>77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110</v>
      </c>
      <c r="C1194" s="13" t="s">
        <v>382</v>
      </c>
      <c r="D1194" s="20" t="n">
        <v>67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110</v>
      </c>
      <c r="C1195" s="13" t="s">
        <v>383</v>
      </c>
      <c r="D1195" s="20" t="n">
        <v>76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110</v>
      </c>
      <c r="C1196" s="13" t="s">
        <v>384</v>
      </c>
      <c r="D1196" s="20" t="n">
        <v>64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 t="s">
        <v>110</v>
      </c>
      <c r="C1197" s="13" t="s">
        <v>385</v>
      </c>
      <c r="D1197" s="20" t="n">
        <v>32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13"/>
      <c r="D1198" s="15" t="n">
        <f aca="false">SUM(D1193:D1197)</f>
        <v>316</v>
      </c>
      <c r="E1198" s="13"/>
      <c r="F1198" s="14"/>
      <c r="G1198" s="14"/>
    </row>
    <row r="1199" s="5" customFormat="true" ht="15.75" hidden="false" customHeight="false" outlineLevel="0" collapsed="false">
      <c r="A1199" s="31" t="s">
        <v>94</v>
      </c>
      <c r="B1199" s="31"/>
      <c r="C1199" s="31"/>
      <c r="D1199" s="31"/>
      <c r="E1199" s="31"/>
      <c r="F1199" s="31"/>
      <c r="G1199" s="31"/>
      <c r="H1199" s="14"/>
      <c r="I1199" s="13"/>
    </row>
    <row r="1200" s="5" customFormat="true" ht="16.5" hidden="false" customHeight="false" outlineLevel="0" collapsed="false">
      <c r="A1200" s="7" t="s">
        <v>2</v>
      </c>
      <c r="B1200" s="8" t="s">
        <v>3</v>
      </c>
      <c r="C1200" s="9" t="s">
        <v>4</v>
      </c>
      <c r="D1200" s="10" t="s">
        <v>5</v>
      </c>
      <c r="E1200" s="9" t="s">
        <v>6</v>
      </c>
      <c r="F1200" s="8" t="s">
        <v>7</v>
      </c>
      <c r="G1200" s="11" t="s">
        <v>8</v>
      </c>
    </row>
    <row r="1201" s="5" customFormat="true" ht="15.75" hidden="false" customHeight="false" outlineLevel="0" collapsed="false">
      <c r="A1201" s="12" t="s">
        <v>72</v>
      </c>
      <c r="B1201" s="13" t="s">
        <v>386</v>
      </c>
      <c r="C1201" s="13" t="s">
        <v>387</v>
      </c>
      <c r="D1201" s="20" t="n">
        <v>25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13" t="s">
        <v>388</v>
      </c>
      <c r="C1202" s="13" t="s">
        <v>389</v>
      </c>
      <c r="D1202" s="20" t="n">
        <v>16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390</v>
      </c>
      <c r="C1203" s="13" t="s">
        <v>391</v>
      </c>
      <c r="D1203" s="20" t="n">
        <v>104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/>
      <c r="C1204" s="13"/>
      <c r="D1204" s="15" t="n">
        <f aca="false">SUM(D1201:D1203)</f>
        <v>145</v>
      </c>
      <c r="E1204" s="13"/>
      <c r="F1204" s="14"/>
      <c r="G1204" s="14"/>
    </row>
    <row r="1205" s="64" customFormat="true" ht="15" hidden="false" customHeight="false" outlineLevel="0" collapsed="false">
      <c r="A1205" s="12"/>
      <c r="B1205" s="33"/>
      <c r="C1205" s="22" t="s">
        <v>392</v>
      </c>
      <c r="D1205" s="15" t="n">
        <f aca="false">D1204+D1198</f>
        <v>461</v>
      </c>
      <c r="E1205" s="33"/>
      <c r="F1205" s="24"/>
      <c r="G1205" s="24"/>
    </row>
    <row r="1206" s="5" customFormat="true" ht="15" hidden="false" customHeight="false" outlineLevel="0" collapsed="false">
      <c r="A1206" s="12"/>
      <c r="B1206" s="13"/>
      <c r="C1206" s="13"/>
      <c r="D1206" s="17" t="s">
        <v>10</v>
      </c>
      <c r="E1206" s="20" t="n">
        <v>3015.76</v>
      </c>
      <c r="F1206" s="14" t="s">
        <v>18</v>
      </c>
      <c r="G1206" s="18" t="n">
        <f aca="false">D1205*E1206/100</f>
        <v>13902.6536</v>
      </c>
      <c r="H1206" s="26" t="n">
        <f aca="false">G1206</f>
        <v>13902.6536</v>
      </c>
    </row>
    <row r="1207" s="5" customFormat="true" ht="15" hidden="false" customHeight="false" outlineLevel="0" collapsed="false">
      <c r="A1207" s="12"/>
      <c r="B1207" s="13"/>
      <c r="C1207" s="13"/>
      <c r="D1207" s="17"/>
      <c r="E1207" s="20"/>
      <c r="F1207" s="14"/>
      <c r="G1207" s="18"/>
      <c r="H1207" s="26"/>
    </row>
    <row r="1214" s="5" customFormat="true" ht="13.5" hidden="false" customHeight="false" outlineLevel="0" collapsed="false">
      <c r="A1214" s="13"/>
      <c r="B1214" s="13"/>
      <c r="C1214" s="13"/>
      <c r="D1214" s="17"/>
      <c r="E1214" s="14"/>
      <c r="F1214" s="14"/>
      <c r="G1214" s="18"/>
    </row>
    <row r="1215" s="5" customFormat="true" ht="15" hidden="false" customHeight="false" outlineLevel="0" collapsed="false">
      <c r="A1215" s="12" t="n">
        <v>17</v>
      </c>
      <c r="B1215" s="13" t="s">
        <v>83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335</v>
      </c>
      <c r="C1216" s="13" t="s">
        <v>393</v>
      </c>
      <c r="D1216" s="20" t="n">
        <v>345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110</v>
      </c>
      <c r="C1217" s="13" t="s">
        <v>394</v>
      </c>
      <c r="D1217" s="20" t="n">
        <v>342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 t="s">
        <v>110</v>
      </c>
      <c r="C1218" s="13" t="s">
        <v>395</v>
      </c>
      <c r="D1218" s="20" t="n">
        <v>281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110</v>
      </c>
      <c r="C1219" s="13" t="s">
        <v>396</v>
      </c>
      <c r="D1219" s="20" t="n">
        <v>286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/>
      <c r="C1220" s="13"/>
      <c r="D1220" s="15" t="n">
        <f aca="false">SUM(D1216:D1219)</f>
        <v>1254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23" t="s">
        <v>211</v>
      </c>
      <c r="C1221" s="13"/>
      <c r="D1221" s="20"/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273</v>
      </c>
      <c r="C1222" s="13" t="s">
        <v>397</v>
      </c>
      <c r="D1222" s="20" t="n">
        <v>32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110</v>
      </c>
      <c r="C1223" s="13" t="s">
        <v>398</v>
      </c>
      <c r="D1223" s="20" t="n">
        <v>50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/>
      <c r="D1224" s="15" t="n">
        <f aca="false">SUM(D1222:D1223)</f>
        <v>82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/>
      <c r="C1225" s="22" t="s">
        <v>399</v>
      </c>
      <c r="D1225" s="15" t="n">
        <f aca="false">D1220-D1224</f>
        <v>1172</v>
      </c>
      <c r="E1225" s="34"/>
      <c r="F1225" s="14"/>
      <c r="G1225" s="14"/>
    </row>
    <row r="1226" s="5" customFormat="true" ht="15" hidden="false" customHeight="false" outlineLevel="0" collapsed="false">
      <c r="A1226" s="12"/>
      <c r="B1226" s="13"/>
      <c r="C1226" s="13"/>
      <c r="D1226" s="17" t="s">
        <v>10</v>
      </c>
      <c r="E1226" s="14" t="n">
        <v>1286.44</v>
      </c>
      <c r="F1226" s="14" t="s">
        <v>18</v>
      </c>
      <c r="G1226" s="18" t="n">
        <f aca="false">D1225*E1226/100</f>
        <v>15077.0768</v>
      </c>
      <c r="H1226" s="26" t="n">
        <f aca="false">G1226</f>
        <v>15077.0768</v>
      </c>
    </row>
    <row r="1227" s="5" customFormat="true" ht="15" hidden="false" customHeight="false" outlineLevel="0" collapsed="false">
      <c r="A1227" s="12"/>
      <c r="B1227" s="13"/>
      <c r="C1227" s="13"/>
      <c r="D1227" s="17"/>
      <c r="E1227" s="14"/>
      <c r="F1227" s="14"/>
      <c r="G1227" s="18"/>
      <c r="H1227" s="26"/>
    </row>
    <row r="1246" s="5" customFormat="true" ht="15.75" hidden="false" customHeight="false" outlineLevel="0" collapsed="false">
      <c r="A1246" s="31" t="s">
        <v>228</v>
      </c>
      <c r="B1246" s="31"/>
      <c r="C1246" s="31"/>
      <c r="D1246" s="31"/>
      <c r="E1246" s="31"/>
      <c r="F1246" s="31"/>
      <c r="G1246" s="31"/>
      <c r="H1246" s="14"/>
      <c r="I1246" s="13"/>
    </row>
    <row r="1247" s="5" customFormat="true" ht="16.5" hidden="false" customHeight="false" outlineLevel="0" collapsed="false">
      <c r="A1247" s="7" t="s">
        <v>2</v>
      </c>
      <c r="B1247" s="8" t="s">
        <v>3</v>
      </c>
      <c r="C1247" s="9" t="s">
        <v>4</v>
      </c>
      <c r="D1247" s="10" t="s">
        <v>5</v>
      </c>
      <c r="E1247" s="9" t="s">
        <v>6</v>
      </c>
      <c r="F1247" s="8" t="s">
        <v>7</v>
      </c>
      <c r="G1247" s="11" t="s">
        <v>8</v>
      </c>
    </row>
    <row r="1248" s="5" customFormat="true" ht="15.75" hidden="false" customHeight="false" outlineLevel="0" collapsed="false">
      <c r="A1248" s="12" t="n">
        <v>21</v>
      </c>
      <c r="B1248" s="13" t="s">
        <v>68</v>
      </c>
      <c r="C1248" s="13"/>
      <c r="D1248" s="13"/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69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 t="s">
        <v>70</v>
      </c>
      <c r="B1250" s="23" t="s">
        <v>71</v>
      </c>
      <c r="C1250" s="13"/>
      <c r="D1250" s="47"/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400</v>
      </c>
      <c r="C1251" s="13" t="s">
        <v>401</v>
      </c>
      <c r="D1251" s="20" t="n">
        <v>35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218</v>
      </c>
      <c r="C1252" s="13" t="s">
        <v>219</v>
      </c>
      <c r="D1252" s="20" t="n">
        <v>417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5" t="n">
        <f aca="false">SUM(D1251:D1252)</f>
        <v>452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13"/>
      <c r="D1254" s="17" t="s">
        <v>10</v>
      </c>
      <c r="E1254" s="20" t="n">
        <v>3275.5</v>
      </c>
      <c r="F1254" s="14" t="s">
        <v>18</v>
      </c>
      <c r="G1254" s="18" t="n">
        <f aca="false">D1253*E1254/100</f>
        <v>14805.26</v>
      </c>
      <c r="H1254" s="26" t="n">
        <f aca="false">G1254</f>
        <v>14805.26</v>
      </c>
    </row>
    <row r="1255" s="5" customFormat="true" ht="15" hidden="false" customHeight="false" outlineLevel="0" collapsed="false">
      <c r="A1255" s="12" t="s">
        <v>72</v>
      </c>
      <c r="B1255" s="23" t="s">
        <v>73</v>
      </c>
      <c r="C1255" s="13"/>
      <c r="D1255" s="47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220</v>
      </c>
      <c r="C1256" s="13" t="s">
        <v>402</v>
      </c>
      <c r="D1256" s="20" t="n">
        <v>975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/>
      <c r="C1257" s="13"/>
      <c r="D1257" s="15" t="n">
        <f aca="false">SUM(D1256:D1256)</f>
        <v>975</v>
      </c>
      <c r="E1257" s="13"/>
      <c r="F1257" s="14"/>
      <c r="G1257" s="14"/>
    </row>
    <row r="1258" s="5" customFormat="true" ht="15" hidden="false" customHeight="false" outlineLevel="0" collapsed="false">
      <c r="A1258" s="12"/>
      <c r="B1258" s="13"/>
      <c r="C1258" s="13"/>
      <c r="D1258" s="17" t="s">
        <v>10</v>
      </c>
      <c r="E1258" s="20" t="n">
        <v>4411.82</v>
      </c>
      <c r="F1258" s="14" t="s">
        <v>18</v>
      </c>
      <c r="G1258" s="18" t="n">
        <f aca="false">D1257*E1258/100</f>
        <v>43015.245</v>
      </c>
      <c r="H1258" s="26" t="n">
        <f aca="false">G1258</f>
        <v>43015.245</v>
      </c>
    </row>
    <row r="1271" s="5" customFormat="true" ht="15" hidden="false" customHeight="false" outlineLevel="0" collapsed="false">
      <c r="A1271" s="12" t="n">
        <v>24</v>
      </c>
      <c r="B1271" s="13" t="s">
        <v>88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/>
      <c r="C1272" s="13"/>
      <c r="D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13"/>
      <c r="C1273" s="13" t="s">
        <v>403</v>
      </c>
      <c r="D1273" s="20" t="n">
        <v>1392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5" t="n">
        <f aca="false">SUM(D1273)</f>
        <v>1392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s">
        <v>10</v>
      </c>
      <c r="E1275" s="20" t="n">
        <v>859.9</v>
      </c>
      <c r="F1275" s="14" t="s">
        <v>18</v>
      </c>
      <c r="G1275" s="18" t="n">
        <f aca="false">D1274*E1275/100</f>
        <v>11969.808</v>
      </c>
      <c r="H1275" s="26" t="n">
        <f aca="false">G1275</f>
        <v>11969.808</v>
      </c>
    </row>
    <row r="1277" s="5" customFormat="true" ht="15" hidden="false" customHeight="false" outlineLevel="0" collapsed="false">
      <c r="A1277" s="12" t="n">
        <v>26</v>
      </c>
      <c r="B1277" s="13" t="s">
        <v>84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23" t="s">
        <v>85</v>
      </c>
      <c r="C1278" s="13"/>
      <c r="D1278" s="17"/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339</v>
      </c>
      <c r="C1279" s="13" t="s">
        <v>315</v>
      </c>
      <c r="D1279" s="20" t="n">
        <v>40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404</v>
      </c>
      <c r="C1280" s="13" t="s">
        <v>405</v>
      </c>
      <c r="D1280" s="20" t="n">
        <v>640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131</v>
      </c>
      <c r="C1281" s="13" t="s">
        <v>406</v>
      </c>
      <c r="D1281" s="20" t="n">
        <v>287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3" t="s">
        <v>407</v>
      </c>
      <c r="C1282" s="13" t="s">
        <v>408</v>
      </c>
      <c r="D1282" s="20" t="n">
        <v>29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 t="s">
        <v>110</v>
      </c>
      <c r="C1283" s="13" t="s">
        <v>409</v>
      </c>
      <c r="D1283" s="20" t="n">
        <v>11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/>
      <c r="C1284" s="13"/>
      <c r="D1284" s="15" t="n">
        <f aca="false">SUM(D1279:D1283)</f>
        <v>1007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23"/>
      <c r="D1285" s="17" t="s">
        <v>10</v>
      </c>
      <c r="E1285" s="20" t="n">
        <v>829.95</v>
      </c>
      <c r="F1285" s="14" t="s">
        <v>18</v>
      </c>
      <c r="G1285" s="35" t="n">
        <f aca="false">D1284*E1285/100</f>
        <v>8357.5965</v>
      </c>
      <c r="H1285" s="26" t="n">
        <f aca="false">G1285</f>
        <v>8357.5965</v>
      </c>
    </row>
    <row r="1286" s="5" customFormat="true" ht="15" hidden="false" customHeight="false" outlineLevel="0" collapsed="false">
      <c r="A1286" s="12"/>
      <c r="B1286" s="13"/>
      <c r="C1286" s="23"/>
      <c r="D1286" s="17"/>
      <c r="E1286" s="20"/>
      <c r="F1286" s="14"/>
      <c r="G1286" s="35"/>
      <c r="H1286" s="26"/>
    </row>
    <row r="1287" s="5" customFormat="true" ht="15" hidden="false" customHeight="false" outlineLevel="0" collapsed="false">
      <c r="A1287" s="12" t="n">
        <v>27</v>
      </c>
      <c r="B1287" s="13" t="s">
        <v>95</v>
      </c>
      <c r="C1287" s="13"/>
      <c r="D1287" s="13"/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410</v>
      </c>
      <c r="C1288" s="13" t="s">
        <v>411</v>
      </c>
      <c r="D1288" s="20" t="n">
        <v>426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110</v>
      </c>
      <c r="C1289" s="13" t="s">
        <v>412</v>
      </c>
      <c r="D1289" s="20" t="n">
        <v>495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/>
      <c r="C1290" s="13" t="s">
        <v>413</v>
      </c>
      <c r="D1290" s="20" t="n">
        <v>316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/>
      <c r="C1291" s="13"/>
      <c r="D1291" s="15" t="n">
        <f aca="false">SUM(D1288:D1290)</f>
        <v>1237</v>
      </c>
      <c r="E1291" s="13"/>
      <c r="F1291" s="14"/>
      <c r="G1291" s="14"/>
      <c r="IV1291" s="65" t="n">
        <f aca="false">SUM(D1291:IU1291)</f>
        <v>1237</v>
      </c>
    </row>
    <row r="1292" s="5" customFormat="true" ht="15" hidden="false" customHeight="false" outlineLevel="0" collapsed="false">
      <c r="A1292" s="12"/>
      <c r="B1292" s="13"/>
      <c r="C1292" s="13"/>
      <c r="D1292" s="17" t="s">
        <v>10</v>
      </c>
      <c r="E1292" s="20" t="n">
        <v>425.84</v>
      </c>
      <c r="F1292" s="28" t="s">
        <v>18</v>
      </c>
      <c r="G1292" s="18" t="n">
        <f aca="false">D1291*E1292/100</f>
        <v>5267.6408</v>
      </c>
      <c r="H1292" s="26" t="n">
        <f aca="false">G1292</f>
        <v>5267.6408</v>
      </c>
      <c r="IV1292" s="26" t="n">
        <f aca="false">SUM(G1292)</f>
        <v>5267.6408</v>
      </c>
    </row>
    <row r="1293" s="5" customFormat="true" ht="15.75" hidden="false" customHeight="false" outlineLevel="0" collapsed="false">
      <c r="A1293" s="31" t="s">
        <v>265</v>
      </c>
      <c r="B1293" s="31"/>
      <c r="C1293" s="31"/>
      <c r="D1293" s="31"/>
      <c r="E1293" s="31"/>
      <c r="F1293" s="31"/>
      <c r="G1293" s="31"/>
      <c r="H1293" s="14"/>
      <c r="I1293" s="13"/>
    </row>
    <row r="1294" s="5" customFormat="true" ht="16.5" hidden="false" customHeight="false" outlineLevel="0" collapsed="false">
      <c r="A1294" s="7" t="s">
        <v>2</v>
      </c>
      <c r="B1294" s="8" t="s">
        <v>3</v>
      </c>
      <c r="C1294" s="9" t="s">
        <v>4</v>
      </c>
      <c r="D1294" s="10" t="s">
        <v>5</v>
      </c>
      <c r="E1294" s="9" t="s">
        <v>6</v>
      </c>
      <c r="F1294" s="8" t="s">
        <v>7</v>
      </c>
      <c r="G1294" s="11" t="s">
        <v>8</v>
      </c>
    </row>
    <row r="1295" s="5" customFormat="true" ht="15.75" hidden="false" customHeight="false" outlineLevel="0" collapsed="false">
      <c r="A1295" s="12" t="n">
        <v>25</v>
      </c>
      <c r="B1295" s="13" t="s">
        <v>269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 t="s">
        <v>70</v>
      </c>
      <c r="B1296" s="23" t="s">
        <v>91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212</v>
      </c>
      <c r="C1297" s="13" t="s">
        <v>272</v>
      </c>
      <c r="D1297" s="20" t="n">
        <v>112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344</v>
      </c>
      <c r="C1298" s="13" t="s">
        <v>271</v>
      </c>
      <c r="D1298" s="20" t="n">
        <v>216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13"/>
      <c r="D1299" s="15" t="n">
        <f aca="false">SUM(D1297:D1298)</f>
        <v>328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/>
      <c r="C1300" s="13"/>
      <c r="D1300" s="17" t="s">
        <v>10</v>
      </c>
      <c r="E1300" s="14" t="n">
        <v>1160.06</v>
      </c>
      <c r="F1300" s="28" t="s">
        <v>18</v>
      </c>
      <c r="G1300" s="18" t="n">
        <f aca="false">D1299*E1300/100</f>
        <v>3804.9968</v>
      </c>
      <c r="H1300" s="26" t="n">
        <f aca="false">G1300</f>
        <v>3804.9968</v>
      </c>
    </row>
    <row r="1301" s="5" customFormat="true" ht="15" hidden="false" customHeight="false" outlineLevel="0" collapsed="false">
      <c r="A1301" s="12" t="s">
        <v>72</v>
      </c>
      <c r="B1301" s="23" t="s">
        <v>90</v>
      </c>
      <c r="C1301" s="13"/>
      <c r="D1301" s="13"/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414</v>
      </c>
      <c r="C1302" s="13" t="s">
        <v>355</v>
      </c>
      <c r="D1302" s="20" t="n">
        <v>70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13"/>
      <c r="D1303" s="15" t="n">
        <f aca="false">SUM(D1302:D1302)</f>
        <v>70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7" t="s">
        <v>10</v>
      </c>
      <c r="E1304" s="20" t="n">
        <v>2116.4</v>
      </c>
      <c r="F1304" s="28" t="s">
        <v>18</v>
      </c>
      <c r="G1304" s="18" t="n">
        <f aca="false">D1303*E1304/100</f>
        <v>1481.48</v>
      </c>
      <c r="H1304" s="26" t="n">
        <f aca="false">G1304</f>
        <v>1481.48</v>
      </c>
    </row>
    <row r="1305" s="5" customFormat="true" ht="15" hidden="false" customHeight="false" outlineLevel="0" collapsed="false">
      <c r="A1305" s="12"/>
      <c r="B1305" s="13"/>
      <c r="C1305" s="13"/>
      <c r="D1305" s="17"/>
      <c r="E1305" s="20"/>
      <c r="F1305" s="14"/>
      <c r="G1305" s="18"/>
      <c r="H1305" s="26"/>
    </row>
    <row r="1306" s="5" customFormat="true" ht="15" hidden="false" customHeight="false" outlineLevel="0" collapsed="false">
      <c r="A1306" s="12" t="n">
        <v>26</v>
      </c>
      <c r="B1306" s="13" t="s">
        <v>92</v>
      </c>
      <c r="C1306" s="13"/>
      <c r="D1306" s="13"/>
      <c r="E1306" s="13"/>
      <c r="F1306" s="13"/>
      <c r="G1306" s="14"/>
      <c r="H1306" s="14"/>
      <c r="I1306" s="13"/>
    </row>
    <row r="1307" s="5" customFormat="true" ht="15" hidden="false" customHeight="false" outlineLevel="0" collapsed="false">
      <c r="A1307" s="12"/>
      <c r="B1307" s="13" t="s">
        <v>93</v>
      </c>
      <c r="C1307" s="13"/>
      <c r="D1307" s="13"/>
      <c r="E1307" s="13"/>
      <c r="F1307" s="13"/>
      <c r="G1307" s="14"/>
      <c r="H1307" s="14"/>
      <c r="I1307" s="13"/>
    </row>
    <row r="1308" s="5" customFormat="true" ht="15" hidden="false" customHeight="false" outlineLevel="0" collapsed="false">
      <c r="A1308" s="12"/>
      <c r="B1308" s="23" t="s">
        <v>90</v>
      </c>
      <c r="C1308" s="13"/>
      <c r="D1308" s="13"/>
      <c r="E1308" s="13"/>
      <c r="F1308" s="13"/>
      <c r="G1308" s="14"/>
      <c r="H1308" s="14"/>
      <c r="I1308" s="13"/>
    </row>
    <row r="1309" s="5" customFormat="true" ht="15" hidden="false" customHeight="false" outlineLevel="0" collapsed="false">
      <c r="A1309" s="12"/>
      <c r="B1309" s="13" t="s">
        <v>415</v>
      </c>
      <c r="C1309" s="13" t="s">
        <v>274</v>
      </c>
      <c r="D1309" s="20" t="n">
        <v>96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/>
      <c r="C1310" s="13"/>
      <c r="D1310" s="15" t="n">
        <f aca="false">SUM(D1308:D1309)</f>
        <v>96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/>
      <c r="C1311" s="13"/>
      <c r="D1311" s="17" t="s">
        <v>10</v>
      </c>
      <c r="E1311" s="20" t="n">
        <v>1270.83</v>
      </c>
      <c r="F1311" s="28" t="s">
        <v>18</v>
      </c>
      <c r="G1311" s="18" t="n">
        <f aca="false">D1310*E1311/100</f>
        <v>1219.9968</v>
      </c>
      <c r="H1311" s="26" t="n">
        <f aca="false">G1311</f>
        <v>1219.9968</v>
      </c>
    </row>
    <row r="1312" s="5" customFormat="true" ht="15" hidden="false" customHeight="false" outlineLevel="0" collapsed="false">
      <c r="A1312" s="12"/>
      <c r="B1312" s="13"/>
      <c r="C1312" s="13"/>
      <c r="D1312" s="17"/>
      <c r="E1312" s="20"/>
      <c r="F1312" s="14"/>
      <c r="G1312" s="18"/>
      <c r="H1312" s="26"/>
    </row>
    <row r="1320" s="5" customFormat="true" ht="15" hidden="false" customHeight="false" outlineLevel="0" collapsed="false">
      <c r="A1320" s="12"/>
      <c r="B1320" s="13"/>
      <c r="C1320" s="13"/>
      <c r="D1320" s="17"/>
      <c r="E1320" s="20"/>
      <c r="F1320" s="14" t="s">
        <v>98</v>
      </c>
      <c r="G1320" s="18" t="n">
        <v>474054</v>
      </c>
      <c r="H1320" s="26"/>
    </row>
    <row r="1321" s="5" customFormat="true" ht="15" hidden="false" customHeight="false" outlineLevel="0" collapsed="false">
      <c r="A1321" s="12"/>
      <c r="B1321" s="13"/>
      <c r="C1321" s="13"/>
      <c r="D1321" s="17"/>
      <c r="E1321" s="20"/>
      <c r="F1321" s="14"/>
      <c r="G1321" s="18"/>
      <c r="H1321" s="26"/>
    </row>
    <row r="1322" s="5" customFormat="true" ht="15" hidden="false" customHeight="false" outlineLevel="0" collapsed="false">
      <c r="A1322" s="12"/>
      <c r="B1322" s="13"/>
      <c r="C1322" s="13"/>
      <c r="D1322" s="17"/>
      <c r="E1322" s="20"/>
      <c r="F1322" s="14"/>
      <c r="G1322" s="18"/>
      <c r="H1322" s="26"/>
    </row>
    <row r="1323" s="5" customFormat="true" ht="15" hidden="false" customHeight="false" outlineLevel="0" collapsed="false">
      <c r="A1323" s="12"/>
      <c r="B1323" s="13"/>
      <c r="C1323" s="13"/>
      <c r="D1323" s="17"/>
      <c r="E1323" s="20"/>
      <c r="F1323" s="14"/>
      <c r="G1323" s="18"/>
      <c r="H1323" s="26"/>
    </row>
    <row r="1324" s="5" customFormat="true" ht="15" hidden="false" customHeight="false" outlineLevel="0" collapsed="false">
      <c r="A1324" s="12"/>
      <c r="B1324" s="13"/>
      <c r="C1324" s="13"/>
      <c r="D1324" s="17"/>
      <c r="E1324" s="20"/>
      <c r="F1324" s="14"/>
      <c r="G1324" s="18"/>
      <c r="H1324" s="26"/>
    </row>
    <row r="1325" s="13" customFormat="true" ht="13.5" hidden="false" customHeight="false" outlineLevel="0" collapsed="false">
      <c r="A1325" s="19"/>
      <c r="B1325" s="57" t="s">
        <v>285</v>
      </c>
      <c r="C1325" s="28"/>
      <c r="D1325" s="16"/>
      <c r="E1325" s="28"/>
      <c r="F1325" s="28"/>
      <c r="G1325" s="28"/>
      <c r="H1325" s="28"/>
    </row>
    <row r="1326" s="13" customFormat="true" ht="13.5" hidden="false" customHeight="false" outlineLevel="0" collapsed="false">
      <c r="A1326" s="19"/>
      <c r="B1326" s="57" t="s">
        <v>286</v>
      </c>
      <c r="C1326" s="28"/>
      <c r="D1326" s="16"/>
      <c r="E1326" s="28"/>
      <c r="F1326" s="28"/>
      <c r="G1326" s="28"/>
      <c r="H1326" s="28"/>
    </row>
    <row r="1327" s="13" customFormat="true" ht="13.5" hidden="false" customHeight="false" outlineLevel="0" collapsed="false">
      <c r="A1327" s="19"/>
      <c r="B1327" s="57" t="s">
        <v>287</v>
      </c>
      <c r="C1327" s="28"/>
      <c r="D1327" s="16"/>
      <c r="E1327" s="28"/>
      <c r="F1327" s="28"/>
      <c r="G1327" s="28"/>
      <c r="H1327" s="28"/>
    </row>
    <row r="1328" s="13" customFormat="true" ht="13.5" hidden="false" customHeight="false" outlineLevel="0" collapsed="false">
      <c r="A1328" s="19"/>
      <c r="B1328" s="57"/>
      <c r="C1328" s="28"/>
      <c r="D1328" s="16"/>
      <c r="E1328" s="28"/>
      <c r="F1328" s="28"/>
      <c r="G1328" s="28"/>
      <c r="H1328" s="28"/>
    </row>
    <row r="1329" s="5" customFormat="true" ht="15.75" hidden="false" customHeight="false" outlineLevel="0" collapsed="false">
      <c r="A1329" s="29"/>
      <c r="B1329" s="30"/>
      <c r="C1329" s="30"/>
      <c r="D1329" s="54"/>
      <c r="E1329" s="30"/>
      <c r="F1329" s="30"/>
      <c r="G1329" s="55"/>
    </row>
    <row r="1330" s="5" customFormat="true" ht="15.75" hidden="false" customHeight="false" outlineLevel="0" collapsed="false">
      <c r="A1330" s="29"/>
      <c r="B1330" s="30"/>
      <c r="C1330" s="30"/>
      <c r="D1330" s="54"/>
      <c r="E1330" s="30"/>
      <c r="F1330" s="30"/>
      <c r="G1330" s="55"/>
    </row>
    <row r="1331" s="13" customFormat="true" ht="15" hidden="false" customHeight="false" outlineLevel="0" collapsed="false">
      <c r="A1331" s="60"/>
      <c r="B1331" s="55"/>
      <c r="C1331" s="55"/>
      <c r="D1331" s="61"/>
      <c r="E1331" s="55"/>
      <c r="F1331" s="55"/>
      <c r="G1331" s="55"/>
      <c r="H1331" s="55"/>
    </row>
    <row r="1332" s="44" customFormat="true" ht="12.75" hidden="false" customHeight="false" outlineLevel="0" collapsed="false">
      <c r="D1332" s="62"/>
      <c r="E1332" s="2"/>
      <c r="G1332" s="3"/>
      <c r="H1332" s="63"/>
    </row>
    <row r="1333" s="44" customFormat="true" ht="13.5" hidden="false" customHeight="false" outlineLevel="0" collapsed="false">
      <c r="C1333" s="14"/>
      <c r="D1333" s="62"/>
      <c r="E1333" s="2"/>
      <c r="F1333" s="14" t="s">
        <v>282</v>
      </c>
      <c r="G1333" s="14"/>
      <c r="H1333" s="63"/>
    </row>
    <row r="1334" s="44" customFormat="true" ht="13.5" hidden="false" customHeight="false" outlineLevel="0" collapsed="false">
      <c r="B1334" s="13" t="s">
        <v>283</v>
      </c>
      <c r="C1334" s="14"/>
      <c r="D1334" s="62"/>
      <c r="E1334" s="2"/>
      <c r="F1334" s="14" t="s">
        <v>101</v>
      </c>
      <c r="G1334" s="14"/>
      <c r="H1334" s="63"/>
    </row>
    <row r="1335" s="44" customFormat="true" ht="13.5" hidden="false" customHeight="false" outlineLevel="0" collapsed="false">
      <c r="C1335" s="14"/>
      <c r="D1335" s="62"/>
      <c r="E1335" s="2"/>
      <c r="F1335" s="14" t="s">
        <v>284</v>
      </c>
      <c r="G1335" s="14"/>
      <c r="H1335" s="63"/>
    </row>
    <row r="1336" s="5" customFormat="true" ht="15" hidden="false" customHeight="false" outlineLevel="0" collapsed="false">
      <c r="A1336" s="12"/>
      <c r="B1336" s="13"/>
      <c r="C1336" s="13"/>
      <c r="D1336" s="17"/>
      <c r="E1336" s="20"/>
      <c r="F1336" s="14"/>
      <c r="G1336" s="18"/>
      <c r="H1336" s="26"/>
    </row>
    <row r="1337" s="5" customFormat="true" ht="15" hidden="false" customHeight="false" outlineLevel="0" collapsed="false">
      <c r="A1337" s="12"/>
      <c r="B1337" s="13"/>
      <c r="C1337" s="13"/>
      <c r="D1337" s="17"/>
      <c r="E1337" s="20"/>
      <c r="F1337" s="14"/>
      <c r="G1337" s="18"/>
      <c r="H1337" s="26"/>
    </row>
    <row r="1338" s="5" customFormat="true" ht="15" hidden="false" customHeight="false" outlineLevel="0" collapsed="false">
      <c r="A1338" s="12"/>
      <c r="B1338" s="13"/>
      <c r="C1338" s="13"/>
      <c r="D1338" s="17"/>
      <c r="E1338" s="20"/>
      <c r="F1338" s="14"/>
      <c r="G1338" s="18"/>
      <c r="H1338" s="26"/>
    </row>
    <row r="1339" s="5" customFormat="true" ht="15" hidden="false" customHeight="false" outlineLevel="0" collapsed="false">
      <c r="A1339" s="12"/>
      <c r="B1339" s="13"/>
      <c r="C1339" s="13"/>
      <c r="D1339" s="17"/>
      <c r="E1339" s="20"/>
      <c r="F1339" s="14"/>
      <c r="G1339" s="18"/>
      <c r="H1339" s="26"/>
    </row>
    <row r="1340" s="5" customFormat="true" ht="15" hidden="false" customHeight="false" outlineLevel="0" collapsed="false">
      <c r="A1340" s="12"/>
      <c r="B1340" s="13"/>
      <c r="C1340" s="13"/>
      <c r="D1340" s="17"/>
      <c r="E1340" s="20"/>
      <c r="F1340" s="14"/>
      <c r="G1340" s="18"/>
      <c r="H1340" s="26"/>
    </row>
    <row r="1341" s="5" customFormat="true" ht="15" hidden="false" customHeight="false" outlineLevel="0" collapsed="false">
      <c r="A1341" s="12"/>
      <c r="B1341" s="13"/>
      <c r="C1341" s="13"/>
      <c r="D1341" s="17"/>
      <c r="E1341" s="20"/>
      <c r="F1341" s="14"/>
      <c r="G1341" s="18"/>
      <c r="H1341" s="26"/>
    </row>
    <row r="1342" s="5" customFormat="true" ht="15" hidden="false" customHeight="false" outlineLevel="0" collapsed="false">
      <c r="A1342" s="12"/>
      <c r="B1342" s="13"/>
      <c r="C1342" s="13"/>
      <c r="D1342" s="17"/>
      <c r="E1342" s="20"/>
      <c r="F1342" s="14"/>
      <c r="G1342" s="18"/>
      <c r="H1342" s="26"/>
    </row>
    <row r="1343" s="5" customFormat="true" ht="15" hidden="false" customHeight="false" outlineLevel="0" collapsed="false">
      <c r="A1343" s="12"/>
      <c r="B1343" s="13"/>
      <c r="C1343" s="13"/>
      <c r="D1343" s="17"/>
      <c r="E1343" s="20"/>
      <c r="F1343" s="14"/>
      <c r="G1343" s="18"/>
      <c r="H1343" s="26"/>
    </row>
    <row r="1344" s="5" customFormat="true" ht="15" hidden="false" customHeight="false" outlineLevel="0" collapsed="false">
      <c r="A1344" s="12"/>
      <c r="B1344" s="13"/>
      <c r="C1344" s="13"/>
      <c r="D1344" s="17"/>
      <c r="E1344" s="20"/>
      <c r="F1344" s="14"/>
      <c r="G1344" s="18"/>
      <c r="H1344" s="26"/>
    </row>
    <row r="1345" s="5" customFormat="true" ht="15" hidden="false" customHeight="false" outlineLevel="0" collapsed="false">
      <c r="A1345" s="12"/>
      <c r="B1345" s="13"/>
      <c r="C1345" s="13"/>
      <c r="D1345" s="17"/>
      <c r="E1345" s="20"/>
      <c r="F1345" s="14"/>
      <c r="G1345" s="18"/>
      <c r="H1345" s="26"/>
    </row>
    <row r="1346" s="5" customFormat="true" ht="15" hidden="false" customHeight="false" outlineLevel="0" collapsed="false">
      <c r="A1346" s="12"/>
      <c r="B1346" s="13"/>
      <c r="C1346" s="13"/>
      <c r="D1346" s="17"/>
      <c r="E1346" s="20"/>
      <c r="F1346" s="14"/>
      <c r="G1346" s="18"/>
      <c r="H1346" s="26"/>
    </row>
    <row r="1347" s="5" customFormat="true" ht="15" hidden="false" customHeight="false" outlineLevel="0" collapsed="false">
      <c r="A1347" s="12"/>
      <c r="B1347" s="13"/>
      <c r="C1347" s="13"/>
      <c r="D1347" s="17"/>
      <c r="E1347" s="20"/>
      <c r="F1347" s="14"/>
      <c r="G1347" s="18"/>
      <c r="H1347" s="26"/>
    </row>
    <row r="1348" s="5" customFormat="true" ht="15" hidden="false" customHeight="false" outlineLevel="0" collapsed="false">
      <c r="A1348" s="12"/>
      <c r="B1348" s="13"/>
      <c r="C1348" s="13"/>
      <c r="D1348" s="17"/>
      <c r="E1348" s="20"/>
      <c r="F1348" s="14"/>
      <c r="G1348" s="18"/>
      <c r="H1348" s="26"/>
    </row>
    <row r="1349" s="5" customFormat="true" ht="15" hidden="false" customHeight="false" outlineLevel="0" collapsed="false">
      <c r="A1349" s="12"/>
      <c r="B1349" s="13"/>
      <c r="C1349" s="13"/>
      <c r="D1349" s="17"/>
      <c r="E1349" s="20"/>
      <c r="F1349" s="14"/>
      <c r="G1349" s="18"/>
      <c r="H1349" s="26"/>
    </row>
    <row r="1350" s="5" customFormat="true" ht="15" hidden="false" customHeight="false" outlineLevel="0" collapsed="false">
      <c r="A1350" s="12"/>
      <c r="B1350" s="13"/>
      <c r="C1350" s="13"/>
      <c r="D1350" s="17"/>
      <c r="E1350" s="20"/>
      <c r="F1350" s="14"/>
      <c r="G1350" s="18"/>
      <c r="H1350" s="26"/>
    </row>
    <row r="1351" s="5" customFormat="true" ht="15" hidden="false" customHeight="false" outlineLevel="0" collapsed="false">
      <c r="A1351" s="12"/>
      <c r="B1351" s="13"/>
      <c r="C1351" s="13"/>
      <c r="D1351" s="17"/>
      <c r="E1351" s="20"/>
      <c r="F1351" s="14"/>
      <c r="G1351" s="18"/>
      <c r="H1351" s="26"/>
    </row>
    <row r="1352" s="5" customFormat="true" ht="15" hidden="false" customHeight="false" outlineLevel="0" collapsed="false">
      <c r="A1352" s="12"/>
      <c r="B1352" s="13"/>
      <c r="C1352" s="13"/>
      <c r="D1352" s="17"/>
      <c r="E1352" s="20"/>
      <c r="F1352" s="14"/>
      <c r="G1352" s="18"/>
      <c r="H1352" s="26"/>
    </row>
    <row r="1353" s="5" customFormat="true" ht="15" hidden="false" customHeight="false" outlineLevel="0" collapsed="false">
      <c r="A1353" s="12"/>
      <c r="B1353" s="13"/>
      <c r="C1353" s="13"/>
      <c r="D1353" s="17"/>
      <c r="E1353" s="20"/>
      <c r="F1353" s="14"/>
      <c r="G1353" s="18"/>
      <c r="H1353" s="26"/>
    </row>
    <row r="1354" s="5" customFormat="true" ht="15" hidden="false" customHeight="false" outlineLevel="0" collapsed="false">
      <c r="A1354" s="12"/>
      <c r="B1354" s="13"/>
      <c r="C1354" s="13"/>
      <c r="D1354" s="17"/>
      <c r="E1354" s="20"/>
      <c r="F1354" s="14"/>
      <c r="G1354" s="18"/>
      <c r="H1354" s="26"/>
    </row>
    <row r="1355" s="5" customFormat="true" ht="15" hidden="false" customHeight="false" outlineLevel="0" collapsed="false">
      <c r="A1355" s="12"/>
      <c r="B1355" s="13"/>
      <c r="C1355" s="13"/>
      <c r="D1355" s="17"/>
      <c r="E1355" s="20"/>
      <c r="F1355" s="14"/>
      <c r="G1355" s="18"/>
      <c r="H1355" s="26"/>
    </row>
    <row r="1356" s="5" customFormat="true" ht="15" hidden="false" customHeight="false" outlineLevel="0" collapsed="false">
      <c r="A1356" s="12"/>
      <c r="B1356" s="13"/>
      <c r="C1356" s="13"/>
      <c r="D1356" s="17"/>
      <c r="E1356" s="20"/>
      <c r="F1356" s="14"/>
      <c r="G1356" s="18"/>
      <c r="H1356" s="26"/>
    </row>
    <row r="1357" s="5" customFormat="true" ht="15" hidden="false" customHeight="false" outlineLevel="0" collapsed="false">
      <c r="A1357" s="12"/>
      <c r="B1357" s="13"/>
      <c r="C1357" s="13"/>
      <c r="D1357" s="17"/>
      <c r="E1357" s="20"/>
      <c r="F1357" s="14"/>
      <c r="G1357" s="18"/>
      <c r="H1357" s="26"/>
    </row>
    <row r="1358" s="5" customFormat="true" ht="15" hidden="false" customHeight="false" outlineLevel="0" collapsed="false">
      <c r="A1358" s="12"/>
      <c r="B1358" s="13"/>
      <c r="C1358" s="13"/>
      <c r="D1358" s="17"/>
      <c r="E1358" s="20"/>
      <c r="F1358" s="14"/>
      <c r="G1358" s="18"/>
      <c r="H1358" s="26"/>
    </row>
    <row r="1359" s="5" customFormat="true" ht="15" hidden="false" customHeight="false" outlineLevel="0" collapsed="false">
      <c r="A1359" s="12"/>
      <c r="B1359" s="13"/>
      <c r="C1359" s="13"/>
      <c r="D1359" s="17"/>
      <c r="E1359" s="20"/>
      <c r="F1359" s="14"/>
      <c r="G1359" s="18"/>
      <c r="H1359" s="26"/>
    </row>
    <row r="1360" s="5" customFormat="true" ht="15" hidden="false" customHeight="false" outlineLevel="0" collapsed="false">
      <c r="A1360" s="12"/>
      <c r="B1360" s="13"/>
      <c r="C1360" s="13"/>
      <c r="D1360" s="17"/>
      <c r="E1360" s="20"/>
      <c r="F1360" s="14"/>
      <c r="G1360" s="18"/>
      <c r="H1360" s="26"/>
    </row>
    <row r="1361" s="5" customFormat="true" ht="15" hidden="false" customHeight="false" outlineLevel="0" collapsed="false">
      <c r="A1361" s="12"/>
      <c r="B1361" s="13"/>
      <c r="C1361" s="13"/>
      <c r="D1361" s="17"/>
      <c r="E1361" s="20"/>
      <c r="F1361" s="14"/>
      <c r="G1361" s="18"/>
      <c r="H1361" s="26"/>
    </row>
    <row r="1362" s="5" customFormat="true" ht="15" hidden="false" customHeight="false" outlineLevel="0" collapsed="false">
      <c r="A1362" s="12"/>
      <c r="B1362" s="13"/>
      <c r="C1362" s="13"/>
      <c r="D1362" s="17"/>
      <c r="E1362" s="20"/>
      <c r="F1362" s="14"/>
      <c r="G1362" s="18"/>
      <c r="H1362" s="26"/>
    </row>
    <row r="1363" s="5" customFormat="true" ht="15" hidden="false" customHeight="false" outlineLevel="0" collapsed="false">
      <c r="A1363" s="12"/>
      <c r="B1363" s="13"/>
      <c r="C1363" s="13"/>
      <c r="D1363" s="17"/>
      <c r="E1363" s="20"/>
      <c r="F1363" s="14"/>
      <c r="G1363" s="18"/>
      <c r="H1363" s="26"/>
    </row>
    <row r="1364" s="5" customFormat="true" ht="15" hidden="false" customHeight="false" outlineLevel="0" collapsed="false">
      <c r="A1364" s="12"/>
      <c r="B1364" s="13"/>
      <c r="C1364" s="13"/>
      <c r="D1364" s="17"/>
      <c r="E1364" s="20"/>
      <c r="F1364" s="14"/>
      <c r="G1364" s="18"/>
      <c r="H1364" s="26"/>
    </row>
    <row r="1365" s="5" customFormat="true" ht="15" hidden="false" customHeight="false" outlineLevel="0" collapsed="false">
      <c r="A1365" s="12"/>
      <c r="B1365" s="13"/>
      <c r="C1365" s="13"/>
      <c r="D1365" s="17"/>
      <c r="E1365" s="20"/>
      <c r="F1365" s="14"/>
      <c r="G1365" s="18"/>
      <c r="H1365" s="26"/>
    </row>
    <row r="1366" s="5" customFormat="true" ht="15" hidden="false" customHeight="false" outlineLevel="0" collapsed="false">
      <c r="A1366" s="12"/>
      <c r="B1366" s="13"/>
      <c r="C1366" s="13"/>
      <c r="D1366" s="17"/>
      <c r="E1366" s="20"/>
      <c r="F1366" s="14"/>
      <c r="G1366" s="18"/>
      <c r="H1366" s="26"/>
    </row>
    <row r="1367" s="5" customFormat="true" ht="15" hidden="false" customHeight="false" outlineLevel="0" collapsed="false">
      <c r="A1367" s="12"/>
      <c r="B1367" s="13"/>
      <c r="C1367" s="13"/>
      <c r="D1367" s="17"/>
      <c r="E1367" s="20"/>
      <c r="F1367" s="14"/>
      <c r="G1367" s="18"/>
      <c r="H1367" s="26"/>
    </row>
    <row r="1368" s="5" customFormat="true" ht="15" hidden="false" customHeight="false" outlineLevel="0" collapsed="false">
      <c r="A1368" s="12"/>
      <c r="B1368" s="13"/>
      <c r="C1368" s="13"/>
      <c r="D1368" s="17"/>
      <c r="E1368" s="20"/>
      <c r="F1368" s="14"/>
      <c r="G1368" s="18"/>
      <c r="H1368" s="26"/>
    </row>
    <row r="1369" s="5" customFormat="true" ht="15" hidden="false" customHeight="false" outlineLevel="0" collapsed="false">
      <c r="A1369" s="12"/>
      <c r="B1369" s="13"/>
      <c r="C1369" s="13"/>
      <c r="D1369" s="17"/>
      <c r="E1369" s="20"/>
      <c r="F1369" s="14"/>
      <c r="G1369" s="18"/>
      <c r="H1369" s="26"/>
    </row>
    <row r="1370" s="5" customFormat="true" ht="15" hidden="false" customHeight="false" outlineLevel="0" collapsed="false">
      <c r="A1370" s="12"/>
      <c r="B1370" s="13"/>
      <c r="C1370" s="13"/>
      <c r="D1370" s="17"/>
      <c r="E1370" s="20"/>
      <c r="F1370" s="14"/>
      <c r="G1370" s="18"/>
      <c r="H1370" s="26"/>
    </row>
    <row r="1371" s="5" customFormat="true" ht="15" hidden="false" customHeight="false" outlineLevel="0" collapsed="false">
      <c r="A1371" s="12"/>
      <c r="B1371" s="13"/>
      <c r="C1371" s="13"/>
      <c r="D1371" s="17"/>
      <c r="E1371" s="20"/>
      <c r="F1371" s="14"/>
      <c r="G1371" s="18"/>
      <c r="H1371" s="26"/>
    </row>
    <row r="1372" s="5" customFormat="true" ht="15" hidden="false" customHeight="false" outlineLevel="0" collapsed="false">
      <c r="A1372" s="12"/>
      <c r="B1372" s="13"/>
      <c r="C1372" s="13"/>
      <c r="D1372" s="17"/>
      <c r="E1372" s="20"/>
      <c r="F1372" s="14"/>
      <c r="G1372" s="18"/>
      <c r="H1372" s="26"/>
    </row>
    <row r="1373" s="5" customFormat="true" ht="15" hidden="false" customHeight="false" outlineLevel="0" collapsed="false">
      <c r="A1373" s="12"/>
      <c r="B1373" s="13"/>
      <c r="C1373" s="13"/>
      <c r="D1373" s="17"/>
      <c r="E1373" s="20"/>
      <c r="F1373" s="14"/>
      <c r="G1373" s="18"/>
      <c r="H1373" s="26"/>
    </row>
    <row r="1374" s="5" customFormat="true" ht="15" hidden="false" customHeight="false" outlineLevel="0" collapsed="false">
      <c r="A1374" s="12"/>
      <c r="B1374" s="13"/>
      <c r="C1374" s="13"/>
      <c r="D1374" s="17"/>
      <c r="E1374" s="20"/>
      <c r="F1374" s="14"/>
      <c r="G1374" s="18"/>
      <c r="H1374" s="26"/>
    </row>
    <row r="1375" s="5" customFormat="true" ht="15" hidden="false" customHeight="false" outlineLevel="0" collapsed="false">
      <c r="A1375" s="12"/>
      <c r="B1375" s="13"/>
      <c r="C1375" s="13"/>
      <c r="D1375" s="17"/>
      <c r="E1375" s="20"/>
      <c r="F1375" s="14"/>
      <c r="G1375" s="18"/>
      <c r="H1375" s="26"/>
    </row>
    <row r="1376" s="5" customFormat="true" ht="15" hidden="false" customHeight="false" outlineLevel="0" collapsed="false">
      <c r="A1376" s="12" t="n">
        <v>22</v>
      </c>
      <c r="B1376" s="13" t="s">
        <v>416</v>
      </c>
      <c r="C1376" s="13"/>
      <c r="D1376" s="13"/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417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418</v>
      </c>
      <c r="C1378" s="13"/>
      <c r="D1378" s="13"/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419</v>
      </c>
      <c r="C1379" s="13"/>
      <c r="D1379" s="13"/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420</v>
      </c>
      <c r="C1380" s="13"/>
      <c r="D1380" s="13"/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3"/>
      <c r="E1381" s="13"/>
      <c r="F1381" s="14"/>
      <c r="G1381" s="14"/>
    </row>
    <row r="1382" s="5" customFormat="true" ht="15" hidden="false" customHeight="false" outlineLevel="0" collapsed="false">
      <c r="A1382" s="12"/>
      <c r="B1382" s="13" t="s">
        <v>421</v>
      </c>
      <c r="C1382" s="13" t="s">
        <v>422</v>
      </c>
      <c r="D1382" s="20" t="n">
        <v>42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C1383" s="13"/>
      <c r="D1383" s="15" t="n">
        <f aca="false">SUM(D1382)</f>
        <v>42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/>
      <c r="C1384" s="13"/>
      <c r="D1384" s="17" t="s">
        <v>10</v>
      </c>
      <c r="E1384" s="14" t="n">
        <v>47651.56</v>
      </c>
      <c r="F1384" s="14" t="s">
        <v>18</v>
      </c>
      <c r="G1384" s="18" t="n">
        <f aca="false">D1383*E1384/100</f>
        <v>20013.6552</v>
      </c>
      <c r="H1384" s="26" t="n">
        <f aca="false">G1384</f>
        <v>20013.6552</v>
      </c>
    </row>
    <row r="1385" s="5" customFormat="true" ht="15" hidden="false" customHeight="false" outlineLevel="0" collapsed="false">
      <c r="A1385" s="12" t="n">
        <v>23</v>
      </c>
      <c r="B1385" s="13" t="s">
        <v>84</v>
      </c>
      <c r="C1385" s="13"/>
      <c r="D1385" s="13"/>
      <c r="E1385" s="13"/>
      <c r="F1385" s="14"/>
      <c r="G1385" s="14"/>
    </row>
    <row r="1386" s="5" customFormat="true" ht="15" hidden="false" customHeight="false" outlineLevel="0" collapsed="false">
      <c r="A1386" s="12"/>
      <c r="B1386" s="23" t="s">
        <v>85</v>
      </c>
      <c r="C1386" s="13"/>
      <c r="D1386" s="17"/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339</v>
      </c>
      <c r="C1387" s="13" t="s">
        <v>315</v>
      </c>
      <c r="D1387" s="20" t="n">
        <v>40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407</v>
      </c>
      <c r="C1388" s="13" t="s">
        <v>408</v>
      </c>
      <c r="D1388" s="20" t="n">
        <v>29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110</v>
      </c>
      <c r="C1389" s="13" t="s">
        <v>409</v>
      </c>
      <c r="D1389" s="20" t="n">
        <v>11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/>
      <c r="C1390" s="13"/>
      <c r="D1390" s="15" t="n">
        <f aca="false">SUM(D1387:D1389)</f>
        <v>80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/>
      <c r="C1391" s="23"/>
      <c r="D1391" s="17" t="s">
        <v>10</v>
      </c>
      <c r="E1391" s="20" t="n">
        <v>859.9</v>
      </c>
      <c r="F1391" s="14" t="s">
        <v>18</v>
      </c>
      <c r="G1391" s="35" t="n">
        <f aca="false">D1390*E1391/100</f>
        <v>687.92</v>
      </c>
      <c r="H1391" s="26" t="n">
        <f aca="false">G1391</f>
        <v>687.92</v>
      </c>
    </row>
    <row r="1392" s="5" customFormat="true" ht="15" hidden="false" customHeight="false" outlineLevel="0" collapsed="false">
      <c r="A1392" s="12" t="n">
        <v>24</v>
      </c>
      <c r="B1392" s="13" t="s">
        <v>95</v>
      </c>
      <c r="C1392" s="13"/>
      <c r="D1392" s="13"/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410</v>
      </c>
      <c r="C1393" s="13" t="s">
        <v>411</v>
      </c>
      <c r="D1393" s="20" t="n">
        <v>426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 t="s">
        <v>110</v>
      </c>
      <c r="C1394" s="13" t="s">
        <v>412</v>
      </c>
      <c r="D1394" s="20" t="n">
        <v>495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 t="s">
        <v>423</v>
      </c>
      <c r="D1395" s="20" t="n">
        <v>2372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/>
      <c r="C1396" s="13" t="s">
        <v>413</v>
      </c>
      <c r="D1396" s="20" t="n">
        <v>316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/>
      <c r="C1397" s="13" t="s">
        <v>424</v>
      </c>
      <c r="D1397" s="20" t="n">
        <v>1172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/>
      <c r="C1398" s="13"/>
      <c r="D1398" s="15" t="n">
        <f aca="false">SUM(D1393:D1397)</f>
        <v>4781</v>
      </c>
      <c r="E1398" s="13"/>
      <c r="F1398" s="14"/>
      <c r="G1398" s="14"/>
      <c r="IV1398" s="65" t="n">
        <f aca="false">SUM(D1398:IU1398)</f>
        <v>4781</v>
      </c>
    </row>
    <row r="1399" s="5" customFormat="true" ht="15" hidden="false" customHeight="false" outlineLevel="0" collapsed="false">
      <c r="A1399" s="12"/>
      <c r="B1399" s="13"/>
      <c r="C1399" s="13"/>
      <c r="D1399" s="17" t="s">
        <v>10</v>
      </c>
      <c r="E1399" s="20" t="n">
        <v>425.84</v>
      </c>
      <c r="F1399" s="28" t="s">
        <v>18</v>
      </c>
      <c r="G1399" s="18" t="n">
        <f aca="false">D1398*E1399/100</f>
        <v>20359.4104</v>
      </c>
      <c r="H1399" s="26" t="n">
        <f aca="false">G1399</f>
        <v>20359.4104</v>
      </c>
      <c r="IV1399" s="26" t="n">
        <f aca="false">SUM(G1399)</f>
        <v>20359.4104</v>
      </c>
    </row>
    <row r="1400" s="5" customFormat="true" ht="15" hidden="false" customHeight="false" outlineLevel="0" collapsed="false">
      <c r="A1400" s="12" t="n">
        <v>25</v>
      </c>
      <c r="B1400" s="13" t="s">
        <v>92</v>
      </c>
      <c r="C1400" s="13"/>
      <c r="D1400" s="13"/>
      <c r="E1400" s="13"/>
      <c r="F1400" s="13"/>
      <c r="G1400" s="14"/>
      <c r="H1400" s="14"/>
      <c r="I1400" s="13"/>
    </row>
    <row r="1401" s="5" customFormat="true" ht="15" hidden="false" customHeight="false" outlineLevel="0" collapsed="false">
      <c r="A1401" s="12"/>
      <c r="B1401" s="13" t="s">
        <v>93</v>
      </c>
      <c r="C1401" s="13"/>
      <c r="D1401" s="13"/>
      <c r="E1401" s="13"/>
      <c r="F1401" s="13"/>
      <c r="G1401" s="14"/>
      <c r="H1401" s="14"/>
      <c r="I1401" s="13"/>
    </row>
    <row r="1402" s="5" customFormat="true" ht="15" hidden="false" customHeight="false" outlineLevel="0" collapsed="false">
      <c r="A1402" s="12"/>
      <c r="B1402" s="23" t="s">
        <v>90</v>
      </c>
      <c r="C1402" s="13"/>
      <c r="D1402" s="13"/>
      <c r="E1402" s="13"/>
      <c r="F1402" s="13"/>
      <c r="G1402" s="14"/>
      <c r="H1402" s="14"/>
      <c r="I1402" s="13"/>
    </row>
    <row r="1403" s="5" customFormat="true" ht="15" hidden="false" customHeight="false" outlineLevel="0" collapsed="false">
      <c r="A1403" s="12"/>
      <c r="B1403" s="13" t="s">
        <v>415</v>
      </c>
      <c r="C1403" s="13" t="s">
        <v>425</v>
      </c>
      <c r="D1403" s="20" t="n">
        <v>48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13"/>
      <c r="C1404" s="13"/>
      <c r="D1404" s="15" t="n">
        <f aca="false">SUM(D1402:D1403)</f>
        <v>48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3"/>
      <c r="C1405" s="13"/>
      <c r="D1405" s="17" t="s">
        <v>10</v>
      </c>
      <c r="E1405" s="20" t="n">
        <v>1270.83</v>
      </c>
      <c r="F1405" s="28" t="s">
        <v>18</v>
      </c>
      <c r="G1405" s="18" t="n">
        <f aca="false">D1404*E1405/100</f>
        <v>609.9984</v>
      </c>
      <c r="H1405" s="26" t="n">
        <f aca="false">G1405</f>
        <v>609.9984</v>
      </c>
    </row>
    <row r="1406" s="5" customFormat="true" ht="15" hidden="false" customHeight="false" outlineLevel="0" collapsed="false">
      <c r="A1406" s="12" t="n">
        <v>26</v>
      </c>
      <c r="B1406" s="13" t="s">
        <v>269</v>
      </c>
      <c r="C1406" s="13"/>
      <c r="D1406" s="13"/>
      <c r="E1406" s="13"/>
      <c r="F1406" s="14"/>
      <c r="G1406" s="14"/>
    </row>
    <row r="1407" s="5" customFormat="true" ht="15" hidden="false" customHeight="false" outlineLevel="0" collapsed="false">
      <c r="A1407" s="12"/>
      <c r="B1407" s="23" t="s">
        <v>90</v>
      </c>
      <c r="C1407" s="13"/>
      <c r="D1407" s="13"/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414</v>
      </c>
      <c r="C1408" s="13" t="s">
        <v>355</v>
      </c>
      <c r="D1408" s="20" t="n">
        <v>70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/>
      <c r="C1409" s="13"/>
      <c r="D1409" s="15" t="n">
        <f aca="false">SUM(D1408:D1408)</f>
        <v>70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3"/>
      <c r="D1410" s="17" t="s">
        <v>10</v>
      </c>
      <c r="E1410" s="14" t="n">
        <v>2116.41</v>
      </c>
      <c r="F1410" s="28" t="s">
        <v>18</v>
      </c>
      <c r="G1410" s="18" t="n">
        <f aca="false">D1409*E1410/100</f>
        <v>1481.487</v>
      </c>
      <c r="H1410" s="26" t="n">
        <f aca="false">G1410</f>
        <v>1481.487</v>
      </c>
    </row>
    <row r="1411" s="5" customFormat="true" ht="15" hidden="false" customHeight="false" outlineLevel="0" collapsed="false">
      <c r="A1411" s="12" t="n">
        <v>27</v>
      </c>
      <c r="B1411" s="13" t="s">
        <v>49</v>
      </c>
      <c r="C1411" s="13"/>
      <c r="D1411" s="13"/>
      <c r="E1411" s="13"/>
      <c r="F1411" s="14"/>
      <c r="G1411" s="14"/>
    </row>
    <row r="1412" s="5" customFormat="true" ht="15" hidden="false" customHeight="false" outlineLevel="0" collapsed="false">
      <c r="A1412" s="12"/>
      <c r="B1412" s="13" t="s">
        <v>50</v>
      </c>
      <c r="C1412" s="13"/>
      <c r="D1412" s="13"/>
      <c r="E1412" s="13"/>
      <c r="F1412" s="14"/>
      <c r="G1412" s="14"/>
    </row>
    <row r="1413" s="5" customFormat="true" ht="15" hidden="false" customHeight="false" outlineLevel="0" collapsed="false">
      <c r="A1413" s="12"/>
      <c r="B1413" s="13" t="s">
        <v>51</v>
      </c>
      <c r="C1413" s="13"/>
      <c r="D1413" s="13"/>
      <c r="E1413" s="13"/>
      <c r="F1413" s="14"/>
      <c r="G1413" s="14"/>
    </row>
    <row r="1414" s="5" customFormat="true" ht="15" hidden="false" customHeight="false" outlineLevel="0" collapsed="false">
      <c r="A1414" s="12"/>
      <c r="B1414" s="13" t="s">
        <v>308</v>
      </c>
      <c r="C1414" s="13" t="s">
        <v>314</v>
      </c>
      <c r="D1414" s="20" t="n">
        <v>12</v>
      </c>
      <c r="E1414" s="13"/>
      <c r="F1414" s="14"/>
      <c r="G1414" s="14"/>
    </row>
    <row r="1415" s="5" customFormat="true" ht="13.5" hidden="false" customHeight="false" outlineLevel="0" collapsed="false">
      <c r="A1415" s="3"/>
      <c r="B1415" s="13" t="s">
        <v>110</v>
      </c>
      <c r="C1415" s="13" t="s">
        <v>426</v>
      </c>
      <c r="D1415" s="20" t="n">
        <v>6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13"/>
      <c r="D1416" s="15" t="n">
        <f aca="false">SUM(D1414:D1415)</f>
        <v>18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7" t="s">
        <v>10</v>
      </c>
      <c r="E1417" s="20" t="n">
        <v>180.5</v>
      </c>
      <c r="F1417" s="52" t="s">
        <v>52</v>
      </c>
      <c r="G1417" s="53" t="n">
        <f aca="false">D1416*E1417</f>
        <v>3249</v>
      </c>
      <c r="H1417" s="26" t="n">
        <f aca="false">G1417</f>
        <v>3249</v>
      </c>
    </row>
    <row r="1418" s="5" customFormat="true" ht="15.75" hidden="false" customHeight="false" outlineLevel="0" collapsed="false">
      <c r="A1418" s="29"/>
      <c r="B1418" s="30"/>
      <c r="C1418" s="30"/>
      <c r="D1418" s="54"/>
      <c r="E1418" s="30"/>
      <c r="F1418" s="30" t="s">
        <v>98</v>
      </c>
      <c r="G1418" s="66" t="n">
        <v>595999</v>
      </c>
    </row>
    <row r="1419" s="5" customFormat="true" ht="15.75" hidden="false" customHeight="false" outlineLevel="0" collapsed="false">
      <c r="A1419" s="29"/>
      <c r="B1419" s="30"/>
      <c r="C1419" s="30"/>
      <c r="D1419" s="54"/>
      <c r="E1419" s="30"/>
      <c r="F1419" s="30"/>
      <c r="G1419" s="55"/>
    </row>
    <row r="1420" s="13" customFormat="true" ht="13.5" hidden="false" customHeight="false" outlineLevel="0" collapsed="false">
      <c r="A1420" s="19"/>
      <c r="B1420" s="57" t="s">
        <v>285</v>
      </c>
      <c r="C1420" s="28"/>
      <c r="D1420" s="16"/>
      <c r="E1420" s="28"/>
      <c r="F1420" s="28"/>
      <c r="G1420" s="28"/>
      <c r="H1420" s="28"/>
    </row>
    <row r="1421" s="13" customFormat="true" ht="13.5" hidden="false" customHeight="false" outlineLevel="0" collapsed="false">
      <c r="A1421" s="19"/>
      <c r="B1421" s="57" t="s">
        <v>286</v>
      </c>
      <c r="C1421" s="28"/>
      <c r="D1421" s="16"/>
      <c r="E1421" s="28"/>
      <c r="F1421" s="28"/>
      <c r="G1421" s="28"/>
      <c r="H1421" s="28"/>
    </row>
    <row r="1422" s="13" customFormat="true" ht="13.5" hidden="false" customHeight="false" outlineLevel="0" collapsed="false">
      <c r="A1422" s="19"/>
      <c r="B1422" s="57" t="s">
        <v>287</v>
      </c>
      <c r="C1422" s="28"/>
      <c r="D1422" s="16"/>
      <c r="E1422" s="28"/>
      <c r="F1422" s="28"/>
      <c r="G1422" s="28"/>
      <c r="H1422" s="28"/>
    </row>
    <row r="1423" s="13" customFormat="true" ht="13.5" hidden="false" customHeight="false" outlineLevel="0" collapsed="false">
      <c r="A1423" s="19"/>
      <c r="B1423" s="57"/>
      <c r="C1423" s="28"/>
      <c r="D1423" s="16"/>
      <c r="E1423" s="28"/>
      <c r="F1423" s="28"/>
      <c r="G1423" s="28"/>
      <c r="H1423" s="28"/>
    </row>
    <row r="1424" s="5" customFormat="true" ht="15.75" hidden="false" customHeight="false" outlineLevel="0" collapsed="false">
      <c r="A1424" s="29"/>
      <c r="B1424" s="30"/>
      <c r="C1424" s="30"/>
      <c r="D1424" s="54"/>
      <c r="E1424" s="30"/>
      <c r="F1424" s="30"/>
      <c r="G1424" s="55"/>
    </row>
    <row r="1425" s="5" customFormat="true" ht="15.75" hidden="false" customHeight="false" outlineLevel="0" collapsed="false">
      <c r="A1425" s="29"/>
      <c r="B1425" s="30"/>
      <c r="C1425" s="30"/>
      <c r="D1425" s="54"/>
      <c r="E1425" s="30"/>
      <c r="F1425" s="30"/>
      <c r="G1425" s="55"/>
    </row>
    <row r="1426" s="13" customFormat="true" ht="15" hidden="false" customHeight="false" outlineLevel="0" collapsed="false">
      <c r="A1426" s="60"/>
      <c r="B1426" s="55"/>
      <c r="C1426" s="55"/>
      <c r="D1426" s="61"/>
      <c r="E1426" s="55"/>
      <c r="F1426" s="55"/>
      <c r="G1426" s="55"/>
      <c r="H1426" s="55"/>
    </row>
    <row r="1427" s="44" customFormat="true" ht="12.75" hidden="false" customHeight="false" outlineLevel="0" collapsed="false">
      <c r="D1427" s="62"/>
      <c r="E1427" s="2"/>
      <c r="G1427" s="3"/>
      <c r="H1427" s="63"/>
    </row>
    <row r="1428" s="44" customFormat="true" ht="13.5" hidden="false" customHeight="false" outlineLevel="0" collapsed="false">
      <c r="C1428" s="14"/>
      <c r="D1428" s="62"/>
      <c r="E1428" s="2"/>
      <c r="F1428" s="14" t="s">
        <v>282</v>
      </c>
      <c r="G1428" s="14"/>
      <c r="H1428" s="63"/>
    </row>
    <row r="1429" s="44" customFormat="true" ht="13.5" hidden="false" customHeight="false" outlineLevel="0" collapsed="false">
      <c r="B1429" s="13" t="s">
        <v>283</v>
      </c>
      <c r="C1429" s="14"/>
      <c r="D1429" s="62"/>
      <c r="E1429" s="2"/>
      <c r="F1429" s="14" t="s">
        <v>101</v>
      </c>
      <c r="G1429" s="14"/>
      <c r="H1429" s="63"/>
    </row>
    <row r="1430" s="44" customFormat="true" ht="13.5" hidden="false" customHeight="false" outlineLevel="0" collapsed="false">
      <c r="C1430" s="14"/>
      <c r="D1430" s="62"/>
      <c r="E1430" s="2"/>
      <c r="F1430" s="14" t="s">
        <v>284</v>
      </c>
      <c r="G1430" s="14"/>
      <c r="H1430" s="63"/>
    </row>
    <row r="1431" s="5" customFormat="true" ht="15.75" hidden="false" customHeight="false" outlineLevel="0" collapsed="false">
      <c r="A1431" s="29"/>
      <c r="B1431" s="30"/>
      <c r="C1431" s="30"/>
      <c r="D1431" s="54"/>
      <c r="E1431" s="30"/>
      <c r="F1431" s="30"/>
      <c r="G1431" s="55"/>
    </row>
    <row r="1432" s="5" customFormat="true" ht="15.75" hidden="false" customHeight="false" outlineLevel="0" collapsed="false">
      <c r="A1432" s="29"/>
      <c r="B1432" s="30"/>
      <c r="C1432" s="30"/>
      <c r="D1432" s="54"/>
      <c r="E1432" s="30"/>
      <c r="F1432" s="30"/>
      <c r="G1432" s="55"/>
    </row>
    <row r="1433" s="5" customFormat="true" ht="15.75" hidden="false" customHeight="false" outlineLevel="0" collapsed="false">
      <c r="A1433" s="29"/>
      <c r="B1433" s="30"/>
      <c r="C1433" s="30"/>
      <c r="D1433" s="54"/>
      <c r="E1433" s="30"/>
      <c r="F1433" s="30"/>
      <c r="G1433" s="55"/>
    </row>
    <row r="1434" s="5" customFormat="true" ht="15.75" hidden="false" customHeight="false" outlineLevel="0" collapsed="false">
      <c r="A1434" s="29"/>
      <c r="B1434" s="30"/>
      <c r="C1434" s="30"/>
      <c r="D1434" s="54"/>
      <c r="E1434" s="30"/>
      <c r="F1434" s="30"/>
      <c r="G1434" s="55"/>
    </row>
    <row r="1435" s="5" customFormat="true" ht="15.75" hidden="false" customHeight="false" outlineLevel="0" collapsed="false">
      <c r="A1435" s="29"/>
      <c r="B1435" s="30"/>
      <c r="C1435" s="30"/>
      <c r="D1435" s="54"/>
      <c r="E1435" s="30"/>
      <c r="F1435" s="30"/>
      <c r="G1435" s="55"/>
    </row>
    <row r="1436" s="5" customFormat="true" ht="15.75" hidden="false" customHeight="false" outlineLevel="0" collapsed="false">
      <c r="A1436" s="29"/>
      <c r="B1436" s="30"/>
      <c r="C1436" s="30"/>
      <c r="D1436" s="54"/>
      <c r="E1436" s="30"/>
      <c r="F1436" s="30"/>
      <c r="G1436" s="55"/>
    </row>
    <row r="1437" s="5" customFormat="true" ht="15.75" hidden="false" customHeight="false" outlineLevel="0" collapsed="false">
      <c r="A1437" s="29"/>
      <c r="B1437" s="30"/>
      <c r="C1437" s="30"/>
      <c r="D1437" s="54"/>
      <c r="E1437" s="30"/>
      <c r="F1437" s="30"/>
      <c r="G1437" s="55"/>
    </row>
    <row r="1438" s="5" customFormat="true" ht="15.75" hidden="false" customHeight="false" outlineLevel="0" collapsed="false">
      <c r="A1438" s="29"/>
      <c r="B1438" s="30"/>
      <c r="C1438" s="30"/>
      <c r="D1438" s="54"/>
      <c r="E1438" s="30"/>
      <c r="F1438" s="30"/>
      <c r="G1438" s="55"/>
    </row>
    <row r="1439" s="5" customFormat="true" ht="15.75" hidden="false" customHeight="false" outlineLevel="0" collapsed="false">
      <c r="A1439" s="29"/>
      <c r="B1439" s="30"/>
      <c r="C1439" s="30"/>
      <c r="D1439" s="54"/>
      <c r="E1439" s="30"/>
      <c r="F1439" s="30"/>
      <c r="G1439" s="55"/>
    </row>
    <row r="1440" s="5" customFormat="true" ht="15.75" hidden="false" customHeight="false" outlineLevel="0" collapsed="false">
      <c r="A1440" s="29"/>
      <c r="B1440" s="30"/>
      <c r="C1440" s="30"/>
      <c r="D1440" s="54"/>
      <c r="E1440" s="30"/>
      <c r="F1440" s="30"/>
      <c r="G1440" s="55"/>
    </row>
    <row r="1441" s="5" customFormat="true" ht="15.75" hidden="false" customHeight="false" outlineLevel="0" collapsed="false">
      <c r="A1441" s="29"/>
      <c r="B1441" s="30"/>
      <c r="C1441" s="30"/>
      <c r="D1441" s="54"/>
      <c r="E1441" s="30"/>
      <c r="F1441" s="30"/>
      <c r="G1441" s="55"/>
    </row>
    <row r="1442" s="5" customFormat="true" ht="15.75" hidden="false" customHeight="false" outlineLevel="0" collapsed="false">
      <c r="A1442" s="29"/>
      <c r="B1442" s="30"/>
      <c r="C1442" s="30"/>
      <c r="D1442" s="54"/>
      <c r="E1442" s="30"/>
      <c r="F1442" s="30"/>
      <c r="G1442" s="55"/>
    </row>
    <row r="1443" s="5" customFormat="true" ht="15.75" hidden="false" customHeight="false" outlineLevel="0" collapsed="false">
      <c r="A1443" s="29"/>
      <c r="B1443" s="30"/>
      <c r="C1443" s="30"/>
      <c r="D1443" s="54"/>
      <c r="E1443" s="30"/>
      <c r="F1443" s="30"/>
      <c r="G1443" s="55"/>
    </row>
    <row r="1444" s="5" customFormat="true" ht="15.75" hidden="false" customHeight="false" outlineLevel="0" collapsed="false">
      <c r="A1444" s="29"/>
      <c r="B1444" s="30"/>
      <c r="C1444" s="30"/>
      <c r="D1444" s="54"/>
      <c r="E1444" s="30"/>
      <c r="F1444" s="30"/>
      <c r="G1444" s="55"/>
    </row>
    <row r="1445" s="5" customFormat="true" ht="15.75" hidden="false" customHeight="false" outlineLevel="0" collapsed="false">
      <c r="A1445" s="29"/>
      <c r="B1445" s="30"/>
      <c r="C1445" s="30"/>
      <c r="D1445" s="54"/>
      <c r="E1445" s="30"/>
      <c r="F1445" s="30"/>
      <c r="G1445" s="55"/>
    </row>
    <row r="1446" s="5" customFormat="true" ht="15.75" hidden="false" customHeight="false" outlineLevel="0" collapsed="false">
      <c r="A1446" s="29"/>
      <c r="B1446" s="30"/>
      <c r="C1446" s="30"/>
      <c r="D1446" s="54"/>
      <c r="E1446" s="30"/>
      <c r="F1446" s="30"/>
      <c r="G1446" s="55"/>
    </row>
    <row r="1447" s="5" customFormat="true" ht="15.75" hidden="false" customHeight="false" outlineLevel="0" collapsed="false">
      <c r="A1447" s="29"/>
      <c r="B1447" s="30"/>
      <c r="C1447" s="30"/>
      <c r="D1447" s="54"/>
      <c r="E1447" s="30"/>
      <c r="F1447" s="30"/>
      <c r="G1447" s="55"/>
    </row>
    <row r="1448" s="5" customFormat="true" ht="15" hidden="false" customHeight="false" outlineLevel="0" collapsed="false">
      <c r="A1448" s="12" t="n">
        <v>1</v>
      </c>
      <c r="B1448" s="13" t="s">
        <v>12</v>
      </c>
      <c r="C1448" s="13"/>
      <c r="D1448" s="13"/>
      <c r="E1448" s="13"/>
      <c r="F1448" s="13"/>
      <c r="G1448" s="14"/>
      <c r="H1448" s="14"/>
      <c r="I1448" s="13"/>
    </row>
    <row r="1449" s="5" customFormat="true" ht="15" hidden="false" customHeight="false" outlineLevel="0" collapsed="false">
      <c r="A1449" s="12"/>
      <c r="B1449" s="13" t="s">
        <v>13</v>
      </c>
      <c r="C1449" s="13"/>
      <c r="D1449" s="13"/>
      <c r="E1449" s="13"/>
      <c r="F1449" s="13"/>
      <c r="G1449" s="14"/>
      <c r="H1449" s="14"/>
      <c r="I1449" s="13"/>
    </row>
    <row r="1450" s="5" customFormat="true" ht="15" hidden="false" customHeight="false" outlineLevel="0" collapsed="false">
      <c r="A1450" s="12"/>
      <c r="B1450" s="13" t="s">
        <v>108</v>
      </c>
      <c r="C1450" s="13" t="s">
        <v>427</v>
      </c>
      <c r="D1450" s="20" t="n">
        <v>520</v>
      </c>
      <c r="E1450" s="13"/>
      <c r="F1450" s="13"/>
      <c r="G1450" s="14"/>
      <c r="H1450" s="14"/>
      <c r="I1450" s="13"/>
    </row>
    <row r="1451" s="5" customFormat="true" ht="15" hidden="false" customHeight="false" outlineLevel="0" collapsed="false">
      <c r="A1451" s="12"/>
      <c r="B1451" s="13" t="s">
        <v>116</v>
      </c>
      <c r="C1451" s="13" t="s">
        <v>428</v>
      </c>
      <c r="D1451" s="20" t="n">
        <v>10</v>
      </c>
      <c r="E1451" s="13"/>
      <c r="F1451" s="13"/>
      <c r="G1451" s="14"/>
      <c r="H1451" s="14"/>
      <c r="I1451" s="13"/>
    </row>
    <row r="1452" s="5" customFormat="true" ht="15" hidden="false" customHeight="false" outlineLevel="0" collapsed="false">
      <c r="A1452" s="12"/>
      <c r="B1452" s="13" t="s">
        <v>163</v>
      </c>
      <c r="C1452" s="13" t="s">
        <v>429</v>
      </c>
      <c r="D1452" s="20" t="n">
        <v>39</v>
      </c>
      <c r="E1452" s="13"/>
      <c r="F1452" s="13"/>
      <c r="G1452" s="14"/>
      <c r="H1452" s="14"/>
      <c r="I1452" s="13"/>
    </row>
    <row r="1453" s="5" customFormat="true" ht="15" hidden="false" customHeight="false" outlineLevel="0" collapsed="false">
      <c r="A1453" s="12"/>
      <c r="B1453" s="13" t="s">
        <v>421</v>
      </c>
      <c r="C1453" s="13" t="s">
        <v>430</v>
      </c>
      <c r="D1453" s="20" t="n">
        <v>14</v>
      </c>
      <c r="E1453" s="13"/>
      <c r="F1453" s="13"/>
      <c r="G1453" s="14"/>
      <c r="H1453" s="14"/>
      <c r="I1453" s="13"/>
    </row>
    <row r="1454" s="5" customFormat="true" ht="15" hidden="false" customHeight="false" outlineLevel="0" collapsed="false">
      <c r="A1454" s="12"/>
      <c r="B1454" s="13" t="s">
        <v>431</v>
      </c>
      <c r="C1454" s="13" t="s">
        <v>432</v>
      </c>
      <c r="D1454" s="20" t="n">
        <v>8</v>
      </c>
      <c r="E1454" s="13"/>
      <c r="F1454" s="13"/>
      <c r="G1454" s="14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5" t="n">
        <f aca="false">SUM(D1450:D1454)</f>
        <v>591</v>
      </c>
      <c r="E1455" s="19"/>
      <c r="F1455" s="13"/>
      <c r="G1455" s="14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7" t="s">
        <v>10</v>
      </c>
      <c r="E1456" s="20" t="n">
        <v>5445</v>
      </c>
      <c r="F1456" s="14" t="s">
        <v>11</v>
      </c>
      <c r="G1456" s="18" t="n">
        <f aca="false">D1455*E1456/100</f>
        <v>32179.95</v>
      </c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7"/>
      <c r="E1457" s="20"/>
      <c r="F1457" s="14"/>
      <c r="G1457" s="18"/>
      <c r="H1457" s="14"/>
      <c r="I1457" s="13"/>
    </row>
    <row r="1473" s="5" customFormat="true" ht="15" hidden="false" customHeight="false" outlineLevel="0" collapsed="false">
      <c r="A1473" s="12" t="n">
        <v>4</v>
      </c>
      <c r="B1473" s="13" t="s">
        <v>14</v>
      </c>
      <c r="C1473" s="13"/>
      <c r="D1473" s="13"/>
      <c r="E1473" s="13"/>
      <c r="F1473" s="13"/>
      <c r="G1473" s="14"/>
      <c r="H1473" s="14"/>
      <c r="I1473" s="13"/>
    </row>
    <row r="1474" s="5" customFormat="true" ht="15" hidden="false" customHeight="false" outlineLevel="0" collapsed="false">
      <c r="A1474" s="12"/>
      <c r="B1474" s="13"/>
      <c r="C1474" s="13" t="s">
        <v>433</v>
      </c>
      <c r="D1474" s="56" t="n">
        <v>2</v>
      </c>
      <c r="E1474" s="13"/>
      <c r="F1474" s="13"/>
      <c r="G1474" s="14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21" t="n">
        <f aca="false">SUM(D1474)</f>
        <v>2</v>
      </c>
      <c r="E1475" s="19"/>
      <c r="F1475" s="13"/>
      <c r="G1475" s="14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7" t="s">
        <v>10</v>
      </c>
      <c r="E1476" s="14" t="n">
        <v>142.18</v>
      </c>
      <c r="F1476" s="14" t="s">
        <v>15</v>
      </c>
      <c r="G1476" s="18" t="n">
        <f aca="false">D1475*E1476</f>
        <v>284.36</v>
      </c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7"/>
      <c r="E1477" s="14"/>
      <c r="F1477" s="14"/>
      <c r="G1477" s="18"/>
      <c r="H1477" s="14"/>
      <c r="I1477" s="13"/>
    </row>
    <row r="1483" s="5" customFormat="true" ht="15" hidden="false" customHeight="false" outlineLevel="0" collapsed="false">
      <c r="A1483" s="12"/>
      <c r="B1483" s="13"/>
      <c r="C1483" s="13"/>
      <c r="D1483" s="17"/>
      <c r="E1483" s="14"/>
      <c r="F1483" s="14"/>
      <c r="G1483" s="18"/>
      <c r="H1483" s="14"/>
      <c r="I1483" s="13"/>
    </row>
    <row r="1484" s="5" customFormat="true" ht="15" hidden="false" customHeight="false" outlineLevel="0" collapsed="false">
      <c r="A1484" s="12" t="n">
        <v>6</v>
      </c>
      <c r="B1484" s="13" t="s">
        <v>23</v>
      </c>
      <c r="C1484" s="13"/>
      <c r="D1484" s="13"/>
      <c r="E1484" s="13"/>
      <c r="F1484" s="14"/>
      <c r="G1484" s="14"/>
    </row>
    <row r="1485" s="5" customFormat="true" ht="15" hidden="false" customHeight="false" outlineLevel="0" collapsed="false">
      <c r="A1485" s="12"/>
      <c r="B1485" s="23" t="s">
        <v>24</v>
      </c>
      <c r="C1485" s="13"/>
      <c r="D1485" s="13"/>
      <c r="E1485" s="13"/>
      <c r="F1485" s="14"/>
      <c r="G1485" s="14"/>
    </row>
    <row r="1486" s="5" customFormat="true" ht="15" hidden="false" customHeight="false" outlineLevel="0" collapsed="false">
      <c r="A1486" s="12"/>
      <c r="B1486" s="19" t="s">
        <v>148</v>
      </c>
      <c r="C1486" s="13" t="s">
        <v>434</v>
      </c>
      <c r="D1486" s="20" t="n">
        <v>36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9" t="s">
        <v>154</v>
      </c>
      <c r="C1487" s="13" t="s">
        <v>435</v>
      </c>
      <c r="D1487" s="20" t="n">
        <v>123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9" t="s">
        <v>206</v>
      </c>
      <c r="C1488" s="13" t="s">
        <v>436</v>
      </c>
      <c r="D1488" s="20" t="n">
        <v>211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9" t="s">
        <v>131</v>
      </c>
      <c r="C1489" s="13" t="s">
        <v>437</v>
      </c>
      <c r="D1489" s="20" t="n">
        <v>81</v>
      </c>
      <c r="E1489" s="13"/>
      <c r="F1489" s="14"/>
      <c r="G1489" s="14"/>
    </row>
    <row r="1490" s="13" customFormat="true" ht="15" hidden="false" customHeight="false" outlineLevel="0" collapsed="false">
      <c r="A1490" s="12"/>
      <c r="D1490" s="15" t="n">
        <f aca="false">SUM(D1486:D1489)</f>
        <v>451</v>
      </c>
      <c r="E1490" s="24"/>
      <c r="G1490" s="14"/>
    </row>
    <row r="1491" s="13" customFormat="true" ht="15" hidden="false" customHeight="false" outlineLevel="0" collapsed="false">
      <c r="A1491" s="12"/>
      <c r="B1491" s="17"/>
      <c r="C1491" s="17"/>
      <c r="D1491" s="17" t="s">
        <v>10</v>
      </c>
      <c r="E1491" s="14" t="n">
        <v>8694.95</v>
      </c>
      <c r="F1491" s="14" t="s">
        <v>11</v>
      </c>
      <c r="G1491" s="18" t="n">
        <f aca="false">D1490*E1491/100</f>
        <v>39214.2245</v>
      </c>
      <c r="H1491" s="25" t="n">
        <f aca="false">G1491</f>
        <v>39214.2245</v>
      </c>
    </row>
    <row r="1492" s="5" customFormat="true" ht="15.75" hidden="false" customHeight="false" outlineLevel="0" collapsed="false">
      <c r="A1492" s="31" t="s">
        <v>39</v>
      </c>
      <c r="B1492" s="31"/>
      <c r="C1492" s="31"/>
      <c r="D1492" s="31"/>
      <c r="E1492" s="31"/>
      <c r="F1492" s="31"/>
      <c r="G1492" s="31"/>
      <c r="H1492" s="14"/>
      <c r="I1492" s="13"/>
    </row>
    <row r="1493" s="5" customFormat="true" ht="16.5" hidden="false" customHeight="false" outlineLevel="0" collapsed="false">
      <c r="A1493" s="7" t="s">
        <v>2</v>
      </c>
      <c r="B1493" s="8" t="s">
        <v>3</v>
      </c>
      <c r="C1493" s="9" t="s">
        <v>4</v>
      </c>
      <c r="D1493" s="10" t="s">
        <v>5</v>
      </c>
      <c r="E1493" s="9" t="s">
        <v>6</v>
      </c>
      <c r="F1493" s="8" t="s">
        <v>7</v>
      </c>
      <c r="G1493" s="11" t="s">
        <v>8</v>
      </c>
    </row>
    <row r="1494" customFormat="false" ht="13.5" hidden="false" customHeight="false" outlineLevel="0" collapsed="false"/>
    <row r="1506" s="5" customFormat="true" ht="15" hidden="false" customHeight="false" outlineLevel="0" collapsed="false">
      <c r="A1506" s="12"/>
      <c r="B1506" s="13"/>
      <c r="C1506" s="13"/>
      <c r="D1506" s="17"/>
      <c r="E1506" s="14"/>
      <c r="F1506" s="14"/>
      <c r="G1506" s="18"/>
      <c r="H1506" s="14"/>
      <c r="I1506" s="13"/>
    </row>
    <row r="1530" s="5" customFormat="true" ht="15" hidden="false" customHeight="false" outlineLevel="0" collapsed="false">
      <c r="A1530" s="12"/>
      <c r="B1530" s="13"/>
      <c r="C1530" s="13"/>
      <c r="D1530" s="17"/>
      <c r="E1530" s="14"/>
      <c r="F1530" s="14"/>
      <c r="G1530" s="18"/>
      <c r="H1530" s="14"/>
      <c r="I1530" s="13"/>
    </row>
    <row r="1531" s="5" customFormat="true" ht="15" hidden="false" customHeight="false" outlineLevel="0" collapsed="false">
      <c r="A1531" s="12" t="n">
        <v>12</v>
      </c>
      <c r="B1531" s="13" t="s">
        <v>68</v>
      </c>
      <c r="C1531" s="13"/>
      <c r="D1531" s="13"/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69</v>
      </c>
      <c r="C1532" s="13"/>
      <c r="D1532" s="13"/>
      <c r="E1532" s="13"/>
      <c r="F1532" s="14"/>
      <c r="G1532" s="14"/>
    </row>
    <row r="1533" s="5" customFormat="true" ht="15" hidden="false" customHeight="false" outlineLevel="0" collapsed="false">
      <c r="A1533" s="12" t="s">
        <v>70</v>
      </c>
      <c r="B1533" s="23" t="s">
        <v>71</v>
      </c>
      <c r="C1533" s="13"/>
      <c r="D1533" s="47"/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218</v>
      </c>
      <c r="C1534" s="13" t="s">
        <v>438</v>
      </c>
      <c r="D1534" s="20" t="n">
        <v>420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215</v>
      </c>
      <c r="C1535" s="13" t="s">
        <v>439</v>
      </c>
      <c r="D1535" s="20" t="n">
        <v>1251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/>
      <c r="C1536" s="13"/>
      <c r="D1536" s="15" t="n">
        <f aca="false">SUM(D1534:D1535)</f>
        <v>1671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/>
      <c r="C1537" s="13"/>
      <c r="D1537" s="17" t="s">
        <v>10</v>
      </c>
      <c r="E1537" s="20" t="n">
        <v>3275.5</v>
      </c>
      <c r="F1537" s="14" t="s">
        <v>18</v>
      </c>
      <c r="G1537" s="18" t="n">
        <f aca="false">D1536*E1537/100</f>
        <v>54733.605</v>
      </c>
      <c r="H1537" s="26" t="n">
        <f aca="false">G1537</f>
        <v>54733.605</v>
      </c>
    </row>
    <row r="1538" s="5" customFormat="true" ht="15.75" hidden="false" customHeight="false" outlineLevel="0" collapsed="false">
      <c r="A1538" s="31" t="s">
        <v>74</v>
      </c>
      <c r="B1538" s="31"/>
      <c r="C1538" s="31"/>
      <c r="D1538" s="31"/>
      <c r="E1538" s="31"/>
      <c r="F1538" s="31"/>
      <c r="G1538" s="31"/>
      <c r="H1538" s="14"/>
      <c r="I1538" s="13"/>
    </row>
    <row r="1539" s="5" customFormat="true" ht="16.5" hidden="false" customHeight="false" outlineLevel="0" collapsed="false">
      <c r="A1539" s="7" t="s">
        <v>2</v>
      </c>
      <c r="B1539" s="8" t="s">
        <v>3</v>
      </c>
      <c r="C1539" s="9" t="s">
        <v>4</v>
      </c>
      <c r="D1539" s="10" t="s">
        <v>5</v>
      </c>
      <c r="E1539" s="9" t="s">
        <v>6</v>
      </c>
      <c r="F1539" s="8" t="s">
        <v>7</v>
      </c>
      <c r="G1539" s="11" t="s">
        <v>8</v>
      </c>
    </row>
    <row r="1540" s="5" customFormat="true" ht="15.75" hidden="false" customHeight="false" outlineLevel="0" collapsed="false">
      <c r="A1540" s="12" t="s">
        <v>72</v>
      </c>
      <c r="B1540" s="23" t="s">
        <v>73</v>
      </c>
      <c r="C1540" s="13"/>
      <c r="D1540" s="47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440</v>
      </c>
      <c r="C1541" s="13" t="s">
        <v>441</v>
      </c>
      <c r="D1541" s="20" t="n">
        <v>440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13"/>
      <c r="D1542" s="15" t="n">
        <f aca="false">SUM(D1541:D1541)</f>
        <v>440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/>
      <c r="C1543" s="13"/>
      <c r="D1543" s="17" t="s">
        <v>10</v>
      </c>
      <c r="E1543" s="20" t="n">
        <v>4411.82</v>
      </c>
      <c r="F1543" s="14" t="s">
        <v>18</v>
      </c>
      <c r="G1543" s="18" t="n">
        <f aca="false">D1542*E1543/100</f>
        <v>19412.008</v>
      </c>
      <c r="H1543" s="26" t="n">
        <f aca="false">G1543</f>
        <v>19412.008</v>
      </c>
    </row>
    <row r="1544" s="5" customFormat="true" ht="15" hidden="false" customHeight="false" outlineLevel="0" collapsed="false">
      <c r="A1544" s="12" t="n">
        <v>13</v>
      </c>
      <c r="B1544" s="13" t="s">
        <v>75</v>
      </c>
      <c r="C1544" s="13"/>
      <c r="D1544" s="13"/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76</v>
      </c>
      <c r="C1545" s="13"/>
      <c r="D1545" s="13"/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442</v>
      </c>
      <c r="C1546" s="13" t="s">
        <v>443</v>
      </c>
      <c r="D1546" s="20" t="n">
        <v>105</v>
      </c>
      <c r="G1546" s="14"/>
    </row>
    <row r="1547" customFormat="false" ht="15" hidden="false" customHeight="false" outlineLevel="0" collapsed="false">
      <c r="D1547" s="15" t="n">
        <f aca="false">SUM(D1546:D1546)</f>
        <v>105</v>
      </c>
      <c r="E1547" s="13"/>
      <c r="F1547" s="14"/>
      <c r="G1547" s="14"/>
    </row>
    <row r="1548" customFormat="false" ht="13.5" hidden="false" customHeight="false" outlineLevel="0" collapsed="false">
      <c r="D1548" s="17" t="s">
        <v>10</v>
      </c>
      <c r="E1548" s="20" t="n">
        <v>1887.4</v>
      </c>
      <c r="F1548" s="14" t="s">
        <v>18</v>
      </c>
      <c r="G1548" s="18" t="n">
        <f aca="false">D1547*E1548/100</f>
        <v>1981.77</v>
      </c>
      <c r="H1548" s="48" t="n">
        <f aca="false">G1548</f>
        <v>1981.77</v>
      </c>
    </row>
    <row r="1549" s="5" customFormat="true" ht="15" hidden="false" customHeight="false" outlineLevel="0" collapsed="false">
      <c r="A1549" s="12" t="n">
        <v>14</v>
      </c>
      <c r="B1549" s="13" t="s">
        <v>57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58</v>
      </c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59</v>
      </c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60</v>
      </c>
      <c r="C1552" s="13"/>
      <c r="D1552" s="13"/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212</v>
      </c>
      <c r="C1553" s="13" t="s">
        <v>201</v>
      </c>
      <c r="D1553" s="20" t="n">
        <v>51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344</v>
      </c>
      <c r="C1554" s="13" t="s">
        <v>444</v>
      </c>
      <c r="D1554" s="20" t="n">
        <v>90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/>
      <c r="C1555" s="13"/>
      <c r="D1555" s="15" t="n">
        <f aca="false">SUM(D1553:D1554)</f>
        <v>141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/>
      <c r="C1556" s="13"/>
      <c r="D1556" s="17" t="s">
        <v>10</v>
      </c>
      <c r="E1556" s="14" t="n">
        <v>902.93</v>
      </c>
      <c r="F1556" s="14" t="s">
        <v>52</v>
      </c>
      <c r="G1556" s="18" t="n">
        <f aca="false">D1555*E1556</f>
        <v>127313.13</v>
      </c>
      <c r="H1556" s="26" t="n">
        <f aca="false">G1556</f>
        <v>127313.13</v>
      </c>
    </row>
    <row r="1557" s="37" customFormat="true" ht="15" hidden="false" customHeight="false" outlineLevel="0" collapsed="false">
      <c r="A1557" s="36" t="n">
        <v>15</v>
      </c>
      <c r="B1557" s="19" t="s">
        <v>55</v>
      </c>
      <c r="C1557" s="19"/>
      <c r="D1557" s="19"/>
      <c r="E1557" s="19"/>
      <c r="F1557" s="19"/>
      <c r="G1557" s="28"/>
      <c r="H1557" s="28"/>
      <c r="I1557" s="19"/>
    </row>
    <row r="1558" s="37" customFormat="true" ht="15" hidden="false" customHeight="false" outlineLevel="0" collapsed="false">
      <c r="A1558" s="36"/>
      <c r="B1558" s="19" t="s">
        <v>202</v>
      </c>
      <c r="C1558" s="19" t="s">
        <v>203</v>
      </c>
      <c r="D1558" s="51" t="n">
        <v>64</v>
      </c>
      <c r="E1558" s="19"/>
      <c r="F1558" s="19"/>
      <c r="G1558" s="28"/>
      <c r="H1558" s="28"/>
      <c r="I1558" s="19"/>
    </row>
    <row r="1559" s="38" customFormat="true" ht="15" hidden="false" customHeight="false" outlineLevel="0" collapsed="false">
      <c r="D1559" s="15" t="n">
        <f aca="false">SUM(D1558)</f>
        <v>64</v>
      </c>
      <c r="E1559" s="39"/>
      <c r="G1559" s="40"/>
    </row>
    <row r="1560" s="38" customFormat="true" ht="13.5" hidden="false" customHeight="false" outlineLevel="0" collapsed="false">
      <c r="D1560" s="41" t="s">
        <v>10</v>
      </c>
      <c r="E1560" s="28" t="n">
        <v>58.11</v>
      </c>
      <c r="F1560" s="28" t="s">
        <v>56</v>
      </c>
      <c r="G1560" s="35" t="n">
        <f aca="false">D1559*E1560</f>
        <v>3719.04</v>
      </c>
      <c r="H1560" s="42" t="n">
        <f aca="false">G1560</f>
        <v>3719.04</v>
      </c>
    </row>
    <row r="1561" s="5" customFormat="true" ht="15" hidden="false" customHeight="false" outlineLevel="0" collapsed="false">
      <c r="A1561" s="12" t="n">
        <v>16</v>
      </c>
      <c r="B1561" s="13" t="s">
        <v>49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50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51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445</v>
      </c>
      <c r="C1564" s="13" t="s">
        <v>426</v>
      </c>
      <c r="D1564" s="20" t="n">
        <v>6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15" t="n">
        <f aca="false">SUM(D1564:D1564)</f>
        <v>6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7" t="s">
        <v>10</v>
      </c>
      <c r="E1566" s="20" t="n">
        <v>180.5</v>
      </c>
      <c r="F1566" s="14" t="s">
        <v>52</v>
      </c>
      <c r="G1566" s="18" t="n">
        <f aca="false">D1565*E1566</f>
        <v>1083</v>
      </c>
      <c r="H1566" s="26" t="n">
        <f aca="false">G1566</f>
        <v>1083</v>
      </c>
    </row>
    <row r="1567" s="5" customFormat="true" ht="15" hidden="false" customHeight="false" outlineLevel="0" collapsed="false">
      <c r="A1567" s="12" t="n">
        <v>17</v>
      </c>
      <c r="B1567" s="13" t="s">
        <v>64</v>
      </c>
      <c r="C1567" s="13"/>
      <c r="D1567" s="13"/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65</v>
      </c>
      <c r="C1568" s="13"/>
      <c r="D1568" s="13"/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207</v>
      </c>
      <c r="C1569" s="13" t="s">
        <v>446</v>
      </c>
      <c r="D1569" s="20" t="n">
        <v>22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447</v>
      </c>
      <c r="C1570" s="13" t="s">
        <v>448</v>
      </c>
      <c r="D1570" s="20" t="n">
        <v>17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/>
      <c r="D1571" s="15" t="n">
        <f aca="false">SUM(D1569:D1570)</f>
        <v>39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7" t="s">
        <v>10</v>
      </c>
      <c r="E1572" s="14" t="n">
        <v>27678.86</v>
      </c>
      <c r="F1572" s="14" t="s">
        <v>18</v>
      </c>
      <c r="G1572" s="18" t="n">
        <f aca="false">D1571*E1572/100</f>
        <v>10794.7554</v>
      </c>
      <c r="H1572" s="26" t="n">
        <f aca="false">G1572</f>
        <v>10794.7554</v>
      </c>
    </row>
    <row r="1573" s="5" customFormat="true" ht="15" hidden="false" customHeight="false" outlineLevel="0" collapsed="false">
      <c r="A1573" s="12" t="n">
        <v>18</v>
      </c>
      <c r="B1573" s="13" t="s">
        <v>66</v>
      </c>
      <c r="C1573" s="13"/>
      <c r="D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67</v>
      </c>
      <c r="C1574" s="13"/>
      <c r="D1574" s="13"/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209</v>
      </c>
      <c r="C1575" s="13" t="s">
        <v>449</v>
      </c>
      <c r="D1575" s="20" t="n">
        <v>57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110</v>
      </c>
      <c r="C1576" s="13" t="s">
        <v>450</v>
      </c>
      <c r="D1576" s="20" t="n">
        <v>33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110</v>
      </c>
      <c r="C1577" s="13" t="s">
        <v>451</v>
      </c>
      <c r="D1577" s="20" t="n">
        <v>9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/>
      <c r="C1578" s="13"/>
      <c r="D1578" s="15" t="n">
        <f aca="false">SUM(D1575:D1577)</f>
        <v>99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23" t="s">
        <v>211</v>
      </c>
      <c r="C1579" s="13"/>
      <c r="D1579" s="59"/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212</v>
      </c>
      <c r="C1580" s="13" t="s">
        <v>452</v>
      </c>
      <c r="D1580" s="20" t="n">
        <v>15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15" t="n">
        <f aca="false">SUM(D1580)</f>
        <v>15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/>
      <c r="C1582" s="22" t="s">
        <v>453</v>
      </c>
      <c r="D1582" s="15" t="n">
        <f aca="false">D1578-D1581</f>
        <v>84</v>
      </c>
      <c r="E1582" s="34"/>
      <c r="F1582" s="14"/>
      <c r="G1582" s="14"/>
    </row>
    <row r="1583" s="5" customFormat="true" ht="15" hidden="false" customHeight="false" outlineLevel="0" collapsed="false">
      <c r="A1583" s="12"/>
      <c r="B1583" s="13"/>
      <c r="C1583" s="13"/>
      <c r="D1583" s="17" t="s">
        <v>10</v>
      </c>
      <c r="E1583" s="20" t="n">
        <v>28253.61</v>
      </c>
      <c r="F1583" s="14" t="s">
        <v>18</v>
      </c>
      <c r="G1583" s="18" t="n">
        <f aca="false">D1582*E1583/100</f>
        <v>23733.0324</v>
      </c>
      <c r="H1583" s="26" t="n">
        <f aca="false">G1583</f>
        <v>23733.0324</v>
      </c>
    </row>
    <row r="1584" s="5" customFormat="true" ht="15" hidden="false" customHeight="false" outlineLevel="0" collapsed="false">
      <c r="A1584" s="12"/>
      <c r="B1584" s="13"/>
      <c r="C1584" s="13"/>
      <c r="D1584" s="17"/>
      <c r="E1584" s="14"/>
      <c r="F1584" s="14"/>
      <c r="G1584" s="18"/>
      <c r="H1584" s="14"/>
      <c r="I1584" s="13"/>
    </row>
    <row r="1585" s="5" customFormat="true" ht="15.75" hidden="false" customHeight="false" outlineLevel="0" collapsed="false">
      <c r="A1585" s="31" t="s">
        <v>94</v>
      </c>
      <c r="B1585" s="31"/>
      <c r="C1585" s="31"/>
      <c r="D1585" s="31"/>
      <c r="E1585" s="31"/>
      <c r="F1585" s="31"/>
      <c r="G1585" s="31"/>
      <c r="H1585" s="14"/>
      <c r="I1585" s="13"/>
    </row>
    <row r="1586" s="5" customFormat="true" ht="16.5" hidden="false" customHeight="false" outlineLevel="0" collapsed="false">
      <c r="A1586" s="7" t="s">
        <v>2</v>
      </c>
      <c r="B1586" s="8" t="s">
        <v>3</v>
      </c>
      <c r="C1586" s="9" t="s">
        <v>4</v>
      </c>
      <c r="D1586" s="10" t="s">
        <v>5</v>
      </c>
      <c r="E1586" s="9" t="s">
        <v>6</v>
      </c>
      <c r="F1586" s="8" t="s">
        <v>7</v>
      </c>
      <c r="G1586" s="11" t="s">
        <v>8</v>
      </c>
    </row>
    <row r="1587" s="5" customFormat="true" ht="15.75" hidden="false" customHeight="false" outlineLevel="0" collapsed="false">
      <c r="A1587" s="12" t="n">
        <v>19</v>
      </c>
      <c r="B1587" s="13" t="s">
        <v>247</v>
      </c>
      <c r="C1587" s="13"/>
      <c r="D1587" s="13"/>
      <c r="E1587" s="13"/>
      <c r="F1587" s="14"/>
      <c r="G1587" s="14"/>
    </row>
    <row r="1588" s="5" customFormat="true" ht="13.5" hidden="false" customHeight="false" outlineLevel="0" collapsed="false">
      <c r="A1588" s="13"/>
      <c r="B1588" s="13" t="s">
        <v>248</v>
      </c>
      <c r="C1588" s="13"/>
      <c r="D1588" s="13"/>
      <c r="E1588" s="13"/>
      <c r="F1588" s="14"/>
      <c r="G1588" s="14"/>
    </row>
    <row r="1589" s="5" customFormat="true" ht="13.5" hidden="false" customHeight="false" outlineLevel="0" collapsed="false">
      <c r="A1589" s="13"/>
      <c r="B1589" s="13" t="s">
        <v>249</v>
      </c>
      <c r="C1589" s="13"/>
      <c r="D1589" s="13"/>
      <c r="E1589" s="13"/>
      <c r="F1589" s="14"/>
      <c r="G1589" s="14"/>
    </row>
    <row r="1590" s="5" customFormat="true" ht="13.5" hidden="false" customHeight="false" outlineLevel="0" collapsed="false">
      <c r="A1590" s="13"/>
      <c r="B1590" s="13" t="s">
        <v>250</v>
      </c>
      <c r="C1590" s="13"/>
      <c r="D1590" s="13"/>
      <c r="E1590" s="13"/>
      <c r="F1590" s="14"/>
      <c r="G1590" s="14"/>
    </row>
    <row r="1591" s="5" customFormat="true" ht="13.5" hidden="false" customHeight="false" outlineLevel="0" collapsed="false">
      <c r="A1591" s="13"/>
      <c r="B1591" s="13" t="s">
        <v>251</v>
      </c>
      <c r="C1591" s="13"/>
      <c r="D1591" s="13"/>
      <c r="E1591" s="13"/>
      <c r="F1591" s="14"/>
      <c r="G1591" s="14"/>
    </row>
    <row r="1592" s="5" customFormat="true" ht="13.5" hidden="false" customHeight="false" outlineLevel="0" collapsed="false">
      <c r="A1592" s="13"/>
      <c r="B1592" s="13" t="s">
        <v>129</v>
      </c>
      <c r="C1592" s="13" t="s">
        <v>405</v>
      </c>
      <c r="D1592" s="20" t="n">
        <v>640</v>
      </c>
      <c r="E1592" s="13"/>
      <c r="F1592" s="14"/>
      <c r="G1592" s="14"/>
    </row>
    <row r="1593" s="5" customFormat="true" ht="13.5" hidden="false" customHeight="false" outlineLevel="0" collapsed="false">
      <c r="A1593" s="13"/>
      <c r="B1593" s="13" t="s">
        <v>131</v>
      </c>
      <c r="C1593" s="13" t="s">
        <v>454</v>
      </c>
      <c r="D1593" s="20" t="n">
        <v>246</v>
      </c>
      <c r="E1593" s="13"/>
      <c r="F1593" s="14"/>
      <c r="G1593" s="14"/>
    </row>
    <row r="1594" s="5" customFormat="true" ht="15" hidden="false" customHeight="false" outlineLevel="0" collapsed="false">
      <c r="A1594" s="13"/>
      <c r="B1594" s="13"/>
      <c r="C1594" s="43"/>
      <c r="D1594" s="15" t="n">
        <f aca="false">SUM(D1592:D1593)</f>
        <v>886</v>
      </c>
      <c r="G1594" s="14"/>
    </row>
    <row r="1595" s="46" customFormat="true" ht="13.5" hidden="false" customHeight="false" outlineLevel="0" collapsed="false">
      <c r="A1595" s="44"/>
      <c r="B1595" s="44"/>
      <c r="C1595" s="44"/>
      <c r="D1595" s="17" t="s">
        <v>10</v>
      </c>
      <c r="E1595" s="14" t="n">
        <v>186.04</v>
      </c>
      <c r="F1595" s="14" t="s">
        <v>52</v>
      </c>
      <c r="G1595" s="18" t="n">
        <f aca="false">D1594*E1595</f>
        <v>164831.44</v>
      </c>
      <c r="H1595" s="45" t="n">
        <f aca="false">G1595</f>
        <v>164831.44</v>
      </c>
    </row>
    <row r="1596" s="5" customFormat="true" ht="15" hidden="false" customHeight="false" outlineLevel="0" collapsed="false">
      <c r="A1596" s="12" t="n">
        <v>20</v>
      </c>
      <c r="B1596" s="13" t="s">
        <v>103</v>
      </c>
      <c r="C1596" s="13"/>
      <c r="D1596" s="13"/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104</v>
      </c>
      <c r="C1597" s="13"/>
      <c r="D1597" s="13"/>
      <c r="E1597" s="13"/>
      <c r="F1597" s="14"/>
      <c r="G1597" s="14"/>
    </row>
    <row r="1598" s="5" customFormat="true" ht="15" hidden="false" customHeight="false" outlineLevel="0" collapsed="false">
      <c r="A1598" s="12"/>
      <c r="B1598" s="23" t="s">
        <v>105</v>
      </c>
      <c r="C1598" s="13"/>
      <c r="E1598" s="13"/>
      <c r="F1598" s="14"/>
      <c r="G1598" s="14"/>
    </row>
    <row r="1599" s="5" customFormat="true" ht="15" hidden="false" customHeight="false" outlineLevel="0" collapsed="false">
      <c r="A1599" s="12"/>
      <c r="B1599" s="41" t="s">
        <v>455</v>
      </c>
      <c r="C1599" s="41"/>
      <c r="D1599" s="20" t="n">
        <v>106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/>
      <c r="D1600" s="15" t="n">
        <f aca="false">SUM(D1599:D1599)</f>
        <v>106</v>
      </c>
      <c r="G1600" s="14"/>
    </row>
    <row r="1601" s="5" customFormat="true" ht="15" hidden="false" customHeight="false" outlineLevel="0" collapsed="false">
      <c r="A1601" s="12"/>
      <c r="B1601" s="13"/>
      <c r="D1601" s="17" t="s">
        <v>10</v>
      </c>
      <c r="E1601" s="20" t="n">
        <v>12595</v>
      </c>
      <c r="F1601" s="14" t="s">
        <v>11</v>
      </c>
      <c r="G1601" s="18" t="n">
        <f aca="false">D1600*E1601/100</f>
        <v>13350.7</v>
      </c>
      <c r="H1601" s="26" t="n">
        <f aca="false">G1601</f>
        <v>13350.7</v>
      </c>
    </row>
    <row r="1602" s="5" customFormat="true" ht="15" hidden="false" customHeight="false" outlineLevel="0" collapsed="false">
      <c r="A1602" s="12" t="n">
        <v>21</v>
      </c>
      <c r="B1602" s="13" t="s">
        <v>77</v>
      </c>
      <c r="C1602" s="13"/>
      <c r="D1602" s="13"/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223</v>
      </c>
      <c r="C1603" s="13" t="s">
        <v>456</v>
      </c>
      <c r="D1603" s="20" t="n">
        <v>1485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335</v>
      </c>
      <c r="C1604" s="13" t="s">
        <v>457</v>
      </c>
      <c r="D1604" s="20" t="n">
        <v>270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226</v>
      </c>
      <c r="C1605" s="13" t="s">
        <v>458</v>
      </c>
      <c r="D1605" s="20" t="n">
        <v>66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352</v>
      </c>
      <c r="C1606" s="13" t="s">
        <v>459</v>
      </c>
      <c r="D1606" s="20" t="n">
        <v>125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/>
      <c r="C1607" s="22"/>
      <c r="D1607" s="15" t="n">
        <f aca="false">SUM(D1603:D1606)</f>
        <v>1946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/>
      <c r="D1608" s="17" t="s">
        <v>10</v>
      </c>
      <c r="E1608" s="20" t="n">
        <v>2206.6</v>
      </c>
      <c r="F1608" s="14" t="s">
        <v>18</v>
      </c>
      <c r="G1608" s="18" t="n">
        <f aca="false">D1607*E1608/100</f>
        <v>42940.436</v>
      </c>
      <c r="H1608" s="26" t="n">
        <f aca="false">G1608</f>
        <v>42940.436</v>
      </c>
    </row>
    <row r="1609" s="5" customFormat="true" ht="15" hidden="false" customHeight="false" outlineLevel="0" collapsed="false">
      <c r="A1609" s="12" t="n">
        <v>22</v>
      </c>
      <c r="B1609" s="13" t="s">
        <v>78</v>
      </c>
      <c r="C1609" s="13"/>
      <c r="D1609" s="13"/>
      <c r="E1609" s="20"/>
      <c r="F1609" s="14"/>
      <c r="G1609" s="14"/>
    </row>
    <row r="1610" s="5" customFormat="true" ht="15" hidden="false" customHeight="false" outlineLevel="0" collapsed="false">
      <c r="A1610" s="12"/>
      <c r="B1610" s="13"/>
      <c r="C1610" s="13"/>
      <c r="D1610" s="13"/>
      <c r="E1610" s="20"/>
      <c r="F1610" s="14"/>
      <c r="G1610" s="14"/>
    </row>
    <row r="1611" s="5" customFormat="true" ht="15" hidden="false" customHeight="false" outlineLevel="0" collapsed="false">
      <c r="A1611" s="12"/>
      <c r="B1611" s="13"/>
      <c r="C1611" s="13" t="s">
        <v>460</v>
      </c>
      <c r="D1611" s="15" t="n">
        <f aca="false">D1607</f>
        <v>1946</v>
      </c>
      <c r="E1611" s="20"/>
      <c r="F1611" s="14"/>
      <c r="G1611" s="14"/>
    </row>
    <row r="1612" s="5" customFormat="true" ht="15" hidden="false" customHeight="false" outlineLevel="0" collapsed="false">
      <c r="A1612" s="12"/>
      <c r="B1612" s="13"/>
      <c r="C1612" s="13"/>
      <c r="D1612" s="17" t="s">
        <v>10</v>
      </c>
      <c r="E1612" s="20" t="n">
        <v>2197.52</v>
      </c>
      <c r="F1612" s="14" t="s">
        <v>18</v>
      </c>
      <c r="G1612" s="18" t="n">
        <f aca="false">D1611*E1612/100</f>
        <v>42763.7392</v>
      </c>
      <c r="H1612" s="26" t="n">
        <f aca="false">G1612</f>
        <v>42763.7392</v>
      </c>
    </row>
    <row r="1613" s="5" customFormat="true" ht="15" hidden="false" customHeight="false" outlineLevel="0" collapsed="false">
      <c r="A1613" s="12" t="n">
        <v>23</v>
      </c>
      <c r="B1613" s="13" t="s">
        <v>79</v>
      </c>
      <c r="C1613" s="13"/>
      <c r="D1613" s="13"/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158</v>
      </c>
      <c r="C1614" s="13" t="s">
        <v>461</v>
      </c>
      <c r="D1614" s="20" t="n">
        <v>48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148</v>
      </c>
      <c r="C1615" s="13" t="s">
        <v>462</v>
      </c>
      <c r="D1615" s="20" t="n">
        <v>192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 t="s">
        <v>146</v>
      </c>
      <c r="C1616" s="13" t="s">
        <v>463</v>
      </c>
      <c r="D1616" s="20" t="n">
        <v>210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13" t="s">
        <v>326</v>
      </c>
      <c r="C1617" s="13" t="s">
        <v>464</v>
      </c>
      <c r="D1617" s="20" t="n">
        <v>135</v>
      </c>
      <c r="E1617" s="13"/>
      <c r="F1617" s="14"/>
      <c r="G1617" s="14"/>
    </row>
    <row r="1618" s="5" customFormat="true" ht="15" hidden="false" customHeight="false" outlineLevel="0" collapsed="false">
      <c r="A1618" s="12"/>
      <c r="B1618" s="13"/>
      <c r="C1618" s="13" t="s">
        <v>465</v>
      </c>
      <c r="D1618" s="20" t="n">
        <v>1104</v>
      </c>
      <c r="E1618" s="13"/>
      <c r="F1618" s="14"/>
      <c r="G1618" s="14"/>
    </row>
    <row r="1619" s="64" customFormat="true" ht="15" hidden="false" customHeight="false" outlineLevel="0" collapsed="false">
      <c r="A1619" s="12"/>
      <c r="B1619" s="33"/>
      <c r="C1619" s="33"/>
      <c r="D1619" s="15" t="n">
        <f aca="false">SUM(D1614:D1618)</f>
        <v>1689</v>
      </c>
      <c r="E1619" s="33"/>
      <c r="F1619" s="24"/>
      <c r="G1619" s="24"/>
    </row>
    <row r="1620" s="5" customFormat="true" ht="15" hidden="false" customHeight="false" outlineLevel="0" collapsed="false">
      <c r="A1620" s="12"/>
      <c r="B1620" s="13"/>
      <c r="C1620" s="13"/>
      <c r="D1620" s="17" t="s">
        <v>10</v>
      </c>
      <c r="E1620" s="20" t="n">
        <v>3015.76</v>
      </c>
      <c r="F1620" s="14" t="s">
        <v>18</v>
      </c>
      <c r="G1620" s="18" t="n">
        <f aca="false">D1619*E1620/100</f>
        <v>50936.1864</v>
      </c>
      <c r="H1620" s="26" t="n">
        <f aca="false">G1620</f>
        <v>50936.1864</v>
      </c>
    </row>
    <row r="1621" s="5" customFormat="true" ht="15" hidden="false" customHeight="false" outlineLevel="0" collapsed="false">
      <c r="A1621" s="12" t="n">
        <v>24</v>
      </c>
      <c r="B1621" s="13" t="s">
        <v>80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81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82</v>
      </c>
      <c r="C1623" s="13"/>
      <c r="D1623" s="13"/>
      <c r="E1623" s="13"/>
      <c r="F1623" s="14"/>
      <c r="G1623" s="14"/>
    </row>
    <row r="1624" s="5" customFormat="true" ht="15" hidden="false" customHeight="false" outlineLevel="0" collapsed="false">
      <c r="A1624" s="12"/>
      <c r="B1624" s="47" t="s">
        <v>124</v>
      </c>
      <c r="C1624" s="47" t="s">
        <v>466</v>
      </c>
      <c r="D1624" s="20" t="n">
        <v>270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/>
      <c r="C1625" s="13"/>
      <c r="D1625" s="15" t="n">
        <f aca="false">SUM(D1624:D1624)</f>
        <v>270</v>
      </c>
      <c r="E1625" s="13"/>
      <c r="F1625" s="14"/>
      <c r="G1625" s="14"/>
    </row>
    <row r="1626" s="5" customFormat="true" ht="13.5" hidden="false" customHeight="false" outlineLevel="0" collapsed="false">
      <c r="A1626" s="13"/>
      <c r="B1626" s="13"/>
      <c r="C1626" s="13"/>
      <c r="D1626" s="17" t="s">
        <v>10</v>
      </c>
      <c r="E1626" s="14" t="n">
        <v>19.36</v>
      </c>
      <c r="F1626" s="14" t="s">
        <v>48</v>
      </c>
      <c r="G1626" s="18" t="n">
        <f aca="false">D1625*E1626</f>
        <v>5227.2</v>
      </c>
      <c r="H1626" s="5" t="n">
        <f aca="false">G1626</f>
        <v>5227.2</v>
      </c>
    </row>
    <row r="1627" s="5" customFormat="true" ht="15" hidden="false" customHeight="false" outlineLevel="0" collapsed="false">
      <c r="A1627" s="12" t="n">
        <v>25</v>
      </c>
      <c r="B1627" s="13" t="s">
        <v>83</v>
      </c>
      <c r="C1627" s="13"/>
      <c r="D1627" s="13"/>
      <c r="E1627" s="13"/>
      <c r="F1627" s="14"/>
      <c r="G1627" s="14"/>
    </row>
    <row r="1628" s="5" customFormat="true" ht="15" hidden="false" customHeight="false" outlineLevel="0" collapsed="false">
      <c r="A1628" s="12"/>
      <c r="B1628" s="13"/>
      <c r="C1628" s="13"/>
      <c r="D1628" s="13"/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124</v>
      </c>
      <c r="C1629" s="13" t="s">
        <v>467</v>
      </c>
      <c r="D1629" s="20" t="n">
        <v>1080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/>
      <c r="C1630" s="13"/>
      <c r="D1630" s="15" t="n">
        <f aca="false">SUM(D1629:D1629)</f>
        <v>1080</v>
      </c>
      <c r="E1630" s="34"/>
      <c r="F1630" s="14"/>
      <c r="G1630" s="14"/>
    </row>
    <row r="1631" s="5" customFormat="true" ht="15" hidden="false" customHeight="false" outlineLevel="0" collapsed="false">
      <c r="A1631" s="12"/>
      <c r="B1631" s="13"/>
      <c r="C1631" s="13"/>
      <c r="D1631" s="17" t="s">
        <v>10</v>
      </c>
      <c r="E1631" s="14" t="n">
        <v>1287.44</v>
      </c>
      <c r="F1631" s="14" t="s">
        <v>18</v>
      </c>
      <c r="G1631" s="18" t="n">
        <f aca="false">D1630*E1631/100</f>
        <v>13904.352</v>
      </c>
      <c r="H1631" s="26" t="n">
        <f aca="false">G1631</f>
        <v>13904.352</v>
      </c>
    </row>
    <row r="1632" s="5" customFormat="true" ht="15.75" hidden="false" customHeight="false" outlineLevel="0" collapsed="false">
      <c r="A1632" s="31" t="s">
        <v>228</v>
      </c>
      <c r="B1632" s="31"/>
      <c r="C1632" s="31"/>
      <c r="D1632" s="31"/>
      <c r="E1632" s="31"/>
      <c r="F1632" s="31"/>
      <c r="G1632" s="31"/>
      <c r="H1632" s="14"/>
      <c r="I1632" s="13"/>
    </row>
    <row r="1633" s="5" customFormat="true" ht="16.5" hidden="false" customHeight="false" outlineLevel="0" collapsed="false">
      <c r="A1633" s="7" t="s">
        <v>2</v>
      </c>
      <c r="B1633" s="8" t="s">
        <v>3</v>
      </c>
      <c r="C1633" s="9" t="s">
        <v>4</v>
      </c>
      <c r="D1633" s="10" t="s">
        <v>5</v>
      </c>
      <c r="E1633" s="9" t="s">
        <v>6</v>
      </c>
      <c r="F1633" s="8" t="s">
        <v>7</v>
      </c>
      <c r="G1633" s="11" t="s">
        <v>8</v>
      </c>
    </row>
    <row r="1634" s="5" customFormat="true" ht="15.75" hidden="false" customHeight="false" outlineLevel="0" collapsed="false">
      <c r="A1634" s="12" t="n">
        <v>26</v>
      </c>
      <c r="B1634" s="13" t="s">
        <v>172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173</v>
      </c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206</v>
      </c>
      <c r="C1636" s="13" t="s">
        <v>468</v>
      </c>
      <c r="D1636" s="20" t="n">
        <v>640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469</v>
      </c>
      <c r="C1637" s="13" t="s">
        <v>470</v>
      </c>
      <c r="D1637" s="20" t="n">
        <v>246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154</v>
      </c>
      <c r="C1638" s="13" t="s">
        <v>471</v>
      </c>
      <c r="D1638" s="20" t="n">
        <v>374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/>
      <c r="C1639" s="13"/>
      <c r="D1639" s="15" t="n">
        <f aca="false">SUM(D1636:D1638)</f>
        <v>1260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/>
      <c r="C1640" s="13"/>
      <c r="D1640" s="17" t="s">
        <v>10</v>
      </c>
      <c r="E1640" s="20" t="n">
        <v>3630</v>
      </c>
      <c r="F1640" s="14" t="s">
        <v>22</v>
      </c>
      <c r="G1640" s="18" t="n">
        <f aca="false">D1639*E1640/1000</f>
        <v>4573.8</v>
      </c>
      <c r="H1640" s="26" t="n">
        <f aca="false">G1640</f>
        <v>4573.8</v>
      </c>
    </row>
    <row r="1641" s="5" customFormat="true" ht="15" hidden="false" customHeight="false" outlineLevel="0" collapsed="false">
      <c r="A1641" s="12" t="n">
        <v>27</v>
      </c>
      <c r="B1641" s="13" t="s">
        <v>275</v>
      </c>
      <c r="C1641" s="13"/>
      <c r="D1641" s="13"/>
      <c r="E1641" s="13"/>
      <c r="F1641" s="14"/>
      <c r="G1641" s="14"/>
    </row>
    <row r="1642" s="5" customFormat="true" ht="15" hidden="false" customHeight="false" outlineLevel="0" collapsed="false">
      <c r="A1642" s="12"/>
      <c r="B1642" s="23" t="s">
        <v>276</v>
      </c>
      <c r="C1642" s="13"/>
      <c r="D1642" s="13"/>
      <c r="E1642" s="13"/>
      <c r="F1642" s="14" t="s">
        <v>277</v>
      </c>
      <c r="G1642" s="14"/>
    </row>
    <row r="1643" s="5" customFormat="true" ht="15" hidden="false" customHeight="false" outlineLevel="0" collapsed="false">
      <c r="A1643" s="12"/>
      <c r="B1643" s="13" t="s">
        <v>472</v>
      </c>
      <c r="C1643" s="13" t="s">
        <v>473</v>
      </c>
      <c r="D1643" s="51" t="n">
        <v>4950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472</v>
      </c>
      <c r="C1644" s="13" t="s">
        <v>474</v>
      </c>
      <c r="D1644" s="51" t="n">
        <v>1190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/>
      <c r="C1645" s="13"/>
      <c r="D1645" s="15" t="n">
        <f aca="false">SUM(D1643:D1644)</f>
        <v>6140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/>
      <c r="C1646" s="13"/>
      <c r="D1646" s="17" t="s">
        <v>10</v>
      </c>
      <c r="E1646" s="20" t="n">
        <v>2117.5</v>
      </c>
      <c r="F1646" s="14" t="s">
        <v>22</v>
      </c>
      <c r="G1646" s="18" t="n">
        <f aca="false">D1645*E1646/1000</f>
        <v>13001.45</v>
      </c>
    </row>
    <row r="1647" s="5" customFormat="true" ht="15" hidden="false" customHeight="false" outlineLevel="0" collapsed="false">
      <c r="A1647" s="12" t="n">
        <v>28</v>
      </c>
      <c r="B1647" s="13" t="s">
        <v>280</v>
      </c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3"/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 t="s">
        <v>475</v>
      </c>
      <c r="D1649" s="15" t="n">
        <f aca="false">D1645</f>
        <v>6140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/>
      <c r="C1650" s="13"/>
      <c r="D1650" s="17" t="s">
        <v>10</v>
      </c>
      <c r="E1650" s="20" t="n">
        <v>263</v>
      </c>
      <c r="F1650" s="28" t="s">
        <v>22</v>
      </c>
      <c r="G1650" s="35" t="n">
        <f aca="false">D1649*E1650/1000</f>
        <v>1614.82</v>
      </c>
    </row>
    <row r="1651" s="5" customFormat="true" ht="15" hidden="false" customHeight="false" outlineLevel="0" collapsed="false">
      <c r="A1651" s="12" t="n">
        <v>28</v>
      </c>
      <c r="B1651" s="13" t="s">
        <v>416</v>
      </c>
      <c r="C1651" s="13"/>
      <c r="D1651" s="13"/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417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418</v>
      </c>
      <c r="C1653" s="13"/>
      <c r="D1653" s="13"/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419</v>
      </c>
      <c r="C1654" s="13"/>
      <c r="D1654" s="13"/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420</v>
      </c>
      <c r="C1655" s="13"/>
      <c r="D1655" s="13"/>
      <c r="E1655" s="13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3"/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421</v>
      </c>
      <c r="C1657" s="13" t="s">
        <v>476</v>
      </c>
      <c r="D1657" s="20" t="n">
        <v>28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5" t="n">
        <f aca="false">SUM(D1657)</f>
        <v>28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/>
      <c r="C1659" s="13"/>
      <c r="D1659" s="17" t="s">
        <v>10</v>
      </c>
      <c r="E1659" s="14" t="n">
        <v>47651.56</v>
      </c>
      <c r="F1659" s="14" t="s">
        <v>18</v>
      </c>
      <c r="G1659" s="18" t="n">
        <f aca="false">D1658*E1659/100</f>
        <v>13342.4368</v>
      </c>
      <c r="H1659" s="26" t="n">
        <f aca="false">G1659</f>
        <v>13342.4368</v>
      </c>
    </row>
    <row r="1660" s="5" customFormat="true" ht="15" hidden="false" customHeight="false" outlineLevel="0" collapsed="false">
      <c r="A1660" s="12" t="n">
        <v>29</v>
      </c>
      <c r="B1660" s="13" t="s">
        <v>84</v>
      </c>
      <c r="C1660" s="13"/>
      <c r="D1660" s="13"/>
      <c r="E1660" s="13"/>
      <c r="F1660" s="14"/>
      <c r="G1660" s="14"/>
    </row>
    <row r="1661" s="5" customFormat="true" ht="15" hidden="false" customHeight="false" outlineLevel="0" collapsed="false">
      <c r="A1661" s="12"/>
      <c r="B1661" s="23" t="s">
        <v>85</v>
      </c>
      <c r="C1661" s="13"/>
      <c r="D1661" s="17"/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13" t="s">
        <v>477</v>
      </c>
      <c r="D1662" s="20" t="n">
        <v>886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15" t="n">
        <f aca="false">SUM(D1662:D1662)</f>
        <v>886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3"/>
      <c r="C1664" s="23"/>
      <c r="D1664" s="17" t="s">
        <v>10</v>
      </c>
      <c r="E1664" s="14" t="n">
        <v>425.84</v>
      </c>
      <c r="F1664" s="14" t="s">
        <v>18</v>
      </c>
      <c r="G1664" s="35" t="n">
        <f aca="false">D1663*E1664/100</f>
        <v>3772.9424</v>
      </c>
      <c r="H1664" s="26" t="n">
        <f aca="false">G1664</f>
        <v>3772.9424</v>
      </c>
    </row>
    <row r="1665" s="5" customFormat="true" ht="15" hidden="false" customHeight="false" outlineLevel="0" collapsed="false">
      <c r="A1665" s="12" t="n">
        <v>31</v>
      </c>
      <c r="B1665" s="13" t="s">
        <v>86</v>
      </c>
      <c r="C1665" s="13"/>
      <c r="D1665" s="13"/>
      <c r="E1665" s="13"/>
      <c r="F1665" s="14"/>
      <c r="G1665" s="28"/>
    </row>
    <row r="1666" s="5" customFormat="true" ht="15" hidden="false" customHeight="false" outlineLevel="0" collapsed="false">
      <c r="A1666" s="12"/>
      <c r="B1666" s="13" t="s">
        <v>138</v>
      </c>
      <c r="C1666" s="13" t="s">
        <v>478</v>
      </c>
      <c r="D1666" s="20" t="n">
        <v>1584</v>
      </c>
      <c r="E1666" s="13"/>
      <c r="F1666" s="14"/>
      <c r="G1666" s="28"/>
    </row>
    <row r="1667" s="5" customFormat="true" ht="15" hidden="false" customHeight="false" outlineLevel="0" collapsed="false">
      <c r="A1667" s="12"/>
      <c r="B1667" s="13" t="s">
        <v>140</v>
      </c>
      <c r="C1667" s="13" t="s">
        <v>479</v>
      </c>
      <c r="D1667" s="20" t="n">
        <v>1034</v>
      </c>
      <c r="E1667" s="13"/>
      <c r="F1667" s="14"/>
      <c r="G1667" s="28"/>
    </row>
    <row r="1668" s="5" customFormat="true" ht="15" hidden="false" customHeight="false" outlineLevel="0" collapsed="false">
      <c r="A1668" s="12"/>
      <c r="B1668" s="13"/>
      <c r="C1668" s="13"/>
      <c r="D1668" s="15" t="n">
        <f aca="false">SUM(D1666:D1667)</f>
        <v>2618</v>
      </c>
      <c r="E1668" s="13"/>
      <c r="F1668" s="14"/>
      <c r="G1668" s="28"/>
    </row>
    <row r="1669" s="5" customFormat="true" ht="15" hidden="false" customHeight="false" outlineLevel="0" collapsed="false">
      <c r="A1669" s="12"/>
      <c r="B1669" s="23" t="s">
        <v>211</v>
      </c>
      <c r="C1669" s="13"/>
      <c r="D1669" s="13"/>
      <c r="E1669" s="13"/>
      <c r="F1669" s="14"/>
      <c r="G1669" s="28"/>
    </row>
    <row r="1670" s="5" customFormat="true" ht="15" hidden="false" customHeight="false" outlineLevel="0" collapsed="false">
      <c r="A1670" s="12"/>
      <c r="B1670" s="13" t="s">
        <v>212</v>
      </c>
      <c r="C1670" s="13" t="s">
        <v>343</v>
      </c>
      <c r="D1670" s="20" t="n">
        <v>56</v>
      </c>
      <c r="E1670" s="13"/>
      <c r="F1670" s="14"/>
      <c r="G1670" s="28"/>
    </row>
    <row r="1671" s="5" customFormat="true" ht="15" hidden="false" customHeight="false" outlineLevel="0" collapsed="false">
      <c r="A1671" s="12"/>
      <c r="B1671" s="13" t="s">
        <v>344</v>
      </c>
      <c r="C1671" s="13" t="s">
        <v>480</v>
      </c>
      <c r="D1671" s="20" t="n">
        <v>108</v>
      </c>
      <c r="E1671" s="13"/>
      <c r="F1671" s="14"/>
      <c r="G1671" s="28"/>
    </row>
    <row r="1672" s="5" customFormat="true" ht="15" hidden="false" customHeight="false" outlineLevel="0" collapsed="false">
      <c r="A1672" s="12"/>
      <c r="B1672" s="13" t="s">
        <v>481</v>
      </c>
      <c r="C1672" s="13" t="s">
        <v>203</v>
      </c>
      <c r="D1672" s="20" t="n">
        <v>64</v>
      </c>
      <c r="E1672" s="13"/>
      <c r="F1672" s="14"/>
      <c r="G1672" s="28"/>
    </row>
    <row r="1673" s="5" customFormat="true" ht="15" hidden="false" customHeight="false" outlineLevel="0" collapsed="false">
      <c r="A1673" s="12"/>
      <c r="B1673" s="13" t="s">
        <v>257</v>
      </c>
      <c r="C1673" s="13" t="s">
        <v>482</v>
      </c>
      <c r="D1673" s="20" t="n">
        <v>84</v>
      </c>
      <c r="E1673" s="13"/>
      <c r="F1673" s="14"/>
      <c r="G1673" s="28"/>
    </row>
    <row r="1674" s="5" customFormat="true" ht="15" hidden="false" customHeight="false" outlineLevel="0" collapsed="false">
      <c r="A1674" s="12"/>
      <c r="B1674" s="13" t="s">
        <v>257</v>
      </c>
      <c r="C1674" s="13" t="s">
        <v>483</v>
      </c>
      <c r="D1674" s="20" t="n">
        <v>120</v>
      </c>
      <c r="E1674" s="13"/>
      <c r="F1674" s="14"/>
      <c r="G1674" s="28"/>
    </row>
    <row r="1675" s="5" customFormat="true" ht="15" hidden="false" customHeight="false" outlineLevel="0" collapsed="false">
      <c r="A1675" s="12"/>
      <c r="B1675" s="13"/>
      <c r="C1675" s="13"/>
      <c r="D1675" s="15" t="n">
        <f aca="false">SUM(D1670:D1674)</f>
        <v>432</v>
      </c>
      <c r="E1675" s="13"/>
      <c r="F1675" s="14"/>
      <c r="G1675" s="28"/>
    </row>
    <row r="1676" s="5" customFormat="true" ht="15" hidden="false" customHeight="false" outlineLevel="0" collapsed="false">
      <c r="A1676" s="12"/>
      <c r="B1676" s="13"/>
      <c r="C1676" s="22" t="s">
        <v>484</v>
      </c>
      <c r="D1676" s="15" t="n">
        <f aca="false">D1668-D1675</f>
        <v>2186</v>
      </c>
      <c r="E1676" s="13"/>
      <c r="F1676" s="14"/>
      <c r="G1676" s="28"/>
    </row>
    <row r="1677" s="5" customFormat="true" ht="15" hidden="false" customHeight="false" outlineLevel="0" collapsed="false">
      <c r="A1677" s="12"/>
      <c r="B1677" s="13"/>
      <c r="C1677" s="13"/>
      <c r="D1677" s="17" t="s">
        <v>10</v>
      </c>
      <c r="E1677" s="20" t="n">
        <v>442.75</v>
      </c>
      <c r="F1677" s="14" t="s">
        <v>18</v>
      </c>
      <c r="G1677" s="35" t="n">
        <f aca="false">D1676*E1677/100</f>
        <v>9678.515</v>
      </c>
      <c r="H1677" s="67" t="n">
        <f aca="false">G1677</f>
        <v>9678.515</v>
      </c>
    </row>
    <row r="1678" s="5" customFormat="true" ht="15.75" hidden="false" customHeight="false" outlineLevel="0" collapsed="false">
      <c r="A1678" s="31" t="s">
        <v>265</v>
      </c>
      <c r="B1678" s="31"/>
      <c r="C1678" s="31"/>
      <c r="D1678" s="31"/>
      <c r="E1678" s="31"/>
      <c r="F1678" s="31"/>
      <c r="G1678" s="31"/>
      <c r="H1678" s="14"/>
      <c r="I1678" s="13"/>
    </row>
    <row r="1679" s="5" customFormat="true" ht="16.5" hidden="false" customHeight="false" outlineLevel="0" collapsed="false">
      <c r="A1679" s="7" t="s">
        <v>2</v>
      </c>
      <c r="B1679" s="8" t="s">
        <v>3</v>
      </c>
      <c r="C1679" s="9" t="s">
        <v>4</v>
      </c>
      <c r="D1679" s="10" t="s">
        <v>5</v>
      </c>
      <c r="E1679" s="9" t="s">
        <v>6</v>
      </c>
      <c r="F1679" s="8" t="s">
        <v>7</v>
      </c>
      <c r="G1679" s="11" t="s">
        <v>8</v>
      </c>
    </row>
    <row r="1680" s="5" customFormat="true" ht="15.75" hidden="false" customHeight="false" outlineLevel="0" collapsed="false">
      <c r="A1680" s="12" t="n">
        <v>32</v>
      </c>
      <c r="B1680" s="13" t="s">
        <v>485</v>
      </c>
      <c r="C1680" s="13"/>
      <c r="D1680" s="13"/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 t="s">
        <v>486</v>
      </c>
      <c r="D1681" s="15" t="n">
        <f aca="false">D1676</f>
        <v>2186</v>
      </c>
      <c r="G1681" s="14"/>
    </row>
    <row r="1682" customFormat="false" ht="13.5" hidden="false" customHeight="false" outlineLevel="0" collapsed="false">
      <c r="D1682" s="17" t="s">
        <v>10</v>
      </c>
      <c r="E1682" s="14" t="n">
        <v>1079.65</v>
      </c>
      <c r="F1682" s="14" t="s">
        <v>18</v>
      </c>
      <c r="G1682" s="18" t="n">
        <f aca="false">D1681*E1682/100</f>
        <v>23601.149</v>
      </c>
      <c r="H1682" s="48" t="n">
        <f aca="false">G1682</f>
        <v>23601.149</v>
      </c>
    </row>
    <row r="1683" s="5" customFormat="true" ht="15" hidden="false" customHeight="false" outlineLevel="0" collapsed="false">
      <c r="A1683" s="12" t="n">
        <v>33</v>
      </c>
      <c r="B1683" s="13" t="s">
        <v>95</v>
      </c>
      <c r="C1683" s="13"/>
      <c r="D1683" s="13"/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124</v>
      </c>
      <c r="C1684" s="13" t="s">
        <v>464</v>
      </c>
      <c r="D1684" s="20" t="n">
        <v>135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3" t="s">
        <v>487</v>
      </c>
      <c r="D1685" s="20" t="n">
        <v>1946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/>
      <c r="C1686" s="13" t="s">
        <v>488</v>
      </c>
      <c r="D1686" s="20" t="n">
        <v>1080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/>
      <c r="C1687" s="13"/>
      <c r="D1687" s="15" t="n">
        <f aca="false">SUM(D1684:D1686)</f>
        <v>3161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/>
      <c r="D1688" s="17" t="s">
        <v>10</v>
      </c>
      <c r="E1688" s="20" t="n">
        <v>859.9</v>
      </c>
      <c r="F1688" s="28" t="s">
        <v>18</v>
      </c>
      <c r="G1688" s="18" t="n">
        <f aca="false">D1687*E1688/100</f>
        <v>27181.439</v>
      </c>
      <c r="H1688" s="26" t="n">
        <f aca="false">G1688</f>
        <v>27181.439</v>
      </c>
    </row>
    <row r="1689" s="5" customFormat="true" ht="15" hidden="false" customHeight="false" outlineLevel="0" collapsed="false">
      <c r="A1689" s="12" t="n">
        <v>34</v>
      </c>
      <c r="B1689" s="13" t="s">
        <v>269</v>
      </c>
      <c r="C1689" s="13"/>
      <c r="D1689" s="13"/>
      <c r="E1689" s="13"/>
      <c r="F1689" s="14"/>
      <c r="G1689" s="14"/>
    </row>
    <row r="1690" s="5" customFormat="true" ht="15" hidden="false" customHeight="false" outlineLevel="0" collapsed="false">
      <c r="A1690" s="12" t="s">
        <v>70</v>
      </c>
      <c r="B1690" s="23" t="s">
        <v>90</v>
      </c>
      <c r="C1690" s="13"/>
      <c r="D1690" s="13"/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212</v>
      </c>
      <c r="C1691" s="13" t="s">
        <v>489</v>
      </c>
      <c r="D1691" s="20" t="n">
        <v>112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212</v>
      </c>
      <c r="C1692" s="13" t="s">
        <v>490</v>
      </c>
      <c r="D1692" s="20" t="n">
        <v>35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344</v>
      </c>
      <c r="C1693" s="13" t="s">
        <v>491</v>
      </c>
      <c r="D1693" s="20" t="n">
        <v>216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13"/>
      <c r="D1694" s="15" t="n">
        <f aca="false">SUM(D1691:D1693)</f>
        <v>363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7" t="s">
        <v>10</v>
      </c>
      <c r="E1695" s="14" t="n">
        <v>2116.41</v>
      </c>
      <c r="F1695" s="28" t="s">
        <v>18</v>
      </c>
      <c r="G1695" s="18" t="n">
        <f aca="false">D1694*E1695/100</f>
        <v>7682.5683</v>
      </c>
      <c r="H1695" s="26" t="n">
        <f aca="false">G1695</f>
        <v>7682.5683</v>
      </c>
    </row>
    <row r="1696" s="5" customFormat="true" ht="15" hidden="false" customHeight="false" outlineLevel="0" collapsed="false">
      <c r="A1696" s="12" t="n">
        <v>35</v>
      </c>
      <c r="B1696" s="13" t="s">
        <v>92</v>
      </c>
      <c r="C1696" s="13"/>
      <c r="D1696" s="13"/>
      <c r="E1696" s="13"/>
      <c r="F1696" s="13"/>
      <c r="G1696" s="14"/>
      <c r="H1696" s="14"/>
      <c r="I1696" s="13"/>
    </row>
    <row r="1697" s="5" customFormat="true" ht="15" hidden="false" customHeight="false" outlineLevel="0" collapsed="false">
      <c r="A1697" s="12"/>
      <c r="B1697" s="13" t="s">
        <v>93</v>
      </c>
      <c r="C1697" s="13"/>
      <c r="D1697" s="13"/>
      <c r="E1697" s="13"/>
      <c r="F1697" s="13"/>
      <c r="G1697" s="14"/>
      <c r="H1697" s="14"/>
      <c r="I1697" s="13"/>
    </row>
    <row r="1698" s="5" customFormat="true" ht="15" hidden="false" customHeight="false" outlineLevel="0" collapsed="false">
      <c r="A1698" s="12"/>
      <c r="B1698" s="23" t="s">
        <v>91</v>
      </c>
      <c r="C1698" s="13"/>
      <c r="D1698" s="13"/>
      <c r="E1698" s="13"/>
      <c r="F1698" s="13"/>
      <c r="G1698" s="14"/>
      <c r="H1698" s="14"/>
      <c r="I1698" s="13"/>
    </row>
    <row r="1699" s="5" customFormat="true" ht="15" hidden="false" customHeight="false" outlineLevel="0" collapsed="false">
      <c r="A1699" s="12"/>
      <c r="B1699" s="13" t="s">
        <v>492</v>
      </c>
      <c r="C1699" s="13" t="s">
        <v>493</v>
      </c>
      <c r="D1699" s="20" t="n">
        <v>120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5" t="n">
        <f aca="false">SUM(D1698:D1699)</f>
        <v>120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/>
      <c r="C1701" s="13"/>
      <c r="D1701" s="17" t="s">
        <v>10</v>
      </c>
      <c r="E1701" s="20" t="n">
        <v>674.6</v>
      </c>
      <c r="F1701" s="28" t="s">
        <v>18</v>
      </c>
      <c r="G1701" s="18" t="n">
        <f aca="false">D1700*E1701/100</f>
        <v>809.52</v>
      </c>
      <c r="H1701" s="26" t="n">
        <f aca="false">G1701</f>
        <v>809.52</v>
      </c>
    </row>
    <row r="1702" s="5" customFormat="true" ht="15" hidden="false" customHeight="false" outlineLevel="0" collapsed="false">
      <c r="A1702" s="12" t="n">
        <v>36</v>
      </c>
      <c r="B1702" s="13" t="s">
        <v>44</v>
      </c>
      <c r="C1702" s="13"/>
      <c r="D1702" s="13"/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45</v>
      </c>
      <c r="C1703" s="13"/>
      <c r="D1703" s="13"/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46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494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2" t="s">
        <v>70</v>
      </c>
      <c r="B1706" s="23" t="s">
        <v>495</v>
      </c>
      <c r="C1706" s="13"/>
      <c r="D1706" s="47"/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496</v>
      </c>
      <c r="C1707" s="13" t="s">
        <v>497</v>
      </c>
      <c r="D1707" s="20" t="n">
        <v>28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498</v>
      </c>
      <c r="C1708" s="13" t="s">
        <v>499</v>
      </c>
      <c r="D1708" s="20" t="n">
        <v>14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5" t="n">
        <f aca="false">SUM(D1707:D1708)</f>
        <v>42</v>
      </c>
      <c r="E1709" s="34"/>
      <c r="F1709" s="14"/>
      <c r="G1709" s="14"/>
    </row>
    <row r="1710" s="5" customFormat="true" ht="15" hidden="false" customHeight="false" outlineLevel="0" collapsed="false">
      <c r="A1710" s="12"/>
      <c r="B1710" s="13"/>
      <c r="C1710" s="13"/>
      <c r="D1710" s="17" t="s">
        <v>10</v>
      </c>
      <c r="E1710" s="20" t="n">
        <v>228.9</v>
      </c>
      <c r="F1710" s="14" t="s">
        <v>48</v>
      </c>
      <c r="G1710" s="18" t="n">
        <f aca="false">D1709*E1710</f>
        <v>9613.8</v>
      </c>
      <c r="H1710" s="26" t="n">
        <f aca="false">G1710</f>
        <v>9613.8</v>
      </c>
    </row>
    <row r="1711" s="5" customFormat="true" ht="15" hidden="false" customHeight="false" outlineLevel="0" collapsed="false">
      <c r="A1711" s="12" t="s">
        <v>72</v>
      </c>
      <c r="B1711" s="23" t="s">
        <v>500</v>
      </c>
      <c r="C1711" s="13"/>
      <c r="D1711" s="47"/>
      <c r="E1711" s="20"/>
      <c r="F1711" s="14"/>
      <c r="G1711" s="18"/>
    </row>
    <row r="1712" s="5" customFormat="true" ht="15" hidden="false" customHeight="false" outlineLevel="0" collapsed="false">
      <c r="A1712" s="12"/>
      <c r="B1712" s="13" t="s">
        <v>501</v>
      </c>
      <c r="C1712" s="13" t="s">
        <v>502</v>
      </c>
      <c r="D1712" s="20" t="n">
        <v>9</v>
      </c>
      <c r="E1712" s="20"/>
      <c r="F1712" s="14"/>
      <c r="G1712" s="18"/>
    </row>
    <row r="1713" s="5" customFormat="true" ht="15" hidden="false" customHeight="false" outlineLevel="0" collapsed="false">
      <c r="A1713" s="12"/>
      <c r="B1713" s="13" t="s">
        <v>503</v>
      </c>
      <c r="C1713" s="13" t="s">
        <v>504</v>
      </c>
      <c r="D1713" s="20" t="n">
        <v>15</v>
      </c>
      <c r="E1713" s="20"/>
      <c r="F1713" s="14"/>
      <c r="G1713" s="18"/>
    </row>
    <row r="1714" s="5" customFormat="true" ht="15" hidden="false" customHeight="false" outlineLevel="0" collapsed="false">
      <c r="A1714" s="12"/>
      <c r="B1714" s="13"/>
      <c r="C1714" s="13"/>
      <c r="D1714" s="15" t="n">
        <f aca="false">SUM(D1712:D1713)</f>
        <v>24</v>
      </c>
      <c r="E1714" s="58"/>
      <c r="F1714" s="14"/>
      <c r="G1714" s="18"/>
    </row>
    <row r="1715" s="5" customFormat="true" ht="15" hidden="false" customHeight="false" outlineLevel="0" collapsed="false">
      <c r="A1715" s="12"/>
      <c r="B1715" s="13"/>
      <c r="C1715" s="13"/>
      <c r="D1715" s="17" t="s">
        <v>10</v>
      </c>
      <c r="E1715" s="20" t="n">
        <v>240.5</v>
      </c>
      <c r="F1715" s="52" t="s">
        <v>48</v>
      </c>
      <c r="G1715" s="53" t="n">
        <f aca="false">D1714*E1715</f>
        <v>5772</v>
      </c>
      <c r="H1715" s="26" t="n">
        <f aca="false">G1715</f>
        <v>5772</v>
      </c>
    </row>
    <row r="1716" s="5" customFormat="true" ht="15" hidden="false" customHeight="false" outlineLevel="0" collapsed="false">
      <c r="A1716" s="12"/>
      <c r="B1716" s="13"/>
      <c r="C1716" s="13"/>
      <c r="D1716" s="17"/>
      <c r="E1716" s="14"/>
      <c r="F1716" s="24" t="s">
        <v>98</v>
      </c>
      <c r="G1716" s="68" t="n">
        <f aca="false">SUM(G1456:G1715)</f>
        <v>769047.3694</v>
      </c>
      <c r="H1716" s="14"/>
      <c r="I1716" s="13"/>
    </row>
    <row r="1717" s="13" customFormat="true" ht="13.5" hidden="false" customHeight="false" outlineLevel="0" collapsed="false">
      <c r="A1717" s="19"/>
      <c r="B1717" s="57" t="s">
        <v>285</v>
      </c>
      <c r="C1717" s="28"/>
      <c r="D1717" s="16"/>
      <c r="E1717" s="28"/>
      <c r="F1717" s="28"/>
      <c r="G1717" s="28"/>
      <c r="H1717" s="28"/>
    </row>
    <row r="1718" s="13" customFormat="true" ht="13.5" hidden="false" customHeight="false" outlineLevel="0" collapsed="false">
      <c r="A1718" s="19"/>
      <c r="B1718" s="57" t="s">
        <v>286</v>
      </c>
      <c r="C1718" s="28"/>
      <c r="D1718" s="16"/>
      <c r="E1718" s="28"/>
      <c r="F1718" s="28"/>
      <c r="G1718" s="28"/>
      <c r="H1718" s="28"/>
    </row>
    <row r="1719" s="13" customFormat="true" ht="13.5" hidden="false" customHeight="false" outlineLevel="0" collapsed="false">
      <c r="A1719" s="19"/>
      <c r="B1719" s="57" t="s">
        <v>287</v>
      </c>
      <c r="C1719" s="28"/>
      <c r="D1719" s="16"/>
      <c r="E1719" s="28"/>
      <c r="F1719" s="28"/>
      <c r="G1719" s="28"/>
      <c r="H1719" s="28"/>
    </row>
    <row r="1720" s="13" customFormat="true" ht="13.5" hidden="false" customHeight="false" outlineLevel="0" collapsed="false">
      <c r="A1720" s="19"/>
      <c r="B1720" s="57"/>
      <c r="C1720" s="28"/>
      <c r="D1720" s="16"/>
      <c r="E1720" s="28"/>
      <c r="F1720" s="28"/>
      <c r="G1720" s="28"/>
      <c r="H1720" s="28"/>
    </row>
    <row r="1721" s="13" customFormat="true" ht="13.5" hidden="false" customHeight="false" outlineLevel="0" collapsed="false">
      <c r="A1721" s="19"/>
      <c r="B1721" s="57"/>
      <c r="C1721" s="28"/>
      <c r="D1721" s="16"/>
      <c r="E1721" s="28"/>
      <c r="F1721" s="28"/>
      <c r="G1721" s="28"/>
      <c r="H1721" s="28"/>
    </row>
    <row r="1722" s="13" customFormat="true" ht="13.5" hidden="false" customHeight="false" outlineLevel="0" collapsed="false">
      <c r="A1722" s="19"/>
      <c r="B1722" s="57"/>
      <c r="C1722" s="28"/>
      <c r="D1722" s="16"/>
      <c r="E1722" s="28"/>
      <c r="F1722" s="28"/>
      <c r="G1722" s="28"/>
      <c r="H1722" s="28"/>
    </row>
    <row r="1723" s="13" customFormat="true" ht="13.5" hidden="false" customHeight="false" outlineLevel="0" collapsed="false">
      <c r="A1723" s="19"/>
      <c r="B1723" s="57"/>
      <c r="C1723" s="28"/>
      <c r="D1723" s="16"/>
      <c r="E1723" s="28"/>
      <c r="F1723" s="28"/>
      <c r="G1723" s="28"/>
      <c r="H1723" s="28"/>
    </row>
    <row r="1724" s="13" customFormat="true" ht="13.5" hidden="false" customHeight="false" outlineLevel="0" collapsed="false">
      <c r="A1724" s="19"/>
      <c r="B1724" s="57"/>
      <c r="C1724" s="28"/>
      <c r="D1724" s="16"/>
      <c r="E1724" s="28"/>
      <c r="F1724" s="28"/>
      <c r="G1724" s="28"/>
      <c r="H1724" s="28"/>
    </row>
    <row r="1725" s="13" customFormat="true" ht="13.5" hidden="false" customHeight="false" outlineLevel="0" collapsed="false">
      <c r="A1725" s="19"/>
      <c r="B1725" s="57"/>
      <c r="C1725" s="28"/>
      <c r="D1725" s="16"/>
      <c r="E1725" s="28"/>
      <c r="F1725" s="28"/>
      <c r="G1725" s="28"/>
      <c r="H1725" s="28"/>
    </row>
    <row r="1726" s="13" customFormat="true" ht="13.5" hidden="false" customHeight="false" outlineLevel="0" collapsed="false">
      <c r="A1726" s="19"/>
      <c r="B1726" s="57"/>
      <c r="C1726" s="28"/>
      <c r="D1726" s="16"/>
      <c r="E1726" s="28"/>
      <c r="F1726" s="28"/>
      <c r="G1726" s="28"/>
      <c r="H1726" s="28"/>
    </row>
    <row r="1727" s="13" customFormat="true" ht="15" hidden="false" customHeight="false" outlineLevel="0" collapsed="false">
      <c r="A1727" s="60"/>
      <c r="B1727" s="55"/>
      <c r="C1727" s="55"/>
      <c r="D1727" s="61"/>
      <c r="E1727" s="55"/>
      <c r="F1727" s="55"/>
      <c r="G1727" s="55"/>
      <c r="H1727" s="55"/>
    </row>
    <row r="1728" s="44" customFormat="true" ht="12.75" hidden="false" customHeight="false" outlineLevel="0" collapsed="false">
      <c r="D1728" s="62"/>
      <c r="E1728" s="2"/>
      <c r="G1728" s="3"/>
      <c r="H1728" s="63"/>
    </row>
    <row r="1729" s="44" customFormat="true" ht="13.5" hidden="false" customHeight="false" outlineLevel="0" collapsed="false">
      <c r="C1729" s="14"/>
      <c r="D1729" s="62"/>
      <c r="E1729" s="2"/>
      <c r="F1729" s="14" t="s">
        <v>282</v>
      </c>
      <c r="G1729" s="14"/>
      <c r="H1729" s="63"/>
    </row>
    <row r="1730" s="44" customFormat="true" ht="13.5" hidden="false" customHeight="false" outlineLevel="0" collapsed="false">
      <c r="B1730" s="13" t="s">
        <v>283</v>
      </c>
      <c r="C1730" s="14"/>
      <c r="D1730" s="62"/>
      <c r="E1730" s="2"/>
      <c r="F1730" s="14" t="s">
        <v>101</v>
      </c>
      <c r="G1730" s="14"/>
      <c r="H1730" s="63"/>
    </row>
    <row r="1731" s="44" customFormat="true" ht="13.5" hidden="false" customHeight="false" outlineLevel="0" collapsed="false">
      <c r="C1731" s="14"/>
      <c r="D1731" s="62"/>
      <c r="E1731" s="2"/>
      <c r="F1731" s="14" t="s">
        <v>284</v>
      </c>
      <c r="G1731" s="14"/>
      <c r="H1731" s="63"/>
    </row>
    <row r="1732" s="5" customFormat="true" ht="15.75" hidden="false" customHeight="false" outlineLevel="0" collapsed="false">
      <c r="A1732" s="29"/>
      <c r="B1732" s="30"/>
      <c r="C1732" s="30"/>
      <c r="D1732" s="54"/>
      <c r="E1732" s="30"/>
      <c r="F1732" s="30"/>
      <c r="G1732" s="55"/>
    </row>
    <row r="1733" s="5" customFormat="true" ht="15" hidden="false" customHeight="false" outlineLevel="0" collapsed="false">
      <c r="A1733" s="12"/>
      <c r="B1733" s="13"/>
      <c r="C1733" s="13"/>
      <c r="D1733" s="17"/>
      <c r="E1733" s="14"/>
      <c r="F1733" s="14"/>
      <c r="G1733" s="18"/>
      <c r="H1733" s="14"/>
      <c r="I1733" s="13"/>
    </row>
    <row r="1734" s="5" customFormat="true" ht="15" hidden="false" customHeight="false" outlineLevel="0" collapsed="false">
      <c r="A1734" s="12"/>
      <c r="B1734" s="13"/>
      <c r="C1734" s="13"/>
      <c r="D1734" s="17"/>
      <c r="E1734" s="14"/>
      <c r="F1734" s="14"/>
      <c r="G1734" s="18"/>
      <c r="H1734" s="14"/>
      <c r="I1734" s="13"/>
    </row>
    <row r="1735" s="5" customFormat="true" ht="15" hidden="false" customHeight="false" outlineLevel="0" collapsed="false">
      <c r="A1735" s="12"/>
      <c r="B1735" s="13"/>
      <c r="C1735" s="13"/>
      <c r="D1735" s="17"/>
      <c r="E1735" s="14"/>
      <c r="F1735" s="14"/>
      <c r="G1735" s="18"/>
      <c r="H1735" s="14"/>
      <c r="I1735" s="13"/>
    </row>
    <row r="1736" s="5" customFormat="true" ht="15" hidden="false" customHeight="false" outlineLevel="0" collapsed="false">
      <c r="A1736" s="12"/>
      <c r="B1736" s="13"/>
      <c r="C1736" s="13"/>
      <c r="D1736" s="17"/>
      <c r="E1736" s="14"/>
      <c r="F1736" s="14"/>
      <c r="G1736" s="18"/>
      <c r="H1736" s="14"/>
      <c r="I1736" s="13"/>
    </row>
    <row r="1737" s="5" customFormat="true" ht="15" hidden="false" customHeight="false" outlineLevel="0" collapsed="false">
      <c r="A1737" s="12"/>
      <c r="B1737" s="13"/>
      <c r="C1737" s="13"/>
      <c r="D1737" s="17"/>
      <c r="E1737" s="14"/>
      <c r="F1737" s="14"/>
      <c r="G1737" s="18"/>
      <c r="H1737" s="14"/>
      <c r="I1737" s="13"/>
    </row>
    <row r="1738" s="5" customFormat="true" ht="15" hidden="false" customHeight="false" outlineLevel="0" collapsed="false">
      <c r="A1738" s="12"/>
      <c r="B1738" s="13"/>
      <c r="C1738" s="13"/>
      <c r="D1738" s="17"/>
      <c r="E1738" s="14"/>
      <c r="F1738" s="14"/>
      <c r="G1738" s="18"/>
      <c r="H1738" s="14"/>
      <c r="I1738" s="13"/>
    </row>
    <row r="1739" s="5" customFormat="true" ht="15" hidden="false" customHeight="false" outlineLevel="0" collapsed="false">
      <c r="A1739" s="12"/>
      <c r="B1739" s="13"/>
      <c r="C1739" s="13"/>
      <c r="D1739" s="17"/>
      <c r="E1739" s="14"/>
      <c r="F1739" s="14"/>
      <c r="G1739" s="18"/>
      <c r="H1739" s="14"/>
      <c r="I1739" s="13"/>
    </row>
    <row r="1740" s="5" customFormat="true" ht="15" hidden="false" customHeight="false" outlineLevel="0" collapsed="false">
      <c r="A1740" s="12"/>
      <c r="B1740" s="13"/>
      <c r="C1740" s="13"/>
      <c r="D1740" s="17"/>
      <c r="E1740" s="14"/>
      <c r="F1740" s="14"/>
      <c r="G1740" s="18"/>
      <c r="H1740" s="14"/>
      <c r="I1740" s="13"/>
    </row>
    <row r="1741" s="5" customFormat="true" ht="15" hidden="false" customHeight="false" outlineLevel="0" collapsed="false">
      <c r="A1741" s="12"/>
      <c r="B1741" s="13"/>
      <c r="C1741" s="13"/>
      <c r="D1741" s="17"/>
      <c r="E1741" s="14"/>
      <c r="F1741" s="14"/>
      <c r="G1741" s="18"/>
      <c r="H1741" s="14"/>
      <c r="I1741" s="13"/>
    </row>
    <row r="1742" s="5" customFormat="true" ht="15" hidden="false" customHeight="false" outlineLevel="0" collapsed="false">
      <c r="A1742" s="12"/>
      <c r="B1742" s="13"/>
      <c r="C1742" s="13"/>
      <c r="D1742" s="17"/>
      <c r="E1742" s="14"/>
      <c r="F1742" s="14"/>
      <c r="G1742" s="18"/>
      <c r="H1742" s="14"/>
      <c r="I1742" s="13"/>
    </row>
    <row r="1743" s="5" customFormat="true" ht="15" hidden="false" customHeight="false" outlineLevel="0" collapsed="false">
      <c r="A1743" s="12"/>
      <c r="B1743" s="13"/>
      <c r="C1743" s="13"/>
      <c r="D1743" s="17"/>
      <c r="E1743" s="14"/>
      <c r="F1743" s="14"/>
      <c r="G1743" s="18"/>
      <c r="H1743" s="14"/>
      <c r="I1743" s="13"/>
    </row>
    <row r="1744" s="5" customFormat="true" ht="15" hidden="false" customHeight="false" outlineLevel="0" collapsed="false">
      <c r="A1744" s="12"/>
      <c r="B1744" s="13"/>
      <c r="C1744" s="13"/>
      <c r="D1744" s="17"/>
      <c r="E1744" s="14"/>
      <c r="F1744" s="14"/>
      <c r="G1744" s="18"/>
      <c r="H1744" s="14"/>
      <c r="I1744" s="13"/>
    </row>
    <row r="1745" s="5" customFormat="true" ht="15" hidden="false" customHeight="false" outlineLevel="0" collapsed="false">
      <c r="A1745" s="12"/>
      <c r="B1745" s="13"/>
      <c r="C1745" s="13"/>
      <c r="D1745" s="17"/>
      <c r="E1745" s="14"/>
      <c r="F1745" s="14"/>
      <c r="G1745" s="18"/>
      <c r="H1745" s="14"/>
      <c r="I1745" s="13"/>
    </row>
    <row r="1746" s="5" customFormat="true" ht="15" hidden="false" customHeight="false" outlineLevel="0" collapsed="false">
      <c r="A1746" s="12"/>
      <c r="B1746" s="13"/>
      <c r="C1746" s="13"/>
      <c r="D1746" s="17"/>
      <c r="E1746" s="14"/>
      <c r="F1746" s="14"/>
      <c r="G1746" s="18"/>
      <c r="H1746" s="14"/>
      <c r="I1746" s="13"/>
    </row>
    <row r="1747" s="5" customFormat="true" ht="15" hidden="false" customHeight="false" outlineLevel="0" collapsed="false">
      <c r="A1747" s="12"/>
      <c r="B1747" s="13"/>
      <c r="C1747" s="13"/>
      <c r="D1747" s="17"/>
      <c r="E1747" s="14"/>
      <c r="F1747" s="14"/>
      <c r="G1747" s="18"/>
      <c r="H1747" s="14"/>
      <c r="I1747" s="13"/>
    </row>
    <row r="1748" s="5" customFormat="true" ht="15" hidden="false" customHeight="false" outlineLevel="0" collapsed="false">
      <c r="A1748" s="12"/>
      <c r="B1748" s="13"/>
      <c r="C1748" s="13"/>
      <c r="D1748" s="17"/>
      <c r="E1748" s="14"/>
      <c r="F1748" s="14"/>
      <c r="G1748" s="18"/>
      <c r="H1748" s="14"/>
      <c r="I1748" s="13"/>
    </row>
    <row r="1749" s="5" customFormat="true" ht="15" hidden="false" customHeight="false" outlineLevel="0" collapsed="false">
      <c r="A1749" s="12"/>
      <c r="B1749" s="13"/>
      <c r="C1749" s="13"/>
      <c r="D1749" s="17"/>
      <c r="E1749" s="14"/>
      <c r="F1749" s="14"/>
      <c r="G1749" s="18"/>
      <c r="H1749" s="14"/>
      <c r="I1749" s="13"/>
    </row>
    <row r="1750" s="5" customFormat="true" ht="15" hidden="false" customHeight="false" outlineLevel="0" collapsed="false">
      <c r="A1750" s="12"/>
      <c r="B1750" s="13"/>
      <c r="C1750" s="13"/>
      <c r="D1750" s="17"/>
      <c r="E1750" s="14"/>
      <c r="F1750" s="14"/>
      <c r="G1750" s="18"/>
      <c r="H1750" s="14"/>
      <c r="I1750" s="13"/>
    </row>
    <row r="1751" s="5" customFormat="true" ht="15" hidden="false" customHeight="false" outlineLevel="0" collapsed="false">
      <c r="A1751" s="12"/>
      <c r="B1751" s="13"/>
      <c r="C1751" s="13"/>
      <c r="D1751" s="17"/>
      <c r="E1751" s="14"/>
      <c r="F1751" s="14"/>
      <c r="G1751" s="18"/>
      <c r="H1751" s="14"/>
      <c r="I1751" s="13"/>
    </row>
    <row r="1752" s="5" customFormat="true" ht="15" hidden="false" customHeight="false" outlineLevel="0" collapsed="false">
      <c r="A1752" s="12"/>
      <c r="B1752" s="13"/>
      <c r="C1752" s="13"/>
      <c r="D1752" s="17"/>
      <c r="E1752" s="14"/>
      <c r="F1752" s="14"/>
      <c r="G1752" s="18"/>
      <c r="H1752" s="14"/>
      <c r="I1752" s="13"/>
    </row>
    <row r="1753" s="5" customFormat="true" ht="15" hidden="false" customHeight="false" outlineLevel="0" collapsed="false">
      <c r="A1753" s="12"/>
      <c r="B1753" s="13"/>
      <c r="C1753" s="13"/>
      <c r="D1753" s="17"/>
      <c r="E1753" s="14"/>
      <c r="F1753" s="14"/>
      <c r="G1753" s="18"/>
      <c r="H1753" s="14"/>
      <c r="I1753" s="13"/>
    </row>
    <row r="1754" s="5" customFormat="true" ht="15" hidden="false" customHeight="false" outlineLevel="0" collapsed="false">
      <c r="A1754" s="12"/>
      <c r="B1754" s="13"/>
      <c r="C1754" s="13"/>
      <c r="D1754" s="17"/>
      <c r="E1754" s="14"/>
      <c r="F1754" s="14"/>
      <c r="G1754" s="18"/>
      <c r="H1754" s="14"/>
      <c r="I1754" s="13"/>
    </row>
    <row r="1755" s="5" customFormat="true" ht="15" hidden="false" customHeight="false" outlineLevel="0" collapsed="false">
      <c r="A1755" s="12"/>
      <c r="B1755" s="13"/>
      <c r="C1755" s="13"/>
      <c r="D1755" s="17"/>
      <c r="E1755" s="14"/>
      <c r="F1755" s="14"/>
      <c r="G1755" s="18"/>
      <c r="H1755" s="14"/>
      <c r="I1755" s="13"/>
    </row>
    <row r="1756" s="5" customFormat="true" ht="15" hidden="false" customHeight="false" outlineLevel="0" collapsed="false">
      <c r="A1756" s="12"/>
      <c r="B1756" s="13"/>
      <c r="C1756" s="13"/>
      <c r="D1756" s="17"/>
      <c r="E1756" s="14"/>
      <c r="F1756" s="14"/>
      <c r="G1756" s="18"/>
      <c r="H1756" s="14"/>
      <c r="I1756" s="13"/>
    </row>
    <row r="1757" s="5" customFormat="true" ht="15" hidden="false" customHeight="false" outlineLevel="0" collapsed="false">
      <c r="A1757" s="12"/>
      <c r="B1757" s="13"/>
      <c r="C1757" s="13"/>
      <c r="D1757" s="17"/>
      <c r="E1757" s="14"/>
      <c r="F1757" s="14"/>
      <c r="G1757" s="18"/>
      <c r="H1757" s="14"/>
      <c r="I1757" s="13"/>
    </row>
    <row r="1758" s="5" customFormat="true" ht="15" hidden="false" customHeight="false" outlineLevel="0" collapsed="false">
      <c r="A1758" s="12"/>
      <c r="B1758" s="13"/>
      <c r="C1758" s="13"/>
      <c r="D1758" s="17"/>
      <c r="E1758" s="14"/>
      <c r="F1758" s="14"/>
      <c r="G1758" s="18"/>
      <c r="H1758" s="14"/>
      <c r="I1758" s="13"/>
    </row>
    <row r="1759" s="5" customFormat="true" ht="15" hidden="false" customHeight="false" outlineLevel="0" collapsed="false">
      <c r="A1759" s="12"/>
      <c r="B1759" s="13"/>
      <c r="C1759" s="13"/>
      <c r="D1759" s="17"/>
      <c r="E1759" s="14"/>
      <c r="F1759" s="14"/>
      <c r="G1759" s="18"/>
      <c r="H1759" s="14"/>
      <c r="I1759" s="13"/>
    </row>
    <row r="1760" s="5" customFormat="true" ht="15" hidden="false" customHeight="false" outlineLevel="0" collapsed="false">
      <c r="A1760" s="12"/>
      <c r="B1760" s="13"/>
      <c r="C1760" s="13"/>
      <c r="D1760" s="17"/>
      <c r="E1760" s="14"/>
      <c r="F1760" s="14"/>
      <c r="G1760" s="18"/>
      <c r="H1760" s="14"/>
      <c r="I1760" s="13"/>
    </row>
    <row r="1761" s="5" customFormat="true" ht="15" hidden="false" customHeight="false" outlineLevel="0" collapsed="false">
      <c r="A1761" s="12"/>
      <c r="B1761" s="13"/>
      <c r="C1761" s="13"/>
      <c r="D1761" s="17"/>
      <c r="E1761" s="14"/>
      <c r="F1761" s="14"/>
      <c r="G1761" s="18"/>
      <c r="H1761" s="14"/>
      <c r="I1761" s="13"/>
    </row>
    <row r="1762" s="5" customFormat="true" ht="15" hidden="false" customHeight="false" outlineLevel="0" collapsed="false">
      <c r="A1762" s="12"/>
      <c r="B1762" s="13"/>
      <c r="C1762" s="13"/>
      <c r="D1762" s="17"/>
      <c r="E1762" s="14"/>
      <c r="F1762" s="14"/>
      <c r="G1762" s="18"/>
      <c r="H1762" s="14"/>
      <c r="I1762" s="13"/>
    </row>
    <row r="1763" s="5" customFormat="true" ht="15" hidden="false" customHeight="false" outlineLevel="0" collapsed="false">
      <c r="A1763" s="12"/>
      <c r="B1763" s="13"/>
      <c r="C1763" s="13"/>
      <c r="D1763" s="17"/>
      <c r="E1763" s="14"/>
      <c r="F1763" s="14"/>
      <c r="G1763" s="18"/>
      <c r="H1763" s="14"/>
      <c r="I1763" s="13"/>
    </row>
    <row r="1764" s="5" customFormat="true" ht="15" hidden="false" customHeight="false" outlineLevel="0" collapsed="false">
      <c r="A1764" s="12"/>
      <c r="B1764" s="13"/>
      <c r="C1764" s="13"/>
      <c r="D1764" s="17"/>
      <c r="E1764" s="14"/>
      <c r="F1764" s="14"/>
      <c r="G1764" s="18"/>
      <c r="H1764" s="14"/>
      <c r="I1764" s="13"/>
    </row>
    <row r="1765" s="5" customFormat="true" ht="15" hidden="false" customHeight="false" outlineLevel="0" collapsed="false">
      <c r="A1765" s="12"/>
      <c r="B1765" s="13"/>
      <c r="C1765" s="13"/>
      <c r="D1765" s="17"/>
      <c r="E1765" s="14"/>
      <c r="F1765" s="14"/>
      <c r="G1765" s="18"/>
      <c r="H1765" s="14"/>
      <c r="I1765" s="13"/>
    </row>
    <row r="1766" s="5" customFormat="true" ht="15" hidden="false" customHeight="false" outlineLevel="0" collapsed="false">
      <c r="A1766" s="12"/>
      <c r="B1766" s="13"/>
      <c r="C1766" s="13"/>
      <c r="D1766" s="17"/>
      <c r="E1766" s="14"/>
      <c r="F1766" s="14"/>
      <c r="G1766" s="18"/>
      <c r="H1766" s="14"/>
      <c r="I1766" s="13"/>
    </row>
    <row r="1767" s="5" customFormat="true" ht="15" hidden="false" customHeight="false" outlineLevel="0" collapsed="false">
      <c r="A1767" s="12"/>
      <c r="B1767" s="13"/>
      <c r="C1767" s="13"/>
      <c r="D1767" s="17"/>
      <c r="E1767" s="14"/>
      <c r="F1767" s="14"/>
      <c r="G1767" s="18"/>
      <c r="H1767" s="14"/>
      <c r="I1767" s="13"/>
    </row>
    <row r="1768" s="5" customFormat="true" ht="15" hidden="false" customHeight="false" outlineLevel="0" collapsed="false">
      <c r="A1768" s="12"/>
      <c r="B1768" s="13"/>
      <c r="C1768" s="13"/>
      <c r="D1768" s="17"/>
      <c r="E1768" s="14"/>
      <c r="F1768" s="14"/>
      <c r="G1768" s="18"/>
      <c r="H1768" s="14"/>
      <c r="I1768" s="13"/>
    </row>
    <row r="1769" s="5" customFormat="true" ht="15" hidden="false" customHeight="false" outlineLevel="0" collapsed="false">
      <c r="A1769" s="12"/>
      <c r="B1769" s="13"/>
      <c r="C1769" s="13"/>
      <c r="D1769" s="17"/>
      <c r="E1769" s="14"/>
      <c r="F1769" s="14"/>
      <c r="G1769" s="18"/>
      <c r="H1769" s="14"/>
      <c r="I1769" s="13"/>
    </row>
    <row r="1770" s="5" customFormat="true" ht="15" hidden="false" customHeight="false" outlineLevel="0" collapsed="false">
      <c r="A1770" s="12"/>
      <c r="B1770" s="13"/>
      <c r="C1770" s="13"/>
      <c r="D1770" s="17"/>
      <c r="E1770" s="14"/>
      <c r="F1770" s="14"/>
      <c r="G1770" s="18"/>
      <c r="H1770" s="14"/>
      <c r="I1770" s="13"/>
    </row>
    <row r="1771" s="5" customFormat="true" ht="15" hidden="false" customHeight="false" outlineLevel="0" collapsed="false">
      <c r="A1771" s="12"/>
      <c r="B1771" s="13"/>
      <c r="C1771" s="13"/>
      <c r="D1771" s="17"/>
      <c r="E1771" s="14"/>
      <c r="F1771" s="14"/>
      <c r="G1771" s="18"/>
      <c r="H1771" s="14"/>
      <c r="I1771" s="13"/>
    </row>
    <row r="1772" s="5" customFormat="true" ht="15" hidden="false" customHeight="false" outlineLevel="0" collapsed="false">
      <c r="A1772" s="12"/>
      <c r="B1772" s="13"/>
      <c r="C1772" s="13"/>
      <c r="D1772" s="17"/>
      <c r="E1772" s="14"/>
      <c r="F1772" s="14"/>
      <c r="G1772" s="18"/>
      <c r="H1772" s="14"/>
      <c r="I1772" s="13"/>
    </row>
    <row r="1773" s="5" customFormat="true" ht="15" hidden="false" customHeight="false" outlineLevel="0" collapsed="false">
      <c r="A1773" s="12"/>
      <c r="B1773" s="13"/>
      <c r="C1773" s="13"/>
      <c r="D1773" s="17"/>
      <c r="E1773" s="14"/>
      <c r="F1773" s="14"/>
      <c r="G1773" s="18"/>
      <c r="H1773" s="14"/>
      <c r="I1773" s="13"/>
    </row>
    <row r="1774" s="5" customFormat="true" ht="15" hidden="false" customHeight="false" outlineLevel="0" collapsed="false">
      <c r="A1774" s="12"/>
      <c r="B1774" s="13"/>
      <c r="C1774" s="13"/>
      <c r="D1774" s="17"/>
      <c r="E1774" s="14"/>
      <c r="F1774" s="14"/>
      <c r="G1774" s="18"/>
      <c r="H1774" s="14"/>
      <c r="I1774" s="13"/>
    </row>
    <row r="1775" s="5" customFormat="true" ht="15" hidden="false" customHeight="false" outlineLevel="0" collapsed="false">
      <c r="A1775" s="12"/>
      <c r="B1775" s="13"/>
      <c r="C1775" s="13"/>
      <c r="D1775" s="17"/>
      <c r="E1775" s="14"/>
      <c r="F1775" s="14"/>
      <c r="G1775" s="18"/>
      <c r="H1775" s="14"/>
      <c r="I1775" s="13"/>
    </row>
    <row r="1776" s="5" customFormat="true" ht="15" hidden="false" customHeight="false" outlineLevel="0" collapsed="false">
      <c r="A1776" s="12"/>
      <c r="B1776" s="13"/>
      <c r="C1776" s="13"/>
      <c r="D1776" s="17"/>
      <c r="E1776" s="14"/>
      <c r="F1776" s="14"/>
      <c r="G1776" s="18"/>
      <c r="H1776" s="14"/>
      <c r="I1776" s="13"/>
    </row>
    <row r="1777" s="5" customFormat="true" ht="15" hidden="false" customHeight="false" outlineLevel="0" collapsed="false">
      <c r="A1777" s="12"/>
      <c r="B1777" s="13"/>
      <c r="C1777" s="13"/>
      <c r="D1777" s="17"/>
      <c r="E1777" s="14"/>
      <c r="F1777" s="14"/>
      <c r="G1777" s="18"/>
      <c r="H1777" s="14"/>
      <c r="I1777" s="13"/>
    </row>
    <row r="1778" s="5" customFormat="true" ht="15" hidden="false" customHeight="false" outlineLevel="0" collapsed="false">
      <c r="A1778" s="12"/>
      <c r="B1778" s="13"/>
      <c r="C1778" s="13"/>
      <c r="D1778" s="17"/>
      <c r="E1778" s="14"/>
      <c r="F1778" s="14"/>
      <c r="G1778" s="18"/>
      <c r="H1778" s="14"/>
      <c r="I1778" s="13"/>
    </row>
    <row r="1779" s="5" customFormat="true" ht="15" hidden="false" customHeight="false" outlineLevel="0" collapsed="false">
      <c r="A1779" s="12"/>
      <c r="B1779" s="13"/>
      <c r="C1779" s="13"/>
      <c r="D1779" s="17"/>
      <c r="E1779" s="14"/>
      <c r="F1779" s="14"/>
      <c r="G1779" s="18"/>
      <c r="H1779" s="14"/>
      <c r="I1779" s="13"/>
    </row>
    <row r="1780" s="5" customFormat="true" ht="15" hidden="false" customHeight="false" outlineLevel="0" collapsed="false">
      <c r="A1780" s="12"/>
      <c r="B1780" s="13"/>
      <c r="C1780" s="13"/>
      <c r="D1780" s="17"/>
      <c r="E1780" s="14"/>
      <c r="F1780" s="14"/>
      <c r="G1780" s="18"/>
      <c r="H1780" s="14"/>
      <c r="I1780" s="13"/>
    </row>
    <row r="1781" s="5" customFormat="true" ht="15" hidden="false" customHeight="false" outlineLevel="0" collapsed="false">
      <c r="A1781" s="12"/>
      <c r="B1781" s="13"/>
      <c r="C1781" s="13"/>
      <c r="D1781" s="17"/>
      <c r="E1781" s="14"/>
      <c r="F1781" s="14"/>
      <c r="G1781" s="18"/>
      <c r="H1781" s="14"/>
      <c r="I1781" s="13"/>
    </row>
    <row r="1782" s="5" customFormat="true" ht="15" hidden="false" customHeight="false" outlineLevel="0" collapsed="false">
      <c r="A1782" s="12"/>
      <c r="B1782" s="13"/>
      <c r="C1782" s="13"/>
      <c r="D1782" s="17"/>
      <c r="E1782" s="14"/>
      <c r="F1782" s="14"/>
      <c r="G1782" s="18"/>
      <c r="H1782" s="14"/>
      <c r="I1782" s="13"/>
    </row>
    <row r="1783" s="5" customFormat="true" ht="15" hidden="false" customHeight="false" outlineLevel="0" collapsed="false">
      <c r="A1783" s="12"/>
      <c r="B1783" s="13"/>
      <c r="C1783" s="13"/>
      <c r="D1783" s="17"/>
      <c r="E1783" s="14"/>
      <c r="F1783" s="14"/>
      <c r="G1783" s="18"/>
      <c r="H1783" s="14"/>
      <c r="I1783" s="13"/>
    </row>
    <row r="1784" s="5" customFormat="true" ht="15" hidden="false" customHeight="false" outlineLevel="0" collapsed="false">
      <c r="A1784" s="12"/>
      <c r="B1784" s="13"/>
      <c r="C1784" s="13"/>
      <c r="D1784" s="17"/>
      <c r="E1784" s="14"/>
      <c r="F1784" s="14"/>
      <c r="G1784" s="18"/>
      <c r="H1784" s="14"/>
      <c r="I1784" s="13"/>
    </row>
    <row r="1785" s="5" customFormat="true" ht="15" hidden="false" customHeight="false" outlineLevel="0" collapsed="false">
      <c r="A1785" s="12"/>
      <c r="B1785" s="13"/>
      <c r="C1785" s="13"/>
      <c r="D1785" s="17"/>
      <c r="E1785" s="14"/>
      <c r="F1785" s="14"/>
      <c r="G1785" s="18"/>
      <c r="H1785" s="14"/>
      <c r="I1785" s="13"/>
    </row>
    <row r="1786" s="5" customFormat="true" ht="15" hidden="false" customHeight="false" outlineLevel="0" collapsed="false">
      <c r="A1786" s="12"/>
      <c r="B1786" s="13"/>
      <c r="C1786" s="13"/>
      <c r="D1786" s="17"/>
      <c r="E1786" s="14"/>
      <c r="F1786" s="14"/>
      <c r="G1786" s="18"/>
      <c r="H1786" s="14"/>
      <c r="I1786" s="13"/>
    </row>
    <row r="1787" s="5" customFormat="true" ht="15" hidden="false" customHeight="false" outlineLevel="0" collapsed="false">
      <c r="A1787" s="12"/>
      <c r="B1787" s="13"/>
      <c r="C1787" s="13"/>
      <c r="D1787" s="17"/>
      <c r="E1787" s="14"/>
      <c r="F1787" s="14"/>
      <c r="G1787" s="18"/>
      <c r="H1787" s="14"/>
      <c r="I1787" s="13"/>
    </row>
    <row r="1788" s="5" customFormat="true" ht="15" hidden="false" customHeight="false" outlineLevel="0" collapsed="false">
      <c r="A1788" s="12"/>
      <c r="B1788" s="13"/>
      <c r="C1788" s="13"/>
      <c r="D1788" s="17"/>
      <c r="E1788" s="14"/>
      <c r="F1788" s="14"/>
      <c r="G1788" s="18"/>
      <c r="H1788" s="14"/>
      <c r="I1788" s="13"/>
    </row>
    <row r="1789" s="5" customFormat="true" ht="15" hidden="false" customHeight="false" outlineLevel="0" collapsed="false">
      <c r="A1789" s="12"/>
      <c r="B1789" s="13"/>
      <c r="C1789" s="13"/>
      <c r="D1789" s="17"/>
      <c r="E1789" s="14"/>
      <c r="F1789" s="14"/>
      <c r="G1789" s="18"/>
      <c r="H1789" s="14"/>
      <c r="I1789" s="13"/>
    </row>
    <row r="1790" s="5" customFormat="true" ht="15" hidden="false" customHeight="false" outlineLevel="0" collapsed="false">
      <c r="A1790" s="12" t="n">
        <v>5</v>
      </c>
      <c r="B1790" s="13" t="s">
        <v>134</v>
      </c>
      <c r="C1790" s="13"/>
      <c r="D1790" s="13"/>
      <c r="E1790" s="13"/>
      <c r="F1790" s="13"/>
      <c r="G1790" s="14"/>
      <c r="H1790" s="14"/>
      <c r="I1790" s="13"/>
    </row>
    <row r="1791" s="5" customFormat="true" ht="15" hidden="false" customHeight="false" outlineLevel="0" collapsed="false">
      <c r="A1791" s="12"/>
      <c r="B1791" s="13"/>
      <c r="C1791" s="13" t="s">
        <v>505</v>
      </c>
      <c r="D1791" s="20" t="n">
        <v>7</v>
      </c>
      <c r="E1791" s="13"/>
      <c r="F1791" s="13"/>
      <c r="G1791" s="14"/>
      <c r="H1791" s="14"/>
      <c r="I1791" s="13"/>
    </row>
    <row r="1792" s="5" customFormat="true" ht="15" hidden="false" customHeight="false" outlineLevel="0" collapsed="false">
      <c r="A1792" s="12"/>
      <c r="B1792" s="13"/>
      <c r="C1792" s="13"/>
      <c r="D1792" s="15" t="n">
        <v>7</v>
      </c>
      <c r="E1792" s="19"/>
      <c r="F1792" s="13"/>
      <c r="G1792" s="14"/>
      <c r="H1792" s="14"/>
      <c r="I1792" s="13"/>
    </row>
    <row r="1793" s="5" customFormat="true" ht="15" hidden="false" customHeight="false" outlineLevel="0" collapsed="false">
      <c r="A1793" s="12"/>
      <c r="B1793" s="13"/>
      <c r="C1793" s="13"/>
      <c r="D1793" s="17" t="s">
        <v>10</v>
      </c>
      <c r="E1793" s="13" t="n">
        <v>102.85</v>
      </c>
      <c r="F1793" s="14" t="s">
        <v>15</v>
      </c>
      <c r="G1793" s="18" t="n">
        <f aca="false">D1792*E1793</f>
        <v>719.95</v>
      </c>
      <c r="H1793" s="14"/>
      <c r="I1793" s="13"/>
    </row>
    <row r="1794" s="5" customFormat="true" ht="15" hidden="false" customHeight="false" outlineLevel="0" collapsed="false">
      <c r="A1794" s="12"/>
      <c r="B1794" s="13"/>
      <c r="C1794" s="13"/>
      <c r="D1794" s="17"/>
      <c r="E1794" s="13"/>
      <c r="F1794" s="14"/>
      <c r="G1794" s="18"/>
      <c r="H1794" s="14"/>
      <c r="I1794" s="13"/>
    </row>
    <row r="1795" s="5" customFormat="true" ht="15.75" hidden="false" customHeight="false" outlineLevel="0" collapsed="false">
      <c r="A1795" s="31" t="s">
        <v>506</v>
      </c>
      <c r="B1795" s="31"/>
      <c r="C1795" s="31"/>
      <c r="D1795" s="31"/>
      <c r="E1795" s="31"/>
      <c r="F1795" s="31"/>
      <c r="G1795" s="31"/>
      <c r="H1795" s="14"/>
      <c r="I1795" s="13"/>
    </row>
    <row r="1796" s="5" customFormat="true" ht="16.5" hidden="false" customHeight="false" outlineLevel="0" collapsed="false">
      <c r="A1796" s="7" t="s">
        <v>2</v>
      </c>
      <c r="B1796" s="8" t="s">
        <v>3</v>
      </c>
      <c r="C1796" s="9" t="s">
        <v>4</v>
      </c>
      <c r="D1796" s="10" t="s">
        <v>5</v>
      </c>
      <c r="E1796" s="9" t="s">
        <v>6</v>
      </c>
      <c r="F1796" s="8" t="s">
        <v>7</v>
      </c>
      <c r="G1796" s="11" t="s">
        <v>8</v>
      </c>
    </row>
    <row r="1797" s="5" customFormat="true" ht="15.75" hidden="false" customHeight="false" outlineLevel="0" collapsed="false">
      <c r="A1797" s="12" t="n">
        <v>6</v>
      </c>
      <c r="B1797" s="13" t="s">
        <v>19</v>
      </c>
      <c r="C1797" s="13"/>
      <c r="D1797" s="13"/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20</v>
      </c>
      <c r="C1798" s="13"/>
      <c r="D1798" s="13"/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21</v>
      </c>
      <c r="C1799" s="13"/>
      <c r="D1799" s="13"/>
      <c r="E1799" s="13"/>
      <c r="F1799" s="14"/>
      <c r="G1799" s="14"/>
    </row>
    <row r="1800" s="5" customFormat="true" ht="15" hidden="false" customHeight="false" outlineLevel="0" collapsed="false">
      <c r="A1800" s="12"/>
      <c r="B1800" s="19" t="s">
        <v>144</v>
      </c>
      <c r="C1800" s="19" t="s">
        <v>507</v>
      </c>
      <c r="D1800" s="51" t="n">
        <v>240</v>
      </c>
      <c r="E1800" s="19"/>
      <c r="F1800" s="14"/>
      <c r="G1800" s="14"/>
    </row>
    <row r="1801" s="5" customFormat="true" ht="15" hidden="false" customHeight="false" outlineLevel="0" collapsed="false">
      <c r="A1801" s="12"/>
      <c r="B1801" s="19"/>
      <c r="C1801" s="19"/>
      <c r="D1801" s="15" t="n">
        <f aca="false">SUM(D1800:D1800)</f>
        <v>240</v>
      </c>
      <c r="E1801" s="19"/>
      <c r="F1801" s="14"/>
      <c r="G1801" s="14"/>
    </row>
    <row r="1802" s="5" customFormat="true" ht="15" hidden="false" customHeight="false" outlineLevel="0" collapsed="false">
      <c r="A1802" s="12"/>
      <c r="B1802" s="13"/>
      <c r="D1802" s="17" t="s">
        <v>10</v>
      </c>
      <c r="E1802" s="14" t="n">
        <v>3176.25</v>
      </c>
      <c r="F1802" s="14" t="s">
        <v>22</v>
      </c>
      <c r="G1802" s="18" t="n">
        <f aca="false">D1801*E1802/1000</f>
        <v>762.3</v>
      </c>
      <c r="H1802" s="5" t="n">
        <f aca="false">G1802</f>
        <v>762.3</v>
      </c>
    </row>
    <row r="1803" s="5" customFormat="true" ht="15" hidden="false" customHeight="false" outlineLevel="0" collapsed="false">
      <c r="A1803" s="12"/>
      <c r="B1803" s="13"/>
      <c r="D1803" s="17"/>
      <c r="E1803" s="14"/>
      <c r="F1803" s="14"/>
      <c r="G1803" s="18"/>
    </row>
    <row r="1804" s="5" customFormat="true" ht="15" hidden="false" customHeight="false" outlineLevel="0" collapsed="false">
      <c r="A1804" s="12" t="n">
        <v>7</v>
      </c>
      <c r="B1804" s="13" t="s">
        <v>23</v>
      </c>
      <c r="C1804" s="13"/>
      <c r="D1804" s="13"/>
      <c r="E1804" s="13"/>
      <c r="F1804" s="14"/>
      <c r="G1804" s="14"/>
    </row>
    <row r="1805" s="5" customFormat="true" ht="15" hidden="false" customHeight="false" outlineLevel="0" collapsed="false">
      <c r="A1805" s="12"/>
      <c r="B1805" s="23" t="s">
        <v>24</v>
      </c>
      <c r="C1805" s="13"/>
      <c r="D1805" s="13"/>
      <c r="E1805" s="13"/>
      <c r="F1805" s="14"/>
      <c r="G1805" s="14"/>
    </row>
    <row r="1806" s="5" customFormat="true" ht="15" hidden="false" customHeight="false" outlineLevel="0" collapsed="false">
      <c r="A1806" s="12"/>
      <c r="B1806" s="19" t="s">
        <v>144</v>
      </c>
      <c r="C1806" s="13" t="s">
        <v>508</v>
      </c>
      <c r="D1806" s="20" t="n">
        <v>24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9" t="s">
        <v>204</v>
      </c>
      <c r="C1807" s="13" t="s">
        <v>509</v>
      </c>
      <c r="D1807" s="20" t="n">
        <v>7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9" t="s">
        <v>510</v>
      </c>
      <c r="C1808" s="13" t="s">
        <v>511</v>
      </c>
      <c r="D1808" s="20" t="n">
        <v>222</v>
      </c>
      <c r="E1808" s="13"/>
      <c r="F1808" s="14"/>
      <c r="G1808" s="14"/>
    </row>
    <row r="1809" s="13" customFormat="true" ht="15" hidden="false" customHeight="false" outlineLevel="0" collapsed="false">
      <c r="A1809" s="12"/>
      <c r="D1809" s="15" t="n">
        <f aca="false">SUM(D1806:D1808)</f>
        <v>253</v>
      </c>
      <c r="E1809" s="24"/>
      <c r="G1809" s="14"/>
    </row>
    <row r="1810" s="13" customFormat="true" ht="15" hidden="false" customHeight="false" outlineLevel="0" collapsed="false">
      <c r="A1810" s="12"/>
      <c r="B1810" s="17"/>
      <c r="C1810" s="17"/>
      <c r="D1810" s="17" t="s">
        <v>10</v>
      </c>
      <c r="E1810" s="14" t="n">
        <v>8694.95</v>
      </c>
      <c r="F1810" s="14" t="s">
        <v>11</v>
      </c>
      <c r="G1810" s="18" t="n">
        <f aca="false">D1809*E1810/100</f>
        <v>21998.2235</v>
      </c>
      <c r="H1810" s="25" t="n">
        <f aca="false">G1810</f>
        <v>21998.2235</v>
      </c>
    </row>
    <row r="1811" s="13" customFormat="true" ht="15" hidden="false" customHeight="false" outlineLevel="0" collapsed="false">
      <c r="A1811" s="12"/>
      <c r="B1811" s="17"/>
      <c r="C1811" s="17"/>
      <c r="D1811" s="17"/>
      <c r="E1811" s="14"/>
      <c r="F1811" s="14"/>
      <c r="G1811" s="18"/>
      <c r="H1811" s="25"/>
    </row>
    <row r="1812" s="5" customFormat="true" ht="15" hidden="false" customHeight="false" outlineLevel="0" collapsed="false">
      <c r="A1812" s="12" t="n">
        <v>8</v>
      </c>
      <c r="B1812" s="13" t="s">
        <v>29</v>
      </c>
      <c r="C1812" s="13"/>
      <c r="D1812" s="13"/>
      <c r="E1812" s="13"/>
      <c r="F1812" s="13"/>
      <c r="G1812" s="14"/>
      <c r="H1812" s="14"/>
      <c r="I1812" s="13"/>
    </row>
    <row r="1813" s="5" customFormat="true" ht="15" hidden="false" customHeight="false" outlineLevel="0" collapsed="false">
      <c r="A1813" s="12"/>
      <c r="B1813" s="13" t="s">
        <v>30</v>
      </c>
      <c r="C1813" s="13"/>
      <c r="D1813" s="13"/>
      <c r="E1813" s="13"/>
      <c r="F1813" s="13"/>
      <c r="G1813" s="14"/>
      <c r="H1813" s="14"/>
      <c r="I1813" s="13"/>
    </row>
    <row r="1814" s="13" customFormat="true" ht="15" hidden="false" customHeight="false" outlineLevel="0" collapsed="false">
      <c r="A1814" s="19"/>
      <c r="B1814" s="27" t="s">
        <v>31</v>
      </c>
      <c r="C1814" s="28"/>
      <c r="D1814" s="16"/>
      <c r="E1814" s="28"/>
      <c r="F1814" s="28"/>
      <c r="G1814" s="28"/>
    </row>
    <row r="1815" s="13" customFormat="true" ht="13.5" hidden="false" customHeight="false" outlineLevel="0" collapsed="false">
      <c r="A1815" s="19"/>
      <c r="B1815" s="57" t="s">
        <v>124</v>
      </c>
      <c r="C1815" s="57" t="s">
        <v>512</v>
      </c>
      <c r="D1815" s="51" t="n">
        <v>45</v>
      </c>
      <c r="E1815" s="28"/>
      <c r="F1815" s="28"/>
      <c r="G1815" s="28"/>
    </row>
    <row r="1816" s="5" customFormat="true" ht="15.75" hidden="false" customHeight="false" outlineLevel="0" collapsed="false">
      <c r="A1816" s="29"/>
      <c r="B1816" s="30"/>
      <c r="C1816" s="30"/>
      <c r="D1816" s="15" t="n">
        <f aca="false">SUM(D1815:D1815)</f>
        <v>45</v>
      </c>
      <c r="E1816" s="19"/>
      <c r="F1816" s="14"/>
      <c r="G1816" s="14"/>
    </row>
    <row r="1817" s="5" customFormat="true" ht="15" hidden="false" customHeight="false" outlineLevel="0" collapsed="false">
      <c r="A1817" s="29"/>
      <c r="B1817" s="30"/>
      <c r="C1817" s="30"/>
      <c r="D1817" s="17" t="s">
        <v>10</v>
      </c>
      <c r="E1817" s="14" t="n">
        <v>4982.18</v>
      </c>
      <c r="F1817" s="14" t="s">
        <v>11</v>
      </c>
      <c r="G1817" s="18" t="n">
        <f aca="false">D1816*E1817/100</f>
        <v>2241.981</v>
      </c>
      <c r="H1817" s="5" t="n">
        <f aca="false">G1817</f>
        <v>2241.981</v>
      </c>
    </row>
    <row r="1818" s="5" customFormat="true" ht="15" hidden="false" customHeight="false" outlineLevel="0" collapsed="false">
      <c r="A1818" s="29"/>
      <c r="B1818" s="30"/>
      <c r="C1818" s="30"/>
      <c r="D1818" s="17"/>
      <c r="E1818" s="14"/>
      <c r="F1818" s="14"/>
      <c r="G1818" s="18"/>
    </row>
    <row r="1833" s="5" customFormat="true" ht="15" hidden="false" customHeight="false" outlineLevel="0" collapsed="false">
      <c r="A1833" s="12"/>
      <c r="B1833" s="13"/>
      <c r="C1833" s="13"/>
      <c r="D1833" s="17"/>
      <c r="E1833" s="14"/>
      <c r="F1833" s="14"/>
      <c r="G1833" s="18"/>
      <c r="H1833" s="26"/>
    </row>
    <row r="1840" s="5" customFormat="true" ht="15" hidden="false" customHeight="false" outlineLevel="0" collapsed="false">
      <c r="A1840" s="12"/>
      <c r="B1840" s="13"/>
      <c r="C1840" s="13"/>
      <c r="D1840" s="17"/>
      <c r="E1840" s="14"/>
      <c r="F1840" s="14"/>
      <c r="G1840" s="18"/>
      <c r="H1840" s="26"/>
    </row>
    <row r="1841" s="5" customFormat="true" ht="15.75" hidden="false" customHeight="false" outlineLevel="0" collapsed="false">
      <c r="A1841" s="31" t="s">
        <v>513</v>
      </c>
      <c r="B1841" s="31"/>
      <c r="C1841" s="31"/>
      <c r="D1841" s="31"/>
      <c r="E1841" s="31"/>
      <c r="F1841" s="31"/>
      <c r="G1841" s="31"/>
      <c r="H1841" s="14"/>
      <c r="I1841" s="13"/>
    </row>
    <row r="1842" s="5" customFormat="true" ht="16.5" hidden="false" customHeight="false" outlineLevel="0" collapsed="false">
      <c r="A1842" s="7" t="s">
        <v>2</v>
      </c>
      <c r="B1842" s="8" t="s">
        <v>3</v>
      </c>
      <c r="C1842" s="9" t="s">
        <v>4</v>
      </c>
      <c r="D1842" s="10" t="s">
        <v>5</v>
      </c>
      <c r="E1842" s="9" t="s">
        <v>6</v>
      </c>
      <c r="F1842" s="8" t="s">
        <v>7</v>
      </c>
      <c r="G1842" s="11" t="s">
        <v>8</v>
      </c>
    </row>
    <row r="1843" customFormat="false" ht="13.5" hidden="false" customHeight="false" outlineLevel="0" collapsed="false"/>
    <row r="1851" s="5" customFormat="true" ht="15" hidden="false" customHeight="false" outlineLevel="0" collapsed="false">
      <c r="A1851" s="12"/>
      <c r="B1851" s="13"/>
      <c r="C1851" s="13"/>
      <c r="D1851" s="17"/>
      <c r="E1851" s="20"/>
      <c r="F1851" s="14"/>
      <c r="G1851" s="18"/>
      <c r="H1851" s="26"/>
    </row>
    <row r="1871" s="5" customFormat="true" ht="15" hidden="false" customHeight="false" outlineLevel="0" collapsed="false">
      <c r="A1871" s="12"/>
      <c r="B1871" s="33"/>
      <c r="C1871" s="13"/>
      <c r="D1871" s="17"/>
      <c r="E1871" s="14"/>
      <c r="F1871" s="14"/>
      <c r="G1871" s="18"/>
      <c r="H1871" s="26"/>
    </row>
    <row r="1880" s="5" customFormat="true" ht="15" hidden="false" customHeight="false" outlineLevel="0" collapsed="false">
      <c r="A1880" s="12"/>
      <c r="B1880" s="13"/>
      <c r="D1880" s="17"/>
      <c r="E1880" s="20"/>
      <c r="F1880" s="14"/>
      <c r="G1880" s="18"/>
      <c r="H1880" s="26"/>
    </row>
    <row r="1895" s="5" customFormat="true" ht="15" hidden="false" customHeight="false" outlineLevel="0" collapsed="false">
      <c r="A1895" s="12"/>
      <c r="B1895" s="13"/>
      <c r="C1895" s="13"/>
      <c r="D1895" s="17"/>
      <c r="E1895" s="20"/>
      <c r="F1895" s="14"/>
      <c r="G1895" s="18"/>
      <c r="H1895" s="26"/>
    </row>
    <row r="1920" s="5" customFormat="true" ht="15" hidden="false" customHeight="false" outlineLevel="0" collapsed="false">
      <c r="A1920" s="12"/>
      <c r="B1920" s="13"/>
      <c r="C1920" s="13"/>
      <c r="D1920" s="17"/>
      <c r="E1920" s="20"/>
      <c r="F1920" s="14"/>
      <c r="G1920" s="18"/>
      <c r="H1920" s="26"/>
    </row>
    <row r="1921" s="5" customFormat="true" ht="15.75" hidden="false" customHeight="false" outlineLevel="0" collapsed="false">
      <c r="A1921" s="31" t="s">
        <v>514</v>
      </c>
      <c r="B1921" s="31"/>
      <c r="C1921" s="31"/>
      <c r="D1921" s="31"/>
      <c r="E1921" s="31"/>
      <c r="F1921" s="31"/>
      <c r="G1921" s="31"/>
      <c r="H1921" s="14"/>
      <c r="I1921" s="13"/>
    </row>
    <row r="1922" s="5" customFormat="true" ht="16.5" hidden="false" customHeight="false" outlineLevel="0" collapsed="false">
      <c r="A1922" s="7" t="s">
        <v>2</v>
      </c>
      <c r="B1922" s="8" t="s">
        <v>3</v>
      </c>
      <c r="C1922" s="9" t="s">
        <v>4</v>
      </c>
      <c r="D1922" s="10" t="s">
        <v>5</v>
      </c>
      <c r="E1922" s="9" t="s">
        <v>6</v>
      </c>
      <c r="F1922" s="8" t="s">
        <v>7</v>
      </c>
      <c r="G1922" s="11" t="s">
        <v>8</v>
      </c>
    </row>
    <row r="1923" customFormat="false" ht="13.5" hidden="false" customHeight="false" outlineLevel="0" collapsed="false"/>
    <row r="1935" s="5" customFormat="true" ht="15" hidden="false" customHeight="false" outlineLevel="0" collapsed="false">
      <c r="A1935" s="12"/>
      <c r="B1935" s="13"/>
      <c r="C1935" s="13"/>
      <c r="D1935" s="17"/>
      <c r="E1935" s="14"/>
      <c r="F1935" s="14"/>
      <c r="G1935" s="18"/>
      <c r="H1935" s="26"/>
    </row>
    <row r="1947" s="5" customFormat="true" ht="15" hidden="false" customHeight="false" outlineLevel="0" collapsed="false">
      <c r="A1947" s="12"/>
      <c r="B1947" s="13"/>
      <c r="C1947" s="13"/>
      <c r="D1947" s="17"/>
      <c r="E1947" s="20"/>
      <c r="F1947" s="14"/>
      <c r="G1947" s="18"/>
      <c r="H1947" s="26"/>
    </row>
    <row r="1948" s="5" customFormat="true" ht="15" hidden="false" customHeight="false" outlineLevel="0" collapsed="false">
      <c r="A1948" s="12" t="n">
        <v>25</v>
      </c>
      <c r="B1948" s="13" t="s">
        <v>68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69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 t="s">
        <v>70</v>
      </c>
      <c r="B1950" s="23" t="s">
        <v>71</v>
      </c>
      <c r="C1950" s="13"/>
      <c r="D1950" s="47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215</v>
      </c>
      <c r="C1951" s="13" t="s">
        <v>515</v>
      </c>
      <c r="D1951" s="20" t="n">
        <v>1135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110</v>
      </c>
      <c r="C1952" s="13" t="s">
        <v>516</v>
      </c>
      <c r="D1952" s="20" t="n">
        <v>51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110</v>
      </c>
      <c r="C1953" s="13" t="s">
        <v>517</v>
      </c>
      <c r="D1953" s="20" t="n">
        <v>64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5" t="n">
        <f aca="false">SUM(D1951:D1953)</f>
        <v>125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/>
      <c r="C1955" s="13"/>
      <c r="D1955" s="17" t="s">
        <v>10</v>
      </c>
      <c r="E1955" s="20" t="n">
        <v>3275.5</v>
      </c>
      <c r="F1955" s="14" t="s">
        <v>18</v>
      </c>
      <c r="G1955" s="18" t="n">
        <f aca="false">D1954*E1955/100</f>
        <v>40943.75</v>
      </c>
      <c r="H1955" s="26" t="n">
        <f aca="false">G1955</f>
        <v>40943.75</v>
      </c>
    </row>
    <row r="1962" s="38" customFormat="true" ht="13.5" hidden="false" customHeight="false" outlineLevel="0" collapsed="false">
      <c r="D1962" s="41"/>
      <c r="E1962" s="28"/>
      <c r="F1962" s="28"/>
      <c r="G1962" s="35"/>
      <c r="H1962" s="42"/>
    </row>
    <row r="1968" customFormat="false" ht="13.5" hidden="false" customHeight="false" outlineLevel="0" collapsed="false">
      <c r="D1968" s="17"/>
      <c r="E1968" s="20"/>
      <c r="F1968" s="14"/>
      <c r="G1968" s="18"/>
      <c r="H1968" s="48"/>
    </row>
    <row r="1969" s="5" customFormat="true" ht="15.75" hidden="false" customHeight="false" outlineLevel="0" collapsed="false">
      <c r="A1969" s="31" t="s">
        <v>518</v>
      </c>
      <c r="B1969" s="31"/>
      <c r="C1969" s="31"/>
      <c r="D1969" s="31"/>
      <c r="E1969" s="31"/>
      <c r="F1969" s="31"/>
      <c r="G1969" s="31"/>
      <c r="H1969" s="14"/>
      <c r="I1969" s="13"/>
    </row>
    <row r="1970" s="5" customFormat="true" ht="16.5" hidden="false" customHeight="false" outlineLevel="0" collapsed="false">
      <c r="A1970" s="7" t="s">
        <v>2</v>
      </c>
      <c r="B1970" s="8" t="s">
        <v>3</v>
      </c>
      <c r="C1970" s="9" t="s">
        <v>4</v>
      </c>
      <c r="D1970" s="10" t="s">
        <v>5</v>
      </c>
      <c r="E1970" s="9" t="s">
        <v>6</v>
      </c>
      <c r="F1970" s="8" t="s">
        <v>7</v>
      </c>
      <c r="G1970" s="11" t="s">
        <v>8</v>
      </c>
    </row>
    <row r="1971" customFormat="false" ht="13.5" hidden="false" customHeight="false" outlineLevel="0" collapsed="false"/>
    <row r="2015" s="5" customFormat="true" ht="15" hidden="false" customHeight="false" outlineLevel="0" collapsed="false">
      <c r="A2015" s="12"/>
      <c r="B2015" s="13"/>
      <c r="C2015" s="13"/>
      <c r="D2015" s="17"/>
      <c r="E2015" s="20"/>
      <c r="F2015" s="28"/>
      <c r="G2015" s="18"/>
      <c r="H2015" s="26"/>
    </row>
    <row r="2016" s="5" customFormat="true" ht="15.75" hidden="false" customHeight="false" outlineLevel="0" collapsed="false">
      <c r="A2016" s="31" t="s">
        <v>519</v>
      </c>
      <c r="B2016" s="31"/>
      <c r="C2016" s="31"/>
      <c r="D2016" s="31"/>
      <c r="E2016" s="31"/>
      <c r="F2016" s="31"/>
      <c r="G2016" s="31"/>
      <c r="H2016" s="14"/>
      <c r="I2016" s="13"/>
    </row>
    <row r="2017" s="5" customFormat="true" ht="16.5" hidden="false" customHeight="false" outlineLevel="0" collapsed="false">
      <c r="A2017" s="7" t="s">
        <v>2</v>
      </c>
      <c r="B2017" s="8" t="s">
        <v>3</v>
      </c>
      <c r="C2017" s="9" t="s">
        <v>4</v>
      </c>
      <c r="D2017" s="10" t="s">
        <v>5</v>
      </c>
      <c r="E2017" s="9" t="s">
        <v>6</v>
      </c>
      <c r="F2017" s="8" t="s">
        <v>7</v>
      </c>
      <c r="G2017" s="11" t="s">
        <v>8</v>
      </c>
    </row>
    <row r="2018" customFormat="false" ht="13.5" hidden="false" customHeight="false" outlineLevel="0" collapsed="false"/>
    <row r="2024" s="5" customFormat="true" ht="15" hidden="false" customHeight="false" outlineLevel="0" collapsed="false">
      <c r="A2024" s="12" t="s">
        <v>72</v>
      </c>
      <c r="B2024" s="23" t="s">
        <v>91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344</v>
      </c>
      <c r="C2025" s="13" t="s">
        <v>520</v>
      </c>
      <c r="D2025" s="20" t="n">
        <v>120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521</v>
      </c>
      <c r="C2026" s="13" t="s">
        <v>272</v>
      </c>
      <c r="D2026" s="20" t="n">
        <v>112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13"/>
      <c r="D2027" s="15" t="n">
        <f aca="false">SUM(D2025:D2026)</f>
        <v>232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/>
      <c r="C2028" s="13"/>
      <c r="D2028" s="17" t="s">
        <v>10</v>
      </c>
      <c r="E2028" s="14" t="n">
        <v>1160.06</v>
      </c>
      <c r="F2028" s="28" t="s">
        <v>18</v>
      </c>
      <c r="G2028" s="18" t="n">
        <f aca="false">D2027*E2028/100</f>
        <v>2691.3392</v>
      </c>
      <c r="H2028" s="26" t="n">
        <f aca="false">G2028</f>
        <v>2691.3392</v>
      </c>
    </row>
    <row r="2029" s="5" customFormat="true" ht="15.75" hidden="false" customHeight="false" outlineLevel="0" collapsed="false">
      <c r="A2029" s="29"/>
      <c r="B2029" s="30"/>
      <c r="C2029" s="30"/>
      <c r="D2029" s="54"/>
      <c r="E2029" s="30"/>
      <c r="F2029" s="30"/>
      <c r="G2029" s="55"/>
    </row>
    <row r="2036" s="5" customFormat="true" ht="15" hidden="false" customHeight="false" outlineLevel="0" collapsed="false">
      <c r="A2036" s="12"/>
      <c r="B2036" s="13"/>
      <c r="C2036" s="13"/>
      <c r="D2036" s="17"/>
      <c r="E2036" s="14"/>
      <c r="F2036" s="28"/>
      <c r="G2036" s="18"/>
      <c r="H2036" s="26"/>
    </row>
    <row r="2044" s="5" customFormat="true" ht="15.75" hidden="false" customHeight="false" outlineLevel="0" collapsed="false">
      <c r="A2044" s="29"/>
      <c r="B2044" s="30"/>
      <c r="C2044" s="30"/>
      <c r="D2044" s="54"/>
      <c r="E2044" s="30"/>
      <c r="F2044" s="30"/>
      <c r="G2044" s="55"/>
    </row>
    <row r="2051" s="5" customFormat="true" ht="15.75" hidden="false" customHeight="false" outlineLevel="0" collapsed="false">
      <c r="A2051" s="29"/>
      <c r="B2051" s="30"/>
      <c r="C2051" s="30"/>
      <c r="D2051" s="54"/>
      <c r="E2051" s="30"/>
      <c r="F2051" s="30"/>
      <c r="G2051" s="55"/>
    </row>
    <row r="2061" s="5" customFormat="true" ht="15.75" hidden="false" customHeight="false" outlineLevel="0" collapsed="false">
      <c r="A2061" s="29"/>
      <c r="B2061" s="30"/>
      <c r="C2061" s="30"/>
      <c r="D2061" s="54"/>
      <c r="E2061" s="30"/>
      <c r="F2061" s="30"/>
      <c r="G2061" s="55"/>
    </row>
    <row r="2062" s="5" customFormat="true" ht="15.75" hidden="false" customHeight="false" outlineLevel="0" collapsed="false">
      <c r="A2062" s="29"/>
      <c r="B2062" s="30"/>
      <c r="C2062" s="30"/>
      <c r="D2062" s="54"/>
      <c r="E2062" s="30"/>
      <c r="F2062" s="30"/>
      <c r="G2062" s="55"/>
    </row>
    <row r="2063" s="5" customFormat="true" ht="15.75" hidden="false" customHeight="false" outlineLevel="0" collapsed="false">
      <c r="A2063" s="31" t="s">
        <v>522</v>
      </c>
      <c r="B2063" s="31"/>
      <c r="C2063" s="31"/>
      <c r="D2063" s="31"/>
      <c r="E2063" s="31"/>
      <c r="F2063" s="31"/>
      <c r="G2063" s="31"/>
      <c r="H2063" s="14"/>
      <c r="I2063" s="13"/>
    </row>
    <row r="2064" s="5" customFormat="true" ht="16.5" hidden="false" customHeight="false" outlineLevel="0" collapsed="false">
      <c r="A2064" s="7" t="s">
        <v>2</v>
      </c>
      <c r="B2064" s="8" t="s">
        <v>3</v>
      </c>
      <c r="C2064" s="9" t="s">
        <v>4</v>
      </c>
      <c r="D2064" s="10" t="s">
        <v>5</v>
      </c>
      <c r="E2064" s="9" t="s">
        <v>6</v>
      </c>
      <c r="F2064" s="8" t="s">
        <v>7</v>
      </c>
      <c r="G2064" s="11" t="s">
        <v>8</v>
      </c>
    </row>
    <row r="2065" customFormat="false" ht="13.5" hidden="false" customHeight="false" outlineLevel="0" collapsed="false"/>
    <row r="2074" s="5" customFormat="true" ht="15.75" hidden="false" customHeight="false" outlineLevel="0" collapsed="false">
      <c r="A2074" s="29"/>
      <c r="B2074" s="30"/>
      <c r="C2074" s="30"/>
      <c r="D2074" s="54"/>
      <c r="E2074" s="30"/>
      <c r="F2074" s="30" t="s">
        <v>98</v>
      </c>
      <c r="G2074" s="66" t="n">
        <f aca="false">SUM(G1456:G2064)</f>
        <v>1607452.2825</v>
      </c>
    </row>
    <row r="2075" s="5" customFormat="true" ht="15.75" hidden="false" customHeight="false" outlineLevel="0" collapsed="false">
      <c r="A2075" s="29"/>
      <c r="B2075" s="30"/>
      <c r="C2075" s="30"/>
      <c r="D2075" s="54"/>
      <c r="E2075" s="30"/>
      <c r="F2075" s="30"/>
      <c r="G2075" s="55"/>
    </row>
    <row r="2076" s="13" customFormat="true" ht="13.5" hidden="false" customHeight="false" outlineLevel="0" collapsed="false">
      <c r="A2076" s="19"/>
      <c r="B2076" s="57" t="s">
        <v>285</v>
      </c>
      <c r="C2076" s="28"/>
      <c r="D2076" s="16"/>
      <c r="E2076" s="28"/>
      <c r="F2076" s="28"/>
      <c r="G2076" s="28"/>
      <c r="H2076" s="28"/>
    </row>
    <row r="2077" s="13" customFormat="true" ht="13.5" hidden="false" customHeight="false" outlineLevel="0" collapsed="false">
      <c r="A2077" s="19"/>
      <c r="B2077" s="57" t="s">
        <v>286</v>
      </c>
      <c r="C2077" s="28"/>
      <c r="D2077" s="16"/>
      <c r="E2077" s="28"/>
      <c r="F2077" s="28"/>
      <c r="G2077" s="28"/>
      <c r="H2077" s="28"/>
    </row>
    <row r="2078" s="13" customFormat="true" ht="13.5" hidden="false" customHeight="false" outlineLevel="0" collapsed="false">
      <c r="A2078" s="19"/>
      <c r="B2078" s="57" t="s">
        <v>287</v>
      </c>
      <c r="C2078" s="28"/>
      <c r="D2078" s="16"/>
      <c r="E2078" s="28"/>
      <c r="F2078" s="28"/>
      <c r="G2078" s="28"/>
      <c r="H2078" s="28"/>
    </row>
    <row r="2079" s="13" customFormat="true" ht="13.5" hidden="false" customHeight="false" outlineLevel="0" collapsed="false">
      <c r="A2079" s="19"/>
      <c r="B2079" s="28"/>
      <c r="C2079" s="28"/>
      <c r="D2079" s="16"/>
      <c r="E2079" s="28"/>
      <c r="F2079" s="28"/>
      <c r="G2079" s="28"/>
      <c r="H2079" s="28"/>
    </row>
    <row r="2080" s="13" customFormat="true" ht="15" hidden="false" customHeight="false" outlineLevel="0" collapsed="false">
      <c r="A2080" s="60"/>
      <c r="B2080" s="55"/>
      <c r="C2080" s="55"/>
      <c r="D2080" s="61"/>
      <c r="E2080" s="55"/>
      <c r="F2080" s="55"/>
      <c r="G2080" s="55"/>
      <c r="H2080" s="55"/>
    </row>
    <row r="2081" s="13" customFormat="true" ht="15" hidden="false" customHeight="false" outlineLevel="0" collapsed="false">
      <c r="A2081" s="60"/>
      <c r="B2081" s="55"/>
      <c r="C2081" s="55"/>
      <c r="D2081" s="61"/>
      <c r="E2081" s="55"/>
      <c r="F2081" s="55"/>
      <c r="G2081" s="55"/>
      <c r="H2081" s="55"/>
    </row>
    <row r="2082" s="44" customFormat="true" ht="12.75" hidden="false" customHeight="false" outlineLevel="0" collapsed="false">
      <c r="D2082" s="62"/>
      <c r="E2082" s="2"/>
      <c r="G2082" s="3"/>
      <c r="H2082" s="63"/>
    </row>
    <row r="2083" s="44" customFormat="true" ht="13.5" hidden="false" customHeight="false" outlineLevel="0" collapsed="false">
      <c r="C2083" s="14"/>
      <c r="D2083" s="62"/>
      <c r="E2083" s="2"/>
      <c r="F2083" s="14" t="s">
        <v>282</v>
      </c>
      <c r="G2083" s="14"/>
      <c r="H2083" s="63"/>
    </row>
    <row r="2084" s="44" customFormat="true" ht="13.5" hidden="false" customHeight="false" outlineLevel="0" collapsed="false">
      <c r="B2084" s="13" t="s">
        <v>283</v>
      </c>
      <c r="C2084" s="14"/>
      <c r="D2084" s="62"/>
      <c r="E2084" s="2"/>
      <c r="F2084" s="14" t="s">
        <v>101</v>
      </c>
      <c r="G2084" s="14"/>
      <c r="H2084" s="63"/>
    </row>
    <row r="2085" s="44" customFormat="true" ht="13.5" hidden="false" customHeight="false" outlineLevel="0" collapsed="false">
      <c r="C2085" s="14"/>
      <c r="D2085" s="62"/>
      <c r="E2085" s="2"/>
      <c r="F2085" s="14" t="s">
        <v>284</v>
      </c>
      <c r="G2085" s="14"/>
      <c r="H2085" s="63"/>
    </row>
    <row r="2086" s="5" customFormat="true" ht="15.75" hidden="false" customHeight="false" outlineLevel="0" collapsed="false">
      <c r="A2086" s="29"/>
      <c r="B2086" s="30"/>
      <c r="C2086" s="30"/>
      <c r="D2086" s="54"/>
      <c r="E2086" s="30"/>
      <c r="F2086" s="30"/>
      <c r="G2086" s="55"/>
    </row>
    <row r="2087" s="5" customFormat="true" ht="15.75" hidden="false" customHeight="false" outlineLevel="0" collapsed="false">
      <c r="A2087" s="29"/>
      <c r="B2087" s="30"/>
      <c r="C2087" s="30"/>
      <c r="D2087" s="54"/>
      <c r="E2087" s="30"/>
      <c r="F2087" s="30"/>
      <c r="G2087" s="55"/>
    </row>
    <row r="2088" s="5" customFormat="true" ht="15.75" hidden="false" customHeight="false" outlineLevel="0" collapsed="false">
      <c r="A2088" s="29"/>
      <c r="B2088" s="30"/>
      <c r="C2088" s="30"/>
      <c r="D2088" s="54"/>
      <c r="E2088" s="30"/>
      <c r="F2088" s="30"/>
      <c r="G2088" s="55"/>
    </row>
    <row r="2089" s="5" customFormat="true" ht="15.75" hidden="false" customHeight="false" outlineLevel="0" collapsed="false">
      <c r="A2089" s="29"/>
      <c r="B2089" s="30"/>
      <c r="C2089" s="30"/>
      <c r="D2089" s="54"/>
      <c r="E2089" s="30"/>
      <c r="F2089" s="30"/>
      <c r="G2089" s="55"/>
    </row>
    <row r="2090" s="5" customFormat="true" ht="15.75" hidden="false" customHeight="false" outlineLevel="0" collapsed="false">
      <c r="A2090" s="29"/>
      <c r="B2090" s="30"/>
      <c r="C2090" s="30"/>
      <c r="D2090" s="54"/>
      <c r="E2090" s="30"/>
      <c r="F2090" s="30"/>
      <c r="G2090" s="55"/>
    </row>
    <row r="2091" s="5" customFormat="true" ht="15.75" hidden="false" customHeight="false" outlineLevel="0" collapsed="false">
      <c r="A2091" s="29"/>
      <c r="B2091" s="30"/>
      <c r="C2091" s="30"/>
      <c r="D2091" s="54"/>
      <c r="E2091" s="30"/>
      <c r="F2091" s="30"/>
      <c r="G2091" s="55"/>
    </row>
    <row r="2092" s="5" customFormat="true" ht="15.75" hidden="false" customHeight="false" outlineLevel="0" collapsed="false">
      <c r="A2092" s="29"/>
      <c r="B2092" s="30"/>
      <c r="C2092" s="30"/>
      <c r="D2092" s="54"/>
      <c r="E2092" s="30"/>
      <c r="F2092" s="30"/>
      <c r="G2092" s="55"/>
    </row>
    <row r="2093" s="5" customFormat="true" ht="15.75" hidden="false" customHeight="false" outlineLevel="0" collapsed="false">
      <c r="A2093" s="29"/>
      <c r="B2093" s="30"/>
      <c r="C2093" s="30"/>
      <c r="D2093" s="54"/>
      <c r="E2093" s="30"/>
      <c r="F2093" s="30"/>
      <c r="G2093" s="55"/>
    </row>
    <row r="2094" s="5" customFormat="true" ht="15.75" hidden="false" customHeight="false" outlineLevel="0" collapsed="false">
      <c r="A2094" s="29"/>
      <c r="B2094" s="30"/>
      <c r="C2094" s="30"/>
      <c r="D2094" s="54"/>
      <c r="E2094" s="30"/>
      <c r="F2094" s="30"/>
      <c r="G2094" s="55"/>
    </row>
    <row r="2095" s="5" customFormat="true" ht="15.75" hidden="false" customHeight="false" outlineLevel="0" collapsed="false">
      <c r="A2095" s="29"/>
      <c r="B2095" s="30"/>
      <c r="C2095" s="30"/>
      <c r="D2095" s="54"/>
      <c r="E2095" s="30"/>
      <c r="F2095" s="30"/>
      <c r="G2095" s="55"/>
    </row>
    <row r="2096" s="5" customFormat="true" ht="15.75" hidden="false" customHeight="false" outlineLevel="0" collapsed="false">
      <c r="A2096" s="29"/>
      <c r="B2096" s="30"/>
      <c r="C2096" s="30"/>
      <c r="D2096" s="54"/>
      <c r="E2096" s="30"/>
      <c r="F2096" s="30"/>
      <c r="G2096" s="55"/>
    </row>
    <row r="2097" s="5" customFormat="true" ht="15.75" hidden="false" customHeight="false" outlineLevel="0" collapsed="false">
      <c r="A2097" s="29"/>
      <c r="B2097" s="30"/>
      <c r="C2097" s="30"/>
      <c r="D2097" s="54"/>
      <c r="E2097" s="30"/>
      <c r="F2097" s="30"/>
      <c r="G2097" s="55"/>
    </row>
    <row r="2098" s="5" customFormat="true" ht="15.75" hidden="false" customHeight="false" outlineLevel="0" collapsed="false">
      <c r="A2098" s="29"/>
      <c r="B2098" s="30"/>
      <c r="C2098" s="30"/>
      <c r="D2098" s="54"/>
      <c r="E2098" s="30"/>
      <c r="F2098" s="30"/>
      <c r="G2098" s="55"/>
    </row>
    <row r="2099" s="5" customFormat="true" ht="15.75" hidden="false" customHeight="false" outlineLevel="0" collapsed="false">
      <c r="A2099" s="29"/>
      <c r="B2099" s="30"/>
      <c r="C2099" s="30"/>
      <c r="D2099" s="54"/>
      <c r="E2099" s="30"/>
      <c r="F2099" s="30"/>
      <c r="G2099" s="55"/>
    </row>
    <row r="2100" s="5" customFormat="true" ht="15.75" hidden="false" customHeight="false" outlineLevel="0" collapsed="false">
      <c r="A2100" s="29"/>
      <c r="B2100" s="30"/>
      <c r="C2100" s="30"/>
      <c r="D2100" s="54"/>
      <c r="E2100" s="30"/>
      <c r="F2100" s="30"/>
      <c r="G2100" s="55"/>
    </row>
    <row r="2101" s="5" customFormat="true" ht="15.75" hidden="false" customHeight="false" outlineLevel="0" collapsed="false">
      <c r="A2101" s="29"/>
      <c r="B2101" s="30"/>
      <c r="C2101" s="30"/>
      <c r="D2101" s="54"/>
      <c r="E2101" s="30"/>
      <c r="F2101" s="30"/>
      <c r="G2101" s="55"/>
    </row>
    <row r="2102" s="5" customFormat="true" ht="15.75" hidden="false" customHeight="false" outlineLevel="0" collapsed="false">
      <c r="A2102" s="29"/>
      <c r="B2102" s="30"/>
      <c r="C2102" s="30"/>
      <c r="D2102" s="54"/>
      <c r="E2102" s="30"/>
      <c r="F2102" s="30"/>
      <c r="G2102" s="55"/>
    </row>
    <row r="2103" s="5" customFormat="true" ht="15.75" hidden="false" customHeight="false" outlineLevel="0" collapsed="false">
      <c r="A2103" s="29"/>
      <c r="B2103" s="30"/>
      <c r="C2103" s="30"/>
      <c r="D2103" s="54"/>
      <c r="E2103" s="30"/>
      <c r="F2103" s="30"/>
      <c r="G2103" s="55"/>
    </row>
    <row r="2104" s="5" customFormat="true" ht="15.75" hidden="false" customHeight="false" outlineLevel="0" collapsed="false">
      <c r="A2104" s="29"/>
      <c r="B2104" s="30"/>
      <c r="C2104" s="30"/>
      <c r="D2104" s="54"/>
      <c r="E2104" s="30"/>
      <c r="F2104" s="30"/>
      <c r="G2104" s="55"/>
    </row>
    <row r="2105" s="5" customFormat="true" ht="15.75" hidden="false" customHeight="false" outlineLevel="0" collapsed="false">
      <c r="A2105" s="29"/>
      <c r="B2105" s="30"/>
      <c r="C2105" s="30"/>
      <c r="D2105" s="54"/>
      <c r="E2105" s="30"/>
      <c r="F2105" s="30"/>
      <c r="G2105" s="55"/>
    </row>
    <row r="2106" s="5" customFormat="true" ht="15.75" hidden="false" customHeight="false" outlineLevel="0" collapsed="false">
      <c r="A2106" s="29"/>
      <c r="B2106" s="30"/>
      <c r="C2106" s="30"/>
      <c r="D2106" s="54"/>
      <c r="E2106" s="30"/>
      <c r="F2106" s="30"/>
      <c r="G2106" s="55"/>
    </row>
    <row r="2107" s="5" customFormat="true" ht="15.75" hidden="false" customHeight="false" outlineLevel="0" collapsed="false">
      <c r="A2107" s="29"/>
      <c r="B2107" s="30"/>
      <c r="C2107" s="30"/>
      <c r="D2107" s="54"/>
      <c r="E2107" s="30"/>
      <c r="F2107" s="30"/>
      <c r="G2107" s="55"/>
    </row>
    <row r="2108" s="5" customFormat="true" ht="15.75" hidden="false" customHeight="false" outlineLevel="0" collapsed="false">
      <c r="A2108" s="29"/>
      <c r="B2108" s="30"/>
      <c r="C2108" s="30"/>
      <c r="D2108" s="54"/>
      <c r="E2108" s="30"/>
      <c r="F2108" s="30"/>
      <c r="G2108" s="55"/>
    </row>
    <row r="2109" s="5" customFormat="true" ht="15.75" hidden="false" customHeight="false" outlineLevel="0" collapsed="false">
      <c r="A2109" s="29"/>
      <c r="B2109" s="30"/>
      <c r="C2109" s="30"/>
      <c r="D2109" s="54"/>
      <c r="E2109" s="30"/>
      <c r="F2109" s="30"/>
      <c r="G2109" s="55"/>
    </row>
    <row r="2110" s="5" customFormat="true" ht="15.75" hidden="false" customHeight="false" outlineLevel="0" collapsed="false">
      <c r="A2110" s="29"/>
      <c r="B2110" s="30"/>
      <c r="C2110" s="30"/>
      <c r="D2110" s="54"/>
      <c r="E2110" s="30"/>
      <c r="F2110" s="30"/>
      <c r="G2110" s="55"/>
    </row>
    <row r="2111" s="5" customFormat="true" ht="15.75" hidden="false" customHeight="false" outlineLevel="0" collapsed="false">
      <c r="A2111" s="29"/>
      <c r="B2111" s="30"/>
      <c r="C2111" s="30"/>
      <c r="D2111" s="54"/>
      <c r="E2111" s="30"/>
      <c r="F2111" s="30"/>
      <c r="G2111" s="55"/>
    </row>
    <row r="2112" s="5" customFormat="true" ht="15.75" hidden="false" customHeight="false" outlineLevel="0" collapsed="false">
      <c r="A2112" s="29"/>
      <c r="B2112" s="30"/>
      <c r="C2112" s="30"/>
      <c r="D2112" s="54"/>
      <c r="E2112" s="30"/>
      <c r="F2112" s="30"/>
      <c r="G2112" s="55"/>
    </row>
    <row r="2113" s="5" customFormat="true" ht="15.75" hidden="false" customHeight="false" outlineLevel="0" collapsed="false">
      <c r="A2113" s="29"/>
      <c r="B2113" s="30"/>
      <c r="C2113" s="30"/>
      <c r="D2113" s="54"/>
      <c r="E2113" s="30"/>
      <c r="F2113" s="30"/>
      <c r="G2113" s="55"/>
    </row>
    <row r="2114" s="5" customFormat="true" ht="15.75" hidden="false" customHeight="false" outlineLevel="0" collapsed="false">
      <c r="A2114" s="29"/>
      <c r="B2114" s="30"/>
      <c r="C2114" s="30"/>
      <c r="D2114" s="54"/>
      <c r="E2114" s="30"/>
      <c r="F2114" s="30"/>
      <c r="G2114" s="55"/>
    </row>
    <row r="2115" s="5" customFormat="true" ht="15.75" hidden="false" customHeight="false" outlineLevel="0" collapsed="false">
      <c r="A2115" s="29"/>
      <c r="B2115" s="30"/>
      <c r="C2115" s="30"/>
      <c r="D2115" s="54"/>
      <c r="E2115" s="30"/>
      <c r="F2115" s="30"/>
      <c r="G2115" s="55"/>
    </row>
    <row r="2116" s="5" customFormat="true" ht="15.75" hidden="false" customHeight="false" outlineLevel="0" collapsed="false">
      <c r="A2116" s="29"/>
      <c r="B2116" s="30"/>
      <c r="C2116" s="30"/>
      <c r="D2116" s="54"/>
      <c r="E2116" s="30"/>
      <c r="F2116" s="30"/>
      <c r="G2116" s="55"/>
    </row>
    <row r="2117" s="5" customFormat="true" ht="15.75" hidden="false" customHeight="false" outlineLevel="0" collapsed="false">
      <c r="A2117" s="29"/>
      <c r="B2117" s="30"/>
      <c r="C2117" s="30"/>
      <c r="D2117" s="54"/>
      <c r="E2117" s="30"/>
      <c r="F2117" s="30"/>
      <c r="G2117" s="55"/>
    </row>
    <row r="2118" s="5" customFormat="true" ht="15.75" hidden="false" customHeight="false" outlineLevel="0" collapsed="false">
      <c r="A2118" s="29"/>
      <c r="B2118" s="30"/>
      <c r="C2118" s="30"/>
      <c r="D2118" s="54"/>
      <c r="E2118" s="30"/>
      <c r="F2118" s="30"/>
      <c r="G2118" s="55"/>
    </row>
    <row r="2119" s="5" customFormat="true" ht="15" hidden="false" customHeight="false" outlineLevel="0" collapsed="false">
      <c r="A2119" s="12" t="s">
        <v>72</v>
      </c>
      <c r="B2119" s="23" t="s">
        <v>31</v>
      </c>
      <c r="C2119" s="13"/>
      <c r="D2119" s="47"/>
      <c r="E2119" s="20"/>
      <c r="F2119" s="14"/>
      <c r="G2119" s="18"/>
    </row>
    <row r="2120" s="5" customFormat="true" ht="15" hidden="false" customHeight="false" outlineLevel="0" collapsed="false">
      <c r="A2120" s="12"/>
      <c r="B2120" s="13" t="s">
        <v>523</v>
      </c>
      <c r="C2120" s="13" t="s">
        <v>524</v>
      </c>
      <c r="D2120" s="20" t="n">
        <v>600</v>
      </c>
      <c r="E2120" s="20"/>
      <c r="F2120" s="14"/>
      <c r="G2120" s="18"/>
    </row>
    <row r="2121" s="5" customFormat="true" ht="15.75" hidden="false" customHeight="false" outlineLevel="0" collapsed="false">
      <c r="A2121" s="31" t="s">
        <v>518</v>
      </c>
      <c r="B2121" s="31"/>
      <c r="C2121" s="31"/>
      <c r="D2121" s="31"/>
      <c r="E2121" s="31"/>
      <c r="F2121" s="31"/>
      <c r="G2121" s="31"/>
    </row>
    <row r="2122" s="5" customFormat="true" ht="16.5" hidden="false" customHeight="false" outlineLevel="0" collapsed="false">
      <c r="A2122" s="7" t="s">
        <v>2</v>
      </c>
      <c r="B2122" s="8" t="s">
        <v>3</v>
      </c>
      <c r="C2122" s="9" t="s">
        <v>4</v>
      </c>
      <c r="D2122" s="10" t="s">
        <v>5</v>
      </c>
      <c r="E2122" s="9" t="s">
        <v>6</v>
      </c>
      <c r="F2122" s="8" t="s">
        <v>7</v>
      </c>
      <c r="G2122" s="11" t="s">
        <v>8</v>
      </c>
    </row>
    <row r="2123" s="5" customFormat="true" ht="15.75" hidden="false" customHeight="false" outlineLevel="0" collapsed="false">
      <c r="A2123" s="12"/>
      <c r="B2123" s="13"/>
      <c r="C2123" s="13"/>
      <c r="D2123" s="15" t="n">
        <f aca="false">SUM(D2120)</f>
        <v>600</v>
      </c>
      <c r="E2123" s="20"/>
      <c r="F2123" s="14"/>
      <c r="G2123" s="18"/>
    </row>
    <row r="2124" s="5" customFormat="true" ht="15" hidden="false" customHeight="false" outlineLevel="0" collapsed="false">
      <c r="A2124" s="12"/>
      <c r="B2124" s="13"/>
      <c r="C2124" s="13"/>
      <c r="D2124" s="17" t="s">
        <v>10</v>
      </c>
      <c r="E2124" s="20" t="n">
        <v>4411.82</v>
      </c>
      <c r="F2124" s="14" t="s">
        <v>18</v>
      </c>
      <c r="G2124" s="18" t="n">
        <f aca="false">D2123*E2124/100</f>
        <v>26470.92</v>
      </c>
      <c r="H2124" s="26" t="n">
        <f aca="false">G2124</f>
        <v>26470.92</v>
      </c>
    </row>
    <row r="2125" s="5" customFormat="true" ht="15.75" hidden="false" customHeight="false" outlineLevel="0" collapsed="false">
      <c r="A2125" s="29"/>
      <c r="B2125" s="30"/>
      <c r="C2125" s="30"/>
      <c r="D2125" s="54"/>
      <c r="E2125" s="30"/>
      <c r="F2125" s="30"/>
      <c r="G2125" s="55"/>
    </row>
    <row r="2126" s="5" customFormat="true" ht="15.75" hidden="false" customHeight="false" outlineLevel="0" collapsed="false">
      <c r="A2126" s="29"/>
      <c r="B2126" s="30"/>
      <c r="C2126" s="30"/>
      <c r="D2126" s="54"/>
      <c r="E2126" s="30"/>
      <c r="F2126" s="30"/>
      <c r="G2126" s="55"/>
    </row>
    <row r="2127" s="5" customFormat="true" ht="15.75" hidden="false" customHeight="false" outlineLevel="0" collapsed="false">
      <c r="A2127" s="29"/>
      <c r="B2127" s="30"/>
      <c r="C2127" s="30"/>
      <c r="D2127" s="54"/>
      <c r="E2127" s="30"/>
      <c r="F2127" s="30"/>
      <c r="G2127" s="55"/>
    </row>
    <row r="2128" s="5" customFormat="true" ht="15.75" hidden="false" customHeight="false" outlineLevel="0" collapsed="false">
      <c r="A2128" s="29"/>
      <c r="B2128" s="30"/>
      <c r="C2128" s="30"/>
      <c r="D2128" s="54"/>
      <c r="E2128" s="30"/>
      <c r="F2128" s="30"/>
      <c r="G2128" s="55"/>
    </row>
    <row r="2129" s="5" customFormat="true" ht="15.75" hidden="false" customHeight="false" outlineLevel="0" collapsed="false">
      <c r="A2129" s="29"/>
      <c r="B2129" s="30"/>
      <c r="C2129" s="30"/>
      <c r="D2129" s="54"/>
      <c r="E2129" s="30"/>
      <c r="F2129" s="30"/>
      <c r="G2129" s="55"/>
    </row>
    <row r="2130" s="5" customFormat="true" ht="15.75" hidden="false" customHeight="false" outlineLevel="0" collapsed="false">
      <c r="A2130" s="29"/>
      <c r="B2130" s="30"/>
      <c r="C2130" s="30"/>
      <c r="D2130" s="54"/>
      <c r="E2130" s="30"/>
      <c r="F2130" s="30"/>
      <c r="G2130" s="55"/>
    </row>
    <row r="2131" s="5" customFormat="true" ht="15.75" hidden="false" customHeight="false" outlineLevel="0" collapsed="false">
      <c r="A2131" s="29"/>
      <c r="B2131" s="30"/>
      <c r="C2131" s="30"/>
      <c r="D2131" s="54"/>
      <c r="E2131" s="30"/>
      <c r="F2131" s="30"/>
      <c r="G2131" s="55"/>
    </row>
    <row r="2132" s="5" customFormat="true" ht="15.75" hidden="false" customHeight="false" outlineLevel="0" collapsed="false">
      <c r="A2132" s="29"/>
      <c r="B2132" s="30"/>
      <c r="C2132" s="30"/>
      <c r="D2132" s="54"/>
      <c r="E2132" s="30"/>
      <c r="F2132" s="30"/>
      <c r="G2132" s="55"/>
    </row>
    <row r="2133" s="5" customFormat="true" ht="15.75" hidden="false" customHeight="false" outlineLevel="0" collapsed="false">
      <c r="A2133" s="29"/>
      <c r="B2133" s="30"/>
      <c r="C2133" s="30"/>
      <c r="D2133" s="54"/>
      <c r="E2133" s="30"/>
      <c r="F2133" s="30"/>
      <c r="G2133" s="55"/>
    </row>
    <row r="2134" s="5" customFormat="true" ht="15.75" hidden="false" customHeight="false" outlineLevel="0" collapsed="false">
      <c r="A2134" s="29"/>
      <c r="B2134" s="30"/>
      <c r="C2134" s="30"/>
      <c r="D2134" s="54"/>
      <c r="E2134" s="30"/>
      <c r="F2134" s="30"/>
      <c r="G2134" s="55"/>
    </row>
    <row r="2135" s="5" customFormat="true" ht="15.75" hidden="false" customHeight="false" outlineLevel="0" collapsed="false">
      <c r="A2135" s="29"/>
      <c r="B2135" s="30"/>
      <c r="C2135" s="30"/>
      <c r="D2135" s="54"/>
      <c r="E2135" s="30"/>
      <c r="F2135" s="30"/>
      <c r="G2135" s="55"/>
    </row>
    <row r="2136" s="5" customFormat="true" ht="15" hidden="false" customHeight="false" outlineLevel="0" collapsed="false">
      <c r="A2136" s="12" t="n">
        <v>29</v>
      </c>
      <c r="B2136" s="13" t="s">
        <v>525</v>
      </c>
      <c r="C2136" s="13"/>
      <c r="D2136" s="13"/>
      <c r="E2136" s="13"/>
      <c r="F2136" s="13"/>
      <c r="G2136" s="14"/>
      <c r="H2136" s="14"/>
      <c r="I2136" s="13"/>
    </row>
    <row r="2137" s="5" customFormat="true" ht="15" hidden="false" customHeight="false" outlineLevel="0" collapsed="false">
      <c r="A2137" s="12"/>
      <c r="B2137" s="13" t="s">
        <v>526</v>
      </c>
      <c r="C2137" s="13"/>
      <c r="D2137" s="13"/>
      <c r="E2137" s="13"/>
      <c r="F2137" s="13"/>
      <c r="G2137" s="14"/>
      <c r="H2137" s="14"/>
      <c r="I2137" s="13"/>
    </row>
    <row r="2138" s="5" customFormat="true" ht="15" hidden="false" customHeight="false" outlineLevel="0" collapsed="false">
      <c r="A2138" s="12"/>
      <c r="B2138" s="13" t="s">
        <v>527</v>
      </c>
      <c r="C2138" s="13"/>
      <c r="D2138" s="13"/>
      <c r="E2138" s="13"/>
      <c r="F2138" s="13"/>
      <c r="G2138" s="14"/>
      <c r="H2138" s="14"/>
      <c r="I2138" s="13"/>
    </row>
    <row r="2139" s="5" customFormat="true" ht="15" hidden="false" customHeight="false" outlineLevel="0" collapsed="false">
      <c r="A2139" s="12"/>
      <c r="B2139" s="13" t="s">
        <v>528</v>
      </c>
      <c r="C2139" s="13"/>
      <c r="D2139" s="13"/>
      <c r="E2139" s="13"/>
      <c r="F2139" s="13"/>
      <c r="G2139" s="14"/>
      <c r="H2139" s="14"/>
      <c r="I2139" s="13"/>
    </row>
    <row r="2140" s="5" customFormat="true" ht="15" hidden="false" customHeight="false" outlineLevel="0" collapsed="false">
      <c r="A2140" s="12"/>
      <c r="B2140" s="13" t="s">
        <v>529</v>
      </c>
      <c r="C2140" s="13"/>
      <c r="D2140" s="13"/>
      <c r="E2140" s="13"/>
      <c r="F2140" s="13"/>
      <c r="G2140" s="14"/>
      <c r="H2140" s="14"/>
      <c r="I2140" s="13"/>
    </row>
    <row r="2141" s="5" customFormat="true" ht="15" hidden="false" customHeight="false" outlineLevel="0" collapsed="false">
      <c r="A2141" s="12"/>
      <c r="B2141" s="13" t="s">
        <v>530</v>
      </c>
      <c r="C2141" s="13" t="s">
        <v>531</v>
      </c>
      <c r="D2141" s="20" t="n">
        <v>36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/>
      <c r="C2142" s="13"/>
      <c r="D2142" s="15" t="n">
        <f aca="false">SUM(D2141)</f>
        <v>36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/>
      <c r="C2143" s="13"/>
      <c r="D2143" s="17" t="s">
        <v>10</v>
      </c>
      <c r="E2143" s="14" t="n">
        <v>34520.31</v>
      </c>
      <c r="F2143" s="14" t="s">
        <v>18</v>
      </c>
      <c r="G2143" s="18" t="n">
        <f aca="false">D2142*E2143/100</f>
        <v>12427.3116</v>
      </c>
      <c r="H2143" s="26" t="n">
        <f aca="false">G2143</f>
        <v>12427.3116</v>
      </c>
    </row>
    <row r="2144" s="5" customFormat="true" ht="15.75" hidden="false" customHeight="false" outlineLevel="0" collapsed="false">
      <c r="A2144" s="29"/>
      <c r="B2144" s="30"/>
      <c r="C2144" s="30"/>
      <c r="D2144" s="54"/>
      <c r="E2144" s="30"/>
      <c r="F2144" s="30"/>
      <c r="G2144" s="55"/>
    </row>
    <row r="2145" s="5" customFormat="true" ht="15.75" hidden="false" customHeight="false" outlineLevel="0" collapsed="false">
      <c r="A2145" s="29"/>
      <c r="B2145" s="30"/>
      <c r="C2145" s="30"/>
      <c r="D2145" s="54"/>
      <c r="E2145" s="30"/>
      <c r="F2145" s="30"/>
      <c r="G2145" s="55"/>
    </row>
    <row r="2146" s="5" customFormat="true" ht="15.75" hidden="false" customHeight="false" outlineLevel="0" collapsed="false">
      <c r="A2146" s="29"/>
      <c r="B2146" s="30"/>
      <c r="C2146" s="30"/>
      <c r="D2146" s="54"/>
      <c r="E2146" s="30"/>
      <c r="F2146" s="30"/>
      <c r="G2146" s="55"/>
    </row>
    <row r="2147" s="5" customFormat="true" ht="15.75" hidden="false" customHeight="false" outlineLevel="0" collapsed="false">
      <c r="A2147" s="29"/>
      <c r="B2147" s="30"/>
      <c r="C2147" s="30"/>
      <c r="D2147" s="54"/>
      <c r="E2147" s="30"/>
      <c r="F2147" s="30"/>
      <c r="G2147" s="55"/>
    </row>
    <row r="2148" s="5" customFormat="true" ht="15.75" hidden="false" customHeight="false" outlineLevel="0" collapsed="false">
      <c r="A2148" s="29"/>
      <c r="B2148" s="30"/>
      <c r="C2148" s="30"/>
      <c r="D2148" s="54"/>
      <c r="E2148" s="30"/>
      <c r="F2148" s="30"/>
      <c r="G2148" s="55"/>
    </row>
    <row r="2149" s="5" customFormat="true" ht="15.75" hidden="false" customHeight="false" outlineLevel="0" collapsed="false">
      <c r="A2149" s="29"/>
      <c r="B2149" s="30"/>
      <c r="C2149" s="30"/>
      <c r="D2149" s="54"/>
      <c r="E2149" s="30"/>
      <c r="F2149" s="30"/>
      <c r="G2149" s="55"/>
    </row>
    <row r="2150" s="5" customFormat="true" ht="15.75" hidden="false" customHeight="false" outlineLevel="0" collapsed="false">
      <c r="A2150" s="29"/>
      <c r="B2150" s="30"/>
      <c r="C2150" s="30"/>
      <c r="D2150" s="54"/>
      <c r="E2150" s="30"/>
      <c r="F2150" s="30"/>
      <c r="G2150" s="55"/>
    </row>
    <row r="2151" s="5" customFormat="true" ht="15.75" hidden="false" customHeight="false" outlineLevel="0" collapsed="false">
      <c r="A2151" s="29"/>
      <c r="B2151" s="30"/>
      <c r="C2151" s="30"/>
      <c r="D2151" s="54"/>
      <c r="E2151" s="30"/>
      <c r="F2151" s="30"/>
      <c r="G2151" s="55"/>
    </row>
    <row r="2152" s="5" customFormat="true" ht="15.75" hidden="false" customHeight="false" outlineLevel="0" collapsed="false">
      <c r="A2152" s="29"/>
      <c r="B2152" s="30"/>
      <c r="C2152" s="30"/>
      <c r="D2152" s="54"/>
      <c r="E2152" s="30"/>
      <c r="F2152" s="30"/>
      <c r="G2152" s="55"/>
    </row>
    <row r="2153" s="5" customFormat="true" ht="15.75" hidden="false" customHeight="false" outlineLevel="0" collapsed="false">
      <c r="A2153" s="29"/>
      <c r="B2153" s="30"/>
      <c r="C2153" s="30"/>
      <c r="D2153" s="54"/>
      <c r="E2153" s="30"/>
      <c r="F2153" s="30"/>
      <c r="G2153" s="55"/>
    </row>
    <row r="2154" s="5" customFormat="true" ht="15.75" hidden="false" customHeight="false" outlineLevel="0" collapsed="false">
      <c r="A2154" s="29"/>
      <c r="B2154" s="30"/>
      <c r="C2154" s="30"/>
      <c r="D2154" s="54"/>
      <c r="E2154" s="30"/>
      <c r="F2154" s="30"/>
      <c r="G2154" s="55"/>
    </row>
    <row r="2155" s="5" customFormat="true" ht="15.75" hidden="false" customHeight="false" outlineLevel="0" collapsed="false">
      <c r="A2155" s="29"/>
      <c r="B2155" s="30"/>
      <c r="C2155" s="30"/>
      <c r="D2155" s="54"/>
      <c r="E2155" s="30"/>
      <c r="F2155" s="30"/>
      <c r="G2155" s="55"/>
    </row>
    <row r="2156" s="5" customFormat="true" ht="15.75" hidden="false" customHeight="false" outlineLevel="0" collapsed="false">
      <c r="A2156" s="29"/>
      <c r="B2156" s="30"/>
      <c r="C2156" s="30"/>
      <c r="D2156" s="54"/>
      <c r="E2156" s="30"/>
      <c r="F2156" s="30"/>
      <c r="G2156" s="55"/>
    </row>
    <row r="2157" s="5" customFormat="true" ht="15.75" hidden="false" customHeight="false" outlineLevel="0" collapsed="false">
      <c r="A2157" s="29"/>
      <c r="B2157" s="30"/>
      <c r="C2157" s="30"/>
      <c r="D2157" s="54"/>
      <c r="E2157" s="30"/>
      <c r="F2157" s="30"/>
      <c r="G2157" s="55"/>
    </row>
    <row r="2158" s="5" customFormat="true" ht="15.75" hidden="false" customHeight="false" outlineLevel="0" collapsed="false">
      <c r="A2158" s="29"/>
      <c r="B2158" s="30"/>
      <c r="C2158" s="30"/>
      <c r="D2158" s="54"/>
      <c r="E2158" s="30"/>
      <c r="F2158" s="30"/>
      <c r="G2158" s="55"/>
    </row>
    <row r="2159" s="5" customFormat="true" ht="15.75" hidden="false" customHeight="false" outlineLevel="0" collapsed="false">
      <c r="A2159" s="29"/>
      <c r="B2159" s="30"/>
      <c r="C2159" s="30"/>
      <c r="D2159" s="54"/>
      <c r="E2159" s="30"/>
      <c r="F2159" s="30"/>
      <c r="G2159" s="55"/>
    </row>
    <row r="2160" s="5" customFormat="true" ht="15.75" hidden="false" customHeight="false" outlineLevel="0" collapsed="false">
      <c r="A2160" s="29"/>
      <c r="B2160" s="30"/>
      <c r="C2160" s="30"/>
      <c r="D2160" s="54"/>
      <c r="E2160" s="30"/>
      <c r="F2160" s="30"/>
      <c r="G2160" s="55"/>
    </row>
    <row r="2161" s="5" customFormat="true" ht="15.75" hidden="false" customHeight="false" outlineLevel="0" collapsed="false">
      <c r="A2161" s="29"/>
      <c r="B2161" s="30"/>
      <c r="C2161" s="30"/>
      <c r="D2161" s="54"/>
      <c r="E2161" s="30"/>
      <c r="F2161" s="30"/>
      <c r="G2161" s="55"/>
    </row>
    <row r="2162" s="5" customFormat="true" ht="15.75" hidden="false" customHeight="false" outlineLevel="0" collapsed="false">
      <c r="A2162" s="29"/>
      <c r="B2162" s="30"/>
      <c r="C2162" s="30"/>
      <c r="D2162" s="54"/>
      <c r="E2162" s="30"/>
      <c r="F2162" s="30"/>
      <c r="G2162" s="55"/>
    </row>
    <row r="2163" s="5" customFormat="true" ht="15.75" hidden="false" customHeight="false" outlineLevel="0" collapsed="false">
      <c r="A2163" s="29"/>
      <c r="B2163" s="30"/>
      <c r="C2163" s="30"/>
      <c r="D2163" s="54"/>
      <c r="E2163" s="30"/>
      <c r="F2163" s="30"/>
      <c r="G2163" s="55"/>
    </row>
    <row r="2164" s="5" customFormat="true" ht="15.75" hidden="false" customHeight="false" outlineLevel="0" collapsed="false">
      <c r="A2164" s="29"/>
      <c r="B2164" s="30"/>
      <c r="C2164" s="30"/>
      <c r="D2164" s="54"/>
      <c r="E2164" s="30"/>
      <c r="F2164" s="30"/>
      <c r="G2164" s="55"/>
    </row>
    <row r="2165" s="5" customFormat="true" ht="15.75" hidden="false" customHeight="false" outlineLevel="0" collapsed="false">
      <c r="A2165" s="29"/>
      <c r="B2165" s="30"/>
      <c r="C2165" s="30"/>
      <c r="D2165" s="54"/>
      <c r="E2165" s="30"/>
      <c r="F2165" s="30"/>
      <c r="G2165" s="55"/>
    </row>
    <row r="2166" s="5" customFormat="true" ht="15.75" hidden="false" customHeight="false" outlineLevel="0" collapsed="false">
      <c r="A2166" s="29"/>
      <c r="B2166" s="30"/>
      <c r="C2166" s="30"/>
      <c r="D2166" s="54"/>
      <c r="E2166" s="30"/>
      <c r="F2166" s="30"/>
      <c r="G2166" s="55"/>
    </row>
    <row r="2167" s="5" customFormat="true" ht="15.75" hidden="false" customHeight="false" outlineLevel="0" collapsed="false">
      <c r="A2167" s="29"/>
      <c r="B2167" s="30"/>
      <c r="C2167" s="30"/>
      <c r="D2167" s="54"/>
      <c r="E2167" s="30"/>
      <c r="F2167" s="30"/>
      <c r="G2167" s="55"/>
    </row>
    <row r="2168" s="5" customFormat="true" ht="15.75" hidden="false" customHeight="false" outlineLevel="0" collapsed="false">
      <c r="A2168" s="29"/>
      <c r="B2168" s="30"/>
      <c r="C2168" s="30"/>
      <c r="D2168" s="54"/>
      <c r="E2168" s="30"/>
      <c r="F2168" s="30"/>
      <c r="G2168" s="55"/>
    </row>
    <row r="2169" s="5" customFormat="true" ht="15.75" hidden="false" customHeight="false" outlineLevel="0" collapsed="false">
      <c r="A2169" s="29"/>
      <c r="B2169" s="30"/>
      <c r="C2169" s="30"/>
      <c r="D2169" s="54"/>
      <c r="E2169" s="30"/>
      <c r="F2169" s="30"/>
      <c r="G2169" s="55"/>
    </row>
    <row r="2170" s="5" customFormat="true" ht="15.75" hidden="false" customHeight="false" outlineLevel="0" collapsed="false">
      <c r="A2170" s="29"/>
      <c r="B2170" s="30"/>
      <c r="C2170" s="30"/>
      <c r="D2170" s="54"/>
      <c r="E2170" s="30"/>
      <c r="F2170" s="30"/>
      <c r="G2170" s="55"/>
    </row>
    <row r="2171" s="5" customFormat="true" ht="15.75" hidden="false" customHeight="false" outlineLevel="0" collapsed="false">
      <c r="A2171" s="29"/>
      <c r="B2171" s="30"/>
      <c r="C2171" s="30"/>
      <c r="D2171" s="54"/>
      <c r="E2171" s="30"/>
      <c r="F2171" s="30"/>
      <c r="G2171" s="55"/>
    </row>
    <row r="2172" s="5" customFormat="true" ht="15.75" hidden="false" customHeight="false" outlineLevel="0" collapsed="false">
      <c r="A2172" s="29"/>
      <c r="B2172" s="30"/>
      <c r="C2172" s="30"/>
      <c r="D2172" s="54"/>
      <c r="E2172" s="30"/>
      <c r="F2172" s="30"/>
      <c r="G2172" s="55"/>
    </row>
    <row r="2173" s="5" customFormat="true" ht="15.75" hidden="false" customHeight="false" outlineLevel="0" collapsed="false">
      <c r="A2173" s="29"/>
      <c r="B2173" s="30"/>
      <c r="C2173" s="30"/>
      <c r="D2173" s="54"/>
      <c r="E2173" s="30"/>
      <c r="F2173" s="30"/>
      <c r="G2173" s="55"/>
    </row>
    <row r="2174" s="5" customFormat="true" ht="15.75" hidden="false" customHeight="false" outlineLevel="0" collapsed="false">
      <c r="A2174" s="29"/>
      <c r="B2174" s="30"/>
      <c r="C2174" s="30"/>
      <c r="D2174" s="54"/>
      <c r="E2174" s="30"/>
      <c r="F2174" s="30"/>
      <c r="G2174" s="55"/>
    </row>
    <row r="2175" s="5" customFormat="true" ht="15.75" hidden="false" customHeight="false" outlineLevel="0" collapsed="false">
      <c r="A2175" s="29"/>
      <c r="B2175" s="30"/>
      <c r="C2175" s="30"/>
      <c r="D2175" s="54"/>
      <c r="E2175" s="30"/>
      <c r="F2175" s="30"/>
      <c r="G2175" s="55"/>
    </row>
    <row r="2176" s="5" customFormat="true" ht="15.75" hidden="false" customHeight="false" outlineLevel="0" collapsed="false">
      <c r="A2176" s="29"/>
      <c r="B2176" s="30"/>
      <c r="C2176" s="30"/>
      <c r="D2176" s="54"/>
      <c r="E2176" s="30"/>
      <c r="F2176" s="30"/>
      <c r="G2176" s="55"/>
    </row>
    <row r="2177" s="5" customFormat="true" ht="15.75" hidden="false" customHeight="false" outlineLevel="0" collapsed="false">
      <c r="A2177" s="29"/>
      <c r="B2177" s="30"/>
      <c r="C2177" s="30"/>
      <c r="D2177" s="54"/>
      <c r="E2177" s="30"/>
      <c r="F2177" s="30"/>
      <c r="G2177" s="55"/>
    </row>
    <row r="2178" s="5" customFormat="true" ht="15.75" hidden="false" customHeight="false" outlineLevel="0" collapsed="false">
      <c r="A2178" s="29"/>
      <c r="B2178" s="30"/>
      <c r="C2178" s="30"/>
      <c r="D2178" s="54"/>
      <c r="E2178" s="30"/>
      <c r="F2178" s="30"/>
      <c r="G2178" s="55"/>
    </row>
    <row r="2179" s="5" customFormat="true" ht="15.75" hidden="false" customHeight="false" outlineLevel="0" collapsed="false">
      <c r="A2179" s="29"/>
      <c r="B2179" s="30"/>
      <c r="C2179" s="30"/>
      <c r="D2179" s="54"/>
      <c r="E2179" s="30"/>
      <c r="F2179" s="30"/>
      <c r="G2179" s="55"/>
    </row>
    <row r="2180" s="5" customFormat="true" ht="15.75" hidden="false" customHeight="false" outlineLevel="0" collapsed="false">
      <c r="A2180" s="29"/>
      <c r="B2180" s="30"/>
      <c r="C2180" s="30"/>
      <c r="D2180" s="54"/>
      <c r="E2180" s="30"/>
      <c r="F2180" s="30"/>
      <c r="G2180" s="55"/>
    </row>
    <row r="2181" s="5" customFormat="true" ht="15.75" hidden="false" customHeight="false" outlineLevel="0" collapsed="false">
      <c r="A2181" s="29"/>
      <c r="B2181" s="30"/>
      <c r="C2181" s="30"/>
      <c r="D2181" s="54"/>
      <c r="E2181" s="30"/>
      <c r="F2181" s="30"/>
      <c r="G2181" s="55"/>
    </row>
    <row r="2182" s="5" customFormat="true" ht="15.75" hidden="false" customHeight="false" outlineLevel="0" collapsed="false">
      <c r="A2182" s="29"/>
      <c r="B2182" s="30"/>
      <c r="C2182" s="30"/>
      <c r="D2182" s="54"/>
      <c r="E2182" s="30"/>
      <c r="F2182" s="30"/>
      <c r="G2182" s="55"/>
    </row>
    <row r="2183" s="5" customFormat="true" ht="15.75" hidden="false" customHeight="false" outlineLevel="0" collapsed="false">
      <c r="A2183" s="29"/>
      <c r="B2183" s="30"/>
      <c r="C2183" s="30"/>
      <c r="D2183" s="54"/>
      <c r="E2183" s="30"/>
      <c r="F2183" s="30"/>
      <c r="G2183" s="55"/>
    </row>
    <row r="2184" s="5" customFormat="true" ht="15.75" hidden="false" customHeight="false" outlineLevel="0" collapsed="false">
      <c r="A2184" s="29"/>
      <c r="B2184" s="30"/>
      <c r="C2184" s="30"/>
      <c r="D2184" s="54"/>
      <c r="E2184" s="30"/>
      <c r="F2184" s="30"/>
      <c r="G2184" s="55"/>
    </row>
    <row r="2185" s="5" customFormat="true" ht="15.75" hidden="false" customHeight="false" outlineLevel="0" collapsed="false">
      <c r="A2185" s="29"/>
      <c r="B2185" s="30"/>
      <c r="C2185" s="30"/>
      <c r="D2185" s="54"/>
      <c r="E2185" s="30"/>
      <c r="F2185" s="30"/>
      <c r="G2185" s="55"/>
    </row>
    <row r="2186" s="5" customFormat="true" ht="15.75" hidden="false" customHeight="false" outlineLevel="0" collapsed="false">
      <c r="A2186" s="29"/>
      <c r="B2186" s="30"/>
      <c r="C2186" s="30"/>
      <c r="D2186" s="54"/>
      <c r="E2186" s="30"/>
      <c r="F2186" s="30"/>
      <c r="G2186" s="55"/>
    </row>
    <row r="2187" s="5" customFormat="true" ht="15.75" hidden="false" customHeight="false" outlineLevel="0" collapsed="false">
      <c r="A2187" s="29"/>
      <c r="B2187" s="30"/>
      <c r="C2187" s="30"/>
      <c r="D2187" s="54"/>
      <c r="E2187" s="30"/>
      <c r="F2187" s="30"/>
      <c r="G2187" s="55"/>
    </row>
    <row r="2188" s="5" customFormat="true" ht="15.75" hidden="false" customHeight="false" outlineLevel="0" collapsed="false">
      <c r="A2188" s="29"/>
      <c r="B2188" s="30"/>
      <c r="C2188" s="30"/>
      <c r="D2188" s="54"/>
      <c r="E2188" s="30"/>
      <c r="F2188" s="30"/>
      <c r="G2188" s="55"/>
    </row>
    <row r="2189" s="5" customFormat="true" ht="15.75" hidden="false" customHeight="false" outlineLevel="0" collapsed="false">
      <c r="A2189" s="29"/>
      <c r="B2189" s="30"/>
      <c r="C2189" s="30"/>
      <c r="D2189" s="54"/>
      <c r="E2189" s="30"/>
      <c r="F2189" s="30"/>
      <c r="G2189" s="55"/>
    </row>
    <row r="2190" s="5" customFormat="true" ht="15.75" hidden="false" customHeight="false" outlineLevel="0" collapsed="false">
      <c r="A2190" s="29"/>
      <c r="B2190" s="30"/>
      <c r="C2190" s="30"/>
      <c r="D2190" s="54"/>
      <c r="E2190" s="30"/>
      <c r="F2190" s="30"/>
      <c r="G2190" s="55"/>
    </row>
    <row r="2191" s="5" customFormat="true" ht="15.75" hidden="false" customHeight="false" outlineLevel="0" collapsed="false">
      <c r="A2191" s="29"/>
      <c r="B2191" s="30"/>
      <c r="C2191" s="30"/>
      <c r="D2191" s="54"/>
      <c r="E2191" s="30"/>
      <c r="F2191" s="30"/>
      <c r="G2191" s="55"/>
    </row>
    <row r="2192" s="5" customFormat="true" ht="15.75" hidden="false" customHeight="false" outlineLevel="0" collapsed="false">
      <c r="A2192" s="29"/>
      <c r="B2192" s="30"/>
      <c r="C2192" s="30"/>
      <c r="D2192" s="54"/>
      <c r="E2192" s="30"/>
      <c r="F2192" s="30"/>
      <c r="G2192" s="55"/>
    </row>
    <row r="2193" s="5" customFormat="true" ht="15.75" hidden="false" customHeight="false" outlineLevel="0" collapsed="false">
      <c r="A2193" s="29"/>
      <c r="B2193" s="30"/>
      <c r="C2193" s="30"/>
      <c r="D2193" s="54"/>
      <c r="E2193" s="30"/>
      <c r="F2193" s="30"/>
      <c r="G2193" s="55"/>
    </row>
    <row r="2194" s="5" customFormat="true" ht="15.75" hidden="false" customHeight="false" outlineLevel="0" collapsed="false">
      <c r="A2194" s="29"/>
      <c r="B2194" s="30"/>
      <c r="C2194" s="30"/>
      <c r="D2194" s="54"/>
      <c r="E2194" s="30"/>
      <c r="F2194" s="30"/>
      <c r="G2194" s="55"/>
    </row>
    <row r="2195" s="5" customFormat="true" ht="15.75" hidden="false" customHeight="false" outlineLevel="0" collapsed="false">
      <c r="A2195" s="29"/>
      <c r="B2195" s="30"/>
      <c r="C2195" s="30"/>
      <c r="D2195" s="54"/>
      <c r="E2195" s="30"/>
      <c r="F2195" s="30"/>
      <c r="G2195" s="55"/>
    </row>
    <row r="2196" s="5" customFormat="true" ht="15.75" hidden="false" customHeight="false" outlineLevel="0" collapsed="false">
      <c r="A2196" s="29"/>
      <c r="B2196" s="30"/>
      <c r="C2196" s="30"/>
      <c r="D2196" s="54"/>
      <c r="E2196" s="30"/>
      <c r="F2196" s="30"/>
      <c r="G2196" s="55"/>
    </row>
    <row r="2197" s="5" customFormat="true" ht="15.75" hidden="false" customHeight="false" outlineLevel="0" collapsed="false">
      <c r="A2197" s="29"/>
      <c r="B2197" s="30"/>
      <c r="C2197" s="30"/>
      <c r="D2197" s="54"/>
      <c r="E2197" s="30"/>
      <c r="F2197" s="30"/>
      <c r="G2197" s="55"/>
    </row>
    <row r="2198" s="5" customFormat="true" ht="15.75" hidden="false" customHeight="false" outlineLevel="0" collapsed="false">
      <c r="A2198" s="29"/>
      <c r="B2198" s="30"/>
      <c r="C2198" s="30"/>
      <c r="D2198" s="54"/>
      <c r="E2198" s="30"/>
      <c r="F2198" s="30"/>
      <c r="G2198" s="55"/>
    </row>
    <row r="2199" s="5" customFormat="true" ht="15.75" hidden="false" customHeight="false" outlineLevel="0" collapsed="false">
      <c r="A2199" s="29"/>
      <c r="B2199" s="30"/>
      <c r="C2199" s="30"/>
      <c r="D2199" s="54"/>
      <c r="E2199" s="30"/>
      <c r="F2199" s="30"/>
      <c r="G2199" s="55"/>
    </row>
    <row r="2200" s="5" customFormat="true" ht="15.75" hidden="false" customHeight="false" outlineLevel="0" collapsed="false">
      <c r="A2200" s="29"/>
      <c r="B2200" s="30"/>
      <c r="C2200" s="30"/>
      <c r="D2200" s="54"/>
      <c r="E2200" s="30"/>
      <c r="F2200" s="30"/>
      <c r="G2200" s="55"/>
    </row>
    <row r="2201" s="5" customFormat="true" ht="15.75" hidden="false" customHeight="false" outlineLevel="0" collapsed="false">
      <c r="A2201" s="29"/>
      <c r="B2201" s="30"/>
      <c r="C2201" s="30"/>
      <c r="D2201" s="54"/>
      <c r="E2201" s="30"/>
      <c r="F2201" s="30"/>
      <c r="G2201" s="55"/>
    </row>
    <row r="2208" s="5" customFormat="true" ht="15" hidden="false" customHeight="false" outlineLevel="0" collapsed="false">
      <c r="A2208" s="12" t="n">
        <v>2</v>
      </c>
      <c r="B2208" s="13" t="s">
        <v>23</v>
      </c>
      <c r="C2208" s="13"/>
      <c r="D2208" s="13"/>
      <c r="E2208" s="13"/>
      <c r="F2208" s="14"/>
      <c r="G2208" s="14"/>
    </row>
    <row r="2209" s="5" customFormat="true" ht="15" hidden="false" customHeight="false" outlineLevel="0" collapsed="false">
      <c r="A2209" s="12"/>
      <c r="B2209" s="23" t="s">
        <v>24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19" t="s">
        <v>532</v>
      </c>
      <c r="C2210" s="13" t="s">
        <v>533</v>
      </c>
      <c r="D2210" s="20" t="n">
        <v>60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9" t="s">
        <v>144</v>
      </c>
      <c r="C2211" s="13" t="s">
        <v>534</v>
      </c>
      <c r="D2211" s="20" t="n">
        <v>96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9" t="s">
        <v>146</v>
      </c>
      <c r="C2212" s="13" t="s">
        <v>535</v>
      </c>
      <c r="D2212" s="20" t="n">
        <v>531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9" t="s">
        <v>158</v>
      </c>
      <c r="C2213" s="13" t="s">
        <v>536</v>
      </c>
      <c r="D2213" s="20" t="n">
        <v>59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9" t="s">
        <v>537</v>
      </c>
      <c r="C2214" s="13" t="s">
        <v>538</v>
      </c>
      <c r="D2214" s="20" t="n">
        <v>438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9" t="s">
        <v>152</v>
      </c>
      <c r="C2215" s="13" t="s">
        <v>539</v>
      </c>
      <c r="D2215" s="20" t="n">
        <v>631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9" t="s">
        <v>154</v>
      </c>
      <c r="C2216" s="13" t="s">
        <v>540</v>
      </c>
      <c r="D2216" s="20" t="n">
        <v>1748</v>
      </c>
      <c r="E2216" s="13"/>
      <c r="F2216" s="14"/>
      <c r="G2216" s="14"/>
    </row>
    <row r="2217" s="13" customFormat="true" ht="15" hidden="false" customHeight="false" outlineLevel="0" collapsed="false">
      <c r="A2217" s="12"/>
      <c r="D2217" s="15" t="n">
        <f aca="false">SUM(D2210:D2216)</f>
        <v>3563</v>
      </c>
      <c r="E2217" s="24"/>
      <c r="G2217" s="14"/>
    </row>
    <row r="2218" s="13" customFormat="true" ht="15" hidden="false" customHeight="false" outlineLevel="0" collapsed="false">
      <c r="A2218" s="12"/>
      <c r="B2218" s="17"/>
      <c r="C2218" s="17"/>
      <c r="D2218" s="17" t="s">
        <v>10</v>
      </c>
      <c r="E2218" s="14" t="n">
        <v>8694.95</v>
      </c>
      <c r="F2218" s="14" t="s">
        <v>11</v>
      </c>
      <c r="G2218" s="18" t="n">
        <f aca="false">D2217*E2218/100</f>
        <v>309801.0685</v>
      </c>
      <c r="H2218" s="25" t="n">
        <f aca="false">G2218</f>
        <v>309801.0685</v>
      </c>
    </row>
    <row r="2219" s="5" customFormat="true" ht="15" hidden="false" customHeight="false" outlineLevel="0" collapsed="false">
      <c r="A2219" s="12" t="n">
        <v>3</v>
      </c>
      <c r="B2219" s="13" t="s">
        <v>25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541</v>
      </c>
      <c r="C2220" s="13" t="s">
        <v>542</v>
      </c>
      <c r="D2220" s="20" t="n">
        <v>150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144</v>
      </c>
      <c r="C2221" s="13" t="s">
        <v>543</v>
      </c>
      <c r="D2221" s="20" t="n">
        <v>75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110</v>
      </c>
      <c r="C2222" s="13" t="s">
        <v>156</v>
      </c>
      <c r="D2222" s="20" t="n">
        <v>45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544</v>
      </c>
      <c r="C2223" s="13" t="s">
        <v>545</v>
      </c>
      <c r="D2223" s="20" t="n">
        <v>1434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158</v>
      </c>
      <c r="C2224" s="13" t="s">
        <v>546</v>
      </c>
      <c r="D2224" s="20" t="n">
        <v>180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110</v>
      </c>
      <c r="C2225" s="13" t="s">
        <v>547</v>
      </c>
      <c r="D2225" s="20" t="n">
        <v>162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148</v>
      </c>
      <c r="C2226" s="13" t="s">
        <v>548</v>
      </c>
      <c r="D2226" s="20" t="n">
        <v>1181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5" t="n">
        <f aca="false">SUM(D2220:D2226)</f>
        <v>3227</v>
      </c>
      <c r="E2227" s="34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7" t="s">
        <v>10</v>
      </c>
      <c r="E2228" s="14" t="n">
        <v>11948.36</v>
      </c>
      <c r="F2228" s="14" t="s">
        <v>11</v>
      </c>
      <c r="G2228" s="18" t="n">
        <f aca="false">D2227*E2228/100</f>
        <v>385573.5772</v>
      </c>
      <c r="H2228" s="26" t="n">
        <f aca="false">G2228</f>
        <v>385573.5772</v>
      </c>
    </row>
    <row r="2229" s="5" customFormat="true" ht="15" hidden="false" customHeight="false" outlineLevel="0" collapsed="false">
      <c r="A2229" s="12" t="n">
        <v>4</v>
      </c>
      <c r="B2229" s="13" t="s">
        <v>172</v>
      </c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173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152</v>
      </c>
      <c r="C2231" s="13" t="s">
        <v>549</v>
      </c>
      <c r="D2231" s="20" t="n">
        <v>3098</v>
      </c>
      <c r="E2231" s="13"/>
      <c r="F2231" s="14"/>
      <c r="G2231" s="14"/>
    </row>
    <row r="2232" s="5" customFormat="true" ht="15.75" hidden="false" customHeight="false" outlineLevel="0" collapsed="false">
      <c r="A2232" s="31" t="s">
        <v>506</v>
      </c>
      <c r="B2232" s="31"/>
      <c r="C2232" s="31"/>
      <c r="D2232" s="31"/>
      <c r="E2232" s="31"/>
      <c r="F2232" s="31"/>
      <c r="G2232" s="31"/>
    </row>
    <row r="2233" s="5" customFormat="true" ht="16.5" hidden="false" customHeight="false" outlineLevel="0" collapsed="false">
      <c r="A2233" s="7" t="s">
        <v>2</v>
      </c>
      <c r="B2233" s="8" t="s">
        <v>3</v>
      </c>
      <c r="C2233" s="9" t="s">
        <v>4</v>
      </c>
      <c r="D2233" s="10" t="s">
        <v>5</v>
      </c>
      <c r="E2233" s="9" t="s">
        <v>6</v>
      </c>
      <c r="F2233" s="8" t="s">
        <v>7</v>
      </c>
      <c r="G2233" s="11" t="s">
        <v>8</v>
      </c>
    </row>
    <row r="2234" s="5" customFormat="true" ht="15.75" hidden="false" customHeight="false" outlineLevel="0" collapsed="false">
      <c r="A2234" s="12"/>
      <c r="B2234" s="13" t="s">
        <v>154</v>
      </c>
      <c r="C2234" s="13" t="s">
        <v>550</v>
      </c>
      <c r="D2234" s="20" t="n">
        <v>7655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5" t="n">
        <f aca="false">SUM(D2231:D2234)</f>
        <v>10753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7" t="s">
        <v>10</v>
      </c>
      <c r="E2236" s="20" t="n">
        <v>3630</v>
      </c>
      <c r="F2236" s="14" t="s">
        <v>22</v>
      </c>
      <c r="G2236" s="18" t="n">
        <f aca="false">D2235*E2236/1000</f>
        <v>39033.39</v>
      </c>
      <c r="H2236" s="26" t="n">
        <f aca="false">G2236</f>
        <v>39033.39</v>
      </c>
    </row>
    <row r="2237" s="5" customFormat="true" ht="15" hidden="false" customHeight="false" outlineLevel="0" collapsed="false">
      <c r="A2237" s="12" t="n">
        <v>5</v>
      </c>
      <c r="B2237" s="13" t="s">
        <v>275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23" t="s">
        <v>276</v>
      </c>
      <c r="C2238" s="13"/>
      <c r="D2238" s="13"/>
      <c r="E2238" s="13"/>
      <c r="F2238" s="14" t="s">
        <v>277</v>
      </c>
      <c r="G2238" s="14"/>
    </row>
    <row r="2239" s="5" customFormat="true" ht="15" hidden="false" customHeight="false" outlineLevel="0" collapsed="false">
      <c r="A2239" s="12"/>
      <c r="B2239" s="13" t="s">
        <v>551</v>
      </c>
      <c r="C2239" s="13" t="s">
        <v>552</v>
      </c>
      <c r="D2239" s="51" t="n">
        <v>8000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110</v>
      </c>
      <c r="C2240" s="13" t="s">
        <v>553</v>
      </c>
      <c r="D2240" s="51" t="n">
        <v>10602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/>
      <c r="C2241" s="13"/>
      <c r="D2241" s="15" t="n">
        <f aca="false">SUM(D2239:D2240)</f>
        <v>18602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/>
      <c r="C2242" s="13"/>
      <c r="D2242" s="17" t="s">
        <v>10</v>
      </c>
      <c r="E2242" s="20" t="n">
        <v>2117.5</v>
      </c>
      <c r="F2242" s="14" t="s">
        <v>22</v>
      </c>
      <c r="G2242" s="18" t="n">
        <f aca="false">D2241*E2242/1000</f>
        <v>39389.735</v>
      </c>
    </row>
    <row r="2243" s="5" customFormat="true" ht="15" hidden="false" customHeight="false" outlineLevel="0" collapsed="false">
      <c r="A2243" s="12" t="n">
        <v>6</v>
      </c>
      <c r="B2243" s="13" t="s">
        <v>554</v>
      </c>
      <c r="C2243" s="13"/>
      <c r="D2243" s="13"/>
      <c r="E2243" s="13"/>
      <c r="F2243" s="14"/>
      <c r="G2243" s="14"/>
    </row>
    <row r="2244" s="5" customFormat="true" ht="15" hidden="false" customHeight="false" outlineLevel="0" collapsed="false">
      <c r="A2244" s="12"/>
      <c r="B2244" s="13"/>
      <c r="C2244" s="13" t="s">
        <v>555</v>
      </c>
      <c r="D2244" s="15" t="n">
        <f aca="false">D2241</f>
        <v>18602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/>
      <c r="C2245" s="13"/>
      <c r="D2245" s="17" t="s">
        <v>10</v>
      </c>
      <c r="E2245" s="20" t="n">
        <v>263</v>
      </c>
      <c r="F2245" s="14" t="s">
        <v>22</v>
      </c>
      <c r="G2245" s="18" t="n">
        <f aca="false">D2244*E2245/1000</f>
        <v>4892.326</v>
      </c>
    </row>
    <row r="2246" s="5" customFormat="true" ht="15" hidden="false" customHeight="false" outlineLevel="0" collapsed="false">
      <c r="A2246" s="12" t="n">
        <v>7</v>
      </c>
      <c r="B2246" s="13" t="s">
        <v>57</v>
      </c>
      <c r="C2246" s="13"/>
      <c r="D2246" s="13"/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58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59</v>
      </c>
      <c r="C2248" s="13"/>
      <c r="D2248" s="13"/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60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212</v>
      </c>
      <c r="C2250" s="13" t="s">
        <v>556</v>
      </c>
      <c r="D2250" s="20" t="n">
        <v>25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344</v>
      </c>
      <c r="C2251" s="13" t="s">
        <v>557</v>
      </c>
      <c r="D2251" s="20" t="n">
        <v>120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558</v>
      </c>
      <c r="C2252" s="13" t="s">
        <v>559</v>
      </c>
      <c r="D2252" s="20" t="n">
        <v>19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/>
      <c r="C2253" s="13"/>
      <c r="D2253" s="15" t="n">
        <f aca="false">SUM(D2250:D2252)</f>
        <v>164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/>
      <c r="C2254" s="13"/>
      <c r="D2254" s="17" t="s">
        <v>10</v>
      </c>
      <c r="E2254" s="14" t="n">
        <v>902.93</v>
      </c>
      <c r="F2254" s="14" t="s">
        <v>52</v>
      </c>
      <c r="G2254" s="18" t="n">
        <f aca="false">D2253*E2254</f>
        <v>148080.52</v>
      </c>
      <c r="H2254" s="26" t="n">
        <f aca="false">G2254</f>
        <v>148080.52</v>
      </c>
    </row>
    <row r="2255" s="5" customFormat="true" ht="15" hidden="false" customHeight="false" outlineLevel="0" collapsed="false">
      <c r="A2255" s="12" t="n">
        <v>8</v>
      </c>
      <c r="B2255" s="13" t="s">
        <v>49</v>
      </c>
      <c r="C2255" s="13"/>
      <c r="D2255" s="13"/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50</v>
      </c>
      <c r="C2256" s="13"/>
      <c r="D2256" s="13"/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560</v>
      </c>
      <c r="C2257" s="13"/>
      <c r="D2257" s="13"/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561</v>
      </c>
      <c r="C2258" s="13" t="s">
        <v>562</v>
      </c>
      <c r="D2258" s="20" t="n">
        <v>24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257</v>
      </c>
      <c r="C2259" s="13" t="s">
        <v>563</v>
      </c>
      <c r="D2259" s="20" t="n">
        <v>305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110</v>
      </c>
      <c r="C2260" s="13" t="s">
        <v>564</v>
      </c>
      <c r="D2260" s="20" t="n">
        <v>40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565</v>
      </c>
      <c r="C2261" s="13" t="s">
        <v>566</v>
      </c>
      <c r="D2261" s="20" t="n">
        <v>116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110</v>
      </c>
      <c r="C2262" s="13" t="s">
        <v>567</v>
      </c>
      <c r="D2262" s="20" t="n">
        <v>11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110</v>
      </c>
      <c r="C2263" s="13" t="s">
        <v>568</v>
      </c>
      <c r="D2263" s="20" t="n">
        <v>546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110</v>
      </c>
      <c r="C2264" s="13" t="s">
        <v>569</v>
      </c>
      <c r="D2264" s="20" t="n">
        <v>68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 t="s">
        <v>110</v>
      </c>
      <c r="C2265" s="13" t="s">
        <v>570</v>
      </c>
      <c r="D2265" s="20" t="n">
        <v>580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110</v>
      </c>
      <c r="C2266" s="13" t="s">
        <v>571</v>
      </c>
      <c r="D2266" s="20" t="n">
        <v>60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572</v>
      </c>
      <c r="C2267" s="13" t="s">
        <v>573</v>
      </c>
      <c r="D2267" s="20" t="n">
        <v>54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110</v>
      </c>
      <c r="C2268" s="13" t="s">
        <v>574</v>
      </c>
      <c r="D2268" s="20" t="n">
        <v>4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110</v>
      </c>
      <c r="C2269" s="13" t="s">
        <v>575</v>
      </c>
      <c r="D2269" s="20" t="n">
        <v>42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/>
      <c r="D2270" s="15" t="n">
        <f aca="false">SUM(D2258:D2269)</f>
        <v>1850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/>
      <c r="D2271" s="17" t="s">
        <v>10</v>
      </c>
      <c r="E2271" s="20" t="n">
        <v>180.5</v>
      </c>
      <c r="F2271" s="14" t="s">
        <v>52</v>
      </c>
      <c r="G2271" s="18" t="n">
        <f aca="false">D2270*E2271</f>
        <v>333925</v>
      </c>
      <c r="H2271" s="26" t="n">
        <f aca="false">G2271</f>
        <v>333925</v>
      </c>
    </row>
    <row r="2272" s="5" customFormat="true" ht="15" hidden="false" customHeight="false" outlineLevel="0" collapsed="false">
      <c r="A2272" s="12" t="n">
        <v>9</v>
      </c>
      <c r="B2272" s="13" t="s">
        <v>576</v>
      </c>
      <c r="C2272" s="13"/>
      <c r="D2272" s="13"/>
      <c r="E2272" s="13"/>
      <c r="F2272" s="13"/>
      <c r="G2272" s="14"/>
      <c r="H2272" s="14"/>
      <c r="I2272" s="13"/>
    </row>
    <row r="2273" s="5" customFormat="true" ht="13.5" hidden="false" customHeight="false" outlineLevel="0" collapsed="false">
      <c r="A2273" s="13"/>
      <c r="B2273" s="13" t="s">
        <v>577</v>
      </c>
      <c r="C2273" s="13"/>
      <c r="D2273" s="13"/>
      <c r="E2273" s="13"/>
      <c r="F2273" s="13"/>
      <c r="G2273" s="14"/>
      <c r="H2273" s="14"/>
      <c r="I2273" s="13"/>
    </row>
    <row r="2274" s="5" customFormat="true" ht="13.5" hidden="false" customHeight="false" outlineLevel="0" collapsed="false">
      <c r="A2274" s="13"/>
      <c r="B2274" s="13" t="s">
        <v>578</v>
      </c>
      <c r="C2274" s="13"/>
      <c r="D2274" s="13"/>
      <c r="E2274" s="13"/>
      <c r="F2274" s="13"/>
      <c r="G2274" s="14"/>
      <c r="H2274" s="14"/>
      <c r="I2274" s="13"/>
    </row>
    <row r="2275" s="5" customFormat="true" ht="15" hidden="false" customHeight="false" outlineLevel="0" collapsed="false">
      <c r="A2275" s="12"/>
      <c r="B2275" s="13" t="s">
        <v>110</v>
      </c>
      <c r="C2275" s="13" t="s">
        <v>579</v>
      </c>
      <c r="D2275" s="20" t="n">
        <v>169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110</v>
      </c>
      <c r="C2276" s="13" t="s">
        <v>580</v>
      </c>
      <c r="D2276" s="20" t="n">
        <v>202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/>
      <c r="C2277" s="13"/>
      <c r="D2277" s="15" t="n">
        <f aca="false">SUM(D2275:D2276)</f>
        <v>371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7" t="s">
        <v>10</v>
      </c>
      <c r="E2278" s="20" t="n">
        <v>231.6</v>
      </c>
      <c r="F2278" s="14" t="s">
        <v>52</v>
      </c>
      <c r="G2278" s="18" t="n">
        <f aca="false">D2277*E2278</f>
        <v>85923.6</v>
      </c>
      <c r="H2278" s="26" t="n">
        <f aca="false">G2278</f>
        <v>85923.6</v>
      </c>
    </row>
    <row r="2279" s="5" customFormat="true" ht="15.75" hidden="false" customHeight="false" outlineLevel="0" collapsed="false">
      <c r="A2279" s="31" t="s">
        <v>513</v>
      </c>
      <c r="B2279" s="31"/>
      <c r="C2279" s="31"/>
      <c r="D2279" s="31"/>
      <c r="E2279" s="31"/>
      <c r="F2279" s="31"/>
      <c r="G2279" s="31"/>
    </row>
    <row r="2280" s="5" customFormat="true" ht="16.5" hidden="false" customHeight="false" outlineLevel="0" collapsed="false">
      <c r="A2280" s="7" t="s">
        <v>2</v>
      </c>
      <c r="B2280" s="8" t="s">
        <v>3</v>
      </c>
      <c r="C2280" s="9" t="s">
        <v>4</v>
      </c>
      <c r="D2280" s="10" t="s">
        <v>5</v>
      </c>
      <c r="E2280" s="9" t="s">
        <v>6</v>
      </c>
      <c r="F2280" s="8" t="s">
        <v>7</v>
      </c>
      <c r="G2280" s="11" t="s">
        <v>8</v>
      </c>
    </row>
    <row r="2281" s="5" customFormat="true" ht="15.75" hidden="false" customHeight="false" outlineLevel="0" collapsed="false">
      <c r="A2281" s="12" t="n">
        <v>10</v>
      </c>
      <c r="B2281" s="13" t="s">
        <v>26</v>
      </c>
      <c r="C2281" s="13"/>
      <c r="D2281" s="13"/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581</v>
      </c>
      <c r="C2282" s="13" t="s">
        <v>582</v>
      </c>
      <c r="D2282" s="20" t="n">
        <v>288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110</v>
      </c>
      <c r="C2283" s="13" t="s">
        <v>583</v>
      </c>
      <c r="D2283" s="20" t="n">
        <v>153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176</v>
      </c>
      <c r="C2284" s="13" t="s">
        <v>584</v>
      </c>
      <c r="D2284" s="20" t="n">
        <v>14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110</v>
      </c>
      <c r="C2285" s="13" t="s">
        <v>585</v>
      </c>
      <c r="D2285" s="20" t="n">
        <v>5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586</v>
      </c>
      <c r="C2286" s="13" t="s">
        <v>587</v>
      </c>
      <c r="D2286" s="20" t="n">
        <v>86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110</v>
      </c>
      <c r="C2287" s="13" t="s">
        <v>588</v>
      </c>
      <c r="D2287" s="20" t="n">
        <v>48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589</v>
      </c>
      <c r="C2288" s="13" t="s">
        <v>590</v>
      </c>
      <c r="D2288" s="20" t="n">
        <v>68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591</v>
      </c>
      <c r="C2289" s="13" t="s">
        <v>592</v>
      </c>
      <c r="D2289" s="20" t="n">
        <v>35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110</v>
      </c>
      <c r="C2290" s="13" t="s">
        <v>593</v>
      </c>
      <c r="D2290" s="20" t="n">
        <v>25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110</v>
      </c>
      <c r="C2291" s="13" t="s">
        <v>594</v>
      </c>
      <c r="D2291" s="20" t="n">
        <v>6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589</v>
      </c>
      <c r="C2292" s="13" t="s">
        <v>595</v>
      </c>
      <c r="D2292" s="20" t="n">
        <v>195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110</v>
      </c>
      <c r="C2293" s="13" t="s">
        <v>596</v>
      </c>
      <c r="D2293" s="20" t="n">
        <v>207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597</v>
      </c>
      <c r="C2294" s="13" t="s">
        <v>598</v>
      </c>
      <c r="D2294" s="20" t="n">
        <v>20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/>
      <c r="D2295" s="15" t="n">
        <f aca="false">SUM(D2282:D2294)</f>
        <v>1150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7" t="s">
        <v>10</v>
      </c>
      <c r="E2296" s="14" t="n">
        <v>12674.36</v>
      </c>
      <c r="F2296" s="14" t="s">
        <v>11</v>
      </c>
      <c r="G2296" s="18" t="n">
        <f aca="false">D2295*E2296/100</f>
        <v>145755.14</v>
      </c>
      <c r="H2296" s="26" t="n">
        <f aca="false">G2296</f>
        <v>145755.14</v>
      </c>
    </row>
    <row r="2297" s="5" customFormat="true" ht="15" hidden="false" customHeight="false" outlineLevel="0" collapsed="false">
      <c r="A2297" s="12" t="n">
        <v>11</v>
      </c>
      <c r="B2297" s="13" t="s">
        <v>32</v>
      </c>
      <c r="C2297" s="13"/>
      <c r="D2297" s="13"/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33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34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35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36</v>
      </c>
      <c r="C2301" s="13"/>
      <c r="D2301" s="13"/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37</v>
      </c>
      <c r="C2302" s="13"/>
      <c r="D2302" s="13"/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166</v>
      </c>
      <c r="C2303" s="13" t="s">
        <v>599</v>
      </c>
      <c r="D2303" s="20" t="n">
        <v>50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600</v>
      </c>
      <c r="C2304" s="13" t="s">
        <v>601</v>
      </c>
      <c r="D2304" s="20" t="n">
        <v>48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602</v>
      </c>
      <c r="C2305" s="13" t="s">
        <v>603</v>
      </c>
      <c r="D2305" s="20" t="n">
        <v>68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604</v>
      </c>
      <c r="C2306" s="13" t="s">
        <v>605</v>
      </c>
      <c r="D2306" s="20" t="n">
        <v>53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606</v>
      </c>
      <c r="C2307" s="13" t="s">
        <v>607</v>
      </c>
      <c r="D2307" s="20" t="n">
        <v>17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110</v>
      </c>
      <c r="C2308" s="13" t="s">
        <v>608</v>
      </c>
      <c r="D2308" s="20" t="n">
        <v>13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110</v>
      </c>
      <c r="C2309" s="13" t="s">
        <v>609</v>
      </c>
      <c r="D2309" s="20" t="n">
        <v>3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610</v>
      </c>
      <c r="C2310" s="13" t="s">
        <v>611</v>
      </c>
      <c r="D2310" s="20" t="n">
        <v>14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110</v>
      </c>
      <c r="C2311" s="13" t="s">
        <v>612</v>
      </c>
      <c r="D2311" s="20" t="n">
        <v>25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 t="s">
        <v>613</v>
      </c>
      <c r="C2312" s="13" t="s">
        <v>614</v>
      </c>
      <c r="D2312" s="20" t="n">
        <v>159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615</v>
      </c>
      <c r="C2313" s="13" t="s">
        <v>616</v>
      </c>
      <c r="D2313" s="20" t="n">
        <v>11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110</v>
      </c>
      <c r="C2314" s="13" t="s">
        <v>617</v>
      </c>
      <c r="D2314" s="20" t="n">
        <v>33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110</v>
      </c>
      <c r="C2315" s="13" t="s">
        <v>618</v>
      </c>
      <c r="D2315" s="20" t="n">
        <v>35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/>
      <c r="C2316" s="22"/>
      <c r="D2316" s="15" t="n">
        <f aca="false">SUM(D2303:D2315)</f>
        <v>529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7" t="s">
        <v>10</v>
      </c>
      <c r="E2317" s="20" t="n">
        <v>337</v>
      </c>
      <c r="F2317" s="14" t="s">
        <v>38</v>
      </c>
      <c r="G2317" s="14" t="n">
        <f aca="false">D2316*E2317</f>
        <v>178273</v>
      </c>
      <c r="H2317" s="5" t="n">
        <f aca="false">G2317</f>
        <v>178273</v>
      </c>
    </row>
    <row r="2318" s="5" customFormat="true" ht="15" hidden="false" customHeight="false" outlineLevel="0" collapsed="false">
      <c r="A2318" s="12"/>
      <c r="B2318" s="13"/>
      <c r="C2318" s="13"/>
      <c r="D2318" s="20"/>
      <c r="E2318" s="13"/>
      <c r="F2318" s="14"/>
      <c r="G2318" s="14"/>
    </row>
    <row r="2319" s="5" customFormat="true" ht="15" hidden="false" customHeight="false" outlineLevel="0" collapsed="false">
      <c r="A2319" s="12" t="n">
        <v>12</v>
      </c>
      <c r="B2319" s="13" t="s">
        <v>40</v>
      </c>
      <c r="C2319" s="13"/>
      <c r="D2319" s="13"/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41</v>
      </c>
      <c r="C2320" s="13"/>
      <c r="D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169</v>
      </c>
      <c r="C2321" s="13"/>
      <c r="D2321" s="13"/>
      <c r="E2321" s="13"/>
      <c r="F2321" s="14"/>
      <c r="G2321" s="14"/>
    </row>
    <row r="2322" s="5" customFormat="true" ht="15" hidden="false" customHeight="false" outlineLevel="0" collapsed="false">
      <c r="A2322" s="12"/>
      <c r="B2322" s="13"/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28" t="s">
        <v>619</v>
      </c>
      <c r="C2323" s="28"/>
      <c r="D2323" s="15" t="n">
        <f aca="false">529*5/112</f>
        <v>23.6160714285714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33"/>
      <c r="C2324" s="13"/>
      <c r="D2324" s="17" t="s">
        <v>10</v>
      </c>
      <c r="E2324" s="14" t="n">
        <v>5001.97</v>
      </c>
      <c r="F2324" s="14" t="s">
        <v>43</v>
      </c>
      <c r="G2324" s="18" t="n">
        <f aca="false">D2323*E2324</f>
        <v>118126.880803571</v>
      </c>
      <c r="H2324" s="26" t="n">
        <f aca="false">G2324</f>
        <v>118126.880803571</v>
      </c>
    </row>
    <row r="2325" s="5" customFormat="true" ht="15.75" hidden="false" customHeight="false" outlineLevel="0" collapsed="false">
      <c r="A2325" s="31" t="s">
        <v>620</v>
      </c>
      <c r="B2325" s="31"/>
      <c r="C2325" s="31"/>
      <c r="D2325" s="31"/>
      <c r="E2325" s="31"/>
      <c r="F2325" s="31"/>
      <c r="G2325" s="31"/>
    </row>
    <row r="2326" s="5" customFormat="true" ht="16.5" hidden="false" customHeight="false" outlineLevel="0" collapsed="false">
      <c r="A2326" s="7" t="s">
        <v>2</v>
      </c>
      <c r="B2326" s="8" t="s">
        <v>3</v>
      </c>
      <c r="C2326" s="9" t="s">
        <v>4</v>
      </c>
      <c r="D2326" s="10" t="s">
        <v>5</v>
      </c>
      <c r="E2326" s="9" t="s">
        <v>6</v>
      </c>
      <c r="F2326" s="8" t="s">
        <v>7</v>
      </c>
      <c r="G2326" s="11" t="s">
        <v>8</v>
      </c>
    </row>
    <row r="2327" s="5" customFormat="true" ht="15.75" hidden="false" customHeight="false" outlineLevel="0" collapsed="false">
      <c r="A2327" s="12" t="n">
        <v>13</v>
      </c>
      <c r="B2327" s="13" t="s">
        <v>64</v>
      </c>
      <c r="C2327" s="13"/>
      <c r="D2327" s="13"/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65</v>
      </c>
      <c r="C2328" s="13"/>
      <c r="D2328" s="13"/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3"/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621</v>
      </c>
      <c r="C2330" s="13" t="s">
        <v>622</v>
      </c>
      <c r="D2330" s="20" t="n">
        <v>80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623</v>
      </c>
      <c r="C2331" s="13" t="s">
        <v>624</v>
      </c>
      <c r="D2331" s="20" t="n">
        <v>106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/>
      <c r="C2332" s="13"/>
      <c r="D2332" s="15" t="n">
        <f aca="false">SUM(D2330:D2331)</f>
        <v>186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/>
      <c r="C2333" s="13"/>
      <c r="D2333" s="17" t="s">
        <v>10</v>
      </c>
      <c r="E2333" s="14" t="n">
        <v>27678.86</v>
      </c>
      <c r="F2333" s="14" t="s">
        <v>18</v>
      </c>
      <c r="G2333" s="18" t="n">
        <f aca="false">D2332*E2333/100</f>
        <v>51482.6796</v>
      </c>
      <c r="H2333" s="26" t="n">
        <f aca="false">G2333</f>
        <v>51482.6796</v>
      </c>
    </row>
    <row r="2334" s="5" customFormat="true" ht="15" hidden="false" customHeight="false" outlineLevel="0" collapsed="false">
      <c r="A2334" s="12" t="n">
        <v>14</v>
      </c>
      <c r="B2334" s="13" t="s">
        <v>66</v>
      </c>
      <c r="C2334" s="13"/>
      <c r="D2334" s="13"/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625</v>
      </c>
      <c r="C2335" s="13"/>
      <c r="D2335" s="13"/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626</v>
      </c>
      <c r="C2336" s="13" t="s">
        <v>627</v>
      </c>
      <c r="D2336" s="20" t="n">
        <v>288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623</v>
      </c>
      <c r="C2337" s="13" t="s">
        <v>628</v>
      </c>
      <c r="D2337" s="20" t="n">
        <v>136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110</v>
      </c>
      <c r="C2338" s="13" t="s">
        <v>629</v>
      </c>
      <c r="D2338" s="20" t="n">
        <v>25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5" t="n">
        <f aca="false">SUM(D2336:D2338)</f>
        <v>449</v>
      </c>
      <c r="E2339" s="34"/>
      <c r="F2339" s="14"/>
      <c r="G2339" s="14"/>
    </row>
    <row r="2340" s="5" customFormat="true" ht="15" hidden="false" customHeight="false" outlineLevel="0" collapsed="false">
      <c r="A2340" s="12"/>
      <c r="B2340" s="23" t="s">
        <v>211</v>
      </c>
      <c r="C2340" s="13"/>
      <c r="D2340" s="59"/>
      <c r="E2340" s="34"/>
      <c r="F2340" s="14"/>
      <c r="G2340" s="14"/>
    </row>
    <row r="2341" s="5" customFormat="true" ht="15" hidden="false" customHeight="false" outlineLevel="0" collapsed="false">
      <c r="A2341" s="12"/>
      <c r="B2341" s="13" t="s">
        <v>212</v>
      </c>
      <c r="C2341" s="13" t="s">
        <v>630</v>
      </c>
      <c r="D2341" s="51" t="n">
        <v>40</v>
      </c>
      <c r="E2341" s="34"/>
      <c r="F2341" s="14"/>
      <c r="G2341" s="14"/>
    </row>
    <row r="2342" s="5" customFormat="true" ht="15" hidden="false" customHeight="false" outlineLevel="0" collapsed="false">
      <c r="A2342" s="12"/>
      <c r="B2342" s="13" t="s">
        <v>212</v>
      </c>
      <c r="C2342" s="13" t="s">
        <v>314</v>
      </c>
      <c r="D2342" s="51" t="n">
        <v>12</v>
      </c>
      <c r="E2342" s="34"/>
      <c r="F2342" s="14"/>
      <c r="G2342" s="14"/>
    </row>
    <row r="2343" s="5" customFormat="true" ht="15" hidden="false" customHeight="false" outlineLevel="0" collapsed="false">
      <c r="A2343" s="12"/>
      <c r="B2343" s="13"/>
      <c r="C2343" s="13"/>
      <c r="D2343" s="15" t="n">
        <f aca="false">SUM(D2341:D2342)</f>
        <v>52</v>
      </c>
      <c r="E2343" s="34"/>
      <c r="F2343" s="14"/>
      <c r="G2343" s="14"/>
    </row>
    <row r="2344" s="5" customFormat="true" ht="15" hidden="false" customHeight="false" outlineLevel="0" collapsed="false">
      <c r="A2344" s="12"/>
      <c r="B2344" s="13"/>
      <c r="C2344" s="22" t="s">
        <v>631</v>
      </c>
      <c r="D2344" s="15" t="n">
        <f aca="false">D2339-D2343</f>
        <v>397</v>
      </c>
      <c r="E2344" s="34"/>
      <c r="F2344" s="14"/>
      <c r="G2344" s="14"/>
    </row>
    <row r="2345" s="5" customFormat="true" ht="15" hidden="false" customHeight="false" outlineLevel="0" collapsed="false">
      <c r="A2345" s="12"/>
      <c r="B2345" s="13"/>
      <c r="C2345" s="13"/>
      <c r="D2345" s="17" t="s">
        <v>10</v>
      </c>
      <c r="E2345" s="20" t="n">
        <v>28299.3</v>
      </c>
      <c r="F2345" s="14" t="s">
        <v>18</v>
      </c>
      <c r="G2345" s="18" t="n">
        <f aca="false">D2344*E2345/100</f>
        <v>112348.221</v>
      </c>
      <c r="H2345" s="26" t="n">
        <f aca="false">G2345</f>
        <v>112348.221</v>
      </c>
    </row>
    <row r="2346" s="5" customFormat="true" ht="15" hidden="false" customHeight="false" outlineLevel="0" collapsed="false">
      <c r="A2346" s="12" t="n">
        <v>15</v>
      </c>
      <c r="B2346" s="13" t="s">
        <v>632</v>
      </c>
      <c r="C2346" s="13"/>
      <c r="D2346" s="13"/>
      <c r="E2346" s="13"/>
      <c r="F2346" s="13"/>
      <c r="G2346" s="14"/>
      <c r="H2346" s="14"/>
      <c r="I2346" s="13"/>
    </row>
    <row r="2347" s="5" customFormat="true" ht="13.5" hidden="false" customHeight="false" outlineLevel="0" collapsed="false">
      <c r="A2347" s="13"/>
      <c r="B2347" s="13" t="s">
        <v>633</v>
      </c>
      <c r="C2347" s="13"/>
      <c r="D2347" s="13"/>
      <c r="E2347" s="13"/>
      <c r="F2347" s="13"/>
      <c r="G2347" s="14"/>
      <c r="H2347" s="14"/>
      <c r="I2347" s="13"/>
    </row>
    <row r="2348" s="5" customFormat="true" ht="15" hidden="false" customHeight="false" outlineLevel="0" collapsed="false">
      <c r="A2348" s="12"/>
      <c r="B2348" s="13" t="s">
        <v>634</v>
      </c>
      <c r="C2348" s="13" t="s">
        <v>635</v>
      </c>
      <c r="D2348" s="20" t="n">
        <v>3600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636</v>
      </c>
      <c r="C2349" s="13" t="s">
        <v>637</v>
      </c>
      <c r="D2349" s="20" t="n">
        <v>264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253</v>
      </c>
      <c r="C2350" s="13" t="s">
        <v>638</v>
      </c>
      <c r="D2350" s="20" t="n">
        <v>949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257</v>
      </c>
      <c r="C2351" s="13" t="s">
        <v>639</v>
      </c>
      <c r="D2351" s="20" t="n">
        <v>27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640</v>
      </c>
      <c r="C2352" s="13" t="s">
        <v>641</v>
      </c>
      <c r="D2352" s="20" t="n">
        <v>143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158</v>
      </c>
      <c r="C2353" s="13" t="s">
        <v>642</v>
      </c>
      <c r="D2353" s="20" t="n">
        <v>180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643</v>
      </c>
      <c r="C2354" s="13" t="s">
        <v>644</v>
      </c>
      <c r="D2354" s="20" t="n">
        <v>165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645</v>
      </c>
      <c r="C2355" s="13" t="s">
        <v>646</v>
      </c>
      <c r="D2355" s="20" t="n">
        <v>34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5" t="n">
        <f aca="false">SUM(D2348:D2355)</f>
        <v>5362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13"/>
      <c r="D2357" s="17" t="s">
        <v>10</v>
      </c>
      <c r="E2357" s="14" t="n">
        <v>152.84</v>
      </c>
      <c r="F2357" s="14" t="s">
        <v>18</v>
      </c>
      <c r="G2357" s="18" t="n">
        <f aca="false">D2356*E2357</f>
        <v>819528.08</v>
      </c>
      <c r="H2357" s="26" t="n">
        <f aca="false">G2357</f>
        <v>819528.08</v>
      </c>
    </row>
    <row r="2359" s="5" customFormat="true" ht="15" hidden="false" customHeight="false" outlineLevel="0" collapsed="false">
      <c r="A2359" s="12" t="n">
        <v>16</v>
      </c>
      <c r="B2359" s="13" t="s">
        <v>247</v>
      </c>
      <c r="C2359" s="13"/>
      <c r="D2359" s="13"/>
      <c r="E2359" s="13"/>
      <c r="F2359" s="14"/>
      <c r="G2359" s="14"/>
    </row>
    <row r="2360" s="5" customFormat="true" ht="13.5" hidden="false" customHeight="false" outlineLevel="0" collapsed="false">
      <c r="A2360" s="13"/>
      <c r="B2360" s="13" t="s">
        <v>248</v>
      </c>
      <c r="C2360" s="13"/>
      <c r="D2360" s="13"/>
      <c r="E2360" s="13"/>
      <c r="F2360" s="14"/>
      <c r="G2360" s="14"/>
    </row>
    <row r="2361" s="5" customFormat="true" ht="13.5" hidden="false" customHeight="false" outlineLevel="0" collapsed="false">
      <c r="A2361" s="13"/>
      <c r="B2361" s="13" t="s">
        <v>249</v>
      </c>
      <c r="C2361" s="13"/>
      <c r="D2361" s="13"/>
      <c r="E2361" s="13"/>
      <c r="F2361" s="14"/>
      <c r="G2361" s="14"/>
    </row>
    <row r="2362" s="5" customFormat="true" ht="13.5" hidden="false" customHeight="false" outlineLevel="0" collapsed="false">
      <c r="A2362" s="13"/>
      <c r="B2362" s="13" t="s">
        <v>250</v>
      </c>
      <c r="C2362" s="13"/>
      <c r="D2362" s="13"/>
      <c r="E2362" s="13"/>
      <c r="F2362" s="14"/>
      <c r="G2362" s="14"/>
    </row>
    <row r="2363" s="5" customFormat="true" ht="13.5" hidden="false" customHeight="false" outlineLevel="0" collapsed="false">
      <c r="A2363" s="13"/>
      <c r="B2363" s="13" t="s">
        <v>647</v>
      </c>
      <c r="C2363" s="13"/>
      <c r="D2363" s="13"/>
      <c r="E2363" s="13"/>
      <c r="F2363" s="14"/>
      <c r="G2363" s="14"/>
    </row>
    <row r="2364" s="5" customFormat="true" ht="13.5" hidden="false" customHeight="false" outlineLevel="0" collapsed="false">
      <c r="A2364" s="13"/>
      <c r="B2364" s="13"/>
      <c r="C2364" s="13"/>
      <c r="D2364" s="13"/>
      <c r="E2364" s="13"/>
      <c r="F2364" s="14"/>
      <c r="G2364" s="14"/>
    </row>
    <row r="2365" s="5" customFormat="true" ht="13.5" hidden="false" customHeight="false" outlineLevel="0" collapsed="false">
      <c r="A2365" s="13"/>
      <c r="B2365" s="13" t="s">
        <v>648</v>
      </c>
      <c r="C2365" s="13" t="s">
        <v>649</v>
      </c>
      <c r="D2365" s="20" t="n">
        <v>210</v>
      </c>
      <c r="E2365" s="13"/>
      <c r="F2365" s="14"/>
      <c r="G2365" s="14"/>
    </row>
    <row r="2366" s="5" customFormat="true" ht="13.5" hidden="false" customHeight="false" outlineLevel="0" collapsed="false">
      <c r="A2366" s="13"/>
      <c r="B2366" s="13" t="s">
        <v>636</v>
      </c>
      <c r="C2366" s="13" t="s">
        <v>650</v>
      </c>
      <c r="D2366" s="20" t="n">
        <v>6</v>
      </c>
      <c r="E2366" s="13"/>
      <c r="F2366" s="14"/>
      <c r="G2366" s="14"/>
    </row>
    <row r="2367" s="5" customFormat="true" ht="13.5" hidden="false" customHeight="false" outlineLevel="0" collapsed="false">
      <c r="A2367" s="13"/>
      <c r="B2367" s="13" t="s">
        <v>110</v>
      </c>
      <c r="C2367" s="13" t="s">
        <v>651</v>
      </c>
      <c r="D2367" s="20" t="n">
        <v>22</v>
      </c>
      <c r="E2367" s="13"/>
      <c r="F2367" s="14"/>
      <c r="G2367" s="14"/>
    </row>
    <row r="2368" s="5" customFormat="true" ht="13.5" hidden="false" customHeight="false" outlineLevel="0" collapsed="false">
      <c r="A2368" s="13"/>
      <c r="B2368" s="13" t="s">
        <v>652</v>
      </c>
      <c r="C2368" s="13" t="s">
        <v>653</v>
      </c>
      <c r="D2368" s="20" t="n">
        <v>136</v>
      </c>
      <c r="E2368" s="13"/>
      <c r="F2368" s="14"/>
      <c r="G2368" s="14"/>
    </row>
    <row r="2369" s="5" customFormat="true" ht="13.5" hidden="false" customHeight="false" outlineLevel="0" collapsed="false">
      <c r="A2369" s="13"/>
      <c r="B2369" s="13" t="s">
        <v>654</v>
      </c>
      <c r="C2369" s="13" t="s">
        <v>655</v>
      </c>
      <c r="D2369" s="20" t="n">
        <v>36</v>
      </c>
      <c r="E2369" s="13"/>
      <c r="F2369" s="14"/>
      <c r="G2369" s="14"/>
    </row>
    <row r="2370" s="5" customFormat="true" ht="13.5" hidden="false" customHeight="false" outlineLevel="0" collapsed="false">
      <c r="A2370" s="13"/>
      <c r="B2370" s="13" t="s">
        <v>656</v>
      </c>
      <c r="C2370" s="13" t="s">
        <v>657</v>
      </c>
      <c r="D2370" s="20" t="n">
        <v>56</v>
      </c>
      <c r="E2370" s="13"/>
      <c r="F2370" s="14"/>
      <c r="G2370" s="14"/>
    </row>
    <row r="2371" s="5" customFormat="true" ht="15" hidden="false" customHeight="false" outlineLevel="0" collapsed="false">
      <c r="A2371" s="13"/>
      <c r="B2371" s="13"/>
      <c r="C2371" s="43"/>
      <c r="D2371" s="15" t="n">
        <f aca="false">SUM(D2365:D2370)</f>
        <v>466</v>
      </c>
      <c r="G2371" s="14"/>
    </row>
    <row r="2372" s="46" customFormat="true" ht="13.5" hidden="false" customHeight="false" outlineLevel="0" collapsed="false">
      <c r="A2372" s="44"/>
      <c r="B2372" s="44"/>
      <c r="C2372" s="44"/>
      <c r="D2372" s="17" t="s">
        <v>10</v>
      </c>
      <c r="E2372" s="14" t="n">
        <v>186.04</v>
      </c>
      <c r="F2372" s="14" t="s">
        <v>52</v>
      </c>
      <c r="G2372" s="18" t="n">
        <f aca="false">D2371*E2372</f>
        <v>86694.64</v>
      </c>
      <c r="H2372" s="45" t="n">
        <f aca="false">G2372</f>
        <v>86694.64</v>
      </c>
    </row>
    <row r="2373" s="5" customFormat="true" ht="15.75" hidden="false" customHeight="false" outlineLevel="0" collapsed="false">
      <c r="A2373" s="31" t="s">
        <v>514</v>
      </c>
      <c r="B2373" s="31"/>
      <c r="C2373" s="31"/>
      <c r="D2373" s="31"/>
      <c r="E2373" s="31"/>
      <c r="F2373" s="31"/>
      <c r="G2373" s="31"/>
    </row>
    <row r="2374" s="5" customFormat="true" ht="16.5" hidden="false" customHeight="false" outlineLevel="0" collapsed="false">
      <c r="A2374" s="7" t="s">
        <v>2</v>
      </c>
      <c r="B2374" s="8" t="s">
        <v>3</v>
      </c>
      <c r="C2374" s="9" t="s">
        <v>4</v>
      </c>
      <c r="D2374" s="10" t="s">
        <v>5</v>
      </c>
      <c r="E2374" s="9" t="s">
        <v>6</v>
      </c>
      <c r="F2374" s="8" t="s">
        <v>7</v>
      </c>
      <c r="G2374" s="11" t="s">
        <v>8</v>
      </c>
    </row>
    <row r="2375" s="5" customFormat="true" ht="15.75" hidden="false" customHeight="false" outlineLevel="0" collapsed="false">
      <c r="A2375" s="12" t="n">
        <v>17</v>
      </c>
      <c r="B2375" s="13" t="s">
        <v>103</v>
      </c>
      <c r="C2375" s="13"/>
      <c r="D2375" s="13"/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104</v>
      </c>
      <c r="C2376" s="13"/>
      <c r="D2376" s="13"/>
      <c r="E2376" s="13"/>
      <c r="F2376" s="14"/>
      <c r="G2376" s="14"/>
    </row>
    <row r="2377" s="5" customFormat="true" ht="15" hidden="false" customHeight="false" outlineLevel="0" collapsed="false">
      <c r="A2377" s="12"/>
      <c r="B2377" s="23" t="s">
        <v>105</v>
      </c>
      <c r="C2377" s="13"/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634</v>
      </c>
      <c r="C2378" s="13" t="s">
        <v>658</v>
      </c>
      <c r="D2378" s="20" t="n">
        <v>432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636</v>
      </c>
      <c r="C2379" s="13" t="s">
        <v>659</v>
      </c>
      <c r="D2379" s="20" t="n">
        <v>32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253</v>
      </c>
      <c r="C2380" s="13" t="s">
        <v>660</v>
      </c>
      <c r="D2380" s="20" t="n">
        <v>114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640</v>
      </c>
      <c r="C2381" s="13" t="s">
        <v>661</v>
      </c>
      <c r="D2381" s="20" t="n">
        <v>17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662</v>
      </c>
      <c r="C2382" s="13" t="s">
        <v>663</v>
      </c>
      <c r="D2382" s="20" t="n">
        <v>10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400</v>
      </c>
      <c r="C2383" s="13" t="s">
        <v>664</v>
      </c>
      <c r="D2383" s="20" t="n">
        <v>13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/>
      <c r="D2384" s="15" t="n">
        <f aca="false">SUM(D2378:D2383)</f>
        <v>618</v>
      </c>
      <c r="G2384" s="14"/>
    </row>
    <row r="2385" s="5" customFormat="true" ht="15" hidden="false" customHeight="false" outlineLevel="0" collapsed="false">
      <c r="A2385" s="12"/>
      <c r="B2385" s="13"/>
      <c r="D2385" s="17" t="s">
        <v>10</v>
      </c>
      <c r="E2385" s="20" t="n">
        <v>12595</v>
      </c>
      <c r="F2385" s="14" t="s">
        <v>11</v>
      </c>
      <c r="G2385" s="18" t="n">
        <f aca="false">D2384*E2385/100</f>
        <v>77837.1</v>
      </c>
      <c r="H2385" s="26" t="n">
        <f aca="false">G2385</f>
        <v>77837.1</v>
      </c>
    </row>
    <row r="2387" s="5" customFormat="true" ht="15" hidden="false" customHeight="false" outlineLevel="0" collapsed="false">
      <c r="A2387" s="12" t="n">
        <v>18</v>
      </c>
      <c r="B2387" s="13" t="s">
        <v>68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69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 t="s">
        <v>70</v>
      </c>
      <c r="B2389" s="23" t="s">
        <v>71</v>
      </c>
      <c r="C2389" s="13"/>
      <c r="D2389" s="47"/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665</v>
      </c>
      <c r="C2390" s="13" t="s">
        <v>666</v>
      </c>
      <c r="D2390" s="20" t="n">
        <v>380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667</v>
      </c>
      <c r="C2391" s="13" t="s">
        <v>668</v>
      </c>
      <c r="D2391" s="20" t="n">
        <v>2550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541</v>
      </c>
      <c r="C2392" s="13" t="s">
        <v>669</v>
      </c>
      <c r="D2392" s="20" t="n">
        <v>84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/>
      <c r="C2393" s="13"/>
      <c r="D2393" s="15" t="n">
        <f aca="false">SUM(D2390:D2392)</f>
        <v>3014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/>
      <c r="C2394" s="13"/>
      <c r="D2394" s="17" t="s">
        <v>10</v>
      </c>
      <c r="E2394" s="20" t="n">
        <v>3275.5</v>
      </c>
      <c r="F2394" s="14" t="s">
        <v>18</v>
      </c>
      <c r="G2394" s="18" t="n">
        <f aca="false">D2393*E2394/100</f>
        <v>98723.57</v>
      </c>
      <c r="H2394" s="26" t="n">
        <f aca="false">G2394</f>
        <v>98723.57</v>
      </c>
    </row>
    <row r="2395" s="5" customFormat="true" ht="15" hidden="false" customHeight="false" outlineLevel="0" collapsed="false">
      <c r="A2395" s="12" t="s">
        <v>72</v>
      </c>
      <c r="B2395" s="23" t="s">
        <v>31</v>
      </c>
      <c r="C2395" s="13"/>
      <c r="D2395" s="47"/>
      <c r="E2395" s="20"/>
      <c r="F2395" s="14"/>
      <c r="G2395" s="18"/>
    </row>
    <row r="2396" s="5" customFormat="true" ht="15" hidden="false" customHeight="false" outlineLevel="0" collapsed="false">
      <c r="A2396" s="12"/>
      <c r="B2396" s="13" t="s">
        <v>440</v>
      </c>
      <c r="C2396" s="13" t="s">
        <v>670</v>
      </c>
      <c r="D2396" s="20" t="n">
        <v>5250</v>
      </c>
      <c r="E2396" s="20"/>
      <c r="F2396" s="14"/>
      <c r="G2396" s="18"/>
    </row>
    <row r="2397" s="5" customFormat="true" ht="15" hidden="false" customHeight="false" outlineLevel="0" collapsed="false">
      <c r="A2397" s="12"/>
      <c r="B2397" s="13"/>
      <c r="C2397" s="13"/>
      <c r="D2397" s="15" t="n">
        <f aca="false">SUM(D2396)</f>
        <v>5250</v>
      </c>
      <c r="E2397" s="20"/>
      <c r="F2397" s="14"/>
      <c r="G2397" s="18"/>
    </row>
    <row r="2398" s="5" customFormat="true" ht="15" hidden="false" customHeight="false" outlineLevel="0" collapsed="false">
      <c r="A2398" s="12"/>
      <c r="B2398" s="13"/>
      <c r="C2398" s="13"/>
      <c r="D2398" s="17" t="s">
        <v>10</v>
      </c>
      <c r="E2398" s="20" t="n">
        <v>4411.82</v>
      </c>
      <c r="F2398" s="14" t="s">
        <v>18</v>
      </c>
      <c r="G2398" s="18" t="n">
        <f aca="false">D2397*E2398/100</f>
        <v>231620.55</v>
      </c>
      <c r="H2398" s="26" t="n">
        <f aca="false">G2398</f>
        <v>231620.55</v>
      </c>
    </row>
    <row r="2400" s="5" customFormat="true" ht="15" hidden="false" customHeight="false" outlineLevel="0" collapsed="false">
      <c r="A2400" s="12" t="n">
        <v>19</v>
      </c>
      <c r="B2400" s="13" t="s">
        <v>27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28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671</v>
      </c>
      <c r="C2403" s="13" t="s">
        <v>672</v>
      </c>
      <c r="D2403" s="20" t="n">
        <v>750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/>
      <c r="C2404" s="13"/>
      <c r="D2404" s="15" t="n">
        <f aca="false">SUM(D2403)</f>
        <v>750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7" t="s">
        <v>10</v>
      </c>
      <c r="E2405" s="14" t="n">
        <v>12346.65</v>
      </c>
      <c r="F2405" s="14" t="s">
        <v>11</v>
      </c>
      <c r="G2405" s="18" t="n">
        <f aca="false">D2404*E2405/100</f>
        <v>92599.875</v>
      </c>
      <c r="H2405" s="26" t="n">
        <f aca="false">G2405</f>
        <v>92599.875</v>
      </c>
    </row>
    <row r="2407" s="5" customFormat="true" ht="15" hidden="false" customHeight="false" outlineLevel="0" collapsed="false">
      <c r="A2407" s="12" t="n">
        <v>20</v>
      </c>
      <c r="B2407" s="13" t="s">
        <v>673</v>
      </c>
      <c r="C2407" s="13"/>
      <c r="D2407" s="13"/>
      <c r="E2407" s="13"/>
      <c r="F2407" s="13"/>
      <c r="G2407" s="14"/>
      <c r="H2407" s="14"/>
      <c r="I2407" s="13"/>
    </row>
    <row r="2409" s="5" customFormat="true" ht="15" hidden="false" customHeight="false" outlineLevel="0" collapsed="false">
      <c r="A2409" s="12"/>
      <c r="B2409" s="13" t="s">
        <v>674</v>
      </c>
      <c r="C2409" s="13" t="s">
        <v>675</v>
      </c>
      <c r="D2409" s="20" t="n">
        <v>64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5" t="n">
        <f aca="false">SUM(D2409)</f>
        <v>64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13"/>
      <c r="D2411" s="17" t="s">
        <v>10</v>
      </c>
      <c r="E2411" s="14" t="n">
        <v>226.02</v>
      </c>
      <c r="F2411" s="14" t="s">
        <v>56</v>
      </c>
      <c r="G2411" s="18" t="n">
        <f aca="false">D2410*E2411</f>
        <v>14465.28</v>
      </c>
      <c r="H2411" s="26" t="n">
        <f aca="false">G2411</f>
        <v>14465.28</v>
      </c>
    </row>
    <row r="2413" s="5" customFormat="true" ht="15" hidden="false" customHeight="false" outlineLevel="0" collapsed="false">
      <c r="A2413" s="12" t="n">
        <v>21</v>
      </c>
      <c r="B2413" s="13" t="s">
        <v>77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676</v>
      </c>
      <c r="C2414" s="13" t="s">
        <v>677</v>
      </c>
      <c r="D2414" s="20" t="n">
        <v>561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229</v>
      </c>
      <c r="C2415" s="13" t="s">
        <v>678</v>
      </c>
      <c r="D2415" s="20" t="n">
        <v>576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679</v>
      </c>
      <c r="C2416" s="13" t="s">
        <v>680</v>
      </c>
      <c r="D2416" s="20" t="n">
        <v>168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226</v>
      </c>
      <c r="C2417" s="13" t="s">
        <v>681</v>
      </c>
      <c r="D2417" s="20" t="n">
        <v>166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229</v>
      </c>
      <c r="C2418" s="13" t="s">
        <v>682</v>
      </c>
      <c r="D2418" s="20" t="n">
        <v>190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185</v>
      </c>
      <c r="C2419" s="13" t="s">
        <v>683</v>
      </c>
      <c r="D2419" s="20" t="n">
        <v>72</v>
      </c>
      <c r="E2419" s="13"/>
      <c r="F2419" s="14"/>
      <c r="G2419" s="14"/>
    </row>
    <row r="2420" s="5" customFormat="true" ht="15.75" hidden="false" customHeight="false" outlineLevel="0" collapsed="false">
      <c r="A2420" s="31" t="s">
        <v>518</v>
      </c>
      <c r="B2420" s="31"/>
      <c r="C2420" s="31"/>
      <c r="D2420" s="31"/>
      <c r="E2420" s="31"/>
      <c r="F2420" s="31"/>
      <c r="G2420" s="31"/>
    </row>
    <row r="2421" s="5" customFormat="true" ht="16.5" hidden="false" customHeight="false" outlineLevel="0" collapsed="false">
      <c r="A2421" s="7" t="s">
        <v>2</v>
      </c>
      <c r="B2421" s="8" t="s">
        <v>3</v>
      </c>
      <c r="C2421" s="9" t="s">
        <v>4</v>
      </c>
      <c r="D2421" s="10" t="s">
        <v>5</v>
      </c>
      <c r="E2421" s="9" t="s">
        <v>6</v>
      </c>
      <c r="F2421" s="8" t="s">
        <v>7</v>
      </c>
      <c r="G2421" s="11" t="s">
        <v>8</v>
      </c>
    </row>
    <row r="2422" s="5" customFormat="true" ht="15.75" hidden="false" customHeight="false" outlineLevel="0" collapsed="false">
      <c r="A2422" s="12"/>
      <c r="B2422" s="13" t="s">
        <v>589</v>
      </c>
      <c r="C2422" s="13" t="s">
        <v>684</v>
      </c>
      <c r="D2422" s="20" t="n">
        <v>181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110</v>
      </c>
      <c r="C2423" s="13" t="s">
        <v>685</v>
      </c>
      <c r="D2423" s="20" t="n">
        <v>520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110</v>
      </c>
      <c r="C2424" s="13" t="s">
        <v>686</v>
      </c>
      <c r="D2424" s="20" t="n">
        <v>553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687</v>
      </c>
      <c r="C2425" s="13" t="s">
        <v>688</v>
      </c>
      <c r="D2425" s="20" t="n">
        <v>185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229</v>
      </c>
      <c r="C2426" s="13" t="s">
        <v>689</v>
      </c>
      <c r="D2426" s="20" t="n">
        <v>65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329</v>
      </c>
      <c r="C2427" s="13" t="s">
        <v>690</v>
      </c>
      <c r="D2427" s="20" t="n">
        <v>53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146</v>
      </c>
      <c r="C2428" s="13" t="s">
        <v>691</v>
      </c>
      <c r="D2428" s="20" t="n">
        <v>1063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146</v>
      </c>
      <c r="C2429" s="13" t="s">
        <v>692</v>
      </c>
      <c r="D2429" s="20" t="n">
        <v>875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693</v>
      </c>
      <c r="C2430" s="13" t="s">
        <v>694</v>
      </c>
      <c r="D2430" s="20" t="n">
        <v>116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124</v>
      </c>
      <c r="C2431" s="13" t="s">
        <v>695</v>
      </c>
      <c r="D2431" s="20" t="n">
        <v>2000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22"/>
      <c r="D2432" s="15" t="n">
        <f aca="false">SUM(D2414:D2431)</f>
        <v>7344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13"/>
      <c r="D2433" s="17" t="s">
        <v>10</v>
      </c>
      <c r="E2433" s="20" t="n">
        <v>2206.6</v>
      </c>
      <c r="F2433" s="14" t="s">
        <v>18</v>
      </c>
      <c r="G2433" s="18" t="n">
        <f aca="false">D2432*E2433/100</f>
        <v>162052.704</v>
      </c>
      <c r="H2433" s="26" t="n">
        <f aca="false">G2433</f>
        <v>162052.704</v>
      </c>
    </row>
    <row r="2434" s="5" customFormat="true" ht="15" hidden="false" customHeight="false" outlineLevel="0" collapsed="false">
      <c r="A2434" s="12" t="n">
        <v>22</v>
      </c>
      <c r="B2434" s="13" t="s">
        <v>78</v>
      </c>
      <c r="C2434" s="13"/>
      <c r="D2434" s="13"/>
      <c r="E2434" s="20"/>
      <c r="F2434" s="14"/>
      <c r="G2434" s="14"/>
    </row>
    <row r="2435" s="5" customFormat="true" ht="15" hidden="false" customHeight="false" outlineLevel="0" collapsed="false">
      <c r="A2435" s="12"/>
      <c r="B2435" s="13"/>
      <c r="C2435" s="13"/>
      <c r="D2435" s="13"/>
      <c r="E2435" s="20"/>
      <c r="F2435" s="14"/>
      <c r="G2435" s="14"/>
    </row>
    <row r="2436" s="5" customFormat="true" ht="15" hidden="false" customHeight="false" outlineLevel="0" collapsed="false">
      <c r="A2436" s="12"/>
      <c r="B2436" s="13"/>
      <c r="C2436" s="13" t="s">
        <v>696</v>
      </c>
      <c r="D2436" s="15" t="n">
        <f aca="false">D2432</f>
        <v>7344</v>
      </c>
      <c r="E2436" s="20"/>
      <c r="F2436" s="14"/>
      <c r="G2436" s="14"/>
    </row>
    <row r="2437" s="5" customFormat="true" ht="15" hidden="false" customHeight="false" outlineLevel="0" collapsed="false">
      <c r="A2437" s="12"/>
      <c r="B2437" s="13"/>
      <c r="C2437" s="13"/>
      <c r="D2437" s="17" t="s">
        <v>10</v>
      </c>
      <c r="E2437" s="20" t="n">
        <v>2197.52</v>
      </c>
      <c r="F2437" s="14" t="s">
        <v>18</v>
      </c>
      <c r="G2437" s="18" t="n">
        <f aca="false">D2436*E2437/100</f>
        <v>161385.8688</v>
      </c>
      <c r="H2437" s="26" t="n">
        <f aca="false">G2437</f>
        <v>161385.8688</v>
      </c>
    </row>
    <row r="2438" s="5" customFormat="true" ht="15" hidden="false" customHeight="false" outlineLevel="0" collapsed="false">
      <c r="A2438" s="12" t="n">
        <v>23</v>
      </c>
      <c r="B2438" s="13" t="s">
        <v>697</v>
      </c>
      <c r="C2438" s="13"/>
      <c r="D2438" s="13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417</v>
      </c>
      <c r="C2439" s="13"/>
      <c r="D2439" s="13"/>
      <c r="E2439" s="13"/>
      <c r="F2439" s="14"/>
      <c r="G2439" s="14"/>
    </row>
    <row r="2440" s="5" customFormat="true" ht="15" hidden="false" customHeight="false" outlineLevel="0" collapsed="false">
      <c r="A2440" s="12"/>
      <c r="B2440" s="13" t="s">
        <v>418</v>
      </c>
      <c r="C2440" s="13"/>
      <c r="D2440" s="13"/>
      <c r="E2440" s="13"/>
      <c r="F2440" s="14"/>
      <c r="G2440" s="14"/>
    </row>
    <row r="2441" s="5" customFormat="true" ht="15" hidden="false" customHeight="false" outlineLevel="0" collapsed="false">
      <c r="A2441" s="12"/>
      <c r="B2441" s="13" t="s">
        <v>419</v>
      </c>
      <c r="C2441" s="13"/>
      <c r="D2441" s="13"/>
      <c r="E2441" s="13"/>
      <c r="F2441" s="14"/>
      <c r="G2441" s="14"/>
    </row>
    <row r="2442" s="5" customFormat="true" ht="15" hidden="false" customHeight="false" outlineLevel="0" collapsed="false">
      <c r="A2442" s="12"/>
      <c r="B2442" s="13" t="s">
        <v>698</v>
      </c>
      <c r="C2442" s="13"/>
      <c r="D2442" s="13"/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699</v>
      </c>
      <c r="C2443" s="13" t="s">
        <v>700</v>
      </c>
      <c r="D2443" s="20" t="n">
        <v>198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13"/>
      <c r="C2444" s="13"/>
      <c r="D2444" s="15" t="n">
        <f aca="false">SUM(D2443)</f>
        <v>198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13"/>
      <c r="C2445" s="13"/>
      <c r="D2445" s="17" t="s">
        <v>10</v>
      </c>
      <c r="E2445" s="14" t="n">
        <v>47651.56</v>
      </c>
      <c r="F2445" s="14" t="s">
        <v>18</v>
      </c>
      <c r="G2445" s="18" t="n">
        <f aca="false">D2444*E2445/100</f>
        <v>94350.0888</v>
      </c>
      <c r="H2445" s="26" t="n">
        <f aca="false">G2445</f>
        <v>94350.0888</v>
      </c>
    </row>
    <row r="2446" s="5" customFormat="true" ht="15" hidden="false" customHeight="false" outlineLevel="0" collapsed="false">
      <c r="A2446" s="12" t="n">
        <v>24</v>
      </c>
      <c r="B2446" s="13" t="s">
        <v>83</v>
      </c>
      <c r="C2446" s="13"/>
      <c r="D2446" s="13"/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701</v>
      </c>
      <c r="C2447" s="13" t="s">
        <v>702</v>
      </c>
      <c r="D2447" s="20" t="n">
        <v>1342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703</v>
      </c>
      <c r="C2448" s="13" t="s">
        <v>704</v>
      </c>
      <c r="D2448" s="20" t="n">
        <v>344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705</v>
      </c>
      <c r="C2449" s="13" t="s">
        <v>706</v>
      </c>
      <c r="D2449" s="20" t="n">
        <v>102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705</v>
      </c>
      <c r="C2450" s="13" t="s">
        <v>707</v>
      </c>
      <c r="D2450" s="20" t="n">
        <v>146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708</v>
      </c>
      <c r="C2451" s="13" t="s">
        <v>709</v>
      </c>
      <c r="D2451" s="20" t="n">
        <v>223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/>
      <c r="C2452" s="13"/>
      <c r="D2452" s="15" t="n">
        <f aca="false">SUM(D2447:D2451)</f>
        <v>2157</v>
      </c>
      <c r="E2452" s="34"/>
      <c r="F2452" s="14"/>
      <c r="G2452" s="14"/>
    </row>
    <row r="2453" s="5" customFormat="true" ht="15" hidden="false" customHeight="false" outlineLevel="0" collapsed="false">
      <c r="A2453" s="12"/>
      <c r="B2453" s="23" t="s">
        <v>710</v>
      </c>
      <c r="C2453" s="13"/>
      <c r="D2453" s="59"/>
      <c r="E2453" s="34"/>
      <c r="F2453" s="14"/>
      <c r="G2453" s="14"/>
    </row>
    <row r="2454" s="5" customFormat="true" ht="15" hidden="false" customHeight="false" outlineLevel="0" collapsed="false">
      <c r="A2454" s="12"/>
      <c r="B2454" s="13" t="s">
        <v>711</v>
      </c>
      <c r="C2454" s="13" t="s">
        <v>712</v>
      </c>
      <c r="D2454" s="51" t="n">
        <v>1078</v>
      </c>
      <c r="E2454" s="34"/>
      <c r="F2454" s="14"/>
      <c r="G2454" s="14"/>
    </row>
    <row r="2455" s="5" customFormat="true" ht="15" hidden="false" customHeight="false" outlineLevel="0" collapsed="false">
      <c r="A2455" s="12"/>
      <c r="B2455" s="13" t="s">
        <v>110</v>
      </c>
      <c r="C2455" s="13" t="s">
        <v>713</v>
      </c>
      <c r="D2455" s="51" t="n">
        <v>44</v>
      </c>
      <c r="E2455" s="34"/>
      <c r="F2455" s="14"/>
      <c r="G2455" s="14"/>
    </row>
    <row r="2456" s="5" customFormat="true" ht="15" hidden="false" customHeight="false" outlineLevel="0" collapsed="false">
      <c r="A2456" s="12"/>
      <c r="B2456" s="13"/>
      <c r="C2456" s="13"/>
      <c r="D2456" s="15" t="n">
        <f aca="false">SUM(D2454:D2455)</f>
        <v>1122</v>
      </c>
      <c r="E2456" s="34"/>
      <c r="F2456" s="14"/>
      <c r="G2456" s="14"/>
    </row>
    <row r="2457" s="5" customFormat="true" ht="15" hidden="false" customHeight="false" outlineLevel="0" collapsed="false">
      <c r="A2457" s="12"/>
      <c r="B2457" s="13"/>
      <c r="C2457" s="22" t="s">
        <v>714</v>
      </c>
      <c r="D2457" s="15" t="n">
        <f aca="false">D2452-D2456</f>
        <v>1035</v>
      </c>
      <c r="E2457" s="34"/>
      <c r="F2457" s="14"/>
      <c r="G2457" s="14"/>
    </row>
    <row r="2458" s="5" customFormat="true" ht="15" hidden="false" customHeight="false" outlineLevel="0" collapsed="false">
      <c r="A2458" s="12"/>
      <c r="B2458" s="13"/>
      <c r="C2458" s="13"/>
      <c r="D2458" s="17" t="s">
        <v>10</v>
      </c>
      <c r="E2458" s="14" t="n">
        <v>1287.44</v>
      </c>
      <c r="F2458" s="14" t="s">
        <v>18</v>
      </c>
      <c r="G2458" s="18" t="n">
        <f aca="false">D2457*E2458/100</f>
        <v>13325.004</v>
      </c>
      <c r="H2458" s="26" t="n">
        <f aca="false">G2458</f>
        <v>13325.004</v>
      </c>
    </row>
    <row r="2459" s="5" customFormat="true" ht="15" hidden="false" customHeight="false" outlineLevel="0" collapsed="false">
      <c r="A2459" s="12" t="n">
        <v>25</v>
      </c>
      <c r="B2459" s="13" t="s">
        <v>79</v>
      </c>
      <c r="C2459" s="13"/>
      <c r="D2459" s="13"/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C2460" s="13"/>
      <c r="D2460" s="20"/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715</v>
      </c>
      <c r="C2461" s="13" t="s">
        <v>716</v>
      </c>
      <c r="D2461" s="20" t="n">
        <v>200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717</v>
      </c>
      <c r="C2462" s="13" t="s">
        <v>718</v>
      </c>
      <c r="D2462" s="20" t="n">
        <v>62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110</v>
      </c>
      <c r="C2463" s="13" t="s">
        <v>719</v>
      </c>
      <c r="D2463" s="20" t="n">
        <v>16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110</v>
      </c>
      <c r="C2464" s="13" t="s">
        <v>720</v>
      </c>
      <c r="D2464" s="20" t="n">
        <v>12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110</v>
      </c>
      <c r="C2465" s="13" t="s">
        <v>721</v>
      </c>
      <c r="D2465" s="20" t="n">
        <v>10</v>
      </c>
      <c r="E2465" s="13"/>
      <c r="F2465" s="14"/>
      <c r="G2465" s="14"/>
    </row>
    <row r="2466" s="5" customFormat="true" ht="15.75" hidden="false" customHeight="false" outlineLevel="0" collapsed="false">
      <c r="A2466" s="31" t="s">
        <v>519</v>
      </c>
      <c r="B2466" s="31"/>
      <c r="C2466" s="31"/>
      <c r="D2466" s="31"/>
      <c r="E2466" s="31"/>
      <c r="F2466" s="31"/>
      <c r="G2466" s="31"/>
    </row>
    <row r="2467" s="5" customFormat="true" ht="16.5" hidden="false" customHeight="false" outlineLevel="0" collapsed="false">
      <c r="A2467" s="7" t="s">
        <v>2</v>
      </c>
      <c r="B2467" s="8" t="s">
        <v>3</v>
      </c>
      <c r="C2467" s="9" t="s">
        <v>4</v>
      </c>
      <c r="D2467" s="10" t="s">
        <v>5</v>
      </c>
      <c r="E2467" s="9" t="s">
        <v>6</v>
      </c>
      <c r="F2467" s="8" t="s">
        <v>7</v>
      </c>
      <c r="G2467" s="11" t="s">
        <v>8</v>
      </c>
    </row>
    <row r="2468" s="64" customFormat="true" ht="15.75" hidden="false" customHeight="false" outlineLevel="0" collapsed="false">
      <c r="A2468" s="12"/>
      <c r="B2468" s="33"/>
      <c r="C2468" s="33"/>
      <c r="D2468" s="15" t="n">
        <f aca="false">SUM(D2461:D2465)</f>
        <v>300</v>
      </c>
      <c r="E2468" s="33"/>
      <c r="F2468" s="24"/>
      <c r="G2468" s="24"/>
    </row>
    <row r="2469" s="5" customFormat="true" ht="15" hidden="false" customHeight="false" outlineLevel="0" collapsed="false">
      <c r="A2469" s="12"/>
      <c r="B2469" s="13"/>
      <c r="C2469" s="13"/>
      <c r="D2469" s="17" t="s">
        <v>10</v>
      </c>
      <c r="E2469" s="20" t="n">
        <v>3015.76</v>
      </c>
      <c r="F2469" s="14" t="s">
        <v>18</v>
      </c>
      <c r="G2469" s="18" t="n">
        <f aca="false">D2468*E2469/100</f>
        <v>9047.28</v>
      </c>
      <c r="H2469" s="26" t="n">
        <f aca="false">G2469</f>
        <v>9047.28</v>
      </c>
    </row>
    <row r="2471" s="5" customFormat="true" ht="15" hidden="false" customHeight="false" outlineLevel="0" collapsed="false">
      <c r="A2471" s="12" t="n">
        <v>26</v>
      </c>
      <c r="B2471" s="13" t="s">
        <v>80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81</v>
      </c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722</v>
      </c>
      <c r="C2473" s="13"/>
      <c r="D2473" s="13"/>
      <c r="E2473" s="13"/>
      <c r="F2473" s="14"/>
      <c r="G2473" s="14"/>
    </row>
    <row r="2474" s="5" customFormat="true" ht="15" hidden="false" customHeight="false" outlineLevel="0" collapsed="false">
      <c r="A2474" s="12"/>
      <c r="B2474" s="47"/>
      <c r="C2474" s="47" t="s">
        <v>723</v>
      </c>
      <c r="D2474" s="20" t="n">
        <v>600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C2475" s="13"/>
      <c r="D2475" s="15" t="n">
        <f aca="false">SUM(D2474)</f>
        <v>600</v>
      </c>
      <c r="E2475" s="13"/>
      <c r="F2475" s="14"/>
      <c r="G2475" s="14"/>
    </row>
    <row r="2476" s="5" customFormat="true" ht="13.5" hidden="false" customHeight="false" outlineLevel="0" collapsed="false">
      <c r="A2476" s="13"/>
      <c r="B2476" s="13"/>
      <c r="C2476" s="13"/>
      <c r="D2476" s="17" t="s">
        <v>10</v>
      </c>
      <c r="E2476" s="14" t="n">
        <v>19.36</v>
      </c>
      <c r="F2476" s="14" t="s">
        <v>48</v>
      </c>
      <c r="G2476" s="14" t="n">
        <f aca="false">D2475*E2476</f>
        <v>11616</v>
      </c>
      <c r="H2476" s="5" t="n">
        <f aca="false">G2476</f>
        <v>11616</v>
      </c>
    </row>
    <row r="2477" s="5" customFormat="true" ht="15" hidden="false" customHeight="false" outlineLevel="0" collapsed="false">
      <c r="A2477" s="12" t="n">
        <v>27</v>
      </c>
      <c r="B2477" s="13" t="s">
        <v>75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76</v>
      </c>
      <c r="C2478" s="13"/>
      <c r="D2478" s="13"/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665</v>
      </c>
      <c r="C2479" s="13" t="s">
        <v>666</v>
      </c>
      <c r="D2479" s="20" t="n">
        <v>380</v>
      </c>
      <c r="G2479" s="14"/>
    </row>
    <row r="2480" s="5" customFormat="true" ht="15" hidden="false" customHeight="false" outlineLevel="0" collapsed="false">
      <c r="A2480" s="12"/>
      <c r="B2480" s="13" t="s">
        <v>215</v>
      </c>
      <c r="C2480" s="13" t="s">
        <v>724</v>
      </c>
      <c r="D2480" s="20" t="n">
        <v>3480</v>
      </c>
      <c r="G2480" s="14"/>
    </row>
    <row r="2481" s="5" customFormat="true" ht="15" hidden="false" customHeight="false" outlineLevel="0" collapsed="false">
      <c r="A2481" s="12"/>
      <c r="B2481" s="13" t="s">
        <v>110</v>
      </c>
      <c r="C2481" s="13" t="s">
        <v>725</v>
      </c>
      <c r="D2481" s="20" t="n">
        <v>527</v>
      </c>
      <c r="G2481" s="14"/>
    </row>
    <row r="2482" s="5" customFormat="true" ht="15" hidden="false" customHeight="false" outlineLevel="0" collapsed="false">
      <c r="A2482" s="12"/>
      <c r="B2482" s="13" t="s">
        <v>110</v>
      </c>
      <c r="C2482" s="13" t="s">
        <v>726</v>
      </c>
      <c r="D2482" s="20" t="n">
        <v>353</v>
      </c>
      <c r="G2482" s="14"/>
    </row>
    <row r="2483" s="5" customFormat="true" ht="15" hidden="false" customHeight="false" outlineLevel="0" collapsed="false">
      <c r="A2483" s="12"/>
      <c r="B2483" s="13" t="s">
        <v>110</v>
      </c>
      <c r="C2483" s="13" t="s">
        <v>727</v>
      </c>
      <c r="D2483" s="20" t="n">
        <v>1903</v>
      </c>
      <c r="G2483" s="14"/>
    </row>
    <row r="2484" customFormat="false" ht="15" hidden="false" customHeight="false" outlineLevel="0" collapsed="false">
      <c r="D2484" s="15" t="n">
        <f aca="false">SUM(D2479:D2483)</f>
        <v>6643</v>
      </c>
      <c r="E2484" s="13"/>
      <c r="F2484" s="14"/>
      <c r="G2484" s="14"/>
    </row>
    <row r="2485" customFormat="false" ht="13.5" hidden="false" customHeight="false" outlineLevel="0" collapsed="false">
      <c r="D2485" s="17" t="s">
        <v>10</v>
      </c>
      <c r="E2485" s="20" t="n">
        <v>1887.4</v>
      </c>
      <c r="F2485" s="14" t="s">
        <v>18</v>
      </c>
      <c r="G2485" s="18" t="n">
        <f aca="false">D2484*E2485/100</f>
        <v>125379.982</v>
      </c>
      <c r="H2485" s="48" t="n">
        <f aca="false">G2485</f>
        <v>125379.982</v>
      </c>
    </row>
    <row r="2486" s="5" customFormat="true" ht="15" hidden="false" customHeight="false" outlineLevel="0" collapsed="false">
      <c r="A2486" s="12" t="n">
        <v>28</v>
      </c>
      <c r="B2486" s="13" t="s">
        <v>84</v>
      </c>
      <c r="C2486" s="13"/>
      <c r="D2486" s="13"/>
      <c r="E2486" s="13"/>
      <c r="F2486" s="14"/>
      <c r="G2486" s="14"/>
    </row>
    <row r="2487" s="5" customFormat="true" ht="15" hidden="false" customHeight="false" outlineLevel="0" collapsed="false">
      <c r="A2487" s="12"/>
      <c r="B2487" s="23" t="s">
        <v>85</v>
      </c>
      <c r="C2487" s="13"/>
      <c r="D2487" s="17"/>
      <c r="E2487" s="13"/>
      <c r="F2487" s="14"/>
      <c r="G2487" s="14"/>
    </row>
    <row r="2488" s="5" customFormat="true" ht="15" hidden="false" customHeight="false" outlineLevel="0" collapsed="false">
      <c r="A2488" s="12"/>
      <c r="B2488" s="13"/>
      <c r="C2488" s="47" t="s">
        <v>728</v>
      </c>
      <c r="D2488" s="20" t="n">
        <v>6643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729</v>
      </c>
      <c r="C2489" s="13" t="s">
        <v>730</v>
      </c>
      <c r="D2489" s="20" t="n">
        <v>900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3"/>
      <c r="D2490" s="15" t="n">
        <f aca="false">SUM(D2488:D2489)</f>
        <v>7543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/>
      <c r="C2491" s="23"/>
      <c r="D2491" s="17" t="s">
        <v>10</v>
      </c>
      <c r="E2491" s="14" t="n">
        <v>829.95</v>
      </c>
      <c r="F2491" s="14" t="s">
        <v>18</v>
      </c>
      <c r="G2491" s="35" t="n">
        <f aca="false">D2490*E2491/100</f>
        <v>62603.1285</v>
      </c>
      <c r="H2491" s="26" t="n">
        <f aca="false">G2491</f>
        <v>62603.1285</v>
      </c>
    </row>
    <row r="2492" s="5" customFormat="true" ht="15" hidden="false" customHeight="false" outlineLevel="0" collapsed="false">
      <c r="A2492" s="12" t="n">
        <v>29</v>
      </c>
      <c r="B2492" s="13" t="s">
        <v>86</v>
      </c>
      <c r="C2492" s="13"/>
      <c r="D2492" s="13"/>
      <c r="E2492" s="13"/>
      <c r="F2492" s="14"/>
      <c r="G2492" s="28"/>
    </row>
    <row r="2493" s="5" customFormat="true" ht="15" hidden="false" customHeight="false" outlineLevel="0" collapsed="false">
      <c r="A2493" s="12"/>
      <c r="B2493" s="13" t="s">
        <v>676</v>
      </c>
      <c r="C2493" s="13" t="s">
        <v>731</v>
      </c>
      <c r="D2493" s="20" t="n">
        <v>561</v>
      </c>
      <c r="E2493" s="13"/>
      <c r="F2493" s="14"/>
      <c r="G2493" s="28"/>
    </row>
    <row r="2494" s="5" customFormat="true" ht="15" hidden="false" customHeight="false" outlineLevel="0" collapsed="false">
      <c r="A2494" s="12"/>
      <c r="B2494" s="13" t="s">
        <v>732</v>
      </c>
      <c r="C2494" s="13" t="s">
        <v>733</v>
      </c>
      <c r="D2494" s="20" t="n">
        <v>4620</v>
      </c>
      <c r="E2494" s="13"/>
      <c r="F2494" s="14"/>
      <c r="G2494" s="28"/>
    </row>
    <row r="2495" s="5" customFormat="true" ht="15" hidden="false" customHeight="false" outlineLevel="0" collapsed="false">
      <c r="A2495" s="12"/>
      <c r="B2495" s="13" t="s">
        <v>140</v>
      </c>
      <c r="C2495" s="13" t="s">
        <v>734</v>
      </c>
      <c r="D2495" s="20" t="n">
        <v>2981</v>
      </c>
      <c r="E2495" s="13"/>
      <c r="F2495" s="14"/>
      <c r="G2495" s="28"/>
    </row>
    <row r="2496" s="5" customFormat="true" ht="15" hidden="false" customHeight="false" outlineLevel="0" collapsed="false">
      <c r="A2496" s="12"/>
      <c r="B2496" s="13" t="s">
        <v>229</v>
      </c>
      <c r="C2496" s="13" t="s">
        <v>735</v>
      </c>
      <c r="D2496" s="20" t="n">
        <v>1302</v>
      </c>
      <c r="E2496" s="13"/>
      <c r="F2496" s="14"/>
      <c r="G2496" s="28"/>
    </row>
    <row r="2497" s="5" customFormat="true" ht="15" hidden="false" customHeight="false" outlineLevel="0" collapsed="false">
      <c r="A2497" s="12"/>
      <c r="B2497" s="13" t="s">
        <v>110</v>
      </c>
      <c r="C2497" s="13" t="s">
        <v>736</v>
      </c>
      <c r="D2497" s="20" t="n">
        <v>92</v>
      </c>
      <c r="E2497" s="13"/>
      <c r="F2497" s="14"/>
      <c r="G2497" s="28"/>
    </row>
    <row r="2498" s="5" customFormat="true" ht="15" hidden="false" customHeight="false" outlineLevel="0" collapsed="false">
      <c r="A2498" s="12"/>
      <c r="B2498" s="13" t="s">
        <v>636</v>
      </c>
      <c r="C2498" s="13" t="s">
        <v>737</v>
      </c>
      <c r="D2498" s="20" t="n">
        <v>782</v>
      </c>
      <c r="E2498" s="13"/>
      <c r="F2498" s="14"/>
      <c r="G2498" s="28"/>
    </row>
    <row r="2499" s="5" customFormat="true" ht="15" hidden="false" customHeight="false" outlineLevel="0" collapsed="false">
      <c r="A2499" s="12"/>
      <c r="B2499" s="13" t="s">
        <v>626</v>
      </c>
      <c r="C2499" s="13" t="s">
        <v>627</v>
      </c>
      <c r="D2499" s="20" t="n">
        <v>288</v>
      </c>
      <c r="E2499" s="13"/>
      <c r="F2499" s="14"/>
      <c r="G2499" s="28"/>
    </row>
    <row r="2500" s="5" customFormat="true" ht="15" hidden="false" customHeight="false" outlineLevel="0" collapsed="false">
      <c r="A2500" s="12"/>
      <c r="B2500" s="13" t="s">
        <v>110</v>
      </c>
      <c r="C2500" s="13" t="s">
        <v>738</v>
      </c>
      <c r="D2500" s="20" t="n">
        <v>435</v>
      </c>
      <c r="E2500" s="13"/>
      <c r="F2500" s="14"/>
      <c r="G2500" s="28"/>
    </row>
    <row r="2501" s="5" customFormat="true" ht="15" hidden="false" customHeight="false" outlineLevel="0" collapsed="false">
      <c r="A2501" s="12"/>
      <c r="B2501" s="13"/>
      <c r="C2501" s="13"/>
      <c r="D2501" s="15" t="n">
        <f aca="false">SUM(D2493:D2500)</f>
        <v>11061</v>
      </c>
      <c r="E2501" s="13"/>
      <c r="F2501" s="14"/>
      <c r="G2501" s="28"/>
    </row>
    <row r="2502" s="5" customFormat="true" ht="15" hidden="false" customHeight="false" outlineLevel="0" collapsed="false">
      <c r="A2502" s="12"/>
      <c r="B2502" s="23" t="s">
        <v>211</v>
      </c>
      <c r="C2502" s="13"/>
      <c r="D2502" s="13"/>
      <c r="E2502" s="13"/>
      <c r="F2502" s="14"/>
      <c r="G2502" s="28"/>
    </row>
    <row r="2503" s="5" customFormat="true" ht="15" hidden="false" customHeight="false" outlineLevel="0" collapsed="false">
      <c r="A2503" s="12"/>
      <c r="B2503" s="13" t="s">
        <v>212</v>
      </c>
      <c r="C2503" s="13" t="s">
        <v>739</v>
      </c>
      <c r="D2503" s="20" t="n">
        <v>168</v>
      </c>
      <c r="E2503" s="13"/>
      <c r="F2503" s="14"/>
      <c r="G2503" s="28"/>
    </row>
    <row r="2504" s="5" customFormat="true" ht="15" hidden="false" customHeight="false" outlineLevel="0" collapsed="false">
      <c r="A2504" s="12"/>
      <c r="B2504" s="13" t="s">
        <v>344</v>
      </c>
      <c r="C2504" s="13" t="s">
        <v>740</v>
      </c>
      <c r="D2504" s="20" t="n">
        <v>144</v>
      </c>
      <c r="E2504" s="13"/>
      <c r="F2504" s="14"/>
      <c r="G2504" s="28"/>
    </row>
    <row r="2505" s="5" customFormat="true" ht="15" hidden="false" customHeight="false" outlineLevel="0" collapsed="false">
      <c r="A2505" s="12"/>
      <c r="B2505" s="13" t="s">
        <v>346</v>
      </c>
      <c r="C2505" s="13" t="s">
        <v>741</v>
      </c>
      <c r="D2505" s="20" t="n">
        <v>144</v>
      </c>
      <c r="E2505" s="13"/>
      <c r="F2505" s="14"/>
      <c r="G2505" s="28"/>
    </row>
    <row r="2506" s="5" customFormat="true" ht="15" hidden="false" customHeight="false" outlineLevel="0" collapsed="false">
      <c r="A2506" s="12"/>
      <c r="B2506" s="13" t="s">
        <v>742</v>
      </c>
      <c r="C2506" s="13" t="s">
        <v>743</v>
      </c>
      <c r="D2506" s="20" t="n">
        <v>266</v>
      </c>
      <c r="E2506" s="13"/>
      <c r="F2506" s="14"/>
      <c r="G2506" s="28"/>
    </row>
    <row r="2507" s="5" customFormat="true" ht="15" hidden="false" customHeight="false" outlineLevel="0" collapsed="false">
      <c r="A2507" s="12"/>
      <c r="B2507" s="13" t="s">
        <v>110</v>
      </c>
      <c r="C2507" s="13" t="s">
        <v>579</v>
      </c>
      <c r="D2507" s="20" t="n">
        <v>169</v>
      </c>
      <c r="E2507" s="13"/>
      <c r="F2507" s="14"/>
      <c r="G2507" s="28"/>
    </row>
    <row r="2508" s="5" customFormat="true" ht="15" hidden="false" customHeight="false" outlineLevel="0" collapsed="false">
      <c r="A2508" s="12"/>
      <c r="B2508" s="13" t="s">
        <v>110</v>
      </c>
      <c r="C2508" s="13" t="s">
        <v>744</v>
      </c>
      <c r="D2508" s="20" t="n">
        <v>29</v>
      </c>
      <c r="E2508" s="13"/>
      <c r="F2508" s="14"/>
      <c r="G2508" s="28"/>
    </row>
    <row r="2509" s="5" customFormat="true" ht="15" hidden="false" customHeight="false" outlineLevel="0" collapsed="false">
      <c r="A2509" s="12"/>
      <c r="B2509" s="13"/>
      <c r="C2509" s="13"/>
      <c r="D2509" s="15" t="n">
        <f aca="false">SUM(D2503:D2508)</f>
        <v>920</v>
      </c>
      <c r="E2509" s="13"/>
      <c r="F2509" s="14"/>
      <c r="G2509" s="28"/>
    </row>
    <row r="2510" s="5" customFormat="true" ht="15" hidden="false" customHeight="false" outlineLevel="0" collapsed="false">
      <c r="A2510" s="12"/>
      <c r="B2510" s="13"/>
      <c r="C2510" s="22" t="s">
        <v>745</v>
      </c>
      <c r="D2510" s="15" t="n">
        <f aca="false">D2501-D2509</f>
        <v>10141</v>
      </c>
      <c r="E2510" s="13"/>
      <c r="F2510" s="14"/>
      <c r="G2510" s="28"/>
    </row>
    <row r="2511" s="5" customFormat="true" ht="15" hidden="false" customHeight="false" outlineLevel="0" collapsed="false">
      <c r="A2511" s="12"/>
      <c r="B2511" s="13"/>
      <c r="C2511" s="13"/>
      <c r="D2511" s="17" t="s">
        <v>10</v>
      </c>
      <c r="E2511" s="14" t="n">
        <v>442.75</v>
      </c>
      <c r="F2511" s="14" t="s">
        <v>18</v>
      </c>
      <c r="G2511" s="35" t="n">
        <f aca="false">D2510*E2511/100</f>
        <v>44899.2775</v>
      </c>
      <c r="H2511" s="67" t="n">
        <f aca="false">G2511</f>
        <v>44899.2775</v>
      </c>
    </row>
    <row r="2513" s="5" customFormat="true" ht="15.75" hidden="false" customHeight="false" outlineLevel="0" collapsed="false">
      <c r="A2513" s="31" t="s">
        <v>522</v>
      </c>
      <c r="B2513" s="31"/>
      <c r="C2513" s="31"/>
      <c r="D2513" s="31"/>
      <c r="E2513" s="31"/>
      <c r="F2513" s="31"/>
      <c r="G2513" s="31"/>
    </row>
    <row r="2514" s="5" customFormat="true" ht="16.5" hidden="false" customHeight="false" outlineLevel="0" collapsed="false">
      <c r="A2514" s="7" t="s">
        <v>2</v>
      </c>
      <c r="B2514" s="8" t="s">
        <v>3</v>
      </c>
      <c r="C2514" s="9" t="s">
        <v>4</v>
      </c>
      <c r="D2514" s="10" t="s">
        <v>5</v>
      </c>
      <c r="E2514" s="9" t="s">
        <v>6</v>
      </c>
      <c r="F2514" s="8" t="s">
        <v>7</v>
      </c>
      <c r="G2514" s="11" t="s">
        <v>8</v>
      </c>
    </row>
    <row r="2515" s="5" customFormat="true" ht="15.75" hidden="false" customHeight="false" outlineLevel="0" collapsed="false">
      <c r="A2515" s="12" t="n">
        <v>30</v>
      </c>
      <c r="B2515" s="13" t="s">
        <v>746</v>
      </c>
      <c r="C2515" s="13"/>
      <c r="D2515" s="13"/>
      <c r="E2515" s="13"/>
      <c r="F2515" s="14"/>
      <c r="G2515" s="14"/>
    </row>
    <row r="2516" customFormat="false" ht="15" hidden="false" customHeight="false" outlineLevel="0" collapsed="false">
      <c r="B2516" s="23" t="s">
        <v>85</v>
      </c>
    </row>
    <row r="2517" s="5" customFormat="true" ht="15" hidden="false" customHeight="false" outlineLevel="0" collapsed="false">
      <c r="A2517" s="12"/>
      <c r="B2517" s="13"/>
      <c r="C2517" s="13" t="s">
        <v>747</v>
      </c>
      <c r="D2517" s="15" t="n">
        <f aca="false">D2510</f>
        <v>10141</v>
      </c>
      <c r="G2517" s="14"/>
    </row>
    <row r="2518" customFormat="false" ht="13.5" hidden="false" customHeight="false" outlineLevel="0" collapsed="false">
      <c r="D2518" s="17" t="s">
        <v>10</v>
      </c>
      <c r="E2518" s="14" t="n">
        <v>1079.65</v>
      </c>
      <c r="F2518" s="14" t="s">
        <v>18</v>
      </c>
      <c r="G2518" s="18" t="n">
        <f aca="false">D2517*E2518/100</f>
        <v>109487.3065</v>
      </c>
      <c r="H2518" s="48" t="n">
        <f aca="false">G2518</f>
        <v>109487.3065</v>
      </c>
    </row>
    <row r="2519" s="5" customFormat="true" ht="15" hidden="false" customHeight="false" outlineLevel="0" collapsed="false">
      <c r="A2519" s="12" t="n">
        <v>31</v>
      </c>
      <c r="B2519" s="13" t="s">
        <v>748</v>
      </c>
      <c r="C2519" s="13"/>
      <c r="D2519" s="13"/>
      <c r="E2519" s="13"/>
      <c r="F2519" s="14"/>
      <c r="G2519" s="14"/>
    </row>
    <row r="2520" s="5" customFormat="true" ht="15" hidden="false" customHeight="false" outlineLevel="0" collapsed="false">
      <c r="A2520" s="12"/>
      <c r="B2520" s="23" t="s">
        <v>338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561</v>
      </c>
      <c r="C2521" s="13" t="s">
        <v>749</v>
      </c>
      <c r="D2521" s="20" t="n">
        <v>612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352</v>
      </c>
      <c r="C2522" s="13" t="s">
        <v>750</v>
      </c>
      <c r="D2522" s="20" t="n">
        <v>285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195</v>
      </c>
      <c r="C2523" s="13" t="s">
        <v>751</v>
      </c>
      <c r="D2523" s="20" t="n">
        <v>924</v>
      </c>
      <c r="E2523" s="13"/>
      <c r="F2523" s="14"/>
      <c r="G2523" s="14"/>
    </row>
    <row r="2524" s="5" customFormat="true" ht="15" hidden="false" customHeight="false" outlineLevel="0" collapsed="false">
      <c r="A2524" s="12"/>
      <c r="C2524" s="13" t="s">
        <v>752</v>
      </c>
      <c r="D2524" s="20" t="n">
        <v>300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5" t="n">
        <f aca="false">SUM(D2521:D2524)</f>
        <v>2121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17" t="s">
        <v>10</v>
      </c>
      <c r="E2526" s="20" t="n">
        <v>859.9</v>
      </c>
      <c r="F2526" s="28" t="s">
        <v>18</v>
      </c>
      <c r="G2526" s="18" t="n">
        <f aca="false">D2525*E2526/100</f>
        <v>18238.479</v>
      </c>
      <c r="H2526" s="26" t="n">
        <f aca="false">G2526</f>
        <v>18238.479</v>
      </c>
    </row>
    <row r="2527" s="5" customFormat="true" ht="15" hidden="false" customHeight="false" outlineLevel="0" collapsed="false">
      <c r="A2527" s="12" t="n">
        <v>32</v>
      </c>
      <c r="B2527" s="13" t="s">
        <v>753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/>
      <c r="B2528" s="23" t="s">
        <v>90</v>
      </c>
      <c r="C2528" s="13"/>
      <c r="D2528" s="13"/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212</v>
      </c>
      <c r="C2529" s="13" t="s">
        <v>754</v>
      </c>
      <c r="D2529" s="20" t="n">
        <v>336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344</v>
      </c>
      <c r="C2530" s="13" t="s">
        <v>755</v>
      </c>
      <c r="D2530" s="20" t="n">
        <v>960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756</v>
      </c>
      <c r="C2531" s="13" t="s">
        <v>757</v>
      </c>
      <c r="D2531" s="20" t="n">
        <v>84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758</v>
      </c>
      <c r="C2532" s="13" t="s">
        <v>759</v>
      </c>
      <c r="D2532" s="20" t="n">
        <v>140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/>
      <c r="C2533" s="13"/>
      <c r="D2533" s="15" t="n">
        <f aca="false">SUM(D2529:D2532)</f>
        <v>1520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/>
      <c r="C2534" s="13"/>
      <c r="D2534" s="17" t="s">
        <v>10</v>
      </c>
      <c r="E2534" s="14" t="n">
        <v>2116.41</v>
      </c>
      <c r="F2534" s="28" t="s">
        <v>18</v>
      </c>
      <c r="G2534" s="18" t="n">
        <f aca="false">D2533*E2534/100</f>
        <v>32169.432</v>
      </c>
      <c r="H2534" s="26" t="n">
        <f aca="false">G2534</f>
        <v>32169.432</v>
      </c>
    </row>
    <row r="2535" s="5" customFormat="true" ht="15" hidden="false" customHeight="false" outlineLevel="0" collapsed="false">
      <c r="A2535" s="12" t="n">
        <v>33</v>
      </c>
      <c r="B2535" s="13" t="s">
        <v>760</v>
      </c>
      <c r="C2535" s="13"/>
      <c r="D2535" s="13"/>
      <c r="E2535" s="13"/>
      <c r="F2535" s="13"/>
      <c r="G2535" s="14"/>
      <c r="H2535" s="14"/>
      <c r="I2535" s="13"/>
    </row>
    <row r="2536" s="5" customFormat="true" ht="13.5" hidden="false" customHeight="false" outlineLevel="0" collapsed="false">
      <c r="A2536" s="13"/>
      <c r="B2536" s="13" t="s">
        <v>761</v>
      </c>
      <c r="C2536" s="13"/>
      <c r="D2536" s="13"/>
      <c r="E2536" s="13"/>
      <c r="F2536" s="13"/>
      <c r="G2536" s="14"/>
      <c r="H2536" s="14"/>
      <c r="I2536" s="13"/>
    </row>
    <row r="2537" s="5" customFormat="true" ht="13.5" hidden="false" customHeight="false" outlineLevel="0" collapsed="false">
      <c r="A2537" s="13"/>
      <c r="B2537" s="13" t="s">
        <v>762</v>
      </c>
      <c r="C2537" s="13"/>
      <c r="D2537" s="13"/>
      <c r="E2537" s="13"/>
      <c r="F2537" s="13"/>
      <c r="G2537" s="14"/>
      <c r="H2537" s="14"/>
      <c r="I2537" s="13"/>
    </row>
    <row r="2538" s="5" customFormat="true" ht="13.5" hidden="false" customHeight="false" outlineLevel="0" collapsed="false">
      <c r="A2538" s="13"/>
      <c r="B2538" s="13" t="s">
        <v>763</v>
      </c>
      <c r="C2538" s="13"/>
      <c r="D2538" s="13"/>
      <c r="E2538" s="13"/>
      <c r="F2538" s="13"/>
      <c r="G2538" s="14"/>
      <c r="H2538" s="14"/>
      <c r="I2538" s="13"/>
    </row>
    <row r="2540" s="5" customFormat="true" ht="15" hidden="false" customHeight="false" outlineLevel="0" collapsed="false">
      <c r="A2540" s="12"/>
      <c r="B2540" s="13" t="s">
        <v>572</v>
      </c>
      <c r="C2540" s="13" t="s">
        <v>764</v>
      </c>
      <c r="D2540" s="20" t="n">
        <v>90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5" t="n">
        <f aca="false">SUM(D2540:D2540)</f>
        <v>90</v>
      </c>
      <c r="E2541" s="13"/>
      <c r="F2541" s="14"/>
      <c r="G2541" s="14"/>
    </row>
    <row r="2542" s="5" customFormat="true" ht="15" hidden="false" customHeight="false" outlineLevel="0" collapsed="false">
      <c r="A2542" s="12"/>
      <c r="B2542" s="13"/>
      <c r="C2542" s="13"/>
      <c r="D2542" s="17" t="s">
        <v>10</v>
      </c>
      <c r="E2542" s="14" t="n">
        <v>387.04</v>
      </c>
      <c r="F2542" s="28" t="s">
        <v>56</v>
      </c>
      <c r="G2542" s="18" t="n">
        <f aca="false">D2541*E2542</f>
        <v>34833.6</v>
      </c>
      <c r="H2542" s="26" t="n">
        <f aca="false">G2542</f>
        <v>34833.6</v>
      </c>
    </row>
    <row r="2544" s="37" customFormat="true" ht="15" hidden="false" customHeight="false" outlineLevel="0" collapsed="false">
      <c r="A2544" s="36" t="n">
        <v>34</v>
      </c>
      <c r="B2544" s="19" t="s">
        <v>765</v>
      </c>
      <c r="C2544" s="19"/>
      <c r="D2544" s="19"/>
      <c r="E2544" s="19"/>
      <c r="F2544" s="19"/>
      <c r="G2544" s="28"/>
      <c r="H2544" s="28"/>
      <c r="I2544" s="19"/>
    </row>
    <row r="2545" s="37" customFormat="true" ht="15" hidden="false" customHeight="false" outlineLevel="0" collapsed="false">
      <c r="A2545" s="36"/>
      <c r="B2545" s="19"/>
      <c r="C2545" s="19"/>
      <c r="D2545" s="19"/>
      <c r="E2545" s="19"/>
      <c r="F2545" s="19"/>
      <c r="G2545" s="28"/>
      <c r="H2545" s="28"/>
      <c r="I2545" s="19"/>
    </row>
    <row r="2546" s="37" customFormat="true" ht="15" hidden="false" customHeight="false" outlineLevel="0" collapsed="false">
      <c r="A2546" s="36"/>
      <c r="B2546" s="19" t="s">
        <v>202</v>
      </c>
      <c r="C2546" s="19" t="s">
        <v>766</v>
      </c>
      <c r="D2546" s="51" t="n">
        <v>216</v>
      </c>
      <c r="E2546" s="19"/>
      <c r="F2546" s="19"/>
      <c r="G2546" s="28"/>
      <c r="H2546" s="28"/>
      <c r="I2546" s="19"/>
    </row>
    <row r="2547" s="38" customFormat="true" ht="15" hidden="false" customHeight="false" outlineLevel="0" collapsed="false">
      <c r="D2547" s="59" t="n">
        <f aca="false">SUM(D2546)</f>
        <v>216</v>
      </c>
      <c r="E2547" s="39"/>
      <c r="G2547" s="40"/>
    </row>
    <row r="2548" s="38" customFormat="true" ht="13.5" hidden="false" customHeight="false" outlineLevel="0" collapsed="false">
      <c r="D2548" s="41" t="s">
        <v>10</v>
      </c>
      <c r="E2548" s="28" t="n">
        <v>58.11</v>
      </c>
      <c r="F2548" s="28" t="s">
        <v>56</v>
      </c>
      <c r="G2548" s="35" t="n">
        <f aca="false">D2547*E2548</f>
        <v>12551.76</v>
      </c>
      <c r="H2548" s="42" t="n">
        <f aca="false">G2548</f>
        <v>12551.76</v>
      </c>
    </row>
    <row r="2549" customFormat="false" ht="15" hidden="false" customHeight="false" outlineLevel="0" collapsed="false">
      <c r="F2549" s="24" t="s">
        <v>98</v>
      </c>
      <c r="G2549" s="68" t="n">
        <f aca="false">SUM(G1801:G2548)</f>
        <v>5981002.25200357</v>
      </c>
    </row>
    <row r="2553" customFormat="false" ht="13.5" hidden="false" customHeight="false" outlineLevel="0" collapsed="false">
      <c r="B2553" s="13" t="s">
        <v>767</v>
      </c>
      <c r="C2553" s="13"/>
      <c r="D2553" s="14"/>
      <c r="E2553" s="14" t="s">
        <v>282</v>
      </c>
    </row>
    <row r="2554" customFormat="false" ht="13.5" hidden="false" customHeight="false" outlineLevel="0" collapsed="false">
      <c r="B2554" s="13"/>
      <c r="C2554" s="13"/>
      <c r="D2554" s="14"/>
      <c r="E2554" s="14" t="s">
        <v>768</v>
      </c>
    </row>
    <row r="2555" customFormat="false" ht="13.5" hidden="false" customHeight="false" outlineLevel="0" collapsed="false">
      <c r="B2555" s="13"/>
      <c r="C2555" s="13"/>
      <c r="D2555" s="14"/>
      <c r="E2555" s="14" t="s">
        <v>769</v>
      </c>
      <c r="G2555" s="0"/>
    </row>
    <row r="2644" s="5" customFormat="true" ht="15.75" hidden="false" customHeight="false" outlineLevel="0" collapsed="false">
      <c r="A2644" s="31" t="s">
        <v>513</v>
      </c>
      <c r="B2644" s="31"/>
      <c r="C2644" s="31"/>
      <c r="D2644" s="31"/>
      <c r="E2644" s="31"/>
      <c r="F2644" s="31"/>
      <c r="G2644" s="31"/>
    </row>
    <row r="2645" s="5" customFormat="true" ht="16.5" hidden="false" customHeight="false" outlineLevel="0" collapsed="false">
      <c r="A2645" s="7" t="s">
        <v>2</v>
      </c>
      <c r="B2645" s="8" t="s">
        <v>3</v>
      </c>
      <c r="C2645" s="9" t="s">
        <v>4</v>
      </c>
      <c r="D2645" s="10" t="s">
        <v>5</v>
      </c>
      <c r="E2645" s="9" t="s">
        <v>6</v>
      </c>
      <c r="F2645" s="8" t="s">
        <v>7</v>
      </c>
      <c r="G2645" s="11" t="s">
        <v>8</v>
      </c>
    </row>
    <row r="2646" s="5" customFormat="true" ht="16.5" hidden="false" customHeight="false" outlineLevel="0" collapsed="false">
      <c r="A2646" s="29"/>
      <c r="B2646" s="30"/>
      <c r="C2646" s="30"/>
      <c r="D2646" s="54"/>
      <c r="E2646" s="30"/>
      <c r="F2646" s="30"/>
      <c r="G2646" s="55"/>
    </row>
    <row r="2653" s="5" customFormat="true" ht="15" hidden="false" customHeight="false" outlineLevel="0" collapsed="false">
      <c r="A2653" s="12"/>
      <c r="B2653" s="33"/>
      <c r="C2653" s="13"/>
      <c r="D2653" s="17"/>
      <c r="E2653" s="13"/>
      <c r="F2653" s="14"/>
      <c r="G2653" s="14"/>
    </row>
    <row r="2654" s="5" customFormat="true" ht="15" hidden="false" customHeight="false" outlineLevel="0" collapsed="false">
      <c r="A2654" s="12" t="n">
        <v>6</v>
      </c>
      <c r="B2654" s="13" t="s">
        <v>770</v>
      </c>
      <c r="C2654" s="13"/>
      <c r="D2654" s="13"/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771</v>
      </c>
      <c r="C2655" s="13"/>
      <c r="D2655" s="13"/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3"/>
      <c r="E2656" s="13"/>
      <c r="F2656" s="14"/>
      <c r="G2656" s="14"/>
    </row>
    <row r="2657" s="5" customFormat="true" ht="15" hidden="false" customHeight="false" outlineLevel="0" collapsed="false">
      <c r="A2657" s="12"/>
      <c r="B2657" s="41" t="s">
        <v>772</v>
      </c>
      <c r="C2657" s="41"/>
      <c r="D2657" s="20" t="n">
        <v>962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13"/>
      <c r="D2658" s="15" t="n">
        <v>962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7" t="s">
        <v>10</v>
      </c>
      <c r="E2659" s="20" t="n">
        <v>1512.5</v>
      </c>
      <c r="F2659" s="14" t="s">
        <v>22</v>
      </c>
      <c r="G2659" s="18" t="n">
        <f aca="false">D2658*E2659/1000</f>
        <v>1455.025</v>
      </c>
      <c r="H2659" s="26" t="n">
        <f aca="false">G2659</f>
        <v>1455.025</v>
      </c>
    </row>
    <row r="2660" s="5" customFormat="true" ht="15" hidden="false" customHeight="false" outlineLevel="0" collapsed="false">
      <c r="A2660" s="12"/>
      <c r="B2660" s="33"/>
      <c r="C2660" s="13"/>
      <c r="D2660" s="17"/>
      <c r="E2660" s="13"/>
      <c r="F2660" s="14"/>
      <c r="G2660" s="14"/>
    </row>
    <row r="2661" s="5" customFormat="true" ht="15" hidden="false" customHeight="false" outlineLevel="0" collapsed="false">
      <c r="A2661" s="12" t="n">
        <v>7</v>
      </c>
      <c r="B2661" s="13" t="s">
        <v>172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773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774</v>
      </c>
      <c r="C2663" s="13" t="s">
        <v>775</v>
      </c>
      <c r="D2663" s="20" t="n">
        <v>1178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131</v>
      </c>
      <c r="C2664" s="13" t="s">
        <v>776</v>
      </c>
      <c r="D2664" s="20" t="n">
        <v>518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777</v>
      </c>
      <c r="C2665" s="13" t="s">
        <v>778</v>
      </c>
      <c r="D2665" s="20" t="n">
        <v>630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5" t="n">
        <v>2326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/>
      <c r="C2667" s="13"/>
      <c r="D2667" s="17" t="s">
        <v>10</v>
      </c>
      <c r="E2667" s="20" t="n">
        <v>3630</v>
      </c>
      <c r="F2667" s="14" t="s">
        <v>22</v>
      </c>
      <c r="G2667" s="18" t="n">
        <f aca="false">D2666*E2667/1000</f>
        <v>8443.38</v>
      </c>
      <c r="H2667" s="26" t="n">
        <f aca="false">G2667</f>
        <v>8443.38</v>
      </c>
    </row>
    <row r="2668" s="5" customFormat="true" ht="15" hidden="false" customHeight="false" outlineLevel="0" collapsed="false">
      <c r="A2668" s="12"/>
      <c r="B2668" s="13"/>
      <c r="C2668" s="13"/>
      <c r="D2668" s="17"/>
      <c r="E2668" s="13"/>
      <c r="F2668" s="14"/>
      <c r="G2668" s="14"/>
    </row>
    <row r="2669" s="5" customFormat="true" ht="15" hidden="false" customHeight="false" outlineLevel="0" collapsed="false">
      <c r="A2669" s="12" t="n">
        <v>8</v>
      </c>
      <c r="B2669" s="13" t="s">
        <v>779</v>
      </c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13"/>
      <c r="C2670" s="13"/>
      <c r="D2670" s="13"/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780</v>
      </c>
      <c r="C2671" s="13" t="s">
        <v>781</v>
      </c>
      <c r="D2671" s="20" t="n">
        <v>307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131</v>
      </c>
      <c r="C2672" s="13" t="s">
        <v>782</v>
      </c>
      <c r="D2672" s="20" t="n">
        <v>135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5" t="n">
        <v>442</v>
      </c>
      <c r="E2673" s="13"/>
      <c r="F2673" s="14"/>
      <c r="G2673" s="14"/>
    </row>
    <row r="2674" s="5" customFormat="true" ht="13.5" hidden="false" customHeight="false" outlineLevel="0" collapsed="false">
      <c r="A2674" s="14"/>
      <c r="B2674" s="13"/>
      <c r="C2674" s="13"/>
      <c r="D2674" s="17" t="s">
        <v>10</v>
      </c>
      <c r="E2674" s="14" t="n">
        <v>1141.25</v>
      </c>
      <c r="F2674" s="14" t="s">
        <v>11</v>
      </c>
      <c r="G2674" s="18" t="n">
        <f aca="false">D2673*E2674/100</f>
        <v>5044.325</v>
      </c>
      <c r="H2674" s="26" t="n">
        <f aca="false">G2674</f>
        <v>5044.325</v>
      </c>
    </row>
    <row r="2675" s="5" customFormat="true" ht="13.5" hidden="false" customHeight="false" outlineLevel="0" collapsed="false">
      <c r="A2675" s="14"/>
      <c r="B2675" s="13"/>
      <c r="C2675" s="13"/>
      <c r="D2675" s="17"/>
      <c r="E2675" s="13"/>
      <c r="F2675" s="14"/>
      <c r="G2675" s="14"/>
    </row>
    <row r="2676" s="5" customFormat="true" ht="15" hidden="false" customHeight="false" outlineLevel="0" collapsed="false">
      <c r="A2676" s="12" t="n">
        <v>9</v>
      </c>
      <c r="B2676" s="13" t="s">
        <v>29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783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23" t="s">
        <v>31</v>
      </c>
      <c r="C2678" s="13"/>
      <c r="D2678" s="13"/>
      <c r="E2678" s="13"/>
      <c r="F2678" s="14"/>
      <c r="G2678" s="14"/>
    </row>
    <row r="2679" s="5" customFormat="true" ht="15" hidden="false" customHeight="false" outlineLevel="0" collapsed="false">
      <c r="A2679" s="12"/>
      <c r="B2679" s="19" t="s">
        <v>784</v>
      </c>
      <c r="C2679" s="13" t="s">
        <v>785</v>
      </c>
      <c r="D2679" s="20" t="n">
        <v>300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9" t="s">
        <v>786</v>
      </c>
      <c r="C2680" s="13" t="s">
        <v>787</v>
      </c>
      <c r="D2680" s="20" t="n">
        <v>36</v>
      </c>
      <c r="E2680" s="13"/>
      <c r="F2680" s="14"/>
      <c r="G2680" s="14"/>
    </row>
    <row r="2681" s="5" customFormat="true" ht="15" hidden="false" customHeight="false" outlineLevel="0" collapsed="false">
      <c r="A2681" s="12"/>
      <c r="B2681" s="19" t="s">
        <v>180</v>
      </c>
      <c r="C2681" s="13" t="s">
        <v>788</v>
      </c>
      <c r="D2681" s="20" t="n">
        <v>16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9" t="s">
        <v>789</v>
      </c>
      <c r="C2682" s="13" t="s">
        <v>790</v>
      </c>
      <c r="D2682" s="20" t="n">
        <v>6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13"/>
      <c r="D2683" s="15" t="n">
        <v>358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D2684" s="17" t="s">
        <v>10</v>
      </c>
      <c r="E2684" s="14" t="n">
        <v>3982.18</v>
      </c>
      <c r="F2684" s="14" t="s">
        <v>18</v>
      </c>
      <c r="G2684" s="18" t="n">
        <f aca="false">D2683*E2684/100</f>
        <v>14256.2044</v>
      </c>
      <c r="H2684" s="26" t="n">
        <f aca="false">G2684</f>
        <v>14256.2044</v>
      </c>
    </row>
    <row r="2685" s="5" customFormat="true" ht="15" hidden="false" customHeight="false" outlineLevel="0" collapsed="false">
      <c r="A2685" s="12"/>
      <c r="B2685" s="13"/>
      <c r="D2685" s="17"/>
      <c r="E2685" s="13"/>
      <c r="F2685" s="14"/>
      <c r="G2685" s="14"/>
    </row>
    <row r="2686" s="5" customFormat="true" ht="15" hidden="false" customHeight="false" outlineLevel="0" collapsed="false">
      <c r="A2686" s="12" t="n">
        <v>10</v>
      </c>
      <c r="B2686" s="13" t="s">
        <v>791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182</v>
      </c>
      <c r="C2687" s="13" t="s">
        <v>792</v>
      </c>
      <c r="D2687" s="20" t="n">
        <v>1138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 t="s">
        <v>122</v>
      </c>
      <c r="C2688" s="13" t="s">
        <v>793</v>
      </c>
      <c r="D2688" s="20" t="n">
        <v>39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180</v>
      </c>
      <c r="C2689" s="13" t="s">
        <v>794</v>
      </c>
      <c r="D2689" s="20" t="n">
        <v>234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120</v>
      </c>
      <c r="C2690" s="13" t="s">
        <v>795</v>
      </c>
      <c r="D2690" s="20" t="n">
        <v>717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180</v>
      </c>
      <c r="C2691" s="13" t="s">
        <v>796</v>
      </c>
      <c r="D2691" s="20" t="n">
        <v>173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797</v>
      </c>
      <c r="C2692" s="13" t="s">
        <v>798</v>
      </c>
      <c r="D2692" s="20" t="n">
        <v>58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120</v>
      </c>
      <c r="C2693" s="13" t="s">
        <v>799</v>
      </c>
      <c r="D2693" s="20" t="n">
        <v>106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110</v>
      </c>
      <c r="C2694" s="13" t="s">
        <v>800</v>
      </c>
      <c r="D2694" s="20" t="n">
        <v>10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801</v>
      </c>
      <c r="C2695" s="13" t="s">
        <v>802</v>
      </c>
      <c r="D2695" s="20" t="n">
        <v>14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803</v>
      </c>
      <c r="C2696" s="13" t="s">
        <v>804</v>
      </c>
      <c r="D2696" s="20" t="n">
        <v>10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110</v>
      </c>
      <c r="C2697" s="13" t="s">
        <v>805</v>
      </c>
      <c r="D2697" s="20" t="n">
        <v>8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806</v>
      </c>
      <c r="C2698" s="13" t="s">
        <v>807</v>
      </c>
      <c r="D2698" s="20" t="n">
        <v>4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414</v>
      </c>
      <c r="C2699" s="13" t="s">
        <v>808</v>
      </c>
      <c r="D2699" s="20" t="n">
        <v>26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445</v>
      </c>
      <c r="C2700" s="13" t="s">
        <v>809</v>
      </c>
      <c r="D2700" s="20" t="n">
        <v>5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810</v>
      </c>
      <c r="C2701" s="13" t="s">
        <v>811</v>
      </c>
      <c r="D2701" s="20" t="n">
        <v>8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/>
      <c r="C2702" s="13"/>
      <c r="D2702" s="15" t="n">
        <v>688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/>
      <c r="C2703" s="22" t="s">
        <v>812</v>
      </c>
      <c r="D2703" s="15" t="n">
        <f aca="false">2771-688</f>
        <v>2083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/>
      <c r="C2704" s="13"/>
      <c r="D2704" s="17" t="s">
        <v>10</v>
      </c>
      <c r="E2704" s="14" t="n">
        <v>12674.36</v>
      </c>
      <c r="F2704" s="14" t="s">
        <v>11</v>
      </c>
      <c r="G2704" s="18" t="n">
        <f aca="false">D2703*E2704/100</f>
        <v>264006.9188</v>
      </c>
      <c r="H2704" s="26" t="n">
        <f aca="false">G2704</f>
        <v>264006.9188</v>
      </c>
    </row>
    <row r="2705" s="5" customFormat="tru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</row>
    <row r="2706" s="5" customFormat="true" ht="15" hidden="false" customHeight="false" outlineLevel="0" collapsed="false">
      <c r="A2706" s="12" t="n">
        <v>11</v>
      </c>
      <c r="B2706" s="13" t="s">
        <v>27</v>
      </c>
      <c r="C2706" s="13"/>
      <c r="D2706" s="13"/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813</v>
      </c>
      <c r="C2707" s="13"/>
      <c r="D2707" s="13"/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3"/>
      <c r="E2708" s="13"/>
      <c r="F2708" s="14"/>
      <c r="G2708" s="14"/>
    </row>
    <row r="2709" s="5" customFormat="true" ht="15" hidden="false" customHeight="false" outlineLevel="0" collapsed="false">
      <c r="A2709" s="12"/>
      <c r="B2709" s="13" t="s">
        <v>124</v>
      </c>
      <c r="C2709" s="13" t="s">
        <v>814</v>
      </c>
      <c r="D2709" s="20" t="n">
        <v>666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 t="s">
        <v>185</v>
      </c>
      <c r="C2710" s="13" t="s">
        <v>815</v>
      </c>
      <c r="D2710" s="20" t="n">
        <v>100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/>
      <c r="C2711" s="13"/>
      <c r="D2711" s="15" t="n">
        <v>766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/>
      <c r="C2712" s="13"/>
      <c r="D2712" s="17" t="s">
        <v>10</v>
      </c>
      <c r="E2712" s="14" t="n">
        <v>12346.65</v>
      </c>
      <c r="F2712" s="14" t="s">
        <v>11</v>
      </c>
      <c r="G2712" s="18" t="n">
        <f aca="false">D2711*E2712/100</f>
        <v>94575.339</v>
      </c>
      <c r="H2712" s="26" t="n">
        <f aca="false">G2712</f>
        <v>94575.339</v>
      </c>
    </row>
    <row r="2713" s="5" customFormat="tru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</row>
    <row r="2714" s="5" customFormat="true" ht="15" hidden="false" customHeight="false" outlineLevel="0" collapsed="false">
      <c r="A2714" s="12" t="n">
        <v>12</v>
      </c>
      <c r="B2714" s="13" t="s">
        <v>44</v>
      </c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45</v>
      </c>
      <c r="C2715" s="13"/>
      <c r="D2715" s="13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46</v>
      </c>
      <c r="C2716" s="13"/>
      <c r="D2716" s="13"/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816</v>
      </c>
      <c r="C2717" s="13"/>
      <c r="D2717" s="13"/>
      <c r="E2717" s="13"/>
      <c r="F2717" s="14"/>
      <c r="G2717" s="14"/>
    </row>
    <row r="2718" s="5" customFormat="true" ht="15" hidden="false" customHeight="false" outlineLevel="0" collapsed="false">
      <c r="A2718" s="12"/>
      <c r="B2718" s="23" t="s">
        <v>495</v>
      </c>
      <c r="C2718" s="13"/>
      <c r="D2718" s="47"/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496</v>
      </c>
      <c r="C2719" s="13" t="s">
        <v>817</v>
      </c>
      <c r="D2719" s="20" t="n">
        <v>8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498</v>
      </c>
      <c r="C2720" s="13" t="s">
        <v>818</v>
      </c>
      <c r="D2720" s="20" t="n">
        <v>28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 t="s">
        <v>819</v>
      </c>
      <c r="C2721" s="13" t="s">
        <v>820</v>
      </c>
      <c r="D2721" s="20" t="n">
        <v>5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821</v>
      </c>
      <c r="C2722" s="13" t="s">
        <v>818</v>
      </c>
      <c r="D2722" s="20" t="n">
        <v>28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/>
      <c r="C2723" s="13"/>
      <c r="D2723" s="15" t="n">
        <v>69</v>
      </c>
      <c r="E2723" s="34"/>
      <c r="F2723" s="14"/>
      <c r="G2723" s="14"/>
    </row>
    <row r="2724" s="5" customFormat="true" ht="15" hidden="false" customHeight="false" outlineLevel="0" collapsed="false">
      <c r="A2724" s="12"/>
      <c r="B2724" s="13"/>
      <c r="C2724" s="13"/>
      <c r="D2724" s="17" t="s">
        <v>10</v>
      </c>
      <c r="E2724" s="20" t="n">
        <v>228.9</v>
      </c>
      <c r="F2724" s="14" t="s">
        <v>48</v>
      </c>
      <c r="G2724" s="18" t="n">
        <f aca="false">D2723*E2724</f>
        <v>15794.1</v>
      </c>
      <c r="H2724" s="26" t="n">
        <f aca="false">G2724</f>
        <v>15794.1</v>
      </c>
    </row>
    <row r="2725" s="5" customFormat="true" ht="15" hidden="false" customHeight="false" outlineLevel="0" collapsed="false">
      <c r="A2725" s="12"/>
      <c r="B2725" s="23" t="s">
        <v>500</v>
      </c>
      <c r="C2725" s="13"/>
      <c r="D2725" s="47"/>
      <c r="E2725" s="20"/>
      <c r="F2725" s="14"/>
      <c r="G2725" s="18"/>
    </row>
    <row r="2726" s="5" customFormat="true" ht="15" hidden="false" customHeight="false" outlineLevel="0" collapsed="false">
      <c r="A2726" s="12"/>
      <c r="B2726" s="13" t="s">
        <v>501</v>
      </c>
      <c r="C2726" s="13" t="s">
        <v>822</v>
      </c>
      <c r="D2726" s="20" t="n">
        <v>54</v>
      </c>
      <c r="E2726" s="20"/>
      <c r="F2726" s="14"/>
      <c r="G2726" s="18"/>
    </row>
    <row r="2727" s="5" customFormat="true" ht="15" hidden="false" customHeight="false" outlineLevel="0" collapsed="false">
      <c r="A2727" s="12"/>
      <c r="B2727" s="13" t="s">
        <v>823</v>
      </c>
      <c r="C2727" s="13" t="s">
        <v>824</v>
      </c>
      <c r="D2727" s="20" t="n">
        <v>84</v>
      </c>
      <c r="E2727" s="20"/>
      <c r="F2727" s="14"/>
      <c r="G2727" s="18"/>
    </row>
    <row r="2728" s="5" customFormat="true" ht="15" hidden="false" customHeight="false" outlineLevel="0" collapsed="false">
      <c r="A2728" s="12"/>
      <c r="B2728" s="13"/>
      <c r="C2728" s="13"/>
      <c r="D2728" s="15" t="n">
        <v>138</v>
      </c>
      <c r="E2728" s="58"/>
      <c r="F2728" s="14"/>
      <c r="G2728" s="18"/>
    </row>
    <row r="2729" s="5" customFormat="true" ht="15" hidden="false" customHeight="false" outlineLevel="0" collapsed="false">
      <c r="A2729" s="12"/>
      <c r="B2729" s="13"/>
      <c r="C2729" s="13"/>
      <c r="D2729" s="17" t="s">
        <v>10</v>
      </c>
      <c r="E2729" s="20" t="n">
        <v>240.5</v>
      </c>
      <c r="F2729" s="14" t="s">
        <v>48</v>
      </c>
      <c r="G2729" s="18" t="n">
        <f aca="false">D2728*E2729</f>
        <v>33189</v>
      </c>
      <c r="H2729" s="26" t="n">
        <f aca="false">G2729</f>
        <v>33189</v>
      </c>
    </row>
    <row r="2730" s="5" customFormat="tru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</row>
    <row r="2731" s="5" customFormat="true" ht="15" hidden="false" customHeight="false" outlineLevel="0" collapsed="false">
      <c r="A2731" s="12" t="n">
        <v>13</v>
      </c>
      <c r="B2731" s="13" t="s">
        <v>49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50</v>
      </c>
      <c r="C2732" s="13"/>
      <c r="D2732" s="13"/>
      <c r="E2732" s="13"/>
      <c r="F2732" s="14"/>
      <c r="G2732" s="14"/>
    </row>
    <row r="2733" s="5" customFormat="true" ht="15" hidden="false" customHeight="false" outlineLevel="0" collapsed="false">
      <c r="A2733" s="12"/>
      <c r="B2733" s="13" t="s">
        <v>560</v>
      </c>
      <c r="C2733" s="13"/>
      <c r="D2733" s="13"/>
      <c r="E2733" s="13"/>
      <c r="F2733" s="14"/>
      <c r="G2733" s="14"/>
    </row>
    <row r="2734" s="5" customFormat="true" ht="15" hidden="false" customHeight="false" outlineLevel="0" collapsed="false">
      <c r="A2734" s="12"/>
      <c r="B2734" s="13"/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825</v>
      </c>
      <c r="C2735" s="13" t="s">
        <v>826</v>
      </c>
      <c r="D2735" s="20" t="n">
        <v>83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827</v>
      </c>
      <c r="C2736" s="13" t="s">
        <v>426</v>
      </c>
      <c r="D2736" s="20" t="n">
        <v>6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5" t="n">
        <v>89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/>
      <c r="C2738" s="13"/>
      <c r="D2738" s="17" t="s">
        <v>10</v>
      </c>
      <c r="E2738" s="20" t="n">
        <v>180.5</v>
      </c>
      <c r="F2738" s="14" t="s">
        <v>52</v>
      </c>
      <c r="G2738" s="18" t="n">
        <f aca="false">D2737*E2738</f>
        <v>16064.5</v>
      </c>
      <c r="H2738" s="26" t="n">
        <f aca="false">G2738</f>
        <v>16064.5</v>
      </c>
    </row>
    <row r="2739" s="5" customFormat="true" ht="15" hidden="false" customHeight="false" outlineLevel="0" collapsed="false">
      <c r="A2739" s="12"/>
      <c r="B2739" s="13"/>
      <c r="C2739" s="13"/>
      <c r="D2739" s="17"/>
      <c r="E2739" s="13"/>
      <c r="F2739" s="14"/>
      <c r="G2739" s="18"/>
    </row>
    <row r="2740" s="5" customFormat="true" ht="15" hidden="false" customHeight="false" outlineLevel="0" collapsed="false">
      <c r="A2740" s="12" t="n">
        <v>14</v>
      </c>
      <c r="B2740" s="13" t="s">
        <v>53</v>
      </c>
      <c r="C2740" s="13"/>
      <c r="D2740" s="13"/>
      <c r="E2740" s="13"/>
      <c r="F2740" s="14"/>
      <c r="G2740" s="18"/>
    </row>
    <row r="2741" s="5" customFormat="true" ht="15" hidden="false" customHeight="false" outlineLevel="0" collapsed="false">
      <c r="A2741" s="12"/>
      <c r="B2741" s="13" t="s">
        <v>54</v>
      </c>
      <c r="C2741" s="13"/>
      <c r="D2741" s="13"/>
      <c r="E2741" s="13"/>
      <c r="F2741" s="14"/>
      <c r="G2741" s="18"/>
    </row>
    <row r="2742" s="5" customFormat="true" ht="15" hidden="false" customHeight="false" outlineLevel="0" collapsed="false">
      <c r="A2742" s="12"/>
      <c r="B2742" s="13"/>
      <c r="C2742" s="13"/>
      <c r="D2742" s="13"/>
      <c r="E2742" s="13"/>
      <c r="F2742" s="14"/>
      <c r="G2742" s="18"/>
    </row>
    <row r="2743" s="5" customFormat="true" ht="15" hidden="false" customHeight="false" outlineLevel="0" collapsed="false">
      <c r="A2743" s="12"/>
      <c r="B2743" s="13" t="s">
        <v>363</v>
      </c>
      <c r="C2743" s="13" t="s">
        <v>198</v>
      </c>
      <c r="D2743" s="15" t="n">
        <v>60</v>
      </c>
      <c r="E2743" s="13"/>
      <c r="F2743" s="14"/>
      <c r="G2743" s="18"/>
    </row>
    <row r="2744" s="5" customFormat="true" ht="15" hidden="false" customHeight="false" outlineLevel="0" collapsed="false">
      <c r="A2744" s="12"/>
      <c r="B2744" s="13"/>
      <c r="C2744" s="13"/>
      <c r="D2744" s="17" t="s">
        <v>10</v>
      </c>
      <c r="E2744" s="20" t="n">
        <v>726.72</v>
      </c>
      <c r="F2744" s="14" t="s">
        <v>52</v>
      </c>
      <c r="G2744" s="18" t="n">
        <f aca="false">D2743*E2744</f>
        <v>43603.2</v>
      </c>
      <c r="H2744" s="26" t="n">
        <f aca="false">G2744</f>
        <v>43603.2</v>
      </c>
    </row>
    <row r="2745" s="5" customFormat="tru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</row>
    <row r="2746" s="5" customFormat="tru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</row>
    <row r="2747" s="5" customFormat="true" ht="15.75" hidden="false" customHeight="false" outlineLevel="0" collapsed="false">
      <c r="A2747" s="31" t="s">
        <v>514</v>
      </c>
      <c r="B2747" s="31"/>
      <c r="C2747" s="31"/>
      <c r="D2747" s="31"/>
      <c r="E2747" s="31"/>
      <c r="F2747" s="31"/>
      <c r="G2747" s="31"/>
    </row>
    <row r="2748" s="5" customFormat="true" ht="16.5" hidden="false" customHeight="false" outlineLevel="0" collapsed="false">
      <c r="A2748" s="7" t="s">
        <v>2</v>
      </c>
      <c r="B2748" s="8" t="s">
        <v>3</v>
      </c>
      <c r="C2748" s="9" t="s">
        <v>4</v>
      </c>
      <c r="D2748" s="10" t="s">
        <v>5</v>
      </c>
      <c r="E2748" s="9" t="s">
        <v>6</v>
      </c>
      <c r="F2748" s="8" t="s">
        <v>7</v>
      </c>
      <c r="G2748" s="11" t="s">
        <v>8</v>
      </c>
    </row>
    <row r="2749" s="5" customFormat="true" ht="16.5" hidden="false" customHeight="false" outlineLevel="0" collapsed="false">
      <c r="A2749" s="29"/>
      <c r="B2749" s="30"/>
      <c r="C2749" s="30"/>
      <c r="D2749" s="54"/>
      <c r="E2749" s="30"/>
      <c r="F2749" s="30"/>
      <c r="G2749" s="55"/>
    </row>
    <row r="2750" s="5" customFormat="true" ht="15" hidden="false" customHeight="false" outlineLevel="0" collapsed="false">
      <c r="A2750" s="12" t="n">
        <v>15</v>
      </c>
      <c r="B2750" s="13" t="s">
        <v>828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829</v>
      </c>
      <c r="C2751" s="13" t="s">
        <v>830</v>
      </c>
      <c r="D2751" s="20" t="n">
        <v>960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110</v>
      </c>
      <c r="C2752" s="13" t="s">
        <v>831</v>
      </c>
      <c r="D2752" s="20" t="n">
        <v>768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832</v>
      </c>
      <c r="C2753" s="13" t="s">
        <v>833</v>
      </c>
      <c r="D2753" s="20" t="n">
        <v>959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834</v>
      </c>
      <c r="C2754" s="13" t="s">
        <v>835</v>
      </c>
      <c r="D2754" s="20" t="n">
        <v>154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836</v>
      </c>
      <c r="C2755" s="13" t="s">
        <v>837</v>
      </c>
      <c r="D2755" s="20" t="n">
        <v>506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838</v>
      </c>
      <c r="C2756" s="13" t="s">
        <v>839</v>
      </c>
      <c r="D2756" s="20" t="n">
        <v>216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840</v>
      </c>
      <c r="C2757" s="13" t="s">
        <v>841</v>
      </c>
      <c r="D2757" s="20" t="n">
        <v>98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842</v>
      </c>
      <c r="C2758" s="13" t="s">
        <v>843</v>
      </c>
      <c r="D2758" s="20" t="n">
        <v>1800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185</v>
      </c>
      <c r="C2759" s="13" t="s">
        <v>844</v>
      </c>
      <c r="D2759" s="20" t="n">
        <v>266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845</v>
      </c>
      <c r="C2760" s="13" t="s">
        <v>843</v>
      </c>
      <c r="D2760" s="20" t="n">
        <v>600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846</v>
      </c>
      <c r="C2761" s="13" t="s">
        <v>847</v>
      </c>
      <c r="D2761" s="20" t="n">
        <v>284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848</v>
      </c>
      <c r="C2762" s="13" t="s">
        <v>849</v>
      </c>
      <c r="D2762" s="20" t="n">
        <v>82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850</v>
      </c>
      <c r="C2763" s="13" t="s">
        <v>851</v>
      </c>
      <c r="D2763" s="20" t="n">
        <v>80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388</v>
      </c>
      <c r="C2764" s="13" t="s">
        <v>852</v>
      </c>
      <c r="D2764" s="20" t="n">
        <v>64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22" t="s">
        <v>853</v>
      </c>
      <c r="D2765" s="15" t="n">
        <f aca="false">7158-451</f>
        <v>6707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/>
      <c r="D2766" s="17" t="s">
        <v>10</v>
      </c>
      <c r="E2766" s="20" t="n">
        <v>2206.6</v>
      </c>
      <c r="F2766" s="14" t="s">
        <v>18</v>
      </c>
      <c r="G2766" s="18" t="n">
        <f aca="false">D2765*E2766/100</f>
        <v>147996.662</v>
      </c>
      <c r="H2766" s="26" t="n">
        <f aca="false">G2766</f>
        <v>147996.662</v>
      </c>
    </row>
    <row r="2767" s="5" customFormat="true" ht="15" hidden="false" customHeight="false" outlineLevel="0" collapsed="false">
      <c r="A2767" s="12"/>
      <c r="B2767" s="13"/>
      <c r="D2767" s="17"/>
      <c r="E2767" s="20"/>
      <c r="F2767" s="14"/>
      <c r="G2767" s="14"/>
    </row>
    <row r="2768" s="5" customFormat="true" ht="15" hidden="false" customHeight="false" outlineLevel="0" collapsed="false">
      <c r="A2768" s="12" t="n">
        <v>16</v>
      </c>
      <c r="B2768" s="13" t="s">
        <v>854</v>
      </c>
      <c r="C2768" s="13"/>
      <c r="D2768" s="13"/>
      <c r="E2768" s="20"/>
      <c r="F2768" s="14"/>
      <c r="G2768" s="14"/>
    </row>
    <row r="2769" s="5" customFormat="true" ht="15" hidden="false" customHeight="false" outlineLevel="0" collapsed="false">
      <c r="A2769" s="12"/>
      <c r="B2769" s="13"/>
      <c r="C2769" s="13"/>
      <c r="D2769" s="13"/>
      <c r="E2769" s="20"/>
      <c r="F2769" s="14"/>
      <c r="G2769" s="14"/>
    </row>
    <row r="2770" s="5" customFormat="true" ht="15" hidden="false" customHeight="false" outlineLevel="0" collapsed="false">
      <c r="A2770" s="12"/>
      <c r="B2770" s="13"/>
      <c r="C2770" s="13" t="s">
        <v>855</v>
      </c>
      <c r="D2770" s="15" t="n">
        <v>6707</v>
      </c>
      <c r="E2770" s="20"/>
      <c r="F2770" s="14"/>
      <c r="G2770" s="14"/>
    </row>
    <row r="2771" s="5" customFormat="true" ht="15" hidden="false" customHeight="false" outlineLevel="0" collapsed="false">
      <c r="A2771" s="12"/>
      <c r="B2771" s="13"/>
      <c r="C2771" s="13"/>
      <c r="D2771" s="17" t="s">
        <v>10</v>
      </c>
      <c r="E2771" s="20" t="n">
        <v>2197.52</v>
      </c>
      <c r="F2771" s="14" t="s">
        <v>18</v>
      </c>
      <c r="G2771" s="18" t="n">
        <f aca="false">D2770*E2771/100</f>
        <v>147387.6664</v>
      </c>
      <c r="H2771" s="26" t="n">
        <f aca="false">G2771</f>
        <v>147387.6664</v>
      </c>
    </row>
    <row r="2772" s="5" customFormat="tru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</row>
    <row r="2773" s="5" customFormat="true" ht="15" hidden="false" customHeight="false" outlineLevel="0" collapsed="false">
      <c r="A2773" s="12" t="n">
        <v>17</v>
      </c>
      <c r="B2773" s="13" t="s">
        <v>856</v>
      </c>
      <c r="C2773" s="13"/>
      <c r="D2773" s="13"/>
      <c r="E2773" s="13"/>
      <c r="F2773" s="14"/>
      <c r="G2773" s="14"/>
    </row>
    <row r="2774" s="5" customFormat="true" ht="15" hidden="false" customHeight="false" outlineLevel="0" collapsed="false">
      <c r="A2774" s="12"/>
      <c r="B2774" s="13"/>
      <c r="C2774" s="13"/>
      <c r="D2774" s="20"/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857</v>
      </c>
      <c r="C2775" s="13" t="s">
        <v>858</v>
      </c>
      <c r="D2775" s="20" t="n">
        <v>71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859</v>
      </c>
      <c r="C2776" s="13" t="s">
        <v>860</v>
      </c>
      <c r="D2776" s="20" t="n">
        <v>60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244</v>
      </c>
      <c r="C2777" s="13" t="s">
        <v>861</v>
      </c>
      <c r="D2777" s="20" t="n">
        <v>400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862</v>
      </c>
      <c r="C2778" s="13" t="s">
        <v>863</v>
      </c>
      <c r="D2778" s="20" t="n">
        <v>32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864</v>
      </c>
      <c r="C2779" s="13" t="s">
        <v>865</v>
      </c>
      <c r="D2779" s="20" t="n">
        <v>81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5" t="s">
        <v>866</v>
      </c>
      <c r="C2780" s="13" t="s">
        <v>867</v>
      </c>
      <c r="D2780" s="51" t="n">
        <v>32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859</v>
      </c>
      <c r="C2781" s="13" t="s">
        <v>868</v>
      </c>
      <c r="D2781" s="51" t="n">
        <v>15</v>
      </c>
      <c r="E2781" s="13"/>
      <c r="F2781" s="14"/>
      <c r="G2781" s="14"/>
    </row>
    <row r="2782" s="64" customFormat="true" ht="15" hidden="false" customHeight="false" outlineLevel="0" collapsed="false">
      <c r="A2782" s="12"/>
      <c r="B2782" s="33"/>
      <c r="C2782" s="33"/>
      <c r="D2782" s="15" t="n">
        <v>691</v>
      </c>
      <c r="E2782" s="33"/>
      <c r="F2782" s="24"/>
      <c r="G2782" s="24"/>
    </row>
    <row r="2783" s="5" customFormat="true" ht="15" hidden="false" customHeight="false" outlineLevel="0" collapsed="false">
      <c r="A2783" s="12"/>
      <c r="B2783" s="13"/>
      <c r="C2783" s="13"/>
      <c r="D2783" s="17" t="s">
        <v>10</v>
      </c>
      <c r="E2783" s="20" t="n">
        <v>2590.5</v>
      </c>
      <c r="F2783" s="14" t="s">
        <v>18</v>
      </c>
      <c r="G2783" s="18" t="n">
        <f aca="false">D2782*E2783/100</f>
        <v>17900.355</v>
      </c>
      <c r="H2783" s="26" t="n">
        <f aca="false">G2783</f>
        <v>17900.355</v>
      </c>
    </row>
    <row r="2784" s="5" customFormat="true" ht="15" hidden="false" customHeight="false" outlineLevel="0" collapsed="false">
      <c r="A2784" s="12"/>
      <c r="B2784" s="13"/>
      <c r="C2784" s="13"/>
      <c r="D2784" s="17"/>
      <c r="E2784" s="13"/>
      <c r="F2784" s="14"/>
      <c r="G2784" s="14"/>
    </row>
    <row r="2785" s="5" customFormat="true" ht="15" hidden="false" customHeight="false" outlineLevel="0" collapsed="false">
      <c r="A2785" s="12" t="n">
        <v>18</v>
      </c>
      <c r="B2785" s="13" t="s">
        <v>869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410</v>
      </c>
      <c r="C2787" s="13" t="s">
        <v>870</v>
      </c>
      <c r="D2787" s="20" t="n">
        <v>506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871</v>
      </c>
      <c r="C2788" s="13" t="s">
        <v>872</v>
      </c>
      <c r="D2788" s="20" t="n">
        <v>558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873</v>
      </c>
      <c r="C2789" s="13" t="s">
        <v>874</v>
      </c>
      <c r="D2789" s="20" t="n">
        <v>280</v>
      </c>
      <c r="E2789" s="13"/>
      <c r="F2789" s="14"/>
      <c r="G2789" s="14"/>
    </row>
    <row r="2790" s="5" customFormat="true" ht="15.75" hidden="false" customHeight="false" outlineLevel="0" collapsed="false">
      <c r="A2790" s="31" t="s">
        <v>518</v>
      </c>
      <c r="B2790" s="31"/>
      <c r="C2790" s="31"/>
      <c r="D2790" s="31"/>
      <c r="E2790" s="31"/>
      <c r="F2790" s="31"/>
      <c r="G2790" s="31"/>
    </row>
    <row r="2791" s="5" customFormat="true" ht="16.5" hidden="false" customHeight="false" outlineLevel="0" collapsed="false">
      <c r="A2791" s="7" t="s">
        <v>2</v>
      </c>
      <c r="B2791" s="8" t="s">
        <v>3</v>
      </c>
      <c r="C2791" s="9" t="s">
        <v>4</v>
      </c>
      <c r="D2791" s="10" t="s">
        <v>5</v>
      </c>
      <c r="E2791" s="9" t="s">
        <v>6</v>
      </c>
      <c r="F2791" s="8" t="s">
        <v>7</v>
      </c>
      <c r="G2791" s="11" t="s">
        <v>8</v>
      </c>
    </row>
    <row r="2792" s="5" customFormat="true" ht="16.5" hidden="false" customHeight="false" outlineLevel="0" collapsed="false">
      <c r="A2792" s="29"/>
      <c r="B2792" s="30"/>
      <c r="C2792" s="30"/>
      <c r="D2792" s="54"/>
      <c r="E2792" s="30"/>
      <c r="F2792" s="30"/>
      <c r="G2792" s="55"/>
    </row>
    <row r="2793" s="5" customFormat="true" ht="15" hidden="false" customHeight="false" outlineLevel="0" collapsed="false">
      <c r="A2793" s="12"/>
      <c r="B2793" s="13" t="s">
        <v>335</v>
      </c>
      <c r="C2793" s="13" t="s">
        <v>875</v>
      </c>
      <c r="D2793" s="20" t="n">
        <v>1600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876</v>
      </c>
      <c r="C2794" s="13" t="s">
        <v>877</v>
      </c>
      <c r="D2794" s="20" t="n">
        <v>500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 t="s">
        <v>878</v>
      </c>
      <c r="C2795" s="13" t="s">
        <v>879</v>
      </c>
      <c r="D2795" s="20" t="n">
        <v>79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110</v>
      </c>
      <c r="C2796" s="13" t="s">
        <v>880</v>
      </c>
      <c r="D2796" s="20" t="n">
        <v>87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5" t="s">
        <v>881</v>
      </c>
      <c r="C2797" s="13" t="s">
        <v>882</v>
      </c>
      <c r="D2797" s="20" t="n">
        <v>84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/>
      <c r="C2798" s="13"/>
      <c r="D2798" s="15" t="n">
        <v>3694</v>
      </c>
      <c r="E2798" s="34"/>
      <c r="F2798" s="14"/>
      <c r="G2798" s="14"/>
    </row>
    <row r="2799" s="5" customFormat="true" ht="15" hidden="false" customHeight="false" outlineLevel="0" collapsed="false">
      <c r="A2799" s="12"/>
      <c r="B2799" s="13" t="s">
        <v>710</v>
      </c>
      <c r="C2799" s="13"/>
      <c r="D2799" s="59"/>
      <c r="E2799" s="34"/>
      <c r="F2799" s="14"/>
      <c r="G2799" s="14"/>
    </row>
    <row r="2800" s="5" customFormat="true" ht="15" hidden="false" customHeight="false" outlineLevel="0" collapsed="false">
      <c r="A2800" s="12"/>
      <c r="B2800" s="13" t="s">
        <v>883</v>
      </c>
      <c r="C2800" s="13" t="s">
        <v>884</v>
      </c>
      <c r="D2800" s="51" t="n">
        <v>264</v>
      </c>
      <c r="E2800" s="34"/>
      <c r="F2800" s="14"/>
      <c r="G2800" s="14"/>
    </row>
    <row r="2801" s="5" customFormat="true" ht="15" hidden="false" customHeight="false" outlineLevel="0" collapsed="false">
      <c r="A2801" s="12"/>
      <c r="B2801" s="13" t="s">
        <v>827</v>
      </c>
      <c r="C2801" s="13" t="s">
        <v>885</v>
      </c>
      <c r="D2801" s="51" t="n">
        <v>12</v>
      </c>
      <c r="E2801" s="34"/>
      <c r="F2801" s="14"/>
      <c r="G2801" s="14"/>
    </row>
    <row r="2802" s="5" customFormat="true" ht="15" hidden="false" customHeight="false" outlineLevel="0" collapsed="false">
      <c r="A2802" s="12"/>
      <c r="B2802" s="13"/>
      <c r="C2802" s="13"/>
      <c r="D2802" s="15" t="n">
        <v>276</v>
      </c>
      <c r="E2802" s="34"/>
      <c r="F2802" s="14"/>
      <c r="G2802" s="14"/>
    </row>
    <row r="2803" s="5" customFormat="true" ht="15" hidden="false" customHeight="false" outlineLevel="0" collapsed="false">
      <c r="A2803" s="12"/>
      <c r="B2803" s="13"/>
      <c r="C2803" s="22" t="s">
        <v>886</v>
      </c>
      <c r="D2803" s="15" t="n">
        <v>3418</v>
      </c>
      <c r="E2803" s="34"/>
      <c r="F2803" s="14"/>
      <c r="G2803" s="14"/>
    </row>
    <row r="2804" s="5" customFormat="true" ht="15" hidden="false" customHeight="false" outlineLevel="0" collapsed="false">
      <c r="A2804" s="12"/>
      <c r="B2804" s="13"/>
      <c r="C2804" s="13"/>
      <c r="D2804" s="17" t="s">
        <v>10</v>
      </c>
      <c r="E2804" s="14" t="n">
        <v>1287.44</v>
      </c>
      <c r="F2804" s="14" t="s">
        <v>18</v>
      </c>
      <c r="G2804" s="18" t="n">
        <f aca="false">D2803*E2804/100</f>
        <v>44004.6992</v>
      </c>
      <c r="H2804" s="26" t="n">
        <f aca="false">G2804</f>
        <v>44004.6992</v>
      </c>
    </row>
    <row r="2805" s="5" customFormat="true" ht="15" hidden="false" customHeight="false" outlineLevel="0" collapsed="false">
      <c r="A2805" s="12"/>
      <c r="B2805" s="13"/>
      <c r="C2805" s="13"/>
      <c r="D2805" s="17"/>
      <c r="E2805" s="13"/>
      <c r="F2805" s="14"/>
      <c r="G2805" s="14"/>
    </row>
    <row r="2806" s="5" customFormat="true" ht="15" hidden="false" customHeight="false" outlineLevel="0" collapsed="false">
      <c r="A2806" s="12" t="n">
        <v>19</v>
      </c>
      <c r="B2806" s="13" t="s">
        <v>103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104</v>
      </c>
      <c r="C2807" s="13"/>
      <c r="D2807" s="13"/>
      <c r="E2807" s="13"/>
      <c r="F2807" s="14"/>
      <c r="G2807" s="14"/>
    </row>
    <row r="2808" s="5" customFormat="true" ht="15" hidden="false" customHeight="false" outlineLevel="0" collapsed="false">
      <c r="A2808" s="12"/>
      <c r="B2808" s="23" t="s">
        <v>105</v>
      </c>
      <c r="C2808" s="13"/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129</v>
      </c>
      <c r="C2809" s="13" t="s">
        <v>887</v>
      </c>
      <c r="D2809" s="20" t="n">
        <v>80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131</v>
      </c>
      <c r="C2810" s="13" t="s">
        <v>888</v>
      </c>
      <c r="D2810" s="20" t="n">
        <v>36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889</v>
      </c>
      <c r="C2811" s="13" t="s">
        <v>205</v>
      </c>
      <c r="D2811" s="20" t="n">
        <v>48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D2812" s="15" t="n">
        <v>164</v>
      </c>
      <c r="G2812" s="14"/>
    </row>
    <row r="2813" s="5" customFormat="true" ht="15" hidden="false" customHeight="false" outlineLevel="0" collapsed="false">
      <c r="A2813" s="12"/>
      <c r="B2813" s="13"/>
      <c r="D2813" s="17" t="s">
        <v>10</v>
      </c>
      <c r="E2813" s="20" t="n">
        <v>12595</v>
      </c>
      <c r="F2813" s="14" t="s">
        <v>11</v>
      </c>
      <c r="G2813" s="18" t="n">
        <f aca="false">D2812*E2813/100</f>
        <v>20655.8</v>
      </c>
      <c r="H2813" s="26" t="n">
        <f aca="false">G2813</f>
        <v>20655.8</v>
      </c>
    </row>
    <row r="2814" s="5" customFormat="true" ht="15" hidden="false" customHeight="false" outlineLevel="0" collapsed="false">
      <c r="A2814" s="12"/>
      <c r="B2814" s="13"/>
      <c r="D2814" s="17"/>
      <c r="E2814" s="13"/>
      <c r="F2814" s="14"/>
      <c r="G2814" s="14"/>
    </row>
    <row r="2815" s="5" customFormat="true" ht="15" hidden="false" customHeight="false" outlineLevel="0" collapsed="false">
      <c r="A2815" s="12" t="n">
        <v>20</v>
      </c>
      <c r="B2815" s="13" t="s">
        <v>247</v>
      </c>
      <c r="C2815" s="13"/>
      <c r="D2815" s="13"/>
      <c r="E2815" s="13"/>
      <c r="F2815" s="14"/>
      <c r="G2815" s="14"/>
    </row>
    <row r="2816" s="5" customFormat="true" ht="13.5" hidden="false" customHeight="false" outlineLevel="0" collapsed="false">
      <c r="A2816" s="13"/>
      <c r="B2816" s="13" t="s">
        <v>248</v>
      </c>
      <c r="C2816" s="13"/>
      <c r="D2816" s="13"/>
      <c r="E2816" s="13"/>
      <c r="F2816" s="14"/>
      <c r="G2816" s="14"/>
    </row>
    <row r="2817" s="5" customFormat="true" ht="13.5" hidden="false" customHeight="false" outlineLevel="0" collapsed="false">
      <c r="A2817" s="13"/>
      <c r="B2817" s="13" t="s">
        <v>249</v>
      </c>
      <c r="C2817" s="13"/>
      <c r="D2817" s="13"/>
      <c r="E2817" s="13"/>
      <c r="F2817" s="14"/>
      <c r="G2817" s="14"/>
    </row>
    <row r="2818" s="5" customFormat="true" ht="13.5" hidden="false" customHeight="false" outlineLevel="0" collapsed="false">
      <c r="A2818" s="13"/>
      <c r="B2818" s="13" t="s">
        <v>250</v>
      </c>
      <c r="C2818" s="13"/>
      <c r="D2818" s="13"/>
      <c r="E2818" s="13"/>
      <c r="F2818" s="14"/>
      <c r="G2818" s="14"/>
    </row>
    <row r="2819" s="5" customFormat="true" ht="13.5" hidden="false" customHeight="false" outlineLevel="0" collapsed="false">
      <c r="A2819" s="13"/>
      <c r="B2819" s="13" t="s">
        <v>647</v>
      </c>
      <c r="C2819" s="13"/>
      <c r="D2819" s="13"/>
      <c r="E2819" s="13"/>
      <c r="F2819" s="14"/>
      <c r="G2819" s="14"/>
    </row>
    <row r="2820" s="5" customFormat="true" ht="13.5" hidden="false" customHeight="false" outlineLevel="0" collapsed="false">
      <c r="A2820" s="13"/>
      <c r="B2820" s="13"/>
      <c r="C2820" s="13"/>
      <c r="D2820" s="13"/>
      <c r="E2820" s="13"/>
      <c r="F2820" s="14"/>
      <c r="G2820" s="14"/>
    </row>
    <row r="2821" s="5" customFormat="true" ht="13.5" hidden="false" customHeight="false" outlineLevel="0" collapsed="false">
      <c r="A2821" s="13"/>
      <c r="B2821" s="13" t="s">
        <v>890</v>
      </c>
      <c r="C2821" s="13" t="s">
        <v>405</v>
      </c>
      <c r="D2821" s="20" t="n">
        <v>640</v>
      </c>
      <c r="E2821" s="13"/>
      <c r="F2821" s="14"/>
      <c r="G2821" s="14"/>
    </row>
    <row r="2822" s="5" customFormat="true" ht="13.5" hidden="false" customHeight="false" outlineLevel="0" collapsed="false">
      <c r="A2822" s="13"/>
      <c r="B2822" s="13" t="s">
        <v>891</v>
      </c>
      <c r="C2822" s="13" t="s">
        <v>892</v>
      </c>
      <c r="D2822" s="20" t="n">
        <v>288</v>
      </c>
      <c r="E2822" s="13"/>
      <c r="F2822" s="14"/>
      <c r="G2822" s="14"/>
    </row>
    <row r="2823" s="5" customFormat="true" ht="13.5" hidden="false" customHeight="false" outlineLevel="0" collapsed="false">
      <c r="A2823" s="13"/>
      <c r="B2823" s="13" t="s">
        <v>893</v>
      </c>
      <c r="C2823" s="13" t="s">
        <v>894</v>
      </c>
      <c r="D2823" s="20" t="n">
        <v>9</v>
      </c>
      <c r="E2823" s="13"/>
      <c r="F2823" s="14"/>
      <c r="G2823" s="14"/>
    </row>
    <row r="2824" s="5" customFormat="true" ht="13.5" hidden="false" customHeight="false" outlineLevel="0" collapsed="false">
      <c r="A2824" s="13"/>
      <c r="B2824" s="13" t="s">
        <v>895</v>
      </c>
      <c r="C2824" s="13" t="s">
        <v>896</v>
      </c>
      <c r="D2824" s="20" t="n">
        <v>12</v>
      </c>
      <c r="E2824" s="13"/>
      <c r="F2824" s="14"/>
      <c r="G2824" s="14"/>
    </row>
    <row r="2825" s="5" customFormat="true" ht="15" hidden="false" customHeight="false" outlineLevel="0" collapsed="false">
      <c r="A2825" s="13"/>
      <c r="B2825" s="13"/>
      <c r="C2825" s="43"/>
      <c r="D2825" s="15" t="n">
        <v>949</v>
      </c>
      <c r="G2825" s="14"/>
    </row>
    <row r="2826" s="46" customFormat="true" ht="13.5" hidden="false" customHeight="false" outlineLevel="0" collapsed="false">
      <c r="A2826" s="44"/>
      <c r="B2826" s="44"/>
      <c r="C2826" s="44"/>
      <c r="D2826" s="17" t="s">
        <v>10</v>
      </c>
      <c r="E2826" s="14" t="n">
        <v>186.04</v>
      </c>
      <c r="F2826" s="14" t="s">
        <v>52</v>
      </c>
      <c r="G2826" s="18" t="n">
        <f aca="false">D2825*E2826</f>
        <v>176551.96</v>
      </c>
      <c r="H2826" s="45" t="n">
        <f aca="false">G2826</f>
        <v>176551.96</v>
      </c>
    </row>
    <row r="2827" s="5" customFormat="true" ht="15" hidden="false" customHeight="false" outlineLevel="0" collapsed="false">
      <c r="A2827" s="12" t="n">
        <v>21</v>
      </c>
      <c r="B2827" s="13" t="s">
        <v>765</v>
      </c>
      <c r="C2827" s="13"/>
      <c r="D2827" s="13"/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897</v>
      </c>
      <c r="C2828" s="13" t="s">
        <v>203</v>
      </c>
      <c r="D2828" s="69" t="n">
        <v>64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49" t="n">
        <v>64</v>
      </c>
      <c r="E2829" s="13"/>
      <c r="F2829" s="14"/>
      <c r="G2829" s="14"/>
    </row>
    <row r="2830" s="5" customFormat="true" ht="13.5" hidden="false" customHeight="false" outlineLevel="0" collapsed="false">
      <c r="A2830" s="70"/>
      <c r="B2830" s="13"/>
      <c r="C2830" s="13"/>
      <c r="D2830" s="17" t="s">
        <v>10</v>
      </c>
      <c r="E2830" s="14" t="n">
        <v>58.11</v>
      </c>
      <c r="F2830" s="14" t="s">
        <v>52</v>
      </c>
      <c r="G2830" s="18" t="n">
        <f aca="false">D2829*E2830</f>
        <v>3719.04</v>
      </c>
      <c r="H2830" s="26" t="n">
        <f aca="false">G2830</f>
        <v>3719.04</v>
      </c>
    </row>
    <row r="2832" s="5" customFormat="true" ht="15" hidden="false" customHeight="false" outlineLevel="0" collapsed="false">
      <c r="A2832" s="12" t="n">
        <v>22</v>
      </c>
      <c r="B2832" s="13" t="s">
        <v>68</v>
      </c>
      <c r="C2832" s="13"/>
      <c r="D2832" s="13"/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898</v>
      </c>
      <c r="C2833" s="13"/>
      <c r="D2833" s="13"/>
      <c r="E2833" s="13"/>
      <c r="F2833" s="14"/>
      <c r="G2833" s="14"/>
    </row>
    <row r="2834" s="5" customFormat="true" ht="15" hidden="false" customHeight="false" outlineLevel="0" collapsed="false">
      <c r="A2834" s="12" t="s">
        <v>70</v>
      </c>
      <c r="B2834" s="23" t="s">
        <v>899</v>
      </c>
      <c r="C2834" s="13"/>
      <c r="D2834" s="47"/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900</v>
      </c>
      <c r="C2835" s="13" t="s">
        <v>901</v>
      </c>
      <c r="D2835" s="20" t="n">
        <v>1362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902</v>
      </c>
      <c r="C2836" s="13" t="s">
        <v>903</v>
      </c>
      <c r="D2836" s="20" t="n">
        <v>104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/>
      <c r="C2837" s="13"/>
      <c r="D2837" s="15" t="n">
        <v>1466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/>
      <c r="C2838" s="13"/>
      <c r="D2838" s="17" t="s">
        <v>10</v>
      </c>
      <c r="E2838" s="20" t="n">
        <v>2548.29</v>
      </c>
      <c r="F2838" s="14" t="s">
        <v>18</v>
      </c>
      <c r="G2838" s="18" t="n">
        <f aca="false">D2837*E2838/100</f>
        <v>37357.9314</v>
      </c>
      <c r="H2838" s="26" t="n">
        <f aca="false">G2838</f>
        <v>37357.9314</v>
      </c>
    </row>
    <row r="2839" s="5" customFormat="true" ht="15" hidden="false" customHeight="false" outlineLevel="0" collapsed="false">
      <c r="A2839" s="12" t="s">
        <v>72</v>
      </c>
      <c r="B2839" s="23" t="s">
        <v>904</v>
      </c>
      <c r="C2839" s="13"/>
      <c r="D2839" s="47"/>
      <c r="E2839" s="20"/>
      <c r="F2839" s="14"/>
      <c r="G2839" s="18"/>
    </row>
    <row r="2840" s="5" customFormat="true" ht="15" hidden="false" customHeight="false" outlineLevel="0" collapsed="false">
      <c r="A2840" s="12"/>
      <c r="B2840" s="13" t="s">
        <v>905</v>
      </c>
      <c r="C2840" s="13" t="s">
        <v>401</v>
      </c>
      <c r="D2840" s="20" t="n">
        <v>35</v>
      </c>
      <c r="E2840" s="20"/>
      <c r="F2840" s="14"/>
      <c r="G2840" s="18"/>
    </row>
    <row r="2841" s="5" customFormat="true" ht="15" hidden="false" customHeight="false" outlineLevel="0" collapsed="false">
      <c r="A2841" s="12"/>
      <c r="B2841" s="13"/>
      <c r="C2841" s="13"/>
      <c r="D2841" s="15" t="n">
        <v>35</v>
      </c>
      <c r="E2841" s="20"/>
      <c r="F2841" s="14"/>
      <c r="G2841" s="18"/>
    </row>
    <row r="2842" s="5" customFormat="true" ht="15" hidden="false" customHeight="false" outlineLevel="0" collapsed="false">
      <c r="A2842" s="12"/>
      <c r="B2842" s="13"/>
      <c r="C2842" s="13"/>
      <c r="D2842" s="17" t="s">
        <v>10</v>
      </c>
      <c r="E2842" s="20" t="n">
        <v>3275.5</v>
      </c>
      <c r="F2842" s="14" t="s">
        <v>18</v>
      </c>
      <c r="G2842" s="18" t="n">
        <f aca="false">D2841*E2842/100</f>
        <v>1146.425</v>
      </c>
      <c r="H2842" s="26" t="n">
        <f aca="false">G2842</f>
        <v>1146.425</v>
      </c>
    </row>
    <row r="2843" s="5" customFormat="true" ht="15" hidden="false" customHeight="false" outlineLevel="0" collapsed="false">
      <c r="A2843" s="12" t="n">
        <v>23</v>
      </c>
      <c r="B2843" s="13" t="s">
        <v>57</v>
      </c>
      <c r="C2843" s="13"/>
      <c r="D2843" s="13"/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58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906</v>
      </c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60</v>
      </c>
      <c r="C2846" s="13"/>
      <c r="D2846" s="13"/>
      <c r="E2846" s="13"/>
      <c r="F2846" s="14"/>
      <c r="G2846" s="14"/>
    </row>
    <row r="2847" s="5" customFormat="true" ht="15" hidden="false" customHeight="false" outlineLevel="0" collapsed="false">
      <c r="A2847" s="12"/>
      <c r="B2847" s="13"/>
      <c r="C2847" s="13"/>
      <c r="D2847" s="13"/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907</v>
      </c>
      <c r="C2848" s="13" t="s">
        <v>908</v>
      </c>
      <c r="D2848" s="20" t="n">
        <v>49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909</v>
      </c>
      <c r="C2849" s="13" t="s">
        <v>910</v>
      </c>
      <c r="D2849" s="20" t="n">
        <v>85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414</v>
      </c>
      <c r="C2850" s="13" t="s">
        <v>911</v>
      </c>
      <c r="D2850" s="20" t="n">
        <v>30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/>
      <c r="C2851" s="13"/>
      <c r="D2851" s="15" t="n">
        <v>164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/>
      <c r="C2852" s="13"/>
      <c r="D2852" s="17" t="s">
        <v>10</v>
      </c>
      <c r="E2852" s="14" t="n">
        <v>1273.66</v>
      </c>
      <c r="F2852" s="14" t="s">
        <v>52</v>
      </c>
      <c r="G2852" s="18" t="n">
        <f aca="false">D2851*E2852</f>
        <v>208880.24</v>
      </c>
      <c r="H2852" s="26" t="n">
        <f aca="false">G2852</f>
        <v>208880.24</v>
      </c>
    </row>
    <row r="2853" s="5" customFormat="true" ht="15.75" hidden="false" customHeight="false" outlineLevel="0" collapsed="false">
      <c r="A2853" s="31" t="s">
        <v>519</v>
      </c>
      <c r="B2853" s="31"/>
      <c r="C2853" s="31"/>
      <c r="D2853" s="31"/>
      <c r="E2853" s="31"/>
      <c r="F2853" s="31"/>
      <c r="G2853" s="31"/>
    </row>
    <row r="2854" s="5" customFormat="true" ht="16.5" hidden="false" customHeight="false" outlineLevel="0" collapsed="false">
      <c r="A2854" s="7" t="s">
        <v>2</v>
      </c>
      <c r="B2854" s="8" t="s">
        <v>3</v>
      </c>
      <c r="C2854" s="9" t="s">
        <v>4</v>
      </c>
      <c r="D2854" s="10" t="s">
        <v>5</v>
      </c>
      <c r="E2854" s="9" t="s">
        <v>6</v>
      </c>
      <c r="F2854" s="8" t="s">
        <v>7</v>
      </c>
      <c r="G2854" s="11" t="s">
        <v>8</v>
      </c>
    </row>
    <row r="2855" s="5" customFormat="true" ht="15.75" hidden="false" customHeight="false" outlineLevel="0" collapsed="false">
      <c r="A2855" s="12" t="n">
        <v>24</v>
      </c>
      <c r="B2855" s="13" t="s">
        <v>64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912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13"/>
      <c r="C2857" s="13"/>
      <c r="D2857" s="13"/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207</v>
      </c>
      <c r="C2858" s="13" t="s">
        <v>315</v>
      </c>
      <c r="D2858" s="20" t="n">
        <v>40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913</v>
      </c>
      <c r="C2859" s="13" t="s">
        <v>914</v>
      </c>
      <c r="D2859" s="20" t="n">
        <v>4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/>
      <c r="C2860" s="13"/>
      <c r="D2860" s="15" t="n">
        <v>44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/>
      <c r="C2861" s="13"/>
      <c r="D2861" s="17" t="s">
        <v>10</v>
      </c>
      <c r="E2861" s="14" t="n">
        <v>27678.86</v>
      </c>
      <c r="F2861" s="14" t="s">
        <v>18</v>
      </c>
      <c r="G2861" s="18" t="n">
        <f aca="false">D2860*E2861/100</f>
        <v>12178.6984</v>
      </c>
      <c r="H2861" s="26" t="n">
        <f aca="false">G2861</f>
        <v>12178.6984</v>
      </c>
    </row>
    <row r="2862" s="5" customFormat="true" ht="15" hidden="false" customHeight="false" outlineLevel="0" collapsed="false">
      <c r="A2862" s="12"/>
      <c r="B2862" s="13"/>
      <c r="C2862" s="13"/>
      <c r="D2862" s="17"/>
      <c r="E2862" s="13"/>
      <c r="F2862" s="14"/>
      <c r="G2862" s="14"/>
    </row>
    <row r="2863" s="5" customFormat="true" ht="15" hidden="false" customHeight="false" outlineLevel="0" collapsed="false">
      <c r="A2863" s="12" t="n">
        <v>25</v>
      </c>
      <c r="B2863" s="13" t="s">
        <v>66</v>
      </c>
      <c r="C2863" s="13"/>
      <c r="D2863" s="13"/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625</v>
      </c>
      <c r="C2864" s="13"/>
      <c r="D2864" s="13"/>
      <c r="E2864" s="13"/>
      <c r="F2864" s="14"/>
      <c r="G2864" s="14"/>
    </row>
    <row r="2865" s="5" customFormat="true" ht="15" hidden="false" customHeight="false" outlineLevel="0" collapsed="false">
      <c r="A2865" s="12"/>
      <c r="B2865" s="13"/>
      <c r="C2865" s="13"/>
      <c r="D2865" s="13"/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209</v>
      </c>
      <c r="C2866" s="13" t="s">
        <v>915</v>
      </c>
      <c r="D2866" s="20" t="n">
        <v>144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916</v>
      </c>
      <c r="C2867" s="13" t="s">
        <v>917</v>
      </c>
      <c r="D2867" s="20" t="n">
        <v>4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/>
      <c r="C2868" s="13"/>
      <c r="D2868" s="15" t="n">
        <v>152</v>
      </c>
      <c r="E2868" s="34"/>
      <c r="F2868" s="14"/>
      <c r="G2868" s="14"/>
    </row>
    <row r="2869" s="5" customFormat="true" ht="15" hidden="false" customHeight="false" outlineLevel="0" collapsed="false">
      <c r="A2869" s="12"/>
      <c r="B2869" s="23" t="s">
        <v>211</v>
      </c>
      <c r="C2869" s="13"/>
      <c r="D2869" s="59"/>
      <c r="E2869" s="34"/>
      <c r="F2869" s="14"/>
      <c r="G2869" s="14"/>
    </row>
    <row r="2870" s="5" customFormat="true" ht="15" hidden="false" customHeight="false" outlineLevel="0" collapsed="false">
      <c r="A2870" s="12"/>
      <c r="B2870" s="13" t="s">
        <v>414</v>
      </c>
      <c r="C2870" s="13" t="s">
        <v>316</v>
      </c>
      <c r="D2870" s="15" t="n">
        <v>15</v>
      </c>
      <c r="E2870" s="34"/>
      <c r="F2870" s="14"/>
      <c r="G2870" s="14"/>
    </row>
    <row r="2871" s="5" customFormat="true" ht="15" hidden="false" customHeight="false" outlineLevel="0" collapsed="false">
      <c r="A2871" s="12"/>
      <c r="B2871" s="13"/>
      <c r="C2871" s="22" t="s">
        <v>918</v>
      </c>
      <c r="D2871" s="15" t="n">
        <v>137</v>
      </c>
      <c r="E2871" s="34"/>
      <c r="F2871" s="14"/>
      <c r="G2871" s="14"/>
    </row>
    <row r="2872" s="5" customFormat="true" ht="15" hidden="false" customHeight="false" outlineLevel="0" collapsed="false">
      <c r="A2872" s="12"/>
      <c r="B2872" s="13"/>
      <c r="C2872" s="13"/>
      <c r="D2872" s="17" t="s">
        <v>10</v>
      </c>
      <c r="E2872" s="20" t="n">
        <v>28299.3</v>
      </c>
      <c r="F2872" s="14" t="s">
        <v>18</v>
      </c>
      <c r="G2872" s="18" t="n">
        <f aca="false">D2871*E2872/100</f>
        <v>38770.041</v>
      </c>
      <c r="H2872" s="26" t="n">
        <f aca="false">G2872</f>
        <v>38770.041</v>
      </c>
    </row>
    <row r="2873" s="5" customFormat="true" ht="15" hidden="false" customHeight="false" outlineLevel="0" collapsed="false">
      <c r="A2873" s="12"/>
      <c r="B2873" s="13"/>
      <c r="C2873" s="13"/>
      <c r="D2873" s="17"/>
      <c r="E2873" s="13"/>
      <c r="F2873" s="14"/>
      <c r="G2873" s="14"/>
    </row>
    <row r="2874" s="5" customFormat="true" ht="15" hidden="false" customHeight="false" outlineLevel="0" collapsed="false">
      <c r="A2874" s="12" t="n">
        <v>26</v>
      </c>
      <c r="B2874" s="13" t="s">
        <v>697</v>
      </c>
      <c r="C2874" s="13"/>
      <c r="D2874" s="13"/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417</v>
      </c>
      <c r="C2875" s="13"/>
      <c r="D2875" s="13"/>
      <c r="E2875" s="13"/>
      <c r="F2875" s="14"/>
      <c r="G2875" s="14"/>
    </row>
    <row r="2876" s="5" customFormat="true" ht="15" hidden="false" customHeight="false" outlineLevel="0" collapsed="false">
      <c r="A2876" s="12"/>
      <c r="B2876" s="13" t="s">
        <v>418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419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698</v>
      </c>
      <c r="C2878" s="13"/>
      <c r="D2878" s="13"/>
      <c r="E2878" s="13"/>
      <c r="F2878" s="14"/>
      <c r="G2878" s="14"/>
    </row>
    <row r="2879" s="5" customFormat="true" ht="15" hidden="false" customHeight="false" outlineLevel="0" collapsed="false">
      <c r="A2879" s="12"/>
      <c r="B2879" s="13"/>
      <c r="C2879" s="13"/>
      <c r="D2879" s="13"/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919</v>
      </c>
      <c r="C2880" s="13" t="s">
        <v>920</v>
      </c>
      <c r="D2880" s="20" t="n">
        <v>43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185</v>
      </c>
      <c r="C2881" s="13" t="s">
        <v>921</v>
      </c>
      <c r="D2881" s="20" t="n">
        <v>29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/>
      <c r="C2882" s="13"/>
      <c r="D2882" s="15" t="n">
        <v>72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/>
      <c r="C2883" s="13"/>
      <c r="D2883" s="17" t="s">
        <v>10</v>
      </c>
      <c r="E2883" s="14" t="n">
        <v>47651.56</v>
      </c>
      <c r="F2883" s="14" t="s">
        <v>18</v>
      </c>
      <c r="G2883" s="18" t="n">
        <f aca="false">D2882*E2883/100</f>
        <v>34309.1232</v>
      </c>
      <c r="H2883" s="26" t="n">
        <f aca="false">G2883</f>
        <v>34309.1232</v>
      </c>
    </row>
    <row r="2885" s="5" customFormat="true" ht="15" hidden="false" customHeight="false" outlineLevel="0" collapsed="false">
      <c r="A2885" s="12" t="n">
        <v>27</v>
      </c>
      <c r="B2885" s="13" t="s">
        <v>80</v>
      </c>
      <c r="C2885" s="13"/>
      <c r="D2885" s="13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81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722</v>
      </c>
      <c r="C2887" s="13"/>
      <c r="D2887" s="13"/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13"/>
      <c r="D2888" s="13"/>
      <c r="E2888" s="13"/>
      <c r="F2888" s="14"/>
      <c r="G2888" s="14"/>
    </row>
    <row r="2889" s="5" customFormat="true" ht="15" hidden="false" customHeight="false" outlineLevel="0" collapsed="false">
      <c r="A2889" s="12"/>
      <c r="B2889" s="47" t="s">
        <v>859</v>
      </c>
      <c r="C2889" s="47" t="s">
        <v>922</v>
      </c>
      <c r="D2889" s="20" t="n">
        <v>110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71" t="s">
        <v>923</v>
      </c>
      <c r="C2890" s="71" t="s">
        <v>924</v>
      </c>
      <c r="D2890" s="20" t="n">
        <v>141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71" t="s">
        <v>244</v>
      </c>
      <c r="C2891" s="71" t="s">
        <v>925</v>
      </c>
      <c r="D2891" s="20" t="n">
        <v>800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71" t="s">
        <v>110</v>
      </c>
      <c r="C2892" s="71" t="s">
        <v>675</v>
      </c>
      <c r="D2892" s="20" t="n">
        <v>64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71" t="s">
        <v>926</v>
      </c>
      <c r="C2893" s="71" t="s">
        <v>927</v>
      </c>
      <c r="D2893" s="20" t="n">
        <v>49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71" t="s">
        <v>866</v>
      </c>
      <c r="C2894" s="71" t="s">
        <v>928</v>
      </c>
      <c r="D2894" s="20" t="n">
        <v>32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71" t="s">
        <v>859</v>
      </c>
      <c r="C2895" s="71" t="s">
        <v>929</v>
      </c>
      <c r="D2895" s="20" t="n">
        <v>31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/>
      <c r="C2896" s="13"/>
      <c r="D2896" s="15" t="n">
        <v>1227</v>
      </c>
      <c r="E2896" s="13"/>
      <c r="F2896" s="14"/>
      <c r="G2896" s="14"/>
    </row>
    <row r="2897" s="5" customFormat="true" ht="13.5" hidden="false" customHeight="false" outlineLevel="0" collapsed="false">
      <c r="A2897" s="13"/>
      <c r="B2897" s="13"/>
      <c r="C2897" s="13"/>
      <c r="D2897" s="17" t="s">
        <v>10</v>
      </c>
      <c r="E2897" s="14" t="n">
        <v>19.36</v>
      </c>
      <c r="F2897" s="14" t="s">
        <v>48</v>
      </c>
      <c r="G2897" s="14" t="n">
        <f aca="false">D2896*E2897</f>
        <v>23754.72</v>
      </c>
      <c r="H2897" s="5" t="n">
        <f aca="false">G2897</f>
        <v>23754.72</v>
      </c>
    </row>
    <row r="2899" s="5" customFormat="true" ht="15" hidden="false" customHeight="false" outlineLevel="0" collapsed="false">
      <c r="A2899" s="12" t="n">
        <v>28</v>
      </c>
      <c r="B2899" s="13" t="s">
        <v>75</v>
      </c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930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931</v>
      </c>
      <c r="C2902" s="13" t="s">
        <v>932</v>
      </c>
      <c r="D2902" s="20" t="n">
        <v>1362</v>
      </c>
      <c r="G2902" s="14"/>
    </row>
    <row r="2903" customFormat="false" ht="15" hidden="false" customHeight="false" outlineLevel="0" collapsed="false">
      <c r="D2903" s="15" t="n">
        <v>1362</v>
      </c>
      <c r="E2903" s="13"/>
      <c r="F2903" s="14"/>
      <c r="G2903" s="14"/>
    </row>
    <row r="2904" customFormat="false" ht="13.5" hidden="false" customHeight="false" outlineLevel="0" collapsed="false">
      <c r="D2904" s="17" t="s">
        <v>10</v>
      </c>
      <c r="E2904" s="20" t="n">
        <v>1887.4</v>
      </c>
      <c r="F2904" s="14" t="s">
        <v>18</v>
      </c>
      <c r="G2904" s="18" t="n">
        <f aca="false">D2903*E2904/100</f>
        <v>25706.388</v>
      </c>
      <c r="H2904" s="48" t="n">
        <f aca="false">G2904</f>
        <v>25706.388</v>
      </c>
    </row>
    <row r="2905" s="5" customFormat="true" ht="15" hidden="false" customHeight="false" outlineLevel="0" collapsed="false">
      <c r="A2905" s="12" t="n">
        <v>29</v>
      </c>
      <c r="B2905" s="13" t="s">
        <v>933</v>
      </c>
      <c r="C2905" s="13"/>
      <c r="D2905" s="13"/>
      <c r="E2905" s="13"/>
      <c r="F2905" s="14"/>
      <c r="G2905" s="14"/>
    </row>
    <row r="2906" s="5" customFormat="true" ht="13.5" hidden="false" customHeight="false" outlineLevel="0" collapsed="false">
      <c r="A2906" s="13"/>
      <c r="B2906" s="13" t="s">
        <v>934</v>
      </c>
      <c r="C2906" s="13"/>
      <c r="D2906" s="13"/>
      <c r="E2906" s="13"/>
      <c r="F2906" s="14"/>
      <c r="G2906" s="14"/>
    </row>
    <row r="2907" s="5" customFormat="true" ht="13.5" hidden="false" customHeight="false" outlineLevel="0" collapsed="false">
      <c r="A2907" s="13"/>
      <c r="B2907" s="13" t="s">
        <v>935</v>
      </c>
      <c r="C2907" s="13"/>
      <c r="D2907" s="13"/>
      <c r="E2907" s="13"/>
      <c r="F2907" s="14"/>
      <c r="G2907" s="14"/>
    </row>
    <row r="2908" s="5" customFormat="true" ht="13.5" hidden="false" customHeight="false" outlineLevel="0" collapsed="false">
      <c r="A2908" s="13"/>
      <c r="B2908" s="13" t="s">
        <v>936</v>
      </c>
      <c r="C2908" s="13"/>
      <c r="D2908" s="13"/>
      <c r="E2908" s="13"/>
      <c r="F2908" s="14"/>
      <c r="G2908" s="14"/>
    </row>
    <row r="2909" s="5" customFormat="true" ht="13.5" hidden="false" customHeight="false" outlineLevel="0" collapsed="false">
      <c r="A2909" s="13"/>
      <c r="B2909" s="13" t="s">
        <v>937</v>
      </c>
      <c r="C2909" s="13"/>
      <c r="D2909" s="13"/>
      <c r="E2909" s="13"/>
      <c r="F2909" s="14"/>
      <c r="G2909" s="14"/>
    </row>
    <row r="2910" s="5" customFormat="true" ht="13.5" hidden="false" customHeight="false" outlineLevel="0" collapsed="false">
      <c r="A2910" s="13"/>
      <c r="B2910" s="13"/>
      <c r="C2910" s="13"/>
      <c r="D2910" s="13"/>
      <c r="E2910" s="13"/>
      <c r="F2910" s="14"/>
      <c r="G2910" s="14"/>
    </row>
    <row r="2911" s="5" customFormat="true" ht="13.5" hidden="false" customHeight="false" outlineLevel="0" collapsed="false">
      <c r="A2911" s="13"/>
      <c r="B2911" s="13" t="s">
        <v>938</v>
      </c>
      <c r="C2911" s="13" t="s">
        <v>939</v>
      </c>
      <c r="D2911" s="14" t="s">
        <v>940</v>
      </c>
      <c r="E2911" s="13"/>
      <c r="F2911" s="14"/>
      <c r="G2911" s="14"/>
    </row>
    <row r="2912" s="5" customFormat="true" ht="15" hidden="false" customHeight="false" outlineLevel="0" collapsed="false">
      <c r="A2912" s="13"/>
      <c r="B2912" s="13"/>
      <c r="C2912" s="13"/>
      <c r="D2912" s="72" t="s">
        <v>940</v>
      </c>
      <c r="E2912" s="13"/>
      <c r="F2912" s="14"/>
      <c r="G2912" s="14"/>
    </row>
    <row r="2913" s="5" customFormat="true" ht="13.5" hidden="false" customHeight="false" outlineLevel="0" collapsed="false">
      <c r="A2913" s="13"/>
      <c r="B2913" s="13"/>
      <c r="C2913" s="13"/>
      <c r="D2913" s="17" t="s">
        <v>10</v>
      </c>
      <c r="E2913" s="13"/>
      <c r="F2913" s="14" t="s">
        <v>52</v>
      </c>
      <c r="G2913" s="14"/>
      <c r="H2913" s="5" t="n">
        <f aca="false">G2913</f>
        <v>0</v>
      </c>
    </row>
    <row r="2914" s="5" customFormat="true" ht="13.5" hidden="false" customHeight="false" outlineLevel="0" collapsed="false">
      <c r="A2914" s="13"/>
      <c r="B2914" s="13"/>
      <c r="C2914" s="13"/>
      <c r="D2914" s="17"/>
      <c r="E2914" s="13"/>
      <c r="F2914" s="14"/>
      <c r="G2914" s="14"/>
    </row>
    <row r="2915" s="5" customFormat="true" ht="13.5" hidden="false" customHeight="false" outlineLevel="0" collapsed="false">
      <c r="A2915" s="13"/>
      <c r="B2915" s="13"/>
      <c r="C2915" s="13"/>
      <c r="D2915" s="17"/>
      <c r="E2915" s="13"/>
      <c r="F2915" s="14"/>
      <c r="G2915" s="14"/>
    </row>
    <row r="2916" s="5" customFormat="true" ht="15.75" hidden="false" customHeight="false" outlineLevel="0" collapsed="false">
      <c r="A2916" s="31" t="s">
        <v>522</v>
      </c>
      <c r="B2916" s="31"/>
      <c r="C2916" s="31"/>
      <c r="D2916" s="31"/>
      <c r="E2916" s="31"/>
      <c r="F2916" s="31"/>
      <c r="G2916" s="31"/>
    </row>
    <row r="2917" s="5" customFormat="true" ht="16.5" hidden="false" customHeight="false" outlineLevel="0" collapsed="false">
      <c r="A2917" s="7" t="s">
        <v>2</v>
      </c>
      <c r="B2917" s="8" t="s">
        <v>3</v>
      </c>
      <c r="C2917" s="9" t="s">
        <v>4</v>
      </c>
      <c r="D2917" s="10" t="s">
        <v>5</v>
      </c>
      <c r="E2917" s="9" t="s">
        <v>6</v>
      </c>
      <c r="F2917" s="8" t="s">
        <v>7</v>
      </c>
      <c r="G2917" s="11" t="s">
        <v>8</v>
      </c>
    </row>
    <row r="2918" s="5" customFormat="true" ht="16.5" hidden="false" customHeight="false" outlineLevel="0" collapsed="false">
      <c r="A2918" s="29"/>
      <c r="B2918" s="30"/>
      <c r="C2918" s="30"/>
      <c r="D2918" s="54"/>
      <c r="E2918" s="30"/>
      <c r="F2918" s="30"/>
      <c r="G2918" s="55"/>
    </row>
    <row r="2919" s="5" customFormat="true" ht="15" hidden="false" customHeight="false" outlineLevel="0" collapsed="false">
      <c r="A2919" s="12" t="n">
        <v>30</v>
      </c>
      <c r="B2919" s="13" t="s">
        <v>941</v>
      </c>
      <c r="C2919" s="13"/>
      <c r="D2919" s="13"/>
      <c r="E2919" s="13"/>
      <c r="F2919" s="14"/>
      <c r="G2919" s="14"/>
    </row>
    <row r="2920" s="5" customFormat="true" ht="15" hidden="false" customHeight="false" outlineLevel="0" collapsed="false">
      <c r="A2920" s="12"/>
      <c r="B2920" s="13"/>
      <c r="C2920" s="13"/>
      <c r="D2920" s="13"/>
      <c r="E2920" s="13"/>
      <c r="F2920" s="14"/>
      <c r="G2920" s="14"/>
    </row>
    <row r="2921" s="5" customFormat="true" ht="15" hidden="false" customHeight="false" outlineLevel="0" collapsed="false">
      <c r="A2921" s="12"/>
      <c r="B2921" s="23" t="s">
        <v>85</v>
      </c>
      <c r="C2921" s="13"/>
      <c r="D2921" s="17"/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942</v>
      </c>
      <c r="C2922" s="13" t="s">
        <v>405</v>
      </c>
      <c r="D2922" s="20" t="n">
        <v>640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938</v>
      </c>
      <c r="C2923" s="13" t="s">
        <v>892</v>
      </c>
      <c r="D2923" s="20" t="n">
        <v>288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943</v>
      </c>
      <c r="C2924" s="13" t="s">
        <v>944</v>
      </c>
      <c r="D2924" s="20" t="n">
        <v>140</v>
      </c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407</v>
      </c>
      <c r="C2925" s="13" t="s">
        <v>945</v>
      </c>
      <c r="D2925" s="20" t="n">
        <v>139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946</v>
      </c>
      <c r="C2926" s="13" t="s">
        <v>947</v>
      </c>
      <c r="D2926" s="20" t="n">
        <v>79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902</v>
      </c>
      <c r="C2927" s="13" t="s">
        <v>315</v>
      </c>
      <c r="D2927" s="20" t="n">
        <v>40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5" t="n">
        <v>1326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/>
      <c r="C2929" s="23"/>
      <c r="D2929" s="17" t="s">
        <v>10</v>
      </c>
      <c r="E2929" s="14" t="n">
        <v>829.95</v>
      </c>
      <c r="F2929" s="14" t="s">
        <v>18</v>
      </c>
      <c r="G2929" s="35" t="n">
        <f aca="false">D2928*E2929/100</f>
        <v>11005.137</v>
      </c>
      <c r="H2929" s="26" t="n">
        <f aca="false">G2929</f>
        <v>11005.137</v>
      </c>
    </row>
    <row r="2930" s="5" customFormat="true" ht="15" hidden="false" customHeight="false" outlineLevel="0" collapsed="false">
      <c r="A2930" s="12"/>
      <c r="B2930" s="13"/>
      <c r="C2930" s="23"/>
      <c r="D2930" s="17"/>
      <c r="E2930" s="13"/>
      <c r="F2930" s="14"/>
      <c r="G2930" s="28"/>
    </row>
    <row r="2931" s="5" customFormat="true" ht="15" hidden="false" customHeight="false" outlineLevel="0" collapsed="false">
      <c r="A2931" s="12" t="n">
        <v>31</v>
      </c>
      <c r="B2931" s="13" t="s">
        <v>948</v>
      </c>
      <c r="C2931" s="13"/>
      <c r="D2931" s="13"/>
      <c r="E2931" s="13"/>
      <c r="F2931" s="14"/>
      <c r="G2931" s="14"/>
    </row>
    <row r="2932" s="5" customFormat="true" ht="13.5" hidden="false" customHeight="false" outlineLevel="0" collapsed="false">
      <c r="A2932" s="13"/>
      <c r="B2932" s="13" t="s">
        <v>949</v>
      </c>
      <c r="C2932" s="13"/>
      <c r="D2932" s="13"/>
      <c r="E2932" s="13"/>
      <c r="F2932" s="14"/>
      <c r="G2932" s="14"/>
    </row>
    <row r="2933" s="5" customFormat="true" ht="13.5" hidden="false" customHeight="false" outlineLevel="0" collapsed="false">
      <c r="A2933" s="13"/>
      <c r="B2933" s="13" t="s">
        <v>950</v>
      </c>
      <c r="C2933" s="13"/>
      <c r="D2933" s="13"/>
      <c r="E2933" s="13"/>
      <c r="F2933" s="14"/>
      <c r="G2933" s="14"/>
    </row>
    <row r="2934" s="5" customFormat="true" ht="13.5" hidden="false" customHeight="false" outlineLevel="0" collapsed="false">
      <c r="A2934" s="13"/>
      <c r="B2934" s="13"/>
      <c r="C2934" s="13"/>
      <c r="D2934" s="13"/>
      <c r="E2934" s="13"/>
      <c r="F2934" s="14"/>
      <c r="G2934" s="14"/>
    </row>
    <row r="2935" s="5" customFormat="true" ht="13.5" hidden="false" customHeight="false" outlineLevel="0" collapsed="false">
      <c r="A2935" s="13"/>
      <c r="B2935" s="13" t="s">
        <v>142</v>
      </c>
      <c r="C2935" s="13" t="s">
        <v>951</v>
      </c>
      <c r="D2935" s="20" t="n">
        <v>124</v>
      </c>
      <c r="E2935" s="13"/>
      <c r="F2935" s="14"/>
      <c r="G2935" s="14"/>
    </row>
    <row r="2936" s="5" customFormat="true" ht="13.5" hidden="false" customHeight="false" outlineLevel="0" collapsed="false">
      <c r="A2936" s="13"/>
      <c r="B2936" s="13" t="s">
        <v>110</v>
      </c>
      <c r="C2936" s="13" t="s">
        <v>952</v>
      </c>
      <c r="D2936" s="20" t="n">
        <v>194</v>
      </c>
      <c r="E2936" s="13"/>
      <c r="F2936" s="14"/>
      <c r="G2936" s="14"/>
    </row>
    <row r="2937" s="5" customFormat="true" ht="13.5" hidden="false" customHeight="false" outlineLevel="0" collapsed="false">
      <c r="A2937" s="13"/>
      <c r="B2937" s="13" t="s">
        <v>953</v>
      </c>
      <c r="C2937" s="13" t="s">
        <v>954</v>
      </c>
      <c r="D2937" s="20" t="n">
        <v>71</v>
      </c>
      <c r="E2937" s="13"/>
      <c r="F2937" s="14"/>
      <c r="G2937" s="14"/>
    </row>
    <row r="2938" s="5" customFormat="true" ht="15" hidden="false" customHeight="false" outlineLevel="0" collapsed="false">
      <c r="A2938" s="13"/>
      <c r="B2938" s="13"/>
      <c r="C2938" s="13"/>
      <c r="D2938" s="15" t="n">
        <v>389</v>
      </c>
      <c r="E2938" s="13"/>
      <c r="F2938" s="14"/>
      <c r="G2938" s="14"/>
    </row>
    <row r="2939" s="5" customFormat="true" ht="13.5" hidden="false" customHeight="false" outlineLevel="0" collapsed="false">
      <c r="A2939" s="13"/>
      <c r="B2939" s="13"/>
      <c r="C2939" s="13"/>
      <c r="D2939" s="17" t="s">
        <v>10</v>
      </c>
      <c r="E2939" s="14" t="n">
        <v>7.71</v>
      </c>
      <c r="F2939" s="14" t="s">
        <v>48</v>
      </c>
      <c r="G2939" s="14" t="n">
        <f aca="false">D2938*E2939</f>
        <v>2999.19</v>
      </c>
      <c r="H2939" s="5" t="n">
        <f aca="false">G2939</f>
        <v>2999.19</v>
      </c>
    </row>
    <row r="2940" s="5" customFormat="true" ht="13.5" hidden="false" customHeight="false" outlineLevel="0" collapsed="false">
      <c r="A2940" s="13"/>
      <c r="B2940" s="13"/>
      <c r="C2940" s="13"/>
      <c r="D2940" s="17"/>
      <c r="E2940" s="13"/>
      <c r="F2940" s="14"/>
      <c r="G2940" s="14"/>
    </row>
    <row r="2941" s="5" customFormat="true" ht="15" hidden="false" customHeight="false" outlineLevel="0" collapsed="false">
      <c r="A2941" s="12" t="n">
        <v>32</v>
      </c>
      <c r="B2941" s="13" t="s">
        <v>955</v>
      </c>
      <c r="C2941" s="13"/>
      <c r="D2941" s="13"/>
      <c r="E2941" s="13"/>
      <c r="F2941" s="14"/>
      <c r="G2941" s="28"/>
    </row>
    <row r="2942" s="5" customFormat="true" ht="15" hidden="false" customHeight="false" outlineLevel="0" collapsed="false">
      <c r="A2942" s="12"/>
      <c r="B2942" s="13"/>
      <c r="C2942" s="13"/>
      <c r="D2942" s="13"/>
      <c r="E2942" s="13"/>
      <c r="F2942" s="14"/>
      <c r="G2942" s="28"/>
    </row>
    <row r="2943" s="5" customFormat="true" ht="15" hidden="false" customHeight="false" outlineLevel="0" collapsed="false">
      <c r="A2943" s="12"/>
      <c r="B2943" s="13"/>
      <c r="C2943" s="13" t="s">
        <v>956</v>
      </c>
      <c r="D2943" s="15" t="n">
        <v>6707</v>
      </c>
      <c r="E2943" s="13"/>
      <c r="F2943" s="14"/>
      <c r="G2943" s="28"/>
    </row>
    <row r="2944" s="5" customFormat="true" ht="15" hidden="false" customHeight="false" outlineLevel="0" collapsed="false">
      <c r="A2944" s="12"/>
      <c r="B2944" s="13"/>
      <c r="C2944" s="13"/>
      <c r="D2944" s="17" t="s">
        <v>10</v>
      </c>
      <c r="E2944" s="14" t="n">
        <v>442.75</v>
      </c>
      <c r="F2944" s="14" t="s">
        <v>18</v>
      </c>
      <c r="G2944" s="35" t="n">
        <f aca="false">D2943*E2944/100</f>
        <v>29695.2425</v>
      </c>
      <c r="H2944" s="67" t="n">
        <f aca="false">G2944</f>
        <v>29695.2425</v>
      </c>
    </row>
    <row r="2945" s="5" customFormat="true" ht="15" hidden="false" customHeight="false" outlineLevel="0" collapsed="false">
      <c r="A2945" s="12" t="n">
        <v>33</v>
      </c>
      <c r="B2945" s="13" t="s">
        <v>746</v>
      </c>
      <c r="C2945" s="13"/>
      <c r="D2945" s="13"/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13"/>
      <c r="D2946" s="13"/>
      <c r="E2946" s="13"/>
      <c r="F2946" s="14"/>
      <c r="G2946" s="14"/>
    </row>
    <row r="2947" customFormat="false" ht="15" hidden="false" customHeight="false" outlineLevel="0" collapsed="false">
      <c r="B2947" s="23" t="s">
        <v>85</v>
      </c>
    </row>
    <row r="2948" s="5" customFormat="true" ht="15" hidden="false" customHeight="false" outlineLevel="0" collapsed="false">
      <c r="A2948" s="12"/>
      <c r="B2948" s="13"/>
      <c r="C2948" s="13" t="s">
        <v>957</v>
      </c>
      <c r="D2948" s="15" t="n">
        <v>6707</v>
      </c>
      <c r="G2948" s="14"/>
    </row>
    <row r="2949" customFormat="false" ht="13.5" hidden="false" customHeight="false" outlineLevel="0" collapsed="false">
      <c r="D2949" s="17" t="s">
        <v>10</v>
      </c>
      <c r="E2949" s="14" t="n">
        <v>1079.65</v>
      </c>
      <c r="F2949" s="14" t="s">
        <v>18</v>
      </c>
      <c r="G2949" s="18" t="n">
        <f aca="false">D2948*E2949/100</f>
        <v>72412.1255</v>
      </c>
      <c r="H2949" s="48" t="n">
        <f aca="false">G2949</f>
        <v>72412.1255</v>
      </c>
    </row>
    <row r="2950" customFormat="false" ht="13.5" hidden="false" customHeight="false" outlineLevel="0" collapsed="false">
      <c r="D2950" s="17"/>
      <c r="E2950" s="13"/>
      <c r="F2950" s="14"/>
      <c r="G2950" s="14"/>
    </row>
    <row r="2951" s="5" customFormat="true" ht="15" hidden="false" customHeight="false" outlineLevel="0" collapsed="false">
      <c r="A2951" s="12" t="n">
        <v>34</v>
      </c>
      <c r="B2951" s="13" t="s">
        <v>958</v>
      </c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/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23" t="s">
        <v>338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 t="s">
        <v>959</v>
      </c>
      <c r="D2954" s="20" t="n">
        <v>3416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/>
      <c r="D2955" s="15" t="n">
        <v>3416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/>
      <c r="C2956" s="13"/>
      <c r="D2956" s="17" t="s">
        <v>10</v>
      </c>
      <c r="E2956" s="20" t="n">
        <v>859.9</v>
      </c>
      <c r="F2956" s="28" t="s">
        <v>18</v>
      </c>
      <c r="G2956" s="18" t="n">
        <f aca="false">D2955*E2956/100</f>
        <v>29374.184</v>
      </c>
      <c r="H2956" s="26" t="n">
        <f aca="false">G2956</f>
        <v>29374.184</v>
      </c>
    </row>
    <row r="2957" s="5" customFormat="true" ht="15" hidden="false" customHeight="false" outlineLevel="0" collapsed="false">
      <c r="A2957" s="12"/>
      <c r="B2957" s="13"/>
      <c r="C2957" s="13"/>
      <c r="D2957" s="17"/>
      <c r="E2957" s="13"/>
      <c r="F2957" s="28"/>
      <c r="G2957" s="14"/>
    </row>
    <row r="2958" s="5" customFormat="true" ht="15" hidden="false" customHeight="false" outlineLevel="0" collapsed="false">
      <c r="A2958" s="12" t="n">
        <v>35</v>
      </c>
      <c r="B2958" s="13" t="s">
        <v>88</v>
      </c>
      <c r="C2958" s="13"/>
      <c r="D2958" s="13"/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3"/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 t="s">
        <v>960</v>
      </c>
      <c r="D2960" s="20" t="n">
        <v>616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/>
      <c r="C2961" s="13"/>
      <c r="D2961" s="15" t="n">
        <v>616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/>
      <c r="C2962" s="13"/>
      <c r="D2962" s="17" t="s">
        <v>10</v>
      </c>
      <c r="E2962" s="14" t="n">
        <v>416.63</v>
      </c>
      <c r="F2962" s="14" t="s">
        <v>18</v>
      </c>
      <c r="G2962" s="18" t="n">
        <f aca="false">D2961*E2962/100</f>
        <v>2566.4408</v>
      </c>
      <c r="H2962" s="26" t="n">
        <f aca="false">G2962</f>
        <v>2566.4408</v>
      </c>
    </row>
    <row r="2963" s="5" customFormat="true" ht="15" hidden="false" customHeight="false" outlineLevel="0" collapsed="false">
      <c r="A2963" s="12"/>
      <c r="B2963" s="13"/>
      <c r="C2963" s="13"/>
      <c r="D2963" s="17"/>
      <c r="E2963" s="13"/>
      <c r="F2963" s="14"/>
      <c r="G2963" s="14"/>
    </row>
    <row r="2964" s="5" customFormat="true" ht="15" hidden="false" customHeight="false" outlineLevel="0" collapsed="false">
      <c r="A2964" s="12" t="n">
        <v>32</v>
      </c>
      <c r="B2964" s="13" t="s">
        <v>961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/>
      <c r="C2965" s="13"/>
      <c r="D2965" s="13"/>
      <c r="E2965" s="13"/>
      <c r="F2965" s="14"/>
      <c r="G2965" s="14"/>
    </row>
    <row r="2966" s="5" customFormat="true" ht="15" hidden="false" customHeight="false" outlineLevel="0" collapsed="false">
      <c r="A2966" s="12"/>
      <c r="B2966" s="23" t="s">
        <v>90</v>
      </c>
      <c r="C2966" s="13"/>
      <c r="D2966" s="13"/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962</v>
      </c>
      <c r="C2967" s="13" t="s">
        <v>272</v>
      </c>
      <c r="D2967" s="20" t="n">
        <v>112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909</v>
      </c>
      <c r="C2968" s="13" t="s">
        <v>963</v>
      </c>
      <c r="D2968" s="20" t="n">
        <v>216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414</v>
      </c>
      <c r="C2969" s="13" t="s">
        <v>355</v>
      </c>
      <c r="D2969" s="20" t="n">
        <v>70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13"/>
      <c r="D2970" s="15" t="n">
        <v>398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/>
      <c r="C2971" s="13"/>
      <c r="D2971" s="17" t="s">
        <v>10</v>
      </c>
      <c r="E2971" s="14" t="n">
        <v>1160.06</v>
      </c>
      <c r="F2971" s="28" t="s">
        <v>18</v>
      </c>
      <c r="G2971" s="18" t="n">
        <f aca="false">D2970*E2971/100</f>
        <v>4617.0388</v>
      </c>
      <c r="H2971" s="26" t="n">
        <f aca="false">G2971</f>
        <v>4617.0388</v>
      </c>
    </row>
    <row r="2972" s="5" customFormat="true" ht="15" hidden="false" customHeight="false" outlineLevel="0" collapsed="false">
      <c r="A2972" s="12"/>
      <c r="B2972" s="13"/>
      <c r="C2972" s="13"/>
      <c r="D2972" s="17"/>
      <c r="E2972" s="13"/>
      <c r="F2972" s="28"/>
      <c r="G2972" s="14"/>
    </row>
    <row r="2973" s="5" customFormat="true" ht="15" hidden="false" customHeight="false" outlineLevel="0" collapsed="false">
      <c r="A2973" s="12"/>
      <c r="B2973" s="13"/>
      <c r="C2973" s="13"/>
      <c r="D2973" s="17"/>
      <c r="E2973" s="13"/>
      <c r="F2973" s="28"/>
      <c r="G2973" s="14"/>
    </row>
    <row r="2974" s="5" customFormat="true" ht="15" hidden="false" customHeight="false" outlineLevel="0" collapsed="false">
      <c r="A2974" s="12"/>
      <c r="B2974" s="13"/>
      <c r="C2974" s="13"/>
      <c r="D2974" s="17"/>
      <c r="E2974" s="13"/>
      <c r="F2974" s="28"/>
      <c r="G2974" s="14"/>
    </row>
    <row r="2975" s="5" customFormat="true" ht="15" hidden="false" customHeight="false" outlineLevel="0" collapsed="false">
      <c r="A2975" s="12"/>
      <c r="B2975" s="13"/>
      <c r="C2975" s="13"/>
      <c r="D2975" s="17"/>
      <c r="E2975" s="13"/>
      <c r="F2975" s="28"/>
      <c r="G2975" s="14"/>
    </row>
    <row r="2976" s="5" customFormat="true" ht="15" hidden="false" customHeight="false" outlineLevel="0" collapsed="false">
      <c r="A2976" s="12"/>
      <c r="B2976" s="13"/>
      <c r="C2976" s="13"/>
      <c r="D2976" s="17"/>
      <c r="E2976" s="13"/>
      <c r="F2976" s="28"/>
      <c r="G2976" s="14"/>
    </row>
    <row r="2977" s="5" customFormat="true" ht="15" hidden="false" customHeight="false" outlineLevel="0" collapsed="false">
      <c r="A2977" s="12"/>
      <c r="B2977" s="13"/>
      <c r="C2977" s="13"/>
      <c r="D2977" s="17"/>
      <c r="E2977" s="13"/>
      <c r="F2977" s="28"/>
      <c r="G2977" s="14"/>
    </row>
    <row r="2978" s="5" customFormat="true" ht="15.75" hidden="false" customHeight="false" outlineLevel="0" collapsed="false">
      <c r="A2978" s="31" t="s">
        <v>964</v>
      </c>
      <c r="B2978" s="31"/>
      <c r="C2978" s="31"/>
      <c r="D2978" s="31"/>
      <c r="E2978" s="31"/>
      <c r="F2978" s="31"/>
      <c r="G2978" s="31"/>
    </row>
    <row r="2979" s="5" customFormat="true" ht="16.5" hidden="false" customHeight="false" outlineLevel="0" collapsed="false">
      <c r="A2979" s="7" t="s">
        <v>2</v>
      </c>
      <c r="B2979" s="8" t="s">
        <v>3</v>
      </c>
      <c r="C2979" s="9" t="s">
        <v>4</v>
      </c>
      <c r="D2979" s="10" t="s">
        <v>5</v>
      </c>
      <c r="E2979" s="9" t="s">
        <v>6</v>
      </c>
      <c r="F2979" s="8" t="s">
        <v>7</v>
      </c>
      <c r="G2979" s="11" t="s">
        <v>8</v>
      </c>
    </row>
    <row r="2980" s="5" customFormat="true" ht="15.75" hidden="false" customHeight="false" outlineLevel="0" collapsed="false">
      <c r="A2980" s="12"/>
      <c r="B2980" s="13"/>
      <c r="C2980" s="13"/>
      <c r="D2980" s="17"/>
      <c r="E2980" s="13"/>
      <c r="F2980" s="28"/>
      <c r="G2980" s="14"/>
    </row>
    <row r="2981" s="5" customFormat="true" ht="15" hidden="false" customHeight="false" outlineLevel="0" collapsed="false">
      <c r="A2981" s="12" t="n">
        <v>33</v>
      </c>
      <c r="B2981" s="13" t="s">
        <v>92</v>
      </c>
      <c r="C2981" s="13"/>
      <c r="D2981" s="13"/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965</v>
      </c>
      <c r="C2982" s="13"/>
      <c r="D2982" s="13"/>
      <c r="E2982" s="13"/>
      <c r="F2982" s="14"/>
      <c r="G2982" s="14"/>
    </row>
    <row r="2983" s="5" customFormat="true" ht="15" hidden="false" customHeight="false" outlineLevel="0" collapsed="false">
      <c r="A2983" s="12"/>
      <c r="B2983" s="23" t="s">
        <v>90</v>
      </c>
      <c r="C2983" s="13"/>
      <c r="D2983" s="13"/>
      <c r="E2983" s="13"/>
      <c r="F2983" s="14"/>
      <c r="G2983" s="14"/>
    </row>
    <row r="2984" s="5" customFormat="true" ht="15" hidden="false" customHeight="false" outlineLevel="0" collapsed="false">
      <c r="A2984" s="12"/>
      <c r="B2984" s="13" t="s">
        <v>966</v>
      </c>
      <c r="C2984" s="13" t="s">
        <v>967</v>
      </c>
      <c r="D2984" s="20" t="n">
        <v>120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/>
      <c r="C2985" s="13"/>
      <c r="D2985" s="15" t="n">
        <v>120</v>
      </c>
      <c r="E2985" s="13"/>
      <c r="F2985" s="14"/>
      <c r="G2985" s="14"/>
    </row>
    <row r="2986" s="5" customFormat="true" ht="15.75" hidden="false" customHeight="false" outlineLevel="0" collapsed="false">
      <c r="A2986" s="12"/>
      <c r="B2986" s="13"/>
      <c r="C2986" s="13"/>
      <c r="D2986" s="17" t="s">
        <v>10</v>
      </c>
      <c r="E2986" s="14" t="n">
        <v>674.6</v>
      </c>
      <c r="F2986" s="73" t="s">
        <v>18</v>
      </c>
      <c r="G2986" s="74" t="n">
        <f aca="false">D2985*E2986/100</f>
        <v>809.52</v>
      </c>
      <c r="H2986" s="5" t="n">
        <f aca="false">G2986</f>
        <v>809.52</v>
      </c>
    </row>
    <row r="2987" customFormat="false" ht="12.75" hidden="false" customHeight="false" outlineLevel="0" collapsed="false">
      <c r="D2987" s="0"/>
      <c r="E2987" s="0"/>
      <c r="G2987" s="75" t="n">
        <v>2760022</v>
      </c>
      <c r="H2987" s="0" t="n">
        <f aca="false">SUM(H1800:H2986)</f>
        <v>5919498.52890357</v>
      </c>
    </row>
    <row r="2988" customFormat="false" ht="15" hidden="false" customHeight="false" outlineLevel="0" collapsed="false">
      <c r="D2988" s="0"/>
      <c r="E2988" s="0"/>
      <c r="F2988" s="55"/>
      <c r="G2988" s="55"/>
    </row>
    <row r="2989" customFormat="false" ht="15" hidden="false" customHeight="false" outlineLevel="0" collapsed="false">
      <c r="D2989" s="0"/>
      <c r="E2989" s="0"/>
      <c r="F2989" s="24"/>
      <c r="G2989" s="24"/>
    </row>
    <row r="2990" customFormat="false" ht="15" hidden="false" customHeight="false" outlineLevel="0" collapsed="false">
      <c r="D2990" s="0"/>
      <c r="E2990" s="0"/>
      <c r="F2990" s="24"/>
      <c r="G2990" s="24"/>
    </row>
    <row r="2991" customFormat="false" ht="15" hidden="false" customHeight="false" outlineLevel="0" collapsed="false">
      <c r="D2991" s="0"/>
      <c r="E2991" s="0"/>
      <c r="F2991" s="24"/>
      <c r="G2991" s="24"/>
    </row>
    <row r="2992" customFormat="false" ht="15" hidden="false" customHeight="false" outlineLevel="0" collapsed="false">
      <c r="D2992" s="0"/>
      <c r="E2992" s="0"/>
      <c r="F2992" s="24"/>
      <c r="G2992" s="24"/>
    </row>
    <row r="2993" customFormat="false" ht="15" hidden="false" customHeight="false" outlineLevel="0" collapsed="false">
      <c r="D2993" s="0"/>
      <c r="E2993" s="0"/>
      <c r="F2993" s="24"/>
      <c r="G2993" s="24"/>
    </row>
    <row r="2994" customFormat="false" ht="15" hidden="false" customHeight="false" outlineLevel="0" collapsed="false">
      <c r="D2994" s="0"/>
      <c r="E2994" s="0"/>
      <c r="F2994" s="24"/>
      <c r="G2994" s="24"/>
    </row>
    <row r="2995" customFormat="false" ht="15" hidden="false" customHeight="false" outlineLevel="0" collapsed="false">
      <c r="D2995" s="0"/>
      <c r="E2995" s="0"/>
      <c r="F2995" s="24"/>
      <c r="G2995" s="24"/>
    </row>
    <row r="2996" customFormat="false" ht="15" hidden="false" customHeight="false" outlineLevel="0" collapsed="false">
      <c r="D2996" s="0"/>
      <c r="E2996" s="0"/>
      <c r="F2996" s="24"/>
      <c r="G2996" s="24"/>
    </row>
    <row r="2997" customFormat="false" ht="15" hidden="false" customHeight="false" outlineLevel="0" collapsed="false">
      <c r="D2997" s="0"/>
      <c r="E2997" s="0"/>
      <c r="F2997" s="24"/>
      <c r="G2997" s="24"/>
    </row>
    <row r="2998" customFormat="false" ht="15" hidden="false" customHeight="false" outlineLevel="0" collapsed="false">
      <c r="D2998" s="0"/>
      <c r="E2998" s="0"/>
      <c r="F2998" s="24"/>
      <c r="G2998" s="24"/>
    </row>
    <row r="2999" customFormat="false" ht="15" hidden="false" customHeight="false" outlineLevel="0" collapsed="false">
      <c r="D2999" s="0"/>
      <c r="E2999" s="0"/>
      <c r="F2999" s="24"/>
      <c r="G2999" s="24"/>
    </row>
    <row r="3000" customFormat="false" ht="15" hidden="false" customHeight="false" outlineLevel="0" collapsed="false">
      <c r="D3000" s="0"/>
      <c r="E3000" s="0"/>
      <c r="F3000" s="24"/>
      <c r="G3000" s="24"/>
    </row>
    <row r="3001" customFormat="false" ht="15" hidden="false" customHeight="false" outlineLevel="0" collapsed="false">
      <c r="D3001" s="0"/>
      <c r="E3001" s="0"/>
      <c r="F3001" s="24"/>
      <c r="G3001" s="24"/>
    </row>
    <row r="3002" customFormat="false" ht="15" hidden="false" customHeight="false" outlineLevel="0" collapsed="false">
      <c r="D3002" s="0"/>
      <c r="E3002" s="0"/>
      <c r="F3002" s="24"/>
      <c r="G3002" s="24"/>
    </row>
    <row r="3003" customFormat="false" ht="15" hidden="false" customHeight="false" outlineLevel="0" collapsed="false">
      <c r="D3003" s="0"/>
      <c r="E3003" s="0"/>
      <c r="F3003" s="24"/>
      <c r="G3003" s="24"/>
    </row>
    <row r="3004" customFormat="false" ht="15" hidden="false" customHeight="false" outlineLevel="0" collapsed="false">
      <c r="D3004" s="0"/>
      <c r="E3004" s="0"/>
      <c r="F3004" s="24"/>
      <c r="G3004" s="24"/>
    </row>
    <row r="3005" customFormat="false" ht="15" hidden="false" customHeight="false" outlineLevel="0" collapsed="false">
      <c r="D3005" s="0"/>
      <c r="E3005" s="0"/>
      <c r="F3005" s="24"/>
      <c r="G3005" s="24"/>
    </row>
    <row r="3006" customFormat="false" ht="15" hidden="false" customHeight="false" outlineLevel="0" collapsed="false">
      <c r="D3006" s="0"/>
      <c r="E3006" s="0"/>
      <c r="F3006" s="24"/>
      <c r="G3006" s="24"/>
    </row>
    <row r="3007" customFormat="false" ht="15" hidden="false" customHeight="false" outlineLevel="0" collapsed="false">
      <c r="D3007" s="0"/>
      <c r="E3007" s="0"/>
      <c r="F3007" s="24"/>
      <c r="G3007" s="24"/>
    </row>
    <row r="3008" customFormat="false" ht="15" hidden="false" customHeight="false" outlineLevel="0" collapsed="false">
      <c r="D3008" s="0"/>
      <c r="E3008" s="0"/>
      <c r="F3008" s="24"/>
      <c r="G3008" s="24"/>
    </row>
    <row r="3009" customFormat="false" ht="15" hidden="false" customHeight="false" outlineLevel="0" collapsed="false">
      <c r="D3009" s="0"/>
      <c r="E3009" s="0"/>
      <c r="F3009" s="24"/>
      <c r="G3009" s="24"/>
    </row>
    <row r="3010" customFormat="false" ht="15" hidden="false" customHeight="false" outlineLevel="0" collapsed="false">
      <c r="D3010" s="0"/>
      <c r="E3010" s="0"/>
      <c r="F3010" s="24"/>
      <c r="G3010" s="24"/>
    </row>
    <row r="3011" customFormat="false" ht="15" hidden="false" customHeight="false" outlineLevel="0" collapsed="false">
      <c r="D3011" s="0"/>
      <c r="E3011" s="0"/>
      <c r="F3011" s="24"/>
      <c r="G3011" s="24"/>
    </row>
    <row r="3012" customFormat="false" ht="15" hidden="false" customHeight="false" outlineLevel="0" collapsed="false">
      <c r="D3012" s="0"/>
      <c r="E3012" s="0"/>
      <c r="F3012" s="24"/>
      <c r="G3012" s="24"/>
    </row>
    <row r="3013" customFormat="false" ht="15" hidden="false" customHeight="false" outlineLevel="0" collapsed="false">
      <c r="D3013" s="0"/>
      <c r="E3013" s="0"/>
      <c r="F3013" s="24"/>
      <c r="G3013" s="24"/>
    </row>
    <row r="3014" customFormat="false" ht="15" hidden="false" customHeight="false" outlineLevel="0" collapsed="false">
      <c r="D3014" s="0"/>
      <c r="E3014" s="0"/>
      <c r="F3014" s="24"/>
      <c r="G3014" s="24"/>
    </row>
    <row r="3015" customFormat="false" ht="15" hidden="false" customHeight="false" outlineLevel="0" collapsed="false">
      <c r="D3015" s="0"/>
      <c r="E3015" s="0"/>
      <c r="F3015" s="24"/>
      <c r="G3015" s="24"/>
    </row>
    <row r="3016" customFormat="false" ht="15" hidden="false" customHeight="false" outlineLevel="0" collapsed="false">
      <c r="D3016" s="0"/>
      <c r="E3016" s="0"/>
      <c r="F3016" s="24"/>
      <c r="G3016" s="24"/>
    </row>
    <row r="3017" customFormat="false" ht="15" hidden="false" customHeight="false" outlineLevel="0" collapsed="false">
      <c r="D3017" s="0"/>
      <c r="E3017" s="0"/>
      <c r="F3017" s="24"/>
      <c r="G3017" s="24"/>
    </row>
    <row r="3018" customFormat="false" ht="15" hidden="false" customHeight="false" outlineLevel="0" collapsed="false">
      <c r="D3018" s="0"/>
      <c r="E3018" s="0"/>
      <c r="F3018" s="24"/>
      <c r="G3018" s="24"/>
    </row>
    <row r="3019" customFormat="false" ht="15" hidden="false" customHeight="false" outlineLevel="0" collapsed="false">
      <c r="D3019" s="0"/>
      <c r="E3019" s="0"/>
      <c r="F3019" s="24"/>
      <c r="G3019" s="24"/>
    </row>
    <row r="3020" customFormat="false" ht="15" hidden="false" customHeight="false" outlineLevel="0" collapsed="false">
      <c r="D3020" s="0"/>
      <c r="E3020" s="0"/>
      <c r="F3020" s="24"/>
      <c r="G3020" s="24"/>
    </row>
    <row r="3021" customFormat="false" ht="15" hidden="false" customHeight="false" outlineLevel="0" collapsed="false">
      <c r="D3021" s="0"/>
      <c r="E3021" s="0"/>
      <c r="F3021" s="24"/>
      <c r="G3021" s="24"/>
    </row>
    <row r="3022" customFormat="false" ht="15" hidden="false" customHeight="false" outlineLevel="0" collapsed="false">
      <c r="D3022" s="0"/>
      <c r="E3022" s="0"/>
      <c r="F3022" s="24"/>
      <c r="G3022" s="24"/>
    </row>
    <row r="3023" customFormat="false" ht="15" hidden="false" customHeight="false" outlineLevel="0" collapsed="false">
      <c r="D3023" s="0"/>
      <c r="E3023" s="0"/>
      <c r="F3023" s="24"/>
      <c r="G3023" s="24"/>
    </row>
    <row r="3024" customFormat="false" ht="15" hidden="false" customHeight="false" outlineLevel="0" collapsed="false">
      <c r="D3024" s="0"/>
      <c r="E3024" s="0"/>
      <c r="F3024" s="24"/>
      <c r="G3024" s="24"/>
    </row>
    <row r="3025" customFormat="false" ht="15" hidden="false" customHeight="false" outlineLevel="0" collapsed="false">
      <c r="D3025" s="0"/>
      <c r="E3025" s="0"/>
      <c r="F3025" s="24"/>
      <c r="G3025" s="24"/>
    </row>
    <row r="3026" customFormat="false" ht="15" hidden="false" customHeight="false" outlineLevel="0" collapsed="false">
      <c r="D3026" s="0"/>
      <c r="E3026" s="0"/>
      <c r="F3026" s="24"/>
      <c r="G3026" s="24"/>
    </row>
    <row r="3027" customFormat="false" ht="15" hidden="false" customHeight="false" outlineLevel="0" collapsed="false">
      <c r="D3027" s="0"/>
      <c r="E3027" s="0"/>
      <c r="F3027" s="24"/>
      <c r="G3027" s="24"/>
    </row>
    <row r="3028" customFormat="false" ht="15" hidden="false" customHeight="false" outlineLevel="0" collapsed="false">
      <c r="D3028" s="0"/>
      <c r="E3028" s="0"/>
      <c r="F3028" s="24"/>
      <c r="G3028" s="24"/>
    </row>
    <row r="3029" customFormat="false" ht="15" hidden="false" customHeight="false" outlineLevel="0" collapsed="false">
      <c r="D3029" s="0"/>
      <c r="E3029" s="0"/>
      <c r="F3029" s="24"/>
      <c r="G3029" s="24"/>
    </row>
    <row r="3030" customFormat="false" ht="15" hidden="false" customHeight="false" outlineLevel="0" collapsed="false">
      <c r="D3030" s="0"/>
      <c r="E3030" s="0"/>
      <c r="F3030" s="24"/>
      <c r="G3030" s="24"/>
    </row>
    <row r="3031" customFormat="false" ht="15" hidden="false" customHeight="false" outlineLevel="0" collapsed="false">
      <c r="D3031" s="0"/>
      <c r="E3031" s="0"/>
      <c r="F3031" s="24"/>
      <c r="G3031" s="24"/>
    </row>
    <row r="3032" customFormat="false" ht="15" hidden="false" customHeight="false" outlineLevel="0" collapsed="false">
      <c r="D3032" s="0"/>
      <c r="E3032" s="0"/>
      <c r="F3032" s="24"/>
      <c r="G3032" s="24"/>
    </row>
    <row r="3033" customFormat="false" ht="15" hidden="false" customHeight="false" outlineLevel="0" collapsed="false">
      <c r="D3033" s="0"/>
      <c r="E3033" s="0"/>
      <c r="F3033" s="24"/>
      <c r="G3033" s="24"/>
    </row>
    <row r="3034" customFormat="false" ht="15" hidden="false" customHeight="false" outlineLevel="0" collapsed="false">
      <c r="D3034" s="0"/>
      <c r="E3034" s="0"/>
      <c r="F3034" s="24"/>
      <c r="G3034" s="24"/>
    </row>
    <row r="3035" customFormat="false" ht="15" hidden="false" customHeight="false" outlineLevel="0" collapsed="false">
      <c r="F3035" s="24"/>
      <c r="G3035" s="24"/>
    </row>
    <row r="3036" customFormat="false" ht="15" hidden="false" customHeight="false" outlineLevel="0" collapsed="false">
      <c r="F3036" s="24"/>
      <c r="G3036" s="24"/>
    </row>
    <row r="3037" customFormat="false" ht="15" hidden="false" customHeight="false" outlineLevel="0" collapsed="false">
      <c r="F3037" s="24"/>
      <c r="G3037" s="24"/>
    </row>
    <row r="3038" customFormat="false" ht="15" hidden="false" customHeight="false" outlineLevel="0" collapsed="false">
      <c r="F3038" s="24"/>
      <c r="G3038" s="24"/>
    </row>
    <row r="3039" customFormat="false" ht="15" hidden="false" customHeight="false" outlineLevel="0" collapsed="false">
      <c r="F3039" s="24"/>
      <c r="G3039" s="24"/>
    </row>
    <row r="3040" customFormat="false" ht="15" hidden="false" customHeight="false" outlineLevel="0" collapsed="false">
      <c r="F3040" s="24"/>
      <c r="G3040" s="24"/>
    </row>
    <row r="3041" customFormat="false" ht="15" hidden="false" customHeight="false" outlineLevel="0" collapsed="false">
      <c r="F3041" s="24"/>
      <c r="G3041" s="24"/>
    </row>
    <row r="3042" customFormat="false" ht="15" hidden="false" customHeight="false" outlineLevel="0" collapsed="false">
      <c r="F3042" s="24"/>
      <c r="G3042" s="24"/>
    </row>
    <row r="3043" customFormat="false" ht="15" hidden="false" customHeight="false" outlineLevel="0" collapsed="false">
      <c r="F3043" s="24"/>
      <c r="G3043" s="24"/>
    </row>
    <row r="3044" customFormat="false" ht="15" hidden="false" customHeight="false" outlineLevel="0" collapsed="false">
      <c r="F3044" s="24"/>
      <c r="G3044" s="24"/>
    </row>
    <row r="3045" customFormat="false" ht="15" hidden="false" customHeight="false" outlineLevel="0" collapsed="false">
      <c r="F3045" s="24"/>
      <c r="G3045" s="24"/>
    </row>
    <row r="3046" customFormat="false" ht="15" hidden="false" customHeight="false" outlineLevel="0" collapsed="false">
      <c r="F3046" s="24"/>
      <c r="G3046" s="24"/>
    </row>
    <row r="3047" customFormat="false" ht="15" hidden="false" customHeight="false" outlineLevel="0" collapsed="false">
      <c r="F3047" s="24"/>
      <c r="G3047" s="24"/>
    </row>
    <row r="3048" customFormat="false" ht="15" hidden="false" customHeight="false" outlineLevel="0" collapsed="false">
      <c r="F3048" s="24"/>
      <c r="G3048" s="24"/>
    </row>
    <row r="3050" s="13" customFormat="true" ht="13.5" hidden="false" customHeight="false" outlineLevel="0" collapsed="false">
      <c r="A3050" s="19"/>
      <c r="B3050" s="57" t="s">
        <v>285</v>
      </c>
      <c r="C3050" s="28"/>
      <c r="D3050" s="16"/>
      <c r="E3050" s="28"/>
      <c r="F3050" s="28"/>
      <c r="G3050" s="28"/>
      <c r="H3050" s="28"/>
    </row>
    <row r="3051" s="13" customFormat="true" ht="13.5" hidden="false" customHeight="false" outlineLevel="0" collapsed="false">
      <c r="A3051" s="19"/>
      <c r="B3051" s="57" t="s">
        <v>286</v>
      </c>
      <c r="C3051" s="28"/>
      <c r="D3051" s="16"/>
      <c r="E3051" s="28"/>
      <c r="F3051" s="28"/>
      <c r="G3051" s="28"/>
      <c r="H3051" s="28"/>
    </row>
    <row r="3052" s="13" customFormat="true" ht="13.5" hidden="false" customHeight="false" outlineLevel="0" collapsed="false">
      <c r="A3052" s="19"/>
      <c r="B3052" s="57" t="s">
        <v>287</v>
      </c>
      <c r="C3052" s="28"/>
      <c r="D3052" s="16"/>
      <c r="E3052" s="28"/>
      <c r="F3052" s="28"/>
      <c r="G3052" s="28"/>
      <c r="H3052" s="28"/>
    </row>
    <row r="3053" s="13" customFormat="true" ht="13.5" hidden="false" customHeight="false" outlineLevel="0" collapsed="false">
      <c r="A3053" s="19"/>
      <c r="B3053" s="28"/>
      <c r="C3053" s="28"/>
      <c r="D3053" s="16"/>
      <c r="E3053" s="28"/>
      <c r="F3053" s="28"/>
      <c r="G3053" s="28"/>
      <c r="H3053" s="28"/>
    </row>
    <row r="3054" s="13" customFormat="true" ht="15" hidden="false" customHeight="false" outlineLevel="0" collapsed="false">
      <c r="A3054" s="60"/>
      <c r="B3054" s="55"/>
      <c r="C3054" s="55"/>
      <c r="D3054" s="61"/>
      <c r="E3054" s="55"/>
      <c r="F3054" s="55"/>
      <c r="G3054" s="55"/>
      <c r="H3054" s="55"/>
    </row>
    <row r="3055" s="13" customFormat="true" ht="15" hidden="false" customHeight="false" outlineLevel="0" collapsed="false">
      <c r="A3055" s="60"/>
      <c r="B3055" s="55"/>
      <c r="C3055" s="55"/>
      <c r="D3055" s="61"/>
      <c r="E3055" s="55"/>
      <c r="F3055" s="55"/>
      <c r="G3055" s="55"/>
      <c r="H3055" s="55"/>
    </row>
    <row r="3056" s="44" customFormat="true" ht="12.75" hidden="false" customHeight="false" outlineLevel="0" collapsed="false">
      <c r="D3056" s="62"/>
      <c r="E3056" s="2"/>
      <c r="G3056" s="3"/>
      <c r="H3056" s="63"/>
    </row>
    <row r="3057" s="44" customFormat="true" ht="13.5" hidden="false" customHeight="false" outlineLevel="0" collapsed="false">
      <c r="C3057" s="14" t="s">
        <v>968</v>
      </c>
      <c r="D3057" s="62"/>
      <c r="E3057" s="2"/>
      <c r="F3057" s="14" t="s">
        <v>969</v>
      </c>
      <c r="G3057" s="14"/>
      <c r="H3057" s="63"/>
    </row>
    <row r="3058" s="44" customFormat="true" ht="13.5" hidden="false" customHeight="false" outlineLevel="0" collapsed="false">
      <c r="B3058" s="13" t="s">
        <v>283</v>
      </c>
      <c r="C3058" s="14" t="s">
        <v>970</v>
      </c>
      <c r="D3058" s="62"/>
      <c r="E3058" s="2"/>
      <c r="F3058" s="14" t="s">
        <v>970</v>
      </c>
      <c r="G3058" s="14"/>
      <c r="H3058" s="63"/>
    </row>
    <row r="3059" s="44" customFormat="true" ht="13.5" hidden="false" customHeight="false" outlineLevel="0" collapsed="false">
      <c r="C3059" s="14" t="s">
        <v>971</v>
      </c>
      <c r="D3059" s="62"/>
      <c r="E3059" s="2"/>
      <c r="F3059" s="14" t="s">
        <v>971</v>
      </c>
      <c r="G3059" s="14"/>
      <c r="H3059" s="63"/>
    </row>
    <row r="3060" s="44" customFormat="true" ht="13.5" hidden="false" customHeight="false" outlineLevel="0" collapsed="false">
      <c r="C3060" s="14" t="s">
        <v>972</v>
      </c>
      <c r="D3060" s="62"/>
      <c r="E3060" s="2"/>
      <c r="F3060" s="14" t="s">
        <v>284</v>
      </c>
      <c r="G3060" s="14"/>
      <c r="H3060" s="63"/>
    </row>
    <row r="3136" s="5" customFormat="true" ht="15" hidden="false" customHeight="false" outlineLevel="0" collapsed="false">
      <c r="A3136" s="12" t="n">
        <v>8</v>
      </c>
      <c r="B3136" s="13" t="s">
        <v>973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131</v>
      </c>
      <c r="C3137" s="13" t="s">
        <v>974</v>
      </c>
      <c r="D3137" s="20" t="n">
        <v>480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5" t="n">
        <v>480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7" t="s">
        <v>10</v>
      </c>
      <c r="E3139" s="13" t="s">
        <v>975</v>
      </c>
      <c r="F3139" s="14" t="s">
        <v>18</v>
      </c>
      <c r="G3139" s="14" t="s">
        <v>976</v>
      </c>
    </row>
    <row r="3186" s="5" customFormat="true" ht="15" hidden="false" customHeight="false" outlineLevel="0" collapsed="false">
      <c r="A3186" s="12"/>
      <c r="B3186" s="13"/>
      <c r="C3186" s="13"/>
      <c r="D3186" s="17"/>
      <c r="E3186" s="13"/>
      <c r="F3186" s="14"/>
      <c r="G3186" s="14"/>
    </row>
    <row r="3187" s="5" customFormat="true" ht="15" hidden="false" customHeight="false" outlineLevel="0" collapsed="false">
      <c r="A3187" s="12"/>
      <c r="B3187" s="13"/>
      <c r="C3187" s="13"/>
      <c r="D3187" s="17"/>
      <c r="E3187" s="13"/>
      <c r="F3187" s="14"/>
      <c r="G3187" s="14"/>
    </row>
    <row r="3188" s="5" customFormat="true" ht="15.75" hidden="false" customHeight="false" outlineLevel="0" collapsed="false">
      <c r="A3188" s="12"/>
      <c r="B3188" s="13"/>
      <c r="C3188" s="13"/>
      <c r="D3188" s="17"/>
      <c r="E3188" s="13"/>
      <c r="F3188" s="14"/>
      <c r="G3188" s="14"/>
    </row>
    <row r="3189" s="5" customFormat="true" ht="16.5" hidden="false" customHeight="false" outlineLevel="0" collapsed="false">
      <c r="A3189" s="7" t="s">
        <v>2</v>
      </c>
      <c r="B3189" s="8" t="s">
        <v>3</v>
      </c>
      <c r="C3189" s="9" t="s">
        <v>4</v>
      </c>
      <c r="D3189" s="10" t="s">
        <v>5</v>
      </c>
      <c r="E3189" s="9" t="s">
        <v>6</v>
      </c>
      <c r="F3189" s="8" t="s">
        <v>7</v>
      </c>
      <c r="G3189" s="11" t="s">
        <v>8</v>
      </c>
    </row>
    <row r="3190" customFormat="false" ht="13.5" hidden="false" customHeight="false" outlineLevel="0" collapsed="false"/>
    <row r="3201" s="5" customFormat="true" ht="15" hidden="false" customHeight="false" outlineLevel="0" collapsed="false">
      <c r="A3201" s="12"/>
      <c r="B3201" s="13"/>
      <c r="C3201" s="13"/>
      <c r="D3201" s="17"/>
      <c r="E3201" s="13"/>
      <c r="F3201" s="14"/>
      <c r="G3201" s="14"/>
    </row>
    <row r="3207" s="5" customFormat="true" ht="15" hidden="false" customHeight="false" outlineLevel="0" collapsed="false">
      <c r="A3207" s="12" t="n">
        <v>17</v>
      </c>
      <c r="B3207" s="13" t="s">
        <v>977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978</v>
      </c>
      <c r="C3208" s="13"/>
      <c r="D3208" s="13"/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979</v>
      </c>
      <c r="C3209" s="13"/>
      <c r="D3209" s="13"/>
      <c r="E3209" s="13"/>
      <c r="F3209" s="14"/>
      <c r="G3209" s="14"/>
    </row>
    <row r="3210" s="13" customFormat="true" ht="15" hidden="false" customHeight="false" outlineLevel="0" collapsed="false">
      <c r="B3210" s="13" t="s">
        <v>980</v>
      </c>
      <c r="C3210" s="13" t="s">
        <v>981</v>
      </c>
      <c r="D3210" s="20" t="n">
        <v>140</v>
      </c>
      <c r="E3210" s="24"/>
      <c r="G3210" s="14"/>
    </row>
    <row r="3211" s="5" customFormat="true" ht="15" hidden="false" customHeight="false" outlineLevel="0" collapsed="false">
      <c r="A3211" s="12"/>
      <c r="B3211" s="13"/>
      <c r="C3211" s="13"/>
      <c r="D3211" s="15" t="n">
        <v>140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/>
      <c r="C3212" s="13"/>
      <c r="D3212" s="17" t="s">
        <v>10</v>
      </c>
      <c r="E3212" s="13" t="s">
        <v>982</v>
      </c>
      <c r="F3212" s="14" t="s">
        <v>52</v>
      </c>
      <c r="G3212" s="14" t="s">
        <v>983</v>
      </c>
    </row>
    <row r="3246" s="5" customFormat="true" ht="15" hidden="false" customHeight="false" outlineLevel="0" collapsed="false">
      <c r="A3246" s="12"/>
      <c r="B3246" s="13"/>
      <c r="C3246" s="13"/>
      <c r="D3246" s="17"/>
      <c r="E3246" s="13"/>
      <c r="F3246" s="14"/>
      <c r="G3246" s="14"/>
    </row>
    <row r="3247" s="5" customFormat="true" ht="15" hidden="false" customHeight="false" outlineLevel="0" collapsed="false">
      <c r="A3247" s="12"/>
      <c r="B3247" s="13"/>
      <c r="C3247" s="13"/>
      <c r="D3247" s="17"/>
      <c r="E3247" s="13"/>
      <c r="F3247" s="14"/>
      <c r="G3247" s="14"/>
    </row>
    <row r="3248" s="5" customFormat="true" ht="15" hidden="false" customHeight="false" outlineLevel="0" collapsed="false">
      <c r="A3248" s="12"/>
      <c r="B3248" s="13"/>
      <c r="C3248" s="13"/>
      <c r="D3248" s="17"/>
      <c r="E3248" s="13"/>
      <c r="F3248" s="14"/>
      <c r="G3248" s="14"/>
    </row>
    <row r="3249" s="5" customFormat="true" ht="15.75" hidden="false" customHeight="false" outlineLevel="0" collapsed="false">
      <c r="A3249" s="12"/>
      <c r="B3249" s="13"/>
      <c r="C3249" s="13"/>
      <c r="D3249" s="17"/>
      <c r="E3249" s="13"/>
      <c r="F3249" s="14"/>
      <c r="G3249" s="14"/>
    </row>
    <row r="3250" s="5" customFormat="true" ht="16.5" hidden="false" customHeight="false" outlineLevel="0" collapsed="false">
      <c r="A3250" s="7" t="s">
        <v>2</v>
      </c>
      <c r="B3250" s="8" t="s">
        <v>3</v>
      </c>
      <c r="C3250" s="9" t="s">
        <v>4</v>
      </c>
      <c r="D3250" s="10" t="s">
        <v>5</v>
      </c>
      <c r="E3250" s="9" t="s">
        <v>6</v>
      </c>
      <c r="F3250" s="8" t="s">
        <v>7</v>
      </c>
      <c r="G3250" s="11" t="s">
        <v>8</v>
      </c>
    </row>
    <row r="3251" customFormat="false" ht="13.5" hidden="false" customHeight="false" outlineLevel="0" collapsed="false"/>
    <row r="3255" s="5" customFormat="true" ht="15" hidden="false" customHeight="false" outlineLevel="0" collapsed="false">
      <c r="A3255" s="12" t="n">
        <v>24</v>
      </c>
      <c r="B3255" s="13" t="s">
        <v>275</v>
      </c>
      <c r="C3255" s="13"/>
      <c r="D3255" s="13"/>
      <c r="E3255" s="13"/>
      <c r="F3255" s="14"/>
      <c r="G3255" s="14"/>
    </row>
    <row r="3256" s="5" customFormat="true" ht="15" hidden="false" customHeight="false" outlineLevel="0" collapsed="false">
      <c r="A3256" s="12"/>
      <c r="B3256" s="23" t="s">
        <v>276</v>
      </c>
      <c r="C3256" s="13"/>
      <c r="D3256" s="13"/>
      <c r="E3256" s="13"/>
      <c r="F3256" s="14" t="s">
        <v>277</v>
      </c>
      <c r="G3256" s="14"/>
    </row>
    <row r="3257" s="5" customFormat="true" ht="15" hidden="false" customHeight="false" outlineLevel="0" collapsed="false">
      <c r="A3257" s="12"/>
      <c r="B3257" s="13" t="s">
        <v>984</v>
      </c>
      <c r="C3257" s="13" t="s">
        <v>985</v>
      </c>
      <c r="D3257" s="51" t="n">
        <v>2145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110</v>
      </c>
      <c r="C3258" s="13" t="s">
        <v>986</v>
      </c>
      <c r="D3258" s="51" t="n">
        <v>3088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 t="s">
        <v>110</v>
      </c>
      <c r="C3259" s="13" t="s">
        <v>987</v>
      </c>
      <c r="D3259" s="51" t="n">
        <v>500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/>
      <c r="C3260" s="13"/>
      <c r="D3260" s="15" t="n">
        <v>3751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/>
      <c r="C3261" s="13"/>
      <c r="D3261" s="17" t="s">
        <v>10</v>
      </c>
      <c r="E3261" s="13" t="s">
        <v>988</v>
      </c>
      <c r="F3261" s="14" t="s">
        <v>22</v>
      </c>
      <c r="G3261" s="14" t="s">
        <v>989</v>
      </c>
    </row>
    <row r="3262" s="5" customFormat="true" ht="15" hidden="false" customHeight="false" outlineLevel="0" collapsed="false">
      <c r="A3262" s="12"/>
      <c r="B3262" s="13"/>
      <c r="C3262" s="13"/>
      <c r="D3262" s="13"/>
      <c r="E3262" s="13"/>
      <c r="F3262" s="14"/>
      <c r="G3262" s="14"/>
    </row>
    <row r="3263" s="5" customFormat="true" ht="15" hidden="false" customHeight="false" outlineLevel="0" collapsed="false">
      <c r="A3263" s="12" t="n">
        <v>25</v>
      </c>
      <c r="B3263" s="13" t="s">
        <v>554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3"/>
      <c r="D3264" s="13"/>
      <c r="E3264" s="13"/>
      <c r="F3264" s="14"/>
      <c r="G3264" s="14"/>
    </row>
    <row r="3265" s="5" customFormat="true" ht="15" hidden="false" customHeight="false" outlineLevel="0" collapsed="false">
      <c r="A3265" s="12"/>
      <c r="B3265" s="13"/>
      <c r="C3265" s="13" t="s">
        <v>990</v>
      </c>
      <c r="D3265" s="15" t="n">
        <v>3751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/>
      <c r="C3266" s="13"/>
      <c r="D3266" s="17" t="s">
        <v>10</v>
      </c>
      <c r="E3266" s="13" t="s">
        <v>991</v>
      </c>
      <c r="F3266" s="14" t="s">
        <v>22</v>
      </c>
      <c r="G3266" s="14" t="s">
        <v>992</v>
      </c>
    </row>
    <row r="3267" s="5" customFormat="true" ht="15" hidden="false" customHeight="false" outlineLevel="0" collapsed="false">
      <c r="A3267" s="12" t="n">
        <v>26</v>
      </c>
      <c r="B3267" s="13" t="s">
        <v>993</v>
      </c>
      <c r="C3267" s="13"/>
      <c r="D3267" s="13"/>
      <c r="E3267" s="13"/>
      <c r="F3267" s="14"/>
      <c r="G3267" s="14"/>
    </row>
    <row r="3268" s="5" customFormat="true" ht="13.5" hidden="false" customHeight="false" outlineLevel="0" collapsed="false">
      <c r="A3268" s="13"/>
      <c r="B3268" s="13" t="s">
        <v>994</v>
      </c>
      <c r="C3268" s="13" t="s">
        <v>995</v>
      </c>
      <c r="D3268" s="20" t="n">
        <v>2560</v>
      </c>
      <c r="E3268" s="13"/>
      <c r="F3268" s="14"/>
      <c r="G3268" s="14"/>
    </row>
    <row r="3269" s="5" customFormat="true" ht="13.5" hidden="false" customHeight="false" outlineLevel="0" collapsed="false">
      <c r="A3269" s="13"/>
      <c r="B3269" s="13" t="s">
        <v>996</v>
      </c>
      <c r="C3269" s="13" t="s">
        <v>997</v>
      </c>
      <c r="D3269" s="20" t="n">
        <v>1510</v>
      </c>
      <c r="E3269" s="13"/>
      <c r="F3269" s="14"/>
      <c r="G3269" s="14"/>
    </row>
    <row r="3270" s="5" customFormat="true" ht="13.5" hidden="false" customHeight="false" outlineLevel="0" collapsed="false">
      <c r="A3270" s="13"/>
      <c r="B3270" s="13" t="s">
        <v>998</v>
      </c>
      <c r="C3270" s="13" t="s">
        <v>999</v>
      </c>
      <c r="D3270" s="20" t="n">
        <v>480</v>
      </c>
      <c r="E3270" s="13"/>
      <c r="F3270" s="14"/>
      <c r="G3270" s="14"/>
    </row>
    <row r="3271" s="5" customFormat="true" ht="15" hidden="false" customHeight="false" outlineLevel="0" collapsed="false">
      <c r="A3271" s="13"/>
      <c r="B3271" s="13"/>
      <c r="C3271" s="13"/>
      <c r="D3271" s="15" t="n">
        <v>4550</v>
      </c>
      <c r="E3271" s="13"/>
      <c r="F3271" s="14"/>
      <c r="G3271" s="14"/>
    </row>
    <row r="3272" s="5" customFormat="true" ht="13.5" hidden="false" customHeight="false" outlineLevel="0" collapsed="false">
      <c r="A3272" s="13"/>
      <c r="B3272" s="13"/>
      <c r="C3272" s="13"/>
      <c r="D3272" s="17" t="s">
        <v>10</v>
      </c>
      <c r="E3272" s="13" t="s">
        <v>1000</v>
      </c>
      <c r="F3272" s="14" t="s">
        <v>18</v>
      </c>
      <c r="G3272" s="14" t="s">
        <v>1001</v>
      </c>
    </row>
    <row r="3273" s="5" customFormat="true" ht="15" hidden="false" customHeight="false" outlineLevel="0" collapsed="false">
      <c r="A3273" s="12" t="n">
        <v>27</v>
      </c>
      <c r="B3273" s="13" t="s">
        <v>941</v>
      </c>
      <c r="C3273" s="13"/>
      <c r="D3273" s="13"/>
      <c r="E3273" s="13"/>
      <c r="F3273" s="14"/>
      <c r="G3273" s="14"/>
    </row>
    <row r="3274" s="5" customFormat="true" ht="15" hidden="false" customHeight="false" outlineLevel="0" collapsed="false">
      <c r="A3274" s="12"/>
      <c r="B3274" s="23" t="s">
        <v>338</v>
      </c>
      <c r="C3274" s="13"/>
      <c r="D3274" s="13"/>
      <c r="E3274" s="13"/>
      <c r="F3274" s="14"/>
      <c r="G3274" s="55"/>
    </row>
    <row r="3275" s="5" customFormat="true" ht="15" hidden="false" customHeight="false" outlineLevel="0" collapsed="false">
      <c r="A3275" s="12"/>
      <c r="B3275" s="13" t="s">
        <v>1002</v>
      </c>
      <c r="C3275" s="13" t="s">
        <v>1003</v>
      </c>
      <c r="D3275" s="20" t="n">
        <v>75</v>
      </c>
      <c r="E3275" s="13"/>
      <c r="F3275" s="14"/>
      <c r="G3275" s="55"/>
    </row>
    <row r="3276" s="5" customFormat="true" ht="15" hidden="false" customHeight="false" outlineLevel="0" collapsed="false">
      <c r="A3276" s="12"/>
      <c r="B3276" s="13" t="s">
        <v>1004</v>
      </c>
      <c r="C3276" s="13" t="s">
        <v>1005</v>
      </c>
      <c r="D3276" s="20" t="n">
        <v>40</v>
      </c>
      <c r="E3276" s="13"/>
      <c r="F3276" s="14"/>
      <c r="G3276" s="55"/>
    </row>
    <row r="3277" s="5" customFormat="true" ht="15" hidden="false" customHeight="false" outlineLevel="0" collapsed="false">
      <c r="A3277" s="12"/>
      <c r="B3277" s="13" t="s">
        <v>110</v>
      </c>
      <c r="C3277" s="13" t="s">
        <v>1006</v>
      </c>
      <c r="D3277" s="20" t="n">
        <v>13</v>
      </c>
      <c r="E3277" s="13"/>
      <c r="F3277" s="14"/>
      <c r="G3277" s="55"/>
    </row>
    <row r="3278" s="5" customFormat="true" ht="15" hidden="false" customHeight="false" outlineLevel="0" collapsed="false">
      <c r="A3278" s="12"/>
      <c r="B3278" s="13" t="s">
        <v>1007</v>
      </c>
      <c r="C3278" s="13" t="s">
        <v>1008</v>
      </c>
      <c r="D3278" s="20" t="n">
        <v>267</v>
      </c>
      <c r="E3278" s="13"/>
      <c r="F3278" s="14"/>
      <c r="G3278" s="55"/>
    </row>
    <row r="3279" s="5" customFormat="true" ht="15" hidden="false" customHeight="false" outlineLevel="0" collapsed="false">
      <c r="A3279" s="12"/>
      <c r="B3279" s="13" t="s">
        <v>110</v>
      </c>
      <c r="C3279" s="13" t="s">
        <v>1009</v>
      </c>
      <c r="D3279" s="20" t="n">
        <v>75</v>
      </c>
      <c r="E3279" s="13"/>
      <c r="F3279" s="14"/>
      <c r="G3279" s="55"/>
    </row>
    <row r="3280" s="5" customFormat="true" ht="15" hidden="false" customHeight="false" outlineLevel="0" collapsed="false">
      <c r="A3280" s="12"/>
      <c r="B3280" s="13"/>
      <c r="C3280" s="13"/>
      <c r="D3280" s="15" t="n">
        <v>470</v>
      </c>
      <c r="E3280" s="13"/>
      <c r="F3280" s="14"/>
      <c r="G3280" s="55"/>
    </row>
    <row r="3281" s="5" customFormat="true" ht="15" hidden="false" customHeight="false" outlineLevel="0" collapsed="false">
      <c r="A3281" s="12"/>
      <c r="B3281" s="13"/>
      <c r="C3281" s="13"/>
      <c r="D3281" s="17" t="s">
        <v>10</v>
      </c>
      <c r="E3281" s="13" t="s">
        <v>1010</v>
      </c>
      <c r="F3281" s="14" t="s">
        <v>18</v>
      </c>
      <c r="G3281" s="28" t="s">
        <v>1011</v>
      </c>
    </row>
    <row r="3291" s="5" customFormat="true" ht="15" hidden="false" customHeight="false" outlineLevel="0" collapsed="false">
      <c r="A3291" s="12" t="n">
        <v>29</v>
      </c>
      <c r="B3291" s="13" t="s">
        <v>961</v>
      </c>
      <c r="C3291" s="13"/>
      <c r="D3291" s="13"/>
      <c r="E3291" s="13"/>
      <c r="F3291" s="14"/>
      <c r="G3291" s="14"/>
    </row>
    <row r="3292" customFormat="false" ht="15" hidden="false" customHeight="false" outlineLevel="0" collapsed="false">
      <c r="B3292" s="23" t="s">
        <v>91</v>
      </c>
    </row>
    <row r="3293" customFormat="false" ht="13.5" hidden="false" customHeight="false" outlineLevel="0" collapsed="false">
      <c r="B3293" s="13" t="s">
        <v>1012</v>
      </c>
      <c r="C3293" s="13" t="s">
        <v>1013</v>
      </c>
      <c r="D3293" s="20" t="n">
        <v>280</v>
      </c>
    </row>
    <row r="3294" customFormat="false" ht="13.5" hidden="false" customHeight="false" outlineLevel="0" collapsed="false">
      <c r="B3294" s="13" t="s">
        <v>1014</v>
      </c>
      <c r="C3294" s="13" t="s">
        <v>1015</v>
      </c>
      <c r="D3294" s="20" t="n">
        <v>504</v>
      </c>
    </row>
    <row r="3295" customFormat="false" ht="13.5" hidden="false" customHeight="false" outlineLevel="0" collapsed="false">
      <c r="B3295" s="13" t="s">
        <v>110</v>
      </c>
      <c r="C3295" s="13" t="s">
        <v>288</v>
      </c>
      <c r="D3295" s="20" t="n">
        <v>24</v>
      </c>
    </row>
    <row r="3296" customFormat="false" ht="13.5" hidden="false" customHeight="false" outlineLevel="0" collapsed="false">
      <c r="B3296" s="13" t="s">
        <v>1016</v>
      </c>
      <c r="C3296" s="13" t="s">
        <v>1017</v>
      </c>
      <c r="D3296" s="20" t="n">
        <v>53</v>
      </c>
    </row>
    <row r="3297" customFormat="false" ht="15" hidden="false" customHeight="false" outlineLevel="0" collapsed="false">
      <c r="B3297" s="13"/>
      <c r="D3297" s="15" t="n">
        <v>861</v>
      </c>
    </row>
    <row r="3298" s="5" customFormat="true" ht="15" hidden="false" customHeight="false" outlineLevel="0" collapsed="false">
      <c r="A3298" s="12"/>
      <c r="B3298" s="13"/>
      <c r="C3298" s="13"/>
      <c r="D3298" s="17" t="s">
        <v>10</v>
      </c>
      <c r="E3298" s="13" t="s">
        <v>1018</v>
      </c>
      <c r="F3298" s="14" t="s">
        <v>18</v>
      </c>
      <c r="G3298" s="14" t="s">
        <v>1019</v>
      </c>
    </row>
    <row r="3299" s="5" customFormat="true" ht="15" hidden="false" customHeight="false" outlineLevel="0" collapsed="false">
      <c r="A3299" s="12" t="n">
        <v>30</v>
      </c>
      <c r="B3299" s="13" t="s">
        <v>92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965</v>
      </c>
      <c r="C3300" s="13"/>
      <c r="D3300" s="13"/>
      <c r="E3300" s="13"/>
      <c r="F3300" s="14"/>
      <c r="G3300" s="14"/>
    </row>
    <row r="3301" s="5" customFormat="true" ht="15" hidden="false" customHeight="false" outlineLevel="0" collapsed="false">
      <c r="A3301" s="12"/>
      <c r="B3301" s="23" t="s">
        <v>90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363</v>
      </c>
      <c r="C3302" s="13" t="s">
        <v>967</v>
      </c>
      <c r="D3302" s="20" t="n">
        <v>120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/>
      <c r="C3303" s="13"/>
      <c r="D3303" s="15" t="n">
        <v>120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/>
      <c r="C3304" s="13"/>
      <c r="D3304" s="17" t="s">
        <v>10</v>
      </c>
      <c r="E3304" s="13" t="s">
        <v>1020</v>
      </c>
      <c r="F3304" s="14" t="s">
        <v>18</v>
      </c>
      <c r="G3304" s="14" t="s">
        <v>1021</v>
      </c>
    </row>
    <row r="3312" customFormat="false" ht="13.5" hidden="false" customHeight="false" outlineLevel="0" collapsed="false"/>
    <row r="3313" s="5" customFormat="true" ht="16.5" hidden="false" customHeight="false" outlineLevel="0" collapsed="false">
      <c r="A3313" s="7" t="s">
        <v>2</v>
      </c>
      <c r="B3313" s="8" t="s">
        <v>3</v>
      </c>
      <c r="C3313" s="9" t="s">
        <v>4</v>
      </c>
      <c r="D3313" s="10" t="s">
        <v>5</v>
      </c>
      <c r="E3313" s="9" t="s">
        <v>6</v>
      </c>
      <c r="F3313" s="8" t="s">
        <v>7</v>
      </c>
      <c r="G3313" s="11" t="s">
        <v>8</v>
      </c>
    </row>
    <row r="3314" customFormat="false" ht="13.5" hidden="false" customHeight="false" outlineLevel="0" collapsed="false"/>
    <row r="3330" s="5" customFormat="true" ht="15" hidden="false" customHeight="false" outlineLevel="0" collapsed="false">
      <c r="A3330" s="12" t="n">
        <v>33</v>
      </c>
      <c r="B3330" s="13" t="s">
        <v>92</v>
      </c>
      <c r="C3330" s="13"/>
      <c r="D3330" s="13"/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965</v>
      </c>
      <c r="C3331" s="13"/>
      <c r="D3331" s="13"/>
      <c r="E3331" s="13"/>
      <c r="F3331" s="14"/>
      <c r="G3331" s="14"/>
    </row>
    <row r="3332" s="5" customFormat="true" ht="15" hidden="false" customHeight="false" outlineLevel="0" collapsed="false">
      <c r="A3332" s="12"/>
      <c r="B3332" s="23" t="s">
        <v>91</v>
      </c>
      <c r="C3332" s="13"/>
      <c r="D3332" s="47"/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1022</v>
      </c>
      <c r="C3333" s="13" t="s">
        <v>1023</v>
      </c>
      <c r="D3333" s="20" t="n">
        <v>197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110</v>
      </c>
      <c r="C3334" s="13" t="s">
        <v>1024</v>
      </c>
      <c r="D3334" s="20" t="n">
        <v>9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13"/>
      <c r="D3335" s="15" t="n">
        <v>206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/>
      <c r="C3336" s="13"/>
      <c r="D3336" s="17" t="s">
        <v>10</v>
      </c>
      <c r="E3336" s="13" t="s">
        <v>1025</v>
      </c>
      <c r="F3336" s="14" t="s">
        <v>18</v>
      </c>
      <c r="G3336" s="14" t="s">
        <v>1026</v>
      </c>
    </row>
    <row r="3363" s="5" customFormat="true" ht="15" hidden="false" customHeight="false" outlineLevel="0" collapsed="false">
      <c r="A3363" s="12" t="n">
        <v>38</v>
      </c>
      <c r="B3363" s="13" t="s">
        <v>1027</v>
      </c>
      <c r="C3363" s="13"/>
      <c r="D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3"/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028</v>
      </c>
      <c r="C3365" s="13" t="s">
        <v>1029</v>
      </c>
      <c r="D3365" s="20" t="n">
        <v>768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996</v>
      </c>
      <c r="C3366" s="13" t="s">
        <v>1030</v>
      </c>
      <c r="D3366" s="20" t="n">
        <v>453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998</v>
      </c>
      <c r="C3367" s="13" t="s">
        <v>1031</v>
      </c>
      <c r="D3367" s="20" t="n">
        <v>144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/>
      <c r="D3368" s="15" t="n">
        <v>1365</v>
      </c>
      <c r="E3368" s="13"/>
      <c r="F3368" s="14"/>
      <c r="G3368" s="14"/>
    </row>
    <row r="3369" s="5" customFormat="true" ht="15.75" hidden="false" customHeight="false" outlineLevel="0" collapsed="false">
      <c r="A3369" s="12"/>
      <c r="B3369" s="13"/>
      <c r="C3369" s="13"/>
      <c r="D3369" s="17" t="s">
        <v>10</v>
      </c>
      <c r="E3369" s="13" t="s">
        <v>1032</v>
      </c>
      <c r="F3369" s="73" t="s">
        <v>18</v>
      </c>
      <c r="G3369" s="73" t="s">
        <v>1033</v>
      </c>
    </row>
    <row r="3370" s="5" customFormat="true" ht="15" hidden="false" customHeight="false" outlineLevel="0" collapsed="false">
      <c r="A3370" s="12"/>
      <c r="B3370" s="13"/>
      <c r="C3370" s="13"/>
      <c r="D3370" s="17"/>
      <c r="E3370" s="13"/>
      <c r="F3370" s="14"/>
      <c r="G3370" s="14"/>
    </row>
    <row r="3371" s="5" customFormat="true" ht="15" hidden="false" customHeight="false" outlineLevel="0" collapsed="false">
      <c r="A3371" s="12"/>
      <c r="B3371" s="13"/>
      <c r="C3371" s="13"/>
      <c r="D3371" s="17"/>
      <c r="E3371" s="13"/>
      <c r="F3371" s="14"/>
      <c r="G3371" s="14"/>
    </row>
    <row r="3372" s="5" customFormat="true" ht="15" hidden="false" customHeight="false" outlineLevel="0" collapsed="false">
      <c r="A3372" s="12"/>
      <c r="B3372" s="13"/>
      <c r="C3372" s="13"/>
      <c r="D3372" s="17"/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7"/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/>
      <c r="D3374" s="17"/>
      <c r="E3374" s="13"/>
      <c r="F3374" s="14"/>
      <c r="G3374" s="14"/>
    </row>
    <row r="3375" s="5" customFormat="true" ht="15.75" hidden="false" customHeight="false" outlineLevel="0" collapsed="false">
      <c r="A3375" s="12"/>
      <c r="B3375" s="13"/>
      <c r="C3375" s="13"/>
      <c r="D3375" s="17"/>
      <c r="E3375" s="13"/>
      <c r="F3375" s="14"/>
      <c r="G3375" s="14"/>
    </row>
    <row r="3376" s="5" customFormat="true" ht="16.5" hidden="false" customHeight="false" outlineLevel="0" collapsed="false">
      <c r="A3376" s="7" t="s">
        <v>2</v>
      </c>
      <c r="B3376" s="8" t="s">
        <v>3</v>
      </c>
      <c r="C3376" s="9" t="s">
        <v>4</v>
      </c>
      <c r="D3376" s="10" t="s">
        <v>5</v>
      </c>
      <c r="E3376" s="9" t="s">
        <v>6</v>
      </c>
      <c r="F3376" s="8" t="s">
        <v>7</v>
      </c>
      <c r="G3376" s="11" t="s">
        <v>8</v>
      </c>
    </row>
    <row r="3377" s="5" customFormat="true" ht="15.75" hidden="false" customHeight="false" outlineLevel="0" collapsed="false">
      <c r="A3377" s="12" t="n">
        <v>39</v>
      </c>
      <c r="B3377" s="13" t="s">
        <v>1034</v>
      </c>
      <c r="C3377" s="13"/>
      <c r="D3377" s="13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1035</v>
      </c>
      <c r="C3378" s="13"/>
      <c r="D3378" s="13"/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3"/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1036</v>
      </c>
      <c r="C3380" s="13" t="s">
        <v>1037</v>
      </c>
      <c r="D3380" s="20" t="n">
        <v>1032</v>
      </c>
      <c r="E3380" s="13"/>
      <c r="F3380" s="14"/>
      <c r="G3380" s="14"/>
    </row>
    <row r="3381" s="5" customFormat="true" ht="15" hidden="false" customHeight="false" outlineLevel="0" collapsed="false">
      <c r="A3381" s="13"/>
      <c r="B3381" s="13"/>
      <c r="C3381" s="13"/>
      <c r="D3381" s="15" t="n">
        <v>1032</v>
      </c>
      <c r="E3381" s="13"/>
      <c r="F3381" s="14"/>
      <c r="G3381" s="14"/>
    </row>
    <row r="3382" s="5" customFormat="true" ht="14.25" hidden="false" customHeight="false" outlineLevel="0" collapsed="false">
      <c r="A3382" s="13"/>
      <c r="B3382" s="13"/>
      <c r="C3382" s="13"/>
      <c r="D3382" s="17" t="s">
        <v>10</v>
      </c>
      <c r="E3382" s="13" t="s">
        <v>1038</v>
      </c>
      <c r="F3382" s="73" t="s">
        <v>18</v>
      </c>
      <c r="G3382" s="73" t="s">
        <v>1039</v>
      </c>
    </row>
    <row r="3384" customFormat="false" ht="15" hidden="false" customHeight="false" outlineLevel="0" collapsed="false">
      <c r="F3384" s="55" t="s">
        <v>1040</v>
      </c>
      <c r="G3384" s="55"/>
    </row>
    <row r="3482" s="5" customFormat="true" ht="15" hidden="false" customHeight="false" outlineLevel="0" collapsed="false">
      <c r="A3482" s="12" t="n">
        <v>11</v>
      </c>
      <c r="B3482" s="13" t="s">
        <v>1041</v>
      </c>
      <c r="C3482" s="13"/>
      <c r="D3482" s="17"/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1042</v>
      </c>
      <c r="C3483" s="13" t="s">
        <v>1043</v>
      </c>
      <c r="D3483" s="15" t="n">
        <v>4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/>
      <c r="D3484" s="17" t="s">
        <v>10</v>
      </c>
      <c r="E3484" s="13" t="s">
        <v>1044</v>
      </c>
      <c r="F3484" s="14" t="s">
        <v>43</v>
      </c>
      <c r="G3484" s="14" t="s">
        <v>1045</v>
      </c>
    </row>
    <row r="3485" s="5" customFormat="true" ht="15" hidden="false" customHeight="false" outlineLevel="0" collapsed="false">
      <c r="A3485" s="12" t="n">
        <v>12</v>
      </c>
      <c r="B3485" s="13" t="s">
        <v>1046</v>
      </c>
      <c r="C3485" s="13"/>
      <c r="D3485" s="17"/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1047</v>
      </c>
      <c r="C3486" s="13" t="s">
        <v>1048</v>
      </c>
      <c r="D3486" s="72" t="n">
        <v>4.196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17" t="s">
        <v>10</v>
      </c>
      <c r="E3487" s="13" t="s">
        <v>1049</v>
      </c>
      <c r="F3487" s="14" t="s">
        <v>43</v>
      </c>
      <c r="G3487" s="14" t="s">
        <v>1050</v>
      </c>
    </row>
    <row r="3488" s="5" customFormat="true" ht="15" hidden="false" customHeight="false" outlineLevel="0" collapsed="false">
      <c r="A3488" s="12" t="n">
        <v>13</v>
      </c>
      <c r="B3488" s="13" t="s">
        <v>1051</v>
      </c>
      <c r="C3488" s="13"/>
      <c r="D3488" s="17"/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 t="s">
        <v>1052</v>
      </c>
      <c r="D3489" s="72" t="n">
        <v>8.196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3"/>
      <c r="D3490" s="17" t="s">
        <v>10</v>
      </c>
      <c r="E3490" s="13" t="s">
        <v>1053</v>
      </c>
      <c r="F3490" s="14" t="s">
        <v>43</v>
      </c>
      <c r="G3490" s="14" t="s">
        <v>1054</v>
      </c>
    </row>
    <row r="3492" s="5" customFormat="true" ht="15" hidden="false" customHeight="false" outlineLevel="0" collapsed="false">
      <c r="A3492" s="12" t="n">
        <v>14</v>
      </c>
      <c r="B3492" s="13" t="s">
        <v>1055</v>
      </c>
      <c r="C3492" s="13"/>
      <c r="D3492" s="17"/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1056</v>
      </c>
      <c r="C3493" s="13"/>
      <c r="D3493" s="17"/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1057</v>
      </c>
      <c r="C3494" s="13"/>
      <c r="D3494" s="17"/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1058</v>
      </c>
      <c r="C3495" s="13"/>
      <c r="D3495" s="17"/>
      <c r="E3495" s="13"/>
      <c r="F3495" s="14"/>
      <c r="G3495" s="14"/>
    </row>
    <row r="3496" s="5" customFormat="true" ht="15" hidden="false" customHeight="false" outlineLevel="0" collapsed="false">
      <c r="A3496" s="12"/>
      <c r="B3496" s="13"/>
      <c r="C3496" s="13"/>
      <c r="D3496" s="17"/>
      <c r="E3496" s="13"/>
      <c r="F3496" s="14"/>
      <c r="G3496" s="14"/>
    </row>
    <row r="3497" s="5" customFormat="true" ht="15" hidden="false" customHeight="false" outlineLevel="0" collapsed="false">
      <c r="A3497" s="12"/>
      <c r="B3497" s="13" t="s">
        <v>1059</v>
      </c>
      <c r="C3497" s="13" t="s">
        <v>1060</v>
      </c>
      <c r="D3497" s="15" t="n">
        <v>300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7" t="s">
        <v>10</v>
      </c>
      <c r="E3498" s="13" t="s">
        <v>1061</v>
      </c>
      <c r="F3498" s="14" t="s">
        <v>18</v>
      </c>
      <c r="G3498" s="14" t="s">
        <v>1062</v>
      </c>
    </row>
    <row r="3515" s="5" customFormat="true" ht="15" hidden="false" customHeight="false" outlineLevel="0" collapsed="false">
      <c r="A3515" s="12" t="n">
        <v>17</v>
      </c>
      <c r="B3515" s="13" t="s">
        <v>247</v>
      </c>
      <c r="C3515" s="13"/>
      <c r="D3515" s="13"/>
      <c r="E3515" s="13"/>
      <c r="F3515" s="14"/>
      <c r="G3515" s="14"/>
    </row>
    <row r="3516" s="5" customFormat="true" ht="13.5" hidden="false" customHeight="false" outlineLevel="0" collapsed="false">
      <c r="A3516" s="13"/>
      <c r="B3516" s="13" t="s">
        <v>248</v>
      </c>
      <c r="C3516" s="13"/>
      <c r="D3516" s="13"/>
      <c r="E3516" s="13"/>
      <c r="F3516" s="14"/>
      <c r="G3516" s="14"/>
    </row>
    <row r="3517" s="5" customFormat="true" ht="13.5" hidden="false" customHeight="false" outlineLevel="0" collapsed="false">
      <c r="A3517" s="13"/>
      <c r="B3517" s="13" t="s">
        <v>249</v>
      </c>
      <c r="C3517" s="13"/>
      <c r="D3517" s="13"/>
      <c r="E3517" s="13"/>
      <c r="F3517" s="14"/>
      <c r="G3517" s="14"/>
    </row>
    <row r="3518" s="5" customFormat="true" ht="13.5" hidden="false" customHeight="false" outlineLevel="0" collapsed="false">
      <c r="A3518" s="13"/>
      <c r="B3518" s="13" t="s">
        <v>250</v>
      </c>
      <c r="C3518" s="13"/>
      <c r="D3518" s="13"/>
      <c r="E3518" s="13"/>
      <c r="F3518" s="14"/>
      <c r="G3518" s="14"/>
    </row>
    <row r="3519" s="5" customFormat="true" ht="13.5" hidden="false" customHeight="false" outlineLevel="0" collapsed="false">
      <c r="A3519" s="13"/>
      <c r="B3519" s="13" t="s">
        <v>647</v>
      </c>
      <c r="C3519" s="13"/>
      <c r="D3519" s="13"/>
      <c r="E3519" s="13"/>
      <c r="F3519" s="14"/>
      <c r="G3519" s="14"/>
    </row>
    <row r="3520" s="5" customFormat="true" ht="13.5" hidden="false" customHeight="false" outlineLevel="0" collapsed="false">
      <c r="A3520" s="13"/>
      <c r="B3520" s="13" t="s">
        <v>890</v>
      </c>
      <c r="C3520" s="13" t="s">
        <v>1063</v>
      </c>
      <c r="D3520" s="20" t="n">
        <v>504</v>
      </c>
      <c r="E3520" s="13"/>
      <c r="F3520" s="14"/>
      <c r="G3520" s="14"/>
    </row>
    <row r="3521" s="5" customFormat="true" ht="13.5" hidden="false" customHeight="false" outlineLevel="0" collapsed="false">
      <c r="A3521" s="13"/>
      <c r="B3521" s="13" t="s">
        <v>1064</v>
      </c>
      <c r="C3521" s="13" t="s">
        <v>1065</v>
      </c>
      <c r="D3521" s="20" t="n">
        <v>227</v>
      </c>
      <c r="E3521" s="13"/>
      <c r="F3521" s="14"/>
      <c r="G3521" s="14"/>
    </row>
    <row r="3522" s="5" customFormat="true" ht="13.5" hidden="false" customHeight="false" outlineLevel="0" collapsed="false">
      <c r="A3522" s="13"/>
      <c r="B3522" s="13" t="s">
        <v>1066</v>
      </c>
      <c r="C3522" s="13" t="s">
        <v>1067</v>
      </c>
      <c r="D3522" s="20" t="n">
        <v>10</v>
      </c>
      <c r="E3522" s="13"/>
      <c r="F3522" s="14"/>
      <c r="G3522" s="14"/>
    </row>
    <row r="3523" s="5" customFormat="true" ht="13.5" hidden="false" customHeight="false" outlineLevel="0" collapsed="false">
      <c r="A3523" s="13"/>
      <c r="B3523" s="13"/>
      <c r="C3523" s="13" t="s">
        <v>1068</v>
      </c>
      <c r="D3523" s="20" t="n">
        <v>64</v>
      </c>
      <c r="E3523" s="13"/>
      <c r="F3523" s="14"/>
      <c r="G3523" s="14"/>
    </row>
    <row r="3524" s="5" customFormat="true" ht="15" hidden="false" customHeight="false" outlineLevel="0" collapsed="false">
      <c r="A3524" s="13"/>
      <c r="B3524" s="13"/>
      <c r="C3524" s="13"/>
      <c r="D3524" s="15" t="n">
        <v>805</v>
      </c>
      <c r="E3524" s="13"/>
      <c r="F3524" s="14"/>
      <c r="G3524" s="14"/>
    </row>
    <row r="3525" s="5" customFormat="true" ht="15" hidden="false" customHeight="false" outlineLevel="0" collapsed="false">
      <c r="A3525" s="13"/>
      <c r="B3525" s="13"/>
      <c r="C3525" s="23"/>
      <c r="D3525" s="17" t="s">
        <v>10</v>
      </c>
      <c r="E3525" s="13" t="s">
        <v>1069</v>
      </c>
      <c r="F3525" s="14" t="s">
        <v>52</v>
      </c>
      <c r="G3525" s="14" t="s">
        <v>1070</v>
      </c>
    </row>
    <row r="3526" s="5" customFormat="true" ht="15" hidden="false" customHeight="false" outlineLevel="0" collapsed="false">
      <c r="A3526" s="13"/>
      <c r="B3526" s="13"/>
      <c r="C3526" s="23"/>
      <c r="D3526" s="17"/>
      <c r="E3526" s="13"/>
      <c r="F3526" s="14"/>
      <c r="G3526" s="14"/>
    </row>
    <row r="3537" s="5" customFormat="true" ht="15" hidden="false" customHeight="false" outlineLevel="0" collapsed="false">
      <c r="A3537" s="12" t="n">
        <v>20</v>
      </c>
      <c r="B3537" s="13" t="s">
        <v>1071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/>
      <c r="B3538" s="13" t="s">
        <v>215</v>
      </c>
      <c r="C3538" s="13" t="s">
        <v>1072</v>
      </c>
      <c r="D3538" s="72" t="s">
        <v>1072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/>
      <c r="C3539" s="13"/>
      <c r="D3539" s="17" t="s">
        <v>10</v>
      </c>
      <c r="E3539" s="13" t="s">
        <v>1073</v>
      </c>
      <c r="F3539" s="14" t="s">
        <v>1074</v>
      </c>
      <c r="G3539" s="14" t="s">
        <v>1075</v>
      </c>
    </row>
    <row r="3551" s="5" customFormat="true" ht="15" hidden="false" customHeight="false" outlineLevel="0" collapsed="false">
      <c r="A3551" s="12"/>
      <c r="B3551" s="13"/>
      <c r="D3551" s="17"/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D3552" s="17"/>
      <c r="E3552" s="13"/>
      <c r="F3552" s="14"/>
      <c r="G3552" s="14"/>
    </row>
    <row r="3574" s="5" customFormat="true" ht="15" hidden="false" customHeight="false" outlineLevel="0" collapsed="false">
      <c r="A3574" s="12" t="n">
        <v>25</v>
      </c>
      <c r="B3574" s="13" t="s">
        <v>1076</v>
      </c>
      <c r="C3574" s="13"/>
      <c r="D3574" s="13"/>
      <c r="E3574" s="13"/>
      <c r="F3574" s="14"/>
      <c r="G3574" s="14"/>
    </row>
    <row r="3575" s="5" customFormat="true" ht="13.5" hidden="false" customHeight="false" outlineLevel="0" collapsed="false">
      <c r="A3575" s="13"/>
      <c r="B3575" s="13" t="s">
        <v>1077</v>
      </c>
      <c r="C3575" s="13"/>
      <c r="D3575" s="13"/>
      <c r="E3575" s="13"/>
      <c r="F3575" s="14"/>
      <c r="G3575" s="14"/>
    </row>
    <row r="3576" s="5" customFormat="true" ht="15" hidden="false" customHeight="false" outlineLevel="0" collapsed="false">
      <c r="A3576" s="13"/>
      <c r="B3576" s="13" t="s">
        <v>1078</v>
      </c>
      <c r="C3576" s="13" t="s">
        <v>1060</v>
      </c>
      <c r="D3576" s="15" t="n">
        <v>300</v>
      </c>
      <c r="E3576" s="13"/>
      <c r="F3576" s="14"/>
      <c r="G3576" s="14"/>
    </row>
    <row r="3577" s="5" customFormat="true" ht="13.5" hidden="false" customHeight="false" outlineLevel="0" collapsed="false">
      <c r="A3577" s="13"/>
      <c r="B3577" s="13"/>
      <c r="C3577" s="13"/>
      <c r="D3577" s="17" t="s">
        <v>10</v>
      </c>
      <c r="E3577" s="13" t="s">
        <v>1079</v>
      </c>
      <c r="F3577" s="14" t="s">
        <v>52</v>
      </c>
      <c r="G3577" s="14" t="s">
        <v>1080</v>
      </c>
    </row>
    <row r="3587" s="5" customFormat="true" ht="13.5" hidden="false" customHeight="false" outlineLevel="0" collapsed="false">
      <c r="A3587" s="13"/>
      <c r="B3587" s="13"/>
      <c r="C3587" s="13"/>
      <c r="D3587" s="17"/>
      <c r="E3587" s="13"/>
      <c r="F3587" s="14"/>
      <c r="G3587" s="14"/>
    </row>
    <row r="3588" s="5" customFormat="true" ht="13.5" hidden="false" customHeight="false" outlineLevel="0" collapsed="false">
      <c r="A3588" s="13"/>
      <c r="B3588" s="13"/>
      <c r="C3588" s="13"/>
      <c r="D3588" s="17"/>
      <c r="E3588" s="13"/>
      <c r="F3588" s="14"/>
      <c r="G3588" s="14"/>
    </row>
    <row r="3598" s="5" customFormat="true" ht="15" hidden="false" customHeight="false" outlineLevel="0" collapsed="false">
      <c r="A3598" s="12" t="n">
        <v>29</v>
      </c>
      <c r="B3598" s="13" t="s">
        <v>1081</v>
      </c>
      <c r="C3598" s="13"/>
      <c r="D3598" s="13"/>
      <c r="E3598" s="13"/>
      <c r="F3598" s="14"/>
      <c r="G3598" s="14"/>
    </row>
    <row r="3599" s="5" customFormat="true" ht="13.5" hidden="false" customHeight="false" outlineLevel="0" collapsed="false">
      <c r="A3599" s="13"/>
      <c r="B3599" s="13" t="s">
        <v>1082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3"/>
      <c r="B3600" s="13" t="s">
        <v>215</v>
      </c>
      <c r="C3600" s="13" t="s">
        <v>1083</v>
      </c>
      <c r="D3600" s="15" t="n">
        <v>831</v>
      </c>
      <c r="E3600" s="13"/>
      <c r="F3600" s="14"/>
      <c r="G3600" s="14"/>
    </row>
    <row r="3601" s="5" customFormat="true" ht="15" hidden="false" customHeight="false" outlineLevel="0" collapsed="false">
      <c r="A3601" s="13"/>
      <c r="B3601" s="13"/>
      <c r="C3601" s="23" t="s">
        <v>1084</v>
      </c>
      <c r="D3601" s="17" t="s">
        <v>10</v>
      </c>
      <c r="E3601" s="13" t="s">
        <v>1085</v>
      </c>
      <c r="F3601" s="14" t="s">
        <v>18</v>
      </c>
      <c r="G3601" s="14" t="s">
        <v>1086</v>
      </c>
    </row>
    <row r="3602" s="5" customFormat="true" ht="15" hidden="false" customHeight="false" outlineLevel="0" collapsed="false">
      <c r="A3602" s="12" t="n">
        <v>30</v>
      </c>
      <c r="B3602" s="13" t="s">
        <v>1087</v>
      </c>
      <c r="C3602" s="13"/>
      <c r="D3602" s="13"/>
      <c r="E3602" s="13"/>
      <c r="F3602" s="14"/>
      <c r="G3602" s="14"/>
    </row>
    <row r="3603" s="5" customFormat="true" ht="15" hidden="false" customHeight="false" outlineLevel="0" collapsed="false">
      <c r="A3603" s="13"/>
      <c r="B3603" s="13"/>
      <c r="C3603" s="13" t="s">
        <v>1088</v>
      </c>
      <c r="D3603" s="15" t="n">
        <v>604</v>
      </c>
      <c r="E3603" s="13"/>
      <c r="F3603" s="14"/>
      <c r="G3603" s="14"/>
    </row>
    <row r="3604" s="5" customFormat="true" ht="13.5" hidden="false" customHeight="false" outlineLevel="0" collapsed="false">
      <c r="A3604" s="13"/>
      <c r="B3604" s="13"/>
      <c r="C3604" s="13"/>
      <c r="D3604" s="17" t="s">
        <v>10</v>
      </c>
      <c r="E3604" s="13" t="s">
        <v>1089</v>
      </c>
      <c r="F3604" s="14" t="s">
        <v>18</v>
      </c>
      <c r="G3604" s="14" t="s">
        <v>1090</v>
      </c>
    </row>
    <row r="3625" s="5" customFormat="true" ht="15" hidden="false" customHeight="false" outlineLevel="0" collapsed="false">
      <c r="A3625" s="12" t="n">
        <v>35</v>
      </c>
      <c r="B3625" s="13" t="s">
        <v>958</v>
      </c>
      <c r="C3625" s="13"/>
      <c r="D3625" s="13"/>
      <c r="E3625" s="13"/>
      <c r="F3625" s="14"/>
      <c r="G3625" s="14"/>
    </row>
    <row r="3626" s="5" customFormat="true" ht="15" hidden="false" customHeight="false" outlineLevel="0" collapsed="false">
      <c r="A3626" s="12"/>
      <c r="B3626" s="23" t="s">
        <v>338</v>
      </c>
      <c r="C3626" s="13"/>
      <c r="D3626" s="13"/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333</v>
      </c>
      <c r="C3627" s="13" t="s">
        <v>1091</v>
      </c>
      <c r="D3627" s="15" t="n">
        <v>1397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7" t="s">
        <v>10</v>
      </c>
      <c r="E3628" s="13" t="s">
        <v>1092</v>
      </c>
      <c r="F3628" s="28" t="s">
        <v>18</v>
      </c>
      <c r="G3628" s="14" t="s">
        <v>1093</v>
      </c>
    </row>
    <row r="3655" s="5" customFormat="true" ht="15" hidden="false" customHeight="false" outlineLevel="0" collapsed="false">
      <c r="A3655" s="12" t="n">
        <v>3</v>
      </c>
      <c r="B3655" s="13" t="s">
        <v>12</v>
      </c>
      <c r="C3655" s="13"/>
      <c r="D3655" s="13"/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1094</v>
      </c>
      <c r="C3656" s="13"/>
      <c r="D3656" s="13"/>
      <c r="E3656" s="13"/>
      <c r="F3656" s="14"/>
      <c r="G3656" s="14"/>
    </row>
    <row r="3657" s="5" customFormat="true" ht="15" hidden="false" customHeight="false" outlineLevel="0" collapsed="false">
      <c r="A3657" s="12"/>
      <c r="B3657" s="13" t="s">
        <v>1095</v>
      </c>
      <c r="C3657" s="13" t="s">
        <v>1096</v>
      </c>
      <c r="D3657" s="20" t="n">
        <v>305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 t="s">
        <v>1097</v>
      </c>
      <c r="C3658" s="13" t="s">
        <v>1098</v>
      </c>
      <c r="D3658" s="20" t="n">
        <v>25</v>
      </c>
      <c r="E3658" s="13"/>
      <c r="F3658" s="14"/>
      <c r="G3658" s="14"/>
    </row>
    <row r="3659" s="5" customFormat="true" ht="15" hidden="false" customHeight="false" outlineLevel="0" collapsed="false">
      <c r="A3659" s="12"/>
      <c r="B3659" s="13"/>
      <c r="C3659" s="13"/>
      <c r="D3659" s="76" t="n">
        <v>330</v>
      </c>
      <c r="E3659" s="13"/>
      <c r="F3659" s="14"/>
      <c r="G3659" s="14"/>
    </row>
    <row r="3660" s="5" customFormat="true" ht="15" hidden="false" customHeight="false" outlineLevel="0" collapsed="false">
      <c r="A3660" s="12"/>
      <c r="B3660" s="13"/>
      <c r="C3660" s="13"/>
      <c r="D3660" s="17" t="s">
        <v>10</v>
      </c>
      <c r="E3660" s="13" t="s">
        <v>1099</v>
      </c>
      <c r="F3660" s="14" t="s">
        <v>11</v>
      </c>
      <c r="G3660" s="14" t="s">
        <v>1100</v>
      </c>
    </row>
    <row r="3661" s="5" customFormat="true" ht="15" hidden="false" customHeight="false" outlineLevel="0" collapsed="false">
      <c r="A3661" s="12" t="n">
        <v>4</v>
      </c>
      <c r="B3661" s="13" t="s">
        <v>1101</v>
      </c>
      <c r="C3661" s="13"/>
      <c r="D3661" s="13"/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962</v>
      </c>
      <c r="C3662" s="13" t="s">
        <v>1102</v>
      </c>
      <c r="D3662" s="13"/>
      <c r="E3662" s="13"/>
      <c r="F3662" s="14"/>
      <c r="G3662" s="14"/>
    </row>
    <row r="3663" s="5" customFormat="true" ht="15" hidden="false" customHeight="false" outlineLevel="0" collapsed="false">
      <c r="A3663" s="12"/>
      <c r="B3663" s="13"/>
      <c r="C3663" s="13"/>
      <c r="D3663" s="77" t="s">
        <v>1102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7" t="s">
        <v>10</v>
      </c>
      <c r="E3664" s="13" t="s">
        <v>1103</v>
      </c>
      <c r="F3664" s="14" t="s">
        <v>15</v>
      </c>
      <c r="G3664" s="14" t="s">
        <v>1104</v>
      </c>
    </row>
    <row r="3700" s="5" customFormat="true" ht="15" hidden="false" customHeight="false" outlineLevel="0" collapsed="false">
      <c r="A3700" s="12"/>
      <c r="B3700" s="13"/>
      <c r="C3700" s="13"/>
      <c r="D3700" s="17"/>
      <c r="E3700" s="13"/>
      <c r="F3700" s="14"/>
      <c r="G3700" s="14"/>
    </row>
    <row r="3701" s="5" customFormat="true" ht="15.75" hidden="false" customHeight="false" outlineLevel="0" collapsed="false">
      <c r="A3701" s="12"/>
      <c r="B3701" s="13"/>
      <c r="C3701" s="13"/>
      <c r="D3701" s="17"/>
      <c r="E3701" s="13"/>
      <c r="F3701" s="14"/>
      <c r="G3701" s="14"/>
    </row>
    <row r="3702" s="5" customFormat="true" ht="16.5" hidden="false" customHeight="false" outlineLevel="0" collapsed="false">
      <c r="A3702" s="7" t="s">
        <v>2</v>
      </c>
      <c r="B3702" s="8" t="s">
        <v>3</v>
      </c>
      <c r="C3702" s="9" t="s">
        <v>4</v>
      </c>
      <c r="D3702" s="10" t="s">
        <v>5</v>
      </c>
      <c r="E3702" s="9" t="s">
        <v>6</v>
      </c>
      <c r="F3702" s="8" t="s">
        <v>7</v>
      </c>
      <c r="G3702" s="11" t="s">
        <v>8</v>
      </c>
    </row>
    <row r="3703" customFormat="false" ht="13.5" hidden="false" customHeight="false" outlineLevel="0" collapsed="false"/>
    <row r="3762" s="5" customFormat="true" ht="15.75" hidden="false" customHeight="false" outlineLevel="0" collapsed="false">
      <c r="A3762" s="12"/>
      <c r="B3762" s="13"/>
      <c r="C3762" s="13"/>
      <c r="D3762" s="17"/>
      <c r="E3762" s="13"/>
      <c r="F3762" s="14"/>
      <c r="G3762" s="14"/>
    </row>
    <row r="3763" customFormat="false" ht="16.5" hidden="false" customHeight="false" outlineLevel="0" collapsed="false">
      <c r="A3763" s="7" t="s">
        <v>2</v>
      </c>
      <c r="B3763" s="8" t="s">
        <v>3</v>
      </c>
      <c r="C3763" s="9" t="s">
        <v>4</v>
      </c>
      <c r="D3763" s="10" t="s">
        <v>5</v>
      </c>
      <c r="E3763" s="9" t="s">
        <v>6</v>
      </c>
      <c r="F3763" s="8" t="s">
        <v>7</v>
      </c>
      <c r="G3763" s="11" t="s">
        <v>8</v>
      </c>
    </row>
    <row r="3764" customFormat="false" ht="13.5" hidden="false" customHeight="false" outlineLevel="0" collapsed="false"/>
    <row r="3808" s="5" customFormat="true" ht="15" hidden="false" customHeight="false" outlineLevel="0" collapsed="false">
      <c r="A3808" s="12" t="n">
        <v>26</v>
      </c>
      <c r="B3808" s="13" t="s">
        <v>275</v>
      </c>
      <c r="C3808" s="13"/>
      <c r="D3808" s="13"/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1105</v>
      </c>
      <c r="C3809" s="13" t="s">
        <v>1106</v>
      </c>
      <c r="D3809" s="78" t="n">
        <v>2000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/>
      <c r="C3810" s="13"/>
      <c r="D3810" s="17" t="s">
        <v>10</v>
      </c>
      <c r="E3810" s="13" t="s">
        <v>988</v>
      </c>
      <c r="F3810" s="14" t="s">
        <v>22</v>
      </c>
      <c r="G3810" s="14" t="s">
        <v>1107</v>
      </c>
    </row>
    <row r="3811" s="5" customFormat="true" ht="15" hidden="false" customHeight="false" outlineLevel="0" collapsed="false">
      <c r="A3811" s="12" t="n">
        <v>27</v>
      </c>
      <c r="B3811" s="13" t="s">
        <v>554</v>
      </c>
      <c r="C3811" s="13"/>
      <c r="D3811" s="13"/>
      <c r="E3811" s="13"/>
      <c r="F3811" s="14"/>
      <c r="G3811" s="14"/>
    </row>
    <row r="3812" s="5" customFormat="true" ht="15" hidden="false" customHeight="false" outlineLevel="0" collapsed="false">
      <c r="A3812" s="12"/>
      <c r="B3812" s="13"/>
      <c r="C3812" s="13" t="s">
        <v>1108</v>
      </c>
      <c r="D3812" s="79" t="n">
        <v>2000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/>
      <c r="C3813" s="13"/>
      <c r="D3813" s="80" t="s">
        <v>10</v>
      </c>
      <c r="E3813" s="13" t="s">
        <v>991</v>
      </c>
      <c r="F3813" s="14" t="s">
        <v>22</v>
      </c>
      <c r="G3813" s="14" t="s">
        <v>1109</v>
      </c>
    </row>
    <row r="3814" s="5" customFormat="true" ht="15" hidden="false" customHeight="false" outlineLevel="0" collapsed="false">
      <c r="A3814" s="12" t="n">
        <v>28</v>
      </c>
      <c r="B3814" s="13" t="s">
        <v>993</v>
      </c>
      <c r="C3814" s="13"/>
      <c r="D3814" s="13"/>
      <c r="E3814" s="13"/>
      <c r="F3814" s="14"/>
      <c r="G3814" s="14"/>
    </row>
    <row r="3815" s="5" customFormat="true" ht="13.5" hidden="false" customHeight="false" outlineLevel="0" collapsed="false">
      <c r="A3815" s="13"/>
      <c r="B3815" s="13" t="s">
        <v>1110</v>
      </c>
      <c r="C3815" s="13" t="s">
        <v>1111</v>
      </c>
      <c r="D3815" s="20" t="n">
        <v>810</v>
      </c>
      <c r="E3815" s="13"/>
      <c r="F3815" s="14"/>
      <c r="G3815" s="14"/>
    </row>
    <row r="3816" s="5" customFormat="true" ht="13.5" hidden="false" customHeight="false" outlineLevel="0" collapsed="false">
      <c r="A3816" s="13"/>
      <c r="B3816" s="13" t="s">
        <v>1110</v>
      </c>
      <c r="C3816" s="13" t="s">
        <v>1112</v>
      </c>
      <c r="D3816" s="20" t="n">
        <v>594</v>
      </c>
      <c r="E3816" s="13"/>
      <c r="F3816" s="14"/>
      <c r="G3816" s="14"/>
    </row>
    <row r="3817" s="5" customFormat="true" ht="13.5" hidden="false" customHeight="false" outlineLevel="0" collapsed="false">
      <c r="A3817" s="13"/>
      <c r="B3817" s="13" t="s">
        <v>1113</v>
      </c>
      <c r="C3817" s="13" t="s">
        <v>1114</v>
      </c>
      <c r="D3817" s="20" t="n">
        <v>256</v>
      </c>
      <c r="E3817" s="13"/>
      <c r="F3817" s="14"/>
      <c r="G3817" s="14"/>
    </row>
    <row r="3818" s="5" customFormat="true" ht="15" hidden="false" customHeight="false" outlineLevel="0" collapsed="false">
      <c r="A3818" s="13"/>
      <c r="B3818" s="23" t="s">
        <v>710</v>
      </c>
      <c r="C3818" s="13"/>
      <c r="D3818" s="76" t="n">
        <v>1660</v>
      </c>
      <c r="E3818" s="13"/>
      <c r="F3818" s="14"/>
      <c r="G3818" s="14"/>
    </row>
    <row r="3819" s="5" customFormat="true" ht="13.5" hidden="false" customHeight="false" outlineLevel="0" collapsed="false">
      <c r="A3819" s="13"/>
      <c r="B3819" s="13" t="s">
        <v>212</v>
      </c>
      <c r="C3819" s="13" t="s">
        <v>1115</v>
      </c>
      <c r="D3819" s="51" t="n">
        <v>28</v>
      </c>
      <c r="E3819" s="13"/>
      <c r="F3819" s="14"/>
      <c r="G3819" s="14"/>
    </row>
    <row r="3820" s="5" customFormat="true" ht="13.5" hidden="false" customHeight="false" outlineLevel="0" collapsed="false">
      <c r="A3820" s="13"/>
      <c r="B3820" s="13" t="s">
        <v>344</v>
      </c>
      <c r="C3820" s="13" t="s">
        <v>1116</v>
      </c>
      <c r="D3820" s="51" t="n">
        <v>18</v>
      </c>
      <c r="E3820" s="13"/>
      <c r="F3820" s="14"/>
      <c r="G3820" s="14"/>
    </row>
    <row r="3821" s="5" customFormat="true" ht="13.5" hidden="false" customHeight="false" outlineLevel="0" collapsed="false">
      <c r="A3821" s="13"/>
      <c r="B3821" s="13"/>
      <c r="C3821" s="13"/>
      <c r="D3821" s="76" t="n">
        <v>46</v>
      </c>
      <c r="E3821" s="13"/>
      <c r="F3821" s="14"/>
      <c r="G3821" s="14"/>
    </row>
    <row r="3822" s="5" customFormat="true" ht="13.5" hidden="false" customHeight="false" outlineLevel="0" collapsed="false">
      <c r="A3822" s="13"/>
      <c r="B3822" s="13" t="s">
        <v>1117</v>
      </c>
      <c r="C3822" s="17" t="s">
        <v>1118</v>
      </c>
      <c r="D3822" s="20" t="n">
        <v>1614</v>
      </c>
      <c r="E3822" s="13"/>
      <c r="F3822" s="14"/>
      <c r="G3822" s="14"/>
    </row>
    <row r="3823" s="5" customFormat="true" ht="13.5" hidden="false" customHeight="false" outlineLevel="0" collapsed="false">
      <c r="A3823" s="13"/>
      <c r="C3823" s="17" t="s">
        <v>1119</v>
      </c>
      <c r="D3823" s="20" t="n">
        <v>646</v>
      </c>
      <c r="E3823" s="13"/>
      <c r="F3823" s="14"/>
      <c r="G3823" s="14"/>
    </row>
    <row r="3824" s="5" customFormat="true" ht="13.5" hidden="false" customHeight="false" outlineLevel="0" collapsed="false">
      <c r="A3824" s="13"/>
      <c r="C3824" s="13"/>
      <c r="D3824" s="17" t="s">
        <v>10</v>
      </c>
      <c r="E3824" s="13" t="s">
        <v>1000</v>
      </c>
      <c r="F3824" s="14" t="s">
        <v>18</v>
      </c>
      <c r="G3824" s="14" t="s">
        <v>1120</v>
      </c>
    </row>
    <row r="3825" s="5" customFormat="true" ht="14.25" hidden="false" customHeight="false" outlineLevel="0" collapsed="false">
      <c r="A3825" s="13"/>
      <c r="C3825" s="13"/>
      <c r="D3825" s="17"/>
      <c r="E3825" s="13"/>
      <c r="F3825" s="14"/>
      <c r="G3825" s="14"/>
    </row>
    <row r="3826" customFormat="false" ht="16.5" hidden="false" customHeight="false" outlineLevel="0" collapsed="false">
      <c r="A3826" s="7" t="s">
        <v>2</v>
      </c>
      <c r="B3826" s="8" t="s">
        <v>3</v>
      </c>
      <c r="C3826" s="9" t="s">
        <v>4</v>
      </c>
      <c r="D3826" s="10" t="s">
        <v>5</v>
      </c>
      <c r="E3826" s="9" t="s">
        <v>6</v>
      </c>
      <c r="F3826" s="8" t="s">
        <v>7</v>
      </c>
      <c r="G3826" s="11" t="s">
        <v>8</v>
      </c>
    </row>
    <row r="3827" s="5" customFormat="true" ht="15.75" hidden="false" customHeight="false" outlineLevel="0" collapsed="false">
      <c r="A3827" s="12" t="n">
        <v>29</v>
      </c>
      <c r="B3827" s="13" t="s">
        <v>941</v>
      </c>
      <c r="C3827" s="13"/>
      <c r="D3827" s="13"/>
      <c r="E3827" s="13"/>
      <c r="F3827" s="14"/>
      <c r="G3827" s="14"/>
    </row>
    <row r="3828" s="5" customFormat="true" ht="15" hidden="false" customHeight="false" outlineLevel="0" collapsed="false">
      <c r="A3828" s="12"/>
      <c r="B3828" s="23" t="s">
        <v>338</v>
      </c>
      <c r="C3828" s="13"/>
      <c r="D3828" s="13"/>
      <c r="E3828" s="13"/>
      <c r="F3828" s="14"/>
      <c r="G3828" s="55"/>
    </row>
    <row r="3829" s="5" customFormat="true" ht="15" hidden="false" customHeight="false" outlineLevel="0" collapsed="false">
      <c r="A3829" s="12"/>
      <c r="B3829" s="13" t="s">
        <v>1121</v>
      </c>
      <c r="C3829" s="13" t="s">
        <v>1122</v>
      </c>
      <c r="D3829" s="20" t="n">
        <v>320</v>
      </c>
      <c r="E3829" s="13"/>
      <c r="F3829" s="14"/>
      <c r="G3829" s="55"/>
    </row>
    <row r="3830" s="5" customFormat="true" ht="15" hidden="false" customHeight="false" outlineLevel="0" collapsed="false">
      <c r="A3830" s="12"/>
      <c r="B3830" s="13" t="s">
        <v>1123</v>
      </c>
      <c r="C3830" s="13" t="s">
        <v>1124</v>
      </c>
      <c r="D3830" s="20" t="n">
        <v>120</v>
      </c>
      <c r="E3830" s="13"/>
      <c r="F3830" s="14"/>
      <c r="G3830" s="55"/>
    </row>
    <row r="3831" s="5" customFormat="true" ht="15" hidden="false" customHeight="false" outlineLevel="0" collapsed="false">
      <c r="A3831" s="12"/>
      <c r="B3831" s="13" t="s">
        <v>943</v>
      </c>
      <c r="C3831" s="13" t="s">
        <v>1125</v>
      </c>
      <c r="D3831" s="20" t="n">
        <v>48</v>
      </c>
      <c r="E3831" s="13"/>
      <c r="F3831" s="14"/>
      <c r="G3831" s="55"/>
    </row>
    <row r="3832" s="5" customFormat="true" ht="15" hidden="false" customHeight="false" outlineLevel="0" collapsed="false">
      <c r="A3832" s="12"/>
      <c r="B3832" s="13"/>
      <c r="C3832" s="13"/>
      <c r="D3832" s="76" t="n">
        <v>488</v>
      </c>
      <c r="E3832" s="13"/>
      <c r="F3832" s="14"/>
      <c r="G3832" s="55"/>
    </row>
    <row r="3833" s="5" customFormat="true" ht="15" hidden="false" customHeight="false" outlineLevel="0" collapsed="false">
      <c r="A3833" s="12"/>
      <c r="B3833" s="13"/>
      <c r="C3833" s="13"/>
      <c r="D3833" s="17" t="s">
        <v>10</v>
      </c>
      <c r="E3833" s="13" t="s">
        <v>1010</v>
      </c>
      <c r="F3833" s="14" t="s">
        <v>18</v>
      </c>
      <c r="G3833" s="28" t="s">
        <v>1126</v>
      </c>
    </row>
    <row r="3834" s="5" customFormat="true" ht="15" hidden="false" customHeight="false" outlineLevel="0" collapsed="false">
      <c r="A3834" s="12" t="n">
        <v>30</v>
      </c>
      <c r="B3834" s="13" t="s">
        <v>746</v>
      </c>
      <c r="C3834" s="13"/>
      <c r="D3834" s="13"/>
      <c r="E3834" s="13"/>
      <c r="F3834" s="14"/>
      <c r="G3834" s="14"/>
    </row>
    <row r="3835" s="5" customFormat="true" ht="15" hidden="false" customHeight="false" outlineLevel="0" collapsed="false">
      <c r="A3835" s="12"/>
      <c r="B3835" s="23" t="s">
        <v>338</v>
      </c>
      <c r="C3835" s="13"/>
      <c r="D3835" s="13"/>
      <c r="E3835" s="13"/>
      <c r="F3835" s="14"/>
      <c r="G3835" s="14"/>
    </row>
    <row r="3836" s="5" customFormat="true" ht="15" hidden="false" customHeight="false" outlineLevel="0" collapsed="false">
      <c r="A3836" s="12"/>
      <c r="B3836" s="23"/>
      <c r="C3836" s="13" t="s">
        <v>1127</v>
      </c>
      <c r="D3836" s="20" t="n">
        <v>1614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23"/>
      <c r="C3837" s="13"/>
      <c r="D3837" s="76" t="n">
        <v>1614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7" t="s">
        <v>10</v>
      </c>
      <c r="E3838" s="13" t="s">
        <v>1128</v>
      </c>
      <c r="F3838" s="14" t="s">
        <v>18</v>
      </c>
      <c r="G3838" s="14" t="s">
        <v>1129</v>
      </c>
    </row>
    <row r="3839" s="5" customFormat="true" ht="15" hidden="false" customHeight="false" outlineLevel="0" collapsed="false">
      <c r="A3839" s="12" t="n">
        <v>31</v>
      </c>
      <c r="B3839" s="13" t="s">
        <v>958</v>
      </c>
      <c r="C3839" s="13"/>
      <c r="D3839" s="13"/>
      <c r="E3839" s="13"/>
      <c r="F3839" s="14"/>
      <c r="G3839" s="14"/>
    </row>
    <row r="3840" s="5" customFormat="true" ht="15" hidden="false" customHeight="false" outlineLevel="0" collapsed="false">
      <c r="A3840" s="12"/>
      <c r="B3840" s="23" t="s">
        <v>338</v>
      </c>
      <c r="C3840" s="13"/>
      <c r="D3840" s="13"/>
      <c r="E3840" s="13"/>
      <c r="F3840" s="14"/>
      <c r="G3840" s="14"/>
    </row>
    <row r="3841" s="5" customFormat="true" ht="15" hidden="false" customHeight="false" outlineLevel="0" collapsed="false">
      <c r="A3841" s="12"/>
      <c r="B3841" s="57" t="s">
        <v>1130</v>
      </c>
      <c r="C3841" s="57"/>
      <c r="D3841" s="20" t="n">
        <v>1071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/>
      <c r="C3842" s="13" t="s">
        <v>1131</v>
      </c>
      <c r="D3842" s="20" t="n">
        <v>1800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/>
      <c r="C3843" s="13"/>
      <c r="D3843" s="76" t="n">
        <v>2871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/>
      <c r="C3844" s="13"/>
      <c r="D3844" s="17" t="s">
        <v>10</v>
      </c>
      <c r="E3844" s="13" t="s">
        <v>1092</v>
      </c>
      <c r="F3844" s="28" t="s">
        <v>18</v>
      </c>
      <c r="G3844" s="14" t="s">
        <v>1132</v>
      </c>
    </row>
    <row r="3845" s="5" customFormat="true" ht="15" hidden="false" customHeight="false" outlineLevel="0" collapsed="false">
      <c r="A3845" s="12" t="n">
        <v>32</v>
      </c>
      <c r="B3845" s="13" t="s">
        <v>961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/>
      <c r="B3846" s="23" t="s">
        <v>90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907</v>
      </c>
      <c r="C3847" s="13" t="s">
        <v>1133</v>
      </c>
      <c r="D3847" s="20" t="n">
        <v>56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/>
      <c r="C3848" s="13"/>
      <c r="D3848" s="76" t="n">
        <v>56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7" t="s">
        <v>10</v>
      </c>
      <c r="E3849" s="13" t="s">
        <v>1134</v>
      </c>
      <c r="F3849" s="28" t="s">
        <v>18</v>
      </c>
      <c r="G3849" s="14" t="s">
        <v>1135</v>
      </c>
    </row>
    <row r="3850" s="5" customFormat="true" ht="15" hidden="false" customHeight="false" outlineLevel="0" collapsed="false">
      <c r="A3850" s="12"/>
      <c r="B3850" s="23" t="s">
        <v>91</v>
      </c>
      <c r="C3850" s="13"/>
      <c r="D3850" s="17"/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1136</v>
      </c>
      <c r="C3851" s="13" t="s">
        <v>1137</v>
      </c>
      <c r="D3851" s="20" t="n">
        <v>108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/>
      <c r="C3852" s="13"/>
      <c r="D3852" s="76" t="n">
        <v>108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/>
      <c r="C3853" s="13"/>
      <c r="D3853" s="17" t="s">
        <v>10</v>
      </c>
      <c r="E3853" s="13" t="s">
        <v>1018</v>
      </c>
      <c r="F3853" s="14" t="s">
        <v>18</v>
      </c>
      <c r="G3853" s="14" t="s">
        <v>1138</v>
      </c>
    </row>
    <row r="3854" s="5" customFormat="true" ht="15" hidden="false" customHeight="false" outlineLevel="0" collapsed="false">
      <c r="A3854" s="12" t="n">
        <v>33</v>
      </c>
      <c r="B3854" s="13" t="s">
        <v>92</v>
      </c>
      <c r="C3854" s="13"/>
      <c r="D3854" s="13"/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965</v>
      </c>
      <c r="C3855" s="13"/>
      <c r="D3855" s="13"/>
      <c r="E3855" s="13"/>
      <c r="F3855" s="14"/>
      <c r="G3855" s="14"/>
    </row>
    <row r="3856" s="5" customFormat="true" ht="15" hidden="false" customHeight="false" outlineLevel="0" collapsed="false">
      <c r="A3856" s="12"/>
      <c r="B3856" s="23" t="s">
        <v>90</v>
      </c>
      <c r="C3856" s="13"/>
      <c r="D3856" s="13"/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492</v>
      </c>
      <c r="C3857" s="13" t="s">
        <v>1139</v>
      </c>
      <c r="D3857" s="20" t="n">
        <v>96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C3858" s="13"/>
      <c r="D3858" s="76" t="n">
        <v>96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7" t="s">
        <v>10</v>
      </c>
      <c r="E3859" s="13" t="s">
        <v>1020</v>
      </c>
      <c r="F3859" s="14" t="s">
        <v>18</v>
      </c>
      <c r="G3859" s="14" t="s">
        <v>1140</v>
      </c>
    </row>
    <row r="3860" s="5" customFormat="true" ht="15" hidden="false" customHeight="false" outlineLevel="0" collapsed="false">
      <c r="A3860" s="12" t="n">
        <v>34</v>
      </c>
      <c r="B3860" s="13" t="s">
        <v>697</v>
      </c>
      <c r="C3860" s="13"/>
      <c r="D3860" s="13"/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417</v>
      </c>
      <c r="C3861" s="13"/>
      <c r="D3861" s="13"/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418</v>
      </c>
      <c r="C3862" s="13"/>
      <c r="D3862" s="13"/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419</v>
      </c>
      <c r="C3863" s="13"/>
      <c r="D3863" s="13"/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698</v>
      </c>
      <c r="C3864" s="13"/>
      <c r="D3864" s="13"/>
      <c r="E3864" s="13"/>
      <c r="F3864" s="14"/>
      <c r="G3864" s="14"/>
    </row>
    <row r="3865" s="5" customFormat="true" ht="15" hidden="false" customHeight="false" outlineLevel="0" collapsed="false">
      <c r="A3865" s="12"/>
      <c r="B3865" s="13"/>
      <c r="C3865" s="13"/>
      <c r="D3865" s="13"/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421</v>
      </c>
      <c r="C3866" s="13" t="s">
        <v>1141</v>
      </c>
      <c r="D3866" s="20" t="n">
        <v>21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C3867" s="13"/>
      <c r="D3867" s="76" t="n">
        <v>21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/>
      <c r="C3868" s="13"/>
      <c r="D3868" s="17" t="s">
        <v>10</v>
      </c>
      <c r="E3868" s="13" t="s">
        <v>1142</v>
      </c>
      <c r="F3868" s="14" t="s">
        <v>18</v>
      </c>
      <c r="G3868" s="14" t="s">
        <v>1143</v>
      </c>
    </row>
    <row r="3877" s="5" customFormat="true" ht="13.5" hidden="false" customHeight="false" outlineLevel="0" collapsed="false">
      <c r="A3877" s="13"/>
      <c r="B3877" s="13"/>
      <c r="C3877" s="13"/>
      <c r="D3877" s="17"/>
      <c r="E3877" s="13"/>
      <c r="F3877" s="28" t="s">
        <v>1144</v>
      </c>
      <c r="G3877" s="28"/>
    </row>
    <row r="3878" s="5" customFormat="true" ht="13.5" hidden="false" customHeight="false" outlineLevel="0" collapsed="false">
      <c r="A3878" s="13"/>
      <c r="B3878" s="13"/>
      <c r="C3878" s="13"/>
      <c r="D3878" s="17"/>
      <c r="E3878" s="13"/>
      <c r="F3878" s="14"/>
      <c r="G3878" s="14"/>
    </row>
    <row r="3879" s="5" customFormat="true" ht="13.5" hidden="false" customHeight="false" outlineLevel="0" collapsed="false">
      <c r="A3879" s="13"/>
      <c r="B3879" s="13"/>
      <c r="C3879" s="13"/>
      <c r="D3879" s="17"/>
      <c r="E3879" s="13"/>
      <c r="F3879" s="14"/>
      <c r="G3879" s="14"/>
    </row>
    <row r="3881" customFormat="false" ht="13.5" hidden="false" customHeight="false" outlineLevel="0" collapsed="false">
      <c r="F3881" s="81" t="s">
        <v>969</v>
      </c>
    </row>
    <row r="3882" customFormat="false" ht="13.5" hidden="false" customHeight="false" outlineLevel="0" collapsed="false">
      <c r="B3882" s="13" t="s">
        <v>283</v>
      </c>
      <c r="F3882" s="81" t="s">
        <v>970</v>
      </c>
    </row>
    <row r="3883" customFormat="false" ht="13.5" hidden="false" customHeight="false" outlineLevel="0" collapsed="false">
      <c r="F3883" s="81" t="s">
        <v>971</v>
      </c>
    </row>
    <row r="3884" customFormat="false" ht="13.5" hidden="false" customHeight="false" outlineLevel="0" collapsed="false">
      <c r="F3884" s="81" t="s">
        <v>284</v>
      </c>
    </row>
    <row r="3886" s="5" customFormat="true" ht="15" hidden="false" customHeight="false" outlineLevel="0" collapsed="false">
      <c r="A3886" s="12"/>
      <c r="B3886" s="13"/>
      <c r="C3886" s="13"/>
      <c r="D3886" s="17"/>
      <c r="E3886" s="13"/>
      <c r="F3886" s="14"/>
      <c r="G3886" s="14"/>
    </row>
    <row r="3887" s="5" customFormat="true" ht="15" hidden="false" customHeight="false" outlineLevel="0" collapsed="false">
      <c r="A3887" s="12"/>
      <c r="B3887" s="13"/>
      <c r="C3887" s="13"/>
      <c r="D3887" s="17"/>
      <c r="E3887" s="13"/>
      <c r="F3887" s="14"/>
      <c r="G3887" s="14"/>
    </row>
    <row r="3888" s="5" customFormat="true" ht="15" hidden="false" customHeight="false" outlineLevel="0" collapsed="false">
      <c r="A3888" s="12"/>
      <c r="B3888" s="13"/>
      <c r="C3888" s="13"/>
      <c r="D3888" s="17"/>
      <c r="E3888" s="13"/>
      <c r="F3888" s="14"/>
      <c r="G3888" s="14"/>
    </row>
    <row r="3889" s="5" customFormat="true" ht="15" hidden="false" customHeight="false" outlineLevel="0" collapsed="false">
      <c r="A3889" s="12"/>
      <c r="B3889" s="13"/>
      <c r="C3889" s="13"/>
      <c r="D3889" s="17"/>
      <c r="E3889" s="13"/>
      <c r="F3889" s="14"/>
      <c r="G3889" s="14"/>
    </row>
    <row r="3890" s="5" customFormat="true" ht="15" hidden="false" customHeight="false" outlineLevel="0" collapsed="false">
      <c r="A3890" s="12"/>
      <c r="B3890" s="13"/>
      <c r="C3890" s="13"/>
      <c r="D3890" s="17"/>
      <c r="E3890" s="13"/>
      <c r="F3890" s="14"/>
      <c r="G3890" s="14"/>
    </row>
    <row r="3891" s="5" customFormat="true" ht="15" hidden="false" customHeight="false" outlineLevel="0" collapsed="false">
      <c r="A3891" s="12"/>
      <c r="B3891" s="13"/>
      <c r="C3891" s="13"/>
      <c r="D3891" s="17"/>
      <c r="E3891" s="13"/>
      <c r="F3891" s="14"/>
      <c r="G3891" s="14"/>
    </row>
    <row r="3892" s="5" customFormat="true" ht="15" hidden="false" customHeight="false" outlineLevel="0" collapsed="false">
      <c r="A3892" s="12"/>
      <c r="B3892" s="13"/>
      <c r="C3892" s="13"/>
      <c r="D3892" s="17"/>
      <c r="E3892" s="13"/>
      <c r="F3892" s="14"/>
      <c r="G3892" s="14"/>
    </row>
    <row r="3893" s="5" customFormat="true" ht="15" hidden="false" customHeight="false" outlineLevel="0" collapsed="false">
      <c r="A3893" s="12"/>
      <c r="B3893" s="13"/>
      <c r="C3893" s="13"/>
      <c r="D3893" s="17"/>
      <c r="E3893" s="13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7"/>
      <c r="E3894" s="13"/>
      <c r="F3894" s="14"/>
      <c r="G3894" s="14"/>
    </row>
    <row r="3895" s="5" customFormat="true" ht="15" hidden="false" customHeight="false" outlineLevel="0" collapsed="false">
      <c r="A3895" s="12"/>
      <c r="B3895" s="13"/>
      <c r="C3895" s="13"/>
      <c r="D3895" s="17"/>
      <c r="E3895" s="13"/>
      <c r="F3895" s="14"/>
      <c r="G3895" s="14"/>
    </row>
    <row r="3896" s="5" customFormat="true" ht="15" hidden="false" customHeight="false" outlineLevel="0" collapsed="false">
      <c r="A3896" s="12"/>
      <c r="B3896" s="13"/>
      <c r="C3896" s="13"/>
      <c r="D3896" s="17"/>
      <c r="E3896" s="13"/>
      <c r="F3896" s="14"/>
      <c r="G3896" s="14"/>
    </row>
    <row r="3897" s="5" customFormat="true" ht="15" hidden="false" customHeight="false" outlineLevel="0" collapsed="false">
      <c r="A3897" s="12"/>
      <c r="B3897" s="13"/>
      <c r="C3897" s="13"/>
      <c r="D3897" s="17"/>
      <c r="E3897" s="13"/>
      <c r="F3897" s="14"/>
      <c r="G3897" s="14"/>
    </row>
    <row r="3898" s="5" customFormat="true" ht="15" hidden="false" customHeight="false" outlineLevel="0" collapsed="false">
      <c r="A3898" s="12"/>
      <c r="B3898" s="13"/>
      <c r="C3898" s="13"/>
      <c r="D3898" s="17"/>
      <c r="E3898" s="13"/>
      <c r="F3898" s="14"/>
      <c r="G3898" s="14"/>
    </row>
    <row r="3899" s="5" customFormat="true" ht="15" hidden="false" customHeight="false" outlineLevel="0" collapsed="false">
      <c r="A3899" s="12"/>
      <c r="B3899" s="13"/>
      <c r="C3899" s="13"/>
      <c r="D3899" s="17"/>
      <c r="E3899" s="13"/>
      <c r="F3899" s="14"/>
      <c r="G3899" s="14"/>
    </row>
    <row r="3900" s="5" customFormat="true" ht="15" hidden="false" customHeight="false" outlineLevel="0" collapsed="false">
      <c r="A3900" s="12"/>
      <c r="B3900" s="13"/>
      <c r="C3900" s="13"/>
      <c r="D3900" s="17"/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7"/>
      <c r="E3901" s="13"/>
      <c r="F3901" s="14"/>
      <c r="G3901" s="14"/>
    </row>
    <row r="3902" s="5" customFormat="true" ht="15" hidden="false" customHeight="false" outlineLevel="0" collapsed="false">
      <c r="A3902" s="12"/>
      <c r="B3902" s="13"/>
      <c r="C3902" s="13"/>
      <c r="D3902" s="17"/>
      <c r="E3902" s="13"/>
      <c r="F3902" s="14"/>
      <c r="G3902" s="14"/>
    </row>
    <row r="3903" s="5" customFormat="true" ht="15" hidden="false" customHeight="false" outlineLevel="0" collapsed="false">
      <c r="A3903" s="12"/>
      <c r="B3903" s="13"/>
      <c r="C3903" s="13"/>
      <c r="D3903" s="17"/>
      <c r="E3903" s="13"/>
      <c r="F3903" s="14"/>
      <c r="G3903" s="14"/>
    </row>
    <row r="3904" s="5" customFormat="true" ht="15" hidden="false" customHeight="false" outlineLevel="0" collapsed="false">
      <c r="A3904" s="12"/>
      <c r="B3904" s="13"/>
      <c r="C3904" s="13"/>
      <c r="D3904" s="17"/>
      <c r="E3904" s="13"/>
      <c r="F3904" s="14"/>
      <c r="G3904" s="14"/>
    </row>
    <row r="3905" s="5" customFormat="true" ht="15" hidden="false" customHeight="false" outlineLevel="0" collapsed="false">
      <c r="A3905" s="12"/>
      <c r="B3905" s="13"/>
      <c r="C3905" s="13"/>
      <c r="D3905" s="17"/>
      <c r="E3905" s="13"/>
      <c r="F3905" s="14"/>
      <c r="G3905" s="14"/>
    </row>
    <row r="3906" s="5" customFormat="true" ht="15" hidden="false" customHeight="false" outlineLevel="0" collapsed="false">
      <c r="A3906" s="12"/>
      <c r="B3906" s="13"/>
      <c r="C3906" s="13"/>
      <c r="D3906" s="17"/>
      <c r="E3906" s="13"/>
      <c r="F3906" s="14"/>
      <c r="G3906" s="14"/>
    </row>
    <row r="3907" s="5" customFormat="true" ht="15" hidden="false" customHeight="false" outlineLevel="0" collapsed="false">
      <c r="A3907" s="12"/>
      <c r="B3907" s="13"/>
      <c r="C3907" s="13"/>
      <c r="D3907" s="17"/>
      <c r="E3907" s="13"/>
      <c r="F3907" s="14"/>
      <c r="G3907" s="14"/>
    </row>
    <row r="3908" s="5" customFormat="true" ht="15" hidden="false" customHeight="false" outlineLevel="0" collapsed="false">
      <c r="A3908" s="12"/>
      <c r="B3908" s="13"/>
      <c r="C3908" s="13"/>
      <c r="D3908" s="17"/>
      <c r="E3908" s="13"/>
      <c r="F3908" s="14"/>
      <c r="G3908" s="14"/>
    </row>
    <row r="3909" s="5" customFormat="true" ht="15" hidden="false" customHeight="false" outlineLevel="0" collapsed="false">
      <c r="A3909" s="12"/>
      <c r="B3909" s="13"/>
      <c r="C3909" s="13"/>
      <c r="D3909" s="17"/>
      <c r="E3909" s="13"/>
      <c r="F3909" s="14"/>
      <c r="G3909" s="14"/>
    </row>
    <row r="3910" s="5" customFormat="true" ht="15" hidden="false" customHeight="false" outlineLevel="0" collapsed="false">
      <c r="A3910" s="12"/>
      <c r="B3910" s="13"/>
      <c r="C3910" s="13"/>
      <c r="D3910" s="17"/>
      <c r="E3910" s="13"/>
      <c r="F3910" s="14"/>
      <c r="G3910" s="14"/>
    </row>
    <row r="3911" s="5" customFormat="true" ht="15" hidden="false" customHeight="false" outlineLevel="0" collapsed="false">
      <c r="A3911" s="12"/>
      <c r="B3911" s="13"/>
      <c r="C3911" s="13"/>
      <c r="D3911" s="17"/>
      <c r="E3911" s="13"/>
      <c r="F3911" s="14"/>
      <c r="G3911" s="14"/>
    </row>
    <row r="3912" s="5" customFormat="true" ht="15" hidden="false" customHeight="false" outlineLevel="0" collapsed="false">
      <c r="A3912" s="12"/>
      <c r="B3912" s="13"/>
      <c r="C3912" s="13"/>
      <c r="D3912" s="17"/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C3913" s="13"/>
      <c r="D3913" s="17"/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7"/>
      <c r="E3914" s="13"/>
      <c r="F3914" s="14"/>
      <c r="G3914" s="14"/>
    </row>
    <row r="3915" s="5" customFormat="true" ht="15" hidden="false" customHeight="false" outlineLevel="0" collapsed="false">
      <c r="A3915" s="12"/>
      <c r="B3915" s="13"/>
      <c r="C3915" s="13"/>
      <c r="D3915" s="17"/>
      <c r="E3915" s="13"/>
      <c r="F3915" s="14"/>
      <c r="G3915" s="14"/>
    </row>
    <row r="3916" s="5" customFormat="true" ht="15" hidden="false" customHeight="false" outlineLevel="0" collapsed="false">
      <c r="A3916" s="12"/>
      <c r="B3916" s="13"/>
      <c r="C3916" s="13"/>
      <c r="D3916" s="17"/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7"/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13"/>
      <c r="D3918" s="17"/>
      <c r="E3918" s="13"/>
      <c r="F3918" s="14"/>
      <c r="G3918" s="14"/>
    </row>
    <row r="3919" s="5" customFormat="true" ht="15" hidden="false" customHeight="false" outlineLevel="0" collapsed="false">
      <c r="A3919" s="12"/>
      <c r="B3919" s="13"/>
      <c r="C3919" s="13"/>
      <c r="D3919" s="17"/>
      <c r="E3919" s="13"/>
      <c r="F3919" s="14"/>
      <c r="G3919" s="14"/>
    </row>
    <row r="3920" s="5" customFormat="true" ht="15" hidden="false" customHeight="false" outlineLevel="0" collapsed="false">
      <c r="A3920" s="12"/>
      <c r="B3920" s="13"/>
      <c r="C3920" s="13"/>
      <c r="D3920" s="17"/>
      <c r="E3920" s="13"/>
      <c r="F3920" s="14"/>
      <c r="G3920" s="14"/>
    </row>
    <row r="3921" s="5" customFormat="true" ht="15" hidden="false" customHeight="false" outlineLevel="0" collapsed="false">
      <c r="A3921" s="12"/>
      <c r="B3921" s="13"/>
      <c r="C3921" s="13"/>
      <c r="D3921" s="17"/>
      <c r="E3921" s="13"/>
      <c r="F3921" s="14"/>
      <c r="G3921" s="14"/>
    </row>
    <row r="3922" s="5" customFormat="true" ht="15" hidden="false" customHeight="false" outlineLevel="0" collapsed="false">
      <c r="A3922" s="12"/>
      <c r="B3922" s="13"/>
      <c r="C3922" s="13"/>
      <c r="D3922" s="17"/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3"/>
      <c r="D3923" s="17"/>
      <c r="E3923" s="13"/>
      <c r="F3923" s="14"/>
      <c r="G3923" s="14"/>
    </row>
    <row r="3924" s="5" customFormat="true" ht="15" hidden="false" customHeight="false" outlineLevel="0" collapsed="false">
      <c r="A3924" s="12"/>
      <c r="B3924" s="13"/>
      <c r="C3924" s="13"/>
      <c r="D3924" s="17"/>
      <c r="E3924" s="13"/>
      <c r="F3924" s="14"/>
      <c r="G3924" s="14"/>
    </row>
    <row r="3925" s="5" customFormat="true" ht="15" hidden="false" customHeight="false" outlineLevel="0" collapsed="false">
      <c r="A3925" s="12"/>
      <c r="B3925" s="13"/>
      <c r="C3925" s="13"/>
      <c r="D3925" s="17"/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7"/>
      <c r="E3926" s="13"/>
      <c r="F3926" s="14"/>
      <c r="G3926" s="14"/>
    </row>
    <row r="3927" s="5" customFormat="true" ht="15" hidden="false" customHeight="false" outlineLevel="0" collapsed="false">
      <c r="A3927" s="12"/>
      <c r="B3927" s="13"/>
      <c r="C3927" s="13"/>
      <c r="D3927" s="17"/>
      <c r="E3927" s="13"/>
      <c r="F3927" s="14"/>
      <c r="G3927" s="14"/>
    </row>
    <row r="3928" s="5" customFormat="true" ht="15" hidden="false" customHeight="false" outlineLevel="0" collapsed="false">
      <c r="A3928" s="12"/>
      <c r="B3928" s="13"/>
      <c r="C3928" s="13"/>
      <c r="D3928" s="17"/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17"/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17"/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7"/>
      <c r="E3931" s="13"/>
      <c r="F3931" s="14"/>
      <c r="G3931" s="14"/>
    </row>
    <row r="3932" s="5" customFormat="true" ht="15" hidden="false" customHeight="false" outlineLevel="0" collapsed="false">
      <c r="A3932" s="12"/>
      <c r="B3932" s="13"/>
      <c r="C3932" s="13"/>
      <c r="D3932" s="17"/>
      <c r="E3932" s="13"/>
      <c r="F3932" s="14"/>
      <c r="G3932" s="14"/>
    </row>
    <row r="3933" s="5" customFormat="true" ht="15" hidden="false" customHeight="false" outlineLevel="0" collapsed="false">
      <c r="A3933" s="12"/>
      <c r="B3933" s="13"/>
      <c r="C3933" s="13"/>
      <c r="D3933" s="17"/>
      <c r="E3933" s="13"/>
      <c r="F3933" s="14"/>
      <c r="G3933" s="14"/>
    </row>
    <row r="3934" s="5" customFormat="true" ht="15" hidden="false" customHeight="false" outlineLevel="0" collapsed="false">
      <c r="A3934" s="12"/>
      <c r="B3934" s="13"/>
      <c r="C3934" s="13"/>
      <c r="D3934" s="17"/>
      <c r="E3934" s="13"/>
      <c r="F3934" s="14"/>
      <c r="G3934" s="14"/>
    </row>
    <row r="3937" customFormat="false" ht="13.5" hidden="false" customHeight="false" outlineLevel="0" collapsed="false">
      <c r="D3937" s="13"/>
    </row>
    <row r="3942" s="5" customFormat="true" ht="15" hidden="false" customHeight="false" outlineLevel="0" collapsed="false">
      <c r="A3942" s="12"/>
      <c r="B3942" s="13"/>
      <c r="C3942" s="13"/>
      <c r="D3942" s="13"/>
      <c r="E3942" s="13"/>
      <c r="F3942" s="14"/>
      <c r="G3942" s="14"/>
    </row>
    <row r="3943" s="5" customFormat="true" ht="15.75" hidden="false" customHeight="false" outlineLevel="0" collapsed="false">
      <c r="A3943" s="12"/>
      <c r="B3943" s="13"/>
      <c r="C3943" s="13"/>
      <c r="D3943" s="13"/>
      <c r="E3943" s="13"/>
      <c r="F3943" s="14"/>
      <c r="G3943" s="14"/>
    </row>
    <row r="3944" customFormat="false" ht="16.5" hidden="false" customHeight="false" outlineLevel="0" collapsed="false">
      <c r="A3944" s="7" t="s">
        <v>2</v>
      </c>
      <c r="B3944" s="8" t="s">
        <v>3</v>
      </c>
      <c r="C3944" s="9" t="s">
        <v>4</v>
      </c>
      <c r="D3944" s="10" t="s">
        <v>5</v>
      </c>
      <c r="E3944" s="9" t="s">
        <v>6</v>
      </c>
      <c r="F3944" s="8" t="s">
        <v>7</v>
      </c>
      <c r="G3944" s="11" t="s">
        <v>8</v>
      </c>
    </row>
    <row r="3945" customFormat="false" ht="13.5" hidden="false" customHeight="false" outlineLevel="0" collapsed="false"/>
    <row r="3957" s="5" customFormat="true" ht="15" hidden="false" customHeight="false" outlineLevel="0" collapsed="false">
      <c r="A3957" s="12"/>
      <c r="B3957" s="13"/>
      <c r="C3957" s="13"/>
      <c r="D3957" s="17"/>
      <c r="E3957" s="13"/>
      <c r="F3957" s="14"/>
      <c r="G3957" s="14"/>
    </row>
    <row r="3965" customFormat="false" ht="13.5" hidden="false" customHeight="false" outlineLevel="0" collapsed="false">
      <c r="D3965" s="13"/>
      <c r="E3965" s="0"/>
      <c r="G3965" s="0"/>
    </row>
    <row r="3990" s="5" customFormat="true" ht="15.75" hidden="false" customHeight="false" outlineLevel="0" collapsed="false">
      <c r="A3990" s="12"/>
      <c r="B3990" s="13"/>
      <c r="C3990" s="13"/>
      <c r="D3990" s="17"/>
      <c r="E3990" s="13"/>
      <c r="F3990" s="14"/>
      <c r="G3990" s="14"/>
    </row>
    <row r="3991" s="5" customFormat="true" ht="16.5" hidden="false" customHeight="false" outlineLevel="0" collapsed="false">
      <c r="A3991" s="7" t="s">
        <v>2</v>
      </c>
      <c r="B3991" s="8" t="s">
        <v>3</v>
      </c>
      <c r="C3991" s="9" t="s">
        <v>4</v>
      </c>
      <c r="D3991" s="10" t="s">
        <v>5</v>
      </c>
      <c r="E3991" s="9" t="s">
        <v>6</v>
      </c>
      <c r="F3991" s="8" t="s">
        <v>7</v>
      </c>
      <c r="G3991" s="11" t="s">
        <v>8</v>
      </c>
    </row>
    <row r="3992" customFormat="false" ht="13.5" hidden="false" customHeight="false" outlineLevel="0" collapsed="false"/>
    <row r="4010" customFormat="false" ht="13.5" hidden="false" customHeight="false" outlineLevel="0" collapsed="false">
      <c r="D4010" s="13"/>
      <c r="E4010" s="0"/>
      <c r="G4010" s="0"/>
    </row>
    <row r="4011" s="5" customFormat="true" ht="15" hidden="false" customHeight="false" outlineLevel="0" collapsed="false">
      <c r="A4011" s="12" t="n">
        <v>15</v>
      </c>
      <c r="B4011" s="13" t="s">
        <v>1145</v>
      </c>
      <c r="C4011" s="13"/>
      <c r="D4011" s="13"/>
      <c r="E4011" s="13"/>
      <c r="F4011" s="14"/>
      <c r="G4011" s="14"/>
    </row>
    <row r="4012" s="5" customFormat="true" ht="13.5" hidden="false" customHeight="false" outlineLevel="0" collapsed="false">
      <c r="A4012" s="13"/>
      <c r="B4012" s="13" t="s">
        <v>1146</v>
      </c>
      <c r="C4012" s="13"/>
      <c r="D4012" s="13"/>
      <c r="E4012" s="13"/>
      <c r="F4012" s="14"/>
      <c r="G4012" s="14"/>
    </row>
    <row r="4013" s="5" customFormat="true" ht="13.5" hidden="false" customHeight="false" outlineLevel="0" collapsed="false">
      <c r="A4013" s="13"/>
      <c r="B4013" s="13"/>
      <c r="C4013" s="13"/>
      <c r="D4013" s="13"/>
      <c r="E4013" s="13"/>
      <c r="F4013" s="14"/>
      <c r="G4013" s="14"/>
    </row>
    <row r="4014" s="5" customFormat="true" ht="13.5" hidden="false" customHeight="false" outlineLevel="0" collapsed="false">
      <c r="A4014" s="13"/>
      <c r="B4014" s="57" t="s">
        <v>1147</v>
      </c>
      <c r="C4014" s="57"/>
      <c r="D4014" s="79" t="n">
        <v>3240</v>
      </c>
      <c r="E4014" s="13"/>
      <c r="F4014" s="14"/>
      <c r="G4014" s="14"/>
    </row>
    <row r="4015" s="5" customFormat="true" ht="15" hidden="false" customHeight="false" outlineLevel="0" collapsed="false">
      <c r="A4015" s="13"/>
      <c r="B4015" s="13"/>
      <c r="C4015" s="23"/>
      <c r="D4015" s="17" t="s">
        <v>10</v>
      </c>
      <c r="E4015" s="13" t="s">
        <v>1148</v>
      </c>
      <c r="F4015" s="14" t="s">
        <v>18</v>
      </c>
      <c r="G4015" s="14" t="s">
        <v>1149</v>
      </c>
    </row>
    <row r="4033" s="5" customFormat="true" ht="15" hidden="false" customHeight="false" outlineLevel="0" collapsed="false">
      <c r="A4033" s="12"/>
      <c r="B4033" s="13"/>
      <c r="C4033" s="13"/>
      <c r="D4033" s="13"/>
      <c r="E4033" s="13"/>
      <c r="F4033" s="14"/>
      <c r="G4033" s="14"/>
    </row>
    <row r="4037" s="5" customFormat="true" ht="15.75" hidden="false" customHeight="false" outlineLevel="0" collapsed="false">
      <c r="A4037" s="12"/>
      <c r="B4037" s="13"/>
      <c r="C4037" s="13"/>
      <c r="D4037" s="51"/>
      <c r="E4037" s="13"/>
      <c r="F4037" s="14"/>
      <c r="G4037" s="14"/>
    </row>
    <row r="4038" customFormat="false" ht="16.5" hidden="false" customHeight="false" outlineLevel="0" collapsed="false">
      <c r="A4038" s="7" t="s">
        <v>2</v>
      </c>
      <c r="B4038" s="8" t="s">
        <v>3</v>
      </c>
      <c r="C4038" s="9" t="s">
        <v>4</v>
      </c>
      <c r="D4038" s="10" t="s">
        <v>5</v>
      </c>
      <c r="E4038" s="9" t="s">
        <v>6</v>
      </c>
      <c r="F4038" s="8" t="s">
        <v>7</v>
      </c>
      <c r="G4038" s="11" t="s">
        <v>8</v>
      </c>
    </row>
    <row r="4039" s="5" customFormat="true" ht="15.75" hidden="false" customHeight="false" outlineLevel="0" collapsed="false">
      <c r="A4039" s="12"/>
      <c r="B4039" s="23" t="s">
        <v>211</v>
      </c>
      <c r="C4039" s="13"/>
      <c r="D4039" s="51"/>
      <c r="E4039" s="13"/>
      <c r="F4039" s="14"/>
      <c r="G4039" s="14"/>
    </row>
    <row r="4040" s="5" customFormat="true" ht="15" hidden="false" customHeight="false" outlineLevel="0" collapsed="false">
      <c r="A4040" s="12"/>
      <c r="B4040" s="13" t="s">
        <v>1150</v>
      </c>
      <c r="C4040" s="13" t="s">
        <v>1151</v>
      </c>
      <c r="D4040" s="51" t="n">
        <v>108</v>
      </c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1152</v>
      </c>
      <c r="C4041" s="13" t="s">
        <v>1153</v>
      </c>
      <c r="D4041" s="51" t="n">
        <v>66</v>
      </c>
      <c r="E4041" s="13"/>
      <c r="F4041" s="14"/>
      <c r="G4041" s="14"/>
    </row>
    <row r="4042" s="5" customFormat="true" ht="15" hidden="false" customHeight="false" outlineLevel="0" collapsed="false">
      <c r="A4042" s="12"/>
      <c r="B4042" s="13"/>
      <c r="C4042" s="13"/>
      <c r="D4042" s="76" t="n">
        <v>174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/>
      <c r="C4043" s="17" t="s">
        <v>1154</v>
      </c>
      <c r="D4043" s="51" t="n">
        <v>619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/>
      <c r="D4044" s="17" t="s">
        <v>10</v>
      </c>
      <c r="E4044" s="13" t="s">
        <v>1155</v>
      </c>
      <c r="F4044" s="14" t="s">
        <v>18</v>
      </c>
      <c r="G4044" s="14" t="s">
        <v>1156</v>
      </c>
    </row>
    <row r="4059" s="5" customFormat="true" ht="15" hidden="false" customHeight="false" outlineLevel="0" collapsed="false">
      <c r="A4059" s="12" t="n">
        <v>20</v>
      </c>
      <c r="B4059" s="13" t="s">
        <v>961</v>
      </c>
      <c r="C4059" s="13"/>
      <c r="D4059" s="13"/>
      <c r="E4059" s="13"/>
      <c r="F4059" s="14"/>
      <c r="G4059" s="14"/>
    </row>
    <row r="4060" s="5" customFormat="true" ht="15" hidden="false" customHeight="false" outlineLevel="0" collapsed="false">
      <c r="A4060" s="12"/>
      <c r="B4060" s="23"/>
      <c r="C4060" s="13"/>
      <c r="D4060" s="47"/>
      <c r="E4060" s="13"/>
      <c r="F4060" s="14"/>
      <c r="G4060" s="14"/>
    </row>
    <row r="4061" s="5" customFormat="true" ht="15" hidden="false" customHeight="false" outlineLevel="0" collapsed="false">
      <c r="A4061" s="12"/>
      <c r="B4061" s="13" t="s">
        <v>414</v>
      </c>
      <c r="C4061" s="13" t="s">
        <v>1157</v>
      </c>
      <c r="D4061" s="76" t="n">
        <v>70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/>
      <c r="C4062" s="13"/>
      <c r="D4062" s="82" t="s">
        <v>10</v>
      </c>
      <c r="E4062" s="13" t="s">
        <v>1134</v>
      </c>
      <c r="F4062" s="28" t="s">
        <v>18</v>
      </c>
      <c r="G4062" s="14" t="s">
        <v>1158</v>
      </c>
    </row>
    <row r="4063" s="5" customFormat="true" ht="15" hidden="false" customHeight="false" outlineLevel="0" collapsed="false">
      <c r="A4063" s="12" t="n">
        <v>21</v>
      </c>
      <c r="B4063" s="13" t="s">
        <v>941</v>
      </c>
      <c r="C4063" s="13"/>
      <c r="D4063" s="83"/>
      <c r="E4063" s="13"/>
      <c r="F4063" s="14"/>
      <c r="G4063" s="14"/>
    </row>
    <row r="4064" customFormat="false" ht="15" hidden="false" customHeight="false" outlineLevel="0" collapsed="false">
      <c r="B4064" s="23" t="s">
        <v>85</v>
      </c>
      <c r="D4064" s="20"/>
    </row>
    <row r="4065" s="5" customFormat="true" ht="15" hidden="false" customHeight="false" outlineLevel="0" collapsed="false">
      <c r="A4065" s="12"/>
      <c r="B4065" s="5" t="s">
        <v>1159</v>
      </c>
      <c r="C4065" s="13" t="s">
        <v>1160</v>
      </c>
      <c r="D4065" s="76" t="n">
        <v>40</v>
      </c>
      <c r="E4065" s="13"/>
      <c r="F4065" s="13"/>
      <c r="G4065" s="14"/>
    </row>
    <row r="4066" s="5" customFormat="true" ht="15" hidden="false" customHeight="false" outlineLevel="0" collapsed="false">
      <c r="A4066" s="12"/>
      <c r="B4066" s="13"/>
      <c r="C4066" s="23"/>
      <c r="D4066" s="17" t="s">
        <v>10</v>
      </c>
      <c r="E4066" s="13" t="s">
        <v>1161</v>
      </c>
      <c r="F4066" s="14" t="s">
        <v>18</v>
      </c>
      <c r="G4066" s="28" t="s">
        <v>1162</v>
      </c>
    </row>
    <row r="4067" s="5" customFormat="true" ht="15" hidden="false" customHeight="false" outlineLevel="0" collapsed="false">
      <c r="A4067" s="12" t="n">
        <v>22</v>
      </c>
      <c r="B4067" s="13" t="s">
        <v>955</v>
      </c>
      <c r="C4067" s="13"/>
      <c r="D4067" s="13"/>
      <c r="E4067" s="13"/>
      <c r="F4067" s="14"/>
      <c r="G4067" s="28"/>
    </row>
    <row r="4068" s="5" customFormat="true" ht="15" hidden="false" customHeight="false" outlineLevel="0" collapsed="false">
      <c r="A4068" s="12"/>
      <c r="B4068" s="13" t="s">
        <v>1152</v>
      </c>
      <c r="C4068" s="13" t="s">
        <v>1163</v>
      </c>
      <c r="D4068" s="20" t="n">
        <v>275</v>
      </c>
      <c r="E4068" s="13"/>
      <c r="F4068" s="14"/>
      <c r="G4068" s="28"/>
    </row>
    <row r="4069" s="5" customFormat="true" ht="15" hidden="false" customHeight="false" outlineLevel="0" collapsed="false">
      <c r="A4069" s="12"/>
      <c r="B4069" s="13" t="s">
        <v>110</v>
      </c>
      <c r="C4069" s="13" t="s">
        <v>1164</v>
      </c>
      <c r="D4069" s="20" t="n">
        <v>149</v>
      </c>
      <c r="E4069" s="13"/>
      <c r="F4069" s="14"/>
      <c r="G4069" s="28"/>
    </row>
    <row r="4070" s="5" customFormat="true" ht="15" hidden="false" customHeight="false" outlineLevel="0" collapsed="false">
      <c r="A4070" s="12"/>
      <c r="B4070" s="13" t="s">
        <v>232</v>
      </c>
      <c r="C4070" s="13" t="s">
        <v>1165</v>
      </c>
      <c r="D4070" s="20" t="n">
        <v>176</v>
      </c>
      <c r="E4070" s="13"/>
      <c r="F4070" s="14"/>
      <c r="G4070" s="28"/>
    </row>
    <row r="4071" s="5" customFormat="true" ht="15" hidden="false" customHeight="false" outlineLevel="0" collapsed="false">
      <c r="A4071" s="12"/>
      <c r="B4071" s="13" t="s">
        <v>110</v>
      </c>
      <c r="C4071" s="13" t="s">
        <v>1166</v>
      </c>
      <c r="D4071" s="20" t="n">
        <v>63</v>
      </c>
      <c r="E4071" s="13"/>
      <c r="F4071" s="14"/>
      <c r="G4071" s="28"/>
    </row>
    <row r="4072" s="5" customFormat="true" ht="15" hidden="false" customHeight="false" outlineLevel="0" collapsed="false">
      <c r="A4072" s="12"/>
      <c r="B4072" s="13"/>
      <c r="C4072" s="13"/>
      <c r="D4072" s="76" t="n">
        <v>663</v>
      </c>
      <c r="E4072" s="13"/>
      <c r="F4072" s="14"/>
      <c r="G4072" s="28"/>
    </row>
    <row r="4073" s="5" customFormat="true" ht="15" hidden="false" customHeight="false" outlineLevel="0" collapsed="false">
      <c r="A4073" s="12"/>
      <c r="B4073" s="13"/>
      <c r="C4073" s="13"/>
      <c r="D4073" s="17" t="s">
        <v>10</v>
      </c>
      <c r="E4073" s="13" t="s">
        <v>1167</v>
      </c>
      <c r="F4073" s="14" t="s">
        <v>18</v>
      </c>
      <c r="G4073" s="28" t="s">
        <v>1168</v>
      </c>
    </row>
    <row r="4074" s="5" customFormat="true" ht="15" hidden="false" customHeight="false" outlineLevel="0" collapsed="false">
      <c r="A4074" s="12" t="n">
        <v>23</v>
      </c>
      <c r="B4074" s="13" t="s">
        <v>746</v>
      </c>
      <c r="C4074" s="13"/>
      <c r="D4074" s="1"/>
      <c r="E4074" s="13"/>
      <c r="F4074" s="14"/>
      <c r="G4074" s="14"/>
    </row>
    <row r="4075" customFormat="false" ht="15" hidden="false" customHeight="false" outlineLevel="0" collapsed="false">
      <c r="B4075" s="23" t="s">
        <v>85</v>
      </c>
      <c r="D4075" s="13"/>
    </row>
    <row r="4076" s="5" customFormat="true" ht="15" hidden="false" customHeight="false" outlineLevel="0" collapsed="false">
      <c r="A4076" s="12"/>
      <c r="B4076" s="13"/>
      <c r="C4076" s="23" t="s">
        <v>1169</v>
      </c>
      <c r="D4076" s="76" t="n">
        <v>663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23"/>
      <c r="D4077" s="17" t="s">
        <v>10</v>
      </c>
      <c r="E4077" s="13" t="s">
        <v>1170</v>
      </c>
      <c r="F4077" s="14" t="s">
        <v>18</v>
      </c>
      <c r="G4077" s="14" t="s">
        <v>1171</v>
      </c>
    </row>
    <row r="4078" s="5" customFormat="true" ht="15" hidden="false" customHeight="false" outlineLevel="0" collapsed="false">
      <c r="A4078" s="12"/>
      <c r="B4078" s="13"/>
      <c r="C4078" s="23"/>
      <c r="D4078" s="17"/>
      <c r="E4078" s="13"/>
      <c r="F4078" s="14"/>
      <c r="G4078" s="14"/>
    </row>
    <row r="4079" s="5" customFormat="true" ht="15" hidden="false" customHeight="false" outlineLevel="0" collapsed="false">
      <c r="A4079" s="12"/>
      <c r="B4079" s="13"/>
      <c r="C4079" s="23"/>
      <c r="D4079" s="17"/>
      <c r="E4079" s="13"/>
      <c r="F4079" s="14"/>
      <c r="G4079" s="14"/>
    </row>
    <row r="4081" customFormat="false" ht="13.5" hidden="false" customHeight="false" outlineLevel="0" collapsed="false">
      <c r="F4081" s="81" t="s">
        <v>969</v>
      </c>
    </row>
    <row r="4082" customFormat="false" ht="13.5" hidden="false" customHeight="false" outlineLevel="0" collapsed="false">
      <c r="B4082" s="13" t="s">
        <v>283</v>
      </c>
      <c r="F4082" s="81" t="s">
        <v>970</v>
      </c>
    </row>
    <row r="4083" customFormat="false" ht="13.5" hidden="false" customHeight="false" outlineLevel="0" collapsed="false">
      <c r="F4083" s="81" t="s">
        <v>971</v>
      </c>
    </row>
    <row r="4084" customFormat="false" ht="13.5" hidden="false" customHeight="false" outlineLevel="0" collapsed="false">
      <c r="F4084" s="81" t="s">
        <v>284</v>
      </c>
    </row>
  </sheetData>
  <mergeCells count="55">
    <mergeCell ref="A1:G1"/>
    <mergeCell ref="A2:G2"/>
    <mergeCell ref="A52:G52"/>
    <mergeCell ref="B57:C57"/>
    <mergeCell ref="A105:G105"/>
    <mergeCell ref="A158:G158"/>
    <mergeCell ref="A284:G284"/>
    <mergeCell ref="A362:G362"/>
    <mergeCell ref="B395:C395"/>
    <mergeCell ref="A415:G415"/>
    <mergeCell ref="A468:G468"/>
    <mergeCell ref="A521:G521"/>
    <mergeCell ref="A574:G574"/>
    <mergeCell ref="A827:G827"/>
    <mergeCell ref="A874:G874"/>
    <mergeCell ref="B905:C905"/>
    <mergeCell ref="A920:G920"/>
    <mergeCell ref="A1012:G1012"/>
    <mergeCell ref="A1109:G1109"/>
    <mergeCell ref="A1199:G1199"/>
    <mergeCell ref="A1246:G1246"/>
    <mergeCell ref="A1293:G1293"/>
    <mergeCell ref="A1492:G1492"/>
    <mergeCell ref="A1538:G1538"/>
    <mergeCell ref="A1585:G1585"/>
    <mergeCell ref="B1599:C1599"/>
    <mergeCell ref="A1632:G1632"/>
    <mergeCell ref="A1678:G1678"/>
    <mergeCell ref="A1795:G1795"/>
    <mergeCell ref="A1841:G1841"/>
    <mergeCell ref="A1921:G1921"/>
    <mergeCell ref="A1969:G1969"/>
    <mergeCell ref="A2016:G2016"/>
    <mergeCell ref="A2063:G2063"/>
    <mergeCell ref="A2121:G2121"/>
    <mergeCell ref="A2232:G2232"/>
    <mergeCell ref="A2279:G2279"/>
    <mergeCell ref="B2323:C2323"/>
    <mergeCell ref="A2325:G2325"/>
    <mergeCell ref="A2373:G2373"/>
    <mergeCell ref="A2420:G2420"/>
    <mergeCell ref="A2466:G2466"/>
    <mergeCell ref="A2513:G2513"/>
    <mergeCell ref="A2644:G2644"/>
    <mergeCell ref="B2657:C2657"/>
    <mergeCell ref="A2747:G2747"/>
    <mergeCell ref="A2790:G2790"/>
    <mergeCell ref="A2853:G2853"/>
    <mergeCell ref="A2916:G2916"/>
    <mergeCell ref="A2978:G2978"/>
    <mergeCell ref="F2988:G2988"/>
    <mergeCell ref="F3384:G3384"/>
    <mergeCell ref="B3841:C3841"/>
    <mergeCell ref="F3877:G3877"/>
    <mergeCell ref="B4014:C4014"/>
  </mergeCells>
  <printOptions headings="false" gridLines="false" gridLinesSet="true" horizontalCentered="false" verticalCentered="false"/>
  <pageMargins left="0.75" right="0.2" top="0.3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IV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172</v>
      </c>
      <c r="B1" s="4"/>
      <c r="C1" s="4"/>
      <c r="D1" s="4"/>
      <c r="E1" s="4"/>
      <c r="F1" s="4"/>
      <c r="G1" s="4"/>
    </row>
    <row r="2" customFormat="false" ht="28.5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173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174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175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176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7" t="s">
        <v>1177</v>
      </c>
      <c r="C8" s="71" t="n">
        <v>3</v>
      </c>
      <c r="D8" s="77" t="n">
        <f aca="false">C8</f>
        <v>3</v>
      </c>
      <c r="E8" s="13"/>
      <c r="F8" s="13"/>
      <c r="G8" s="71"/>
    </row>
    <row r="9" customFormat="false" ht="15" hidden="false" customHeight="false" outlineLevel="0" collapsed="false">
      <c r="A9" s="12"/>
      <c r="B9" s="13"/>
      <c r="C9" s="13"/>
      <c r="D9" s="17" t="s">
        <v>10</v>
      </c>
      <c r="E9" s="20" t="n">
        <v>4846.6</v>
      </c>
      <c r="F9" s="14" t="s">
        <v>1074</v>
      </c>
      <c r="G9" s="18" t="n">
        <f aca="false">D8*E9</f>
        <v>14539.8</v>
      </c>
    </row>
    <row r="10" customFormat="false" ht="15" hidden="false" customHeight="false" outlineLevel="0" collapsed="false">
      <c r="A10" s="12"/>
      <c r="B10" s="13"/>
      <c r="C10" s="13"/>
      <c r="D10" s="17"/>
      <c r="E10" s="20"/>
      <c r="F10" s="14"/>
      <c r="G10" s="18"/>
    </row>
    <row r="11" customFormat="false" ht="15" hidden="false" customHeight="false" outlineLevel="0" collapsed="false">
      <c r="A11" s="36" t="n">
        <v>2</v>
      </c>
      <c r="B11" s="19" t="s">
        <v>1178</v>
      </c>
      <c r="C11" s="19"/>
      <c r="D11" s="28"/>
      <c r="E11" s="51"/>
      <c r="F11" s="19"/>
      <c r="G11" s="18"/>
    </row>
    <row r="12" customFormat="false" ht="15" hidden="false" customHeight="false" outlineLevel="0" collapsed="false">
      <c r="A12" s="36"/>
      <c r="B12" s="19" t="s">
        <v>1179</v>
      </c>
      <c r="C12" s="19"/>
      <c r="D12" s="28"/>
      <c r="E12" s="51"/>
      <c r="F12" s="19"/>
      <c r="G12" s="18"/>
    </row>
    <row r="13" customFormat="false" ht="15" hidden="false" customHeight="false" outlineLevel="0" collapsed="false">
      <c r="A13" s="36"/>
      <c r="B13" s="19" t="s">
        <v>1180</v>
      </c>
      <c r="C13" s="19"/>
      <c r="D13" s="28"/>
      <c r="E13" s="51"/>
      <c r="F13" s="19"/>
      <c r="G13" s="18"/>
    </row>
    <row r="14" customFormat="false" ht="15" hidden="false" customHeight="false" outlineLevel="0" collapsed="false">
      <c r="A14" s="12"/>
      <c r="B14" s="17" t="s">
        <v>1177</v>
      </c>
      <c r="C14" s="71" t="n">
        <v>3</v>
      </c>
      <c r="D14" s="77" t="n">
        <f aca="false">C14</f>
        <v>3</v>
      </c>
      <c r="E14" s="20"/>
      <c r="F14" s="13"/>
      <c r="G14" s="18"/>
    </row>
    <row r="15" customFormat="false" ht="15" hidden="false" customHeight="false" outlineLevel="0" collapsed="false">
      <c r="A15" s="12"/>
      <c r="B15" s="13"/>
      <c r="C15" s="13"/>
      <c r="D15" s="17" t="s">
        <v>10</v>
      </c>
      <c r="E15" s="51" t="n">
        <v>2042.43</v>
      </c>
      <c r="F15" s="28" t="s">
        <v>1074</v>
      </c>
      <c r="G15" s="18" t="n">
        <f aca="false">D14*E15</f>
        <v>6127.29</v>
      </c>
    </row>
    <row r="16" customFormat="false" ht="15" hidden="false" customHeight="false" outlineLevel="0" collapsed="false">
      <c r="A16" s="12"/>
      <c r="B16" s="13"/>
      <c r="C16" s="13"/>
      <c r="D16" s="17"/>
      <c r="E16" s="51"/>
      <c r="F16" s="28"/>
      <c r="G16" s="18"/>
    </row>
    <row r="17" customFormat="false" ht="15" hidden="false" customHeight="false" outlineLevel="0" collapsed="false">
      <c r="A17" s="36" t="n">
        <v>3</v>
      </c>
      <c r="B17" s="19" t="s">
        <v>1181</v>
      </c>
      <c r="C17" s="19"/>
      <c r="D17" s="28"/>
      <c r="E17" s="28"/>
      <c r="F17" s="19"/>
      <c r="G17" s="35"/>
    </row>
    <row r="18" customFormat="false" ht="15" hidden="false" customHeight="false" outlineLevel="0" collapsed="false">
      <c r="A18" s="36"/>
      <c r="B18" s="19" t="s">
        <v>1182</v>
      </c>
      <c r="C18" s="19"/>
      <c r="D18" s="28"/>
      <c r="E18" s="28"/>
      <c r="F18" s="19"/>
      <c r="G18" s="35"/>
    </row>
    <row r="19" customFormat="false" ht="15" hidden="false" customHeight="false" outlineLevel="0" collapsed="false">
      <c r="A19" s="36"/>
      <c r="B19" s="19" t="s">
        <v>1183</v>
      </c>
      <c r="C19" s="19"/>
      <c r="D19" s="28"/>
      <c r="E19" s="28"/>
      <c r="F19" s="19"/>
      <c r="G19" s="35"/>
    </row>
    <row r="20" customFormat="false" ht="15" hidden="false" customHeight="false" outlineLevel="0" collapsed="false">
      <c r="A20" s="36"/>
      <c r="B20" s="19" t="s">
        <v>1184</v>
      </c>
      <c r="C20" s="19"/>
      <c r="D20" s="28"/>
      <c r="E20" s="28"/>
      <c r="F20" s="19"/>
      <c r="G20" s="35"/>
    </row>
    <row r="21" customFormat="false" ht="15" hidden="false" customHeight="false" outlineLevel="0" collapsed="false">
      <c r="A21" s="36"/>
      <c r="B21" s="19" t="s">
        <v>1185</v>
      </c>
      <c r="C21" s="19"/>
      <c r="D21" s="28"/>
      <c r="E21" s="28"/>
      <c r="F21" s="19"/>
      <c r="G21" s="35"/>
    </row>
    <row r="22" customFormat="false" ht="15" hidden="false" customHeight="false" outlineLevel="0" collapsed="false">
      <c r="A22" s="36"/>
      <c r="B22" s="19" t="s">
        <v>1186</v>
      </c>
      <c r="C22" s="19"/>
      <c r="D22" s="28"/>
      <c r="E22" s="28"/>
      <c r="F22" s="19"/>
      <c r="G22" s="35"/>
    </row>
    <row r="23" customFormat="false" ht="15" hidden="false" customHeight="false" outlineLevel="0" collapsed="false">
      <c r="A23" s="36"/>
      <c r="B23" s="19" t="s">
        <v>1187</v>
      </c>
      <c r="C23" s="19"/>
      <c r="D23" s="28"/>
      <c r="E23" s="28"/>
      <c r="F23" s="19"/>
      <c r="G23" s="35"/>
    </row>
    <row r="24" customFormat="false" ht="15" hidden="false" customHeight="false" outlineLevel="0" collapsed="false">
      <c r="A24" s="36"/>
      <c r="B24" s="41" t="s">
        <v>1177</v>
      </c>
      <c r="C24" s="57" t="n">
        <v>1</v>
      </c>
      <c r="D24" s="77" t="n">
        <f aca="false">C24</f>
        <v>1</v>
      </c>
      <c r="E24" s="28"/>
      <c r="F24" s="19"/>
      <c r="G24" s="35"/>
    </row>
    <row r="25" customFormat="false" ht="13.5" hidden="false" customHeight="false" outlineLevel="0" collapsed="false">
      <c r="A25" s="13"/>
      <c r="B25" s="13"/>
      <c r="C25" s="13"/>
      <c r="D25" s="17" t="s">
        <v>10</v>
      </c>
      <c r="E25" s="51" t="n">
        <v>4694.8</v>
      </c>
      <c r="F25" s="28" t="s">
        <v>1074</v>
      </c>
      <c r="G25" s="85" t="n">
        <f aca="false">D24*E25</f>
        <v>4694.8</v>
      </c>
    </row>
    <row r="26" customFormat="false" ht="13.5" hidden="false" customHeight="false" outlineLevel="0" collapsed="false">
      <c r="A26" s="13"/>
      <c r="B26" s="13"/>
      <c r="C26" s="13"/>
      <c r="D26" s="17"/>
      <c r="E26" s="51"/>
      <c r="F26" s="28"/>
      <c r="G26" s="85"/>
    </row>
    <row r="27" customFormat="false" ht="15" hidden="false" customHeight="false" outlineLevel="0" collapsed="false">
      <c r="A27" s="36" t="n">
        <v>4</v>
      </c>
      <c r="B27" s="19" t="s">
        <v>1188</v>
      </c>
      <c r="C27" s="19"/>
      <c r="D27" s="28"/>
      <c r="E27" s="51"/>
      <c r="F27" s="19"/>
      <c r="G27" s="35"/>
    </row>
    <row r="28" customFormat="false" ht="15" hidden="false" customHeight="false" outlineLevel="0" collapsed="false">
      <c r="A28" s="36"/>
      <c r="B28" s="19" t="s">
        <v>1189</v>
      </c>
      <c r="C28" s="19"/>
      <c r="D28" s="28"/>
      <c r="E28" s="51"/>
      <c r="F28" s="19"/>
      <c r="G28" s="35"/>
    </row>
    <row r="29" customFormat="false" ht="15" hidden="false" customHeight="false" outlineLevel="0" collapsed="false">
      <c r="A29" s="36"/>
      <c r="B29" s="41" t="s">
        <v>1177</v>
      </c>
      <c r="C29" s="57" t="n">
        <v>1</v>
      </c>
      <c r="D29" s="77" t="n">
        <f aca="false">C29</f>
        <v>1</v>
      </c>
      <c r="E29" s="51"/>
      <c r="F29" s="19"/>
      <c r="G29" s="35"/>
    </row>
    <row r="30" customFormat="false" ht="15" hidden="false" customHeight="false" outlineLevel="0" collapsed="false">
      <c r="A30" s="36"/>
      <c r="B30" s="19"/>
      <c r="C30" s="19"/>
      <c r="D30" s="17" t="s">
        <v>10</v>
      </c>
      <c r="E30" s="51" t="n">
        <v>938.47</v>
      </c>
      <c r="F30" s="28" t="s">
        <v>1074</v>
      </c>
      <c r="G30" s="35" t="n">
        <f aca="false">D29*E30</f>
        <v>938.47</v>
      </c>
    </row>
    <row r="31" customFormat="false" ht="15" hidden="false" customHeight="false" outlineLevel="0" collapsed="false">
      <c r="A31" s="36"/>
      <c r="B31" s="19"/>
      <c r="C31" s="19"/>
      <c r="D31" s="17"/>
      <c r="E31" s="51"/>
      <c r="F31" s="28"/>
      <c r="G31" s="35"/>
    </row>
    <row r="32" customFormat="false" ht="15" hidden="false" customHeight="false" outlineLevel="0" collapsed="false">
      <c r="A32" s="36" t="n">
        <v>5</v>
      </c>
      <c r="B32" s="19" t="s">
        <v>1190</v>
      </c>
      <c r="C32" s="19"/>
      <c r="D32" s="28"/>
      <c r="E32" s="51"/>
      <c r="F32" s="13"/>
      <c r="G32" s="18"/>
    </row>
    <row r="33" customFormat="false" ht="15" hidden="false" customHeight="false" outlineLevel="0" collapsed="false">
      <c r="A33" s="36"/>
      <c r="B33" s="41" t="s">
        <v>1177</v>
      </c>
      <c r="C33" s="57" t="n">
        <v>1</v>
      </c>
      <c r="D33" s="77" t="n">
        <f aca="false">C33</f>
        <v>1</v>
      </c>
      <c r="E33" s="51"/>
      <c r="F33" s="13"/>
      <c r="G33" s="18"/>
    </row>
    <row r="34" customFormat="false" ht="15" hidden="false" customHeight="false" outlineLevel="0" collapsed="false">
      <c r="A34" s="36"/>
      <c r="B34" s="19"/>
      <c r="C34" s="57"/>
      <c r="D34" s="17" t="s">
        <v>10</v>
      </c>
      <c r="E34" s="51" t="n">
        <v>795.3</v>
      </c>
      <c r="F34" s="28" t="s">
        <v>1074</v>
      </c>
      <c r="G34" s="85" t="n">
        <f aca="false">D33*E34</f>
        <v>795.3</v>
      </c>
    </row>
    <row r="35" customFormat="false" ht="15" hidden="false" customHeight="false" outlineLevel="0" collapsed="false">
      <c r="A35" s="36"/>
      <c r="B35" s="19"/>
      <c r="C35" s="57"/>
      <c r="D35" s="17"/>
      <c r="E35" s="51"/>
      <c r="F35" s="28"/>
      <c r="G35" s="85"/>
    </row>
    <row r="36" customFormat="false" ht="15" hidden="false" customHeight="false" outlineLevel="0" collapsed="false">
      <c r="A36" s="12" t="n">
        <v>6</v>
      </c>
      <c r="B36" s="13" t="s">
        <v>1191</v>
      </c>
      <c r="C36" s="71"/>
      <c r="D36" s="13"/>
      <c r="E36" s="14"/>
      <c r="F36" s="13"/>
      <c r="G36" s="18"/>
    </row>
    <row r="37" customFormat="false" ht="15" hidden="false" customHeight="false" outlineLevel="0" collapsed="false">
      <c r="A37" s="12"/>
      <c r="B37" s="86" t="s">
        <v>1192</v>
      </c>
      <c r="C37" s="87"/>
      <c r="D37" s="13"/>
      <c r="E37" s="14"/>
      <c r="F37" s="13"/>
      <c r="G37" s="18"/>
    </row>
    <row r="38" customFormat="false" ht="15" hidden="false" customHeight="false" outlineLevel="0" collapsed="false">
      <c r="A38" s="12"/>
      <c r="B38" s="86"/>
      <c r="C38" s="87"/>
      <c r="D38" s="13"/>
      <c r="E38" s="14"/>
      <c r="F38" s="13"/>
      <c r="G38" s="18"/>
    </row>
    <row r="39" customFormat="false" ht="15" hidden="false" customHeight="false" outlineLevel="0" collapsed="false">
      <c r="A39" s="12"/>
      <c r="B39" s="17" t="s">
        <v>1177</v>
      </c>
      <c r="C39" s="71" t="n">
        <v>4</v>
      </c>
      <c r="D39" s="77" t="n">
        <f aca="false">C39</f>
        <v>4</v>
      </c>
      <c r="E39" s="88"/>
      <c r="F39" s="5"/>
      <c r="G39" s="67"/>
    </row>
    <row r="40" customFormat="false" ht="15" hidden="false" customHeight="false" outlineLevel="0" collapsed="false">
      <c r="A40" s="12"/>
      <c r="B40" s="13"/>
      <c r="C40" s="47"/>
      <c r="D40" s="17" t="s">
        <v>10</v>
      </c>
      <c r="E40" s="14" t="n">
        <v>447.15</v>
      </c>
      <c r="F40" s="13" t="s">
        <v>1074</v>
      </c>
      <c r="G40" s="18" t="n">
        <f aca="false">D39*E40</f>
        <v>1788.6</v>
      </c>
    </row>
    <row r="41" customFormat="false" ht="15" hidden="false" customHeight="false" outlineLevel="0" collapsed="false">
      <c r="A41" s="12"/>
      <c r="B41" s="13"/>
      <c r="C41" s="47"/>
      <c r="D41" s="17"/>
      <c r="E41" s="14"/>
      <c r="F41" s="13"/>
      <c r="G41" s="18"/>
    </row>
    <row r="42" customFormat="false" ht="15" hidden="false" customHeight="false" outlineLevel="0" collapsed="false">
      <c r="A42" s="12" t="n">
        <v>7</v>
      </c>
      <c r="B42" s="13" t="s">
        <v>1193</v>
      </c>
      <c r="C42" s="13"/>
      <c r="D42" s="14"/>
      <c r="E42" s="14"/>
      <c r="F42" s="13"/>
      <c r="G42" s="14"/>
    </row>
    <row r="43" customFormat="false" ht="15" hidden="false" customHeight="false" outlineLevel="0" collapsed="false">
      <c r="A43" s="12"/>
      <c r="B43" s="17" t="s">
        <v>1177</v>
      </c>
      <c r="C43" s="71" t="n">
        <v>4</v>
      </c>
      <c r="D43" s="77" t="n">
        <f aca="false">C43</f>
        <v>4</v>
      </c>
      <c r="E43" s="14"/>
      <c r="F43" s="13"/>
      <c r="G43" s="14"/>
    </row>
    <row r="44" customFormat="false" ht="15" hidden="false" customHeight="false" outlineLevel="0" collapsed="false">
      <c r="A44" s="12"/>
      <c r="B44" s="13"/>
      <c r="C44" s="13"/>
      <c r="D44" s="17" t="s">
        <v>10</v>
      </c>
      <c r="E44" s="28" t="n">
        <v>889.46</v>
      </c>
      <c r="F44" s="28" t="s">
        <v>1074</v>
      </c>
      <c r="G44" s="18" t="n">
        <f aca="false">D43*E44</f>
        <v>3557.84</v>
      </c>
    </row>
    <row r="45" customFormat="false" ht="15" hidden="false" customHeight="false" outlineLevel="0" collapsed="false">
      <c r="A45" s="12"/>
      <c r="B45" s="13"/>
      <c r="C45" s="13"/>
      <c r="D45" s="17"/>
      <c r="E45" s="28"/>
      <c r="F45" s="28"/>
      <c r="G45" s="18"/>
    </row>
    <row r="46" customFormat="false" ht="15" hidden="false" customHeight="false" outlineLevel="0" collapsed="false">
      <c r="A46" s="36" t="n">
        <v>8</v>
      </c>
      <c r="B46" s="19" t="s">
        <v>1194</v>
      </c>
      <c r="C46" s="57"/>
      <c r="D46" s="28"/>
      <c r="E46" s="28"/>
      <c r="F46" s="13"/>
      <c r="G46" s="18"/>
    </row>
    <row r="47" customFormat="false" ht="15" hidden="false" customHeight="false" outlineLevel="0" collapsed="false">
      <c r="A47" s="36"/>
      <c r="B47" s="41" t="s">
        <v>1177</v>
      </c>
      <c r="C47" s="57" t="n">
        <v>6</v>
      </c>
      <c r="D47" s="77" t="n">
        <f aca="false">C47</f>
        <v>6</v>
      </c>
      <c r="E47" s="28"/>
      <c r="F47" s="13"/>
      <c r="G47" s="18"/>
    </row>
    <row r="48" customFormat="false" ht="15" hidden="false" customHeight="false" outlineLevel="0" collapsed="false">
      <c r="A48" s="36"/>
      <c r="B48" s="19"/>
      <c r="C48" s="57"/>
      <c r="D48" s="17" t="s">
        <v>10</v>
      </c>
      <c r="E48" s="28" t="n">
        <v>1109.46</v>
      </c>
      <c r="F48" s="28" t="s">
        <v>1074</v>
      </c>
      <c r="G48" s="85" t="n">
        <f aca="false">D47*E48</f>
        <v>6656.76</v>
      </c>
    </row>
    <row r="49" customFormat="false" ht="15" hidden="false" customHeight="false" outlineLevel="0" collapsed="false">
      <c r="A49" s="36"/>
      <c r="B49" s="19"/>
      <c r="C49" s="57"/>
      <c r="D49" s="17"/>
      <c r="E49" s="28"/>
      <c r="F49" s="28"/>
      <c r="G49" s="85"/>
    </row>
    <row r="50" customFormat="false" ht="15.75" hidden="false" customHeight="false" outlineLevel="0" collapsed="false">
      <c r="A50" s="31" t="s">
        <v>506</v>
      </c>
      <c r="B50" s="31"/>
      <c r="C50" s="31"/>
      <c r="D50" s="31"/>
      <c r="E50" s="31"/>
      <c r="F50" s="31"/>
      <c r="G50" s="31"/>
    </row>
    <row r="51" customFormat="false" ht="15.75" hidden="false" customHeight="false" outlineLevel="0" collapsed="false">
      <c r="A51" s="7" t="s">
        <v>2</v>
      </c>
      <c r="B51" s="8" t="s">
        <v>3</v>
      </c>
      <c r="C51" s="9" t="s">
        <v>4</v>
      </c>
      <c r="D51" s="10" t="s">
        <v>5</v>
      </c>
      <c r="E51" s="9" t="s">
        <v>6</v>
      </c>
      <c r="F51" s="8" t="s">
        <v>7</v>
      </c>
      <c r="G51" s="9" t="s">
        <v>8</v>
      </c>
    </row>
    <row r="52" customFormat="false" ht="15.75" hidden="false" customHeight="false" outlineLevel="0" collapsed="false">
      <c r="A52" s="36" t="n">
        <v>9</v>
      </c>
      <c r="B52" s="19" t="s">
        <v>1195</v>
      </c>
      <c r="C52" s="19"/>
      <c r="D52" s="28"/>
      <c r="E52" s="51"/>
      <c r="F52" s="19"/>
      <c r="G52" s="89"/>
    </row>
    <row r="53" customFormat="false" ht="15" hidden="false" customHeight="false" outlineLevel="0" collapsed="false">
      <c r="A53" s="36"/>
      <c r="B53" s="19" t="s">
        <v>1196</v>
      </c>
      <c r="C53" s="19"/>
      <c r="D53" s="28"/>
      <c r="E53" s="51"/>
      <c r="F53" s="19"/>
      <c r="G53" s="89"/>
    </row>
    <row r="54" customFormat="false" ht="15" hidden="false" customHeight="false" outlineLevel="0" collapsed="false">
      <c r="A54" s="36"/>
      <c r="B54" s="19" t="s">
        <v>1197</v>
      </c>
      <c r="C54" s="19"/>
      <c r="D54" s="28"/>
      <c r="E54" s="51"/>
      <c r="F54" s="19"/>
      <c r="G54" s="89"/>
    </row>
    <row r="55" customFormat="false" ht="15" hidden="false" customHeight="false" outlineLevel="0" collapsed="false">
      <c r="A55" s="36"/>
      <c r="B55" s="19" t="s">
        <v>1198</v>
      </c>
      <c r="C55" s="19"/>
      <c r="D55" s="28"/>
      <c r="E55" s="51"/>
      <c r="F55" s="19"/>
      <c r="G55" s="89"/>
    </row>
    <row r="56" customFormat="false" ht="15" hidden="false" customHeight="false" outlineLevel="0" collapsed="false">
      <c r="A56" s="36" t="s">
        <v>70</v>
      </c>
      <c r="B56" s="86" t="s">
        <v>1199</v>
      </c>
      <c r="C56" s="19" t="s">
        <v>1200</v>
      </c>
      <c r="D56" s="76" t="n">
        <v>60</v>
      </c>
      <c r="E56" s="51"/>
      <c r="F56" s="19"/>
      <c r="G56" s="90"/>
    </row>
    <row r="57" customFormat="false" ht="15" hidden="false" customHeight="false" outlineLevel="0" collapsed="false">
      <c r="A57" s="24"/>
      <c r="B57" s="5"/>
      <c r="C57" s="86"/>
      <c r="D57" s="17" t="s">
        <v>10</v>
      </c>
      <c r="E57" s="20" t="n">
        <v>73.21</v>
      </c>
      <c r="F57" s="28" t="s">
        <v>48</v>
      </c>
      <c r="G57" s="35" t="n">
        <f aca="false">D56*E57</f>
        <v>4392.6</v>
      </c>
    </row>
    <row r="58" customFormat="false" ht="15" hidden="false" customHeight="false" outlineLevel="0" collapsed="false">
      <c r="A58" s="24" t="s">
        <v>72</v>
      </c>
      <c r="B58" s="86" t="s">
        <v>1201</v>
      </c>
      <c r="C58" s="86" t="s">
        <v>1200</v>
      </c>
      <c r="D58" s="76" t="n">
        <v>60</v>
      </c>
      <c r="E58" s="13"/>
      <c r="F58" s="28"/>
      <c r="G58" s="18"/>
    </row>
    <row r="59" customFormat="false" ht="15" hidden="false" customHeight="false" outlineLevel="0" collapsed="false">
      <c r="A59" s="24"/>
      <c r="B59" s="5"/>
      <c r="C59" s="86"/>
      <c r="D59" s="17" t="s">
        <v>10</v>
      </c>
      <c r="E59" s="14" t="n">
        <v>95.79</v>
      </c>
      <c r="F59" s="28" t="s">
        <v>48</v>
      </c>
      <c r="G59" s="18" t="n">
        <f aca="false">D58*E59</f>
        <v>5747.4</v>
      </c>
    </row>
    <row r="60" customFormat="false" ht="15" hidden="false" customHeight="false" outlineLevel="0" collapsed="false">
      <c r="A60" s="24" t="s">
        <v>1202</v>
      </c>
      <c r="B60" s="86" t="s">
        <v>1203</v>
      </c>
      <c r="C60" s="86" t="s">
        <v>1204</v>
      </c>
      <c r="D60" s="76" t="n">
        <v>150</v>
      </c>
      <c r="E60" s="13"/>
      <c r="F60" s="28"/>
      <c r="G60" s="18"/>
    </row>
    <row r="61" customFormat="false" ht="15" hidden="false" customHeight="false" outlineLevel="0" collapsed="false">
      <c r="A61" s="24"/>
      <c r="B61" s="5"/>
      <c r="C61" s="86"/>
      <c r="D61" s="17" t="s">
        <v>10</v>
      </c>
      <c r="E61" s="20" t="n">
        <v>128.55</v>
      </c>
      <c r="F61" s="28" t="s">
        <v>48</v>
      </c>
      <c r="G61" s="18" t="n">
        <f aca="false">D60*E61</f>
        <v>19282.5</v>
      </c>
    </row>
    <row r="62" customFormat="false" ht="15" hidden="false" customHeight="false" outlineLevel="0" collapsed="false">
      <c r="A62" s="36" t="n">
        <v>10</v>
      </c>
      <c r="B62" s="19" t="s">
        <v>1205</v>
      </c>
      <c r="C62" s="19"/>
      <c r="D62" s="13"/>
      <c r="E62" s="28"/>
      <c r="F62" s="28"/>
      <c r="G62" s="18"/>
    </row>
    <row r="63" customFormat="false" ht="15" hidden="false" customHeight="false" outlineLevel="0" collapsed="false">
      <c r="A63" s="24" t="s">
        <v>70</v>
      </c>
      <c r="B63" s="86" t="s">
        <v>1206</v>
      </c>
      <c r="C63" s="13" t="s">
        <v>433</v>
      </c>
      <c r="D63" s="76" t="n">
        <v>2</v>
      </c>
      <c r="E63" s="14"/>
      <c r="F63" s="14"/>
      <c r="G63" s="18"/>
    </row>
    <row r="64" customFormat="false" ht="15" hidden="false" customHeight="false" outlineLevel="0" collapsed="false">
      <c r="A64" s="36"/>
      <c r="B64" s="5"/>
      <c r="C64" s="19"/>
      <c r="D64" s="17" t="s">
        <v>10</v>
      </c>
      <c r="E64" s="28" t="n">
        <v>271.92</v>
      </c>
      <c r="F64" s="28" t="s">
        <v>1074</v>
      </c>
      <c r="G64" s="18" t="n">
        <f aca="false">D63*E64</f>
        <v>543.84</v>
      </c>
    </row>
    <row r="65" customFormat="false" ht="15" hidden="false" customHeight="false" outlineLevel="0" collapsed="false">
      <c r="A65" s="36" t="n">
        <v>11</v>
      </c>
      <c r="B65" s="19" t="s">
        <v>1207</v>
      </c>
      <c r="C65" s="16"/>
      <c r="D65" s="28"/>
      <c r="E65" s="28"/>
      <c r="F65" s="19"/>
      <c r="G65" s="18"/>
    </row>
    <row r="66" customFormat="false" ht="15" hidden="false" customHeight="false" outlineLevel="0" collapsed="false">
      <c r="A66" s="36"/>
      <c r="B66" s="19" t="s">
        <v>1208</v>
      </c>
      <c r="C66" s="16"/>
      <c r="D66" s="28"/>
      <c r="E66" s="28"/>
      <c r="F66" s="19"/>
      <c r="G66" s="18"/>
    </row>
    <row r="67" customFormat="false" ht="15" hidden="false" customHeight="false" outlineLevel="0" collapsed="false">
      <c r="A67" s="36"/>
      <c r="B67" s="19" t="s">
        <v>1209</v>
      </c>
      <c r="C67" s="16"/>
      <c r="D67" s="28"/>
      <c r="E67" s="28"/>
      <c r="F67" s="19"/>
      <c r="G67" s="18"/>
    </row>
    <row r="68" customFormat="false" ht="15" hidden="false" customHeight="false" outlineLevel="0" collapsed="false">
      <c r="A68" s="36"/>
      <c r="B68" s="19" t="s">
        <v>1210</v>
      </c>
      <c r="C68" s="16"/>
      <c r="D68" s="28"/>
      <c r="E68" s="28"/>
      <c r="F68" s="19"/>
      <c r="G68" s="18"/>
    </row>
    <row r="69" customFormat="false" ht="15" hidden="false" customHeight="false" outlineLevel="0" collapsed="false">
      <c r="A69" s="12" t="s">
        <v>70</v>
      </c>
      <c r="B69" s="91" t="s">
        <v>1211</v>
      </c>
      <c r="C69" s="92"/>
      <c r="D69" s="17"/>
      <c r="E69" s="51"/>
      <c r="F69" s="28"/>
      <c r="G69" s="85"/>
    </row>
    <row r="70" customFormat="false" ht="15" hidden="false" customHeight="false" outlineLevel="0" collapsed="false">
      <c r="A70" s="36"/>
      <c r="B70" s="93" t="s">
        <v>1177</v>
      </c>
      <c r="C70" s="87" t="n">
        <v>9</v>
      </c>
      <c r="D70" s="15" t="n">
        <f aca="false">C70</f>
        <v>9</v>
      </c>
      <c r="E70" s="51"/>
      <c r="F70" s="28"/>
      <c r="G70" s="85"/>
    </row>
    <row r="71" customFormat="false" ht="15" hidden="false" customHeight="false" outlineLevel="0" collapsed="false">
      <c r="A71" s="12"/>
      <c r="B71" s="5"/>
      <c r="C71" s="92"/>
      <c r="D71" s="17" t="s">
        <v>10</v>
      </c>
      <c r="E71" s="51" t="n">
        <v>146.57</v>
      </c>
      <c r="F71" s="28" t="s">
        <v>48</v>
      </c>
      <c r="G71" s="85" t="n">
        <f aca="false">D70*E71</f>
        <v>1319.13</v>
      </c>
    </row>
    <row r="72" customFormat="false" ht="15" hidden="false" customHeight="false" outlineLevel="0" collapsed="false">
      <c r="A72" s="12" t="s">
        <v>72</v>
      </c>
      <c r="B72" s="91" t="s">
        <v>1212</v>
      </c>
      <c r="C72" s="92"/>
      <c r="D72" s="17"/>
      <c r="E72" s="51"/>
      <c r="F72" s="28"/>
      <c r="G72" s="85"/>
    </row>
    <row r="73" customFormat="false" ht="15" hidden="false" customHeight="false" outlineLevel="0" collapsed="false">
      <c r="A73" s="36"/>
      <c r="B73" s="93" t="s">
        <v>1177</v>
      </c>
      <c r="C73" s="87" t="n">
        <v>12</v>
      </c>
      <c r="D73" s="15" t="n">
        <f aca="false">C73</f>
        <v>12</v>
      </c>
      <c r="E73" s="51"/>
      <c r="F73" s="28"/>
      <c r="G73" s="85"/>
    </row>
    <row r="74" customFormat="false" ht="15" hidden="false" customHeight="false" outlineLevel="0" collapsed="false">
      <c r="A74" s="12"/>
      <c r="B74" s="5"/>
      <c r="C74" s="92"/>
      <c r="D74" s="17" t="s">
        <v>10</v>
      </c>
      <c r="E74" s="51" t="n">
        <v>199.25</v>
      </c>
      <c r="F74" s="28" t="s">
        <v>48</v>
      </c>
      <c r="G74" s="85" t="n">
        <f aca="false">D73*E74</f>
        <v>2391</v>
      </c>
    </row>
    <row r="75" customFormat="false" ht="15" hidden="false" customHeight="false" outlineLevel="0" collapsed="false">
      <c r="A75" s="36" t="n">
        <v>12</v>
      </c>
      <c r="B75" s="19" t="s">
        <v>1213</v>
      </c>
      <c r="C75" s="19"/>
      <c r="D75" s="28"/>
      <c r="E75" s="28"/>
      <c r="F75" s="19"/>
      <c r="G75" s="19"/>
    </row>
    <row r="76" customFormat="false" ht="15" hidden="false" customHeight="false" outlineLevel="0" collapsed="false">
      <c r="A76" s="36"/>
      <c r="B76" s="19" t="s">
        <v>1214</v>
      </c>
      <c r="C76" s="19"/>
      <c r="D76" s="28"/>
      <c r="E76" s="28"/>
      <c r="F76" s="19"/>
      <c r="G76" s="19"/>
    </row>
    <row r="77" customFormat="false" ht="15" hidden="false" customHeight="false" outlineLevel="0" collapsed="false">
      <c r="A77" s="36"/>
      <c r="B77" s="41" t="s">
        <v>1177</v>
      </c>
      <c r="C77" s="57" t="n">
        <v>60</v>
      </c>
      <c r="D77" s="76" t="n">
        <f aca="false">C77</f>
        <v>60</v>
      </c>
      <c r="E77" s="16"/>
      <c r="F77" s="28"/>
      <c r="G77" s="19"/>
    </row>
    <row r="78" customFormat="false" ht="15" hidden="false" customHeight="false" outlineLevel="0" collapsed="false">
      <c r="A78" s="36"/>
      <c r="B78" s="19"/>
      <c r="C78" s="19"/>
      <c r="D78" s="17" t="s">
        <v>10</v>
      </c>
      <c r="E78" s="51" t="n">
        <v>160</v>
      </c>
      <c r="F78" s="28" t="s">
        <v>48</v>
      </c>
      <c r="G78" s="28" t="n">
        <f aca="false">D77*E78</f>
        <v>9600</v>
      </c>
    </row>
    <row r="79" customFormat="false" ht="15" hidden="false" customHeight="false" outlineLevel="0" collapsed="false">
      <c r="A79" s="36"/>
      <c r="B79" s="19"/>
      <c r="C79" s="19"/>
      <c r="D79" s="17"/>
      <c r="E79" s="51"/>
      <c r="F79" s="28"/>
      <c r="G79" s="28"/>
    </row>
    <row r="80" customFormat="false" ht="15.75" hidden="false" customHeight="false" outlineLevel="0" collapsed="false">
      <c r="A80" s="36" t="n">
        <v>13</v>
      </c>
      <c r="B80" s="13" t="s">
        <v>1215</v>
      </c>
      <c r="C80" s="30"/>
      <c r="D80" s="54"/>
      <c r="E80" s="30"/>
      <c r="F80" s="30"/>
      <c r="G80" s="30"/>
    </row>
    <row r="81" customFormat="false" ht="15" hidden="false" customHeight="false" outlineLevel="0" collapsed="false">
      <c r="A81" s="29"/>
      <c r="B81" s="13" t="s">
        <v>1216</v>
      </c>
      <c r="C81" s="30"/>
      <c r="D81" s="54"/>
      <c r="E81" s="30"/>
      <c r="F81" s="30"/>
      <c r="G81" s="30"/>
    </row>
    <row r="82" customFormat="false" ht="15" hidden="false" customHeight="false" outlineLevel="0" collapsed="false">
      <c r="A82" s="29"/>
      <c r="B82" s="13" t="s">
        <v>1217</v>
      </c>
      <c r="C82" s="30"/>
      <c r="D82" s="54"/>
      <c r="E82" s="30"/>
      <c r="F82" s="30"/>
      <c r="G82" s="30"/>
    </row>
    <row r="83" customFormat="false" ht="15" hidden="false" customHeight="false" outlineLevel="0" collapsed="false">
      <c r="A83" s="29"/>
      <c r="B83" s="30"/>
      <c r="C83" s="30"/>
      <c r="D83" s="54"/>
      <c r="E83" s="30"/>
      <c r="F83" s="30"/>
      <c r="G83" s="30"/>
    </row>
    <row r="84" customFormat="false" ht="15" hidden="false" customHeight="false" outlineLevel="0" collapsed="false">
      <c r="A84" s="36"/>
      <c r="B84" s="41" t="s">
        <v>1177</v>
      </c>
      <c r="C84" s="57" t="n">
        <v>1</v>
      </c>
      <c r="D84" s="77" t="n">
        <v>1</v>
      </c>
      <c r="E84" s="51"/>
      <c r="F84" s="19"/>
      <c r="G84" s="90"/>
    </row>
    <row r="85" customFormat="false" ht="15" hidden="false" customHeight="false" outlineLevel="0" collapsed="false">
      <c r="A85" s="36"/>
      <c r="B85" s="19"/>
      <c r="C85" s="19"/>
      <c r="D85" s="17" t="s">
        <v>10</v>
      </c>
      <c r="E85" s="51" t="n">
        <v>18470</v>
      </c>
      <c r="F85" s="28" t="s">
        <v>1074</v>
      </c>
      <c r="G85" s="35" t="n">
        <f aca="false">D84*E85</f>
        <v>18470</v>
      </c>
    </row>
    <row r="86" customFormat="false" ht="15" hidden="false" customHeight="false" outlineLevel="0" collapsed="false">
      <c r="A86" s="36" t="n">
        <v>14</v>
      </c>
      <c r="B86" s="19" t="s">
        <v>1218</v>
      </c>
      <c r="C86" s="19"/>
      <c r="D86" s="17"/>
      <c r="E86" s="51"/>
      <c r="F86" s="28"/>
      <c r="G86" s="35"/>
    </row>
    <row r="87" customFormat="false" ht="15" hidden="false" customHeight="false" outlineLevel="0" collapsed="false">
      <c r="A87" s="36"/>
      <c r="B87" s="19"/>
      <c r="C87" s="19"/>
      <c r="D87" s="17"/>
      <c r="E87" s="51"/>
      <c r="F87" s="28"/>
      <c r="G87" s="35"/>
    </row>
    <row r="88" customFormat="false" ht="15" hidden="false" customHeight="false" outlineLevel="0" collapsed="false">
      <c r="A88" s="36"/>
      <c r="B88" s="86"/>
      <c r="C88" s="19" t="s">
        <v>1219</v>
      </c>
      <c r="D88" s="76" t="n">
        <v>200</v>
      </c>
      <c r="E88" s="51"/>
      <c r="F88" s="19"/>
      <c r="G88" s="90"/>
    </row>
    <row r="89" customFormat="false" ht="15" hidden="false" customHeight="false" outlineLevel="0" collapsed="false">
      <c r="A89" s="24"/>
      <c r="B89" s="5"/>
      <c r="C89" s="86"/>
      <c r="D89" s="17" t="s">
        <v>10</v>
      </c>
      <c r="E89" s="20" t="n">
        <v>25</v>
      </c>
      <c r="F89" s="52" t="s">
        <v>48</v>
      </c>
      <c r="G89" s="53" t="n">
        <f aca="false">D88*E89</f>
        <v>5000</v>
      </c>
    </row>
    <row r="90" customFormat="false" ht="13.5" hidden="false" customHeight="false" outlineLevel="0" collapsed="false">
      <c r="F90" s="14" t="s">
        <v>98</v>
      </c>
      <c r="G90" s="18" t="n">
        <v>105846</v>
      </c>
    </row>
    <row r="93" s="37" customFormat="true" ht="15" hidden="false" customHeight="false" outlineLevel="0" collapsed="false">
      <c r="A93" s="36"/>
      <c r="B93" s="19"/>
      <c r="C93" s="19"/>
      <c r="D93" s="41"/>
      <c r="E93" s="51"/>
      <c r="F93" s="28"/>
      <c r="G93" s="35"/>
      <c r="H93" s="42"/>
    </row>
    <row r="94" s="46" customFormat="true" ht="13.5" hidden="false" customHeight="false" outlineLevel="0" collapsed="false">
      <c r="D94" s="3"/>
      <c r="E94" s="14" t="s">
        <v>99</v>
      </c>
    </row>
    <row r="95" s="46" customFormat="true" ht="13.5" hidden="false" customHeight="false" outlineLevel="0" collapsed="false">
      <c r="B95" s="13" t="s">
        <v>100</v>
      </c>
      <c r="D95" s="3"/>
      <c r="E95" s="14" t="s">
        <v>101</v>
      </c>
    </row>
    <row r="96" s="46" customFormat="true" ht="13.5" hidden="false" customHeight="false" outlineLevel="0" collapsed="false">
      <c r="D96" s="3"/>
      <c r="E96" s="14" t="s">
        <v>102</v>
      </c>
    </row>
    <row r="113" customFormat="false" ht="15" hidden="false" customHeight="false" outlineLevel="0" collapsed="false">
      <c r="A113" s="36" t="n">
        <v>10</v>
      </c>
      <c r="B113" s="19" t="s">
        <v>1178</v>
      </c>
      <c r="C113" s="19"/>
      <c r="D113" s="28"/>
      <c r="E113" s="51"/>
      <c r="F113" s="19"/>
      <c r="G113" s="14"/>
    </row>
    <row r="114" customFormat="false" ht="15" hidden="false" customHeight="false" outlineLevel="0" collapsed="false">
      <c r="A114" s="36"/>
      <c r="B114" s="19" t="s">
        <v>1179</v>
      </c>
      <c r="C114" s="19"/>
      <c r="D114" s="28"/>
      <c r="E114" s="51"/>
      <c r="F114" s="19"/>
      <c r="G114" s="14"/>
    </row>
    <row r="115" customFormat="false" ht="15" hidden="false" customHeight="false" outlineLevel="0" collapsed="false">
      <c r="A115" s="36"/>
      <c r="B115" s="19" t="s">
        <v>1220</v>
      </c>
      <c r="C115" s="19"/>
      <c r="D115" s="28"/>
      <c r="E115" s="51"/>
      <c r="F115" s="19"/>
      <c r="G115" s="14"/>
    </row>
    <row r="116" customFormat="false" ht="15" hidden="false" customHeight="false" outlineLevel="0" collapsed="false">
      <c r="A116" s="12"/>
      <c r="B116" s="17" t="s">
        <v>1177</v>
      </c>
      <c r="C116" s="71" t="n">
        <v>3</v>
      </c>
      <c r="D116" s="77" t="n">
        <f aca="false">C116</f>
        <v>3</v>
      </c>
      <c r="E116" s="20"/>
      <c r="F116" s="13"/>
      <c r="G116" s="14"/>
    </row>
    <row r="117" customFormat="false" ht="15" hidden="false" customHeight="false" outlineLevel="0" collapsed="false">
      <c r="A117" s="12"/>
      <c r="B117" s="13"/>
      <c r="C117" s="13"/>
      <c r="D117" s="17" t="s">
        <v>10</v>
      </c>
      <c r="E117" s="51" t="n">
        <v>2042.43</v>
      </c>
      <c r="F117" s="28" t="s">
        <v>1074</v>
      </c>
      <c r="G117" s="18" t="n">
        <f aca="false">D116*E117</f>
        <v>6127.29</v>
      </c>
    </row>
    <row r="135" customFormat="false" ht="13.5" hidden="false" customHeight="false" outlineLevel="0" collapsed="false">
      <c r="A135" s="13"/>
      <c r="B135" s="13"/>
      <c r="C135" s="71"/>
      <c r="D135" s="17"/>
      <c r="E135" s="51"/>
      <c r="F135" s="28"/>
      <c r="G135" s="85"/>
    </row>
    <row r="136" customFormat="false" ht="15" hidden="false" customHeight="false" outlineLevel="0" collapsed="false">
      <c r="A136" s="36" t="n">
        <v>11</v>
      </c>
      <c r="B136" s="19" t="s">
        <v>1221</v>
      </c>
      <c r="C136" s="19"/>
      <c r="D136" s="28"/>
      <c r="E136" s="51"/>
      <c r="F136" s="13"/>
      <c r="G136" s="18"/>
    </row>
    <row r="137" customFormat="false" ht="15" hidden="false" customHeight="false" outlineLevel="0" collapsed="false">
      <c r="A137" s="36"/>
      <c r="B137" s="19" t="s">
        <v>1222</v>
      </c>
      <c r="C137" s="19"/>
      <c r="D137" s="28"/>
      <c r="E137" s="51"/>
      <c r="F137" s="13"/>
      <c r="G137" s="18"/>
    </row>
    <row r="138" customFormat="false" ht="15" hidden="false" customHeight="false" outlineLevel="0" collapsed="false">
      <c r="A138" s="36"/>
      <c r="B138" s="19" t="s">
        <v>1223</v>
      </c>
      <c r="C138" s="19"/>
      <c r="D138" s="28"/>
      <c r="E138" s="51"/>
      <c r="F138" s="13"/>
      <c r="G138" s="18"/>
    </row>
    <row r="139" customFormat="false" ht="15" hidden="false" customHeight="false" outlineLevel="0" collapsed="false">
      <c r="A139" s="36"/>
      <c r="B139" s="19" t="s">
        <v>1224</v>
      </c>
      <c r="C139" s="19"/>
      <c r="D139" s="28"/>
      <c r="E139" s="51"/>
      <c r="F139" s="13"/>
      <c r="G139" s="18"/>
    </row>
    <row r="140" customFormat="false" ht="15" hidden="false" customHeight="false" outlineLevel="0" collapsed="false">
      <c r="A140" s="36"/>
      <c r="B140" s="19" t="s">
        <v>1225</v>
      </c>
      <c r="C140" s="19"/>
      <c r="D140" s="28"/>
      <c r="E140" s="51"/>
      <c r="F140" s="13"/>
      <c r="G140" s="18"/>
    </row>
    <row r="141" customFormat="false" ht="13.5" hidden="false" customHeight="false" outlineLevel="0" collapsed="false">
      <c r="A141" s="13"/>
      <c r="B141" s="86" t="s">
        <v>1226</v>
      </c>
      <c r="C141" s="86"/>
      <c r="D141" s="13"/>
      <c r="E141" s="20"/>
      <c r="F141" s="13"/>
      <c r="G141" s="18"/>
    </row>
    <row r="142" customFormat="false" ht="13.5" hidden="false" customHeight="false" outlineLevel="0" collapsed="false">
      <c r="A142" s="13"/>
      <c r="B142" s="86" t="s">
        <v>1227</v>
      </c>
      <c r="C142" s="86"/>
      <c r="D142" s="13"/>
      <c r="E142" s="20"/>
      <c r="F142" s="13"/>
      <c r="G142" s="18"/>
    </row>
    <row r="143" customFormat="false" ht="13.5" hidden="false" customHeight="false" outlineLevel="0" collapsed="false">
      <c r="A143" s="13"/>
      <c r="B143" s="93" t="s">
        <v>1177</v>
      </c>
      <c r="C143" s="57" t="n">
        <v>1</v>
      </c>
      <c r="D143" s="94" t="n">
        <f aca="false">C143</f>
        <v>1</v>
      </c>
      <c r="E143" s="20"/>
      <c r="F143" s="13"/>
      <c r="G143" s="18"/>
    </row>
    <row r="144" customFormat="false" ht="13.5" hidden="false" customHeight="false" outlineLevel="0" collapsed="false">
      <c r="A144" s="13"/>
      <c r="B144" s="13"/>
      <c r="C144" s="13"/>
      <c r="D144" s="17" t="s">
        <v>10</v>
      </c>
      <c r="E144" s="20" t="n">
        <v>14748</v>
      </c>
      <c r="F144" s="14" t="s">
        <v>1074</v>
      </c>
      <c r="G144" s="35" t="n">
        <f aca="false">D143*E144</f>
        <v>14748</v>
      </c>
    </row>
    <row r="145" customFormat="false" ht="13.5" hidden="false" customHeight="false" outlineLevel="0" collapsed="false">
      <c r="A145" s="13"/>
      <c r="B145" s="13"/>
      <c r="C145" s="13"/>
      <c r="D145" s="17"/>
      <c r="E145" s="20"/>
      <c r="F145" s="14"/>
      <c r="G145" s="35"/>
    </row>
    <row r="146" customFormat="false" ht="15" hidden="false" customHeight="false" outlineLevel="0" collapsed="false">
      <c r="A146" s="12" t="n">
        <v>12</v>
      </c>
      <c r="B146" s="13" t="s">
        <v>1228</v>
      </c>
      <c r="C146" s="13"/>
      <c r="D146" s="13"/>
      <c r="E146" s="13"/>
      <c r="F146" s="13"/>
      <c r="G146" s="5"/>
    </row>
    <row r="147" customFormat="false" ht="15" hidden="false" customHeight="false" outlineLevel="0" collapsed="false">
      <c r="A147" s="12"/>
      <c r="B147" s="13" t="s">
        <v>1229</v>
      </c>
      <c r="C147" s="13"/>
      <c r="D147" s="13"/>
      <c r="E147" s="13"/>
      <c r="F147" s="13"/>
      <c r="G147" s="13"/>
    </row>
    <row r="148" customFormat="false" ht="15" hidden="false" customHeight="false" outlineLevel="0" collapsed="false">
      <c r="A148" s="12"/>
      <c r="B148" s="13" t="s">
        <v>1230</v>
      </c>
      <c r="C148" s="13"/>
      <c r="D148" s="13"/>
      <c r="E148" s="13"/>
      <c r="F148" s="13"/>
      <c r="G148" s="13"/>
    </row>
    <row r="149" customFormat="false" ht="15" hidden="false" customHeight="false" outlineLevel="0" collapsed="false">
      <c r="A149" s="12"/>
      <c r="B149" s="13" t="s">
        <v>1231</v>
      </c>
      <c r="C149" s="13"/>
      <c r="D149" s="13"/>
      <c r="E149" s="13"/>
      <c r="F149" s="13"/>
      <c r="G149" s="13"/>
    </row>
    <row r="150" customFormat="false" ht="15" hidden="false" customHeight="false" outlineLevel="0" collapsed="false">
      <c r="A150" s="12"/>
      <c r="B150" s="13" t="s">
        <v>1232</v>
      </c>
      <c r="C150" s="13"/>
      <c r="D150" s="13"/>
      <c r="E150" s="13"/>
      <c r="F150" s="13"/>
      <c r="G150" s="13"/>
    </row>
    <row r="151" customFormat="false" ht="15" hidden="false" customHeight="false" outlineLevel="0" collapsed="false">
      <c r="A151" s="12"/>
      <c r="B151" s="13" t="s">
        <v>1233</v>
      </c>
      <c r="C151" s="13"/>
      <c r="D151" s="13"/>
      <c r="E151" s="13"/>
      <c r="F151" s="13"/>
      <c r="G151" s="13"/>
    </row>
    <row r="152" customFormat="false" ht="15" hidden="false" customHeight="false" outlineLevel="0" collapsed="false">
      <c r="A152" s="36" t="s">
        <v>70</v>
      </c>
      <c r="B152" s="86" t="s">
        <v>1211</v>
      </c>
      <c r="C152" s="19" t="s">
        <v>1234</v>
      </c>
      <c r="D152" s="76" t="n">
        <v>140</v>
      </c>
      <c r="E152" s="51"/>
      <c r="F152" s="19"/>
      <c r="G152" s="90"/>
    </row>
    <row r="153" customFormat="false" ht="15" hidden="false" customHeight="false" outlineLevel="0" collapsed="false">
      <c r="A153" s="24"/>
      <c r="B153" s="5"/>
      <c r="C153" s="86"/>
      <c r="D153" s="17" t="s">
        <v>10</v>
      </c>
      <c r="E153" s="20" t="n">
        <v>137</v>
      </c>
      <c r="F153" s="28" t="s">
        <v>48</v>
      </c>
      <c r="G153" s="35" t="n">
        <f aca="false">D152*E153</f>
        <v>19180</v>
      </c>
    </row>
    <row r="154" customFormat="false" ht="15" hidden="false" customHeight="false" outlineLevel="0" collapsed="false">
      <c r="A154" s="24" t="s">
        <v>72</v>
      </c>
      <c r="B154" s="86" t="s">
        <v>1235</v>
      </c>
      <c r="C154" s="86" t="s">
        <v>1236</v>
      </c>
      <c r="D154" s="76" t="n">
        <v>165</v>
      </c>
      <c r="E154" s="13"/>
      <c r="F154" s="28"/>
      <c r="G154" s="18"/>
    </row>
    <row r="155" customFormat="false" ht="15" hidden="false" customHeight="false" outlineLevel="0" collapsed="false">
      <c r="A155" s="24"/>
      <c r="B155" s="5"/>
      <c r="C155" s="86"/>
      <c r="D155" s="17" t="s">
        <v>10</v>
      </c>
      <c r="E155" s="20" t="n">
        <v>90</v>
      </c>
      <c r="F155" s="28" t="s">
        <v>48</v>
      </c>
      <c r="G155" s="18" t="n">
        <f aca="false">D154*E155</f>
        <v>14850</v>
      </c>
    </row>
    <row r="156" customFormat="false" ht="15" hidden="false" customHeight="false" outlineLevel="0" collapsed="false">
      <c r="A156" s="24" t="s">
        <v>1202</v>
      </c>
      <c r="B156" s="86" t="s">
        <v>1212</v>
      </c>
      <c r="C156" s="86" t="s">
        <v>1237</v>
      </c>
      <c r="D156" s="76" t="n">
        <v>15</v>
      </c>
      <c r="E156" s="13"/>
      <c r="F156" s="28"/>
      <c r="G156" s="18"/>
    </row>
    <row r="157" customFormat="false" ht="15" hidden="false" customHeight="false" outlineLevel="0" collapsed="false">
      <c r="A157" s="24"/>
      <c r="B157" s="5"/>
      <c r="C157" s="86"/>
      <c r="D157" s="17" t="s">
        <v>10</v>
      </c>
      <c r="E157" s="20" t="n">
        <v>262</v>
      </c>
      <c r="F157" s="28" t="s">
        <v>48</v>
      </c>
      <c r="G157" s="18" t="n">
        <f aca="false">D156*E157</f>
        <v>3930</v>
      </c>
    </row>
    <row r="158" customFormat="false" ht="13.5" hidden="false" customHeight="false" outlineLevel="0" collapsed="false">
      <c r="A158" s="13"/>
      <c r="B158" s="13"/>
      <c r="C158" s="13"/>
      <c r="D158" s="17"/>
      <c r="E158" s="20"/>
      <c r="F158" s="14"/>
      <c r="G158" s="35"/>
    </row>
    <row r="159" customFormat="false" ht="15" hidden="false" customHeight="false" outlineLevel="0" collapsed="false">
      <c r="A159" s="36" t="n">
        <v>13</v>
      </c>
      <c r="B159" s="19" t="s">
        <v>1195</v>
      </c>
      <c r="C159" s="19"/>
      <c r="D159" s="28"/>
      <c r="E159" s="51"/>
      <c r="F159" s="19"/>
      <c r="G159" s="89"/>
    </row>
    <row r="160" customFormat="false" ht="15" hidden="false" customHeight="false" outlineLevel="0" collapsed="false">
      <c r="A160" s="36"/>
      <c r="B160" s="19" t="s">
        <v>1196</v>
      </c>
      <c r="C160" s="19"/>
      <c r="D160" s="28"/>
      <c r="E160" s="51"/>
      <c r="F160" s="19"/>
      <c r="G160" s="89"/>
    </row>
    <row r="161" customFormat="false" ht="15" hidden="false" customHeight="false" outlineLevel="0" collapsed="false">
      <c r="A161" s="36"/>
      <c r="B161" s="19" t="s">
        <v>1197</v>
      </c>
      <c r="C161" s="19"/>
      <c r="D161" s="28"/>
      <c r="E161" s="51"/>
      <c r="F161" s="19"/>
      <c r="G161" s="89"/>
    </row>
    <row r="162" customFormat="false" ht="15" hidden="false" customHeight="false" outlineLevel="0" collapsed="false">
      <c r="A162" s="36"/>
      <c r="B162" s="19" t="s">
        <v>1198</v>
      </c>
      <c r="C162" s="19"/>
      <c r="D162" s="28"/>
      <c r="E162" s="51"/>
      <c r="F162" s="19"/>
      <c r="G162" s="89"/>
    </row>
    <row r="163" customFormat="false" ht="15" hidden="false" customHeight="false" outlineLevel="0" collapsed="false">
      <c r="A163" s="36" t="s">
        <v>70</v>
      </c>
      <c r="B163" s="86" t="s">
        <v>1199</v>
      </c>
      <c r="C163" s="19" t="s">
        <v>1200</v>
      </c>
      <c r="D163" s="76" t="n">
        <v>60</v>
      </c>
      <c r="E163" s="51"/>
      <c r="F163" s="19"/>
      <c r="G163" s="90"/>
    </row>
    <row r="164" customFormat="false" ht="15" hidden="false" customHeight="false" outlineLevel="0" collapsed="false">
      <c r="A164" s="24"/>
      <c r="B164" s="5"/>
      <c r="C164" s="86"/>
      <c r="D164" s="17" t="s">
        <v>10</v>
      </c>
      <c r="E164" s="20" t="n">
        <v>73.21</v>
      </c>
      <c r="F164" s="28" t="s">
        <v>48</v>
      </c>
      <c r="G164" s="35" t="n">
        <f aca="false">D163*E164</f>
        <v>4392.6</v>
      </c>
    </row>
    <row r="165" customFormat="false" ht="15" hidden="false" customHeight="false" outlineLevel="0" collapsed="false">
      <c r="A165" s="24" t="s">
        <v>72</v>
      </c>
      <c r="B165" s="86" t="s">
        <v>1201</v>
      </c>
      <c r="C165" s="86" t="s">
        <v>1234</v>
      </c>
      <c r="D165" s="76" t="n">
        <v>140</v>
      </c>
      <c r="E165" s="13"/>
      <c r="F165" s="28"/>
      <c r="G165" s="18"/>
    </row>
    <row r="166" customFormat="false" ht="15" hidden="false" customHeight="false" outlineLevel="0" collapsed="false">
      <c r="A166" s="24"/>
      <c r="B166" s="5"/>
      <c r="C166" s="86"/>
      <c r="D166" s="17" t="s">
        <v>10</v>
      </c>
      <c r="E166" s="14" t="n">
        <v>95.79</v>
      </c>
      <c r="F166" s="28" t="s">
        <v>48</v>
      </c>
      <c r="G166" s="18" t="n">
        <f aca="false">D165*E166</f>
        <v>13410.6</v>
      </c>
    </row>
    <row r="167" customFormat="false" ht="15" hidden="false" customHeight="false" outlineLevel="0" collapsed="false">
      <c r="A167" s="24" t="s">
        <v>1202</v>
      </c>
      <c r="B167" s="86" t="s">
        <v>1203</v>
      </c>
      <c r="C167" s="86" t="s">
        <v>1238</v>
      </c>
      <c r="D167" s="76" t="n">
        <v>10</v>
      </c>
      <c r="E167" s="13"/>
      <c r="F167" s="28"/>
      <c r="G167" s="18"/>
    </row>
    <row r="168" customFormat="false" ht="15" hidden="false" customHeight="false" outlineLevel="0" collapsed="false">
      <c r="A168" s="24"/>
      <c r="B168" s="5"/>
      <c r="C168" s="86"/>
      <c r="D168" s="17" t="s">
        <v>10</v>
      </c>
      <c r="E168" s="20" t="n">
        <v>128.55</v>
      </c>
      <c r="F168" s="28" t="s">
        <v>48</v>
      </c>
      <c r="G168" s="18" t="n">
        <f aca="false">D167*E168</f>
        <v>1285.5</v>
      </c>
    </row>
    <row r="169" customFormat="false" ht="15" hidden="false" customHeight="false" outlineLevel="0" collapsed="false">
      <c r="A169" s="36" t="n">
        <v>14</v>
      </c>
      <c r="B169" s="19" t="s">
        <v>1239</v>
      </c>
      <c r="C169" s="19"/>
      <c r="D169" s="28"/>
      <c r="E169" s="28"/>
      <c r="F169" s="28"/>
      <c r="G169" s="19"/>
    </row>
    <row r="170" customFormat="false" ht="15" hidden="false" customHeight="false" outlineLevel="0" collapsed="false">
      <c r="A170" s="36"/>
      <c r="B170" s="19" t="s">
        <v>1240</v>
      </c>
      <c r="C170" s="19"/>
      <c r="D170" s="28"/>
      <c r="E170" s="28"/>
      <c r="F170" s="28"/>
      <c r="G170" s="19"/>
    </row>
    <row r="171" customFormat="false" ht="15" hidden="false" customHeight="false" outlineLevel="0" collapsed="false">
      <c r="A171" s="24"/>
      <c r="B171" s="86" t="s">
        <v>1199</v>
      </c>
      <c r="C171" s="86" t="s">
        <v>1200</v>
      </c>
      <c r="D171" s="76" t="n">
        <v>60</v>
      </c>
      <c r="E171" s="13"/>
      <c r="F171" s="28"/>
      <c r="G171" s="18"/>
    </row>
    <row r="172" customFormat="false" ht="15" hidden="false" customHeight="false" outlineLevel="0" collapsed="false">
      <c r="A172" s="24"/>
      <c r="B172" s="5"/>
      <c r="C172" s="86"/>
      <c r="D172" s="17" t="s">
        <v>10</v>
      </c>
      <c r="E172" s="20" t="n">
        <v>7.82</v>
      </c>
      <c r="F172" s="28" t="s">
        <v>48</v>
      </c>
      <c r="G172" s="18" t="n">
        <f aca="false">D171*E172</f>
        <v>469.2</v>
      </c>
    </row>
    <row r="173" customFormat="false" ht="15" hidden="false" customHeight="false" outlineLevel="0" collapsed="false">
      <c r="A173" s="36" t="n">
        <v>15</v>
      </c>
      <c r="B173" s="19" t="s">
        <v>1241</v>
      </c>
      <c r="C173" s="19"/>
      <c r="D173" s="13"/>
      <c r="E173" s="28"/>
      <c r="F173" s="28"/>
      <c r="G173" s="18"/>
    </row>
    <row r="174" customFormat="false" ht="15" hidden="false" customHeight="false" outlineLevel="0" collapsed="false">
      <c r="A174" s="36"/>
      <c r="B174" s="19"/>
      <c r="C174" s="19"/>
      <c r="D174" s="13"/>
      <c r="E174" s="28"/>
      <c r="F174" s="28"/>
      <c r="G174" s="18"/>
    </row>
    <row r="175" customFormat="false" ht="13.5" hidden="false" customHeight="false" outlineLevel="0" collapsed="false">
      <c r="A175" s="14"/>
      <c r="B175" s="86" t="s">
        <v>1206</v>
      </c>
      <c r="C175" s="13" t="s">
        <v>1242</v>
      </c>
      <c r="D175" s="76" t="n">
        <v>1</v>
      </c>
      <c r="E175" s="14"/>
      <c r="F175" s="14"/>
      <c r="G175" s="18"/>
    </row>
    <row r="176" customFormat="false" ht="15" hidden="false" customHeight="false" outlineLevel="0" collapsed="false">
      <c r="A176" s="36"/>
      <c r="B176" s="5"/>
      <c r="C176" s="19"/>
      <c r="D176" s="17" t="s">
        <v>10</v>
      </c>
      <c r="E176" s="28" t="n">
        <v>271.92</v>
      </c>
      <c r="F176" s="28" t="s">
        <v>1074</v>
      </c>
      <c r="G176" s="18" t="n">
        <f aca="false">D175*E176</f>
        <v>271.92</v>
      </c>
    </row>
    <row r="177" customFormat="false" ht="15.75" hidden="false" customHeight="false" outlineLevel="0" collapsed="false">
      <c r="A177" s="31" t="s">
        <v>513</v>
      </c>
      <c r="B177" s="31"/>
      <c r="C177" s="31"/>
      <c r="D177" s="31"/>
      <c r="E177" s="31"/>
      <c r="F177" s="31"/>
      <c r="G177" s="31"/>
    </row>
    <row r="178" customFormat="false" ht="15.75" hidden="false" customHeight="false" outlineLevel="0" collapsed="false">
      <c r="A178" s="7" t="s">
        <v>2</v>
      </c>
      <c r="B178" s="8" t="s">
        <v>3</v>
      </c>
      <c r="C178" s="9" t="s">
        <v>4</v>
      </c>
      <c r="D178" s="10" t="s">
        <v>5</v>
      </c>
      <c r="E178" s="9" t="s">
        <v>6</v>
      </c>
      <c r="F178" s="8" t="s">
        <v>7</v>
      </c>
      <c r="G178" s="9" t="s">
        <v>8</v>
      </c>
    </row>
    <row r="179" customFormat="false" ht="15.75" hidden="false" customHeight="false" outlineLevel="0" collapsed="false">
      <c r="A179" s="36" t="n">
        <v>15</v>
      </c>
      <c r="B179" s="19" t="s">
        <v>1213</v>
      </c>
      <c r="C179" s="19"/>
      <c r="D179" s="28"/>
      <c r="E179" s="28"/>
      <c r="F179" s="19"/>
      <c r="G179" s="19"/>
    </row>
    <row r="180" customFormat="false" ht="15" hidden="false" customHeight="false" outlineLevel="0" collapsed="false">
      <c r="A180" s="36"/>
      <c r="B180" s="19" t="s">
        <v>1214</v>
      </c>
      <c r="C180" s="19"/>
      <c r="D180" s="28"/>
      <c r="E180" s="28"/>
      <c r="F180" s="19"/>
      <c r="G180" s="19"/>
    </row>
    <row r="181" customFormat="false" ht="15" hidden="false" customHeight="false" outlineLevel="0" collapsed="false">
      <c r="A181" s="36"/>
      <c r="B181" s="41" t="s">
        <v>1177</v>
      </c>
      <c r="C181" s="57" t="n">
        <v>60</v>
      </c>
      <c r="D181" s="76" t="n">
        <f aca="false">C181</f>
        <v>60</v>
      </c>
      <c r="E181" s="16"/>
      <c r="F181" s="28"/>
      <c r="G181" s="19"/>
    </row>
    <row r="182" customFormat="false" ht="15" hidden="false" customHeight="false" outlineLevel="0" collapsed="false">
      <c r="A182" s="36"/>
      <c r="B182" s="19"/>
      <c r="C182" s="19"/>
      <c r="D182" s="17" t="s">
        <v>10</v>
      </c>
      <c r="E182" s="51" t="n">
        <v>160</v>
      </c>
      <c r="F182" s="28" t="s">
        <v>48</v>
      </c>
      <c r="G182" s="28" t="n">
        <f aca="false">D181*E182</f>
        <v>9600</v>
      </c>
    </row>
    <row r="183" customFormat="false" ht="15" hidden="false" customHeight="false" outlineLevel="0" collapsed="false">
      <c r="A183" s="36"/>
      <c r="B183" s="19"/>
      <c r="C183" s="19"/>
      <c r="D183" s="17"/>
      <c r="E183" s="51"/>
      <c r="F183" s="28"/>
      <c r="G183" s="28"/>
    </row>
    <row r="184" customFormat="false" ht="15.75" hidden="false" customHeight="false" outlineLevel="0" collapsed="false">
      <c r="A184" s="36" t="n">
        <v>16</v>
      </c>
      <c r="B184" s="13" t="s">
        <v>1215</v>
      </c>
      <c r="C184" s="30"/>
      <c r="D184" s="54"/>
      <c r="E184" s="30"/>
      <c r="F184" s="30"/>
      <c r="G184" s="30"/>
    </row>
    <row r="185" customFormat="false" ht="15" hidden="false" customHeight="false" outlineLevel="0" collapsed="false">
      <c r="A185" s="29"/>
      <c r="B185" s="13" t="s">
        <v>1216</v>
      </c>
      <c r="C185" s="30"/>
      <c r="D185" s="54"/>
      <c r="E185" s="30"/>
      <c r="F185" s="30"/>
      <c r="G185" s="30"/>
    </row>
    <row r="186" customFormat="false" ht="15" hidden="false" customHeight="false" outlineLevel="0" collapsed="false">
      <c r="A186" s="29"/>
      <c r="B186" s="13" t="s">
        <v>1243</v>
      </c>
      <c r="C186" s="30"/>
      <c r="D186" s="54"/>
      <c r="E186" s="30"/>
      <c r="F186" s="30"/>
      <c r="G186" s="30"/>
    </row>
    <row r="187" customFormat="false" ht="15" hidden="false" customHeight="false" outlineLevel="0" collapsed="false">
      <c r="A187" s="29"/>
      <c r="B187" s="30"/>
      <c r="C187" s="30"/>
      <c r="D187" s="54"/>
      <c r="E187" s="30"/>
      <c r="F187" s="30"/>
      <c r="G187" s="30"/>
    </row>
    <row r="188" customFormat="false" ht="15" hidden="false" customHeight="false" outlineLevel="0" collapsed="false">
      <c r="A188" s="36"/>
      <c r="B188" s="41" t="s">
        <v>1177</v>
      </c>
      <c r="C188" s="57" t="n">
        <v>1</v>
      </c>
      <c r="D188" s="77" t="n">
        <v>1</v>
      </c>
      <c r="E188" s="51"/>
      <c r="F188" s="19"/>
      <c r="G188" s="90"/>
    </row>
    <row r="189" customFormat="false" ht="15" hidden="false" customHeight="false" outlineLevel="0" collapsed="false">
      <c r="A189" s="36"/>
      <c r="B189" s="19"/>
      <c r="C189" s="19"/>
      <c r="D189" s="17" t="s">
        <v>10</v>
      </c>
      <c r="E189" s="51" t="n">
        <v>18470</v>
      </c>
      <c r="F189" s="28" t="s">
        <v>1074</v>
      </c>
      <c r="G189" s="35" t="n">
        <f aca="false">D188*E189</f>
        <v>18470</v>
      </c>
    </row>
    <row r="190" customFormat="false" ht="15.75" hidden="false" customHeight="false" outlineLevel="0" collapsed="false">
      <c r="A190" s="36"/>
      <c r="B190" s="19"/>
      <c r="C190" s="19"/>
      <c r="D190" s="17"/>
      <c r="E190" s="51"/>
      <c r="F190" s="95" t="s">
        <v>98</v>
      </c>
      <c r="G190" s="96" t="n">
        <f aca="false">SUM(G9:G189)</f>
        <v>318426.44</v>
      </c>
    </row>
    <row r="191" customFormat="false" ht="15" hidden="false" customHeight="false" outlineLevel="0" collapsed="false">
      <c r="A191" s="36"/>
      <c r="B191" s="19"/>
      <c r="C191" s="19"/>
      <c r="D191" s="17"/>
      <c r="E191" s="51"/>
      <c r="F191" s="28"/>
      <c r="G191" s="35"/>
    </row>
    <row r="192" customFormat="false" ht="15" hidden="false" customHeight="false" outlineLevel="0" collapsed="false">
      <c r="A192" s="36"/>
      <c r="B192" s="19"/>
      <c r="C192" s="19"/>
      <c r="D192" s="17"/>
      <c r="E192" s="51"/>
      <c r="F192" s="55"/>
      <c r="G192" s="66"/>
    </row>
    <row r="193" customFormat="false" ht="15" hidden="false" customHeight="false" outlineLevel="0" collapsed="false">
      <c r="A193" s="12"/>
      <c r="B193" s="13"/>
      <c r="C193" s="13"/>
      <c r="D193" s="17"/>
      <c r="E193" s="20"/>
      <c r="F193" s="14"/>
      <c r="G193" s="18"/>
    </row>
    <row r="194" customFormat="false" ht="15" hidden="false" customHeight="false" outlineLevel="0" collapsed="false">
      <c r="A194" s="12"/>
      <c r="B194" s="13" t="s">
        <v>100</v>
      </c>
      <c r="C194" s="13"/>
      <c r="D194" s="14" t="s">
        <v>99</v>
      </c>
      <c r="E194" s="20"/>
      <c r="F194" s="14"/>
      <c r="G194" s="18"/>
    </row>
    <row r="195" customFormat="false" ht="15" hidden="false" customHeight="false" outlineLevel="0" collapsed="false">
      <c r="A195" s="12"/>
      <c r="B195" s="13"/>
      <c r="C195" s="13"/>
      <c r="D195" s="14" t="s">
        <v>101</v>
      </c>
      <c r="E195" s="20"/>
      <c r="F195" s="14"/>
      <c r="G195" s="18"/>
    </row>
    <row r="196" customFormat="false" ht="15" hidden="false" customHeight="false" outlineLevel="0" collapsed="false">
      <c r="A196" s="12"/>
      <c r="B196" s="13"/>
      <c r="C196" s="13"/>
      <c r="D196" s="14" t="s">
        <v>102</v>
      </c>
      <c r="E196" s="20"/>
      <c r="F196" s="14"/>
      <c r="G196" s="18"/>
    </row>
    <row r="197" customFormat="false" ht="15" hidden="false" customHeight="false" outlineLevel="0" collapsed="false">
      <c r="A197" s="12"/>
      <c r="B197" s="13"/>
      <c r="C197" s="13"/>
      <c r="D197" s="17"/>
      <c r="E197" s="20"/>
      <c r="F197" s="14"/>
      <c r="G197" s="18"/>
    </row>
    <row r="198" customFormat="false" ht="15" hidden="false" customHeight="false" outlineLevel="0" collapsed="false">
      <c r="A198" s="12"/>
      <c r="B198" s="13"/>
      <c r="C198" s="13"/>
      <c r="D198" s="17"/>
      <c r="E198" s="20"/>
      <c r="F198" s="14"/>
      <c r="G198" s="18"/>
    </row>
    <row r="199" customFormat="false" ht="15" hidden="false" customHeight="false" outlineLevel="0" collapsed="false">
      <c r="A199" s="12"/>
      <c r="B199" s="13"/>
      <c r="C199" s="13"/>
      <c r="D199" s="17"/>
      <c r="E199" s="20"/>
      <c r="F199" s="14"/>
      <c r="G199" s="18"/>
    </row>
    <row r="200" customFormat="false" ht="15" hidden="false" customHeight="false" outlineLevel="0" collapsed="false">
      <c r="A200" s="12"/>
      <c r="B200" s="13"/>
      <c r="C200" s="13"/>
      <c r="D200" s="17"/>
      <c r="E200" s="20"/>
      <c r="F200" s="14"/>
      <c r="G200" s="18"/>
    </row>
    <row r="201" customFormat="false" ht="15" hidden="false" customHeight="false" outlineLevel="0" collapsed="false">
      <c r="A201" s="12"/>
      <c r="B201" s="13"/>
      <c r="C201" s="13"/>
      <c r="D201" s="17"/>
      <c r="E201" s="20"/>
      <c r="F201" s="14"/>
      <c r="G201" s="18"/>
    </row>
    <row r="202" customFormat="false" ht="15" hidden="false" customHeight="false" outlineLevel="0" collapsed="false">
      <c r="A202" s="12"/>
      <c r="B202" s="13"/>
      <c r="C202" s="13"/>
      <c r="D202" s="17"/>
      <c r="E202" s="20"/>
      <c r="F202" s="14"/>
      <c r="G202" s="18"/>
    </row>
    <row r="203" customFormat="false" ht="15" hidden="false" customHeight="false" outlineLevel="0" collapsed="false">
      <c r="A203" s="12"/>
      <c r="B203" s="13"/>
      <c r="C203" s="13"/>
      <c r="D203" s="17"/>
      <c r="E203" s="20"/>
      <c r="F203" s="14"/>
      <c r="G203" s="18"/>
    </row>
    <row r="204" customFormat="false" ht="15" hidden="false" customHeight="false" outlineLevel="0" collapsed="false">
      <c r="A204" s="12"/>
      <c r="B204" s="13"/>
      <c r="C204" s="13"/>
      <c r="D204" s="17"/>
      <c r="E204" s="20"/>
      <c r="F204" s="14"/>
      <c r="G204" s="18"/>
    </row>
    <row r="205" customFormat="false" ht="15" hidden="false" customHeight="false" outlineLevel="0" collapsed="false">
      <c r="A205" s="12"/>
      <c r="B205" s="13"/>
      <c r="C205" s="13"/>
      <c r="D205" s="17"/>
      <c r="E205" s="20"/>
      <c r="F205" s="14"/>
      <c r="G205" s="18"/>
    </row>
    <row r="206" customFormat="false" ht="15" hidden="false" customHeight="false" outlineLevel="0" collapsed="false">
      <c r="A206" s="12"/>
      <c r="B206" s="13"/>
      <c r="C206" s="13"/>
      <c r="D206" s="17"/>
      <c r="E206" s="20"/>
      <c r="F206" s="14"/>
      <c r="G206" s="18"/>
    </row>
    <row r="207" customFormat="false" ht="15" hidden="false" customHeight="false" outlineLevel="0" collapsed="false">
      <c r="A207" s="12"/>
      <c r="B207" s="13"/>
      <c r="C207" s="13"/>
      <c r="D207" s="17"/>
      <c r="E207" s="20"/>
      <c r="F207" s="14"/>
      <c r="G207" s="18"/>
    </row>
    <row r="208" customFormat="false" ht="15" hidden="false" customHeight="false" outlineLevel="0" collapsed="false">
      <c r="A208" s="12"/>
      <c r="B208" s="13"/>
      <c r="C208" s="13"/>
      <c r="D208" s="17"/>
      <c r="E208" s="20"/>
      <c r="F208" s="14"/>
      <c r="G208" s="18"/>
    </row>
    <row r="209" customFormat="false" ht="15" hidden="false" customHeight="false" outlineLevel="0" collapsed="false">
      <c r="A209" s="12"/>
      <c r="B209" s="13"/>
      <c r="C209" s="13"/>
      <c r="D209" s="17"/>
      <c r="E209" s="20"/>
      <c r="F209" s="14"/>
      <c r="G209" s="18"/>
    </row>
    <row r="210" customFormat="false" ht="15" hidden="false" customHeight="false" outlineLevel="0" collapsed="false">
      <c r="A210" s="12"/>
      <c r="B210" s="13"/>
      <c r="C210" s="13"/>
      <c r="D210" s="17"/>
      <c r="E210" s="20"/>
      <c r="F210" s="14"/>
      <c r="G210" s="18"/>
    </row>
    <row r="211" customFormat="false" ht="15" hidden="false" customHeight="false" outlineLevel="0" collapsed="false">
      <c r="A211" s="12"/>
      <c r="B211" s="13"/>
      <c r="C211" s="13"/>
      <c r="D211" s="17"/>
      <c r="E211" s="20"/>
      <c r="F211" s="14"/>
      <c r="G211" s="18"/>
    </row>
    <row r="212" customFormat="false" ht="15" hidden="false" customHeight="false" outlineLevel="0" collapsed="false">
      <c r="A212" s="12"/>
      <c r="B212" s="13"/>
      <c r="C212" s="13"/>
      <c r="D212" s="17"/>
      <c r="E212" s="20"/>
      <c r="F212" s="14"/>
      <c r="G212" s="18"/>
    </row>
    <row r="213" customFormat="false" ht="15" hidden="false" customHeight="false" outlineLevel="0" collapsed="false">
      <c r="A213" s="12"/>
      <c r="B213" s="13"/>
      <c r="C213" s="13"/>
      <c r="D213" s="17"/>
      <c r="E213" s="20"/>
      <c r="F213" s="14"/>
      <c r="G213" s="18"/>
    </row>
    <row r="214" customFormat="false" ht="15" hidden="false" customHeight="false" outlineLevel="0" collapsed="false">
      <c r="A214" s="12"/>
      <c r="B214" s="13"/>
      <c r="C214" s="13"/>
      <c r="D214" s="17"/>
      <c r="E214" s="20"/>
      <c r="F214" s="14"/>
      <c r="G214" s="18"/>
    </row>
    <row r="215" customFormat="false" ht="15" hidden="false" customHeight="false" outlineLevel="0" collapsed="false">
      <c r="A215" s="12"/>
      <c r="B215" s="13"/>
      <c r="C215" s="13"/>
      <c r="D215" s="17"/>
      <c r="E215" s="20"/>
      <c r="F215" s="14"/>
      <c r="G215" s="18"/>
    </row>
    <row r="216" customFormat="false" ht="15" hidden="false" customHeight="false" outlineLevel="0" collapsed="false">
      <c r="A216" s="12"/>
      <c r="B216" s="13"/>
      <c r="C216" s="13"/>
      <c r="D216" s="17"/>
      <c r="E216" s="20"/>
      <c r="F216" s="14"/>
      <c r="G216" s="18"/>
    </row>
    <row r="217" customFormat="false" ht="15" hidden="false" customHeight="false" outlineLevel="0" collapsed="false">
      <c r="A217" s="12"/>
      <c r="B217" s="13"/>
      <c r="C217" s="13"/>
      <c r="D217" s="17"/>
      <c r="E217" s="20"/>
      <c r="F217" s="14"/>
      <c r="G217" s="18"/>
    </row>
    <row r="218" customFormat="false" ht="15" hidden="false" customHeight="false" outlineLevel="0" collapsed="false">
      <c r="A218" s="12"/>
      <c r="B218" s="13"/>
      <c r="C218" s="13"/>
      <c r="D218" s="17"/>
      <c r="E218" s="20"/>
      <c r="F218" s="14"/>
      <c r="G218" s="18"/>
    </row>
    <row r="219" customFormat="false" ht="15" hidden="false" customHeight="false" outlineLevel="0" collapsed="false">
      <c r="A219" s="12"/>
      <c r="B219" s="13"/>
      <c r="C219" s="13"/>
      <c r="D219" s="17"/>
      <c r="E219" s="20"/>
      <c r="F219" s="14"/>
      <c r="G219" s="18"/>
    </row>
    <row r="220" customFormat="false" ht="15" hidden="false" customHeight="false" outlineLevel="0" collapsed="false">
      <c r="A220" s="12"/>
      <c r="B220" s="13"/>
      <c r="C220" s="13"/>
      <c r="D220" s="17"/>
      <c r="E220" s="20"/>
      <c r="F220" s="14"/>
      <c r="G220" s="18"/>
    </row>
    <row r="221" customFormat="false" ht="15" hidden="false" customHeight="false" outlineLevel="0" collapsed="false">
      <c r="A221" s="12"/>
      <c r="B221" s="13"/>
      <c r="C221" s="13"/>
      <c r="D221" s="17"/>
      <c r="E221" s="20"/>
      <c r="F221" s="14"/>
      <c r="G221" s="18"/>
    </row>
    <row r="222" customFormat="false" ht="15" hidden="false" customHeight="false" outlineLevel="0" collapsed="false">
      <c r="A222" s="12"/>
      <c r="B222" s="13"/>
      <c r="C222" s="13"/>
      <c r="D222" s="17"/>
      <c r="E222" s="20"/>
      <c r="F222" s="14"/>
      <c r="G222" s="18"/>
    </row>
    <row r="223" customFormat="false" ht="15" hidden="false" customHeight="false" outlineLevel="0" collapsed="false">
      <c r="A223" s="12"/>
      <c r="B223" s="13"/>
      <c r="C223" s="13"/>
      <c r="D223" s="17"/>
      <c r="E223" s="20"/>
      <c r="F223" s="14"/>
      <c r="G223" s="18"/>
    </row>
    <row r="224" customFormat="false" ht="15" hidden="false" customHeight="false" outlineLevel="0" collapsed="false">
      <c r="A224" s="12"/>
      <c r="B224" s="13"/>
      <c r="C224" s="13"/>
      <c r="D224" s="17"/>
      <c r="E224" s="20"/>
      <c r="F224" s="14"/>
      <c r="G224" s="18"/>
    </row>
    <row r="225" customFormat="false" ht="15" hidden="false" customHeight="false" outlineLevel="0" collapsed="false">
      <c r="A225" s="12"/>
      <c r="B225" s="13"/>
      <c r="C225" s="13"/>
      <c r="D225" s="17"/>
      <c r="E225" s="20"/>
      <c r="F225" s="14"/>
      <c r="G225" s="18"/>
    </row>
    <row r="226" customFormat="false" ht="15" hidden="false" customHeight="false" outlineLevel="0" collapsed="false">
      <c r="A226" s="12"/>
      <c r="B226" s="13"/>
      <c r="C226" s="13"/>
      <c r="D226" s="17"/>
      <c r="E226" s="20"/>
      <c r="F226" s="14"/>
      <c r="G226" s="18"/>
    </row>
    <row r="227" customFormat="false" ht="15" hidden="false" customHeight="false" outlineLevel="0" collapsed="false">
      <c r="A227" s="36" t="n">
        <v>9</v>
      </c>
      <c r="B227" s="19" t="s">
        <v>1244</v>
      </c>
      <c r="C227" s="19"/>
      <c r="D227" s="28"/>
      <c r="E227" s="28"/>
      <c r="F227" s="28"/>
      <c r="G227" s="19"/>
    </row>
    <row r="228" customFormat="false" ht="15" hidden="false" customHeight="false" outlineLevel="0" collapsed="false">
      <c r="A228" s="36"/>
      <c r="B228" s="19" t="s">
        <v>1245</v>
      </c>
      <c r="C228" s="19"/>
      <c r="D228" s="28"/>
      <c r="E228" s="28"/>
      <c r="F228" s="28"/>
      <c r="G228" s="19"/>
    </row>
    <row r="229" customFormat="false" ht="15" hidden="false" customHeight="false" outlineLevel="0" collapsed="false">
      <c r="A229" s="36"/>
      <c r="B229" s="41" t="s">
        <v>1177</v>
      </c>
      <c r="C229" s="57" t="n">
        <v>8</v>
      </c>
      <c r="D229" s="77" t="n">
        <f aca="false">C229</f>
        <v>8</v>
      </c>
      <c r="E229" s="51"/>
      <c r="F229" s="19"/>
      <c r="G229" s="35"/>
    </row>
    <row r="230" customFormat="false" ht="13.5" hidden="false" customHeight="false" outlineLevel="0" collapsed="false">
      <c r="A230" s="13"/>
      <c r="B230" s="13"/>
      <c r="C230" s="71"/>
      <c r="D230" s="17" t="s">
        <v>10</v>
      </c>
      <c r="E230" s="51" t="n">
        <v>704.2</v>
      </c>
      <c r="F230" s="28" t="s">
        <v>1074</v>
      </c>
      <c r="G230" s="85" t="n">
        <f aca="false">D229*E230</f>
        <v>5633.6</v>
      </c>
    </row>
    <row r="231" customFormat="false" ht="15" hidden="false" customHeight="false" outlineLevel="0" collapsed="false">
      <c r="A231" s="36" t="n">
        <v>10</v>
      </c>
      <c r="B231" s="19" t="s">
        <v>1246</v>
      </c>
      <c r="C231" s="19"/>
      <c r="D231" s="28"/>
      <c r="E231" s="51"/>
      <c r="F231" s="19"/>
      <c r="G231" s="35"/>
    </row>
    <row r="232" customFormat="false" ht="15" hidden="false" customHeight="false" outlineLevel="0" collapsed="false">
      <c r="A232" s="36"/>
      <c r="B232" s="19" t="s">
        <v>1247</v>
      </c>
      <c r="C232" s="19"/>
      <c r="D232" s="28"/>
      <c r="E232" s="51"/>
      <c r="F232" s="19"/>
      <c r="G232" s="35"/>
    </row>
    <row r="233" customFormat="false" ht="15" hidden="false" customHeight="false" outlineLevel="0" collapsed="false">
      <c r="A233" s="36"/>
      <c r="B233" s="41" t="s">
        <v>1177</v>
      </c>
      <c r="C233" s="57" t="n">
        <v>8</v>
      </c>
      <c r="D233" s="77" t="n">
        <f aca="false">C233</f>
        <v>8</v>
      </c>
      <c r="E233" s="51"/>
      <c r="F233" s="19"/>
      <c r="G233" s="35"/>
    </row>
    <row r="234" customFormat="false" ht="13.5" hidden="false" customHeight="false" outlineLevel="0" collapsed="false">
      <c r="A234" s="13"/>
      <c r="B234" s="13"/>
      <c r="C234" s="71"/>
      <c r="D234" s="17" t="s">
        <v>10</v>
      </c>
      <c r="E234" s="51" t="n">
        <v>702</v>
      </c>
      <c r="F234" s="28" t="s">
        <v>1074</v>
      </c>
      <c r="G234" s="85" t="n">
        <f aca="false">D233*E234</f>
        <v>5616</v>
      </c>
    </row>
    <row r="235" customFormat="false" ht="15" hidden="false" customHeight="false" outlineLevel="0" collapsed="false">
      <c r="A235" s="12"/>
      <c r="B235" s="13"/>
      <c r="C235" s="13"/>
      <c r="D235" s="17"/>
      <c r="E235" s="20"/>
      <c r="F235" s="14"/>
      <c r="G235" s="18"/>
    </row>
    <row r="236" customFormat="false" ht="15" hidden="false" customHeight="false" outlineLevel="0" collapsed="false">
      <c r="A236" s="12"/>
      <c r="B236" s="13"/>
      <c r="C236" s="13"/>
      <c r="D236" s="17"/>
      <c r="E236" s="20"/>
      <c r="F236" s="14"/>
      <c r="G236" s="18"/>
    </row>
    <row r="237" customFormat="false" ht="15" hidden="false" customHeight="false" outlineLevel="0" collapsed="false">
      <c r="A237" s="12"/>
      <c r="B237" s="13"/>
      <c r="C237" s="13"/>
      <c r="D237" s="17"/>
      <c r="E237" s="20"/>
      <c r="F237" s="14"/>
      <c r="G237" s="18"/>
    </row>
    <row r="238" customFormat="false" ht="15" hidden="false" customHeight="false" outlineLevel="0" collapsed="false">
      <c r="A238" s="12"/>
      <c r="B238" s="13"/>
      <c r="C238" s="13"/>
      <c r="D238" s="17"/>
      <c r="E238" s="20"/>
      <c r="F238" s="14"/>
      <c r="G238" s="18"/>
    </row>
    <row r="239" customFormat="false" ht="15" hidden="false" customHeight="false" outlineLevel="0" collapsed="false">
      <c r="A239" s="12"/>
      <c r="B239" s="13"/>
      <c r="C239" s="13"/>
      <c r="D239" s="17"/>
      <c r="E239" s="20"/>
      <c r="F239" s="14"/>
      <c r="G239" s="18"/>
    </row>
    <row r="240" customFormat="false" ht="15" hidden="false" customHeight="false" outlineLevel="0" collapsed="false">
      <c r="A240" s="12"/>
      <c r="B240" s="13"/>
      <c r="C240" s="13"/>
      <c r="D240" s="17"/>
      <c r="E240" s="20"/>
      <c r="F240" s="14"/>
      <c r="G240" s="18"/>
    </row>
    <row r="241" customFormat="false" ht="15" hidden="false" customHeight="false" outlineLevel="0" collapsed="false">
      <c r="A241" s="12"/>
      <c r="B241" s="13"/>
      <c r="C241" s="13"/>
      <c r="D241" s="17"/>
      <c r="E241" s="20"/>
      <c r="F241" s="14"/>
      <c r="G241" s="18"/>
    </row>
    <row r="242" customFormat="false" ht="15" hidden="false" customHeight="false" outlineLevel="0" collapsed="false">
      <c r="A242" s="12"/>
      <c r="B242" s="13"/>
      <c r="C242" s="13"/>
      <c r="D242" s="17"/>
      <c r="E242" s="20"/>
      <c r="F242" s="14"/>
      <c r="G242" s="18"/>
    </row>
    <row r="243" customFormat="false" ht="15" hidden="false" customHeight="false" outlineLevel="0" collapsed="false">
      <c r="A243" s="12"/>
      <c r="B243" s="13"/>
      <c r="C243" s="13"/>
      <c r="D243" s="17"/>
      <c r="E243" s="20"/>
      <c r="F243" s="14"/>
      <c r="G243" s="18"/>
    </row>
    <row r="244" customFormat="false" ht="15" hidden="false" customHeight="false" outlineLevel="0" collapsed="false">
      <c r="A244" s="12"/>
      <c r="B244" s="13"/>
      <c r="C244" s="13"/>
      <c r="D244" s="17"/>
      <c r="E244" s="20"/>
      <c r="F244" s="14"/>
      <c r="G244" s="18"/>
    </row>
    <row r="245" customFormat="false" ht="15" hidden="false" customHeight="false" outlineLevel="0" collapsed="false">
      <c r="A245" s="12"/>
      <c r="B245" s="13"/>
      <c r="C245" s="13"/>
      <c r="D245" s="17"/>
      <c r="E245" s="20"/>
      <c r="F245" s="14"/>
      <c r="G245" s="18"/>
    </row>
    <row r="246" customFormat="false" ht="15" hidden="false" customHeight="false" outlineLevel="0" collapsed="false">
      <c r="A246" s="12"/>
      <c r="B246" s="13"/>
      <c r="C246" s="13"/>
      <c r="D246" s="17"/>
      <c r="E246" s="20"/>
      <c r="F246" s="14"/>
      <c r="G246" s="18"/>
    </row>
    <row r="247" customFormat="false" ht="15" hidden="false" customHeight="false" outlineLevel="0" collapsed="false">
      <c r="A247" s="12"/>
      <c r="B247" s="13"/>
      <c r="C247" s="13"/>
      <c r="D247" s="17"/>
      <c r="E247" s="20"/>
      <c r="F247" s="14"/>
      <c r="G247" s="18"/>
    </row>
    <row r="248" customFormat="false" ht="12.75" hidden="false" customHeight="false" outlineLevel="0" collapsed="false">
      <c r="D248" s="1"/>
      <c r="E248" s="2"/>
    </row>
    <row r="249" customFormat="false" ht="13.5" hidden="false" customHeight="false" outlineLevel="0" collapsed="false">
      <c r="B249" s="13" t="s">
        <v>767</v>
      </c>
      <c r="C249" s="13"/>
      <c r="D249" s="14"/>
      <c r="F249" s="14" t="s">
        <v>282</v>
      </c>
    </row>
    <row r="250" customFormat="false" ht="13.5" hidden="false" customHeight="false" outlineLevel="0" collapsed="false">
      <c r="B250" s="13"/>
      <c r="C250" s="13"/>
      <c r="D250" s="14"/>
      <c r="F250" s="14" t="s">
        <v>768</v>
      </c>
    </row>
    <row r="251" customFormat="false" ht="13.5" hidden="false" customHeight="false" outlineLevel="0" collapsed="false">
      <c r="B251" s="13"/>
      <c r="C251" s="13"/>
      <c r="D251" s="14"/>
      <c r="F251" s="14" t="s">
        <v>1248</v>
      </c>
    </row>
    <row r="252" customFormat="false" ht="15" hidden="false" customHeight="false" outlineLevel="0" collapsed="false">
      <c r="A252" s="12"/>
      <c r="B252" s="13"/>
      <c r="C252" s="13"/>
      <c r="D252" s="17"/>
      <c r="E252" s="20"/>
      <c r="F252" s="14"/>
      <c r="G252" s="18"/>
    </row>
    <row r="253" customFormat="false" ht="15" hidden="false" customHeight="false" outlineLevel="0" collapsed="false">
      <c r="A253" s="12"/>
      <c r="B253" s="13"/>
      <c r="C253" s="13"/>
      <c r="D253" s="17"/>
      <c r="E253" s="20"/>
      <c r="F253" s="14"/>
      <c r="G253" s="18"/>
    </row>
    <row r="254" customFormat="false" ht="15" hidden="false" customHeight="false" outlineLevel="0" collapsed="false">
      <c r="A254" s="12"/>
      <c r="B254" s="13"/>
      <c r="C254" s="13"/>
      <c r="D254" s="17"/>
      <c r="E254" s="20"/>
      <c r="F254" s="14"/>
      <c r="G254" s="18"/>
    </row>
    <row r="255" customFormat="false" ht="15" hidden="false" customHeight="false" outlineLevel="0" collapsed="false">
      <c r="A255" s="12"/>
      <c r="B255" s="13"/>
      <c r="C255" s="13"/>
      <c r="D255" s="17"/>
      <c r="E255" s="20"/>
      <c r="F255" s="14"/>
      <c r="G255" s="18"/>
    </row>
    <row r="256" customFormat="false" ht="15" hidden="false" customHeight="false" outlineLevel="0" collapsed="false">
      <c r="A256" s="12"/>
      <c r="B256" s="13"/>
      <c r="C256" s="13"/>
      <c r="D256" s="17"/>
      <c r="E256" s="20"/>
      <c r="F256" s="14"/>
      <c r="G256" s="18"/>
    </row>
    <row r="257" customFormat="false" ht="15" hidden="false" customHeight="false" outlineLevel="0" collapsed="false">
      <c r="A257" s="12"/>
      <c r="B257" s="13"/>
      <c r="C257" s="13"/>
      <c r="D257" s="17"/>
      <c r="E257" s="20"/>
      <c r="F257" s="14"/>
      <c r="G257" s="18"/>
    </row>
    <row r="258" customFormat="false" ht="15" hidden="false" customHeight="false" outlineLevel="0" collapsed="false">
      <c r="A258" s="12"/>
      <c r="B258" s="13"/>
      <c r="C258" s="13"/>
      <c r="D258" s="17"/>
      <c r="E258" s="20"/>
      <c r="F258" s="14"/>
      <c r="G258" s="18"/>
    </row>
    <row r="259" customFormat="false" ht="15" hidden="false" customHeight="false" outlineLevel="0" collapsed="false">
      <c r="A259" s="12"/>
      <c r="B259" s="13"/>
      <c r="C259" s="13"/>
      <c r="D259" s="17"/>
      <c r="E259" s="20"/>
      <c r="F259" s="14"/>
      <c r="G259" s="18"/>
    </row>
    <row r="260" customFormat="false" ht="15" hidden="false" customHeight="false" outlineLevel="0" collapsed="false">
      <c r="A260" s="12"/>
      <c r="B260" s="13"/>
      <c r="C260" s="13"/>
      <c r="D260" s="17"/>
      <c r="E260" s="20"/>
      <c r="F260" s="14"/>
      <c r="G260" s="18"/>
    </row>
    <row r="261" customFormat="false" ht="15" hidden="false" customHeight="false" outlineLevel="0" collapsed="false">
      <c r="A261" s="12"/>
      <c r="B261" s="13"/>
      <c r="C261" s="13"/>
      <c r="D261" s="17"/>
      <c r="E261" s="20"/>
      <c r="F261" s="14"/>
      <c r="G261" s="18"/>
    </row>
    <row r="262" customFormat="false" ht="15" hidden="false" customHeight="false" outlineLevel="0" collapsed="false">
      <c r="A262" s="12"/>
      <c r="B262" s="13"/>
      <c r="C262" s="13"/>
      <c r="D262" s="17"/>
      <c r="E262" s="20"/>
      <c r="F262" s="14"/>
      <c r="G262" s="18"/>
    </row>
    <row r="263" customFormat="false" ht="15" hidden="false" customHeight="false" outlineLevel="0" collapsed="false">
      <c r="A263" s="12"/>
      <c r="B263" s="13"/>
      <c r="C263" s="13"/>
      <c r="D263" s="17"/>
      <c r="E263" s="20"/>
      <c r="F263" s="14"/>
      <c r="G263" s="18"/>
    </row>
    <row r="264" customFormat="false" ht="15" hidden="false" customHeight="false" outlineLevel="0" collapsed="false">
      <c r="A264" s="12"/>
      <c r="B264" s="13"/>
      <c r="C264" s="13"/>
      <c r="D264" s="17"/>
      <c r="E264" s="20"/>
      <c r="F264" s="14"/>
      <c r="G264" s="18"/>
    </row>
    <row r="265" customFormat="false" ht="15" hidden="false" customHeight="false" outlineLevel="0" collapsed="false">
      <c r="A265" s="12"/>
      <c r="B265" s="13"/>
      <c r="C265" s="13"/>
      <c r="D265" s="17"/>
      <c r="E265" s="20"/>
      <c r="F265" s="14"/>
      <c r="G265" s="18"/>
    </row>
    <row r="266" customFormat="false" ht="15" hidden="false" customHeight="false" outlineLevel="0" collapsed="false">
      <c r="A266" s="12"/>
      <c r="B266" s="13"/>
      <c r="C266" s="13"/>
      <c r="D266" s="17"/>
      <c r="E266" s="20"/>
      <c r="F266" s="14"/>
      <c r="G266" s="18"/>
    </row>
    <row r="267" customFormat="false" ht="15" hidden="false" customHeight="false" outlineLevel="0" collapsed="false">
      <c r="A267" s="12"/>
      <c r="B267" s="13"/>
      <c r="C267" s="13"/>
      <c r="D267" s="17"/>
      <c r="E267" s="20"/>
      <c r="F267" s="14"/>
      <c r="G267" s="18"/>
    </row>
    <row r="268" customFormat="false" ht="15" hidden="false" customHeight="false" outlineLevel="0" collapsed="false">
      <c r="A268" s="12"/>
      <c r="B268" s="13"/>
      <c r="C268" s="13"/>
      <c r="D268" s="17"/>
      <c r="E268" s="20"/>
      <c r="F268" s="14"/>
      <c r="G268" s="18"/>
    </row>
    <row r="269" customFormat="false" ht="15" hidden="false" customHeight="false" outlineLevel="0" collapsed="false">
      <c r="A269" s="12"/>
      <c r="B269" s="13"/>
      <c r="C269" s="13"/>
      <c r="D269" s="17"/>
      <c r="E269" s="20"/>
      <c r="F269" s="14"/>
      <c r="G269" s="18"/>
    </row>
    <row r="270" customFormat="false" ht="15" hidden="false" customHeight="false" outlineLevel="0" collapsed="false">
      <c r="A270" s="12"/>
      <c r="B270" s="13"/>
      <c r="C270" s="13"/>
      <c r="D270" s="17"/>
      <c r="E270" s="20"/>
      <c r="F270" s="14"/>
      <c r="G270" s="18"/>
    </row>
    <row r="271" customFormat="false" ht="15" hidden="false" customHeight="false" outlineLevel="0" collapsed="false">
      <c r="A271" s="12"/>
      <c r="B271" s="13"/>
      <c r="C271" s="13"/>
      <c r="D271" s="17"/>
      <c r="E271" s="20"/>
      <c r="F271" s="14"/>
      <c r="G271" s="18"/>
    </row>
    <row r="272" customFormat="false" ht="15" hidden="false" customHeight="false" outlineLevel="0" collapsed="false">
      <c r="A272" s="12"/>
      <c r="B272" s="13"/>
      <c r="C272" s="13"/>
      <c r="D272" s="17"/>
      <c r="E272" s="20"/>
      <c r="F272" s="14"/>
      <c r="G272" s="18"/>
    </row>
    <row r="273" customFormat="false" ht="15" hidden="false" customHeight="false" outlineLevel="0" collapsed="false">
      <c r="A273" s="12"/>
      <c r="B273" s="13"/>
      <c r="C273" s="13"/>
      <c r="D273" s="17"/>
      <c r="E273" s="20"/>
      <c r="F273" s="14"/>
      <c r="G273" s="18"/>
    </row>
    <row r="274" customFormat="false" ht="15" hidden="false" customHeight="false" outlineLevel="0" collapsed="false">
      <c r="A274" s="12"/>
      <c r="B274" s="13"/>
      <c r="C274" s="13"/>
      <c r="D274" s="17"/>
      <c r="E274" s="20"/>
      <c r="F274" s="14"/>
      <c r="G274" s="18"/>
    </row>
    <row r="275" customFormat="false" ht="15" hidden="false" customHeight="false" outlineLevel="0" collapsed="false">
      <c r="A275" s="12"/>
      <c r="B275" s="13"/>
      <c r="C275" s="13"/>
      <c r="D275" s="17"/>
      <c r="E275" s="20"/>
      <c r="F275" s="14"/>
      <c r="G275" s="18"/>
    </row>
    <row r="276" customFormat="false" ht="15" hidden="false" customHeight="false" outlineLevel="0" collapsed="false">
      <c r="A276" s="12"/>
      <c r="B276" s="13"/>
      <c r="C276" s="13"/>
      <c r="D276" s="17"/>
      <c r="E276" s="20"/>
      <c r="F276" s="14"/>
      <c r="G276" s="18"/>
    </row>
    <row r="277" customFormat="false" ht="15" hidden="false" customHeight="false" outlineLevel="0" collapsed="false">
      <c r="A277" s="12"/>
      <c r="B277" s="13"/>
      <c r="C277" s="13"/>
      <c r="D277" s="17"/>
      <c r="E277" s="20"/>
      <c r="F277" s="14"/>
      <c r="G277" s="18"/>
    </row>
    <row r="278" customFormat="false" ht="15" hidden="false" customHeight="false" outlineLevel="0" collapsed="false">
      <c r="A278" s="12"/>
      <c r="B278" s="13"/>
      <c r="C278" s="13"/>
      <c r="D278" s="17"/>
      <c r="E278" s="20"/>
      <c r="F278" s="14"/>
      <c r="G278" s="18"/>
    </row>
    <row r="279" customFormat="false" ht="15" hidden="false" customHeight="false" outlineLevel="0" collapsed="false">
      <c r="A279" s="12"/>
      <c r="B279" s="13"/>
      <c r="C279" s="13"/>
      <c r="D279" s="17"/>
      <c r="E279" s="20"/>
      <c r="F279" s="14"/>
      <c r="G279" s="18"/>
    </row>
    <row r="280" customFormat="false" ht="15" hidden="false" customHeight="false" outlineLevel="0" collapsed="false">
      <c r="A280" s="12"/>
      <c r="B280" s="13"/>
      <c r="C280" s="13"/>
      <c r="D280" s="17"/>
      <c r="E280" s="20"/>
      <c r="F280" s="14"/>
      <c r="G280" s="18"/>
    </row>
    <row r="281" customFormat="false" ht="15" hidden="false" customHeight="false" outlineLevel="0" collapsed="false">
      <c r="A281" s="12"/>
      <c r="B281" s="13"/>
      <c r="C281" s="13"/>
      <c r="D281" s="17"/>
      <c r="E281" s="20"/>
      <c r="F281" s="14"/>
      <c r="G281" s="18"/>
    </row>
    <row r="282" customFormat="false" ht="15" hidden="false" customHeight="false" outlineLevel="0" collapsed="false">
      <c r="A282" s="12"/>
      <c r="B282" s="13"/>
      <c r="C282" s="13"/>
      <c r="D282" s="17"/>
      <c r="E282" s="20"/>
      <c r="F282" s="14"/>
      <c r="G282" s="18"/>
    </row>
    <row r="283" customFormat="false" ht="15" hidden="false" customHeight="false" outlineLevel="0" collapsed="false">
      <c r="A283" s="12"/>
      <c r="B283" s="13"/>
      <c r="C283" s="13"/>
      <c r="D283" s="17"/>
      <c r="E283" s="20"/>
      <c r="F283" s="14"/>
      <c r="G283" s="18"/>
    </row>
    <row r="284" customFormat="false" ht="15" hidden="false" customHeight="false" outlineLevel="0" collapsed="false">
      <c r="A284" s="12"/>
      <c r="B284" s="13"/>
      <c r="C284" s="13"/>
      <c r="D284" s="17"/>
      <c r="E284" s="20"/>
      <c r="F284" s="14"/>
      <c r="G284" s="18"/>
    </row>
    <row r="285" customFormat="false" ht="15" hidden="false" customHeight="false" outlineLevel="0" collapsed="false">
      <c r="A285" s="12"/>
      <c r="B285" s="13"/>
      <c r="C285" s="13"/>
      <c r="D285" s="17"/>
      <c r="E285" s="20"/>
      <c r="F285" s="14"/>
      <c r="G285" s="18"/>
    </row>
    <row r="286" customFormat="false" ht="15" hidden="false" customHeight="false" outlineLevel="0" collapsed="false">
      <c r="A286" s="12"/>
      <c r="B286" s="13"/>
      <c r="C286" s="13"/>
      <c r="D286" s="17"/>
      <c r="E286" s="20"/>
      <c r="F286" s="14"/>
      <c r="G286" s="18"/>
    </row>
    <row r="287" customFormat="false" ht="15" hidden="false" customHeight="false" outlineLevel="0" collapsed="false">
      <c r="A287" s="12"/>
      <c r="B287" s="13"/>
      <c r="C287" s="13"/>
      <c r="D287" s="17"/>
      <c r="E287" s="20"/>
      <c r="F287" s="14"/>
      <c r="G287" s="18"/>
    </row>
    <row r="288" customFormat="false" ht="15" hidden="false" customHeight="false" outlineLevel="0" collapsed="false">
      <c r="A288" s="12"/>
      <c r="B288" s="13"/>
      <c r="C288" s="13"/>
      <c r="D288" s="17"/>
      <c r="E288" s="20"/>
      <c r="F288" s="14"/>
      <c r="G288" s="18"/>
    </row>
    <row r="289" customFormat="false" ht="15" hidden="false" customHeight="false" outlineLevel="0" collapsed="false">
      <c r="A289" s="12"/>
      <c r="B289" s="13"/>
      <c r="C289" s="13"/>
      <c r="D289" s="17"/>
      <c r="E289" s="20"/>
      <c r="F289" s="14"/>
      <c r="G289" s="18"/>
    </row>
    <row r="290" customFormat="false" ht="15" hidden="false" customHeight="false" outlineLevel="0" collapsed="false">
      <c r="A290" s="12"/>
      <c r="B290" s="13"/>
      <c r="C290" s="13"/>
      <c r="D290" s="17"/>
      <c r="E290" s="20"/>
      <c r="F290" s="14"/>
      <c r="G290" s="18"/>
    </row>
    <row r="291" customFormat="false" ht="15" hidden="false" customHeight="false" outlineLevel="0" collapsed="false">
      <c r="A291" s="12"/>
      <c r="B291" s="13"/>
      <c r="C291" s="13"/>
      <c r="D291" s="17"/>
      <c r="E291" s="20"/>
      <c r="F291" s="14"/>
      <c r="G291" s="18"/>
    </row>
    <row r="292" customFormat="false" ht="15" hidden="false" customHeight="false" outlineLevel="0" collapsed="false">
      <c r="A292" s="12"/>
      <c r="B292" s="13"/>
      <c r="C292" s="13"/>
      <c r="D292" s="17"/>
      <c r="E292" s="20"/>
      <c r="F292" s="14"/>
      <c r="G292" s="18"/>
    </row>
    <row r="293" customFormat="false" ht="15" hidden="false" customHeight="false" outlineLevel="0" collapsed="false">
      <c r="A293" s="12"/>
      <c r="B293" s="13"/>
      <c r="C293" s="13"/>
      <c r="D293" s="17"/>
      <c r="E293" s="20"/>
      <c r="F293" s="14"/>
      <c r="G293" s="18"/>
    </row>
    <row r="294" customFormat="false" ht="15" hidden="false" customHeight="false" outlineLevel="0" collapsed="false">
      <c r="A294" s="12"/>
      <c r="B294" s="13"/>
      <c r="C294" s="13"/>
      <c r="D294" s="17"/>
      <c r="E294" s="20"/>
      <c r="F294" s="14"/>
      <c r="G294" s="18"/>
    </row>
    <row r="295" customFormat="false" ht="15" hidden="false" customHeight="false" outlineLevel="0" collapsed="false">
      <c r="A295" s="12"/>
      <c r="B295" s="13"/>
      <c r="C295" s="13"/>
      <c r="D295" s="17"/>
      <c r="E295" s="20"/>
      <c r="F295" s="14"/>
      <c r="G295" s="18"/>
    </row>
    <row r="296" customFormat="false" ht="15" hidden="false" customHeight="false" outlineLevel="0" collapsed="false">
      <c r="A296" s="12"/>
      <c r="B296" s="13"/>
      <c r="C296" s="13"/>
      <c r="D296" s="17"/>
      <c r="E296" s="20"/>
      <c r="F296" s="14"/>
      <c r="G296" s="18"/>
    </row>
    <row r="297" customFormat="false" ht="15" hidden="false" customHeight="false" outlineLevel="0" collapsed="false">
      <c r="A297" s="12"/>
      <c r="B297" s="13"/>
      <c r="C297" s="13"/>
      <c r="D297" s="17"/>
      <c r="E297" s="20"/>
      <c r="F297" s="14"/>
      <c r="G297" s="18"/>
    </row>
    <row r="298" customFormat="false" ht="15" hidden="false" customHeight="false" outlineLevel="0" collapsed="false">
      <c r="A298" s="12"/>
      <c r="B298" s="13"/>
      <c r="C298" s="13"/>
      <c r="D298" s="17"/>
      <c r="E298" s="20"/>
      <c r="F298" s="14"/>
      <c r="G298" s="18"/>
    </row>
    <row r="299" customFormat="false" ht="15" hidden="false" customHeight="false" outlineLevel="0" collapsed="false">
      <c r="A299" s="12"/>
      <c r="B299" s="13"/>
      <c r="C299" s="13"/>
      <c r="D299" s="17"/>
      <c r="E299" s="20"/>
      <c r="F299" s="14"/>
      <c r="G299" s="18"/>
    </row>
    <row r="300" customFormat="false" ht="15" hidden="false" customHeight="false" outlineLevel="0" collapsed="false">
      <c r="A300" s="12"/>
      <c r="B300" s="13"/>
      <c r="C300" s="13"/>
      <c r="D300" s="17"/>
      <c r="E300" s="20"/>
      <c r="F300" s="14"/>
      <c r="G300" s="18"/>
    </row>
    <row r="301" customFormat="false" ht="15" hidden="false" customHeight="false" outlineLevel="0" collapsed="false">
      <c r="A301" s="12"/>
      <c r="B301" s="13"/>
      <c r="C301" s="13"/>
      <c r="D301" s="17"/>
      <c r="E301" s="20"/>
      <c r="F301" s="14"/>
      <c r="G301" s="18"/>
    </row>
    <row r="302" customFormat="false" ht="15" hidden="false" customHeight="false" outlineLevel="0" collapsed="false">
      <c r="A302" s="12"/>
      <c r="B302" s="13"/>
      <c r="C302" s="13"/>
      <c r="D302" s="17"/>
      <c r="E302" s="20"/>
      <c r="F302" s="14"/>
      <c r="G302" s="18"/>
    </row>
    <row r="303" customFormat="false" ht="15" hidden="false" customHeight="false" outlineLevel="0" collapsed="false">
      <c r="A303" s="12"/>
      <c r="B303" s="13"/>
      <c r="C303" s="13"/>
      <c r="D303" s="17"/>
      <c r="E303" s="20"/>
      <c r="F303" s="14"/>
      <c r="G303" s="18"/>
    </row>
    <row r="304" customFormat="false" ht="15" hidden="false" customHeight="false" outlineLevel="0" collapsed="false">
      <c r="A304" s="12"/>
      <c r="B304" s="13"/>
      <c r="C304" s="13"/>
      <c r="D304" s="17"/>
      <c r="E304" s="20"/>
      <c r="F304" s="14"/>
      <c r="G304" s="18"/>
    </row>
    <row r="305" customFormat="false" ht="15" hidden="false" customHeight="false" outlineLevel="0" collapsed="false">
      <c r="A305" s="12"/>
      <c r="B305" s="13"/>
      <c r="C305" s="13"/>
      <c r="D305" s="17"/>
      <c r="E305" s="20"/>
      <c r="F305" s="14"/>
      <c r="G305" s="18"/>
    </row>
    <row r="306" customFormat="false" ht="15" hidden="false" customHeight="false" outlineLevel="0" collapsed="false">
      <c r="A306" s="12"/>
      <c r="B306" s="13"/>
      <c r="C306" s="13"/>
      <c r="D306" s="17"/>
      <c r="E306" s="20"/>
      <c r="F306" s="14"/>
      <c r="G306" s="18"/>
    </row>
    <row r="307" customFormat="false" ht="15" hidden="false" customHeight="false" outlineLevel="0" collapsed="false">
      <c r="A307" s="12"/>
      <c r="B307" s="13"/>
      <c r="C307" s="13"/>
      <c r="D307" s="17"/>
      <c r="E307" s="20"/>
      <c r="F307" s="14"/>
      <c r="G307" s="18"/>
    </row>
    <row r="308" customFormat="false" ht="15" hidden="false" customHeight="false" outlineLevel="0" collapsed="false">
      <c r="A308" s="12"/>
      <c r="B308" s="13"/>
      <c r="C308" s="13"/>
      <c r="D308" s="17"/>
      <c r="E308" s="20"/>
      <c r="F308" s="14"/>
      <c r="G308" s="18"/>
    </row>
    <row r="309" customFormat="false" ht="15" hidden="false" customHeight="false" outlineLevel="0" collapsed="false">
      <c r="A309" s="12"/>
      <c r="B309" s="13"/>
      <c r="C309" s="13"/>
      <c r="D309" s="17"/>
      <c r="E309" s="20"/>
      <c r="F309" s="14"/>
      <c r="G309" s="18"/>
    </row>
    <row r="310" customFormat="false" ht="15" hidden="false" customHeight="false" outlineLevel="0" collapsed="false">
      <c r="A310" s="12"/>
      <c r="B310" s="13"/>
      <c r="C310" s="13"/>
      <c r="D310" s="17"/>
      <c r="E310" s="20"/>
      <c r="F310" s="14"/>
      <c r="G310" s="18"/>
    </row>
    <row r="311" customFormat="false" ht="15" hidden="false" customHeight="false" outlineLevel="0" collapsed="false">
      <c r="A311" s="12"/>
      <c r="B311" s="13"/>
      <c r="C311" s="13"/>
      <c r="D311" s="17"/>
      <c r="E311" s="20"/>
      <c r="F311" s="14"/>
      <c r="G311" s="18"/>
    </row>
    <row r="312" customFormat="false" ht="15" hidden="false" customHeight="false" outlineLevel="0" collapsed="false">
      <c r="A312" s="12"/>
      <c r="B312" s="13"/>
      <c r="C312" s="13"/>
      <c r="D312" s="17"/>
      <c r="E312" s="20"/>
      <c r="F312" s="14"/>
      <c r="G312" s="18"/>
    </row>
    <row r="313" customFormat="false" ht="15" hidden="false" customHeight="false" outlineLevel="0" collapsed="false">
      <c r="A313" s="12"/>
      <c r="B313" s="13"/>
      <c r="C313" s="13"/>
      <c r="D313" s="17"/>
      <c r="E313" s="20"/>
      <c r="F313" s="14"/>
      <c r="G313" s="18"/>
    </row>
    <row r="314" customFormat="false" ht="15" hidden="false" customHeight="false" outlineLevel="0" collapsed="false">
      <c r="A314" s="12"/>
      <c r="B314" s="13"/>
      <c r="C314" s="13"/>
      <c r="D314" s="17"/>
      <c r="E314" s="20"/>
      <c r="F314" s="14"/>
      <c r="G314" s="18"/>
    </row>
    <row r="315" customFormat="false" ht="15" hidden="false" customHeight="false" outlineLevel="0" collapsed="false">
      <c r="A315" s="12"/>
      <c r="B315" s="13"/>
      <c r="C315" s="13"/>
      <c r="D315" s="17"/>
      <c r="E315" s="20"/>
      <c r="F315" s="14"/>
      <c r="G315" s="18"/>
    </row>
    <row r="316" customFormat="false" ht="15" hidden="false" customHeight="false" outlineLevel="0" collapsed="false">
      <c r="A316" s="12"/>
      <c r="B316" s="13"/>
      <c r="C316" s="13"/>
      <c r="D316" s="17"/>
      <c r="E316" s="20"/>
      <c r="F316" s="14"/>
      <c r="G316" s="18"/>
    </row>
    <row r="317" customFormat="false" ht="15" hidden="false" customHeight="false" outlineLevel="0" collapsed="false">
      <c r="A317" s="12"/>
      <c r="B317" s="13"/>
      <c r="C317" s="13"/>
      <c r="D317" s="17"/>
      <c r="E317" s="20"/>
      <c r="F317" s="14"/>
      <c r="G317" s="18"/>
    </row>
    <row r="318" customFormat="false" ht="15" hidden="false" customHeight="false" outlineLevel="0" collapsed="false">
      <c r="A318" s="12"/>
      <c r="B318" s="13"/>
      <c r="C318" s="13"/>
      <c r="D318" s="17"/>
      <c r="E318" s="20"/>
      <c r="F318" s="14"/>
      <c r="G318" s="18"/>
    </row>
    <row r="319" customFormat="false" ht="15" hidden="false" customHeight="false" outlineLevel="0" collapsed="false">
      <c r="A319" s="12"/>
      <c r="B319" s="13"/>
      <c r="C319" s="13"/>
      <c r="D319" s="17"/>
      <c r="E319" s="20"/>
      <c r="F319" s="14"/>
      <c r="G319" s="18"/>
    </row>
    <row r="320" customFormat="false" ht="15" hidden="false" customHeight="false" outlineLevel="0" collapsed="false">
      <c r="A320" s="12"/>
      <c r="B320" s="13"/>
      <c r="C320" s="13"/>
      <c r="D320" s="17"/>
      <c r="E320" s="20"/>
      <c r="F320" s="14"/>
      <c r="G320" s="18"/>
    </row>
    <row r="321" customFormat="false" ht="15" hidden="false" customHeight="false" outlineLevel="0" collapsed="false">
      <c r="A321" s="12"/>
      <c r="B321" s="13"/>
      <c r="C321" s="13"/>
      <c r="D321" s="17"/>
      <c r="E321" s="20"/>
      <c r="F321" s="14"/>
      <c r="G321" s="18"/>
    </row>
    <row r="322" customFormat="false" ht="15" hidden="false" customHeight="false" outlineLevel="0" collapsed="false">
      <c r="A322" s="12"/>
      <c r="B322" s="13"/>
      <c r="C322" s="13"/>
      <c r="D322" s="17"/>
      <c r="E322" s="20"/>
      <c r="F322" s="14"/>
      <c r="G322" s="18"/>
    </row>
    <row r="323" customFormat="false" ht="15" hidden="false" customHeight="false" outlineLevel="0" collapsed="false">
      <c r="A323" s="12"/>
      <c r="B323" s="13"/>
      <c r="C323" s="13"/>
      <c r="D323" s="17"/>
      <c r="E323" s="20"/>
      <c r="F323" s="14"/>
      <c r="G323" s="18"/>
    </row>
    <row r="324" customFormat="false" ht="15" hidden="false" customHeight="false" outlineLevel="0" collapsed="false">
      <c r="A324" s="12"/>
      <c r="B324" s="13"/>
      <c r="C324" s="13"/>
      <c r="D324" s="17"/>
      <c r="E324" s="20"/>
      <c r="F324" s="14"/>
      <c r="G324" s="18"/>
    </row>
    <row r="325" customFormat="false" ht="15" hidden="false" customHeight="false" outlineLevel="0" collapsed="false">
      <c r="A325" s="12"/>
      <c r="B325" s="13"/>
      <c r="C325" s="13"/>
      <c r="D325" s="17"/>
      <c r="E325" s="20"/>
      <c r="F325" s="14"/>
      <c r="G325" s="18"/>
    </row>
    <row r="326" customFormat="false" ht="15" hidden="false" customHeight="false" outlineLevel="0" collapsed="false">
      <c r="A326" s="12"/>
      <c r="B326" s="13"/>
      <c r="C326" s="13"/>
      <c r="D326" s="17"/>
      <c r="E326" s="20"/>
      <c r="F326" s="14"/>
      <c r="G326" s="18"/>
    </row>
    <row r="327" customFormat="false" ht="15" hidden="false" customHeight="false" outlineLevel="0" collapsed="false">
      <c r="A327" s="12"/>
      <c r="B327" s="13"/>
      <c r="C327" s="13"/>
      <c r="D327" s="17"/>
      <c r="E327" s="20"/>
      <c r="F327" s="14"/>
      <c r="G327" s="18"/>
    </row>
    <row r="328" customFormat="false" ht="15" hidden="false" customHeight="false" outlineLevel="0" collapsed="false">
      <c r="A328" s="12"/>
      <c r="B328" s="13"/>
      <c r="C328" s="13"/>
      <c r="D328" s="17"/>
      <c r="E328" s="20"/>
      <c r="F328" s="14"/>
      <c r="G328" s="18"/>
    </row>
    <row r="329" customFormat="false" ht="15" hidden="false" customHeight="false" outlineLevel="0" collapsed="false">
      <c r="A329" s="12"/>
      <c r="B329" s="13"/>
      <c r="C329" s="13"/>
      <c r="D329" s="17"/>
      <c r="E329" s="20"/>
      <c r="F329" s="14"/>
      <c r="G329" s="18"/>
    </row>
    <row r="330" customFormat="false" ht="15" hidden="false" customHeight="false" outlineLevel="0" collapsed="false">
      <c r="A330" s="12"/>
      <c r="B330" s="13"/>
      <c r="C330" s="13"/>
      <c r="D330" s="17"/>
      <c r="E330" s="20"/>
      <c r="F330" s="14"/>
      <c r="G330" s="18"/>
    </row>
    <row r="331" customFormat="false" ht="15" hidden="false" customHeight="false" outlineLevel="0" collapsed="false">
      <c r="A331" s="12"/>
      <c r="B331" s="13"/>
      <c r="C331" s="13"/>
      <c r="D331" s="17"/>
      <c r="E331" s="20"/>
      <c r="F331" s="14"/>
      <c r="G331" s="18"/>
    </row>
    <row r="332" customFormat="false" ht="15" hidden="false" customHeight="false" outlineLevel="0" collapsed="false">
      <c r="A332" s="12"/>
      <c r="B332" s="13"/>
      <c r="C332" s="13"/>
      <c r="D332" s="17"/>
      <c r="E332" s="20"/>
      <c r="F332" s="14"/>
      <c r="G332" s="18"/>
    </row>
    <row r="333" customFormat="false" ht="15" hidden="false" customHeight="false" outlineLevel="0" collapsed="false">
      <c r="A333" s="12"/>
      <c r="B333" s="13"/>
      <c r="C333" s="13"/>
      <c r="D333" s="17"/>
      <c r="E333" s="20"/>
      <c r="F333" s="14"/>
      <c r="G333" s="18"/>
    </row>
    <row r="334" customFormat="false" ht="15" hidden="false" customHeight="false" outlineLevel="0" collapsed="false">
      <c r="A334" s="12"/>
      <c r="B334" s="13"/>
      <c r="C334" s="13"/>
      <c r="D334" s="17"/>
      <c r="E334" s="20"/>
      <c r="F334" s="14"/>
      <c r="G334" s="18"/>
    </row>
    <row r="335" customFormat="false" ht="15" hidden="false" customHeight="false" outlineLevel="0" collapsed="false">
      <c r="A335" s="12"/>
      <c r="B335" s="13"/>
      <c r="C335" s="13"/>
      <c r="D335" s="17"/>
      <c r="E335" s="20"/>
      <c r="F335" s="14"/>
      <c r="G335" s="18"/>
    </row>
    <row r="336" customFormat="false" ht="12.75" hidden="false" customHeight="false" outlineLevel="0" collapsed="false">
      <c r="D336" s="1"/>
      <c r="E336" s="2"/>
    </row>
    <row r="337" customFormat="false" ht="12.75" hidden="false" customHeight="false" outlineLevel="0" collapsed="false">
      <c r="D337" s="1"/>
      <c r="E337" s="2"/>
    </row>
    <row r="338" customFormat="false" ht="12.75" hidden="false" customHeight="false" outlineLevel="0" collapsed="false">
      <c r="D338" s="1"/>
      <c r="E338" s="2"/>
    </row>
    <row r="339" customFormat="false" ht="13.5" hidden="false" customHeight="false" outlineLevel="0" collapsed="false">
      <c r="B339" s="13" t="s">
        <v>100</v>
      </c>
      <c r="C339" s="13"/>
      <c r="D339" s="14"/>
      <c r="E339" s="14" t="s">
        <v>99</v>
      </c>
    </row>
    <row r="340" customFormat="false" ht="13.5" hidden="false" customHeight="false" outlineLevel="0" collapsed="false">
      <c r="B340" s="13"/>
      <c r="C340" s="13"/>
      <c r="D340" s="14"/>
      <c r="E340" s="14" t="s">
        <v>101</v>
      </c>
    </row>
    <row r="341" customFormat="false" ht="13.5" hidden="false" customHeight="false" outlineLevel="0" collapsed="false">
      <c r="B341" s="13"/>
      <c r="C341" s="13"/>
      <c r="D341" s="14"/>
      <c r="E341" s="14" t="s">
        <v>102</v>
      </c>
    </row>
    <row r="342" customFormat="false" ht="15" hidden="false" customHeight="false" outlineLevel="0" collapsed="false">
      <c r="A342" s="29"/>
      <c r="B342" s="30"/>
      <c r="C342" s="30"/>
      <c r="D342" s="54"/>
      <c r="E342" s="30"/>
      <c r="F342" s="30"/>
      <c r="G342" s="30"/>
    </row>
    <row r="343" customFormat="false" ht="12.75" hidden="false" customHeight="false" outlineLevel="0" collapsed="false">
      <c r="D343" s="1"/>
      <c r="E343" s="2"/>
    </row>
    <row r="344" customFormat="false" ht="12.75" hidden="false" customHeight="false" outlineLevel="0" collapsed="false">
      <c r="D344" s="1"/>
      <c r="E344" s="2"/>
    </row>
    <row r="345" customFormat="false" ht="12.75" hidden="false" customHeight="false" outlineLevel="0" collapsed="false">
      <c r="D345" s="1"/>
      <c r="E345" s="2"/>
    </row>
    <row r="346" customFormat="false" ht="12.75" hidden="false" customHeight="false" outlineLevel="0" collapsed="false">
      <c r="D346" s="1"/>
      <c r="E346" s="2"/>
    </row>
    <row r="347" customFormat="false" ht="12.75" hidden="false" customHeight="false" outlineLevel="0" collapsed="false">
      <c r="D347" s="1"/>
      <c r="E347" s="2"/>
    </row>
    <row r="348" customFormat="false" ht="12.75" hidden="false" customHeight="false" outlineLevel="0" collapsed="false">
      <c r="D348" s="1"/>
      <c r="E348" s="2"/>
    </row>
    <row r="349" customFormat="false" ht="12.75" hidden="false" customHeight="false" outlineLevel="0" collapsed="false">
      <c r="D349" s="1"/>
      <c r="E349" s="2"/>
    </row>
    <row r="350" customFormat="false" ht="12.75" hidden="false" customHeight="false" outlineLevel="0" collapsed="false">
      <c r="D350" s="1"/>
      <c r="E350" s="2"/>
    </row>
    <row r="351" customFormat="false" ht="12.75" hidden="false" customHeight="false" outlineLevel="0" collapsed="false">
      <c r="D351" s="1"/>
      <c r="E351" s="2"/>
    </row>
    <row r="352" customFormat="false" ht="12.75" hidden="false" customHeight="false" outlineLevel="0" collapsed="false">
      <c r="D352" s="1"/>
      <c r="E352" s="2"/>
    </row>
    <row r="353" customFormat="false" ht="12.75" hidden="false" customHeight="false" outlineLevel="0" collapsed="false">
      <c r="D353" s="1"/>
      <c r="E353" s="2"/>
    </row>
    <row r="354" customFormat="false" ht="12.75" hidden="false" customHeight="false" outlineLevel="0" collapsed="false">
      <c r="D354" s="1"/>
      <c r="E354" s="2"/>
    </row>
    <row r="355" customFormat="false" ht="12.75" hidden="false" customHeight="false" outlineLevel="0" collapsed="false">
      <c r="D355" s="1"/>
      <c r="E355" s="2"/>
    </row>
    <row r="356" customFormat="false" ht="12.75" hidden="false" customHeight="false" outlineLevel="0" collapsed="false">
      <c r="D356" s="1"/>
      <c r="E356" s="2"/>
    </row>
    <row r="357" customFormat="false" ht="12.75" hidden="false" customHeight="false" outlineLevel="0" collapsed="false">
      <c r="D357" s="1"/>
      <c r="E357" s="2"/>
    </row>
    <row r="358" customFormat="false" ht="12.75" hidden="false" customHeight="false" outlineLevel="0" collapsed="false">
      <c r="D358" s="1"/>
      <c r="E358" s="2"/>
    </row>
    <row r="359" customFormat="false" ht="12.75" hidden="false" customHeight="false" outlineLevel="0" collapsed="false">
      <c r="D359" s="1"/>
      <c r="E359" s="2"/>
    </row>
    <row r="360" customFormat="false" ht="12.75" hidden="false" customHeight="false" outlineLevel="0" collapsed="false">
      <c r="D360" s="1"/>
      <c r="E360" s="2"/>
    </row>
    <row r="361" customFormat="false" ht="12.75" hidden="false" customHeight="false" outlineLevel="0" collapsed="false">
      <c r="D361" s="1"/>
      <c r="E361" s="2"/>
    </row>
    <row r="362" customFormat="false" ht="12.75" hidden="false" customHeight="false" outlineLevel="0" collapsed="false">
      <c r="D362" s="1"/>
      <c r="E362" s="2"/>
    </row>
    <row r="363" customFormat="false" ht="12.75" hidden="false" customHeight="false" outlineLevel="0" collapsed="false">
      <c r="D363" s="1"/>
      <c r="E363" s="2"/>
    </row>
    <row r="364" customFormat="false" ht="12.75" hidden="false" customHeight="false" outlineLevel="0" collapsed="false">
      <c r="D364" s="1"/>
      <c r="E364" s="2"/>
    </row>
    <row r="365" customFormat="false" ht="12.75" hidden="false" customHeight="false" outlineLevel="0" collapsed="false">
      <c r="D365" s="1"/>
      <c r="E365" s="2"/>
    </row>
    <row r="366" customFormat="false" ht="12.75" hidden="false" customHeight="false" outlineLevel="0" collapsed="false">
      <c r="D366" s="1"/>
      <c r="E366" s="2"/>
    </row>
    <row r="367" customFormat="false" ht="12.75" hidden="false" customHeight="false" outlineLevel="0" collapsed="false">
      <c r="D367" s="1"/>
      <c r="E367" s="2"/>
    </row>
    <row r="368" customFormat="false" ht="12.75" hidden="false" customHeight="false" outlineLevel="0" collapsed="false">
      <c r="D368" s="1"/>
      <c r="E368" s="2"/>
    </row>
    <row r="369" customFormat="false" ht="12.75" hidden="false" customHeight="false" outlineLevel="0" collapsed="false">
      <c r="D369" s="1"/>
      <c r="E369" s="2"/>
    </row>
    <row r="370" customFormat="false" ht="12.75" hidden="false" customHeight="false" outlineLevel="0" collapsed="false">
      <c r="D370" s="1"/>
      <c r="E370" s="2"/>
    </row>
    <row r="371" customFormat="false" ht="12.75" hidden="false" customHeight="false" outlineLevel="0" collapsed="false">
      <c r="D371" s="1"/>
      <c r="E371" s="2"/>
    </row>
    <row r="372" customFormat="false" ht="12.75" hidden="false" customHeight="false" outlineLevel="0" collapsed="false">
      <c r="D372" s="1"/>
      <c r="E372" s="2"/>
    </row>
    <row r="373" customFormat="false" ht="12.75" hidden="false" customHeight="false" outlineLevel="0" collapsed="false">
      <c r="D373" s="1"/>
      <c r="E373" s="2"/>
    </row>
    <row r="374" customFormat="false" ht="12.75" hidden="false" customHeight="false" outlineLevel="0" collapsed="false">
      <c r="D374" s="1"/>
      <c r="E374" s="2"/>
    </row>
    <row r="375" customFormat="false" ht="12.75" hidden="false" customHeight="false" outlineLevel="0" collapsed="false">
      <c r="D375" s="1"/>
      <c r="E375" s="2"/>
    </row>
    <row r="376" customFormat="false" ht="12.75" hidden="false" customHeight="false" outlineLevel="0" collapsed="false">
      <c r="D376" s="1"/>
      <c r="E376" s="2"/>
    </row>
    <row r="377" customFormat="false" ht="12.75" hidden="false" customHeight="false" outlineLevel="0" collapsed="false">
      <c r="D377" s="1"/>
      <c r="E377" s="2"/>
    </row>
    <row r="378" customFormat="false" ht="12.75" hidden="false" customHeight="false" outlineLevel="0" collapsed="false">
      <c r="D378" s="1"/>
      <c r="E378" s="2"/>
    </row>
    <row r="379" customFormat="false" ht="13.5" hidden="false" customHeight="false" outlineLevel="0" collapsed="false">
      <c r="B379" s="13" t="s">
        <v>767</v>
      </c>
      <c r="C379" s="13"/>
      <c r="D379" s="14"/>
      <c r="F379" s="14" t="s">
        <v>282</v>
      </c>
    </row>
    <row r="380" customFormat="false" ht="13.5" hidden="false" customHeight="false" outlineLevel="0" collapsed="false">
      <c r="B380" s="13"/>
      <c r="C380" s="13"/>
      <c r="D380" s="14"/>
      <c r="F380" s="14" t="s">
        <v>768</v>
      </c>
    </row>
    <row r="381" customFormat="false" ht="13.5" hidden="false" customHeight="false" outlineLevel="0" collapsed="false">
      <c r="B381" s="13"/>
      <c r="C381" s="13"/>
      <c r="D381" s="14"/>
      <c r="F381" s="14" t="s">
        <v>1248</v>
      </c>
    </row>
    <row r="393" customFormat="false" ht="15" hidden="false" customHeight="false" outlineLevel="0" collapsed="false">
      <c r="A393" s="12"/>
      <c r="B393" s="13"/>
      <c r="C393" s="13"/>
      <c r="D393" s="13"/>
      <c r="E393" s="13"/>
      <c r="F393" s="13"/>
      <c r="G393" s="13"/>
    </row>
    <row r="419" customFormat="false" ht="15" hidden="false" customHeight="false" outlineLevel="0" collapsed="false">
      <c r="A419" s="12" t="n">
        <v>9</v>
      </c>
      <c r="B419" s="13" t="s">
        <v>1249</v>
      </c>
      <c r="C419" s="13"/>
      <c r="D419" s="13"/>
      <c r="E419" s="14"/>
      <c r="F419" s="13"/>
      <c r="G419" s="18"/>
    </row>
    <row r="420" customFormat="false" ht="15" hidden="false" customHeight="false" outlineLevel="0" collapsed="false">
      <c r="A420" s="12"/>
      <c r="B420" s="13" t="s">
        <v>1250</v>
      </c>
      <c r="C420" s="13"/>
      <c r="D420" s="13"/>
      <c r="E420" s="14"/>
      <c r="F420" s="13"/>
      <c r="G420" s="18"/>
    </row>
    <row r="421" customFormat="false" ht="15" hidden="false" customHeight="false" outlineLevel="0" collapsed="false">
      <c r="A421" s="12"/>
      <c r="B421" s="17" t="s">
        <v>1177</v>
      </c>
      <c r="C421" s="71" t="n">
        <v>2</v>
      </c>
      <c r="D421" s="77" t="n">
        <f aca="false">C421</f>
        <v>2</v>
      </c>
      <c r="E421" s="14"/>
      <c r="F421" s="13"/>
      <c r="G421" s="18"/>
    </row>
    <row r="422" customFormat="false" ht="15" hidden="false" customHeight="false" outlineLevel="0" collapsed="false">
      <c r="A422" s="36"/>
      <c r="B422" s="19"/>
      <c r="C422" s="19"/>
      <c r="D422" s="17" t="s">
        <v>10</v>
      </c>
      <c r="E422" s="51" t="n">
        <v>1161.6</v>
      </c>
      <c r="F422" s="13" t="s">
        <v>1074</v>
      </c>
      <c r="G422" s="85" t="n">
        <f aca="false">D421*E422</f>
        <v>2323.2</v>
      </c>
    </row>
    <row r="423" customFormat="false" ht="15" hidden="false" customHeight="false" outlineLevel="0" collapsed="false">
      <c r="A423" s="36" t="n">
        <v>10</v>
      </c>
      <c r="B423" s="19" t="s">
        <v>1251</v>
      </c>
      <c r="C423" s="19"/>
      <c r="D423" s="28"/>
      <c r="E423" s="28"/>
      <c r="F423" s="19"/>
      <c r="G423" s="97"/>
    </row>
    <row r="424" customFormat="false" ht="15" hidden="false" customHeight="false" outlineLevel="0" collapsed="false">
      <c r="A424" s="36"/>
      <c r="B424" s="19" t="s">
        <v>1252</v>
      </c>
      <c r="C424" s="19"/>
      <c r="D424" s="28"/>
      <c r="E424" s="28"/>
      <c r="F424" s="19"/>
      <c r="G424" s="97"/>
    </row>
    <row r="425" customFormat="false" ht="15" hidden="false" customHeight="false" outlineLevel="0" collapsed="false">
      <c r="A425" s="28"/>
      <c r="B425" s="60" t="s">
        <v>1253</v>
      </c>
      <c r="C425" s="57" t="n">
        <v>2</v>
      </c>
      <c r="D425" s="77" t="n">
        <v>2</v>
      </c>
      <c r="E425" s="28"/>
      <c r="F425" s="19"/>
      <c r="G425" s="97"/>
    </row>
    <row r="426" customFormat="false" ht="15" hidden="false" customHeight="false" outlineLevel="0" collapsed="false">
      <c r="A426" s="36"/>
      <c r="B426" s="19"/>
      <c r="C426" s="19"/>
      <c r="D426" s="17" t="s">
        <v>10</v>
      </c>
      <c r="E426" s="28" t="n">
        <v>972.95</v>
      </c>
      <c r="F426" s="28" t="s">
        <v>1074</v>
      </c>
      <c r="G426" s="85" t="n">
        <f aca="false">D425*E426</f>
        <v>1945.9</v>
      </c>
    </row>
    <row r="427" customFormat="false" ht="15.75" hidden="false" customHeight="false" outlineLevel="0" collapsed="false">
      <c r="A427" s="31" t="s">
        <v>506</v>
      </c>
      <c r="B427" s="31"/>
      <c r="C427" s="31"/>
      <c r="D427" s="31"/>
      <c r="E427" s="31"/>
      <c r="F427" s="31"/>
      <c r="G427" s="31"/>
    </row>
    <row r="428" customFormat="false" ht="15.75" hidden="false" customHeight="false" outlineLevel="0" collapsed="false">
      <c r="A428" s="7" t="s">
        <v>2</v>
      </c>
      <c r="B428" s="8" t="s">
        <v>3</v>
      </c>
      <c r="C428" s="9" t="s">
        <v>4</v>
      </c>
      <c r="D428" s="10" t="s">
        <v>5</v>
      </c>
      <c r="E428" s="9" t="s">
        <v>6</v>
      </c>
      <c r="F428" s="8" t="s">
        <v>7</v>
      </c>
      <c r="G428" s="9" t="s">
        <v>8</v>
      </c>
    </row>
    <row r="429" customFormat="false" ht="15.75" hidden="false" customHeight="false" outlineLevel="0" collapsed="false">
      <c r="A429" s="36" t="n">
        <v>11</v>
      </c>
      <c r="B429" s="19" t="s">
        <v>1207</v>
      </c>
      <c r="C429" s="16"/>
      <c r="D429" s="28"/>
      <c r="E429" s="28"/>
      <c r="F429" s="19"/>
      <c r="G429" s="18"/>
    </row>
    <row r="430" customFormat="false" ht="15" hidden="false" customHeight="false" outlineLevel="0" collapsed="false">
      <c r="A430" s="36"/>
      <c r="B430" s="19" t="s">
        <v>1208</v>
      </c>
      <c r="C430" s="16"/>
      <c r="D430" s="28"/>
      <c r="E430" s="28"/>
      <c r="F430" s="19"/>
      <c r="G430" s="18"/>
    </row>
    <row r="431" customFormat="false" ht="15" hidden="false" customHeight="false" outlineLevel="0" collapsed="false">
      <c r="A431" s="36"/>
      <c r="B431" s="19" t="s">
        <v>1209</v>
      </c>
      <c r="C431" s="16"/>
      <c r="D431" s="28"/>
      <c r="E431" s="28"/>
      <c r="F431" s="19"/>
      <c r="G431" s="18"/>
    </row>
    <row r="432" customFormat="false" ht="15" hidden="false" customHeight="false" outlineLevel="0" collapsed="false">
      <c r="A432" s="36"/>
      <c r="B432" s="19" t="s">
        <v>1254</v>
      </c>
      <c r="C432" s="16"/>
      <c r="D432" s="28"/>
      <c r="E432" s="28"/>
      <c r="F432" s="19"/>
      <c r="G432" s="18"/>
    </row>
    <row r="433" customFormat="false" ht="15" hidden="false" customHeight="false" outlineLevel="0" collapsed="false">
      <c r="A433" s="12" t="s">
        <v>70</v>
      </c>
      <c r="B433" s="91" t="s">
        <v>1211</v>
      </c>
      <c r="C433" s="92"/>
      <c r="D433" s="17"/>
      <c r="E433" s="51"/>
      <c r="F433" s="28"/>
      <c r="G433" s="85"/>
    </row>
    <row r="434" customFormat="false" ht="15" hidden="false" customHeight="false" outlineLevel="0" collapsed="false">
      <c r="A434" s="36"/>
      <c r="B434" s="93" t="s">
        <v>1177</v>
      </c>
      <c r="C434" s="87" t="n">
        <v>40</v>
      </c>
      <c r="D434" s="15" t="n">
        <f aca="false">C434</f>
        <v>40</v>
      </c>
      <c r="E434" s="51"/>
      <c r="F434" s="28"/>
      <c r="G434" s="85"/>
    </row>
    <row r="435" customFormat="false" ht="15" hidden="false" customHeight="false" outlineLevel="0" collapsed="false">
      <c r="A435" s="12"/>
      <c r="B435" s="5"/>
      <c r="C435" s="92"/>
      <c r="D435" s="17" t="s">
        <v>10</v>
      </c>
      <c r="E435" s="51" t="n">
        <v>146.57</v>
      </c>
      <c r="F435" s="28" t="s">
        <v>48</v>
      </c>
      <c r="G435" s="85" t="n">
        <f aca="false">D434*E435</f>
        <v>5862.8</v>
      </c>
    </row>
    <row r="436" customFormat="false" ht="15" hidden="false" customHeight="false" outlineLevel="0" collapsed="false">
      <c r="A436" s="12" t="s">
        <v>70</v>
      </c>
      <c r="B436" s="91" t="s">
        <v>1211</v>
      </c>
      <c r="C436" s="92"/>
      <c r="D436" s="17"/>
      <c r="E436" s="51"/>
      <c r="F436" s="28"/>
      <c r="G436" s="85"/>
    </row>
    <row r="437" customFormat="false" ht="15" hidden="false" customHeight="false" outlineLevel="0" collapsed="false">
      <c r="A437" s="36"/>
      <c r="B437" s="93" t="s">
        <v>1177</v>
      </c>
      <c r="C437" s="87" t="n">
        <v>160</v>
      </c>
      <c r="D437" s="15" t="n">
        <f aca="false">C437</f>
        <v>160</v>
      </c>
      <c r="E437" s="51"/>
      <c r="F437" s="28"/>
      <c r="G437" s="85"/>
    </row>
    <row r="438" customFormat="false" ht="15" hidden="false" customHeight="false" outlineLevel="0" collapsed="false">
      <c r="A438" s="12"/>
      <c r="B438" s="5"/>
      <c r="C438" s="92"/>
      <c r="D438" s="17" t="s">
        <v>10</v>
      </c>
      <c r="E438" s="51" t="n">
        <v>199.25</v>
      </c>
      <c r="F438" s="28" t="s">
        <v>48</v>
      </c>
      <c r="G438" s="85" t="n">
        <f aca="false">D437*E438</f>
        <v>31880</v>
      </c>
    </row>
    <row r="458" customFormat="false" ht="15" hidden="false" customHeight="false" outlineLevel="0" collapsed="false">
      <c r="A458" s="36" t="n">
        <v>14</v>
      </c>
      <c r="B458" s="19" t="s">
        <v>1255</v>
      </c>
      <c r="C458" s="19"/>
      <c r="D458" s="13"/>
      <c r="E458" s="28"/>
      <c r="F458" s="28"/>
      <c r="G458" s="18"/>
    </row>
    <row r="459" customFormat="false" ht="15" hidden="false" customHeight="false" outlineLevel="0" collapsed="false">
      <c r="A459" s="36"/>
      <c r="B459" s="19"/>
      <c r="C459" s="19"/>
      <c r="D459" s="13"/>
      <c r="E459" s="28"/>
      <c r="F459" s="28"/>
      <c r="G459" s="18"/>
    </row>
    <row r="460" customFormat="false" ht="15" hidden="false" customHeight="false" outlineLevel="0" collapsed="false">
      <c r="A460" s="36" t="s">
        <v>70</v>
      </c>
      <c r="B460" s="86" t="s">
        <v>1203</v>
      </c>
      <c r="C460" s="19" t="s">
        <v>1242</v>
      </c>
      <c r="D460" s="76" t="n">
        <v>1</v>
      </c>
      <c r="E460" s="51"/>
      <c r="F460" s="19"/>
      <c r="G460" s="90"/>
    </row>
    <row r="461" customFormat="false" ht="15" hidden="false" customHeight="false" outlineLevel="0" collapsed="false">
      <c r="A461" s="24"/>
      <c r="B461" s="5"/>
      <c r="C461" s="86"/>
      <c r="D461" s="17" t="s">
        <v>10</v>
      </c>
      <c r="E461" s="20" t="n">
        <v>365.42</v>
      </c>
      <c r="F461" s="28" t="s">
        <v>48</v>
      </c>
      <c r="G461" s="18" t="n">
        <f aca="false">D460*E461</f>
        <v>365.42</v>
      </c>
    </row>
    <row r="462" customFormat="false" ht="13.5" hidden="false" customHeight="false" outlineLevel="0" collapsed="false">
      <c r="A462" s="14" t="s">
        <v>72</v>
      </c>
      <c r="B462" s="86" t="s">
        <v>1206</v>
      </c>
      <c r="C462" s="13" t="s">
        <v>1256</v>
      </c>
      <c r="D462" s="76" t="n">
        <v>5</v>
      </c>
      <c r="E462" s="14"/>
      <c r="F462" s="14"/>
      <c r="G462" s="18"/>
    </row>
    <row r="463" customFormat="false" ht="15" hidden="false" customHeight="false" outlineLevel="0" collapsed="false">
      <c r="A463" s="36"/>
      <c r="B463" s="5"/>
      <c r="C463" s="19"/>
      <c r="D463" s="17" t="s">
        <v>10</v>
      </c>
      <c r="E463" s="28" t="n">
        <v>271.92</v>
      </c>
      <c r="F463" s="28" t="s">
        <v>1074</v>
      </c>
      <c r="G463" s="18" t="n">
        <f aca="false">D462*E463</f>
        <v>1359.6</v>
      </c>
    </row>
    <row r="472" customFormat="false" ht="15" hidden="false" customHeight="false" outlineLevel="0" collapsed="false">
      <c r="A472" s="36" t="n">
        <v>17</v>
      </c>
      <c r="B472" s="19" t="s">
        <v>1257</v>
      </c>
      <c r="C472" s="19"/>
      <c r="D472" s="28"/>
      <c r="E472" s="28"/>
      <c r="F472" s="28"/>
      <c r="G472" s="19"/>
    </row>
    <row r="473" customFormat="false" ht="15" hidden="false" customHeight="false" outlineLevel="0" collapsed="false">
      <c r="A473" s="36"/>
      <c r="B473" s="19" t="s">
        <v>1258</v>
      </c>
      <c r="C473" s="19"/>
      <c r="D473" s="28"/>
      <c r="E473" s="28"/>
      <c r="F473" s="28"/>
      <c r="G473" s="19"/>
    </row>
    <row r="474" customFormat="false" ht="15" hidden="false" customHeight="false" outlineLevel="0" collapsed="false">
      <c r="A474" s="36"/>
      <c r="B474" s="41" t="s">
        <v>1177</v>
      </c>
      <c r="C474" s="57" t="n">
        <v>5</v>
      </c>
      <c r="D474" s="77" t="n">
        <f aca="false">C474</f>
        <v>5</v>
      </c>
      <c r="E474" s="51"/>
      <c r="F474" s="19"/>
      <c r="G474" s="35"/>
    </row>
    <row r="475" customFormat="false" ht="13.5" hidden="false" customHeight="false" outlineLevel="0" collapsed="false">
      <c r="A475" s="13"/>
      <c r="B475" s="13"/>
      <c r="C475" s="71"/>
      <c r="D475" s="17" t="s">
        <v>10</v>
      </c>
      <c r="E475" s="51" t="n">
        <v>599.6</v>
      </c>
      <c r="F475" s="28" t="s">
        <v>1074</v>
      </c>
      <c r="G475" s="85" t="n">
        <f aca="false">D474*E475</f>
        <v>2998</v>
      </c>
    </row>
    <row r="476" customFormat="false" ht="15" hidden="false" customHeight="false" outlineLevel="0" collapsed="false">
      <c r="A476" s="55" t="n">
        <v>18</v>
      </c>
      <c r="B476" s="19" t="s">
        <v>1259</v>
      </c>
      <c r="C476" s="28"/>
      <c r="D476" s="28"/>
      <c r="E476" s="28"/>
      <c r="F476" s="28"/>
      <c r="G476" s="35"/>
    </row>
    <row r="477" customFormat="false" ht="15" hidden="false" customHeight="false" outlineLevel="0" collapsed="false">
      <c r="A477" s="55"/>
      <c r="B477" s="19" t="s">
        <v>1260</v>
      </c>
      <c r="C477" s="28"/>
      <c r="D477" s="28"/>
      <c r="E477" s="28"/>
      <c r="F477" s="28"/>
      <c r="G477" s="35"/>
    </row>
    <row r="478" customFormat="false" ht="15" hidden="false" customHeight="false" outlineLevel="0" collapsed="false">
      <c r="A478" s="36" t="s">
        <v>70</v>
      </c>
      <c r="B478" s="86" t="s">
        <v>1261</v>
      </c>
      <c r="C478" s="19"/>
      <c r="D478" s="76" t="n">
        <v>36</v>
      </c>
      <c r="E478" s="51"/>
      <c r="F478" s="19"/>
      <c r="G478" s="90"/>
    </row>
    <row r="479" customFormat="false" ht="15" hidden="false" customHeight="false" outlineLevel="0" collapsed="false">
      <c r="A479" s="24"/>
      <c r="B479" s="5"/>
      <c r="C479" s="86"/>
      <c r="D479" s="17" t="s">
        <v>10</v>
      </c>
      <c r="E479" s="20" t="n">
        <v>333.29</v>
      </c>
      <c r="F479" s="28" t="s">
        <v>48</v>
      </c>
      <c r="G479" s="18" t="n">
        <f aca="false">D478*E479</f>
        <v>11998.44</v>
      </c>
    </row>
    <row r="480" customFormat="false" ht="15.75" hidden="false" customHeight="false" outlineLevel="0" collapsed="false">
      <c r="A480" s="31" t="s">
        <v>513</v>
      </c>
      <c r="B480" s="31"/>
      <c r="C480" s="31"/>
      <c r="D480" s="31"/>
      <c r="E480" s="31"/>
      <c r="F480" s="31"/>
      <c r="G480" s="31"/>
    </row>
    <row r="481" customFormat="false" ht="15.75" hidden="false" customHeight="false" outlineLevel="0" collapsed="false">
      <c r="A481" s="7" t="s">
        <v>2</v>
      </c>
      <c r="B481" s="8" t="s">
        <v>3</v>
      </c>
      <c r="C481" s="9" t="s">
        <v>4</v>
      </c>
      <c r="D481" s="10" t="s">
        <v>5</v>
      </c>
      <c r="E481" s="9" t="s">
        <v>6</v>
      </c>
      <c r="F481" s="8" t="s">
        <v>7</v>
      </c>
      <c r="G481" s="9" t="s">
        <v>8</v>
      </c>
    </row>
    <row r="482" customFormat="false" ht="15.75" hidden="false" customHeight="false" outlineLevel="0" collapsed="false">
      <c r="A482" s="36" t="n">
        <v>19</v>
      </c>
      <c r="B482" s="19" t="s">
        <v>1213</v>
      </c>
      <c r="C482" s="19"/>
      <c r="D482" s="28"/>
      <c r="E482" s="28"/>
      <c r="F482" s="19"/>
      <c r="G482" s="19"/>
    </row>
    <row r="483" customFormat="false" ht="15" hidden="false" customHeight="false" outlineLevel="0" collapsed="false">
      <c r="A483" s="36"/>
      <c r="B483" s="19" t="s">
        <v>1214</v>
      </c>
      <c r="C483" s="19"/>
      <c r="D483" s="28"/>
      <c r="E483" s="28"/>
      <c r="F483" s="19"/>
      <c r="G483" s="19"/>
    </row>
    <row r="484" customFormat="false" ht="15" hidden="false" customHeight="false" outlineLevel="0" collapsed="false">
      <c r="A484" s="36"/>
      <c r="B484" s="41" t="s">
        <v>1177</v>
      </c>
      <c r="C484" s="57" t="n">
        <v>60</v>
      </c>
      <c r="D484" s="76" t="n">
        <f aca="false">C484</f>
        <v>60</v>
      </c>
      <c r="E484" s="16"/>
      <c r="F484" s="28"/>
      <c r="G484" s="19"/>
    </row>
    <row r="485" customFormat="false" ht="15" hidden="false" customHeight="false" outlineLevel="0" collapsed="false">
      <c r="A485" s="36"/>
      <c r="B485" s="19"/>
      <c r="C485" s="19"/>
      <c r="D485" s="17" t="s">
        <v>10</v>
      </c>
      <c r="E485" s="51" t="n">
        <v>160</v>
      </c>
      <c r="F485" s="28" t="s">
        <v>48</v>
      </c>
      <c r="G485" s="28" t="n">
        <f aca="false">D484*E485</f>
        <v>9600</v>
      </c>
    </row>
    <row r="486" customFormat="false" ht="15.75" hidden="false" customHeight="false" outlineLevel="0" collapsed="false">
      <c r="A486" s="36" t="n">
        <v>20</v>
      </c>
      <c r="B486" s="13" t="s">
        <v>1215</v>
      </c>
      <c r="C486" s="30"/>
      <c r="D486" s="54"/>
      <c r="E486" s="30"/>
      <c r="F486" s="30"/>
      <c r="G486" s="30"/>
    </row>
    <row r="487" customFormat="false" ht="15" hidden="false" customHeight="false" outlineLevel="0" collapsed="false">
      <c r="A487" s="29"/>
      <c r="B487" s="13" t="s">
        <v>1216</v>
      </c>
      <c r="C487" s="30"/>
      <c r="D487" s="54"/>
      <c r="E487" s="30"/>
      <c r="F487" s="30"/>
      <c r="G487" s="30"/>
    </row>
    <row r="488" customFormat="false" ht="15" hidden="false" customHeight="false" outlineLevel="0" collapsed="false">
      <c r="A488" s="29"/>
      <c r="B488" s="13" t="s">
        <v>1243</v>
      </c>
      <c r="C488" s="30"/>
      <c r="D488" s="54"/>
      <c r="E488" s="30"/>
      <c r="F488" s="30"/>
      <c r="G488" s="30"/>
    </row>
    <row r="489" customFormat="false" ht="15" hidden="false" customHeight="false" outlineLevel="0" collapsed="false">
      <c r="A489" s="29"/>
      <c r="B489" s="30"/>
      <c r="C489" s="30"/>
      <c r="D489" s="54"/>
      <c r="E489" s="30"/>
      <c r="F489" s="30"/>
      <c r="G489" s="30"/>
    </row>
    <row r="490" customFormat="false" ht="15" hidden="false" customHeight="false" outlineLevel="0" collapsed="false">
      <c r="A490" s="36"/>
      <c r="B490" s="41" t="s">
        <v>1177</v>
      </c>
      <c r="C490" s="57" t="n">
        <v>1</v>
      </c>
      <c r="D490" s="77" t="n">
        <v>1</v>
      </c>
      <c r="E490" s="51"/>
      <c r="F490" s="19"/>
      <c r="G490" s="90"/>
    </row>
    <row r="491" customFormat="false" ht="15" hidden="false" customHeight="false" outlineLevel="0" collapsed="false">
      <c r="A491" s="36"/>
      <c r="B491" s="19"/>
      <c r="C491" s="19"/>
      <c r="D491" s="17" t="s">
        <v>10</v>
      </c>
      <c r="E491" s="51" t="n">
        <v>18470</v>
      </c>
      <c r="F491" s="28" t="s">
        <v>1074</v>
      </c>
      <c r="G491" s="35" t="n">
        <f aca="false">D490*E491</f>
        <v>18470</v>
      </c>
    </row>
    <row r="492" customFormat="false" ht="15" hidden="false" customHeight="false" outlineLevel="0" collapsed="false">
      <c r="A492" s="36" t="n">
        <v>21</v>
      </c>
      <c r="B492" s="19" t="s">
        <v>1262</v>
      </c>
      <c r="C492" s="19"/>
      <c r="D492" s="17"/>
      <c r="E492" s="51"/>
      <c r="F492" s="28"/>
      <c r="G492" s="35"/>
    </row>
    <row r="493" customFormat="false" ht="15" hidden="false" customHeight="false" outlineLevel="0" collapsed="false">
      <c r="A493" s="36"/>
      <c r="B493" s="19"/>
      <c r="C493" s="19"/>
      <c r="D493" s="17"/>
      <c r="E493" s="51"/>
      <c r="F493" s="28"/>
      <c r="G493" s="35"/>
    </row>
    <row r="494" customFormat="false" ht="15" hidden="false" customHeight="false" outlineLevel="0" collapsed="false">
      <c r="A494" s="36"/>
      <c r="B494" s="86" t="s">
        <v>1263</v>
      </c>
      <c r="C494" s="19" t="s">
        <v>1264</v>
      </c>
      <c r="D494" s="76" t="n">
        <v>500</v>
      </c>
      <c r="E494" s="51"/>
      <c r="F494" s="19"/>
      <c r="G494" s="90"/>
    </row>
    <row r="495" customFormat="false" ht="15" hidden="false" customHeight="false" outlineLevel="0" collapsed="false">
      <c r="A495" s="24"/>
      <c r="B495" s="5"/>
      <c r="C495" s="86"/>
      <c r="D495" s="17" t="s">
        <v>10</v>
      </c>
      <c r="E495" s="20" t="n">
        <v>25</v>
      </c>
      <c r="F495" s="52" t="s">
        <v>48</v>
      </c>
      <c r="G495" s="53" t="n">
        <f aca="false">D494*E495</f>
        <v>12500</v>
      </c>
    </row>
    <row r="496" customFormat="false" ht="15.75" hidden="false" customHeight="false" outlineLevel="0" collapsed="false">
      <c r="A496" s="36"/>
      <c r="B496" s="19"/>
      <c r="C496" s="19"/>
      <c r="D496" s="17"/>
      <c r="E496" s="51"/>
      <c r="F496" s="95" t="s">
        <v>1265</v>
      </c>
      <c r="G496" s="96" t="n">
        <f aca="false">SUM(G9:G495)</f>
        <v>747405.84</v>
      </c>
    </row>
    <row r="497" customFormat="false" ht="15" hidden="false" customHeight="false" outlineLevel="0" collapsed="false">
      <c r="A497" s="36"/>
      <c r="B497" s="19"/>
      <c r="C497" s="19"/>
      <c r="D497" s="17"/>
      <c r="E497" s="51"/>
      <c r="F497" s="28"/>
      <c r="G497" s="35"/>
    </row>
    <row r="498" customFormat="false" ht="15" hidden="false" customHeight="false" outlineLevel="0" collapsed="false">
      <c r="A498" s="36"/>
      <c r="B498" s="19"/>
      <c r="C498" s="19"/>
      <c r="D498" s="17"/>
      <c r="E498" s="51"/>
      <c r="F498" s="55" t="s">
        <v>1266</v>
      </c>
      <c r="G498" s="66" t="n">
        <f aca="false">G496+G483</f>
        <v>747405.84</v>
      </c>
    </row>
    <row r="499" customFormat="false" ht="15" hidden="false" customHeight="false" outlineLevel="0" collapsed="false">
      <c r="A499" s="12"/>
      <c r="B499" s="13"/>
      <c r="C499" s="13"/>
      <c r="D499" s="17"/>
      <c r="E499" s="20"/>
      <c r="F499" s="14"/>
      <c r="G499" s="18"/>
    </row>
    <row r="500" customFormat="false" ht="15" hidden="false" customHeight="false" outlineLevel="0" collapsed="false">
      <c r="A500" s="12"/>
      <c r="B500" s="13"/>
      <c r="C500" s="13"/>
      <c r="D500" s="17"/>
      <c r="E500" s="20"/>
      <c r="F500" s="14"/>
      <c r="G500" s="18"/>
    </row>
    <row r="501" customFormat="false" ht="12.75" hidden="false" customHeight="false" outlineLevel="0" collapsed="false">
      <c r="D501" s="1"/>
      <c r="E501" s="2"/>
    </row>
    <row r="502" customFormat="false" ht="12.75" hidden="false" customHeight="false" outlineLevel="0" collapsed="false">
      <c r="D502" s="1"/>
      <c r="E502" s="2"/>
    </row>
    <row r="503" customFormat="false" ht="12.75" hidden="false" customHeight="false" outlineLevel="0" collapsed="false">
      <c r="D503" s="1"/>
      <c r="E503" s="2"/>
    </row>
    <row r="504" customFormat="false" ht="13.5" hidden="false" customHeight="false" outlineLevel="0" collapsed="false">
      <c r="B504" s="13" t="s">
        <v>767</v>
      </c>
      <c r="C504" s="13"/>
      <c r="D504" s="14"/>
      <c r="F504" s="14" t="s">
        <v>282</v>
      </c>
    </row>
    <row r="505" customFormat="false" ht="13.5" hidden="false" customHeight="false" outlineLevel="0" collapsed="false">
      <c r="B505" s="13"/>
      <c r="C505" s="13"/>
      <c r="D505" s="14"/>
      <c r="F505" s="14" t="s">
        <v>768</v>
      </c>
    </row>
    <row r="506" customFormat="false" ht="13.5" hidden="false" customHeight="false" outlineLevel="0" collapsed="false">
      <c r="B506" s="13"/>
      <c r="C506" s="13"/>
      <c r="D506" s="14"/>
      <c r="F506" s="14" t="s">
        <v>1248</v>
      </c>
    </row>
    <row r="550" customFormat="false" ht="15" hidden="false" customHeight="false" outlineLevel="0" collapsed="false">
      <c r="A550" s="36" t="n">
        <v>5</v>
      </c>
      <c r="B550" s="19" t="s">
        <v>1178</v>
      </c>
      <c r="C550" s="19"/>
      <c r="D550" s="28"/>
      <c r="E550" s="51"/>
      <c r="F550" s="19"/>
      <c r="G550" s="14"/>
    </row>
    <row r="551" customFormat="false" ht="15" hidden="false" customHeight="false" outlineLevel="0" collapsed="false">
      <c r="A551" s="36"/>
      <c r="B551" s="19" t="s">
        <v>1179</v>
      </c>
      <c r="C551" s="19"/>
      <c r="D551" s="28"/>
      <c r="E551" s="51"/>
      <c r="F551" s="19"/>
      <c r="G551" s="14"/>
    </row>
    <row r="552" customFormat="false" ht="15" hidden="false" customHeight="false" outlineLevel="0" collapsed="false">
      <c r="A552" s="36"/>
      <c r="B552" s="19" t="s">
        <v>1220</v>
      </c>
      <c r="C552" s="19"/>
      <c r="D552" s="28"/>
      <c r="E552" s="51"/>
      <c r="F552" s="19"/>
      <c r="G552" s="14"/>
    </row>
    <row r="553" customFormat="false" ht="15" hidden="false" customHeight="false" outlineLevel="0" collapsed="false">
      <c r="A553" s="12"/>
      <c r="B553" s="17" t="s">
        <v>1177</v>
      </c>
      <c r="C553" s="71" t="n">
        <v>1</v>
      </c>
      <c r="D553" s="77" t="n">
        <f aca="false">C553</f>
        <v>1</v>
      </c>
      <c r="E553" s="20"/>
      <c r="F553" s="13"/>
      <c r="G553" s="14"/>
    </row>
    <row r="554" customFormat="false" ht="15" hidden="false" customHeight="false" outlineLevel="0" collapsed="false">
      <c r="A554" s="12"/>
      <c r="B554" s="13"/>
      <c r="C554" s="13"/>
      <c r="D554" s="17" t="s">
        <v>10</v>
      </c>
      <c r="E554" s="51" t="n">
        <v>2042.43</v>
      </c>
      <c r="F554" s="28" t="s">
        <v>1074</v>
      </c>
      <c r="G554" s="18" t="n">
        <f aca="false">D553*E554</f>
        <v>2042.43</v>
      </c>
    </row>
    <row r="563" customFormat="false" ht="15" hidden="false" customHeight="false" outlineLevel="0" collapsed="false">
      <c r="A563" s="29"/>
      <c r="B563" s="30"/>
      <c r="C563" s="30"/>
      <c r="D563" s="54"/>
      <c r="E563" s="30"/>
      <c r="F563" s="30" t="s">
        <v>98</v>
      </c>
      <c r="G563" s="30" t="n">
        <v>12533</v>
      </c>
    </row>
    <row r="564" customFormat="false" ht="15" hidden="false" customHeight="false" outlineLevel="0" collapsed="false">
      <c r="A564" s="29"/>
      <c r="B564" s="30"/>
      <c r="C564" s="30"/>
      <c r="D564" s="54"/>
      <c r="E564" s="30"/>
      <c r="F564" s="30"/>
      <c r="G564" s="30"/>
    </row>
    <row r="565" customFormat="false" ht="12.75" hidden="false" customHeight="false" outlineLevel="0" collapsed="false">
      <c r="D565" s="1"/>
      <c r="E565" s="2"/>
    </row>
    <row r="566" customFormat="false" ht="13.5" hidden="false" customHeight="false" outlineLevel="0" collapsed="false">
      <c r="B566" s="13" t="s">
        <v>100</v>
      </c>
      <c r="C566" s="13"/>
      <c r="D566" s="14"/>
      <c r="E566" s="14" t="s">
        <v>99</v>
      </c>
    </row>
    <row r="567" customFormat="false" ht="13.5" hidden="false" customHeight="false" outlineLevel="0" collapsed="false">
      <c r="B567" s="13"/>
      <c r="C567" s="13"/>
      <c r="D567" s="14"/>
      <c r="E567" s="14" t="s">
        <v>101</v>
      </c>
    </row>
    <row r="568" customFormat="false" ht="13.5" hidden="false" customHeight="false" outlineLevel="0" collapsed="false">
      <c r="B568" s="13"/>
      <c r="C568" s="13"/>
      <c r="D568" s="14"/>
      <c r="E568" s="14" t="s">
        <v>102</v>
      </c>
    </row>
    <row r="569" customFormat="false" ht="15" hidden="false" customHeight="false" outlineLevel="0" collapsed="false">
      <c r="A569" s="29"/>
      <c r="B569" s="30"/>
      <c r="C569" s="30"/>
      <c r="D569" s="54"/>
      <c r="E569" s="30"/>
      <c r="F569" s="30"/>
      <c r="G569" s="30"/>
    </row>
    <row r="570" customFormat="false" ht="15" hidden="false" customHeight="false" outlineLevel="0" collapsed="false">
      <c r="A570" s="29"/>
      <c r="B570" s="30"/>
      <c r="C570" s="30"/>
      <c r="D570" s="54"/>
      <c r="E570" s="30"/>
      <c r="F570" s="30"/>
      <c r="G570" s="30"/>
    </row>
    <row r="571" customFormat="false" ht="15" hidden="false" customHeight="false" outlineLevel="0" collapsed="false">
      <c r="A571" s="29"/>
      <c r="B571" s="30"/>
      <c r="C571" s="30"/>
      <c r="D571" s="54"/>
      <c r="E571" s="30"/>
      <c r="F571" s="30"/>
      <c r="G571" s="30"/>
    </row>
    <row r="572" customFormat="false" ht="15" hidden="false" customHeight="false" outlineLevel="0" collapsed="false">
      <c r="A572" s="29"/>
      <c r="B572" s="30"/>
      <c r="C572" s="30"/>
      <c r="D572" s="54"/>
      <c r="E572" s="30"/>
      <c r="F572" s="30"/>
      <c r="G572" s="30"/>
    </row>
    <row r="573" customFormat="false" ht="15" hidden="false" customHeight="false" outlineLevel="0" collapsed="false">
      <c r="A573" s="29"/>
      <c r="B573" s="30"/>
      <c r="C573" s="30"/>
      <c r="D573" s="54"/>
      <c r="E573" s="30"/>
      <c r="F573" s="30"/>
      <c r="G573" s="30"/>
    </row>
    <row r="574" customFormat="false" ht="15" hidden="false" customHeight="false" outlineLevel="0" collapsed="false">
      <c r="A574" s="29"/>
      <c r="B574" s="30"/>
      <c r="C574" s="30"/>
      <c r="D574" s="54"/>
      <c r="E574" s="30"/>
      <c r="F574" s="30"/>
      <c r="G574" s="30"/>
    </row>
    <row r="575" customFormat="false" ht="15" hidden="false" customHeight="false" outlineLevel="0" collapsed="false">
      <c r="A575" s="29"/>
      <c r="B575" s="30"/>
      <c r="C575" s="30"/>
      <c r="D575" s="54"/>
      <c r="E575" s="30"/>
      <c r="F575" s="30"/>
      <c r="G575" s="30"/>
    </row>
    <row r="576" customFormat="false" ht="15" hidden="false" customHeight="false" outlineLevel="0" collapsed="false">
      <c r="A576" s="29"/>
      <c r="B576" s="30"/>
      <c r="C576" s="30"/>
      <c r="D576" s="54"/>
      <c r="E576" s="30"/>
      <c r="F576" s="30"/>
      <c r="G576" s="30"/>
    </row>
    <row r="577" customFormat="false" ht="15" hidden="false" customHeight="false" outlineLevel="0" collapsed="false">
      <c r="A577" s="29"/>
      <c r="B577" s="30"/>
      <c r="C577" s="30"/>
      <c r="D577" s="54"/>
      <c r="E577" s="30"/>
      <c r="F577" s="30"/>
      <c r="G577" s="30"/>
    </row>
    <row r="578" customFormat="false" ht="15" hidden="false" customHeight="false" outlineLevel="0" collapsed="false">
      <c r="A578" s="29"/>
      <c r="B578" s="30"/>
      <c r="C578" s="30"/>
      <c r="D578" s="54"/>
      <c r="E578" s="30"/>
      <c r="F578" s="30"/>
      <c r="G578" s="30"/>
    </row>
    <row r="579" customFormat="false" ht="15" hidden="false" customHeight="false" outlineLevel="0" collapsed="false">
      <c r="A579" s="29"/>
      <c r="B579" s="30"/>
      <c r="C579" s="30"/>
      <c r="D579" s="54"/>
      <c r="E579" s="30"/>
      <c r="F579" s="30"/>
      <c r="G579" s="30"/>
    </row>
    <row r="580" customFormat="false" ht="15" hidden="false" customHeight="false" outlineLevel="0" collapsed="false">
      <c r="A580" s="29"/>
      <c r="B580" s="30"/>
      <c r="C580" s="30"/>
      <c r="D580" s="54"/>
      <c r="E580" s="30"/>
      <c r="F580" s="30"/>
      <c r="G580" s="30"/>
    </row>
    <row r="590" customFormat="false" ht="15" hidden="false" customHeight="false" outlineLevel="0" collapsed="false">
      <c r="A590" s="29"/>
      <c r="B590" s="30"/>
      <c r="C590" s="30"/>
      <c r="D590" s="54"/>
      <c r="E590" s="30"/>
      <c r="F590" s="30"/>
      <c r="G590" s="30"/>
    </row>
    <row r="591" customFormat="false" ht="15" hidden="false" customHeight="false" outlineLevel="0" collapsed="false">
      <c r="A591" s="36" t="n">
        <v>3</v>
      </c>
      <c r="B591" s="19" t="s">
        <v>1178</v>
      </c>
      <c r="C591" s="19"/>
      <c r="D591" s="28"/>
      <c r="E591" s="51"/>
      <c r="F591" s="19"/>
      <c r="G591" s="18"/>
    </row>
    <row r="592" customFormat="false" ht="15" hidden="false" customHeight="false" outlineLevel="0" collapsed="false">
      <c r="A592" s="36"/>
      <c r="B592" s="19" t="s">
        <v>1179</v>
      </c>
      <c r="C592" s="19"/>
      <c r="D592" s="28"/>
      <c r="E592" s="51"/>
      <c r="F592" s="19"/>
      <c r="G592" s="18"/>
    </row>
    <row r="593" customFormat="false" ht="15" hidden="false" customHeight="false" outlineLevel="0" collapsed="false">
      <c r="A593" s="36"/>
      <c r="B593" s="19" t="s">
        <v>1180</v>
      </c>
      <c r="C593" s="19"/>
      <c r="D593" s="28"/>
      <c r="E593" s="51"/>
      <c r="F593" s="19"/>
      <c r="G593" s="18"/>
    </row>
    <row r="594" customFormat="false" ht="15" hidden="false" customHeight="false" outlineLevel="0" collapsed="false">
      <c r="A594" s="12"/>
      <c r="B594" s="17" t="s">
        <v>1177</v>
      </c>
      <c r="C594" s="71" t="n">
        <v>3</v>
      </c>
      <c r="D594" s="77" t="n">
        <f aca="false">C594</f>
        <v>3</v>
      </c>
      <c r="E594" s="20"/>
      <c r="F594" s="13"/>
      <c r="G594" s="18"/>
    </row>
    <row r="595" customFormat="false" ht="15" hidden="false" customHeight="false" outlineLevel="0" collapsed="false">
      <c r="A595" s="12"/>
      <c r="B595" s="13"/>
      <c r="C595" s="13"/>
      <c r="D595" s="17" t="s">
        <v>10</v>
      </c>
      <c r="E595" s="51" t="n">
        <v>2042.43</v>
      </c>
      <c r="F595" s="28" t="s">
        <v>1074</v>
      </c>
      <c r="G595" s="18" t="n">
        <f aca="false">D594*E595</f>
        <v>6127.29</v>
      </c>
    </row>
    <row r="596" customFormat="false" ht="15" hidden="false" customHeight="false" outlineLevel="0" collapsed="false">
      <c r="A596" s="29"/>
      <c r="B596" s="30"/>
      <c r="C596" s="30"/>
      <c r="D596" s="54"/>
      <c r="E596" s="30"/>
      <c r="F596" s="30"/>
      <c r="G596" s="30"/>
    </row>
    <row r="597" customFormat="false" ht="15" hidden="false" customHeight="false" outlineLevel="0" collapsed="false">
      <c r="A597" s="36" t="n">
        <v>4</v>
      </c>
      <c r="B597" s="19" t="s">
        <v>1194</v>
      </c>
      <c r="C597" s="57"/>
      <c r="D597" s="28"/>
      <c r="E597" s="28"/>
      <c r="F597" s="13"/>
      <c r="G597" s="18"/>
    </row>
    <row r="598" customFormat="false" ht="15" hidden="false" customHeight="false" outlineLevel="0" collapsed="false">
      <c r="A598" s="36"/>
      <c r="B598" s="41" t="s">
        <v>1177</v>
      </c>
      <c r="C598" s="57" t="n">
        <v>8</v>
      </c>
      <c r="D598" s="77" t="n">
        <f aca="false">C598</f>
        <v>8</v>
      </c>
      <c r="E598" s="28"/>
      <c r="F598" s="13"/>
      <c r="G598" s="18"/>
    </row>
    <row r="599" customFormat="false" ht="15" hidden="false" customHeight="false" outlineLevel="0" collapsed="false">
      <c r="A599" s="36"/>
      <c r="B599" s="19"/>
      <c r="C599" s="57"/>
      <c r="D599" s="17" t="s">
        <v>10</v>
      </c>
      <c r="E599" s="28" t="n">
        <v>1109.46</v>
      </c>
      <c r="F599" s="28" t="s">
        <v>1074</v>
      </c>
      <c r="G599" s="85" t="n">
        <f aca="false">D598*E599</f>
        <v>8875.68</v>
      </c>
    </row>
    <row r="600" customFormat="false" ht="15" hidden="false" customHeight="false" outlineLevel="0" collapsed="false">
      <c r="A600" s="36" t="n">
        <v>5</v>
      </c>
      <c r="B600" s="19" t="s">
        <v>1244</v>
      </c>
      <c r="C600" s="19"/>
      <c r="D600" s="28"/>
      <c r="E600" s="28"/>
      <c r="F600" s="28"/>
      <c r="G600" s="89"/>
    </row>
    <row r="601" customFormat="false" ht="15" hidden="false" customHeight="false" outlineLevel="0" collapsed="false">
      <c r="A601" s="36"/>
      <c r="B601" s="19" t="s">
        <v>1267</v>
      </c>
      <c r="C601" s="19"/>
      <c r="D601" s="28"/>
      <c r="E601" s="28"/>
      <c r="F601" s="28"/>
      <c r="G601" s="89"/>
    </row>
    <row r="602" customFormat="false" ht="15" hidden="false" customHeight="false" outlineLevel="0" collapsed="false">
      <c r="A602" s="12"/>
      <c r="B602" s="13"/>
      <c r="C602" s="13"/>
      <c r="D602" s="17"/>
      <c r="E602" s="20"/>
      <c r="F602" s="14"/>
      <c r="G602" s="18"/>
    </row>
    <row r="603" customFormat="false" ht="15" hidden="false" customHeight="false" outlineLevel="0" collapsed="false">
      <c r="A603" s="36"/>
      <c r="B603" s="93" t="s">
        <v>1177</v>
      </c>
      <c r="C603" s="57" t="n">
        <v>5</v>
      </c>
      <c r="D603" s="76" t="n">
        <f aca="false">C603</f>
        <v>5</v>
      </c>
      <c r="E603" s="51"/>
      <c r="F603" s="19"/>
      <c r="G603" s="90"/>
    </row>
    <row r="604" customFormat="false" ht="15" hidden="false" customHeight="false" outlineLevel="0" collapsed="false">
      <c r="A604" s="24"/>
      <c r="B604" s="5"/>
      <c r="C604" s="86"/>
      <c r="D604" s="17" t="s">
        <v>10</v>
      </c>
      <c r="E604" s="20" t="n">
        <v>270.6</v>
      </c>
      <c r="F604" s="28" t="s">
        <v>48</v>
      </c>
      <c r="G604" s="18" t="n">
        <f aca="false">D603*E604</f>
        <v>1353</v>
      </c>
    </row>
    <row r="613" customFormat="false" ht="15" hidden="false" customHeight="false" outlineLevel="0" collapsed="false">
      <c r="A613" s="29"/>
      <c r="B613" s="30"/>
      <c r="C613" s="30"/>
      <c r="D613" s="54"/>
      <c r="E613" s="30"/>
      <c r="F613" s="30"/>
      <c r="G613" s="30"/>
    </row>
    <row r="617" customFormat="false" ht="15" hidden="false" customHeight="false" outlineLevel="0" collapsed="false">
      <c r="A617" s="29"/>
      <c r="B617" s="30"/>
      <c r="C617" s="30"/>
      <c r="D617" s="54"/>
      <c r="E617" s="30"/>
      <c r="F617" s="30"/>
      <c r="G617" s="30"/>
    </row>
    <row r="618" customFormat="false" ht="15" hidden="false" customHeight="false" outlineLevel="0" collapsed="false">
      <c r="A618" s="29"/>
      <c r="B618" s="30"/>
      <c r="C618" s="30"/>
      <c r="D618" s="54"/>
      <c r="E618" s="30"/>
      <c r="F618" s="30"/>
      <c r="G618" s="30"/>
    </row>
    <row r="619" customFormat="false" ht="15" hidden="false" customHeight="false" outlineLevel="0" collapsed="false">
      <c r="A619" s="29"/>
      <c r="B619" s="30"/>
      <c r="C619" s="30"/>
      <c r="D619" s="54"/>
      <c r="E619" s="30"/>
      <c r="F619" s="30"/>
      <c r="G619" s="30"/>
    </row>
    <row r="620" customFormat="false" ht="15.75" hidden="false" customHeight="false" outlineLevel="0" collapsed="false">
      <c r="A620" s="31" t="s">
        <v>506</v>
      </c>
      <c r="B620" s="31"/>
      <c r="C620" s="31"/>
      <c r="D620" s="31"/>
      <c r="E620" s="31"/>
      <c r="F620" s="31"/>
      <c r="G620" s="31"/>
    </row>
    <row r="621" customFormat="false" ht="15.75" hidden="false" customHeight="false" outlineLevel="0" collapsed="false">
      <c r="A621" s="7" t="s">
        <v>2</v>
      </c>
      <c r="B621" s="8" t="s">
        <v>3</v>
      </c>
      <c r="C621" s="9" t="s">
        <v>4</v>
      </c>
      <c r="D621" s="10" t="s">
        <v>5</v>
      </c>
      <c r="E621" s="9" t="s">
        <v>6</v>
      </c>
      <c r="F621" s="8" t="s">
        <v>7</v>
      </c>
      <c r="G621" s="9" t="s">
        <v>8</v>
      </c>
    </row>
    <row r="622" customFormat="false" ht="15.75" hidden="false" customHeight="false" outlineLevel="0" collapsed="false">
      <c r="A622" s="12" t="n">
        <v>9</v>
      </c>
      <c r="B622" s="13" t="s">
        <v>1193</v>
      </c>
      <c r="C622" s="13"/>
      <c r="D622" s="14"/>
      <c r="E622" s="14"/>
      <c r="F622" s="13"/>
      <c r="G622" s="14"/>
    </row>
    <row r="623" customFormat="false" ht="15" hidden="false" customHeight="false" outlineLevel="0" collapsed="false">
      <c r="A623" s="12"/>
      <c r="B623" s="17" t="s">
        <v>1177</v>
      </c>
      <c r="C623" s="71" t="n">
        <v>1</v>
      </c>
      <c r="D623" s="77" t="n">
        <f aca="false">C623</f>
        <v>1</v>
      </c>
      <c r="E623" s="14"/>
      <c r="F623" s="13"/>
      <c r="G623" s="14"/>
    </row>
    <row r="624" customFormat="false" ht="15" hidden="false" customHeight="false" outlineLevel="0" collapsed="false">
      <c r="A624" s="12"/>
      <c r="B624" s="13"/>
      <c r="C624" s="13"/>
      <c r="D624" s="17" t="s">
        <v>10</v>
      </c>
      <c r="E624" s="28" t="n">
        <v>889.46</v>
      </c>
      <c r="F624" s="28" t="s">
        <v>1074</v>
      </c>
      <c r="G624" s="18" t="n">
        <f aca="false">D623*E624</f>
        <v>889.46</v>
      </c>
    </row>
    <row r="625" customFormat="false" ht="15" hidden="false" customHeight="false" outlineLevel="0" collapsed="false">
      <c r="A625" s="12"/>
      <c r="B625" s="13"/>
      <c r="C625" s="13"/>
      <c r="D625" s="17"/>
      <c r="E625" s="28"/>
      <c r="F625" s="28"/>
      <c r="G625" s="18"/>
    </row>
    <row r="626" customFormat="false" ht="15" hidden="false" customHeight="false" outlineLevel="0" collapsed="false">
      <c r="A626" s="12" t="n">
        <v>10</v>
      </c>
      <c r="B626" s="13" t="s">
        <v>1268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12"/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12"/>
      <c r="B628" s="17" t="s">
        <v>1177</v>
      </c>
      <c r="C628" s="71" t="n">
        <v>7</v>
      </c>
      <c r="D628" s="77" t="n">
        <f aca="false">C628</f>
        <v>7</v>
      </c>
      <c r="E628" s="14"/>
      <c r="F628" s="13"/>
      <c r="G628" s="14"/>
    </row>
    <row r="629" customFormat="false" ht="15" hidden="false" customHeight="false" outlineLevel="0" collapsed="false">
      <c r="A629" s="12"/>
      <c r="B629" s="13"/>
      <c r="C629" s="13"/>
      <c r="D629" s="17" t="s">
        <v>10</v>
      </c>
      <c r="E629" s="28" t="n">
        <v>843.92</v>
      </c>
      <c r="F629" s="28" t="s">
        <v>1074</v>
      </c>
      <c r="G629" s="18" t="n">
        <f aca="false">D628*E629</f>
        <v>5907.44</v>
      </c>
    </row>
    <row r="630" customFormat="false" ht="15" hidden="false" customHeight="false" outlineLevel="0" collapsed="false">
      <c r="A630" s="12"/>
      <c r="B630" s="13"/>
      <c r="C630" s="13"/>
      <c r="D630" s="17"/>
      <c r="E630" s="28"/>
      <c r="F630" s="28"/>
      <c r="G630" s="18"/>
    </row>
    <row r="636" customFormat="false" ht="15" hidden="false" customHeight="false" outlineLevel="0" collapsed="false">
      <c r="A636" s="29"/>
      <c r="B636" s="30"/>
      <c r="C636" s="30"/>
      <c r="D636" s="54"/>
      <c r="E636" s="30"/>
      <c r="F636" s="30"/>
      <c r="G636" s="30"/>
    </row>
    <row r="637" customFormat="false" ht="15" hidden="false" customHeight="false" outlineLevel="0" collapsed="false">
      <c r="A637" s="36" t="n">
        <v>12</v>
      </c>
      <c r="B637" s="19" t="s">
        <v>1207</v>
      </c>
      <c r="C637" s="16"/>
      <c r="D637" s="28"/>
      <c r="E637" s="28"/>
      <c r="F637" s="19"/>
      <c r="G637" s="18"/>
    </row>
    <row r="638" customFormat="false" ht="15" hidden="false" customHeight="false" outlineLevel="0" collapsed="false">
      <c r="A638" s="36"/>
      <c r="B638" s="19" t="s">
        <v>1208</v>
      </c>
      <c r="C638" s="16"/>
      <c r="D638" s="28"/>
      <c r="E638" s="28"/>
      <c r="F638" s="19"/>
      <c r="G638" s="18"/>
    </row>
    <row r="639" customFormat="false" ht="15" hidden="false" customHeight="false" outlineLevel="0" collapsed="false">
      <c r="A639" s="36"/>
      <c r="B639" s="19" t="s">
        <v>1209</v>
      </c>
      <c r="C639" s="16"/>
      <c r="D639" s="28"/>
      <c r="E639" s="28"/>
      <c r="F639" s="19"/>
      <c r="G639" s="18"/>
    </row>
    <row r="640" customFormat="false" ht="15" hidden="false" customHeight="false" outlineLevel="0" collapsed="false">
      <c r="A640" s="36"/>
      <c r="B640" s="19" t="s">
        <v>1254</v>
      </c>
      <c r="C640" s="16"/>
      <c r="D640" s="28"/>
      <c r="E640" s="28"/>
      <c r="F640" s="19"/>
      <c r="G640" s="18"/>
    </row>
    <row r="641" customFormat="false" ht="15" hidden="false" customHeight="false" outlineLevel="0" collapsed="false">
      <c r="A641" s="12" t="s">
        <v>70</v>
      </c>
      <c r="B641" s="91" t="s">
        <v>1212</v>
      </c>
      <c r="C641" s="92"/>
      <c r="D641" s="17"/>
      <c r="E641" s="51"/>
      <c r="F641" s="28"/>
      <c r="G641" s="85"/>
    </row>
    <row r="642" customFormat="false" ht="15" hidden="false" customHeight="false" outlineLevel="0" collapsed="false">
      <c r="A642" s="36"/>
      <c r="B642" s="93" t="s">
        <v>1177</v>
      </c>
      <c r="C642" s="87" t="n">
        <v>84</v>
      </c>
      <c r="D642" s="15" t="n">
        <f aca="false">C642</f>
        <v>84</v>
      </c>
      <c r="E642" s="51"/>
      <c r="F642" s="28"/>
      <c r="G642" s="85"/>
    </row>
    <row r="643" customFormat="false" ht="15" hidden="false" customHeight="false" outlineLevel="0" collapsed="false">
      <c r="A643" s="12"/>
      <c r="B643" s="5"/>
      <c r="C643" s="92"/>
      <c r="D643" s="17" t="s">
        <v>10</v>
      </c>
      <c r="E643" s="51" t="n">
        <v>199.25</v>
      </c>
      <c r="F643" s="28" t="s">
        <v>48</v>
      </c>
      <c r="G643" s="85" t="n">
        <f aca="false">D642*E643</f>
        <v>16737</v>
      </c>
    </row>
    <row r="645" customFormat="false" ht="15" hidden="false" customHeight="false" outlineLevel="0" collapsed="false">
      <c r="A645" s="36" t="n">
        <v>13</v>
      </c>
      <c r="B645" s="19" t="s">
        <v>1257</v>
      </c>
      <c r="C645" s="57"/>
      <c r="D645" s="28"/>
      <c r="E645" s="28"/>
      <c r="F645" s="19"/>
      <c r="G645" s="89"/>
    </row>
    <row r="646" customFormat="false" ht="15" hidden="false" customHeight="false" outlineLevel="0" collapsed="false">
      <c r="A646" s="36"/>
      <c r="B646" s="19" t="s">
        <v>1269</v>
      </c>
      <c r="C646" s="57"/>
      <c r="D646" s="28"/>
      <c r="E646" s="28"/>
      <c r="F646" s="19"/>
      <c r="G646" s="89"/>
    </row>
    <row r="647" customFormat="false" ht="15" hidden="false" customHeight="false" outlineLevel="0" collapsed="false">
      <c r="A647" s="36"/>
      <c r="B647" s="41" t="s">
        <v>1177</v>
      </c>
      <c r="C647" s="57" t="n">
        <v>8</v>
      </c>
      <c r="D647" s="94" t="n">
        <f aca="false">C647</f>
        <v>8</v>
      </c>
      <c r="E647" s="28"/>
      <c r="F647" s="19"/>
      <c r="G647" s="89"/>
    </row>
    <row r="648" customFormat="false" ht="15" hidden="false" customHeight="false" outlineLevel="0" collapsed="false">
      <c r="A648" s="36"/>
      <c r="B648" s="19"/>
      <c r="C648" s="57"/>
      <c r="D648" s="17" t="s">
        <v>10</v>
      </c>
      <c r="E648" s="51" t="n">
        <v>599.6</v>
      </c>
      <c r="F648" s="28" t="s">
        <v>1074</v>
      </c>
      <c r="G648" s="85" t="n">
        <f aca="false">D647*E648</f>
        <v>4796.8</v>
      </c>
    </row>
    <row r="649" customFormat="false" ht="15" hidden="false" customHeight="false" outlineLevel="0" collapsed="false">
      <c r="A649" s="36" t="n">
        <v>14</v>
      </c>
      <c r="B649" s="19" t="s">
        <v>1270</v>
      </c>
      <c r="C649" s="28"/>
      <c r="D649" s="28"/>
      <c r="E649" s="28"/>
      <c r="F649" s="13"/>
      <c r="G649" s="25"/>
    </row>
    <row r="650" customFormat="false" ht="15" hidden="false" customHeight="false" outlineLevel="0" collapsed="false">
      <c r="A650" s="36"/>
      <c r="B650" s="19" t="s">
        <v>1271</v>
      </c>
      <c r="C650" s="28"/>
      <c r="D650" s="28"/>
      <c r="E650" s="28"/>
      <c r="F650" s="13"/>
      <c r="G650" s="25"/>
    </row>
    <row r="651" customFormat="false" ht="15" hidden="false" customHeight="false" outlineLevel="0" collapsed="false">
      <c r="A651" s="36"/>
      <c r="B651" s="41" t="s">
        <v>1177</v>
      </c>
      <c r="C651" s="57" t="n">
        <v>8</v>
      </c>
      <c r="D651" s="94" t="n">
        <f aca="false">C651</f>
        <v>8</v>
      </c>
      <c r="E651" s="28"/>
      <c r="F651" s="19"/>
      <c r="G651" s="89"/>
    </row>
    <row r="652" customFormat="false" ht="15" hidden="false" customHeight="false" outlineLevel="0" collapsed="false">
      <c r="A652" s="36"/>
      <c r="B652" s="19"/>
      <c r="C652" s="19"/>
      <c r="D652" s="17" t="s">
        <v>10</v>
      </c>
      <c r="E652" s="51" t="n">
        <v>566.7</v>
      </c>
      <c r="F652" s="28" t="s">
        <v>1074</v>
      </c>
      <c r="G652" s="85" t="n">
        <f aca="false">D651*E652</f>
        <v>4533.6</v>
      </c>
    </row>
    <row r="653" customFormat="false" ht="15" hidden="false" customHeight="false" outlineLevel="0" collapsed="false">
      <c r="A653" s="24" t="n">
        <v>15</v>
      </c>
      <c r="B653" s="13" t="s">
        <v>1272</v>
      </c>
      <c r="C653" s="13"/>
      <c r="D653" s="13"/>
      <c r="E653" s="13"/>
      <c r="F653" s="13"/>
      <c r="G653" s="13"/>
    </row>
    <row r="654" customFormat="false" ht="15" hidden="false" customHeight="false" outlineLevel="0" collapsed="false">
      <c r="A654" s="33"/>
      <c r="B654" s="13" t="s">
        <v>1273</v>
      </c>
      <c r="C654" s="13"/>
      <c r="D654" s="13"/>
      <c r="E654" s="13"/>
      <c r="F654" s="13"/>
      <c r="G654" s="13"/>
    </row>
    <row r="655" customFormat="false" ht="15" hidden="false" customHeight="false" outlineLevel="0" collapsed="false">
      <c r="A655" s="33"/>
      <c r="B655" s="13" t="s">
        <v>1274</v>
      </c>
      <c r="C655" s="13"/>
      <c r="D655" s="13"/>
      <c r="E655" s="13"/>
      <c r="F655" s="13"/>
      <c r="G655" s="13"/>
    </row>
    <row r="656" customFormat="false" ht="15" hidden="false" customHeight="false" outlineLevel="0" collapsed="false">
      <c r="A656" s="24"/>
      <c r="B656" s="17" t="s">
        <v>1177</v>
      </c>
      <c r="C656" s="87" t="n">
        <v>20</v>
      </c>
      <c r="D656" s="76" t="n">
        <f aca="false">C656</f>
        <v>20</v>
      </c>
      <c r="E656" s="14"/>
      <c r="F656" s="28"/>
      <c r="G656" s="18"/>
    </row>
    <row r="657" customFormat="false" ht="15" hidden="false" customHeight="false" outlineLevel="0" collapsed="false">
      <c r="A657" s="12"/>
      <c r="B657" s="5"/>
      <c r="C657" s="13"/>
      <c r="D657" s="17" t="s">
        <v>10</v>
      </c>
      <c r="E657" s="14" t="n">
        <v>188.44</v>
      </c>
      <c r="F657" s="28" t="s">
        <v>48</v>
      </c>
      <c r="G657" s="18" t="n">
        <f aca="false">D656*E657</f>
        <v>3768.8</v>
      </c>
    </row>
    <row r="658" customFormat="false" ht="15" hidden="false" customHeight="false" outlineLevel="0" collapsed="false">
      <c r="A658" s="36" t="n">
        <v>16</v>
      </c>
      <c r="B658" s="19" t="s">
        <v>1195</v>
      </c>
      <c r="C658" s="19"/>
      <c r="D658" s="28"/>
      <c r="E658" s="51"/>
      <c r="F658" s="19"/>
      <c r="G658" s="89"/>
    </row>
    <row r="659" customFormat="false" ht="15" hidden="false" customHeight="false" outlineLevel="0" collapsed="false">
      <c r="A659" s="36"/>
      <c r="B659" s="19" t="s">
        <v>1196</v>
      </c>
      <c r="C659" s="19"/>
      <c r="D659" s="28"/>
      <c r="E659" s="51"/>
      <c r="F659" s="19"/>
      <c r="G659" s="89"/>
    </row>
    <row r="660" customFormat="false" ht="15" hidden="false" customHeight="false" outlineLevel="0" collapsed="false">
      <c r="A660" s="36"/>
      <c r="B660" s="19" t="s">
        <v>1197</v>
      </c>
      <c r="C660" s="19"/>
      <c r="D660" s="28"/>
      <c r="E660" s="51"/>
      <c r="F660" s="19"/>
      <c r="G660" s="89"/>
    </row>
    <row r="661" customFormat="false" ht="15" hidden="false" customHeight="false" outlineLevel="0" collapsed="false">
      <c r="A661" s="36"/>
      <c r="B661" s="19" t="s">
        <v>1275</v>
      </c>
      <c r="C661" s="19"/>
      <c r="D661" s="28"/>
      <c r="E661" s="51"/>
      <c r="F661" s="19"/>
      <c r="G661" s="89"/>
    </row>
    <row r="662" customFormat="false" ht="15" hidden="false" customHeight="false" outlineLevel="0" collapsed="false">
      <c r="A662" s="24" t="s">
        <v>70</v>
      </c>
      <c r="B662" s="86" t="s">
        <v>1201</v>
      </c>
      <c r="C662" s="86" t="s">
        <v>1276</v>
      </c>
      <c r="D662" s="76" t="n">
        <v>100</v>
      </c>
      <c r="E662" s="13"/>
      <c r="F662" s="28"/>
      <c r="G662" s="18"/>
    </row>
    <row r="663" customFormat="false" ht="15" hidden="false" customHeight="false" outlineLevel="0" collapsed="false">
      <c r="A663" s="24"/>
      <c r="B663" s="5"/>
      <c r="C663" s="86"/>
      <c r="D663" s="17" t="s">
        <v>10</v>
      </c>
      <c r="E663" s="14" t="n">
        <v>95.79</v>
      </c>
      <c r="F663" s="28" t="s">
        <v>48</v>
      </c>
      <c r="G663" s="18" t="n">
        <f aca="false">D662*E663</f>
        <v>9579</v>
      </c>
    </row>
    <row r="664" customFormat="false" ht="15" hidden="false" customHeight="false" outlineLevel="0" collapsed="false">
      <c r="A664" s="36" t="s">
        <v>72</v>
      </c>
      <c r="B664" s="86" t="s">
        <v>1199</v>
      </c>
      <c r="C664" s="19" t="s">
        <v>1277</v>
      </c>
      <c r="D664" s="76" t="n">
        <v>80</v>
      </c>
      <c r="E664" s="51"/>
      <c r="F664" s="19"/>
      <c r="G664" s="90"/>
    </row>
    <row r="665" customFormat="false" ht="15" hidden="false" customHeight="false" outlineLevel="0" collapsed="false">
      <c r="A665" s="24"/>
      <c r="B665" s="5"/>
      <c r="C665" s="86"/>
      <c r="D665" s="17" t="s">
        <v>10</v>
      </c>
      <c r="E665" s="20" t="n">
        <v>73.21</v>
      </c>
      <c r="F665" s="28" t="s">
        <v>48</v>
      </c>
      <c r="G665" s="18" t="n">
        <f aca="false">D664*E665</f>
        <v>5856.8</v>
      </c>
    </row>
    <row r="666" customFormat="false" ht="15" hidden="false" customHeight="false" outlineLevel="0" collapsed="false">
      <c r="A666" s="36" t="n">
        <v>17</v>
      </c>
      <c r="B666" s="19" t="s">
        <v>1255</v>
      </c>
      <c r="C666" s="19"/>
      <c r="D666" s="13"/>
      <c r="E666" s="28"/>
      <c r="F666" s="28"/>
      <c r="G666" s="18"/>
    </row>
    <row r="667" customFormat="false" ht="15" hidden="false" customHeight="false" outlineLevel="0" collapsed="false">
      <c r="A667" s="36"/>
      <c r="B667" s="19"/>
      <c r="C667" s="19"/>
      <c r="D667" s="13"/>
      <c r="E667" s="28"/>
      <c r="F667" s="28"/>
      <c r="G667" s="18"/>
    </row>
    <row r="668" customFormat="false" ht="15" hidden="false" customHeight="false" outlineLevel="0" collapsed="false">
      <c r="A668" s="36" t="s">
        <v>70</v>
      </c>
      <c r="B668" s="86" t="s">
        <v>1199</v>
      </c>
      <c r="C668" s="19" t="s">
        <v>1278</v>
      </c>
      <c r="D668" s="76" t="n">
        <v>4</v>
      </c>
      <c r="E668" s="51"/>
      <c r="F668" s="19"/>
      <c r="G668" s="90"/>
    </row>
    <row r="669" customFormat="false" ht="15" hidden="false" customHeight="false" outlineLevel="0" collapsed="false">
      <c r="A669" s="24"/>
      <c r="B669" s="5"/>
      <c r="C669" s="86"/>
      <c r="D669" s="17" t="s">
        <v>10</v>
      </c>
      <c r="E669" s="20" t="n">
        <v>200.42</v>
      </c>
      <c r="F669" s="28" t="s">
        <v>48</v>
      </c>
      <c r="G669" s="18" t="n">
        <f aca="false">D668*E669</f>
        <v>801.68</v>
      </c>
    </row>
    <row r="670" customFormat="false" ht="13.5" hidden="false" customHeight="false" outlineLevel="0" collapsed="false">
      <c r="A670" s="14" t="s">
        <v>72</v>
      </c>
      <c r="B670" s="86" t="s">
        <v>1206</v>
      </c>
      <c r="C670" s="13" t="s">
        <v>1278</v>
      </c>
      <c r="D670" s="76" t="n">
        <v>4</v>
      </c>
      <c r="E670" s="14"/>
      <c r="F670" s="14"/>
      <c r="G670" s="18"/>
    </row>
    <row r="671" customFormat="false" ht="15" hidden="false" customHeight="false" outlineLevel="0" collapsed="false">
      <c r="A671" s="36"/>
      <c r="B671" s="5"/>
      <c r="C671" s="19"/>
      <c r="D671" s="17" t="s">
        <v>10</v>
      </c>
      <c r="E671" s="28" t="n">
        <v>271.92</v>
      </c>
      <c r="F671" s="28" t="s">
        <v>1074</v>
      </c>
      <c r="G671" s="18" t="n">
        <f aca="false">D670*E671</f>
        <v>1087.68</v>
      </c>
    </row>
    <row r="672" customFormat="false" ht="15.75" hidden="false" customHeight="false" outlineLevel="0" collapsed="false">
      <c r="A672" s="31" t="s">
        <v>513</v>
      </c>
      <c r="B672" s="31"/>
      <c r="C672" s="31"/>
      <c r="D672" s="31"/>
      <c r="E672" s="31"/>
      <c r="F672" s="31"/>
      <c r="G672" s="31"/>
    </row>
    <row r="673" customFormat="false" ht="15.75" hidden="false" customHeight="false" outlineLevel="0" collapsed="false">
      <c r="A673" s="7" t="s">
        <v>2</v>
      </c>
      <c r="B673" s="8" t="s">
        <v>3</v>
      </c>
      <c r="C673" s="9" t="s">
        <v>4</v>
      </c>
      <c r="D673" s="10" t="s">
        <v>5</v>
      </c>
      <c r="E673" s="9" t="s">
        <v>6</v>
      </c>
      <c r="F673" s="8" t="s">
        <v>7</v>
      </c>
      <c r="G673" s="9" t="s">
        <v>8</v>
      </c>
    </row>
    <row r="674" customFormat="false" ht="15.75" hidden="false" customHeight="false" outlineLevel="0" collapsed="false">
      <c r="A674" s="36" t="n">
        <v>18</v>
      </c>
      <c r="B674" s="19" t="s">
        <v>1239</v>
      </c>
      <c r="C674" s="19"/>
      <c r="D674" s="28"/>
      <c r="E674" s="28"/>
      <c r="F674" s="28"/>
      <c r="G674" s="89"/>
    </row>
    <row r="675" customFormat="false" ht="15" hidden="false" customHeight="false" outlineLevel="0" collapsed="false">
      <c r="A675" s="36"/>
      <c r="B675" s="19" t="s">
        <v>1240</v>
      </c>
      <c r="C675" s="19"/>
      <c r="D675" s="28"/>
      <c r="E675" s="28"/>
      <c r="F675" s="28"/>
      <c r="G675" s="89"/>
    </row>
    <row r="676" customFormat="false" ht="15" hidden="false" customHeight="false" outlineLevel="0" collapsed="false">
      <c r="A676" s="36" t="s">
        <v>70</v>
      </c>
      <c r="B676" s="86" t="s">
        <v>1199</v>
      </c>
      <c r="C676" s="19" t="s">
        <v>1277</v>
      </c>
      <c r="D676" s="76" t="n">
        <v>80</v>
      </c>
      <c r="E676" s="51"/>
      <c r="F676" s="19"/>
      <c r="G676" s="90"/>
    </row>
    <row r="677" customFormat="false" ht="15" hidden="false" customHeight="false" outlineLevel="0" collapsed="false">
      <c r="A677" s="24"/>
      <c r="B677" s="5"/>
      <c r="C677" s="86"/>
      <c r="D677" s="17" t="s">
        <v>10</v>
      </c>
      <c r="E677" s="20" t="n">
        <v>7.82</v>
      </c>
      <c r="F677" s="28" t="s">
        <v>48</v>
      </c>
      <c r="G677" s="18" t="n">
        <f aca="false">D676*E677</f>
        <v>625.6</v>
      </c>
    </row>
    <row r="678" customFormat="false" ht="15" hidden="false" customHeight="false" outlineLevel="0" collapsed="false">
      <c r="A678" s="29"/>
      <c r="B678" s="30"/>
      <c r="C678" s="30"/>
      <c r="D678" s="54"/>
      <c r="E678" s="30"/>
      <c r="F678" s="30"/>
      <c r="G678" s="30"/>
    </row>
    <row r="679" customFormat="false" ht="15" hidden="false" customHeight="false" outlineLevel="0" collapsed="false">
      <c r="A679" s="36" t="n">
        <v>19</v>
      </c>
      <c r="B679" s="19" t="s">
        <v>1279</v>
      </c>
      <c r="C679" s="19"/>
      <c r="D679" s="28"/>
      <c r="E679" s="51"/>
      <c r="F679" s="19"/>
      <c r="G679" s="89"/>
    </row>
    <row r="680" customFormat="false" ht="15" hidden="false" customHeight="false" outlineLevel="0" collapsed="false">
      <c r="A680" s="24" t="s">
        <v>70</v>
      </c>
      <c r="B680" s="86" t="s">
        <v>1201</v>
      </c>
      <c r="C680" s="86" t="s">
        <v>1219</v>
      </c>
      <c r="D680" s="76" t="n">
        <v>200</v>
      </c>
      <c r="E680" s="13"/>
      <c r="F680" s="28"/>
      <c r="G680" s="18"/>
    </row>
    <row r="681" customFormat="false" ht="15" hidden="false" customHeight="false" outlineLevel="0" collapsed="false">
      <c r="A681" s="24"/>
      <c r="B681" s="5"/>
      <c r="C681" s="86"/>
      <c r="D681" s="17" t="s">
        <v>10</v>
      </c>
      <c r="E681" s="20" t="n">
        <v>4</v>
      </c>
      <c r="F681" s="28" t="s">
        <v>48</v>
      </c>
      <c r="G681" s="18" t="n">
        <f aca="false">D680*E681</f>
        <v>800</v>
      </c>
    </row>
    <row r="682" customFormat="false" ht="15" hidden="false" customHeight="false" outlineLevel="0" collapsed="false">
      <c r="A682" s="36" t="s">
        <v>72</v>
      </c>
      <c r="B682" s="86" t="s">
        <v>1199</v>
      </c>
      <c r="C682" s="19" t="s">
        <v>1277</v>
      </c>
      <c r="D682" s="76" t="n">
        <v>80</v>
      </c>
      <c r="E682" s="51"/>
      <c r="F682" s="19"/>
      <c r="G682" s="90"/>
    </row>
    <row r="683" customFormat="false" ht="15" hidden="false" customHeight="false" outlineLevel="0" collapsed="false">
      <c r="A683" s="24"/>
      <c r="B683" s="5"/>
      <c r="C683" s="86"/>
      <c r="D683" s="17" t="s">
        <v>10</v>
      </c>
      <c r="E683" s="20" t="n">
        <v>3</v>
      </c>
      <c r="F683" s="28" t="s">
        <v>48</v>
      </c>
      <c r="G683" s="18" t="n">
        <f aca="false">D682*E683</f>
        <v>240</v>
      </c>
    </row>
    <row r="684" customFormat="false" ht="15" hidden="false" customHeight="false" outlineLevel="0" collapsed="false">
      <c r="A684" s="29"/>
      <c r="B684" s="30"/>
      <c r="C684" s="30"/>
      <c r="D684" s="54"/>
      <c r="E684" s="30"/>
      <c r="F684" s="30"/>
      <c r="G684" s="30"/>
    </row>
    <row r="685" customFormat="false" ht="15" hidden="false" customHeight="false" outlineLevel="0" collapsed="false">
      <c r="A685" s="36" t="n">
        <v>20</v>
      </c>
      <c r="B685" s="19" t="s">
        <v>1280</v>
      </c>
      <c r="C685" s="19"/>
      <c r="D685" s="28"/>
      <c r="E685" s="51"/>
      <c r="F685" s="13"/>
      <c r="G685" s="25"/>
    </row>
    <row r="686" customFormat="false" ht="15" hidden="false" customHeight="false" outlineLevel="0" collapsed="false">
      <c r="A686" s="36"/>
      <c r="B686" s="19" t="s">
        <v>1281</v>
      </c>
      <c r="C686" s="19"/>
      <c r="D686" s="28"/>
      <c r="E686" s="51"/>
      <c r="F686" s="13"/>
      <c r="G686" s="25"/>
    </row>
    <row r="687" customFormat="false" ht="15" hidden="false" customHeight="false" outlineLevel="0" collapsed="false">
      <c r="A687" s="36"/>
      <c r="B687" s="41" t="s">
        <v>1177</v>
      </c>
      <c r="C687" s="57" t="n">
        <v>5</v>
      </c>
      <c r="D687" s="98" t="n">
        <f aca="false">C687</f>
        <v>5</v>
      </c>
      <c r="E687" s="51"/>
      <c r="F687" s="13"/>
      <c r="G687" s="25"/>
    </row>
    <row r="688" customFormat="false" ht="15" hidden="false" customHeight="false" outlineLevel="0" collapsed="false">
      <c r="A688" s="36"/>
      <c r="B688" s="19"/>
      <c r="C688" s="19"/>
      <c r="D688" s="17" t="s">
        <v>10</v>
      </c>
      <c r="E688" s="51" t="n">
        <v>389.7</v>
      </c>
      <c r="F688" s="28" t="s">
        <v>1074</v>
      </c>
      <c r="G688" s="85" t="n">
        <f aca="false">D687*E688</f>
        <v>1948.5</v>
      </c>
    </row>
    <row r="689" customFormat="false" ht="15" hidden="false" customHeight="false" outlineLevel="0" collapsed="false">
      <c r="A689" s="29"/>
      <c r="B689" s="30"/>
      <c r="C689" s="30"/>
      <c r="D689" s="54"/>
      <c r="E689" s="30"/>
      <c r="F689" s="30"/>
      <c r="G689" s="30"/>
    </row>
    <row r="690" customFormat="false" ht="15" hidden="false" customHeight="false" outlineLevel="0" collapsed="false">
      <c r="A690" s="36" t="n">
        <v>21</v>
      </c>
      <c r="B690" s="19" t="s">
        <v>1282</v>
      </c>
      <c r="C690" s="57"/>
      <c r="D690" s="28"/>
      <c r="E690" s="28"/>
      <c r="F690" s="19"/>
      <c r="G690" s="19"/>
    </row>
    <row r="691" customFormat="false" ht="15" hidden="false" customHeight="false" outlineLevel="0" collapsed="false">
      <c r="A691" s="36"/>
      <c r="B691" s="19" t="s">
        <v>1283</v>
      </c>
      <c r="C691" s="57"/>
      <c r="D691" s="28"/>
      <c r="E691" s="28"/>
      <c r="F691" s="19"/>
      <c r="G691" s="19"/>
    </row>
    <row r="692" customFormat="false" ht="15" hidden="false" customHeight="false" outlineLevel="0" collapsed="false">
      <c r="A692" s="36"/>
      <c r="B692" s="41" t="s">
        <v>1177</v>
      </c>
      <c r="C692" s="57" t="n">
        <v>5</v>
      </c>
      <c r="D692" s="98" t="n">
        <f aca="false">C692</f>
        <v>5</v>
      </c>
      <c r="E692" s="51"/>
      <c r="F692" s="13"/>
      <c r="G692" s="25"/>
    </row>
    <row r="693" customFormat="false" ht="13.5" hidden="false" customHeight="false" outlineLevel="0" collapsed="false">
      <c r="A693" s="13"/>
      <c r="B693" s="19"/>
      <c r="C693" s="19"/>
      <c r="D693" s="17" t="s">
        <v>10</v>
      </c>
      <c r="E693" s="51" t="n">
        <v>584.4</v>
      </c>
      <c r="F693" s="28" t="s">
        <v>1074</v>
      </c>
      <c r="G693" s="85" t="n">
        <f aca="false">D692*E693</f>
        <v>2922</v>
      </c>
    </row>
    <row r="695" customFormat="false" ht="15" hidden="false" customHeight="false" outlineLevel="0" collapsed="false">
      <c r="A695" s="36" t="n">
        <v>22</v>
      </c>
      <c r="B695" s="19" t="s">
        <v>1213</v>
      </c>
      <c r="C695" s="19"/>
      <c r="D695" s="28"/>
      <c r="E695" s="28"/>
      <c r="F695" s="19"/>
      <c r="G695" s="19"/>
    </row>
    <row r="696" customFormat="false" ht="15" hidden="false" customHeight="false" outlineLevel="0" collapsed="false">
      <c r="A696" s="36"/>
      <c r="B696" s="19" t="s">
        <v>1214</v>
      </c>
      <c r="C696" s="19"/>
      <c r="D696" s="28"/>
      <c r="E696" s="28"/>
      <c r="F696" s="19"/>
      <c r="G696" s="19"/>
    </row>
    <row r="697" customFormat="false" ht="15" hidden="false" customHeight="false" outlineLevel="0" collapsed="false">
      <c r="A697" s="36"/>
      <c r="B697" s="41" t="s">
        <v>1177</v>
      </c>
      <c r="C697" s="57" t="n">
        <v>30</v>
      </c>
      <c r="D697" s="76" t="n">
        <f aca="false">C697</f>
        <v>30</v>
      </c>
      <c r="E697" s="16"/>
      <c r="F697" s="28"/>
      <c r="G697" s="19"/>
    </row>
    <row r="698" customFormat="false" ht="15" hidden="false" customHeight="false" outlineLevel="0" collapsed="false">
      <c r="A698" s="36"/>
      <c r="B698" s="19"/>
      <c r="C698" s="19"/>
      <c r="D698" s="17" t="s">
        <v>10</v>
      </c>
      <c r="E698" s="51" t="n">
        <v>160</v>
      </c>
      <c r="F698" s="28" t="s">
        <v>48</v>
      </c>
      <c r="G698" s="28" t="n">
        <f aca="false">D697*E698</f>
        <v>4800</v>
      </c>
    </row>
    <row r="699" customFormat="false" ht="15" hidden="false" customHeight="false" outlineLevel="0" collapsed="false">
      <c r="A699" s="36"/>
      <c r="B699" s="19"/>
      <c r="C699" s="19"/>
      <c r="D699" s="17"/>
      <c r="E699" s="99" t="s">
        <v>1284</v>
      </c>
      <c r="F699" s="99"/>
      <c r="G699" s="98" t="n">
        <v>118342</v>
      </c>
    </row>
    <row r="700" customFormat="false" ht="15" hidden="false" customHeight="false" outlineLevel="0" collapsed="false">
      <c r="A700" s="36"/>
      <c r="B700" s="19"/>
      <c r="C700" s="19"/>
      <c r="D700" s="17"/>
      <c r="E700" s="51"/>
      <c r="F700" s="28"/>
      <c r="G700" s="28"/>
    </row>
    <row r="701" customFormat="false" ht="15" hidden="false" customHeight="false" outlineLevel="0" collapsed="false">
      <c r="A701" s="36"/>
      <c r="B701" s="19"/>
      <c r="C701" s="19"/>
      <c r="D701" s="17"/>
      <c r="E701" s="51"/>
      <c r="F701" s="28"/>
      <c r="G701" s="28"/>
    </row>
    <row r="702" customFormat="false" ht="15" hidden="false" customHeight="false" outlineLevel="0" collapsed="false">
      <c r="A702" s="30" t="n">
        <v>23</v>
      </c>
      <c r="B702" s="13" t="s">
        <v>1215</v>
      </c>
      <c r="C702" s="30"/>
      <c r="D702" s="54"/>
      <c r="E702" s="30"/>
      <c r="F702" s="30"/>
      <c r="G702" s="30"/>
    </row>
    <row r="703" customFormat="false" ht="15" hidden="false" customHeight="false" outlineLevel="0" collapsed="false">
      <c r="A703" s="29"/>
      <c r="B703" s="13" t="s">
        <v>1216</v>
      </c>
      <c r="C703" s="30"/>
      <c r="D703" s="54"/>
      <c r="E703" s="30"/>
      <c r="F703" s="30"/>
      <c r="G703" s="30"/>
    </row>
    <row r="704" customFormat="false" ht="15" hidden="false" customHeight="false" outlineLevel="0" collapsed="false">
      <c r="A704" s="29"/>
      <c r="B704" s="13" t="s">
        <v>1243</v>
      </c>
      <c r="C704" s="30"/>
      <c r="D704" s="54"/>
      <c r="E704" s="30"/>
      <c r="F704" s="30"/>
      <c r="G704" s="30"/>
    </row>
    <row r="705" customFormat="false" ht="15" hidden="false" customHeight="false" outlineLevel="0" collapsed="false">
      <c r="A705" s="29"/>
      <c r="B705" s="30"/>
      <c r="C705" s="30"/>
      <c r="D705" s="54"/>
      <c r="E705" s="30"/>
      <c r="F705" s="30"/>
      <c r="G705" s="30"/>
    </row>
    <row r="706" customFormat="false" ht="15" hidden="false" customHeight="false" outlineLevel="0" collapsed="false">
      <c r="A706" s="36"/>
      <c r="B706" s="41" t="s">
        <v>1177</v>
      </c>
      <c r="C706" s="57" t="n">
        <v>1</v>
      </c>
      <c r="D706" s="77" t="n">
        <v>1</v>
      </c>
      <c r="E706" s="51"/>
      <c r="F706" s="19"/>
      <c r="G706" s="90"/>
    </row>
    <row r="707" customFormat="false" ht="15" hidden="false" customHeight="false" outlineLevel="0" collapsed="false">
      <c r="A707" s="36"/>
      <c r="B707" s="19"/>
      <c r="C707" s="19"/>
      <c r="D707" s="17" t="s">
        <v>10</v>
      </c>
      <c r="E707" s="51" t="n">
        <v>19108.65</v>
      </c>
      <c r="F707" s="28" t="s">
        <v>1074</v>
      </c>
      <c r="G707" s="35" t="n">
        <f aca="false">D706*E707</f>
        <v>19108.65</v>
      </c>
    </row>
    <row r="708" customFormat="false" ht="15" hidden="false" customHeight="false" outlineLevel="0" collapsed="false">
      <c r="A708" s="36" t="n">
        <v>24</v>
      </c>
      <c r="B708" s="19" t="s">
        <v>1262</v>
      </c>
      <c r="C708" s="19"/>
      <c r="D708" s="17"/>
      <c r="E708" s="51"/>
      <c r="F708" s="28"/>
      <c r="G708" s="35"/>
    </row>
    <row r="709" customFormat="false" ht="15" hidden="false" customHeight="false" outlineLevel="0" collapsed="false">
      <c r="A709" s="36"/>
      <c r="B709" s="19"/>
      <c r="C709" s="19"/>
      <c r="D709" s="17"/>
      <c r="E709" s="51"/>
      <c r="F709" s="28"/>
      <c r="G709" s="35"/>
    </row>
    <row r="710" customFormat="false" ht="15" hidden="false" customHeight="false" outlineLevel="0" collapsed="false">
      <c r="A710" s="36"/>
      <c r="B710" s="86" t="s">
        <v>1263</v>
      </c>
      <c r="C710" s="19" t="s">
        <v>1200</v>
      </c>
      <c r="D710" s="76" t="n">
        <v>60</v>
      </c>
      <c r="E710" s="51"/>
      <c r="F710" s="19"/>
      <c r="G710" s="90"/>
    </row>
    <row r="711" customFormat="false" ht="15" hidden="false" customHeight="false" outlineLevel="0" collapsed="false">
      <c r="A711" s="24"/>
      <c r="B711" s="5"/>
      <c r="C711" s="86"/>
      <c r="D711" s="17" t="s">
        <v>10</v>
      </c>
      <c r="E711" s="20" t="n">
        <v>25</v>
      </c>
      <c r="F711" s="52" t="s">
        <v>48</v>
      </c>
      <c r="G711" s="53" t="n">
        <f aca="false">D710*E711</f>
        <v>1500</v>
      </c>
    </row>
    <row r="712" customFormat="false" ht="15.75" hidden="false" customHeight="false" outlineLevel="0" collapsed="false">
      <c r="A712" s="36"/>
      <c r="B712" s="19"/>
      <c r="C712" s="19"/>
      <c r="D712" s="17"/>
      <c r="E712" s="51"/>
      <c r="F712" s="95" t="s">
        <v>1265</v>
      </c>
      <c r="G712" s="96" t="n">
        <v>1500</v>
      </c>
    </row>
    <row r="713" customFormat="false" ht="15" hidden="false" customHeight="false" outlineLevel="0" collapsed="false">
      <c r="A713" s="36"/>
      <c r="B713" s="19"/>
      <c r="C713" s="19"/>
      <c r="D713" s="17"/>
      <c r="E713" s="51"/>
      <c r="F713" s="28"/>
      <c r="G713" s="35"/>
    </row>
    <row r="714" customFormat="false" ht="15" hidden="false" customHeight="false" outlineLevel="0" collapsed="false">
      <c r="A714" s="36"/>
      <c r="B714" s="19"/>
      <c r="C714" s="19"/>
      <c r="D714" s="17"/>
      <c r="E714" s="51"/>
      <c r="F714" s="55" t="s">
        <v>1266</v>
      </c>
      <c r="G714" s="66" t="n">
        <f aca="false">G712+G699</f>
        <v>119842</v>
      </c>
    </row>
    <row r="715" customFormat="false" ht="15" hidden="false" customHeight="false" outlineLevel="0" collapsed="false">
      <c r="A715" s="36"/>
      <c r="B715" s="19"/>
      <c r="C715" s="19"/>
      <c r="D715" s="17"/>
      <c r="E715" s="51"/>
      <c r="F715" s="28"/>
      <c r="G715" s="35"/>
    </row>
    <row r="716" customFormat="false" ht="12.75" hidden="false" customHeight="false" outlineLevel="0" collapsed="false">
      <c r="D716" s="1"/>
      <c r="E716" s="2"/>
    </row>
    <row r="717" customFormat="false" ht="12.75" hidden="false" customHeight="false" outlineLevel="0" collapsed="false">
      <c r="D717" s="1"/>
      <c r="E717" s="2"/>
    </row>
    <row r="718" customFormat="false" ht="12.75" hidden="false" customHeight="false" outlineLevel="0" collapsed="false">
      <c r="D718" s="1"/>
      <c r="E718" s="2"/>
    </row>
    <row r="719" customFormat="false" ht="12.75" hidden="false" customHeight="false" outlineLevel="0" collapsed="false">
      <c r="D719" s="1"/>
      <c r="E719" s="2"/>
    </row>
    <row r="720" customFormat="false" ht="13.5" hidden="false" customHeight="false" outlineLevel="0" collapsed="false">
      <c r="B720" s="13" t="s">
        <v>100</v>
      </c>
      <c r="C720" s="13"/>
      <c r="D720" s="14"/>
      <c r="E720" s="14" t="s">
        <v>99</v>
      </c>
    </row>
    <row r="721" customFormat="false" ht="13.5" hidden="false" customHeight="false" outlineLevel="0" collapsed="false">
      <c r="B721" s="13"/>
      <c r="C721" s="13"/>
      <c r="D721" s="14"/>
      <c r="E721" s="14" t="s">
        <v>101</v>
      </c>
    </row>
    <row r="722" customFormat="false" ht="13.5" hidden="false" customHeight="false" outlineLevel="0" collapsed="false">
      <c r="B722" s="13"/>
      <c r="C722" s="13"/>
      <c r="D722" s="14"/>
      <c r="E722" s="14" t="s">
        <v>102</v>
      </c>
    </row>
    <row r="723" customFormat="false" ht="12.75" hidden="false" customHeight="false" outlineLevel="0" collapsed="false">
      <c r="D723" s="1"/>
      <c r="E723" s="2"/>
    </row>
    <row r="724" customFormat="false" ht="12.75" hidden="false" customHeight="false" outlineLevel="0" collapsed="false">
      <c r="D724" s="1"/>
      <c r="E724" s="2"/>
    </row>
    <row r="725" customFormat="false" ht="12.75" hidden="false" customHeight="false" outlineLevel="0" collapsed="false">
      <c r="D725" s="1"/>
      <c r="E725" s="2"/>
    </row>
    <row r="726" customFormat="false" ht="12.75" hidden="false" customHeight="false" outlineLevel="0" collapsed="false">
      <c r="D726" s="1"/>
      <c r="E726" s="2"/>
    </row>
    <row r="727" customFormat="false" ht="12.75" hidden="false" customHeight="false" outlineLevel="0" collapsed="false">
      <c r="D727" s="1"/>
      <c r="E727" s="2"/>
    </row>
    <row r="728" customFormat="false" ht="12.75" hidden="false" customHeight="false" outlineLevel="0" collapsed="false">
      <c r="D728" s="1"/>
      <c r="E728" s="2"/>
    </row>
    <row r="729" customFormat="false" ht="12.75" hidden="false" customHeight="false" outlineLevel="0" collapsed="false">
      <c r="D729" s="1"/>
      <c r="E729" s="2"/>
    </row>
    <row r="730" customFormat="false" ht="13.5" hidden="false" customHeight="false" outlineLevel="0" collapsed="false">
      <c r="B730" s="13" t="s">
        <v>767</v>
      </c>
      <c r="C730" s="13"/>
      <c r="D730" s="14"/>
      <c r="F730" s="14" t="s">
        <v>282</v>
      </c>
    </row>
    <row r="731" customFormat="false" ht="13.5" hidden="false" customHeight="false" outlineLevel="0" collapsed="false">
      <c r="B731" s="13"/>
      <c r="C731" s="13"/>
      <c r="D731" s="14"/>
      <c r="F731" s="14" t="s">
        <v>768</v>
      </c>
    </row>
    <row r="732" customFormat="false" ht="13.5" hidden="false" customHeight="false" outlineLevel="0" collapsed="false">
      <c r="B732" s="13"/>
      <c r="C732" s="13"/>
      <c r="D732" s="14"/>
      <c r="F732" s="14" t="s">
        <v>1248</v>
      </c>
    </row>
    <row r="733" customFormat="false" ht="12.75" hidden="false" customHeight="false" outlineLevel="0" collapsed="false">
      <c r="D733" s="1"/>
      <c r="E733" s="2"/>
    </row>
    <row r="734" customFormat="false" ht="12.75" hidden="false" customHeight="false" outlineLevel="0" collapsed="false">
      <c r="D734" s="1"/>
      <c r="E734" s="2"/>
    </row>
    <row r="735" customFormat="false" ht="12.75" hidden="false" customHeight="false" outlineLevel="0" collapsed="false">
      <c r="D735" s="1"/>
      <c r="E735" s="2"/>
    </row>
    <row r="736" customFormat="false" ht="12.75" hidden="false" customHeight="false" outlineLevel="0" collapsed="false">
      <c r="D736" s="1"/>
      <c r="E736" s="2"/>
    </row>
    <row r="737" customFormat="false" ht="12.75" hidden="false" customHeight="false" outlineLevel="0" collapsed="false">
      <c r="D737" s="1"/>
      <c r="E737" s="2"/>
    </row>
    <row r="738" customFormat="false" ht="12.75" hidden="false" customHeight="false" outlineLevel="0" collapsed="false">
      <c r="D738" s="1"/>
      <c r="E738" s="2"/>
    </row>
    <row r="739" customFormat="false" ht="12.75" hidden="false" customHeight="false" outlineLevel="0" collapsed="false">
      <c r="D739" s="1"/>
      <c r="E739" s="2"/>
    </row>
    <row r="740" customFormat="false" ht="12.75" hidden="false" customHeight="false" outlineLevel="0" collapsed="false">
      <c r="D740" s="1"/>
      <c r="E740" s="2"/>
    </row>
    <row r="741" customFormat="false" ht="13.5" hidden="false" customHeight="false" outlineLevel="0" collapsed="false">
      <c r="B741" s="13" t="s">
        <v>767</v>
      </c>
      <c r="C741" s="13"/>
      <c r="D741" s="14"/>
      <c r="F741" s="14" t="s">
        <v>282</v>
      </c>
    </row>
    <row r="742" customFormat="false" ht="13.5" hidden="false" customHeight="false" outlineLevel="0" collapsed="false">
      <c r="B742" s="13"/>
      <c r="C742" s="13"/>
      <c r="D742" s="14"/>
      <c r="F742" s="14" t="s">
        <v>768</v>
      </c>
    </row>
    <row r="743" customFormat="false" ht="13.5" hidden="false" customHeight="false" outlineLevel="0" collapsed="false">
      <c r="B743" s="13"/>
      <c r="C743" s="13"/>
      <c r="D743" s="14"/>
      <c r="F743" s="14" t="s">
        <v>1248</v>
      </c>
    </row>
    <row r="744" customFormat="false" ht="15" hidden="false" customHeight="false" outlineLevel="0" collapsed="false">
      <c r="A744" s="12"/>
      <c r="B744" s="13"/>
      <c r="C744" s="13"/>
      <c r="D744" s="17"/>
      <c r="E744" s="20"/>
      <c r="F744" s="14"/>
      <c r="G744" s="14"/>
    </row>
    <row r="745" customFormat="false" ht="15" hidden="false" customHeight="false" outlineLevel="0" collapsed="false">
      <c r="A745" s="29"/>
      <c r="B745" s="30"/>
      <c r="C745" s="30"/>
      <c r="D745" s="54"/>
      <c r="E745" s="30"/>
      <c r="F745" s="30"/>
      <c r="G745" s="30"/>
    </row>
    <row r="746" customFormat="false" ht="15" hidden="false" customHeight="false" outlineLevel="0" collapsed="false">
      <c r="A746" s="29"/>
      <c r="B746" s="30"/>
      <c r="C746" s="30"/>
      <c r="D746" s="54"/>
      <c r="E746" s="30"/>
      <c r="F746" s="30"/>
      <c r="G746" s="30"/>
    </row>
    <row r="747" customFormat="false" ht="15" hidden="false" customHeight="false" outlineLevel="0" collapsed="false">
      <c r="A747" s="29"/>
      <c r="B747" s="30"/>
      <c r="C747" s="30"/>
      <c r="D747" s="54"/>
      <c r="E747" s="30"/>
      <c r="F747" s="30"/>
      <c r="G747" s="30"/>
    </row>
    <row r="748" customFormat="false" ht="15" hidden="false" customHeight="false" outlineLevel="0" collapsed="false">
      <c r="A748" s="29"/>
      <c r="B748" s="30"/>
      <c r="C748" s="30"/>
      <c r="D748" s="54"/>
      <c r="E748" s="30"/>
      <c r="F748" s="30"/>
      <c r="G748" s="30"/>
    </row>
    <row r="749" customFormat="false" ht="15" hidden="false" customHeight="false" outlineLevel="0" collapsed="false">
      <c r="A749" s="29"/>
      <c r="B749" s="30"/>
      <c r="C749" s="30"/>
      <c r="D749" s="54"/>
      <c r="E749" s="30"/>
      <c r="F749" s="30"/>
      <c r="G749" s="30"/>
    </row>
    <row r="750" customFormat="false" ht="15" hidden="false" customHeight="false" outlineLevel="0" collapsed="false">
      <c r="A750" s="29"/>
      <c r="B750" s="30"/>
      <c r="C750" s="30"/>
      <c r="D750" s="54"/>
      <c r="E750" s="30"/>
      <c r="F750" s="30"/>
      <c r="G750" s="30"/>
    </row>
    <row r="751" customFormat="false" ht="15" hidden="false" customHeight="false" outlineLevel="0" collapsed="false">
      <c r="A751" s="29"/>
      <c r="B751" s="30"/>
      <c r="C751" s="30"/>
      <c r="D751" s="54"/>
      <c r="E751" s="30"/>
      <c r="F751" s="30"/>
      <c r="G751" s="30"/>
    </row>
    <row r="752" customFormat="false" ht="15" hidden="false" customHeight="false" outlineLevel="0" collapsed="false">
      <c r="A752" s="29"/>
      <c r="B752" s="30"/>
      <c r="C752" s="30"/>
      <c r="D752" s="54"/>
      <c r="E752" s="30"/>
      <c r="F752" s="30"/>
      <c r="G752" s="30"/>
    </row>
    <row r="753" customFormat="false" ht="15" hidden="false" customHeight="false" outlineLevel="0" collapsed="false">
      <c r="A753" s="29"/>
      <c r="B753" s="30"/>
      <c r="C753" s="30"/>
      <c r="D753" s="54"/>
      <c r="E753" s="30"/>
      <c r="F753" s="30"/>
      <c r="G753" s="30"/>
    </row>
    <row r="754" customFormat="false" ht="15" hidden="false" customHeight="false" outlineLevel="0" collapsed="false">
      <c r="A754" s="29"/>
      <c r="B754" s="30"/>
      <c r="C754" s="30"/>
      <c r="D754" s="54"/>
      <c r="E754" s="30"/>
      <c r="F754" s="30"/>
      <c r="G754" s="30"/>
    </row>
    <row r="755" customFormat="false" ht="15" hidden="false" customHeight="false" outlineLevel="0" collapsed="false">
      <c r="A755" s="29"/>
      <c r="B755" s="30"/>
      <c r="C755" s="30"/>
      <c r="D755" s="54"/>
      <c r="E755" s="30"/>
      <c r="F755" s="30"/>
      <c r="G755" s="30"/>
    </row>
    <row r="756" customFormat="false" ht="15" hidden="false" customHeight="false" outlineLevel="0" collapsed="false">
      <c r="A756" s="29"/>
      <c r="B756" s="30"/>
      <c r="C756" s="30"/>
      <c r="D756" s="54"/>
      <c r="E756" s="30"/>
      <c r="F756" s="30"/>
      <c r="G756" s="30"/>
    </row>
    <row r="757" customFormat="false" ht="15" hidden="false" customHeight="false" outlineLevel="0" collapsed="false">
      <c r="A757" s="29"/>
      <c r="B757" s="30"/>
      <c r="C757" s="30"/>
      <c r="D757" s="54"/>
      <c r="E757" s="30"/>
      <c r="F757" s="30"/>
      <c r="G757" s="30"/>
    </row>
    <row r="762" customFormat="false" ht="15" hidden="false" customHeight="false" outlineLevel="0" collapsed="false">
      <c r="A762" s="29"/>
      <c r="B762" s="30"/>
      <c r="C762" s="30"/>
      <c r="D762" s="54"/>
      <c r="E762" s="30"/>
      <c r="F762" s="30"/>
      <c r="G762" s="30"/>
    </row>
    <row r="763" customFormat="false" ht="15" hidden="false" customHeight="false" outlineLevel="0" collapsed="false">
      <c r="A763" s="29"/>
      <c r="B763" s="30"/>
      <c r="C763" s="30"/>
      <c r="D763" s="54"/>
      <c r="E763" s="30"/>
      <c r="F763" s="30"/>
      <c r="G763" s="30"/>
    </row>
    <row r="764" customFormat="false" ht="15" hidden="false" customHeight="false" outlineLevel="0" collapsed="false">
      <c r="A764" s="29"/>
      <c r="B764" s="30"/>
      <c r="C764" s="30"/>
      <c r="D764" s="54"/>
      <c r="E764" s="30"/>
      <c r="F764" s="30"/>
      <c r="G764" s="30"/>
    </row>
    <row r="765" customFormat="false" ht="15" hidden="false" customHeight="false" outlineLevel="0" collapsed="false">
      <c r="A765" s="29"/>
      <c r="B765" s="30"/>
      <c r="C765" s="30"/>
      <c r="D765" s="54"/>
      <c r="E765" s="30"/>
      <c r="F765" s="30"/>
      <c r="G765" s="30"/>
    </row>
    <row r="771" customFormat="false" ht="15" hidden="false" customHeight="false" outlineLevel="0" collapsed="false">
      <c r="A771" s="12" t="n">
        <v>22</v>
      </c>
      <c r="B771" s="13" t="s">
        <v>1285</v>
      </c>
      <c r="C771" s="13"/>
      <c r="D771" s="13"/>
      <c r="E771" s="13"/>
      <c r="F771" s="13"/>
      <c r="G771" s="18"/>
    </row>
    <row r="772" customFormat="false" ht="13.5" hidden="false" customHeight="false" outlineLevel="0" collapsed="false">
      <c r="A772" s="13"/>
      <c r="B772" s="13" t="s">
        <v>1286</v>
      </c>
      <c r="C772" s="13"/>
      <c r="D772" s="13"/>
      <c r="E772" s="13"/>
      <c r="F772" s="13"/>
      <c r="G772" s="18"/>
    </row>
    <row r="773" customFormat="false" ht="13.5" hidden="false" customHeight="false" outlineLevel="0" collapsed="false">
      <c r="A773" s="13"/>
      <c r="B773" s="13" t="s">
        <v>1287</v>
      </c>
      <c r="C773" s="13"/>
      <c r="D773" s="13"/>
      <c r="E773" s="13"/>
      <c r="F773" s="13"/>
      <c r="G773" s="18"/>
    </row>
    <row r="774" customFormat="false" ht="15" hidden="false" customHeight="false" outlineLevel="0" collapsed="false">
      <c r="A774" s="13"/>
      <c r="B774" s="17" t="s">
        <v>1177</v>
      </c>
      <c r="C774" s="71" t="n">
        <v>10</v>
      </c>
      <c r="D774" s="98" t="n">
        <f aca="false">C774</f>
        <v>10</v>
      </c>
      <c r="E774" s="13"/>
      <c r="F774" s="13"/>
      <c r="G774" s="18"/>
    </row>
    <row r="775" customFormat="false" ht="15" hidden="false" customHeight="false" outlineLevel="0" collapsed="false">
      <c r="A775" s="12"/>
      <c r="B775" s="13"/>
      <c r="C775" s="13"/>
      <c r="D775" s="17" t="s">
        <v>10</v>
      </c>
      <c r="E775" s="51" t="n">
        <v>72.16</v>
      </c>
      <c r="F775" s="28" t="s">
        <v>1074</v>
      </c>
      <c r="G775" s="85" t="n">
        <f aca="false">D774*E775</f>
        <v>721.6</v>
      </c>
    </row>
    <row r="776" customFormat="false" ht="15" hidden="false" customHeight="false" outlineLevel="0" collapsed="false">
      <c r="A776" s="55" t="n">
        <v>23</v>
      </c>
      <c r="B776" s="19" t="s">
        <v>1259</v>
      </c>
      <c r="C776" s="28"/>
      <c r="D776" s="28"/>
      <c r="E776" s="28"/>
      <c r="F776" s="28"/>
      <c r="G776" s="35"/>
    </row>
    <row r="777" customFormat="false" ht="15" hidden="false" customHeight="false" outlineLevel="0" collapsed="false">
      <c r="A777" s="55"/>
      <c r="B777" s="19" t="s">
        <v>1260</v>
      </c>
      <c r="C777" s="28"/>
      <c r="D777" s="28"/>
      <c r="E777" s="28"/>
      <c r="F777" s="28"/>
      <c r="G777" s="35"/>
    </row>
    <row r="778" customFormat="false" ht="15" hidden="false" customHeight="false" outlineLevel="0" collapsed="false">
      <c r="A778" s="36" t="s">
        <v>70</v>
      </c>
      <c r="B778" s="86" t="s">
        <v>1261</v>
      </c>
      <c r="C778" s="19" t="s">
        <v>1288</v>
      </c>
      <c r="D778" s="76" t="n">
        <v>30</v>
      </c>
      <c r="E778" s="51"/>
      <c r="F778" s="19"/>
      <c r="G778" s="90"/>
    </row>
    <row r="779" customFormat="false" ht="15" hidden="false" customHeight="false" outlineLevel="0" collapsed="false">
      <c r="A779" s="24"/>
      <c r="B779" s="5"/>
      <c r="C779" s="86"/>
      <c r="D779" s="17" t="s">
        <v>10</v>
      </c>
      <c r="E779" s="20" t="n">
        <v>333.29</v>
      </c>
      <c r="F779" s="28" t="s">
        <v>48</v>
      </c>
      <c r="G779" s="18" t="n">
        <f aca="false">D778*E779</f>
        <v>9998.7</v>
      </c>
    </row>
    <row r="797" customFormat="false" ht="15" hidden="false" customHeight="false" outlineLevel="0" collapsed="false">
      <c r="A797" s="12" t="n">
        <v>14</v>
      </c>
      <c r="B797" s="13" t="s">
        <v>1289</v>
      </c>
      <c r="C797" s="13"/>
      <c r="D797" s="13"/>
      <c r="E797" s="13"/>
      <c r="F797" s="13"/>
      <c r="G797" s="25"/>
    </row>
    <row r="798" customFormat="false" ht="15" hidden="false" customHeight="false" outlineLevel="0" collapsed="false">
      <c r="A798" s="12"/>
      <c r="B798" s="13" t="s">
        <v>1290</v>
      </c>
      <c r="C798" s="13"/>
      <c r="D798" s="13"/>
      <c r="E798" s="13"/>
      <c r="F798" s="13"/>
      <c r="G798" s="25"/>
    </row>
    <row r="799" customFormat="false" ht="15" hidden="false" customHeight="false" outlineLevel="0" collapsed="false">
      <c r="A799" s="12"/>
      <c r="B799" s="13" t="s">
        <v>1291</v>
      </c>
      <c r="C799" s="13"/>
      <c r="D799" s="13"/>
      <c r="E799" s="13"/>
      <c r="F799" s="13"/>
      <c r="G799" s="25"/>
    </row>
    <row r="800" customFormat="false" ht="15" hidden="false" customHeight="false" outlineLevel="0" collapsed="false">
      <c r="A800" s="24"/>
      <c r="B800" s="17" t="s">
        <v>1177</v>
      </c>
      <c r="C800" s="87" t="n">
        <v>2</v>
      </c>
      <c r="D800" s="76" t="n">
        <f aca="false">C800</f>
        <v>2</v>
      </c>
      <c r="E800" s="14"/>
      <c r="F800" s="28"/>
      <c r="G800" s="18"/>
    </row>
    <row r="801" customFormat="false" ht="15" hidden="false" customHeight="false" outlineLevel="0" collapsed="false">
      <c r="A801" s="12"/>
      <c r="B801" s="5"/>
      <c r="C801" s="13"/>
      <c r="D801" s="17" t="s">
        <v>10</v>
      </c>
      <c r="E801" s="14" t="n">
        <v>10322.4</v>
      </c>
      <c r="F801" s="28" t="s">
        <v>1074</v>
      </c>
      <c r="G801" s="18" t="n">
        <f aca="false">D800*E801</f>
        <v>20644.8</v>
      </c>
    </row>
    <row r="802" customFormat="false" ht="15" hidden="false" customHeight="false" outlineLevel="0" collapsed="false">
      <c r="A802" s="12"/>
      <c r="B802" s="5"/>
      <c r="C802" s="13"/>
      <c r="D802" s="17"/>
      <c r="E802" s="14"/>
      <c r="F802" s="28"/>
      <c r="G802" s="18"/>
    </row>
    <row r="803" customFormat="false" ht="15" hidden="false" customHeight="false" outlineLevel="0" collapsed="false">
      <c r="A803" s="29"/>
      <c r="B803" s="30"/>
      <c r="C803" s="30"/>
      <c r="D803" s="54"/>
      <c r="E803" s="30"/>
      <c r="F803" s="30"/>
      <c r="G803" s="30"/>
    </row>
    <row r="804" customFormat="false" ht="15" hidden="false" customHeight="false" outlineLevel="0" collapsed="false">
      <c r="A804" s="36" t="n">
        <v>3</v>
      </c>
      <c r="B804" s="19" t="s">
        <v>1270</v>
      </c>
      <c r="C804" s="28"/>
      <c r="D804" s="28"/>
      <c r="E804" s="28"/>
      <c r="F804" s="13"/>
      <c r="G804" s="25"/>
    </row>
    <row r="805" customFormat="false" ht="15" hidden="false" customHeight="false" outlineLevel="0" collapsed="false">
      <c r="A805" s="36"/>
      <c r="B805" s="19" t="s">
        <v>1271</v>
      </c>
      <c r="C805" s="28"/>
      <c r="D805" s="28"/>
      <c r="E805" s="28"/>
      <c r="F805" s="13"/>
      <c r="G805" s="25"/>
    </row>
    <row r="806" customFormat="false" ht="15" hidden="false" customHeight="false" outlineLevel="0" collapsed="false">
      <c r="A806" s="36"/>
      <c r="B806" s="41" t="s">
        <v>1177</v>
      </c>
      <c r="C806" s="57" t="n">
        <v>6</v>
      </c>
      <c r="D806" s="94" t="n">
        <f aca="false">C806</f>
        <v>6</v>
      </c>
      <c r="E806" s="28"/>
      <c r="F806" s="19"/>
      <c r="G806" s="89"/>
    </row>
    <row r="807" customFormat="false" ht="15" hidden="false" customHeight="false" outlineLevel="0" collapsed="false">
      <c r="A807" s="36"/>
      <c r="B807" s="19"/>
      <c r="C807" s="19"/>
      <c r="D807" s="17" t="s">
        <v>10</v>
      </c>
      <c r="E807" s="51" t="n">
        <v>566.7</v>
      </c>
      <c r="F807" s="28" t="s">
        <v>1074</v>
      </c>
      <c r="G807" s="85" t="n">
        <f aca="false">D806*E807</f>
        <v>3400.2</v>
      </c>
    </row>
    <row r="808" customFormat="false" ht="15" hidden="false" customHeight="false" outlineLevel="0" collapsed="false">
      <c r="A808" s="29"/>
      <c r="B808" s="30"/>
      <c r="C808" s="30"/>
      <c r="D808" s="54"/>
      <c r="E808" s="30"/>
      <c r="F808" s="30"/>
      <c r="G808" s="30"/>
    </row>
    <row r="809" customFormat="false" ht="15" hidden="false" customHeight="false" outlineLevel="0" collapsed="false">
      <c r="A809" s="36" t="n">
        <v>4</v>
      </c>
      <c r="B809" s="19" t="s">
        <v>1246</v>
      </c>
      <c r="C809" s="19"/>
      <c r="D809" s="28"/>
      <c r="E809" s="51"/>
      <c r="F809" s="19"/>
      <c r="G809" s="35"/>
    </row>
    <row r="810" customFormat="false" ht="15" hidden="false" customHeight="false" outlineLevel="0" collapsed="false">
      <c r="A810" s="36"/>
      <c r="B810" s="19" t="s">
        <v>1292</v>
      </c>
      <c r="C810" s="19"/>
      <c r="D810" s="28"/>
      <c r="E810" s="51"/>
      <c r="F810" s="19"/>
      <c r="G810" s="35"/>
    </row>
    <row r="811" customFormat="false" ht="15" hidden="false" customHeight="false" outlineLevel="0" collapsed="false">
      <c r="A811" s="36"/>
      <c r="B811" s="41" t="s">
        <v>1177</v>
      </c>
      <c r="C811" s="57" t="n">
        <v>6</v>
      </c>
      <c r="D811" s="77" t="n">
        <f aca="false">C811</f>
        <v>6</v>
      </c>
      <c r="E811" s="51"/>
      <c r="F811" s="19"/>
      <c r="G811" s="35"/>
    </row>
    <row r="812" customFormat="false" ht="13.5" hidden="false" customHeight="false" outlineLevel="0" collapsed="false">
      <c r="A812" s="13"/>
      <c r="B812" s="13"/>
      <c r="C812" s="71"/>
      <c r="D812" s="17" t="s">
        <v>10</v>
      </c>
      <c r="E812" s="51" t="n">
        <v>702</v>
      </c>
      <c r="F812" s="28" t="s">
        <v>1074</v>
      </c>
      <c r="G812" s="85" t="n">
        <f aca="false">D811*E812</f>
        <v>4212</v>
      </c>
    </row>
    <row r="817" customFormat="false" ht="15" hidden="false" customHeight="false" outlineLevel="0" collapsed="false">
      <c r="A817" s="12"/>
      <c r="B817" s="13"/>
      <c r="C817" s="13"/>
      <c r="D817" s="17"/>
      <c r="E817" s="20"/>
      <c r="F817" s="14"/>
      <c r="G817" s="18"/>
    </row>
    <row r="823" customFormat="false" ht="15" hidden="false" customHeight="false" outlineLevel="0" collapsed="false">
      <c r="A823" s="36" t="n">
        <v>7</v>
      </c>
      <c r="B823" s="19" t="s">
        <v>1195</v>
      </c>
      <c r="C823" s="19"/>
      <c r="D823" s="28"/>
      <c r="E823" s="51"/>
      <c r="F823" s="19"/>
      <c r="G823" s="89"/>
    </row>
    <row r="824" customFormat="false" ht="15" hidden="false" customHeight="false" outlineLevel="0" collapsed="false">
      <c r="A824" s="36"/>
      <c r="B824" s="19" t="s">
        <v>1196</v>
      </c>
      <c r="C824" s="19"/>
      <c r="D824" s="28"/>
      <c r="E824" s="51"/>
      <c r="F824" s="19"/>
      <c r="G824" s="89"/>
    </row>
    <row r="825" customFormat="false" ht="15" hidden="false" customHeight="false" outlineLevel="0" collapsed="false">
      <c r="A825" s="36"/>
      <c r="B825" s="19" t="s">
        <v>1197</v>
      </c>
      <c r="C825" s="19"/>
      <c r="D825" s="28"/>
      <c r="E825" s="51"/>
      <c r="F825" s="19"/>
      <c r="G825" s="89"/>
    </row>
    <row r="826" customFormat="false" ht="15" hidden="false" customHeight="false" outlineLevel="0" collapsed="false">
      <c r="A826" s="36"/>
      <c r="B826" s="19" t="s">
        <v>1275</v>
      </c>
      <c r="C826" s="19"/>
      <c r="D826" s="28"/>
      <c r="E826" s="51"/>
      <c r="F826" s="19"/>
      <c r="G826" s="89"/>
    </row>
    <row r="827" customFormat="false" ht="15" hidden="false" customHeight="false" outlineLevel="0" collapsed="false">
      <c r="A827" s="24" t="s">
        <v>70</v>
      </c>
      <c r="B827" s="86" t="s">
        <v>1201</v>
      </c>
      <c r="C827" s="86" t="s">
        <v>1293</v>
      </c>
      <c r="D827" s="76" t="n">
        <v>170</v>
      </c>
      <c r="E827" s="13"/>
      <c r="F827" s="28"/>
      <c r="G827" s="18"/>
    </row>
    <row r="828" customFormat="false" ht="15" hidden="false" customHeight="false" outlineLevel="0" collapsed="false">
      <c r="A828" s="24"/>
      <c r="B828" s="5"/>
      <c r="C828" s="86"/>
      <c r="D828" s="17" t="s">
        <v>10</v>
      </c>
      <c r="E828" s="14" t="n">
        <v>95.79</v>
      </c>
      <c r="F828" s="28" t="s">
        <v>48</v>
      </c>
      <c r="G828" s="18" t="n">
        <f aca="false">D827*E828</f>
        <v>16284.3</v>
      </c>
    </row>
    <row r="829" customFormat="false" ht="15" hidden="false" customHeight="false" outlineLevel="0" collapsed="false">
      <c r="A829" s="29"/>
      <c r="B829" s="30"/>
      <c r="C829" s="30"/>
      <c r="D829" s="54"/>
      <c r="E829" s="30"/>
      <c r="F829" s="30"/>
      <c r="G829" s="30"/>
    </row>
    <row r="830" customFormat="false" ht="15" hidden="false" customHeight="false" outlineLevel="0" collapsed="false">
      <c r="A830" s="29"/>
      <c r="B830" s="30"/>
      <c r="C830" s="30"/>
      <c r="D830" s="54"/>
      <c r="E830" s="30"/>
      <c r="F830" s="30"/>
      <c r="G830" s="30"/>
    </row>
    <row r="831" customFormat="false" ht="15" hidden="false" customHeight="false" outlineLevel="0" collapsed="false">
      <c r="A831" s="29"/>
      <c r="B831" s="30"/>
      <c r="C831" s="30"/>
      <c r="D831" s="54"/>
      <c r="E831" s="30"/>
      <c r="F831" s="30"/>
      <c r="G831" s="30"/>
    </row>
    <row r="832" customFormat="false" ht="15.75" hidden="false" customHeight="false" outlineLevel="0" collapsed="false">
      <c r="A832" s="31" t="s">
        <v>506</v>
      </c>
      <c r="B832" s="31"/>
      <c r="C832" s="31"/>
      <c r="D832" s="31"/>
      <c r="E832" s="31"/>
      <c r="F832" s="31"/>
      <c r="G832" s="31"/>
    </row>
    <row r="833" customFormat="false" ht="15.75" hidden="false" customHeight="false" outlineLevel="0" collapsed="false">
      <c r="A833" s="7" t="s">
        <v>2</v>
      </c>
      <c r="B833" s="8" t="s">
        <v>3</v>
      </c>
      <c r="C833" s="9" t="s">
        <v>4</v>
      </c>
      <c r="D833" s="10" t="s">
        <v>5</v>
      </c>
      <c r="E833" s="9" t="s">
        <v>6</v>
      </c>
      <c r="F833" s="8" t="s">
        <v>7</v>
      </c>
      <c r="G833" s="9" t="s">
        <v>8</v>
      </c>
    </row>
    <row r="834" customFormat="false" ht="15.75" hidden="false" customHeight="false" outlineLevel="0" collapsed="false">
      <c r="A834" s="24" t="n">
        <v>8</v>
      </c>
      <c r="B834" s="13" t="s">
        <v>1294</v>
      </c>
      <c r="C834" s="13"/>
      <c r="D834" s="13"/>
      <c r="E834" s="13"/>
      <c r="F834" s="13"/>
      <c r="G834" s="25"/>
    </row>
    <row r="835" customFormat="false" ht="13.5" hidden="false" customHeight="false" outlineLevel="0" collapsed="false">
      <c r="A835" s="13"/>
      <c r="B835" s="13" t="s">
        <v>1295</v>
      </c>
      <c r="C835" s="13"/>
      <c r="D835" s="13"/>
      <c r="E835" s="13"/>
      <c r="F835" s="13"/>
      <c r="G835" s="25"/>
    </row>
    <row r="836" customFormat="false" ht="15" hidden="false" customHeight="false" outlineLevel="0" collapsed="false">
      <c r="A836" s="12" t="s">
        <v>70</v>
      </c>
      <c r="B836" s="13" t="s">
        <v>1263</v>
      </c>
      <c r="C836" s="13" t="s">
        <v>1296</v>
      </c>
      <c r="D836" s="77" t="n">
        <v>310</v>
      </c>
      <c r="E836" s="51"/>
      <c r="F836" s="19"/>
      <c r="G836" s="35"/>
    </row>
    <row r="837" customFormat="false" ht="13.5" hidden="false" customHeight="false" outlineLevel="0" collapsed="false">
      <c r="A837" s="13"/>
      <c r="B837" s="13"/>
      <c r="C837" s="13"/>
      <c r="D837" s="17" t="s">
        <v>10</v>
      </c>
      <c r="E837" s="51" t="n">
        <v>34</v>
      </c>
      <c r="F837" s="28" t="s">
        <v>48</v>
      </c>
      <c r="G837" s="35" t="n">
        <f aca="false">D836*E837</f>
        <v>10540</v>
      </c>
    </row>
    <row r="838" customFormat="false" ht="15" hidden="false" customHeight="false" outlineLevel="0" collapsed="false">
      <c r="A838" s="36" t="s">
        <v>72</v>
      </c>
      <c r="B838" s="19" t="s">
        <v>1211</v>
      </c>
      <c r="C838" s="19" t="s">
        <v>1219</v>
      </c>
      <c r="D838" s="77" t="n">
        <v>200</v>
      </c>
      <c r="E838" s="51"/>
      <c r="F838" s="19"/>
      <c r="G838" s="35"/>
    </row>
    <row r="839" customFormat="false" ht="15" hidden="false" customHeight="false" outlineLevel="0" collapsed="false">
      <c r="A839" s="36"/>
      <c r="B839" s="19"/>
      <c r="C839" s="19"/>
      <c r="D839" s="17" t="s">
        <v>10</v>
      </c>
      <c r="E839" s="51" t="n">
        <v>226</v>
      </c>
      <c r="F839" s="28" t="s">
        <v>48</v>
      </c>
      <c r="G839" s="35" t="n">
        <f aca="false">D838*E839</f>
        <v>45200</v>
      </c>
    </row>
    <row r="840" customFormat="false" ht="15" hidden="false" customHeight="false" outlineLevel="0" collapsed="false">
      <c r="A840" s="36" t="n">
        <v>9</v>
      </c>
      <c r="B840" s="19" t="s">
        <v>1213</v>
      </c>
      <c r="C840" s="19"/>
      <c r="D840" s="28"/>
      <c r="E840" s="28"/>
      <c r="F840" s="19"/>
      <c r="G840" s="19"/>
    </row>
    <row r="841" customFormat="false" ht="15" hidden="false" customHeight="false" outlineLevel="0" collapsed="false">
      <c r="A841" s="36"/>
      <c r="B841" s="19" t="s">
        <v>1297</v>
      </c>
      <c r="C841" s="19"/>
      <c r="D841" s="28"/>
      <c r="E841" s="28"/>
      <c r="F841" s="19"/>
      <c r="G841" s="19"/>
    </row>
    <row r="842" customFormat="false" ht="15" hidden="false" customHeight="false" outlineLevel="0" collapsed="false">
      <c r="A842" s="36"/>
      <c r="B842" s="41" t="s">
        <v>1177</v>
      </c>
      <c r="C842" s="57" t="n">
        <v>60</v>
      </c>
      <c r="D842" s="76" t="n">
        <f aca="false">C842</f>
        <v>60</v>
      </c>
      <c r="E842" s="16"/>
      <c r="F842" s="28"/>
      <c r="G842" s="19"/>
    </row>
    <row r="843" customFormat="false" ht="15" hidden="false" customHeight="false" outlineLevel="0" collapsed="false">
      <c r="A843" s="36"/>
      <c r="B843" s="19"/>
      <c r="C843" s="19"/>
      <c r="D843" s="17" t="s">
        <v>10</v>
      </c>
      <c r="E843" s="28" t="n">
        <v>160</v>
      </c>
      <c r="F843" s="52" t="s">
        <v>48</v>
      </c>
      <c r="G843" s="52" t="n">
        <f aca="false">D842*E843</f>
        <v>9600</v>
      </c>
    </row>
    <row r="844" customFormat="false" ht="15" hidden="false" customHeight="false" outlineLevel="0" collapsed="false">
      <c r="A844" s="36"/>
      <c r="B844" s="19"/>
      <c r="C844" s="19"/>
      <c r="D844" s="17"/>
      <c r="E844" s="28"/>
      <c r="F844" s="28" t="s">
        <v>98</v>
      </c>
      <c r="G844" s="28" t="n">
        <v>209646</v>
      </c>
    </row>
    <row r="845" customFormat="false" ht="15" hidden="false" customHeight="false" outlineLevel="0" collapsed="false">
      <c r="A845" s="36"/>
      <c r="B845" s="19"/>
      <c r="C845" s="19"/>
      <c r="D845" s="17"/>
      <c r="E845" s="28"/>
      <c r="F845" s="28"/>
      <c r="G845" s="28"/>
    </row>
    <row r="846" customFormat="false" ht="15" hidden="false" customHeight="false" outlineLevel="0" collapsed="false">
      <c r="A846" s="36"/>
      <c r="B846" s="19"/>
      <c r="C846" s="19"/>
      <c r="D846" s="17"/>
      <c r="E846" s="28"/>
      <c r="F846" s="28"/>
      <c r="G846" s="28"/>
    </row>
    <row r="847" customFormat="false" ht="15" hidden="false" customHeight="false" outlineLevel="0" collapsed="false">
      <c r="A847" s="36"/>
      <c r="B847" s="19"/>
      <c r="C847" s="19"/>
      <c r="D847" s="17"/>
      <c r="E847" s="28"/>
      <c r="F847" s="28"/>
      <c r="G847" s="28"/>
    </row>
    <row r="848" customFormat="false" ht="15" hidden="false" customHeight="false" outlineLevel="0" collapsed="false">
      <c r="A848" s="36" t="n">
        <v>10</v>
      </c>
      <c r="B848" s="19" t="s">
        <v>1298</v>
      </c>
      <c r="C848" s="19"/>
      <c r="D848" s="28"/>
      <c r="E848" s="51"/>
      <c r="F848" s="19"/>
      <c r="G848" s="35"/>
    </row>
    <row r="849" customFormat="false" ht="15" hidden="false" customHeight="false" outlineLevel="0" collapsed="false">
      <c r="A849" s="36"/>
      <c r="B849" s="19" t="s">
        <v>1299</v>
      </c>
      <c r="C849" s="19"/>
      <c r="D849" s="28"/>
      <c r="E849" s="51"/>
      <c r="F849" s="19"/>
      <c r="G849" s="35"/>
    </row>
    <row r="850" customFormat="false" ht="15" hidden="false" customHeight="false" outlineLevel="0" collapsed="false">
      <c r="A850" s="36"/>
      <c r="B850" s="19" t="s">
        <v>1300</v>
      </c>
      <c r="C850" s="19"/>
      <c r="D850" s="28"/>
      <c r="E850" s="51"/>
      <c r="F850" s="19"/>
      <c r="G850" s="35"/>
    </row>
    <row r="851" customFormat="false" ht="15" hidden="false" customHeight="false" outlineLevel="0" collapsed="false">
      <c r="A851" s="36"/>
      <c r="B851" s="41" t="s">
        <v>1177</v>
      </c>
      <c r="C851" s="57" t="n">
        <v>1</v>
      </c>
      <c r="D851" s="77" t="n">
        <v>1</v>
      </c>
      <c r="E851" s="51"/>
      <c r="F851" s="19"/>
      <c r="G851" s="90"/>
    </row>
    <row r="852" customFormat="false" ht="15" hidden="false" customHeight="false" outlineLevel="0" collapsed="false">
      <c r="A852" s="36"/>
      <c r="B852" s="19"/>
      <c r="C852" s="19"/>
      <c r="D852" s="17" t="s">
        <v>10</v>
      </c>
      <c r="E852" s="51" t="n">
        <v>5494.59</v>
      </c>
      <c r="F852" s="52" t="s">
        <v>1074</v>
      </c>
      <c r="G852" s="53" t="n">
        <f aca="false">D851*E852</f>
        <v>5494.59</v>
      </c>
    </row>
    <row r="853" customFormat="false" ht="15" hidden="false" customHeight="false" outlineLevel="0" collapsed="false">
      <c r="A853" s="29"/>
      <c r="B853" s="30"/>
      <c r="C853" s="30"/>
      <c r="D853" s="54"/>
      <c r="E853" s="100" t="s">
        <v>1265</v>
      </c>
      <c r="F853" s="100"/>
      <c r="G853" s="30" t="n">
        <v>5495</v>
      </c>
    </row>
    <row r="854" customFormat="false" ht="15" hidden="false" customHeight="false" outlineLevel="0" collapsed="false">
      <c r="A854" s="29"/>
      <c r="B854" s="30"/>
      <c r="C854" s="30"/>
      <c r="D854" s="54"/>
      <c r="E854" s="30"/>
      <c r="F854" s="30"/>
      <c r="G854" s="30"/>
    </row>
    <row r="855" customFormat="false" ht="15" hidden="false" customHeight="false" outlineLevel="0" collapsed="false">
      <c r="A855" s="29"/>
      <c r="B855" s="30"/>
      <c r="C855" s="30"/>
      <c r="D855" s="54"/>
      <c r="E855" s="30"/>
      <c r="F855" s="30" t="s">
        <v>1301</v>
      </c>
      <c r="G855" s="30" t="n">
        <f aca="false">G853+G844</f>
        <v>215141</v>
      </c>
    </row>
    <row r="856" customFormat="false" ht="15" hidden="false" customHeight="false" outlineLevel="0" collapsed="false">
      <c r="A856" s="12"/>
      <c r="B856" s="13"/>
      <c r="C856" s="13"/>
      <c r="D856" s="17"/>
      <c r="E856" s="20"/>
      <c r="F856" s="14"/>
      <c r="G856" s="14"/>
    </row>
    <row r="857" customFormat="false" ht="12.75" hidden="false" customHeight="false" outlineLevel="0" collapsed="false">
      <c r="D857" s="1"/>
      <c r="E857" s="2"/>
    </row>
    <row r="858" customFormat="false" ht="12.75" hidden="false" customHeight="false" outlineLevel="0" collapsed="false">
      <c r="D858" s="1"/>
      <c r="E858" s="2"/>
    </row>
    <row r="859" customFormat="false" ht="13.5" hidden="false" customHeight="false" outlineLevel="0" collapsed="false">
      <c r="B859" s="13" t="s">
        <v>767</v>
      </c>
      <c r="C859" s="13"/>
      <c r="D859" s="14"/>
      <c r="F859" s="14" t="s">
        <v>282</v>
      </c>
    </row>
    <row r="860" customFormat="false" ht="13.5" hidden="false" customHeight="false" outlineLevel="0" collapsed="false">
      <c r="B860" s="13"/>
      <c r="C860" s="13"/>
      <c r="D860" s="14"/>
      <c r="F860" s="14" t="s">
        <v>768</v>
      </c>
    </row>
    <row r="861" customFormat="false" ht="13.5" hidden="false" customHeight="false" outlineLevel="0" collapsed="false">
      <c r="B861" s="13"/>
      <c r="C861" s="13"/>
      <c r="D861" s="14"/>
      <c r="F861" s="14" t="s">
        <v>1248</v>
      </c>
    </row>
    <row r="862" customFormat="false" ht="15" hidden="false" customHeight="false" outlineLevel="0" collapsed="false">
      <c r="A862" s="12"/>
      <c r="B862" s="13"/>
      <c r="C862" s="13"/>
      <c r="D862" s="17"/>
      <c r="E862" s="20"/>
      <c r="F862" s="14"/>
      <c r="G862" s="14"/>
    </row>
    <row r="863" customFormat="false" ht="15" hidden="false" customHeight="false" outlineLevel="0" collapsed="false">
      <c r="A863" s="29"/>
      <c r="B863" s="30"/>
      <c r="C863" s="30"/>
      <c r="D863" s="54"/>
      <c r="E863" s="30"/>
      <c r="F863" s="30"/>
      <c r="G863" s="30"/>
    </row>
    <row r="864" customFormat="false" ht="15" hidden="false" customHeight="false" outlineLevel="0" collapsed="false">
      <c r="A864" s="29"/>
      <c r="B864" s="30"/>
      <c r="C864" s="30"/>
      <c r="D864" s="54"/>
      <c r="E864" s="30"/>
      <c r="F864" s="30"/>
      <c r="G864" s="30"/>
    </row>
    <row r="865" customFormat="false" ht="15" hidden="false" customHeight="false" outlineLevel="0" collapsed="false">
      <c r="A865" s="29"/>
      <c r="B865" s="30"/>
      <c r="C865" s="30"/>
      <c r="D865" s="54"/>
      <c r="E865" s="30"/>
      <c r="F865" s="30"/>
      <c r="G865" s="30"/>
    </row>
    <row r="866" customFormat="false" ht="15" hidden="false" customHeight="false" outlineLevel="0" collapsed="false">
      <c r="A866" s="29"/>
      <c r="B866" s="30"/>
      <c r="C866" s="30"/>
      <c r="D866" s="54"/>
      <c r="E866" s="30"/>
      <c r="F866" s="30"/>
      <c r="G866" s="30"/>
    </row>
    <row r="867" customFormat="false" ht="15" hidden="false" customHeight="false" outlineLevel="0" collapsed="false">
      <c r="A867" s="29"/>
      <c r="B867" s="30"/>
      <c r="C867" s="30"/>
      <c r="D867" s="54"/>
      <c r="E867" s="30"/>
      <c r="F867" s="30"/>
      <c r="G867" s="30"/>
    </row>
    <row r="868" customFormat="false" ht="15" hidden="false" customHeight="false" outlineLevel="0" collapsed="false">
      <c r="A868" s="29"/>
      <c r="B868" s="30"/>
      <c r="C868" s="30"/>
      <c r="D868" s="54"/>
      <c r="E868" s="30"/>
      <c r="F868" s="30"/>
      <c r="G868" s="30"/>
    </row>
    <row r="869" customFormat="false" ht="15" hidden="false" customHeight="false" outlineLevel="0" collapsed="false">
      <c r="A869" s="29"/>
      <c r="B869" s="30"/>
      <c r="C869" s="30"/>
      <c r="D869" s="54"/>
      <c r="E869" s="30"/>
      <c r="F869" s="30"/>
      <c r="G869" s="30"/>
    </row>
    <row r="870" customFormat="false" ht="15" hidden="false" customHeight="false" outlineLevel="0" collapsed="false">
      <c r="A870" s="29"/>
      <c r="B870" s="30"/>
      <c r="C870" s="30"/>
      <c r="D870" s="54"/>
      <c r="E870" s="30"/>
      <c r="F870" s="30"/>
      <c r="G870" s="30"/>
    </row>
    <row r="871" customFormat="false" ht="15" hidden="false" customHeight="false" outlineLevel="0" collapsed="false">
      <c r="A871" s="29"/>
      <c r="B871" s="30"/>
      <c r="C871" s="30"/>
      <c r="D871" s="54"/>
      <c r="E871" s="30"/>
      <c r="F871" s="30"/>
      <c r="G871" s="30"/>
    </row>
    <row r="872" customFormat="false" ht="15" hidden="false" customHeight="false" outlineLevel="0" collapsed="false">
      <c r="A872" s="29"/>
      <c r="B872" s="30"/>
      <c r="C872" s="30"/>
      <c r="D872" s="54"/>
      <c r="E872" s="30"/>
      <c r="F872" s="30"/>
      <c r="G872" s="30"/>
    </row>
    <row r="873" customFormat="false" ht="15" hidden="false" customHeight="false" outlineLevel="0" collapsed="false">
      <c r="A873" s="29"/>
      <c r="B873" s="30"/>
      <c r="C873" s="30"/>
      <c r="D873" s="54"/>
      <c r="E873" s="30"/>
      <c r="F873" s="30"/>
      <c r="G873" s="30"/>
    </row>
    <row r="874" customFormat="false" ht="15" hidden="false" customHeight="false" outlineLevel="0" collapsed="false">
      <c r="A874" s="29"/>
      <c r="B874" s="30"/>
      <c r="C874" s="30"/>
      <c r="D874" s="54"/>
      <c r="E874" s="30"/>
      <c r="F874" s="30"/>
      <c r="G874" s="30"/>
    </row>
    <row r="875" customFormat="false" ht="15" hidden="false" customHeight="false" outlineLevel="0" collapsed="false">
      <c r="A875" s="29"/>
      <c r="B875" s="30"/>
      <c r="C875" s="30"/>
      <c r="D875" s="54"/>
      <c r="E875" s="30"/>
      <c r="F875" s="30"/>
      <c r="G875" s="30"/>
    </row>
    <row r="876" customFormat="false" ht="15" hidden="false" customHeight="false" outlineLevel="0" collapsed="false">
      <c r="A876" s="29"/>
      <c r="B876" s="30"/>
      <c r="C876" s="30"/>
      <c r="D876" s="54"/>
      <c r="E876" s="30"/>
      <c r="F876" s="30"/>
      <c r="G876" s="30"/>
    </row>
    <row r="877" customFormat="false" ht="15" hidden="false" customHeight="false" outlineLevel="0" collapsed="false">
      <c r="A877" s="29"/>
      <c r="B877" s="30"/>
      <c r="C877" s="30"/>
      <c r="D877" s="54"/>
      <c r="E877" s="30"/>
      <c r="F877" s="30"/>
      <c r="G877" s="30"/>
    </row>
    <row r="878" customFormat="false" ht="15" hidden="false" customHeight="false" outlineLevel="0" collapsed="false">
      <c r="A878" s="29"/>
      <c r="B878" s="30"/>
      <c r="C878" s="30"/>
      <c r="D878" s="54"/>
      <c r="E878" s="30"/>
      <c r="F878" s="30"/>
      <c r="G878" s="30"/>
    </row>
    <row r="879" customFormat="false" ht="15" hidden="false" customHeight="false" outlineLevel="0" collapsed="false">
      <c r="A879" s="29"/>
      <c r="B879" s="30"/>
      <c r="C879" s="30"/>
      <c r="D879" s="54"/>
      <c r="E879" s="30"/>
      <c r="F879" s="30"/>
      <c r="G879" s="30"/>
    </row>
    <row r="880" customFormat="false" ht="15" hidden="false" customHeight="false" outlineLevel="0" collapsed="false">
      <c r="A880" s="29"/>
      <c r="B880" s="30"/>
      <c r="C880" s="30"/>
      <c r="D880" s="54"/>
      <c r="E880" s="30"/>
      <c r="F880" s="30"/>
      <c r="G880" s="30"/>
    </row>
    <row r="881" customFormat="false" ht="15" hidden="false" customHeight="false" outlineLevel="0" collapsed="false">
      <c r="A881" s="29"/>
      <c r="B881" s="30"/>
      <c r="C881" s="30"/>
      <c r="D881" s="54"/>
      <c r="E881" s="30"/>
      <c r="F881" s="30"/>
      <c r="G881" s="30"/>
    </row>
    <row r="882" customFormat="false" ht="15" hidden="false" customHeight="false" outlineLevel="0" collapsed="false">
      <c r="A882" s="29"/>
      <c r="B882" s="30"/>
      <c r="C882" s="30"/>
      <c r="D882" s="54"/>
      <c r="E882" s="30"/>
      <c r="F882" s="30"/>
      <c r="G882" s="30"/>
    </row>
    <row r="883" customFormat="false" ht="15" hidden="false" customHeight="false" outlineLevel="0" collapsed="false">
      <c r="A883" s="29"/>
      <c r="B883" s="30"/>
      <c r="C883" s="30"/>
      <c r="D883" s="54"/>
      <c r="E883" s="30"/>
      <c r="F883" s="30"/>
      <c r="G883" s="30"/>
    </row>
    <row r="884" customFormat="false" ht="15" hidden="false" customHeight="false" outlineLevel="0" collapsed="false">
      <c r="A884" s="29"/>
      <c r="B884" s="30"/>
      <c r="C884" s="30"/>
      <c r="D884" s="54"/>
      <c r="E884" s="30"/>
      <c r="F884" s="30"/>
      <c r="G884" s="30"/>
    </row>
    <row r="885" customFormat="false" ht="15" hidden="false" customHeight="false" outlineLevel="0" collapsed="false">
      <c r="A885" s="29"/>
      <c r="B885" s="30"/>
      <c r="C885" s="30"/>
      <c r="D885" s="54"/>
      <c r="E885" s="30"/>
      <c r="F885" s="30"/>
      <c r="G885" s="30"/>
    </row>
    <row r="886" customFormat="false" ht="15" hidden="false" customHeight="false" outlineLevel="0" collapsed="false">
      <c r="A886" s="29"/>
      <c r="B886" s="30"/>
      <c r="C886" s="30"/>
      <c r="D886" s="54"/>
      <c r="E886" s="30"/>
      <c r="F886" s="30"/>
      <c r="G886" s="30"/>
    </row>
    <row r="887" customFormat="false" ht="15" hidden="false" customHeight="false" outlineLevel="0" collapsed="false">
      <c r="A887" s="29"/>
      <c r="B887" s="30"/>
      <c r="C887" s="30"/>
      <c r="D887" s="54"/>
      <c r="E887" s="30"/>
      <c r="F887" s="30"/>
      <c r="G887" s="30"/>
    </row>
    <row r="888" customFormat="false" ht="15" hidden="false" customHeight="false" outlineLevel="0" collapsed="false">
      <c r="A888" s="29"/>
      <c r="B888" s="30"/>
      <c r="C888" s="30"/>
      <c r="D888" s="54"/>
      <c r="E888" s="30"/>
      <c r="F888" s="30"/>
      <c r="G888" s="30"/>
    </row>
    <row r="889" customFormat="false" ht="15" hidden="false" customHeight="false" outlineLevel="0" collapsed="false">
      <c r="A889" s="29"/>
      <c r="B889" s="30"/>
      <c r="C889" s="30"/>
      <c r="D889" s="54"/>
      <c r="E889" s="30"/>
      <c r="F889" s="30"/>
      <c r="G889" s="30"/>
    </row>
    <row r="890" customFormat="false" ht="15" hidden="false" customHeight="false" outlineLevel="0" collapsed="false">
      <c r="A890" s="29"/>
      <c r="B890" s="30"/>
      <c r="C890" s="30"/>
      <c r="D890" s="54"/>
      <c r="E890" s="30"/>
      <c r="F890" s="30"/>
      <c r="G890" s="30"/>
    </row>
    <row r="891" customFormat="false" ht="15" hidden="false" customHeight="false" outlineLevel="0" collapsed="false">
      <c r="A891" s="29"/>
      <c r="B891" s="30"/>
      <c r="C891" s="30"/>
      <c r="D891" s="54"/>
      <c r="E891" s="30"/>
      <c r="F891" s="30"/>
      <c r="G891" s="30"/>
    </row>
    <row r="892" customFormat="false" ht="15" hidden="false" customHeight="false" outlineLevel="0" collapsed="false">
      <c r="A892" s="29"/>
      <c r="B892" s="30"/>
      <c r="C892" s="30"/>
      <c r="D892" s="54"/>
      <c r="E892" s="30"/>
      <c r="F892" s="30"/>
      <c r="G892" s="30"/>
    </row>
    <row r="893" customFormat="false" ht="15" hidden="false" customHeight="false" outlineLevel="0" collapsed="false">
      <c r="A893" s="29"/>
      <c r="B893" s="30"/>
      <c r="C893" s="30"/>
      <c r="D893" s="54"/>
      <c r="E893" s="30"/>
      <c r="F893" s="30"/>
      <c r="G893" s="30"/>
    </row>
    <row r="894" customFormat="false" ht="15" hidden="false" customHeight="false" outlineLevel="0" collapsed="false">
      <c r="A894" s="29"/>
      <c r="B894" s="30"/>
      <c r="C894" s="30"/>
      <c r="D894" s="54"/>
      <c r="E894" s="30"/>
      <c r="F894" s="30"/>
      <c r="G894" s="30"/>
    </row>
    <row r="895" customFormat="false" ht="15" hidden="false" customHeight="false" outlineLevel="0" collapsed="false">
      <c r="A895" s="29"/>
      <c r="B895" s="30"/>
      <c r="C895" s="30"/>
      <c r="D895" s="54"/>
      <c r="E895" s="30"/>
      <c r="F895" s="30"/>
      <c r="G895" s="30"/>
    </row>
    <row r="896" customFormat="false" ht="15" hidden="false" customHeight="false" outlineLevel="0" collapsed="false">
      <c r="A896" s="29"/>
      <c r="B896" s="30"/>
      <c r="C896" s="30"/>
      <c r="D896" s="54"/>
      <c r="E896" s="30"/>
      <c r="F896" s="30"/>
      <c r="G896" s="30"/>
    </row>
    <row r="897" customFormat="false" ht="15" hidden="false" customHeight="false" outlineLevel="0" collapsed="false">
      <c r="A897" s="29"/>
      <c r="B897" s="30"/>
      <c r="C897" s="30"/>
      <c r="D897" s="54"/>
      <c r="E897" s="30"/>
      <c r="F897" s="30"/>
      <c r="G897" s="30"/>
    </row>
    <row r="898" customFormat="false" ht="15" hidden="false" customHeight="false" outlineLevel="0" collapsed="false">
      <c r="A898" s="29"/>
      <c r="B898" s="30"/>
      <c r="C898" s="30"/>
      <c r="D898" s="54"/>
      <c r="E898" s="30"/>
      <c r="F898" s="30"/>
      <c r="G898" s="30"/>
    </row>
    <row r="899" customFormat="false" ht="15" hidden="false" customHeight="false" outlineLevel="0" collapsed="false">
      <c r="A899" s="29"/>
      <c r="B899" s="30"/>
      <c r="C899" s="30"/>
      <c r="D899" s="54"/>
      <c r="E899" s="30"/>
      <c r="F899" s="30"/>
      <c r="G899" s="30"/>
    </row>
    <row r="900" customFormat="false" ht="15" hidden="false" customHeight="false" outlineLevel="0" collapsed="false">
      <c r="A900" s="29"/>
      <c r="B900" s="30"/>
      <c r="C900" s="30"/>
      <c r="D900" s="54"/>
      <c r="E900" s="30"/>
      <c r="F900" s="30"/>
      <c r="G900" s="30"/>
    </row>
    <row r="901" customFormat="false" ht="15" hidden="false" customHeight="false" outlineLevel="0" collapsed="false">
      <c r="A901" s="29"/>
      <c r="B901" s="30"/>
      <c r="C901" s="30"/>
      <c r="D901" s="54"/>
      <c r="E901" s="30"/>
      <c r="F901" s="30"/>
      <c r="G901" s="30"/>
    </row>
    <row r="902" customFormat="false" ht="15" hidden="false" customHeight="false" outlineLevel="0" collapsed="false">
      <c r="A902" s="29"/>
      <c r="B902" s="30"/>
      <c r="C902" s="30"/>
      <c r="D902" s="54"/>
      <c r="E902" s="30"/>
      <c r="F902" s="30"/>
      <c r="G902" s="30"/>
    </row>
    <row r="903" customFormat="false" ht="15" hidden="false" customHeight="false" outlineLevel="0" collapsed="false">
      <c r="A903" s="29"/>
      <c r="B903" s="30"/>
      <c r="C903" s="30"/>
      <c r="D903" s="54"/>
      <c r="E903" s="30"/>
      <c r="F903" s="30"/>
      <c r="G903" s="30"/>
    </row>
    <row r="904" customFormat="false" ht="15" hidden="false" customHeight="false" outlineLevel="0" collapsed="false">
      <c r="A904" s="29"/>
      <c r="B904" s="30"/>
      <c r="C904" s="30"/>
      <c r="D904" s="54"/>
      <c r="E904" s="30"/>
      <c r="F904" s="30"/>
      <c r="G904" s="30"/>
    </row>
    <row r="905" customFormat="false" ht="15" hidden="false" customHeight="false" outlineLevel="0" collapsed="false">
      <c r="A905" s="29"/>
      <c r="B905" s="30"/>
      <c r="C905" s="30"/>
      <c r="D905" s="54"/>
      <c r="E905" s="30"/>
      <c r="F905" s="30"/>
      <c r="G905" s="30"/>
    </row>
    <row r="906" customFormat="false" ht="15" hidden="false" customHeight="false" outlineLevel="0" collapsed="false">
      <c r="A906" s="29"/>
      <c r="B906" s="30"/>
      <c r="C906" s="30"/>
      <c r="D906" s="54"/>
      <c r="E906" s="30"/>
      <c r="F906" s="30"/>
      <c r="G906" s="30"/>
    </row>
    <row r="907" customFormat="false" ht="15" hidden="false" customHeight="false" outlineLevel="0" collapsed="false">
      <c r="A907" s="29"/>
      <c r="B907" s="30"/>
      <c r="C907" s="30"/>
      <c r="D907" s="54"/>
      <c r="E907" s="30"/>
      <c r="F907" s="30"/>
      <c r="G907" s="30"/>
    </row>
    <row r="908" customFormat="false" ht="15" hidden="false" customHeight="false" outlineLevel="0" collapsed="false">
      <c r="A908" s="29"/>
      <c r="B908" s="30"/>
      <c r="C908" s="30"/>
      <c r="D908" s="54"/>
      <c r="E908" s="30"/>
      <c r="F908" s="30"/>
      <c r="G908" s="30"/>
    </row>
    <row r="909" customFormat="false" ht="15" hidden="false" customHeight="false" outlineLevel="0" collapsed="false">
      <c r="A909" s="29"/>
      <c r="B909" s="30"/>
      <c r="C909" s="30"/>
      <c r="D909" s="54"/>
      <c r="E909" s="30"/>
      <c r="F909" s="30"/>
      <c r="G909" s="30"/>
    </row>
    <row r="910" customFormat="false" ht="15" hidden="false" customHeight="false" outlineLevel="0" collapsed="false">
      <c r="A910" s="29"/>
      <c r="B910" s="30"/>
      <c r="C910" s="30"/>
      <c r="D910" s="54"/>
      <c r="E910" s="30"/>
      <c r="F910" s="30"/>
      <c r="G910" s="30"/>
    </row>
    <row r="911" customFormat="false" ht="15" hidden="false" customHeight="false" outlineLevel="0" collapsed="false">
      <c r="A911" s="29"/>
      <c r="B911" s="30"/>
      <c r="C911" s="30"/>
      <c r="D911" s="54"/>
      <c r="E911" s="30"/>
      <c r="F911" s="30"/>
      <c r="G911" s="30"/>
    </row>
    <row r="912" customFormat="false" ht="15" hidden="false" customHeight="false" outlineLevel="0" collapsed="false">
      <c r="A912" s="29"/>
      <c r="B912" s="30"/>
      <c r="C912" s="30"/>
      <c r="D912" s="54"/>
      <c r="E912" s="30"/>
      <c r="F912" s="30"/>
      <c r="G912" s="30"/>
    </row>
    <row r="913" customFormat="false" ht="15" hidden="false" customHeight="false" outlineLevel="0" collapsed="false">
      <c r="A913" s="29"/>
      <c r="B913" s="30"/>
      <c r="C913" s="30"/>
      <c r="D913" s="54"/>
      <c r="E913" s="30"/>
      <c r="F913" s="30"/>
      <c r="G913" s="30"/>
    </row>
    <row r="914" customFormat="false" ht="15" hidden="false" customHeight="false" outlineLevel="0" collapsed="false">
      <c r="A914" s="29"/>
      <c r="B914" s="30"/>
      <c r="C914" s="30"/>
      <c r="D914" s="54"/>
      <c r="E914" s="30"/>
      <c r="F914" s="30"/>
      <c r="G914" s="30"/>
    </row>
    <row r="915" customFormat="false" ht="15" hidden="false" customHeight="false" outlineLevel="0" collapsed="false">
      <c r="A915" s="29"/>
      <c r="B915" s="30"/>
      <c r="C915" s="30"/>
      <c r="D915" s="54"/>
      <c r="E915" s="30"/>
      <c r="F915" s="30"/>
      <c r="G915" s="30"/>
    </row>
    <row r="916" customFormat="false" ht="15" hidden="false" customHeight="false" outlineLevel="0" collapsed="false">
      <c r="A916" s="29"/>
      <c r="B916" s="30"/>
      <c r="C916" s="30"/>
      <c r="D916" s="54"/>
      <c r="E916" s="30"/>
      <c r="F916" s="30"/>
      <c r="G916" s="30"/>
    </row>
    <row r="917" customFormat="false" ht="15" hidden="false" customHeight="false" outlineLevel="0" collapsed="false">
      <c r="A917" s="29"/>
      <c r="B917" s="30"/>
      <c r="C917" s="30"/>
      <c r="D917" s="54"/>
      <c r="E917" s="30"/>
      <c r="F917" s="30"/>
      <c r="G917" s="30"/>
    </row>
    <row r="918" customFormat="false" ht="15" hidden="false" customHeight="false" outlineLevel="0" collapsed="false">
      <c r="A918" s="29"/>
      <c r="B918" s="30"/>
      <c r="C918" s="30"/>
      <c r="D918" s="54"/>
      <c r="E918" s="30"/>
      <c r="F918" s="30"/>
      <c r="G918" s="30"/>
    </row>
    <row r="919" customFormat="false" ht="15" hidden="false" customHeight="false" outlineLevel="0" collapsed="false">
      <c r="A919" s="29"/>
      <c r="B919" s="30"/>
      <c r="C919" s="30"/>
      <c r="D919" s="54"/>
      <c r="E919" s="30"/>
      <c r="F919" s="30"/>
      <c r="G919" s="30"/>
    </row>
    <row r="920" customFormat="false" ht="15" hidden="false" customHeight="false" outlineLevel="0" collapsed="false">
      <c r="A920" s="29"/>
      <c r="B920" s="30"/>
      <c r="C920" s="30"/>
      <c r="D920" s="54"/>
      <c r="E920" s="30"/>
      <c r="F920" s="30"/>
      <c r="G920" s="30"/>
    </row>
    <row r="921" customFormat="false" ht="15" hidden="false" customHeight="false" outlineLevel="0" collapsed="false">
      <c r="A921" s="29"/>
      <c r="B921" s="30"/>
      <c r="C921" s="30"/>
      <c r="D921" s="54"/>
      <c r="E921" s="30"/>
      <c r="F921" s="30"/>
      <c r="G921" s="30"/>
    </row>
    <row r="922" customFormat="false" ht="15" hidden="false" customHeight="false" outlineLevel="0" collapsed="false">
      <c r="A922" s="29"/>
      <c r="B922" s="30"/>
      <c r="C922" s="30"/>
      <c r="D922" s="54"/>
      <c r="E922" s="30"/>
      <c r="F922" s="30"/>
      <c r="G922" s="30"/>
    </row>
    <row r="923" customFormat="false" ht="15" hidden="false" customHeight="false" outlineLevel="0" collapsed="false">
      <c r="A923" s="29"/>
      <c r="B923" s="30"/>
      <c r="C923" s="30"/>
      <c r="D923" s="54"/>
      <c r="E923" s="30"/>
      <c r="F923" s="30"/>
      <c r="G923" s="30"/>
    </row>
    <row r="924" customFormat="false" ht="15" hidden="false" customHeight="false" outlineLevel="0" collapsed="false">
      <c r="A924" s="29"/>
      <c r="B924" s="30"/>
      <c r="C924" s="30"/>
      <c r="D924" s="54"/>
      <c r="E924" s="30"/>
      <c r="F924" s="30"/>
      <c r="G924" s="30"/>
    </row>
    <row r="925" customFormat="false" ht="15" hidden="false" customHeight="false" outlineLevel="0" collapsed="false">
      <c r="A925" s="29"/>
      <c r="B925" s="30"/>
      <c r="C925" s="30"/>
      <c r="D925" s="54"/>
      <c r="E925" s="30"/>
      <c r="F925" s="30"/>
      <c r="G925" s="30"/>
    </row>
    <row r="933" customFormat="false" ht="15" hidden="false" customHeight="false" outlineLevel="0" collapsed="false">
      <c r="A933" s="12"/>
      <c r="B933" s="13"/>
      <c r="C933" s="13"/>
      <c r="D933" s="17"/>
      <c r="E933" s="20"/>
      <c r="F933" s="14"/>
      <c r="G933" s="18"/>
    </row>
    <row r="939" customFormat="false" ht="15" hidden="false" customHeight="false" outlineLevel="0" collapsed="false">
      <c r="A939" s="12"/>
      <c r="B939" s="13"/>
      <c r="C939" s="13"/>
      <c r="D939" s="17"/>
      <c r="E939" s="51"/>
      <c r="F939" s="28"/>
      <c r="G939" s="18"/>
    </row>
    <row r="940" customFormat="false" ht="15" hidden="false" customHeight="false" outlineLevel="0" collapsed="false">
      <c r="A940" s="36" t="n">
        <v>3</v>
      </c>
      <c r="B940" s="19" t="s">
        <v>1246</v>
      </c>
      <c r="C940" s="19"/>
      <c r="D940" s="28"/>
      <c r="E940" s="51"/>
      <c r="F940" s="19"/>
      <c r="G940" s="35"/>
    </row>
    <row r="941" customFormat="false" ht="15" hidden="false" customHeight="false" outlineLevel="0" collapsed="false">
      <c r="A941" s="36"/>
      <c r="B941" s="19" t="s">
        <v>1292</v>
      </c>
      <c r="C941" s="19"/>
      <c r="D941" s="28"/>
      <c r="E941" s="51"/>
      <c r="F941" s="19"/>
      <c r="G941" s="35"/>
    </row>
    <row r="942" customFormat="false" ht="15" hidden="false" customHeight="false" outlineLevel="0" collapsed="false">
      <c r="A942" s="36"/>
      <c r="B942" s="41" t="s">
        <v>1177</v>
      </c>
      <c r="C942" s="57" t="n">
        <v>5</v>
      </c>
      <c r="D942" s="77" t="n">
        <v>5</v>
      </c>
      <c r="E942" s="51"/>
      <c r="F942" s="19"/>
      <c r="G942" s="35"/>
    </row>
    <row r="943" customFormat="false" ht="13.5" hidden="false" customHeight="false" outlineLevel="0" collapsed="false">
      <c r="A943" s="13"/>
      <c r="B943" s="13"/>
      <c r="C943" s="71"/>
      <c r="D943" s="17" t="s">
        <v>10</v>
      </c>
      <c r="E943" s="51" t="n">
        <v>702</v>
      </c>
      <c r="F943" s="28" t="s">
        <v>1074</v>
      </c>
      <c r="G943" s="85" t="n">
        <f aca="false">D942*E943</f>
        <v>3510</v>
      </c>
    </row>
    <row r="944" customFormat="false" ht="13.5" hidden="false" customHeight="false" outlineLevel="0" collapsed="false">
      <c r="A944" s="13"/>
      <c r="B944" s="13"/>
      <c r="C944" s="71"/>
      <c r="D944" s="17"/>
      <c r="E944" s="51"/>
      <c r="F944" s="28"/>
      <c r="G944" s="85"/>
    </row>
    <row r="945" customFormat="false" ht="15" hidden="false" customHeight="false" outlineLevel="0" collapsed="false">
      <c r="A945" s="36" t="n">
        <v>4</v>
      </c>
      <c r="B945" s="19" t="s">
        <v>1257</v>
      </c>
      <c r="C945" s="57"/>
      <c r="D945" s="28"/>
      <c r="E945" s="28"/>
      <c r="F945" s="19"/>
      <c r="G945" s="89"/>
    </row>
    <row r="946" customFormat="false" ht="15" hidden="false" customHeight="false" outlineLevel="0" collapsed="false">
      <c r="A946" s="36"/>
      <c r="B946" s="19" t="s">
        <v>1258</v>
      </c>
      <c r="C946" s="57"/>
      <c r="D946" s="28"/>
      <c r="E946" s="28"/>
      <c r="F946" s="19"/>
      <c r="G946" s="89"/>
    </row>
    <row r="947" customFormat="false" ht="15" hidden="false" customHeight="false" outlineLevel="0" collapsed="false">
      <c r="A947" s="36"/>
      <c r="B947" s="41" t="s">
        <v>1177</v>
      </c>
      <c r="C947" s="57" t="n">
        <v>13</v>
      </c>
      <c r="D947" s="94" t="n">
        <v>13</v>
      </c>
      <c r="E947" s="28"/>
      <c r="F947" s="19"/>
      <c r="G947" s="89"/>
    </row>
    <row r="948" customFormat="false" ht="15" hidden="false" customHeight="false" outlineLevel="0" collapsed="false">
      <c r="A948" s="36"/>
      <c r="B948" s="19"/>
      <c r="C948" s="57"/>
      <c r="D948" s="17" t="s">
        <v>10</v>
      </c>
      <c r="E948" s="51" t="n">
        <v>599.6</v>
      </c>
      <c r="F948" s="28" t="s">
        <v>1074</v>
      </c>
      <c r="G948" s="85" t="n">
        <f aca="false">D947*E948</f>
        <v>7794.8</v>
      </c>
    </row>
    <row r="949" customFormat="false" ht="15" hidden="false" customHeight="false" outlineLevel="0" collapsed="false">
      <c r="A949" s="12"/>
      <c r="B949" s="13"/>
      <c r="C949" s="13"/>
      <c r="D949" s="17"/>
      <c r="E949" s="20"/>
      <c r="F949" s="14"/>
      <c r="G949" s="18"/>
    </row>
    <row r="950" customFormat="false" ht="15" hidden="false" customHeight="false" outlineLevel="0" collapsed="false">
      <c r="A950" s="36" t="n">
        <v>5</v>
      </c>
      <c r="B950" s="19" t="s">
        <v>1270</v>
      </c>
      <c r="C950" s="28"/>
      <c r="D950" s="28"/>
      <c r="E950" s="28"/>
      <c r="F950" s="13"/>
      <c r="G950" s="25"/>
    </row>
    <row r="951" customFormat="false" ht="15" hidden="false" customHeight="false" outlineLevel="0" collapsed="false">
      <c r="A951" s="36"/>
      <c r="B951" s="19" t="s">
        <v>1271</v>
      </c>
      <c r="C951" s="28"/>
      <c r="D951" s="28"/>
      <c r="E951" s="28"/>
      <c r="F951" s="13"/>
      <c r="G951" s="25"/>
    </row>
    <row r="952" customFormat="false" ht="15" hidden="false" customHeight="false" outlineLevel="0" collapsed="false">
      <c r="A952" s="36"/>
      <c r="B952" s="19" t="s">
        <v>1177</v>
      </c>
      <c r="C952" s="19" t="n">
        <v>13</v>
      </c>
      <c r="D952" s="94" t="n">
        <v>13</v>
      </c>
      <c r="E952" s="28"/>
      <c r="F952" s="19"/>
      <c r="G952" s="89"/>
    </row>
    <row r="953" customFormat="false" ht="15" hidden="false" customHeight="false" outlineLevel="0" collapsed="false">
      <c r="A953" s="36"/>
      <c r="B953" s="19"/>
      <c r="C953" s="19"/>
      <c r="D953" s="17" t="s">
        <v>10</v>
      </c>
      <c r="E953" s="51" t="n">
        <v>566.7</v>
      </c>
      <c r="F953" s="28" t="s">
        <v>1074</v>
      </c>
      <c r="G953" s="85" t="n">
        <f aca="false">D952*E953</f>
        <v>7367.1</v>
      </c>
    </row>
    <row r="954" customFormat="false" ht="15" hidden="false" customHeight="false" outlineLevel="0" collapsed="false">
      <c r="A954" s="12"/>
      <c r="B954" s="13"/>
      <c r="C954" s="13"/>
      <c r="D954" s="17"/>
      <c r="E954" s="20"/>
      <c r="F954" s="14"/>
      <c r="G954" s="18"/>
    </row>
    <row r="955" customFormat="false" ht="15" hidden="false" customHeight="false" outlineLevel="0" collapsed="false">
      <c r="A955" s="36" t="n">
        <v>6</v>
      </c>
      <c r="B955" s="19" t="s">
        <v>1195</v>
      </c>
      <c r="C955" s="19"/>
      <c r="D955" s="28"/>
      <c r="E955" s="51"/>
      <c r="F955" s="19"/>
      <c r="G955" s="89"/>
    </row>
    <row r="956" customFormat="false" ht="15" hidden="false" customHeight="false" outlineLevel="0" collapsed="false">
      <c r="A956" s="36"/>
      <c r="B956" s="19" t="s">
        <v>1196</v>
      </c>
      <c r="C956" s="19"/>
      <c r="D956" s="28"/>
      <c r="E956" s="51"/>
      <c r="F956" s="19"/>
      <c r="G956" s="89"/>
    </row>
    <row r="957" customFormat="false" ht="15" hidden="false" customHeight="false" outlineLevel="0" collapsed="false">
      <c r="A957" s="36"/>
      <c r="B957" s="19" t="s">
        <v>1197</v>
      </c>
      <c r="C957" s="19"/>
      <c r="D957" s="28"/>
      <c r="E957" s="51"/>
      <c r="F957" s="19"/>
      <c r="G957" s="89"/>
    </row>
    <row r="958" customFormat="false" ht="15" hidden="false" customHeight="false" outlineLevel="0" collapsed="false">
      <c r="A958" s="36"/>
      <c r="B958" s="19" t="s">
        <v>1275</v>
      </c>
      <c r="C958" s="19"/>
      <c r="D958" s="28"/>
      <c r="E958" s="51"/>
      <c r="F958" s="19"/>
      <c r="G958" s="89"/>
    </row>
    <row r="959" customFormat="false" ht="15" hidden="false" customHeight="false" outlineLevel="0" collapsed="false">
      <c r="A959" s="24" t="s">
        <v>70</v>
      </c>
      <c r="B959" s="86" t="s">
        <v>1201</v>
      </c>
      <c r="C959" s="86" t="s">
        <v>1302</v>
      </c>
      <c r="D959" s="76" t="n">
        <v>50</v>
      </c>
      <c r="E959" s="13"/>
      <c r="F959" s="28"/>
      <c r="G959" s="18"/>
    </row>
    <row r="960" customFormat="false" ht="15" hidden="false" customHeight="false" outlineLevel="0" collapsed="false">
      <c r="A960" s="24"/>
      <c r="B960" s="5"/>
      <c r="C960" s="86"/>
      <c r="D960" s="17" t="s">
        <v>10</v>
      </c>
      <c r="E960" s="14" t="n">
        <v>95.79</v>
      </c>
      <c r="F960" s="28" t="s">
        <v>48</v>
      </c>
      <c r="G960" s="18" t="n">
        <f aca="false">D959*E960</f>
        <v>4789.5</v>
      </c>
    </row>
    <row r="961" customFormat="false" ht="15" hidden="false" customHeight="false" outlineLevel="0" collapsed="false">
      <c r="A961" s="36" t="s">
        <v>72</v>
      </c>
      <c r="B961" s="86" t="s">
        <v>1199</v>
      </c>
      <c r="C961" s="19" t="s">
        <v>1276</v>
      </c>
      <c r="D961" s="76" t="n">
        <v>100</v>
      </c>
      <c r="E961" s="51"/>
      <c r="F961" s="19"/>
      <c r="G961" s="90"/>
    </row>
    <row r="962" customFormat="false" ht="15" hidden="false" customHeight="false" outlineLevel="0" collapsed="false">
      <c r="A962" s="24"/>
      <c r="B962" s="5"/>
      <c r="C962" s="86"/>
      <c r="D962" s="17" t="s">
        <v>10</v>
      </c>
      <c r="E962" s="20" t="n">
        <v>73.21</v>
      </c>
      <c r="F962" s="28" t="s">
        <v>48</v>
      </c>
      <c r="G962" s="18" t="n">
        <f aca="false">D961*E962</f>
        <v>7321</v>
      </c>
    </row>
    <row r="963" customFormat="false" ht="15" hidden="false" customHeight="false" outlineLevel="0" collapsed="false">
      <c r="A963" s="24" t="s">
        <v>1202</v>
      </c>
      <c r="B963" s="13" t="s">
        <v>1303</v>
      </c>
      <c r="C963" s="86" t="s">
        <v>1302</v>
      </c>
      <c r="D963" s="76" t="n">
        <v>50</v>
      </c>
      <c r="E963" s="14"/>
      <c r="F963" s="28"/>
      <c r="G963" s="18"/>
    </row>
    <row r="964" customFormat="false" ht="15" hidden="false" customHeight="false" outlineLevel="0" collapsed="false">
      <c r="A964" s="12"/>
      <c r="B964" s="5"/>
      <c r="C964" s="13"/>
      <c r="D964" s="17" t="s">
        <v>10</v>
      </c>
      <c r="E964" s="14" t="n">
        <v>128.55</v>
      </c>
      <c r="F964" s="28" t="s">
        <v>48</v>
      </c>
      <c r="G964" s="18" t="n">
        <f aca="false">D963*E964</f>
        <v>6427.5</v>
      </c>
    </row>
    <row r="968" customFormat="false" ht="15" hidden="false" customHeight="false" outlineLevel="0" collapsed="false">
      <c r="A968" s="12" t="n">
        <v>8</v>
      </c>
      <c r="B968" s="13" t="s">
        <v>1304</v>
      </c>
      <c r="C968" s="71"/>
      <c r="D968" s="14"/>
      <c r="E968" s="14"/>
      <c r="F968" s="13"/>
      <c r="G968" s="18"/>
    </row>
    <row r="969" customFormat="false" ht="15" hidden="false" customHeight="false" outlineLevel="0" collapsed="false">
      <c r="A969" s="12"/>
      <c r="B969" s="17" t="s">
        <v>1177</v>
      </c>
      <c r="C969" s="71" t="n">
        <v>8</v>
      </c>
      <c r="D969" s="77" t="n">
        <v>8</v>
      </c>
      <c r="E969" s="14"/>
      <c r="F969" s="13"/>
      <c r="G969" s="18"/>
    </row>
    <row r="970" customFormat="false" ht="15" hidden="false" customHeight="false" outlineLevel="0" collapsed="false">
      <c r="A970" s="12"/>
      <c r="B970" s="13"/>
      <c r="C970" s="71"/>
      <c r="D970" s="17" t="s">
        <v>10</v>
      </c>
      <c r="E970" s="28" t="n">
        <v>478.28</v>
      </c>
      <c r="F970" s="28" t="s">
        <v>1074</v>
      </c>
      <c r="G970" s="18" t="n">
        <f aca="false">D969*E970</f>
        <v>3826.24</v>
      </c>
    </row>
    <row r="971" customFormat="false" ht="15" hidden="false" customHeight="false" outlineLevel="0" collapsed="false">
      <c r="A971" s="12"/>
      <c r="B971" s="13"/>
      <c r="C971" s="71"/>
      <c r="D971" s="17"/>
      <c r="E971" s="28"/>
      <c r="F971" s="28"/>
      <c r="G971" s="18"/>
    </row>
    <row r="972" customFormat="false" ht="15" hidden="false" customHeight="false" outlineLevel="0" collapsed="false">
      <c r="A972" s="12"/>
      <c r="B972" s="13"/>
      <c r="C972" s="71"/>
      <c r="D972" s="17"/>
      <c r="E972" s="28"/>
      <c r="F972" s="28"/>
      <c r="G972" s="18"/>
    </row>
    <row r="973" customFormat="false" ht="15.75" hidden="false" customHeight="false" outlineLevel="0" collapsed="false">
      <c r="A973" s="31" t="s">
        <v>506</v>
      </c>
      <c r="B973" s="31"/>
      <c r="C973" s="31"/>
      <c r="D973" s="31"/>
      <c r="E973" s="31"/>
      <c r="F973" s="31"/>
      <c r="G973" s="31"/>
    </row>
    <row r="974" customFormat="false" ht="15.75" hidden="false" customHeight="false" outlineLevel="0" collapsed="false">
      <c r="A974" s="7" t="s">
        <v>2</v>
      </c>
      <c r="B974" s="8" t="s">
        <v>3</v>
      </c>
      <c r="C974" s="9" t="s">
        <v>4</v>
      </c>
      <c r="D974" s="10" t="s">
        <v>5</v>
      </c>
      <c r="E974" s="9" t="s">
        <v>6</v>
      </c>
      <c r="F974" s="8" t="s">
        <v>7</v>
      </c>
      <c r="G974" s="9" t="s">
        <v>8</v>
      </c>
    </row>
    <row r="975" customFormat="false" ht="13.5" hidden="false" customHeight="false" outlineLevel="0" collapsed="false"/>
    <row r="983" customFormat="false" ht="15" hidden="false" customHeight="false" outlineLevel="0" collapsed="false">
      <c r="A983" s="36" t="n">
        <v>11</v>
      </c>
      <c r="B983" s="19" t="s">
        <v>1255</v>
      </c>
      <c r="C983" s="19"/>
      <c r="D983" s="13"/>
      <c r="E983" s="28"/>
      <c r="F983" s="28"/>
      <c r="G983" s="18"/>
    </row>
    <row r="984" customFormat="false" ht="15" hidden="false" customHeight="false" outlineLevel="0" collapsed="false">
      <c r="A984" s="36"/>
      <c r="B984" s="19"/>
      <c r="C984" s="19"/>
      <c r="D984" s="13"/>
      <c r="E984" s="28"/>
      <c r="F984" s="28"/>
      <c r="G984" s="18"/>
    </row>
    <row r="985" customFormat="false" ht="15" hidden="false" customHeight="false" outlineLevel="0" collapsed="false">
      <c r="A985" s="36" t="s">
        <v>70</v>
      </c>
      <c r="B985" s="86" t="s">
        <v>1199</v>
      </c>
      <c r="C985" s="19" t="s">
        <v>1305</v>
      </c>
      <c r="D985" s="76" t="n">
        <v>5</v>
      </c>
      <c r="E985" s="51"/>
      <c r="F985" s="19"/>
      <c r="G985" s="90"/>
    </row>
    <row r="986" customFormat="false" ht="15" hidden="false" customHeight="false" outlineLevel="0" collapsed="false">
      <c r="A986" s="24"/>
      <c r="B986" s="5"/>
      <c r="C986" s="86"/>
      <c r="D986" s="17" t="s">
        <v>10</v>
      </c>
      <c r="E986" s="20" t="n">
        <v>200.42</v>
      </c>
      <c r="F986" s="28" t="s">
        <v>48</v>
      </c>
      <c r="G986" s="18" t="n">
        <f aca="false">D985*E986</f>
        <v>1002.1</v>
      </c>
    </row>
    <row r="987" customFormat="false" ht="13.5" hidden="false" customHeight="false" outlineLevel="0" collapsed="false">
      <c r="A987" s="14" t="s">
        <v>72</v>
      </c>
      <c r="B987" s="86" t="s">
        <v>1206</v>
      </c>
      <c r="C987" s="13" t="s">
        <v>433</v>
      </c>
      <c r="D987" s="76" t="n">
        <v>2</v>
      </c>
      <c r="E987" s="14"/>
      <c r="F987" s="14"/>
      <c r="G987" s="18"/>
    </row>
    <row r="988" customFormat="false" ht="15" hidden="false" customHeight="false" outlineLevel="0" collapsed="false">
      <c r="A988" s="36"/>
      <c r="B988" s="5"/>
      <c r="C988" s="19"/>
      <c r="D988" s="17" t="s">
        <v>10</v>
      </c>
      <c r="E988" s="28" t="n">
        <v>271.92</v>
      </c>
      <c r="F988" s="28" t="s">
        <v>1074</v>
      </c>
      <c r="G988" s="18" t="n">
        <f aca="false">D987*E988</f>
        <v>543.84</v>
      </c>
    </row>
    <row r="989" customFormat="false" ht="15" hidden="false" customHeight="false" outlineLevel="0" collapsed="false">
      <c r="A989" s="24" t="s">
        <v>1202</v>
      </c>
      <c r="B989" s="13" t="s">
        <v>1303</v>
      </c>
      <c r="C989" s="86" t="s">
        <v>1242</v>
      </c>
      <c r="D989" s="76" t="n">
        <v>1</v>
      </c>
      <c r="E989" s="14"/>
      <c r="F989" s="28"/>
      <c r="G989" s="18"/>
    </row>
    <row r="990" customFormat="false" ht="15" hidden="false" customHeight="false" outlineLevel="0" collapsed="false">
      <c r="A990" s="12"/>
      <c r="B990" s="5"/>
      <c r="C990" s="13"/>
      <c r="D990" s="17" t="s">
        <v>10</v>
      </c>
      <c r="E990" s="14" t="n">
        <v>365.42</v>
      </c>
      <c r="F990" s="28" t="s">
        <v>48</v>
      </c>
      <c r="G990" s="18" t="n">
        <f aca="false">D989*E990</f>
        <v>365.42</v>
      </c>
    </row>
    <row r="991" customFormat="false" ht="15" hidden="false" customHeight="false" outlineLevel="0" collapsed="false">
      <c r="A991" s="12"/>
      <c r="B991" s="13"/>
      <c r="C991" s="13"/>
      <c r="D991" s="17"/>
      <c r="E991" s="20"/>
      <c r="F991" s="14"/>
      <c r="G991" s="18"/>
    </row>
    <row r="997" customFormat="false" ht="15" hidden="false" customHeight="false" outlineLevel="0" collapsed="false">
      <c r="A997" s="12"/>
      <c r="B997" s="13"/>
      <c r="C997" s="13"/>
      <c r="D997" s="17"/>
      <c r="E997" s="20"/>
      <c r="F997" s="14"/>
      <c r="G997" s="18"/>
    </row>
    <row r="998" customFormat="false" ht="15" hidden="false" customHeight="false" outlineLevel="0" collapsed="false">
      <c r="A998" s="36" t="n">
        <v>13</v>
      </c>
      <c r="B998" s="19" t="s">
        <v>1298</v>
      </c>
      <c r="C998" s="19"/>
      <c r="D998" s="28"/>
      <c r="E998" s="51"/>
      <c r="F998" s="19"/>
      <c r="G998" s="35"/>
    </row>
    <row r="999" customFormat="false" ht="15" hidden="false" customHeight="false" outlineLevel="0" collapsed="false">
      <c r="A999" s="36"/>
      <c r="B999" s="19" t="s">
        <v>1299</v>
      </c>
      <c r="C999" s="19"/>
      <c r="D999" s="28"/>
      <c r="E999" s="51"/>
      <c r="F999" s="19"/>
      <c r="G999" s="35"/>
    </row>
    <row r="1000" customFormat="false" ht="15" hidden="false" customHeight="false" outlineLevel="0" collapsed="false">
      <c r="A1000" s="36"/>
      <c r="B1000" s="19" t="s">
        <v>1300</v>
      </c>
      <c r="C1000" s="19"/>
      <c r="D1000" s="28"/>
      <c r="E1000" s="51"/>
      <c r="F1000" s="19"/>
      <c r="G1000" s="35"/>
    </row>
    <row r="1001" customFormat="false" ht="15" hidden="false" customHeight="false" outlineLevel="0" collapsed="false">
      <c r="A1001" s="36"/>
      <c r="B1001" s="41" t="s">
        <v>1177</v>
      </c>
      <c r="C1001" s="57" t="n">
        <v>1</v>
      </c>
      <c r="D1001" s="77" t="n">
        <v>1</v>
      </c>
      <c r="E1001" s="51"/>
      <c r="F1001" s="19"/>
      <c r="G1001" s="90"/>
    </row>
    <row r="1002" customFormat="false" ht="15" hidden="false" customHeight="false" outlineLevel="0" collapsed="false">
      <c r="A1002" s="36"/>
      <c r="B1002" s="19"/>
      <c r="C1002" s="19"/>
      <c r="D1002" s="17" t="s">
        <v>10</v>
      </c>
      <c r="E1002" s="51" t="n">
        <v>5494.59</v>
      </c>
      <c r="F1002" s="28" t="s">
        <v>1074</v>
      </c>
      <c r="G1002" s="35" t="n">
        <f aca="false">D1001*E1002</f>
        <v>5494.59</v>
      </c>
    </row>
    <row r="1003" customFormat="false" ht="15" hidden="false" customHeight="false" outlineLevel="0" collapsed="false">
      <c r="A1003" s="36" t="n">
        <v>14</v>
      </c>
      <c r="B1003" s="19" t="s">
        <v>1213</v>
      </c>
      <c r="C1003" s="19"/>
      <c r="D1003" s="28"/>
      <c r="E1003" s="51"/>
      <c r="F1003" s="19"/>
      <c r="G1003" s="35"/>
    </row>
    <row r="1004" customFormat="false" ht="15" hidden="false" customHeight="false" outlineLevel="0" collapsed="false">
      <c r="A1004" s="36"/>
      <c r="B1004" s="19" t="s">
        <v>1297</v>
      </c>
      <c r="C1004" s="19"/>
      <c r="D1004" s="28"/>
      <c r="E1004" s="51"/>
      <c r="F1004" s="19"/>
      <c r="G1004" s="35"/>
    </row>
    <row r="1005" customFormat="false" ht="15" hidden="false" customHeight="false" outlineLevel="0" collapsed="false">
      <c r="A1005" s="36"/>
      <c r="B1005" s="19" t="s">
        <v>1235</v>
      </c>
      <c r="C1005" s="19" t="s">
        <v>1306</v>
      </c>
      <c r="D1005" s="77" t="n">
        <v>90</v>
      </c>
      <c r="E1005" s="51"/>
      <c r="F1005" s="19"/>
      <c r="G1005" s="35"/>
    </row>
    <row r="1006" customFormat="false" ht="15" hidden="false" customHeight="false" outlineLevel="0" collapsed="false">
      <c r="A1006" s="36"/>
      <c r="B1006" s="19"/>
      <c r="C1006" s="19"/>
      <c r="D1006" s="17" t="s">
        <v>10</v>
      </c>
      <c r="E1006" s="51" t="n">
        <v>160</v>
      </c>
      <c r="F1006" s="28" t="s">
        <v>48</v>
      </c>
      <c r="G1006" s="35" t="n">
        <f aca="false">D1005*E1006</f>
        <v>14400</v>
      </c>
    </row>
    <row r="1007" customFormat="false" ht="15" hidden="false" customHeight="false" outlineLevel="0" collapsed="false">
      <c r="A1007" s="36"/>
      <c r="B1007" s="19"/>
      <c r="C1007" s="19"/>
      <c r="D1007" s="17"/>
      <c r="E1007" s="51"/>
      <c r="F1007" s="28"/>
      <c r="G1007" s="35"/>
    </row>
    <row r="1008" customFormat="false" ht="15" hidden="false" customHeight="false" outlineLevel="0" collapsed="false">
      <c r="A1008" s="24" t="n">
        <v>15</v>
      </c>
      <c r="B1008" s="13" t="s">
        <v>1294</v>
      </c>
      <c r="C1008" s="13"/>
      <c r="D1008" s="13"/>
      <c r="E1008" s="13"/>
      <c r="F1008" s="13"/>
      <c r="G1008" s="25"/>
    </row>
    <row r="1009" customFormat="false" ht="13.5" hidden="false" customHeight="false" outlineLevel="0" collapsed="false">
      <c r="A1009" s="13"/>
      <c r="B1009" s="13" t="s">
        <v>1295</v>
      </c>
      <c r="C1009" s="13"/>
      <c r="D1009" s="13"/>
      <c r="E1009" s="13"/>
      <c r="F1009" s="13"/>
      <c r="G1009" s="25"/>
    </row>
    <row r="1010" customFormat="false" ht="15" hidden="false" customHeight="false" outlineLevel="0" collapsed="false">
      <c r="A1010" s="12" t="s">
        <v>70</v>
      </c>
      <c r="B1010" s="13" t="s">
        <v>1263</v>
      </c>
      <c r="C1010" s="13"/>
      <c r="D1010" s="77" t="n">
        <v>90</v>
      </c>
      <c r="E1010" s="51"/>
      <c r="F1010" s="19"/>
      <c r="G1010" s="35"/>
    </row>
    <row r="1011" customFormat="false" ht="13.5" hidden="false" customHeight="false" outlineLevel="0" collapsed="false">
      <c r="A1011" s="13"/>
      <c r="B1011" s="13"/>
      <c r="C1011" s="13"/>
      <c r="D1011" s="17" t="s">
        <v>10</v>
      </c>
      <c r="E1011" s="51" t="n">
        <v>34</v>
      </c>
      <c r="F1011" s="28" t="s">
        <v>48</v>
      </c>
      <c r="G1011" s="35" t="n">
        <f aca="false">D1010*E1011</f>
        <v>3060</v>
      </c>
    </row>
    <row r="1012" customFormat="false" ht="15" hidden="false" customHeight="false" outlineLevel="0" collapsed="false">
      <c r="A1012" s="36" t="s">
        <v>72</v>
      </c>
      <c r="B1012" s="19" t="s">
        <v>1211</v>
      </c>
      <c r="C1012" s="19"/>
      <c r="D1012" s="77" t="n">
        <v>20</v>
      </c>
      <c r="E1012" s="51"/>
      <c r="F1012" s="19"/>
      <c r="G1012" s="35"/>
    </row>
    <row r="1013" customFormat="false" ht="15" hidden="false" customHeight="false" outlineLevel="0" collapsed="false">
      <c r="A1013" s="36"/>
      <c r="B1013" s="19"/>
      <c r="C1013" s="19"/>
      <c r="D1013" s="17" t="s">
        <v>10</v>
      </c>
      <c r="E1013" s="51" t="n">
        <v>226</v>
      </c>
      <c r="F1013" s="28" t="s">
        <v>48</v>
      </c>
      <c r="G1013" s="35" t="n">
        <f aca="false">D1012*E1013</f>
        <v>4520</v>
      </c>
    </row>
    <row r="1014" customFormat="false" ht="15" hidden="false" customHeight="false" outlineLevel="0" collapsed="false">
      <c r="A1014" s="12"/>
      <c r="B1014" s="13"/>
      <c r="C1014" s="13"/>
      <c r="D1014" s="17"/>
      <c r="E1014" s="20"/>
      <c r="F1014" s="14"/>
      <c r="G1014" s="18"/>
    </row>
    <row r="1024" customFormat="false" ht="15" hidden="false" customHeight="false" outlineLevel="0" collapsed="false">
      <c r="A1024" s="12"/>
      <c r="B1024" s="13"/>
      <c r="C1024" s="13"/>
      <c r="D1024" s="17"/>
      <c r="E1024" s="20"/>
      <c r="F1024" s="14"/>
      <c r="G1024" s="18"/>
    </row>
    <row r="1025" customFormat="false" ht="15.75" hidden="false" customHeight="false" outlineLevel="0" collapsed="false">
      <c r="A1025" s="31" t="s">
        <v>506</v>
      </c>
      <c r="B1025" s="31"/>
      <c r="C1025" s="31"/>
      <c r="D1025" s="31"/>
      <c r="E1025" s="31"/>
      <c r="F1025" s="31"/>
      <c r="G1025" s="31"/>
    </row>
    <row r="1026" customFormat="false" ht="15.75" hidden="false" customHeight="false" outlineLevel="0" collapsed="false">
      <c r="A1026" s="7" t="s">
        <v>2</v>
      </c>
      <c r="B1026" s="8" t="s">
        <v>3</v>
      </c>
      <c r="C1026" s="9" t="s">
        <v>4</v>
      </c>
      <c r="D1026" s="10" t="s">
        <v>5</v>
      </c>
      <c r="E1026" s="9" t="s">
        <v>6</v>
      </c>
      <c r="F1026" s="8" t="s">
        <v>7</v>
      </c>
      <c r="G1026" s="9" t="s">
        <v>8</v>
      </c>
    </row>
    <row r="1027" customFormat="false" ht="13.5" hidden="false" customHeight="false" outlineLevel="0" collapsed="false"/>
    <row r="1031" customFormat="false" ht="15" hidden="false" customHeight="false" outlineLevel="0" collapsed="false">
      <c r="A1031" s="36" t="n">
        <v>18</v>
      </c>
      <c r="B1031" s="19" t="s">
        <v>1207</v>
      </c>
      <c r="C1031" s="16"/>
      <c r="D1031" s="28"/>
      <c r="E1031" s="28"/>
      <c r="F1031" s="19"/>
      <c r="G1031" s="18"/>
    </row>
    <row r="1032" customFormat="false" ht="15" hidden="false" customHeight="false" outlineLevel="0" collapsed="false">
      <c r="A1032" s="36"/>
      <c r="B1032" s="19" t="s">
        <v>1208</v>
      </c>
      <c r="C1032" s="16"/>
      <c r="D1032" s="28"/>
      <c r="E1032" s="28"/>
      <c r="F1032" s="19"/>
      <c r="G1032" s="18"/>
    </row>
    <row r="1033" customFormat="false" ht="15" hidden="false" customHeight="false" outlineLevel="0" collapsed="false">
      <c r="A1033" s="36"/>
      <c r="B1033" s="19" t="s">
        <v>1209</v>
      </c>
      <c r="C1033" s="16"/>
      <c r="D1033" s="28"/>
      <c r="E1033" s="28"/>
      <c r="F1033" s="19"/>
      <c r="G1033" s="18"/>
    </row>
    <row r="1034" customFormat="false" ht="15" hidden="false" customHeight="false" outlineLevel="0" collapsed="false">
      <c r="A1034" s="36"/>
      <c r="B1034" s="19" t="s">
        <v>1254</v>
      </c>
      <c r="C1034" s="16"/>
      <c r="D1034" s="28"/>
      <c r="E1034" s="28"/>
      <c r="F1034" s="19"/>
      <c r="G1034" s="18"/>
    </row>
    <row r="1035" customFormat="false" ht="15" hidden="false" customHeight="false" outlineLevel="0" collapsed="false">
      <c r="A1035" s="12" t="s">
        <v>70</v>
      </c>
      <c r="B1035" s="86" t="s">
        <v>1212</v>
      </c>
      <c r="C1035" s="92"/>
      <c r="D1035" s="17"/>
      <c r="E1035" s="51"/>
      <c r="F1035" s="28"/>
      <c r="G1035" s="85"/>
    </row>
    <row r="1036" customFormat="false" ht="15" hidden="false" customHeight="false" outlineLevel="0" collapsed="false">
      <c r="A1036" s="36"/>
      <c r="B1036" s="86"/>
      <c r="C1036" s="92" t="s">
        <v>1307</v>
      </c>
      <c r="D1036" s="72" t="n">
        <v>30</v>
      </c>
      <c r="E1036" s="51"/>
      <c r="F1036" s="28"/>
      <c r="G1036" s="85"/>
    </row>
    <row r="1037" customFormat="false" ht="15" hidden="false" customHeight="false" outlineLevel="0" collapsed="false">
      <c r="A1037" s="12"/>
      <c r="B1037" s="5"/>
      <c r="C1037" s="92"/>
      <c r="D1037" s="17" t="s">
        <v>10</v>
      </c>
      <c r="E1037" s="51" t="n">
        <v>199.25</v>
      </c>
      <c r="F1037" s="28" t="s">
        <v>48</v>
      </c>
      <c r="G1037" s="85" t="n">
        <f aca="false">D1036*E1037</f>
        <v>5977.5</v>
      </c>
    </row>
    <row r="1038" customFormat="false" ht="15" hidden="false" customHeight="false" outlineLevel="0" collapsed="false">
      <c r="A1038" s="12" t="s">
        <v>72</v>
      </c>
      <c r="B1038" s="86" t="s">
        <v>1308</v>
      </c>
      <c r="C1038" s="47" t="s">
        <v>1309</v>
      </c>
      <c r="D1038" s="72" t="n">
        <v>300</v>
      </c>
      <c r="E1038" s="13"/>
      <c r="F1038" s="14"/>
      <c r="G1038" s="18"/>
    </row>
    <row r="1039" customFormat="false" ht="15" hidden="false" customHeight="false" outlineLevel="0" collapsed="false">
      <c r="A1039" s="12"/>
      <c r="B1039" s="5"/>
      <c r="C1039" s="92"/>
      <c r="D1039" s="17" t="s">
        <v>10</v>
      </c>
      <c r="E1039" s="51" t="n">
        <v>250.6</v>
      </c>
      <c r="F1039" s="28" t="s">
        <v>48</v>
      </c>
      <c r="G1039" s="85" t="n">
        <f aca="false">D1038*E1039</f>
        <v>75180</v>
      </c>
    </row>
    <row r="1040" customFormat="false" ht="15" hidden="false" customHeight="false" outlineLevel="0" collapsed="false">
      <c r="A1040" s="12"/>
      <c r="B1040" s="13"/>
      <c r="C1040" s="13"/>
      <c r="D1040" s="17"/>
      <c r="E1040" s="20"/>
      <c r="F1040" s="14"/>
      <c r="G1040" s="18"/>
    </row>
    <row r="1041" customFormat="false" ht="15" hidden="false" customHeight="false" outlineLevel="0" collapsed="false">
      <c r="A1041" s="36" t="n">
        <v>19</v>
      </c>
      <c r="B1041" s="19" t="s">
        <v>1221</v>
      </c>
      <c r="C1041" s="19"/>
      <c r="D1041" s="28"/>
      <c r="E1041" s="51"/>
      <c r="F1041" s="13"/>
      <c r="G1041" s="18"/>
    </row>
    <row r="1042" customFormat="false" ht="15" hidden="false" customHeight="false" outlineLevel="0" collapsed="false">
      <c r="A1042" s="36"/>
      <c r="B1042" s="19" t="s">
        <v>1222</v>
      </c>
      <c r="C1042" s="19"/>
      <c r="D1042" s="28"/>
      <c r="E1042" s="51"/>
      <c r="F1042" s="13"/>
      <c r="G1042" s="18"/>
    </row>
    <row r="1043" customFormat="false" ht="15" hidden="false" customHeight="false" outlineLevel="0" collapsed="false">
      <c r="A1043" s="36"/>
      <c r="B1043" s="19" t="s">
        <v>1223</v>
      </c>
      <c r="C1043" s="19"/>
      <c r="D1043" s="28"/>
      <c r="E1043" s="51"/>
      <c r="F1043" s="13"/>
      <c r="G1043" s="18"/>
    </row>
    <row r="1044" customFormat="false" ht="15" hidden="false" customHeight="false" outlineLevel="0" collapsed="false">
      <c r="A1044" s="36"/>
      <c r="B1044" s="19" t="s">
        <v>1224</v>
      </c>
      <c r="C1044" s="19"/>
      <c r="D1044" s="28"/>
      <c r="E1044" s="51"/>
      <c r="F1044" s="13"/>
      <c r="G1044" s="18"/>
    </row>
    <row r="1045" customFormat="false" ht="15" hidden="false" customHeight="false" outlineLevel="0" collapsed="false">
      <c r="A1045" s="36"/>
      <c r="B1045" s="19" t="s">
        <v>1225</v>
      </c>
      <c r="C1045" s="19"/>
      <c r="D1045" s="28"/>
      <c r="E1045" s="51"/>
      <c r="F1045" s="13"/>
      <c r="G1045" s="18"/>
    </row>
    <row r="1046" customFormat="false" ht="13.5" hidden="false" customHeight="false" outlineLevel="0" collapsed="false">
      <c r="A1046" s="13"/>
      <c r="B1046" s="86" t="s">
        <v>1226</v>
      </c>
      <c r="C1046" s="86"/>
      <c r="D1046" s="13"/>
      <c r="E1046" s="20"/>
      <c r="F1046" s="13"/>
      <c r="G1046" s="18"/>
    </row>
    <row r="1047" customFormat="false" ht="13.5" hidden="false" customHeight="false" outlineLevel="0" collapsed="false">
      <c r="A1047" s="13"/>
      <c r="B1047" s="86" t="s">
        <v>1310</v>
      </c>
      <c r="C1047" s="86"/>
      <c r="D1047" s="13"/>
      <c r="E1047" s="20"/>
      <c r="F1047" s="13"/>
      <c r="G1047" s="18"/>
    </row>
    <row r="1048" customFormat="false" ht="13.5" hidden="false" customHeight="false" outlineLevel="0" collapsed="false">
      <c r="A1048" s="13"/>
      <c r="B1048" s="86"/>
      <c r="C1048" s="86"/>
      <c r="D1048" s="13"/>
      <c r="E1048" s="20"/>
      <c r="F1048" s="13"/>
      <c r="G1048" s="18"/>
    </row>
    <row r="1049" customFormat="false" ht="13.5" hidden="false" customHeight="false" outlineLevel="0" collapsed="false">
      <c r="A1049" s="13"/>
      <c r="B1049" s="93" t="s">
        <v>1177</v>
      </c>
      <c r="C1049" s="57" t="n">
        <v>12</v>
      </c>
      <c r="D1049" s="94" t="n">
        <v>12</v>
      </c>
      <c r="E1049" s="20"/>
      <c r="F1049" s="13"/>
      <c r="G1049" s="18"/>
    </row>
    <row r="1050" customFormat="false" ht="13.5" hidden="false" customHeight="false" outlineLevel="0" collapsed="false">
      <c r="A1050" s="13"/>
      <c r="B1050" s="13"/>
      <c r="C1050" s="13"/>
      <c r="D1050" s="17" t="s">
        <v>10</v>
      </c>
      <c r="E1050" s="20" t="n">
        <v>14748</v>
      </c>
      <c r="F1050" s="14" t="s">
        <v>1074</v>
      </c>
      <c r="G1050" s="35" t="n">
        <f aca="false">D1049*E1050</f>
        <v>176976</v>
      </c>
    </row>
    <row r="1059" customFormat="false" ht="15" hidden="false" customHeight="false" outlineLevel="0" collapsed="false">
      <c r="A1059" s="12"/>
      <c r="B1059" s="13"/>
      <c r="C1059" s="13"/>
      <c r="D1059" s="17"/>
      <c r="E1059" s="20"/>
      <c r="F1059" s="14"/>
      <c r="G1059" s="18"/>
    </row>
    <row r="1065" customFormat="false" ht="15" hidden="false" customHeight="false" outlineLevel="0" collapsed="false">
      <c r="A1065" s="12"/>
      <c r="B1065" s="13"/>
      <c r="C1065" s="13"/>
      <c r="D1065" s="17"/>
      <c r="E1065" s="20"/>
      <c r="F1065" s="14"/>
      <c r="G1065" s="18"/>
    </row>
    <row r="1066" customFormat="false" ht="15" hidden="false" customHeight="false" outlineLevel="0" collapsed="false">
      <c r="A1066" s="36" t="n">
        <v>23</v>
      </c>
      <c r="B1066" s="19" t="s">
        <v>1280</v>
      </c>
      <c r="C1066" s="19"/>
      <c r="D1066" s="28"/>
      <c r="E1066" s="51"/>
      <c r="F1066" s="13"/>
      <c r="G1066" s="25"/>
    </row>
    <row r="1067" customFormat="false" ht="15" hidden="false" customHeight="false" outlineLevel="0" collapsed="false">
      <c r="A1067" s="36"/>
      <c r="B1067" s="19" t="s">
        <v>1311</v>
      </c>
      <c r="C1067" s="19"/>
      <c r="D1067" s="28"/>
      <c r="E1067" s="51"/>
      <c r="F1067" s="13"/>
      <c r="G1067" s="25"/>
    </row>
    <row r="1068" customFormat="false" ht="15" hidden="false" customHeight="false" outlineLevel="0" collapsed="false">
      <c r="A1068" s="36"/>
      <c r="B1068" s="19"/>
      <c r="C1068" s="19" t="s">
        <v>1256</v>
      </c>
      <c r="D1068" s="98" t="n">
        <v>5</v>
      </c>
      <c r="E1068" s="51"/>
      <c r="F1068" s="13"/>
      <c r="G1068" s="25"/>
    </row>
    <row r="1069" customFormat="false" ht="15" hidden="false" customHeight="false" outlineLevel="0" collapsed="false">
      <c r="A1069" s="36"/>
      <c r="B1069" s="19"/>
      <c r="C1069" s="19"/>
      <c r="D1069" s="17" t="s">
        <v>10</v>
      </c>
      <c r="E1069" s="51" t="n">
        <v>389.7</v>
      </c>
      <c r="F1069" s="28" t="s">
        <v>1074</v>
      </c>
      <c r="G1069" s="85" t="n">
        <f aca="false">D1068*E1069</f>
        <v>1948.5</v>
      </c>
    </row>
    <row r="1070" customFormat="false" ht="15" hidden="false" customHeight="false" outlineLevel="0" collapsed="false">
      <c r="A1070" s="12"/>
      <c r="B1070" s="13"/>
      <c r="C1070" s="13"/>
      <c r="D1070" s="17"/>
      <c r="E1070" s="20"/>
      <c r="F1070" s="14"/>
      <c r="G1070" s="18"/>
    </row>
    <row r="1071" customFormat="false" ht="15" hidden="false" customHeight="false" outlineLevel="0" collapsed="false">
      <c r="A1071" s="12" t="n">
        <v>24</v>
      </c>
      <c r="B1071" s="13" t="s">
        <v>1285</v>
      </c>
      <c r="C1071" s="13"/>
      <c r="D1071" s="13"/>
      <c r="E1071" s="13"/>
      <c r="F1071" s="13"/>
      <c r="G1071" s="18"/>
    </row>
    <row r="1072" customFormat="false" ht="13.5" hidden="false" customHeight="false" outlineLevel="0" collapsed="false">
      <c r="A1072" s="13"/>
      <c r="B1072" s="13" t="s">
        <v>1286</v>
      </c>
      <c r="C1072" s="13"/>
      <c r="D1072" s="13"/>
      <c r="E1072" s="13"/>
      <c r="F1072" s="13"/>
      <c r="G1072" s="18"/>
    </row>
    <row r="1073" customFormat="false" ht="13.5" hidden="false" customHeight="false" outlineLevel="0" collapsed="false">
      <c r="A1073" s="13"/>
      <c r="B1073" s="13" t="s">
        <v>1287</v>
      </c>
      <c r="C1073" s="13"/>
      <c r="D1073" s="13"/>
      <c r="E1073" s="13"/>
      <c r="F1073" s="13"/>
      <c r="G1073" s="18"/>
    </row>
    <row r="1074" customFormat="false" ht="15" hidden="false" customHeight="false" outlineLevel="0" collapsed="false">
      <c r="A1074" s="13"/>
      <c r="B1074" s="13"/>
      <c r="C1074" s="13" t="s">
        <v>1238</v>
      </c>
      <c r="D1074" s="98" t="n">
        <v>10</v>
      </c>
      <c r="E1074" s="13"/>
      <c r="F1074" s="13"/>
      <c r="G1074" s="18"/>
    </row>
    <row r="1075" customFormat="false" ht="15" hidden="false" customHeight="false" outlineLevel="0" collapsed="false">
      <c r="A1075" s="12"/>
      <c r="B1075" s="13"/>
      <c r="C1075" s="13"/>
      <c r="D1075" s="17" t="s">
        <v>10</v>
      </c>
      <c r="E1075" s="51" t="n">
        <v>72.16</v>
      </c>
      <c r="F1075" s="28" t="s">
        <v>1074</v>
      </c>
      <c r="G1075" s="85" t="n">
        <f aca="false">D1074*E1075</f>
        <v>721.6</v>
      </c>
    </row>
    <row r="1076" customFormat="false" ht="15" hidden="false" customHeight="false" outlineLevel="0" collapsed="false">
      <c r="A1076" s="12"/>
      <c r="B1076" s="13"/>
      <c r="C1076" s="13"/>
      <c r="D1076" s="17"/>
      <c r="E1076" s="51"/>
      <c r="F1076" s="28"/>
      <c r="G1076" s="85"/>
    </row>
    <row r="1077" customFormat="false" ht="15.75" hidden="false" customHeight="false" outlineLevel="0" collapsed="false">
      <c r="A1077" s="31" t="s">
        <v>506</v>
      </c>
      <c r="B1077" s="31"/>
      <c r="C1077" s="31"/>
      <c r="D1077" s="31"/>
      <c r="E1077" s="31"/>
      <c r="F1077" s="31"/>
      <c r="G1077" s="31"/>
    </row>
    <row r="1078" customFormat="false" ht="15.75" hidden="false" customHeight="false" outlineLevel="0" collapsed="false">
      <c r="A1078" s="7" t="s">
        <v>2</v>
      </c>
      <c r="B1078" s="8" t="s">
        <v>3</v>
      </c>
      <c r="C1078" s="9" t="s">
        <v>4</v>
      </c>
      <c r="D1078" s="10" t="s">
        <v>5</v>
      </c>
      <c r="E1078" s="9" t="s">
        <v>6</v>
      </c>
      <c r="F1078" s="8" t="s">
        <v>7</v>
      </c>
      <c r="G1078" s="9" t="s">
        <v>8</v>
      </c>
    </row>
    <row r="1079" customFormat="false" ht="15.75" hidden="false" customHeight="false" outlineLevel="0" collapsed="false">
      <c r="A1079" s="12"/>
      <c r="B1079" s="13"/>
      <c r="C1079" s="13"/>
      <c r="D1079" s="17"/>
      <c r="E1079" s="51"/>
      <c r="F1079" s="28"/>
      <c r="G1079" s="85"/>
    </row>
    <row r="1084" customFormat="false" ht="15" hidden="false" customHeight="false" outlineLevel="0" collapsed="false">
      <c r="A1084" s="12"/>
      <c r="B1084" s="13"/>
      <c r="C1084" s="13"/>
      <c r="D1084" s="17"/>
      <c r="E1084" s="20"/>
      <c r="F1084" s="14"/>
      <c r="G1084" s="18"/>
    </row>
    <row r="1085" customFormat="false" ht="15" hidden="false" customHeight="false" outlineLevel="0" collapsed="false">
      <c r="A1085" s="36" t="n">
        <v>26</v>
      </c>
      <c r="B1085" s="19" t="s">
        <v>1312</v>
      </c>
      <c r="C1085" s="19"/>
      <c r="D1085" s="28"/>
      <c r="E1085" s="51"/>
      <c r="F1085" s="13"/>
      <c r="G1085" s="18"/>
    </row>
    <row r="1086" customFormat="false" ht="15" hidden="false" customHeight="false" outlineLevel="0" collapsed="false">
      <c r="A1086" s="36"/>
      <c r="B1086" s="19"/>
      <c r="C1086" s="19" t="s">
        <v>433</v>
      </c>
      <c r="D1086" s="77" t="n">
        <v>2</v>
      </c>
      <c r="E1086" s="51"/>
      <c r="F1086" s="13"/>
      <c r="G1086" s="18"/>
    </row>
    <row r="1087" customFormat="false" ht="15" hidden="false" customHeight="false" outlineLevel="0" collapsed="false">
      <c r="A1087" s="36"/>
      <c r="B1087" s="19"/>
      <c r="C1087" s="19"/>
      <c r="D1087" s="17" t="s">
        <v>10</v>
      </c>
      <c r="E1087" s="51" t="n">
        <v>3432</v>
      </c>
      <c r="F1087" s="28" t="s">
        <v>1074</v>
      </c>
      <c r="G1087" s="85" t="n">
        <f aca="false">D1086*E1087</f>
        <v>6864</v>
      </c>
    </row>
    <row r="1088" customFormat="false" ht="15" hidden="false" customHeight="false" outlineLevel="0" collapsed="false">
      <c r="A1088" s="12"/>
      <c r="B1088" s="13"/>
      <c r="C1088" s="13"/>
      <c r="D1088" s="17"/>
      <c r="E1088" s="20"/>
      <c r="F1088" s="14"/>
      <c r="G1088" s="18"/>
    </row>
    <row r="1089" customFormat="false" ht="15" hidden="false" customHeight="false" outlineLevel="0" collapsed="false">
      <c r="A1089" s="36" t="n">
        <v>27</v>
      </c>
      <c r="B1089" s="19" t="s">
        <v>1251</v>
      </c>
      <c r="C1089" s="19"/>
      <c r="D1089" s="28"/>
      <c r="E1089" s="28"/>
      <c r="F1089" s="19"/>
      <c r="G1089" s="97"/>
    </row>
    <row r="1090" customFormat="false" ht="15" hidden="false" customHeight="false" outlineLevel="0" collapsed="false">
      <c r="A1090" s="36"/>
      <c r="B1090" s="19" t="s">
        <v>1252</v>
      </c>
      <c r="C1090" s="19"/>
      <c r="D1090" s="28"/>
      <c r="E1090" s="28"/>
      <c r="F1090" s="19"/>
      <c r="G1090" s="97"/>
    </row>
    <row r="1091" customFormat="false" ht="15" hidden="false" customHeight="false" outlineLevel="0" collapsed="false">
      <c r="A1091" s="28"/>
      <c r="B1091" s="60" t="s">
        <v>1253</v>
      </c>
      <c r="C1091" s="19" t="s">
        <v>1278</v>
      </c>
      <c r="D1091" s="77" t="n">
        <v>2</v>
      </c>
      <c r="E1091" s="28"/>
      <c r="F1091" s="19"/>
      <c r="G1091" s="97"/>
    </row>
    <row r="1092" customFormat="false" ht="15" hidden="false" customHeight="false" outlineLevel="0" collapsed="false">
      <c r="A1092" s="36"/>
      <c r="B1092" s="19"/>
      <c r="C1092" s="19"/>
      <c r="D1092" s="17" t="s">
        <v>10</v>
      </c>
      <c r="E1092" s="28" t="n">
        <v>972.95</v>
      </c>
      <c r="F1092" s="28" t="s">
        <v>1074</v>
      </c>
      <c r="G1092" s="85" t="n">
        <f aca="false">D1091*E1092</f>
        <v>1945.9</v>
      </c>
    </row>
    <row r="1093" customFormat="false" ht="15" hidden="false" customHeight="false" outlineLevel="0" collapsed="false">
      <c r="A1093" s="12"/>
      <c r="B1093" s="13"/>
      <c r="C1093" s="13"/>
      <c r="D1093" s="17"/>
      <c r="E1093" s="20"/>
      <c r="F1093" s="14"/>
      <c r="G1093" s="18"/>
    </row>
    <row r="1094" customFormat="false" ht="15" hidden="false" customHeight="false" outlineLevel="0" collapsed="false">
      <c r="A1094" s="12" t="n">
        <v>28</v>
      </c>
      <c r="B1094" s="13" t="s">
        <v>1313</v>
      </c>
      <c r="C1094" s="13"/>
      <c r="D1094" s="17"/>
      <c r="E1094" s="13"/>
      <c r="F1094" s="14"/>
      <c r="G1094" s="18"/>
    </row>
    <row r="1095" customFormat="false" ht="13.5" hidden="false" customHeight="false" outlineLevel="0" collapsed="false">
      <c r="A1095" s="14"/>
      <c r="B1095" s="13"/>
      <c r="C1095" s="13" t="s">
        <v>433</v>
      </c>
      <c r="D1095" s="77" t="n">
        <v>2</v>
      </c>
      <c r="E1095" s="13"/>
      <c r="F1095" s="14"/>
      <c r="G1095" s="18"/>
    </row>
    <row r="1096" customFormat="false" ht="13.5" hidden="false" customHeight="false" outlineLevel="0" collapsed="false">
      <c r="A1096" s="14"/>
      <c r="B1096" s="13"/>
      <c r="C1096" s="13"/>
      <c r="D1096" s="17" t="s">
        <v>10</v>
      </c>
      <c r="E1096" s="51" t="n">
        <v>572</v>
      </c>
      <c r="F1096" s="101" t="s">
        <v>1074</v>
      </c>
      <c r="G1096" s="102" t="n">
        <f aca="false">D1095*E1096</f>
        <v>1144</v>
      </c>
    </row>
    <row r="1097" customFormat="false" ht="15" hidden="false" customHeight="false" outlineLevel="0" collapsed="false">
      <c r="A1097" s="12"/>
      <c r="B1097" s="13"/>
      <c r="C1097" s="13"/>
      <c r="D1097" s="17"/>
      <c r="E1097" s="20"/>
      <c r="F1097" s="14"/>
      <c r="G1097" s="14" t="n">
        <f aca="false">SUM(G9:G1096)</f>
        <v>3496293.71</v>
      </c>
    </row>
    <row r="1098" customFormat="false" ht="15" hidden="false" customHeight="false" outlineLevel="0" collapsed="false">
      <c r="A1098" s="12"/>
      <c r="B1098" s="13"/>
      <c r="C1098" s="13"/>
      <c r="D1098" s="17"/>
      <c r="E1098" s="20"/>
      <c r="F1098" s="14"/>
      <c r="G1098" s="14"/>
    </row>
    <row r="1099" customFormat="false" ht="15" hidden="false" customHeight="false" outlineLevel="0" collapsed="false">
      <c r="A1099" s="12"/>
      <c r="B1099" s="13"/>
      <c r="C1099" s="13"/>
      <c r="D1099" s="17"/>
      <c r="E1099" s="20"/>
      <c r="F1099" s="14"/>
      <c r="G1099" s="14"/>
    </row>
    <row r="1100" customFormat="false" ht="15" hidden="false" customHeight="false" outlineLevel="0" collapsed="false">
      <c r="A1100" s="12"/>
      <c r="B1100" s="13"/>
      <c r="C1100" s="13"/>
      <c r="D1100" s="17"/>
      <c r="E1100" s="20"/>
      <c r="F1100" s="14"/>
      <c r="G1100" s="14"/>
    </row>
    <row r="1101" customFormat="false" ht="12.75" hidden="false" customHeight="false" outlineLevel="0" collapsed="false">
      <c r="D1101" s="1"/>
      <c r="E1101" s="2"/>
    </row>
    <row r="1102" customFormat="false" ht="12.75" hidden="false" customHeight="false" outlineLevel="0" collapsed="false">
      <c r="D1102" s="1"/>
      <c r="E1102" s="2"/>
    </row>
    <row r="1103" customFormat="false" ht="13.5" hidden="false" customHeight="false" outlineLevel="0" collapsed="false">
      <c r="B1103" s="13" t="s">
        <v>767</v>
      </c>
      <c r="C1103" s="13"/>
      <c r="D1103" s="14"/>
      <c r="F1103" s="14" t="s">
        <v>282</v>
      </c>
    </row>
    <row r="1104" customFormat="false" ht="13.5" hidden="false" customHeight="false" outlineLevel="0" collapsed="false">
      <c r="B1104" s="13"/>
      <c r="C1104" s="13"/>
      <c r="D1104" s="14"/>
      <c r="F1104" s="14" t="s">
        <v>768</v>
      </c>
    </row>
    <row r="1105" customFormat="false" ht="13.5" hidden="false" customHeight="false" outlineLevel="0" collapsed="false">
      <c r="B1105" s="13"/>
      <c r="C1105" s="13"/>
      <c r="D1105" s="14"/>
      <c r="F1105" s="14" t="s">
        <v>1248</v>
      </c>
    </row>
    <row r="1106" customFormat="false" ht="15" hidden="false" customHeight="false" outlineLevel="0" collapsed="false">
      <c r="A1106" s="12"/>
      <c r="B1106" s="13"/>
      <c r="C1106" s="13"/>
      <c r="D1106" s="17"/>
      <c r="E1106" s="20"/>
      <c r="F1106" s="14"/>
      <c r="G1106" s="14"/>
    </row>
    <row r="1107" customFormat="false" ht="15" hidden="false" customHeight="false" outlineLevel="0" collapsed="false">
      <c r="A1107" s="12"/>
      <c r="B1107" s="13"/>
      <c r="C1107" s="13"/>
      <c r="D1107" s="17"/>
      <c r="E1107" s="20"/>
      <c r="F1107" s="14"/>
      <c r="G1107" s="14"/>
    </row>
    <row r="1108" customFormat="false" ht="15" hidden="false" customHeight="false" outlineLevel="0" collapsed="false">
      <c r="A1108" s="12"/>
      <c r="B1108" s="13"/>
      <c r="C1108" s="13"/>
      <c r="D1108" s="17"/>
      <c r="E1108" s="20"/>
      <c r="F1108" s="14"/>
      <c r="G1108" s="14"/>
    </row>
    <row r="1109" customFormat="false" ht="15" hidden="false" customHeight="false" outlineLevel="0" collapsed="false">
      <c r="A1109" s="12"/>
      <c r="B1109" s="13"/>
      <c r="C1109" s="13"/>
      <c r="D1109" s="17"/>
      <c r="E1109" s="20"/>
      <c r="F1109" s="14"/>
      <c r="G1109" s="14"/>
    </row>
    <row r="1110" customFormat="false" ht="15" hidden="false" customHeight="false" outlineLevel="0" collapsed="false">
      <c r="A1110" s="12"/>
      <c r="B1110" s="13"/>
      <c r="C1110" s="13"/>
      <c r="D1110" s="17"/>
      <c r="E1110" s="20"/>
      <c r="F1110" s="14"/>
      <c r="G1110" s="14"/>
    </row>
    <row r="1111" customFormat="false" ht="15" hidden="false" customHeight="false" outlineLevel="0" collapsed="false">
      <c r="A1111" s="12"/>
      <c r="B1111" s="13"/>
      <c r="C1111" s="13"/>
      <c r="D1111" s="17"/>
      <c r="E1111" s="20"/>
      <c r="F1111" s="14"/>
      <c r="G1111" s="14"/>
    </row>
    <row r="1112" customFormat="false" ht="15" hidden="false" customHeight="false" outlineLevel="0" collapsed="false">
      <c r="A1112" s="12"/>
      <c r="B1112" s="13"/>
      <c r="C1112" s="13"/>
      <c r="D1112" s="17"/>
      <c r="E1112" s="20"/>
      <c r="F1112" s="14"/>
      <c r="G1112" s="14"/>
    </row>
    <row r="1113" customFormat="false" ht="15" hidden="false" customHeight="false" outlineLevel="0" collapsed="false">
      <c r="A1113" s="12"/>
      <c r="B1113" s="13"/>
      <c r="C1113" s="13"/>
      <c r="D1113" s="17"/>
      <c r="E1113" s="20"/>
      <c r="F1113" s="14"/>
      <c r="G1113" s="14"/>
    </row>
    <row r="1114" customFormat="false" ht="15" hidden="false" customHeight="false" outlineLevel="0" collapsed="false">
      <c r="A1114" s="12"/>
      <c r="B1114" s="13"/>
      <c r="C1114" s="13"/>
      <c r="D1114" s="17"/>
      <c r="E1114" s="20"/>
      <c r="F1114" s="14"/>
      <c r="G1114" s="14"/>
    </row>
    <row r="1115" customFormat="false" ht="15" hidden="false" customHeight="false" outlineLevel="0" collapsed="false">
      <c r="A1115" s="12"/>
      <c r="B1115" s="13"/>
      <c r="C1115" s="13"/>
      <c r="D1115" s="17"/>
      <c r="E1115" s="20"/>
      <c r="F1115" s="14"/>
      <c r="G1115" s="14"/>
    </row>
    <row r="1116" customFormat="false" ht="15" hidden="false" customHeight="false" outlineLevel="0" collapsed="false">
      <c r="A1116" s="12"/>
      <c r="B1116" s="13"/>
      <c r="C1116" s="13"/>
      <c r="D1116" s="17"/>
      <c r="E1116" s="20"/>
      <c r="F1116" s="14"/>
      <c r="G1116" s="14"/>
    </row>
    <row r="1117" customFormat="false" ht="15" hidden="false" customHeight="false" outlineLevel="0" collapsed="false">
      <c r="A1117" s="12"/>
      <c r="B1117" s="13"/>
      <c r="C1117" s="13"/>
      <c r="D1117" s="17"/>
      <c r="E1117" s="20"/>
      <c r="F1117" s="14"/>
      <c r="G1117" s="14"/>
    </row>
    <row r="1118" customFormat="false" ht="15" hidden="false" customHeight="false" outlineLevel="0" collapsed="false">
      <c r="A1118" s="12"/>
      <c r="B1118" s="13"/>
      <c r="C1118" s="13"/>
      <c r="D1118" s="17"/>
      <c r="E1118" s="20"/>
      <c r="F1118" s="14"/>
      <c r="G1118" s="14"/>
    </row>
    <row r="1119" customFormat="false" ht="15" hidden="false" customHeight="false" outlineLevel="0" collapsed="false">
      <c r="A1119" s="12"/>
      <c r="B1119" s="13"/>
      <c r="C1119" s="13"/>
      <c r="D1119" s="17"/>
      <c r="E1119" s="20"/>
      <c r="F1119" s="14"/>
      <c r="G1119" s="14"/>
    </row>
    <row r="1120" customFormat="false" ht="15" hidden="false" customHeight="false" outlineLevel="0" collapsed="false">
      <c r="A1120" s="12"/>
      <c r="B1120" s="13"/>
      <c r="C1120" s="13"/>
      <c r="D1120" s="17"/>
      <c r="E1120" s="20"/>
      <c r="F1120" s="14"/>
      <c r="G1120" s="14"/>
    </row>
    <row r="1121" customFormat="false" ht="15" hidden="false" customHeight="false" outlineLevel="0" collapsed="false">
      <c r="A1121" s="12"/>
      <c r="B1121" s="13"/>
      <c r="C1121" s="13"/>
      <c r="D1121" s="17"/>
      <c r="E1121" s="20"/>
      <c r="F1121" s="14"/>
      <c r="G1121" s="14"/>
    </row>
    <row r="1122" customFormat="false" ht="15" hidden="false" customHeight="false" outlineLevel="0" collapsed="false">
      <c r="A1122" s="12"/>
      <c r="B1122" s="13"/>
      <c r="C1122" s="13"/>
      <c r="D1122" s="17"/>
      <c r="E1122" s="20"/>
      <c r="F1122" s="14"/>
      <c r="G1122" s="14"/>
    </row>
    <row r="1123" customFormat="false" ht="15" hidden="false" customHeight="false" outlineLevel="0" collapsed="false">
      <c r="A1123" s="12"/>
      <c r="B1123" s="13"/>
      <c r="C1123" s="13"/>
      <c r="D1123" s="17"/>
      <c r="E1123" s="20"/>
      <c r="F1123" s="14"/>
      <c r="G1123" s="14"/>
    </row>
    <row r="1124" customFormat="false" ht="15" hidden="false" customHeight="false" outlineLevel="0" collapsed="false">
      <c r="A1124" s="12"/>
      <c r="B1124" s="13"/>
      <c r="C1124" s="13"/>
      <c r="D1124" s="17"/>
      <c r="E1124" s="20"/>
      <c r="F1124" s="14"/>
      <c r="G1124" s="14"/>
    </row>
    <row r="1125" customFormat="false" ht="15" hidden="false" customHeight="false" outlineLevel="0" collapsed="false">
      <c r="A1125" s="12"/>
      <c r="B1125" s="13"/>
      <c r="C1125" s="13"/>
      <c r="D1125" s="17"/>
      <c r="E1125" s="20"/>
      <c r="F1125" s="14"/>
      <c r="G1125" s="14"/>
    </row>
    <row r="1126" customFormat="false" ht="15" hidden="false" customHeight="false" outlineLevel="0" collapsed="false">
      <c r="A1126" s="12"/>
      <c r="B1126" s="13"/>
      <c r="C1126" s="13"/>
      <c r="D1126" s="17"/>
      <c r="E1126" s="20"/>
      <c r="F1126" s="14"/>
      <c r="G1126" s="14"/>
    </row>
    <row r="1127" customFormat="false" ht="15" hidden="false" customHeight="false" outlineLevel="0" collapsed="false">
      <c r="A1127" s="12"/>
      <c r="B1127" s="13"/>
      <c r="C1127" s="13"/>
      <c r="D1127" s="17"/>
      <c r="E1127" s="20"/>
      <c r="F1127" s="14"/>
      <c r="G1127" s="14"/>
    </row>
    <row r="1128" customFormat="false" ht="15" hidden="false" customHeight="false" outlineLevel="0" collapsed="false">
      <c r="A1128" s="12"/>
      <c r="B1128" s="13"/>
      <c r="C1128" s="13"/>
      <c r="D1128" s="17"/>
      <c r="E1128" s="20"/>
      <c r="F1128" s="14"/>
      <c r="G1128" s="14"/>
    </row>
    <row r="1129" customFormat="false" ht="15" hidden="false" customHeight="false" outlineLevel="0" collapsed="false">
      <c r="A1129" s="12"/>
      <c r="B1129" s="13"/>
      <c r="C1129" s="13"/>
      <c r="D1129" s="17"/>
      <c r="E1129" s="20"/>
      <c r="F1129" s="14"/>
      <c r="G1129" s="14"/>
    </row>
    <row r="1130" customFormat="false" ht="15" hidden="false" customHeight="false" outlineLevel="0" collapsed="false">
      <c r="A1130" s="12"/>
      <c r="B1130" s="13"/>
      <c r="C1130" s="13"/>
      <c r="D1130" s="17"/>
      <c r="E1130" s="20"/>
      <c r="F1130" s="14"/>
      <c r="G1130" s="14"/>
    </row>
    <row r="1131" customFormat="false" ht="15" hidden="false" customHeight="false" outlineLevel="0" collapsed="false">
      <c r="A1131" s="12"/>
      <c r="B1131" s="13"/>
      <c r="C1131" s="13"/>
      <c r="D1131" s="17"/>
      <c r="E1131" s="20"/>
      <c r="F1131" s="14"/>
      <c r="G1131" s="14"/>
    </row>
    <row r="1132" customFormat="false" ht="15" hidden="false" customHeight="false" outlineLevel="0" collapsed="false">
      <c r="A1132" s="12"/>
      <c r="B1132" s="13"/>
      <c r="C1132" s="13"/>
      <c r="D1132" s="17"/>
      <c r="E1132" s="20"/>
      <c r="F1132" s="14"/>
      <c r="G1132" s="14"/>
    </row>
    <row r="1133" customFormat="false" ht="15" hidden="false" customHeight="false" outlineLevel="0" collapsed="false">
      <c r="A1133" s="12"/>
      <c r="B1133" s="13"/>
      <c r="C1133" s="13"/>
      <c r="D1133" s="17"/>
      <c r="E1133" s="20"/>
      <c r="F1133" s="14"/>
      <c r="G1133" s="14"/>
    </row>
    <row r="1134" customFormat="false" ht="15" hidden="false" customHeight="false" outlineLevel="0" collapsed="false">
      <c r="A1134" s="12"/>
      <c r="B1134" s="13"/>
      <c r="C1134" s="13"/>
      <c r="D1134" s="17"/>
      <c r="E1134" s="20"/>
      <c r="F1134" s="14"/>
      <c r="G1134" s="14"/>
    </row>
    <row r="1135" customFormat="false" ht="15" hidden="false" customHeight="false" outlineLevel="0" collapsed="false">
      <c r="A1135" s="12"/>
      <c r="B1135" s="13"/>
      <c r="C1135" s="13"/>
      <c r="D1135" s="17"/>
      <c r="E1135" s="20"/>
      <c r="F1135" s="14"/>
      <c r="G1135" s="14"/>
    </row>
    <row r="1136" customFormat="false" ht="15" hidden="false" customHeight="false" outlineLevel="0" collapsed="false">
      <c r="A1136" s="12"/>
      <c r="B1136" s="13"/>
      <c r="C1136" s="13"/>
      <c r="D1136" s="17"/>
      <c r="E1136" s="20"/>
      <c r="F1136" s="14"/>
      <c r="G1136" s="14"/>
    </row>
    <row r="1137" customFormat="false" ht="15" hidden="false" customHeight="false" outlineLevel="0" collapsed="false">
      <c r="A1137" s="12"/>
      <c r="B1137" s="13"/>
      <c r="C1137" s="13"/>
      <c r="D1137" s="17"/>
      <c r="E1137" s="20"/>
      <c r="F1137" s="14"/>
      <c r="G1137" s="14"/>
    </row>
    <row r="1138" customFormat="false" ht="15" hidden="false" customHeight="false" outlineLevel="0" collapsed="false">
      <c r="A1138" s="36" t="n">
        <v>2</v>
      </c>
      <c r="B1138" s="19" t="s">
        <v>1314</v>
      </c>
      <c r="C1138" s="19"/>
      <c r="D1138" s="28"/>
      <c r="E1138" s="28"/>
      <c r="F1138" s="19"/>
      <c r="G1138" s="28"/>
    </row>
    <row r="1139" customFormat="false" ht="15" hidden="false" customHeight="false" outlineLevel="0" collapsed="false">
      <c r="A1139" s="36"/>
      <c r="B1139" s="19" t="s">
        <v>1182</v>
      </c>
      <c r="C1139" s="19"/>
      <c r="D1139" s="28"/>
      <c r="E1139" s="28"/>
      <c r="F1139" s="19"/>
      <c r="G1139" s="28"/>
    </row>
    <row r="1140" customFormat="false" ht="15" hidden="false" customHeight="false" outlineLevel="0" collapsed="false">
      <c r="A1140" s="36"/>
      <c r="B1140" s="19" t="s">
        <v>1183</v>
      </c>
      <c r="C1140" s="19"/>
      <c r="D1140" s="28"/>
      <c r="E1140" s="28"/>
      <c r="F1140" s="19"/>
      <c r="G1140" s="28"/>
    </row>
    <row r="1141" customFormat="false" ht="15" hidden="false" customHeight="false" outlineLevel="0" collapsed="false">
      <c r="A1141" s="36"/>
      <c r="B1141" s="19" t="s">
        <v>1184</v>
      </c>
      <c r="C1141" s="19"/>
      <c r="D1141" s="28"/>
      <c r="E1141" s="28"/>
      <c r="F1141" s="19"/>
      <c r="G1141" s="28"/>
    </row>
    <row r="1142" customFormat="false" ht="15" hidden="false" customHeight="false" outlineLevel="0" collapsed="false">
      <c r="A1142" s="36"/>
      <c r="B1142" s="19" t="s">
        <v>1185</v>
      </c>
      <c r="C1142" s="19"/>
      <c r="D1142" s="28"/>
      <c r="E1142" s="28"/>
      <c r="F1142" s="19"/>
      <c r="G1142" s="28"/>
    </row>
    <row r="1143" customFormat="false" ht="15" hidden="false" customHeight="false" outlineLevel="0" collapsed="false">
      <c r="A1143" s="36"/>
      <c r="B1143" s="19" t="s">
        <v>1186</v>
      </c>
      <c r="C1143" s="19"/>
      <c r="D1143" s="28"/>
      <c r="E1143" s="28"/>
      <c r="F1143" s="19"/>
      <c r="G1143" s="28"/>
    </row>
    <row r="1144" customFormat="false" ht="15" hidden="false" customHeight="false" outlineLevel="0" collapsed="false">
      <c r="A1144" s="36"/>
      <c r="B1144" s="19" t="s">
        <v>1315</v>
      </c>
      <c r="C1144" s="19"/>
      <c r="D1144" s="28"/>
      <c r="E1144" s="28"/>
      <c r="F1144" s="19"/>
      <c r="G1144" s="28"/>
    </row>
    <row r="1145" customFormat="false" ht="15" hidden="false" customHeight="false" outlineLevel="0" collapsed="false">
      <c r="A1145" s="36"/>
      <c r="B1145" s="19"/>
      <c r="C1145" s="19" t="s">
        <v>505</v>
      </c>
      <c r="D1145" s="77" t="n">
        <v>7</v>
      </c>
      <c r="E1145" s="28"/>
      <c r="F1145" s="19"/>
      <c r="G1145" s="28"/>
    </row>
    <row r="1146" customFormat="false" ht="13.5" hidden="false" customHeight="false" outlineLevel="0" collapsed="false">
      <c r="A1146" s="13"/>
      <c r="B1146" s="13"/>
      <c r="C1146" s="13"/>
      <c r="D1146" s="17" t="s">
        <v>10</v>
      </c>
      <c r="E1146" s="51" t="n">
        <v>4253.7</v>
      </c>
      <c r="F1146" s="28" t="s">
        <v>1074</v>
      </c>
      <c r="G1146" s="85" t="n">
        <f aca="false">D1145*E1146</f>
        <v>29775.9</v>
      </c>
    </row>
    <row r="1147" customFormat="false" ht="15" hidden="false" customHeight="false" outlineLevel="0" collapsed="false">
      <c r="A1147" s="36" t="n">
        <v>3</v>
      </c>
      <c r="B1147" s="19" t="s">
        <v>1188</v>
      </c>
      <c r="C1147" s="19"/>
      <c r="D1147" s="28"/>
      <c r="E1147" s="51"/>
      <c r="F1147" s="19"/>
      <c r="G1147" s="35"/>
    </row>
    <row r="1148" customFormat="false" ht="15" hidden="false" customHeight="false" outlineLevel="0" collapsed="false">
      <c r="A1148" s="36"/>
      <c r="B1148" s="19" t="s">
        <v>1189</v>
      </c>
      <c r="C1148" s="19"/>
      <c r="D1148" s="28"/>
      <c r="E1148" s="51"/>
      <c r="F1148" s="19"/>
      <c r="G1148" s="35"/>
    </row>
    <row r="1149" customFormat="false" ht="15" hidden="false" customHeight="false" outlineLevel="0" collapsed="false">
      <c r="A1149" s="36"/>
      <c r="B1149" s="19"/>
      <c r="C1149" s="19" t="s">
        <v>505</v>
      </c>
      <c r="D1149" s="77" t="n">
        <v>7</v>
      </c>
      <c r="E1149" s="51"/>
      <c r="F1149" s="19"/>
      <c r="G1149" s="35"/>
    </row>
    <row r="1150" customFormat="false" ht="15" hidden="false" customHeight="false" outlineLevel="0" collapsed="false">
      <c r="A1150" s="36"/>
      <c r="B1150" s="19"/>
      <c r="C1150" s="19"/>
      <c r="D1150" s="17" t="s">
        <v>10</v>
      </c>
      <c r="E1150" s="51" t="n">
        <v>2533.47</v>
      </c>
      <c r="F1150" s="28" t="s">
        <v>1074</v>
      </c>
      <c r="G1150" s="35" t="n">
        <f aca="false">D1149*E1150</f>
        <v>17734.29</v>
      </c>
    </row>
    <row r="1151" customFormat="false" ht="15" hidden="false" customHeight="false" outlineLevel="0" collapsed="false">
      <c r="A1151" s="36"/>
      <c r="B1151" s="19"/>
      <c r="C1151" s="19"/>
      <c r="D1151" s="17"/>
      <c r="E1151" s="51"/>
      <c r="F1151" s="28"/>
      <c r="G1151" s="35"/>
    </row>
    <row r="1152" customFormat="false" ht="15" hidden="false" customHeight="false" outlineLevel="0" collapsed="false">
      <c r="A1152" s="36" t="n">
        <v>4</v>
      </c>
      <c r="B1152" s="19" t="s">
        <v>1316</v>
      </c>
      <c r="C1152" s="19"/>
      <c r="D1152" s="28"/>
      <c r="E1152" s="51"/>
      <c r="F1152" s="13"/>
      <c r="G1152" s="14"/>
    </row>
    <row r="1153" customFormat="false" ht="15" hidden="false" customHeight="false" outlineLevel="0" collapsed="false">
      <c r="A1153" s="36"/>
      <c r="B1153" s="19"/>
      <c r="C1153" s="19" t="s">
        <v>505</v>
      </c>
      <c r="D1153" s="77" t="n">
        <v>7</v>
      </c>
      <c r="E1153" s="51"/>
      <c r="F1153" s="13"/>
      <c r="G1153" s="14"/>
    </row>
    <row r="1154" customFormat="false" ht="15" hidden="false" customHeight="false" outlineLevel="0" collapsed="false">
      <c r="A1154" s="36"/>
      <c r="B1154" s="19"/>
      <c r="C1154" s="19"/>
      <c r="D1154" s="17" t="s">
        <v>10</v>
      </c>
      <c r="E1154" s="51" t="n">
        <v>795.3</v>
      </c>
      <c r="F1154" s="28" t="s">
        <v>1074</v>
      </c>
      <c r="G1154" s="85" t="n">
        <f aca="false">D1153*E1154</f>
        <v>5567.1</v>
      </c>
    </row>
    <row r="1155" customFormat="false" ht="15" hidden="false" customHeight="false" outlineLevel="0" collapsed="false">
      <c r="A1155" s="36" t="n">
        <v>5</v>
      </c>
      <c r="B1155" s="19" t="s">
        <v>1317</v>
      </c>
      <c r="C1155" s="19"/>
      <c r="D1155" s="28"/>
      <c r="E1155" s="28"/>
      <c r="F1155" s="13"/>
      <c r="G1155" s="18"/>
    </row>
    <row r="1156" customFormat="false" ht="15" hidden="false" customHeight="false" outlineLevel="0" collapsed="false">
      <c r="A1156" s="36"/>
      <c r="B1156" s="19"/>
      <c r="C1156" s="19" t="s">
        <v>1318</v>
      </c>
      <c r="D1156" s="77" t="n">
        <v>35</v>
      </c>
      <c r="E1156" s="28"/>
      <c r="F1156" s="13"/>
      <c r="G1156" s="18"/>
    </row>
    <row r="1157" customFormat="false" ht="15" hidden="false" customHeight="false" outlineLevel="0" collapsed="false">
      <c r="A1157" s="36"/>
      <c r="B1157" s="19"/>
      <c r="C1157" s="19"/>
      <c r="D1157" s="17" t="s">
        <v>10</v>
      </c>
      <c r="E1157" s="28" t="n">
        <v>1109.46</v>
      </c>
      <c r="F1157" s="28" t="s">
        <v>1074</v>
      </c>
      <c r="G1157" s="85" t="n">
        <f aca="false">D1156*E1157</f>
        <v>38831.1</v>
      </c>
    </row>
    <row r="1158" customFormat="false" ht="15" hidden="false" customHeight="false" outlineLevel="0" collapsed="false">
      <c r="A1158" s="12" t="n">
        <v>6</v>
      </c>
      <c r="B1158" s="13" t="s">
        <v>1191</v>
      </c>
      <c r="C1158" s="13"/>
      <c r="D1158" s="13"/>
      <c r="E1158" s="14"/>
      <c r="F1158" s="13"/>
      <c r="G1158" s="18"/>
    </row>
    <row r="1159" customFormat="false" ht="15" hidden="false" customHeight="false" outlineLevel="0" collapsed="false">
      <c r="A1159" s="12"/>
      <c r="B1159" s="86" t="s">
        <v>1192</v>
      </c>
      <c r="C1159" s="86"/>
      <c r="D1159" s="13"/>
      <c r="E1159" s="14"/>
      <c r="F1159" s="13"/>
      <c r="G1159" s="18"/>
    </row>
    <row r="1160" customFormat="false" ht="15" hidden="false" customHeight="false" outlineLevel="0" collapsed="false">
      <c r="A1160" s="12"/>
      <c r="B1160" s="86"/>
      <c r="C1160" s="86"/>
      <c r="D1160" s="13"/>
      <c r="E1160" s="14"/>
      <c r="F1160" s="13"/>
      <c r="G1160" s="18"/>
    </row>
    <row r="1161" customFormat="false" ht="15" hidden="false" customHeight="false" outlineLevel="0" collapsed="false">
      <c r="A1161" s="12"/>
      <c r="B1161" s="13"/>
      <c r="C1161" s="13" t="s">
        <v>1319</v>
      </c>
      <c r="D1161" s="77" t="n">
        <v>12</v>
      </c>
      <c r="E1161" s="88"/>
      <c r="F1161" s="5"/>
      <c r="G1161" s="67"/>
    </row>
    <row r="1162" customFormat="false" ht="15" hidden="false" customHeight="false" outlineLevel="0" collapsed="false">
      <c r="A1162" s="12"/>
      <c r="B1162" s="13"/>
      <c r="C1162" s="47"/>
      <c r="D1162" s="17" t="s">
        <v>10</v>
      </c>
      <c r="E1162" s="14" t="n">
        <v>447.15</v>
      </c>
      <c r="F1162" s="13" t="s">
        <v>1074</v>
      </c>
      <c r="G1162" s="18" t="n">
        <f aca="false">D1161*E1162</f>
        <v>5365.8</v>
      </c>
    </row>
    <row r="1166" customFormat="false" ht="15" hidden="false" customHeight="false" outlineLevel="0" collapsed="false">
      <c r="A1166" s="36" t="n">
        <v>8</v>
      </c>
      <c r="B1166" s="19" t="s">
        <v>1207</v>
      </c>
      <c r="C1166" s="16"/>
      <c r="D1166" s="28"/>
      <c r="E1166" s="28"/>
      <c r="F1166" s="19"/>
      <c r="G1166" s="18"/>
    </row>
    <row r="1167" customFormat="false" ht="15" hidden="false" customHeight="false" outlineLevel="0" collapsed="false">
      <c r="A1167" s="36"/>
      <c r="B1167" s="19" t="s">
        <v>1208</v>
      </c>
      <c r="C1167" s="16"/>
      <c r="D1167" s="28"/>
      <c r="E1167" s="28"/>
      <c r="F1167" s="19"/>
      <c r="G1167" s="18"/>
    </row>
    <row r="1168" customFormat="false" ht="15" hidden="false" customHeight="false" outlineLevel="0" collapsed="false">
      <c r="A1168" s="36"/>
      <c r="B1168" s="19" t="s">
        <v>1209</v>
      </c>
      <c r="C1168" s="16"/>
      <c r="D1168" s="28"/>
      <c r="E1168" s="28"/>
      <c r="F1168" s="19"/>
      <c r="G1168" s="18"/>
    </row>
    <row r="1169" customFormat="false" ht="15" hidden="false" customHeight="false" outlineLevel="0" collapsed="false">
      <c r="A1169" s="36"/>
      <c r="B1169" s="19" t="s">
        <v>1254</v>
      </c>
      <c r="C1169" s="16"/>
      <c r="D1169" s="28"/>
      <c r="E1169" s="28"/>
      <c r="F1169" s="19"/>
      <c r="G1169" s="18"/>
    </row>
    <row r="1170" customFormat="false" ht="15" hidden="false" customHeight="false" outlineLevel="0" collapsed="false">
      <c r="A1170" s="12" t="s">
        <v>70</v>
      </c>
      <c r="B1170" s="86" t="s">
        <v>1308</v>
      </c>
      <c r="C1170" s="47" t="s">
        <v>1320</v>
      </c>
      <c r="D1170" s="72" t="n">
        <v>380</v>
      </c>
      <c r="E1170" s="13"/>
      <c r="F1170" s="14"/>
      <c r="G1170" s="18"/>
    </row>
    <row r="1171" customFormat="false" ht="15" hidden="false" customHeight="false" outlineLevel="0" collapsed="false">
      <c r="A1171" s="36"/>
      <c r="B1171" s="5"/>
      <c r="C1171" s="92"/>
      <c r="D1171" s="17" t="s">
        <v>10</v>
      </c>
      <c r="E1171" s="51" t="n">
        <v>250.6</v>
      </c>
      <c r="F1171" s="28" t="s">
        <v>48</v>
      </c>
      <c r="G1171" s="85" t="n">
        <f aca="false">D1170*E1171</f>
        <v>95228</v>
      </c>
    </row>
    <row r="1172" customFormat="false" ht="15" hidden="false" customHeight="false" outlineLevel="0" collapsed="false">
      <c r="A1172" s="36"/>
      <c r="B1172" s="5"/>
      <c r="C1172" s="92"/>
      <c r="D1172" s="17"/>
      <c r="E1172" s="51"/>
      <c r="F1172" s="28"/>
      <c r="G1172" s="85"/>
    </row>
    <row r="1173" customFormat="false" ht="15.75" hidden="false" customHeight="false" outlineLevel="0" collapsed="false">
      <c r="A1173" s="31" t="s">
        <v>506</v>
      </c>
      <c r="B1173" s="31"/>
      <c r="C1173" s="31"/>
      <c r="D1173" s="31"/>
      <c r="E1173" s="31"/>
      <c r="F1173" s="31"/>
      <c r="G1173" s="31"/>
    </row>
    <row r="1174" customFormat="false" ht="15.75" hidden="false" customHeight="false" outlineLevel="0" collapsed="false">
      <c r="A1174" s="7" t="s">
        <v>2</v>
      </c>
      <c r="B1174" s="8" t="s">
        <v>3</v>
      </c>
      <c r="C1174" s="9" t="s">
        <v>4</v>
      </c>
      <c r="D1174" s="10" t="s">
        <v>5</v>
      </c>
      <c r="E1174" s="9" t="s">
        <v>6</v>
      </c>
      <c r="F1174" s="8" t="s">
        <v>7</v>
      </c>
      <c r="G1174" s="9" t="s">
        <v>8</v>
      </c>
    </row>
    <row r="1175" customFormat="false" ht="15.75" hidden="false" customHeight="false" outlineLevel="0" collapsed="false">
      <c r="A1175" s="36" t="s">
        <v>72</v>
      </c>
      <c r="B1175" s="86" t="s">
        <v>1212</v>
      </c>
      <c r="C1175" s="92"/>
      <c r="D1175" s="17"/>
      <c r="E1175" s="51"/>
      <c r="F1175" s="28"/>
      <c r="G1175" s="85"/>
    </row>
    <row r="1176" customFormat="false" ht="15" hidden="false" customHeight="false" outlineLevel="0" collapsed="false">
      <c r="A1176" s="36"/>
      <c r="B1176" s="86"/>
      <c r="C1176" s="92" t="s">
        <v>1321</v>
      </c>
      <c r="D1176" s="72" t="n">
        <v>25</v>
      </c>
      <c r="E1176" s="51"/>
      <c r="F1176" s="28"/>
      <c r="G1176" s="85"/>
    </row>
    <row r="1177" customFormat="false" ht="15" hidden="false" customHeight="false" outlineLevel="0" collapsed="false">
      <c r="A1177" s="36"/>
      <c r="B1177" s="5"/>
      <c r="C1177" s="92"/>
      <c r="D1177" s="17" t="s">
        <v>10</v>
      </c>
      <c r="E1177" s="51" t="n">
        <v>199.25</v>
      </c>
      <c r="F1177" s="28" t="s">
        <v>48</v>
      </c>
      <c r="G1177" s="85" t="n">
        <f aca="false">D1176*E1177</f>
        <v>4981.25</v>
      </c>
    </row>
    <row r="1178" customFormat="false" ht="13.5" hidden="false" customHeight="false" outlineLevel="0" collapsed="false">
      <c r="A1178" s="14"/>
      <c r="B1178" s="13"/>
      <c r="C1178" s="13"/>
      <c r="D1178" s="17"/>
      <c r="E1178" s="13"/>
      <c r="F1178" s="14"/>
      <c r="G1178" s="18"/>
    </row>
    <row r="1179" customFormat="false" ht="15" hidden="false" customHeight="false" outlineLevel="0" collapsed="false">
      <c r="A1179" s="12" t="n">
        <v>9</v>
      </c>
      <c r="B1179" s="13" t="s">
        <v>1322</v>
      </c>
      <c r="C1179" s="13"/>
      <c r="D1179" s="13"/>
      <c r="E1179" s="13"/>
      <c r="F1179" s="13"/>
      <c r="G1179" s="18"/>
    </row>
    <row r="1180" customFormat="false" ht="15" hidden="false" customHeight="false" outlineLevel="0" collapsed="false">
      <c r="A1180" s="12"/>
      <c r="B1180" s="13"/>
      <c r="C1180" s="13" t="s">
        <v>433</v>
      </c>
      <c r="D1180" s="77" t="n">
        <v>2</v>
      </c>
      <c r="E1180" s="13"/>
      <c r="F1180" s="13"/>
      <c r="G1180" s="14"/>
    </row>
    <row r="1181" customFormat="false" ht="15" hidden="false" customHeight="false" outlineLevel="0" collapsed="false">
      <c r="A1181" s="12"/>
      <c r="B1181" s="13"/>
      <c r="C1181" s="13"/>
      <c r="D1181" s="17" t="s">
        <v>10</v>
      </c>
      <c r="E1181" s="20" t="n">
        <v>1142.24</v>
      </c>
      <c r="F1181" s="13" t="s">
        <v>1074</v>
      </c>
      <c r="G1181" s="18" t="n">
        <f aca="false">D1180*E1181</f>
        <v>2284.48</v>
      </c>
    </row>
    <row r="1182" customFormat="false" ht="15" hidden="false" customHeight="false" outlineLevel="0" collapsed="false">
      <c r="A1182" s="36" t="n">
        <v>10</v>
      </c>
      <c r="B1182" s="19" t="s">
        <v>1312</v>
      </c>
      <c r="C1182" s="19"/>
      <c r="D1182" s="28"/>
      <c r="E1182" s="51"/>
      <c r="F1182" s="13"/>
      <c r="G1182" s="18"/>
    </row>
    <row r="1183" customFormat="false" ht="15" hidden="false" customHeight="false" outlineLevel="0" collapsed="false">
      <c r="A1183" s="36"/>
      <c r="B1183" s="19"/>
      <c r="C1183" s="19" t="s">
        <v>433</v>
      </c>
      <c r="D1183" s="77" t="n">
        <v>2</v>
      </c>
      <c r="E1183" s="51"/>
      <c r="F1183" s="13"/>
      <c r="G1183" s="18"/>
    </row>
    <row r="1184" customFormat="false" ht="15" hidden="false" customHeight="false" outlineLevel="0" collapsed="false">
      <c r="A1184" s="36"/>
      <c r="B1184" s="19"/>
      <c r="C1184" s="19"/>
      <c r="D1184" s="17" t="s">
        <v>10</v>
      </c>
      <c r="E1184" s="51" t="n">
        <v>3432</v>
      </c>
      <c r="F1184" s="28" t="s">
        <v>1074</v>
      </c>
      <c r="G1184" s="85" t="n">
        <f aca="false">D1183*E1184</f>
        <v>6864</v>
      </c>
    </row>
    <row r="1185" customFormat="false" ht="15" hidden="false" customHeight="false" outlineLevel="0" collapsed="false">
      <c r="A1185" s="36"/>
      <c r="B1185" s="19"/>
      <c r="C1185" s="19"/>
      <c r="D1185" s="17"/>
      <c r="E1185" s="16"/>
      <c r="F1185" s="28"/>
      <c r="G1185" s="85"/>
    </row>
    <row r="1186" customFormat="false" ht="15" hidden="false" customHeight="false" outlineLevel="0" collapsed="false">
      <c r="A1186" s="36" t="n">
        <v>12</v>
      </c>
      <c r="B1186" s="19" t="s">
        <v>1251</v>
      </c>
      <c r="C1186" s="19"/>
      <c r="D1186" s="28"/>
      <c r="E1186" s="28"/>
      <c r="F1186" s="19"/>
      <c r="G1186" s="71"/>
    </row>
    <row r="1187" customFormat="false" ht="15" hidden="false" customHeight="false" outlineLevel="0" collapsed="false">
      <c r="A1187" s="36"/>
      <c r="B1187" s="19" t="s">
        <v>1252</v>
      </c>
      <c r="C1187" s="19"/>
      <c r="D1187" s="28"/>
      <c r="E1187" s="28"/>
      <c r="F1187" s="19"/>
      <c r="G1187" s="71"/>
    </row>
    <row r="1188" customFormat="false" ht="15" hidden="false" customHeight="false" outlineLevel="0" collapsed="false">
      <c r="A1188" s="28"/>
      <c r="B1188" s="60" t="s">
        <v>1253</v>
      </c>
      <c r="C1188" s="19" t="s">
        <v>1278</v>
      </c>
      <c r="D1188" s="77" t="n">
        <v>4</v>
      </c>
      <c r="E1188" s="28"/>
      <c r="F1188" s="19"/>
      <c r="G1188" s="71"/>
    </row>
    <row r="1189" customFormat="false" ht="15" hidden="false" customHeight="false" outlineLevel="0" collapsed="false">
      <c r="A1189" s="36"/>
      <c r="B1189" s="19"/>
      <c r="C1189" s="19"/>
      <c r="D1189" s="17" t="s">
        <v>10</v>
      </c>
      <c r="E1189" s="28" t="n">
        <v>972.95</v>
      </c>
      <c r="F1189" s="28" t="s">
        <v>1074</v>
      </c>
      <c r="G1189" s="85" t="n">
        <f aca="false">D1188*E1189</f>
        <v>3891.8</v>
      </c>
    </row>
    <row r="1190" customFormat="false" ht="13.5" hidden="false" customHeight="false" outlineLevel="0" collapsed="false">
      <c r="A1190" s="14"/>
      <c r="B1190" s="13"/>
      <c r="C1190" s="13"/>
      <c r="D1190" s="17"/>
      <c r="E1190" s="14"/>
      <c r="F1190" s="14"/>
      <c r="G1190" s="18"/>
    </row>
    <row r="1191" customFormat="false" ht="15" hidden="false" customHeight="false" outlineLevel="0" collapsed="false">
      <c r="A1191" s="12" t="n">
        <v>13</v>
      </c>
      <c r="B1191" s="13" t="s">
        <v>1249</v>
      </c>
      <c r="C1191" s="13"/>
      <c r="D1191" s="13"/>
      <c r="E1191" s="14"/>
      <c r="F1191" s="13"/>
      <c r="G1191" s="18"/>
    </row>
    <row r="1192" customFormat="false" ht="15" hidden="false" customHeight="false" outlineLevel="0" collapsed="false">
      <c r="A1192" s="12"/>
      <c r="B1192" s="13" t="s">
        <v>1323</v>
      </c>
      <c r="C1192" s="13"/>
      <c r="D1192" s="13"/>
      <c r="E1192" s="14"/>
      <c r="F1192" s="13"/>
      <c r="G1192" s="18"/>
    </row>
    <row r="1193" customFormat="false" ht="15" hidden="false" customHeight="false" outlineLevel="0" collapsed="false">
      <c r="A1193" s="12"/>
      <c r="B1193" s="13"/>
      <c r="C1193" s="13" t="s">
        <v>1278</v>
      </c>
      <c r="D1193" s="77" t="n">
        <v>4</v>
      </c>
      <c r="E1193" s="14"/>
      <c r="F1193" s="13"/>
      <c r="G1193" s="18"/>
    </row>
    <row r="1194" customFormat="false" ht="15" hidden="false" customHeight="false" outlineLevel="0" collapsed="false">
      <c r="A1194" s="36"/>
      <c r="B1194" s="19"/>
      <c r="C1194" s="19"/>
      <c r="D1194" s="17" t="s">
        <v>10</v>
      </c>
      <c r="E1194" s="51" t="n">
        <v>1071.4</v>
      </c>
      <c r="F1194" s="13" t="s">
        <v>1074</v>
      </c>
      <c r="G1194" s="85" t="n">
        <f aca="false">D1193*E1194</f>
        <v>4285.6</v>
      </c>
    </row>
    <row r="1195" customFormat="false" ht="13.5" hidden="false" customHeight="false" outlineLevel="0" collapsed="false">
      <c r="A1195" s="14"/>
      <c r="B1195" s="13" t="s">
        <v>1313</v>
      </c>
      <c r="C1195" s="13"/>
      <c r="D1195" s="17"/>
      <c r="E1195" s="13"/>
      <c r="F1195" s="14"/>
      <c r="G1195" s="18"/>
    </row>
    <row r="1196" customFormat="false" ht="13.5" hidden="false" customHeight="false" outlineLevel="0" collapsed="false">
      <c r="A1196" s="14"/>
      <c r="B1196" s="13"/>
      <c r="C1196" s="13" t="s">
        <v>433</v>
      </c>
      <c r="D1196" s="77" t="n">
        <v>2</v>
      </c>
      <c r="E1196" s="13"/>
      <c r="F1196" s="14"/>
      <c r="G1196" s="18"/>
    </row>
    <row r="1197" customFormat="false" ht="13.5" hidden="false" customHeight="false" outlineLevel="0" collapsed="false">
      <c r="A1197" s="14"/>
      <c r="B1197" s="13"/>
      <c r="C1197" s="13"/>
      <c r="D1197" s="17" t="s">
        <v>10</v>
      </c>
      <c r="E1197" s="51" t="n">
        <v>572</v>
      </c>
      <c r="F1197" s="13" t="s">
        <v>1074</v>
      </c>
      <c r="G1197" s="85" t="n">
        <f aca="false">D1196*E1197</f>
        <v>1144</v>
      </c>
    </row>
    <row r="1198" customFormat="false" ht="15" hidden="false" customHeight="false" outlineLevel="0" collapsed="false">
      <c r="A1198" s="36" t="n">
        <v>14</v>
      </c>
      <c r="B1198" s="19" t="s">
        <v>1298</v>
      </c>
      <c r="C1198" s="19"/>
      <c r="D1198" s="28"/>
      <c r="E1198" s="51"/>
      <c r="F1198" s="19"/>
      <c r="G1198" s="35"/>
    </row>
    <row r="1199" customFormat="false" ht="15" hidden="false" customHeight="false" outlineLevel="0" collapsed="false">
      <c r="A1199" s="36"/>
      <c r="B1199" s="19" t="s">
        <v>1299</v>
      </c>
      <c r="C1199" s="19"/>
      <c r="D1199" s="28"/>
      <c r="E1199" s="51"/>
      <c r="F1199" s="19"/>
      <c r="G1199" s="35"/>
    </row>
    <row r="1200" customFormat="false" ht="15" hidden="false" customHeight="false" outlineLevel="0" collapsed="false">
      <c r="A1200" s="36"/>
      <c r="B1200" s="19" t="s">
        <v>1300</v>
      </c>
      <c r="C1200" s="19"/>
      <c r="D1200" s="28"/>
      <c r="E1200" s="51"/>
      <c r="F1200" s="19"/>
      <c r="G1200" s="35"/>
    </row>
    <row r="1201" customFormat="false" ht="15" hidden="false" customHeight="false" outlineLevel="0" collapsed="false">
      <c r="A1201" s="36"/>
      <c r="B1201" s="19"/>
      <c r="C1201" s="19" t="s">
        <v>433</v>
      </c>
      <c r="D1201" s="77" t="n">
        <v>2</v>
      </c>
      <c r="E1201" s="51"/>
      <c r="F1201" s="19"/>
      <c r="G1201" s="90"/>
    </row>
    <row r="1202" customFormat="false" ht="15" hidden="false" customHeight="false" outlineLevel="0" collapsed="false">
      <c r="A1202" s="36"/>
      <c r="B1202" s="19"/>
      <c r="C1202" s="19"/>
      <c r="D1202" s="17" t="s">
        <v>10</v>
      </c>
      <c r="E1202" s="51" t="n">
        <v>5494.59</v>
      </c>
      <c r="F1202" s="28" t="s">
        <v>1074</v>
      </c>
      <c r="G1202" s="35" t="n">
        <f aca="false">D1201*E1202</f>
        <v>10989.18</v>
      </c>
    </row>
    <row r="1203" customFormat="false" ht="15" hidden="false" customHeight="false" outlineLevel="0" collapsed="false">
      <c r="A1203" s="36" t="n">
        <v>15</v>
      </c>
      <c r="B1203" s="19" t="s">
        <v>1213</v>
      </c>
      <c r="C1203" s="19"/>
      <c r="D1203" s="28"/>
      <c r="E1203" s="51"/>
      <c r="F1203" s="19"/>
      <c r="G1203" s="28"/>
    </row>
    <row r="1204" customFormat="false" ht="15" hidden="false" customHeight="false" outlineLevel="0" collapsed="false">
      <c r="A1204" s="36"/>
      <c r="B1204" s="19" t="s">
        <v>1297</v>
      </c>
      <c r="C1204" s="19"/>
      <c r="D1204" s="28"/>
      <c r="E1204" s="51"/>
      <c r="F1204" s="19"/>
      <c r="G1204" s="28"/>
    </row>
    <row r="1205" customFormat="false" ht="15" hidden="false" customHeight="false" outlineLevel="0" collapsed="false">
      <c r="A1205" s="36"/>
      <c r="B1205" s="19" t="s">
        <v>1235</v>
      </c>
      <c r="C1205" s="19" t="s">
        <v>1324</v>
      </c>
      <c r="D1205" s="77" t="n">
        <v>160</v>
      </c>
      <c r="E1205" s="51"/>
      <c r="F1205" s="19"/>
      <c r="G1205" s="28"/>
    </row>
    <row r="1206" customFormat="false" ht="15" hidden="false" customHeight="false" outlineLevel="0" collapsed="false">
      <c r="A1206" s="36"/>
      <c r="B1206" s="19"/>
      <c r="C1206" s="19"/>
      <c r="D1206" s="17" t="s">
        <v>10</v>
      </c>
      <c r="E1206" s="51" t="n">
        <v>160</v>
      </c>
      <c r="F1206" s="28" t="s">
        <v>48</v>
      </c>
      <c r="G1206" s="28" t="n">
        <f aca="false">D1205*E1206</f>
        <v>25600</v>
      </c>
    </row>
    <row r="1207" customFormat="false" ht="13.5" hidden="false" customHeight="false" outlineLevel="0" collapsed="false">
      <c r="A1207" s="14"/>
      <c r="B1207" s="13"/>
      <c r="C1207" s="13"/>
      <c r="D1207" s="17"/>
      <c r="E1207" s="20"/>
      <c r="F1207" s="14"/>
      <c r="G1207" s="14"/>
    </row>
    <row r="1208" customFormat="false" ht="15" hidden="false" customHeight="false" outlineLevel="0" collapsed="false">
      <c r="A1208" s="36" t="n">
        <v>16</v>
      </c>
      <c r="B1208" s="19" t="s">
        <v>1195</v>
      </c>
      <c r="C1208" s="19"/>
      <c r="D1208" s="28"/>
      <c r="E1208" s="51"/>
      <c r="F1208" s="19"/>
      <c r="G1208" s="19"/>
    </row>
    <row r="1209" customFormat="false" ht="15" hidden="false" customHeight="false" outlineLevel="0" collapsed="false">
      <c r="A1209" s="36"/>
      <c r="B1209" s="19" t="s">
        <v>1196</v>
      </c>
      <c r="C1209" s="19"/>
      <c r="D1209" s="28"/>
      <c r="E1209" s="51"/>
      <c r="F1209" s="19"/>
      <c r="G1209" s="19"/>
    </row>
    <row r="1210" customFormat="false" ht="15" hidden="false" customHeight="false" outlineLevel="0" collapsed="false">
      <c r="A1210" s="36"/>
      <c r="B1210" s="19" t="s">
        <v>1197</v>
      </c>
      <c r="C1210" s="19"/>
      <c r="D1210" s="28"/>
      <c r="E1210" s="51"/>
      <c r="F1210" s="19"/>
      <c r="G1210" s="19"/>
    </row>
    <row r="1211" customFormat="false" ht="15" hidden="false" customHeight="false" outlineLevel="0" collapsed="false">
      <c r="A1211" s="36"/>
      <c r="B1211" s="19" t="s">
        <v>1275</v>
      </c>
      <c r="C1211" s="19"/>
      <c r="D1211" s="28"/>
      <c r="E1211" s="51"/>
      <c r="F1211" s="19"/>
      <c r="G1211" s="19"/>
    </row>
    <row r="1212" customFormat="false" ht="15" hidden="false" customHeight="false" outlineLevel="0" collapsed="false">
      <c r="A1212" s="36" t="s">
        <v>70</v>
      </c>
      <c r="B1212" s="86" t="s">
        <v>1325</v>
      </c>
      <c r="C1212" s="19" t="s">
        <v>1302</v>
      </c>
      <c r="D1212" s="76" t="n">
        <v>50</v>
      </c>
      <c r="E1212" s="51"/>
      <c r="F1212" s="19"/>
      <c r="G1212" s="57"/>
    </row>
    <row r="1213" customFormat="false" ht="15" hidden="false" customHeight="false" outlineLevel="0" collapsed="false">
      <c r="A1213" s="24"/>
      <c r="B1213" s="5"/>
      <c r="C1213" s="86"/>
      <c r="D1213" s="17" t="s">
        <v>10</v>
      </c>
      <c r="E1213" s="20" t="n">
        <v>73.21</v>
      </c>
      <c r="F1213" s="28" t="s">
        <v>48</v>
      </c>
      <c r="G1213" s="14" t="n">
        <f aca="false">D1212*E1213</f>
        <v>3660.5</v>
      </c>
    </row>
    <row r="1214" customFormat="false" ht="15" hidden="false" customHeight="false" outlineLevel="0" collapsed="false">
      <c r="A1214" s="24" t="s">
        <v>72</v>
      </c>
      <c r="B1214" s="86" t="s">
        <v>1326</v>
      </c>
      <c r="C1214" s="86" t="s">
        <v>1219</v>
      </c>
      <c r="D1214" s="76" t="n">
        <v>200</v>
      </c>
      <c r="E1214" s="13"/>
      <c r="F1214" s="28"/>
      <c r="G1214" s="14"/>
    </row>
    <row r="1215" customFormat="false" ht="15" hidden="false" customHeight="false" outlineLevel="0" collapsed="false">
      <c r="A1215" s="24"/>
      <c r="B1215" s="5"/>
      <c r="C1215" s="86"/>
      <c r="D1215" s="17" t="s">
        <v>10</v>
      </c>
      <c r="E1215" s="14" t="n">
        <v>95.79</v>
      </c>
      <c r="F1215" s="28" t="s">
        <v>48</v>
      </c>
      <c r="G1215" s="14" t="n">
        <f aca="false">D1214*E1215</f>
        <v>19158</v>
      </c>
    </row>
    <row r="1216" customFormat="false" ht="15" hidden="false" customHeight="false" outlineLevel="0" collapsed="false">
      <c r="A1216" s="24" t="s">
        <v>1202</v>
      </c>
      <c r="B1216" s="13" t="s">
        <v>1327</v>
      </c>
      <c r="C1216" s="86" t="s">
        <v>1276</v>
      </c>
      <c r="D1216" s="76" t="n">
        <v>100</v>
      </c>
      <c r="E1216" s="14"/>
      <c r="F1216" s="28"/>
      <c r="G1216" s="14"/>
    </row>
    <row r="1217" customFormat="false" ht="15" hidden="false" customHeight="false" outlineLevel="0" collapsed="false">
      <c r="A1217" s="12"/>
      <c r="B1217" s="5"/>
      <c r="C1217" s="13"/>
      <c r="D1217" s="17" t="s">
        <v>10</v>
      </c>
      <c r="E1217" s="14" t="n">
        <v>116.2</v>
      </c>
      <c r="F1217" s="28" t="s">
        <v>48</v>
      </c>
      <c r="G1217" s="14" t="n">
        <f aca="false">D1216*E1217</f>
        <v>11620</v>
      </c>
    </row>
    <row r="1218" customFormat="false" ht="15" hidden="false" customHeight="false" outlineLevel="0" collapsed="false">
      <c r="A1218" s="36" t="n">
        <v>17</v>
      </c>
      <c r="B1218" s="19" t="s">
        <v>1255</v>
      </c>
      <c r="C1218" s="19"/>
      <c r="D1218" s="13"/>
      <c r="E1218" s="28"/>
      <c r="F1218" s="28"/>
      <c r="G1218" s="14"/>
    </row>
    <row r="1219" customFormat="false" ht="13.5" hidden="false" customHeight="false" outlineLevel="0" collapsed="false">
      <c r="A1219" s="14"/>
      <c r="B1219" s="86" t="s">
        <v>1206</v>
      </c>
      <c r="C1219" s="13" t="s">
        <v>1321</v>
      </c>
      <c r="D1219" s="77" t="n">
        <v>25</v>
      </c>
      <c r="E1219" s="14"/>
      <c r="F1219" s="14"/>
      <c r="G1219" s="14"/>
    </row>
    <row r="1220" customFormat="false" ht="15" hidden="false" customHeight="false" outlineLevel="0" collapsed="false">
      <c r="A1220" s="36"/>
      <c r="B1220" s="5"/>
      <c r="C1220" s="19"/>
      <c r="D1220" s="17" t="s">
        <v>10</v>
      </c>
      <c r="E1220" s="28" t="n">
        <v>271.92</v>
      </c>
      <c r="F1220" s="28" t="s">
        <v>1074</v>
      </c>
      <c r="G1220" s="14" t="n">
        <f aca="false">D1219*E1220</f>
        <v>6798</v>
      </c>
    </row>
    <row r="1221" customFormat="false" ht="15.75" hidden="false" customHeight="false" outlineLevel="0" collapsed="false">
      <c r="A1221" s="31" t="s">
        <v>513</v>
      </c>
      <c r="B1221" s="31"/>
      <c r="C1221" s="31"/>
      <c r="D1221" s="31"/>
      <c r="E1221" s="31"/>
      <c r="F1221" s="31"/>
      <c r="G1221" s="31"/>
    </row>
    <row r="1222" customFormat="false" ht="15.75" hidden="false" customHeight="false" outlineLevel="0" collapsed="false">
      <c r="A1222" s="7" t="s">
        <v>2</v>
      </c>
      <c r="B1222" s="8" t="s">
        <v>3</v>
      </c>
      <c r="C1222" s="9" t="s">
        <v>4</v>
      </c>
      <c r="D1222" s="10" t="s">
        <v>5</v>
      </c>
      <c r="E1222" s="9" t="s">
        <v>6</v>
      </c>
      <c r="F1222" s="8" t="s">
        <v>7</v>
      </c>
      <c r="G1222" s="9" t="s">
        <v>8</v>
      </c>
    </row>
    <row r="1223" customFormat="false" ht="15.75" hidden="false" customHeight="false" outlineLevel="0" collapsed="false">
      <c r="A1223" s="36" t="n">
        <v>18</v>
      </c>
      <c r="B1223" s="19" t="s">
        <v>1239</v>
      </c>
      <c r="C1223" s="19"/>
      <c r="D1223" s="28"/>
      <c r="E1223" s="28"/>
      <c r="F1223" s="19"/>
      <c r="G1223" s="28"/>
    </row>
    <row r="1224" customFormat="false" ht="15" hidden="false" customHeight="false" outlineLevel="0" collapsed="false">
      <c r="A1224" s="36"/>
      <c r="B1224" s="19" t="s">
        <v>1328</v>
      </c>
      <c r="C1224" s="19"/>
      <c r="D1224" s="28"/>
      <c r="E1224" s="28"/>
      <c r="F1224" s="19"/>
      <c r="G1224" s="19"/>
    </row>
    <row r="1225" customFormat="false" ht="15" hidden="false" customHeight="false" outlineLevel="0" collapsed="false">
      <c r="A1225" s="12" t="s">
        <v>70</v>
      </c>
      <c r="B1225" s="86" t="s">
        <v>1329</v>
      </c>
      <c r="C1225" s="13" t="s">
        <v>1302</v>
      </c>
      <c r="D1225" s="76" t="n">
        <v>50</v>
      </c>
      <c r="E1225" s="14"/>
      <c r="F1225" s="14"/>
      <c r="G1225" s="14"/>
    </row>
    <row r="1226" customFormat="false" ht="15" hidden="false" customHeight="false" outlineLevel="0" collapsed="false">
      <c r="A1226" s="36"/>
      <c r="B1226" s="86"/>
      <c r="C1226" s="50"/>
      <c r="D1226" s="17" t="s">
        <v>10</v>
      </c>
      <c r="E1226" s="28" t="n">
        <v>7.82</v>
      </c>
      <c r="F1226" s="28" t="s">
        <v>48</v>
      </c>
      <c r="G1226" s="103" t="n">
        <f aca="false">D1225*E1226</f>
        <v>391</v>
      </c>
    </row>
    <row r="1227" customFormat="false" ht="15" hidden="false" customHeight="false" outlineLevel="0" collapsed="false">
      <c r="A1227" s="36" t="s">
        <v>72</v>
      </c>
      <c r="B1227" s="86" t="s">
        <v>1206</v>
      </c>
      <c r="C1227" s="19" t="s">
        <v>1219</v>
      </c>
      <c r="D1227" s="76" t="n">
        <v>200</v>
      </c>
      <c r="E1227" s="16"/>
      <c r="F1227" s="28"/>
      <c r="G1227" s="103"/>
    </row>
    <row r="1228" customFormat="false" ht="15" hidden="false" customHeight="false" outlineLevel="0" collapsed="false">
      <c r="A1228" s="36"/>
      <c r="B1228" s="5"/>
      <c r="C1228" s="50"/>
      <c r="D1228" s="17" t="s">
        <v>10</v>
      </c>
      <c r="E1228" s="51" t="n">
        <v>8.45</v>
      </c>
      <c r="F1228" s="28" t="s">
        <v>48</v>
      </c>
      <c r="G1228" s="103" t="n">
        <f aca="false">D1227*E1228</f>
        <v>1690</v>
      </c>
    </row>
    <row r="1229" customFormat="false" ht="13.5" hidden="false" customHeight="false" outlineLevel="0" collapsed="false">
      <c r="A1229" s="14"/>
      <c r="B1229" s="13"/>
      <c r="C1229" s="13"/>
      <c r="D1229" s="17"/>
      <c r="E1229" s="20"/>
      <c r="F1229" s="14"/>
      <c r="G1229" s="14"/>
    </row>
    <row r="1230" customFormat="false" ht="15" hidden="false" customHeight="false" outlineLevel="0" collapsed="false">
      <c r="A1230" s="36" t="n">
        <v>19</v>
      </c>
      <c r="B1230" s="19" t="s">
        <v>1178</v>
      </c>
      <c r="C1230" s="19"/>
      <c r="D1230" s="28"/>
      <c r="E1230" s="51"/>
      <c r="F1230" s="19"/>
      <c r="G1230" s="14"/>
    </row>
    <row r="1231" customFormat="false" ht="15" hidden="false" customHeight="false" outlineLevel="0" collapsed="false">
      <c r="A1231" s="36"/>
      <c r="B1231" s="19" t="s">
        <v>1179</v>
      </c>
      <c r="C1231" s="19"/>
      <c r="D1231" s="28"/>
      <c r="E1231" s="51"/>
      <c r="F1231" s="19"/>
      <c r="G1231" s="14"/>
    </row>
    <row r="1232" customFormat="false" ht="15" hidden="false" customHeight="false" outlineLevel="0" collapsed="false">
      <c r="A1232" s="36"/>
      <c r="B1232" s="19" t="s">
        <v>1220</v>
      </c>
      <c r="C1232" s="19"/>
      <c r="D1232" s="28"/>
      <c r="E1232" s="51"/>
      <c r="F1232" s="19"/>
      <c r="G1232" s="14"/>
    </row>
    <row r="1233" customFormat="false" ht="15" hidden="false" customHeight="false" outlineLevel="0" collapsed="false">
      <c r="A1233" s="12"/>
      <c r="B1233" s="13"/>
      <c r="C1233" s="13" t="s">
        <v>1237</v>
      </c>
      <c r="D1233" s="77" t="n">
        <v>15</v>
      </c>
      <c r="E1233" s="20"/>
      <c r="F1233" s="13"/>
      <c r="G1233" s="14"/>
    </row>
    <row r="1234" customFormat="false" ht="15" hidden="false" customHeight="false" outlineLevel="0" collapsed="false">
      <c r="A1234" s="12"/>
      <c r="B1234" s="13"/>
      <c r="C1234" s="13"/>
      <c r="D1234" s="17" t="s">
        <v>10</v>
      </c>
      <c r="E1234" s="51" t="n">
        <v>2042.43</v>
      </c>
      <c r="F1234" s="28" t="s">
        <v>1074</v>
      </c>
      <c r="G1234" s="18" t="n">
        <f aca="false">D1233*E1234</f>
        <v>30636.45</v>
      </c>
    </row>
    <row r="1235" customFormat="false" ht="15" hidden="false" customHeight="false" outlineLevel="0" collapsed="false">
      <c r="A1235" s="55" t="n">
        <v>20</v>
      </c>
      <c r="B1235" s="19" t="s">
        <v>1259</v>
      </c>
      <c r="C1235" s="28"/>
      <c r="D1235" s="28"/>
      <c r="E1235" s="51"/>
      <c r="F1235" s="28"/>
      <c r="G1235" s="28"/>
    </row>
    <row r="1236" customFormat="false" ht="15" hidden="false" customHeight="false" outlineLevel="0" collapsed="false">
      <c r="A1236" s="55"/>
      <c r="B1236" s="19" t="s">
        <v>1260</v>
      </c>
      <c r="C1236" s="28"/>
      <c r="D1236" s="28"/>
      <c r="E1236" s="51"/>
      <c r="F1236" s="28"/>
      <c r="G1236" s="28"/>
    </row>
    <row r="1237" customFormat="false" ht="15" hidden="false" customHeight="false" outlineLevel="0" collapsed="false">
      <c r="A1237" s="36"/>
      <c r="B1237" s="19"/>
      <c r="C1237" s="19" t="s">
        <v>1330</v>
      </c>
      <c r="D1237" s="76" t="n">
        <v>38</v>
      </c>
      <c r="E1237" s="51"/>
      <c r="F1237" s="28"/>
      <c r="G1237" s="19"/>
    </row>
    <row r="1238" customFormat="false" ht="15" hidden="false" customHeight="false" outlineLevel="0" collapsed="false">
      <c r="A1238" s="36"/>
      <c r="B1238" s="19"/>
      <c r="C1238" s="19"/>
      <c r="D1238" s="17"/>
      <c r="E1238" s="51" t="n">
        <v>333.29</v>
      </c>
      <c r="F1238" s="28" t="s">
        <v>48</v>
      </c>
      <c r="G1238" s="35" t="n">
        <f aca="false">D1237*E1238</f>
        <v>12665.02</v>
      </c>
    </row>
    <row r="1239" customFormat="false" ht="15" hidden="false" customHeight="false" outlineLevel="0" collapsed="false">
      <c r="A1239" s="36" t="n">
        <v>21</v>
      </c>
      <c r="B1239" s="19" t="s">
        <v>1246</v>
      </c>
      <c r="C1239" s="19"/>
      <c r="D1239" s="28"/>
      <c r="E1239" s="51"/>
      <c r="F1239" s="19"/>
      <c r="G1239" s="28"/>
    </row>
    <row r="1240" customFormat="false" ht="15" hidden="false" customHeight="false" outlineLevel="0" collapsed="false">
      <c r="A1240" s="36"/>
      <c r="B1240" s="19" t="s">
        <v>1292</v>
      </c>
      <c r="C1240" s="19"/>
      <c r="D1240" s="28"/>
      <c r="E1240" s="51"/>
      <c r="F1240" s="19"/>
      <c r="G1240" s="28"/>
    </row>
    <row r="1241" customFormat="false" ht="15" hidden="false" customHeight="false" outlineLevel="0" collapsed="false">
      <c r="A1241" s="36"/>
      <c r="B1241" s="19"/>
      <c r="C1241" s="19" t="s">
        <v>1200</v>
      </c>
      <c r="D1241" s="77" t="n">
        <v>60</v>
      </c>
      <c r="E1241" s="51"/>
      <c r="F1241" s="19"/>
      <c r="G1241" s="28"/>
    </row>
    <row r="1242" customFormat="false" ht="13.5" hidden="false" customHeight="false" outlineLevel="0" collapsed="false">
      <c r="A1242" s="13"/>
      <c r="B1242" s="13"/>
      <c r="C1242" s="13"/>
      <c r="D1242" s="17" t="s">
        <v>10</v>
      </c>
      <c r="E1242" s="16" t="n">
        <v>702</v>
      </c>
      <c r="F1242" s="28" t="s">
        <v>1074</v>
      </c>
      <c r="G1242" s="103" t="n">
        <f aca="false">D1241*E1242</f>
        <v>42120</v>
      </c>
    </row>
    <row r="1243" customFormat="false" ht="15" hidden="false" customHeight="false" outlineLevel="0" collapsed="false">
      <c r="A1243" s="36" t="n">
        <v>22</v>
      </c>
      <c r="B1243" s="19" t="s">
        <v>1257</v>
      </c>
      <c r="C1243" s="19"/>
      <c r="D1243" s="28"/>
      <c r="E1243" s="28"/>
      <c r="F1243" s="19"/>
      <c r="G1243" s="19"/>
    </row>
    <row r="1244" customFormat="false" ht="15" hidden="false" customHeight="false" outlineLevel="0" collapsed="false">
      <c r="A1244" s="36"/>
      <c r="B1244" s="19" t="s">
        <v>1258</v>
      </c>
      <c r="C1244" s="19"/>
      <c r="D1244" s="28"/>
      <c r="E1244" s="28"/>
      <c r="F1244" s="19"/>
      <c r="G1244" s="19"/>
    </row>
    <row r="1245" customFormat="false" ht="15" hidden="false" customHeight="false" outlineLevel="0" collapsed="false">
      <c r="A1245" s="36"/>
      <c r="B1245" s="19"/>
      <c r="C1245" s="19" t="s">
        <v>1237</v>
      </c>
      <c r="D1245" s="94" t="n">
        <v>15</v>
      </c>
      <c r="E1245" s="28"/>
      <c r="F1245" s="19"/>
      <c r="G1245" s="19"/>
    </row>
    <row r="1246" customFormat="false" ht="15" hidden="false" customHeight="false" outlineLevel="0" collapsed="false">
      <c r="A1246" s="36"/>
      <c r="B1246" s="19"/>
      <c r="C1246" s="19"/>
      <c r="D1246" s="17" t="s">
        <v>10</v>
      </c>
      <c r="E1246" s="51" t="n">
        <v>599.6</v>
      </c>
      <c r="F1246" s="28" t="s">
        <v>1074</v>
      </c>
      <c r="G1246" s="103" t="n">
        <f aca="false">D1245*E1246</f>
        <v>8994</v>
      </c>
    </row>
    <row r="1247" customFormat="false" ht="15" hidden="false" customHeight="false" outlineLevel="0" collapsed="false">
      <c r="A1247" s="36" t="n">
        <v>23</v>
      </c>
      <c r="B1247" s="19" t="s">
        <v>1280</v>
      </c>
      <c r="C1247" s="19"/>
      <c r="D1247" s="28"/>
      <c r="E1247" s="51"/>
      <c r="F1247" s="13"/>
      <c r="G1247" s="13"/>
    </row>
    <row r="1248" customFormat="false" ht="15" hidden="false" customHeight="false" outlineLevel="0" collapsed="false">
      <c r="A1248" s="36"/>
      <c r="B1248" s="19" t="s">
        <v>1311</v>
      </c>
      <c r="C1248" s="19"/>
      <c r="D1248" s="28"/>
      <c r="E1248" s="51"/>
      <c r="F1248" s="13"/>
      <c r="G1248" s="13"/>
    </row>
    <row r="1249" customFormat="false" ht="15" hidden="false" customHeight="false" outlineLevel="0" collapsed="false">
      <c r="A1249" s="36"/>
      <c r="B1249" s="19"/>
      <c r="C1249" s="19" t="s">
        <v>1278</v>
      </c>
      <c r="D1249" s="98" t="n">
        <v>4</v>
      </c>
      <c r="E1249" s="51"/>
      <c r="F1249" s="13"/>
      <c r="G1249" s="13"/>
    </row>
    <row r="1250" customFormat="false" ht="15" hidden="false" customHeight="false" outlineLevel="0" collapsed="false">
      <c r="A1250" s="36"/>
      <c r="B1250" s="19"/>
      <c r="C1250" s="19"/>
      <c r="D1250" s="17" t="s">
        <v>10</v>
      </c>
      <c r="E1250" s="51" t="n">
        <v>389.7</v>
      </c>
      <c r="F1250" s="28" t="s">
        <v>1074</v>
      </c>
      <c r="G1250" s="85" t="n">
        <f aca="false">D1249*E1250</f>
        <v>1558.8</v>
      </c>
    </row>
    <row r="1251" customFormat="false" ht="13.5" hidden="false" customHeight="false" outlineLevel="0" collapsed="false">
      <c r="A1251" s="14"/>
      <c r="B1251" s="13"/>
      <c r="C1251" s="13"/>
      <c r="D1251" s="17"/>
      <c r="E1251" s="13"/>
      <c r="F1251" s="14"/>
      <c r="G1251" s="14"/>
    </row>
    <row r="1252" customFormat="false" ht="15" hidden="false" customHeight="false" outlineLevel="0" collapsed="false">
      <c r="A1252" s="12" t="n">
        <v>24</v>
      </c>
      <c r="B1252" s="13" t="s">
        <v>1285</v>
      </c>
      <c r="C1252" s="13"/>
      <c r="D1252" s="13"/>
      <c r="E1252" s="13"/>
      <c r="F1252" s="13"/>
      <c r="G1252" s="14"/>
    </row>
    <row r="1253" customFormat="false" ht="13.5" hidden="false" customHeight="false" outlineLevel="0" collapsed="false">
      <c r="A1253" s="13"/>
      <c r="B1253" s="13" t="s">
        <v>1286</v>
      </c>
      <c r="C1253" s="13"/>
      <c r="D1253" s="13"/>
      <c r="E1253" s="13"/>
      <c r="F1253" s="13"/>
      <c r="G1253" s="14"/>
    </row>
    <row r="1254" customFormat="false" ht="13.5" hidden="false" customHeight="false" outlineLevel="0" collapsed="false">
      <c r="A1254" s="13"/>
      <c r="B1254" s="13" t="s">
        <v>1287</v>
      </c>
      <c r="C1254" s="13"/>
      <c r="D1254" s="13"/>
      <c r="E1254" s="13"/>
      <c r="F1254" s="13"/>
      <c r="G1254" s="14"/>
    </row>
    <row r="1255" customFormat="false" ht="15" hidden="false" customHeight="false" outlineLevel="0" collapsed="false">
      <c r="A1255" s="13"/>
      <c r="B1255" s="13"/>
      <c r="C1255" s="13" t="s">
        <v>1318</v>
      </c>
      <c r="D1255" s="98" t="n">
        <v>35</v>
      </c>
      <c r="E1255" s="13"/>
      <c r="F1255" s="13"/>
      <c r="G1255" s="14"/>
    </row>
    <row r="1256" customFormat="false" ht="13.5" hidden="false" customHeight="false" outlineLevel="0" collapsed="false">
      <c r="A1256" s="13"/>
      <c r="B1256" s="13"/>
      <c r="C1256" s="13"/>
      <c r="D1256" s="17" t="s">
        <v>10</v>
      </c>
      <c r="E1256" s="20" t="n">
        <v>264</v>
      </c>
      <c r="F1256" s="19" t="s">
        <v>1074</v>
      </c>
      <c r="G1256" s="28" t="n">
        <f aca="false">D1255*E1256</f>
        <v>9240</v>
      </c>
    </row>
    <row r="1257" customFormat="false" ht="15" hidden="false" customHeight="false" outlineLevel="0" collapsed="false">
      <c r="A1257" s="36" t="n">
        <v>25</v>
      </c>
      <c r="B1257" s="19" t="s">
        <v>1221</v>
      </c>
      <c r="C1257" s="19"/>
      <c r="D1257" s="28"/>
      <c r="E1257" s="51"/>
      <c r="F1257" s="13"/>
      <c r="G1257" s="14"/>
    </row>
    <row r="1258" customFormat="false" ht="15" hidden="false" customHeight="false" outlineLevel="0" collapsed="false">
      <c r="A1258" s="36"/>
      <c r="B1258" s="19" t="s">
        <v>1222</v>
      </c>
      <c r="C1258" s="19"/>
      <c r="D1258" s="28"/>
      <c r="E1258" s="51"/>
      <c r="F1258" s="13"/>
      <c r="G1258" s="14"/>
    </row>
    <row r="1259" customFormat="false" ht="15" hidden="false" customHeight="false" outlineLevel="0" collapsed="false">
      <c r="A1259" s="36"/>
      <c r="B1259" s="19" t="s">
        <v>1223</v>
      </c>
      <c r="C1259" s="19"/>
      <c r="D1259" s="28"/>
      <c r="E1259" s="51"/>
      <c r="F1259" s="13"/>
      <c r="G1259" s="14"/>
    </row>
    <row r="1260" customFormat="false" ht="15" hidden="false" customHeight="false" outlineLevel="0" collapsed="false">
      <c r="A1260" s="36"/>
      <c r="B1260" s="19" t="s">
        <v>1224</v>
      </c>
      <c r="C1260" s="19"/>
      <c r="D1260" s="28"/>
      <c r="E1260" s="51"/>
      <c r="F1260" s="13"/>
      <c r="G1260" s="14"/>
    </row>
    <row r="1261" customFormat="false" ht="15" hidden="false" customHeight="false" outlineLevel="0" collapsed="false">
      <c r="A1261" s="36"/>
      <c r="B1261" s="19" t="s">
        <v>1225</v>
      </c>
      <c r="C1261" s="19"/>
      <c r="D1261" s="28"/>
      <c r="E1261" s="51"/>
      <c r="F1261" s="13"/>
      <c r="G1261" s="14"/>
    </row>
    <row r="1262" customFormat="false" ht="13.5" hidden="false" customHeight="false" outlineLevel="0" collapsed="false">
      <c r="A1262" s="13"/>
      <c r="B1262" s="86" t="s">
        <v>1226</v>
      </c>
      <c r="C1262" s="86"/>
      <c r="D1262" s="13"/>
      <c r="E1262" s="20"/>
      <c r="F1262" s="13"/>
      <c r="G1262" s="14"/>
    </row>
    <row r="1263" customFormat="false" ht="13.5" hidden="false" customHeight="false" outlineLevel="0" collapsed="false">
      <c r="A1263" s="13"/>
      <c r="B1263" s="86" t="s">
        <v>1310</v>
      </c>
      <c r="C1263" s="86"/>
      <c r="D1263" s="13"/>
      <c r="E1263" s="20"/>
      <c r="F1263" s="13"/>
      <c r="G1263" s="14"/>
    </row>
    <row r="1264" customFormat="false" ht="13.5" hidden="false" customHeight="false" outlineLevel="0" collapsed="false">
      <c r="A1264" s="13"/>
      <c r="B1264" s="86"/>
      <c r="C1264" s="86"/>
      <c r="D1264" s="13"/>
      <c r="E1264" s="20"/>
      <c r="F1264" s="13"/>
      <c r="G1264" s="14"/>
    </row>
    <row r="1265" customFormat="false" ht="13.5" hidden="false" customHeight="false" outlineLevel="0" collapsed="false">
      <c r="A1265" s="13"/>
      <c r="B1265" s="86"/>
      <c r="C1265" s="16" t="s">
        <v>1331</v>
      </c>
      <c r="D1265" s="94" t="n">
        <v>20</v>
      </c>
      <c r="E1265" s="20"/>
      <c r="F1265" s="13"/>
      <c r="G1265" s="14"/>
    </row>
    <row r="1266" customFormat="false" ht="13.5" hidden="false" customHeight="false" outlineLevel="0" collapsed="false">
      <c r="A1266" s="13"/>
      <c r="B1266" s="13"/>
      <c r="C1266" s="13"/>
      <c r="D1266" s="17" t="s">
        <v>10</v>
      </c>
      <c r="E1266" s="20" t="n">
        <v>14748</v>
      </c>
      <c r="F1266" s="14" t="s">
        <v>1074</v>
      </c>
      <c r="G1266" s="52" t="n">
        <f aca="false">D1265*E1266</f>
        <v>294960</v>
      </c>
    </row>
    <row r="1267" customFormat="false" ht="13.5" hidden="false" customHeight="false" outlineLevel="0" collapsed="false">
      <c r="A1267" s="13"/>
      <c r="B1267" s="13"/>
      <c r="C1267" s="13"/>
      <c r="D1267" s="17"/>
      <c r="E1267" s="13"/>
      <c r="F1267" s="19"/>
      <c r="G1267" s="35" t="n">
        <f aca="false">H1266+H1220+H1171</f>
        <v>0</v>
      </c>
    </row>
    <row r="1268" customFormat="false" ht="13.5" hidden="false" customHeight="false" outlineLevel="0" collapsed="false">
      <c r="A1268" s="13"/>
      <c r="B1268" s="13"/>
      <c r="C1268" s="13"/>
      <c r="D1268" s="17"/>
      <c r="E1268" s="13"/>
      <c r="F1268" s="19"/>
      <c r="G1268" s="57"/>
    </row>
    <row r="1269" customFormat="false" ht="13.5" hidden="false" customHeight="false" outlineLevel="0" collapsed="false">
      <c r="A1269" s="13"/>
      <c r="B1269" s="13"/>
      <c r="C1269" s="13"/>
      <c r="D1269" s="17"/>
      <c r="E1269" s="13"/>
      <c r="F1269" s="19"/>
      <c r="G1269" s="57"/>
    </row>
    <row r="1270" customFormat="false" ht="13.5" hidden="false" customHeight="false" outlineLevel="0" collapsed="false">
      <c r="A1270" s="13"/>
      <c r="B1270" s="13"/>
      <c r="C1270" s="13"/>
      <c r="D1270" s="17"/>
      <c r="E1270" s="13"/>
      <c r="F1270" s="19"/>
      <c r="G1270" s="57"/>
    </row>
    <row r="1271" customFormat="false" ht="13.5" hidden="false" customHeight="false" outlineLevel="0" collapsed="false">
      <c r="A1271" s="13"/>
      <c r="B1271" s="13"/>
      <c r="C1271" s="13"/>
      <c r="D1271" s="17"/>
      <c r="E1271" s="13"/>
      <c r="F1271" s="19"/>
      <c r="G1271" s="57"/>
    </row>
    <row r="1272" customFormat="false" ht="13.5" hidden="false" customHeight="false" outlineLevel="0" collapsed="false">
      <c r="A1272" s="13"/>
      <c r="B1272" s="13"/>
      <c r="C1272" s="13"/>
      <c r="D1272" s="17"/>
      <c r="E1272" s="13"/>
      <c r="F1272" s="19"/>
      <c r="G1272" s="57"/>
    </row>
    <row r="1273" customFormat="false" ht="13.5" hidden="false" customHeight="false" outlineLevel="0" collapsed="false">
      <c r="A1273" s="13"/>
      <c r="B1273" s="13"/>
      <c r="C1273" s="13"/>
      <c r="D1273" s="17"/>
      <c r="E1273" s="13"/>
      <c r="F1273" s="19"/>
      <c r="G1273" s="57"/>
    </row>
    <row r="1274" customFormat="false" ht="13.5" hidden="false" customHeight="false" outlineLevel="0" collapsed="false">
      <c r="A1274" s="13"/>
      <c r="B1274" s="13"/>
      <c r="C1274" s="13"/>
      <c r="D1274" s="17"/>
      <c r="E1274" s="13"/>
      <c r="F1274" s="19"/>
      <c r="G1274" s="57"/>
    </row>
    <row r="1275" customFormat="false" ht="13.5" hidden="false" customHeight="false" outlineLevel="0" collapsed="false">
      <c r="A1275" s="13"/>
      <c r="B1275" s="13"/>
      <c r="C1275" s="13"/>
      <c r="D1275" s="17"/>
      <c r="E1275" s="13"/>
      <c r="F1275" s="19"/>
      <c r="G1275" s="57"/>
    </row>
    <row r="1276" customFormat="false" ht="13.5" hidden="false" customHeight="false" outlineLevel="0" collapsed="false">
      <c r="A1276" s="13"/>
      <c r="B1276" s="13"/>
      <c r="C1276" s="13"/>
      <c r="D1276" s="17"/>
      <c r="E1276" s="13"/>
      <c r="F1276" s="19"/>
      <c r="G1276" s="57"/>
    </row>
    <row r="1277" customFormat="false" ht="13.5" hidden="false" customHeight="false" outlineLevel="0" collapsed="false">
      <c r="A1277" s="13"/>
      <c r="B1277" s="13"/>
      <c r="C1277" s="13"/>
      <c r="D1277" s="17"/>
      <c r="E1277" s="13"/>
      <c r="F1277" s="19"/>
      <c r="G1277" s="57"/>
    </row>
    <row r="1278" customFormat="false" ht="13.5" hidden="false" customHeight="false" outlineLevel="0" collapsed="false">
      <c r="A1278" s="13"/>
      <c r="B1278" s="13"/>
      <c r="C1278" s="13"/>
      <c r="D1278" s="17"/>
      <c r="E1278" s="13"/>
      <c r="F1278" s="19"/>
      <c r="G1278" s="57"/>
    </row>
    <row r="1279" customFormat="false" ht="13.5" hidden="false" customHeight="false" outlineLevel="0" collapsed="false">
      <c r="A1279" s="13"/>
      <c r="B1279" s="13"/>
      <c r="C1279" s="13"/>
      <c r="D1279" s="17"/>
      <c r="E1279" s="13"/>
      <c r="F1279" s="19"/>
      <c r="G1279" s="57"/>
    </row>
    <row r="1280" customFormat="false" ht="13.5" hidden="false" customHeight="false" outlineLevel="0" collapsed="false">
      <c r="A1280" s="13"/>
      <c r="B1280" s="13"/>
      <c r="C1280" s="13"/>
      <c r="D1280" s="17"/>
      <c r="E1280" s="13"/>
      <c r="F1280" s="19"/>
      <c r="G1280" s="57"/>
    </row>
    <row r="1281" customFormat="false" ht="13.5" hidden="false" customHeight="false" outlineLevel="0" collapsed="false">
      <c r="A1281" s="13"/>
      <c r="B1281" s="13"/>
      <c r="C1281" s="13"/>
      <c r="D1281" s="17"/>
      <c r="E1281" s="13"/>
      <c r="F1281" s="19"/>
      <c r="G1281" s="57"/>
    </row>
    <row r="1282" customFormat="false" ht="16.5" hidden="false" customHeight="false" outlineLevel="0" collapsed="false">
      <c r="A1282" s="14"/>
      <c r="B1282" s="13"/>
      <c r="C1282" s="13"/>
      <c r="D1282" s="17"/>
      <c r="E1282" s="13"/>
      <c r="F1282" s="104" t="s">
        <v>98</v>
      </c>
      <c r="G1282" s="105" t="n">
        <v>32547</v>
      </c>
    </row>
    <row r="1283" customFormat="false" ht="13.5" hidden="false" customHeight="false" outlineLevel="0" collapsed="false">
      <c r="A1283" s="14"/>
      <c r="B1283" s="13"/>
      <c r="C1283" s="13"/>
      <c r="D1283" s="17"/>
      <c r="E1283" s="13"/>
      <c r="F1283" s="14"/>
      <c r="G1283" s="13"/>
    </row>
    <row r="1284" customFormat="false" ht="13.5" hidden="false" customHeight="false" outlineLevel="0" collapsed="false">
      <c r="A1284" s="14"/>
      <c r="B1284" s="13"/>
      <c r="C1284" s="13"/>
      <c r="D1284" s="17"/>
      <c r="E1284" s="13"/>
      <c r="F1284" s="14"/>
      <c r="G1284" s="13"/>
    </row>
    <row r="1285" customFormat="false" ht="12.75" hidden="false" customHeight="false" outlineLevel="0" collapsed="false">
      <c r="D1285" s="1"/>
      <c r="E1285" s="2"/>
    </row>
    <row r="1286" customFormat="false" ht="12.75" hidden="false" customHeight="false" outlineLevel="0" collapsed="false">
      <c r="D1286" s="1"/>
      <c r="E1286" s="2"/>
    </row>
    <row r="1287" customFormat="false" ht="13.5" hidden="false" customHeight="false" outlineLevel="0" collapsed="false">
      <c r="B1287" s="13" t="s">
        <v>767</v>
      </c>
      <c r="C1287" s="13"/>
      <c r="D1287" s="14"/>
      <c r="F1287" s="14" t="s">
        <v>282</v>
      </c>
    </row>
    <row r="1288" customFormat="false" ht="13.5" hidden="false" customHeight="false" outlineLevel="0" collapsed="false">
      <c r="B1288" s="13"/>
      <c r="C1288" s="13"/>
      <c r="D1288" s="14"/>
      <c r="F1288" s="14" t="s">
        <v>1332</v>
      </c>
    </row>
    <row r="1289" customFormat="false" ht="13.5" hidden="false" customHeight="false" outlineLevel="0" collapsed="false">
      <c r="B1289" s="13"/>
      <c r="C1289" s="13"/>
      <c r="D1289" s="14"/>
      <c r="F1289" s="14" t="s">
        <v>1333</v>
      </c>
    </row>
    <row r="1290" customFormat="false" ht="12.75" hidden="false" customHeight="false" outlineLevel="0" collapsed="false">
      <c r="D1290" s="1"/>
      <c r="E1290" s="2"/>
    </row>
    <row r="1291" customFormat="false" ht="15" hidden="false" customHeight="false" outlineLevel="0" collapsed="false">
      <c r="A1291" s="12"/>
      <c r="B1291" s="13"/>
      <c r="C1291" s="47"/>
      <c r="D1291" s="17"/>
      <c r="E1291" s="13"/>
      <c r="F1291" s="14"/>
      <c r="G1291" s="13"/>
    </row>
    <row r="1292" customFormat="false" ht="13.5" hidden="false" customHeight="false" outlineLevel="0" collapsed="false">
      <c r="A1292" s="14"/>
      <c r="B1292" s="13"/>
      <c r="C1292" s="13"/>
      <c r="D1292" s="17"/>
      <c r="E1292" s="13"/>
      <c r="F1292" s="14"/>
      <c r="G1292" s="13"/>
    </row>
    <row r="1293" customFormat="false" ht="13.5" hidden="false" customHeight="false" outlineLevel="0" collapsed="false">
      <c r="A1293" s="14"/>
      <c r="B1293" s="13"/>
      <c r="C1293" s="13"/>
      <c r="D1293" s="17"/>
      <c r="E1293" s="13"/>
      <c r="F1293" s="14"/>
      <c r="G1293" s="13"/>
    </row>
    <row r="1294" customFormat="false" ht="13.5" hidden="false" customHeight="false" outlineLevel="0" collapsed="false">
      <c r="A1294" s="14"/>
      <c r="B1294" s="13"/>
      <c r="C1294" s="13"/>
      <c r="D1294" s="17"/>
      <c r="E1294" s="13"/>
      <c r="F1294" s="14"/>
      <c r="G1294" s="13"/>
    </row>
    <row r="1295" customFormat="false" ht="13.5" hidden="false" customHeight="false" outlineLevel="0" collapsed="false">
      <c r="A1295" s="14"/>
      <c r="B1295" s="13"/>
      <c r="C1295" s="13"/>
      <c r="D1295" s="17"/>
      <c r="E1295" s="13"/>
      <c r="F1295" s="14"/>
      <c r="G1295" s="13"/>
    </row>
    <row r="1296" customFormat="false" ht="13.5" hidden="false" customHeight="false" outlineLevel="0" collapsed="false">
      <c r="A1296" s="14"/>
      <c r="B1296" s="13"/>
      <c r="C1296" s="13"/>
      <c r="D1296" s="17"/>
      <c r="E1296" s="13"/>
      <c r="F1296" s="14"/>
      <c r="G1296" s="13"/>
    </row>
    <row r="1297" customFormat="false" ht="13.5" hidden="false" customHeight="false" outlineLevel="0" collapsed="false">
      <c r="A1297" s="14"/>
      <c r="B1297" s="13"/>
      <c r="C1297" s="13"/>
      <c r="D1297" s="17"/>
      <c r="E1297" s="13"/>
      <c r="F1297" s="14"/>
      <c r="G1297" s="13"/>
    </row>
    <row r="1298" customFormat="false" ht="13.5" hidden="false" customHeight="false" outlineLevel="0" collapsed="false">
      <c r="A1298" s="14"/>
      <c r="B1298" s="13"/>
      <c r="C1298" s="13"/>
      <c r="D1298" s="17"/>
      <c r="E1298" s="13"/>
      <c r="F1298" s="14"/>
      <c r="G1298" s="13"/>
    </row>
    <row r="1299" customFormat="false" ht="13.5" hidden="false" customHeight="false" outlineLevel="0" collapsed="false">
      <c r="A1299" s="14"/>
      <c r="B1299" s="13"/>
      <c r="C1299" s="13"/>
      <c r="D1299" s="17"/>
      <c r="E1299" s="13"/>
      <c r="F1299" s="14"/>
      <c r="G1299" s="13"/>
    </row>
    <row r="1300" customFormat="false" ht="13.5" hidden="false" customHeight="false" outlineLevel="0" collapsed="false">
      <c r="A1300" s="14"/>
      <c r="B1300" s="13"/>
      <c r="C1300" s="13"/>
      <c r="D1300" s="17"/>
      <c r="E1300" s="13"/>
      <c r="F1300" s="14"/>
      <c r="G1300" s="13"/>
    </row>
    <row r="1301" customFormat="false" ht="13.5" hidden="false" customHeight="false" outlineLevel="0" collapsed="false">
      <c r="A1301" s="14"/>
      <c r="B1301" s="13"/>
      <c r="C1301" s="13"/>
      <c r="D1301" s="17"/>
      <c r="E1301" s="13"/>
      <c r="F1301" s="14"/>
      <c r="G1301" s="13"/>
    </row>
    <row r="1302" customFormat="false" ht="13.5" hidden="false" customHeight="false" outlineLevel="0" collapsed="false">
      <c r="A1302" s="14"/>
      <c r="B1302" s="13"/>
      <c r="C1302" s="13"/>
      <c r="D1302" s="17"/>
      <c r="E1302" s="13"/>
      <c r="F1302" s="14"/>
      <c r="G1302" s="13"/>
    </row>
    <row r="1303" customFormat="false" ht="13.5" hidden="false" customHeight="false" outlineLevel="0" collapsed="false">
      <c r="A1303" s="14"/>
      <c r="B1303" s="13"/>
      <c r="C1303" s="13"/>
      <c r="D1303" s="17"/>
      <c r="E1303" s="13"/>
      <c r="F1303" s="14"/>
      <c r="G1303" s="13"/>
    </row>
    <row r="1304" customFormat="false" ht="13.5" hidden="false" customHeight="false" outlineLevel="0" collapsed="false">
      <c r="A1304" s="14"/>
      <c r="B1304" s="13"/>
      <c r="C1304" s="13"/>
      <c r="D1304" s="17"/>
      <c r="E1304" s="13"/>
      <c r="F1304" s="14"/>
      <c r="G1304" s="13"/>
    </row>
    <row r="1305" customFormat="false" ht="13.5" hidden="false" customHeight="false" outlineLevel="0" collapsed="false">
      <c r="A1305" s="14"/>
      <c r="B1305" s="13"/>
      <c r="C1305" s="13"/>
      <c r="D1305" s="17"/>
      <c r="E1305" s="13"/>
      <c r="F1305" s="14"/>
      <c r="G1305" s="13"/>
    </row>
    <row r="1306" customFormat="false" ht="13.5" hidden="false" customHeight="false" outlineLevel="0" collapsed="false">
      <c r="A1306" s="14"/>
      <c r="B1306" s="13"/>
      <c r="C1306" s="13"/>
      <c r="D1306" s="17"/>
      <c r="E1306" s="13"/>
      <c r="F1306" s="14"/>
      <c r="G1306" s="13"/>
    </row>
    <row r="1307" customFormat="false" ht="13.5" hidden="false" customHeight="false" outlineLevel="0" collapsed="false">
      <c r="A1307" s="14"/>
      <c r="B1307" s="13"/>
      <c r="C1307" s="13"/>
      <c r="D1307" s="17"/>
      <c r="E1307" s="13"/>
      <c r="F1307" s="14"/>
      <c r="G1307" s="13"/>
    </row>
    <row r="1308" customFormat="false" ht="13.5" hidden="false" customHeight="false" outlineLevel="0" collapsed="false">
      <c r="A1308" s="14"/>
      <c r="B1308" s="13"/>
      <c r="C1308" s="13"/>
      <c r="D1308" s="17"/>
      <c r="E1308" s="13"/>
      <c r="F1308" s="14"/>
      <c r="G1308" s="13"/>
    </row>
    <row r="1309" customFormat="false" ht="13.5" hidden="false" customHeight="false" outlineLevel="0" collapsed="false">
      <c r="A1309" s="14"/>
      <c r="B1309" s="13"/>
      <c r="C1309" s="13"/>
      <c r="D1309" s="17"/>
      <c r="E1309" s="13"/>
      <c r="F1309" s="14"/>
      <c r="G1309" s="13"/>
    </row>
    <row r="1310" customFormat="false" ht="13.5" hidden="false" customHeight="false" outlineLevel="0" collapsed="false">
      <c r="A1310" s="14"/>
      <c r="B1310" s="13"/>
      <c r="C1310" s="13"/>
      <c r="D1310" s="17"/>
      <c r="E1310" s="13"/>
      <c r="F1310" s="14"/>
      <c r="G1310" s="13"/>
    </row>
    <row r="1311" customFormat="false" ht="13.5" hidden="false" customHeight="false" outlineLevel="0" collapsed="false">
      <c r="A1311" s="14"/>
      <c r="B1311" s="13"/>
      <c r="C1311" s="13"/>
      <c r="D1311" s="17"/>
      <c r="E1311" s="13"/>
      <c r="F1311" s="14"/>
      <c r="G1311" s="13"/>
    </row>
    <row r="1312" customFormat="false" ht="13.5" hidden="false" customHeight="false" outlineLevel="0" collapsed="false">
      <c r="A1312" s="14"/>
      <c r="B1312" s="13"/>
      <c r="C1312" s="13"/>
      <c r="D1312" s="17"/>
      <c r="E1312" s="13"/>
      <c r="F1312" s="14"/>
      <c r="G1312" s="13"/>
    </row>
    <row r="1313" customFormat="false" ht="13.5" hidden="false" customHeight="false" outlineLevel="0" collapsed="false">
      <c r="A1313" s="14"/>
      <c r="B1313" s="13"/>
      <c r="C1313" s="13"/>
      <c r="D1313" s="17"/>
      <c r="E1313" s="13"/>
      <c r="F1313" s="14"/>
      <c r="G1313" s="13"/>
    </row>
    <row r="1314" customFormat="false" ht="13.5" hidden="false" customHeight="false" outlineLevel="0" collapsed="false">
      <c r="A1314" s="14"/>
      <c r="B1314" s="13"/>
      <c r="C1314" s="13"/>
      <c r="D1314" s="17"/>
      <c r="E1314" s="13"/>
      <c r="F1314" s="14"/>
      <c r="G1314" s="13"/>
    </row>
    <row r="1315" customFormat="false" ht="13.5" hidden="false" customHeight="false" outlineLevel="0" collapsed="false">
      <c r="A1315" s="14"/>
      <c r="B1315" s="13"/>
      <c r="C1315" s="13"/>
      <c r="D1315" s="17"/>
      <c r="E1315" s="13"/>
      <c r="F1315" s="14"/>
      <c r="G1315" s="13"/>
    </row>
    <row r="1316" customFormat="false" ht="13.5" hidden="false" customHeight="false" outlineLevel="0" collapsed="false">
      <c r="A1316" s="14"/>
      <c r="B1316" s="13"/>
      <c r="C1316" s="13"/>
      <c r="D1316" s="17"/>
      <c r="E1316" s="13"/>
      <c r="F1316" s="14"/>
      <c r="G1316" s="13"/>
    </row>
    <row r="1317" customFormat="false" ht="13.5" hidden="false" customHeight="false" outlineLevel="0" collapsed="false">
      <c r="A1317" s="14"/>
      <c r="B1317" s="13"/>
      <c r="C1317" s="13"/>
      <c r="D1317" s="17"/>
      <c r="E1317" s="13"/>
      <c r="F1317" s="14"/>
      <c r="G1317" s="13"/>
    </row>
    <row r="1318" customFormat="false" ht="13.5" hidden="false" customHeight="false" outlineLevel="0" collapsed="false">
      <c r="A1318" s="14"/>
      <c r="B1318" s="13"/>
      <c r="C1318" s="13"/>
      <c r="D1318" s="17"/>
      <c r="E1318" s="13"/>
      <c r="F1318" s="14"/>
      <c r="G1318" s="13"/>
    </row>
    <row r="1319" customFormat="false" ht="13.5" hidden="false" customHeight="false" outlineLevel="0" collapsed="false">
      <c r="A1319" s="14"/>
      <c r="B1319" s="13"/>
      <c r="C1319" s="13"/>
      <c r="D1319" s="17"/>
      <c r="E1319" s="13"/>
      <c r="F1319" s="14"/>
      <c r="G1319" s="13"/>
    </row>
    <row r="1320" customFormat="false" ht="13.5" hidden="false" customHeight="false" outlineLevel="0" collapsed="false">
      <c r="A1320" s="14"/>
      <c r="B1320" s="13"/>
      <c r="C1320" s="13"/>
      <c r="D1320" s="17"/>
      <c r="E1320" s="13"/>
      <c r="F1320" s="14"/>
      <c r="G1320" s="13"/>
    </row>
    <row r="1321" customFormat="false" ht="13.5" hidden="false" customHeight="false" outlineLevel="0" collapsed="false">
      <c r="A1321" s="14"/>
      <c r="B1321" s="13"/>
      <c r="C1321" s="13"/>
      <c r="D1321" s="17"/>
      <c r="E1321" s="13"/>
      <c r="F1321" s="14"/>
      <c r="G1321" s="13"/>
    </row>
    <row r="1322" customFormat="false" ht="13.5" hidden="false" customHeight="false" outlineLevel="0" collapsed="false">
      <c r="A1322" s="14"/>
      <c r="B1322" s="13"/>
      <c r="C1322" s="13"/>
      <c r="D1322" s="17"/>
      <c r="E1322" s="13"/>
      <c r="F1322" s="14"/>
      <c r="G1322" s="13"/>
    </row>
    <row r="1323" customFormat="false" ht="13.5" hidden="false" customHeight="false" outlineLevel="0" collapsed="false">
      <c r="A1323" s="14"/>
      <c r="B1323" s="13"/>
      <c r="C1323" s="13"/>
      <c r="D1323" s="17"/>
      <c r="E1323" s="13"/>
      <c r="F1323" s="14"/>
      <c r="G1323" s="13"/>
    </row>
    <row r="1324" customFormat="false" ht="13.5" hidden="false" customHeight="false" outlineLevel="0" collapsed="false">
      <c r="A1324" s="14"/>
      <c r="B1324" s="13"/>
      <c r="C1324" s="13"/>
      <c r="D1324" s="17"/>
      <c r="E1324" s="13"/>
      <c r="F1324" s="14"/>
      <c r="G1324" s="13"/>
    </row>
    <row r="1325" customFormat="false" ht="13.5" hidden="false" customHeight="false" outlineLevel="0" collapsed="false">
      <c r="A1325" s="14"/>
      <c r="B1325" s="13"/>
      <c r="C1325" s="13"/>
      <c r="D1325" s="17"/>
      <c r="E1325" s="13"/>
      <c r="F1325" s="14"/>
      <c r="G1325" s="13"/>
    </row>
    <row r="1326" customFormat="false" ht="13.5" hidden="false" customHeight="false" outlineLevel="0" collapsed="false">
      <c r="A1326" s="14"/>
      <c r="B1326" s="13"/>
      <c r="C1326" s="13"/>
      <c r="D1326" s="17"/>
      <c r="E1326" s="13"/>
      <c r="F1326" s="14"/>
      <c r="G1326" s="13"/>
    </row>
    <row r="1327" customFormat="false" ht="13.5" hidden="false" customHeight="false" outlineLevel="0" collapsed="false">
      <c r="A1327" s="14"/>
      <c r="B1327" s="13"/>
      <c r="C1327" s="13"/>
      <c r="D1327" s="17"/>
      <c r="E1327" s="13"/>
      <c r="F1327" s="14"/>
      <c r="G1327" s="13"/>
    </row>
    <row r="1328" customFormat="false" ht="13.5" hidden="false" customHeight="false" outlineLevel="0" collapsed="false">
      <c r="A1328" s="14"/>
      <c r="B1328" s="13"/>
      <c r="C1328" s="13"/>
      <c r="D1328" s="17"/>
      <c r="E1328" s="13"/>
      <c r="F1328" s="14"/>
      <c r="G1328" s="13"/>
    </row>
    <row r="1329" customFormat="false" ht="13.5" hidden="false" customHeight="false" outlineLevel="0" collapsed="false">
      <c r="A1329" s="14"/>
      <c r="B1329" s="13"/>
      <c r="C1329" s="13"/>
      <c r="D1329" s="17"/>
      <c r="E1329" s="13"/>
      <c r="F1329" s="14"/>
      <c r="G1329" s="13"/>
    </row>
    <row r="1330" customFormat="false" ht="13.5" hidden="false" customHeight="false" outlineLevel="0" collapsed="false">
      <c r="A1330" s="14"/>
      <c r="B1330" s="13"/>
      <c r="C1330" s="13"/>
      <c r="D1330" s="17"/>
      <c r="E1330" s="13"/>
      <c r="F1330" s="14"/>
      <c r="G1330" s="13"/>
    </row>
    <row r="1331" customFormat="false" ht="13.5" hidden="false" customHeight="false" outlineLevel="0" collapsed="false">
      <c r="A1331" s="14"/>
      <c r="B1331" s="13"/>
      <c r="C1331" s="13"/>
      <c r="D1331" s="17"/>
      <c r="E1331" s="13"/>
      <c r="F1331" s="14"/>
      <c r="G1331" s="13"/>
    </row>
    <row r="1332" customFormat="false" ht="13.5" hidden="false" customHeight="false" outlineLevel="0" collapsed="false">
      <c r="A1332" s="14"/>
      <c r="B1332" s="13"/>
      <c r="C1332" s="13"/>
      <c r="D1332" s="17"/>
      <c r="E1332" s="13"/>
      <c r="F1332" s="14"/>
      <c r="G1332" s="13"/>
    </row>
    <row r="1333" customFormat="false" ht="13.5" hidden="false" customHeight="false" outlineLevel="0" collapsed="false">
      <c r="A1333" s="14"/>
      <c r="B1333" s="13"/>
      <c r="C1333" s="13"/>
      <c r="D1333" s="17"/>
      <c r="E1333" s="13"/>
      <c r="F1333" s="14"/>
      <c r="G1333" s="13"/>
    </row>
    <row r="1334" customFormat="false" ht="13.5" hidden="false" customHeight="false" outlineLevel="0" collapsed="false">
      <c r="A1334" s="14"/>
      <c r="B1334" s="13"/>
      <c r="C1334" s="13"/>
      <c r="D1334" s="17"/>
      <c r="E1334" s="13"/>
      <c r="F1334" s="14"/>
      <c r="G1334" s="13"/>
    </row>
    <row r="1335" customFormat="false" ht="13.5" hidden="false" customHeight="false" outlineLevel="0" collapsed="false">
      <c r="A1335" s="14"/>
      <c r="B1335" s="13"/>
      <c r="C1335" s="13"/>
      <c r="D1335" s="17"/>
      <c r="E1335" s="13"/>
      <c r="F1335" s="14"/>
      <c r="G1335" s="13"/>
    </row>
    <row r="1336" customFormat="false" ht="13.5" hidden="false" customHeight="false" outlineLevel="0" collapsed="false">
      <c r="A1336" s="14"/>
      <c r="B1336" s="13"/>
      <c r="C1336" s="13"/>
      <c r="D1336" s="17"/>
      <c r="E1336" s="13"/>
      <c r="F1336" s="14"/>
      <c r="G1336" s="13"/>
    </row>
    <row r="1337" customFormat="false" ht="13.5" hidden="false" customHeight="false" outlineLevel="0" collapsed="false">
      <c r="A1337" s="14"/>
      <c r="B1337" s="13"/>
      <c r="C1337" s="13"/>
      <c r="D1337" s="17"/>
      <c r="E1337" s="13"/>
      <c r="F1337" s="14"/>
      <c r="G1337" s="13"/>
    </row>
    <row r="1338" customFormat="false" ht="13.5" hidden="false" customHeight="false" outlineLevel="0" collapsed="false">
      <c r="A1338" s="14"/>
      <c r="B1338" s="13"/>
      <c r="C1338" s="13"/>
      <c r="D1338" s="17"/>
      <c r="E1338" s="13"/>
      <c r="F1338" s="14"/>
      <c r="G1338" s="13"/>
    </row>
    <row r="1339" customFormat="false" ht="13.5" hidden="false" customHeight="false" outlineLevel="0" collapsed="false">
      <c r="A1339" s="14"/>
      <c r="B1339" s="13"/>
      <c r="C1339" s="13"/>
      <c r="D1339" s="17"/>
      <c r="E1339" s="13"/>
      <c r="F1339" s="14"/>
      <c r="G1339" s="13"/>
    </row>
    <row r="1340" customFormat="false" ht="15" hidden="false" customHeight="false" outlineLevel="0" collapsed="false">
      <c r="A1340" s="12" t="n">
        <v>10</v>
      </c>
      <c r="B1340" s="13" t="s">
        <v>1334</v>
      </c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A1341" s="12"/>
      <c r="B1341" s="13"/>
      <c r="C1341" s="13" t="s">
        <v>1335</v>
      </c>
      <c r="D1341" s="77" t="n">
        <v>8</v>
      </c>
      <c r="E1341" s="13"/>
      <c r="F1341" s="13"/>
      <c r="G1341" s="13"/>
    </row>
    <row r="1342" customFormat="false" ht="15" hidden="false" customHeight="false" outlineLevel="0" collapsed="false">
      <c r="A1342" s="12"/>
      <c r="B1342" s="13"/>
      <c r="C1342" s="13"/>
      <c r="D1342" s="17" t="s">
        <v>10</v>
      </c>
      <c r="E1342" s="16" t="n">
        <v>843.92</v>
      </c>
      <c r="F1342" s="28" t="s">
        <v>1074</v>
      </c>
      <c r="G1342" s="71" t="n">
        <f aca="false">D1341*E1342</f>
        <v>6751.36</v>
      </c>
    </row>
    <row r="1343" customFormat="false" ht="13.5" hidden="false" customHeight="false" outlineLevel="0" collapsed="false">
      <c r="A1343" s="14"/>
      <c r="B1343" s="13"/>
      <c r="C1343" s="13"/>
      <c r="D1343" s="17"/>
      <c r="E1343" s="13"/>
      <c r="F1343" s="14"/>
      <c r="G1343" s="13"/>
    </row>
    <row r="1344" customFormat="false" ht="13.5" hidden="false" customHeight="false" outlineLevel="0" collapsed="false">
      <c r="A1344" s="14"/>
      <c r="B1344" s="13"/>
      <c r="C1344" s="13"/>
      <c r="D1344" s="17"/>
      <c r="E1344" s="13"/>
      <c r="F1344" s="14"/>
      <c r="G1344" s="13"/>
    </row>
    <row r="1345" customFormat="false" ht="13.5" hidden="false" customHeight="false" outlineLevel="0" collapsed="false">
      <c r="A1345" s="14"/>
      <c r="B1345" s="13"/>
      <c r="C1345" s="13"/>
      <c r="D1345" s="17"/>
      <c r="E1345" s="13"/>
      <c r="F1345" s="14"/>
      <c r="G1345" s="13"/>
    </row>
    <row r="1346" customFormat="false" ht="13.5" hidden="false" customHeight="false" outlineLevel="0" collapsed="false">
      <c r="A1346" s="14"/>
      <c r="B1346" s="13"/>
      <c r="C1346" s="13"/>
      <c r="D1346" s="17"/>
      <c r="E1346" s="13"/>
      <c r="F1346" s="14"/>
      <c r="G1346" s="13"/>
    </row>
    <row r="1347" customFormat="false" ht="13.5" hidden="false" customHeight="false" outlineLevel="0" collapsed="false">
      <c r="A1347" s="14"/>
      <c r="B1347" s="13"/>
      <c r="C1347" s="13"/>
      <c r="D1347" s="17"/>
      <c r="E1347" s="13"/>
      <c r="F1347" s="14"/>
      <c r="G1347" s="13"/>
    </row>
    <row r="1348" customFormat="false" ht="13.5" hidden="false" customHeight="false" outlineLevel="0" collapsed="false">
      <c r="A1348" s="14"/>
      <c r="B1348" s="13"/>
      <c r="C1348" s="13"/>
      <c r="D1348" s="17"/>
      <c r="E1348" s="13"/>
      <c r="F1348" s="14"/>
      <c r="G1348" s="13"/>
    </row>
    <row r="1349" customFormat="false" ht="13.5" hidden="false" customHeight="false" outlineLevel="0" collapsed="false">
      <c r="A1349" s="14"/>
      <c r="B1349" s="13"/>
      <c r="C1349" s="13"/>
      <c r="D1349" s="17"/>
      <c r="E1349" s="13"/>
      <c r="F1349" s="14"/>
      <c r="G1349" s="13"/>
    </row>
    <row r="1350" customFormat="false" ht="13.5" hidden="false" customHeight="false" outlineLevel="0" collapsed="false">
      <c r="A1350" s="14"/>
      <c r="B1350" s="13"/>
      <c r="C1350" s="13"/>
      <c r="D1350" s="17"/>
      <c r="E1350" s="13"/>
      <c r="F1350" s="14"/>
      <c r="G1350" s="13"/>
    </row>
    <row r="1351" customFormat="false" ht="13.5" hidden="false" customHeight="false" outlineLevel="0" collapsed="false">
      <c r="A1351" s="14"/>
      <c r="B1351" s="13"/>
      <c r="C1351" s="13"/>
      <c r="D1351" s="17"/>
      <c r="E1351" s="13"/>
      <c r="F1351" s="14"/>
      <c r="G1351" s="13"/>
    </row>
    <row r="1352" customFormat="false" ht="13.5" hidden="false" customHeight="false" outlineLevel="0" collapsed="false">
      <c r="A1352" s="14"/>
      <c r="B1352" s="13"/>
      <c r="C1352" s="13"/>
      <c r="D1352" s="17"/>
      <c r="E1352" s="13"/>
      <c r="F1352" s="14"/>
      <c r="G1352" s="13"/>
    </row>
    <row r="1353" customFormat="false" ht="13.5" hidden="false" customHeight="false" outlineLevel="0" collapsed="false">
      <c r="A1353" s="14"/>
      <c r="B1353" s="13"/>
      <c r="C1353" s="13"/>
      <c r="D1353" s="17"/>
      <c r="E1353" s="13"/>
      <c r="F1353" s="14"/>
      <c r="G1353" s="13"/>
    </row>
    <row r="1354" customFormat="false" ht="13.5" hidden="false" customHeight="false" outlineLevel="0" collapsed="false">
      <c r="A1354" s="14"/>
      <c r="B1354" s="13"/>
      <c r="C1354" s="13"/>
      <c r="D1354" s="17"/>
      <c r="E1354" s="13"/>
      <c r="F1354" s="14"/>
      <c r="G1354" s="13"/>
    </row>
    <row r="1359" customFormat="false" ht="15" hidden="false" customHeight="false" outlineLevel="0" collapsed="false">
      <c r="A1359" s="36" t="n">
        <v>3</v>
      </c>
      <c r="B1359" s="19" t="s">
        <v>1317</v>
      </c>
      <c r="C1359" s="19"/>
      <c r="D1359" s="28"/>
      <c r="E1359" s="28"/>
      <c r="F1359" s="13"/>
      <c r="G1359" s="13"/>
    </row>
    <row r="1360" customFormat="false" ht="15" hidden="false" customHeight="false" outlineLevel="0" collapsed="false">
      <c r="A1360" s="36"/>
      <c r="B1360" s="19"/>
      <c r="C1360" s="19"/>
      <c r="D1360" s="28"/>
      <c r="E1360" s="28"/>
      <c r="F1360" s="13"/>
      <c r="G1360" s="13"/>
    </row>
    <row r="1361" customFormat="false" ht="15" hidden="false" customHeight="false" outlineLevel="0" collapsed="false">
      <c r="A1361" s="36"/>
      <c r="B1361" s="19"/>
      <c r="C1361" s="19" t="s">
        <v>1336</v>
      </c>
      <c r="D1361" s="28" t="s">
        <v>1336</v>
      </c>
      <c r="E1361" s="28"/>
      <c r="F1361" s="13"/>
      <c r="G1361" s="13"/>
    </row>
    <row r="1362" customFormat="false" ht="15" hidden="false" customHeight="false" outlineLevel="0" collapsed="false">
      <c r="A1362" s="36"/>
      <c r="B1362" s="19"/>
      <c r="C1362" s="19"/>
      <c r="D1362" s="17" t="s">
        <v>10</v>
      </c>
      <c r="E1362" s="16" t="s">
        <v>1337</v>
      </c>
      <c r="F1362" s="28" t="s">
        <v>1074</v>
      </c>
      <c r="G1362" s="92" t="s">
        <v>1338</v>
      </c>
    </row>
    <row r="1368" customFormat="false" ht="15" hidden="false" customHeight="false" outlineLevel="0" collapsed="false">
      <c r="A1368" s="12"/>
      <c r="B1368" s="13"/>
      <c r="C1368" s="47"/>
      <c r="D1368" s="17"/>
      <c r="E1368" s="13"/>
      <c r="F1368" s="14"/>
      <c r="G1368" s="13"/>
    </row>
    <row r="1369" customFormat="false" ht="15" hidden="false" customHeight="false" outlineLevel="0" collapsed="false">
      <c r="A1369" s="12" t="n">
        <v>5</v>
      </c>
      <c r="B1369" s="13" t="s">
        <v>1249</v>
      </c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A1370" s="12"/>
      <c r="B1370" s="13" t="s">
        <v>1323</v>
      </c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A1371" s="12"/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A1372" s="12"/>
      <c r="B1372" s="13"/>
      <c r="C1372" s="13" t="s">
        <v>1339</v>
      </c>
      <c r="D1372" s="77" t="s">
        <v>1339</v>
      </c>
      <c r="E1372" s="5"/>
      <c r="F1372" s="5"/>
      <c r="G1372" s="13"/>
    </row>
    <row r="1373" customFormat="false" ht="15" hidden="false" customHeight="false" outlineLevel="0" collapsed="false">
      <c r="A1373" s="12"/>
      <c r="B1373" s="13"/>
      <c r="C1373" s="47"/>
      <c r="D1373" s="17" t="s">
        <v>10</v>
      </c>
      <c r="E1373" s="13" t="s">
        <v>1340</v>
      </c>
      <c r="F1373" s="13" t="s">
        <v>1074</v>
      </c>
      <c r="G1373" s="13" t="s">
        <v>1341</v>
      </c>
    </row>
    <row r="1375" customFormat="false" ht="15" hidden="false" customHeight="false" outlineLevel="0" collapsed="false">
      <c r="A1375" s="36" t="n">
        <v>6</v>
      </c>
      <c r="B1375" s="19" t="s">
        <v>1255</v>
      </c>
      <c r="C1375" s="16"/>
      <c r="D1375" s="13"/>
      <c r="E1375" s="16"/>
      <c r="F1375" s="28"/>
      <c r="G1375" s="13"/>
    </row>
    <row r="1376" customFormat="false" ht="15" hidden="false" customHeight="false" outlineLevel="0" collapsed="false">
      <c r="A1376" s="36"/>
      <c r="B1376" s="19"/>
      <c r="C1376" s="16"/>
      <c r="D1376" s="13"/>
      <c r="E1376" s="16"/>
      <c r="F1376" s="28"/>
      <c r="G1376" s="13"/>
    </row>
    <row r="1377" customFormat="false" ht="15" hidden="false" customHeight="false" outlineLevel="0" collapsed="false">
      <c r="A1377" s="36"/>
      <c r="B1377" s="5" t="s">
        <v>1342</v>
      </c>
      <c r="C1377" s="16" t="s">
        <v>1343</v>
      </c>
      <c r="D1377" s="17" t="s">
        <v>10</v>
      </c>
      <c r="E1377" s="16" t="s">
        <v>1344</v>
      </c>
      <c r="F1377" s="28" t="s">
        <v>1074</v>
      </c>
      <c r="G1377" s="13" t="s">
        <v>1345</v>
      </c>
    </row>
    <row r="1378" customFormat="false" ht="15" hidden="false" customHeight="false" outlineLevel="0" collapsed="false">
      <c r="A1378" s="36"/>
      <c r="B1378" s="13" t="s">
        <v>1303</v>
      </c>
      <c r="C1378" s="16" t="s">
        <v>1343</v>
      </c>
      <c r="D1378" s="17" t="s">
        <v>10</v>
      </c>
      <c r="E1378" s="16" t="s">
        <v>1346</v>
      </c>
      <c r="F1378" s="28" t="s">
        <v>1074</v>
      </c>
      <c r="G1378" s="13" t="s">
        <v>1347</v>
      </c>
    </row>
    <row r="1379" customFormat="false" ht="15" hidden="false" customHeight="false" outlineLevel="0" collapsed="false">
      <c r="A1379" s="12"/>
      <c r="B1379" s="13"/>
      <c r="C1379" s="47"/>
      <c r="D1379" s="17"/>
      <c r="E1379" s="13"/>
      <c r="F1379" s="14"/>
      <c r="G1379" s="13"/>
    </row>
    <row r="1386" customFormat="false" ht="15" hidden="false" customHeight="false" outlineLevel="0" collapsed="false">
      <c r="A1386" s="12"/>
      <c r="B1386" s="13"/>
      <c r="C1386" s="47"/>
      <c r="D1386" s="17"/>
      <c r="E1386" s="13"/>
      <c r="F1386" s="14"/>
      <c r="G1386" s="13"/>
    </row>
    <row r="1397" customFormat="false" ht="13.5" hidden="false" customHeight="false" outlineLevel="0" collapsed="false">
      <c r="A1397" s="13"/>
      <c r="B1397" s="13"/>
      <c r="C1397" s="13"/>
      <c r="D1397" s="17"/>
      <c r="E1397" s="13"/>
      <c r="F1397" s="14"/>
      <c r="G1397" s="13"/>
    </row>
    <row r="1398" customFormat="false" ht="13.5" hidden="false" customHeight="false" outlineLevel="0" collapsed="false">
      <c r="A1398" s="13"/>
      <c r="B1398" s="13"/>
      <c r="C1398" s="13"/>
      <c r="D1398" s="17"/>
      <c r="E1398" s="13"/>
      <c r="F1398" s="14"/>
      <c r="G1398" s="13"/>
    </row>
    <row r="1399" customFormat="false" ht="13.5" hidden="false" customHeight="false" outlineLevel="0" collapsed="false">
      <c r="A1399" s="13"/>
      <c r="B1399" s="13"/>
      <c r="C1399" s="13"/>
      <c r="D1399" s="17"/>
      <c r="E1399" s="13"/>
      <c r="F1399" s="14"/>
      <c r="G1399" s="13"/>
    </row>
    <row r="1400" customFormat="false" ht="13.5" hidden="false" customHeight="false" outlineLevel="0" collapsed="false">
      <c r="A1400" s="13"/>
      <c r="B1400" s="13"/>
      <c r="C1400" s="13"/>
      <c r="D1400" s="17"/>
      <c r="E1400" s="13"/>
      <c r="F1400" s="14"/>
      <c r="G1400" s="13"/>
    </row>
    <row r="1401" customFormat="false" ht="13.5" hidden="false" customHeight="false" outlineLevel="0" collapsed="false">
      <c r="A1401" s="13"/>
      <c r="B1401" s="13"/>
      <c r="C1401" s="13"/>
      <c r="D1401" s="17"/>
      <c r="E1401" s="13"/>
      <c r="F1401" s="14"/>
      <c r="G1401" s="13"/>
    </row>
    <row r="1402" customFormat="false" ht="15.75" hidden="false" customHeight="false" outlineLevel="0" collapsed="false">
      <c r="A1402" s="31" t="s">
        <v>506</v>
      </c>
      <c r="B1402" s="31"/>
      <c r="C1402" s="31"/>
      <c r="D1402" s="31"/>
      <c r="E1402" s="31"/>
      <c r="F1402" s="31"/>
      <c r="G1402" s="31"/>
    </row>
    <row r="1403" customFormat="false" ht="15.75" hidden="false" customHeight="false" outlineLevel="0" collapsed="false">
      <c r="A1403" s="7" t="s">
        <v>2</v>
      </c>
      <c r="B1403" s="8" t="s">
        <v>3</v>
      </c>
      <c r="C1403" s="9" t="s">
        <v>4</v>
      </c>
      <c r="D1403" s="10" t="s">
        <v>5</v>
      </c>
      <c r="E1403" s="9" t="s">
        <v>6</v>
      </c>
      <c r="F1403" s="8" t="s">
        <v>7</v>
      </c>
      <c r="G1403" s="9" t="s">
        <v>8</v>
      </c>
    </row>
    <row r="1404" customFormat="false" ht="15.75" hidden="false" customHeight="false" outlineLevel="0" collapsed="false">
      <c r="A1404" s="36" t="n">
        <v>10</v>
      </c>
      <c r="B1404" s="19" t="s">
        <v>1298</v>
      </c>
      <c r="C1404" s="19"/>
      <c r="D1404" s="28"/>
      <c r="E1404" s="28"/>
      <c r="F1404" s="19"/>
      <c r="G1404" s="19"/>
    </row>
    <row r="1405" customFormat="false" ht="15" hidden="false" customHeight="false" outlineLevel="0" collapsed="false">
      <c r="A1405" s="36"/>
      <c r="B1405" s="19" t="s">
        <v>1299</v>
      </c>
      <c r="C1405" s="19"/>
      <c r="D1405" s="28"/>
      <c r="E1405" s="28"/>
      <c r="F1405" s="19"/>
      <c r="G1405" s="19"/>
    </row>
    <row r="1406" customFormat="false" ht="15" hidden="false" customHeight="false" outlineLevel="0" collapsed="false">
      <c r="A1406" s="36"/>
      <c r="B1406" s="19" t="s">
        <v>1348</v>
      </c>
      <c r="C1406" s="19"/>
      <c r="D1406" s="28"/>
      <c r="E1406" s="28"/>
      <c r="F1406" s="19"/>
      <c r="G1406" s="19"/>
    </row>
    <row r="1407" customFormat="false" ht="15" hidden="false" customHeight="false" outlineLevel="0" collapsed="false">
      <c r="A1407" s="36"/>
      <c r="B1407" s="19"/>
      <c r="C1407" s="19" t="s">
        <v>1102</v>
      </c>
      <c r="D1407" s="77" t="s">
        <v>1102</v>
      </c>
      <c r="E1407" s="28"/>
      <c r="F1407" s="19"/>
      <c r="G1407" s="19"/>
    </row>
    <row r="1408" customFormat="false" ht="15" hidden="false" customHeight="false" outlineLevel="0" collapsed="false">
      <c r="A1408" s="36"/>
      <c r="B1408" s="19"/>
      <c r="C1408" s="19"/>
      <c r="D1408" s="17" t="s">
        <v>10</v>
      </c>
      <c r="E1408" s="16" t="s">
        <v>1349</v>
      </c>
      <c r="F1408" s="28" t="s">
        <v>1074</v>
      </c>
      <c r="G1408" s="19" t="s">
        <v>1350</v>
      </c>
    </row>
    <row r="1409" customFormat="false" ht="15" hidden="false" customHeight="false" outlineLevel="0" collapsed="false">
      <c r="A1409" s="12" t="n">
        <v>11</v>
      </c>
      <c r="B1409" s="13" t="s">
        <v>1351</v>
      </c>
      <c r="C1409" s="47"/>
      <c r="D1409" s="17"/>
      <c r="E1409" s="13"/>
      <c r="F1409" s="14"/>
      <c r="G1409" s="13"/>
    </row>
    <row r="1410" customFormat="false" ht="15" hidden="false" customHeight="false" outlineLevel="0" collapsed="false">
      <c r="A1410" s="12"/>
      <c r="B1410" s="13" t="s">
        <v>1352</v>
      </c>
      <c r="C1410" s="47"/>
      <c r="D1410" s="17"/>
      <c r="E1410" s="13"/>
      <c r="F1410" s="14"/>
      <c r="G1410" s="13"/>
    </row>
    <row r="1411" customFormat="false" ht="15" hidden="false" customHeight="false" outlineLevel="0" collapsed="false">
      <c r="A1411" s="12"/>
      <c r="B1411" s="13"/>
      <c r="C1411" s="47" t="s">
        <v>1353</v>
      </c>
      <c r="D1411" s="77" t="s">
        <v>1353</v>
      </c>
      <c r="E1411" s="13"/>
      <c r="F1411" s="14"/>
      <c r="G1411" s="13"/>
    </row>
    <row r="1412" customFormat="false" ht="15.75" hidden="false" customHeight="false" outlineLevel="0" collapsed="false">
      <c r="A1412" s="12"/>
      <c r="B1412" s="13"/>
      <c r="C1412" s="47"/>
      <c r="D1412" s="17" t="s">
        <v>10</v>
      </c>
      <c r="E1412" s="16" t="s">
        <v>1354</v>
      </c>
      <c r="F1412" s="73" t="s">
        <v>1074</v>
      </c>
      <c r="G1412" s="106" t="s">
        <v>1355</v>
      </c>
    </row>
    <row r="1413" customFormat="false" ht="15" hidden="false" customHeight="false" outlineLevel="0" collapsed="false">
      <c r="A1413" s="12"/>
      <c r="B1413" s="13"/>
      <c r="C1413" s="47"/>
      <c r="D1413" s="17"/>
      <c r="E1413" s="13"/>
      <c r="F1413" s="24" t="s">
        <v>1356</v>
      </c>
      <c r="G1413" s="107" t="n">
        <v>49942</v>
      </c>
    </row>
    <row r="1414" customFormat="false" ht="15" hidden="false" customHeight="false" outlineLevel="0" collapsed="false">
      <c r="A1414" s="12"/>
      <c r="B1414" s="23" t="s">
        <v>1357</v>
      </c>
      <c r="C1414" s="47"/>
      <c r="D1414" s="17"/>
      <c r="E1414" s="13"/>
      <c r="F1414" s="14"/>
      <c r="G1414" s="13"/>
    </row>
    <row r="1415" customFormat="false" ht="15" hidden="false" customHeight="false" outlineLevel="0" collapsed="false">
      <c r="A1415" s="12" t="n">
        <v>1</v>
      </c>
      <c r="B1415" s="13" t="s">
        <v>1358</v>
      </c>
      <c r="C1415" s="13"/>
      <c r="D1415" s="13"/>
      <c r="E1415" s="13"/>
      <c r="F1415" s="13"/>
      <c r="G1415" s="13"/>
    </row>
    <row r="1416" customFormat="false" ht="15" hidden="false" customHeight="false" outlineLevel="0" collapsed="false">
      <c r="A1416" s="12"/>
      <c r="B1416" s="13" t="s">
        <v>1359</v>
      </c>
      <c r="C1416" s="13"/>
      <c r="D1416" s="13"/>
      <c r="E1416" s="13"/>
      <c r="F1416" s="13"/>
      <c r="G1416" s="13"/>
    </row>
    <row r="1417" customFormat="false" ht="15" hidden="false" customHeight="false" outlineLevel="0" collapsed="false">
      <c r="A1417" s="12"/>
      <c r="B1417" s="13" t="s">
        <v>1360</v>
      </c>
      <c r="C1417" s="13"/>
      <c r="D1417" s="13"/>
      <c r="E1417" s="13"/>
      <c r="F1417" s="13"/>
      <c r="G1417" s="13"/>
    </row>
    <row r="1418" customFormat="false" ht="15" hidden="false" customHeight="false" outlineLevel="0" collapsed="false">
      <c r="A1418" s="12"/>
      <c r="B1418" s="13" t="s">
        <v>1361</v>
      </c>
      <c r="C1418" s="13"/>
      <c r="D1418" s="13"/>
      <c r="E1418" s="13"/>
      <c r="F1418" s="13"/>
      <c r="G1418" s="13"/>
    </row>
    <row r="1419" customFormat="false" ht="15" hidden="false" customHeight="false" outlineLevel="0" collapsed="false">
      <c r="A1419" s="12"/>
      <c r="B1419" s="13" t="s">
        <v>1362</v>
      </c>
      <c r="C1419" s="13"/>
      <c r="D1419" s="13"/>
      <c r="E1419" s="13"/>
      <c r="F1419" s="13"/>
      <c r="G1419" s="13"/>
    </row>
    <row r="1420" customFormat="false" ht="15" hidden="false" customHeight="false" outlineLevel="0" collapsed="false">
      <c r="A1420" s="12"/>
      <c r="B1420" s="13" t="s">
        <v>1363</v>
      </c>
      <c r="C1420" s="13"/>
      <c r="D1420" s="13"/>
      <c r="E1420" s="13"/>
      <c r="F1420" s="13"/>
      <c r="G1420" s="13"/>
    </row>
    <row r="1421" customFormat="false" ht="15" hidden="false" customHeight="false" outlineLevel="0" collapsed="false">
      <c r="A1421" s="12"/>
      <c r="B1421" s="13"/>
      <c r="C1421" s="47"/>
      <c r="D1421" s="17"/>
      <c r="E1421" s="13"/>
      <c r="F1421" s="14"/>
      <c r="G1421" s="13"/>
    </row>
    <row r="1422" customFormat="false" ht="15" hidden="false" customHeight="false" outlineLevel="0" collapsed="false">
      <c r="A1422" s="12"/>
      <c r="B1422" s="13" t="s">
        <v>1364</v>
      </c>
      <c r="C1422" s="13" t="s">
        <v>1365</v>
      </c>
      <c r="D1422" s="17" t="s">
        <v>10</v>
      </c>
      <c r="E1422" s="13" t="s">
        <v>1366</v>
      </c>
      <c r="F1422" s="13" t="s">
        <v>1074</v>
      </c>
      <c r="G1422" s="13" t="s">
        <v>1367</v>
      </c>
    </row>
    <row r="1423" customFormat="false" ht="15" hidden="false" customHeight="false" outlineLevel="0" collapsed="false">
      <c r="A1423" s="12"/>
      <c r="B1423" s="13" t="s">
        <v>1368</v>
      </c>
      <c r="C1423" s="13" t="s">
        <v>1365</v>
      </c>
      <c r="D1423" s="17" t="s">
        <v>10</v>
      </c>
      <c r="E1423" s="13" t="s">
        <v>1369</v>
      </c>
      <c r="F1423" s="13" t="s">
        <v>1074</v>
      </c>
      <c r="G1423" s="13" t="s">
        <v>1370</v>
      </c>
    </row>
    <row r="1424" customFormat="false" ht="15" hidden="false" customHeight="false" outlineLevel="0" collapsed="false">
      <c r="A1424" s="12"/>
      <c r="B1424" s="13" t="s">
        <v>1371</v>
      </c>
      <c r="C1424" s="13" t="s">
        <v>1372</v>
      </c>
      <c r="D1424" s="17" t="s">
        <v>10</v>
      </c>
      <c r="E1424" s="13" t="s">
        <v>1373</v>
      </c>
      <c r="F1424" s="13" t="s">
        <v>1074</v>
      </c>
      <c r="G1424" s="13" t="s">
        <v>1374</v>
      </c>
    </row>
    <row r="1425" customFormat="false" ht="15" hidden="false" customHeight="false" outlineLevel="0" collapsed="false">
      <c r="A1425" s="12"/>
      <c r="B1425" s="13"/>
      <c r="C1425" s="47"/>
      <c r="D1425" s="17"/>
      <c r="E1425" s="13"/>
      <c r="F1425" s="14"/>
      <c r="G1425" s="13"/>
    </row>
    <row r="1426" customFormat="false" ht="15" hidden="false" customHeight="false" outlineLevel="0" collapsed="false">
      <c r="A1426" s="12" t="n">
        <v>2</v>
      </c>
      <c r="B1426" s="13" t="s">
        <v>1375</v>
      </c>
      <c r="C1426" s="13"/>
      <c r="D1426" s="13"/>
      <c r="E1426" s="13"/>
      <c r="F1426" s="13"/>
      <c r="G1426" s="13"/>
    </row>
    <row r="1427" customFormat="false" ht="15" hidden="false" customHeight="false" outlineLevel="0" collapsed="false">
      <c r="A1427" s="12"/>
      <c r="B1427" s="13" t="s">
        <v>1376</v>
      </c>
      <c r="C1427" s="13"/>
      <c r="D1427" s="13"/>
      <c r="E1427" s="13"/>
      <c r="F1427" s="13"/>
      <c r="G1427" s="13"/>
    </row>
    <row r="1428" customFormat="false" ht="15" hidden="false" customHeight="false" outlineLevel="0" collapsed="false">
      <c r="A1428" s="12"/>
      <c r="B1428" s="13" t="s">
        <v>1377</v>
      </c>
      <c r="C1428" s="13"/>
      <c r="D1428" s="13"/>
      <c r="E1428" s="13"/>
      <c r="F1428" s="13"/>
      <c r="G1428" s="13"/>
    </row>
    <row r="1429" customFormat="false" ht="15" hidden="false" customHeight="false" outlineLevel="0" collapsed="false">
      <c r="A1429" s="12"/>
      <c r="B1429" s="13" t="s">
        <v>1378</v>
      </c>
      <c r="C1429" s="13"/>
      <c r="D1429" s="13"/>
      <c r="E1429" s="13"/>
      <c r="F1429" s="13"/>
      <c r="G1429" s="13"/>
    </row>
    <row r="1430" customFormat="false" ht="15" hidden="false" customHeight="false" outlineLevel="0" collapsed="false">
      <c r="A1430" s="12"/>
      <c r="B1430" s="13" t="s">
        <v>1379</v>
      </c>
      <c r="C1430" s="13"/>
      <c r="D1430" s="13"/>
      <c r="E1430" s="13"/>
      <c r="F1430" s="13"/>
      <c r="G1430" s="13"/>
    </row>
    <row r="1431" customFormat="false" ht="15" hidden="false" customHeight="false" outlineLevel="0" collapsed="false">
      <c r="A1431" s="12"/>
      <c r="B1431" s="13" t="s">
        <v>1380</v>
      </c>
      <c r="C1431" s="13"/>
      <c r="D1431" s="13"/>
      <c r="E1431" s="13"/>
      <c r="F1431" s="13"/>
      <c r="G1431" s="13"/>
    </row>
    <row r="1432" customFormat="false" ht="15" hidden="false" customHeight="false" outlineLevel="0" collapsed="false">
      <c r="A1432" s="12"/>
      <c r="B1432" s="13"/>
      <c r="C1432" s="47"/>
      <c r="D1432" s="17"/>
      <c r="E1432" s="13"/>
      <c r="F1432" s="14"/>
      <c r="G1432" s="13"/>
    </row>
    <row r="1433" customFormat="false" ht="15" hidden="false" customHeight="false" outlineLevel="0" collapsed="false">
      <c r="A1433" s="12"/>
      <c r="B1433" s="13" t="s">
        <v>1364</v>
      </c>
      <c r="C1433" s="13" t="s">
        <v>1343</v>
      </c>
      <c r="D1433" s="17" t="s">
        <v>10</v>
      </c>
      <c r="E1433" s="13" t="s">
        <v>1381</v>
      </c>
      <c r="F1433" s="13" t="s">
        <v>1074</v>
      </c>
      <c r="G1433" s="13" t="s">
        <v>1382</v>
      </c>
    </row>
    <row r="1434" customFormat="false" ht="15" hidden="false" customHeight="false" outlineLevel="0" collapsed="false">
      <c r="A1434" s="12"/>
      <c r="B1434" s="13" t="s">
        <v>1368</v>
      </c>
      <c r="C1434" s="13" t="s">
        <v>1336</v>
      </c>
      <c r="D1434" s="17" t="s">
        <v>10</v>
      </c>
      <c r="E1434" s="13" t="s">
        <v>1383</v>
      </c>
      <c r="F1434" s="13" t="s">
        <v>1074</v>
      </c>
      <c r="G1434" s="13" t="s">
        <v>1384</v>
      </c>
    </row>
    <row r="1435" customFormat="false" ht="15" hidden="false" customHeight="false" outlineLevel="0" collapsed="false">
      <c r="A1435" s="12"/>
      <c r="B1435" s="13" t="s">
        <v>1371</v>
      </c>
      <c r="C1435" s="13" t="s">
        <v>1385</v>
      </c>
      <c r="D1435" s="17" t="s">
        <v>10</v>
      </c>
      <c r="E1435" s="13" t="s">
        <v>1386</v>
      </c>
      <c r="F1435" s="13" t="s">
        <v>1074</v>
      </c>
      <c r="G1435" s="13" t="s">
        <v>1374</v>
      </c>
    </row>
    <row r="1436" customFormat="false" ht="15" hidden="false" customHeight="false" outlineLevel="0" collapsed="false">
      <c r="A1436" s="12"/>
      <c r="B1436" s="13"/>
      <c r="C1436" s="47"/>
      <c r="D1436" s="17"/>
      <c r="E1436" s="13"/>
      <c r="F1436" s="14"/>
      <c r="G1436" s="13"/>
    </row>
    <row r="1437" customFormat="false" ht="15" hidden="false" customHeight="false" outlineLevel="0" collapsed="false">
      <c r="A1437" s="12" t="n">
        <v>3</v>
      </c>
      <c r="B1437" s="13" t="s">
        <v>1228</v>
      </c>
      <c r="C1437" s="13"/>
      <c r="D1437" s="13"/>
      <c r="E1437" s="13"/>
      <c r="F1437" s="5"/>
      <c r="G1437" s="5"/>
    </row>
    <row r="1438" customFormat="false" ht="15" hidden="false" customHeight="false" outlineLevel="0" collapsed="false">
      <c r="A1438" s="12"/>
      <c r="B1438" s="13" t="s">
        <v>1229</v>
      </c>
      <c r="C1438" s="13"/>
      <c r="D1438" s="13"/>
      <c r="E1438" s="13"/>
      <c r="F1438" s="13"/>
      <c r="G1438" s="13"/>
    </row>
    <row r="1439" customFormat="false" ht="15" hidden="false" customHeight="false" outlineLevel="0" collapsed="false">
      <c r="A1439" s="12"/>
      <c r="B1439" s="13" t="s">
        <v>1230</v>
      </c>
      <c r="C1439" s="13"/>
      <c r="D1439" s="13"/>
      <c r="E1439" s="13"/>
      <c r="F1439" s="13"/>
      <c r="G1439" s="13"/>
    </row>
    <row r="1440" customFormat="false" ht="15" hidden="false" customHeight="false" outlineLevel="0" collapsed="false">
      <c r="A1440" s="12"/>
      <c r="B1440" s="13" t="s">
        <v>1231</v>
      </c>
      <c r="C1440" s="13"/>
      <c r="D1440" s="13"/>
      <c r="E1440" s="13"/>
      <c r="F1440" s="13"/>
      <c r="G1440" s="13"/>
    </row>
    <row r="1441" customFormat="false" ht="15" hidden="false" customHeight="false" outlineLevel="0" collapsed="false">
      <c r="A1441" s="12"/>
      <c r="B1441" s="13" t="s">
        <v>1232</v>
      </c>
      <c r="C1441" s="13"/>
      <c r="D1441" s="13"/>
      <c r="E1441" s="13"/>
      <c r="F1441" s="13"/>
      <c r="G1441" s="13"/>
    </row>
    <row r="1442" customFormat="false" ht="15" hidden="false" customHeight="false" outlineLevel="0" collapsed="false">
      <c r="A1442" s="12"/>
      <c r="B1442" s="13" t="s">
        <v>1233</v>
      </c>
      <c r="C1442" s="13"/>
      <c r="D1442" s="13"/>
      <c r="E1442" s="13"/>
      <c r="F1442" s="13"/>
      <c r="G1442" s="13"/>
    </row>
    <row r="1443" customFormat="false" ht="15" hidden="false" customHeight="false" outlineLevel="0" collapsed="false">
      <c r="A1443" s="12"/>
      <c r="B1443" s="13" t="s">
        <v>1364</v>
      </c>
      <c r="C1443" s="13" t="s">
        <v>1387</v>
      </c>
      <c r="D1443" s="17" t="s">
        <v>10</v>
      </c>
      <c r="E1443" s="13" t="s">
        <v>1388</v>
      </c>
      <c r="F1443" s="28" t="s">
        <v>48</v>
      </c>
      <c r="G1443" s="13" t="s">
        <v>1389</v>
      </c>
    </row>
    <row r="1444" customFormat="false" ht="15" hidden="false" customHeight="false" outlineLevel="0" collapsed="false">
      <c r="A1444" s="12"/>
      <c r="B1444" s="13" t="s">
        <v>1368</v>
      </c>
      <c r="C1444" s="13" t="s">
        <v>1390</v>
      </c>
      <c r="D1444" s="17" t="s">
        <v>10</v>
      </c>
      <c r="E1444" s="13" t="s">
        <v>1391</v>
      </c>
      <c r="F1444" s="28" t="s">
        <v>48</v>
      </c>
      <c r="G1444" s="13" t="s">
        <v>1392</v>
      </c>
    </row>
    <row r="1445" customFormat="false" ht="15" hidden="false" customHeight="false" outlineLevel="0" collapsed="false">
      <c r="A1445" s="12"/>
      <c r="B1445" s="13" t="s">
        <v>1371</v>
      </c>
      <c r="C1445" s="13" t="s">
        <v>1393</v>
      </c>
      <c r="D1445" s="17" t="s">
        <v>10</v>
      </c>
      <c r="E1445" s="13" t="s">
        <v>1394</v>
      </c>
      <c r="F1445" s="28" t="s">
        <v>48</v>
      </c>
      <c r="G1445" s="13" t="s">
        <v>1395</v>
      </c>
    </row>
    <row r="1446" customFormat="false" ht="15" hidden="false" customHeight="false" outlineLevel="0" collapsed="false">
      <c r="A1446" s="12"/>
      <c r="B1446" s="13"/>
      <c r="C1446" s="47"/>
      <c r="D1446" s="17"/>
      <c r="E1446" s="13"/>
      <c r="F1446" s="14"/>
      <c r="G1446" s="13"/>
    </row>
    <row r="1447" customFormat="false" ht="15" hidden="false" customHeight="false" outlineLevel="0" collapsed="false">
      <c r="A1447" s="12" t="n">
        <v>4</v>
      </c>
      <c r="B1447" s="13" t="s">
        <v>1396</v>
      </c>
      <c r="C1447" s="13"/>
      <c r="D1447" s="13"/>
      <c r="E1447" s="13"/>
      <c r="F1447" s="13"/>
      <c r="G1447" s="13"/>
    </row>
    <row r="1448" customFormat="false" ht="15" hidden="false" customHeight="false" outlineLevel="0" collapsed="false">
      <c r="A1448" s="12"/>
      <c r="B1448" s="13" t="s">
        <v>1397</v>
      </c>
      <c r="C1448" s="13"/>
      <c r="D1448" s="13"/>
      <c r="E1448" s="13"/>
      <c r="F1448" s="13"/>
      <c r="G1448" s="13"/>
    </row>
    <row r="1449" customFormat="false" ht="15" hidden="false" customHeight="false" outlineLevel="0" collapsed="false">
      <c r="A1449" s="12"/>
      <c r="B1449" s="13" t="s">
        <v>1398</v>
      </c>
      <c r="C1449" s="13"/>
      <c r="D1449" s="13"/>
      <c r="E1449" s="13"/>
      <c r="F1449" s="13"/>
      <c r="G1449" s="13"/>
    </row>
    <row r="1450" customFormat="false" ht="15" hidden="false" customHeight="false" outlineLevel="0" collapsed="false">
      <c r="A1450" s="12"/>
      <c r="B1450" s="13"/>
      <c r="C1450" s="13" t="s">
        <v>1339</v>
      </c>
      <c r="D1450" s="13"/>
      <c r="E1450" s="13"/>
      <c r="F1450" s="13"/>
      <c r="G1450" s="13"/>
    </row>
    <row r="1451" customFormat="false" ht="15" hidden="false" customHeight="false" outlineLevel="0" collapsed="false">
      <c r="A1451" s="12"/>
      <c r="B1451" s="19"/>
      <c r="C1451" s="19"/>
      <c r="D1451" s="17" t="s">
        <v>10</v>
      </c>
      <c r="E1451" s="16" t="s">
        <v>1399</v>
      </c>
      <c r="F1451" s="28" t="s">
        <v>1074</v>
      </c>
      <c r="G1451" s="13" t="s">
        <v>1400</v>
      </c>
    </row>
    <row r="1452" customFormat="false" ht="15" hidden="false" customHeight="false" outlineLevel="0" collapsed="false">
      <c r="A1452" s="12" t="n">
        <v>5</v>
      </c>
      <c r="B1452" s="13" t="s">
        <v>1401</v>
      </c>
      <c r="C1452" s="13"/>
      <c r="D1452" s="13"/>
      <c r="E1452" s="13"/>
      <c r="F1452" s="13"/>
      <c r="G1452" s="13"/>
    </row>
    <row r="1453" customFormat="false" ht="15" hidden="false" customHeight="false" outlineLevel="0" collapsed="false">
      <c r="A1453" s="12"/>
      <c r="B1453" s="13" t="s">
        <v>1402</v>
      </c>
      <c r="C1453" s="13"/>
      <c r="D1453" s="13"/>
      <c r="E1453" s="13"/>
      <c r="F1453" s="13"/>
      <c r="G1453" s="13"/>
    </row>
    <row r="1454" customFormat="false" ht="15" hidden="false" customHeight="false" outlineLevel="0" collapsed="false">
      <c r="A1454" s="12"/>
      <c r="B1454" s="13" t="s">
        <v>1403</v>
      </c>
      <c r="C1454" s="13"/>
      <c r="D1454" s="13"/>
      <c r="E1454" s="13"/>
      <c r="F1454" s="13"/>
      <c r="G1454" s="13"/>
    </row>
    <row r="1455" customFormat="false" ht="15" hidden="false" customHeight="false" outlineLevel="0" collapsed="false">
      <c r="A1455" s="12"/>
      <c r="B1455" s="13" t="s">
        <v>1404</v>
      </c>
      <c r="C1455" s="13"/>
      <c r="D1455" s="13"/>
      <c r="E1455" s="13"/>
      <c r="F1455" s="13"/>
      <c r="G1455" s="13"/>
    </row>
    <row r="1456" customFormat="false" ht="15" hidden="false" customHeight="false" outlineLevel="0" collapsed="false">
      <c r="A1456" s="12"/>
      <c r="B1456" s="13"/>
      <c r="C1456" s="47"/>
      <c r="D1456" s="17"/>
      <c r="E1456" s="13"/>
      <c r="F1456" s="14"/>
      <c r="G1456" s="13"/>
    </row>
    <row r="1457" customFormat="false" ht="15" hidden="false" customHeight="false" outlineLevel="0" collapsed="false">
      <c r="A1457" s="12"/>
      <c r="B1457" s="13" t="s">
        <v>1368</v>
      </c>
      <c r="C1457" s="13" t="s">
        <v>1339</v>
      </c>
      <c r="D1457" s="17" t="s">
        <v>10</v>
      </c>
      <c r="E1457" s="13" t="s">
        <v>1405</v>
      </c>
      <c r="F1457" s="28" t="s">
        <v>1074</v>
      </c>
      <c r="G1457" s="13" t="s">
        <v>1406</v>
      </c>
    </row>
    <row r="1458" customFormat="false" ht="15" hidden="false" customHeight="false" outlineLevel="0" collapsed="false">
      <c r="A1458" s="12"/>
      <c r="B1458" s="13" t="s">
        <v>1371</v>
      </c>
      <c r="C1458" s="13" t="s">
        <v>1343</v>
      </c>
      <c r="D1458" s="17" t="s">
        <v>10</v>
      </c>
      <c r="E1458" s="13" t="s">
        <v>1407</v>
      </c>
      <c r="F1458" s="28" t="s">
        <v>1074</v>
      </c>
      <c r="G1458" s="13" t="s">
        <v>1408</v>
      </c>
    </row>
    <row r="1459" customFormat="false" ht="15" hidden="false" customHeight="false" outlineLevel="0" collapsed="false">
      <c r="A1459" s="12"/>
      <c r="B1459" s="13"/>
      <c r="C1459" s="47"/>
      <c r="D1459" s="17"/>
      <c r="E1459" s="13"/>
      <c r="F1459" s="14"/>
      <c r="G1459" s="13"/>
    </row>
    <row r="1460" customFormat="false" ht="15" hidden="false" customHeight="false" outlineLevel="0" collapsed="false">
      <c r="A1460" s="12"/>
      <c r="B1460" s="13"/>
      <c r="C1460" s="47"/>
      <c r="D1460" s="17"/>
      <c r="E1460" s="13"/>
      <c r="F1460" s="14"/>
      <c r="G1460" s="13"/>
    </row>
    <row r="1461" customFormat="false" ht="15.75" hidden="false" customHeight="false" outlineLevel="0" collapsed="false">
      <c r="A1461" s="31" t="s">
        <v>513</v>
      </c>
      <c r="B1461" s="31"/>
      <c r="C1461" s="31"/>
      <c r="D1461" s="31"/>
      <c r="E1461" s="31"/>
      <c r="F1461" s="31"/>
      <c r="G1461" s="31"/>
    </row>
    <row r="1462" customFormat="false" ht="15.75" hidden="false" customHeight="false" outlineLevel="0" collapsed="false">
      <c r="A1462" s="7" t="s">
        <v>2</v>
      </c>
      <c r="B1462" s="8" t="s">
        <v>3</v>
      </c>
      <c r="C1462" s="9" t="s">
        <v>4</v>
      </c>
      <c r="D1462" s="10" t="s">
        <v>5</v>
      </c>
      <c r="E1462" s="9" t="s">
        <v>6</v>
      </c>
      <c r="F1462" s="8" t="s">
        <v>7</v>
      </c>
      <c r="G1462" s="9" t="s">
        <v>8</v>
      </c>
    </row>
    <row r="1463" customFormat="false" ht="15.75" hidden="false" customHeight="false" outlineLevel="0" collapsed="false">
      <c r="A1463" s="24" t="n">
        <v>6</v>
      </c>
      <c r="B1463" s="13" t="s">
        <v>1409</v>
      </c>
      <c r="C1463" s="13"/>
      <c r="D1463" s="13"/>
      <c r="E1463" s="13"/>
      <c r="F1463" s="13"/>
      <c r="G1463" s="13"/>
    </row>
    <row r="1464" customFormat="false" ht="15" hidden="false" customHeight="false" outlineLevel="0" collapsed="false">
      <c r="A1464" s="24"/>
      <c r="B1464" s="13" t="s">
        <v>1410</v>
      </c>
      <c r="C1464" s="13"/>
      <c r="D1464" s="13"/>
      <c r="E1464" s="13"/>
      <c r="F1464" s="13"/>
      <c r="G1464" s="13"/>
    </row>
    <row r="1465" customFormat="false" ht="15" hidden="false" customHeight="false" outlineLevel="0" collapsed="false">
      <c r="A1465" s="24"/>
      <c r="B1465" s="13" t="s">
        <v>1411</v>
      </c>
      <c r="C1465" s="13"/>
      <c r="D1465" s="13"/>
      <c r="E1465" s="13"/>
      <c r="F1465" s="13"/>
      <c r="G1465" s="13"/>
    </row>
    <row r="1466" customFormat="false" ht="15" hidden="false" customHeight="false" outlineLevel="0" collapsed="false">
      <c r="A1466" s="12"/>
      <c r="B1466" s="13"/>
      <c r="C1466" s="47"/>
      <c r="D1466" s="17"/>
      <c r="E1466" s="13"/>
      <c r="F1466" s="14"/>
      <c r="G1466" s="13"/>
    </row>
    <row r="1467" customFormat="false" ht="15" hidden="false" customHeight="false" outlineLevel="0" collapsed="false">
      <c r="A1467" s="24"/>
      <c r="B1467" s="13" t="s">
        <v>1303</v>
      </c>
      <c r="C1467" s="13" t="s">
        <v>1412</v>
      </c>
      <c r="D1467" s="17" t="s">
        <v>10</v>
      </c>
      <c r="E1467" s="13" t="s">
        <v>1391</v>
      </c>
      <c r="F1467" s="28" t="s">
        <v>1074</v>
      </c>
      <c r="G1467" s="13" t="s">
        <v>1413</v>
      </c>
    </row>
    <row r="1468" customFormat="false" ht="15" hidden="false" customHeight="false" outlineLevel="0" collapsed="false">
      <c r="A1468" s="24"/>
      <c r="B1468" s="13" t="s">
        <v>1342</v>
      </c>
      <c r="C1468" s="13" t="s">
        <v>1412</v>
      </c>
      <c r="D1468" s="17" t="s">
        <v>10</v>
      </c>
      <c r="E1468" s="13" t="s">
        <v>1414</v>
      </c>
      <c r="F1468" s="28" t="s">
        <v>1074</v>
      </c>
      <c r="G1468" s="13" t="s">
        <v>1415</v>
      </c>
    </row>
    <row r="1469" customFormat="false" ht="15" hidden="false" customHeight="false" outlineLevel="0" collapsed="false">
      <c r="A1469" s="12"/>
      <c r="B1469" s="13"/>
      <c r="C1469" s="47"/>
      <c r="D1469" s="17"/>
      <c r="E1469" s="13"/>
      <c r="F1469" s="14"/>
      <c r="G1469" s="13"/>
    </row>
    <row r="1470" customFormat="false" ht="15" hidden="false" customHeight="false" outlineLevel="0" collapsed="false">
      <c r="A1470" s="24" t="n">
        <v>7</v>
      </c>
      <c r="B1470" s="13" t="s">
        <v>1416</v>
      </c>
      <c r="C1470" s="13"/>
      <c r="D1470" s="13"/>
      <c r="E1470" s="13"/>
      <c r="F1470" s="13"/>
      <c r="G1470" s="13"/>
    </row>
    <row r="1471" customFormat="false" ht="15" hidden="false" customHeight="false" outlineLevel="0" collapsed="false">
      <c r="A1471" s="24"/>
      <c r="B1471" s="13" t="s">
        <v>1417</v>
      </c>
      <c r="C1471" s="13"/>
      <c r="D1471" s="13"/>
      <c r="E1471" s="13"/>
      <c r="F1471" s="13"/>
      <c r="G1471" s="13"/>
    </row>
    <row r="1472" customFormat="false" ht="15" hidden="false" customHeight="false" outlineLevel="0" collapsed="false">
      <c r="A1472" s="24"/>
      <c r="B1472" s="13" t="s">
        <v>1418</v>
      </c>
      <c r="C1472" s="13"/>
      <c r="D1472" s="13"/>
      <c r="E1472" s="13"/>
      <c r="F1472" s="13"/>
      <c r="G1472" s="13"/>
    </row>
    <row r="1473" customFormat="false" ht="15" hidden="false" customHeight="false" outlineLevel="0" collapsed="false">
      <c r="A1473" s="24"/>
      <c r="B1473" s="13"/>
      <c r="C1473" s="13"/>
      <c r="D1473" s="13"/>
      <c r="E1473" s="13"/>
      <c r="F1473" s="13"/>
      <c r="G1473" s="13"/>
    </row>
    <row r="1474" customFormat="false" ht="15" hidden="false" customHeight="false" outlineLevel="0" collapsed="false">
      <c r="A1474" s="24"/>
      <c r="B1474" s="13" t="s">
        <v>1211</v>
      </c>
      <c r="C1474" s="13" t="s">
        <v>1339</v>
      </c>
      <c r="D1474" s="17" t="s">
        <v>10</v>
      </c>
      <c r="E1474" s="13" t="s">
        <v>1419</v>
      </c>
      <c r="F1474" s="28" t="s">
        <v>1074</v>
      </c>
      <c r="G1474" s="13" t="s">
        <v>1420</v>
      </c>
    </row>
    <row r="1475" customFormat="false" ht="15" hidden="false" customHeight="false" outlineLevel="0" collapsed="false">
      <c r="A1475" s="12"/>
      <c r="B1475" s="13"/>
      <c r="C1475" s="47"/>
      <c r="D1475" s="17"/>
      <c r="E1475" s="13"/>
      <c r="F1475" s="14"/>
      <c r="G1475" s="13"/>
    </row>
    <row r="1476" customFormat="false" ht="15" hidden="false" customHeight="false" outlineLevel="0" collapsed="false">
      <c r="A1476" s="24" t="n">
        <v>8</v>
      </c>
      <c r="B1476" s="13" t="s">
        <v>1421</v>
      </c>
      <c r="C1476" s="13"/>
      <c r="D1476" s="13"/>
      <c r="E1476" s="13"/>
      <c r="F1476" s="13"/>
      <c r="G1476" s="13"/>
    </row>
    <row r="1477" customFormat="false" ht="15" hidden="false" customHeight="false" outlineLevel="0" collapsed="false">
      <c r="A1477" s="24"/>
      <c r="B1477" s="13" t="s">
        <v>1422</v>
      </c>
      <c r="C1477" s="13"/>
      <c r="D1477" s="13"/>
      <c r="E1477" s="13"/>
      <c r="F1477" s="13"/>
      <c r="G1477" s="13"/>
    </row>
    <row r="1478" customFormat="false" ht="15" hidden="false" customHeight="false" outlineLevel="0" collapsed="false">
      <c r="A1478" s="24"/>
      <c r="B1478" s="13" t="s">
        <v>1423</v>
      </c>
      <c r="C1478" s="13"/>
      <c r="D1478" s="13"/>
      <c r="E1478" s="13"/>
      <c r="F1478" s="13"/>
      <c r="G1478" s="13"/>
    </row>
    <row r="1479" customFormat="false" ht="15" hidden="false" customHeight="false" outlineLevel="0" collapsed="false">
      <c r="A1479" s="24"/>
      <c r="B1479" s="13"/>
      <c r="C1479" s="13"/>
      <c r="D1479" s="13"/>
      <c r="E1479" s="13"/>
      <c r="F1479" s="13"/>
      <c r="G1479" s="13"/>
    </row>
    <row r="1480" customFormat="false" ht="15" hidden="false" customHeight="false" outlineLevel="0" collapsed="false">
      <c r="A1480" s="24"/>
      <c r="B1480" s="13" t="s">
        <v>1211</v>
      </c>
      <c r="C1480" s="13" t="s">
        <v>1339</v>
      </c>
      <c r="D1480" s="17" t="s">
        <v>10</v>
      </c>
      <c r="E1480" s="13" t="s">
        <v>1424</v>
      </c>
      <c r="F1480" s="28" t="s">
        <v>1074</v>
      </c>
      <c r="G1480" s="13" t="s">
        <v>1425</v>
      </c>
    </row>
    <row r="1481" customFormat="false" ht="15" hidden="false" customHeight="false" outlineLevel="0" collapsed="false">
      <c r="A1481" s="12"/>
      <c r="B1481" s="13"/>
      <c r="C1481" s="47"/>
      <c r="D1481" s="17"/>
      <c r="E1481" s="13"/>
      <c r="F1481" s="14"/>
      <c r="G1481" s="13"/>
    </row>
    <row r="1482" customFormat="false" ht="15" hidden="false" customHeight="false" outlineLevel="0" collapsed="false">
      <c r="A1482" s="24" t="n">
        <v>9</v>
      </c>
      <c r="B1482" s="13" t="s">
        <v>1426</v>
      </c>
      <c r="C1482" s="13"/>
      <c r="D1482" s="13"/>
      <c r="E1482" s="13"/>
      <c r="F1482" s="13"/>
      <c r="G1482" s="13"/>
    </row>
    <row r="1483" customFormat="false" ht="15" hidden="false" customHeight="false" outlineLevel="0" collapsed="false">
      <c r="A1483" s="24"/>
      <c r="B1483" s="13" t="s">
        <v>1427</v>
      </c>
      <c r="C1483" s="13"/>
      <c r="D1483" s="13"/>
      <c r="E1483" s="13"/>
      <c r="F1483" s="13"/>
      <c r="G1483" s="13"/>
    </row>
    <row r="1484" customFormat="false" ht="15" hidden="false" customHeight="false" outlineLevel="0" collapsed="false">
      <c r="A1484" s="24"/>
      <c r="B1484" s="13" t="s">
        <v>1428</v>
      </c>
      <c r="C1484" s="13"/>
      <c r="D1484" s="13"/>
      <c r="E1484" s="13"/>
      <c r="F1484" s="13"/>
      <c r="G1484" s="13"/>
    </row>
    <row r="1485" customFormat="false" ht="15" hidden="false" customHeight="false" outlineLevel="0" collapsed="false">
      <c r="A1485" s="24"/>
      <c r="B1485" s="13" t="s">
        <v>1429</v>
      </c>
      <c r="C1485" s="13"/>
      <c r="D1485" s="13"/>
      <c r="E1485" s="13"/>
      <c r="F1485" s="13"/>
      <c r="G1485" s="13"/>
    </row>
    <row r="1486" customFormat="false" ht="13.5" hidden="false" customHeight="false" outlineLevel="0" collapsed="false">
      <c r="A1486" s="13"/>
      <c r="B1486" s="13" t="s">
        <v>1430</v>
      </c>
      <c r="C1486" s="13"/>
      <c r="D1486" s="13"/>
      <c r="E1486" s="13"/>
      <c r="F1486" s="13"/>
      <c r="G1486" s="13"/>
    </row>
    <row r="1487" customFormat="false" ht="13.5" hidden="false" customHeight="false" outlineLevel="0" collapsed="false">
      <c r="A1487" s="13"/>
      <c r="B1487" s="13"/>
      <c r="C1487" s="13"/>
      <c r="D1487" s="13"/>
      <c r="E1487" s="13"/>
      <c r="F1487" s="13"/>
      <c r="G1487" s="13"/>
    </row>
    <row r="1488" customFormat="false" ht="14.25" hidden="false" customHeight="false" outlineLevel="0" collapsed="false">
      <c r="A1488" s="13"/>
      <c r="B1488" s="13"/>
      <c r="C1488" s="13" t="s">
        <v>1339</v>
      </c>
      <c r="D1488" s="13"/>
      <c r="E1488" s="13" t="s">
        <v>1431</v>
      </c>
      <c r="F1488" s="73" t="s">
        <v>1074</v>
      </c>
      <c r="G1488" s="106" t="s">
        <v>1432</v>
      </c>
    </row>
    <row r="1489" customFormat="false" ht="15" hidden="false" customHeight="false" outlineLevel="0" collapsed="false">
      <c r="A1489" s="12"/>
      <c r="B1489" s="13"/>
      <c r="C1489" s="47"/>
      <c r="D1489" s="17"/>
      <c r="E1489" s="12" t="s">
        <v>1433</v>
      </c>
      <c r="F1489" s="12" t="s">
        <v>98</v>
      </c>
      <c r="G1489" s="12" t="n">
        <v>36896</v>
      </c>
    </row>
    <row r="1490" customFormat="false" ht="15" hidden="false" customHeight="false" outlineLevel="0" collapsed="false">
      <c r="A1490" s="12"/>
      <c r="B1490" s="13"/>
      <c r="C1490" s="47"/>
      <c r="D1490" s="17"/>
      <c r="E1490" s="12"/>
      <c r="F1490" s="70"/>
      <c r="G1490" s="70"/>
    </row>
    <row r="1491" customFormat="false" ht="15" hidden="false" customHeight="false" outlineLevel="0" collapsed="false">
      <c r="A1491" s="12"/>
      <c r="B1491" s="13"/>
      <c r="C1491" s="47"/>
      <c r="D1491" s="17"/>
      <c r="E1491" s="12" t="s">
        <v>1434</v>
      </c>
      <c r="F1491" s="12" t="s">
        <v>1356</v>
      </c>
      <c r="G1491" s="12" t="n">
        <v>49942</v>
      </c>
    </row>
    <row r="1492" customFormat="false" ht="15" hidden="false" customHeight="false" outlineLevel="0" collapsed="false">
      <c r="A1492" s="12"/>
      <c r="B1492" s="13"/>
      <c r="C1492" s="47"/>
      <c r="D1492" s="17"/>
      <c r="E1492" s="12"/>
      <c r="F1492" s="12"/>
      <c r="G1492" s="12"/>
    </row>
    <row r="1493" customFormat="false" ht="15" hidden="false" customHeight="false" outlineLevel="0" collapsed="false">
      <c r="A1493" s="12"/>
      <c r="B1493" s="13"/>
      <c r="C1493" s="47"/>
      <c r="D1493" s="17"/>
      <c r="E1493" s="12"/>
      <c r="F1493" s="12" t="s">
        <v>98</v>
      </c>
      <c r="G1493" s="12" t="n">
        <v>86838</v>
      </c>
    </row>
    <row r="1494" customFormat="false" ht="15" hidden="false" customHeight="false" outlineLevel="0" collapsed="false">
      <c r="A1494" s="12"/>
      <c r="B1494" s="13"/>
      <c r="C1494" s="47"/>
      <c r="D1494" s="17"/>
      <c r="E1494" s="12"/>
      <c r="F1494" s="12"/>
      <c r="G1494" s="12"/>
    </row>
    <row r="1495" customFormat="false" ht="12.75" hidden="false" customHeight="false" outlineLevel="0" collapsed="false">
      <c r="D1495" s="1"/>
      <c r="E1495" s="2"/>
    </row>
    <row r="1496" customFormat="false" ht="12.75" hidden="false" customHeight="false" outlineLevel="0" collapsed="false">
      <c r="D1496" s="1"/>
      <c r="E1496" s="2"/>
    </row>
    <row r="1497" customFormat="false" ht="13.5" hidden="false" customHeight="false" outlineLevel="0" collapsed="false">
      <c r="B1497" s="13" t="s">
        <v>767</v>
      </c>
      <c r="C1497" s="13"/>
      <c r="D1497" s="14"/>
      <c r="F1497" s="14" t="s">
        <v>282</v>
      </c>
    </row>
    <row r="1498" customFormat="false" ht="13.5" hidden="false" customHeight="false" outlineLevel="0" collapsed="false">
      <c r="B1498" s="13"/>
      <c r="C1498" s="13"/>
      <c r="D1498" s="14"/>
      <c r="F1498" s="14" t="s">
        <v>1332</v>
      </c>
    </row>
    <row r="1499" customFormat="false" ht="13.5" hidden="false" customHeight="false" outlineLevel="0" collapsed="false">
      <c r="B1499" s="13"/>
      <c r="C1499" s="13"/>
      <c r="D1499" s="14"/>
      <c r="F1499" s="14" t="s">
        <v>1333</v>
      </c>
    </row>
    <row r="1500" customFormat="false" ht="12.75" hidden="false" customHeight="false" outlineLevel="0" collapsed="false">
      <c r="D1500" s="1"/>
      <c r="E1500" s="2"/>
    </row>
    <row r="1501" customFormat="false" ht="15" hidden="false" customHeight="false" outlineLevel="0" collapsed="false">
      <c r="A1501" s="12"/>
      <c r="B1501" s="13"/>
      <c r="C1501" s="47"/>
      <c r="D1501" s="17"/>
      <c r="E1501" s="13"/>
      <c r="F1501" s="14"/>
      <c r="G1501" s="13"/>
    </row>
    <row r="1502" customFormat="false" ht="15" hidden="false" customHeight="false" outlineLevel="0" collapsed="false">
      <c r="A1502" s="12"/>
      <c r="B1502" s="13"/>
      <c r="C1502" s="47"/>
      <c r="D1502" s="17"/>
      <c r="E1502" s="13"/>
      <c r="F1502" s="14"/>
      <c r="G1502" s="13"/>
    </row>
    <row r="1503" customFormat="false" ht="15" hidden="false" customHeight="false" outlineLevel="0" collapsed="false">
      <c r="A1503" s="12"/>
      <c r="B1503" s="13"/>
      <c r="C1503" s="47"/>
      <c r="D1503" s="17"/>
      <c r="E1503" s="13"/>
      <c r="F1503" s="14"/>
      <c r="G1503" s="13"/>
    </row>
    <row r="1504" customFormat="false" ht="15" hidden="false" customHeight="false" outlineLevel="0" collapsed="false">
      <c r="A1504" s="12"/>
      <c r="B1504" s="13"/>
      <c r="C1504" s="47"/>
      <c r="D1504" s="17"/>
      <c r="E1504" s="13"/>
      <c r="F1504" s="14"/>
      <c r="G1504" s="13"/>
    </row>
    <row r="1505" customFormat="false" ht="15" hidden="false" customHeight="false" outlineLevel="0" collapsed="false">
      <c r="A1505" s="12"/>
      <c r="B1505" s="13"/>
      <c r="C1505" s="47"/>
      <c r="D1505" s="17"/>
      <c r="E1505" s="13"/>
      <c r="F1505" s="14"/>
      <c r="G1505" s="13"/>
    </row>
    <row r="1506" customFormat="false" ht="15" hidden="false" customHeight="false" outlineLevel="0" collapsed="false">
      <c r="A1506" s="12"/>
      <c r="B1506" s="13"/>
      <c r="C1506" s="47"/>
      <c r="D1506" s="17"/>
      <c r="E1506" s="13"/>
      <c r="F1506" s="14"/>
      <c r="G1506" s="13"/>
    </row>
    <row r="1507" customFormat="false" ht="15" hidden="false" customHeight="false" outlineLevel="0" collapsed="false">
      <c r="A1507" s="12"/>
      <c r="B1507" s="13"/>
      <c r="C1507" s="47"/>
      <c r="D1507" s="17"/>
      <c r="E1507" s="13"/>
      <c r="F1507" s="14"/>
      <c r="G1507" s="13"/>
    </row>
    <row r="1508" customFormat="false" ht="15" hidden="false" customHeight="false" outlineLevel="0" collapsed="false">
      <c r="A1508" s="12"/>
      <c r="B1508" s="13"/>
      <c r="C1508" s="47"/>
      <c r="D1508" s="17"/>
      <c r="E1508" s="13"/>
      <c r="F1508" s="14"/>
      <c r="G1508" s="13"/>
    </row>
    <row r="1509" customFormat="false" ht="15" hidden="false" customHeight="false" outlineLevel="0" collapsed="false">
      <c r="A1509" s="12"/>
      <c r="B1509" s="13"/>
      <c r="C1509" s="47"/>
      <c r="D1509" s="17"/>
      <c r="E1509" s="13"/>
      <c r="F1509" s="14"/>
      <c r="G1509" s="13"/>
    </row>
    <row r="1510" customFormat="false" ht="15" hidden="false" customHeight="false" outlineLevel="0" collapsed="false">
      <c r="A1510" s="12"/>
      <c r="B1510" s="13"/>
      <c r="C1510" s="47"/>
      <c r="D1510" s="17"/>
      <c r="E1510" s="13"/>
      <c r="F1510" s="14"/>
      <c r="G1510" s="13"/>
    </row>
    <row r="1511" customFormat="false" ht="15" hidden="false" customHeight="false" outlineLevel="0" collapsed="false">
      <c r="A1511" s="12"/>
      <c r="B1511" s="13"/>
      <c r="C1511" s="47"/>
      <c r="D1511" s="17"/>
      <c r="E1511" s="13"/>
      <c r="F1511" s="14"/>
      <c r="G1511" s="13"/>
    </row>
    <row r="1512" customFormat="false" ht="15" hidden="false" customHeight="false" outlineLevel="0" collapsed="false">
      <c r="A1512" s="12"/>
      <c r="B1512" s="13"/>
      <c r="C1512" s="47"/>
      <c r="D1512" s="17"/>
      <c r="E1512" s="13"/>
      <c r="F1512" s="14"/>
      <c r="G1512" s="13"/>
    </row>
    <row r="1513" customFormat="false" ht="15" hidden="false" customHeight="false" outlineLevel="0" collapsed="false">
      <c r="A1513" s="12"/>
      <c r="B1513" s="13"/>
      <c r="C1513" s="47"/>
      <c r="D1513" s="17"/>
      <c r="E1513" s="13"/>
      <c r="F1513" s="14"/>
      <c r="G1513" s="13"/>
    </row>
    <row r="1514" customFormat="false" ht="15" hidden="false" customHeight="false" outlineLevel="0" collapsed="false">
      <c r="A1514" s="12"/>
      <c r="B1514" s="13"/>
      <c r="C1514" s="47"/>
      <c r="D1514" s="17"/>
      <c r="E1514" s="13"/>
      <c r="F1514" s="14"/>
      <c r="G1514" s="13"/>
    </row>
    <row r="1515" customFormat="false" ht="15" hidden="false" customHeight="false" outlineLevel="0" collapsed="false">
      <c r="A1515" s="12"/>
      <c r="B1515" s="13"/>
      <c r="C1515" s="47"/>
      <c r="D1515" s="17"/>
      <c r="E1515" s="13"/>
      <c r="F1515" s="14"/>
      <c r="G1515" s="13"/>
    </row>
    <row r="1516" customFormat="false" ht="15" hidden="false" customHeight="false" outlineLevel="0" collapsed="false">
      <c r="A1516" s="12"/>
      <c r="B1516" s="13"/>
      <c r="C1516" s="47"/>
      <c r="D1516" s="17"/>
      <c r="E1516" s="13"/>
      <c r="F1516" s="14"/>
      <c r="G1516" s="13"/>
    </row>
    <row r="1517" customFormat="false" ht="15" hidden="false" customHeight="false" outlineLevel="0" collapsed="false">
      <c r="A1517" s="12"/>
      <c r="B1517" s="13"/>
      <c r="C1517" s="47"/>
      <c r="D1517" s="17"/>
      <c r="E1517" s="13"/>
      <c r="F1517" s="14"/>
      <c r="G1517" s="13"/>
    </row>
    <row r="1518" customFormat="false" ht="15" hidden="false" customHeight="false" outlineLevel="0" collapsed="false">
      <c r="A1518" s="12"/>
      <c r="B1518" s="13"/>
      <c r="C1518" s="47"/>
      <c r="D1518" s="17"/>
      <c r="E1518" s="13"/>
      <c r="F1518" s="14"/>
      <c r="G1518" s="13"/>
    </row>
    <row r="1519" customFormat="false" ht="15" hidden="false" customHeight="false" outlineLevel="0" collapsed="false">
      <c r="A1519" s="12"/>
      <c r="B1519" s="13"/>
      <c r="C1519" s="47"/>
      <c r="D1519" s="17"/>
      <c r="E1519" s="13"/>
      <c r="F1519" s="14"/>
      <c r="G1519" s="13"/>
    </row>
    <row r="1520" customFormat="false" ht="15" hidden="false" customHeight="false" outlineLevel="0" collapsed="false">
      <c r="A1520" s="12"/>
      <c r="B1520" s="13"/>
      <c r="C1520" s="47"/>
      <c r="D1520" s="17"/>
      <c r="E1520" s="13"/>
      <c r="F1520" s="14"/>
      <c r="G1520" s="13"/>
    </row>
    <row r="1521" customFormat="false" ht="15" hidden="false" customHeight="false" outlineLevel="0" collapsed="false">
      <c r="A1521" s="12" t="n">
        <v>6</v>
      </c>
      <c r="B1521" s="13" t="s">
        <v>1435</v>
      </c>
      <c r="C1521" s="47"/>
      <c r="D1521" s="17"/>
      <c r="E1521" s="13"/>
      <c r="F1521" s="14"/>
      <c r="G1521" s="13"/>
    </row>
    <row r="1522" customFormat="false" ht="15" hidden="false" customHeight="false" outlineLevel="0" collapsed="false">
      <c r="A1522" s="12"/>
      <c r="B1522" s="13" t="s">
        <v>1303</v>
      </c>
      <c r="C1522" s="47"/>
      <c r="D1522" s="17"/>
      <c r="E1522" s="13"/>
      <c r="F1522" s="14"/>
      <c r="G1522" s="13"/>
    </row>
    <row r="1523" customFormat="false" ht="15" hidden="false" customHeight="false" outlineLevel="0" collapsed="false">
      <c r="A1523" s="12"/>
      <c r="B1523" s="13"/>
      <c r="C1523" s="47" t="s">
        <v>1436</v>
      </c>
      <c r="D1523" s="77" t="s">
        <v>1436</v>
      </c>
      <c r="E1523" s="5"/>
      <c r="F1523" s="5"/>
      <c r="G1523" s="5"/>
    </row>
    <row r="1524" customFormat="false" ht="15" hidden="false" customHeight="false" outlineLevel="0" collapsed="false">
      <c r="A1524" s="12"/>
      <c r="B1524" s="13"/>
      <c r="C1524" s="47"/>
      <c r="D1524" s="17" t="s">
        <v>10</v>
      </c>
      <c r="E1524" s="13" t="s">
        <v>1437</v>
      </c>
      <c r="F1524" s="14" t="s">
        <v>1074</v>
      </c>
      <c r="G1524" s="13" t="s">
        <v>1438</v>
      </c>
    </row>
    <row r="1525" customFormat="false" ht="15" hidden="false" customHeight="false" outlineLevel="0" collapsed="false">
      <c r="A1525" s="12"/>
      <c r="B1525" s="13"/>
      <c r="C1525" s="47"/>
      <c r="D1525" s="17"/>
      <c r="E1525" s="13"/>
      <c r="F1525" s="14"/>
      <c r="G1525" s="13"/>
    </row>
    <row r="1526" customFormat="false" ht="15" hidden="false" customHeight="false" outlineLevel="0" collapsed="false">
      <c r="A1526" s="12"/>
      <c r="B1526" s="13"/>
      <c r="C1526" s="47"/>
      <c r="D1526" s="17"/>
      <c r="E1526" s="13"/>
      <c r="F1526" s="14"/>
      <c r="G1526" s="13"/>
    </row>
    <row r="1527" customFormat="false" ht="15" hidden="false" customHeight="false" outlineLevel="0" collapsed="false">
      <c r="A1527" s="36" t="n">
        <v>2</v>
      </c>
      <c r="B1527" s="19" t="s">
        <v>1178</v>
      </c>
      <c r="C1527" s="16"/>
      <c r="D1527" s="28"/>
      <c r="E1527" s="28"/>
      <c r="F1527" s="19"/>
      <c r="G1527" s="13"/>
    </row>
    <row r="1528" customFormat="false" ht="15" hidden="false" customHeight="false" outlineLevel="0" collapsed="false">
      <c r="A1528" s="36"/>
      <c r="B1528" s="19" t="s">
        <v>1179</v>
      </c>
      <c r="C1528" s="16"/>
      <c r="D1528" s="28"/>
      <c r="E1528" s="28"/>
      <c r="F1528" s="19"/>
      <c r="G1528" s="13"/>
    </row>
    <row r="1529" customFormat="false" ht="15" hidden="false" customHeight="false" outlineLevel="0" collapsed="false">
      <c r="A1529" s="36"/>
      <c r="B1529" s="19" t="s">
        <v>1220</v>
      </c>
      <c r="C1529" s="16"/>
      <c r="D1529" s="28"/>
      <c r="E1529" s="28"/>
      <c r="F1529" s="19"/>
      <c r="G1529" s="13"/>
    </row>
    <row r="1530" customFormat="false" ht="15" hidden="false" customHeight="false" outlineLevel="0" collapsed="false">
      <c r="A1530" s="36"/>
      <c r="B1530" s="19"/>
      <c r="C1530" s="16"/>
      <c r="D1530" s="28"/>
      <c r="E1530" s="28"/>
      <c r="F1530" s="19"/>
      <c r="G1530" s="13"/>
    </row>
    <row r="1531" customFormat="false" ht="15" hidden="false" customHeight="false" outlineLevel="0" collapsed="false">
      <c r="A1531" s="12"/>
      <c r="B1531" s="13"/>
      <c r="C1531" s="47" t="s">
        <v>1439</v>
      </c>
      <c r="D1531" s="17" t="s">
        <v>10</v>
      </c>
      <c r="E1531" s="16" t="s">
        <v>1440</v>
      </c>
      <c r="F1531" s="28" t="s">
        <v>1074</v>
      </c>
      <c r="G1531" s="13" t="s">
        <v>1441</v>
      </c>
    </row>
    <row r="1532" customFormat="false" ht="15" hidden="false" customHeight="false" outlineLevel="0" collapsed="false">
      <c r="A1532" s="12"/>
      <c r="B1532" s="13"/>
      <c r="C1532" s="47"/>
      <c r="D1532" s="17"/>
      <c r="E1532" s="16"/>
      <c r="F1532" s="28"/>
      <c r="G1532" s="13"/>
    </row>
    <row r="1533" customFormat="false" ht="15" hidden="false" customHeight="false" outlineLevel="0" collapsed="false">
      <c r="A1533" s="36" t="n">
        <v>3</v>
      </c>
      <c r="B1533" s="19" t="s">
        <v>1317</v>
      </c>
      <c r="C1533" s="16"/>
      <c r="D1533" s="28"/>
      <c r="E1533" s="28"/>
      <c r="F1533" s="13"/>
      <c r="G1533" s="13"/>
    </row>
    <row r="1534" customFormat="false" ht="15" hidden="false" customHeight="false" outlineLevel="0" collapsed="false">
      <c r="A1534" s="36"/>
      <c r="B1534" s="19"/>
      <c r="C1534" s="16"/>
      <c r="D1534" s="28"/>
      <c r="E1534" s="28"/>
      <c r="F1534" s="13"/>
      <c r="G1534" s="13"/>
    </row>
    <row r="1535" customFormat="false" ht="13.5" hidden="false" customHeight="false" outlineLevel="0" collapsed="false">
      <c r="A1535" s="13"/>
      <c r="B1535" s="13"/>
      <c r="C1535" s="47" t="s">
        <v>1442</v>
      </c>
      <c r="D1535" s="17" t="s">
        <v>10</v>
      </c>
      <c r="E1535" s="16" t="s">
        <v>1337</v>
      </c>
      <c r="F1535" s="28" t="s">
        <v>1074</v>
      </c>
      <c r="G1535" s="13" t="s">
        <v>1443</v>
      </c>
    </row>
    <row r="1536" customFormat="false" ht="15" hidden="false" customHeight="false" outlineLevel="0" collapsed="false">
      <c r="A1536" s="36"/>
      <c r="B1536" s="19"/>
      <c r="C1536" s="16"/>
      <c r="D1536" s="17"/>
      <c r="E1536" s="16"/>
      <c r="F1536" s="28"/>
      <c r="G1536" s="92"/>
    </row>
    <row r="1537" customFormat="false" ht="15" hidden="false" customHeight="false" outlineLevel="0" collapsed="false">
      <c r="A1537" s="12" t="n">
        <v>4</v>
      </c>
      <c r="B1537" s="13" t="s">
        <v>1304</v>
      </c>
      <c r="C1537" s="47"/>
      <c r="D1537" s="13"/>
      <c r="E1537" s="13"/>
      <c r="F1537" s="13"/>
      <c r="G1537" s="13"/>
    </row>
    <row r="1538" customFormat="false" ht="15" hidden="false" customHeight="false" outlineLevel="0" collapsed="false">
      <c r="A1538" s="12"/>
      <c r="B1538" s="13"/>
      <c r="C1538" s="47"/>
      <c r="D1538" s="13"/>
      <c r="E1538" s="13"/>
      <c r="F1538" s="13"/>
      <c r="G1538" s="13"/>
    </row>
    <row r="1539" customFormat="false" ht="15" hidden="false" customHeight="false" outlineLevel="0" collapsed="false">
      <c r="A1539" s="12"/>
      <c r="B1539" s="13"/>
      <c r="C1539" s="47" t="s">
        <v>1442</v>
      </c>
      <c r="D1539" s="17" t="s">
        <v>10</v>
      </c>
      <c r="E1539" s="16" t="s">
        <v>1444</v>
      </c>
      <c r="F1539" s="28" t="s">
        <v>1074</v>
      </c>
      <c r="G1539" s="13" t="s">
        <v>1445</v>
      </c>
    </row>
    <row r="1540" customFormat="false" ht="15" hidden="false" customHeight="false" outlineLevel="0" collapsed="false">
      <c r="A1540" s="12"/>
      <c r="B1540" s="13"/>
      <c r="C1540" s="47"/>
      <c r="D1540" s="17"/>
      <c r="E1540" s="16"/>
      <c r="F1540" s="28"/>
      <c r="G1540" s="13"/>
    </row>
    <row r="1541" customFormat="false" ht="15" hidden="false" customHeight="false" outlineLevel="0" collapsed="false">
      <c r="A1541" s="24" t="n">
        <v>5</v>
      </c>
      <c r="B1541" s="13" t="s">
        <v>1446</v>
      </c>
      <c r="C1541" s="13"/>
      <c r="D1541" s="13"/>
      <c r="E1541" s="13"/>
      <c r="F1541" s="13"/>
      <c r="G1541" s="13"/>
    </row>
    <row r="1542" customFormat="false" ht="15" hidden="false" customHeight="false" outlineLevel="0" collapsed="false">
      <c r="A1542" s="24"/>
      <c r="B1542" s="13" t="s">
        <v>1447</v>
      </c>
      <c r="C1542" s="33"/>
      <c r="D1542" s="33"/>
      <c r="E1542" s="33"/>
      <c r="F1542" s="33"/>
      <c r="G1542" s="33"/>
    </row>
    <row r="1543" customFormat="false" ht="15" hidden="false" customHeight="false" outlineLevel="0" collapsed="false">
      <c r="A1543" s="24"/>
      <c r="B1543" s="13" t="s">
        <v>1448</v>
      </c>
      <c r="C1543" s="33"/>
      <c r="D1543" s="33"/>
      <c r="E1543" s="33"/>
      <c r="F1543" s="33"/>
      <c r="G1543" s="33"/>
    </row>
    <row r="1544" customFormat="false" ht="15" hidden="false" customHeight="false" outlineLevel="0" collapsed="false">
      <c r="A1544" s="24"/>
      <c r="B1544" s="33"/>
      <c r="C1544" s="33"/>
      <c r="D1544" s="33"/>
      <c r="E1544" s="33"/>
      <c r="F1544" s="33"/>
      <c r="G1544" s="33"/>
    </row>
    <row r="1545" customFormat="false" ht="15" hidden="false" customHeight="false" outlineLevel="0" collapsed="false">
      <c r="A1545" s="24" t="s">
        <v>70</v>
      </c>
      <c r="B1545" s="33" t="s">
        <v>1371</v>
      </c>
      <c r="C1545" s="33"/>
      <c r="D1545" s="64"/>
      <c r="E1545" s="64"/>
      <c r="F1545" s="64"/>
      <c r="G1545" s="64"/>
    </row>
    <row r="1546" customFormat="false" ht="15" hidden="false" customHeight="false" outlineLevel="0" collapsed="false">
      <c r="A1546" s="33"/>
      <c r="B1546" s="13" t="s">
        <v>1449</v>
      </c>
      <c r="C1546" s="13" t="s">
        <v>1204</v>
      </c>
      <c r="D1546" s="20" t="n">
        <v>150</v>
      </c>
      <c r="E1546" s="13" t="s">
        <v>1450</v>
      </c>
      <c r="F1546" s="13"/>
      <c r="G1546" s="13"/>
    </row>
    <row r="1547" customFormat="false" ht="15" hidden="false" customHeight="false" outlineLevel="0" collapsed="false">
      <c r="A1547" s="33"/>
      <c r="B1547" s="13"/>
      <c r="C1547" s="13"/>
      <c r="D1547" s="15" t="n">
        <v>150</v>
      </c>
      <c r="E1547" s="13" t="s">
        <v>1450</v>
      </c>
      <c r="F1547" s="13"/>
      <c r="G1547" s="13"/>
    </row>
    <row r="1548" customFormat="false" ht="15" hidden="false" customHeight="false" outlineLevel="0" collapsed="false">
      <c r="A1548" s="24"/>
      <c r="B1548" s="13"/>
      <c r="C1548" s="33"/>
      <c r="D1548" s="17" t="s">
        <v>10</v>
      </c>
      <c r="E1548" s="16" t="s">
        <v>1451</v>
      </c>
      <c r="F1548" s="28" t="s">
        <v>1452</v>
      </c>
      <c r="G1548" s="57" t="s">
        <v>1453</v>
      </c>
    </row>
    <row r="1549" customFormat="false" ht="15" hidden="false" customHeight="false" outlineLevel="0" collapsed="false">
      <c r="A1549" s="24" t="s">
        <v>72</v>
      </c>
      <c r="B1549" s="33" t="s">
        <v>1454</v>
      </c>
      <c r="C1549" s="33"/>
      <c r="D1549" s="17"/>
      <c r="E1549" s="17"/>
      <c r="F1549" s="16"/>
      <c r="G1549" s="28"/>
    </row>
    <row r="1550" customFormat="false" ht="15" hidden="false" customHeight="false" outlineLevel="0" collapsed="false">
      <c r="A1550" s="33"/>
      <c r="B1550" s="13" t="s">
        <v>1449</v>
      </c>
      <c r="C1550" s="13" t="s">
        <v>1276</v>
      </c>
      <c r="D1550" s="20" t="n">
        <v>100</v>
      </c>
      <c r="E1550" s="13" t="s">
        <v>1450</v>
      </c>
      <c r="F1550" s="13"/>
      <c r="G1550" s="13"/>
    </row>
    <row r="1551" customFormat="false" ht="15" hidden="false" customHeight="false" outlineLevel="0" collapsed="false">
      <c r="A1551" s="33"/>
      <c r="B1551" s="13"/>
      <c r="C1551" s="13"/>
      <c r="D1551" s="76" t="n">
        <v>100</v>
      </c>
      <c r="E1551" s="13" t="s">
        <v>1450</v>
      </c>
      <c r="F1551" s="13"/>
      <c r="G1551" s="13"/>
    </row>
    <row r="1552" customFormat="false" ht="15" hidden="false" customHeight="false" outlineLevel="0" collapsed="false">
      <c r="A1552" s="24"/>
      <c r="B1552" s="64"/>
      <c r="C1552" s="33"/>
      <c r="D1552" s="17" t="s">
        <v>10</v>
      </c>
      <c r="E1552" s="13" t="s">
        <v>1455</v>
      </c>
      <c r="F1552" s="14" t="s">
        <v>1452</v>
      </c>
      <c r="G1552" s="71" t="s">
        <v>1456</v>
      </c>
    </row>
    <row r="1553" customFormat="false" ht="15" hidden="false" customHeight="false" outlineLevel="0" collapsed="false">
      <c r="A1553" s="24" t="s">
        <v>1202</v>
      </c>
      <c r="B1553" s="33" t="s">
        <v>1368</v>
      </c>
      <c r="C1553" s="33"/>
      <c r="D1553" s="17"/>
      <c r="E1553" s="17"/>
      <c r="F1553" s="13"/>
      <c r="G1553" s="14"/>
    </row>
    <row r="1554" customFormat="false" ht="15" hidden="false" customHeight="false" outlineLevel="0" collapsed="false">
      <c r="A1554" s="33"/>
      <c r="B1554" s="13" t="s">
        <v>1449</v>
      </c>
      <c r="C1554" s="13" t="s">
        <v>1277</v>
      </c>
      <c r="D1554" s="20" t="n">
        <v>80</v>
      </c>
      <c r="E1554" s="13" t="s">
        <v>1450</v>
      </c>
      <c r="F1554" s="13"/>
      <c r="G1554" s="13"/>
    </row>
    <row r="1555" customFormat="false" ht="15" hidden="false" customHeight="false" outlineLevel="0" collapsed="false">
      <c r="A1555" s="33"/>
      <c r="B1555" s="13"/>
      <c r="C1555" s="13"/>
      <c r="D1555" s="76" t="n">
        <v>80</v>
      </c>
      <c r="E1555" s="13" t="s">
        <v>1450</v>
      </c>
      <c r="F1555" s="13"/>
      <c r="G1555" s="13"/>
    </row>
    <row r="1556" customFormat="false" ht="15" hidden="false" customHeight="false" outlineLevel="0" collapsed="false">
      <c r="A1556" s="64"/>
      <c r="B1556" s="64"/>
      <c r="C1556" s="33"/>
      <c r="D1556" s="17" t="s">
        <v>10</v>
      </c>
      <c r="E1556" s="71" t="s">
        <v>1457</v>
      </c>
      <c r="F1556" s="14" t="s">
        <v>1452</v>
      </c>
      <c r="G1556" s="71" t="s">
        <v>1458</v>
      </c>
    </row>
    <row r="1557" customFormat="false" ht="15" hidden="false" customHeight="false" outlineLevel="0" collapsed="false">
      <c r="A1557" s="12"/>
      <c r="B1557" s="13"/>
      <c r="C1557" s="47"/>
      <c r="D1557" s="17"/>
      <c r="E1557" s="16"/>
      <c r="F1557" s="28"/>
      <c r="G1557" s="13"/>
    </row>
    <row r="1562" customFormat="false" ht="12.75" hidden="false" customHeight="false" outlineLevel="0" collapsed="false">
      <c r="C1562" s="108"/>
    </row>
    <row r="1563" customFormat="false" ht="15" hidden="false" customHeight="false" outlineLevel="0" collapsed="false">
      <c r="A1563" s="36"/>
      <c r="B1563" s="19" t="s">
        <v>1211</v>
      </c>
      <c r="C1563" s="16" t="s">
        <v>1459</v>
      </c>
      <c r="D1563" s="17" t="s">
        <v>10</v>
      </c>
      <c r="E1563" s="16" t="s">
        <v>1460</v>
      </c>
      <c r="F1563" s="28" t="s">
        <v>48</v>
      </c>
      <c r="G1563" s="13" t="s">
        <v>1461</v>
      </c>
    </row>
    <row r="1565" customFormat="false" ht="15" hidden="false" customHeight="false" outlineLevel="0" collapsed="false">
      <c r="A1565" s="36"/>
      <c r="B1565" s="86"/>
      <c r="C1565" s="92"/>
      <c r="D1565" s="17"/>
      <c r="E1565" s="16"/>
      <c r="F1565" s="28"/>
      <c r="G1565" s="92"/>
    </row>
    <row r="1570" customFormat="false" ht="15" hidden="false" customHeight="false" outlineLevel="0" collapsed="false">
      <c r="A1570" s="36"/>
      <c r="B1570" s="86"/>
      <c r="C1570" s="92"/>
      <c r="D1570" s="17"/>
      <c r="E1570" s="16"/>
      <c r="F1570" s="28"/>
      <c r="G1570" s="92"/>
    </row>
    <row r="1571" customFormat="false" ht="15" hidden="false" customHeight="false" outlineLevel="0" collapsed="false">
      <c r="A1571" s="36"/>
      <c r="B1571" s="86"/>
      <c r="C1571" s="92"/>
      <c r="D1571" s="17"/>
      <c r="E1571" s="16"/>
      <c r="F1571" s="28"/>
      <c r="G1571" s="92"/>
    </row>
    <row r="1572" customFormat="false" ht="15" hidden="false" customHeight="false" outlineLevel="0" collapsed="false">
      <c r="A1572" s="36"/>
      <c r="B1572" s="86"/>
      <c r="C1572" s="92"/>
      <c r="D1572" s="17"/>
      <c r="E1572" s="16"/>
      <c r="F1572" s="28"/>
      <c r="G1572" s="92"/>
    </row>
    <row r="1573" customFormat="false" ht="15" hidden="false" customHeight="false" outlineLevel="0" collapsed="false">
      <c r="A1573" s="36"/>
      <c r="B1573" s="86"/>
      <c r="C1573" s="92"/>
      <c r="D1573" s="17"/>
      <c r="E1573" s="16"/>
      <c r="F1573" s="28"/>
      <c r="G1573" s="92"/>
    </row>
    <row r="1574" customFormat="false" ht="15" hidden="false" customHeight="false" outlineLevel="0" collapsed="false">
      <c r="A1574" s="36"/>
      <c r="B1574" s="86"/>
      <c r="C1574" s="92"/>
      <c r="D1574" s="17"/>
      <c r="E1574" s="16"/>
      <c r="F1574" s="28"/>
      <c r="G1574" s="92"/>
    </row>
    <row r="1575" customFormat="false" ht="15" hidden="false" customHeight="false" outlineLevel="0" collapsed="false">
      <c r="A1575" s="36"/>
      <c r="B1575" s="86"/>
      <c r="C1575" s="92"/>
      <c r="D1575" s="17"/>
      <c r="E1575" s="16"/>
      <c r="F1575" s="28"/>
      <c r="G1575" s="92"/>
    </row>
    <row r="1576" customFormat="false" ht="15" hidden="false" customHeight="false" outlineLevel="0" collapsed="false">
      <c r="A1576" s="36"/>
      <c r="B1576" s="86"/>
      <c r="C1576" s="92"/>
      <c r="D1576" s="17"/>
      <c r="E1576" s="16"/>
      <c r="F1576" s="28"/>
      <c r="G1576" s="92"/>
    </row>
    <row r="1577" customFormat="false" ht="15" hidden="false" customHeight="false" outlineLevel="0" collapsed="false">
      <c r="A1577" s="36"/>
      <c r="B1577" s="86"/>
      <c r="C1577" s="92"/>
      <c r="D1577" s="17"/>
      <c r="E1577" s="16"/>
      <c r="F1577" s="28"/>
      <c r="G1577" s="92"/>
    </row>
    <row r="1578" customFormat="false" ht="15" hidden="false" customHeight="false" outlineLevel="0" collapsed="false">
      <c r="A1578" s="36"/>
      <c r="B1578" s="86"/>
      <c r="C1578" s="92"/>
      <c r="D1578" s="17"/>
      <c r="E1578" s="16"/>
      <c r="F1578" s="28"/>
      <c r="G1578" s="92"/>
    </row>
    <row r="1579" customFormat="false" ht="15" hidden="false" customHeight="false" outlineLevel="0" collapsed="false">
      <c r="A1579" s="36"/>
      <c r="B1579" s="86"/>
      <c r="C1579" s="92"/>
      <c r="D1579" s="17"/>
      <c r="E1579" s="16"/>
      <c r="F1579" s="28"/>
      <c r="G1579" s="92"/>
    </row>
    <row r="1580" customFormat="false" ht="15" hidden="false" customHeight="false" outlineLevel="0" collapsed="false">
      <c r="A1580" s="36"/>
      <c r="B1580" s="86"/>
      <c r="C1580" s="92"/>
      <c r="D1580" s="17"/>
      <c r="E1580" s="16"/>
      <c r="F1580" s="28"/>
      <c r="G1580" s="92"/>
    </row>
    <row r="1581" customFormat="false" ht="15" hidden="false" customHeight="false" outlineLevel="0" collapsed="false">
      <c r="A1581" s="36"/>
      <c r="B1581" s="86"/>
      <c r="C1581" s="92"/>
      <c r="D1581" s="17"/>
      <c r="E1581" s="16"/>
      <c r="F1581" s="28"/>
      <c r="G1581" s="92"/>
    </row>
    <row r="1582" customFormat="false" ht="15" hidden="false" customHeight="false" outlineLevel="0" collapsed="false">
      <c r="A1582" s="36"/>
      <c r="B1582" s="86"/>
      <c r="C1582" s="92"/>
      <c r="D1582" s="17"/>
      <c r="E1582" s="16"/>
      <c r="F1582" s="28"/>
      <c r="G1582" s="92"/>
    </row>
    <row r="1583" customFormat="false" ht="15" hidden="false" customHeight="false" outlineLevel="0" collapsed="false">
      <c r="A1583" s="36"/>
      <c r="B1583" s="86"/>
      <c r="C1583" s="92"/>
      <c r="D1583" s="17"/>
      <c r="E1583" s="16"/>
      <c r="F1583" s="28"/>
      <c r="G1583" s="92"/>
    </row>
    <row r="1584" customFormat="false" ht="15" hidden="false" customHeight="false" outlineLevel="0" collapsed="false">
      <c r="A1584" s="36"/>
      <c r="B1584" s="86"/>
      <c r="C1584" s="92"/>
      <c r="D1584" s="17"/>
      <c r="E1584" s="16"/>
      <c r="F1584" s="28"/>
      <c r="G1584" s="92"/>
    </row>
    <row r="1585" customFormat="false" ht="15" hidden="false" customHeight="false" outlineLevel="0" collapsed="false">
      <c r="A1585" s="36"/>
      <c r="B1585" s="86"/>
      <c r="C1585" s="92"/>
      <c r="D1585" s="17"/>
      <c r="E1585" s="16"/>
      <c r="F1585" s="28"/>
      <c r="G1585" s="92"/>
    </row>
    <row r="1586" customFormat="false" ht="15" hidden="false" customHeight="false" outlineLevel="0" collapsed="false">
      <c r="A1586" s="36"/>
      <c r="B1586" s="86"/>
      <c r="C1586" s="92"/>
      <c r="D1586" s="17"/>
      <c r="E1586" s="16"/>
      <c r="F1586" s="28"/>
      <c r="G1586" s="92"/>
    </row>
    <row r="1587" customFormat="false" ht="15" hidden="false" customHeight="false" outlineLevel="0" collapsed="false">
      <c r="A1587" s="36"/>
      <c r="B1587" s="86"/>
      <c r="C1587" s="92"/>
      <c r="D1587" s="17"/>
      <c r="E1587" s="16"/>
      <c r="F1587" s="28"/>
      <c r="G1587" s="92"/>
    </row>
    <row r="1588" customFormat="false" ht="15" hidden="false" customHeight="false" outlineLevel="0" collapsed="false">
      <c r="A1588" s="36"/>
      <c r="B1588" s="86"/>
      <c r="C1588" s="92"/>
      <c r="D1588" s="17"/>
      <c r="E1588" s="16"/>
      <c r="F1588" s="28"/>
      <c r="G1588" s="92"/>
    </row>
    <row r="1589" customFormat="false" ht="15" hidden="false" customHeight="false" outlineLevel="0" collapsed="false">
      <c r="A1589" s="36"/>
      <c r="B1589" s="86"/>
      <c r="C1589" s="92"/>
      <c r="D1589" s="17"/>
      <c r="E1589" s="16"/>
      <c r="F1589" s="28"/>
      <c r="G1589" s="92"/>
    </row>
    <row r="1590" customFormat="false" ht="15" hidden="false" customHeight="false" outlineLevel="0" collapsed="false">
      <c r="A1590" s="36"/>
      <c r="B1590" s="86"/>
      <c r="C1590" s="92"/>
      <c r="D1590" s="17"/>
      <c r="E1590" s="16"/>
      <c r="F1590" s="28"/>
      <c r="G1590" s="92"/>
    </row>
    <row r="1591" customFormat="false" ht="15" hidden="false" customHeight="false" outlineLevel="0" collapsed="false">
      <c r="A1591" s="36"/>
      <c r="B1591" s="86"/>
      <c r="C1591" s="92"/>
      <c r="D1591" s="17"/>
      <c r="E1591" s="16"/>
      <c r="F1591" s="28"/>
      <c r="G1591" s="92"/>
    </row>
    <row r="1592" customFormat="false" ht="15" hidden="false" customHeight="false" outlineLevel="0" collapsed="false">
      <c r="A1592" s="36"/>
      <c r="B1592" s="86"/>
      <c r="C1592" s="92"/>
      <c r="D1592" s="17"/>
      <c r="E1592" s="16"/>
      <c r="F1592" s="28"/>
      <c r="G1592" s="92"/>
    </row>
    <row r="1593" customFormat="false" ht="15" hidden="false" customHeight="false" outlineLevel="0" collapsed="false">
      <c r="A1593" s="36"/>
      <c r="B1593" s="86"/>
      <c r="C1593" s="92"/>
      <c r="D1593" s="17"/>
      <c r="E1593" s="16"/>
      <c r="F1593" s="28"/>
      <c r="G1593" s="92"/>
    </row>
    <row r="1594" customFormat="false" ht="15" hidden="false" customHeight="false" outlineLevel="0" collapsed="false">
      <c r="A1594" s="36"/>
      <c r="B1594" s="86"/>
      <c r="C1594" s="92"/>
      <c r="D1594" s="17"/>
      <c r="E1594" s="16"/>
      <c r="F1594" s="28"/>
      <c r="G1594" s="92"/>
    </row>
    <row r="1595" customFormat="false" ht="15" hidden="false" customHeight="false" outlineLevel="0" collapsed="false">
      <c r="A1595" s="36"/>
      <c r="B1595" s="86"/>
      <c r="C1595" s="92"/>
      <c r="D1595" s="17"/>
      <c r="E1595" s="16"/>
      <c r="F1595" s="28"/>
      <c r="G1595" s="92"/>
    </row>
    <row r="1596" customFormat="false" ht="15" hidden="false" customHeight="false" outlineLevel="0" collapsed="false">
      <c r="A1596" s="36"/>
      <c r="B1596" s="86"/>
      <c r="C1596" s="92"/>
      <c r="D1596" s="17"/>
      <c r="E1596" s="16"/>
      <c r="F1596" s="28"/>
      <c r="G1596" s="92"/>
    </row>
    <row r="1597" customFormat="false" ht="15" hidden="false" customHeight="false" outlineLevel="0" collapsed="false">
      <c r="A1597" s="36"/>
      <c r="B1597" s="86"/>
      <c r="C1597" s="92"/>
      <c r="D1597" s="17"/>
      <c r="E1597" s="16"/>
      <c r="F1597" s="28"/>
      <c r="G1597" s="92"/>
    </row>
    <row r="1598" customFormat="false" ht="15" hidden="false" customHeight="false" outlineLevel="0" collapsed="false">
      <c r="A1598" s="36"/>
      <c r="B1598" s="86"/>
      <c r="C1598" s="92"/>
      <c r="D1598" s="17"/>
      <c r="E1598" s="16"/>
      <c r="F1598" s="28"/>
      <c r="G1598" s="92"/>
    </row>
    <row r="1599" customFormat="false" ht="15" hidden="false" customHeight="false" outlineLevel="0" collapsed="false">
      <c r="A1599" s="36"/>
      <c r="B1599" s="86"/>
      <c r="C1599" s="92"/>
      <c r="D1599" s="17"/>
      <c r="E1599" s="16"/>
      <c r="F1599" s="28"/>
      <c r="G1599" s="92"/>
    </row>
    <row r="1600" customFormat="false" ht="15" hidden="false" customHeight="false" outlineLevel="0" collapsed="false">
      <c r="A1600" s="36"/>
      <c r="B1600" s="86"/>
      <c r="C1600" s="92"/>
      <c r="D1600" s="17"/>
      <c r="E1600" s="16"/>
      <c r="F1600" s="28"/>
      <c r="G1600" s="92"/>
    </row>
    <row r="1601" customFormat="false" ht="15" hidden="false" customHeight="false" outlineLevel="0" collapsed="false">
      <c r="A1601" s="36"/>
      <c r="B1601" s="86"/>
      <c r="C1601" s="92"/>
      <c r="D1601" s="17"/>
      <c r="E1601" s="16"/>
      <c r="F1601" s="28"/>
      <c r="G1601" s="92"/>
    </row>
    <row r="1602" customFormat="false" ht="15" hidden="false" customHeight="false" outlineLevel="0" collapsed="false">
      <c r="A1602" s="36"/>
      <c r="B1602" s="86"/>
      <c r="C1602" s="92"/>
      <c r="D1602" s="17"/>
      <c r="E1602" s="16"/>
      <c r="F1602" s="28"/>
      <c r="G1602" s="92"/>
    </row>
    <row r="1603" customFormat="false" ht="15" hidden="false" customHeight="false" outlineLevel="0" collapsed="false">
      <c r="A1603" s="36"/>
      <c r="B1603" s="86"/>
      <c r="C1603" s="92"/>
      <c r="D1603" s="17"/>
      <c r="E1603" s="16"/>
      <c r="F1603" s="28"/>
      <c r="G1603" s="92"/>
    </row>
    <row r="1604" customFormat="false" ht="15" hidden="false" customHeight="false" outlineLevel="0" collapsed="false">
      <c r="A1604" s="36"/>
      <c r="B1604" s="86"/>
      <c r="C1604" s="92"/>
      <c r="D1604" s="17"/>
      <c r="E1604" s="16"/>
      <c r="F1604" s="28"/>
      <c r="G1604" s="92"/>
    </row>
    <row r="1605" customFormat="false" ht="15" hidden="false" customHeight="false" outlineLevel="0" collapsed="false">
      <c r="A1605" s="36"/>
      <c r="B1605" s="86"/>
      <c r="C1605" s="92"/>
      <c r="D1605" s="17"/>
      <c r="E1605" s="16"/>
      <c r="F1605" s="28"/>
      <c r="G1605" s="92"/>
    </row>
    <row r="1606" customFormat="false" ht="15" hidden="false" customHeight="false" outlineLevel="0" collapsed="false">
      <c r="A1606" s="36"/>
      <c r="B1606" s="86"/>
      <c r="C1606" s="92"/>
      <c r="D1606" s="17"/>
      <c r="E1606" s="16"/>
      <c r="F1606" s="28"/>
      <c r="G1606" s="92"/>
    </row>
    <row r="1607" customFormat="false" ht="15" hidden="false" customHeight="false" outlineLevel="0" collapsed="false">
      <c r="A1607" s="36"/>
      <c r="B1607" s="86"/>
      <c r="C1607" s="92"/>
      <c r="D1607" s="17"/>
      <c r="E1607" s="16"/>
      <c r="F1607" s="28"/>
      <c r="G1607" s="92"/>
    </row>
    <row r="1608" customFormat="false" ht="15" hidden="false" customHeight="false" outlineLevel="0" collapsed="false">
      <c r="A1608" s="36"/>
      <c r="B1608" s="86"/>
      <c r="C1608" s="92"/>
      <c r="D1608" s="17"/>
      <c r="E1608" s="16"/>
      <c r="F1608" s="28"/>
      <c r="G1608" s="92"/>
    </row>
    <row r="1609" customFormat="false" ht="15" hidden="false" customHeight="false" outlineLevel="0" collapsed="false">
      <c r="A1609" s="36"/>
      <c r="B1609" s="86"/>
      <c r="C1609" s="92"/>
      <c r="D1609" s="17"/>
      <c r="E1609" s="16"/>
      <c r="F1609" s="28"/>
      <c r="G1609" s="92"/>
    </row>
    <row r="1610" customFormat="false" ht="15" hidden="false" customHeight="false" outlineLevel="0" collapsed="false">
      <c r="A1610" s="36"/>
      <c r="B1610" s="86"/>
      <c r="C1610" s="92"/>
      <c r="D1610" s="17"/>
      <c r="E1610" s="16"/>
      <c r="F1610" s="28"/>
      <c r="G1610" s="92"/>
    </row>
    <row r="1611" customFormat="false" ht="15" hidden="false" customHeight="false" outlineLevel="0" collapsed="false">
      <c r="A1611" s="36"/>
      <c r="B1611" s="86"/>
      <c r="C1611" s="92"/>
      <c r="D1611" s="17"/>
      <c r="E1611" s="16"/>
      <c r="F1611" s="28"/>
      <c r="G1611" s="92"/>
    </row>
    <row r="1612" customFormat="false" ht="15" hidden="false" customHeight="false" outlineLevel="0" collapsed="false">
      <c r="A1612" s="36"/>
      <c r="B1612" s="86"/>
      <c r="C1612" s="92"/>
      <c r="D1612" s="17"/>
      <c r="E1612" s="16"/>
      <c r="F1612" s="28"/>
      <c r="G1612" s="92"/>
    </row>
    <row r="1613" customFormat="false" ht="15" hidden="false" customHeight="false" outlineLevel="0" collapsed="false">
      <c r="A1613" s="36"/>
      <c r="B1613" s="86"/>
      <c r="C1613" s="92"/>
      <c r="D1613" s="17"/>
      <c r="E1613" s="16"/>
      <c r="F1613" s="28"/>
      <c r="G1613" s="92"/>
    </row>
    <row r="1614" customFormat="false" ht="15" hidden="false" customHeight="false" outlineLevel="0" collapsed="false">
      <c r="A1614" s="36"/>
      <c r="B1614" s="86"/>
      <c r="C1614" s="92"/>
      <c r="D1614" s="17"/>
      <c r="E1614" s="16"/>
      <c r="F1614" s="28"/>
      <c r="G1614" s="92"/>
    </row>
    <row r="1615" customFormat="false" ht="15" hidden="false" customHeight="false" outlineLevel="0" collapsed="false">
      <c r="A1615" s="36"/>
      <c r="B1615" s="86"/>
      <c r="C1615" s="92"/>
      <c r="D1615" s="17"/>
      <c r="E1615" s="16"/>
      <c r="F1615" s="28"/>
      <c r="G1615" s="92"/>
    </row>
    <row r="1616" customFormat="false" ht="15" hidden="false" customHeight="false" outlineLevel="0" collapsed="false">
      <c r="A1616" s="36"/>
      <c r="B1616" s="86"/>
      <c r="C1616" s="92"/>
      <c r="D1616" s="17"/>
      <c r="E1616" s="16"/>
      <c r="F1616" s="28"/>
      <c r="G1616" s="92"/>
    </row>
    <row r="1617" customFormat="false" ht="15" hidden="false" customHeight="false" outlineLevel="0" collapsed="false">
      <c r="A1617" s="36"/>
      <c r="B1617" s="86"/>
      <c r="C1617" s="92"/>
      <c r="D1617" s="17"/>
      <c r="E1617" s="16"/>
      <c r="F1617" s="28"/>
      <c r="G1617" s="92"/>
    </row>
    <row r="1618" customFormat="false" ht="15" hidden="false" customHeight="false" outlineLevel="0" collapsed="false">
      <c r="A1618" s="36"/>
      <c r="B1618" s="86"/>
      <c r="C1618" s="92"/>
      <c r="D1618" s="17"/>
      <c r="E1618" s="16"/>
      <c r="F1618" s="28"/>
      <c r="G1618" s="92"/>
    </row>
    <row r="1619" customFormat="false" ht="15.75" hidden="false" customHeight="false" outlineLevel="0" collapsed="false">
      <c r="A1619" s="31" t="s">
        <v>506</v>
      </c>
      <c r="B1619" s="31"/>
      <c r="C1619" s="31"/>
      <c r="D1619" s="31"/>
      <c r="E1619" s="31"/>
      <c r="F1619" s="31"/>
      <c r="G1619" s="31"/>
    </row>
    <row r="1620" customFormat="false" ht="15.75" hidden="false" customHeight="false" outlineLevel="0" collapsed="false">
      <c r="A1620" s="7" t="s">
        <v>2</v>
      </c>
      <c r="B1620" s="8" t="s">
        <v>3</v>
      </c>
      <c r="C1620" s="9" t="s">
        <v>4</v>
      </c>
      <c r="D1620" s="10" t="s">
        <v>5</v>
      </c>
      <c r="E1620" s="9" t="s">
        <v>6</v>
      </c>
      <c r="F1620" s="8" t="s">
        <v>7</v>
      </c>
      <c r="G1620" s="9" t="s">
        <v>8</v>
      </c>
    </row>
    <row r="1621" customFormat="false" ht="13.5" hidden="false" customHeight="false" outlineLevel="0" collapsed="false"/>
    <row r="1622" customFormat="false" ht="15" hidden="false" customHeight="false" outlineLevel="0" collapsed="false">
      <c r="A1622" s="36" t="n">
        <v>8</v>
      </c>
      <c r="B1622" s="19" t="s">
        <v>1462</v>
      </c>
      <c r="C1622" s="19"/>
      <c r="D1622" s="28"/>
      <c r="E1622" s="28"/>
      <c r="F1622" s="19"/>
      <c r="G1622" s="19"/>
    </row>
    <row r="1623" customFormat="false" ht="15" hidden="false" customHeight="false" outlineLevel="0" collapsed="false">
      <c r="A1623" s="36"/>
      <c r="B1623" s="19" t="s">
        <v>1463</v>
      </c>
      <c r="C1623" s="19"/>
      <c r="D1623" s="28"/>
      <c r="E1623" s="28"/>
      <c r="F1623" s="19"/>
      <c r="G1623" s="19"/>
    </row>
    <row r="1624" customFormat="false" ht="15" hidden="false" customHeight="false" outlineLevel="0" collapsed="false">
      <c r="A1624" s="36"/>
      <c r="B1624" s="19" t="s">
        <v>1464</v>
      </c>
      <c r="C1624" s="19"/>
      <c r="D1624" s="28"/>
      <c r="E1624" s="28"/>
      <c r="F1624" s="19"/>
      <c r="G1624" s="19"/>
    </row>
    <row r="1625" customFormat="false" ht="15" hidden="false" customHeight="false" outlineLevel="0" collapsed="false">
      <c r="A1625" s="36"/>
      <c r="B1625" s="19"/>
      <c r="C1625" s="19"/>
      <c r="D1625" s="28"/>
      <c r="E1625" s="28"/>
      <c r="F1625" s="19"/>
      <c r="G1625" s="19"/>
    </row>
    <row r="1626" customFormat="false" ht="13.5" hidden="false" customHeight="false" outlineLevel="0" collapsed="false">
      <c r="A1626" s="13"/>
      <c r="B1626" s="13"/>
      <c r="C1626" s="13" t="s">
        <v>1442</v>
      </c>
      <c r="D1626" s="17" t="s">
        <v>10</v>
      </c>
      <c r="E1626" s="16" t="s">
        <v>1465</v>
      </c>
      <c r="F1626" s="28" t="s">
        <v>1074</v>
      </c>
      <c r="G1626" s="92" t="s">
        <v>1466</v>
      </c>
    </row>
    <row r="1627" customFormat="false" ht="15" hidden="false" customHeight="false" outlineLevel="0" collapsed="false">
      <c r="A1627" s="36" t="n">
        <v>9</v>
      </c>
      <c r="B1627" s="19" t="s">
        <v>1188</v>
      </c>
      <c r="C1627" s="19"/>
      <c r="D1627" s="28"/>
      <c r="E1627" s="19"/>
      <c r="F1627" s="19"/>
      <c r="G1627" s="19"/>
    </row>
    <row r="1628" customFormat="false" ht="15" hidden="false" customHeight="false" outlineLevel="0" collapsed="false">
      <c r="A1628" s="36"/>
      <c r="B1628" s="19" t="s">
        <v>1189</v>
      </c>
      <c r="C1628" s="19"/>
      <c r="D1628" s="28"/>
      <c r="E1628" s="19"/>
      <c r="F1628" s="19"/>
      <c r="G1628" s="19"/>
    </row>
    <row r="1629" customFormat="false" ht="15" hidden="false" customHeight="false" outlineLevel="0" collapsed="false">
      <c r="A1629" s="36"/>
      <c r="B1629" s="19"/>
      <c r="C1629" s="19"/>
      <c r="D1629" s="28"/>
      <c r="E1629" s="19"/>
      <c r="F1629" s="19"/>
      <c r="G1629" s="19"/>
    </row>
    <row r="1630" customFormat="false" ht="15" hidden="false" customHeight="false" outlineLevel="0" collapsed="false">
      <c r="A1630" s="36"/>
      <c r="B1630" s="19"/>
      <c r="C1630" s="19" t="s">
        <v>1442</v>
      </c>
      <c r="D1630" s="17" t="s">
        <v>10</v>
      </c>
      <c r="E1630" s="19" t="s">
        <v>1467</v>
      </c>
      <c r="F1630" s="28" t="s">
        <v>1074</v>
      </c>
      <c r="G1630" s="19" t="s">
        <v>1468</v>
      </c>
    </row>
    <row r="1631" customFormat="false" ht="15" hidden="false" customHeight="false" outlineLevel="0" collapsed="false">
      <c r="A1631" s="12" t="n">
        <v>10</v>
      </c>
      <c r="B1631" s="13" t="s">
        <v>1249</v>
      </c>
      <c r="C1631" s="13"/>
      <c r="D1631" s="13"/>
      <c r="E1631" s="13"/>
      <c r="F1631" s="13"/>
      <c r="G1631" s="13"/>
    </row>
    <row r="1632" customFormat="false" ht="15" hidden="false" customHeight="false" outlineLevel="0" collapsed="false">
      <c r="A1632" s="12"/>
      <c r="B1632" s="13" t="s">
        <v>1323</v>
      </c>
      <c r="C1632" s="13"/>
      <c r="D1632" s="13"/>
      <c r="E1632" s="13"/>
      <c r="F1632" s="13"/>
      <c r="G1632" s="13"/>
    </row>
    <row r="1634" customFormat="false" ht="13.5" hidden="false" customHeight="false" outlineLevel="0" collapsed="false">
      <c r="A1634" s="13"/>
      <c r="B1634" s="13"/>
      <c r="C1634" s="13" t="s">
        <v>1442</v>
      </c>
      <c r="D1634" s="17" t="s">
        <v>10</v>
      </c>
      <c r="E1634" s="16" t="s">
        <v>1469</v>
      </c>
      <c r="F1634" s="13" t="s">
        <v>1074</v>
      </c>
      <c r="G1634" s="13" t="s">
        <v>1470</v>
      </c>
    </row>
    <row r="1640" customFormat="false" ht="15" hidden="false" customHeight="false" outlineLevel="0" collapsed="false">
      <c r="A1640" s="36" t="n">
        <v>12</v>
      </c>
      <c r="B1640" s="19" t="s">
        <v>1213</v>
      </c>
      <c r="C1640" s="19"/>
      <c r="D1640" s="28"/>
      <c r="E1640" s="28"/>
      <c r="F1640" s="19"/>
      <c r="G1640" s="19"/>
    </row>
    <row r="1641" customFormat="false" ht="15" hidden="false" customHeight="false" outlineLevel="0" collapsed="false">
      <c r="A1641" s="36"/>
      <c r="B1641" s="19" t="s">
        <v>1297</v>
      </c>
      <c r="C1641" s="19"/>
      <c r="D1641" s="28"/>
      <c r="E1641" s="28"/>
      <c r="F1641" s="19"/>
      <c r="G1641" s="19"/>
    </row>
    <row r="1642" customFormat="false" ht="15" hidden="false" customHeight="false" outlineLevel="0" collapsed="false">
      <c r="A1642" s="36"/>
      <c r="B1642" s="19"/>
      <c r="C1642" s="19"/>
      <c r="D1642" s="28"/>
      <c r="E1642" s="28"/>
      <c r="F1642" s="19"/>
      <c r="G1642" s="19"/>
    </row>
    <row r="1643" customFormat="false" ht="15" hidden="false" customHeight="false" outlineLevel="0" collapsed="false">
      <c r="A1643" s="36"/>
      <c r="B1643" s="19" t="s">
        <v>1471</v>
      </c>
      <c r="C1643" s="19" t="s">
        <v>1277</v>
      </c>
      <c r="D1643" s="20" t="n">
        <v>80</v>
      </c>
      <c r="E1643" s="5"/>
      <c r="F1643" s="5"/>
      <c r="G1643" s="5"/>
    </row>
    <row r="1644" customFormat="false" ht="15" hidden="false" customHeight="false" outlineLevel="0" collapsed="false">
      <c r="A1644" s="36"/>
      <c r="B1644" s="19" t="s">
        <v>1472</v>
      </c>
      <c r="C1644" s="19" t="s">
        <v>1277</v>
      </c>
      <c r="D1644" s="20" t="n">
        <v>80</v>
      </c>
      <c r="E1644" s="16"/>
      <c r="F1644" s="28"/>
      <c r="G1644" s="19"/>
    </row>
    <row r="1645" customFormat="false" ht="15" hidden="false" customHeight="false" outlineLevel="0" collapsed="false">
      <c r="A1645" s="36"/>
      <c r="B1645" s="19"/>
      <c r="C1645" s="19"/>
      <c r="D1645" s="76" t="n">
        <v>160</v>
      </c>
      <c r="E1645" s="16"/>
      <c r="F1645" s="28"/>
      <c r="G1645" s="19"/>
    </row>
    <row r="1646" customFormat="false" ht="15" hidden="false" customHeight="false" outlineLevel="0" collapsed="false">
      <c r="A1646" s="36"/>
      <c r="B1646" s="19"/>
      <c r="C1646" s="19"/>
      <c r="D1646" s="17" t="s">
        <v>10</v>
      </c>
      <c r="E1646" s="16" t="s">
        <v>1473</v>
      </c>
      <c r="F1646" s="28" t="s">
        <v>48</v>
      </c>
      <c r="G1646" s="19" t="s">
        <v>1474</v>
      </c>
    </row>
    <row r="1647" customFormat="false" ht="15" hidden="false" customHeight="false" outlineLevel="0" collapsed="false">
      <c r="A1647" s="36"/>
      <c r="B1647" s="19"/>
      <c r="C1647" s="19"/>
      <c r="D1647" s="17"/>
      <c r="E1647" s="16"/>
      <c r="F1647" s="28"/>
      <c r="G1647" s="19"/>
    </row>
    <row r="1653" customFormat="false" ht="15" hidden="false" customHeight="false" outlineLevel="0" collapsed="false">
      <c r="A1653" s="36"/>
      <c r="B1653" s="19"/>
      <c r="C1653" s="19"/>
      <c r="D1653" s="41"/>
      <c r="E1653" s="16"/>
      <c r="F1653" s="28"/>
      <c r="G1653" s="19"/>
    </row>
    <row r="1654" customFormat="false" ht="15" hidden="false" customHeight="false" outlineLevel="0" collapsed="false">
      <c r="A1654" s="24" t="n">
        <v>14</v>
      </c>
      <c r="B1654" s="13" t="s">
        <v>1475</v>
      </c>
      <c r="C1654" s="13"/>
      <c r="D1654" s="13"/>
      <c r="E1654" s="13"/>
      <c r="F1654" s="13"/>
      <c r="G1654" s="13"/>
    </row>
    <row r="1655" customFormat="false" ht="13.5" hidden="false" customHeight="false" outlineLevel="0" collapsed="false">
      <c r="A1655" s="13"/>
      <c r="B1655" s="13" t="s">
        <v>1476</v>
      </c>
      <c r="C1655" s="13"/>
      <c r="D1655" s="13"/>
      <c r="E1655" s="13"/>
      <c r="F1655" s="13"/>
      <c r="G1655" s="13"/>
    </row>
    <row r="1656" customFormat="false" ht="13.5" hidden="false" customHeight="false" outlineLevel="0" collapsed="false">
      <c r="A1656" s="13"/>
      <c r="B1656" s="13" t="s">
        <v>1477</v>
      </c>
      <c r="C1656" s="13"/>
      <c r="D1656" s="13"/>
      <c r="E1656" s="13"/>
      <c r="F1656" s="13"/>
      <c r="G1656" s="13"/>
    </row>
    <row r="1657" customFormat="false" ht="13.5" hidden="false" customHeight="false" outlineLevel="0" collapsed="false">
      <c r="A1657" s="13"/>
      <c r="B1657" s="13"/>
      <c r="C1657" s="13"/>
      <c r="D1657" s="13"/>
      <c r="E1657" s="13"/>
      <c r="F1657" s="13"/>
      <c r="G1657" s="13"/>
    </row>
    <row r="1658" customFormat="false" ht="13.5" hidden="false" customHeight="false" outlineLevel="0" collapsed="false">
      <c r="A1658" s="13"/>
      <c r="B1658" s="13"/>
      <c r="C1658" s="13" t="s">
        <v>1335</v>
      </c>
      <c r="D1658" s="20" t="n">
        <v>8</v>
      </c>
      <c r="E1658" s="13"/>
      <c r="F1658" s="13"/>
      <c r="G1658" s="13"/>
    </row>
    <row r="1659" customFormat="false" ht="15" hidden="false" customHeight="false" outlineLevel="0" collapsed="false">
      <c r="A1659" s="13"/>
      <c r="B1659" s="13"/>
      <c r="C1659" s="13"/>
      <c r="D1659" s="15" t="n">
        <v>8</v>
      </c>
      <c r="E1659" s="13"/>
      <c r="F1659" s="13"/>
      <c r="G1659" s="13"/>
    </row>
    <row r="1660" customFormat="false" ht="13.5" hidden="false" customHeight="false" outlineLevel="0" collapsed="false">
      <c r="A1660" s="13"/>
      <c r="B1660" s="13"/>
      <c r="C1660" s="13"/>
      <c r="D1660" s="17" t="s">
        <v>10</v>
      </c>
      <c r="E1660" s="16" t="s">
        <v>1478</v>
      </c>
      <c r="F1660" s="28" t="s">
        <v>1074</v>
      </c>
      <c r="G1660" s="71" t="s">
        <v>1479</v>
      </c>
    </row>
    <row r="1661" customFormat="false" ht="15" hidden="false" customHeight="false" outlineLevel="0" collapsed="false">
      <c r="A1661" s="36"/>
      <c r="B1661" s="19"/>
      <c r="C1661" s="19"/>
      <c r="D1661" s="41"/>
      <c r="E1661" s="16"/>
      <c r="F1661" s="28"/>
      <c r="G1661" s="19"/>
    </row>
    <row r="1662" customFormat="false" ht="15" hidden="false" customHeight="false" outlineLevel="0" collapsed="false">
      <c r="A1662" s="24" t="n">
        <v>15</v>
      </c>
      <c r="B1662" s="13" t="s">
        <v>1480</v>
      </c>
      <c r="C1662" s="13"/>
      <c r="D1662" s="13"/>
      <c r="E1662" s="13"/>
      <c r="F1662" s="13"/>
      <c r="G1662" s="13"/>
    </row>
    <row r="1663" customFormat="false" ht="13.5" hidden="false" customHeight="false" outlineLevel="0" collapsed="false">
      <c r="A1663" s="13"/>
      <c r="B1663" s="13" t="s">
        <v>1481</v>
      </c>
      <c r="C1663" s="13"/>
      <c r="D1663" s="13"/>
      <c r="E1663" s="13"/>
      <c r="F1663" s="13"/>
      <c r="G1663" s="13"/>
    </row>
    <row r="1664" customFormat="false" ht="13.5" hidden="false" customHeight="false" outlineLevel="0" collapsed="false">
      <c r="A1664" s="13"/>
      <c r="B1664" s="13"/>
      <c r="C1664" s="13" t="s">
        <v>1335</v>
      </c>
      <c r="D1664" s="20" t="n">
        <v>8</v>
      </c>
      <c r="E1664" s="13"/>
      <c r="F1664" s="13"/>
      <c r="G1664" s="13"/>
    </row>
    <row r="1665" customFormat="false" ht="15" hidden="false" customHeight="false" outlineLevel="0" collapsed="false">
      <c r="A1665" s="13"/>
      <c r="B1665" s="13"/>
      <c r="C1665" s="13"/>
      <c r="D1665" s="15" t="n">
        <v>8</v>
      </c>
      <c r="E1665" s="13"/>
      <c r="F1665" s="13"/>
      <c r="G1665" s="13"/>
    </row>
    <row r="1666" customFormat="false" ht="13.5" hidden="false" customHeight="false" outlineLevel="0" collapsed="false">
      <c r="A1666" s="13"/>
      <c r="B1666" s="13"/>
      <c r="C1666" s="13"/>
      <c r="D1666" s="17" t="s">
        <v>10</v>
      </c>
      <c r="E1666" s="16" t="s">
        <v>1482</v>
      </c>
      <c r="F1666" s="28" t="s">
        <v>1074</v>
      </c>
      <c r="G1666" s="71" t="s">
        <v>1483</v>
      </c>
    </row>
    <row r="1667" customFormat="false" ht="15" hidden="false" customHeight="false" outlineLevel="0" collapsed="false">
      <c r="A1667" s="36"/>
      <c r="B1667" s="19"/>
      <c r="C1667" s="19"/>
      <c r="D1667" s="41"/>
      <c r="E1667" s="16"/>
      <c r="F1667" s="28"/>
      <c r="G1667" s="19"/>
    </row>
    <row r="1668" customFormat="false" ht="15" hidden="false" customHeight="false" outlineLevel="0" collapsed="false">
      <c r="A1668" s="24" t="n">
        <v>16</v>
      </c>
      <c r="B1668" s="13" t="s">
        <v>1484</v>
      </c>
      <c r="C1668" s="13"/>
      <c r="D1668" s="13"/>
      <c r="E1668" s="13"/>
      <c r="F1668" s="13"/>
      <c r="G1668" s="13"/>
    </row>
    <row r="1669" customFormat="false" ht="15" hidden="false" customHeight="false" outlineLevel="0" collapsed="false">
      <c r="A1669" s="24"/>
      <c r="B1669" s="13" t="s">
        <v>1485</v>
      </c>
      <c r="C1669" s="13"/>
      <c r="D1669" s="13"/>
      <c r="E1669" s="13"/>
      <c r="F1669" s="13"/>
      <c r="G1669" s="13"/>
    </row>
    <row r="1670" customFormat="false" ht="15" hidden="false" customHeight="false" outlineLevel="0" collapsed="false">
      <c r="A1670" s="24"/>
      <c r="B1670" s="13" t="s">
        <v>1486</v>
      </c>
      <c r="C1670" s="13"/>
      <c r="D1670" s="13"/>
      <c r="E1670" s="13"/>
      <c r="F1670" s="13"/>
      <c r="G1670" s="13"/>
    </row>
    <row r="1671" customFormat="false" ht="15" hidden="false" customHeight="false" outlineLevel="0" collapsed="false">
      <c r="A1671" s="24"/>
      <c r="B1671" s="13" t="s">
        <v>1487</v>
      </c>
      <c r="C1671" s="13"/>
      <c r="D1671" s="13"/>
      <c r="E1671" s="13"/>
      <c r="F1671" s="13"/>
      <c r="G1671" s="13"/>
    </row>
    <row r="1672" customFormat="false" ht="15" hidden="false" customHeight="false" outlineLevel="0" collapsed="false">
      <c r="A1672" s="24"/>
      <c r="B1672" s="13" t="s">
        <v>1488</v>
      </c>
      <c r="C1672" s="13"/>
      <c r="D1672" s="13"/>
      <c r="E1672" s="13"/>
      <c r="F1672" s="13"/>
      <c r="G1672" s="13"/>
    </row>
    <row r="1673" customFormat="false" ht="15" hidden="false" customHeight="false" outlineLevel="0" collapsed="false">
      <c r="A1673" s="24"/>
      <c r="B1673" s="13" t="s">
        <v>1489</v>
      </c>
      <c r="C1673" s="13"/>
      <c r="D1673" s="13"/>
      <c r="E1673" s="13"/>
      <c r="F1673" s="13"/>
      <c r="G1673" s="13"/>
    </row>
    <row r="1674" customFormat="false" ht="15" hidden="false" customHeight="false" outlineLevel="0" collapsed="false">
      <c r="A1674" s="24"/>
      <c r="B1674" s="13"/>
      <c r="C1674" s="13"/>
      <c r="D1674" s="13"/>
      <c r="E1674" s="13"/>
      <c r="F1674" s="13"/>
      <c r="G1674" s="13"/>
    </row>
    <row r="1675" customFormat="false" ht="13.5" hidden="false" customHeight="false" outlineLevel="0" collapsed="false">
      <c r="A1675" s="13"/>
      <c r="B1675" s="13"/>
      <c r="C1675" s="13" t="s">
        <v>1204</v>
      </c>
      <c r="D1675" s="20" t="n">
        <v>150</v>
      </c>
      <c r="E1675" s="13"/>
      <c r="F1675" s="13"/>
      <c r="G1675" s="13"/>
    </row>
    <row r="1676" customFormat="false" ht="15" hidden="false" customHeight="false" outlineLevel="0" collapsed="false">
      <c r="A1676" s="13"/>
      <c r="B1676" s="13"/>
      <c r="C1676" s="13"/>
      <c r="D1676" s="15" t="n">
        <v>150</v>
      </c>
      <c r="E1676" s="13"/>
      <c r="F1676" s="13"/>
      <c r="G1676" s="13"/>
    </row>
    <row r="1677" customFormat="false" ht="15" hidden="false" customHeight="false" outlineLevel="0" collapsed="false">
      <c r="A1677" s="24"/>
      <c r="B1677" s="13"/>
      <c r="C1677" s="13"/>
      <c r="D1677" s="17" t="s">
        <v>10</v>
      </c>
      <c r="E1677" s="13" t="s">
        <v>1490</v>
      </c>
      <c r="F1677" s="28" t="s">
        <v>1452</v>
      </c>
      <c r="G1677" s="71" t="s">
        <v>1491</v>
      </c>
    </row>
    <row r="1678" customFormat="false" ht="15" hidden="false" customHeight="false" outlineLevel="0" collapsed="false">
      <c r="A1678" s="24"/>
      <c r="B1678" s="13"/>
      <c r="C1678" s="13"/>
      <c r="D1678" s="17"/>
      <c r="E1678" s="13"/>
      <c r="F1678" s="28"/>
      <c r="G1678" s="71"/>
    </row>
    <row r="1679" customFormat="false" ht="15.75" hidden="false" customHeight="false" outlineLevel="0" collapsed="false">
      <c r="A1679" s="31" t="s">
        <v>513</v>
      </c>
      <c r="B1679" s="31"/>
      <c r="C1679" s="31"/>
      <c r="D1679" s="31"/>
      <c r="E1679" s="31"/>
      <c r="F1679" s="31"/>
      <c r="G1679" s="31"/>
    </row>
    <row r="1680" customFormat="false" ht="15.75" hidden="false" customHeight="false" outlineLevel="0" collapsed="false">
      <c r="A1680" s="7" t="s">
        <v>2</v>
      </c>
      <c r="B1680" s="8" t="s">
        <v>3</v>
      </c>
      <c r="C1680" s="9" t="s">
        <v>4</v>
      </c>
      <c r="D1680" s="10" t="s">
        <v>5</v>
      </c>
      <c r="E1680" s="9" t="s">
        <v>6</v>
      </c>
      <c r="F1680" s="8" t="s">
        <v>7</v>
      </c>
      <c r="G1680" s="9" t="s">
        <v>8</v>
      </c>
    </row>
    <row r="1681" customFormat="false" ht="15.75" hidden="false" customHeight="false" outlineLevel="0" collapsed="false">
      <c r="A1681" s="24" t="n">
        <v>17</v>
      </c>
      <c r="B1681" s="13" t="s">
        <v>1426</v>
      </c>
      <c r="C1681" s="13"/>
      <c r="D1681" s="13"/>
      <c r="E1681" s="13"/>
      <c r="F1681" s="13"/>
      <c r="G1681" s="13"/>
    </row>
    <row r="1682" customFormat="false" ht="15" hidden="false" customHeight="false" outlineLevel="0" collapsed="false">
      <c r="A1682" s="24"/>
      <c r="B1682" s="13" t="s">
        <v>1427</v>
      </c>
      <c r="C1682" s="13"/>
      <c r="D1682" s="13"/>
      <c r="E1682" s="13"/>
      <c r="F1682" s="13"/>
      <c r="G1682" s="13"/>
    </row>
    <row r="1683" customFormat="false" ht="15" hidden="false" customHeight="false" outlineLevel="0" collapsed="false">
      <c r="A1683" s="24"/>
      <c r="B1683" s="13" t="s">
        <v>1428</v>
      </c>
      <c r="C1683" s="13"/>
      <c r="D1683" s="13"/>
      <c r="E1683" s="13"/>
      <c r="F1683" s="13"/>
      <c r="G1683" s="13"/>
    </row>
    <row r="1684" customFormat="false" ht="15" hidden="false" customHeight="false" outlineLevel="0" collapsed="false">
      <c r="A1684" s="24"/>
      <c r="B1684" s="13" t="s">
        <v>1429</v>
      </c>
      <c r="C1684" s="13"/>
      <c r="D1684" s="13"/>
      <c r="E1684" s="13"/>
      <c r="F1684" s="13"/>
      <c r="G1684" s="13"/>
    </row>
    <row r="1685" customFormat="false" ht="13.5" hidden="false" customHeight="false" outlineLevel="0" collapsed="false">
      <c r="A1685" s="13"/>
      <c r="B1685" s="13" t="s">
        <v>1430</v>
      </c>
      <c r="C1685" s="13"/>
      <c r="D1685" s="13"/>
      <c r="E1685" s="13"/>
      <c r="F1685" s="13"/>
      <c r="G1685" s="13"/>
    </row>
    <row r="1686" customFormat="false" ht="13.5" hidden="false" customHeight="false" outlineLevel="0" collapsed="false">
      <c r="A1686" s="13"/>
      <c r="B1686" s="13"/>
      <c r="C1686" s="13" t="s">
        <v>1335</v>
      </c>
      <c r="D1686" s="20" t="n">
        <v>8</v>
      </c>
      <c r="E1686" s="13"/>
      <c r="F1686" s="13"/>
      <c r="G1686" s="13"/>
    </row>
    <row r="1687" customFormat="false" ht="15" hidden="false" customHeight="false" outlineLevel="0" collapsed="false">
      <c r="A1687" s="13"/>
      <c r="B1687" s="13"/>
      <c r="C1687" s="13"/>
      <c r="D1687" s="15" t="n">
        <v>8</v>
      </c>
      <c r="E1687" s="13"/>
      <c r="F1687" s="13"/>
      <c r="G1687" s="13"/>
    </row>
    <row r="1688" customFormat="false" ht="13.5" hidden="false" customHeight="false" outlineLevel="0" collapsed="false">
      <c r="A1688" s="13"/>
      <c r="B1688" s="13"/>
      <c r="C1688" s="13"/>
      <c r="D1688" s="13"/>
      <c r="E1688" s="13" t="s">
        <v>1431</v>
      </c>
      <c r="F1688" s="14" t="s">
        <v>1074</v>
      </c>
      <c r="G1688" s="71" t="s">
        <v>1492</v>
      </c>
    </row>
    <row r="1689" customFormat="false" ht="15" hidden="false" customHeight="false" outlineLevel="0" collapsed="false">
      <c r="A1689" s="24" t="n">
        <v>18</v>
      </c>
      <c r="B1689" s="13" t="s">
        <v>1493</v>
      </c>
      <c r="C1689" s="13"/>
      <c r="D1689" s="13"/>
      <c r="E1689" s="13"/>
      <c r="F1689" s="13"/>
      <c r="G1689" s="13"/>
    </row>
    <row r="1690" customFormat="false" ht="15" hidden="false" customHeight="false" outlineLevel="0" collapsed="false">
      <c r="A1690" s="24"/>
      <c r="B1690" s="13" t="s">
        <v>1494</v>
      </c>
      <c r="C1690" s="13"/>
      <c r="D1690" s="13"/>
      <c r="E1690" s="13"/>
      <c r="F1690" s="13"/>
      <c r="G1690" s="13"/>
    </row>
    <row r="1691" customFormat="false" ht="15" hidden="false" customHeight="false" outlineLevel="0" collapsed="false">
      <c r="A1691" s="24"/>
      <c r="B1691" s="13" t="s">
        <v>1495</v>
      </c>
      <c r="C1691" s="13"/>
      <c r="D1691" s="13"/>
      <c r="E1691" s="13"/>
      <c r="F1691" s="13"/>
      <c r="G1691" s="13"/>
    </row>
    <row r="1692" customFormat="false" ht="13.5" hidden="false" customHeight="false" outlineLevel="0" collapsed="false">
      <c r="A1692" s="13"/>
      <c r="B1692" s="13"/>
      <c r="C1692" s="13" t="s">
        <v>1335</v>
      </c>
      <c r="D1692" s="20" t="n">
        <v>8</v>
      </c>
      <c r="E1692" s="13"/>
      <c r="F1692" s="13"/>
      <c r="G1692" s="13"/>
    </row>
    <row r="1693" customFormat="false" ht="15" hidden="false" customHeight="false" outlineLevel="0" collapsed="false">
      <c r="A1693" s="13"/>
      <c r="B1693" s="13"/>
      <c r="C1693" s="13"/>
      <c r="D1693" s="15" t="n">
        <v>8</v>
      </c>
      <c r="E1693" s="13"/>
      <c r="F1693" s="13"/>
      <c r="G1693" s="13"/>
    </row>
    <row r="1694" customFormat="false" ht="15" hidden="false" customHeight="false" outlineLevel="0" collapsed="false">
      <c r="A1694" s="24"/>
      <c r="B1694" s="13"/>
      <c r="C1694" s="13"/>
      <c r="D1694" s="17" t="s">
        <v>10</v>
      </c>
      <c r="E1694" s="13" t="s">
        <v>1496</v>
      </c>
      <c r="F1694" s="13" t="s">
        <v>1074</v>
      </c>
      <c r="G1694" s="71" t="s">
        <v>1497</v>
      </c>
    </row>
    <row r="1695" customFormat="false" ht="15" hidden="false" customHeight="false" outlineLevel="0" collapsed="false">
      <c r="A1695" s="24" t="n">
        <v>19</v>
      </c>
      <c r="B1695" s="13" t="s">
        <v>1498</v>
      </c>
      <c r="C1695" s="13"/>
      <c r="D1695" s="13"/>
      <c r="E1695" s="13"/>
      <c r="F1695" s="13"/>
      <c r="G1695" s="13"/>
    </row>
    <row r="1696" customFormat="false" ht="15" hidden="false" customHeight="false" outlineLevel="0" collapsed="false">
      <c r="A1696" s="24"/>
      <c r="B1696" s="13" t="s">
        <v>1422</v>
      </c>
      <c r="C1696" s="13"/>
      <c r="D1696" s="13"/>
      <c r="E1696" s="13"/>
      <c r="F1696" s="13"/>
      <c r="G1696" s="13"/>
    </row>
    <row r="1697" customFormat="false" ht="15" hidden="false" customHeight="false" outlineLevel="0" collapsed="false">
      <c r="A1697" s="24"/>
      <c r="B1697" s="13" t="s">
        <v>1423</v>
      </c>
      <c r="C1697" s="13"/>
      <c r="D1697" s="13"/>
      <c r="E1697" s="13"/>
      <c r="F1697" s="13"/>
      <c r="G1697" s="13"/>
    </row>
    <row r="1698" customFormat="false" ht="13.5" hidden="false" customHeight="false" outlineLevel="0" collapsed="false">
      <c r="A1698" s="13"/>
      <c r="B1698" s="13"/>
      <c r="C1698" s="13" t="s">
        <v>1335</v>
      </c>
      <c r="D1698" s="20" t="n">
        <v>8</v>
      </c>
      <c r="E1698" s="13"/>
      <c r="F1698" s="13"/>
      <c r="G1698" s="13"/>
    </row>
    <row r="1699" customFormat="false" ht="15" hidden="false" customHeight="false" outlineLevel="0" collapsed="false">
      <c r="A1699" s="13"/>
      <c r="B1699" s="13"/>
      <c r="C1699" s="13"/>
      <c r="D1699" s="15" t="n">
        <v>8</v>
      </c>
      <c r="E1699" s="13"/>
      <c r="F1699" s="13"/>
      <c r="G1699" s="13"/>
    </row>
    <row r="1700" customFormat="false" ht="15" hidden="false" customHeight="false" outlineLevel="0" collapsed="false">
      <c r="A1700" s="24"/>
      <c r="B1700" s="13"/>
      <c r="C1700" s="13"/>
      <c r="D1700" s="17" t="s">
        <v>10</v>
      </c>
      <c r="E1700" s="13" t="s">
        <v>1419</v>
      </c>
      <c r="F1700" s="28" t="s">
        <v>1074</v>
      </c>
      <c r="G1700" s="71" t="s">
        <v>1499</v>
      </c>
    </row>
    <row r="1701" customFormat="false" ht="15" hidden="false" customHeight="false" outlineLevel="0" collapsed="false">
      <c r="A1701" s="24" t="n">
        <v>20</v>
      </c>
      <c r="B1701" s="13" t="s">
        <v>1416</v>
      </c>
      <c r="C1701" s="13"/>
      <c r="D1701" s="13"/>
      <c r="E1701" s="13"/>
      <c r="F1701" s="13"/>
      <c r="G1701" s="13"/>
    </row>
    <row r="1702" customFormat="false" ht="15" hidden="false" customHeight="false" outlineLevel="0" collapsed="false">
      <c r="A1702" s="24"/>
      <c r="B1702" s="13" t="s">
        <v>1417</v>
      </c>
      <c r="C1702" s="13"/>
      <c r="D1702" s="13"/>
      <c r="E1702" s="13"/>
      <c r="F1702" s="13"/>
      <c r="G1702" s="13"/>
    </row>
    <row r="1703" customFormat="false" ht="15" hidden="false" customHeight="false" outlineLevel="0" collapsed="false">
      <c r="A1703" s="24"/>
      <c r="B1703" s="13" t="s">
        <v>1418</v>
      </c>
      <c r="C1703" s="13"/>
      <c r="D1703" s="13"/>
      <c r="E1703" s="13"/>
      <c r="F1703" s="13"/>
      <c r="G1703" s="13"/>
    </row>
    <row r="1704" customFormat="false" ht="15" hidden="false" customHeight="false" outlineLevel="0" collapsed="false">
      <c r="A1704" s="24"/>
      <c r="B1704" s="13"/>
      <c r="C1704" s="13"/>
      <c r="D1704" s="13"/>
      <c r="E1704" s="13"/>
      <c r="F1704" s="13"/>
      <c r="G1704" s="13"/>
    </row>
    <row r="1705" customFormat="false" ht="13.5" hidden="false" customHeight="false" outlineLevel="0" collapsed="false">
      <c r="A1705" s="13"/>
      <c r="B1705" s="13"/>
      <c r="C1705" s="13" t="s">
        <v>1335</v>
      </c>
      <c r="D1705" s="20" t="n">
        <v>8</v>
      </c>
      <c r="E1705" s="13"/>
      <c r="F1705" s="13"/>
      <c r="G1705" s="13"/>
    </row>
    <row r="1706" customFormat="false" ht="15" hidden="false" customHeight="false" outlineLevel="0" collapsed="false">
      <c r="A1706" s="13"/>
      <c r="B1706" s="13"/>
      <c r="C1706" s="13"/>
      <c r="D1706" s="15" t="n">
        <v>8</v>
      </c>
      <c r="E1706" s="13"/>
      <c r="F1706" s="13"/>
      <c r="G1706" s="13"/>
    </row>
    <row r="1707" customFormat="false" ht="15" hidden="false" customHeight="false" outlineLevel="0" collapsed="false">
      <c r="A1707" s="24"/>
      <c r="B1707" s="13"/>
      <c r="C1707" s="13"/>
      <c r="D1707" s="17" t="s">
        <v>10</v>
      </c>
      <c r="E1707" s="13" t="s">
        <v>1419</v>
      </c>
      <c r="F1707" s="28" t="s">
        <v>1074</v>
      </c>
      <c r="G1707" s="71" t="s">
        <v>1499</v>
      </c>
    </row>
    <row r="1708" customFormat="false" ht="15" hidden="false" customHeight="false" outlineLevel="0" collapsed="false">
      <c r="A1708" s="24" t="n">
        <v>21</v>
      </c>
      <c r="B1708" s="13" t="s">
        <v>1421</v>
      </c>
      <c r="C1708" s="13"/>
      <c r="D1708" s="13"/>
      <c r="E1708" s="13"/>
      <c r="F1708" s="13"/>
      <c r="G1708" s="13"/>
    </row>
    <row r="1709" customFormat="false" ht="15" hidden="false" customHeight="false" outlineLevel="0" collapsed="false">
      <c r="A1709" s="24"/>
      <c r="B1709" s="13" t="s">
        <v>1422</v>
      </c>
      <c r="C1709" s="13"/>
      <c r="D1709" s="13"/>
      <c r="E1709" s="13"/>
      <c r="F1709" s="13"/>
      <c r="G1709" s="13"/>
    </row>
    <row r="1710" customFormat="false" ht="15" hidden="false" customHeight="false" outlineLevel="0" collapsed="false">
      <c r="A1710" s="24"/>
      <c r="B1710" s="13" t="s">
        <v>1423</v>
      </c>
      <c r="C1710" s="13"/>
      <c r="D1710" s="13"/>
      <c r="E1710" s="13"/>
      <c r="F1710" s="13"/>
      <c r="G1710" s="13"/>
    </row>
    <row r="1711" customFormat="false" ht="13.5" hidden="false" customHeight="false" outlineLevel="0" collapsed="false">
      <c r="A1711" s="13"/>
      <c r="B1711" s="13"/>
      <c r="C1711" s="13" t="s">
        <v>1335</v>
      </c>
      <c r="D1711" s="20" t="n">
        <v>8</v>
      </c>
      <c r="E1711" s="13"/>
      <c r="F1711" s="13"/>
      <c r="G1711" s="13"/>
    </row>
    <row r="1712" customFormat="false" ht="15" hidden="false" customHeight="false" outlineLevel="0" collapsed="false">
      <c r="A1712" s="13"/>
      <c r="B1712" s="13"/>
      <c r="C1712" s="13"/>
      <c r="D1712" s="15" t="n">
        <v>8</v>
      </c>
      <c r="E1712" s="13"/>
      <c r="F1712" s="13"/>
      <c r="G1712" s="13"/>
    </row>
    <row r="1713" customFormat="false" ht="15" hidden="false" customHeight="false" outlineLevel="0" collapsed="false">
      <c r="A1713" s="24"/>
      <c r="B1713" s="13"/>
      <c r="C1713" s="13"/>
      <c r="D1713" s="17" t="s">
        <v>10</v>
      </c>
      <c r="E1713" s="13" t="s">
        <v>1424</v>
      </c>
      <c r="F1713" s="28" t="s">
        <v>1074</v>
      </c>
      <c r="G1713" s="71" t="s">
        <v>1500</v>
      </c>
    </row>
    <row r="1714" customFormat="false" ht="15" hidden="false" customHeight="false" outlineLevel="0" collapsed="false">
      <c r="A1714" s="24" t="n">
        <v>22</v>
      </c>
      <c r="B1714" s="13" t="s">
        <v>1501</v>
      </c>
      <c r="C1714" s="13"/>
      <c r="D1714" s="13"/>
      <c r="E1714" s="13"/>
      <c r="F1714" s="13"/>
      <c r="G1714" s="13"/>
    </row>
    <row r="1715" customFormat="false" ht="15" hidden="false" customHeight="false" outlineLevel="0" collapsed="false">
      <c r="A1715" s="33"/>
      <c r="B1715" s="13" t="s">
        <v>1502</v>
      </c>
      <c r="C1715" s="13"/>
      <c r="D1715" s="13"/>
      <c r="E1715" s="13"/>
      <c r="F1715" s="13"/>
      <c r="G1715" s="13"/>
    </row>
    <row r="1716" customFormat="false" ht="15" hidden="false" customHeight="false" outlineLevel="0" collapsed="false">
      <c r="A1716" s="33"/>
      <c r="B1716" s="13" t="s">
        <v>1503</v>
      </c>
      <c r="C1716" s="13"/>
      <c r="D1716" s="13"/>
      <c r="E1716" s="13"/>
      <c r="F1716" s="13"/>
      <c r="G1716" s="13"/>
    </row>
    <row r="1717" customFormat="false" ht="15" hidden="false" customHeight="false" outlineLevel="0" collapsed="false">
      <c r="A1717" s="33"/>
      <c r="B1717" s="13" t="s">
        <v>1504</v>
      </c>
      <c r="C1717" s="13"/>
      <c r="D1717" s="13"/>
      <c r="E1717" s="13"/>
      <c r="F1717" s="13"/>
      <c r="G1717" s="13"/>
    </row>
    <row r="1718" customFormat="false" ht="15" hidden="false" customHeight="false" outlineLevel="0" collapsed="false">
      <c r="A1718" s="33"/>
      <c r="B1718" s="13" t="s">
        <v>1505</v>
      </c>
      <c r="C1718" s="13" t="s">
        <v>433</v>
      </c>
      <c r="D1718" s="20" t="n">
        <v>2</v>
      </c>
      <c r="E1718" s="13"/>
      <c r="F1718" s="13"/>
      <c r="G1718" s="13"/>
    </row>
    <row r="1719" customFormat="false" ht="15" hidden="false" customHeight="false" outlineLevel="0" collapsed="false">
      <c r="A1719" s="33"/>
      <c r="B1719" s="13"/>
      <c r="C1719" s="13"/>
      <c r="D1719" s="76" t="n">
        <v>2</v>
      </c>
      <c r="E1719" s="13"/>
      <c r="F1719" s="13"/>
      <c r="G1719" s="13"/>
    </row>
    <row r="1720" customFormat="false" ht="15" hidden="false" customHeight="false" outlineLevel="0" collapsed="false">
      <c r="A1720" s="33"/>
      <c r="B1720" s="13"/>
      <c r="C1720" s="13"/>
      <c r="D1720" s="17" t="s">
        <v>10</v>
      </c>
      <c r="E1720" s="16" t="s">
        <v>1506</v>
      </c>
      <c r="F1720" s="28" t="s">
        <v>1074</v>
      </c>
      <c r="G1720" s="57" t="s">
        <v>1507</v>
      </c>
    </row>
    <row r="1721" customFormat="false" ht="15" hidden="false" customHeight="false" outlineLevel="0" collapsed="false">
      <c r="A1721" s="36" t="n">
        <v>23</v>
      </c>
      <c r="B1721" s="19" t="s">
        <v>1508</v>
      </c>
      <c r="C1721" s="19"/>
      <c r="D1721" s="28"/>
      <c r="E1721" s="28"/>
      <c r="F1721" s="13"/>
      <c r="G1721" s="13"/>
    </row>
    <row r="1722" customFormat="false" ht="15" hidden="false" customHeight="false" outlineLevel="0" collapsed="false">
      <c r="A1722" s="33"/>
      <c r="B1722" s="13" t="s">
        <v>1505</v>
      </c>
      <c r="C1722" s="13" t="s">
        <v>136</v>
      </c>
      <c r="D1722" s="20" t="n">
        <v>6</v>
      </c>
      <c r="E1722" s="13"/>
      <c r="F1722" s="13"/>
      <c r="G1722" s="13"/>
    </row>
    <row r="1723" customFormat="false" ht="15" hidden="false" customHeight="false" outlineLevel="0" collapsed="false">
      <c r="A1723" s="33"/>
      <c r="B1723" s="13"/>
      <c r="C1723" s="13"/>
      <c r="D1723" s="15" t="n">
        <v>6</v>
      </c>
      <c r="E1723" s="33"/>
      <c r="F1723" s="13"/>
      <c r="G1723" s="13"/>
    </row>
    <row r="1724" customFormat="false" ht="15.75" hidden="false" customHeight="false" outlineLevel="0" collapsed="false">
      <c r="A1724" s="36"/>
      <c r="B1724" s="19"/>
      <c r="C1724" s="19"/>
      <c r="D1724" s="17" t="s">
        <v>10</v>
      </c>
      <c r="E1724" s="16" t="s">
        <v>1509</v>
      </c>
      <c r="F1724" s="73" t="s">
        <v>1074</v>
      </c>
      <c r="G1724" s="109" t="s">
        <v>1510</v>
      </c>
    </row>
    <row r="1725" customFormat="false" ht="15" hidden="false" customHeight="false" outlineLevel="0" collapsed="false">
      <c r="D1725" s="1"/>
      <c r="E1725" s="2"/>
      <c r="F1725" s="22" t="s">
        <v>98</v>
      </c>
      <c r="G1725" s="107" t="n">
        <v>257353</v>
      </c>
    </row>
    <row r="1726" customFormat="false" ht="15" hidden="false" customHeight="false" outlineLevel="0" collapsed="false">
      <c r="D1726" s="1"/>
      <c r="E1726" s="2"/>
      <c r="F1726" s="22"/>
      <c r="G1726" s="107"/>
    </row>
    <row r="1727" customFormat="false" ht="12.75" hidden="false" customHeight="false" outlineLevel="0" collapsed="false">
      <c r="D1727" s="1"/>
      <c r="E1727" s="2"/>
    </row>
    <row r="1728" customFormat="false" ht="12.75" hidden="false" customHeight="false" outlineLevel="0" collapsed="false">
      <c r="D1728" s="1"/>
      <c r="E1728" s="2"/>
    </row>
    <row r="1729" customFormat="false" ht="13.5" hidden="false" customHeight="false" outlineLevel="0" collapsed="false">
      <c r="B1729" s="13" t="s">
        <v>767</v>
      </c>
      <c r="C1729" s="13"/>
      <c r="D1729" s="14"/>
      <c r="F1729" s="14" t="s">
        <v>282</v>
      </c>
    </row>
    <row r="1730" customFormat="false" ht="13.5" hidden="false" customHeight="false" outlineLevel="0" collapsed="false">
      <c r="B1730" s="13"/>
      <c r="C1730" s="13"/>
      <c r="D1730" s="14"/>
      <c r="F1730" s="14" t="s">
        <v>1332</v>
      </c>
    </row>
    <row r="1731" customFormat="false" ht="13.5" hidden="false" customHeight="false" outlineLevel="0" collapsed="false">
      <c r="B1731" s="13"/>
      <c r="C1731" s="13"/>
      <c r="D1731" s="14"/>
      <c r="F1731" s="14" t="s">
        <v>1333</v>
      </c>
    </row>
    <row r="1732" customFormat="false" ht="12.75" hidden="false" customHeight="false" outlineLevel="0" collapsed="false">
      <c r="D1732" s="1"/>
      <c r="E1732" s="2"/>
    </row>
    <row r="1733" customFormat="false" ht="12.75" hidden="false" customHeight="false" outlineLevel="0" collapsed="false">
      <c r="D1733" s="1"/>
      <c r="E1733" s="2"/>
    </row>
    <row r="1734" customFormat="false" ht="12.75" hidden="false" customHeight="false" outlineLevel="0" collapsed="false">
      <c r="D1734" s="1"/>
      <c r="E1734" s="2"/>
    </row>
    <row r="1735" customFormat="false" ht="12.75" hidden="false" customHeight="false" outlineLevel="0" collapsed="false">
      <c r="D1735" s="1"/>
      <c r="E1735" s="2"/>
    </row>
    <row r="1736" customFormat="false" ht="12.75" hidden="false" customHeight="false" outlineLevel="0" collapsed="false">
      <c r="D1736" s="1"/>
      <c r="E1736" s="2"/>
    </row>
    <row r="1737" customFormat="false" ht="12.75" hidden="false" customHeight="false" outlineLevel="0" collapsed="false">
      <c r="D1737" s="1"/>
      <c r="E1737" s="2"/>
    </row>
    <row r="1738" customFormat="false" ht="12.75" hidden="false" customHeight="false" outlineLevel="0" collapsed="false">
      <c r="D1738" s="1"/>
      <c r="E1738" s="2"/>
    </row>
    <row r="1739" customFormat="false" ht="12.75" hidden="false" customHeight="false" outlineLevel="0" collapsed="false">
      <c r="D1739" s="1"/>
      <c r="E1739" s="2"/>
    </row>
    <row r="1740" customFormat="false" ht="12.75" hidden="false" customHeight="false" outlineLevel="0" collapsed="false">
      <c r="D1740" s="1"/>
      <c r="E1740" s="2"/>
    </row>
    <row r="1741" customFormat="false" ht="12.75" hidden="false" customHeight="false" outlineLevel="0" collapsed="false">
      <c r="D1741" s="1"/>
      <c r="E1741" s="2"/>
    </row>
    <row r="1742" customFormat="false" ht="12.75" hidden="false" customHeight="false" outlineLevel="0" collapsed="false">
      <c r="D1742" s="1"/>
      <c r="E1742" s="2"/>
    </row>
    <row r="1743" customFormat="false" ht="12.75" hidden="false" customHeight="false" outlineLevel="0" collapsed="false">
      <c r="D1743" s="1"/>
      <c r="E1743" s="2"/>
    </row>
    <row r="1744" customFormat="false" ht="12.75" hidden="false" customHeight="false" outlineLevel="0" collapsed="false">
      <c r="D1744" s="1"/>
      <c r="E1744" s="2"/>
    </row>
    <row r="1745" customFormat="false" ht="12.75" hidden="false" customHeight="false" outlineLevel="0" collapsed="false">
      <c r="D1745" s="1"/>
      <c r="E1745" s="2"/>
    </row>
    <row r="1746" customFormat="false" ht="12.75" hidden="false" customHeight="false" outlineLevel="0" collapsed="false">
      <c r="D1746" s="1"/>
      <c r="E1746" s="2"/>
    </row>
    <row r="1747" customFormat="false" ht="12.75" hidden="false" customHeight="false" outlineLevel="0" collapsed="false">
      <c r="D1747" s="1"/>
      <c r="E1747" s="2"/>
    </row>
    <row r="1748" customFormat="false" ht="12.75" hidden="false" customHeight="false" outlineLevel="0" collapsed="false">
      <c r="D1748" s="1"/>
      <c r="E1748" s="2"/>
    </row>
    <row r="1749" customFormat="false" ht="13.5" hidden="false" customHeight="false" outlineLevel="0" collapsed="false">
      <c r="D1749" s="1"/>
      <c r="E1749" s="2"/>
      <c r="F1749" s="81" t="s">
        <v>282</v>
      </c>
    </row>
    <row r="1750" customFormat="false" ht="13.5" hidden="false" customHeight="false" outlineLevel="0" collapsed="false">
      <c r="B1750" s="13" t="s">
        <v>1511</v>
      </c>
      <c r="D1750" s="1"/>
      <c r="E1750" s="2"/>
      <c r="F1750" s="81" t="s">
        <v>970</v>
      </c>
    </row>
    <row r="1751" customFormat="false" ht="13.5" hidden="false" customHeight="false" outlineLevel="0" collapsed="false">
      <c r="D1751" s="1"/>
      <c r="E1751" s="2"/>
      <c r="F1751" s="81" t="s">
        <v>1333</v>
      </c>
    </row>
    <row r="1752" customFormat="false" ht="13.5" hidden="false" customHeight="false" outlineLevel="0" collapsed="false">
      <c r="D1752" s="1"/>
      <c r="E1752" s="2"/>
      <c r="F1752" s="81"/>
    </row>
    <row r="1760" customFormat="false" ht="15" hidden="false" customHeight="false" outlineLevel="0" collapsed="false">
      <c r="A1760" s="36" t="n">
        <v>5</v>
      </c>
      <c r="B1760" s="19" t="s">
        <v>1280</v>
      </c>
      <c r="C1760" s="16"/>
      <c r="D1760" s="28"/>
      <c r="E1760" s="28"/>
      <c r="F1760" s="13"/>
      <c r="G1760" s="13"/>
    </row>
    <row r="1761" customFormat="false" ht="15" hidden="false" customHeight="false" outlineLevel="0" collapsed="false">
      <c r="A1761" s="36"/>
      <c r="B1761" s="19" t="s">
        <v>1311</v>
      </c>
      <c r="C1761" s="16"/>
      <c r="D1761" s="28"/>
      <c r="E1761" s="28"/>
      <c r="F1761" s="13"/>
      <c r="G1761" s="13"/>
    </row>
    <row r="1762" customFormat="false" ht="15" hidden="false" customHeight="false" outlineLevel="0" collapsed="false">
      <c r="A1762" s="36"/>
      <c r="B1762" s="19"/>
      <c r="C1762" s="16"/>
      <c r="D1762" s="28"/>
      <c r="E1762" s="28"/>
      <c r="F1762" s="13"/>
      <c r="G1762" s="13"/>
    </row>
    <row r="1763" customFormat="false" ht="15" hidden="false" customHeight="false" outlineLevel="0" collapsed="false">
      <c r="A1763" s="36"/>
      <c r="B1763" s="19"/>
      <c r="C1763" s="16" t="s">
        <v>1442</v>
      </c>
      <c r="D1763" s="17" t="s">
        <v>10</v>
      </c>
      <c r="E1763" s="16" t="s">
        <v>1512</v>
      </c>
      <c r="F1763" s="28" t="s">
        <v>1074</v>
      </c>
      <c r="G1763" s="92" t="s">
        <v>1513</v>
      </c>
    </row>
    <row r="1768" customFormat="false" ht="15" hidden="false" customHeight="false" outlineLevel="0" collapsed="false">
      <c r="A1768" s="55" t="n">
        <v>4</v>
      </c>
      <c r="B1768" s="19" t="s">
        <v>1259</v>
      </c>
      <c r="C1768" s="16"/>
      <c r="D1768" s="28"/>
      <c r="E1768" s="28"/>
      <c r="F1768" s="28"/>
      <c r="G1768" s="28"/>
    </row>
    <row r="1769" customFormat="false" ht="15" hidden="false" customHeight="false" outlineLevel="0" collapsed="false">
      <c r="A1769" s="55"/>
      <c r="B1769" s="19" t="s">
        <v>1260</v>
      </c>
      <c r="C1769" s="16"/>
      <c r="D1769" s="28"/>
      <c r="E1769" s="28"/>
      <c r="F1769" s="28"/>
      <c r="G1769" s="28"/>
    </row>
    <row r="1770" customFormat="false" ht="15" hidden="false" customHeight="false" outlineLevel="0" collapsed="false">
      <c r="A1770" s="55"/>
      <c r="B1770" s="19"/>
      <c r="C1770" s="16"/>
      <c r="D1770" s="28"/>
      <c r="E1770" s="28"/>
      <c r="F1770" s="28"/>
      <c r="G1770" s="28"/>
    </row>
    <row r="1771" customFormat="false" ht="15" hidden="false" customHeight="false" outlineLevel="0" collapsed="false">
      <c r="A1771" s="36"/>
      <c r="B1771" s="19"/>
      <c r="C1771" s="16" t="s">
        <v>1514</v>
      </c>
      <c r="D1771" s="17"/>
      <c r="E1771" s="16" t="s">
        <v>1515</v>
      </c>
      <c r="F1771" s="28" t="s">
        <v>48</v>
      </c>
      <c r="G1771" s="19" t="s">
        <v>1516</v>
      </c>
    </row>
    <row r="1791" customFormat="false" ht="15" hidden="false" customHeight="false" outlineLevel="0" collapsed="false">
      <c r="A1791" s="36" t="n">
        <v>7</v>
      </c>
      <c r="B1791" s="19" t="s">
        <v>1195</v>
      </c>
      <c r="C1791" s="16"/>
      <c r="D1791" s="28"/>
      <c r="E1791" s="28"/>
      <c r="F1791" s="19"/>
      <c r="G1791" s="19"/>
    </row>
    <row r="1792" customFormat="false" ht="15" hidden="false" customHeight="false" outlineLevel="0" collapsed="false">
      <c r="A1792" s="36"/>
      <c r="B1792" s="19" t="s">
        <v>1196</v>
      </c>
      <c r="C1792" s="16"/>
      <c r="D1792" s="28"/>
      <c r="E1792" s="28"/>
      <c r="F1792" s="19"/>
      <c r="G1792" s="19"/>
    </row>
    <row r="1793" customFormat="false" ht="15" hidden="false" customHeight="false" outlineLevel="0" collapsed="false">
      <c r="A1793" s="36"/>
      <c r="B1793" s="19" t="s">
        <v>1197</v>
      </c>
      <c r="C1793" s="16"/>
      <c r="D1793" s="28"/>
      <c r="E1793" s="28"/>
      <c r="F1793" s="19"/>
      <c r="G1793" s="19"/>
    </row>
    <row r="1794" customFormat="false" ht="15" hidden="false" customHeight="false" outlineLevel="0" collapsed="false">
      <c r="A1794" s="36"/>
      <c r="B1794" s="19" t="s">
        <v>1275</v>
      </c>
      <c r="C1794" s="16"/>
      <c r="D1794" s="28"/>
      <c r="E1794" s="28"/>
      <c r="F1794" s="19"/>
      <c r="G1794" s="19"/>
    </row>
    <row r="1795" customFormat="false" ht="15" hidden="false" customHeight="false" outlineLevel="0" collapsed="false">
      <c r="A1795" s="36"/>
      <c r="B1795" s="19"/>
      <c r="C1795" s="16"/>
      <c r="D1795" s="28"/>
      <c r="E1795" s="28"/>
      <c r="F1795" s="19"/>
      <c r="G1795" s="19"/>
    </row>
    <row r="1796" customFormat="false" ht="13.5" hidden="false" customHeight="false" outlineLevel="0" collapsed="false">
      <c r="A1796" s="13"/>
      <c r="B1796" s="86" t="s">
        <v>1329</v>
      </c>
      <c r="C1796" s="92" t="s">
        <v>1517</v>
      </c>
      <c r="D1796" s="17" t="s">
        <v>10</v>
      </c>
      <c r="E1796" s="13" t="s">
        <v>1518</v>
      </c>
      <c r="F1796" s="28" t="s">
        <v>48</v>
      </c>
      <c r="G1796" s="13" t="s">
        <v>1519</v>
      </c>
    </row>
    <row r="1797" customFormat="false" ht="13.5" hidden="false" customHeight="false" outlineLevel="0" collapsed="false">
      <c r="A1797" s="13"/>
      <c r="B1797" s="86" t="s">
        <v>1206</v>
      </c>
      <c r="C1797" s="92" t="s">
        <v>1459</v>
      </c>
      <c r="D1797" s="17" t="s">
        <v>10</v>
      </c>
      <c r="E1797" s="13" t="s">
        <v>1520</v>
      </c>
      <c r="F1797" s="28" t="s">
        <v>48</v>
      </c>
      <c r="G1797" s="13" t="s">
        <v>1521</v>
      </c>
    </row>
    <row r="1798" customFormat="false" ht="15" hidden="false" customHeight="false" outlineLevel="0" collapsed="false">
      <c r="A1798" s="12"/>
      <c r="B1798" s="13" t="s">
        <v>1303</v>
      </c>
      <c r="C1798" s="47" t="s">
        <v>1522</v>
      </c>
      <c r="D1798" s="17" t="s">
        <v>10</v>
      </c>
      <c r="E1798" s="13" t="s">
        <v>1523</v>
      </c>
      <c r="F1798" s="28" t="s">
        <v>48</v>
      </c>
      <c r="G1798" s="13" t="s">
        <v>1524</v>
      </c>
    </row>
    <row r="1805" customFormat="false" ht="13.5" hidden="false" customHeight="false" outlineLevel="0" collapsed="false">
      <c r="A1805" s="13"/>
      <c r="B1805" s="13"/>
      <c r="C1805" s="47"/>
      <c r="D1805" s="13"/>
      <c r="E1805" s="13"/>
      <c r="F1805" s="13"/>
      <c r="G1805" s="13"/>
    </row>
    <row r="1806" customFormat="false" ht="15" hidden="false" customHeight="false" outlineLevel="0" collapsed="false">
      <c r="A1806" s="36" t="n">
        <v>5</v>
      </c>
      <c r="B1806" s="19" t="s">
        <v>1181</v>
      </c>
      <c r="C1806" s="16"/>
      <c r="D1806" s="28"/>
      <c r="E1806" s="28"/>
      <c r="F1806" s="19"/>
      <c r="G1806" s="19"/>
    </row>
    <row r="1807" customFormat="false" ht="15" hidden="false" customHeight="false" outlineLevel="0" collapsed="false">
      <c r="A1807" s="36"/>
      <c r="B1807" s="19" t="s">
        <v>1182</v>
      </c>
      <c r="C1807" s="16"/>
      <c r="D1807" s="28"/>
      <c r="E1807" s="28"/>
      <c r="F1807" s="19"/>
      <c r="G1807" s="19"/>
    </row>
    <row r="1808" customFormat="false" ht="15" hidden="false" customHeight="false" outlineLevel="0" collapsed="false">
      <c r="A1808" s="36"/>
      <c r="B1808" s="19" t="s">
        <v>1183</v>
      </c>
      <c r="C1808" s="16"/>
      <c r="D1808" s="28"/>
      <c r="E1808" s="28"/>
      <c r="F1808" s="19"/>
      <c r="G1808" s="19"/>
    </row>
    <row r="1809" customFormat="false" ht="15" hidden="false" customHeight="false" outlineLevel="0" collapsed="false">
      <c r="A1809" s="36"/>
      <c r="B1809" s="19" t="s">
        <v>1184</v>
      </c>
      <c r="C1809" s="16"/>
      <c r="D1809" s="28"/>
      <c r="E1809" s="28"/>
      <c r="F1809" s="19"/>
      <c r="G1809" s="19"/>
    </row>
    <row r="1810" customFormat="false" ht="15" hidden="false" customHeight="false" outlineLevel="0" collapsed="false">
      <c r="A1810" s="36" t="s">
        <v>1525</v>
      </c>
      <c r="B1810" s="19" t="s">
        <v>1185</v>
      </c>
      <c r="C1810" s="16"/>
      <c r="D1810" s="28"/>
      <c r="E1810" s="28"/>
      <c r="F1810" s="19"/>
      <c r="G1810" s="19"/>
    </row>
    <row r="1811" customFormat="false" ht="15" hidden="false" customHeight="false" outlineLevel="0" collapsed="false">
      <c r="A1811" s="36"/>
      <c r="B1811" s="19" t="s">
        <v>1186</v>
      </c>
      <c r="C1811" s="16"/>
      <c r="D1811" s="28"/>
      <c r="E1811" s="28"/>
      <c r="F1811" s="19"/>
      <c r="G1811" s="19"/>
    </row>
    <row r="1812" customFormat="false" ht="15" hidden="false" customHeight="false" outlineLevel="0" collapsed="false">
      <c r="A1812" s="36"/>
      <c r="B1812" s="19" t="s">
        <v>1315</v>
      </c>
      <c r="C1812" s="16"/>
      <c r="D1812" s="28"/>
      <c r="E1812" s="28"/>
      <c r="F1812" s="19"/>
      <c r="G1812" s="19"/>
    </row>
    <row r="1813" customFormat="false" ht="15" hidden="false" customHeight="false" outlineLevel="0" collapsed="false">
      <c r="A1813" s="36"/>
      <c r="B1813" s="19"/>
      <c r="C1813" s="16" t="s">
        <v>433</v>
      </c>
      <c r="D1813" s="77" t="s">
        <v>1072</v>
      </c>
      <c r="E1813" s="28"/>
      <c r="F1813" s="19"/>
      <c r="G1813" s="19"/>
    </row>
    <row r="1814" customFormat="false" ht="13.5" hidden="false" customHeight="false" outlineLevel="0" collapsed="false">
      <c r="A1814" s="13"/>
      <c r="B1814" s="13"/>
      <c r="C1814" s="47"/>
      <c r="D1814" s="17" t="s">
        <v>10</v>
      </c>
      <c r="E1814" s="16" t="s">
        <v>1526</v>
      </c>
      <c r="F1814" s="28" t="s">
        <v>1074</v>
      </c>
      <c r="G1814" s="92" t="s">
        <v>1527</v>
      </c>
    </row>
    <row r="1815" customFormat="false" ht="15" hidden="false" customHeight="false" outlineLevel="0" collapsed="false">
      <c r="A1815" s="36" t="n">
        <v>6</v>
      </c>
      <c r="B1815" s="19" t="s">
        <v>1188</v>
      </c>
      <c r="C1815" s="16"/>
      <c r="D1815" s="28"/>
      <c r="E1815" s="19"/>
      <c r="F1815" s="19"/>
      <c r="G1815" s="19"/>
    </row>
    <row r="1816" customFormat="false" ht="15" hidden="false" customHeight="false" outlineLevel="0" collapsed="false">
      <c r="A1816" s="36"/>
      <c r="B1816" s="19" t="s">
        <v>1189</v>
      </c>
      <c r="C1816" s="16"/>
      <c r="D1816" s="28"/>
      <c r="E1816" s="19"/>
      <c r="F1816" s="19"/>
      <c r="G1816" s="19"/>
    </row>
    <row r="1817" customFormat="false" ht="15" hidden="false" customHeight="false" outlineLevel="0" collapsed="false">
      <c r="A1817" s="36"/>
      <c r="B1817" s="19"/>
      <c r="C1817" s="16" t="s">
        <v>433</v>
      </c>
      <c r="D1817" s="77" t="s">
        <v>1072</v>
      </c>
      <c r="E1817" s="19"/>
      <c r="F1817" s="19"/>
      <c r="G1817" s="19"/>
    </row>
    <row r="1818" customFormat="false" ht="15" hidden="false" customHeight="false" outlineLevel="0" collapsed="false">
      <c r="A1818" s="36"/>
      <c r="B1818" s="19"/>
      <c r="C1818" s="16"/>
      <c r="D1818" s="17" t="s">
        <v>10</v>
      </c>
      <c r="E1818" s="19" t="s">
        <v>1467</v>
      </c>
      <c r="F1818" s="28" t="s">
        <v>1074</v>
      </c>
      <c r="G1818" s="19" t="s">
        <v>1528</v>
      </c>
    </row>
    <row r="1819" customFormat="false" ht="15" hidden="false" customHeight="false" outlineLevel="0" collapsed="false">
      <c r="A1819" s="36" t="n">
        <v>7</v>
      </c>
      <c r="B1819" s="19" t="s">
        <v>1316</v>
      </c>
      <c r="C1819" s="16"/>
      <c r="D1819" s="28"/>
      <c r="E1819" s="28"/>
      <c r="F1819" s="13"/>
      <c r="G1819" s="13"/>
    </row>
    <row r="1820" customFormat="false" ht="15" hidden="false" customHeight="false" outlineLevel="0" collapsed="false">
      <c r="A1820" s="36"/>
      <c r="B1820" s="19"/>
      <c r="C1820" s="16"/>
      <c r="D1820" s="28"/>
      <c r="E1820" s="28"/>
      <c r="F1820" s="13"/>
      <c r="G1820" s="13"/>
    </row>
    <row r="1821" customFormat="false" ht="15" hidden="false" customHeight="false" outlineLevel="0" collapsed="false">
      <c r="A1821" s="36"/>
      <c r="B1821" s="19"/>
      <c r="C1821" s="16" t="s">
        <v>433</v>
      </c>
      <c r="D1821" s="77" t="s">
        <v>1072</v>
      </c>
      <c r="E1821" s="28"/>
      <c r="F1821" s="13"/>
      <c r="G1821" s="13"/>
    </row>
    <row r="1822" customFormat="false" ht="15" hidden="false" customHeight="false" outlineLevel="0" collapsed="false">
      <c r="A1822" s="36"/>
      <c r="B1822" s="19"/>
      <c r="C1822" s="16"/>
      <c r="D1822" s="17" t="s">
        <v>10</v>
      </c>
      <c r="E1822" s="16" t="s">
        <v>1509</v>
      </c>
      <c r="F1822" s="28" t="s">
        <v>1074</v>
      </c>
      <c r="G1822" s="92" t="s">
        <v>1135</v>
      </c>
    </row>
    <row r="1823" customFormat="false" ht="15" hidden="false" customHeight="false" outlineLevel="0" collapsed="false">
      <c r="A1823" s="12" t="n">
        <v>8</v>
      </c>
      <c r="B1823" s="13" t="s">
        <v>1191</v>
      </c>
      <c r="C1823" s="47"/>
      <c r="D1823" s="13"/>
      <c r="E1823" s="13"/>
      <c r="F1823" s="13"/>
      <c r="G1823" s="13"/>
    </row>
    <row r="1824" customFormat="false" ht="15" hidden="false" customHeight="false" outlineLevel="0" collapsed="false">
      <c r="A1824" s="12"/>
      <c r="B1824" s="86" t="s">
        <v>1192</v>
      </c>
      <c r="C1824" s="92"/>
      <c r="D1824" s="13"/>
      <c r="E1824" s="13"/>
      <c r="F1824" s="13"/>
      <c r="G1824" s="13"/>
    </row>
    <row r="1825" customFormat="false" ht="15" hidden="false" customHeight="false" outlineLevel="0" collapsed="false">
      <c r="A1825" s="12"/>
      <c r="B1825" s="86"/>
      <c r="C1825" s="92" t="s">
        <v>136</v>
      </c>
      <c r="D1825" s="77" t="s">
        <v>940</v>
      </c>
      <c r="E1825" s="13"/>
      <c r="F1825" s="13"/>
      <c r="G1825" s="13"/>
    </row>
    <row r="1826" customFormat="false" ht="15" hidden="false" customHeight="false" outlineLevel="0" collapsed="false">
      <c r="A1826" s="12"/>
      <c r="B1826" s="13"/>
      <c r="C1826" s="47"/>
      <c r="D1826" s="17" t="s">
        <v>10</v>
      </c>
      <c r="E1826" s="13" t="s">
        <v>1529</v>
      </c>
      <c r="F1826" s="13" t="s">
        <v>1074</v>
      </c>
      <c r="G1826" s="13" t="s">
        <v>1530</v>
      </c>
    </row>
    <row r="1832" customFormat="false" ht="15" hidden="false" customHeight="false" outlineLevel="0" collapsed="false">
      <c r="A1832" s="12" t="n">
        <v>10</v>
      </c>
      <c r="B1832" s="13" t="s">
        <v>1322</v>
      </c>
      <c r="C1832" s="47"/>
      <c r="D1832" s="13"/>
      <c r="E1832" s="13"/>
      <c r="F1832" s="13"/>
      <c r="G1832" s="13"/>
    </row>
    <row r="1833" customFormat="false" ht="15" hidden="false" customHeight="false" outlineLevel="0" collapsed="false">
      <c r="A1833" s="12"/>
      <c r="B1833" s="13"/>
      <c r="C1833" s="47" t="s">
        <v>1242</v>
      </c>
      <c r="D1833" s="77" t="s">
        <v>1531</v>
      </c>
      <c r="E1833" s="13"/>
      <c r="F1833" s="13"/>
      <c r="G1833" s="13"/>
    </row>
    <row r="1834" customFormat="false" ht="15.75" hidden="false" customHeight="false" outlineLevel="0" collapsed="false">
      <c r="A1834" s="12"/>
      <c r="B1834" s="13"/>
      <c r="C1834" s="47"/>
      <c r="D1834" s="17" t="s">
        <v>10</v>
      </c>
      <c r="E1834" s="13" t="s">
        <v>1532</v>
      </c>
      <c r="F1834" s="13" t="s">
        <v>1074</v>
      </c>
      <c r="G1834" s="13" t="s">
        <v>1533</v>
      </c>
    </row>
    <row r="1835" customFormat="false" ht="15.75" hidden="false" customHeight="false" outlineLevel="0" collapsed="false">
      <c r="A1835" s="7" t="s">
        <v>2</v>
      </c>
      <c r="B1835" s="8" t="s">
        <v>3</v>
      </c>
      <c r="C1835" s="9" t="s">
        <v>4</v>
      </c>
      <c r="D1835" s="10" t="s">
        <v>5</v>
      </c>
      <c r="E1835" s="9" t="s">
        <v>6</v>
      </c>
      <c r="F1835" s="8" t="s">
        <v>7</v>
      </c>
      <c r="G1835" s="9" t="s">
        <v>8</v>
      </c>
    </row>
    <row r="1836" customFormat="false" ht="13.5" hidden="false" customHeight="false" outlineLevel="0" collapsed="false"/>
    <row r="1860" customFormat="false" ht="15" hidden="false" customHeight="false" outlineLevel="0" collapsed="false">
      <c r="A1860" s="12" t="n">
        <v>15</v>
      </c>
      <c r="B1860" s="13" t="s">
        <v>1285</v>
      </c>
      <c r="C1860" s="47"/>
      <c r="D1860" s="13"/>
      <c r="E1860" s="13"/>
      <c r="F1860" s="13"/>
      <c r="G1860" s="13"/>
    </row>
    <row r="1861" customFormat="false" ht="13.5" hidden="false" customHeight="false" outlineLevel="0" collapsed="false">
      <c r="A1861" s="13"/>
      <c r="B1861" s="13" t="s">
        <v>1286</v>
      </c>
      <c r="C1861" s="47"/>
      <c r="D1861" s="13"/>
      <c r="E1861" s="13"/>
      <c r="F1861" s="13"/>
      <c r="G1861" s="13"/>
    </row>
    <row r="1862" customFormat="false" ht="13.5" hidden="false" customHeight="false" outlineLevel="0" collapsed="false">
      <c r="A1862" s="13"/>
      <c r="B1862" s="13" t="s">
        <v>1287</v>
      </c>
      <c r="C1862" s="13"/>
      <c r="D1862" s="13"/>
      <c r="E1862" s="13"/>
      <c r="F1862" s="13"/>
      <c r="G1862" s="13"/>
    </row>
    <row r="1863" customFormat="false" ht="13.5" hidden="false" customHeight="false" outlineLevel="0" collapsed="false">
      <c r="A1863" s="13"/>
      <c r="B1863" s="13"/>
      <c r="C1863" s="13" t="s">
        <v>1534</v>
      </c>
      <c r="D1863" s="14" t="s">
        <v>1535</v>
      </c>
      <c r="E1863" s="13"/>
      <c r="F1863" s="13"/>
      <c r="G1863" s="13"/>
    </row>
    <row r="1864" customFormat="false" ht="13.5" hidden="false" customHeight="false" outlineLevel="0" collapsed="false">
      <c r="A1864" s="13"/>
      <c r="B1864" s="13"/>
      <c r="C1864" s="13"/>
      <c r="D1864" s="17" t="s">
        <v>10</v>
      </c>
      <c r="E1864" s="13" t="s">
        <v>1536</v>
      </c>
      <c r="F1864" s="13" t="s">
        <v>1074</v>
      </c>
      <c r="G1864" s="13"/>
    </row>
    <row r="1865" customFormat="false" ht="15" hidden="false" customHeight="false" outlineLevel="0" collapsed="false">
      <c r="A1865" s="36" t="n">
        <v>16</v>
      </c>
      <c r="B1865" s="19" t="s">
        <v>1246</v>
      </c>
      <c r="C1865" s="28"/>
      <c r="D1865" s="28"/>
      <c r="E1865" s="28"/>
      <c r="F1865" s="19"/>
      <c r="G1865" s="19"/>
    </row>
    <row r="1866" customFormat="false" ht="15" hidden="false" customHeight="false" outlineLevel="0" collapsed="false">
      <c r="A1866" s="36"/>
      <c r="B1866" s="19" t="s">
        <v>1292</v>
      </c>
      <c r="C1866" s="28"/>
      <c r="D1866" s="28"/>
      <c r="E1866" s="28"/>
      <c r="F1866" s="19"/>
      <c r="G1866" s="19"/>
    </row>
    <row r="1867" customFormat="false" ht="15" hidden="false" customHeight="false" outlineLevel="0" collapsed="false">
      <c r="A1867" s="36"/>
      <c r="B1867" s="19"/>
      <c r="C1867" s="57" t="s">
        <v>1537</v>
      </c>
      <c r="D1867" s="77" t="s">
        <v>1538</v>
      </c>
      <c r="E1867" s="28"/>
      <c r="F1867" s="19"/>
      <c r="G1867" s="19"/>
    </row>
    <row r="1868" customFormat="false" ht="13.5" hidden="false" customHeight="false" outlineLevel="0" collapsed="false">
      <c r="A1868" s="13"/>
      <c r="B1868" s="13"/>
      <c r="C1868" s="14"/>
      <c r="D1868" s="17" t="s">
        <v>10</v>
      </c>
      <c r="E1868" s="16" t="s">
        <v>1539</v>
      </c>
      <c r="F1868" s="28" t="s">
        <v>1074</v>
      </c>
      <c r="G1868" s="92" t="s">
        <v>1540</v>
      </c>
    </row>
    <row r="1869" customFormat="false" ht="15" hidden="false" customHeight="false" outlineLevel="0" collapsed="false">
      <c r="A1869" s="36" t="n">
        <v>17</v>
      </c>
      <c r="B1869" s="19" t="s">
        <v>1270</v>
      </c>
      <c r="C1869" s="28"/>
      <c r="D1869" s="28"/>
      <c r="E1869" s="28"/>
      <c r="F1869" s="13"/>
      <c r="G1869" s="13"/>
    </row>
    <row r="1870" customFormat="false" ht="15" hidden="false" customHeight="false" outlineLevel="0" collapsed="false">
      <c r="A1870" s="36"/>
      <c r="B1870" s="19" t="s">
        <v>1271</v>
      </c>
      <c r="C1870" s="28"/>
      <c r="D1870" s="28"/>
      <c r="E1870" s="28"/>
      <c r="F1870" s="13"/>
      <c r="G1870" s="13"/>
    </row>
    <row r="1871" customFormat="false" ht="15" hidden="false" customHeight="false" outlineLevel="0" collapsed="false">
      <c r="A1871" s="36"/>
      <c r="B1871" s="19"/>
      <c r="C1871" s="57" t="s">
        <v>1541</v>
      </c>
      <c r="D1871" s="77" t="s">
        <v>940</v>
      </c>
      <c r="E1871" s="28"/>
      <c r="F1871" s="13"/>
      <c r="G1871" s="13"/>
    </row>
    <row r="1872" customFormat="false" ht="15" hidden="false" customHeight="false" outlineLevel="0" collapsed="false">
      <c r="A1872" s="36"/>
      <c r="B1872" s="19"/>
      <c r="C1872" s="57"/>
      <c r="D1872" s="17" t="s">
        <v>10</v>
      </c>
      <c r="E1872" s="16" t="s">
        <v>1542</v>
      </c>
      <c r="F1872" s="28" t="s">
        <v>1074</v>
      </c>
      <c r="G1872" s="92" t="s">
        <v>1543</v>
      </c>
    </row>
    <row r="1873" customFormat="false" ht="15" hidden="false" customHeight="false" outlineLevel="0" collapsed="false">
      <c r="A1873" s="36" t="n">
        <v>18</v>
      </c>
      <c r="B1873" s="19" t="s">
        <v>1282</v>
      </c>
      <c r="C1873" s="57"/>
      <c r="D1873" s="28"/>
      <c r="E1873" s="28"/>
      <c r="F1873" s="19"/>
      <c r="G1873" s="19"/>
    </row>
    <row r="1874" customFormat="false" ht="15" hidden="false" customHeight="false" outlineLevel="0" collapsed="false">
      <c r="A1874" s="36"/>
      <c r="B1874" s="19" t="s">
        <v>1544</v>
      </c>
      <c r="C1874" s="57"/>
      <c r="D1874" s="28"/>
      <c r="E1874" s="28"/>
      <c r="F1874" s="19"/>
      <c r="G1874" s="19"/>
    </row>
    <row r="1875" customFormat="false" ht="15" hidden="false" customHeight="false" outlineLevel="0" collapsed="false">
      <c r="A1875" s="36"/>
      <c r="B1875" s="19"/>
      <c r="C1875" s="57" t="s">
        <v>1278</v>
      </c>
      <c r="D1875" s="77" t="s">
        <v>1538</v>
      </c>
      <c r="E1875" s="28"/>
      <c r="F1875" s="19"/>
      <c r="G1875" s="19"/>
    </row>
    <row r="1876" customFormat="false" ht="13.5" hidden="false" customHeight="false" outlineLevel="0" collapsed="false">
      <c r="A1876" s="13"/>
      <c r="B1876" s="13"/>
      <c r="C1876" s="13"/>
      <c r="D1876" s="17" t="s">
        <v>10</v>
      </c>
      <c r="E1876" s="16" t="s">
        <v>1545</v>
      </c>
      <c r="F1876" s="28" t="s">
        <v>1074</v>
      </c>
      <c r="G1876" s="92" t="s">
        <v>1158</v>
      </c>
    </row>
    <row r="1881" customFormat="false" ht="15" hidden="false" customHeight="false" outlineLevel="0" collapsed="false">
      <c r="A1881" s="36" t="n">
        <v>20</v>
      </c>
      <c r="B1881" s="19" t="s">
        <v>1298</v>
      </c>
      <c r="C1881" s="19"/>
      <c r="D1881" s="28"/>
      <c r="E1881" s="28"/>
      <c r="F1881" s="19"/>
      <c r="G1881" s="19"/>
    </row>
    <row r="1882" customFormat="false" ht="15" hidden="false" customHeight="false" outlineLevel="0" collapsed="false">
      <c r="A1882" s="36"/>
      <c r="B1882" s="19" t="s">
        <v>1299</v>
      </c>
      <c r="C1882" s="19"/>
      <c r="D1882" s="28"/>
      <c r="E1882" s="28"/>
      <c r="F1882" s="19"/>
      <c r="G1882" s="19"/>
    </row>
    <row r="1883" customFormat="false" ht="15" hidden="false" customHeight="false" outlineLevel="0" collapsed="false">
      <c r="A1883" s="36"/>
      <c r="B1883" s="19" t="s">
        <v>1348</v>
      </c>
      <c r="C1883" s="19"/>
      <c r="D1883" s="28"/>
      <c r="E1883" s="28"/>
      <c r="F1883" s="19"/>
      <c r="G1883" s="19"/>
    </row>
    <row r="1884" customFormat="false" ht="15" hidden="false" customHeight="false" outlineLevel="0" collapsed="false">
      <c r="A1884" s="36"/>
      <c r="B1884" s="19"/>
      <c r="C1884" s="19" t="s">
        <v>1242</v>
      </c>
      <c r="D1884" s="77" t="s">
        <v>1531</v>
      </c>
      <c r="E1884" s="28"/>
      <c r="F1884" s="19"/>
      <c r="G1884" s="19"/>
    </row>
    <row r="1885" customFormat="false" ht="15" hidden="false" customHeight="false" outlineLevel="0" collapsed="false">
      <c r="A1885" s="36"/>
      <c r="B1885" s="19"/>
      <c r="C1885" s="19"/>
      <c r="D1885" s="17" t="s">
        <v>10</v>
      </c>
      <c r="E1885" s="16" t="s">
        <v>1546</v>
      </c>
      <c r="F1885" s="28" t="s">
        <v>1074</v>
      </c>
      <c r="G1885" s="19" t="s">
        <v>1546</v>
      </c>
    </row>
    <row r="1886" customFormat="false" ht="15" hidden="false" customHeight="false" outlineLevel="0" collapsed="false">
      <c r="A1886" s="36" t="n">
        <v>21</v>
      </c>
      <c r="B1886" s="19" t="s">
        <v>1239</v>
      </c>
      <c r="C1886" s="19"/>
      <c r="D1886" s="28"/>
      <c r="E1886" s="28"/>
      <c r="F1886" s="19"/>
      <c r="G1886" s="19"/>
    </row>
    <row r="1887" customFormat="false" ht="15" hidden="false" customHeight="false" outlineLevel="0" collapsed="false">
      <c r="A1887" s="36"/>
      <c r="B1887" s="19" t="s">
        <v>1328</v>
      </c>
      <c r="C1887" s="19"/>
      <c r="D1887" s="28"/>
      <c r="E1887" s="28"/>
      <c r="F1887" s="19"/>
      <c r="G1887" s="19"/>
    </row>
    <row r="1888" customFormat="false" ht="15" hidden="false" customHeight="false" outlineLevel="0" collapsed="false">
      <c r="A1888" s="36"/>
      <c r="B1888" s="19"/>
      <c r="C1888" s="19" t="s">
        <v>1547</v>
      </c>
      <c r="D1888" s="77" t="n">
        <v>60</v>
      </c>
      <c r="E1888" s="28"/>
      <c r="F1888" s="19"/>
      <c r="G1888" s="19"/>
    </row>
    <row r="1889" customFormat="false" ht="15" hidden="false" customHeight="false" outlineLevel="0" collapsed="false">
      <c r="A1889" s="36"/>
      <c r="B1889" s="86" t="s">
        <v>1329</v>
      </c>
      <c r="C1889" s="50"/>
      <c r="D1889" s="17" t="s">
        <v>10</v>
      </c>
      <c r="E1889" s="16" t="s">
        <v>1548</v>
      </c>
      <c r="F1889" s="28" t="s">
        <v>48</v>
      </c>
      <c r="G1889" s="92" t="s">
        <v>1374</v>
      </c>
    </row>
    <row r="1890" customFormat="false" ht="15" hidden="false" customHeight="false" outlineLevel="0" collapsed="false">
      <c r="A1890" s="36" t="n">
        <v>22</v>
      </c>
      <c r="B1890" s="19" t="s">
        <v>1251</v>
      </c>
      <c r="C1890" s="19"/>
      <c r="D1890" s="28"/>
      <c r="E1890" s="28"/>
      <c r="F1890" s="19"/>
      <c r="G1890" s="13"/>
    </row>
    <row r="1891" customFormat="false" ht="15" hidden="false" customHeight="false" outlineLevel="0" collapsed="false">
      <c r="A1891" s="36"/>
      <c r="B1891" s="19" t="s">
        <v>1252</v>
      </c>
      <c r="C1891" s="19"/>
      <c r="D1891" s="28"/>
      <c r="E1891" s="28"/>
      <c r="F1891" s="19"/>
      <c r="G1891" s="13"/>
    </row>
    <row r="1892" customFormat="false" ht="13.5" hidden="false" customHeight="false" outlineLevel="0" collapsed="false">
      <c r="B1892" s="19" t="s">
        <v>1549</v>
      </c>
      <c r="C1892" s="19"/>
    </row>
    <row r="1893" customFormat="false" ht="13.5" hidden="false" customHeight="false" outlineLevel="0" collapsed="false">
      <c r="A1893" s="13"/>
      <c r="B1893" s="13"/>
      <c r="C1893" s="13" t="s">
        <v>433</v>
      </c>
      <c r="D1893" s="77" t="s">
        <v>1072</v>
      </c>
      <c r="E1893" s="13"/>
      <c r="F1893" s="13"/>
      <c r="G1893" s="13"/>
    </row>
    <row r="1894" customFormat="false" ht="15.75" hidden="false" customHeight="false" outlineLevel="0" collapsed="false">
      <c r="A1894" s="36"/>
      <c r="B1894" s="5"/>
      <c r="C1894" s="5"/>
      <c r="D1894" s="17" t="s">
        <v>10</v>
      </c>
      <c r="E1894" s="16" t="s">
        <v>1550</v>
      </c>
      <c r="F1894" s="28" t="s">
        <v>1074</v>
      </c>
      <c r="G1894" s="92" t="s">
        <v>1551</v>
      </c>
    </row>
    <row r="1895" customFormat="false" ht="15.75" hidden="false" customHeight="false" outlineLevel="0" collapsed="false">
      <c r="A1895" s="7" t="s">
        <v>2</v>
      </c>
      <c r="B1895" s="8" t="s">
        <v>3</v>
      </c>
      <c r="C1895" s="9" t="s">
        <v>4</v>
      </c>
      <c r="D1895" s="10" t="s">
        <v>5</v>
      </c>
      <c r="E1895" s="9" t="s">
        <v>6</v>
      </c>
      <c r="F1895" s="8" t="s">
        <v>7</v>
      </c>
      <c r="G1895" s="9" t="s">
        <v>8</v>
      </c>
    </row>
    <row r="1896" customFormat="false" ht="15.75" hidden="false" customHeight="false" outlineLevel="0" collapsed="false">
      <c r="A1896" s="29"/>
      <c r="B1896" s="30"/>
      <c r="C1896" s="30"/>
      <c r="D1896" s="54"/>
      <c r="E1896" s="30"/>
      <c r="F1896" s="30"/>
      <c r="G1896" s="30"/>
    </row>
    <row r="1897" customFormat="false" ht="15" hidden="false" customHeight="false" outlineLevel="0" collapsed="false">
      <c r="A1897" s="12" t="n">
        <v>23</v>
      </c>
      <c r="B1897" s="13" t="s">
        <v>1249</v>
      </c>
      <c r="C1897" s="13"/>
      <c r="D1897" s="13"/>
      <c r="E1897" s="13"/>
      <c r="F1897" s="13"/>
      <c r="G1897" s="13"/>
    </row>
    <row r="1898" customFormat="false" ht="15" hidden="false" customHeight="false" outlineLevel="0" collapsed="false">
      <c r="A1898" s="12"/>
      <c r="B1898" s="13" t="s">
        <v>1323</v>
      </c>
      <c r="C1898" s="13"/>
      <c r="D1898" s="13"/>
      <c r="E1898" s="13"/>
      <c r="F1898" s="13"/>
      <c r="G1898" s="13"/>
    </row>
    <row r="1899" customFormat="false" ht="15" hidden="false" customHeight="false" outlineLevel="0" collapsed="false">
      <c r="A1899" s="12"/>
      <c r="B1899" s="13" t="s">
        <v>1552</v>
      </c>
      <c r="C1899" s="13"/>
      <c r="D1899" s="13"/>
      <c r="E1899" s="13"/>
      <c r="F1899" s="13"/>
      <c r="G1899" s="13"/>
    </row>
    <row r="1900" customFormat="false" ht="15" hidden="false" customHeight="false" outlineLevel="0" collapsed="false">
      <c r="A1900" s="12"/>
      <c r="B1900" s="13"/>
      <c r="C1900" s="13" t="s">
        <v>433</v>
      </c>
      <c r="D1900" s="77" t="s">
        <v>1072</v>
      </c>
      <c r="E1900" s="13"/>
      <c r="F1900" s="13"/>
      <c r="G1900" s="13"/>
    </row>
    <row r="1901" customFormat="false" ht="15" hidden="false" customHeight="false" outlineLevel="0" collapsed="false">
      <c r="A1901" s="12"/>
      <c r="B1901" s="5"/>
      <c r="C1901" s="13"/>
      <c r="D1901" s="17" t="s">
        <v>10</v>
      </c>
      <c r="E1901" s="13" t="s">
        <v>1340</v>
      </c>
      <c r="F1901" s="101" t="s">
        <v>1074</v>
      </c>
      <c r="G1901" s="101" t="s">
        <v>1553</v>
      </c>
    </row>
    <row r="1902" customFormat="false" ht="15" hidden="false" customHeight="false" outlineLevel="0" collapsed="false">
      <c r="F1902" s="110" t="s">
        <v>1554</v>
      </c>
      <c r="G1902" s="110"/>
    </row>
    <row r="1906" customFormat="false" ht="12.75" hidden="false" customHeight="false" outlineLevel="0" collapsed="false">
      <c r="D1906" s="1"/>
      <c r="E1906" s="2"/>
    </row>
    <row r="1907" customFormat="false" ht="13.5" hidden="false" customHeight="false" outlineLevel="0" collapsed="false">
      <c r="D1907" s="1"/>
      <c r="E1907" s="2"/>
      <c r="F1907" s="81" t="s">
        <v>969</v>
      </c>
    </row>
    <row r="1908" customFormat="false" ht="13.5" hidden="false" customHeight="false" outlineLevel="0" collapsed="false">
      <c r="B1908" s="13" t="s">
        <v>283</v>
      </c>
      <c r="D1908" s="1"/>
      <c r="E1908" s="2"/>
      <c r="F1908" s="81" t="s">
        <v>970</v>
      </c>
    </row>
    <row r="1909" customFormat="false" ht="13.5" hidden="false" customHeight="false" outlineLevel="0" collapsed="false">
      <c r="D1909" s="1"/>
      <c r="E1909" s="2"/>
      <c r="F1909" s="81" t="s">
        <v>971</v>
      </c>
    </row>
    <row r="1910" customFormat="false" ht="13.5" hidden="false" customHeight="false" outlineLevel="0" collapsed="false">
      <c r="D1910" s="1"/>
      <c r="E1910" s="2"/>
      <c r="F1910" s="81" t="s">
        <v>284</v>
      </c>
    </row>
    <row r="1911" customFormat="false" ht="15" hidden="false" customHeight="false" outlineLevel="0" collapsed="false">
      <c r="A1911" s="12"/>
      <c r="B1911" s="13"/>
      <c r="C1911" s="13"/>
      <c r="D1911" s="17"/>
      <c r="E1911" s="13"/>
      <c r="F1911" s="14"/>
      <c r="G1911" s="13"/>
    </row>
  </sheetData>
  <mergeCells count="21">
    <mergeCell ref="A1:G1"/>
    <mergeCell ref="A2:G2"/>
    <mergeCell ref="A50:G50"/>
    <mergeCell ref="A177:G177"/>
    <mergeCell ref="A427:G427"/>
    <mergeCell ref="A480:G480"/>
    <mergeCell ref="A620:G620"/>
    <mergeCell ref="A672:G672"/>
    <mergeCell ref="E699:F699"/>
    <mergeCell ref="A832:G832"/>
    <mergeCell ref="E853:F853"/>
    <mergeCell ref="A973:G973"/>
    <mergeCell ref="A1025:G1025"/>
    <mergeCell ref="A1077:G1077"/>
    <mergeCell ref="A1173:G1173"/>
    <mergeCell ref="A1221:G1221"/>
    <mergeCell ref="A1402:G1402"/>
    <mergeCell ref="A1461:G1461"/>
    <mergeCell ref="A1619:G1619"/>
    <mergeCell ref="A1679:G1679"/>
    <mergeCell ref="F1902:G1902"/>
  </mergeCells>
  <printOptions headings="false" gridLines="false" gridLinesSet="true" horizontalCentered="false" verticalCentered="false"/>
  <pageMargins left="0.7" right="0.309722222222222" top="0.6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21T06:55:19Z</cp:lastPrinted>
  <dcterms:modified xsi:type="dcterms:W3CDTF">2016-11-21T07:11:26Z</dcterms:modified>
  <cp:revision>0</cp:revision>
  <dc:subject/>
  <dc:title/>
</cp:coreProperties>
</file>